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d/mm/yy\ h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P655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" activeCellId="0" sqref="P1:P65536"/>
    </sheetView>
  </sheetViews>
  <sheetFormatPr defaultColWidth="11.5234375" defaultRowHeight="12.75" zeroHeight="false" outlineLevelRow="0" outlineLevelCol="0"/>
  <cols>
    <col collapsed="false" customWidth="true" hidden="false" outlineLevel="0" max="16" min="16" style="1" width="25.89"/>
  </cols>
  <sheetData>
    <row r="1" customFormat="false" ht="12.8" hidden="false" customHeight="false" outlineLevel="0" collapsed="false">
      <c r="P1" s="1" t="n">
        <f aca="false">(B1/86400)+DATE(1970,1,1)</f>
        <v>25569</v>
      </c>
    </row>
    <row r="2" customFormat="false" ht="12.8" hidden="false" customHeight="false" outlineLevel="0" collapsed="false">
      <c r="P2" s="1" t="n">
        <f aca="false">(B2/86400)+DATE(1970,1,1)</f>
        <v>25569</v>
      </c>
    </row>
    <row r="3" customFormat="false" ht="12.8" hidden="false" customHeight="false" outlineLevel="0" collapsed="false">
      <c r="P3" s="1" t="n">
        <f aca="false">(B3/86400)+DATE(1970,1,1)</f>
        <v>25569</v>
      </c>
    </row>
    <row r="4" customFormat="false" ht="12.8" hidden="false" customHeight="false" outlineLevel="0" collapsed="false">
      <c r="P4" s="1" t="n">
        <f aca="false">(B4/86400)+DATE(1970,1,1)</f>
        <v>25569</v>
      </c>
    </row>
    <row r="5" customFormat="false" ht="12.8" hidden="false" customHeight="false" outlineLevel="0" collapsed="false">
      <c r="P5" s="1" t="n">
        <f aca="false">(B5/86400)+DATE(1970,1,1)</f>
        <v>25569</v>
      </c>
    </row>
    <row r="6" customFormat="false" ht="12.8" hidden="false" customHeight="false" outlineLevel="0" collapsed="false">
      <c r="P6" s="1" t="n">
        <f aca="false">(B6/86400)+DATE(1970,1,1)</f>
        <v>25569</v>
      </c>
    </row>
    <row r="7" customFormat="false" ht="12.8" hidden="false" customHeight="false" outlineLevel="0" collapsed="false">
      <c r="P7" s="1" t="n">
        <f aca="false">(B7/86400)+DATE(1970,1,1)</f>
        <v>25569</v>
      </c>
    </row>
    <row r="8" customFormat="false" ht="12.8" hidden="false" customHeight="false" outlineLevel="0" collapsed="false">
      <c r="P8" s="1" t="n">
        <f aca="false">(B8/86400)+DATE(1970,1,1)</f>
        <v>25569</v>
      </c>
    </row>
    <row r="9" customFormat="false" ht="12.8" hidden="false" customHeight="false" outlineLevel="0" collapsed="false">
      <c r="P9" s="1" t="n">
        <f aca="false">(B9/86400)+DATE(1970,1,1)</f>
        <v>25569</v>
      </c>
    </row>
    <row r="10" customFormat="false" ht="12.8" hidden="false" customHeight="false" outlineLevel="0" collapsed="false">
      <c r="P10" s="1" t="n">
        <f aca="false">(B10/86400)+DATE(1970,1,1)</f>
        <v>25569</v>
      </c>
    </row>
    <row r="11" customFormat="false" ht="12.8" hidden="false" customHeight="false" outlineLevel="0" collapsed="false">
      <c r="P11" s="1" t="n">
        <f aca="false">(B11/86400)+DATE(1970,1,1)</f>
        <v>25569</v>
      </c>
    </row>
    <row r="12" customFormat="false" ht="12.8" hidden="false" customHeight="false" outlineLevel="0" collapsed="false">
      <c r="P12" s="1" t="n">
        <f aca="false">(B12/86400)+DATE(1970,1,1)</f>
        <v>25569</v>
      </c>
    </row>
    <row r="13" customFormat="false" ht="12.8" hidden="false" customHeight="false" outlineLevel="0" collapsed="false">
      <c r="P13" s="1" t="n">
        <f aca="false">(B13/86400)+DATE(1970,1,1)</f>
        <v>25569</v>
      </c>
    </row>
    <row r="14" customFormat="false" ht="12.8" hidden="false" customHeight="false" outlineLevel="0" collapsed="false">
      <c r="P14" s="1" t="n">
        <f aca="false">(B14/86400)+DATE(1970,1,1)</f>
        <v>25569</v>
      </c>
    </row>
    <row r="15" customFormat="false" ht="12.8" hidden="false" customHeight="false" outlineLevel="0" collapsed="false">
      <c r="P15" s="1" t="n">
        <f aca="false">(B15/86400)+DATE(1970,1,1)</f>
        <v>25569</v>
      </c>
    </row>
    <row r="16" customFormat="false" ht="12.8" hidden="false" customHeight="false" outlineLevel="0" collapsed="false">
      <c r="P16" s="1" t="n">
        <f aca="false">(B16/86400)+DATE(1970,1,1)</f>
        <v>25569</v>
      </c>
    </row>
    <row r="17" customFormat="false" ht="12.8" hidden="false" customHeight="false" outlineLevel="0" collapsed="false">
      <c r="P17" s="1" t="n">
        <f aca="false">(B17/86400)+DATE(1970,1,1)</f>
        <v>25569</v>
      </c>
    </row>
    <row r="18" customFormat="false" ht="12.8" hidden="false" customHeight="false" outlineLevel="0" collapsed="false">
      <c r="P18" s="1" t="n">
        <f aca="false">(B18/86400)+DATE(1970,1,1)</f>
        <v>25569</v>
      </c>
    </row>
    <row r="19" customFormat="false" ht="12.8" hidden="false" customHeight="false" outlineLevel="0" collapsed="false">
      <c r="P19" s="1" t="n">
        <f aca="false">(B19/86400)+DATE(1970,1,1)</f>
        <v>25569</v>
      </c>
    </row>
    <row r="20" customFormat="false" ht="12.8" hidden="false" customHeight="false" outlineLevel="0" collapsed="false">
      <c r="P20" s="1" t="n">
        <f aca="false">(B20/86400)+DATE(1970,1,1)</f>
        <v>25569</v>
      </c>
    </row>
    <row r="21" customFormat="false" ht="12.8" hidden="false" customHeight="false" outlineLevel="0" collapsed="false">
      <c r="P21" s="1" t="n">
        <f aca="false">(B21/86400)+DATE(1970,1,1)</f>
        <v>25569</v>
      </c>
    </row>
    <row r="22" customFormat="false" ht="12.8" hidden="false" customHeight="false" outlineLevel="0" collapsed="false">
      <c r="P22" s="1" t="n">
        <f aca="false">(B22/86400)+DATE(1970,1,1)</f>
        <v>25569</v>
      </c>
    </row>
    <row r="23" customFormat="false" ht="12.8" hidden="false" customHeight="false" outlineLevel="0" collapsed="false">
      <c r="P23" s="1" t="n">
        <f aca="false">(B23/86400)+DATE(1970,1,1)</f>
        <v>25569</v>
      </c>
    </row>
    <row r="24" customFormat="false" ht="12.8" hidden="false" customHeight="false" outlineLevel="0" collapsed="false">
      <c r="P24" s="1" t="n">
        <f aca="false">(B24/86400)+DATE(1970,1,1)</f>
        <v>25569</v>
      </c>
    </row>
    <row r="25" customFormat="false" ht="12.8" hidden="false" customHeight="false" outlineLevel="0" collapsed="false">
      <c r="P25" s="1" t="n">
        <f aca="false">(B25/86400)+DATE(1970,1,1)</f>
        <v>25569</v>
      </c>
    </row>
    <row r="26" customFormat="false" ht="12.8" hidden="false" customHeight="false" outlineLevel="0" collapsed="false">
      <c r="P26" s="1" t="n">
        <f aca="false">(B26/86400)+DATE(1970,1,1)</f>
        <v>25569</v>
      </c>
    </row>
    <row r="27" customFormat="false" ht="12.8" hidden="false" customHeight="false" outlineLevel="0" collapsed="false">
      <c r="P27" s="1" t="n">
        <f aca="false">(B27/86400)+DATE(1970,1,1)</f>
        <v>25569</v>
      </c>
    </row>
    <row r="28" customFormat="false" ht="12.8" hidden="false" customHeight="false" outlineLevel="0" collapsed="false">
      <c r="P28" s="1" t="n">
        <f aca="false">(B28/86400)+DATE(1970,1,1)</f>
        <v>25569</v>
      </c>
    </row>
    <row r="29" customFormat="false" ht="12.8" hidden="false" customHeight="false" outlineLevel="0" collapsed="false">
      <c r="P29" s="1" t="n">
        <f aca="false">(B29/86400)+DATE(1970,1,1)</f>
        <v>25569</v>
      </c>
    </row>
    <row r="30" customFormat="false" ht="12.8" hidden="false" customHeight="false" outlineLevel="0" collapsed="false">
      <c r="P30" s="1" t="n">
        <f aca="false">(B30/86400)+DATE(1970,1,1)</f>
        <v>25569</v>
      </c>
    </row>
    <row r="31" customFormat="false" ht="12.8" hidden="false" customHeight="false" outlineLevel="0" collapsed="false">
      <c r="P31" s="1" t="n">
        <f aca="false">(B31/86400)+DATE(1970,1,1)</f>
        <v>25569</v>
      </c>
    </row>
    <row r="32" customFormat="false" ht="12.8" hidden="false" customHeight="false" outlineLevel="0" collapsed="false">
      <c r="P32" s="1" t="n">
        <f aca="false">(B32/86400)+DATE(1970,1,1)</f>
        <v>25569</v>
      </c>
    </row>
    <row r="33" customFormat="false" ht="12.8" hidden="false" customHeight="false" outlineLevel="0" collapsed="false">
      <c r="P33" s="1" t="n">
        <f aca="false">(B33/86400)+DATE(1970,1,1)</f>
        <v>25569</v>
      </c>
    </row>
    <row r="34" customFormat="false" ht="12.8" hidden="false" customHeight="false" outlineLevel="0" collapsed="false">
      <c r="P34" s="1" t="n">
        <f aca="false">(B34/86400)+DATE(1970,1,1)</f>
        <v>25569</v>
      </c>
    </row>
    <row r="35" customFormat="false" ht="12.8" hidden="false" customHeight="false" outlineLevel="0" collapsed="false">
      <c r="P35" s="1" t="n">
        <f aca="false">(B35/86400)+DATE(1970,1,1)</f>
        <v>25569</v>
      </c>
    </row>
    <row r="36" customFormat="false" ht="12.8" hidden="false" customHeight="false" outlineLevel="0" collapsed="false">
      <c r="P36" s="1" t="n">
        <f aca="false">(B36/86400)+DATE(1970,1,1)</f>
        <v>25569</v>
      </c>
    </row>
    <row r="37" customFormat="false" ht="12.8" hidden="false" customHeight="false" outlineLevel="0" collapsed="false">
      <c r="P37" s="1" t="n">
        <f aca="false">(B37/86400)+DATE(1970,1,1)</f>
        <v>25569</v>
      </c>
    </row>
    <row r="38" customFormat="false" ht="12.8" hidden="false" customHeight="false" outlineLevel="0" collapsed="false">
      <c r="P38" s="1" t="n">
        <f aca="false">(B38/86400)+DATE(1970,1,1)</f>
        <v>25569</v>
      </c>
    </row>
    <row r="39" customFormat="false" ht="12.8" hidden="false" customHeight="false" outlineLevel="0" collapsed="false">
      <c r="P39" s="1" t="n">
        <f aca="false">(B39/86400)+DATE(1970,1,1)</f>
        <v>25569</v>
      </c>
    </row>
    <row r="40" customFormat="false" ht="12.8" hidden="false" customHeight="false" outlineLevel="0" collapsed="false">
      <c r="P40" s="1" t="n">
        <f aca="false">(B40/86400)+DATE(1970,1,1)</f>
        <v>25569</v>
      </c>
    </row>
    <row r="41" customFormat="false" ht="12.8" hidden="false" customHeight="false" outlineLevel="0" collapsed="false">
      <c r="P41" s="1" t="n">
        <f aca="false">(B41/86400)+DATE(1970,1,1)</f>
        <v>25569</v>
      </c>
    </row>
    <row r="42" customFormat="false" ht="12.8" hidden="false" customHeight="false" outlineLevel="0" collapsed="false">
      <c r="P42" s="1" t="n">
        <f aca="false">(B42/86400)+DATE(1970,1,1)</f>
        <v>25569</v>
      </c>
    </row>
    <row r="43" customFormat="false" ht="12.8" hidden="false" customHeight="false" outlineLevel="0" collapsed="false">
      <c r="P43" s="1" t="n">
        <f aca="false">(B43/86400)+DATE(1970,1,1)</f>
        <v>25569</v>
      </c>
    </row>
    <row r="44" customFormat="false" ht="12.8" hidden="false" customHeight="false" outlineLevel="0" collapsed="false">
      <c r="P44" s="1" t="n">
        <f aca="false">(B44/86400)+DATE(1970,1,1)</f>
        <v>25569</v>
      </c>
    </row>
    <row r="45" customFormat="false" ht="12.8" hidden="false" customHeight="false" outlineLevel="0" collapsed="false">
      <c r="P45" s="1" t="n">
        <f aca="false">(B45/86400)+DATE(1970,1,1)</f>
        <v>25569</v>
      </c>
    </row>
    <row r="46" customFormat="false" ht="12.8" hidden="false" customHeight="false" outlineLevel="0" collapsed="false">
      <c r="P46" s="1" t="n">
        <f aca="false">(B46/86400)+DATE(1970,1,1)</f>
        <v>25569</v>
      </c>
    </row>
    <row r="47" customFormat="false" ht="12.8" hidden="false" customHeight="false" outlineLevel="0" collapsed="false">
      <c r="P47" s="1" t="n">
        <f aca="false">(B47/86400)+DATE(1970,1,1)</f>
        <v>25569</v>
      </c>
    </row>
    <row r="48" customFormat="false" ht="12.8" hidden="false" customHeight="false" outlineLevel="0" collapsed="false">
      <c r="P48" s="1" t="n">
        <f aca="false">(B48/86400)+DATE(1970,1,1)</f>
        <v>25569</v>
      </c>
    </row>
    <row r="49" customFormat="false" ht="12.8" hidden="false" customHeight="false" outlineLevel="0" collapsed="false">
      <c r="P49" s="1" t="n">
        <f aca="false">(B49/86400)+DATE(1970,1,1)</f>
        <v>25569</v>
      </c>
    </row>
    <row r="50" customFormat="false" ht="12.8" hidden="false" customHeight="false" outlineLevel="0" collapsed="false">
      <c r="P50" s="1" t="n">
        <f aca="false">(B50/86400)+DATE(1970,1,1)</f>
        <v>25569</v>
      </c>
    </row>
    <row r="51" customFormat="false" ht="12.8" hidden="false" customHeight="false" outlineLevel="0" collapsed="false">
      <c r="P51" s="1" t="n">
        <f aca="false">(B51/86400)+DATE(1970,1,1)</f>
        <v>25569</v>
      </c>
    </row>
    <row r="52" customFormat="false" ht="12.8" hidden="false" customHeight="false" outlineLevel="0" collapsed="false">
      <c r="P52" s="1" t="n">
        <f aca="false">(B52/86400)+DATE(1970,1,1)</f>
        <v>25569</v>
      </c>
    </row>
    <row r="53" customFormat="false" ht="12.8" hidden="false" customHeight="false" outlineLevel="0" collapsed="false">
      <c r="P53" s="1" t="n">
        <f aca="false">(B53/86400)+DATE(1970,1,1)</f>
        <v>25569</v>
      </c>
    </row>
    <row r="54" customFormat="false" ht="12.8" hidden="false" customHeight="false" outlineLevel="0" collapsed="false">
      <c r="P54" s="1" t="n">
        <f aca="false">(B54/86400)+DATE(1970,1,1)</f>
        <v>25569</v>
      </c>
    </row>
    <row r="55" customFormat="false" ht="12.8" hidden="false" customHeight="false" outlineLevel="0" collapsed="false">
      <c r="P55" s="1" t="n">
        <f aca="false">(B55/86400)+DATE(1970,1,1)</f>
        <v>25569</v>
      </c>
    </row>
    <row r="56" customFormat="false" ht="12.8" hidden="false" customHeight="false" outlineLevel="0" collapsed="false">
      <c r="P56" s="1" t="n">
        <f aca="false">(B56/86400)+DATE(1970,1,1)</f>
        <v>25569</v>
      </c>
    </row>
    <row r="57" customFormat="false" ht="12.8" hidden="false" customHeight="false" outlineLevel="0" collapsed="false">
      <c r="P57" s="1" t="n">
        <f aca="false">(B57/86400)+DATE(1970,1,1)</f>
        <v>25569</v>
      </c>
    </row>
    <row r="58" customFormat="false" ht="12.8" hidden="false" customHeight="false" outlineLevel="0" collapsed="false">
      <c r="P58" s="1" t="n">
        <f aca="false">(B58/86400)+DATE(1970,1,1)</f>
        <v>25569</v>
      </c>
    </row>
    <row r="59" customFormat="false" ht="12.8" hidden="false" customHeight="false" outlineLevel="0" collapsed="false">
      <c r="P59" s="1" t="n">
        <f aca="false">(B59/86400)+DATE(1970,1,1)</f>
        <v>25569</v>
      </c>
    </row>
    <row r="60" customFormat="false" ht="12.8" hidden="false" customHeight="false" outlineLevel="0" collapsed="false">
      <c r="P60" s="1" t="n">
        <f aca="false">(B60/86400)+DATE(1970,1,1)</f>
        <v>25569</v>
      </c>
    </row>
    <row r="61" customFormat="false" ht="12.8" hidden="false" customHeight="false" outlineLevel="0" collapsed="false">
      <c r="P61" s="1" t="n">
        <f aca="false">(B61/86400)+DATE(1970,1,1)</f>
        <v>25569</v>
      </c>
    </row>
    <row r="62" customFormat="false" ht="12.8" hidden="false" customHeight="false" outlineLevel="0" collapsed="false">
      <c r="P62" s="1" t="n">
        <f aca="false">(B62/86400)+DATE(1970,1,1)</f>
        <v>25569</v>
      </c>
    </row>
    <row r="63" customFormat="false" ht="12.8" hidden="false" customHeight="false" outlineLevel="0" collapsed="false">
      <c r="P63" s="1" t="n">
        <f aca="false">(B63/86400)+DATE(1970,1,1)</f>
        <v>25569</v>
      </c>
    </row>
    <row r="64" customFormat="false" ht="12.8" hidden="false" customHeight="false" outlineLevel="0" collapsed="false">
      <c r="P64" s="1" t="n">
        <f aca="false">(B64/86400)+DATE(1970,1,1)</f>
        <v>25569</v>
      </c>
    </row>
    <row r="65" customFormat="false" ht="12.8" hidden="false" customHeight="false" outlineLevel="0" collapsed="false">
      <c r="P65" s="1" t="n">
        <f aca="false">(B65/86400)+DATE(1970,1,1)</f>
        <v>25569</v>
      </c>
    </row>
    <row r="66" customFormat="false" ht="12.8" hidden="false" customHeight="false" outlineLevel="0" collapsed="false">
      <c r="P66" s="1" t="n">
        <f aca="false">(B66/86400)+DATE(1970,1,1)</f>
        <v>25569</v>
      </c>
    </row>
    <row r="67" customFormat="false" ht="12.8" hidden="false" customHeight="false" outlineLevel="0" collapsed="false">
      <c r="P67" s="1" t="n">
        <f aca="false">(B67/86400)+DATE(1970,1,1)</f>
        <v>25569</v>
      </c>
    </row>
    <row r="68" customFormat="false" ht="12.8" hidden="false" customHeight="false" outlineLevel="0" collapsed="false">
      <c r="P68" s="1" t="n">
        <f aca="false">(B68/86400)+DATE(1970,1,1)</f>
        <v>25569</v>
      </c>
    </row>
    <row r="69" customFormat="false" ht="12.8" hidden="false" customHeight="false" outlineLevel="0" collapsed="false">
      <c r="P69" s="1" t="n">
        <f aca="false">(B69/86400)+DATE(1970,1,1)</f>
        <v>25569</v>
      </c>
    </row>
    <row r="70" customFormat="false" ht="12.8" hidden="false" customHeight="false" outlineLevel="0" collapsed="false">
      <c r="P70" s="1" t="n">
        <f aca="false">(B70/86400)+DATE(1970,1,1)</f>
        <v>25569</v>
      </c>
    </row>
    <row r="71" customFormat="false" ht="12.8" hidden="false" customHeight="false" outlineLevel="0" collapsed="false">
      <c r="P71" s="1" t="n">
        <f aca="false">(B71/86400)+DATE(1970,1,1)</f>
        <v>25569</v>
      </c>
    </row>
    <row r="72" customFormat="false" ht="12.8" hidden="false" customHeight="false" outlineLevel="0" collapsed="false">
      <c r="P72" s="1" t="n">
        <f aca="false">(B72/86400)+DATE(1970,1,1)</f>
        <v>25569</v>
      </c>
    </row>
    <row r="73" customFormat="false" ht="12.8" hidden="false" customHeight="false" outlineLevel="0" collapsed="false">
      <c r="P73" s="1" t="n">
        <f aca="false">(B73/86400)+DATE(1970,1,1)</f>
        <v>25569</v>
      </c>
    </row>
    <row r="74" customFormat="false" ht="12.8" hidden="false" customHeight="false" outlineLevel="0" collapsed="false">
      <c r="P74" s="1" t="n">
        <f aca="false">(B74/86400)+DATE(1970,1,1)</f>
        <v>25569</v>
      </c>
    </row>
    <row r="75" customFormat="false" ht="12.8" hidden="false" customHeight="false" outlineLevel="0" collapsed="false">
      <c r="P75" s="1" t="n">
        <f aca="false">(B75/86400)+DATE(1970,1,1)</f>
        <v>25569</v>
      </c>
    </row>
    <row r="76" customFormat="false" ht="12.8" hidden="false" customHeight="false" outlineLevel="0" collapsed="false">
      <c r="P76" s="1" t="n">
        <f aca="false">(B76/86400)+DATE(1970,1,1)</f>
        <v>25569</v>
      </c>
    </row>
    <row r="77" customFormat="false" ht="12.8" hidden="false" customHeight="false" outlineLevel="0" collapsed="false">
      <c r="P77" s="1" t="n">
        <f aca="false">(B77/86400)+DATE(1970,1,1)</f>
        <v>25569</v>
      </c>
    </row>
    <row r="78" customFormat="false" ht="12.8" hidden="false" customHeight="false" outlineLevel="0" collapsed="false">
      <c r="P78" s="1" t="n">
        <f aca="false">(B78/86400)+DATE(1970,1,1)</f>
        <v>25569</v>
      </c>
    </row>
    <row r="79" customFormat="false" ht="12.8" hidden="false" customHeight="false" outlineLevel="0" collapsed="false">
      <c r="P79" s="1" t="n">
        <f aca="false">(B79/86400)+DATE(1970,1,1)</f>
        <v>25569</v>
      </c>
    </row>
    <row r="80" customFormat="false" ht="12.8" hidden="false" customHeight="false" outlineLevel="0" collapsed="false">
      <c r="P80" s="1" t="n">
        <f aca="false">(B80/86400)+DATE(1970,1,1)</f>
        <v>25569</v>
      </c>
    </row>
    <row r="81" customFormat="false" ht="12.8" hidden="false" customHeight="false" outlineLevel="0" collapsed="false">
      <c r="P81" s="1" t="n">
        <f aca="false">(B81/86400)+DATE(1970,1,1)</f>
        <v>25569</v>
      </c>
    </row>
    <row r="82" customFormat="false" ht="12.8" hidden="false" customHeight="false" outlineLevel="0" collapsed="false">
      <c r="P82" s="1" t="n">
        <f aca="false">(B82/86400)+DATE(1970,1,1)</f>
        <v>25569</v>
      </c>
    </row>
    <row r="83" customFormat="false" ht="12.8" hidden="false" customHeight="false" outlineLevel="0" collapsed="false">
      <c r="P83" s="1" t="n">
        <f aca="false">(B83/86400)+DATE(1970,1,1)</f>
        <v>25569</v>
      </c>
    </row>
    <row r="84" customFormat="false" ht="12.8" hidden="false" customHeight="false" outlineLevel="0" collapsed="false">
      <c r="P84" s="1" t="n">
        <f aca="false">(B84/86400)+DATE(1970,1,1)</f>
        <v>25569</v>
      </c>
    </row>
    <row r="85" customFormat="false" ht="12.8" hidden="false" customHeight="false" outlineLevel="0" collapsed="false">
      <c r="P85" s="1" t="n">
        <f aca="false">(B85/86400)+DATE(1970,1,1)</f>
        <v>25569</v>
      </c>
    </row>
    <row r="86" customFormat="false" ht="12.8" hidden="false" customHeight="false" outlineLevel="0" collapsed="false">
      <c r="P86" s="1" t="n">
        <f aca="false">(B86/86400)+DATE(1970,1,1)</f>
        <v>25569</v>
      </c>
    </row>
    <row r="87" customFormat="false" ht="12.8" hidden="false" customHeight="false" outlineLevel="0" collapsed="false">
      <c r="P87" s="1" t="n">
        <f aca="false">(B87/86400)+DATE(1970,1,1)</f>
        <v>25569</v>
      </c>
    </row>
    <row r="88" customFormat="false" ht="12.8" hidden="false" customHeight="false" outlineLevel="0" collapsed="false">
      <c r="P88" s="1" t="n">
        <f aca="false">(B88/86400)+DATE(1970,1,1)</f>
        <v>25569</v>
      </c>
    </row>
    <row r="89" customFormat="false" ht="12.8" hidden="false" customHeight="false" outlineLevel="0" collapsed="false">
      <c r="P89" s="1" t="n">
        <f aca="false">(B89/86400)+DATE(1970,1,1)</f>
        <v>25569</v>
      </c>
    </row>
    <row r="90" customFormat="false" ht="12.8" hidden="false" customHeight="false" outlineLevel="0" collapsed="false">
      <c r="P90" s="1" t="n">
        <f aca="false">(B90/86400)+DATE(1970,1,1)</f>
        <v>25569</v>
      </c>
    </row>
    <row r="91" customFormat="false" ht="12.8" hidden="false" customHeight="false" outlineLevel="0" collapsed="false">
      <c r="P91" s="1" t="n">
        <f aca="false">(B91/86400)+DATE(1970,1,1)</f>
        <v>25569</v>
      </c>
    </row>
    <row r="92" customFormat="false" ht="12.8" hidden="false" customHeight="false" outlineLevel="0" collapsed="false">
      <c r="P92" s="1" t="n">
        <f aca="false">(B92/86400)+DATE(1970,1,1)</f>
        <v>25569</v>
      </c>
    </row>
    <row r="93" customFormat="false" ht="12.8" hidden="false" customHeight="false" outlineLevel="0" collapsed="false">
      <c r="P93" s="1" t="n">
        <f aca="false">(B93/86400)+DATE(1970,1,1)</f>
        <v>25569</v>
      </c>
    </row>
    <row r="94" customFormat="false" ht="12.8" hidden="false" customHeight="false" outlineLevel="0" collapsed="false">
      <c r="P94" s="1" t="n">
        <f aca="false">(B94/86400)+DATE(1970,1,1)</f>
        <v>25569</v>
      </c>
    </row>
    <row r="95" customFormat="false" ht="12.8" hidden="false" customHeight="false" outlineLevel="0" collapsed="false">
      <c r="P95" s="1" t="n">
        <f aca="false">(B95/86400)+DATE(1970,1,1)</f>
        <v>25569</v>
      </c>
    </row>
    <row r="96" customFormat="false" ht="12.8" hidden="false" customHeight="false" outlineLevel="0" collapsed="false">
      <c r="P96" s="1" t="n">
        <f aca="false">(B96/86400)+DATE(1970,1,1)</f>
        <v>25569</v>
      </c>
    </row>
    <row r="97" customFormat="false" ht="12.8" hidden="false" customHeight="false" outlineLevel="0" collapsed="false">
      <c r="P97" s="1" t="n">
        <f aca="false">(B97/86400)+DATE(1970,1,1)</f>
        <v>25569</v>
      </c>
    </row>
    <row r="98" customFormat="false" ht="12.8" hidden="false" customHeight="false" outlineLevel="0" collapsed="false">
      <c r="P98" s="1" t="n">
        <f aca="false">(B98/86400)+DATE(1970,1,1)</f>
        <v>25569</v>
      </c>
    </row>
    <row r="99" customFormat="false" ht="12.8" hidden="false" customHeight="false" outlineLevel="0" collapsed="false">
      <c r="P99" s="1" t="n">
        <f aca="false">(B99/86400)+DATE(1970,1,1)</f>
        <v>25569</v>
      </c>
    </row>
    <row r="100" customFormat="false" ht="12.8" hidden="false" customHeight="false" outlineLevel="0" collapsed="false">
      <c r="P100" s="1" t="n">
        <f aca="false">(B100/86400)+DATE(1970,1,1)</f>
        <v>25569</v>
      </c>
    </row>
    <row r="101" customFormat="false" ht="12.8" hidden="false" customHeight="false" outlineLevel="0" collapsed="false">
      <c r="P101" s="1" t="n">
        <f aca="false">(B101/86400)+DATE(1970,1,1)</f>
        <v>25569</v>
      </c>
    </row>
    <row r="102" customFormat="false" ht="12.8" hidden="false" customHeight="false" outlineLevel="0" collapsed="false">
      <c r="P102" s="1" t="n">
        <f aca="false">(B102/86400)+DATE(1970,1,1)</f>
        <v>25569</v>
      </c>
    </row>
    <row r="103" customFormat="false" ht="12.8" hidden="false" customHeight="false" outlineLevel="0" collapsed="false">
      <c r="P103" s="1" t="n">
        <f aca="false">(B103/86400)+DATE(1970,1,1)</f>
        <v>25569</v>
      </c>
    </row>
    <row r="104" customFormat="false" ht="12.8" hidden="false" customHeight="false" outlineLevel="0" collapsed="false">
      <c r="P104" s="1" t="n">
        <f aca="false">(B104/86400)+DATE(1970,1,1)</f>
        <v>25569</v>
      </c>
    </row>
    <row r="105" customFormat="false" ht="12.8" hidden="false" customHeight="false" outlineLevel="0" collapsed="false">
      <c r="P105" s="1" t="n">
        <f aca="false">(B105/86400)+DATE(1970,1,1)</f>
        <v>25569</v>
      </c>
    </row>
    <row r="106" customFormat="false" ht="12.8" hidden="false" customHeight="false" outlineLevel="0" collapsed="false">
      <c r="P106" s="1" t="n">
        <f aca="false">(B106/86400)+DATE(1970,1,1)</f>
        <v>25569</v>
      </c>
    </row>
    <row r="107" customFormat="false" ht="12.8" hidden="false" customHeight="false" outlineLevel="0" collapsed="false">
      <c r="P107" s="1" t="n">
        <f aca="false">(B107/86400)+DATE(1970,1,1)</f>
        <v>25569</v>
      </c>
    </row>
    <row r="108" customFormat="false" ht="12.8" hidden="false" customHeight="false" outlineLevel="0" collapsed="false">
      <c r="P108" s="1" t="n">
        <f aca="false">(B108/86400)+DATE(1970,1,1)</f>
        <v>25569</v>
      </c>
    </row>
    <row r="109" customFormat="false" ht="12.8" hidden="false" customHeight="false" outlineLevel="0" collapsed="false">
      <c r="P109" s="1" t="n">
        <f aca="false">(B109/86400)+DATE(1970,1,1)</f>
        <v>25569</v>
      </c>
    </row>
    <row r="110" customFormat="false" ht="12.8" hidden="false" customHeight="false" outlineLevel="0" collapsed="false">
      <c r="P110" s="1" t="n">
        <f aca="false">(B110/86400)+DATE(1970,1,1)</f>
        <v>25569</v>
      </c>
    </row>
    <row r="111" customFormat="false" ht="12.8" hidden="false" customHeight="false" outlineLevel="0" collapsed="false">
      <c r="P111" s="1" t="n">
        <f aca="false">(B111/86400)+DATE(1970,1,1)</f>
        <v>25569</v>
      </c>
    </row>
    <row r="112" customFormat="false" ht="12.8" hidden="false" customHeight="false" outlineLevel="0" collapsed="false">
      <c r="P112" s="1" t="n">
        <f aca="false">(B112/86400)+DATE(1970,1,1)</f>
        <v>25569</v>
      </c>
    </row>
    <row r="113" customFormat="false" ht="12.8" hidden="false" customHeight="false" outlineLevel="0" collapsed="false">
      <c r="P113" s="1" t="n">
        <f aca="false">(B113/86400)+DATE(1970,1,1)</f>
        <v>25569</v>
      </c>
    </row>
    <row r="114" customFormat="false" ht="12.8" hidden="false" customHeight="false" outlineLevel="0" collapsed="false">
      <c r="P114" s="1" t="n">
        <f aca="false">(B114/86400)+DATE(1970,1,1)</f>
        <v>25569</v>
      </c>
    </row>
    <row r="115" customFormat="false" ht="12.8" hidden="false" customHeight="false" outlineLevel="0" collapsed="false">
      <c r="P115" s="1" t="n">
        <f aca="false">(B115/86400)+DATE(1970,1,1)</f>
        <v>25569</v>
      </c>
    </row>
    <row r="116" customFormat="false" ht="12.8" hidden="false" customHeight="false" outlineLevel="0" collapsed="false">
      <c r="P116" s="1" t="n">
        <f aca="false">(B116/86400)+DATE(1970,1,1)</f>
        <v>25569</v>
      </c>
    </row>
    <row r="117" customFormat="false" ht="12.8" hidden="false" customHeight="false" outlineLevel="0" collapsed="false">
      <c r="P117" s="1" t="n">
        <f aca="false">(B117/86400)+DATE(1970,1,1)</f>
        <v>25569</v>
      </c>
    </row>
    <row r="118" customFormat="false" ht="12.8" hidden="false" customHeight="false" outlineLevel="0" collapsed="false">
      <c r="P118" s="1" t="n">
        <f aca="false">(B118/86400)+DATE(1970,1,1)</f>
        <v>25569</v>
      </c>
    </row>
    <row r="119" customFormat="false" ht="12.8" hidden="false" customHeight="false" outlineLevel="0" collapsed="false">
      <c r="P119" s="1" t="n">
        <f aca="false">(B119/86400)+DATE(1970,1,1)</f>
        <v>25569</v>
      </c>
    </row>
    <row r="120" customFormat="false" ht="12.8" hidden="false" customHeight="false" outlineLevel="0" collapsed="false">
      <c r="P120" s="1" t="n">
        <f aca="false">(B120/86400)+DATE(1970,1,1)</f>
        <v>25569</v>
      </c>
    </row>
    <row r="121" customFormat="false" ht="12.8" hidden="false" customHeight="false" outlineLevel="0" collapsed="false">
      <c r="P121" s="1" t="n">
        <f aca="false">(B121/86400)+DATE(1970,1,1)</f>
        <v>25569</v>
      </c>
    </row>
    <row r="122" customFormat="false" ht="12.8" hidden="false" customHeight="false" outlineLevel="0" collapsed="false">
      <c r="P122" s="1" t="n">
        <f aca="false">(B122/86400)+DATE(1970,1,1)</f>
        <v>25569</v>
      </c>
    </row>
    <row r="123" customFormat="false" ht="12.8" hidden="false" customHeight="false" outlineLevel="0" collapsed="false">
      <c r="P123" s="1" t="n">
        <f aca="false">(B123/86400)+DATE(1970,1,1)</f>
        <v>25569</v>
      </c>
    </row>
    <row r="124" customFormat="false" ht="12.8" hidden="false" customHeight="false" outlineLevel="0" collapsed="false">
      <c r="P124" s="1" t="n">
        <f aca="false">(B124/86400)+DATE(1970,1,1)</f>
        <v>25569</v>
      </c>
    </row>
    <row r="125" customFormat="false" ht="12.8" hidden="false" customHeight="false" outlineLevel="0" collapsed="false">
      <c r="P125" s="1" t="n">
        <f aca="false">(B125/86400)+DATE(1970,1,1)</f>
        <v>25569</v>
      </c>
    </row>
    <row r="126" customFormat="false" ht="12.8" hidden="false" customHeight="false" outlineLevel="0" collapsed="false">
      <c r="P126" s="1" t="n">
        <f aca="false">(B126/86400)+DATE(1970,1,1)</f>
        <v>25569</v>
      </c>
    </row>
    <row r="127" customFormat="false" ht="12.8" hidden="false" customHeight="false" outlineLevel="0" collapsed="false">
      <c r="P127" s="1" t="n">
        <f aca="false">(B127/86400)+DATE(1970,1,1)</f>
        <v>25569</v>
      </c>
    </row>
    <row r="128" customFormat="false" ht="12.8" hidden="false" customHeight="false" outlineLevel="0" collapsed="false">
      <c r="P128" s="1" t="n">
        <f aca="false">(B128/86400)+DATE(1970,1,1)</f>
        <v>25569</v>
      </c>
    </row>
    <row r="129" customFormat="false" ht="12.8" hidden="false" customHeight="false" outlineLevel="0" collapsed="false">
      <c r="P129" s="1" t="n">
        <f aca="false">(B129/86400)+DATE(1970,1,1)</f>
        <v>25569</v>
      </c>
    </row>
    <row r="130" customFormat="false" ht="12.8" hidden="false" customHeight="false" outlineLevel="0" collapsed="false">
      <c r="P130" s="1" t="n">
        <f aca="false">(B130/86400)+DATE(1970,1,1)</f>
        <v>25569</v>
      </c>
    </row>
    <row r="131" customFormat="false" ht="12.8" hidden="false" customHeight="false" outlineLevel="0" collapsed="false">
      <c r="P131" s="1" t="n">
        <f aca="false">(B131/86400)+DATE(1970,1,1)</f>
        <v>25569</v>
      </c>
    </row>
    <row r="132" customFormat="false" ht="12.8" hidden="false" customHeight="false" outlineLevel="0" collapsed="false">
      <c r="P132" s="1" t="n">
        <f aca="false">(B132/86400)+DATE(1970,1,1)</f>
        <v>25569</v>
      </c>
    </row>
    <row r="133" customFormat="false" ht="12.8" hidden="false" customHeight="false" outlineLevel="0" collapsed="false">
      <c r="P133" s="1" t="n">
        <f aca="false">(B133/86400)+DATE(1970,1,1)</f>
        <v>25569</v>
      </c>
    </row>
    <row r="134" customFormat="false" ht="12.8" hidden="false" customHeight="false" outlineLevel="0" collapsed="false">
      <c r="P134" s="1" t="n">
        <f aca="false">(B134/86400)+DATE(1970,1,1)</f>
        <v>25569</v>
      </c>
    </row>
    <row r="135" customFormat="false" ht="12.8" hidden="false" customHeight="false" outlineLevel="0" collapsed="false">
      <c r="P135" s="1" t="n">
        <f aca="false">(B135/86400)+DATE(1970,1,1)</f>
        <v>25569</v>
      </c>
    </row>
    <row r="136" customFormat="false" ht="12.8" hidden="false" customHeight="false" outlineLevel="0" collapsed="false">
      <c r="P136" s="1" t="n">
        <f aca="false">(B136/86400)+DATE(1970,1,1)</f>
        <v>25569</v>
      </c>
    </row>
    <row r="137" customFormat="false" ht="12.8" hidden="false" customHeight="false" outlineLevel="0" collapsed="false">
      <c r="P137" s="1" t="n">
        <f aca="false">(B137/86400)+DATE(1970,1,1)</f>
        <v>25569</v>
      </c>
    </row>
    <row r="138" customFormat="false" ht="12.8" hidden="false" customHeight="false" outlineLevel="0" collapsed="false">
      <c r="P138" s="1" t="n">
        <f aca="false">(B138/86400)+DATE(1970,1,1)</f>
        <v>25569</v>
      </c>
    </row>
    <row r="139" customFormat="false" ht="12.8" hidden="false" customHeight="false" outlineLevel="0" collapsed="false">
      <c r="P139" s="1" t="n">
        <f aca="false">(B139/86400)+DATE(1970,1,1)</f>
        <v>25569</v>
      </c>
    </row>
    <row r="140" customFormat="false" ht="12.8" hidden="false" customHeight="false" outlineLevel="0" collapsed="false">
      <c r="P140" s="1" t="n">
        <f aca="false">(B140/86400)+DATE(1970,1,1)</f>
        <v>25569</v>
      </c>
    </row>
    <row r="141" customFormat="false" ht="12.8" hidden="false" customHeight="false" outlineLevel="0" collapsed="false">
      <c r="P141" s="1" t="n">
        <f aca="false">(B141/86400)+DATE(1970,1,1)</f>
        <v>25569</v>
      </c>
    </row>
    <row r="142" customFormat="false" ht="12.8" hidden="false" customHeight="false" outlineLevel="0" collapsed="false">
      <c r="P142" s="1" t="n">
        <f aca="false">(B142/86400)+DATE(1970,1,1)</f>
        <v>25569</v>
      </c>
    </row>
    <row r="143" customFormat="false" ht="12.8" hidden="false" customHeight="false" outlineLevel="0" collapsed="false">
      <c r="P143" s="1" t="n">
        <f aca="false">(B143/86400)+DATE(1970,1,1)</f>
        <v>25569</v>
      </c>
    </row>
    <row r="144" customFormat="false" ht="12.8" hidden="false" customHeight="false" outlineLevel="0" collapsed="false">
      <c r="P144" s="1" t="n">
        <f aca="false">(B144/86400)+DATE(1970,1,1)</f>
        <v>25569</v>
      </c>
    </row>
    <row r="145" customFormat="false" ht="12.8" hidden="false" customHeight="false" outlineLevel="0" collapsed="false">
      <c r="P145" s="1" t="n">
        <f aca="false">(B145/86400)+DATE(1970,1,1)</f>
        <v>25569</v>
      </c>
    </row>
    <row r="146" customFormat="false" ht="12.8" hidden="false" customHeight="false" outlineLevel="0" collapsed="false">
      <c r="P146" s="1" t="n">
        <f aca="false">(B146/86400)+DATE(1970,1,1)</f>
        <v>25569</v>
      </c>
    </row>
    <row r="147" customFormat="false" ht="12.8" hidden="false" customHeight="false" outlineLevel="0" collapsed="false">
      <c r="P147" s="1" t="n">
        <f aca="false">(B147/86400)+DATE(1970,1,1)</f>
        <v>25569</v>
      </c>
    </row>
    <row r="148" customFormat="false" ht="12.8" hidden="false" customHeight="false" outlineLevel="0" collapsed="false">
      <c r="P148" s="1" t="n">
        <f aca="false">(B148/86400)+DATE(1970,1,1)</f>
        <v>25569</v>
      </c>
    </row>
    <row r="149" customFormat="false" ht="12.8" hidden="false" customHeight="false" outlineLevel="0" collapsed="false">
      <c r="P149" s="1" t="n">
        <f aca="false">(B149/86400)+DATE(1970,1,1)</f>
        <v>25569</v>
      </c>
    </row>
    <row r="150" customFormat="false" ht="12.8" hidden="false" customHeight="false" outlineLevel="0" collapsed="false">
      <c r="P150" s="1" t="n">
        <f aca="false">(B150/86400)+DATE(1970,1,1)</f>
        <v>25569</v>
      </c>
    </row>
    <row r="151" customFormat="false" ht="12.8" hidden="false" customHeight="false" outlineLevel="0" collapsed="false">
      <c r="P151" s="1" t="n">
        <f aca="false">(B151/86400)+DATE(1970,1,1)</f>
        <v>25569</v>
      </c>
    </row>
    <row r="152" customFormat="false" ht="12.8" hidden="false" customHeight="false" outlineLevel="0" collapsed="false">
      <c r="P152" s="1" t="n">
        <f aca="false">(B152/86400)+DATE(1970,1,1)</f>
        <v>25569</v>
      </c>
    </row>
    <row r="153" customFormat="false" ht="12.8" hidden="false" customHeight="false" outlineLevel="0" collapsed="false">
      <c r="P153" s="1" t="n">
        <f aca="false">(B153/86400)+DATE(1970,1,1)</f>
        <v>25569</v>
      </c>
    </row>
    <row r="154" customFormat="false" ht="12.8" hidden="false" customHeight="false" outlineLevel="0" collapsed="false">
      <c r="P154" s="1" t="n">
        <f aca="false">(B154/86400)+DATE(1970,1,1)</f>
        <v>25569</v>
      </c>
    </row>
    <row r="155" customFormat="false" ht="12.8" hidden="false" customHeight="false" outlineLevel="0" collapsed="false">
      <c r="P155" s="1" t="n">
        <f aca="false">(B155/86400)+DATE(1970,1,1)</f>
        <v>25569</v>
      </c>
    </row>
    <row r="156" customFormat="false" ht="12.8" hidden="false" customHeight="false" outlineLevel="0" collapsed="false">
      <c r="P156" s="1" t="n">
        <f aca="false">(B156/86400)+DATE(1970,1,1)</f>
        <v>25569</v>
      </c>
    </row>
    <row r="157" customFormat="false" ht="12.8" hidden="false" customHeight="false" outlineLevel="0" collapsed="false">
      <c r="P157" s="1" t="n">
        <f aca="false">(B157/86400)+DATE(1970,1,1)</f>
        <v>25569</v>
      </c>
    </row>
    <row r="158" customFormat="false" ht="12.8" hidden="false" customHeight="false" outlineLevel="0" collapsed="false">
      <c r="P158" s="1" t="n">
        <f aca="false">(B158/86400)+DATE(1970,1,1)</f>
        <v>25569</v>
      </c>
    </row>
    <row r="159" customFormat="false" ht="12.8" hidden="false" customHeight="false" outlineLevel="0" collapsed="false">
      <c r="P159" s="1" t="n">
        <f aca="false">(B159/86400)+DATE(1970,1,1)</f>
        <v>25569</v>
      </c>
    </row>
    <row r="160" customFormat="false" ht="12.8" hidden="false" customHeight="false" outlineLevel="0" collapsed="false">
      <c r="P160" s="1" t="n">
        <f aca="false">(B160/86400)+DATE(1970,1,1)</f>
        <v>25569</v>
      </c>
    </row>
    <row r="161" customFormat="false" ht="12.8" hidden="false" customHeight="false" outlineLevel="0" collapsed="false">
      <c r="P161" s="1" t="n">
        <f aca="false">(B161/86400)+DATE(1970,1,1)</f>
        <v>25569</v>
      </c>
    </row>
    <row r="162" customFormat="false" ht="12.8" hidden="false" customHeight="false" outlineLevel="0" collapsed="false">
      <c r="P162" s="1" t="n">
        <f aca="false">(B162/86400)+DATE(1970,1,1)</f>
        <v>25569</v>
      </c>
    </row>
    <row r="163" customFormat="false" ht="12.8" hidden="false" customHeight="false" outlineLevel="0" collapsed="false">
      <c r="P163" s="1" t="n">
        <f aca="false">(B163/86400)+DATE(1970,1,1)</f>
        <v>25569</v>
      </c>
    </row>
    <row r="164" customFormat="false" ht="12.8" hidden="false" customHeight="false" outlineLevel="0" collapsed="false">
      <c r="P164" s="1" t="n">
        <f aca="false">(B164/86400)+DATE(1970,1,1)</f>
        <v>25569</v>
      </c>
    </row>
    <row r="165" customFormat="false" ht="12.8" hidden="false" customHeight="false" outlineLevel="0" collapsed="false">
      <c r="P165" s="1" t="n">
        <f aca="false">(B165/86400)+DATE(1970,1,1)</f>
        <v>25569</v>
      </c>
    </row>
    <row r="166" customFormat="false" ht="12.8" hidden="false" customHeight="false" outlineLevel="0" collapsed="false">
      <c r="P166" s="1" t="n">
        <f aca="false">(B166/86400)+DATE(1970,1,1)</f>
        <v>25569</v>
      </c>
    </row>
    <row r="167" customFormat="false" ht="12.8" hidden="false" customHeight="false" outlineLevel="0" collapsed="false">
      <c r="P167" s="1" t="n">
        <f aca="false">(B167/86400)+DATE(1970,1,1)</f>
        <v>25569</v>
      </c>
    </row>
    <row r="168" customFormat="false" ht="12.8" hidden="false" customHeight="false" outlineLevel="0" collapsed="false">
      <c r="P168" s="1" t="n">
        <f aca="false">(B168/86400)+DATE(1970,1,1)</f>
        <v>25569</v>
      </c>
    </row>
    <row r="169" customFormat="false" ht="12.8" hidden="false" customHeight="false" outlineLevel="0" collapsed="false">
      <c r="P169" s="1" t="n">
        <f aca="false">(B169/86400)+DATE(1970,1,1)</f>
        <v>25569</v>
      </c>
    </row>
    <row r="170" customFormat="false" ht="12.8" hidden="false" customHeight="false" outlineLevel="0" collapsed="false">
      <c r="P170" s="1" t="n">
        <f aca="false">(B170/86400)+DATE(1970,1,1)</f>
        <v>25569</v>
      </c>
    </row>
    <row r="171" customFormat="false" ht="12.8" hidden="false" customHeight="false" outlineLevel="0" collapsed="false">
      <c r="P171" s="1" t="n">
        <f aca="false">(B171/86400)+DATE(1970,1,1)</f>
        <v>25569</v>
      </c>
    </row>
    <row r="172" customFormat="false" ht="12.8" hidden="false" customHeight="false" outlineLevel="0" collapsed="false">
      <c r="P172" s="1" t="n">
        <f aca="false">(B172/86400)+DATE(1970,1,1)</f>
        <v>25569</v>
      </c>
    </row>
    <row r="173" customFormat="false" ht="12.8" hidden="false" customHeight="false" outlineLevel="0" collapsed="false">
      <c r="P173" s="1" t="n">
        <f aca="false">(B173/86400)+DATE(1970,1,1)</f>
        <v>25569</v>
      </c>
    </row>
    <row r="174" customFormat="false" ht="12.8" hidden="false" customHeight="false" outlineLevel="0" collapsed="false">
      <c r="P174" s="1" t="n">
        <f aca="false">(B174/86400)+DATE(1970,1,1)</f>
        <v>25569</v>
      </c>
    </row>
    <row r="175" customFormat="false" ht="12.8" hidden="false" customHeight="false" outlineLevel="0" collapsed="false">
      <c r="P175" s="1" t="n">
        <f aca="false">(B175/86400)+DATE(1970,1,1)</f>
        <v>25569</v>
      </c>
    </row>
    <row r="176" customFormat="false" ht="12.8" hidden="false" customHeight="false" outlineLevel="0" collapsed="false">
      <c r="P176" s="1" t="n">
        <f aca="false">(B176/86400)+DATE(1970,1,1)</f>
        <v>25569</v>
      </c>
    </row>
    <row r="177" customFormat="false" ht="12.8" hidden="false" customHeight="false" outlineLevel="0" collapsed="false">
      <c r="P177" s="1" t="n">
        <f aca="false">(B177/86400)+DATE(1970,1,1)</f>
        <v>25569</v>
      </c>
    </row>
    <row r="178" customFormat="false" ht="12.8" hidden="false" customHeight="false" outlineLevel="0" collapsed="false">
      <c r="P178" s="1" t="n">
        <f aca="false">(B178/86400)+DATE(1970,1,1)</f>
        <v>25569</v>
      </c>
    </row>
    <row r="179" customFormat="false" ht="12.8" hidden="false" customHeight="false" outlineLevel="0" collapsed="false">
      <c r="P179" s="1" t="n">
        <f aca="false">(B179/86400)+DATE(1970,1,1)</f>
        <v>25569</v>
      </c>
    </row>
    <row r="180" customFormat="false" ht="12.8" hidden="false" customHeight="false" outlineLevel="0" collapsed="false">
      <c r="P180" s="1" t="n">
        <f aca="false">(B180/86400)+DATE(1970,1,1)</f>
        <v>25569</v>
      </c>
    </row>
    <row r="181" customFormat="false" ht="12.8" hidden="false" customHeight="false" outlineLevel="0" collapsed="false">
      <c r="P181" s="1" t="n">
        <f aca="false">(B181/86400)+DATE(1970,1,1)</f>
        <v>25569</v>
      </c>
    </row>
    <row r="182" customFormat="false" ht="12.8" hidden="false" customHeight="false" outlineLevel="0" collapsed="false">
      <c r="P182" s="1" t="n">
        <f aca="false">(B182/86400)+DATE(1970,1,1)</f>
        <v>25569</v>
      </c>
    </row>
    <row r="183" customFormat="false" ht="12.8" hidden="false" customHeight="false" outlineLevel="0" collapsed="false">
      <c r="P183" s="1" t="n">
        <f aca="false">(B183/86400)+DATE(1970,1,1)</f>
        <v>25569</v>
      </c>
    </row>
    <row r="184" customFormat="false" ht="12.8" hidden="false" customHeight="false" outlineLevel="0" collapsed="false">
      <c r="P184" s="1" t="n">
        <f aca="false">(B184/86400)+DATE(1970,1,1)</f>
        <v>25569</v>
      </c>
    </row>
    <row r="185" customFormat="false" ht="12.8" hidden="false" customHeight="false" outlineLevel="0" collapsed="false">
      <c r="P185" s="1" t="n">
        <f aca="false">(B185/86400)+DATE(1970,1,1)</f>
        <v>25569</v>
      </c>
    </row>
    <row r="186" customFormat="false" ht="12.8" hidden="false" customHeight="false" outlineLevel="0" collapsed="false">
      <c r="P186" s="1" t="n">
        <f aca="false">(B186/86400)+DATE(1970,1,1)</f>
        <v>25569</v>
      </c>
    </row>
    <row r="187" customFormat="false" ht="12.8" hidden="false" customHeight="false" outlineLevel="0" collapsed="false">
      <c r="P187" s="1" t="n">
        <f aca="false">(B187/86400)+DATE(1970,1,1)</f>
        <v>25569</v>
      </c>
    </row>
    <row r="188" customFormat="false" ht="12.8" hidden="false" customHeight="false" outlineLevel="0" collapsed="false">
      <c r="P188" s="1" t="n">
        <f aca="false">(B188/86400)+DATE(1970,1,1)</f>
        <v>25569</v>
      </c>
    </row>
    <row r="189" customFormat="false" ht="12.8" hidden="false" customHeight="false" outlineLevel="0" collapsed="false">
      <c r="P189" s="1" t="n">
        <f aca="false">(B189/86400)+DATE(1970,1,1)</f>
        <v>25569</v>
      </c>
    </row>
    <row r="190" customFormat="false" ht="12.8" hidden="false" customHeight="false" outlineLevel="0" collapsed="false">
      <c r="P190" s="1" t="n">
        <f aca="false">(B190/86400)+DATE(1970,1,1)</f>
        <v>25569</v>
      </c>
    </row>
    <row r="191" customFormat="false" ht="12.8" hidden="false" customHeight="false" outlineLevel="0" collapsed="false">
      <c r="P191" s="1" t="n">
        <f aca="false">(B191/86400)+DATE(1970,1,1)</f>
        <v>25569</v>
      </c>
    </row>
    <row r="192" customFormat="false" ht="12.8" hidden="false" customHeight="false" outlineLevel="0" collapsed="false">
      <c r="P192" s="1" t="n">
        <f aca="false">(B192/86400)+DATE(1970,1,1)</f>
        <v>25569</v>
      </c>
    </row>
    <row r="193" customFormat="false" ht="12.8" hidden="false" customHeight="false" outlineLevel="0" collapsed="false">
      <c r="P193" s="1" t="n">
        <f aca="false">(B193/86400)+DATE(1970,1,1)</f>
        <v>25569</v>
      </c>
    </row>
    <row r="194" customFormat="false" ht="12.8" hidden="false" customHeight="false" outlineLevel="0" collapsed="false">
      <c r="P194" s="1" t="n">
        <f aca="false">(B194/86400)+DATE(1970,1,1)</f>
        <v>25569</v>
      </c>
    </row>
    <row r="195" customFormat="false" ht="12.8" hidden="false" customHeight="false" outlineLevel="0" collapsed="false">
      <c r="P195" s="1" t="n">
        <f aca="false">(B195/86400)+DATE(1970,1,1)</f>
        <v>25569</v>
      </c>
    </row>
    <row r="196" customFormat="false" ht="12.8" hidden="false" customHeight="false" outlineLevel="0" collapsed="false">
      <c r="P196" s="1" t="n">
        <f aca="false">(B196/86400)+DATE(1970,1,1)</f>
        <v>25569</v>
      </c>
    </row>
    <row r="197" customFormat="false" ht="12.8" hidden="false" customHeight="false" outlineLevel="0" collapsed="false">
      <c r="P197" s="1" t="n">
        <f aca="false">(B197/86400)+DATE(1970,1,1)</f>
        <v>25569</v>
      </c>
    </row>
    <row r="198" customFormat="false" ht="12.8" hidden="false" customHeight="false" outlineLevel="0" collapsed="false">
      <c r="P198" s="1" t="n">
        <f aca="false">(B198/86400)+DATE(1970,1,1)</f>
        <v>25569</v>
      </c>
    </row>
    <row r="199" customFormat="false" ht="12.8" hidden="false" customHeight="false" outlineLevel="0" collapsed="false">
      <c r="P199" s="1" t="n">
        <f aca="false">(B199/86400)+DATE(1970,1,1)</f>
        <v>25569</v>
      </c>
    </row>
    <row r="200" customFormat="false" ht="12.8" hidden="false" customHeight="false" outlineLevel="0" collapsed="false">
      <c r="P200" s="1" t="n">
        <f aca="false">(B200/86400)+DATE(1970,1,1)</f>
        <v>25569</v>
      </c>
    </row>
    <row r="201" customFormat="false" ht="12.8" hidden="false" customHeight="false" outlineLevel="0" collapsed="false">
      <c r="P201" s="1" t="n">
        <f aca="false">(B201/86400)+DATE(1970,1,1)</f>
        <v>25569</v>
      </c>
    </row>
    <row r="202" customFormat="false" ht="12.8" hidden="false" customHeight="false" outlineLevel="0" collapsed="false">
      <c r="P202" s="1" t="n">
        <f aca="false">(B202/86400)+DATE(1970,1,1)</f>
        <v>25569</v>
      </c>
    </row>
    <row r="203" customFormat="false" ht="12.8" hidden="false" customHeight="false" outlineLevel="0" collapsed="false">
      <c r="P203" s="1" t="n">
        <f aca="false">(B203/86400)+DATE(1970,1,1)</f>
        <v>25569</v>
      </c>
    </row>
    <row r="204" customFormat="false" ht="12.8" hidden="false" customHeight="false" outlineLevel="0" collapsed="false">
      <c r="P204" s="1" t="n">
        <f aca="false">(B204/86400)+DATE(1970,1,1)</f>
        <v>25569</v>
      </c>
    </row>
    <row r="205" customFormat="false" ht="12.8" hidden="false" customHeight="false" outlineLevel="0" collapsed="false">
      <c r="P205" s="1" t="n">
        <f aca="false">(B205/86400)+DATE(1970,1,1)</f>
        <v>25569</v>
      </c>
    </row>
    <row r="206" customFormat="false" ht="12.8" hidden="false" customHeight="false" outlineLevel="0" collapsed="false">
      <c r="P206" s="1" t="n">
        <f aca="false">(B206/86400)+DATE(1970,1,1)</f>
        <v>25569</v>
      </c>
    </row>
    <row r="207" customFormat="false" ht="12.8" hidden="false" customHeight="false" outlineLevel="0" collapsed="false">
      <c r="P207" s="1" t="n">
        <f aca="false">(B207/86400)+DATE(1970,1,1)</f>
        <v>25569</v>
      </c>
    </row>
    <row r="208" customFormat="false" ht="12.8" hidden="false" customHeight="false" outlineLevel="0" collapsed="false">
      <c r="P208" s="1" t="n">
        <f aca="false">(B208/86400)+DATE(1970,1,1)</f>
        <v>25569</v>
      </c>
    </row>
    <row r="209" customFormat="false" ht="12.8" hidden="false" customHeight="false" outlineLevel="0" collapsed="false">
      <c r="P209" s="1" t="n">
        <f aca="false">(B209/86400)+DATE(1970,1,1)</f>
        <v>25569</v>
      </c>
    </row>
    <row r="210" customFormat="false" ht="12.8" hidden="false" customHeight="false" outlineLevel="0" collapsed="false">
      <c r="P210" s="1" t="n">
        <f aca="false">(B210/86400)+DATE(1970,1,1)</f>
        <v>25569</v>
      </c>
    </row>
    <row r="211" customFormat="false" ht="12.8" hidden="false" customHeight="false" outlineLevel="0" collapsed="false">
      <c r="P211" s="1" t="n">
        <f aca="false">(B211/86400)+DATE(1970,1,1)</f>
        <v>25569</v>
      </c>
    </row>
    <row r="212" customFormat="false" ht="12.8" hidden="false" customHeight="false" outlineLevel="0" collapsed="false">
      <c r="P212" s="1" t="n">
        <f aca="false">(B212/86400)+DATE(1970,1,1)</f>
        <v>25569</v>
      </c>
    </row>
    <row r="213" customFormat="false" ht="12.8" hidden="false" customHeight="false" outlineLevel="0" collapsed="false">
      <c r="P213" s="1" t="n">
        <f aca="false">(B213/86400)+DATE(1970,1,1)</f>
        <v>25569</v>
      </c>
    </row>
    <row r="214" customFormat="false" ht="12.8" hidden="false" customHeight="false" outlineLevel="0" collapsed="false">
      <c r="P214" s="1" t="n">
        <f aca="false">(B214/86400)+DATE(1970,1,1)</f>
        <v>25569</v>
      </c>
    </row>
    <row r="215" customFormat="false" ht="12.8" hidden="false" customHeight="false" outlineLevel="0" collapsed="false">
      <c r="P215" s="1" t="n">
        <f aca="false">(B215/86400)+DATE(1970,1,1)</f>
        <v>25569</v>
      </c>
    </row>
    <row r="216" customFormat="false" ht="12.8" hidden="false" customHeight="false" outlineLevel="0" collapsed="false">
      <c r="P216" s="1" t="n">
        <f aca="false">(B216/86400)+DATE(1970,1,1)</f>
        <v>25569</v>
      </c>
    </row>
    <row r="217" customFormat="false" ht="12.8" hidden="false" customHeight="false" outlineLevel="0" collapsed="false">
      <c r="P217" s="1" t="n">
        <f aca="false">(B217/86400)+DATE(1970,1,1)</f>
        <v>25569</v>
      </c>
    </row>
    <row r="218" customFormat="false" ht="12.8" hidden="false" customHeight="false" outlineLevel="0" collapsed="false">
      <c r="P218" s="1" t="n">
        <f aca="false">(B218/86400)+DATE(1970,1,1)</f>
        <v>25569</v>
      </c>
    </row>
    <row r="219" customFormat="false" ht="12.8" hidden="false" customHeight="false" outlineLevel="0" collapsed="false">
      <c r="P219" s="1" t="n">
        <f aca="false">(B219/86400)+DATE(1970,1,1)</f>
        <v>25569</v>
      </c>
    </row>
    <row r="220" customFormat="false" ht="12.8" hidden="false" customHeight="false" outlineLevel="0" collapsed="false">
      <c r="P220" s="1" t="n">
        <f aca="false">(B220/86400)+DATE(1970,1,1)</f>
        <v>25569</v>
      </c>
    </row>
    <row r="221" customFormat="false" ht="12.8" hidden="false" customHeight="false" outlineLevel="0" collapsed="false">
      <c r="P221" s="1" t="n">
        <f aca="false">(B221/86400)+DATE(1970,1,1)</f>
        <v>25569</v>
      </c>
    </row>
    <row r="222" customFormat="false" ht="12.8" hidden="false" customHeight="false" outlineLevel="0" collapsed="false">
      <c r="P222" s="1" t="n">
        <f aca="false">(B222/86400)+DATE(1970,1,1)</f>
        <v>25569</v>
      </c>
    </row>
    <row r="223" customFormat="false" ht="12.8" hidden="false" customHeight="false" outlineLevel="0" collapsed="false">
      <c r="P223" s="1" t="n">
        <f aca="false">(B223/86400)+DATE(1970,1,1)</f>
        <v>25569</v>
      </c>
    </row>
    <row r="224" customFormat="false" ht="12.8" hidden="false" customHeight="false" outlineLevel="0" collapsed="false">
      <c r="P224" s="1" t="n">
        <f aca="false">(B224/86400)+DATE(1970,1,1)</f>
        <v>25569</v>
      </c>
    </row>
    <row r="225" customFormat="false" ht="12.8" hidden="false" customHeight="false" outlineLevel="0" collapsed="false">
      <c r="P225" s="1" t="n">
        <f aca="false">(B225/86400)+DATE(1970,1,1)</f>
        <v>25569</v>
      </c>
    </row>
    <row r="226" customFormat="false" ht="12.8" hidden="false" customHeight="false" outlineLevel="0" collapsed="false">
      <c r="P226" s="1" t="n">
        <f aca="false">(B226/86400)+DATE(1970,1,1)</f>
        <v>25569</v>
      </c>
    </row>
    <row r="227" customFormat="false" ht="12.8" hidden="false" customHeight="false" outlineLevel="0" collapsed="false">
      <c r="P227" s="1" t="n">
        <f aca="false">(B227/86400)+DATE(1970,1,1)</f>
        <v>25569</v>
      </c>
    </row>
    <row r="228" customFormat="false" ht="12.8" hidden="false" customHeight="false" outlineLevel="0" collapsed="false">
      <c r="P228" s="1" t="n">
        <f aca="false">(B228/86400)+DATE(1970,1,1)</f>
        <v>25569</v>
      </c>
    </row>
    <row r="229" customFormat="false" ht="12.8" hidden="false" customHeight="false" outlineLevel="0" collapsed="false">
      <c r="P229" s="1" t="n">
        <f aca="false">(B229/86400)+DATE(1970,1,1)</f>
        <v>25569</v>
      </c>
    </row>
    <row r="230" customFormat="false" ht="12.8" hidden="false" customHeight="false" outlineLevel="0" collapsed="false">
      <c r="P230" s="1" t="n">
        <f aca="false">(B230/86400)+DATE(1970,1,1)</f>
        <v>25569</v>
      </c>
    </row>
    <row r="231" customFormat="false" ht="12.8" hidden="false" customHeight="false" outlineLevel="0" collapsed="false">
      <c r="P231" s="1" t="n">
        <f aca="false">(B231/86400)+DATE(1970,1,1)</f>
        <v>25569</v>
      </c>
    </row>
    <row r="232" customFormat="false" ht="12.8" hidden="false" customHeight="false" outlineLevel="0" collapsed="false">
      <c r="P232" s="1" t="n">
        <f aca="false">(B232/86400)+DATE(1970,1,1)</f>
        <v>25569</v>
      </c>
    </row>
    <row r="233" customFormat="false" ht="12.8" hidden="false" customHeight="false" outlineLevel="0" collapsed="false">
      <c r="P233" s="1" t="n">
        <f aca="false">(B233/86400)+DATE(1970,1,1)</f>
        <v>25569</v>
      </c>
    </row>
    <row r="234" customFormat="false" ht="12.8" hidden="false" customHeight="false" outlineLevel="0" collapsed="false">
      <c r="P234" s="1" t="n">
        <f aca="false">(B234/86400)+DATE(1970,1,1)</f>
        <v>25569</v>
      </c>
    </row>
    <row r="235" customFormat="false" ht="12.8" hidden="false" customHeight="false" outlineLevel="0" collapsed="false">
      <c r="P235" s="1" t="n">
        <f aca="false">(B235/86400)+DATE(1970,1,1)</f>
        <v>25569</v>
      </c>
    </row>
    <row r="236" customFormat="false" ht="12.8" hidden="false" customHeight="false" outlineLevel="0" collapsed="false">
      <c r="P236" s="1" t="n">
        <f aca="false">(B236/86400)+DATE(1970,1,1)</f>
        <v>25569</v>
      </c>
    </row>
    <row r="237" customFormat="false" ht="12.8" hidden="false" customHeight="false" outlineLevel="0" collapsed="false">
      <c r="P237" s="1" t="n">
        <f aca="false">(B237/86400)+DATE(1970,1,1)</f>
        <v>25569</v>
      </c>
    </row>
    <row r="238" customFormat="false" ht="12.8" hidden="false" customHeight="false" outlineLevel="0" collapsed="false">
      <c r="P238" s="1" t="n">
        <f aca="false">(B238/86400)+DATE(1970,1,1)</f>
        <v>25569</v>
      </c>
    </row>
    <row r="239" customFormat="false" ht="12.8" hidden="false" customHeight="false" outlineLevel="0" collapsed="false">
      <c r="P239" s="1" t="n">
        <f aca="false">(B239/86400)+DATE(1970,1,1)</f>
        <v>25569</v>
      </c>
    </row>
    <row r="240" customFormat="false" ht="12.8" hidden="false" customHeight="false" outlineLevel="0" collapsed="false">
      <c r="P240" s="1" t="n">
        <f aca="false">(B240/86400)+DATE(1970,1,1)</f>
        <v>25569</v>
      </c>
    </row>
    <row r="241" customFormat="false" ht="12.8" hidden="false" customHeight="false" outlineLevel="0" collapsed="false">
      <c r="P241" s="1" t="n">
        <f aca="false">(B241/86400)+DATE(1970,1,1)</f>
        <v>25569</v>
      </c>
    </row>
    <row r="242" customFormat="false" ht="12.8" hidden="false" customHeight="false" outlineLevel="0" collapsed="false">
      <c r="P242" s="1" t="n">
        <f aca="false">(B242/86400)+DATE(1970,1,1)</f>
        <v>25569</v>
      </c>
    </row>
    <row r="243" customFormat="false" ht="12.8" hidden="false" customHeight="false" outlineLevel="0" collapsed="false">
      <c r="P243" s="1" t="n">
        <f aca="false">(B243/86400)+DATE(1970,1,1)</f>
        <v>25569</v>
      </c>
    </row>
    <row r="244" customFormat="false" ht="12.8" hidden="false" customHeight="false" outlineLevel="0" collapsed="false">
      <c r="P244" s="1" t="n">
        <f aca="false">(B244/86400)+DATE(1970,1,1)</f>
        <v>25569</v>
      </c>
    </row>
    <row r="245" customFormat="false" ht="12.8" hidden="false" customHeight="false" outlineLevel="0" collapsed="false">
      <c r="P245" s="1" t="n">
        <f aca="false">(B245/86400)+DATE(1970,1,1)</f>
        <v>25569</v>
      </c>
    </row>
    <row r="246" customFormat="false" ht="12.8" hidden="false" customHeight="false" outlineLevel="0" collapsed="false">
      <c r="P246" s="1" t="n">
        <f aca="false">(B246/86400)+DATE(1970,1,1)</f>
        <v>25569</v>
      </c>
    </row>
    <row r="247" customFormat="false" ht="12.8" hidden="false" customHeight="false" outlineLevel="0" collapsed="false">
      <c r="P247" s="1" t="n">
        <f aca="false">(B247/86400)+DATE(1970,1,1)</f>
        <v>25569</v>
      </c>
    </row>
    <row r="248" customFormat="false" ht="12.8" hidden="false" customHeight="false" outlineLevel="0" collapsed="false">
      <c r="P248" s="1" t="n">
        <f aca="false">(B248/86400)+DATE(1970,1,1)</f>
        <v>25569</v>
      </c>
    </row>
    <row r="249" customFormat="false" ht="12.8" hidden="false" customHeight="false" outlineLevel="0" collapsed="false">
      <c r="P249" s="1" t="n">
        <f aca="false">(B249/86400)+DATE(1970,1,1)</f>
        <v>25569</v>
      </c>
    </row>
    <row r="250" customFormat="false" ht="12.8" hidden="false" customHeight="false" outlineLevel="0" collapsed="false">
      <c r="P250" s="1" t="n">
        <f aca="false">(B250/86400)+DATE(1970,1,1)</f>
        <v>25569</v>
      </c>
    </row>
    <row r="251" customFormat="false" ht="12.8" hidden="false" customHeight="false" outlineLevel="0" collapsed="false">
      <c r="P251" s="1" t="n">
        <f aca="false">(B251/86400)+DATE(1970,1,1)</f>
        <v>25569</v>
      </c>
    </row>
    <row r="252" customFormat="false" ht="12.8" hidden="false" customHeight="false" outlineLevel="0" collapsed="false">
      <c r="P252" s="1" t="n">
        <f aca="false">(B252/86400)+DATE(1970,1,1)</f>
        <v>25569</v>
      </c>
    </row>
    <row r="253" customFormat="false" ht="12.8" hidden="false" customHeight="false" outlineLevel="0" collapsed="false">
      <c r="P253" s="1" t="n">
        <f aca="false">(B253/86400)+DATE(1970,1,1)</f>
        <v>25569</v>
      </c>
    </row>
    <row r="254" customFormat="false" ht="12.8" hidden="false" customHeight="false" outlineLevel="0" collapsed="false">
      <c r="P254" s="1" t="n">
        <f aca="false">(B254/86400)+DATE(1970,1,1)</f>
        <v>25569</v>
      </c>
    </row>
    <row r="255" customFormat="false" ht="12.8" hidden="false" customHeight="false" outlineLevel="0" collapsed="false">
      <c r="P255" s="1" t="n">
        <f aca="false">(B255/86400)+DATE(1970,1,1)</f>
        <v>25569</v>
      </c>
    </row>
    <row r="256" customFormat="false" ht="12.8" hidden="false" customHeight="false" outlineLevel="0" collapsed="false">
      <c r="P256" s="1" t="n">
        <f aca="false">(B256/86400)+DATE(1970,1,1)</f>
        <v>25569</v>
      </c>
    </row>
    <row r="257" customFormat="false" ht="12.8" hidden="false" customHeight="false" outlineLevel="0" collapsed="false">
      <c r="P257" s="1" t="n">
        <f aca="false">(B257/86400)+DATE(1970,1,1)</f>
        <v>25569</v>
      </c>
    </row>
    <row r="258" customFormat="false" ht="12.8" hidden="false" customHeight="false" outlineLevel="0" collapsed="false">
      <c r="P258" s="1" t="n">
        <f aca="false">(B258/86400)+DATE(1970,1,1)</f>
        <v>25569</v>
      </c>
    </row>
    <row r="259" customFormat="false" ht="12.8" hidden="false" customHeight="false" outlineLevel="0" collapsed="false">
      <c r="P259" s="1" t="n">
        <f aca="false">(B259/86400)+DATE(1970,1,1)</f>
        <v>25569</v>
      </c>
    </row>
    <row r="260" customFormat="false" ht="12.8" hidden="false" customHeight="false" outlineLevel="0" collapsed="false">
      <c r="P260" s="1" t="n">
        <f aca="false">(B260/86400)+DATE(1970,1,1)</f>
        <v>25569</v>
      </c>
    </row>
    <row r="261" customFormat="false" ht="12.8" hidden="false" customHeight="false" outlineLevel="0" collapsed="false">
      <c r="P261" s="1" t="n">
        <f aca="false">(B261/86400)+DATE(1970,1,1)</f>
        <v>25569</v>
      </c>
    </row>
    <row r="262" customFormat="false" ht="12.8" hidden="false" customHeight="false" outlineLevel="0" collapsed="false">
      <c r="P262" s="1" t="n">
        <f aca="false">(B262/86400)+DATE(1970,1,1)</f>
        <v>25569</v>
      </c>
    </row>
    <row r="263" customFormat="false" ht="12.8" hidden="false" customHeight="false" outlineLevel="0" collapsed="false">
      <c r="P263" s="1" t="n">
        <f aca="false">(B263/86400)+DATE(1970,1,1)</f>
        <v>25569</v>
      </c>
    </row>
    <row r="264" customFormat="false" ht="12.8" hidden="false" customHeight="false" outlineLevel="0" collapsed="false">
      <c r="P264" s="1" t="n">
        <f aca="false">(B264/86400)+DATE(1970,1,1)</f>
        <v>25569</v>
      </c>
    </row>
    <row r="265" customFormat="false" ht="12.8" hidden="false" customHeight="false" outlineLevel="0" collapsed="false">
      <c r="P265" s="1" t="n">
        <f aca="false">(B265/86400)+DATE(1970,1,1)</f>
        <v>25569</v>
      </c>
    </row>
    <row r="266" customFormat="false" ht="12.8" hidden="false" customHeight="false" outlineLevel="0" collapsed="false">
      <c r="P266" s="1" t="n">
        <f aca="false">(B266/86400)+DATE(1970,1,1)</f>
        <v>25569</v>
      </c>
    </row>
    <row r="267" customFormat="false" ht="12.8" hidden="false" customHeight="false" outlineLevel="0" collapsed="false">
      <c r="P267" s="1" t="n">
        <f aca="false">(B267/86400)+DATE(1970,1,1)</f>
        <v>25569</v>
      </c>
    </row>
    <row r="268" customFormat="false" ht="12.8" hidden="false" customHeight="false" outlineLevel="0" collapsed="false">
      <c r="P268" s="1" t="n">
        <f aca="false">(B268/86400)+DATE(1970,1,1)</f>
        <v>25569</v>
      </c>
    </row>
    <row r="269" customFormat="false" ht="12.8" hidden="false" customHeight="false" outlineLevel="0" collapsed="false">
      <c r="P269" s="1" t="n">
        <f aca="false">(B269/86400)+DATE(1970,1,1)</f>
        <v>25569</v>
      </c>
    </row>
    <row r="270" customFormat="false" ht="12.8" hidden="false" customHeight="false" outlineLevel="0" collapsed="false">
      <c r="P270" s="1" t="n">
        <f aca="false">(B270/86400)+DATE(1970,1,1)</f>
        <v>25569</v>
      </c>
    </row>
    <row r="271" customFormat="false" ht="12.8" hidden="false" customHeight="false" outlineLevel="0" collapsed="false">
      <c r="P271" s="1" t="n">
        <f aca="false">(B271/86400)+DATE(1970,1,1)</f>
        <v>25569</v>
      </c>
    </row>
    <row r="272" customFormat="false" ht="12.8" hidden="false" customHeight="false" outlineLevel="0" collapsed="false">
      <c r="P272" s="1" t="n">
        <f aca="false">(B272/86400)+DATE(1970,1,1)</f>
        <v>25569</v>
      </c>
    </row>
    <row r="273" customFormat="false" ht="12.8" hidden="false" customHeight="false" outlineLevel="0" collapsed="false">
      <c r="P273" s="1" t="n">
        <f aca="false">(B273/86400)+DATE(1970,1,1)</f>
        <v>25569</v>
      </c>
    </row>
    <row r="274" customFormat="false" ht="12.8" hidden="false" customHeight="false" outlineLevel="0" collapsed="false">
      <c r="P274" s="1" t="n">
        <f aca="false">(B274/86400)+DATE(1970,1,1)</f>
        <v>25569</v>
      </c>
    </row>
    <row r="275" customFormat="false" ht="12.8" hidden="false" customHeight="false" outlineLevel="0" collapsed="false">
      <c r="P275" s="1" t="n">
        <f aca="false">(B275/86400)+DATE(1970,1,1)</f>
        <v>25569</v>
      </c>
    </row>
    <row r="276" customFormat="false" ht="12.8" hidden="false" customHeight="false" outlineLevel="0" collapsed="false">
      <c r="P276" s="1" t="n">
        <f aca="false">(B276/86400)+DATE(1970,1,1)</f>
        <v>25569</v>
      </c>
    </row>
    <row r="277" customFormat="false" ht="12.8" hidden="false" customHeight="false" outlineLevel="0" collapsed="false">
      <c r="P277" s="1" t="n">
        <f aca="false">(B277/86400)+DATE(1970,1,1)</f>
        <v>25569</v>
      </c>
    </row>
    <row r="278" customFormat="false" ht="12.8" hidden="false" customHeight="false" outlineLevel="0" collapsed="false">
      <c r="P278" s="1" t="n">
        <f aca="false">(B278/86400)+DATE(1970,1,1)</f>
        <v>25569</v>
      </c>
    </row>
    <row r="279" customFormat="false" ht="12.8" hidden="false" customHeight="false" outlineLevel="0" collapsed="false">
      <c r="P279" s="1" t="n">
        <f aca="false">(B279/86400)+DATE(1970,1,1)</f>
        <v>25569</v>
      </c>
    </row>
    <row r="280" customFormat="false" ht="12.8" hidden="false" customHeight="false" outlineLevel="0" collapsed="false">
      <c r="P280" s="1" t="n">
        <f aca="false">(B280/86400)+DATE(1970,1,1)</f>
        <v>25569</v>
      </c>
    </row>
    <row r="281" customFormat="false" ht="12.8" hidden="false" customHeight="false" outlineLevel="0" collapsed="false">
      <c r="P281" s="1" t="n">
        <f aca="false">(B281/86400)+DATE(1970,1,1)</f>
        <v>25569</v>
      </c>
    </row>
    <row r="282" customFormat="false" ht="12.8" hidden="false" customHeight="false" outlineLevel="0" collapsed="false">
      <c r="P282" s="1" t="n">
        <f aca="false">(B282/86400)+DATE(1970,1,1)</f>
        <v>25569</v>
      </c>
    </row>
    <row r="283" customFormat="false" ht="12.8" hidden="false" customHeight="false" outlineLevel="0" collapsed="false">
      <c r="P283" s="1" t="n">
        <f aca="false">(B283/86400)+DATE(1970,1,1)</f>
        <v>25569</v>
      </c>
    </row>
    <row r="284" customFormat="false" ht="12.8" hidden="false" customHeight="false" outlineLevel="0" collapsed="false">
      <c r="P284" s="1" t="n">
        <f aca="false">(B284/86400)+DATE(1970,1,1)</f>
        <v>25569</v>
      </c>
    </row>
    <row r="285" customFormat="false" ht="12.8" hidden="false" customHeight="false" outlineLevel="0" collapsed="false">
      <c r="P285" s="1" t="n">
        <f aca="false">(B285/86400)+DATE(1970,1,1)</f>
        <v>25569</v>
      </c>
    </row>
    <row r="286" customFormat="false" ht="12.8" hidden="false" customHeight="false" outlineLevel="0" collapsed="false">
      <c r="P286" s="1" t="n">
        <f aca="false">(B286/86400)+DATE(1970,1,1)</f>
        <v>25569</v>
      </c>
    </row>
    <row r="287" customFormat="false" ht="12.8" hidden="false" customHeight="false" outlineLevel="0" collapsed="false">
      <c r="P287" s="1" t="n">
        <f aca="false">(B287/86400)+DATE(1970,1,1)</f>
        <v>25569</v>
      </c>
    </row>
    <row r="288" customFormat="false" ht="12.8" hidden="false" customHeight="false" outlineLevel="0" collapsed="false">
      <c r="P288" s="1" t="n">
        <f aca="false">(B288/86400)+DATE(1970,1,1)</f>
        <v>25569</v>
      </c>
    </row>
    <row r="289" customFormat="false" ht="12.8" hidden="false" customHeight="false" outlineLevel="0" collapsed="false">
      <c r="P289" s="1" t="n">
        <f aca="false">(B289/86400)+DATE(1970,1,1)</f>
        <v>25569</v>
      </c>
    </row>
    <row r="290" customFormat="false" ht="12.8" hidden="false" customHeight="false" outlineLevel="0" collapsed="false">
      <c r="P290" s="1" t="n">
        <f aca="false">(B290/86400)+DATE(1970,1,1)</f>
        <v>25569</v>
      </c>
    </row>
    <row r="291" customFormat="false" ht="12.8" hidden="false" customHeight="false" outlineLevel="0" collapsed="false">
      <c r="P291" s="1" t="n">
        <f aca="false">(B291/86400)+DATE(1970,1,1)</f>
        <v>25569</v>
      </c>
    </row>
    <row r="292" customFormat="false" ht="12.8" hidden="false" customHeight="false" outlineLevel="0" collapsed="false">
      <c r="P292" s="1" t="n">
        <f aca="false">(B292/86400)+DATE(1970,1,1)</f>
        <v>25569</v>
      </c>
    </row>
    <row r="293" customFormat="false" ht="12.8" hidden="false" customHeight="false" outlineLevel="0" collapsed="false">
      <c r="P293" s="1" t="n">
        <f aca="false">(B293/86400)+DATE(1970,1,1)</f>
        <v>25569</v>
      </c>
    </row>
    <row r="294" customFormat="false" ht="12.8" hidden="false" customHeight="false" outlineLevel="0" collapsed="false">
      <c r="P294" s="1" t="n">
        <f aca="false">(B294/86400)+DATE(1970,1,1)</f>
        <v>25569</v>
      </c>
    </row>
    <row r="295" customFormat="false" ht="12.8" hidden="false" customHeight="false" outlineLevel="0" collapsed="false">
      <c r="P295" s="1" t="n">
        <f aca="false">(B295/86400)+DATE(1970,1,1)</f>
        <v>25569</v>
      </c>
    </row>
    <row r="296" customFormat="false" ht="12.8" hidden="false" customHeight="false" outlineLevel="0" collapsed="false">
      <c r="P296" s="1" t="n">
        <f aca="false">(B296/86400)+DATE(1970,1,1)</f>
        <v>25569</v>
      </c>
    </row>
    <row r="297" customFormat="false" ht="12.8" hidden="false" customHeight="false" outlineLevel="0" collapsed="false">
      <c r="P297" s="1" t="n">
        <f aca="false">(B297/86400)+DATE(1970,1,1)</f>
        <v>25569</v>
      </c>
    </row>
    <row r="298" customFormat="false" ht="12.8" hidden="false" customHeight="false" outlineLevel="0" collapsed="false">
      <c r="P298" s="1" t="n">
        <f aca="false">(B298/86400)+DATE(1970,1,1)</f>
        <v>25569</v>
      </c>
    </row>
    <row r="299" customFormat="false" ht="12.8" hidden="false" customHeight="false" outlineLevel="0" collapsed="false">
      <c r="P299" s="1" t="n">
        <f aca="false">(B299/86400)+DATE(1970,1,1)</f>
        <v>25569</v>
      </c>
    </row>
    <row r="300" customFormat="false" ht="12.8" hidden="false" customHeight="false" outlineLevel="0" collapsed="false">
      <c r="P300" s="1" t="n">
        <f aca="false">(B300/86400)+DATE(1970,1,1)</f>
        <v>25569</v>
      </c>
    </row>
    <row r="301" customFormat="false" ht="12.8" hidden="false" customHeight="false" outlineLevel="0" collapsed="false">
      <c r="P301" s="1" t="n">
        <f aca="false">(B301/86400)+DATE(1970,1,1)</f>
        <v>25569</v>
      </c>
    </row>
    <row r="302" customFormat="false" ht="12.8" hidden="false" customHeight="false" outlineLevel="0" collapsed="false">
      <c r="P302" s="1" t="n">
        <f aca="false">(B302/86400)+DATE(1970,1,1)</f>
        <v>25569</v>
      </c>
    </row>
    <row r="303" customFormat="false" ht="12.8" hidden="false" customHeight="false" outlineLevel="0" collapsed="false">
      <c r="P303" s="1" t="n">
        <f aca="false">(B303/86400)+DATE(1970,1,1)</f>
        <v>25569</v>
      </c>
    </row>
    <row r="304" customFormat="false" ht="12.8" hidden="false" customHeight="false" outlineLevel="0" collapsed="false">
      <c r="P304" s="1" t="n">
        <f aca="false">(B304/86400)+DATE(1970,1,1)</f>
        <v>25569</v>
      </c>
    </row>
    <row r="305" customFormat="false" ht="12.8" hidden="false" customHeight="false" outlineLevel="0" collapsed="false">
      <c r="P305" s="1" t="n">
        <f aca="false">(B305/86400)+DATE(1970,1,1)</f>
        <v>25569</v>
      </c>
    </row>
    <row r="306" customFormat="false" ht="12.8" hidden="false" customHeight="false" outlineLevel="0" collapsed="false">
      <c r="P306" s="1" t="n">
        <f aca="false">(B306/86400)+DATE(1970,1,1)</f>
        <v>25569</v>
      </c>
    </row>
    <row r="307" customFormat="false" ht="12.8" hidden="false" customHeight="false" outlineLevel="0" collapsed="false">
      <c r="P307" s="1" t="n">
        <f aca="false">(B307/86400)+DATE(1970,1,1)</f>
        <v>25569</v>
      </c>
    </row>
    <row r="308" customFormat="false" ht="12.8" hidden="false" customHeight="false" outlineLevel="0" collapsed="false">
      <c r="P308" s="1" t="n">
        <f aca="false">(B308/86400)+DATE(1970,1,1)</f>
        <v>25569</v>
      </c>
    </row>
    <row r="309" customFormat="false" ht="12.8" hidden="false" customHeight="false" outlineLevel="0" collapsed="false">
      <c r="P309" s="1" t="n">
        <f aca="false">(B309/86400)+DATE(1970,1,1)</f>
        <v>25569</v>
      </c>
    </row>
    <row r="310" customFormat="false" ht="12.8" hidden="false" customHeight="false" outlineLevel="0" collapsed="false">
      <c r="P310" s="1" t="n">
        <f aca="false">(B310/86400)+DATE(1970,1,1)</f>
        <v>25569</v>
      </c>
    </row>
    <row r="311" customFormat="false" ht="12.8" hidden="false" customHeight="false" outlineLevel="0" collapsed="false">
      <c r="P311" s="1" t="n">
        <f aca="false">(B311/86400)+DATE(1970,1,1)</f>
        <v>25569</v>
      </c>
    </row>
    <row r="312" customFormat="false" ht="12.8" hidden="false" customHeight="false" outlineLevel="0" collapsed="false">
      <c r="P312" s="1" t="n">
        <f aca="false">(B312/86400)+DATE(1970,1,1)</f>
        <v>25569</v>
      </c>
    </row>
    <row r="313" customFormat="false" ht="12.8" hidden="false" customHeight="false" outlineLevel="0" collapsed="false">
      <c r="P313" s="1" t="n">
        <f aca="false">(B313/86400)+DATE(1970,1,1)</f>
        <v>25569</v>
      </c>
    </row>
    <row r="314" customFormat="false" ht="12.8" hidden="false" customHeight="false" outlineLevel="0" collapsed="false">
      <c r="P314" s="1" t="n">
        <f aca="false">(B314/86400)+DATE(1970,1,1)</f>
        <v>25569</v>
      </c>
    </row>
    <row r="315" customFormat="false" ht="12.8" hidden="false" customHeight="false" outlineLevel="0" collapsed="false">
      <c r="P315" s="1" t="n">
        <f aca="false">(B315/86400)+DATE(1970,1,1)</f>
        <v>25569</v>
      </c>
    </row>
    <row r="316" customFormat="false" ht="12.8" hidden="false" customHeight="false" outlineLevel="0" collapsed="false">
      <c r="P316" s="1" t="n">
        <f aca="false">(B316/86400)+DATE(1970,1,1)</f>
        <v>25569</v>
      </c>
    </row>
    <row r="317" customFormat="false" ht="12.8" hidden="false" customHeight="false" outlineLevel="0" collapsed="false">
      <c r="P317" s="1" t="n">
        <f aca="false">(B317/86400)+DATE(1970,1,1)</f>
        <v>25569</v>
      </c>
    </row>
    <row r="318" customFormat="false" ht="12.8" hidden="false" customHeight="false" outlineLevel="0" collapsed="false">
      <c r="P318" s="1" t="n">
        <f aca="false">(B318/86400)+DATE(1970,1,1)</f>
        <v>25569</v>
      </c>
    </row>
    <row r="319" customFormat="false" ht="12.8" hidden="false" customHeight="false" outlineLevel="0" collapsed="false">
      <c r="P319" s="1" t="n">
        <f aca="false">(B319/86400)+DATE(1970,1,1)</f>
        <v>25569</v>
      </c>
    </row>
    <row r="320" customFormat="false" ht="12.8" hidden="false" customHeight="false" outlineLevel="0" collapsed="false">
      <c r="P320" s="1" t="n">
        <f aca="false">(B320/86400)+DATE(1970,1,1)</f>
        <v>25569</v>
      </c>
    </row>
    <row r="321" customFormat="false" ht="12.8" hidden="false" customHeight="false" outlineLevel="0" collapsed="false">
      <c r="P321" s="1" t="n">
        <f aca="false">(B321/86400)+DATE(1970,1,1)</f>
        <v>25569</v>
      </c>
    </row>
    <row r="322" customFormat="false" ht="12.8" hidden="false" customHeight="false" outlineLevel="0" collapsed="false">
      <c r="P322" s="1" t="n">
        <f aca="false">(B322/86400)+DATE(1970,1,1)</f>
        <v>25569</v>
      </c>
    </row>
    <row r="323" customFormat="false" ht="12.8" hidden="false" customHeight="false" outlineLevel="0" collapsed="false">
      <c r="P323" s="1" t="n">
        <f aca="false">(B323/86400)+DATE(1970,1,1)</f>
        <v>25569</v>
      </c>
    </row>
    <row r="324" customFormat="false" ht="12.8" hidden="false" customHeight="false" outlineLevel="0" collapsed="false">
      <c r="P324" s="1" t="n">
        <f aca="false">(B324/86400)+DATE(1970,1,1)</f>
        <v>25569</v>
      </c>
    </row>
    <row r="325" customFormat="false" ht="12.8" hidden="false" customHeight="false" outlineLevel="0" collapsed="false">
      <c r="P325" s="1" t="n">
        <f aca="false">(B325/86400)+DATE(1970,1,1)</f>
        <v>25569</v>
      </c>
    </row>
    <row r="326" customFormat="false" ht="12.8" hidden="false" customHeight="false" outlineLevel="0" collapsed="false">
      <c r="P326" s="1" t="n">
        <f aca="false">(B326/86400)+DATE(1970,1,1)</f>
        <v>25569</v>
      </c>
    </row>
    <row r="327" customFormat="false" ht="12.8" hidden="false" customHeight="false" outlineLevel="0" collapsed="false">
      <c r="P327" s="1" t="n">
        <f aca="false">(B327/86400)+DATE(1970,1,1)</f>
        <v>25569</v>
      </c>
    </row>
    <row r="328" customFormat="false" ht="12.8" hidden="false" customHeight="false" outlineLevel="0" collapsed="false">
      <c r="P328" s="1" t="n">
        <f aca="false">(B328/86400)+DATE(1970,1,1)</f>
        <v>25569</v>
      </c>
    </row>
    <row r="329" customFormat="false" ht="12.8" hidden="false" customHeight="false" outlineLevel="0" collapsed="false">
      <c r="P329" s="1" t="n">
        <f aca="false">(B329/86400)+DATE(1970,1,1)</f>
        <v>25569</v>
      </c>
    </row>
    <row r="330" customFormat="false" ht="12.8" hidden="false" customHeight="false" outlineLevel="0" collapsed="false">
      <c r="P330" s="1" t="n">
        <f aca="false">(B330/86400)+DATE(1970,1,1)</f>
        <v>25569</v>
      </c>
    </row>
    <row r="331" customFormat="false" ht="12.8" hidden="false" customHeight="false" outlineLevel="0" collapsed="false">
      <c r="P331" s="1" t="n">
        <f aca="false">(B331/86400)+DATE(1970,1,1)</f>
        <v>25569</v>
      </c>
    </row>
    <row r="332" customFormat="false" ht="12.8" hidden="false" customHeight="false" outlineLevel="0" collapsed="false">
      <c r="P332" s="1" t="n">
        <f aca="false">(B332/86400)+DATE(1970,1,1)</f>
        <v>25569</v>
      </c>
    </row>
    <row r="333" customFormat="false" ht="12.8" hidden="false" customHeight="false" outlineLevel="0" collapsed="false">
      <c r="P333" s="1" t="n">
        <f aca="false">(B333/86400)+DATE(1970,1,1)</f>
        <v>25569</v>
      </c>
    </row>
    <row r="334" customFormat="false" ht="12.8" hidden="false" customHeight="false" outlineLevel="0" collapsed="false">
      <c r="P334" s="1" t="n">
        <f aca="false">(B334/86400)+DATE(1970,1,1)</f>
        <v>25569</v>
      </c>
    </row>
    <row r="335" customFormat="false" ht="12.8" hidden="false" customHeight="false" outlineLevel="0" collapsed="false">
      <c r="P335" s="1" t="n">
        <f aca="false">(B335/86400)+DATE(1970,1,1)</f>
        <v>25569</v>
      </c>
    </row>
    <row r="336" customFormat="false" ht="12.8" hidden="false" customHeight="false" outlineLevel="0" collapsed="false">
      <c r="P336" s="1" t="n">
        <f aca="false">(B336/86400)+DATE(1970,1,1)</f>
        <v>25569</v>
      </c>
    </row>
    <row r="337" customFormat="false" ht="12.8" hidden="false" customHeight="false" outlineLevel="0" collapsed="false">
      <c r="P337" s="1" t="n">
        <f aca="false">(B337/86400)+DATE(1970,1,1)</f>
        <v>25569</v>
      </c>
    </row>
    <row r="338" customFormat="false" ht="12.8" hidden="false" customHeight="false" outlineLevel="0" collapsed="false">
      <c r="P338" s="1" t="n">
        <f aca="false">(B338/86400)+DATE(1970,1,1)</f>
        <v>25569</v>
      </c>
    </row>
    <row r="339" customFormat="false" ht="12.8" hidden="false" customHeight="false" outlineLevel="0" collapsed="false">
      <c r="P339" s="1" t="n">
        <f aca="false">(B339/86400)+DATE(1970,1,1)</f>
        <v>25569</v>
      </c>
    </row>
    <row r="340" customFormat="false" ht="12.8" hidden="false" customHeight="false" outlineLevel="0" collapsed="false">
      <c r="P340" s="1" t="n">
        <f aca="false">(B340/86400)+DATE(1970,1,1)</f>
        <v>25569</v>
      </c>
    </row>
    <row r="341" customFormat="false" ht="12.8" hidden="false" customHeight="false" outlineLevel="0" collapsed="false">
      <c r="P341" s="1" t="n">
        <f aca="false">(B341/86400)+DATE(1970,1,1)</f>
        <v>25569</v>
      </c>
    </row>
    <row r="342" customFormat="false" ht="12.8" hidden="false" customHeight="false" outlineLevel="0" collapsed="false">
      <c r="P342" s="1" t="n">
        <f aca="false">(B342/86400)+DATE(1970,1,1)</f>
        <v>25569</v>
      </c>
    </row>
    <row r="343" customFormat="false" ht="12.8" hidden="false" customHeight="false" outlineLevel="0" collapsed="false">
      <c r="P343" s="1" t="n">
        <f aca="false">(B343/86400)+DATE(1970,1,1)</f>
        <v>25569</v>
      </c>
    </row>
    <row r="344" customFormat="false" ht="12.8" hidden="false" customHeight="false" outlineLevel="0" collapsed="false">
      <c r="P344" s="1" t="n">
        <f aca="false">(B344/86400)+DATE(1970,1,1)</f>
        <v>25569</v>
      </c>
    </row>
    <row r="345" customFormat="false" ht="12.8" hidden="false" customHeight="false" outlineLevel="0" collapsed="false">
      <c r="P345" s="1" t="n">
        <f aca="false">(B345/86400)+DATE(1970,1,1)</f>
        <v>25569</v>
      </c>
    </row>
    <row r="346" customFormat="false" ht="12.8" hidden="false" customHeight="false" outlineLevel="0" collapsed="false">
      <c r="P346" s="1" t="n">
        <f aca="false">(B346/86400)+DATE(1970,1,1)</f>
        <v>25569</v>
      </c>
    </row>
    <row r="347" customFormat="false" ht="12.8" hidden="false" customHeight="false" outlineLevel="0" collapsed="false">
      <c r="P347" s="1" t="n">
        <f aca="false">(B347/86400)+DATE(1970,1,1)</f>
        <v>25569</v>
      </c>
    </row>
    <row r="348" customFormat="false" ht="12.8" hidden="false" customHeight="false" outlineLevel="0" collapsed="false">
      <c r="P348" s="1" t="n">
        <f aca="false">(B348/86400)+DATE(1970,1,1)</f>
        <v>25569</v>
      </c>
    </row>
    <row r="349" customFormat="false" ht="12.8" hidden="false" customHeight="false" outlineLevel="0" collapsed="false">
      <c r="P349" s="1" t="n">
        <f aca="false">(B349/86400)+DATE(1970,1,1)</f>
        <v>25569</v>
      </c>
    </row>
    <row r="350" customFormat="false" ht="12.8" hidden="false" customHeight="false" outlineLevel="0" collapsed="false">
      <c r="P350" s="1" t="n">
        <f aca="false">(B350/86400)+DATE(1970,1,1)</f>
        <v>25569</v>
      </c>
    </row>
    <row r="351" customFormat="false" ht="12.8" hidden="false" customHeight="false" outlineLevel="0" collapsed="false">
      <c r="P351" s="1" t="n">
        <f aca="false">(B351/86400)+DATE(1970,1,1)</f>
        <v>25569</v>
      </c>
    </row>
    <row r="352" customFormat="false" ht="12.8" hidden="false" customHeight="false" outlineLevel="0" collapsed="false">
      <c r="P352" s="1" t="n">
        <f aca="false">(B352/86400)+DATE(1970,1,1)</f>
        <v>25569</v>
      </c>
    </row>
    <row r="353" customFormat="false" ht="12.8" hidden="false" customHeight="false" outlineLevel="0" collapsed="false">
      <c r="P353" s="1" t="n">
        <f aca="false">(B353/86400)+DATE(1970,1,1)</f>
        <v>25569</v>
      </c>
    </row>
    <row r="354" customFormat="false" ht="12.8" hidden="false" customHeight="false" outlineLevel="0" collapsed="false">
      <c r="P354" s="1" t="n">
        <f aca="false">(B354/86400)+DATE(1970,1,1)</f>
        <v>25569</v>
      </c>
    </row>
    <row r="355" customFormat="false" ht="12.8" hidden="false" customHeight="false" outlineLevel="0" collapsed="false">
      <c r="P355" s="1" t="n">
        <f aca="false">(B355/86400)+DATE(1970,1,1)</f>
        <v>25569</v>
      </c>
    </row>
    <row r="356" customFormat="false" ht="12.8" hidden="false" customHeight="false" outlineLevel="0" collapsed="false">
      <c r="P356" s="1" t="n">
        <f aca="false">(B356/86400)+DATE(1970,1,1)</f>
        <v>25569</v>
      </c>
    </row>
    <row r="357" customFormat="false" ht="12.8" hidden="false" customHeight="false" outlineLevel="0" collapsed="false">
      <c r="P357" s="1" t="n">
        <f aca="false">(B357/86400)+DATE(1970,1,1)</f>
        <v>25569</v>
      </c>
    </row>
    <row r="358" customFormat="false" ht="12.8" hidden="false" customHeight="false" outlineLevel="0" collapsed="false">
      <c r="P358" s="1" t="n">
        <f aca="false">(B358/86400)+DATE(1970,1,1)</f>
        <v>25569</v>
      </c>
    </row>
    <row r="359" customFormat="false" ht="12.8" hidden="false" customHeight="false" outlineLevel="0" collapsed="false">
      <c r="P359" s="1" t="n">
        <f aca="false">(B359/86400)+DATE(1970,1,1)</f>
        <v>25569</v>
      </c>
    </row>
    <row r="360" customFormat="false" ht="12.8" hidden="false" customHeight="false" outlineLevel="0" collapsed="false">
      <c r="P360" s="1" t="n">
        <f aca="false">(B360/86400)+DATE(1970,1,1)</f>
        <v>25569</v>
      </c>
    </row>
    <row r="361" customFormat="false" ht="12.8" hidden="false" customHeight="false" outlineLevel="0" collapsed="false">
      <c r="P361" s="1" t="n">
        <f aca="false">(B361/86400)+DATE(1970,1,1)</f>
        <v>25569</v>
      </c>
    </row>
    <row r="362" customFormat="false" ht="12.8" hidden="false" customHeight="false" outlineLevel="0" collapsed="false">
      <c r="P362" s="1" t="n">
        <f aca="false">(B362/86400)+DATE(1970,1,1)</f>
        <v>25569</v>
      </c>
    </row>
    <row r="363" customFormat="false" ht="12.8" hidden="false" customHeight="false" outlineLevel="0" collapsed="false">
      <c r="P363" s="1" t="n">
        <f aca="false">(B363/86400)+DATE(1970,1,1)</f>
        <v>25569</v>
      </c>
    </row>
    <row r="364" customFormat="false" ht="12.8" hidden="false" customHeight="false" outlineLevel="0" collapsed="false">
      <c r="P364" s="1" t="n">
        <f aca="false">(B364/86400)+DATE(1970,1,1)</f>
        <v>25569</v>
      </c>
    </row>
    <row r="365" customFormat="false" ht="12.8" hidden="false" customHeight="false" outlineLevel="0" collapsed="false">
      <c r="P365" s="1" t="n">
        <f aca="false">(B365/86400)+DATE(1970,1,1)</f>
        <v>25569</v>
      </c>
    </row>
    <row r="366" customFormat="false" ht="12.8" hidden="false" customHeight="false" outlineLevel="0" collapsed="false">
      <c r="P366" s="1" t="n">
        <f aca="false">(B366/86400)+DATE(1970,1,1)</f>
        <v>25569</v>
      </c>
    </row>
    <row r="367" customFormat="false" ht="12.8" hidden="false" customHeight="false" outlineLevel="0" collapsed="false">
      <c r="P367" s="1" t="n">
        <f aca="false">(B367/86400)+DATE(1970,1,1)</f>
        <v>25569</v>
      </c>
    </row>
    <row r="368" customFormat="false" ht="12.8" hidden="false" customHeight="false" outlineLevel="0" collapsed="false">
      <c r="P368" s="1" t="n">
        <f aca="false">(B368/86400)+DATE(1970,1,1)</f>
        <v>25569</v>
      </c>
    </row>
    <row r="369" customFormat="false" ht="12.8" hidden="false" customHeight="false" outlineLevel="0" collapsed="false">
      <c r="P369" s="1" t="n">
        <f aca="false">(B369/86400)+DATE(1970,1,1)</f>
        <v>25569</v>
      </c>
    </row>
    <row r="370" customFormat="false" ht="12.8" hidden="false" customHeight="false" outlineLevel="0" collapsed="false">
      <c r="P370" s="1" t="n">
        <f aca="false">(B370/86400)+DATE(1970,1,1)</f>
        <v>25569</v>
      </c>
    </row>
    <row r="371" customFormat="false" ht="12.8" hidden="false" customHeight="false" outlineLevel="0" collapsed="false">
      <c r="P371" s="1" t="n">
        <f aca="false">(B371/86400)+DATE(1970,1,1)</f>
        <v>25569</v>
      </c>
    </row>
    <row r="372" customFormat="false" ht="12.8" hidden="false" customHeight="false" outlineLevel="0" collapsed="false">
      <c r="P372" s="1" t="n">
        <f aca="false">(B372/86400)+DATE(1970,1,1)</f>
        <v>25569</v>
      </c>
    </row>
    <row r="373" customFormat="false" ht="12.8" hidden="false" customHeight="false" outlineLevel="0" collapsed="false">
      <c r="P373" s="1" t="n">
        <f aca="false">(B373/86400)+DATE(1970,1,1)</f>
        <v>25569</v>
      </c>
    </row>
    <row r="374" customFormat="false" ht="12.8" hidden="false" customHeight="false" outlineLevel="0" collapsed="false">
      <c r="P374" s="1" t="n">
        <f aca="false">(B374/86400)+DATE(1970,1,1)</f>
        <v>25569</v>
      </c>
    </row>
    <row r="375" customFormat="false" ht="12.8" hidden="false" customHeight="false" outlineLevel="0" collapsed="false">
      <c r="P375" s="1" t="n">
        <f aca="false">(B375/86400)+DATE(1970,1,1)</f>
        <v>25569</v>
      </c>
    </row>
    <row r="376" customFormat="false" ht="12.8" hidden="false" customHeight="false" outlineLevel="0" collapsed="false">
      <c r="P376" s="1" t="n">
        <f aca="false">(B376/86400)+DATE(1970,1,1)</f>
        <v>25569</v>
      </c>
    </row>
    <row r="377" customFormat="false" ht="12.8" hidden="false" customHeight="false" outlineLevel="0" collapsed="false">
      <c r="P377" s="1" t="n">
        <f aca="false">(B377/86400)+DATE(1970,1,1)</f>
        <v>25569</v>
      </c>
    </row>
    <row r="378" customFormat="false" ht="12.8" hidden="false" customHeight="false" outlineLevel="0" collapsed="false">
      <c r="P378" s="1" t="n">
        <f aca="false">(B378/86400)+DATE(1970,1,1)</f>
        <v>25569</v>
      </c>
    </row>
    <row r="379" customFormat="false" ht="12.8" hidden="false" customHeight="false" outlineLevel="0" collapsed="false">
      <c r="P379" s="1" t="n">
        <f aca="false">(B379/86400)+DATE(1970,1,1)</f>
        <v>25569</v>
      </c>
    </row>
    <row r="380" customFormat="false" ht="12.8" hidden="false" customHeight="false" outlineLevel="0" collapsed="false">
      <c r="P380" s="1" t="n">
        <f aca="false">(B380/86400)+DATE(1970,1,1)</f>
        <v>25569</v>
      </c>
    </row>
    <row r="381" customFormat="false" ht="12.8" hidden="false" customHeight="false" outlineLevel="0" collapsed="false">
      <c r="P381" s="1" t="n">
        <f aca="false">(B381/86400)+DATE(1970,1,1)</f>
        <v>25569</v>
      </c>
    </row>
    <row r="382" customFormat="false" ht="12.8" hidden="false" customHeight="false" outlineLevel="0" collapsed="false">
      <c r="P382" s="1" t="n">
        <f aca="false">(B382/86400)+DATE(1970,1,1)</f>
        <v>25569</v>
      </c>
    </row>
    <row r="383" customFormat="false" ht="12.8" hidden="false" customHeight="false" outlineLevel="0" collapsed="false">
      <c r="P383" s="1" t="n">
        <f aca="false">(B383/86400)+DATE(1970,1,1)</f>
        <v>25569</v>
      </c>
    </row>
    <row r="384" customFormat="false" ht="12.8" hidden="false" customHeight="false" outlineLevel="0" collapsed="false">
      <c r="P384" s="1" t="n">
        <f aca="false">(B384/86400)+DATE(1970,1,1)</f>
        <v>25569</v>
      </c>
    </row>
    <row r="385" customFormat="false" ht="12.8" hidden="false" customHeight="false" outlineLevel="0" collapsed="false">
      <c r="P385" s="1" t="n">
        <f aca="false">(B385/86400)+DATE(1970,1,1)</f>
        <v>25569</v>
      </c>
    </row>
    <row r="386" customFormat="false" ht="12.8" hidden="false" customHeight="false" outlineLevel="0" collapsed="false">
      <c r="P386" s="1" t="n">
        <f aca="false">(B386/86400)+DATE(1970,1,1)</f>
        <v>25569</v>
      </c>
    </row>
    <row r="387" customFormat="false" ht="12.8" hidden="false" customHeight="false" outlineLevel="0" collapsed="false">
      <c r="P387" s="1" t="n">
        <f aca="false">(B387/86400)+DATE(1970,1,1)</f>
        <v>25569</v>
      </c>
    </row>
    <row r="388" customFormat="false" ht="12.8" hidden="false" customHeight="false" outlineLevel="0" collapsed="false">
      <c r="P388" s="1" t="n">
        <f aca="false">(B388/86400)+DATE(1970,1,1)</f>
        <v>25569</v>
      </c>
    </row>
    <row r="389" customFormat="false" ht="12.8" hidden="false" customHeight="false" outlineLevel="0" collapsed="false">
      <c r="P389" s="1" t="n">
        <f aca="false">(B389/86400)+DATE(1970,1,1)</f>
        <v>25569</v>
      </c>
    </row>
    <row r="390" customFormat="false" ht="12.8" hidden="false" customHeight="false" outlineLevel="0" collapsed="false">
      <c r="P390" s="1" t="n">
        <f aca="false">(B390/86400)+DATE(1970,1,1)</f>
        <v>25569</v>
      </c>
    </row>
    <row r="391" customFormat="false" ht="12.8" hidden="false" customHeight="false" outlineLevel="0" collapsed="false">
      <c r="P391" s="1" t="n">
        <f aca="false">(B391/86400)+DATE(1970,1,1)</f>
        <v>25569</v>
      </c>
    </row>
    <row r="392" customFormat="false" ht="12.8" hidden="false" customHeight="false" outlineLevel="0" collapsed="false">
      <c r="P392" s="1" t="n">
        <f aca="false">(B392/86400)+DATE(1970,1,1)</f>
        <v>25569</v>
      </c>
    </row>
    <row r="393" customFormat="false" ht="12.8" hidden="false" customHeight="false" outlineLevel="0" collapsed="false">
      <c r="P393" s="1" t="n">
        <f aca="false">(B393/86400)+DATE(1970,1,1)</f>
        <v>25569</v>
      </c>
    </row>
    <row r="394" customFormat="false" ht="12.8" hidden="false" customHeight="false" outlineLevel="0" collapsed="false">
      <c r="P394" s="1" t="n">
        <f aca="false">(B394/86400)+DATE(1970,1,1)</f>
        <v>25569</v>
      </c>
    </row>
    <row r="395" customFormat="false" ht="12.8" hidden="false" customHeight="false" outlineLevel="0" collapsed="false">
      <c r="P395" s="1" t="n">
        <f aca="false">(B395/86400)+DATE(1970,1,1)</f>
        <v>25569</v>
      </c>
    </row>
    <row r="396" customFormat="false" ht="12.8" hidden="false" customHeight="false" outlineLevel="0" collapsed="false">
      <c r="P396" s="1" t="n">
        <f aca="false">(B396/86400)+DATE(1970,1,1)</f>
        <v>25569</v>
      </c>
    </row>
    <row r="397" customFormat="false" ht="12.8" hidden="false" customHeight="false" outlineLevel="0" collapsed="false">
      <c r="P397" s="1" t="n">
        <f aca="false">(B397/86400)+DATE(1970,1,1)</f>
        <v>25569</v>
      </c>
    </row>
    <row r="398" customFormat="false" ht="12.8" hidden="false" customHeight="false" outlineLevel="0" collapsed="false">
      <c r="P398" s="1" t="n">
        <f aca="false">(B398/86400)+DATE(1970,1,1)</f>
        <v>25569</v>
      </c>
    </row>
    <row r="399" customFormat="false" ht="12.8" hidden="false" customHeight="false" outlineLevel="0" collapsed="false">
      <c r="P399" s="1" t="n">
        <f aca="false">(B399/86400)+DATE(1970,1,1)</f>
        <v>25569</v>
      </c>
    </row>
    <row r="400" customFormat="false" ht="12.8" hidden="false" customHeight="false" outlineLevel="0" collapsed="false">
      <c r="P400" s="1" t="n">
        <f aca="false">(B400/86400)+DATE(1970,1,1)</f>
        <v>25569</v>
      </c>
    </row>
    <row r="401" customFormat="false" ht="12.8" hidden="false" customHeight="false" outlineLevel="0" collapsed="false">
      <c r="P401" s="1" t="n">
        <f aca="false">(B401/86400)+DATE(1970,1,1)</f>
        <v>25569</v>
      </c>
    </row>
    <row r="402" customFormat="false" ht="12.8" hidden="false" customHeight="false" outlineLevel="0" collapsed="false">
      <c r="P402" s="1" t="n">
        <f aca="false">(B402/86400)+DATE(1970,1,1)</f>
        <v>25569</v>
      </c>
    </row>
    <row r="403" customFormat="false" ht="12.8" hidden="false" customHeight="false" outlineLevel="0" collapsed="false">
      <c r="P403" s="1" t="n">
        <f aca="false">(B403/86400)+DATE(1970,1,1)</f>
        <v>25569</v>
      </c>
    </row>
    <row r="404" customFormat="false" ht="12.8" hidden="false" customHeight="false" outlineLevel="0" collapsed="false">
      <c r="P404" s="1" t="n">
        <f aca="false">(B404/86400)+DATE(1970,1,1)</f>
        <v>25569</v>
      </c>
    </row>
    <row r="405" customFormat="false" ht="12.8" hidden="false" customHeight="false" outlineLevel="0" collapsed="false">
      <c r="P405" s="1" t="n">
        <f aca="false">(B405/86400)+DATE(1970,1,1)</f>
        <v>25569</v>
      </c>
    </row>
    <row r="406" customFormat="false" ht="12.8" hidden="false" customHeight="false" outlineLevel="0" collapsed="false">
      <c r="P406" s="1" t="n">
        <f aca="false">(B406/86400)+DATE(1970,1,1)</f>
        <v>25569</v>
      </c>
    </row>
    <row r="407" customFormat="false" ht="12.8" hidden="false" customHeight="false" outlineLevel="0" collapsed="false">
      <c r="P407" s="1" t="n">
        <f aca="false">(B407/86400)+DATE(1970,1,1)</f>
        <v>25569</v>
      </c>
    </row>
    <row r="408" customFormat="false" ht="12.8" hidden="false" customHeight="false" outlineLevel="0" collapsed="false">
      <c r="P408" s="1" t="n">
        <f aca="false">(B408/86400)+DATE(1970,1,1)</f>
        <v>25569</v>
      </c>
    </row>
    <row r="409" customFormat="false" ht="12.8" hidden="false" customHeight="false" outlineLevel="0" collapsed="false">
      <c r="P409" s="1" t="n">
        <f aca="false">(B409/86400)+DATE(1970,1,1)</f>
        <v>25569</v>
      </c>
    </row>
    <row r="410" customFormat="false" ht="12.8" hidden="false" customHeight="false" outlineLevel="0" collapsed="false">
      <c r="P410" s="1" t="n">
        <f aca="false">(B410/86400)+DATE(1970,1,1)</f>
        <v>25569</v>
      </c>
    </row>
    <row r="411" customFormat="false" ht="12.8" hidden="false" customHeight="false" outlineLevel="0" collapsed="false">
      <c r="P411" s="1" t="n">
        <f aca="false">(B411/86400)+DATE(1970,1,1)</f>
        <v>25569</v>
      </c>
    </row>
    <row r="412" customFormat="false" ht="12.8" hidden="false" customHeight="false" outlineLevel="0" collapsed="false">
      <c r="P412" s="1" t="n">
        <f aca="false">(B412/86400)+DATE(1970,1,1)</f>
        <v>25569</v>
      </c>
    </row>
    <row r="413" customFormat="false" ht="12.8" hidden="false" customHeight="false" outlineLevel="0" collapsed="false">
      <c r="P413" s="1" t="n">
        <f aca="false">(B413/86400)+DATE(1970,1,1)</f>
        <v>25569</v>
      </c>
    </row>
    <row r="414" customFormat="false" ht="12.8" hidden="false" customHeight="false" outlineLevel="0" collapsed="false">
      <c r="P414" s="1" t="n">
        <f aca="false">(B414/86400)+DATE(1970,1,1)</f>
        <v>25569</v>
      </c>
    </row>
    <row r="415" customFormat="false" ht="12.8" hidden="false" customHeight="false" outlineLevel="0" collapsed="false">
      <c r="P415" s="1" t="n">
        <f aca="false">(B415/86400)+DATE(1970,1,1)</f>
        <v>25569</v>
      </c>
    </row>
    <row r="416" customFormat="false" ht="12.8" hidden="false" customHeight="false" outlineLevel="0" collapsed="false">
      <c r="P416" s="1" t="n">
        <f aca="false">(B416/86400)+DATE(1970,1,1)</f>
        <v>25569</v>
      </c>
    </row>
    <row r="417" customFormat="false" ht="12.8" hidden="false" customHeight="false" outlineLevel="0" collapsed="false">
      <c r="P417" s="1" t="n">
        <f aca="false">(B417/86400)+DATE(1970,1,1)</f>
        <v>25569</v>
      </c>
    </row>
    <row r="418" customFormat="false" ht="12.8" hidden="false" customHeight="false" outlineLevel="0" collapsed="false">
      <c r="P418" s="1" t="n">
        <f aca="false">(B418/86400)+DATE(1970,1,1)</f>
        <v>25569</v>
      </c>
    </row>
    <row r="419" customFormat="false" ht="12.8" hidden="false" customHeight="false" outlineLevel="0" collapsed="false">
      <c r="P419" s="1" t="n">
        <f aca="false">(B419/86400)+DATE(1970,1,1)</f>
        <v>25569</v>
      </c>
    </row>
    <row r="420" customFormat="false" ht="12.8" hidden="false" customHeight="false" outlineLevel="0" collapsed="false">
      <c r="P420" s="1" t="n">
        <f aca="false">(B420/86400)+DATE(1970,1,1)</f>
        <v>25569</v>
      </c>
    </row>
    <row r="421" customFormat="false" ht="12.8" hidden="false" customHeight="false" outlineLevel="0" collapsed="false">
      <c r="P421" s="1" t="n">
        <f aca="false">(B421/86400)+DATE(1970,1,1)</f>
        <v>25569</v>
      </c>
    </row>
    <row r="422" customFormat="false" ht="12.8" hidden="false" customHeight="false" outlineLevel="0" collapsed="false">
      <c r="P422" s="1" t="n">
        <f aca="false">(B422/86400)+DATE(1970,1,1)</f>
        <v>25569</v>
      </c>
    </row>
    <row r="423" customFormat="false" ht="12.8" hidden="false" customHeight="false" outlineLevel="0" collapsed="false">
      <c r="P423" s="1" t="n">
        <f aca="false">(B423/86400)+DATE(1970,1,1)</f>
        <v>25569</v>
      </c>
    </row>
    <row r="424" customFormat="false" ht="12.8" hidden="false" customHeight="false" outlineLevel="0" collapsed="false">
      <c r="P424" s="1" t="n">
        <f aca="false">(B424/86400)+DATE(1970,1,1)</f>
        <v>25569</v>
      </c>
    </row>
    <row r="425" customFormat="false" ht="12.8" hidden="false" customHeight="false" outlineLevel="0" collapsed="false">
      <c r="P425" s="1" t="n">
        <f aca="false">(B425/86400)+DATE(1970,1,1)</f>
        <v>25569</v>
      </c>
    </row>
    <row r="426" customFormat="false" ht="12.8" hidden="false" customHeight="false" outlineLevel="0" collapsed="false">
      <c r="P426" s="1" t="n">
        <f aca="false">(B426/86400)+DATE(1970,1,1)</f>
        <v>25569</v>
      </c>
    </row>
    <row r="427" customFormat="false" ht="12.8" hidden="false" customHeight="false" outlineLevel="0" collapsed="false">
      <c r="P427" s="1" t="n">
        <f aca="false">(B427/86400)+DATE(1970,1,1)</f>
        <v>25569</v>
      </c>
    </row>
    <row r="428" customFormat="false" ht="12.8" hidden="false" customHeight="false" outlineLevel="0" collapsed="false">
      <c r="P428" s="1" t="n">
        <f aca="false">(B428/86400)+DATE(1970,1,1)</f>
        <v>25569</v>
      </c>
    </row>
    <row r="429" customFormat="false" ht="12.8" hidden="false" customHeight="false" outlineLevel="0" collapsed="false">
      <c r="P429" s="1" t="n">
        <f aca="false">(B429/86400)+DATE(1970,1,1)</f>
        <v>25569</v>
      </c>
    </row>
    <row r="430" customFormat="false" ht="12.8" hidden="false" customHeight="false" outlineLevel="0" collapsed="false">
      <c r="P430" s="1" t="n">
        <f aca="false">(B430/86400)+DATE(1970,1,1)</f>
        <v>25569</v>
      </c>
    </row>
    <row r="431" customFormat="false" ht="12.8" hidden="false" customHeight="false" outlineLevel="0" collapsed="false">
      <c r="P431" s="1" t="n">
        <f aca="false">(B431/86400)+DATE(1970,1,1)</f>
        <v>25569</v>
      </c>
    </row>
    <row r="432" customFormat="false" ht="12.8" hidden="false" customHeight="false" outlineLevel="0" collapsed="false">
      <c r="P432" s="1" t="n">
        <f aca="false">(B432/86400)+DATE(1970,1,1)</f>
        <v>25569</v>
      </c>
    </row>
    <row r="433" customFormat="false" ht="12.8" hidden="false" customHeight="false" outlineLevel="0" collapsed="false">
      <c r="P433" s="1" t="n">
        <f aca="false">(B433/86400)+DATE(1970,1,1)</f>
        <v>25569</v>
      </c>
    </row>
    <row r="434" customFormat="false" ht="12.8" hidden="false" customHeight="false" outlineLevel="0" collapsed="false">
      <c r="P434" s="1" t="n">
        <f aca="false">(B434/86400)+DATE(1970,1,1)</f>
        <v>25569</v>
      </c>
    </row>
    <row r="435" customFormat="false" ht="12.8" hidden="false" customHeight="false" outlineLevel="0" collapsed="false">
      <c r="P435" s="1" t="n">
        <f aca="false">(B435/86400)+DATE(1970,1,1)</f>
        <v>25569</v>
      </c>
    </row>
    <row r="436" customFormat="false" ht="12.8" hidden="false" customHeight="false" outlineLevel="0" collapsed="false">
      <c r="P436" s="1" t="n">
        <f aca="false">(B436/86400)+DATE(1970,1,1)</f>
        <v>25569</v>
      </c>
    </row>
    <row r="437" customFormat="false" ht="12.8" hidden="false" customHeight="false" outlineLevel="0" collapsed="false">
      <c r="P437" s="1" t="n">
        <f aca="false">(B437/86400)+DATE(1970,1,1)</f>
        <v>25569</v>
      </c>
    </row>
    <row r="438" customFormat="false" ht="12.8" hidden="false" customHeight="false" outlineLevel="0" collapsed="false">
      <c r="P438" s="1" t="n">
        <f aca="false">(B438/86400)+DATE(1970,1,1)</f>
        <v>25569</v>
      </c>
    </row>
    <row r="439" customFormat="false" ht="12.8" hidden="false" customHeight="false" outlineLevel="0" collapsed="false">
      <c r="P439" s="1" t="n">
        <f aca="false">(B439/86400)+DATE(1970,1,1)</f>
        <v>25569</v>
      </c>
    </row>
    <row r="440" customFormat="false" ht="12.8" hidden="false" customHeight="false" outlineLevel="0" collapsed="false">
      <c r="P440" s="1" t="n">
        <f aca="false">(B440/86400)+DATE(1970,1,1)</f>
        <v>25569</v>
      </c>
    </row>
    <row r="441" customFormat="false" ht="12.8" hidden="false" customHeight="false" outlineLevel="0" collapsed="false">
      <c r="P441" s="1" t="n">
        <f aca="false">(B441/86400)+DATE(1970,1,1)</f>
        <v>25569</v>
      </c>
    </row>
    <row r="442" customFormat="false" ht="12.8" hidden="false" customHeight="false" outlineLevel="0" collapsed="false">
      <c r="P442" s="1" t="n">
        <f aca="false">(B442/86400)+DATE(1970,1,1)</f>
        <v>25569</v>
      </c>
    </row>
    <row r="443" customFormat="false" ht="12.8" hidden="false" customHeight="false" outlineLevel="0" collapsed="false">
      <c r="P443" s="1" t="n">
        <f aca="false">(B443/86400)+DATE(1970,1,1)</f>
        <v>25569</v>
      </c>
    </row>
    <row r="444" customFormat="false" ht="12.8" hidden="false" customHeight="false" outlineLevel="0" collapsed="false">
      <c r="P444" s="1" t="n">
        <f aca="false">(B444/86400)+DATE(1970,1,1)</f>
        <v>25569</v>
      </c>
    </row>
    <row r="445" customFormat="false" ht="12.8" hidden="false" customHeight="false" outlineLevel="0" collapsed="false">
      <c r="P445" s="1" t="n">
        <f aca="false">(B445/86400)+DATE(1970,1,1)</f>
        <v>25569</v>
      </c>
    </row>
    <row r="446" customFormat="false" ht="12.8" hidden="false" customHeight="false" outlineLevel="0" collapsed="false">
      <c r="P446" s="1" t="n">
        <f aca="false">(B446/86400)+DATE(1970,1,1)</f>
        <v>25569</v>
      </c>
    </row>
    <row r="447" customFormat="false" ht="12.8" hidden="false" customHeight="false" outlineLevel="0" collapsed="false">
      <c r="P447" s="1" t="n">
        <f aca="false">(B447/86400)+DATE(1970,1,1)</f>
        <v>25569</v>
      </c>
    </row>
    <row r="448" customFormat="false" ht="12.8" hidden="false" customHeight="false" outlineLevel="0" collapsed="false">
      <c r="P448" s="1" t="n">
        <f aca="false">(B448/86400)+DATE(1970,1,1)</f>
        <v>25569</v>
      </c>
    </row>
    <row r="449" customFormat="false" ht="12.8" hidden="false" customHeight="false" outlineLevel="0" collapsed="false">
      <c r="P449" s="1" t="n">
        <f aca="false">(B449/86400)+DATE(1970,1,1)</f>
        <v>25569</v>
      </c>
    </row>
    <row r="450" customFormat="false" ht="12.8" hidden="false" customHeight="false" outlineLevel="0" collapsed="false">
      <c r="P450" s="1" t="n">
        <f aca="false">(B450/86400)+DATE(1970,1,1)</f>
        <v>25569</v>
      </c>
    </row>
    <row r="451" customFormat="false" ht="12.8" hidden="false" customHeight="false" outlineLevel="0" collapsed="false">
      <c r="P451" s="1" t="n">
        <f aca="false">(B451/86400)+DATE(1970,1,1)</f>
        <v>25569</v>
      </c>
    </row>
    <row r="452" customFormat="false" ht="12.8" hidden="false" customHeight="false" outlineLevel="0" collapsed="false">
      <c r="P452" s="1" t="n">
        <f aca="false">(B452/86400)+DATE(1970,1,1)</f>
        <v>25569</v>
      </c>
    </row>
    <row r="453" customFormat="false" ht="12.8" hidden="false" customHeight="false" outlineLevel="0" collapsed="false">
      <c r="P453" s="1" t="n">
        <f aca="false">(B453/86400)+DATE(1970,1,1)</f>
        <v>25569</v>
      </c>
    </row>
    <row r="454" customFormat="false" ht="12.8" hidden="false" customHeight="false" outlineLevel="0" collapsed="false">
      <c r="P454" s="1" t="n">
        <f aca="false">(B454/86400)+DATE(1970,1,1)</f>
        <v>25569</v>
      </c>
    </row>
    <row r="455" customFormat="false" ht="12.8" hidden="false" customHeight="false" outlineLevel="0" collapsed="false">
      <c r="P455" s="1" t="n">
        <f aca="false">(B455/86400)+DATE(1970,1,1)</f>
        <v>25569</v>
      </c>
    </row>
    <row r="456" customFormat="false" ht="12.8" hidden="false" customHeight="false" outlineLevel="0" collapsed="false">
      <c r="P456" s="1" t="n">
        <f aca="false">(B456/86400)+DATE(1970,1,1)</f>
        <v>25569</v>
      </c>
    </row>
    <row r="457" customFormat="false" ht="12.8" hidden="false" customHeight="false" outlineLevel="0" collapsed="false">
      <c r="P457" s="1" t="n">
        <f aca="false">(B457/86400)+DATE(1970,1,1)</f>
        <v>25569</v>
      </c>
    </row>
    <row r="458" customFormat="false" ht="12.8" hidden="false" customHeight="false" outlineLevel="0" collapsed="false">
      <c r="P458" s="1" t="n">
        <f aca="false">(B458/86400)+DATE(1970,1,1)</f>
        <v>25569</v>
      </c>
    </row>
    <row r="459" customFormat="false" ht="12.8" hidden="false" customHeight="false" outlineLevel="0" collapsed="false">
      <c r="P459" s="1" t="n">
        <f aca="false">(B459/86400)+DATE(1970,1,1)</f>
        <v>25569</v>
      </c>
    </row>
    <row r="460" customFormat="false" ht="12.8" hidden="false" customHeight="false" outlineLevel="0" collapsed="false">
      <c r="P460" s="1" t="n">
        <f aca="false">(B460/86400)+DATE(1970,1,1)</f>
        <v>25569</v>
      </c>
    </row>
    <row r="461" customFormat="false" ht="12.8" hidden="false" customHeight="false" outlineLevel="0" collapsed="false">
      <c r="P461" s="1" t="n">
        <f aca="false">(B461/86400)+DATE(1970,1,1)</f>
        <v>25569</v>
      </c>
    </row>
    <row r="462" customFormat="false" ht="12.8" hidden="false" customHeight="false" outlineLevel="0" collapsed="false">
      <c r="P462" s="1" t="n">
        <f aca="false">(B462/86400)+DATE(1970,1,1)</f>
        <v>25569</v>
      </c>
    </row>
    <row r="463" customFormat="false" ht="12.8" hidden="false" customHeight="false" outlineLevel="0" collapsed="false">
      <c r="P463" s="1" t="n">
        <f aca="false">(B463/86400)+DATE(1970,1,1)</f>
        <v>25569</v>
      </c>
    </row>
    <row r="464" customFormat="false" ht="12.8" hidden="false" customHeight="false" outlineLevel="0" collapsed="false">
      <c r="P464" s="1" t="n">
        <f aca="false">(B464/86400)+DATE(1970,1,1)</f>
        <v>25569</v>
      </c>
    </row>
    <row r="465" customFormat="false" ht="12.8" hidden="false" customHeight="false" outlineLevel="0" collapsed="false">
      <c r="P465" s="1" t="n">
        <f aca="false">(B465/86400)+DATE(1970,1,1)</f>
        <v>25569</v>
      </c>
    </row>
    <row r="466" customFormat="false" ht="12.8" hidden="false" customHeight="false" outlineLevel="0" collapsed="false">
      <c r="P466" s="1" t="n">
        <f aca="false">(B466/86400)+DATE(1970,1,1)</f>
        <v>25569</v>
      </c>
    </row>
    <row r="467" customFormat="false" ht="12.8" hidden="false" customHeight="false" outlineLevel="0" collapsed="false">
      <c r="P467" s="1" t="n">
        <f aca="false">(B467/86400)+DATE(1970,1,1)</f>
        <v>25569</v>
      </c>
    </row>
    <row r="468" customFormat="false" ht="12.8" hidden="false" customHeight="false" outlineLevel="0" collapsed="false">
      <c r="P468" s="1" t="n">
        <f aca="false">(B468/86400)+DATE(1970,1,1)</f>
        <v>25569</v>
      </c>
    </row>
    <row r="469" customFormat="false" ht="12.8" hidden="false" customHeight="false" outlineLevel="0" collapsed="false">
      <c r="P469" s="1" t="n">
        <f aca="false">(B469/86400)+DATE(1970,1,1)</f>
        <v>25569</v>
      </c>
    </row>
    <row r="470" customFormat="false" ht="12.8" hidden="false" customHeight="false" outlineLevel="0" collapsed="false">
      <c r="P470" s="1" t="n">
        <f aca="false">(B470/86400)+DATE(1970,1,1)</f>
        <v>25569</v>
      </c>
    </row>
    <row r="471" customFormat="false" ht="12.8" hidden="false" customHeight="false" outlineLevel="0" collapsed="false">
      <c r="P471" s="1" t="n">
        <f aca="false">(B471/86400)+DATE(1970,1,1)</f>
        <v>25569</v>
      </c>
    </row>
    <row r="472" customFormat="false" ht="12.8" hidden="false" customHeight="false" outlineLevel="0" collapsed="false">
      <c r="P472" s="1" t="n">
        <f aca="false">(B472/86400)+DATE(1970,1,1)</f>
        <v>25569</v>
      </c>
    </row>
    <row r="473" customFormat="false" ht="12.8" hidden="false" customHeight="false" outlineLevel="0" collapsed="false">
      <c r="P473" s="1" t="n">
        <f aca="false">(B473/86400)+DATE(1970,1,1)</f>
        <v>25569</v>
      </c>
    </row>
    <row r="474" customFormat="false" ht="12.8" hidden="false" customHeight="false" outlineLevel="0" collapsed="false">
      <c r="P474" s="1" t="n">
        <f aca="false">(B474/86400)+DATE(1970,1,1)</f>
        <v>25569</v>
      </c>
    </row>
    <row r="475" customFormat="false" ht="12.8" hidden="false" customHeight="false" outlineLevel="0" collapsed="false">
      <c r="P475" s="1" t="n">
        <f aca="false">(B475/86400)+DATE(1970,1,1)</f>
        <v>25569</v>
      </c>
    </row>
    <row r="476" customFormat="false" ht="12.8" hidden="false" customHeight="false" outlineLevel="0" collapsed="false">
      <c r="P476" s="1" t="n">
        <f aca="false">(B476/86400)+DATE(1970,1,1)</f>
        <v>25569</v>
      </c>
    </row>
    <row r="477" customFormat="false" ht="12.8" hidden="false" customHeight="false" outlineLevel="0" collapsed="false">
      <c r="P477" s="1" t="n">
        <f aca="false">(B477/86400)+DATE(1970,1,1)</f>
        <v>25569</v>
      </c>
    </row>
    <row r="478" customFormat="false" ht="12.8" hidden="false" customHeight="false" outlineLevel="0" collapsed="false">
      <c r="P478" s="1" t="n">
        <f aca="false">(B478/86400)+DATE(1970,1,1)</f>
        <v>25569</v>
      </c>
    </row>
    <row r="479" customFormat="false" ht="12.8" hidden="false" customHeight="false" outlineLevel="0" collapsed="false">
      <c r="P479" s="1" t="n">
        <f aca="false">(B479/86400)+DATE(1970,1,1)</f>
        <v>25569</v>
      </c>
    </row>
    <row r="480" customFormat="false" ht="12.8" hidden="false" customHeight="false" outlineLevel="0" collapsed="false">
      <c r="P480" s="1" t="n">
        <f aca="false">(B480/86400)+DATE(1970,1,1)</f>
        <v>25569</v>
      </c>
    </row>
    <row r="481" customFormat="false" ht="12.8" hidden="false" customHeight="false" outlineLevel="0" collapsed="false">
      <c r="P481" s="1" t="n">
        <f aca="false">(B481/86400)+DATE(1970,1,1)</f>
        <v>25569</v>
      </c>
    </row>
    <row r="482" customFormat="false" ht="12.8" hidden="false" customHeight="false" outlineLevel="0" collapsed="false">
      <c r="P482" s="1" t="n">
        <f aca="false">(B482/86400)+DATE(1970,1,1)</f>
        <v>25569</v>
      </c>
    </row>
    <row r="483" customFormat="false" ht="12.8" hidden="false" customHeight="false" outlineLevel="0" collapsed="false">
      <c r="P483" s="1" t="n">
        <f aca="false">(B483/86400)+DATE(1970,1,1)</f>
        <v>25569</v>
      </c>
    </row>
    <row r="484" customFormat="false" ht="12.8" hidden="false" customHeight="false" outlineLevel="0" collapsed="false">
      <c r="P484" s="1" t="n">
        <f aca="false">(B484/86400)+DATE(1970,1,1)</f>
        <v>25569</v>
      </c>
    </row>
    <row r="485" customFormat="false" ht="12.8" hidden="false" customHeight="false" outlineLevel="0" collapsed="false">
      <c r="P485" s="1" t="n">
        <f aca="false">(B485/86400)+DATE(1970,1,1)</f>
        <v>25569</v>
      </c>
    </row>
    <row r="486" customFormat="false" ht="12.8" hidden="false" customHeight="false" outlineLevel="0" collapsed="false">
      <c r="P486" s="1" t="n">
        <f aca="false">(B486/86400)+DATE(1970,1,1)</f>
        <v>25569</v>
      </c>
    </row>
    <row r="487" customFormat="false" ht="12.8" hidden="false" customHeight="false" outlineLevel="0" collapsed="false">
      <c r="P487" s="1" t="n">
        <f aca="false">(B487/86400)+DATE(1970,1,1)</f>
        <v>25569</v>
      </c>
    </row>
    <row r="488" customFormat="false" ht="12.8" hidden="false" customHeight="false" outlineLevel="0" collapsed="false">
      <c r="P488" s="1" t="n">
        <f aca="false">(B488/86400)+DATE(1970,1,1)</f>
        <v>25569</v>
      </c>
    </row>
    <row r="489" customFormat="false" ht="12.8" hidden="false" customHeight="false" outlineLevel="0" collapsed="false">
      <c r="P489" s="1" t="n">
        <f aca="false">(B489/86400)+DATE(1970,1,1)</f>
        <v>25569</v>
      </c>
    </row>
    <row r="490" customFormat="false" ht="12.8" hidden="false" customHeight="false" outlineLevel="0" collapsed="false">
      <c r="P490" s="1" t="n">
        <f aca="false">(B490/86400)+DATE(1970,1,1)</f>
        <v>25569</v>
      </c>
    </row>
    <row r="491" customFormat="false" ht="12.8" hidden="false" customHeight="false" outlineLevel="0" collapsed="false">
      <c r="P491" s="1" t="n">
        <f aca="false">(B491/86400)+DATE(1970,1,1)</f>
        <v>25569</v>
      </c>
    </row>
    <row r="492" customFormat="false" ht="12.8" hidden="false" customHeight="false" outlineLevel="0" collapsed="false">
      <c r="P492" s="1" t="n">
        <f aca="false">(B492/86400)+DATE(1970,1,1)</f>
        <v>25569</v>
      </c>
    </row>
    <row r="493" customFormat="false" ht="12.8" hidden="false" customHeight="false" outlineLevel="0" collapsed="false">
      <c r="P493" s="1" t="n">
        <f aca="false">(B493/86400)+DATE(1970,1,1)</f>
        <v>25569</v>
      </c>
    </row>
    <row r="494" customFormat="false" ht="12.8" hidden="false" customHeight="false" outlineLevel="0" collapsed="false">
      <c r="P494" s="1" t="n">
        <f aca="false">(B494/86400)+DATE(1970,1,1)</f>
        <v>25569</v>
      </c>
    </row>
    <row r="495" customFormat="false" ht="12.8" hidden="false" customHeight="false" outlineLevel="0" collapsed="false">
      <c r="P495" s="1" t="n">
        <f aca="false">(B495/86400)+DATE(1970,1,1)</f>
        <v>25569</v>
      </c>
    </row>
    <row r="496" customFormat="false" ht="12.8" hidden="false" customHeight="false" outlineLevel="0" collapsed="false">
      <c r="P496" s="1" t="n">
        <f aca="false">(B496/86400)+DATE(1970,1,1)</f>
        <v>25569</v>
      </c>
    </row>
    <row r="497" customFormat="false" ht="12.8" hidden="false" customHeight="false" outlineLevel="0" collapsed="false">
      <c r="P497" s="1" t="n">
        <f aca="false">(B497/86400)+DATE(1970,1,1)</f>
        <v>25569</v>
      </c>
    </row>
    <row r="498" customFormat="false" ht="12.8" hidden="false" customHeight="false" outlineLevel="0" collapsed="false">
      <c r="P498" s="1" t="n">
        <f aca="false">(B498/86400)+DATE(1970,1,1)</f>
        <v>25569</v>
      </c>
    </row>
    <row r="499" customFormat="false" ht="12.8" hidden="false" customHeight="false" outlineLevel="0" collapsed="false">
      <c r="P499" s="1" t="n">
        <f aca="false">(B499/86400)+DATE(1970,1,1)</f>
        <v>25569</v>
      </c>
    </row>
    <row r="500" customFormat="false" ht="12.8" hidden="false" customHeight="false" outlineLevel="0" collapsed="false">
      <c r="P500" s="1" t="n">
        <f aca="false">(B500/86400)+DATE(1970,1,1)</f>
        <v>25569</v>
      </c>
    </row>
    <row r="501" customFormat="false" ht="12.8" hidden="false" customHeight="false" outlineLevel="0" collapsed="false">
      <c r="P501" s="1" t="n">
        <f aca="false">(B501/86400)+DATE(1970,1,1)</f>
        <v>25569</v>
      </c>
    </row>
    <row r="502" customFormat="false" ht="12.8" hidden="false" customHeight="false" outlineLevel="0" collapsed="false">
      <c r="P502" s="1" t="n">
        <f aca="false">(B502/86400)+DATE(1970,1,1)</f>
        <v>25569</v>
      </c>
    </row>
    <row r="503" customFormat="false" ht="12.8" hidden="false" customHeight="false" outlineLevel="0" collapsed="false">
      <c r="P503" s="1" t="n">
        <f aca="false">(B503/86400)+DATE(1970,1,1)</f>
        <v>25569</v>
      </c>
    </row>
    <row r="504" customFormat="false" ht="12.8" hidden="false" customHeight="false" outlineLevel="0" collapsed="false">
      <c r="P504" s="1" t="n">
        <f aca="false">(B504/86400)+DATE(1970,1,1)</f>
        <v>25569</v>
      </c>
    </row>
    <row r="505" customFormat="false" ht="12.8" hidden="false" customHeight="false" outlineLevel="0" collapsed="false">
      <c r="P505" s="1" t="n">
        <f aca="false">(B505/86400)+DATE(1970,1,1)</f>
        <v>25569</v>
      </c>
    </row>
    <row r="506" customFormat="false" ht="12.8" hidden="false" customHeight="false" outlineLevel="0" collapsed="false">
      <c r="P506" s="1" t="n">
        <f aca="false">(B506/86400)+DATE(1970,1,1)</f>
        <v>25569</v>
      </c>
    </row>
    <row r="507" customFormat="false" ht="12.8" hidden="false" customHeight="false" outlineLevel="0" collapsed="false">
      <c r="P507" s="1" t="n">
        <f aca="false">(B507/86400)+DATE(1970,1,1)</f>
        <v>25569</v>
      </c>
    </row>
    <row r="508" customFormat="false" ht="12.8" hidden="false" customHeight="false" outlineLevel="0" collapsed="false">
      <c r="P508" s="1" t="n">
        <f aca="false">(B508/86400)+DATE(1970,1,1)</f>
        <v>25569</v>
      </c>
    </row>
    <row r="509" customFormat="false" ht="12.8" hidden="false" customHeight="false" outlineLevel="0" collapsed="false">
      <c r="P509" s="1" t="n">
        <f aca="false">(B509/86400)+DATE(1970,1,1)</f>
        <v>25569</v>
      </c>
    </row>
    <row r="510" customFormat="false" ht="12.8" hidden="false" customHeight="false" outlineLevel="0" collapsed="false">
      <c r="P510" s="1" t="n">
        <f aca="false">(B510/86400)+DATE(1970,1,1)</f>
        <v>25569</v>
      </c>
    </row>
    <row r="511" customFormat="false" ht="12.8" hidden="false" customHeight="false" outlineLevel="0" collapsed="false">
      <c r="P511" s="1" t="n">
        <f aca="false">(B511/86400)+DATE(1970,1,1)</f>
        <v>25569</v>
      </c>
    </row>
    <row r="512" customFormat="false" ht="12.8" hidden="false" customHeight="false" outlineLevel="0" collapsed="false">
      <c r="P512" s="1" t="n">
        <f aca="false">(B512/86400)+DATE(1970,1,1)</f>
        <v>25569</v>
      </c>
    </row>
    <row r="513" customFormat="false" ht="12.8" hidden="false" customHeight="false" outlineLevel="0" collapsed="false">
      <c r="P513" s="1" t="n">
        <f aca="false">(B513/86400)+DATE(1970,1,1)</f>
        <v>25569</v>
      </c>
    </row>
    <row r="514" customFormat="false" ht="12.8" hidden="false" customHeight="false" outlineLevel="0" collapsed="false">
      <c r="P514" s="1" t="n">
        <f aca="false">(B514/86400)+DATE(1970,1,1)</f>
        <v>25569</v>
      </c>
    </row>
    <row r="515" customFormat="false" ht="12.8" hidden="false" customHeight="false" outlineLevel="0" collapsed="false">
      <c r="P515" s="1" t="n">
        <f aca="false">(B515/86400)+DATE(1970,1,1)</f>
        <v>25569</v>
      </c>
    </row>
    <row r="516" customFormat="false" ht="12.8" hidden="false" customHeight="false" outlineLevel="0" collapsed="false">
      <c r="P516" s="1" t="n">
        <f aca="false">(B516/86400)+DATE(1970,1,1)</f>
        <v>25569</v>
      </c>
    </row>
    <row r="517" customFormat="false" ht="12.8" hidden="false" customHeight="false" outlineLevel="0" collapsed="false">
      <c r="P517" s="1" t="n">
        <f aca="false">(B517/86400)+DATE(1970,1,1)</f>
        <v>25569</v>
      </c>
    </row>
    <row r="518" customFormat="false" ht="12.8" hidden="false" customHeight="false" outlineLevel="0" collapsed="false">
      <c r="P518" s="1" t="n">
        <f aca="false">(B518/86400)+DATE(1970,1,1)</f>
        <v>25569</v>
      </c>
    </row>
    <row r="519" customFormat="false" ht="12.8" hidden="false" customHeight="false" outlineLevel="0" collapsed="false">
      <c r="P519" s="1" t="n">
        <f aca="false">(B519/86400)+DATE(1970,1,1)</f>
        <v>25569</v>
      </c>
    </row>
    <row r="520" customFormat="false" ht="12.8" hidden="false" customHeight="false" outlineLevel="0" collapsed="false">
      <c r="P520" s="1" t="n">
        <f aca="false">(B520/86400)+DATE(1970,1,1)</f>
        <v>25569</v>
      </c>
    </row>
    <row r="521" customFormat="false" ht="12.8" hidden="false" customHeight="false" outlineLevel="0" collapsed="false">
      <c r="P521" s="1" t="n">
        <f aca="false">(B521/86400)+DATE(1970,1,1)</f>
        <v>25569</v>
      </c>
    </row>
    <row r="522" customFormat="false" ht="12.8" hidden="false" customHeight="false" outlineLevel="0" collapsed="false">
      <c r="P522" s="1" t="n">
        <f aca="false">(B522/86400)+DATE(1970,1,1)</f>
        <v>25569</v>
      </c>
    </row>
    <row r="523" customFormat="false" ht="12.8" hidden="false" customHeight="false" outlineLevel="0" collapsed="false">
      <c r="P523" s="1" t="n">
        <f aca="false">(B523/86400)+DATE(1970,1,1)</f>
        <v>25569</v>
      </c>
    </row>
    <row r="524" customFormat="false" ht="12.8" hidden="false" customHeight="false" outlineLevel="0" collapsed="false">
      <c r="P524" s="1" t="n">
        <f aca="false">(B524/86400)+DATE(1970,1,1)</f>
        <v>25569</v>
      </c>
    </row>
    <row r="525" customFormat="false" ht="12.8" hidden="false" customHeight="false" outlineLevel="0" collapsed="false">
      <c r="P525" s="1" t="n">
        <f aca="false">(B525/86400)+DATE(1970,1,1)</f>
        <v>25569</v>
      </c>
    </row>
    <row r="526" customFormat="false" ht="12.8" hidden="false" customHeight="false" outlineLevel="0" collapsed="false">
      <c r="P526" s="1" t="n">
        <f aca="false">(B526/86400)+DATE(1970,1,1)</f>
        <v>25569</v>
      </c>
    </row>
    <row r="527" customFormat="false" ht="12.8" hidden="false" customHeight="false" outlineLevel="0" collapsed="false">
      <c r="P527" s="1" t="n">
        <f aca="false">(B527/86400)+DATE(1970,1,1)</f>
        <v>25569</v>
      </c>
    </row>
    <row r="528" customFormat="false" ht="12.8" hidden="false" customHeight="false" outlineLevel="0" collapsed="false">
      <c r="P528" s="1" t="n">
        <f aca="false">(B528/86400)+DATE(1970,1,1)</f>
        <v>25569</v>
      </c>
    </row>
    <row r="529" customFormat="false" ht="12.8" hidden="false" customHeight="false" outlineLevel="0" collapsed="false">
      <c r="P529" s="1" t="n">
        <f aca="false">(B529/86400)+DATE(1970,1,1)</f>
        <v>25569</v>
      </c>
    </row>
    <row r="530" customFormat="false" ht="12.8" hidden="false" customHeight="false" outlineLevel="0" collapsed="false">
      <c r="P530" s="1" t="n">
        <f aca="false">(B530/86400)+DATE(1970,1,1)</f>
        <v>25569</v>
      </c>
    </row>
    <row r="531" customFormat="false" ht="12.8" hidden="false" customHeight="false" outlineLevel="0" collapsed="false">
      <c r="P531" s="1" t="n">
        <f aca="false">(B531/86400)+DATE(1970,1,1)</f>
        <v>25569</v>
      </c>
    </row>
    <row r="532" customFormat="false" ht="12.8" hidden="false" customHeight="false" outlineLevel="0" collapsed="false">
      <c r="P532" s="1" t="n">
        <f aca="false">(B532/86400)+DATE(1970,1,1)</f>
        <v>25569</v>
      </c>
    </row>
    <row r="533" customFormat="false" ht="12.8" hidden="false" customHeight="false" outlineLevel="0" collapsed="false">
      <c r="P533" s="1" t="n">
        <f aca="false">(B533/86400)+DATE(1970,1,1)</f>
        <v>25569</v>
      </c>
    </row>
    <row r="534" customFormat="false" ht="12.8" hidden="false" customHeight="false" outlineLevel="0" collapsed="false">
      <c r="P534" s="1" t="n">
        <f aca="false">(B534/86400)+DATE(1970,1,1)</f>
        <v>25569</v>
      </c>
    </row>
    <row r="535" customFormat="false" ht="12.8" hidden="false" customHeight="false" outlineLevel="0" collapsed="false">
      <c r="P535" s="1" t="n">
        <f aca="false">(B535/86400)+DATE(1970,1,1)</f>
        <v>25569</v>
      </c>
    </row>
    <row r="536" customFormat="false" ht="12.8" hidden="false" customHeight="false" outlineLevel="0" collapsed="false">
      <c r="P536" s="1" t="n">
        <f aca="false">(B536/86400)+DATE(1970,1,1)</f>
        <v>25569</v>
      </c>
    </row>
    <row r="537" customFormat="false" ht="12.8" hidden="false" customHeight="false" outlineLevel="0" collapsed="false">
      <c r="P537" s="1" t="n">
        <f aca="false">(B537/86400)+DATE(1970,1,1)</f>
        <v>25569</v>
      </c>
    </row>
    <row r="538" customFormat="false" ht="12.8" hidden="false" customHeight="false" outlineLevel="0" collapsed="false">
      <c r="P538" s="1" t="n">
        <f aca="false">(B538/86400)+DATE(1970,1,1)</f>
        <v>25569</v>
      </c>
    </row>
    <row r="539" customFormat="false" ht="12.8" hidden="false" customHeight="false" outlineLevel="0" collapsed="false">
      <c r="P539" s="1" t="n">
        <f aca="false">(B539/86400)+DATE(1970,1,1)</f>
        <v>25569</v>
      </c>
    </row>
    <row r="540" customFormat="false" ht="12.8" hidden="false" customHeight="false" outlineLevel="0" collapsed="false">
      <c r="P540" s="1" t="n">
        <f aca="false">(B540/86400)+DATE(1970,1,1)</f>
        <v>25569</v>
      </c>
    </row>
    <row r="541" customFormat="false" ht="12.8" hidden="false" customHeight="false" outlineLevel="0" collapsed="false">
      <c r="P541" s="1" t="n">
        <f aca="false">(B541/86400)+DATE(1970,1,1)</f>
        <v>25569</v>
      </c>
    </row>
    <row r="542" customFormat="false" ht="12.8" hidden="false" customHeight="false" outlineLevel="0" collapsed="false">
      <c r="P542" s="1" t="n">
        <f aca="false">(B542/86400)+DATE(1970,1,1)</f>
        <v>25569</v>
      </c>
    </row>
    <row r="543" customFormat="false" ht="12.8" hidden="false" customHeight="false" outlineLevel="0" collapsed="false">
      <c r="P543" s="1" t="n">
        <f aca="false">(B543/86400)+DATE(1970,1,1)</f>
        <v>25569</v>
      </c>
    </row>
    <row r="544" customFormat="false" ht="12.8" hidden="false" customHeight="false" outlineLevel="0" collapsed="false">
      <c r="P544" s="1" t="n">
        <f aca="false">(B544/86400)+DATE(1970,1,1)</f>
        <v>25569</v>
      </c>
    </row>
    <row r="545" customFormat="false" ht="12.8" hidden="false" customHeight="false" outlineLevel="0" collapsed="false">
      <c r="P545" s="1" t="n">
        <f aca="false">(B545/86400)+DATE(1970,1,1)</f>
        <v>25569</v>
      </c>
    </row>
    <row r="546" customFormat="false" ht="12.8" hidden="false" customHeight="false" outlineLevel="0" collapsed="false">
      <c r="P546" s="1" t="n">
        <f aca="false">(B546/86400)+DATE(1970,1,1)</f>
        <v>25569</v>
      </c>
    </row>
    <row r="547" customFormat="false" ht="12.8" hidden="false" customHeight="false" outlineLevel="0" collapsed="false">
      <c r="P547" s="1" t="n">
        <f aca="false">(B547/86400)+DATE(1970,1,1)</f>
        <v>25569</v>
      </c>
    </row>
    <row r="548" customFormat="false" ht="12.8" hidden="false" customHeight="false" outlineLevel="0" collapsed="false">
      <c r="P548" s="1" t="n">
        <f aca="false">(B548/86400)+DATE(1970,1,1)</f>
        <v>25569</v>
      </c>
    </row>
    <row r="549" customFormat="false" ht="12.8" hidden="false" customHeight="false" outlineLevel="0" collapsed="false">
      <c r="P549" s="1" t="n">
        <f aca="false">(B549/86400)+DATE(1970,1,1)</f>
        <v>25569</v>
      </c>
    </row>
    <row r="550" customFormat="false" ht="12.8" hidden="false" customHeight="false" outlineLevel="0" collapsed="false">
      <c r="P550" s="1" t="n">
        <f aca="false">(B550/86400)+DATE(1970,1,1)</f>
        <v>25569</v>
      </c>
    </row>
    <row r="551" customFormat="false" ht="12.8" hidden="false" customHeight="false" outlineLevel="0" collapsed="false">
      <c r="P551" s="1" t="n">
        <f aca="false">(B551/86400)+DATE(1970,1,1)</f>
        <v>25569</v>
      </c>
    </row>
    <row r="552" customFormat="false" ht="12.8" hidden="false" customHeight="false" outlineLevel="0" collapsed="false">
      <c r="P552" s="1" t="n">
        <f aca="false">(B552/86400)+DATE(1970,1,1)</f>
        <v>25569</v>
      </c>
    </row>
    <row r="553" customFormat="false" ht="12.8" hidden="false" customHeight="false" outlineLevel="0" collapsed="false">
      <c r="P553" s="1" t="n">
        <f aca="false">(B553/86400)+DATE(1970,1,1)</f>
        <v>25569</v>
      </c>
    </row>
    <row r="554" customFormat="false" ht="12.8" hidden="false" customHeight="false" outlineLevel="0" collapsed="false">
      <c r="P554" s="1" t="n">
        <f aca="false">(B554/86400)+DATE(1970,1,1)</f>
        <v>25569</v>
      </c>
    </row>
    <row r="555" customFormat="false" ht="12.8" hidden="false" customHeight="false" outlineLevel="0" collapsed="false">
      <c r="P555" s="1" t="n">
        <f aca="false">(B555/86400)+DATE(1970,1,1)</f>
        <v>25569</v>
      </c>
    </row>
    <row r="556" customFormat="false" ht="12.8" hidden="false" customHeight="false" outlineLevel="0" collapsed="false">
      <c r="P556" s="1" t="n">
        <f aca="false">(B556/86400)+DATE(1970,1,1)</f>
        <v>25569</v>
      </c>
    </row>
    <row r="557" customFormat="false" ht="12.8" hidden="false" customHeight="false" outlineLevel="0" collapsed="false">
      <c r="P557" s="1" t="n">
        <f aca="false">(B557/86400)+DATE(1970,1,1)</f>
        <v>25569</v>
      </c>
    </row>
    <row r="558" customFormat="false" ht="12.8" hidden="false" customHeight="false" outlineLevel="0" collapsed="false">
      <c r="P558" s="1" t="n">
        <f aca="false">(B558/86400)+DATE(1970,1,1)</f>
        <v>25569</v>
      </c>
    </row>
    <row r="559" customFormat="false" ht="12.8" hidden="false" customHeight="false" outlineLevel="0" collapsed="false">
      <c r="P559" s="1" t="n">
        <f aca="false">(B559/86400)+DATE(1970,1,1)</f>
        <v>25569</v>
      </c>
    </row>
    <row r="560" customFormat="false" ht="12.8" hidden="false" customHeight="false" outlineLevel="0" collapsed="false">
      <c r="P560" s="1" t="n">
        <f aca="false">(B560/86400)+DATE(1970,1,1)</f>
        <v>25569</v>
      </c>
    </row>
    <row r="561" customFormat="false" ht="12.8" hidden="false" customHeight="false" outlineLevel="0" collapsed="false">
      <c r="P561" s="1" t="n">
        <f aca="false">(B561/86400)+DATE(1970,1,1)</f>
        <v>25569</v>
      </c>
    </row>
    <row r="562" customFormat="false" ht="12.8" hidden="false" customHeight="false" outlineLevel="0" collapsed="false">
      <c r="P562" s="1" t="n">
        <f aca="false">(B562/86400)+DATE(1970,1,1)</f>
        <v>25569</v>
      </c>
    </row>
    <row r="563" customFormat="false" ht="12.8" hidden="false" customHeight="false" outlineLevel="0" collapsed="false">
      <c r="P563" s="1" t="n">
        <f aca="false">(B563/86400)+DATE(1970,1,1)</f>
        <v>25569</v>
      </c>
    </row>
    <row r="564" customFormat="false" ht="12.8" hidden="false" customHeight="false" outlineLevel="0" collapsed="false">
      <c r="P564" s="1" t="n">
        <f aca="false">(B564/86400)+DATE(1970,1,1)</f>
        <v>25569</v>
      </c>
    </row>
    <row r="565" customFormat="false" ht="12.8" hidden="false" customHeight="false" outlineLevel="0" collapsed="false">
      <c r="P565" s="1" t="n">
        <f aca="false">(B565/86400)+DATE(1970,1,1)</f>
        <v>25569</v>
      </c>
    </row>
    <row r="566" customFormat="false" ht="12.8" hidden="false" customHeight="false" outlineLevel="0" collapsed="false">
      <c r="P566" s="1" t="n">
        <f aca="false">(B566/86400)+DATE(1970,1,1)</f>
        <v>25569</v>
      </c>
    </row>
    <row r="567" customFormat="false" ht="12.8" hidden="false" customHeight="false" outlineLevel="0" collapsed="false">
      <c r="P567" s="1" t="n">
        <f aca="false">(B567/86400)+DATE(1970,1,1)</f>
        <v>25569</v>
      </c>
    </row>
    <row r="568" customFormat="false" ht="12.8" hidden="false" customHeight="false" outlineLevel="0" collapsed="false">
      <c r="P568" s="1" t="n">
        <f aca="false">(B568/86400)+DATE(1970,1,1)</f>
        <v>25569</v>
      </c>
    </row>
    <row r="569" customFormat="false" ht="12.8" hidden="false" customHeight="false" outlineLevel="0" collapsed="false">
      <c r="P569" s="1" t="n">
        <f aca="false">(B569/86400)+DATE(1970,1,1)</f>
        <v>25569</v>
      </c>
    </row>
    <row r="570" customFormat="false" ht="12.8" hidden="false" customHeight="false" outlineLevel="0" collapsed="false">
      <c r="P570" s="1" t="n">
        <f aca="false">(B570/86400)+DATE(1970,1,1)</f>
        <v>25569</v>
      </c>
    </row>
    <row r="571" customFormat="false" ht="12.8" hidden="false" customHeight="false" outlineLevel="0" collapsed="false">
      <c r="P571" s="1" t="n">
        <f aca="false">(B571/86400)+DATE(1970,1,1)</f>
        <v>25569</v>
      </c>
    </row>
    <row r="572" customFormat="false" ht="12.8" hidden="false" customHeight="false" outlineLevel="0" collapsed="false">
      <c r="P572" s="1" t="n">
        <f aca="false">(B572/86400)+DATE(1970,1,1)</f>
        <v>25569</v>
      </c>
    </row>
    <row r="573" customFormat="false" ht="12.8" hidden="false" customHeight="false" outlineLevel="0" collapsed="false">
      <c r="P573" s="1" t="n">
        <f aca="false">(B573/86400)+DATE(1970,1,1)</f>
        <v>25569</v>
      </c>
    </row>
    <row r="574" customFormat="false" ht="12.8" hidden="false" customHeight="false" outlineLevel="0" collapsed="false">
      <c r="P574" s="1" t="n">
        <f aca="false">(B574/86400)+DATE(1970,1,1)</f>
        <v>25569</v>
      </c>
    </row>
    <row r="575" customFormat="false" ht="12.8" hidden="false" customHeight="false" outlineLevel="0" collapsed="false">
      <c r="P575" s="1" t="n">
        <f aca="false">(B575/86400)+DATE(1970,1,1)</f>
        <v>25569</v>
      </c>
    </row>
    <row r="576" customFormat="false" ht="12.8" hidden="false" customHeight="false" outlineLevel="0" collapsed="false">
      <c r="P576" s="1" t="n">
        <f aca="false">(B576/86400)+DATE(1970,1,1)</f>
        <v>25569</v>
      </c>
    </row>
    <row r="577" customFormat="false" ht="12.8" hidden="false" customHeight="false" outlineLevel="0" collapsed="false">
      <c r="P577" s="1" t="n">
        <f aca="false">(B577/86400)+DATE(1970,1,1)</f>
        <v>25569</v>
      </c>
    </row>
    <row r="578" customFormat="false" ht="12.8" hidden="false" customHeight="false" outlineLevel="0" collapsed="false">
      <c r="P578" s="1" t="n">
        <f aca="false">(B578/86400)+DATE(1970,1,1)</f>
        <v>25569</v>
      </c>
    </row>
    <row r="579" customFormat="false" ht="12.8" hidden="false" customHeight="false" outlineLevel="0" collapsed="false">
      <c r="P579" s="1" t="n">
        <f aca="false">(B579/86400)+DATE(1970,1,1)</f>
        <v>25569</v>
      </c>
    </row>
    <row r="580" customFormat="false" ht="12.8" hidden="false" customHeight="false" outlineLevel="0" collapsed="false">
      <c r="P580" s="1" t="n">
        <f aca="false">(B580/86400)+DATE(1970,1,1)</f>
        <v>25569</v>
      </c>
    </row>
    <row r="581" customFormat="false" ht="12.8" hidden="false" customHeight="false" outlineLevel="0" collapsed="false">
      <c r="P581" s="1" t="n">
        <f aca="false">(B581/86400)+DATE(1970,1,1)</f>
        <v>25569</v>
      </c>
    </row>
    <row r="582" customFormat="false" ht="12.8" hidden="false" customHeight="false" outlineLevel="0" collapsed="false">
      <c r="P582" s="1" t="n">
        <f aca="false">(B582/86400)+DATE(1970,1,1)</f>
        <v>25569</v>
      </c>
    </row>
    <row r="583" customFormat="false" ht="12.8" hidden="false" customHeight="false" outlineLevel="0" collapsed="false">
      <c r="P583" s="1" t="n">
        <f aca="false">(B583/86400)+DATE(1970,1,1)</f>
        <v>25569</v>
      </c>
    </row>
    <row r="584" customFormat="false" ht="12.8" hidden="false" customHeight="false" outlineLevel="0" collapsed="false">
      <c r="P584" s="1" t="n">
        <f aca="false">(B584/86400)+DATE(1970,1,1)</f>
        <v>25569</v>
      </c>
    </row>
    <row r="585" customFormat="false" ht="12.8" hidden="false" customHeight="false" outlineLevel="0" collapsed="false">
      <c r="P585" s="1" t="n">
        <f aca="false">(B585/86400)+DATE(1970,1,1)</f>
        <v>25569</v>
      </c>
    </row>
    <row r="586" customFormat="false" ht="12.8" hidden="false" customHeight="false" outlineLevel="0" collapsed="false">
      <c r="P586" s="1" t="n">
        <f aca="false">(B586/86400)+DATE(1970,1,1)</f>
        <v>25569</v>
      </c>
    </row>
    <row r="587" customFormat="false" ht="12.8" hidden="false" customHeight="false" outlineLevel="0" collapsed="false">
      <c r="P587" s="1" t="n">
        <f aca="false">(B587/86400)+DATE(1970,1,1)</f>
        <v>25569</v>
      </c>
    </row>
    <row r="588" customFormat="false" ht="12.8" hidden="false" customHeight="false" outlineLevel="0" collapsed="false">
      <c r="P588" s="1" t="n">
        <f aca="false">(B588/86400)+DATE(1970,1,1)</f>
        <v>25569</v>
      </c>
    </row>
    <row r="589" customFormat="false" ht="12.8" hidden="false" customHeight="false" outlineLevel="0" collapsed="false">
      <c r="P589" s="1" t="n">
        <f aca="false">(B589/86400)+DATE(1970,1,1)</f>
        <v>25569</v>
      </c>
    </row>
    <row r="590" customFormat="false" ht="12.8" hidden="false" customHeight="false" outlineLevel="0" collapsed="false">
      <c r="P590" s="1" t="n">
        <f aca="false">(B590/86400)+DATE(1970,1,1)</f>
        <v>25569</v>
      </c>
    </row>
    <row r="591" customFormat="false" ht="12.8" hidden="false" customHeight="false" outlineLevel="0" collapsed="false">
      <c r="P591" s="1" t="n">
        <f aca="false">(B591/86400)+DATE(1970,1,1)</f>
        <v>25569</v>
      </c>
    </row>
    <row r="592" customFormat="false" ht="12.8" hidden="false" customHeight="false" outlineLevel="0" collapsed="false">
      <c r="P592" s="1" t="n">
        <f aca="false">(B592/86400)+DATE(1970,1,1)</f>
        <v>25569</v>
      </c>
    </row>
    <row r="593" customFormat="false" ht="12.8" hidden="false" customHeight="false" outlineLevel="0" collapsed="false">
      <c r="P593" s="1" t="n">
        <f aca="false">(B593/86400)+DATE(1970,1,1)</f>
        <v>25569</v>
      </c>
    </row>
    <row r="594" customFormat="false" ht="12.8" hidden="false" customHeight="false" outlineLevel="0" collapsed="false">
      <c r="P594" s="1" t="n">
        <f aca="false">(B594/86400)+DATE(1970,1,1)</f>
        <v>25569</v>
      </c>
    </row>
    <row r="595" customFormat="false" ht="12.8" hidden="false" customHeight="false" outlineLevel="0" collapsed="false">
      <c r="P595" s="1" t="n">
        <f aca="false">(B595/86400)+DATE(1970,1,1)</f>
        <v>25569</v>
      </c>
    </row>
    <row r="596" customFormat="false" ht="12.8" hidden="false" customHeight="false" outlineLevel="0" collapsed="false">
      <c r="P596" s="1" t="n">
        <f aca="false">(B596/86400)+DATE(1970,1,1)</f>
        <v>25569</v>
      </c>
    </row>
    <row r="597" customFormat="false" ht="12.8" hidden="false" customHeight="false" outlineLevel="0" collapsed="false">
      <c r="P597" s="1" t="n">
        <f aca="false">(B597/86400)+DATE(1970,1,1)</f>
        <v>25569</v>
      </c>
    </row>
    <row r="598" customFormat="false" ht="12.8" hidden="false" customHeight="false" outlineLevel="0" collapsed="false">
      <c r="P598" s="1" t="n">
        <f aca="false">(B598/86400)+DATE(1970,1,1)</f>
        <v>25569</v>
      </c>
    </row>
    <row r="599" customFormat="false" ht="12.8" hidden="false" customHeight="false" outlineLevel="0" collapsed="false">
      <c r="P599" s="1" t="n">
        <f aca="false">(B599/86400)+DATE(1970,1,1)</f>
        <v>25569</v>
      </c>
    </row>
    <row r="600" customFormat="false" ht="12.8" hidden="false" customHeight="false" outlineLevel="0" collapsed="false">
      <c r="P600" s="1" t="n">
        <f aca="false">(B600/86400)+DATE(1970,1,1)</f>
        <v>25569</v>
      </c>
    </row>
    <row r="601" customFormat="false" ht="12.8" hidden="false" customHeight="false" outlineLevel="0" collapsed="false">
      <c r="P601" s="1" t="n">
        <f aca="false">(B601/86400)+DATE(1970,1,1)</f>
        <v>25569</v>
      </c>
    </row>
    <row r="602" customFormat="false" ht="12.8" hidden="false" customHeight="false" outlineLevel="0" collapsed="false">
      <c r="P602" s="1" t="n">
        <f aca="false">(B602/86400)+DATE(1970,1,1)</f>
        <v>25569</v>
      </c>
    </row>
    <row r="603" customFormat="false" ht="12.8" hidden="false" customHeight="false" outlineLevel="0" collapsed="false">
      <c r="P603" s="1" t="n">
        <f aca="false">(B603/86400)+DATE(1970,1,1)</f>
        <v>25569</v>
      </c>
    </row>
    <row r="604" customFormat="false" ht="12.8" hidden="false" customHeight="false" outlineLevel="0" collapsed="false">
      <c r="P604" s="1" t="n">
        <f aca="false">(B604/86400)+DATE(1970,1,1)</f>
        <v>25569</v>
      </c>
    </row>
    <row r="605" customFormat="false" ht="12.8" hidden="false" customHeight="false" outlineLevel="0" collapsed="false">
      <c r="P605" s="1" t="n">
        <f aca="false">(B605/86400)+DATE(1970,1,1)</f>
        <v>25569</v>
      </c>
    </row>
    <row r="606" customFormat="false" ht="12.8" hidden="false" customHeight="false" outlineLevel="0" collapsed="false">
      <c r="P606" s="1" t="n">
        <f aca="false">(B606/86400)+DATE(1970,1,1)</f>
        <v>25569</v>
      </c>
    </row>
    <row r="607" customFormat="false" ht="12.8" hidden="false" customHeight="false" outlineLevel="0" collapsed="false">
      <c r="P607" s="1" t="n">
        <f aca="false">(B607/86400)+DATE(1970,1,1)</f>
        <v>25569</v>
      </c>
    </row>
    <row r="608" customFormat="false" ht="12.8" hidden="false" customHeight="false" outlineLevel="0" collapsed="false">
      <c r="P608" s="1" t="n">
        <f aca="false">(B608/86400)+DATE(1970,1,1)</f>
        <v>25569</v>
      </c>
    </row>
    <row r="609" customFormat="false" ht="12.8" hidden="false" customHeight="false" outlineLevel="0" collapsed="false">
      <c r="P609" s="1" t="n">
        <f aca="false">(B609/86400)+DATE(1970,1,1)</f>
        <v>25569</v>
      </c>
    </row>
    <row r="610" customFormat="false" ht="12.8" hidden="false" customHeight="false" outlineLevel="0" collapsed="false">
      <c r="P610" s="1" t="n">
        <f aca="false">(B610/86400)+DATE(1970,1,1)</f>
        <v>25569</v>
      </c>
    </row>
    <row r="611" customFormat="false" ht="12.8" hidden="false" customHeight="false" outlineLevel="0" collapsed="false">
      <c r="P611" s="1" t="n">
        <f aca="false">(B611/86400)+DATE(1970,1,1)</f>
        <v>25569</v>
      </c>
    </row>
    <row r="612" customFormat="false" ht="12.8" hidden="false" customHeight="false" outlineLevel="0" collapsed="false">
      <c r="P612" s="1" t="n">
        <f aca="false">(B612/86400)+DATE(1970,1,1)</f>
        <v>25569</v>
      </c>
    </row>
    <row r="613" customFormat="false" ht="12.8" hidden="false" customHeight="false" outlineLevel="0" collapsed="false">
      <c r="P613" s="1" t="n">
        <f aca="false">(B613/86400)+DATE(1970,1,1)</f>
        <v>25569</v>
      </c>
    </row>
    <row r="614" customFormat="false" ht="12.8" hidden="false" customHeight="false" outlineLevel="0" collapsed="false">
      <c r="P614" s="1" t="n">
        <f aca="false">(B614/86400)+DATE(1970,1,1)</f>
        <v>25569</v>
      </c>
    </row>
    <row r="615" customFormat="false" ht="12.8" hidden="false" customHeight="false" outlineLevel="0" collapsed="false">
      <c r="P615" s="1" t="n">
        <f aca="false">(B615/86400)+DATE(1970,1,1)</f>
        <v>25569</v>
      </c>
    </row>
    <row r="616" customFormat="false" ht="12.8" hidden="false" customHeight="false" outlineLevel="0" collapsed="false">
      <c r="P616" s="1" t="n">
        <f aca="false">(B616/86400)+DATE(1970,1,1)</f>
        <v>25569</v>
      </c>
    </row>
    <row r="617" customFormat="false" ht="12.8" hidden="false" customHeight="false" outlineLevel="0" collapsed="false">
      <c r="P617" s="1" t="n">
        <f aca="false">(B617/86400)+DATE(1970,1,1)</f>
        <v>25569</v>
      </c>
    </row>
    <row r="618" customFormat="false" ht="12.8" hidden="false" customHeight="false" outlineLevel="0" collapsed="false">
      <c r="P618" s="1" t="n">
        <f aca="false">(B618/86400)+DATE(1970,1,1)</f>
        <v>25569</v>
      </c>
    </row>
    <row r="619" customFormat="false" ht="12.8" hidden="false" customHeight="false" outlineLevel="0" collapsed="false">
      <c r="P619" s="1" t="n">
        <f aca="false">(B619/86400)+DATE(1970,1,1)</f>
        <v>25569</v>
      </c>
    </row>
    <row r="620" customFormat="false" ht="12.8" hidden="false" customHeight="false" outlineLevel="0" collapsed="false">
      <c r="P620" s="1" t="n">
        <f aca="false">(B620/86400)+DATE(1970,1,1)</f>
        <v>25569</v>
      </c>
    </row>
    <row r="621" customFormat="false" ht="12.8" hidden="false" customHeight="false" outlineLevel="0" collapsed="false">
      <c r="P621" s="1" t="n">
        <f aca="false">(B621/86400)+DATE(1970,1,1)</f>
        <v>25569</v>
      </c>
    </row>
    <row r="622" customFormat="false" ht="12.8" hidden="false" customHeight="false" outlineLevel="0" collapsed="false">
      <c r="P622" s="1" t="n">
        <f aca="false">(B622/86400)+DATE(1970,1,1)</f>
        <v>25569</v>
      </c>
    </row>
    <row r="623" customFormat="false" ht="12.8" hidden="false" customHeight="false" outlineLevel="0" collapsed="false">
      <c r="P623" s="1" t="n">
        <f aca="false">(B623/86400)+DATE(1970,1,1)</f>
        <v>25569</v>
      </c>
    </row>
    <row r="624" customFormat="false" ht="12.8" hidden="false" customHeight="false" outlineLevel="0" collapsed="false">
      <c r="P624" s="1" t="n">
        <f aca="false">(B624/86400)+DATE(1970,1,1)</f>
        <v>25569</v>
      </c>
    </row>
    <row r="625" customFormat="false" ht="12.8" hidden="false" customHeight="false" outlineLevel="0" collapsed="false">
      <c r="P625" s="1" t="n">
        <f aca="false">(B625/86400)+DATE(1970,1,1)</f>
        <v>25569</v>
      </c>
    </row>
    <row r="626" customFormat="false" ht="12.8" hidden="false" customHeight="false" outlineLevel="0" collapsed="false">
      <c r="P626" s="1" t="n">
        <f aca="false">(B626/86400)+DATE(1970,1,1)</f>
        <v>25569</v>
      </c>
    </row>
    <row r="627" customFormat="false" ht="12.8" hidden="false" customHeight="false" outlineLevel="0" collapsed="false">
      <c r="P627" s="1" t="n">
        <f aca="false">(B627/86400)+DATE(1970,1,1)</f>
        <v>25569</v>
      </c>
    </row>
    <row r="628" customFormat="false" ht="12.8" hidden="false" customHeight="false" outlineLevel="0" collapsed="false">
      <c r="P628" s="1" t="n">
        <f aca="false">(B628/86400)+DATE(1970,1,1)</f>
        <v>25569</v>
      </c>
    </row>
    <row r="629" customFormat="false" ht="12.8" hidden="false" customHeight="false" outlineLevel="0" collapsed="false">
      <c r="P629" s="1" t="n">
        <f aca="false">(B629/86400)+DATE(1970,1,1)</f>
        <v>25569</v>
      </c>
    </row>
    <row r="630" customFormat="false" ht="12.8" hidden="false" customHeight="false" outlineLevel="0" collapsed="false">
      <c r="P630" s="1" t="n">
        <f aca="false">(B630/86400)+DATE(1970,1,1)</f>
        <v>25569</v>
      </c>
    </row>
    <row r="631" customFormat="false" ht="12.8" hidden="false" customHeight="false" outlineLevel="0" collapsed="false">
      <c r="P631" s="1" t="n">
        <f aca="false">(B631/86400)+DATE(1970,1,1)</f>
        <v>25569</v>
      </c>
    </row>
    <row r="632" customFormat="false" ht="12.8" hidden="false" customHeight="false" outlineLevel="0" collapsed="false">
      <c r="P632" s="1" t="n">
        <f aca="false">(B632/86400)+DATE(1970,1,1)</f>
        <v>25569</v>
      </c>
    </row>
    <row r="633" customFormat="false" ht="12.8" hidden="false" customHeight="false" outlineLevel="0" collapsed="false">
      <c r="P633" s="1" t="n">
        <f aca="false">(B633/86400)+DATE(1970,1,1)</f>
        <v>25569</v>
      </c>
    </row>
    <row r="634" customFormat="false" ht="12.8" hidden="false" customHeight="false" outlineLevel="0" collapsed="false">
      <c r="P634" s="1" t="n">
        <f aca="false">(B634/86400)+DATE(1970,1,1)</f>
        <v>25569</v>
      </c>
    </row>
    <row r="635" customFormat="false" ht="12.8" hidden="false" customHeight="false" outlineLevel="0" collapsed="false">
      <c r="P635" s="1" t="n">
        <f aca="false">(B635/86400)+DATE(1970,1,1)</f>
        <v>25569</v>
      </c>
    </row>
    <row r="636" customFormat="false" ht="12.8" hidden="false" customHeight="false" outlineLevel="0" collapsed="false">
      <c r="P636" s="1" t="n">
        <f aca="false">(B636/86400)+DATE(1970,1,1)</f>
        <v>25569</v>
      </c>
    </row>
    <row r="637" customFormat="false" ht="12.8" hidden="false" customHeight="false" outlineLevel="0" collapsed="false">
      <c r="P637" s="1" t="n">
        <f aca="false">(B637/86400)+DATE(1970,1,1)</f>
        <v>25569</v>
      </c>
    </row>
    <row r="638" customFormat="false" ht="12.8" hidden="false" customHeight="false" outlineLevel="0" collapsed="false">
      <c r="P638" s="1" t="n">
        <f aca="false">(B638/86400)+DATE(1970,1,1)</f>
        <v>25569</v>
      </c>
    </row>
    <row r="639" customFormat="false" ht="12.8" hidden="false" customHeight="false" outlineLevel="0" collapsed="false">
      <c r="P639" s="1" t="n">
        <f aca="false">(B639/86400)+DATE(1970,1,1)</f>
        <v>25569</v>
      </c>
    </row>
    <row r="640" customFormat="false" ht="12.8" hidden="false" customHeight="false" outlineLevel="0" collapsed="false">
      <c r="P640" s="1" t="n">
        <f aca="false">(B640/86400)+DATE(1970,1,1)</f>
        <v>25569</v>
      </c>
    </row>
    <row r="641" customFormat="false" ht="12.8" hidden="false" customHeight="false" outlineLevel="0" collapsed="false">
      <c r="P641" s="1" t="n">
        <f aca="false">(B641/86400)+DATE(1970,1,1)</f>
        <v>25569</v>
      </c>
    </row>
    <row r="642" customFormat="false" ht="12.8" hidden="false" customHeight="false" outlineLevel="0" collapsed="false">
      <c r="P642" s="1" t="n">
        <f aca="false">(B642/86400)+DATE(1970,1,1)</f>
        <v>25569</v>
      </c>
    </row>
    <row r="643" customFormat="false" ht="12.8" hidden="false" customHeight="false" outlineLevel="0" collapsed="false">
      <c r="P643" s="1" t="n">
        <f aca="false">(B643/86400)+DATE(1970,1,1)</f>
        <v>25569</v>
      </c>
    </row>
    <row r="644" customFormat="false" ht="12.8" hidden="false" customHeight="false" outlineLevel="0" collapsed="false">
      <c r="P644" s="1" t="n">
        <f aca="false">(B644/86400)+DATE(1970,1,1)</f>
        <v>25569</v>
      </c>
    </row>
    <row r="645" customFormat="false" ht="12.8" hidden="false" customHeight="false" outlineLevel="0" collapsed="false">
      <c r="P645" s="1" t="n">
        <f aca="false">(B645/86400)+DATE(1970,1,1)</f>
        <v>25569</v>
      </c>
    </row>
    <row r="646" customFormat="false" ht="12.8" hidden="false" customHeight="false" outlineLevel="0" collapsed="false">
      <c r="P646" s="1" t="n">
        <f aca="false">(B646/86400)+DATE(1970,1,1)</f>
        <v>25569</v>
      </c>
    </row>
    <row r="647" customFormat="false" ht="12.8" hidden="false" customHeight="false" outlineLevel="0" collapsed="false">
      <c r="P647" s="1" t="n">
        <f aca="false">(B647/86400)+DATE(1970,1,1)</f>
        <v>25569</v>
      </c>
    </row>
    <row r="648" customFormat="false" ht="12.8" hidden="false" customHeight="false" outlineLevel="0" collapsed="false">
      <c r="P648" s="1" t="n">
        <f aca="false">(B648/86400)+DATE(1970,1,1)</f>
        <v>25569</v>
      </c>
    </row>
    <row r="649" customFormat="false" ht="12.8" hidden="false" customHeight="false" outlineLevel="0" collapsed="false">
      <c r="P649" s="1" t="n">
        <f aca="false">(B649/86400)+DATE(1970,1,1)</f>
        <v>25569</v>
      </c>
    </row>
    <row r="650" customFormat="false" ht="12.8" hidden="false" customHeight="false" outlineLevel="0" collapsed="false">
      <c r="P650" s="1" t="n">
        <f aca="false">(B650/86400)+DATE(1970,1,1)</f>
        <v>25569</v>
      </c>
    </row>
    <row r="651" customFormat="false" ht="12.8" hidden="false" customHeight="false" outlineLevel="0" collapsed="false">
      <c r="P651" s="1" t="n">
        <f aca="false">(B651/86400)+DATE(1970,1,1)</f>
        <v>25569</v>
      </c>
    </row>
    <row r="652" customFormat="false" ht="12.8" hidden="false" customHeight="false" outlineLevel="0" collapsed="false">
      <c r="P652" s="1" t="n">
        <f aca="false">(B652/86400)+DATE(1970,1,1)</f>
        <v>25569</v>
      </c>
    </row>
    <row r="653" customFormat="false" ht="12.8" hidden="false" customHeight="false" outlineLevel="0" collapsed="false">
      <c r="P653" s="1" t="n">
        <f aca="false">(B653/86400)+DATE(1970,1,1)</f>
        <v>25569</v>
      </c>
    </row>
    <row r="654" customFormat="false" ht="12.8" hidden="false" customHeight="false" outlineLevel="0" collapsed="false">
      <c r="P654" s="1" t="n">
        <f aca="false">(B654/86400)+DATE(1970,1,1)</f>
        <v>25569</v>
      </c>
    </row>
    <row r="655" customFormat="false" ht="12.8" hidden="false" customHeight="false" outlineLevel="0" collapsed="false">
      <c r="P655" s="1" t="n">
        <f aca="false">(B655/86400)+DATE(1970,1,1)</f>
        <v>25569</v>
      </c>
    </row>
    <row r="656" customFormat="false" ht="12.8" hidden="false" customHeight="false" outlineLevel="0" collapsed="false">
      <c r="P656" s="1" t="n">
        <f aca="false">(B656/86400)+DATE(1970,1,1)</f>
        <v>25569</v>
      </c>
    </row>
    <row r="657" customFormat="false" ht="12.8" hidden="false" customHeight="false" outlineLevel="0" collapsed="false">
      <c r="P657" s="1" t="n">
        <f aca="false">(B657/86400)+DATE(1970,1,1)</f>
        <v>25569</v>
      </c>
    </row>
    <row r="658" customFormat="false" ht="12.8" hidden="false" customHeight="false" outlineLevel="0" collapsed="false">
      <c r="P658" s="1" t="n">
        <f aca="false">(B658/86400)+DATE(1970,1,1)</f>
        <v>25569</v>
      </c>
    </row>
    <row r="659" customFormat="false" ht="12.8" hidden="false" customHeight="false" outlineLevel="0" collapsed="false">
      <c r="P659" s="1" t="n">
        <f aca="false">(B659/86400)+DATE(1970,1,1)</f>
        <v>25569</v>
      </c>
    </row>
    <row r="660" customFormat="false" ht="12.8" hidden="false" customHeight="false" outlineLevel="0" collapsed="false">
      <c r="P660" s="1" t="n">
        <f aca="false">(B660/86400)+DATE(1970,1,1)</f>
        <v>25569</v>
      </c>
    </row>
    <row r="661" customFormat="false" ht="12.8" hidden="false" customHeight="false" outlineLevel="0" collapsed="false">
      <c r="P661" s="1" t="n">
        <f aca="false">(B661/86400)+DATE(1970,1,1)</f>
        <v>25569</v>
      </c>
    </row>
    <row r="662" customFormat="false" ht="12.8" hidden="false" customHeight="false" outlineLevel="0" collapsed="false">
      <c r="P662" s="1" t="n">
        <f aca="false">(B662/86400)+DATE(1970,1,1)</f>
        <v>25569</v>
      </c>
    </row>
    <row r="663" customFormat="false" ht="12.8" hidden="false" customHeight="false" outlineLevel="0" collapsed="false">
      <c r="P663" s="1" t="n">
        <f aca="false">(B663/86400)+DATE(1970,1,1)</f>
        <v>25569</v>
      </c>
    </row>
    <row r="664" customFormat="false" ht="12.8" hidden="false" customHeight="false" outlineLevel="0" collapsed="false">
      <c r="P664" s="1" t="n">
        <f aca="false">(B664/86400)+DATE(1970,1,1)</f>
        <v>25569</v>
      </c>
    </row>
    <row r="665" customFormat="false" ht="12.8" hidden="false" customHeight="false" outlineLevel="0" collapsed="false">
      <c r="P665" s="1" t="n">
        <f aca="false">(B665/86400)+DATE(1970,1,1)</f>
        <v>25569</v>
      </c>
    </row>
    <row r="666" customFormat="false" ht="12.8" hidden="false" customHeight="false" outlineLevel="0" collapsed="false">
      <c r="P666" s="1" t="n">
        <f aca="false">(B666/86400)+DATE(1970,1,1)</f>
        <v>25569</v>
      </c>
    </row>
    <row r="667" customFormat="false" ht="12.8" hidden="false" customHeight="false" outlineLevel="0" collapsed="false">
      <c r="P667" s="1" t="n">
        <f aca="false">(B667/86400)+DATE(1970,1,1)</f>
        <v>25569</v>
      </c>
    </row>
    <row r="668" customFormat="false" ht="12.8" hidden="false" customHeight="false" outlineLevel="0" collapsed="false">
      <c r="P668" s="1" t="n">
        <f aca="false">(B668/86400)+DATE(1970,1,1)</f>
        <v>25569</v>
      </c>
    </row>
    <row r="669" customFormat="false" ht="12.8" hidden="false" customHeight="false" outlineLevel="0" collapsed="false">
      <c r="P669" s="1" t="n">
        <f aca="false">(B669/86400)+DATE(1970,1,1)</f>
        <v>25569</v>
      </c>
    </row>
    <row r="670" customFormat="false" ht="12.8" hidden="false" customHeight="false" outlineLevel="0" collapsed="false">
      <c r="P670" s="1" t="n">
        <f aca="false">(B670/86400)+DATE(1970,1,1)</f>
        <v>25569</v>
      </c>
    </row>
    <row r="671" customFormat="false" ht="12.8" hidden="false" customHeight="false" outlineLevel="0" collapsed="false">
      <c r="P671" s="1" t="n">
        <f aca="false">(B671/86400)+DATE(1970,1,1)</f>
        <v>25569</v>
      </c>
    </row>
    <row r="672" customFormat="false" ht="12.8" hidden="false" customHeight="false" outlineLevel="0" collapsed="false">
      <c r="P672" s="1" t="n">
        <f aca="false">(B672/86400)+DATE(1970,1,1)</f>
        <v>25569</v>
      </c>
    </row>
    <row r="673" customFormat="false" ht="12.8" hidden="false" customHeight="false" outlineLevel="0" collapsed="false">
      <c r="P673" s="1" t="n">
        <f aca="false">(B673/86400)+DATE(1970,1,1)</f>
        <v>25569</v>
      </c>
    </row>
    <row r="674" customFormat="false" ht="12.8" hidden="false" customHeight="false" outlineLevel="0" collapsed="false">
      <c r="P674" s="1" t="n">
        <f aca="false">(B674/86400)+DATE(1970,1,1)</f>
        <v>25569</v>
      </c>
    </row>
    <row r="675" customFormat="false" ht="12.8" hidden="false" customHeight="false" outlineLevel="0" collapsed="false">
      <c r="P675" s="1" t="n">
        <f aca="false">(B675/86400)+DATE(1970,1,1)</f>
        <v>25569</v>
      </c>
    </row>
    <row r="676" customFormat="false" ht="12.8" hidden="false" customHeight="false" outlineLevel="0" collapsed="false">
      <c r="P676" s="1" t="n">
        <f aca="false">(B676/86400)+DATE(1970,1,1)</f>
        <v>25569</v>
      </c>
    </row>
    <row r="677" customFormat="false" ht="12.8" hidden="false" customHeight="false" outlineLevel="0" collapsed="false">
      <c r="P677" s="1" t="n">
        <f aca="false">(B677/86400)+DATE(1970,1,1)</f>
        <v>25569</v>
      </c>
    </row>
    <row r="678" customFormat="false" ht="12.8" hidden="false" customHeight="false" outlineLevel="0" collapsed="false">
      <c r="P678" s="1" t="n">
        <f aca="false">(B678/86400)+DATE(1970,1,1)</f>
        <v>25569</v>
      </c>
    </row>
    <row r="679" customFormat="false" ht="12.8" hidden="false" customHeight="false" outlineLevel="0" collapsed="false">
      <c r="P679" s="1" t="n">
        <f aca="false">(B679/86400)+DATE(1970,1,1)</f>
        <v>25569</v>
      </c>
    </row>
    <row r="680" customFormat="false" ht="12.8" hidden="false" customHeight="false" outlineLevel="0" collapsed="false">
      <c r="P680" s="1" t="n">
        <f aca="false">(B680/86400)+DATE(1970,1,1)</f>
        <v>25569</v>
      </c>
    </row>
    <row r="681" customFormat="false" ht="12.8" hidden="false" customHeight="false" outlineLevel="0" collapsed="false">
      <c r="P681" s="1" t="n">
        <f aca="false">(B681/86400)+DATE(1970,1,1)</f>
        <v>25569</v>
      </c>
    </row>
    <row r="682" customFormat="false" ht="12.8" hidden="false" customHeight="false" outlineLevel="0" collapsed="false">
      <c r="P682" s="1" t="n">
        <f aca="false">(B682/86400)+DATE(1970,1,1)</f>
        <v>25569</v>
      </c>
    </row>
    <row r="683" customFormat="false" ht="12.8" hidden="false" customHeight="false" outlineLevel="0" collapsed="false">
      <c r="P683" s="1" t="n">
        <f aca="false">(B683/86400)+DATE(1970,1,1)</f>
        <v>25569</v>
      </c>
    </row>
    <row r="684" customFormat="false" ht="12.8" hidden="false" customHeight="false" outlineLevel="0" collapsed="false">
      <c r="P684" s="1" t="n">
        <f aca="false">(B684/86400)+DATE(1970,1,1)</f>
        <v>25569</v>
      </c>
    </row>
    <row r="685" customFormat="false" ht="12.8" hidden="false" customHeight="false" outlineLevel="0" collapsed="false">
      <c r="P685" s="1" t="n">
        <f aca="false">(B685/86400)+DATE(1970,1,1)</f>
        <v>25569</v>
      </c>
    </row>
    <row r="686" customFormat="false" ht="12.8" hidden="false" customHeight="false" outlineLevel="0" collapsed="false">
      <c r="P686" s="1" t="n">
        <f aca="false">(B686/86400)+DATE(1970,1,1)</f>
        <v>25569</v>
      </c>
    </row>
    <row r="687" customFormat="false" ht="12.8" hidden="false" customHeight="false" outlineLevel="0" collapsed="false">
      <c r="P687" s="1" t="n">
        <f aca="false">(B687/86400)+DATE(1970,1,1)</f>
        <v>25569</v>
      </c>
    </row>
    <row r="688" customFormat="false" ht="12.8" hidden="false" customHeight="false" outlineLevel="0" collapsed="false">
      <c r="P688" s="1" t="n">
        <f aca="false">(B688/86400)+DATE(1970,1,1)</f>
        <v>25569</v>
      </c>
    </row>
    <row r="689" customFormat="false" ht="12.8" hidden="false" customHeight="false" outlineLevel="0" collapsed="false">
      <c r="P689" s="1" t="n">
        <f aca="false">(B689/86400)+DATE(1970,1,1)</f>
        <v>25569</v>
      </c>
    </row>
    <row r="690" customFormat="false" ht="12.8" hidden="false" customHeight="false" outlineLevel="0" collapsed="false">
      <c r="P690" s="1" t="n">
        <f aca="false">(B690/86400)+DATE(1970,1,1)</f>
        <v>25569</v>
      </c>
    </row>
    <row r="691" customFormat="false" ht="12.8" hidden="false" customHeight="false" outlineLevel="0" collapsed="false">
      <c r="P691" s="1" t="n">
        <f aca="false">(B691/86400)+DATE(1970,1,1)</f>
        <v>25569</v>
      </c>
    </row>
    <row r="692" customFormat="false" ht="12.8" hidden="false" customHeight="false" outlineLevel="0" collapsed="false">
      <c r="P692" s="1" t="n">
        <f aca="false">(B692/86400)+DATE(1970,1,1)</f>
        <v>25569</v>
      </c>
    </row>
    <row r="693" customFormat="false" ht="12.8" hidden="false" customHeight="false" outlineLevel="0" collapsed="false">
      <c r="P693" s="1" t="n">
        <f aca="false">(B693/86400)+DATE(1970,1,1)</f>
        <v>25569</v>
      </c>
    </row>
    <row r="694" customFormat="false" ht="12.8" hidden="false" customHeight="false" outlineLevel="0" collapsed="false">
      <c r="P694" s="1" t="n">
        <f aca="false">(B694/86400)+DATE(1970,1,1)</f>
        <v>25569</v>
      </c>
    </row>
    <row r="695" customFormat="false" ht="12.8" hidden="false" customHeight="false" outlineLevel="0" collapsed="false">
      <c r="P695" s="1" t="n">
        <f aca="false">(B695/86400)+DATE(1970,1,1)</f>
        <v>25569</v>
      </c>
    </row>
    <row r="696" customFormat="false" ht="12.8" hidden="false" customHeight="false" outlineLevel="0" collapsed="false">
      <c r="P696" s="1" t="n">
        <f aca="false">(B696/86400)+DATE(1970,1,1)</f>
        <v>25569</v>
      </c>
    </row>
    <row r="697" customFormat="false" ht="12.8" hidden="false" customHeight="false" outlineLevel="0" collapsed="false">
      <c r="P697" s="1" t="n">
        <f aca="false">(B697/86400)+DATE(1970,1,1)</f>
        <v>25569</v>
      </c>
    </row>
    <row r="698" customFormat="false" ht="12.8" hidden="false" customHeight="false" outlineLevel="0" collapsed="false">
      <c r="P698" s="1" t="n">
        <f aca="false">(B698/86400)+DATE(1970,1,1)</f>
        <v>25569</v>
      </c>
    </row>
    <row r="699" customFormat="false" ht="12.8" hidden="false" customHeight="false" outlineLevel="0" collapsed="false">
      <c r="P699" s="1" t="n">
        <f aca="false">(B699/86400)+DATE(1970,1,1)</f>
        <v>25569</v>
      </c>
    </row>
    <row r="700" customFormat="false" ht="12.8" hidden="false" customHeight="false" outlineLevel="0" collapsed="false">
      <c r="P700" s="1" t="n">
        <f aca="false">(B700/86400)+DATE(1970,1,1)</f>
        <v>25569</v>
      </c>
    </row>
    <row r="701" customFormat="false" ht="12.8" hidden="false" customHeight="false" outlineLevel="0" collapsed="false">
      <c r="P701" s="1" t="n">
        <f aca="false">(B701/86400)+DATE(1970,1,1)</f>
        <v>25569</v>
      </c>
    </row>
    <row r="702" customFormat="false" ht="12.8" hidden="false" customHeight="false" outlineLevel="0" collapsed="false">
      <c r="P702" s="1" t="n">
        <f aca="false">(B702/86400)+DATE(1970,1,1)</f>
        <v>25569</v>
      </c>
    </row>
    <row r="703" customFormat="false" ht="12.8" hidden="false" customHeight="false" outlineLevel="0" collapsed="false">
      <c r="P703" s="1" t="n">
        <f aca="false">(B703/86400)+DATE(1970,1,1)</f>
        <v>25569</v>
      </c>
    </row>
    <row r="704" customFormat="false" ht="12.8" hidden="false" customHeight="false" outlineLevel="0" collapsed="false">
      <c r="P704" s="1" t="n">
        <f aca="false">(B704/86400)+DATE(1970,1,1)</f>
        <v>25569</v>
      </c>
    </row>
    <row r="705" customFormat="false" ht="12.8" hidden="false" customHeight="false" outlineLevel="0" collapsed="false">
      <c r="P705" s="1" t="n">
        <f aca="false">(B705/86400)+DATE(1970,1,1)</f>
        <v>25569</v>
      </c>
    </row>
    <row r="706" customFormat="false" ht="12.8" hidden="false" customHeight="false" outlineLevel="0" collapsed="false">
      <c r="P706" s="1" t="n">
        <f aca="false">(B706/86400)+DATE(1970,1,1)</f>
        <v>25569</v>
      </c>
    </row>
    <row r="707" customFormat="false" ht="12.8" hidden="false" customHeight="false" outlineLevel="0" collapsed="false">
      <c r="P707" s="1" t="n">
        <f aca="false">(B707/86400)+DATE(1970,1,1)</f>
        <v>25569</v>
      </c>
    </row>
    <row r="708" customFormat="false" ht="12.8" hidden="false" customHeight="false" outlineLevel="0" collapsed="false">
      <c r="P708" s="1" t="n">
        <f aca="false">(B708/86400)+DATE(1970,1,1)</f>
        <v>25569</v>
      </c>
    </row>
    <row r="709" customFormat="false" ht="12.8" hidden="false" customHeight="false" outlineLevel="0" collapsed="false">
      <c r="P709" s="1" t="n">
        <f aca="false">(B709/86400)+DATE(1970,1,1)</f>
        <v>25569</v>
      </c>
    </row>
    <row r="710" customFormat="false" ht="12.8" hidden="false" customHeight="false" outlineLevel="0" collapsed="false">
      <c r="P710" s="1" t="n">
        <f aca="false">(B710/86400)+DATE(1970,1,1)</f>
        <v>25569</v>
      </c>
    </row>
    <row r="711" customFormat="false" ht="12.8" hidden="false" customHeight="false" outlineLevel="0" collapsed="false">
      <c r="P711" s="1" t="n">
        <f aca="false">(B711/86400)+DATE(1970,1,1)</f>
        <v>25569</v>
      </c>
    </row>
    <row r="712" customFormat="false" ht="12.8" hidden="false" customHeight="false" outlineLevel="0" collapsed="false">
      <c r="P712" s="1" t="n">
        <f aca="false">(B712/86400)+DATE(1970,1,1)</f>
        <v>25569</v>
      </c>
    </row>
    <row r="713" customFormat="false" ht="12.8" hidden="false" customHeight="false" outlineLevel="0" collapsed="false">
      <c r="P713" s="1" t="n">
        <f aca="false">(B713/86400)+DATE(1970,1,1)</f>
        <v>25569</v>
      </c>
    </row>
    <row r="714" customFormat="false" ht="12.8" hidden="false" customHeight="false" outlineLevel="0" collapsed="false">
      <c r="P714" s="1" t="n">
        <f aca="false">(B714/86400)+DATE(1970,1,1)</f>
        <v>25569</v>
      </c>
    </row>
    <row r="715" customFormat="false" ht="12.8" hidden="false" customHeight="false" outlineLevel="0" collapsed="false">
      <c r="P715" s="1" t="n">
        <f aca="false">(B715/86400)+DATE(1970,1,1)</f>
        <v>25569</v>
      </c>
    </row>
    <row r="716" customFormat="false" ht="12.8" hidden="false" customHeight="false" outlineLevel="0" collapsed="false">
      <c r="P716" s="1" t="n">
        <f aca="false">(B716/86400)+DATE(1970,1,1)</f>
        <v>25569</v>
      </c>
    </row>
    <row r="717" customFormat="false" ht="12.8" hidden="false" customHeight="false" outlineLevel="0" collapsed="false">
      <c r="P717" s="1" t="n">
        <f aca="false">(B717/86400)+DATE(1970,1,1)</f>
        <v>25569</v>
      </c>
    </row>
    <row r="718" customFormat="false" ht="12.8" hidden="false" customHeight="false" outlineLevel="0" collapsed="false">
      <c r="P718" s="1" t="n">
        <f aca="false">(B718/86400)+DATE(1970,1,1)</f>
        <v>25569</v>
      </c>
    </row>
    <row r="719" customFormat="false" ht="12.8" hidden="false" customHeight="false" outlineLevel="0" collapsed="false">
      <c r="P719" s="1" t="n">
        <f aca="false">(B719/86400)+DATE(1970,1,1)</f>
        <v>25569</v>
      </c>
    </row>
    <row r="720" customFormat="false" ht="12.8" hidden="false" customHeight="false" outlineLevel="0" collapsed="false">
      <c r="P720" s="1" t="n">
        <f aca="false">(B720/86400)+DATE(1970,1,1)</f>
        <v>25569</v>
      </c>
    </row>
    <row r="721" customFormat="false" ht="12.8" hidden="false" customHeight="false" outlineLevel="0" collapsed="false">
      <c r="P721" s="1" t="n">
        <f aca="false">(B721/86400)+DATE(1970,1,1)</f>
        <v>25569</v>
      </c>
    </row>
    <row r="722" customFormat="false" ht="12.8" hidden="false" customHeight="false" outlineLevel="0" collapsed="false">
      <c r="P722" s="1" t="n">
        <f aca="false">(B722/86400)+DATE(1970,1,1)</f>
        <v>25569</v>
      </c>
    </row>
    <row r="723" customFormat="false" ht="12.8" hidden="false" customHeight="false" outlineLevel="0" collapsed="false">
      <c r="P723" s="1" t="n">
        <f aca="false">(B723/86400)+DATE(1970,1,1)</f>
        <v>25569</v>
      </c>
    </row>
    <row r="724" customFormat="false" ht="12.8" hidden="false" customHeight="false" outlineLevel="0" collapsed="false">
      <c r="P724" s="1" t="n">
        <f aca="false">(B724/86400)+DATE(1970,1,1)</f>
        <v>25569</v>
      </c>
    </row>
    <row r="725" customFormat="false" ht="12.8" hidden="false" customHeight="false" outlineLevel="0" collapsed="false">
      <c r="P725" s="1" t="n">
        <f aca="false">(B725/86400)+DATE(1970,1,1)</f>
        <v>25569</v>
      </c>
    </row>
    <row r="726" customFormat="false" ht="12.8" hidden="false" customHeight="false" outlineLevel="0" collapsed="false">
      <c r="P726" s="1" t="n">
        <f aca="false">(B726/86400)+DATE(1970,1,1)</f>
        <v>25569</v>
      </c>
    </row>
    <row r="727" customFormat="false" ht="12.8" hidden="false" customHeight="false" outlineLevel="0" collapsed="false">
      <c r="P727" s="1" t="n">
        <f aca="false">(B727/86400)+DATE(1970,1,1)</f>
        <v>25569</v>
      </c>
    </row>
    <row r="728" customFormat="false" ht="12.8" hidden="false" customHeight="false" outlineLevel="0" collapsed="false">
      <c r="P728" s="1" t="n">
        <f aca="false">(B728/86400)+DATE(1970,1,1)</f>
        <v>25569</v>
      </c>
    </row>
    <row r="729" customFormat="false" ht="12.8" hidden="false" customHeight="false" outlineLevel="0" collapsed="false">
      <c r="P729" s="1" t="n">
        <f aca="false">(B729/86400)+DATE(1970,1,1)</f>
        <v>25569</v>
      </c>
    </row>
    <row r="730" customFormat="false" ht="12.8" hidden="false" customHeight="false" outlineLevel="0" collapsed="false">
      <c r="P730" s="1" t="n">
        <f aca="false">(B730/86400)+DATE(1970,1,1)</f>
        <v>25569</v>
      </c>
    </row>
    <row r="731" customFormat="false" ht="12.8" hidden="false" customHeight="false" outlineLevel="0" collapsed="false">
      <c r="P731" s="1" t="n">
        <f aca="false">(B731/86400)+DATE(1970,1,1)</f>
        <v>25569</v>
      </c>
    </row>
    <row r="732" customFormat="false" ht="12.8" hidden="false" customHeight="false" outlineLevel="0" collapsed="false">
      <c r="P732" s="1" t="n">
        <f aca="false">(B732/86400)+DATE(1970,1,1)</f>
        <v>25569</v>
      </c>
    </row>
    <row r="733" customFormat="false" ht="12.8" hidden="false" customHeight="false" outlineLevel="0" collapsed="false">
      <c r="P733" s="1" t="n">
        <f aca="false">(B733/86400)+DATE(1970,1,1)</f>
        <v>25569</v>
      </c>
    </row>
    <row r="734" customFormat="false" ht="12.8" hidden="false" customHeight="false" outlineLevel="0" collapsed="false">
      <c r="P734" s="1" t="n">
        <f aca="false">(B734/86400)+DATE(1970,1,1)</f>
        <v>25569</v>
      </c>
    </row>
    <row r="735" customFormat="false" ht="12.8" hidden="false" customHeight="false" outlineLevel="0" collapsed="false">
      <c r="P735" s="1" t="n">
        <f aca="false">(B735/86400)+DATE(1970,1,1)</f>
        <v>25569</v>
      </c>
    </row>
    <row r="736" customFormat="false" ht="12.8" hidden="false" customHeight="false" outlineLevel="0" collapsed="false">
      <c r="P736" s="1" t="n">
        <f aca="false">(B736/86400)+DATE(1970,1,1)</f>
        <v>25569</v>
      </c>
    </row>
    <row r="737" customFormat="false" ht="12.8" hidden="false" customHeight="false" outlineLevel="0" collapsed="false">
      <c r="P737" s="1" t="n">
        <f aca="false">(B737/86400)+DATE(1970,1,1)</f>
        <v>25569</v>
      </c>
    </row>
    <row r="738" customFormat="false" ht="12.8" hidden="false" customHeight="false" outlineLevel="0" collapsed="false">
      <c r="P738" s="1" t="n">
        <f aca="false">(B738/86400)+DATE(1970,1,1)</f>
        <v>25569</v>
      </c>
    </row>
    <row r="739" customFormat="false" ht="12.8" hidden="false" customHeight="false" outlineLevel="0" collapsed="false">
      <c r="P739" s="1" t="n">
        <f aca="false">(B739/86400)+DATE(1970,1,1)</f>
        <v>25569</v>
      </c>
    </row>
    <row r="740" customFormat="false" ht="12.8" hidden="false" customHeight="false" outlineLevel="0" collapsed="false">
      <c r="P740" s="1" t="n">
        <f aca="false">(B740/86400)+DATE(1970,1,1)</f>
        <v>25569</v>
      </c>
    </row>
    <row r="741" customFormat="false" ht="12.8" hidden="false" customHeight="false" outlineLevel="0" collapsed="false">
      <c r="P741" s="1" t="n">
        <f aca="false">(B741/86400)+DATE(1970,1,1)</f>
        <v>25569</v>
      </c>
    </row>
    <row r="742" customFormat="false" ht="12.8" hidden="false" customHeight="false" outlineLevel="0" collapsed="false">
      <c r="P742" s="1" t="n">
        <f aca="false">(B742/86400)+DATE(1970,1,1)</f>
        <v>25569</v>
      </c>
    </row>
    <row r="743" customFormat="false" ht="12.8" hidden="false" customHeight="false" outlineLevel="0" collapsed="false">
      <c r="P743" s="1" t="n">
        <f aca="false">(B743/86400)+DATE(1970,1,1)</f>
        <v>25569</v>
      </c>
    </row>
    <row r="744" customFormat="false" ht="12.8" hidden="false" customHeight="false" outlineLevel="0" collapsed="false">
      <c r="P744" s="1" t="n">
        <f aca="false">(B744/86400)+DATE(1970,1,1)</f>
        <v>25569</v>
      </c>
    </row>
    <row r="745" customFormat="false" ht="12.8" hidden="false" customHeight="false" outlineLevel="0" collapsed="false">
      <c r="P745" s="1" t="n">
        <f aca="false">(B745/86400)+DATE(1970,1,1)</f>
        <v>25569</v>
      </c>
    </row>
    <row r="746" customFormat="false" ht="12.8" hidden="false" customHeight="false" outlineLevel="0" collapsed="false">
      <c r="P746" s="1" t="n">
        <f aca="false">(B746/86400)+DATE(1970,1,1)</f>
        <v>25569</v>
      </c>
    </row>
    <row r="747" customFormat="false" ht="12.8" hidden="false" customHeight="false" outlineLevel="0" collapsed="false">
      <c r="P747" s="1" t="n">
        <f aca="false">(B747/86400)+DATE(1970,1,1)</f>
        <v>25569</v>
      </c>
    </row>
    <row r="748" customFormat="false" ht="12.8" hidden="false" customHeight="false" outlineLevel="0" collapsed="false">
      <c r="P748" s="1" t="n">
        <f aca="false">(B748/86400)+DATE(1970,1,1)</f>
        <v>25569</v>
      </c>
    </row>
    <row r="749" customFormat="false" ht="12.8" hidden="false" customHeight="false" outlineLevel="0" collapsed="false">
      <c r="P749" s="1" t="n">
        <f aca="false">(B749/86400)+DATE(1970,1,1)</f>
        <v>25569</v>
      </c>
    </row>
    <row r="750" customFormat="false" ht="12.8" hidden="false" customHeight="false" outlineLevel="0" collapsed="false">
      <c r="P750" s="1" t="n">
        <f aca="false">(B750/86400)+DATE(1970,1,1)</f>
        <v>25569</v>
      </c>
    </row>
    <row r="751" customFormat="false" ht="12.8" hidden="false" customHeight="false" outlineLevel="0" collapsed="false">
      <c r="P751" s="1" t="n">
        <f aca="false">(B751/86400)+DATE(1970,1,1)</f>
        <v>25569</v>
      </c>
    </row>
    <row r="752" customFormat="false" ht="12.8" hidden="false" customHeight="false" outlineLevel="0" collapsed="false">
      <c r="P752" s="1" t="n">
        <f aca="false">(B752/86400)+DATE(1970,1,1)</f>
        <v>25569</v>
      </c>
    </row>
    <row r="753" customFormat="false" ht="12.8" hidden="false" customHeight="false" outlineLevel="0" collapsed="false">
      <c r="P753" s="1" t="n">
        <f aca="false">(B753/86400)+DATE(1970,1,1)</f>
        <v>25569</v>
      </c>
    </row>
    <row r="754" customFormat="false" ht="12.8" hidden="false" customHeight="false" outlineLevel="0" collapsed="false">
      <c r="P754" s="1" t="n">
        <f aca="false">(B754/86400)+DATE(1970,1,1)</f>
        <v>25569</v>
      </c>
    </row>
    <row r="755" customFormat="false" ht="12.8" hidden="false" customHeight="false" outlineLevel="0" collapsed="false">
      <c r="P755" s="1" t="n">
        <f aca="false">(B755/86400)+DATE(1970,1,1)</f>
        <v>25569</v>
      </c>
    </row>
    <row r="756" customFormat="false" ht="12.8" hidden="false" customHeight="false" outlineLevel="0" collapsed="false">
      <c r="P756" s="1" t="n">
        <f aca="false">(B756/86400)+DATE(1970,1,1)</f>
        <v>25569</v>
      </c>
    </row>
    <row r="757" customFormat="false" ht="12.8" hidden="false" customHeight="false" outlineLevel="0" collapsed="false">
      <c r="P757" s="1" t="n">
        <f aca="false">(B757/86400)+DATE(1970,1,1)</f>
        <v>25569</v>
      </c>
    </row>
    <row r="758" customFormat="false" ht="12.8" hidden="false" customHeight="false" outlineLevel="0" collapsed="false">
      <c r="P758" s="1" t="n">
        <f aca="false">(B758/86400)+DATE(1970,1,1)</f>
        <v>25569</v>
      </c>
    </row>
    <row r="759" customFormat="false" ht="12.8" hidden="false" customHeight="false" outlineLevel="0" collapsed="false">
      <c r="P759" s="1" t="n">
        <f aca="false">(B759/86400)+DATE(1970,1,1)</f>
        <v>25569</v>
      </c>
    </row>
    <row r="760" customFormat="false" ht="12.8" hidden="false" customHeight="false" outlineLevel="0" collapsed="false">
      <c r="P760" s="1" t="n">
        <f aca="false">(B760/86400)+DATE(1970,1,1)</f>
        <v>25569</v>
      </c>
    </row>
    <row r="761" customFormat="false" ht="12.8" hidden="false" customHeight="false" outlineLevel="0" collapsed="false">
      <c r="P761" s="1" t="n">
        <f aca="false">(B761/86400)+DATE(1970,1,1)</f>
        <v>25569</v>
      </c>
    </row>
    <row r="762" customFormat="false" ht="12.8" hidden="false" customHeight="false" outlineLevel="0" collapsed="false">
      <c r="P762" s="1" t="n">
        <f aca="false">(B762/86400)+DATE(1970,1,1)</f>
        <v>25569</v>
      </c>
    </row>
    <row r="763" customFormat="false" ht="12.8" hidden="false" customHeight="false" outlineLevel="0" collapsed="false">
      <c r="P763" s="1" t="n">
        <f aca="false">(B763/86400)+DATE(1970,1,1)</f>
        <v>25569</v>
      </c>
    </row>
    <row r="764" customFormat="false" ht="12.8" hidden="false" customHeight="false" outlineLevel="0" collapsed="false">
      <c r="P764" s="1" t="n">
        <f aca="false">(B764/86400)+DATE(1970,1,1)</f>
        <v>25569</v>
      </c>
    </row>
    <row r="765" customFormat="false" ht="12.8" hidden="false" customHeight="false" outlineLevel="0" collapsed="false">
      <c r="P765" s="1" t="n">
        <f aca="false">(B765/86400)+DATE(1970,1,1)</f>
        <v>25569</v>
      </c>
    </row>
    <row r="766" customFormat="false" ht="12.8" hidden="false" customHeight="false" outlineLevel="0" collapsed="false">
      <c r="P766" s="1" t="n">
        <f aca="false">(B766/86400)+DATE(1970,1,1)</f>
        <v>25569</v>
      </c>
    </row>
    <row r="767" customFormat="false" ht="12.8" hidden="false" customHeight="false" outlineLevel="0" collapsed="false">
      <c r="P767" s="1" t="n">
        <f aca="false">(B767/86400)+DATE(1970,1,1)</f>
        <v>25569</v>
      </c>
    </row>
    <row r="768" customFormat="false" ht="12.8" hidden="false" customHeight="false" outlineLevel="0" collapsed="false">
      <c r="P768" s="1" t="n">
        <f aca="false">(B768/86400)+DATE(1970,1,1)</f>
        <v>25569</v>
      </c>
    </row>
    <row r="769" customFormat="false" ht="12.8" hidden="false" customHeight="false" outlineLevel="0" collapsed="false">
      <c r="P769" s="1" t="n">
        <f aca="false">(B769/86400)+DATE(1970,1,1)</f>
        <v>25569</v>
      </c>
    </row>
    <row r="770" customFormat="false" ht="12.8" hidden="false" customHeight="false" outlineLevel="0" collapsed="false">
      <c r="P770" s="1" t="n">
        <f aca="false">(B770/86400)+DATE(1970,1,1)</f>
        <v>25569</v>
      </c>
    </row>
    <row r="771" customFormat="false" ht="12.8" hidden="false" customHeight="false" outlineLevel="0" collapsed="false">
      <c r="P771" s="1" t="n">
        <f aca="false">(B771/86400)+DATE(1970,1,1)</f>
        <v>25569</v>
      </c>
    </row>
    <row r="772" customFormat="false" ht="12.8" hidden="false" customHeight="false" outlineLevel="0" collapsed="false">
      <c r="P772" s="1" t="n">
        <f aca="false">(B772/86400)+DATE(1970,1,1)</f>
        <v>25569</v>
      </c>
    </row>
    <row r="773" customFormat="false" ht="12.8" hidden="false" customHeight="false" outlineLevel="0" collapsed="false">
      <c r="P773" s="1" t="n">
        <f aca="false">(B773/86400)+DATE(1970,1,1)</f>
        <v>25569</v>
      </c>
    </row>
    <row r="774" customFormat="false" ht="12.8" hidden="false" customHeight="false" outlineLevel="0" collapsed="false">
      <c r="P774" s="1" t="n">
        <f aca="false">(B774/86400)+DATE(1970,1,1)</f>
        <v>25569</v>
      </c>
    </row>
    <row r="775" customFormat="false" ht="12.8" hidden="false" customHeight="false" outlineLevel="0" collapsed="false">
      <c r="P775" s="1" t="n">
        <f aca="false">(B775/86400)+DATE(1970,1,1)</f>
        <v>25569</v>
      </c>
    </row>
    <row r="776" customFormat="false" ht="12.8" hidden="false" customHeight="false" outlineLevel="0" collapsed="false">
      <c r="P776" s="1" t="n">
        <f aca="false">(B776/86400)+DATE(1970,1,1)</f>
        <v>25569</v>
      </c>
    </row>
    <row r="777" customFormat="false" ht="12.8" hidden="false" customHeight="false" outlineLevel="0" collapsed="false">
      <c r="P777" s="1" t="n">
        <f aca="false">(B777/86400)+DATE(1970,1,1)</f>
        <v>25569</v>
      </c>
    </row>
    <row r="778" customFormat="false" ht="12.8" hidden="false" customHeight="false" outlineLevel="0" collapsed="false">
      <c r="P778" s="1" t="n">
        <f aca="false">(B778/86400)+DATE(1970,1,1)</f>
        <v>25569</v>
      </c>
    </row>
    <row r="779" customFormat="false" ht="12.8" hidden="false" customHeight="false" outlineLevel="0" collapsed="false">
      <c r="P779" s="1" t="n">
        <f aca="false">(B779/86400)+DATE(1970,1,1)</f>
        <v>25569</v>
      </c>
    </row>
    <row r="780" customFormat="false" ht="12.8" hidden="false" customHeight="false" outlineLevel="0" collapsed="false">
      <c r="P780" s="1" t="n">
        <f aca="false">(B780/86400)+DATE(1970,1,1)</f>
        <v>25569</v>
      </c>
    </row>
    <row r="781" customFormat="false" ht="12.8" hidden="false" customHeight="false" outlineLevel="0" collapsed="false">
      <c r="P781" s="1" t="n">
        <f aca="false">(B781/86400)+DATE(1970,1,1)</f>
        <v>25569</v>
      </c>
    </row>
    <row r="782" customFormat="false" ht="12.8" hidden="false" customHeight="false" outlineLevel="0" collapsed="false">
      <c r="P782" s="1" t="n">
        <f aca="false">(B782/86400)+DATE(1970,1,1)</f>
        <v>25569</v>
      </c>
    </row>
    <row r="783" customFormat="false" ht="12.8" hidden="false" customHeight="false" outlineLevel="0" collapsed="false">
      <c r="P783" s="1" t="n">
        <f aca="false">(B783/86400)+DATE(1970,1,1)</f>
        <v>25569</v>
      </c>
    </row>
    <row r="784" customFormat="false" ht="12.8" hidden="false" customHeight="false" outlineLevel="0" collapsed="false">
      <c r="P784" s="1" t="n">
        <f aca="false">(B784/86400)+DATE(1970,1,1)</f>
        <v>25569</v>
      </c>
    </row>
    <row r="785" customFormat="false" ht="12.8" hidden="false" customHeight="false" outlineLevel="0" collapsed="false">
      <c r="P785" s="1" t="n">
        <f aca="false">(B785/86400)+DATE(1970,1,1)</f>
        <v>25569</v>
      </c>
    </row>
    <row r="786" customFormat="false" ht="12.8" hidden="false" customHeight="false" outlineLevel="0" collapsed="false">
      <c r="P786" s="1" t="n">
        <f aca="false">(B786/86400)+DATE(1970,1,1)</f>
        <v>25569</v>
      </c>
    </row>
    <row r="787" customFormat="false" ht="12.8" hidden="false" customHeight="false" outlineLevel="0" collapsed="false">
      <c r="P787" s="1" t="n">
        <f aca="false">(B787/86400)+DATE(1970,1,1)</f>
        <v>25569</v>
      </c>
    </row>
    <row r="788" customFormat="false" ht="12.8" hidden="false" customHeight="false" outlineLevel="0" collapsed="false">
      <c r="P788" s="1" t="n">
        <f aca="false">(B788/86400)+DATE(1970,1,1)</f>
        <v>25569</v>
      </c>
    </row>
    <row r="789" customFormat="false" ht="12.8" hidden="false" customHeight="false" outlineLevel="0" collapsed="false">
      <c r="P789" s="1" t="n">
        <f aca="false">(B789/86400)+DATE(1970,1,1)</f>
        <v>25569</v>
      </c>
    </row>
    <row r="790" customFormat="false" ht="12.8" hidden="false" customHeight="false" outlineLevel="0" collapsed="false">
      <c r="P790" s="1" t="n">
        <f aca="false">(B790/86400)+DATE(1970,1,1)</f>
        <v>25569</v>
      </c>
    </row>
    <row r="791" customFormat="false" ht="12.8" hidden="false" customHeight="false" outlineLevel="0" collapsed="false">
      <c r="P791" s="1" t="n">
        <f aca="false">(B791/86400)+DATE(1970,1,1)</f>
        <v>25569</v>
      </c>
    </row>
    <row r="792" customFormat="false" ht="12.8" hidden="false" customHeight="false" outlineLevel="0" collapsed="false">
      <c r="P792" s="1" t="n">
        <f aca="false">(B792/86400)+DATE(1970,1,1)</f>
        <v>25569</v>
      </c>
    </row>
    <row r="793" customFormat="false" ht="12.8" hidden="false" customHeight="false" outlineLevel="0" collapsed="false">
      <c r="P793" s="1" t="n">
        <f aca="false">(B793/86400)+DATE(1970,1,1)</f>
        <v>25569</v>
      </c>
    </row>
    <row r="794" customFormat="false" ht="12.8" hidden="false" customHeight="false" outlineLevel="0" collapsed="false">
      <c r="P794" s="1" t="n">
        <f aca="false">(B794/86400)+DATE(1970,1,1)</f>
        <v>25569</v>
      </c>
    </row>
    <row r="795" customFormat="false" ht="12.8" hidden="false" customHeight="false" outlineLevel="0" collapsed="false">
      <c r="P795" s="1" t="n">
        <f aca="false">(B795/86400)+DATE(1970,1,1)</f>
        <v>25569</v>
      </c>
    </row>
    <row r="796" customFormat="false" ht="12.8" hidden="false" customHeight="false" outlineLevel="0" collapsed="false">
      <c r="P796" s="1" t="n">
        <f aca="false">(B796/86400)+DATE(1970,1,1)</f>
        <v>25569</v>
      </c>
    </row>
    <row r="797" customFormat="false" ht="12.8" hidden="false" customHeight="false" outlineLevel="0" collapsed="false">
      <c r="P797" s="1" t="n">
        <f aca="false">(B797/86400)+DATE(1970,1,1)</f>
        <v>25569</v>
      </c>
    </row>
    <row r="798" customFormat="false" ht="12.8" hidden="false" customHeight="false" outlineLevel="0" collapsed="false">
      <c r="P798" s="1" t="n">
        <f aca="false">(B798/86400)+DATE(1970,1,1)</f>
        <v>25569</v>
      </c>
    </row>
    <row r="799" customFormat="false" ht="12.8" hidden="false" customHeight="false" outlineLevel="0" collapsed="false">
      <c r="P799" s="1" t="n">
        <f aca="false">(B799/86400)+DATE(1970,1,1)</f>
        <v>25569</v>
      </c>
    </row>
    <row r="800" customFormat="false" ht="12.8" hidden="false" customHeight="false" outlineLevel="0" collapsed="false">
      <c r="P800" s="1" t="n">
        <f aca="false">(B800/86400)+DATE(1970,1,1)</f>
        <v>25569</v>
      </c>
    </row>
    <row r="801" customFormat="false" ht="12.8" hidden="false" customHeight="false" outlineLevel="0" collapsed="false">
      <c r="P801" s="1" t="n">
        <f aca="false">(B801/86400)+DATE(1970,1,1)</f>
        <v>25569</v>
      </c>
    </row>
    <row r="802" customFormat="false" ht="12.8" hidden="false" customHeight="false" outlineLevel="0" collapsed="false">
      <c r="P802" s="1" t="n">
        <f aca="false">(B802/86400)+DATE(1970,1,1)</f>
        <v>25569</v>
      </c>
    </row>
    <row r="803" customFormat="false" ht="12.8" hidden="false" customHeight="false" outlineLevel="0" collapsed="false">
      <c r="P803" s="1" t="n">
        <f aca="false">(B803/86400)+DATE(1970,1,1)</f>
        <v>25569</v>
      </c>
    </row>
    <row r="804" customFormat="false" ht="12.8" hidden="false" customHeight="false" outlineLevel="0" collapsed="false">
      <c r="P804" s="1" t="n">
        <f aca="false">(B804/86400)+DATE(1970,1,1)</f>
        <v>25569</v>
      </c>
    </row>
    <row r="805" customFormat="false" ht="12.8" hidden="false" customHeight="false" outlineLevel="0" collapsed="false">
      <c r="P805" s="1" t="n">
        <f aca="false">(B805/86400)+DATE(1970,1,1)</f>
        <v>25569</v>
      </c>
    </row>
    <row r="806" customFormat="false" ht="12.8" hidden="false" customHeight="false" outlineLevel="0" collapsed="false">
      <c r="P806" s="1" t="n">
        <f aca="false">(B806/86400)+DATE(1970,1,1)</f>
        <v>25569</v>
      </c>
    </row>
    <row r="807" customFormat="false" ht="12.8" hidden="false" customHeight="false" outlineLevel="0" collapsed="false">
      <c r="P807" s="1" t="n">
        <f aca="false">(B807/86400)+DATE(1970,1,1)</f>
        <v>25569</v>
      </c>
    </row>
    <row r="808" customFormat="false" ht="12.8" hidden="false" customHeight="false" outlineLevel="0" collapsed="false">
      <c r="P808" s="1" t="n">
        <f aca="false">(B808/86400)+DATE(1970,1,1)</f>
        <v>25569</v>
      </c>
    </row>
    <row r="809" customFormat="false" ht="12.8" hidden="false" customHeight="false" outlineLevel="0" collapsed="false">
      <c r="P809" s="1" t="n">
        <f aca="false">(B809/86400)+DATE(1970,1,1)</f>
        <v>25569</v>
      </c>
    </row>
    <row r="810" customFormat="false" ht="12.8" hidden="false" customHeight="false" outlineLevel="0" collapsed="false">
      <c r="P810" s="1" t="n">
        <f aca="false">(B810/86400)+DATE(1970,1,1)</f>
        <v>25569</v>
      </c>
    </row>
    <row r="811" customFormat="false" ht="12.8" hidden="false" customHeight="false" outlineLevel="0" collapsed="false">
      <c r="P811" s="1" t="n">
        <f aca="false">(B811/86400)+DATE(1970,1,1)</f>
        <v>25569</v>
      </c>
    </row>
    <row r="812" customFormat="false" ht="12.8" hidden="false" customHeight="false" outlineLevel="0" collapsed="false">
      <c r="P812" s="1" t="n">
        <f aca="false">(B812/86400)+DATE(1970,1,1)</f>
        <v>25569</v>
      </c>
    </row>
    <row r="813" customFormat="false" ht="12.8" hidden="false" customHeight="false" outlineLevel="0" collapsed="false">
      <c r="P813" s="1" t="n">
        <f aca="false">(B813/86400)+DATE(1970,1,1)</f>
        <v>25569</v>
      </c>
    </row>
    <row r="814" customFormat="false" ht="12.8" hidden="false" customHeight="false" outlineLevel="0" collapsed="false">
      <c r="P814" s="1" t="n">
        <f aca="false">(B814/86400)+DATE(1970,1,1)</f>
        <v>25569</v>
      </c>
    </row>
    <row r="815" customFormat="false" ht="12.8" hidden="false" customHeight="false" outlineLevel="0" collapsed="false">
      <c r="P815" s="1" t="n">
        <f aca="false">(B815/86400)+DATE(1970,1,1)</f>
        <v>25569</v>
      </c>
    </row>
    <row r="816" customFormat="false" ht="12.8" hidden="false" customHeight="false" outlineLevel="0" collapsed="false">
      <c r="P816" s="1" t="n">
        <f aca="false">(B816/86400)+DATE(1970,1,1)</f>
        <v>25569</v>
      </c>
    </row>
    <row r="817" customFormat="false" ht="12.8" hidden="false" customHeight="false" outlineLevel="0" collapsed="false">
      <c r="P817" s="1" t="n">
        <f aca="false">(B817/86400)+DATE(1970,1,1)</f>
        <v>25569</v>
      </c>
    </row>
    <row r="818" customFormat="false" ht="12.8" hidden="false" customHeight="false" outlineLevel="0" collapsed="false">
      <c r="P818" s="1" t="n">
        <f aca="false">(B818/86400)+DATE(1970,1,1)</f>
        <v>25569</v>
      </c>
    </row>
    <row r="819" customFormat="false" ht="12.8" hidden="false" customHeight="false" outlineLevel="0" collapsed="false">
      <c r="P819" s="1" t="n">
        <f aca="false">(B819/86400)+DATE(1970,1,1)</f>
        <v>25569</v>
      </c>
    </row>
    <row r="820" customFormat="false" ht="12.8" hidden="false" customHeight="false" outlineLevel="0" collapsed="false">
      <c r="P820" s="1" t="n">
        <f aca="false">(B820/86400)+DATE(1970,1,1)</f>
        <v>25569</v>
      </c>
    </row>
    <row r="821" customFormat="false" ht="12.8" hidden="false" customHeight="false" outlineLevel="0" collapsed="false">
      <c r="P821" s="1" t="n">
        <f aca="false">(B821/86400)+DATE(1970,1,1)</f>
        <v>25569</v>
      </c>
    </row>
    <row r="822" customFormat="false" ht="12.8" hidden="false" customHeight="false" outlineLevel="0" collapsed="false">
      <c r="P822" s="1" t="n">
        <f aca="false">(B822/86400)+DATE(1970,1,1)</f>
        <v>25569</v>
      </c>
    </row>
    <row r="823" customFormat="false" ht="12.8" hidden="false" customHeight="false" outlineLevel="0" collapsed="false">
      <c r="P823" s="1" t="n">
        <f aca="false">(B823/86400)+DATE(1970,1,1)</f>
        <v>25569</v>
      </c>
    </row>
    <row r="824" customFormat="false" ht="12.8" hidden="false" customHeight="false" outlineLevel="0" collapsed="false">
      <c r="P824" s="1" t="n">
        <f aca="false">(B824/86400)+DATE(1970,1,1)</f>
        <v>25569</v>
      </c>
    </row>
    <row r="825" customFormat="false" ht="12.8" hidden="false" customHeight="false" outlineLevel="0" collapsed="false">
      <c r="P825" s="1" t="n">
        <f aca="false">(B825/86400)+DATE(1970,1,1)</f>
        <v>25569</v>
      </c>
    </row>
    <row r="826" customFormat="false" ht="12.8" hidden="false" customHeight="false" outlineLevel="0" collapsed="false">
      <c r="P826" s="1" t="n">
        <f aca="false">(B826/86400)+DATE(1970,1,1)</f>
        <v>25569</v>
      </c>
    </row>
    <row r="827" customFormat="false" ht="12.8" hidden="false" customHeight="false" outlineLevel="0" collapsed="false">
      <c r="P827" s="1" t="n">
        <f aca="false">(B827/86400)+DATE(1970,1,1)</f>
        <v>25569</v>
      </c>
    </row>
    <row r="828" customFormat="false" ht="12.8" hidden="false" customHeight="false" outlineLevel="0" collapsed="false">
      <c r="P828" s="1" t="n">
        <f aca="false">(B828/86400)+DATE(1970,1,1)</f>
        <v>25569</v>
      </c>
    </row>
    <row r="829" customFormat="false" ht="12.8" hidden="false" customHeight="false" outlineLevel="0" collapsed="false">
      <c r="P829" s="1" t="n">
        <f aca="false">(B829/86400)+DATE(1970,1,1)</f>
        <v>25569</v>
      </c>
    </row>
    <row r="830" customFormat="false" ht="12.8" hidden="false" customHeight="false" outlineLevel="0" collapsed="false">
      <c r="P830" s="1" t="n">
        <f aca="false">(B830/86400)+DATE(1970,1,1)</f>
        <v>25569</v>
      </c>
    </row>
    <row r="831" customFormat="false" ht="12.8" hidden="false" customHeight="false" outlineLevel="0" collapsed="false">
      <c r="P831" s="1" t="n">
        <f aca="false">(B831/86400)+DATE(1970,1,1)</f>
        <v>25569</v>
      </c>
    </row>
    <row r="832" customFormat="false" ht="12.8" hidden="false" customHeight="false" outlineLevel="0" collapsed="false">
      <c r="P832" s="1" t="n">
        <f aca="false">(B832/86400)+DATE(1970,1,1)</f>
        <v>25569</v>
      </c>
    </row>
    <row r="833" customFormat="false" ht="12.8" hidden="false" customHeight="false" outlineLevel="0" collapsed="false">
      <c r="P833" s="1" t="n">
        <f aca="false">(B833/86400)+DATE(1970,1,1)</f>
        <v>25569</v>
      </c>
    </row>
    <row r="834" customFormat="false" ht="12.8" hidden="false" customHeight="false" outlineLevel="0" collapsed="false">
      <c r="P834" s="1" t="n">
        <f aca="false">(B834/86400)+DATE(1970,1,1)</f>
        <v>25569</v>
      </c>
    </row>
    <row r="835" customFormat="false" ht="12.8" hidden="false" customHeight="false" outlineLevel="0" collapsed="false">
      <c r="P835" s="1" t="n">
        <f aca="false">(B835/86400)+DATE(1970,1,1)</f>
        <v>25569</v>
      </c>
    </row>
    <row r="836" customFormat="false" ht="12.8" hidden="false" customHeight="false" outlineLevel="0" collapsed="false">
      <c r="P836" s="1" t="n">
        <f aca="false">(B836/86400)+DATE(1970,1,1)</f>
        <v>25569</v>
      </c>
    </row>
    <row r="837" customFormat="false" ht="12.8" hidden="false" customHeight="false" outlineLevel="0" collapsed="false">
      <c r="P837" s="1" t="n">
        <f aca="false">(B837/86400)+DATE(1970,1,1)</f>
        <v>25569</v>
      </c>
    </row>
    <row r="838" customFormat="false" ht="12.8" hidden="false" customHeight="false" outlineLevel="0" collapsed="false">
      <c r="P838" s="1" t="n">
        <f aca="false">(B838/86400)+DATE(1970,1,1)</f>
        <v>25569</v>
      </c>
    </row>
    <row r="839" customFormat="false" ht="12.8" hidden="false" customHeight="false" outlineLevel="0" collapsed="false">
      <c r="P839" s="1" t="n">
        <f aca="false">(B839/86400)+DATE(1970,1,1)</f>
        <v>25569</v>
      </c>
    </row>
    <row r="840" customFormat="false" ht="12.8" hidden="false" customHeight="false" outlineLevel="0" collapsed="false">
      <c r="P840" s="1" t="n">
        <f aca="false">(B840/86400)+DATE(1970,1,1)</f>
        <v>25569</v>
      </c>
    </row>
    <row r="841" customFormat="false" ht="12.8" hidden="false" customHeight="false" outlineLevel="0" collapsed="false">
      <c r="P841" s="1" t="n">
        <f aca="false">(B841/86400)+DATE(1970,1,1)</f>
        <v>25569</v>
      </c>
    </row>
    <row r="842" customFormat="false" ht="12.8" hidden="false" customHeight="false" outlineLevel="0" collapsed="false">
      <c r="P842" s="1" t="n">
        <f aca="false">(B842/86400)+DATE(1970,1,1)</f>
        <v>25569</v>
      </c>
    </row>
    <row r="843" customFormat="false" ht="12.8" hidden="false" customHeight="false" outlineLevel="0" collapsed="false">
      <c r="P843" s="1" t="n">
        <f aca="false">(B843/86400)+DATE(1970,1,1)</f>
        <v>25569</v>
      </c>
    </row>
    <row r="844" customFormat="false" ht="12.8" hidden="false" customHeight="false" outlineLevel="0" collapsed="false">
      <c r="P844" s="1" t="n">
        <f aca="false">(B844/86400)+DATE(1970,1,1)</f>
        <v>25569</v>
      </c>
    </row>
    <row r="845" customFormat="false" ht="12.8" hidden="false" customHeight="false" outlineLevel="0" collapsed="false">
      <c r="P845" s="1" t="n">
        <f aca="false">(B845/86400)+DATE(1970,1,1)</f>
        <v>25569</v>
      </c>
    </row>
    <row r="846" customFormat="false" ht="12.8" hidden="false" customHeight="false" outlineLevel="0" collapsed="false">
      <c r="P846" s="1" t="n">
        <f aca="false">(B846/86400)+DATE(1970,1,1)</f>
        <v>25569</v>
      </c>
    </row>
    <row r="847" customFormat="false" ht="12.8" hidden="false" customHeight="false" outlineLevel="0" collapsed="false">
      <c r="P847" s="1" t="n">
        <f aca="false">(B847/86400)+DATE(1970,1,1)</f>
        <v>25569</v>
      </c>
    </row>
    <row r="848" customFormat="false" ht="12.8" hidden="false" customHeight="false" outlineLevel="0" collapsed="false">
      <c r="P848" s="1" t="n">
        <f aca="false">(B848/86400)+DATE(1970,1,1)</f>
        <v>25569</v>
      </c>
    </row>
    <row r="849" customFormat="false" ht="12.8" hidden="false" customHeight="false" outlineLevel="0" collapsed="false">
      <c r="P849" s="1" t="n">
        <f aca="false">(B849/86400)+DATE(1970,1,1)</f>
        <v>25569</v>
      </c>
    </row>
    <row r="850" customFormat="false" ht="12.8" hidden="false" customHeight="false" outlineLevel="0" collapsed="false">
      <c r="P850" s="1" t="n">
        <f aca="false">(B850/86400)+DATE(1970,1,1)</f>
        <v>25569</v>
      </c>
    </row>
    <row r="851" customFormat="false" ht="12.8" hidden="false" customHeight="false" outlineLevel="0" collapsed="false">
      <c r="P851" s="1" t="n">
        <f aca="false">(B851/86400)+DATE(1970,1,1)</f>
        <v>25569</v>
      </c>
    </row>
    <row r="852" customFormat="false" ht="12.8" hidden="false" customHeight="false" outlineLevel="0" collapsed="false">
      <c r="P852" s="1" t="n">
        <f aca="false">(B852/86400)+DATE(1970,1,1)</f>
        <v>25569</v>
      </c>
    </row>
    <row r="853" customFormat="false" ht="12.8" hidden="false" customHeight="false" outlineLevel="0" collapsed="false">
      <c r="P853" s="1" t="n">
        <f aca="false">(B853/86400)+DATE(1970,1,1)</f>
        <v>25569</v>
      </c>
    </row>
    <row r="854" customFormat="false" ht="12.8" hidden="false" customHeight="false" outlineLevel="0" collapsed="false">
      <c r="P854" s="1" t="n">
        <f aca="false">(B854/86400)+DATE(1970,1,1)</f>
        <v>25569</v>
      </c>
    </row>
    <row r="855" customFormat="false" ht="12.8" hidden="false" customHeight="false" outlineLevel="0" collapsed="false">
      <c r="P855" s="1" t="n">
        <f aca="false">(B855/86400)+DATE(1970,1,1)</f>
        <v>25569</v>
      </c>
    </row>
    <row r="856" customFormat="false" ht="12.8" hidden="false" customHeight="false" outlineLevel="0" collapsed="false">
      <c r="P856" s="1" t="n">
        <f aca="false">(B856/86400)+DATE(1970,1,1)</f>
        <v>25569</v>
      </c>
    </row>
    <row r="857" customFormat="false" ht="12.8" hidden="false" customHeight="false" outlineLevel="0" collapsed="false">
      <c r="P857" s="1" t="n">
        <f aca="false">(B857/86400)+DATE(1970,1,1)</f>
        <v>25569</v>
      </c>
    </row>
    <row r="858" customFormat="false" ht="12.8" hidden="false" customHeight="false" outlineLevel="0" collapsed="false">
      <c r="P858" s="1" t="n">
        <f aca="false">(B858/86400)+DATE(1970,1,1)</f>
        <v>25569</v>
      </c>
    </row>
    <row r="859" customFormat="false" ht="12.8" hidden="false" customHeight="false" outlineLevel="0" collapsed="false">
      <c r="P859" s="1" t="n">
        <f aca="false">(B859/86400)+DATE(1970,1,1)</f>
        <v>25569</v>
      </c>
    </row>
    <row r="860" customFormat="false" ht="12.8" hidden="false" customHeight="false" outlineLevel="0" collapsed="false">
      <c r="P860" s="1" t="n">
        <f aca="false">(B860/86400)+DATE(1970,1,1)</f>
        <v>25569</v>
      </c>
    </row>
    <row r="861" customFormat="false" ht="12.8" hidden="false" customHeight="false" outlineLevel="0" collapsed="false">
      <c r="P861" s="1" t="n">
        <f aca="false">(B861/86400)+DATE(1970,1,1)</f>
        <v>25569</v>
      </c>
    </row>
    <row r="862" customFormat="false" ht="12.8" hidden="false" customHeight="false" outlineLevel="0" collapsed="false">
      <c r="P862" s="1" t="n">
        <f aca="false">(B862/86400)+DATE(1970,1,1)</f>
        <v>25569</v>
      </c>
    </row>
    <row r="863" customFormat="false" ht="12.8" hidden="false" customHeight="false" outlineLevel="0" collapsed="false">
      <c r="P863" s="1" t="n">
        <f aca="false">(B863/86400)+DATE(1970,1,1)</f>
        <v>25569</v>
      </c>
    </row>
    <row r="864" customFormat="false" ht="12.8" hidden="false" customHeight="false" outlineLevel="0" collapsed="false">
      <c r="P864" s="1" t="n">
        <f aca="false">(B864/86400)+DATE(1970,1,1)</f>
        <v>25569</v>
      </c>
    </row>
    <row r="865" customFormat="false" ht="12.8" hidden="false" customHeight="false" outlineLevel="0" collapsed="false">
      <c r="P865" s="1" t="n">
        <f aca="false">(B865/86400)+DATE(1970,1,1)</f>
        <v>25569</v>
      </c>
    </row>
    <row r="866" customFormat="false" ht="12.8" hidden="false" customHeight="false" outlineLevel="0" collapsed="false">
      <c r="P866" s="1" t="n">
        <f aca="false">(B866/86400)+DATE(1970,1,1)</f>
        <v>25569</v>
      </c>
    </row>
    <row r="867" customFormat="false" ht="12.8" hidden="false" customHeight="false" outlineLevel="0" collapsed="false">
      <c r="P867" s="1" t="n">
        <f aca="false">(B867/86400)+DATE(1970,1,1)</f>
        <v>25569</v>
      </c>
    </row>
    <row r="868" customFormat="false" ht="12.8" hidden="false" customHeight="false" outlineLevel="0" collapsed="false">
      <c r="P868" s="1" t="n">
        <f aca="false">(B868/86400)+DATE(1970,1,1)</f>
        <v>25569</v>
      </c>
    </row>
    <row r="869" customFormat="false" ht="12.8" hidden="false" customHeight="false" outlineLevel="0" collapsed="false">
      <c r="P869" s="1" t="n">
        <f aca="false">(B869/86400)+DATE(1970,1,1)</f>
        <v>25569</v>
      </c>
    </row>
    <row r="870" customFormat="false" ht="12.8" hidden="false" customHeight="false" outlineLevel="0" collapsed="false">
      <c r="P870" s="1" t="n">
        <f aca="false">(B870/86400)+DATE(1970,1,1)</f>
        <v>25569</v>
      </c>
    </row>
    <row r="871" customFormat="false" ht="12.8" hidden="false" customHeight="false" outlineLevel="0" collapsed="false">
      <c r="P871" s="1" t="n">
        <f aca="false">(B871/86400)+DATE(1970,1,1)</f>
        <v>25569</v>
      </c>
    </row>
    <row r="872" customFormat="false" ht="12.8" hidden="false" customHeight="false" outlineLevel="0" collapsed="false">
      <c r="P872" s="1" t="n">
        <f aca="false">(B872/86400)+DATE(1970,1,1)</f>
        <v>25569</v>
      </c>
    </row>
    <row r="873" customFormat="false" ht="12.8" hidden="false" customHeight="false" outlineLevel="0" collapsed="false">
      <c r="P873" s="1" t="n">
        <f aca="false">(B873/86400)+DATE(1970,1,1)</f>
        <v>25569</v>
      </c>
    </row>
    <row r="874" customFormat="false" ht="12.8" hidden="false" customHeight="false" outlineLevel="0" collapsed="false">
      <c r="P874" s="1" t="n">
        <f aca="false">(B874/86400)+DATE(1970,1,1)</f>
        <v>25569</v>
      </c>
    </row>
    <row r="875" customFormat="false" ht="12.8" hidden="false" customHeight="false" outlineLevel="0" collapsed="false">
      <c r="P875" s="1" t="n">
        <f aca="false">(B875/86400)+DATE(1970,1,1)</f>
        <v>25569</v>
      </c>
    </row>
    <row r="876" customFormat="false" ht="12.8" hidden="false" customHeight="false" outlineLevel="0" collapsed="false">
      <c r="P876" s="1" t="n">
        <f aca="false">(B876/86400)+DATE(1970,1,1)</f>
        <v>25569</v>
      </c>
    </row>
    <row r="877" customFormat="false" ht="12.8" hidden="false" customHeight="false" outlineLevel="0" collapsed="false">
      <c r="P877" s="1" t="n">
        <f aca="false">(B877/86400)+DATE(1970,1,1)</f>
        <v>25569</v>
      </c>
    </row>
    <row r="878" customFormat="false" ht="12.8" hidden="false" customHeight="false" outlineLevel="0" collapsed="false">
      <c r="P878" s="1" t="n">
        <f aca="false">(B878/86400)+DATE(1970,1,1)</f>
        <v>25569</v>
      </c>
    </row>
    <row r="879" customFormat="false" ht="12.8" hidden="false" customHeight="false" outlineLevel="0" collapsed="false">
      <c r="P879" s="1" t="n">
        <f aca="false">(B879/86400)+DATE(1970,1,1)</f>
        <v>25569</v>
      </c>
    </row>
    <row r="880" customFormat="false" ht="12.8" hidden="false" customHeight="false" outlineLevel="0" collapsed="false">
      <c r="P880" s="1" t="n">
        <f aca="false">(B880/86400)+DATE(1970,1,1)</f>
        <v>25569</v>
      </c>
    </row>
    <row r="881" customFormat="false" ht="12.8" hidden="false" customHeight="false" outlineLevel="0" collapsed="false">
      <c r="P881" s="1" t="n">
        <f aca="false">(B881/86400)+DATE(1970,1,1)</f>
        <v>25569</v>
      </c>
    </row>
    <row r="882" customFormat="false" ht="12.8" hidden="false" customHeight="false" outlineLevel="0" collapsed="false">
      <c r="P882" s="1" t="n">
        <f aca="false">(B882/86400)+DATE(1970,1,1)</f>
        <v>25569</v>
      </c>
    </row>
    <row r="883" customFormat="false" ht="12.8" hidden="false" customHeight="false" outlineLevel="0" collapsed="false">
      <c r="P883" s="1" t="n">
        <f aca="false">(B883/86400)+DATE(1970,1,1)</f>
        <v>25569</v>
      </c>
    </row>
    <row r="884" customFormat="false" ht="12.8" hidden="false" customHeight="false" outlineLevel="0" collapsed="false">
      <c r="P884" s="1" t="n">
        <f aca="false">(B884/86400)+DATE(1970,1,1)</f>
        <v>25569</v>
      </c>
    </row>
    <row r="885" customFormat="false" ht="12.8" hidden="false" customHeight="false" outlineLevel="0" collapsed="false">
      <c r="P885" s="1" t="n">
        <f aca="false">(B885/86400)+DATE(1970,1,1)</f>
        <v>25569</v>
      </c>
    </row>
    <row r="886" customFormat="false" ht="12.8" hidden="false" customHeight="false" outlineLevel="0" collapsed="false">
      <c r="P886" s="1" t="n">
        <f aca="false">(B886/86400)+DATE(1970,1,1)</f>
        <v>25569</v>
      </c>
    </row>
    <row r="887" customFormat="false" ht="12.8" hidden="false" customHeight="false" outlineLevel="0" collapsed="false">
      <c r="P887" s="1" t="n">
        <f aca="false">(B887/86400)+DATE(1970,1,1)</f>
        <v>25569</v>
      </c>
    </row>
    <row r="888" customFormat="false" ht="12.8" hidden="false" customHeight="false" outlineLevel="0" collapsed="false">
      <c r="P888" s="1" t="n">
        <f aca="false">(B888/86400)+DATE(1970,1,1)</f>
        <v>25569</v>
      </c>
    </row>
    <row r="889" customFormat="false" ht="12.8" hidden="false" customHeight="false" outlineLevel="0" collapsed="false">
      <c r="P889" s="1" t="n">
        <f aca="false">(B889/86400)+DATE(1970,1,1)</f>
        <v>25569</v>
      </c>
    </row>
    <row r="890" customFormat="false" ht="12.8" hidden="false" customHeight="false" outlineLevel="0" collapsed="false">
      <c r="P890" s="1" t="n">
        <f aca="false">(B890/86400)+DATE(1970,1,1)</f>
        <v>25569</v>
      </c>
    </row>
    <row r="891" customFormat="false" ht="12.8" hidden="false" customHeight="false" outlineLevel="0" collapsed="false">
      <c r="P891" s="1" t="n">
        <f aca="false">(B891/86400)+DATE(1970,1,1)</f>
        <v>25569</v>
      </c>
    </row>
    <row r="892" customFormat="false" ht="12.8" hidden="false" customHeight="false" outlineLevel="0" collapsed="false">
      <c r="P892" s="1" t="n">
        <f aca="false">(B892/86400)+DATE(1970,1,1)</f>
        <v>25569</v>
      </c>
    </row>
    <row r="893" customFormat="false" ht="12.8" hidden="false" customHeight="false" outlineLevel="0" collapsed="false">
      <c r="P893" s="1" t="n">
        <f aca="false">(B893/86400)+DATE(1970,1,1)</f>
        <v>25569</v>
      </c>
    </row>
    <row r="894" customFormat="false" ht="12.8" hidden="false" customHeight="false" outlineLevel="0" collapsed="false">
      <c r="P894" s="1" t="n">
        <f aca="false">(B894/86400)+DATE(1970,1,1)</f>
        <v>25569</v>
      </c>
    </row>
    <row r="895" customFormat="false" ht="12.8" hidden="false" customHeight="false" outlineLevel="0" collapsed="false">
      <c r="P895" s="1" t="n">
        <f aca="false">(B895/86400)+DATE(1970,1,1)</f>
        <v>25569</v>
      </c>
    </row>
    <row r="896" customFormat="false" ht="12.8" hidden="false" customHeight="false" outlineLevel="0" collapsed="false">
      <c r="P896" s="1" t="n">
        <f aca="false">(B896/86400)+DATE(1970,1,1)</f>
        <v>25569</v>
      </c>
    </row>
    <row r="897" customFormat="false" ht="12.8" hidden="false" customHeight="false" outlineLevel="0" collapsed="false">
      <c r="P897" s="1" t="n">
        <f aca="false">(B897/86400)+DATE(1970,1,1)</f>
        <v>25569</v>
      </c>
    </row>
    <row r="898" customFormat="false" ht="12.8" hidden="false" customHeight="false" outlineLevel="0" collapsed="false">
      <c r="P898" s="1" t="n">
        <f aca="false">(B898/86400)+DATE(1970,1,1)</f>
        <v>25569</v>
      </c>
    </row>
    <row r="899" customFormat="false" ht="12.8" hidden="false" customHeight="false" outlineLevel="0" collapsed="false">
      <c r="P899" s="1" t="n">
        <f aca="false">(B899/86400)+DATE(1970,1,1)</f>
        <v>25569</v>
      </c>
    </row>
    <row r="900" customFormat="false" ht="12.8" hidden="false" customHeight="false" outlineLevel="0" collapsed="false">
      <c r="P900" s="1" t="n">
        <f aca="false">(B900/86400)+DATE(1970,1,1)</f>
        <v>25569</v>
      </c>
    </row>
    <row r="901" customFormat="false" ht="12.8" hidden="false" customHeight="false" outlineLevel="0" collapsed="false">
      <c r="P901" s="1" t="n">
        <f aca="false">(B901/86400)+DATE(1970,1,1)</f>
        <v>25569</v>
      </c>
    </row>
    <row r="902" customFormat="false" ht="12.8" hidden="false" customHeight="false" outlineLevel="0" collapsed="false">
      <c r="P902" s="1" t="n">
        <f aca="false">(B902/86400)+DATE(1970,1,1)</f>
        <v>25569</v>
      </c>
    </row>
    <row r="903" customFormat="false" ht="12.8" hidden="false" customHeight="false" outlineLevel="0" collapsed="false">
      <c r="P903" s="1" t="n">
        <f aca="false">(B903/86400)+DATE(1970,1,1)</f>
        <v>25569</v>
      </c>
    </row>
    <row r="904" customFormat="false" ht="12.8" hidden="false" customHeight="false" outlineLevel="0" collapsed="false">
      <c r="P904" s="1" t="n">
        <f aca="false">(B904/86400)+DATE(1970,1,1)</f>
        <v>25569</v>
      </c>
    </row>
    <row r="905" customFormat="false" ht="12.8" hidden="false" customHeight="false" outlineLevel="0" collapsed="false">
      <c r="P905" s="1" t="n">
        <f aca="false">(B905/86400)+DATE(1970,1,1)</f>
        <v>25569</v>
      </c>
    </row>
    <row r="906" customFormat="false" ht="12.8" hidden="false" customHeight="false" outlineLevel="0" collapsed="false">
      <c r="P906" s="1" t="n">
        <f aca="false">(B906/86400)+DATE(1970,1,1)</f>
        <v>25569</v>
      </c>
    </row>
    <row r="907" customFormat="false" ht="12.8" hidden="false" customHeight="false" outlineLevel="0" collapsed="false">
      <c r="P907" s="1" t="n">
        <f aca="false">(B907/86400)+DATE(1970,1,1)</f>
        <v>25569</v>
      </c>
    </row>
    <row r="908" customFormat="false" ht="12.8" hidden="false" customHeight="false" outlineLevel="0" collapsed="false">
      <c r="P908" s="1" t="n">
        <f aca="false">(B908/86400)+DATE(1970,1,1)</f>
        <v>25569</v>
      </c>
    </row>
    <row r="909" customFormat="false" ht="12.8" hidden="false" customHeight="false" outlineLevel="0" collapsed="false">
      <c r="P909" s="1" t="n">
        <f aca="false">(B909/86400)+DATE(1970,1,1)</f>
        <v>25569</v>
      </c>
    </row>
    <row r="910" customFormat="false" ht="12.8" hidden="false" customHeight="false" outlineLevel="0" collapsed="false">
      <c r="P910" s="1" t="n">
        <f aca="false">(B910/86400)+DATE(1970,1,1)</f>
        <v>25569</v>
      </c>
    </row>
    <row r="911" customFormat="false" ht="12.8" hidden="false" customHeight="false" outlineLevel="0" collapsed="false">
      <c r="P911" s="1" t="n">
        <f aca="false">(B911/86400)+DATE(1970,1,1)</f>
        <v>25569</v>
      </c>
    </row>
    <row r="912" customFormat="false" ht="12.8" hidden="false" customHeight="false" outlineLevel="0" collapsed="false">
      <c r="P912" s="1" t="n">
        <f aca="false">(B912/86400)+DATE(1970,1,1)</f>
        <v>25569</v>
      </c>
    </row>
    <row r="913" customFormat="false" ht="12.8" hidden="false" customHeight="false" outlineLevel="0" collapsed="false">
      <c r="P913" s="1" t="n">
        <f aca="false">(B913/86400)+DATE(1970,1,1)</f>
        <v>25569</v>
      </c>
    </row>
    <row r="914" customFormat="false" ht="12.8" hidden="false" customHeight="false" outlineLevel="0" collapsed="false">
      <c r="P914" s="1" t="n">
        <f aca="false">(B914/86400)+DATE(1970,1,1)</f>
        <v>25569</v>
      </c>
    </row>
    <row r="915" customFormat="false" ht="12.8" hidden="false" customHeight="false" outlineLevel="0" collapsed="false">
      <c r="P915" s="1" t="n">
        <f aca="false">(B915/86400)+DATE(1970,1,1)</f>
        <v>25569</v>
      </c>
    </row>
    <row r="916" customFormat="false" ht="12.8" hidden="false" customHeight="false" outlineLevel="0" collapsed="false">
      <c r="P916" s="1" t="n">
        <f aca="false">(B916/86400)+DATE(1970,1,1)</f>
        <v>25569</v>
      </c>
    </row>
    <row r="917" customFormat="false" ht="12.8" hidden="false" customHeight="false" outlineLevel="0" collapsed="false">
      <c r="P917" s="1" t="n">
        <f aca="false">(B917/86400)+DATE(1970,1,1)</f>
        <v>25569</v>
      </c>
    </row>
    <row r="918" customFormat="false" ht="12.8" hidden="false" customHeight="false" outlineLevel="0" collapsed="false">
      <c r="P918" s="1" t="n">
        <f aca="false">(B918/86400)+DATE(1970,1,1)</f>
        <v>25569</v>
      </c>
    </row>
    <row r="919" customFormat="false" ht="12.8" hidden="false" customHeight="false" outlineLevel="0" collapsed="false">
      <c r="P919" s="1" t="n">
        <f aca="false">(B919/86400)+DATE(1970,1,1)</f>
        <v>25569</v>
      </c>
    </row>
    <row r="920" customFormat="false" ht="12.8" hidden="false" customHeight="false" outlineLevel="0" collapsed="false">
      <c r="P920" s="1" t="n">
        <f aca="false">(B920/86400)+DATE(1970,1,1)</f>
        <v>25569</v>
      </c>
    </row>
    <row r="921" customFormat="false" ht="12.8" hidden="false" customHeight="false" outlineLevel="0" collapsed="false">
      <c r="P921" s="1" t="n">
        <f aca="false">(B921/86400)+DATE(1970,1,1)</f>
        <v>25569</v>
      </c>
    </row>
    <row r="922" customFormat="false" ht="12.8" hidden="false" customHeight="false" outlineLevel="0" collapsed="false">
      <c r="P922" s="1" t="n">
        <f aca="false">(B922/86400)+DATE(1970,1,1)</f>
        <v>25569</v>
      </c>
    </row>
    <row r="923" customFormat="false" ht="12.8" hidden="false" customHeight="false" outlineLevel="0" collapsed="false">
      <c r="P923" s="1" t="n">
        <f aca="false">(B923/86400)+DATE(1970,1,1)</f>
        <v>25569</v>
      </c>
    </row>
    <row r="924" customFormat="false" ht="12.8" hidden="false" customHeight="false" outlineLevel="0" collapsed="false">
      <c r="P924" s="1" t="n">
        <f aca="false">(B924/86400)+DATE(1970,1,1)</f>
        <v>25569</v>
      </c>
    </row>
    <row r="925" customFormat="false" ht="12.8" hidden="false" customHeight="false" outlineLevel="0" collapsed="false">
      <c r="P925" s="1" t="n">
        <f aca="false">(B925/86400)+DATE(1970,1,1)</f>
        <v>25569</v>
      </c>
    </row>
    <row r="926" customFormat="false" ht="12.8" hidden="false" customHeight="false" outlineLevel="0" collapsed="false">
      <c r="P926" s="1" t="n">
        <f aca="false">(B926/86400)+DATE(1970,1,1)</f>
        <v>25569</v>
      </c>
    </row>
    <row r="927" customFormat="false" ht="12.8" hidden="false" customHeight="false" outlineLevel="0" collapsed="false">
      <c r="P927" s="1" t="n">
        <f aca="false">(B927/86400)+DATE(1970,1,1)</f>
        <v>25569</v>
      </c>
    </row>
    <row r="928" customFormat="false" ht="12.8" hidden="false" customHeight="false" outlineLevel="0" collapsed="false">
      <c r="P928" s="1" t="n">
        <f aca="false">(B928/86400)+DATE(1970,1,1)</f>
        <v>25569</v>
      </c>
    </row>
    <row r="929" customFormat="false" ht="12.8" hidden="false" customHeight="false" outlineLevel="0" collapsed="false">
      <c r="P929" s="1" t="n">
        <f aca="false">(B929/86400)+DATE(1970,1,1)</f>
        <v>25569</v>
      </c>
    </row>
    <row r="930" customFormat="false" ht="12.8" hidden="false" customHeight="false" outlineLevel="0" collapsed="false">
      <c r="P930" s="1" t="n">
        <f aca="false">(B930/86400)+DATE(1970,1,1)</f>
        <v>25569</v>
      </c>
    </row>
    <row r="931" customFormat="false" ht="12.8" hidden="false" customHeight="false" outlineLevel="0" collapsed="false">
      <c r="P931" s="1" t="n">
        <f aca="false">(B931/86400)+DATE(1970,1,1)</f>
        <v>25569</v>
      </c>
    </row>
    <row r="932" customFormat="false" ht="12.8" hidden="false" customHeight="false" outlineLevel="0" collapsed="false">
      <c r="P932" s="1" t="n">
        <f aca="false">(B932/86400)+DATE(1970,1,1)</f>
        <v>25569</v>
      </c>
    </row>
    <row r="933" customFormat="false" ht="12.8" hidden="false" customHeight="false" outlineLevel="0" collapsed="false">
      <c r="P933" s="1" t="n">
        <f aca="false">(B933/86400)+DATE(1970,1,1)</f>
        <v>25569</v>
      </c>
    </row>
    <row r="934" customFormat="false" ht="12.8" hidden="false" customHeight="false" outlineLevel="0" collapsed="false">
      <c r="P934" s="1" t="n">
        <f aca="false">(B934/86400)+DATE(1970,1,1)</f>
        <v>25569</v>
      </c>
    </row>
    <row r="935" customFormat="false" ht="12.8" hidden="false" customHeight="false" outlineLevel="0" collapsed="false">
      <c r="P935" s="1" t="n">
        <f aca="false">(B935/86400)+DATE(1970,1,1)</f>
        <v>25569</v>
      </c>
    </row>
    <row r="936" customFormat="false" ht="12.8" hidden="false" customHeight="false" outlineLevel="0" collapsed="false">
      <c r="P936" s="1" t="n">
        <f aca="false">(B936/86400)+DATE(1970,1,1)</f>
        <v>25569</v>
      </c>
    </row>
    <row r="937" customFormat="false" ht="12.8" hidden="false" customHeight="false" outlineLevel="0" collapsed="false">
      <c r="P937" s="1" t="n">
        <f aca="false">(B937/86400)+DATE(1970,1,1)</f>
        <v>25569</v>
      </c>
    </row>
    <row r="938" customFormat="false" ht="12.8" hidden="false" customHeight="false" outlineLevel="0" collapsed="false">
      <c r="P938" s="1" t="n">
        <f aca="false">(B938/86400)+DATE(1970,1,1)</f>
        <v>25569</v>
      </c>
    </row>
    <row r="939" customFormat="false" ht="12.8" hidden="false" customHeight="false" outlineLevel="0" collapsed="false">
      <c r="P939" s="1" t="n">
        <f aca="false">(B939/86400)+DATE(1970,1,1)</f>
        <v>25569</v>
      </c>
    </row>
    <row r="940" customFormat="false" ht="12.8" hidden="false" customHeight="false" outlineLevel="0" collapsed="false">
      <c r="P940" s="1" t="n">
        <f aca="false">(B940/86400)+DATE(1970,1,1)</f>
        <v>25569</v>
      </c>
    </row>
    <row r="941" customFormat="false" ht="12.8" hidden="false" customHeight="false" outlineLevel="0" collapsed="false">
      <c r="P941" s="1" t="n">
        <f aca="false">(B941/86400)+DATE(1970,1,1)</f>
        <v>25569</v>
      </c>
    </row>
    <row r="942" customFormat="false" ht="12.8" hidden="false" customHeight="false" outlineLevel="0" collapsed="false">
      <c r="P942" s="1" t="n">
        <f aca="false">(B942/86400)+DATE(1970,1,1)</f>
        <v>25569</v>
      </c>
    </row>
    <row r="943" customFormat="false" ht="12.8" hidden="false" customHeight="false" outlineLevel="0" collapsed="false">
      <c r="P943" s="1" t="n">
        <f aca="false">(B943/86400)+DATE(1970,1,1)</f>
        <v>25569</v>
      </c>
    </row>
    <row r="944" customFormat="false" ht="12.8" hidden="false" customHeight="false" outlineLevel="0" collapsed="false">
      <c r="P944" s="1" t="n">
        <f aca="false">(B944/86400)+DATE(1970,1,1)</f>
        <v>25569</v>
      </c>
    </row>
    <row r="945" customFormat="false" ht="12.8" hidden="false" customHeight="false" outlineLevel="0" collapsed="false">
      <c r="P945" s="1" t="n">
        <f aca="false">(B945/86400)+DATE(1970,1,1)</f>
        <v>25569</v>
      </c>
    </row>
    <row r="946" customFormat="false" ht="12.8" hidden="false" customHeight="false" outlineLevel="0" collapsed="false">
      <c r="P946" s="1" t="n">
        <f aca="false">(B946/86400)+DATE(1970,1,1)</f>
        <v>25569</v>
      </c>
    </row>
    <row r="947" customFormat="false" ht="12.8" hidden="false" customHeight="false" outlineLevel="0" collapsed="false">
      <c r="P947" s="1" t="n">
        <f aca="false">(B947/86400)+DATE(1970,1,1)</f>
        <v>25569</v>
      </c>
    </row>
    <row r="948" customFormat="false" ht="12.8" hidden="false" customHeight="false" outlineLevel="0" collapsed="false">
      <c r="P948" s="1" t="n">
        <f aca="false">(B948/86400)+DATE(1970,1,1)</f>
        <v>25569</v>
      </c>
    </row>
    <row r="949" customFormat="false" ht="12.8" hidden="false" customHeight="false" outlineLevel="0" collapsed="false">
      <c r="P949" s="1" t="n">
        <f aca="false">(B949/86400)+DATE(1970,1,1)</f>
        <v>25569</v>
      </c>
    </row>
    <row r="950" customFormat="false" ht="12.8" hidden="false" customHeight="false" outlineLevel="0" collapsed="false">
      <c r="P950" s="1" t="n">
        <f aca="false">(B950/86400)+DATE(1970,1,1)</f>
        <v>25569</v>
      </c>
    </row>
    <row r="951" customFormat="false" ht="12.8" hidden="false" customHeight="false" outlineLevel="0" collapsed="false">
      <c r="P951" s="1" t="n">
        <f aca="false">(B951/86400)+DATE(1970,1,1)</f>
        <v>25569</v>
      </c>
    </row>
    <row r="952" customFormat="false" ht="12.8" hidden="false" customHeight="false" outlineLevel="0" collapsed="false">
      <c r="P952" s="1" t="n">
        <f aca="false">(B952/86400)+DATE(1970,1,1)</f>
        <v>25569</v>
      </c>
    </row>
    <row r="953" customFormat="false" ht="12.8" hidden="false" customHeight="false" outlineLevel="0" collapsed="false">
      <c r="P953" s="1" t="n">
        <f aca="false">(B953/86400)+DATE(1970,1,1)</f>
        <v>25569</v>
      </c>
    </row>
    <row r="954" customFormat="false" ht="12.8" hidden="false" customHeight="false" outlineLevel="0" collapsed="false">
      <c r="P954" s="1" t="n">
        <f aca="false">(B954/86400)+DATE(1970,1,1)</f>
        <v>25569</v>
      </c>
    </row>
    <row r="955" customFormat="false" ht="12.8" hidden="false" customHeight="false" outlineLevel="0" collapsed="false">
      <c r="P955" s="1" t="n">
        <f aca="false">(B955/86400)+DATE(1970,1,1)</f>
        <v>25569</v>
      </c>
    </row>
    <row r="956" customFormat="false" ht="12.8" hidden="false" customHeight="false" outlineLevel="0" collapsed="false">
      <c r="P956" s="1" t="n">
        <f aca="false">(B956/86400)+DATE(1970,1,1)</f>
        <v>25569</v>
      </c>
    </row>
    <row r="957" customFormat="false" ht="12.8" hidden="false" customHeight="false" outlineLevel="0" collapsed="false">
      <c r="P957" s="1" t="n">
        <f aca="false">(B957/86400)+DATE(1970,1,1)</f>
        <v>25569</v>
      </c>
    </row>
    <row r="958" customFormat="false" ht="12.8" hidden="false" customHeight="false" outlineLevel="0" collapsed="false">
      <c r="P958" s="1" t="n">
        <f aca="false">(B958/86400)+DATE(1970,1,1)</f>
        <v>25569</v>
      </c>
    </row>
    <row r="959" customFormat="false" ht="12.8" hidden="false" customHeight="false" outlineLevel="0" collapsed="false">
      <c r="P959" s="1" t="n">
        <f aca="false">(B959/86400)+DATE(1970,1,1)</f>
        <v>25569</v>
      </c>
    </row>
    <row r="960" customFormat="false" ht="12.8" hidden="false" customHeight="false" outlineLevel="0" collapsed="false">
      <c r="P960" s="1" t="n">
        <f aca="false">(B960/86400)+DATE(1970,1,1)</f>
        <v>25569</v>
      </c>
    </row>
    <row r="961" customFormat="false" ht="12.8" hidden="false" customHeight="false" outlineLevel="0" collapsed="false">
      <c r="P961" s="1" t="n">
        <f aca="false">(B961/86400)+DATE(1970,1,1)</f>
        <v>25569</v>
      </c>
    </row>
    <row r="962" customFormat="false" ht="12.8" hidden="false" customHeight="false" outlineLevel="0" collapsed="false">
      <c r="P962" s="1" t="n">
        <f aca="false">(B962/86400)+DATE(1970,1,1)</f>
        <v>25569</v>
      </c>
    </row>
    <row r="963" customFormat="false" ht="12.8" hidden="false" customHeight="false" outlineLevel="0" collapsed="false">
      <c r="P963" s="1" t="n">
        <f aca="false">(B963/86400)+DATE(1970,1,1)</f>
        <v>25569</v>
      </c>
    </row>
    <row r="964" customFormat="false" ht="12.8" hidden="false" customHeight="false" outlineLevel="0" collapsed="false">
      <c r="P964" s="1" t="n">
        <f aca="false">(B964/86400)+DATE(1970,1,1)</f>
        <v>25569</v>
      </c>
    </row>
    <row r="965" customFormat="false" ht="12.8" hidden="false" customHeight="false" outlineLevel="0" collapsed="false">
      <c r="P965" s="1" t="n">
        <f aca="false">(B965/86400)+DATE(1970,1,1)</f>
        <v>25569</v>
      </c>
    </row>
    <row r="966" customFormat="false" ht="12.8" hidden="false" customHeight="false" outlineLevel="0" collapsed="false">
      <c r="P966" s="1" t="n">
        <f aca="false">(B966/86400)+DATE(1970,1,1)</f>
        <v>25569</v>
      </c>
    </row>
    <row r="967" customFormat="false" ht="12.8" hidden="false" customHeight="false" outlineLevel="0" collapsed="false">
      <c r="P967" s="1" t="n">
        <f aca="false">(B967/86400)+DATE(1970,1,1)</f>
        <v>25569</v>
      </c>
    </row>
    <row r="968" customFormat="false" ht="12.8" hidden="false" customHeight="false" outlineLevel="0" collapsed="false">
      <c r="P968" s="1" t="n">
        <f aca="false">(B968/86400)+DATE(1970,1,1)</f>
        <v>25569</v>
      </c>
    </row>
    <row r="969" customFormat="false" ht="12.8" hidden="false" customHeight="false" outlineLevel="0" collapsed="false">
      <c r="P969" s="1" t="n">
        <f aca="false">(B969/86400)+DATE(1970,1,1)</f>
        <v>25569</v>
      </c>
    </row>
    <row r="970" customFormat="false" ht="12.8" hidden="false" customHeight="false" outlineLevel="0" collapsed="false">
      <c r="P970" s="1" t="n">
        <f aca="false">(B970/86400)+DATE(1970,1,1)</f>
        <v>25569</v>
      </c>
    </row>
    <row r="971" customFormat="false" ht="12.8" hidden="false" customHeight="false" outlineLevel="0" collapsed="false">
      <c r="P971" s="1" t="n">
        <f aca="false">(B971/86400)+DATE(1970,1,1)</f>
        <v>25569</v>
      </c>
    </row>
    <row r="972" customFormat="false" ht="12.8" hidden="false" customHeight="false" outlineLevel="0" collapsed="false">
      <c r="P972" s="1" t="n">
        <f aca="false">(B972/86400)+DATE(1970,1,1)</f>
        <v>25569</v>
      </c>
    </row>
    <row r="973" customFormat="false" ht="12.8" hidden="false" customHeight="false" outlineLevel="0" collapsed="false">
      <c r="P973" s="1" t="n">
        <f aca="false">(B973/86400)+DATE(1970,1,1)</f>
        <v>25569</v>
      </c>
    </row>
    <row r="974" customFormat="false" ht="12.8" hidden="false" customHeight="false" outlineLevel="0" collapsed="false">
      <c r="P974" s="1" t="n">
        <f aca="false">(B974/86400)+DATE(1970,1,1)</f>
        <v>25569</v>
      </c>
    </row>
    <row r="975" customFormat="false" ht="12.8" hidden="false" customHeight="false" outlineLevel="0" collapsed="false">
      <c r="P975" s="1" t="n">
        <f aca="false">(B975/86400)+DATE(1970,1,1)</f>
        <v>25569</v>
      </c>
    </row>
    <row r="976" customFormat="false" ht="12.8" hidden="false" customHeight="false" outlineLevel="0" collapsed="false">
      <c r="P976" s="1" t="n">
        <f aca="false">(B976/86400)+DATE(1970,1,1)</f>
        <v>25569</v>
      </c>
    </row>
    <row r="977" customFormat="false" ht="12.8" hidden="false" customHeight="false" outlineLevel="0" collapsed="false">
      <c r="P977" s="1" t="n">
        <f aca="false">(B977/86400)+DATE(1970,1,1)</f>
        <v>25569</v>
      </c>
    </row>
    <row r="978" customFormat="false" ht="12.8" hidden="false" customHeight="false" outlineLevel="0" collapsed="false">
      <c r="P978" s="1" t="n">
        <f aca="false">(B978/86400)+DATE(1970,1,1)</f>
        <v>25569</v>
      </c>
    </row>
    <row r="979" customFormat="false" ht="12.8" hidden="false" customHeight="false" outlineLevel="0" collapsed="false">
      <c r="P979" s="1" t="n">
        <f aca="false">(B979/86400)+DATE(1970,1,1)</f>
        <v>25569</v>
      </c>
    </row>
    <row r="980" customFormat="false" ht="12.8" hidden="false" customHeight="false" outlineLevel="0" collapsed="false">
      <c r="P980" s="1" t="n">
        <f aca="false">(B980/86400)+DATE(1970,1,1)</f>
        <v>25569</v>
      </c>
    </row>
    <row r="981" customFormat="false" ht="12.8" hidden="false" customHeight="false" outlineLevel="0" collapsed="false">
      <c r="P981" s="1" t="n">
        <f aca="false">(B981/86400)+DATE(1970,1,1)</f>
        <v>25569</v>
      </c>
    </row>
    <row r="982" customFormat="false" ht="12.8" hidden="false" customHeight="false" outlineLevel="0" collapsed="false">
      <c r="P982" s="1" t="n">
        <f aca="false">(B982/86400)+DATE(1970,1,1)</f>
        <v>25569</v>
      </c>
    </row>
    <row r="983" customFormat="false" ht="12.8" hidden="false" customHeight="false" outlineLevel="0" collapsed="false">
      <c r="P983" s="1" t="n">
        <f aca="false">(B983/86400)+DATE(1970,1,1)</f>
        <v>25569</v>
      </c>
    </row>
    <row r="984" customFormat="false" ht="12.8" hidden="false" customHeight="false" outlineLevel="0" collapsed="false">
      <c r="P984" s="1" t="n">
        <f aca="false">(B984/86400)+DATE(1970,1,1)</f>
        <v>25569</v>
      </c>
    </row>
    <row r="985" customFormat="false" ht="12.8" hidden="false" customHeight="false" outlineLevel="0" collapsed="false">
      <c r="P985" s="1" t="n">
        <f aca="false">(B985/86400)+DATE(1970,1,1)</f>
        <v>25569</v>
      </c>
    </row>
    <row r="986" customFormat="false" ht="12.8" hidden="false" customHeight="false" outlineLevel="0" collapsed="false">
      <c r="P986" s="1" t="n">
        <f aca="false">(B986/86400)+DATE(1970,1,1)</f>
        <v>25569</v>
      </c>
    </row>
    <row r="987" customFormat="false" ht="12.8" hidden="false" customHeight="false" outlineLevel="0" collapsed="false">
      <c r="P987" s="1" t="n">
        <f aca="false">(B987/86400)+DATE(1970,1,1)</f>
        <v>25569</v>
      </c>
    </row>
    <row r="988" customFormat="false" ht="12.8" hidden="false" customHeight="false" outlineLevel="0" collapsed="false">
      <c r="P988" s="1" t="n">
        <f aca="false">(B988/86400)+DATE(1970,1,1)</f>
        <v>25569</v>
      </c>
    </row>
    <row r="989" customFormat="false" ht="12.8" hidden="false" customHeight="false" outlineLevel="0" collapsed="false">
      <c r="P989" s="1" t="n">
        <f aca="false">(B989/86400)+DATE(1970,1,1)</f>
        <v>25569</v>
      </c>
    </row>
    <row r="990" customFormat="false" ht="12.8" hidden="false" customHeight="false" outlineLevel="0" collapsed="false">
      <c r="P990" s="1" t="n">
        <f aca="false">(B990/86400)+DATE(1970,1,1)</f>
        <v>25569</v>
      </c>
    </row>
    <row r="991" customFormat="false" ht="12.8" hidden="false" customHeight="false" outlineLevel="0" collapsed="false">
      <c r="P991" s="1" t="n">
        <f aca="false">(B991/86400)+DATE(1970,1,1)</f>
        <v>25569</v>
      </c>
    </row>
    <row r="992" customFormat="false" ht="12.8" hidden="false" customHeight="false" outlineLevel="0" collapsed="false">
      <c r="P992" s="1" t="n">
        <f aca="false">(B992/86400)+DATE(1970,1,1)</f>
        <v>25569</v>
      </c>
    </row>
    <row r="993" customFormat="false" ht="12.8" hidden="false" customHeight="false" outlineLevel="0" collapsed="false">
      <c r="P993" s="1" t="n">
        <f aca="false">(B993/86400)+DATE(1970,1,1)</f>
        <v>25569</v>
      </c>
    </row>
    <row r="994" customFormat="false" ht="12.8" hidden="false" customHeight="false" outlineLevel="0" collapsed="false">
      <c r="P994" s="1" t="n">
        <f aca="false">(B994/86400)+DATE(1970,1,1)</f>
        <v>25569</v>
      </c>
    </row>
    <row r="995" customFormat="false" ht="12.8" hidden="false" customHeight="false" outlineLevel="0" collapsed="false">
      <c r="P995" s="1" t="n">
        <f aca="false">(B995/86400)+DATE(1970,1,1)</f>
        <v>25569</v>
      </c>
    </row>
    <row r="996" customFormat="false" ht="12.8" hidden="false" customHeight="false" outlineLevel="0" collapsed="false">
      <c r="P996" s="1" t="n">
        <f aca="false">(B996/86400)+DATE(1970,1,1)</f>
        <v>25569</v>
      </c>
    </row>
    <row r="997" customFormat="false" ht="12.8" hidden="false" customHeight="false" outlineLevel="0" collapsed="false">
      <c r="P997" s="1" t="n">
        <f aca="false">(B997/86400)+DATE(1970,1,1)</f>
        <v>25569</v>
      </c>
    </row>
    <row r="998" customFormat="false" ht="12.8" hidden="false" customHeight="false" outlineLevel="0" collapsed="false">
      <c r="P998" s="1" t="n">
        <f aca="false">(B998/86400)+DATE(1970,1,1)</f>
        <v>25569</v>
      </c>
    </row>
    <row r="999" customFormat="false" ht="12.8" hidden="false" customHeight="false" outlineLevel="0" collapsed="false">
      <c r="P999" s="1" t="n">
        <f aca="false">(B999/86400)+DATE(1970,1,1)</f>
        <v>25569</v>
      </c>
    </row>
    <row r="1000" customFormat="false" ht="12.8" hidden="false" customHeight="false" outlineLevel="0" collapsed="false">
      <c r="P1000" s="1" t="n">
        <f aca="false">(B1000/86400)+DATE(1970,1,1)</f>
        <v>25569</v>
      </c>
    </row>
    <row r="1001" customFormat="false" ht="12.8" hidden="false" customHeight="false" outlineLevel="0" collapsed="false">
      <c r="P1001" s="1" t="n">
        <f aca="false">(B1001/86400)+DATE(1970,1,1)</f>
        <v>25569</v>
      </c>
    </row>
    <row r="1002" customFormat="false" ht="12.8" hidden="false" customHeight="false" outlineLevel="0" collapsed="false">
      <c r="P1002" s="1" t="n">
        <f aca="false">(B1002/86400)+DATE(1970,1,1)</f>
        <v>25569</v>
      </c>
    </row>
    <row r="1003" customFormat="false" ht="12.8" hidden="false" customHeight="false" outlineLevel="0" collapsed="false">
      <c r="P1003" s="1" t="n">
        <f aca="false">(B1003/86400)+DATE(1970,1,1)</f>
        <v>25569</v>
      </c>
    </row>
    <row r="1004" customFormat="false" ht="12.8" hidden="false" customHeight="false" outlineLevel="0" collapsed="false">
      <c r="P1004" s="1" t="n">
        <f aca="false">(B1004/86400)+DATE(1970,1,1)</f>
        <v>25569</v>
      </c>
    </row>
    <row r="1005" customFormat="false" ht="12.8" hidden="false" customHeight="false" outlineLevel="0" collapsed="false">
      <c r="P1005" s="1" t="n">
        <f aca="false">(B1005/86400)+DATE(1970,1,1)</f>
        <v>25569</v>
      </c>
    </row>
    <row r="1006" customFormat="false" ht="12.8" hidden="false" customHeight="false" outlineLevel="0" collapsed="false">
      <c r="P1006" s="1" t="n">
        <f aca="false">(B1006/86400)+DATE(1970,1,1)</f>
        <v>25569</v>
      </c>
    </row>
    <row r="1007" customFormat="false" ht="12.8" hidden="false" customHeight="false" outlineLevel="0" collapsed="false">
      <c r="P1007" s="1" t="n">
        <f aca="false">(B1007/86400)+DATE(1970,1,1)</f>
        <v>25569</v>
      </c>
    </row>
    <row r="1008" customFormat="false" ht="12.8" hidden="false" customHeight="false" outlineLevel="0" collapsed="false">
      <c r="P1008" s="1" t="n">
        <f aca="false">(B1008/86400)+DATE(1970,1,1)</f>
        <v>25569</v>
      </c>
    </row>
    <row r="1009" customFormat="false" ht="12.8" hidden="false" customHeight="false" outlineLevel="0" collapsed="false">
      <c r="P1009" s="1" t="n">
        <f aca="false">(B1009/86400)+DATE(1970,1,1)</f>
        <v>25569</v>
      </c>
    </row>
    <row r="1010" customFormat="false" ht="12.8" hidden="false" customHeight="false" outlineLevel="0" collapsed="false">
      <c r="P1010" s="1" t="n">
        <f aca="false">(B1010/86400)+DATE(1970,1,1)</f>
        <v>25569</v>
      </c>
    </row>
    <row r="1011" customFormat="false" ht="12.8" hidden="false" customHeight="false" outlineLevel="0" collapsed="false">
      <c r="P1011" s="1" t="n">
        <f aca="false">(B1011/86400)+DATE(1970,1,1)</f>
        <v>25569</v>
      </c>
    </row>
    <row r="1012" customFormat="false" ht="12.8" hidden="false" customHeight="false" outlineLevel="0" collapsed="false">
      <c r="P1012" s="1" t="n">
        <f aca="false">(B1012/86400)+DATE(1970,1,1)</f>
        <v>25569</v>
      </c>
    </row>
    <row r="1013" customFormat="false" ht="12.8" hidden="false" customHeight="false" outlineLevel="0" collapsed="false">
      <c r="P1013" s="1" t="n">
        <f aca="false">(B1013/86400)+DATE(1970,1,1)</f>
        <v>25569</v>
      </c>
    </row>
    <row r="1014" customFormat="false" ht="12.8" hidden="false" customHeight="false" outlineLevel="0" collapsed="false">
      <c r="P1014" s="1" t="n">
        <f aca="false">(B1014/86400)+DATE(1970,1,1)</f>
        <v>25569</v>
      </c>
    </row>
    <row r="1015" customFormat="false" ht="12.8" hidden="false" customHeight="false" outlineLevel="0" collapsed="false">
      <c r="P1015" s="1" t="n">
        <f aca="false">(B1015/86400)+DATE(1970,1,1)</f>
        <v>25569</v>
      </c>
    </row>
    <row r="1016" customFormat="false" ht="12.8" hidden="false" customHeight="false" outlineLevel="0" collapsed="false">
      <c r="P1016" s="1" t="n">
        <f aca="false">(B1016/86400)+DATE(1970,1,1)</f>
        <v>25569</v>
      </c>
    </row>
    <row r="1017" customFormat="false" ht="12.8" hidden="false" customHeight="false" outlineLevel="0" collapsed="false">
      <c r="P1017" s="1" t="n">
        <f aca="false">(B1017/86400)+DATE(1970,1,1)</f>
        <v>25569</v>
      </c>
    </row>
    <row r="1018" customFormat="false" ht="12.8" hidden="false" customHeight="false" outlineLevel="0" collapsed="false">
      <c r="P1018" s="1" t="n">
        <f aca="false">(B1018/86400)+DATE(1970,1,1)</f>
        <v>25569</v>
      </c>
    </row>
    <row r="1019" customFormat="false" ht="12.8" hidden="false" customHeight="false" outlineLevel="0" collapsed="false">
      <c r="P1019" s="1" t="n">
        <f aca="false">(B1019/86400)+DATE(1970,1,1)</f>
        <v>25569</v>
      </c>
    </row>
    <row r="1020" customFormat="false" ht="12.8" hidden="false" customHeight="false" outlineLevel="0" collapsed="false">
      <c r="P1020" s="1" t="n">
        <f aca="false">(B1020/86400)+DATE(1970,1,1)</f>
        <v>25569</v>
      </c>
    </row>
    <row r="1021" customFormat="false" ht="12.8" hidden="false" customHeight="false" outlineLevel="0" collapsed="false">
      <c r="P1021" s="1" t="n">
        <f aca="false">(B1021/86400)+DATE(1970,1,1)</f>
        <v>25569</v>
      </c>
    </row>
    <row r="1022" customFormat="false" ht="12.8" hidden="false" customHeight="false" outlineLevel="0" collapsed="false">
      <c r="P1022" s="1" t="n">
        <f aca="false">(B1022/86400)+DATE(1970,1,1)</f>
        <v>25569</v>
      </c>
    </row>
    <row r="1023" customFormat="false" ht="12.8" hidden="false" customHeight="false" outlineLevel="0" collapsed="false">
      <c r="P1023" s="1" t="n">
        <f aca="false">(B1023/86400)+DATE(1970,1,1)</f>
        <v>25569</v>
      </c>
    </row>
    <row r="1024" customFormat="false" ht="12.8" hidden="false" customHeight="false" outlineLevel="0" collapsed="false">
      <c r="P1024" s="1" t="n">
        <f aca="false">(B1024/86400)+DATE(1970,1,1)</f>
        <v>25569</v>
      </c>
    </row>
    <row r="1025" customFormat="false" ht="12.8" hidden="false" customHeight="false" outlineLevel="0" collapsed="false">
      <c r="P1025" s="1" t="n">
        <f aca="false">(B1025/86400)+DATE(1970,1,1)</f>
        <v>25569</v>
      </c>
    </row>
    <row r="1026" customFormat="false" ht="12.8" hidden="false" customHeight="false" outlineLevel="0" collapsed="false">
      <c r="P1026" s="1" t="n">
        <f aca="false">(B1026/86400)+DATE(1970,1,1)</f>
        <v>25569</v>
      </c>
    </row>
    <row r="1027" customFormat="false" ht="12.8" hidden="false" customHeight="false" outlineLevel="0" collapsed="false">
      <c r="P1027" s="1" t="n">
        <f aca="false">(B1027/86400)+DATE(1970,1,1)</f>
        <v>25569</v>
      </c>
    </row>
    <row r="1028" customFormat="false" ht="12.8" hidden="false" customHeight="false" outlineLevel="0" collapsed="false">
      <c r="P1028" s="1" t="n">
        <f aca="false">(B1028/86400)+DATE(1970,1,1)</f>
        <v>25569</v>
      </c>
    </row>
    <row r="1029" customFormat="false" ht="12.8" hidden="false" customHeight="false" outlineLevel="0" collapsed="false">
      <c r="P1029" s="1" t="n">
        <f aca="false">(B1029/86400)+DATE(1970,1,1)</f>
        <v>25569</v>
      </c>
    </row>
    <row r="1030" customFormat="false" ht="12.8" hidden="false" customHeight="false" outlineLevel="0" collapsed="false">
      <c r="P1030" s="1" t="n">
        <f aca="false">(B1030/86400)+DATE(1970,1,1)</f>
        <v>25569</v>
      </c>
    </row>
    <row r="1031" customFormat="false" ht="12.8" hidden="false" customHeight="false" outlineLevel="0" collapsed="false">
      <c r="P1031" s="1" t="n">
        <f aca="false">(B1031/86400)+DATE(1970,1,1)</f>
        <v>25569</v>
      </c>
    </row>
    <row r="1032" customFormat="false" ht="12.8" hidden="false" customHeight="false" outlineLevel="0" collapsed="false">
      <c r="P1032" s="1" t="n">
        <f aca="false">(B1032/86400)+DATE(1970,1,1)</f>
        <v>25569</v>
      </c>
    </row>
    <row r="1033" customFormat="false" ht="12.8" hidden="false" customHeight="false" outlineLevel="0" collapsed="false">
      <c r="P1033" s="1" t="n">
        <f aca="false">(B1033/86400)+DATE(1970,1,1)</f>
        <v>25569</v>
      </c>
    </row>
    <row r="1034" customFormat="false" ht="12.8" hidden="false" customHeight="false" outlineLevel="0" collapsed="false">
      <c r="P1034" s="1" t="n">
        <f aca="false">(B1034/86400)+DATE(1970,1,1)</f>
        <v>25569</v>
      </c>
    </row>
    <row r="1035" customFormat="false" ht="12.8" hidden="false" customHeight="false" outlineLevel="0" collapsed="false">
      <c r="P1035" s="1" t="n">
        <f aca="false">(B1035/86400)+DATE(1970,1,1)</f>
        <v>25569</v>
      </c>
    </row>
    <row r="1036" customFormat="false" ht="12.8" hidden="false" customHeight="false" outlineLevel="0" collapsed="false">
      <c r="P1036" s="1" t="n">
        <f aca="false">(B1036/86400)+DATE(1970,1,1)</f>
        <v>25569</v>
      </c>
    </row>
    <row r="1037" customFormat="false" ht="12.8" hidden="false" customHeight="false" outlineLevel="0" collapsed="false">
      <c r="P1037" s="1" t="n">
        <f aca="false">(B1037/86400)+DATE(1970,1,1)</f>
        <v>25569</v>
      </c>
    </row>
    <row r="1038" customFormat="false" ht="12.8" hidden="false" customHeight="false" outlineLevel="0" collapsed="false">
      <c r="P1038" s="1" t="n">
        <f aca="false">(B1038/86400)+DATE(1970,1,1)</f>
        <v>25569</v>
      </c>
    </row>
    <row r="1039" customFormat="false" ht="12.8" hidden="false" customHeight="false" outlineLevel="0" collapsed="false">
      <c r="P1039" s="1" t="n">
        <f aca="false">(B1039/86400)+DATE(1970,1,1)</f>
        <v>25569</v>
      </c>
    </row>
    <row r="1040" customFormat="false" ht="12.8" hidden="false" customHeight="false" outlineLevel="0" collapsed="false">
      <c r="P1040" s="1" t="n">
        <f aca="false">(B1040/86400)+DATE(1970,1,1)</f>
        <v>25569</v>
      </c>
    </row>
    <row r="1041" customFormat="false" ht="12.8" hidden="false" customHeight="false" outlineLevel="0" collapsed="false">
      <c r="P1041" s="1" t="n">
        <f aca="false">(B1041/86400)+DATE(1970,1,1)</f>
        <v>25569</v>
      </c>
    </row>
    <row r="1042" customFormat="false" ht="12.8" hidden="false" customHeight="false" outlineLevel="0" collapsed="false">
      <c r="P1042" s="1" t="n">
        <f aca="false">(B1042/86400)+DATE(1970,1,1)</f>
        <v>25569</v>
      </c>
    </row>
    <row r="1043" customFormat="false" ht="12.8" hidden="false" customHeight="false" outlineLevel="0" collapsed="false">
      <c r="P1043" s="1" t="n">
        <f aca="false">(B1043/86400)+DATE(1970,1,1)</f>
        <v>25569</v>
      </c>
    </row>
    <row r="1044" customFormat="false" ht="12.8" hidden="false" customHeight="false" outlineLevel="0" collapsed="false">
      <c r="P1044" s="1" t="n">
        <f aca="false">(B1044/86400)+DATE(1970,1,1)</f>
        <v>25569</v>
      </c>
    </row>
    <row r="1045" customFormat="false" ht="12.8" hidden="false" customHeight="false" outlineLevel="0" collapsed="false">
      <c r="P1045" s="1" t="n">
        <f aca="false">(B1045/86400)+DATE(1970,1,1)</f>
        <v>25569</v>
      </c>
    </row>
    <row r="1046" customFormat="false" ht="12.8" hidden="false" customHeight="false" outlineLevel="0" collapsed="false">
      <c r="P1046" s="1" t="n">
        <f aca="false">(B1046/86400)+DATE(1970,1,1)</f>
        <v>25569</v>
      </c>
    </row>
    <row r="1047" customFormat="false" ht="12.8" hidden="false" customHeight="false" outlineLevel="0" collapsed="false">
      <c r="P1047" s="1" t="n">
        <f aca="false">(B1047/86400)+DATE(1970,1,1)</f>
        <v>25569</v>
      </c>
    </row>
    <row r="1048" customFormat="false" ht="12.8" hidden="false" customHeight="false" outlineLevel="0" collapsed="false">
      <c r="P1048" s="1" t="n">
        <f aca="false">(B1048/86400)+DATE(1970,1,1)</f>
        <v>25569</v>
      </c>
    </row>
    <row r="1049" customFormat="false" ht="12.8" hidden="false" customHeight="false" outlineLevel="0" collapsed="false">
      <c r="P1049" s="1" t="n">
        <f aca="false">(B1049/86400)+DATE(1970,1,1)</f>
        <v>25569</v>
      </c>
    </row>
    <row r="1050" customFormat="false" ht="12.8" hidden="false" customHeight="false" outlineLevel="0" collapsed="false">
      <c r="P1050" s="1" t="n">
        <f aca="false">(B1050/86400)+DATE(1970,1,1)</f>
        <v>25569</v>
      </c>
    </row>
    <row r="1051" customFormat="false" ht="12.8" hidden="false" customHeight="false" outlineLevel="0" collapsed="false">
      <c r="P1051" s="1" t="n">
        <f aca="false">(B1051/86400)+DATE(1970,1,1)</f>
        <v>25569</v>
      </c>
    </row>
    <row r="1052" customFormat="false" ht="12.8" hidden="false" customHeight="false" outlineLevel="0" collapsed="false">
      <c r="P1052" s="1" t="n">
        <f aca="false">(B1052/86400)+DATE(1970,1,1)</f>
        <v>25569</v>
      </c>
    </row>
    <row r="1053" customFormat="false" ht="12.8" hidden="false" customHeight="false" outlineLevel="0" collapsed="false">
      <c r="P1053" s="1" t="n">
        <f aca="false">(B1053/86400)+DATE(1970,1,1)</f>
        <v>25569</v>
      </c>
    </row>
    <row r="1054" customFormat="false" ht="12.8" hidden="false" customHeight="false" outlineLevel="0" collapsed="false">
      <c r="P1054" s="1" t="n">
        <f aca="false">(B1054/86400)+DATE(1970,1,1)</f>
        <v>25569</v>
      </c>
    </row>
    <row r="1055" customFormat="false" ht="12.8" hidden="false" customHeight="false" outlineLevel="0" collapsed="false">
      <c r="P1055" s="1" t="n">
        <f aca="false">(B1055/86400)+DATE(1970,1,1)</f>
        <v>25569</v>
      </c>
    </row>
    <row r="1056" customFormat="false" ht="12.8" hidden="false" customHeight="false" outlineLevel="0" collapsed="false">
      <c r="P1056" s="1" t="n">
        <f aca="false">(B1056/86400)+DATE(1970,1,1)</f>
        <v>25569</v>
      </c>
    </row>
    <row r="1057" customFormat="false" ht="12.8" hidden="false" customHeight="false" outlineLevel="0" collapsed="false">
      <c r="P1057" s="1" t="n">
        <f aca="false">(B1057/86400)+DATE(1970,1,1)</f>
        <v>25569</v>
      </c>
    </row>
    <row r="1058" customFormat="false" ht="12.8" hidden="false" customHeight="false" outlineLevel="0" collapsed="false">
      <c r="P1058" s="1" t="n">
        <f aca="false">(B1058/86400)+DATE(1970,1,1)</f>
        <v>25569</v>
      </c>
    </row>
    <row r="1059" customFormat="false" ht="12.8" hidden="false" customHeight="false" outlineLevel="0" collapsed="false">
      <c r="P1059" s="1" t="n">
        <f aca="false">(B1059/86400)+DATE(1970,1,1)</f>
        <v>25569</v>
      </c>
    </row>
    <row r="1060" customFormat="false" ht="12.8" hidden="false" customHeight="false" outlineLevel="0" collapsed="false">
      <c r="P1060" s="1" t="n">
        <f aca="false">(B1060/86400)+DATE(1970,1,1)</f>
        <v>25569</v>
      </c>
    </row>
    <row r="1061" customFormat="false" ht="12.8" hidden="false" customHeight="false" outlineLevel="0" collapsed="false">
      <c r="P1061" s="1" t="n">
        <f aca="false">(B1061/86400)+DATE(1970,1,1)</f>
        <v>25569</v>
      </c>
    </row>
    <row r="1062" customFormat="false" ht="12.8" hidden="false" customHeight="false" outlineLevel="0" collapsed="false">
      <c r="P1062" s="1" t="n">
        <f aca="false">(B1062/86400)+DATE(1970,1,1)</f>
        <v>25569</v>
      </c>
    </row>
    <row r="1063" customFormat="false" ht="12.8" hidden="false" customHeight="false" outlineLevel="0" collapsed="false">
      <c r="P1063" s="1" t="n">
        <f aca="false">(B1063/86400)+DATE(1970,1,1)</f>
        <v>25569</v>
      </c>
    </row>
    <row r="1064" customFormat="false" ht="12.8" hidden="false" customHeight="false" outlineLevel="0" collapsed="false">
      <c r="P1064" s="1" t="n">
        <f aca="false">(B1064/86400)+DATE(1970,1,1)</f>
        <v>25569</v>
      </c>
    </row>
    <row r="1065" customFormat="false" ht="12.8" hidden="false" customHeight="false" outlineLevel="0" collapsed="false">
      <c r="P1065" s="1" t="n">
        <f aca="false">(B1065/86400)+DATE(1970,1,1)</f>
        <v>25569</v>
      </c>
    </row>
    <row r="1066" customFormat="false" ht="12.8" hidden="false" customHeight="false" outlineLevel="0" collapsed="false">
      <c r="P1066" s="1" t="n">
        <f aca="false">(B1066/86400)+DATE(1970,1,1)</f>
        <v>25569</v>
      </c>
    </row>
    <row r="1067" customFormat="false" ht="12.8" hidden="false" customHeight="false" outlineLevel="0" collapsed="false">
      <c r="P1067" s="1" t="n">
        <f aca="false">(B1067/86400)+DATE(1970,1,1)</f>
        <v>25569</v>
      </c>
    </row>
    <row r="1068" customFormat="false" ht="12.8" hidden="false" customHeight="false" outlineLevel="0" collapsed="false">
      <c r="P1068" s="1" t="n">
        <f aca="false">(B1068/86400)+DATE(1970,1,1)</f>
        <v>25569</v>
      </c>
    </row>
    <row r="1069" customFormat="false" ht="12.8" hidden="false" customHeight="false" outlineLevel="0" collapsed="false">
      <c r="P1069" s="1" t="n">
        <f aca="false">(B1069/86400)+DATE(1970,1,1)</f>
        <v>25569</v>
      </c>
    </row>
    <row r="1070" customFormat="false" ht="12.8" hidden="false" customHeight="false" outlineLevel="0" collapsed="false">
      <c r="P1070" s="1" t="n">
        <f aca="false">(B1070/86400)+DATE(1970,1,1)</f>
        <v>25569</v>
      </c>
    </row>
    <row r="1071" customFormat="false" ht="12.8" hidden="false" customHeight="false" outlineLevel="0" collapsed="false">
      <c r="P1071" s="1" t="n">
        <f aca="false">(B1071/86400)+DATE(1970,1,1)</f>
        <v>25569</v>
      </c>
    </row>
    <row r="1072" customFormat="false" ht="12.8" hidden="false" customHeight="false" outlineLevel="0" collapsed="false">
      <c r="P1072" s="1" t="n">
        <f aca="false">(B1072/86400)+DATE(1970,1,1)</f>
        <v>25569</v>
      </c>
    </row>
    <row r="1073" customFormat="false" ht="12.8" hidden="false" customHeight="false" outlineLevel="0" collapsed="false">
      <c r="P1073" s="1" t="n">
        <f aca="false">(B1073/86400)+DATE(1970,1,1)</f>
        <v>25569</v>
      </c>
    </row>
    <row r="1074" customFormat="false" ht="12.8" hidden="false" customHeight="false" outlineLevel="0" collapsed="false">
      <c r="P1074" s="1" t="n">
        <f aca="false">(B1074/86400)+DATE(1970,1,1)</f>
        <v>25569</v>
      </c>
    </row>
    <row r="1075" customFormat="false" ht="12.8" hidden="false" customHeight="false" outlineLevel="0" collapsed="false">
      <c r="P1075" s="1" t="n">
        <f aca="false">(B1075/86400)+DATE(1970,1,1)</f>
        <v>25569</v>
      </c>
    </row>
    <row r="1076" customFormat="false" ht="12.8" hidden="false" customHeight="false" outlineLevel="0" collapsed="false">
      <c r="P1076" s="1" t="n">
        <f aca="false">(B1076/86400)+DATE(1970,1,1)</f>
        <v>25569</v>
      </c>
    </row>
    <row r="1077" customFormat="false" ht="12.8" hidden="false" customHeight="false" outlineLevel="0" collapsed="false">
      <c r="P1077" s="1" t="n">
        <f aca="false">(B1077/86400)+DATE(1970,1,1)</f>
        <v>25569</v>
      </c>
    </row>
    <row r="1078" customFormat="false" ht="12.8" hidden="false" customHeight="false" outlineLevel="0" collapsed="false">
      <c r="P1078" s="1" t="n">
        <f aca="false">(B1078/86400)+DATE(1970,1,1)</f>
        <v>25569</v>
      </c>
    </row>
    <row r="1079" customFormat="false" ht="12.8" hidden="false" customHeight="false" outlineLevel="0" collapsed="false">
      <c r="P1079" s="1" t="n">
        <f aca="false">(B1079/86400)+DATE(1970,1,1)</f>
        <v>25569</v>
      </c>
    </row>
    <row r="1080" customFormat="false" ht="12.8" hidden="false" customHeight="false" outlineLevel="0" collapsed="false">
      <c r="P1080" s="1" t="n">
        <f aca="false">(B1080/86400)+DATE(1970,1,1)</f>
        <v>25569</v>
      </c>
    </row>
    <row r="1081" customFormat="false" ht="12.8" hidden="false" customHeight="false" outlineLevel="0" collapsed="false">
      <c r="P1081" s="1" t="n">
        <f aca="false">(B1081/86400)+DATE(1970,1,1)</f>
        <v>25569</v>
      </c>
    </row>
    <row r="1082" customFormat="false" ht="12.8" hidden="false" customHeight="false" outlineLevel="0" collapsed="false">
      <c r="P1082" s="1" t="n">
        <f aca="false">(B1082/86400)+DATE(1970,1,1)</f>
        <v>25569</v>
      </c>
    </row>
    <row r="1083" customFormat="false" ht="12.8" hidden="false" customHeight="false" outlineLevel="0" collapsed="false">
      <c r="P1083" s="1" t="n">
        <f aca="false">(B1083/86400)+DATE(1970,1,1)</f>
        <v>25569</v>
      </c>
    </row>
    <row r="1084" customFormat="false" ht="12.8" hidden="false" customHeight="false" outlineLevel="0" collapsed="false">
      <c r="P1084" s="1" t="n">
        <f aca="false">(B1084/86400)+DATE(1970,1,1)</f>
        <v>25569</v>
      </c>
    </row>
    <row r="1085" customFormat="false" ht="12.8" hidden="false" customHeight="false" outlineLevel="0" collapsed="false">
      <c r="P1085" s="1" t="n">
        <f aca="false">(B1085/86400)+DATE(1970,1,1)</f>
        <v>25569</v>
      </c>
    </row>
    <row r="1086" customFormat="false" ht="12.8" hidden="false" customHeight="false" outlineLevel="0" collapsed="false">
      <c r="P1086" s="1" t="n">
        <f aca="false">(B1086/86400)+DATE(1970,1,1)</f>
        <v>25569</v>
      </c>
    </row>
    <row r="1087" customFormat="false" ht="12.8" hidden="false" customHeight="false" outlineLevel="0" collapsed="false">
      <c r="P1087" s="1" t="n">
        <f aca="false">(B1087/86400)+DATE(1970,1,1)</f>
        <v>25569</v>
      </c>
    </row>
    <row r="1088" customFormat="false" ht="12.8" hidden="false" customHeight="false" outlineLevel="0" collapsed="false">
      <c r="P1088" s="1" t="n">
        <f aca="false">(B1088/86400)+DATE(1970,1,1)</f>
        <v>25569</v>
      </c>
    </row>
    <row r="1089" customFormat="false" ht="12.8" hidden="false" customHeight="false" outlineLevel="0" collapsed="false">
      <c r="P1089" s="1" t="n">
        <f aca="false">(B1089/86400)+DATE(1970,1,1)</f>
        <v>25569</v>
      </c>
    </row>
    <row r="1090" customFormat="false" ht="12.8" hidden="false" customHeight="false" outlineLevel="0" collapsed="false">
      <c r="P1090" s="1" t="n">
        <f aca="false">(B1090/86400)+DATE(1970,1,1)</f>
        <v>25569</v>
      </c>
    </row>
    <row r="1091" customFormat="false" ht="12.8" hidden="false" customHeight="false" outlineLevel="0" collapsed="false">
      <c r="P1091" s="1" t="n">
        <f aca="false">(B1091/86400)+DATE(1970,1,1)</f>
        <v>25569</v>
      </c>
    </row>
    <row r="1092" customFormat="false" ht="12.8" hidden="false" customHeight="false" outlineLevel="0" collapsed="false">
      <c r="P1092" s="1" t="n">
        <f aca="false">(B1092/86400)+DATE(1970,1,1)</f>
        <v>25569</v>
      </c>
    </row>
    <row r="1093" customFormat="false" ht="12.8" hidden="false" customHeight="false" outlineLevel="0" collapsed="false">
      <c r="P1093" s="1" t="n">
        <f aca="false">(B1093/86400)+DATE(1970,1,1)</f>
        <v>25569</v>
      </c>
    </row>
    <row r="1094" customFormat="false" ht="12.8" hidden="false" customHeight="false" outlineLevel="0" collapsed="false">
      <c r="P1094" s="1" t="n">
        <f aca="false">(B1094/86400)+DATE(1970,1,1)</f>
        <v>25569</v>
      </c>
    </row>
    <row r="1095" customFormat="false" ht="12.8" hidden="false" customHeight="false" outlineLevel="0" collapsed="false">
      <c r="P1095" s="1" t="n">
        <f aca="false">(B1095/86400)+DATE(1970,1,1)</f>
        <v>25569</v>
      </c>
    </row>
    <row r="1096" customFormat="false" ht="12.8" hidden="false" customHeight="false" outlineLevel="0" collapsed="false">
      <c r="P1096" s="1" t="n">
        <f aca="false">(B1096/86400)+DATE(1970,1,1)</f>
        <v>25569</v>
      </c>
    </row>
    <row r="1097" customFormat="false" ht="12.8" hidden="false" customHeight="false" outlineLevel="0" collapsed="false">
      <c r="P1097" s="1" t="n">
        <f aca="false">(B1097/86400)+DATE(1970,1,1)</f>
        <v>25569</v>
      </c>
    </row>
    <row r="1098" customFormat="false" ht="12.8" hidden="false" customHeight="false" outlineLevel="0" collapsed="false">
      <c r="P1098" s="1" t="n">
        <f aca="false">(B1098/86400)+DATE(1970,1,1)</f>
        <v>25569</v>
      </c>
    </row>
    <row r="1099" customFormat="false" ht="12.8" hidden="false" customHeight="false" outlineLevel="0" collapsed="false">
      <c r="P1099" s="1" t="n">
        <f aca="false">(B1099/86400)+DATE(1970,1,1)</f>
        <v>25569</v>
      </c>
    </row>
    <row r="1100" customFormat="false" ht="12.8" hidden="false" customHeight="false" outlineLevel="0" collapsed="false">
      <c r="P1100" s="1" t="n">
        <f aca="false">(B1100/86400)+DATE(1970,1,1)</f>
        <v>25569</v>
      </c>
    </row>
    <row r="1101" customFormat="false" ht="12.8" hidden="false" customHeight="false" outlineLevel="0" collapsed="false">
      <c r="P1101" s="1" t="n">
        <f aca="false">(B1101/86400)+DATE(1970,1,1)</f>
        <v>25569</v>
      </c>
    </row>
    <row r="1102" customFormat="false" ht="12.8" hidden="false" customHeight="false" outlineLevel="0" collapsed="false">
      <c r="P1102" s="1" t="n">
        <f aca="false">(B1102/86400)+DATE(1970,1,1)</f>
        <v>25569</v>
      </c>
    </row>
    <row r="1103" customFormat="false" ht="12.8" hidden="false" customHeight="false" outlineLevel="0" collapsed="false">
      <c r="P1103" s="1" t="n">
        <f aca="false">(B1103/86400)+DATE(1970,1,1)</f>
        <v>25569</v>
      </c>
    </row>
    <row r="1104" customFormat="false" ht="12.8" hidden="false" customHeight="false" outlineLevel="0" collapsed="false">
      <c r="P1104" s="1" t="n">
        <f aca="false">(B1104/86400)+DATE(1970,1,1)</f>
        <v>25569</v>
      </c>
    </row>
    <row r="1105" customFormat="false" ht="12.8" hidden="false" customHeight="false" outlineLevel="0" collapsed="false">
      <c r="P1105" s="1" t="n">
        <f aca="false">(B1105/86400)+DATE(1970,1,1)</f>
        <v>25569</v>
      </c>
    </row>
    <row r="1106" customFormat="false" ht="12.8" hidden="false" customHeight="false" outlineLevel="0" collapsed="false">
      <c r="P1106" s="1" t="n">
        <f aca="false">(B1106/86400)+DATE(1970,1,1)</f>
        <v>25569</v>
      </c>
    </row>
    <row r="1107" customFormat="false" ht="12.8" hidden="false" customHeight="false" outlineLevel="0" collapsed="false">
      <c r="P1107" s="1" t="n">
        <f aca="false">(B1107/86400)+DATE(1970,1,1)</f>
        <v>25569</v>
      </c>
    </row>
    <row r="1108" customFormat="false" ht="12.8" hidden="false" customHeight="false" outlineLevel="0" collapsed="false">
      <c r="P1108" s="1" t="n">
        <f aca="false">(B1108/86400)+DATE(1970,1,1)</f>
        <v>25569</v>
      </c>
    </row>
    <row r="1109" customFormat="false" ht="12.8" hidden="false" customHeight="false" outlineLevel="0" collapsed="false">
      <c r="P1109" s="1" t="n">
        <f aca="false">(B1109/86400)+DATE(1970,1,1)</f>
        <v>25569</v>
      </c>
    </row>
    <row r="1110" customFormat="false" ht="12.8" hidden="false" customHeight="false" outlineLevel="0" collapsed="false">
      <c r="P1110" s="1" t="n">
        <f aca="false">(B1110/86400)+DATE(1970,1,1)</f>
        <v>25569</v>
      </c>
    </row>
    <row r="1111" customFormat="false" ht="12.8" hidden="false" customHeight="false" outlineLevel="0" collapsed="false">
      <c r="P1111" s="1" t="n">
        <f aca="false">(B1111/86400)+DATE(1970,1,1)</f>
        <v>25569</v>
      </c>
    </row>
    <row r="1112" customFormat="false" ht="12.8" hidden="false" customHeight="false" outlineLevel="0" collapsed="false">
      <c r="P1112" s="1" t="n">
        <f aca="false">(B1112/86400)+DATE(1970,1,1)</f>
        <v>25569</v>
      </c>
    </row>
    <row r="1113" customFormat="false" ht="12.8" hidden="false" customHeight="false" outlineLevel="0" collapsed="false">
      <c r="P1113" s="1" t="n">
        <f aca="false">(B1113/86400)+DATE(1970,1,1)</f>
        <v>25569</v>
      </c>
    </row>
    <row r="1114" customFormat="false" ht="12.8" hidden="false" customHeight="false" outlineLevel="0" collapsed="false">
      <c r="P1114" s="1" t="n">
        <f aca="false">(B1114/86400)+DATE(1970,1,1)</f>
        <v>25569</v>
      </c>
    </row>
    <row r="1115" customFormat="false" ht="12.8" hidden="false" customHeight="false" outlineLevel="0" collapsed="false">
      <c r="P1115" s="1" t="n">
        <f aca="false">(B1115/86400)+DATE(1970,1,1)</f>
        <v>25569</v>
      </c>
    </row>
    <row r="1116" customFormat="false" ht="12.8" hidden="false" customHeight="false" outlineLevel="0" collapsed="false">
      <c r="P1116" s="1" t="n">
        <f aca="false">(B1116/86400)+DATE(1970,1,1)</f>
        <v>25569</v>
      </c>
    </row>
    <row r="1117" customFormat="false" ht="12.8" hidden="false" customHeight="false" outlineLevel="0" collapsed="false">
      <c r="P1117" s="1" t="n">
        <f aca="false">(B1117/86400)+DATE(1970,1,1)</f>
        <v>25569</v>
      </c>
    </row>
    <row r="1118" customFormat="false" ht="12.8" hidden="false" customHeight="false" outlineLevel="0" collapsed="false">
      <c r="P1118" s="1" t="n">
        <f aca="false">(B1118/86400)+DATE(1970,1,1)</f>
        <v>25569</v>
      </c>
    </row>
    <row r="1119" customFormat="false" ht="12.8" hidden="false" customHeight="false" outlineLevel="0" collapsed="false">
      <c r="P1119" s="1" t="n">
        <f aca="false">(B1119/86400)+DATE(1970,1,1)</f>
        <v>25569</v>
      </c>
    </row>
    <row r="1120" customFormat="false" ht="12.8" hidden="false" customHeight="false" outlineLevel="0" collapsed="false">
      <c r="P1120" s="1" t="n">
        <f aca="false">(B1120/86400)+DATE(1970,1,1)</f>
        <v>25569</v>
      </c>
    </row>
    <row r="1121" customFormat="false" ht="12.8" hidden="false" customHeight="false" outlineLevel="0" collapsed="false">
      <c r="P1121" s="1" t="n">
        <f aca="false">(B1121/86400)+DATE(1970,1,1)</f>
        <v>25569</v>
      </c>
    </row>
    <row r="1122" customFormat="false" ht="12.8" hidden="false" customHeight="false" outlineLevel="0" collapsed="false">
      <c r="P1122" s="1" t="n">
        <f aca="false">(B1122/86400)+DATE(1970,1,1)</f>
        <v>25569</v>
      </c>
    </row>
    <row r="1123" customFormat="false" ht="12.8" hidden="false" customHeight="false" outlineLevel="0" collapsed="false">
      <c r="P1123" s="1" t="n">
        <f aca="false">(B1123/86400)+DATE(1970,1,1)</f>
        <v>25569</v>
      </c>
    </row>
    <row r="1124" customFormat="false" ht="12.8" hidden="false" customHeight="false" outlineLevel="0" collapsed="false">
      <c r="P1124" s="1" t="n">
        <f aca="false">(B1124/86400)+DATE(1970,1,1)</f>
        <v>25569</v>
      </c>
    </row>
    <row r="1125" customFormat="false" ht="12.8" hidden="false" customHeight="false" outlineLevel="0" collapsed="false">
      <c r="P1125" s="1" t="n">
        <f aca="false">(B1125/86400)+DATE(1970,1,1)</f>
        <v>25569</v>
      </c>
    </row>
    <row r="1126" customFormat="false" ht="12.8" hidden="false" customHeight="false" outlineLevel="0" collapsed="false">
      <c r="P1126" s="1" t="n">
        <f aca="false">(B1126/86400)+DATE(1970,1,1)</f>
        <v>25569</v>
      </c>
    </row>
    <row r="1127" customFormat="false" ht="12.8" hidden="false" customHeight="false" outlineLevel="0" collapsed="false">
      <c r="P1127" s="1" t="n">
        <f aca="false">(B1127/86400)+DATE(1970,1,1)</f>
        <v>25569</v>
      </c>
    </row>
    <row r="1128" customFormat="false" ht="12.8" hidden="false" customHeight="false" outlineLevel="0" collapsed="false">
      <c r="P1128" s="1" t="n">
        <f aca="false">(B1128/86400)+DATE(1970,1,1)</f>
        <v>25569</v>
      </c>
    </row>
    <row r="1129" customFormat="false" ht="12.8" hidden="false" customHeight="false" outlineLevel="0" collapsed="false">
      <c r="P1129" s="1" t="n">
        <f aca="false">(B1129/86400)+DATE(1970,1,1)</f>
        <v>25569</v>
      </c>
    </row>
    <row r="1130" customFormat="false" ht="12.8" hidden="false" customHeight="false" outlineLevel="0" collapsed="false">
      <c r="P1130" s="1" t="n">
        <f aca="false">(B1130/86400)+DATE(1970,1,1)</f>
        <v>25569</v>
      </c>
    </row>
    <row r="1131" customFormat="false" ht="12.8" hidden="false" customHeight="false" outlineLevel="0" collapsed="false">
      <c r="P1131" s="1" t="n">
        <f aca="false">(B1131/86400)+DATE(1970,1,1)</f>
        <v>25569</v>
      </c>
    </row>
    <row r="1132" customFormat="false" ht="12.8" hidden="false" customHeight="false" outlineLevel="0" collapsed="false">
      <c r="P1132" s="1" t="n">
        <f aca="false">(B1132/86400)+DATE(1970,1,1)</f>
        <v>25569</v>
      </c>
    </row>
    <row r="1133" customFormat="false" ht="12.8" hidden="false" customHeight="false" outlineLevel="0" collapsed="false">
      <c r="P1133" s="1" t="n">
        <f aca="false">(B1133/86400)+DATE(1970,1,1)</f>
        <v>25569</v>
      </c>
    </row>
    <row r="1134" customFormat="false" ht="12.8" hidden="false" customHeight="false" outlineLevel="0" collapsed="false">
      <c r="P1134" s="1" t="n">
        <f aca="false">(B1134/86400)+DATE(1970,1,1)</f>
        <v>25569</v>
      </c>
    </row>
    <row r="1135" customFormat="false" ht="12.8" hidden="false" customHeight="false" outlineLevel="0" collapsed="false">
      <c r="P1135" s="1" t="n">
        <f aca="false">(B1135/86400)+DATE(1970,1,1)</f>
        <v>25569</v>
      </c>
    </row>
    <row r="1136" customFormat="false" ht="12.8" hidden="false" customHeight="false" outlineLevel="0" collapsed="false">
      <c r="P1136" s="1" t="n">
        <f aca="false">(B1136/86400)+DATE(1970,1,1)</f>
        <v>25569</v>
      </c>
    </row>
    <row r="1137" customFormat="false" ht="12.8" hidden="false" customHeight="false" outlineLevel="0" collapsed="false">
      <c r="P1137" s="1" t="n">
        <f aca="false">(B1137/86400)+DATE(1970,1,1)</f>
        <v>25569</v>
      </c>
    </row>
    <row r="1138" customFormat="false" ht="12.8" hidden="false" customHeight="false" outlineLevel="0" collapsed="false">
      <c r="P1138" s="1" t="n">
        <f aca="false">(B1138/86400)+DATE(1970,1,1)</f>
        <v>25569</v>
      </c>
    </row>
    <row r="1139" customFormat="false" ht="12.8" hidden="false" customHeight="false" outlineLevel="0" collapsed="false">
      <c r="P1139" s="1" t="n">
        <f aca="false">(B1139/86400)+DATE(1970,1,1)</f>
        <v>25569</v>
      </c>
    </row>
    <row r="1140" customFormat="false" ht="12.8" hidden="false" customHeight="false" outlineLevel="0" collapsed="false">
      <c r="P1140" s="1" t="n">
        <f aca="false">(B1140/86400)+DATE(1970,1,1)</f>
        <v>25569</v>
      </c>
    </row>
    <row r="1141" customFormat="false" ht="12.8" hidden="false" customHeight="false" outlineLevel="0" collapsed="false">
      <c r="P1141" s="1" t="n">
        <f aca="false">(B1141/86400)+DATE(1970,1,1)</f>
        <v>25569</v>
      </c>
    </row>
    <row r="1142" customFormat="false" ht="12.8" hidden="false" customHeight="false" outlineLevel="0" collapsed="false">
      <c r="P1142" s="1" t="n">
        <f aca="false">(B1142/86400)+DATE(1970,1,1)</f>
        <v>25569</v>
      </c>
    </row>
    <row r="1143" customFormat="false" ht="12.8" hidden="false" customHeight="false" outlineLevel="0" collapsed="false">
      <c r="P1143" s="1" t="n">
        <f aca="false">(B1143/86400)+DATE(1970,1,1)</f>
        <v>25569</v>
      </c>
    </row>
    <row r="1144" customFormat="false" ht="12.8" hidden="false" customHeight="false" outlineLevel="0" collapsed="false">
      <c r="P1144" s="1" t="n">
        <f aca="false">(B1144/86400)+DATE(1970,1,1)</f>
        <v>25569</v>
      </c>
    </row>
    <row r="1145" customFormat="false" ht="12.8" hidden="false" customHeight="false" outlineLevel="0" collapsed="false">
      <c r="P1145" s="1" t="n">
        <f aca="false">(B1145/86400)+DATE(1970,1,1)</f>
        <v>25569</v>
      </c>
    </row>
    <row r="1146" customFormat="false" ht="12.8" hidden="false" customHeight="false" outlineLevel="0" collapsed="false">
      <c r="P1146" s="1" t="n">
        <f aca="false">(B1146/86400)+DATE(1970,1,1)</f>
        <v>25569</v>
      </c>
    </row>
    <row r="1147" customFormat="false" ht="12.8" hidden="false" customHeight="false" outlineLevel="0" collapsed="false">
      <c r="P1147" s="1" t="n">
        <f aca="false">(B1147/86400)+DATE(1970,1,1)</f>
        <v>25569</v>
      </c>
    </row>
    <row r="1148" customFormat="false" ht="12.8" hidden="false" customHeight="false" outlineLevel="0" collapsed="false">
      <c r="P1148" s="1" t="n">
        <f aca="false">(B1148/86400)+DATE(1970,1,1)</f>
        <v>25569</v>
      </c>
    </row>
    <row r="1149" customFormat="false" ht="12.8" hidden="false" customHeight="false" outlineLevel="0" collapsed="false">
      <c r="P1149" s="1" t="n">
        <f aca="false">(B1149/86400)+DATE(1970,1,1)</f>
        <v>25569</v>
      </c>
    </row>
    <row r="1150" customFormat="false" ht="12.8" hidden="false" customHeight="false" outlineLevel="0" collapsed="false">
      <c r="P1150" s="1" t="n">
        <f aca="false">(B1150/86400)+DATE(1970,1,1)</f>
        <v>25569</v>
      </c>
    </row>
    <row r="1151" customFormat="false" ht="12.8" hidden="false" customHeight="false" outlineLevel="0" collapsed="false">
      <c r="P1151" s="1" t="n">
        <f aca="false">(B1151/86400)+DATE(1970,1,1)</f>
        <v>25569</v>
      </c>
    </row>
    <row r="1152" customFormat="false" ht="12.8" hidden="false" customHeight="false" outlineLevel="0" collapsed="false">
      <c r="P1152" s="1" t="n">
        <f aca="false">(B1152/86400)+DATE(1970,1,1)</f>
        <v>25569</v>
      </c>
    </row>
    <row r="1153" customFormat="false" ht="12.8" hidden="false" customHeight="false" outlineLevel="0" collapsed="false">
      <c r="P1153" s="1" t="n">
        <f aca="false">(B1153/86400)+DATE(1970,1,1)</f>
        <v>25569</v>
      </c>
    </row>
    <row r="1154" customFormat="false" ht="12.8" hidden="false" customHeight="false" outlineLevel="0" collapsed="false">
      <c r="P1154" s="1" t="n">
        <f aca="false">(B1154/86400)+DATE(1970,1,1)</f>
        <v>25569</v>
      </c>
    </row>
    <row r="1155" customFormat="false" ht="12.8" hidden="false" customHeight="false" outlineLevel="0" collapsed="false">
      <c r="P1155" s="1" t="n">
        <f aca="false">(B1155/86400)+DATE(1970,1,1)</f>
        <v>25569</v>
      </c>
    </row>
    <row r="1156" customFormat="false" ht="12.8" hidden="false" customHeight="false" outlineLevel="0" collapsed="false">
      <c r="P1156" s="1" t="n">
        <f aca="false">(B1156/86400)+DATE(1970,1,1)</f>
        <v>25569</v>
      </c>
    </row>
    <row r="1157" customFormat="false" ht="12.8" hidden="false" customHeight="false" outlineLevel="0" collapsed="false">
      <c r="P1157" s="1" t="n">
        <f aca="false">(B1157/86400)+DATE(1970,1,1)</f>
        <v>25569</v>
      </c>
    </row>
    <row r="1158" customFormat="false" ht="12.8" hidden="false" customHeight="false" outlineLevel="0" collapsed="false">
      <c r="P1158" s="1" t="n">
        <f aca="false">(B1158/86400)+DATE(1970,1,1)</f>
        <v>25569</v>
      </c>
    </row>
    <row r="1159" customFormat="false" ht="12.8" hidden="false" customHeight="false" outlineLevel="0" collapsed="false">
      <c r="P1159" s="1" t="n">
        <f aca="false">(B1159/86400)+DATE(1970,1,1)</f>
        <v>25569</v>
      </c>
    </row>
    <row r="1160" customFormat="false" ht="12.8" hidden="false" customHeight="false" outlineLevel="0" collapsed="false">
      <c r="P1160" s="1" t="n">
        <f aca="false">(B1160/86400)+DATE(1970,1,1)</f>
        <v>25569</v>
      </c>
    </row>
    <row r="1161" customFormat="false" ht="12.8" hidden="false" customHeight="false" outlineLevel="0" collapsed="false">
      <c r="P1161" s="1" t="n">
        <f aca="false">(B1161/86400)+DATE(1970,1,1)</f>
        <v>25569</v>
      </c>
    </row>
    <row r="1162" customFormat="false" ht="12.8" hidden="false" customHeight="false" outlineLevel="0" collapsed="false">
      <c r="P1162" s="1" t="n">
        <f aca="false">(B1162/86400)+DATE(1970,1,1)</f>
        <v>25569</v>
      </c>
    </row>
    <row r="1163" customFormat="false" ht="12.8" hidden="false" customHeight="false" outlineLevel="0" collapsed="false">
      <c r="P1163" s="1" t="n">
        <f aca="false">(B1163/86400)+DATE(1970,1,1)</f>
        <v>25569</v>
      </c>
    </row>
    <row r="1164" customFormat="false" ht="12.8" hidden="false" customHeight="false" outlineLevel="0" collapsed="false">
      <c r="P1164" s="1" t="n">
        <f aca="false">(B1164/86400)+DATE(1970,1,1)</f>
        <v>25569</v>
      </c>
    </row>
    <row r="1165" customFormat="false" ht="12.8" hidden="false" customHeight="false" outlineLevel="0" collapsed="false">
      <c r="P1165" s="1" t="n">
        <f aca="false">(B1165/86400)+DATE(1970,1,1)</f>
        <v>25569</v>
      </c>
    </row>
    <row r="1166" customFormat="false" ht="12.8" hidden="false" customHeight="false" outlineLevel="0" collapsed="false">
      <c r="P1166" s="1" t="n">
        <f aca="false">(B1166/86400)+DATE(1970,1,1)</f>
        <v>25569</v>
      </c>
    </row>
    <row r="1167" customFormat="false" ht="12.8" hidden="false" customHeight="false" outlineLevel="0" collapsed="false">
      <c r="P1167" s="1" t="n">
        <f aca="false">(B1167/86400)+DATE(1970,1,1)</f>
        <v>25569</v>
      </c>
    </row>
    <row r="1168" customFormat="false" ht="12.8" hidden="false" customHeight="false" outlineLevel="0" collapsed="false">
      <c r="P1168" s="1" t="n">
        <f aca="false">(B1168/86400)+DATE(1970,1,1)</f>
        <v>25569</v>
      </c>
    </row>
    <row r="1169" customFormat="false" ht="12.8" hidden="false" customHeight="false" outlineLevel="0" collapsed="false">
      <c r="P1169" s="1" t="n">
        <f aca="false">(B1169/86400)+DATE(1970,1,1)</f>
        <v>25569</v>
      </c>
    </row>
    <row r="1170" customFormat="false" ht="12.8" hidden="false" customHeight="false" outlineLevel="0" collapsed="false">
      <c r="P1170" s="1" t="n">
        <f aca="false">(B1170/86400)+DATE(1970,1,1)</f>
        <v>25569</v>
      </c>
    </row>
    <row r="1171" customFormat="false" ht="12.8" hidden="false" customHeight="false" outlineLevel="0" collapsed="false">
      <c r="P1171" s="1" t="n">
        <f aca="false">(B1171/86400)+DATE(1970,1,1)</f>
        <v>25569</v>
      </c>
    </row>
    <row r="1172" customFormat="false" ht="12.8" hidden="false" customHeight="false" outlineLevel="0" collapsed="false">
      <c r="P1172" s="1" t="n">
        <f aca="false">(B1172/86400)+DATE(1970,1,1)</f>
        <v>25569</v>
      </c>
    </row>
    <row r="1173" customFormat="false" ht="12.8" hidden="false" customHeight="false" outlineLevel="0" collapsed="false">
      <c r="P1173" s="1" t="n">
        <f aca="false">(B1173/86400)+DATE(1970,1,1)</f>
        <v>25569</v>
      </c>
    </row>
    <row r="1174" customFormat="false" ht="12.8" hidden="false" customHeight="false" outlineLevel="0" collapsed="false">
      <c r="P1174" s="1" t="n">
        <f aca="false">(B1174/86400)+DATE(1970,1,1)</f>
        <v>25569</v>
      </c>
    </row>
    <row r="1175" customFormat="false" ht="12.8" hidden="false" customHeight="false" outlineLevel="0" collapsed="false">
      <c r="P1175" s="1" t="n">
        <f aca="false">(B1175/86400)+DATE(1970,1,1)</f>
        <v>25569</v>
      </c>
    </row>
    <row r="1176" customFormat="false" ht="12.8" hidden="false" customHeight="false" outlineLevel="0" collapsed="false">
      <c r="P1176" s="1" t="n">
        <f aca="false">(B1176/86400)+DATE(1970,1,1)</f>
        <v>25569</v>
      </c>
    </row>
    <row r="1177" customFormat="false" ht="12.8" hidden="false" customHeight="false" outlineLevel="0" collapsed="false">
      <c r="P1177" s="1" t="n">
        <f aca="false">(B1177/86400)+DATE(1970,1,1)</f>
        <v>25569</v>
      </c>
    </row>
    <row r="1178" customFormat="false" ht="12.8" hidden="false" customHeight="false" outlineLevel="0" collapsed="false">
      <c r="P1178" s="1" t="n">
        <f aca="false">(B1178/86400)+DATE(1970,1,1)</f>
        <v>25569</v>
      </c>
    </row>
    <row r="1179" customFormat="false" ht="12.8" hidden="false" customHeight="false" outlineLevel="0" collapsed="false">
      <c r="P1179" s="1" t="n">
        <f aca="false">(B1179/86400)+DATE(1970,1,1)</f>
        <v>25569</v>
      </c>
    </row>
    <row r="1180" customFormat="false" ht="12.8" hidden="false" customHeight="false" outlineLevel="0" collapsed="false">
      <c r="P1180" s="1" t="n">
        <f aca="false">(B1180/86400)+DATE(1970,1,1)</f>
        <v>25569</v>
      </c>
    </row>
    <row r="1181" customFormat="false" ht="12.8" hidden="false" customHeight="false" outlineLevel="0" collapsed="false">
      <c r="P1181" s="1" t="n">
        <f aca="false">(B1181/86400)+DATE(1970,1,1)</f>
        <v>25569</v>
      </c>
    </row>
    <row r="1182" customFormat="false" ht="12.8" hidden="false" customHeight="false" outlineLevel="0" collapsed="false">
      <c r="P1182" s="1" t="n">
        <f aca="false">(B1182/86400)+DATE(1970,1,1)</f>
        <v>25569</v>
      </c>
    </row>
    <row r="1183" customFormat="false" ht="12.8" hidden="false" customHeight="false" outlineLevel="0" collapsed="false">
      <c r="P1183" s="1" t="n">
        <f aca="false">(B1183/86400)+DATE(1970,1,1)</f>
        <v>25569</v>
      </c>
    </row>
    <row r="1184" customFormat="false" ht="12.8" hidden="false" customHeight="false" outlineLevel="0" collapsed="false">
      <c r="P1184" s="1" t="n">
        <f aca="false">(B1184/86400)+DATE(1970,1,1)</f>
        <v>25569</v>
      </c>
    </row>
    <row r="1185" customFormat="false" ht="12.8" hidden="false" customHeight="false" outlineLevel="0" collapsed="false">
      <c r="P1185" s="1" t="n">
        <f aca="false">(B1185/86400)+DATE(1970,1,1)</f>
        <v>25569</v>
      </c>
    </row>
    <row r="1186" customFormat="false" ht="12.8" hidden="false" customHeight="false" outlineLevel="0" collapsed="false">
      <c r="P1186" s="1" t="n">
        <f aca="false">(B1186/86400)+DATE(1970,1,1)</f>
        <v>25569</v>
      </c>
    </row>
    <row r="1187" customFormat="false" ht="12.8" hidden="false" customHeight="false" outlineLevel="0" collapsed="false">
      <c r="P1187" s="1" t="n">
        <f aca="false">(B1187/86400)+DATE(1970,1,1)</f>
        <v>25569</v>
      </c>
    </row>
    <row r="1188" customFormat="false" ht="12.8" hidden="false" customHeight="false" outlineLevel="0" collapsed="false">
      <c r="P1188" s="1" t="n">
        <f aca="false">(B1188/86400)+DATE(1970,1,1)</f>
        <v>25569</v>
      </c>
    </row>
    <row r="1189" customFormat="false" ht="12.8" hidden="false" customHeight="false" outlineLevel="0" collapsed="false">
      <c r="P1189" s="1" t="n">
        <f aca="false">(B1189/86400)+DATE(1970,1,1)</f>
        <v>25569</v>
      </c>
    </row>
    <row r="1190" customFormat="false" ht="12.8" hidden="false" customHeight="false" outlineLevel="0" collapsed="false">
      <c r="P1190" s="1" t="n">
        <f aca="false">(B1190/86400)+DATE(1970,1,1)</f>
        <v>25569</v>
      </c>
    </row>
    <row r="1191" customFormat="false" ht="12.8" hidden="false" customHeight="false" outlineLevel="0" collapsed="false">
      <c r="P1191" s="1" t="n">
        <f aca="false">(B1191/86400)+DATE(1970,1,1)</f>
        <v>25569</v>
      </c>
    </row>
    <row r="1192" customFormat="false" ht="12.8" hidden="false" customHeight="false" outlineLevel="0" collapsed="false">
      <c r="P1192" s="1" t="n">
        <f aca="false">(B1192/86400)+DATE(1970,1,1)</f>
        <v>25569</v>
      </c>
    </row>
    <row r="1193" customFormat="false" ht="12.8" hidden="false" customHeight="false" outlineLevel="0" collapsed="false">
      <c r="P1193" s="1" t="n">
        <f aca="false">(B1193/86400)+DATE(1970,1,1)</f>
        <v>25569</v>
      </c>
    </row>
    <row r="1194" customFormat="false" ht="12.8" hidden="false" customHeight="false" outlineLevel="0" collapsed="false">
      <c r="P1194" s="1" t="n">
        <f aca="false">(B1194/86400)+DATE(1970,1,1)</f>
        <v>25569</v>
      </c>
    </row>
    <row r="1195" customFormat="false" ht="12.8" hidden="false" customHeight="false" outlineLevel="0" collapsed="false">
      <c r="P1195" s="1" t="n">
        <f aca="false">(B1195/86400)+DATE(1970,1,1)</f>
        <v>25569</v>
      </c>
    </row>
    <row r="1196" customFormat="false" ht="12.8" hidden="false" customHeight="false" outlineLevel="0" collapsed="false">
      <c r="P1196" s="1" t="n">
        <f aca="false">(B1196/86400)+DATE(1970,1,1)</f>
        <v>25569</v>
      </c>
    </row>
    <row r="1197" customFormat="false" ht="12.8" hidden="false" customHeight="false" outlineLevel="0" collapsed="false">
      <c r="P1197" s="1" t="n">
        <f aca="false">(B1197/86400)+DATE(1970,1,1)</f>
        <v>25569</v>
      </c>
    </row>
    <row r="1198" customFormat="false" ht="12.8" hidden="false" customHeight="false" outlineLevel="0" collapsed="false">
      <c r="P1198" s="1" t="n">
        <f aca="false">(B1198/86400)+DATE(1970,1,1)</f>
        <v>25569</v>
      </c>
    </row>
    <row r="1199" customFormat="false" ht="12.8" hidden="false" customHeight="false" outlineLevel="0" collapsed="false">
      <c r="P1199" s="1" t="n">
        <f aca="false">(B1199/86400)+DATE(1970,1,1)</f>
        <v>25569</v>
      </c>
    </row>
    <row r="1200" customFormat="false" ht="12.8" hidden="false" customHeight="false" outlineLevel="0" collapsed="false">
      <c r="P1200" s="1" t="n">
        <f aca="false">(B1200/86400)+DATE(1970,1,1)</f>
        <v>25569</v>
      </c>
    </row>
    <row r="1201" customFormat="false" ht="12.8" hidden="false" customHeight="false" outlineLevel="0" collapsed="false">
      <c r="P1201" s="1" t="n">
        <f aca="false">(B1201/86400)+DATE(1970,1,1)</f>
        <v>25569</v>
      </c>
    </row>
    <row r="1202" customFormat="false" ht="12.8" hidden="false" customHeight="false" outlineLevel="0" collapsed="false">
      <c r="P1202" s="1" t="n">
        <f aca="false">(B1202/86400)+DATE(1970,1,1)</f>
        <v>25569</v>
      </c>
    </row>
    <row r="1203" customFormat="false" ht="12.8" hidden="false" customHeight="false" outlineLevel="0" collapsed="false">
      <c r="P1203" s="1" t="n">
        <f aca="false">(B1203/86400)+DATE(1970,1,1)</f>
        <v>25569</v>
      </c>
    </row>
    <row r="1204" customFormat="false" ht="12.8" hidden="false" customHeight="false" outlineLevel="0" collapsed="false">
      <c r="P1204" s="1" t="n">
        <f aca="false">(B1204/86400)+DATE(1970,1,1)</f>
        <v>25569</v>
      </c>
    </row>
    <row r="1205" customFormat="false" ht="12.8" hidden="false" customHeight="false" outlineLevel="0" collapsed="false">
      <c r="P1205" s="1" t="n">
        <f aca="false">(B1205/86400)+DATE(1970,1,1)</f>
        <v>25569</v>
      </c>
    </row>
    <row r="1206" customFormat="false" ht="12.8" hidden="false" customHeight="false" outlineLevel="0" collapsed="false">
      <c r="P1206" s="1" t="n">
        <f aca="false">(B1206/86400)+DATE(1970,1,1)</f>
        <v>25569</v>
      </c>
    </row>
    <row r="1207" customFormat="false" ht="12.8" hidden="false" customHeight="false" outlineLevel="0" collapsed="false">
      <c r="P1207" s="1" t="n">
        <f aca="false">(B1207/86400)+DATE(1970,1,1)</f>
        <v>25569</v>
      </c>
    </row>
    <row r="1208" customFormat="false" ht="12.8" hidden="false" customHeight="false" outlineLevel="0" collapsed="false">
      <c r="P1208" s="1" t="n">
        <f aca="false">(B1208/86400)+DATE(1970,1,1)</f>
        <v>25569</v>
      </c>
    </row>
    <row r="1209" customFormat="false" ht="12.8" hidden="false" customHeight="false" outlineLevel="0" collapsed="false">
      <c r="P1209" s="1" t="n">
        <f aca="false">(B1209/86400)+DATE(1970,1,1)</f>
        <v>25569</v>
      </c>
    </row>
    <row r="1210" customFormat="false" ht="12.8" hidden="false" customHeight="false" outlineLevel="0" collapsed="false">
      <c r="P1210" s="1" t="n">
        <f aca="false">(B1210/86400)+DATE(1970,1,1)</f>
        <v>25569</v>
      </c>
    </row>
    <row r="1211" customFormat="false" ht="12.8" hidden="false" customHeight="false" outlineLevel="0" collapsed="false">
      <c r="P1211" s="1" t="n">
        <f aca="false">(B1211/86400)+DATE(1970,1,1)</f>
        <v>25569</v>
      </c>
    </row>
    <row r="1212" customFormat="false" ht="12.8" hidden="false" customHeight="false" outlineLevel="0" collapsed="false">
      <c r="P1212" s="1" t="n">
        <f aca="false">(B1212/86400)+DATE(1970,1,1)</f>
        <v>25569</v>
      </c>
    </row>
    <row r="1213" customFormat="false" ht="12.8" hidden="false" customHeight="false" outlineLevel="0" collapsed="false">
      <c r="P1213" s="1" t="n">
        <f aca="false">(B1213/86400)+DATE(1970,1,1)</f>
        <v>25569</v>
      </c>
    </row>
    <row r="1214" customFormat="false" ht="12.8" hidden="false" customHeight="false" outlineLevel="0" collapsed="false">
      <c r="P1214" s="1" t="n">
        <f aca="false">(B1214/86400)+DATE(1970,1,1)</f>
        <v>25569</v>
      </c>
    </row>
    <row r="1215" customFormat="false" ht="12.8" hidden="false" customHeight="false" outlineLevel="0" collapsed="false">
      <c r="P1215" s="1" t="n">
        <f aca="false">(B1215/86400)+DATE(1970,1,1)</f>
        <v>25569</v>
      </c>
    </row>
    <row r="1216" customFormat="false" ht="12.8" hidden="false" customHeight="false" outlineLevel="0" collapsed="false">
      <c r="P1216" s="1" t="n">
        <f aca="false">(B1216/86400)+DATE(1970,1,1)</f>
        <v>25569</v>
      </c>
    </row>
    <row r="1217" customFormat="false" ht="12.8" hidden="false" customHeight="false" outlineLevel="0" collapsed="false">
      <c r="P1217" s="1" t="n">
        <f aca="false">(B1217/86400)+DATE(1970,1,1)</f>
        <v>25569</v>
      </c>
    </row>
    <row r="1218" customFormat="false" ht="12.8" hidden="false" customHeight="false" outlineLevel="0" collapsed="false">
      <c r="P1218" s="1" t="n">
        <f aca="false">(B1218/86400)+DATE(1970,1,1)</f>
        <v>25569</v>
      </c>
    </row>
    <row r="1219" customFormat="false" ht="12.8" hidden="false" customHeight="false" outlineLevel="0" collapsed="false">
      <c r="P1219" s="1" t="n">
        <f aca="false">(B1219/86400)+DATE(1970,1,1)</f>
        <v>25569</v>
      </c>
    </row>
    <row r="1220" customFormat="false" ht="12.8" hidden="false" customHeight="false" outlineLevel="0" collapsed="false">
      <c r="P1220" s="1" t="n">
        <f aca="false">(B1220/86400)+DATE(1970,1,1)</f>
        <v>25569</v>
      </c>
    </row>
    <row r="1221" customFormat="false" ht="12.8" hidden="false" customHeight="false" outlineLevel="0" collapsed="false">
      <c r="P1221" s="1" t="n">
        <f aca="false">(B1221/86400)+DATE(1970,1,1)</f>
        <v>25569</v>
      </c>
    </row>
    <row r="1222" customFormat="false" ht="12.8" hidden="false" customHeight="false" outlineLevel="0" collapsed="false">
      <c r="P1222" s="1" t="n">
        <f aca="false">(B1222/86400)+DATE(1970,1,1)</f>
        <v>25569</v>
      </c>
    </row>
    <row r="1223" customFormat="false" ht="12.8" hidden="false" customHeight="false" outlineLevel="0" collapsed="false">
      <c r="P1223" s="1" t="n">
        <f aca="false">(B1223/86400)+DATE(1970,1,1)</f>
        <v>25569</v>
      </c>
    </row>
    <row r="1224" customFormat="false" ht="12.8" hidden="false" customHeight="false" outlineLevel="0" collapsed="false">
      <c r="P1224" s="1" t="n">
        <f aca="false">(B1224/86400)+DATE(1970,1,1)</f>
        <v>25569</v>
      </c>
    </row>
    <row r="1225" customFormat="false" ht="12.8" hidden="false" customHeight="false" outlineLevel="0" collapsed="false">
      <c r="P1225" s="1" t="n">
        <f aca="false">(B1225/86400)+DATE(1970,1,1)</f>
        <v>25569</v>
      </c>
    </row>
    <row r="1226" customFormat="false" ht="12.8" hidden="false" customHeight="false" outlineLevel="0" collapsed="false">
      <c r="P1226" s="1" t="n">
        <f aca="false">(B1226/86400)+DATE(1970,1,1)</f>
        <v>25569</v>
      </c>
    </row>
    <row r="1227" customFormat="false" ht="12.8" hidden="false" customHeight="false" outlineLevel="0" collapsed="false">
      <c r="P1227" s="1" t="n">
        <f aca="false">(B1227/86400)+DATE(1970,1,1)</f>
        <v>25569</v>
      </c>
    </row>
    <row r="1228" customFormat="false" ht="12.8" hidden="false" customHeight="false" outlineLevel="0" collapsed="false">
      <c r="P1228" s="1" t="n">
        <f aca="false">(B1228/86400)+DATE(1970,1,1)</f>
        <v>25569</v>
      </c>
    </row>
    <row r="1229" customFormat="false" ht="12.8" hidden="false" customHeight="false" outlineLevel="0" collapsed="false">
      <c r="P1229" s="1" t="n">
        <f aca="false">(B1229/86400)+DATE(1970,1,1)</f>
        <v>25569</v>
      </c>
    </row>
    <row r="1230" customFormat="false" ht="12.8" hidden="false" customHeight="false" outlineLevel="0" collapsed="false">
      <c r="P1230" s="1" t="n">
        <f aca="false">(B1230/86400)+DATE(1970,1,1)</f>
        <v>25569</v>
      </c>
    </row>
    <row r="1231" customFormat="false" ht="12.8" hidden="false" customHeight="false" outlineLevel="0" collapsed="false">
      <c r="P1231" s="1" t="n">
        <f aca="false">(B1231/86400)+DATE(1970,1,1)</f>
        <v>25569</v>
      </c>
    </row>
    <row r="1232" customFormat="false" ht="12.8" hidden="false" customHeight="false" outlineLevel="0" collapsed="false">
      <c r="P1232" s="1" t="n">
        <f aca="false">(B1232/86400)+DATE(1970,1,1)</f>
        <v>25569</v>
      </c>
    </row>
    <row r="1233" customFormat="false" ht="12.8" hidden="false" customHeight="false" outlineLevel="0" collapsed="false">
      <c r="P1233" s="1" t="n">
        <f aca="false">(B1233/86400)+DATE(1970,1,1)</f>
        <v>25569</v>
      </c>
    </row>
    <row r="1234" customFormat="false" ht="12.8" hidden="false" customHeight="false" outlineLevel="0" collapsed="false">
      <c r="P1234" s="1" t="n">
        <f aca="false">(B1234/86400)+DATE(1970,1,1)</f>
        <v>25569</v>
      </c>
    </row>
    <row r="1235" customFormat="false" ht="12.8" hidden="false" customHeight="false" outlineLevel="0" collapsed="false">
      <c r="P1235" s="1" t="n">
        <f aca="false">(B1235/86400)+DATE(1970,1,1)</f>
        <v>25569</v>
      </c>
    </row>
    <row r="1236" customFormat="false" ht="12.8" hidden="false" customHeight="false" outlineLevel="0" collapsed="false">
      <c r="P1236" s="1" t="n">
        <f aca="false">(B1236/86400)+DATE(1970,1,1)</f>
        <v>25569</v>
      </c>
    </row>
    <row r="1237" customFormat="false" ht="12.8" hidden="false" customHeight="false" outlineLevel="0" collapsed="false">
      <c r="P1237" s="1" t="n">
        <f aca="false">(B1237/86400)+DATE(1970,1,1)</f>
        <v>25569</v>
      </c>
    </row>
    <row r="1238" customFormat="false" ht="12.8" hidden="false" customHeight="false" outlineLevel="0" collapsed="false">
      <c r="P1238" s="1" t="n">
        <f aca="false">(B1238/86400)+DATE(1970,1,1)</f>
        <v>25569</v>
      </c>
    </row>
    <row r="1239" customFormat="false" ht="12.8" hidden="false" customHeight="false" outlineLevel="0" collapsed="false">
      <c r="P1239" s="1" t="n">
        <f aca="false">(B1239/86400)+DATE(1970,1,1)</f>
        <v>25569</v>
      </c>
    </row>
    <row r="1240" customFormat="false" ht="12.8" hidden="false" customHeight="false" outlineLevel="0" collapsed="false">
      <c r="P1240" s="1" t="n">
        <f aca="false">(B1240/86400)+DATE(1970,1,1)</f>
        <v>25569</v>
      </c>
    </row>
    <row r="1241" customFormat="false" ht="12.8" hidden="false" customHeight="false" outlineLevel="0" collapsed="false">
      <c r="P1241" s="1" t="n">
        <f aca="false">(B1241/86400)+DATE(1970,1,1)</f>
        <v>25569</v>
      </c>
    </row>
    <row r="1242" customFormat="false" ht="12.8" hidden="false" customHeight="false" outlineLevel="0" collapsed="false">
      <c r="P1242" s="1" t="n">
        <f aca="false">(B1242/86400)+DATE(1970,1,1)</f>
        <v>25569</v>
      </c>
    </row>
    <row r="1243" customFormat="false" ht="12.8" hidden="false" customHeight="false" outlineLevel="0" collapsed="false">
      <c r="P1243" s="1" t="n">
        <f aca="false">(B1243/86400)+DATE(1970,1,1)</f>
        <v>25569</v>
      </c>
    </row>
    <row r="1244" customFormat="false" ht="12.8" hidden="false" customHeight="false" outlineLevel="0" collapsed="false">
      <c r="P1244" s="1" t="n">
        <f aca="false">(B1244/86400)+DATE(1970,1,1)</f>
        <v>25569</v>
      </c>
    </row>
    <row r="1245" customFormat="false" ht="12.8" hidden="false" customHeight="false" outlineLevel="0" collapsed="false">
      <c r="P1245" s="1" t="n">
        <f aca="false">(B1245/86400)+DATE(1970,1,1)</f>
        <v>25569</v>
      </c>
    </row>
    <row r="1246" customFormat="false" ht="12.8" hidden="false" customHeight="false" outlineLevel="0" collapsed="false">
      <c r="P1246" s="1" t="n">
        <f aca="false">(B1246/86400)+DATE(1970,1,1)</f>
        <v>25569</v>
      </c>
    </row>
    <row r="1247" customFormat="false" ht="12.8" hidden="false" customHeight="false" outlineLevel="0" collapsed="false">
      <c r="P1247" s="1" t="n">
        <f aca="false">(B1247/86400)+DATE(1970,1,1)</f>
        <v>25569</v>
      </c>
    </row>
    <row r="1248" customFormat="false" ht="12.8" hidden="false" customHeight="false" outlineLevel="0" collapsed="false">
      <c r="P1248" s="1" t="n">
        <f aca="false">(B1248/86400)+DATE(1970,1,1)</f>
        <v>25569</v>
      </c>
    </row>
    <row r="1249" customFormat="false" ht="12.8" hidden="false" customHeight="false" outlineLevel="0" collapsed="false">
      <c r="P1249" s="1" t="n">
        <f aca="false">(B1249/86400)+DATE(1970,1,1)</f>
        <v>25569</v>
      </c>
    </row>
    <row r="1250" customFormat="false" ht="12.8" hidden="false" customHeight="false" outlineLevel="0" collapsed="false">
      <c r="P1250" s="1" t="n">
        <f aca="false">(B1250/86400)+DATE(1970,1,1)</f>
        <v>25569</v>
      </c>
    </row>
    <row r="1251" customFormat="false" ht="12.8" hidden="false" customHeight="false" outlineLevel="0" collapsed="false">
      <c r="P1251" s="1" t="n">
        <f aca="false">(B1251/86400)+DATE(1970,1,1)</f>
        <v>25569</v>
      </c>
    </row>
    <row r="1252" customFormat="false" ht="12.8" hidden="false" customHeight="false" outlineLevel="0" collapsed="false">
      <c r="P1252" s="1" t="n">
        <f aca="false">(B1252/86400)+DATE(1970,1,1)</f>
        <v>25569</v>
      </c>
    </row>
    <row r="1253" customFormat="false" ht="12.8" hidden="false" customHeight="false" outlineLevel="0" collapsed="false">
      <c r="P1253" s="1" t="n">
        <f aca="false">(B1253/86400)+DATE(1970,1,1)</f>
        <v>25569</v>
      </c>
    </row>
    <row r="1254" customFormat="false" ht="12.8" hidden="false" customHeight="false" outlineLevel="0" collapsed="false">
      <c r="P1254" s="1" t="n">
        <f aca="false">(B1254/86400)+DATE(1970,1,1)</f>
        <v>25569</v>
      </c>
    </row>
    <row r="1255" customFormat="false" ht="12.8" hidden="false" customHeight="false" outlineLevel="0" collapsed="false">
      <c r="P1255" s="1" t="n">
        <f aca="false">(B1255/86400)+DATE(1970,1,1)</f>
        <v>25569</v>
      </c>
    </row>
    <row r="1256" customFormat="false" ht="12.8" hidden="false" customHeight="false" outlineLevel="0" collapsed="false">
      <c r="P1256" s="1" t="n">
        <f aca="false">(B1256/86400)+DATE(1970,1,1)</f>
        <v>25569</v>
      </c>
    </row>
    <row r="1257" customFormat="false" ht="12.8" hidden="false" customHeight="false" outlineLevel="0" collapsed="false">
      <c r="P1257" s="1" t="n">
        <f aca="false">(B1257/86400)+DATE(1970,1,1)</f>
        <v>25569</v>
      </c>
    </row>
    <row r="1258" customFormat="false" ht="12.8" hidden="false" customHeight="false" outlineLevel="0" collapsed="false">
      <c r="P1258" s="1" t="n">
        <f aca="false">(B1258/86400)+DATE(1970,1,1)</f>
        <v>25569</v>
      </c>
    </row>
    <row r="1259" customFormat="false" ht="12.8" hidden="false" customHeight="false" outlineLevel="0" collapsed="false">
      <c r="P1259" s="1" t="n">
        <f aca="false">(B1259/86400)+DATE(1970,1,1)</f>
        <v>25569</v>
      </c>
    </row>
    <row r="1260" customFormat="false" ht="12.8" hidden="false" customHeight="false" outlineLevel="0" collapsed="false">
      <c r="P1260" s="1" t="n">
        <f aca="false">(B1260/86400)+DATE(1970,1,1)</f>
        <v>25569</v>
      </c>
    </row>
    <row r="1261" customFormat="false" ht="12.8" hidden="false" customHeight="false" outlineLevel="0" collapsed="false">
      <c r="P1261" s="1" t="n">
        <f aca="false">(B1261/86400)+DATE(1970,1,1)</f>
        <v>25569</v>
      </c>
    </row>
    <row r="1262" customFormat="false" ht="12.8" hidden="false" customHeight="false" outlineLevel="0" collapsed="false">
      <c r="P1262" s="1" t="n">
        <f aca="false">(B1262/86400)+DATE(1970,1,1)</f>
        <v>25569</v>
      </c>
    </row>
    <row r="1263" customFormat="false" ht="12.8" hidden="false" customHeight="false" outlineLevel="0" collapsed="false">
      <c r="P1263" s="1" t="n">
        <f aca="false">(B1263/86400)+DATE(1970,1,1)</f>
        <v>25569</v>
      </c>
    </row>
    <row r="1264" customFormat="false" ht="12.8" hidden="false" customHeight="false" outlineLevel="0" collapsed="false">
      <c r="P1264" s="1" t="n">
        <f aca="false">(B1264/86400)+DATE(1970,1,1)</f>
        <v>25569</v>
      </c>
    </row>
    <row r="1265" customFormat="false" ht="12.8" hidden="false" customHeight="false" outlineLevel="0" collapsed="false">
      <c r="P1265" s="1" t="n">
        <f aca="false">(B1265/86400)+DATE(1970,1,1)</f>
        <v>25569</v>
      </c>
    </row>
    <row r="1266" customFormat="false" ht="12.8" hidden="false" customHeight="false" outlineLevel="0" collapsed="false">
      <c r="P1266" s="1" t="n">
        <f aca="false">(B1266/86400)+DATE(1970,1,1)</f>
        <v>25569</v>
      </c>
    </row>
    <row r="1267" customFormat="false" ht="12.8" hidden="false" customHeight="false" outlineLevel="0" collapsed="false">
      <c r="P1267" s="1" t="n">
        <f aca="false">(B1267/86400)+DATE(1970,1,1)</f>
        <v>25569</v>
      </c>
    </row>
    <row r="1268" customFormat="false" ht="12.8" hidden="false" customHeight="false" outlineLevel="0" collapsed="false">
      <c r="P1268" s="1" t="n">
        <f aca="false">(B1268/86400)+DATE(1970,1,1)</f>
        <v>25569</v>
      </c>
    </row>
    <row r="1269" customFormat="false" ht="12.8" hidden="false" customHeight="false" outlineLevel="0" collapsed="false">
      <c r="P1269" s="1" t="n">
        <f aca="false">(B1269/86400)+DATE(1970,1,1)</f>
        <v>25569</v>
      </c>
    </row>
    <row r="1270" customFormat="false" ht="12.8" hidden="false" customHeight="false" outlineLevel="0" collapsed="false">
      <c r="P1270" s="1" t="n">
        <f aca="false">(B1270/86400)+DATE(1970,1,1)</f>
        <v>25569</v>
      </c>
    </row>
    <row r="1271" customFormat="false" ht="12.8" hidden="false" customHeight="false" outlineLevel="0" collapsed="false">
      <c r="P1271" s="1" t="n">
        <f aca="false">(B1271/86400)+DATE(1970,1,1)</f>
        <v>25569</v>
      </c>
    </row>
    <row r="1272" customFormat="false" ht="12.8" hidden="false" customHeight="false" outlineLevel="0" collapsed="false">
      <c r="P1272" s="1" t="n">
        <f aca="false">(B1272/86400)+DATE(1970,1,1)</f>
        <v>25569</v>
      </c>
    </row>
    <row r="1273" customFormat="false" ht="12.8" hidden="false" customHeight="false" outlineLevel="0" collapsed="false">
      <c r="P1273" s="1" t="n">
        <f aca="false">(B1273/86400)+DATE(1970,1,1)</f>
        <v>25569</v>
      </c>
    </row>
    <row r="1274" customFormat="false" ht="12.8" hidden="false" customHeight="false" outlineLevel="0" collapsed="false">
      <c r="P1274" s="1" t="n">
        <f aca="false">(B1274/86400)+DATE(1970,1,1)</f>
        <v>25569</v>
      </c>
    </row>
    <row r="1275" customFormat="false" ht="12.8" hidden="false" customHeight="false" outlineLevel="0" collapsed="false">
      <c r="P1275" s="1" t="n">
        <f aca="false">(B1275/86400)+DATE(1970,1,1)</f>
        <v>25569</v>
      </c>
    </row>
    <row r="1276" customFormat="false" ht="12.8" hidden="false" customHeight="false" outlineLevel="0" collapsed="false">
      <c r="P1276" s="1" t="n">
        <f aca="false">(B1276/86400)+DATE(1970,1,1)</f>
        <v>25569</v>
      </c>
    </row>
    <row r="1277" customFormat="false" ht="12.8" hidden="false" customHeight="false" outlineLevel="0" collapsed="false">
      <c r="P1277" s="1" t="n">
        <f aca="false">(B1277/86400)+DATE(1970,1,1)</f>
        <v>25569</v>
      </c>
    </row>
    <row r="1278" customFormat="false" ht="12.8" hidden="false" customHeight="false" outlineLevel="0" collapsed="false">
      <c r="P1278" s="1" t="n">
        <f aca="false">(B1278/86400)+DATE(1970,1,1)</f>
        <v>25569</v>
      </c>
    </row>
    <row r="1279" customFormat="false" ht="12.8" hidden="false" customHeight="false" outlineLevel="0" collapsed="false">
      <c r="P1279" s="1" t="n">
        <f aca="false">(B1279/86400)+DATE(1970,1,1)</f>
        <v>25569</v>
      </c>
    </row>
    <row r="1280" customFormat="false" ht="12.8" hidden="false" customHeight="false" outlineLevel="0" collapsed="false">
      <c r="P1280" s="1" t="n">
        <f aca="false">(B1280/86400)+DATE(1970,1,1)</f>
        <v>25569</v>
      </c>
    </row>
    <row r="1281" customFormat="false" ht="12.8" hidden="false" customHeight="false" outlineLevel="0" collapsed="false">
      <c r="P1281" s="1" t="n">
        <f aca="false">(B1281/86400)+DATE(1970,1,1)</f>
        <v>25569</v>
      </c>
    </row>
    <row r="1282" customFormat="false" ht="12.8" hidden="false" customHeight="false" outlineLevel="0" collapsed="false">
      <c r="P1282" s="1" t="n">
        <f aca="false">(B1282/86400)+DATE(1970,1,1)</f>
        <v>25569</v>
      </c>
    </row>
    <row r="1283" customFormat="false" ht="12.8" hidden="false" customHeight="false" outlineLevel="0" collapsed="false">
      <c r="P1283" s="1" t="n">
        <f aca="false">(B1283/86400)+DATE(1970,1,1)</f>
        <v>25569</v>
      </c>
    </row>
    <row r="1284" customFormat="false" ht="12.8" hidden="false" customHeight="false" outlineLevel="0" collapsed="false">
      <c r="P1284" s="1" t="n">
        <f aca="false">(B1284/86400)+DATE(1970,1,1)</f>
        <v>25569</v>
      </c>
    </row>
    <row r="1285" customFormat="false" ht="12.8" hidden="false" customHeight="false" outlineLevel="0" collapsed="false">
      <c r="P1285" s="1" t="n">
        <f aca="false">(B1285/86400)+DATE(1970,1,1)</f>
        <v>25569</v>
      </c>
    </row>
    <row r="1286" customFormat="false" ht="12.8" hidden="false" customHeight="false" outlineLevel="0" collapsed="false">
      <c r="P1286" s="1" t="n">
        <f aca="false">(B1286/86400)+DATE(1970,1,1)</f>
        <v>25569</v>
      </c>
    </row>
    <row r="1287" customFormat="false" ht="12.8" hidden="false" customHeight="false" outlineLevel="0" collapsed="false">
      <c r="P1287" s="1" t="n">
        <f aca="false">(B1287/86400)+DATE(1970,1,1)</f>
        <v>25569</v>
      </c>
    </row>
    <row r="1288" customFormat="false" ht="12.8" hidden="false" customHeight="false" outlineLevel="0" collapsed="false">
      <c r="P1288" s="1" t="n">
        <f aca="false">(B1288/86400)+DATE(1970,1,1)</f>
        <v>25569</v>
      </c>
    </row>
    <row r="1289" customFormat="false" ht="12.8" hidden="false" customHeight="false" outlineLevel="0" collapsed="false">
      <c r="P1289" s="1" t="n">
        <f aca="false">(B1289/86400)+DATE(1970,1,1)</f>
        <v>25569</v>
      </c>
    </row>
    <row r="1290" customFormat="false" ht="12.8" hidden="false" customHeight="false" outlineLevel="0" collapsed="false">
      <c r="P1290" s="1" t="n">
        <f aca="false">(B1290/86400)+DATE(1970,1,1)</f>
        <v>25569</v>
      </c>
    </row>
    <row r="1291" customFormat="false" ht="12.8" hidden="false" customHeight="false" outlineLevel="0" collapsed="false">
      <c r="P1291" s="1" t="n">
        <f aca="false">(B1291/86400)+DATE(1970,1,1)</f>
        <v>25569</v>
      </c>
    </row>
    <row r="1292" customFormat="false" ht="12.8" hidden="false" customHeight="false" outlineLevel="0" collapsed="false">
      <c r="P1292" s="1" t="n">
        <f aca="false">(B1292/86400)+DATE(1970,1,1)</f>
        <v>25569</v>
      </c>
    </row>
    <row r="1293" customFormat="false" ht="12.8" hidden="false" customHeight="false" outlineLevel="0" collapsed="false">
      <c r="P1293" s="1" t="n">
        <f aca="false">(B1293/86400)+DATE(1970,1,1)</f>
        <v>25569</v>
      </c>
    </row>
    <row r="1294" customFormat="false" ht="12.8" hidden="false" customHeight="false" outlineLevel="0" collapsed="false">
      <c r="P1294" s="1" t="n">
        <f aca="false">(B1294/86400)+DATE(1970,1,1)</f>
        <v>25569</v>
      </c>
    </row>
    <row r="1295" customFormat="false" ht="12.8" hidden="false" customHeight="false" outlineLevel="0" collapsed="false">
      <c r="P1295" s="1" t="n">
        <f aca="false">(B1295/86400)+DATE(1970,1,1)</f>
        <v>25569</v>
      </c>
    </row>
    <row r="1296" customFormat="false" ht="12.8" hidden="false" customHeight="false" outlineLevel="0" collapsed="false">
      <c r="P1296" s="1" t="n">
        <f aca="false">(B1296/86400)+DATE(1970,1,1)</f>
        <v>25569</v>
      </c>
    </row>
    <row r="1297" customFormat="false" ht="12.8" hidden="false" customHeight="false" outlineLevel="0" collapsed="false">
      <c r="P1297" s="1" t="n">
        <f aca="false">(B1297/86400)+DATE(1970,1,1)</f>
        <v>25569</v>
      </c>
    </row>
    <row r="1298" customFormat="false" ht="12.8" hidden="false" customHeight="false" outlineLevel="0" collapsed="false">
      <c r="P1298" s="1" t="n">
        <f aca="false">(B1298/86400)+DATE(1970,1,1)</f>
        <v>25569</v>
      </c>
    </row>
    <row r="1299" customFormat="false" ht="12.8" hidden="false" customHeight="false" outlineLevel="0" collapsed="false">
      <c r="P1299" s="1" t="n">
        <f aca="false">(B1299/86400)+DATE(1970,1,1)</f>
        <v>25569</v>
      </c>
    </row>
    <row r="1300" customFormat="false" ht="12.8" hidden="false" customHeight="false" outlineLevel="0" collapsed="false">
      <c r="P1300" s="1" t="n">
        <f aca="false">(B1300/86400)+DATE(1970,1,1)</f>
        <v>25569</v>
      </c>
    </row>
    <row r="1301" customFormat="false" ht="12.8" hidden="false" customHeight="false" outlineLevel="0" collapsed="false">
      <c r="P1301" s="1" t="n">
        <f aca="false">(B1301/86400)+DATE(1970,1,1)</f>
        <v>25569</v>
      </c>
    </row>
    <row r="1302" customFormat="false" ht="12.8" hidden="false" customHeight="false" outlineLevel="0" collapsed="false">
      <c r="P1302" s="1" t="n">
        <f aca="false">(B1302/86400)+DATE(1970,1,1)</f>
        <v>25569</v>
      </c>
    </row>
    <row r="1303" customFormat="false" ht="12.8" hidden="false" customHeight="false" outlineLevel="0" collapsed="false">
      <c r="P1303" s="1" t="n">
        <f aca="false">(B1303/86400)+DATE(1970,1,1)</f>
        <v>25569</v>
      </c>
    </row>
    <row r="1304" customFormat="false" ht="12.8" hidden="false" customHeight="false" outlineLevel="0" collapsed="false">
      <c r="P1304" s="1" t="n">
        <f aca="false">(B1304/86400)+DATE(1970,1,1)</f>
        <v>25569</v>
      </c>
    </row>
    <row r="1305" customFormat="false" ht="12.8" hidden="false" customHeight="false" outlineLevel="0" collapsed="false">
      <c r="P1305" s="1" t="n">
        <f aca="false">(B1305/86400)+DATE(1970,1,1)</f>
        <v>25569</v>
      </c>
    </row>
    <row r="1306" customFormat="false" ht="12.8" hidden="false" customHeight="false" outlineLevel="0" collapsed="false">
      <c r="P1306" s="1" t="n">
        <f aca="false">(B1306/86400)+DATE(1970,1,1)</f>
        <v>25569</v>
      </c>
    </row>
    <row r="1307" customFormat="false" ht="12.8" hidden="false" customHeight="false" outlineLevel="0" collapsed="false">
      <c r="P1307" s="1" t="n">
        <f aca="false">(B1307/86400)+DATE(1970,1,1)</f>
        <v>25569</v>
      </c>
    </row>
    <row r="1308" customFormat="false" ht="12.8" hidden="false" customHeight="false" outlineLevel="0" collapsed="false">
      <c r="P1308" s="1" t="n">
        <f aca="false">(B1308/86400)+DATE(1970,1,1)</f>
        <v>25569</v>
      </c>
    </row>
    <row r="1309" customFormat="false" ht="12.8" hidden="false" customHeight="false" outlineLevel="0" collapsed="false">
      <c r="P1309" s="1" t="n">
        <f aca="false">(B1309/86400)+DATE(1970,1,1)</f>
        <v>25569</v>
      </c>
    </row>
    <row r="1310" customFormat="false" ht="12.8" hidden="false" customHeight="false" outlineLevel="0" collapsed="false">
      <c r="P1310" s="1" t="n">
        <f aca="false">(B1310/86400)+DATE(1970,1,1)</f>
        <v>25569</v>
      </c>
    </row>
    <row r="1311" customFormat="false" ht="12.8" hidden="false" customHeight="false" outlineLevel="0" collapsed="false">
      <c r="P1311" s="1" t="n">
        <f aca="false">(B1311/86400)+DATE(1970,1,1)</f>
        <v>25569</v>
      </c>
    </row>
    <row r="1312" customFormat="false" ht="12.8" hidden="false" customHeight="false" outlineLevel="0" collapsed="false">
      <c r="P1312" s="1" t="n">
        <f aca="false">(B1312/86400)+DATE(1970,1,1)</f>
        <v>25569</v>
      </c>
    </row>
    <row r="1313" customFormat="false" ht="12.8" hidden="false" customHeight="false" outlineLevel="0" collapsed="false">
      <c r="P1313" s="1" t="n">
        <f aca="false">(B1313/86400)+DATE(1970,1,1)</f>
        <v>25569</v>
      </c>
    </row>
    <row r="1314" customFormat="false" ht="12.8" hidden="false" customHeight="false" outlineLevel="0" collapsed="false">
      <c r="P1314" s="1" t="n">
        <f aca="false">(B1314/86400)+DATE(1970,1,1)</f>
        <v>25569</v>
      </c>
    </row>
    <row r="1315" customFormat="false" ht="12.8" hidden="false" customHeight="false" outlineLevel="0" collapsed="false">
      <c r="P1315" s="1" t="n">
        <f aca="false">(B1315/86400)+DATE(1970,1,1)</f>
        <v>25569</v>
      </c>
    </row>
    <row r="1316" customFormat="false" ht="12.8" hidden="false" customHeight="false" outlineLevel="0" collapsed="false">
      <c r="P1316" s="1" t="n">
        <f aca="false">(B1316/86400)+DATE(1970,1,1)</f>
        <v>25569</v>
      </c>
    </row>
    <row r="1317" customFormat="false" ht="12.8" hidden="false" customHeight="false" outlineLevel="0" collapsed="false">
      <c r="P1317" s="1" t="n">
        <f aca="false">(B1317/86400)+DATE(1970,1,1)</f>
        <v>25569</v>
      </c>
    </row>
    <row r="1318" customFormat="false" ht="12.8" hidden="false" customHeight="false" outlineLevel="0" collapsed="false">
      <c r="P1318" s="1" t="n">
        <f aca="false">(B1318/86400)+DATE(1970,1,1)</f>
        <v>25569</v>
      </c>
    </row>
    <row r="1319" customFormat="false" ht="12.8" hidden="false" customHeight="false" outlineLevel="0" collapsed="false">
      <c r="P1319" s="1" t="n">
        <f aca="false">(B1319/86400)+DATE(1970,1,1)</f>
        <v>25569</v>
      </c>
    </row>
    <row r="1320" customFormat="false" ht="12.8" hidden="false" customHeight="false" outlineLevel="0" collapsed="false">
      <c r="P1320" s="1" t="n">
        <f aca="false">(B1320/86400)+DATE(1970,1,1)</f>
        <v>25569</v>
      </c>
    </row>
    <row r="1321" customFormat="false" ht="12.8" hidden="false" customHeight="false" outlineLevel="0" collapsed="false">
      <c r="P1321" s="1" t="n">
        <f aca="false">(B1321/86400)+DATE(1970,1,1)</f>
        <v>25569</v>
      </c>
    </row>
    <row r="1322" customFormat="false" ht="12.8" hidden="false" customHeight="false" outlineLevel="0" collapsed="false">
      <c r="P1322" s="1" t="n">
        <f aca="false">(B1322/86400)+DATE(1970,1,1)</f>
        <v>25569</v>
      </c>
    </row>
    <row r="1323" customFormat="false" ht="12.8" hidden="false" customHeight="false" outlineLevel="0" collapsed="false">
      <c r="P1323" s="1" t="n">
        <f aca="false">(B1323/86400)+DATE(1970,1,1)</f>
        <v>25569</v>
      </c>
    </row>
    <row r="1324" customFormat="false" ht="12.8" hidden="false" customHeight="false" outlineLevel="0" collapsed="false">
      <c r="P1324" s="1" t="n">
        <f aca="false">(B1324/86400)+DATE(1970,1,1)</f>
        <v>25569</v>
      </c>
    </row>
    <row r="1325" customFormat="false" ht="12.8" hidden="false" customHeight="false" outlineLevel="0" collapsed="false">
      <c r="P1325" s="1" t="n">
        <f aca="false">(B1325/86400)+DATE(1970,1,1)</f>
        <v>25569</v>
      </c>
    </row>
    <row r="1326" customFormat="false" ht="12.8" hidden="false" customHeight="false" outlineLevel="0" collapsed="false">
      <c r="P1326" s="1" t="n">
        <f aca="false">(B1326/86400)+DATE(1970,1,1)</f>
        <v>25569</v>
      </c>
    </row>
    <row r="1327" customFormat="false" ht="12.8" hidden="false" customHeight="false" outlineLevel="0" collapsed="false">
      <c r="P1327" s="1" t="n">
        <f aca="false">(B1327/86400)+DATE(1970,1,1)</f>
        <v>25569</v>
      </c>
    </row>
    <row r="1328" customFormat="false" ht="12.8" hidden="false" customHeight="false" outlineLevel="0" collapsed="false">
      <c r="P1328" s="1" t="n">
        <f aca="false">(B1328/86400)+DATE(1970,1,1)</f>
        <v>25569</v>
      </c>
    </row>
    <row r="1329" customFormat="false" ht="12.8" hidden="false" customHeight="false" outlineLevel="0" collapsed="false">
      <c r="P1329" s="1" t="n">
        <f aca="false">(B1329/86400)+DATE(1970,1,1)</f>
        <v>25569</v>
      </c>
    </row>
    <row r="1330" customFormat="false" ht="12.8" hidden="false" customHeight="false" outlineLevel="0" collapsed="false">
      <c r="P1330" s="1" t="n">
        <f aca="false">(B1330/86400)+DATE(1970,1,1)</f>
        <v>25569</v>
      </c>
    </row>
    <row r="1331" customFormat="false" ht="12.8" hidden="false" customHeight="false" outlineLevel="0" collapsed="false">
      <c r="P1331" s="1" t="n">
        <f aca="false">(B1331/86400)+DATE(1970,1,1)</f>
        <v>25569</v>
      </c>
    </row>
    <row r="1332" customFormat="false" ht="12.8" hidden="false" customHeight="false" outlineLevel="0" collapsed="false">
      <c r="P1332" s="1" t="n">
        <f aca="false">(B1332/86400)+DATE(1970,1,1)</f>
        <v>25569</v>
      </c>
    </row>
    <row r="1333" customFormat="false" ht="12.8" hidden="false" customHeight="false" outlineLevel="0" collapsed="false">
      <c r="P1333" s="1" t="n">
        <f aca="false">(B1333/86400)+DATE(1970,1,1)</f>
        <v>25569</v>
      </c>
    </row>
    <row r="1334" customFormat="false" ht="12.8" hidden="false" customHeight="false" outlineLevel="0" collapsed="false">
      <c r="P1334" s="1" t="n">
        <f aca="false">(B1334/86400)+DATE(1970,1,1)</f>
        <v>25569</v>
      </c>
    </row>
    <row r="1335" customFormat="false" ht="12.8" hidden="false" customHeight="false" outlineLevel="0" collapsed="false">
      <c r="P1335" s="1" t="n">
        <f aca="false">(B1335/86400)+DATE(1970,1,1)</f>
        <v>25569</v>
      </c>
    </row>
    <row r="1336" customFormat="false" ht="12.8" hidden="false" customHeight="false" outlineLevel="0" collapsed="false">
      <c r="P1336" s="1" t="n">
        <f aca="false">(B1336/86400)+DATE(1970,1,1)</f>
        <v>25569</v>
      </c>
    </row>
    <row r="1337" customFormat="false" ht="12.8" hidden="false" customHeight="false" outlineLevel="0" collapsed="false">
      <c r="P1337" s="1" t="n">
        <f aca="false">(B1337/86400)+DATE(1970,1,1)</f>
        <v>25569</v>
      </c>
    </row>
    <row r="1338" customFormat="false" ht="12.8" hidden="false" customHeight="false" outlineLevel="0" collapsed="false">
      <c r="P1338" s="1" t="n">
        <f aca="false">(B1338/86400)+DATE(1970,1,1)</f>
        <v>25569</v>
      </c>
    </row>
    <row r="1339" customFormat="false" ht="12.8" hidden="false" customHeight="false" outlineLevel="0" collapsed="false">
      <c r="P1339" s="1" t="n">
        <f aca="false">(B1339/86400)+DATE(1970,1,1)</f>
        <v>25569</v>
      </c>
    </row>
    <row r="1340" customFormat="false" ht="12.8" hidden="false" customHeight="false" outlineLevel="0" collapsed="false">
      <c r="P1340" s="1" t="n">
        <f aca="false">(B1340/86400)+DATE(1970,1,1)</f>
        <v>25569</v>
      </c>
    </row>
    <row r="1341" customFormat="false" ht="12.8" hidden="false" customHeight="false" outlineLevel="0" collapsed="false">
      <c r="P1341" s="1" t="n">
        <f aca="false">(B1341/86400)+DATE(1970,1,1)</f>
        <v>25569</v>
      </c>
    </row>
    <row r="1342" customFormat="false" ht="12.8" hidden="false" customHeight="false" outlineLevel="0" collapsed="false">
      <c r="P1342" s="1" t="n">
        <f aca="false">(B1342/86400)+DATE(1970,1,1)</f>
        <v>25569</v>
      </c>
    </row>
    <row r="1343" customFormat="false" ht="12.8" hidden="false" customHeight="false" outlineLevel="0" collapsed="false">
      <c r="P1343" s="1" t="n">
        <f aca="false">(B1343/86400)+DATE(1970,1,1)</f>
        <v>25569</v>
      </c>
    </row>
    <row r="1344" customFormat="false" ht="12.8" hidden="false" customHeight="false" outlineLevel="0" collapsed="false">
      <c r="P1344" s="1" t="n">
        <f aca="false">(B1344/86400)+DATE(1970,1,1)</f>
        <v>25569</v>
      </c>
    </row>
    <row r="1345" customFormat="false" ht="12.8" hidden="false" customHeight="false" outlineLevel="0" collapsed="false">
      <c r="P1345" s="1" t="n">
        <f aca="false">(B1345/86400)+DATE(1970,1,1)</f>
        <v>25569</v>
      </c>
    </row>
    <row r="1346" customFormat="false" ht="12.8" hidden="false" customHeight="false" outlineLevel="0" collapsed="false">
      <c r="P1346" s="1" t="n">
        <f aca="false">(B1346/86400)+DATE(1970,1,1)</f>
        <v>25569</v>
      </c>
    </row>
    <row r="1347" customFormat="false" ht="12.8" hidden="false" customHeight="false" outlineLevel="0" collapsed="false">
      <c r="P1347" s="1" t="n">
        <f aca="false">(B1347/86400)+DATE(1970,1,1)</f>
        <v>25569</v>
      </c>
    </row>
    <row r="1348" customFormat="false" ht="12.8" hidden="false" customHeight="false" outlineLevel="0" collapsed="false">
      <c r="P1348" s="1" t="n">
        <f aca="false">(B1348/86400)+DATE(1970,1,1)</f>
        <v>25569</v>
      </c>
    </row>
    <row r="1349" customFormat="false" ht="12.8" hidden="false" customHeight="false" outlineLevel="0" collapsed="false">
      <c r="P1349" s="1" t="n">
        <f aca="false">(B1349/86400)+DATE(1970,1,1)</f>
        <v>25569</v>
      </c>
    </row>
    <row r="1350" customFormat="false" ht="12.8" hidden="false" customHeight="false" outlineLevel="0" collapsed="false">
      <c r="P1350" s="1" t="n">
        <f aca="false">(B1350/86400)+DATE(1970,1,1)</f>
        <v>25569</v>
      </c>
    </row>
    <row r="1351" customFormat="false" ht="12.8" hidden="false" customHeight="false" outlineLevel="0" collapsed="false">
      <c r="P1351" s="1" t="n">
        <f aca="false">(B1351/86400)+DATE(1970,1,1)</f>
        <v>25569</v>
      </c>
    </row>
    <row r="1352" customFormat="false" ht="12.8" hidden="false" customHeight="false" outlineLevel="0" collapsed="false">
      <c r="P1352" s="1" t="n">
        <f aca="false">(B1352/86400)+DATE(1970,1,1)</f>
        <v>25569</v>
      </c>
    </row>
    <row r="1353" customFormat="false" ht="12.8" hidden="false" customHeight="false" outlineLevel="0" collapsed="false">
      <c r="P1353" s="1" t="n">
        <f aca="false">(B1353/86400)+DATE(1970,1,1)</f>
        <v>25569</v>
      </c>
    </row>
    <row r="1354" customFormat="false" ht="12.8" hidden="false" customHeight="false" outlineLevel="0" collapsed="false">
      <c r="P1354" s="1" t="n">
        <f aca="false">(B1354/86400)+DATE(1970,1,1)</f>
        <v>25569</v>
      </c>
    </row>
    <row r="1355" customFormat="false" ht="12.8" hidden="false" customHeight="false" outlineLevel="0" collapsed="false">
      <c r="P1355" s="1" t="n">
        <f aca="false">(B1355/86400)+DATE(1970,1,1)</f>
        <v>25569</v>
      </c>
    </row>
    <row r="1356" customFormat="false" ht="12.8" hidden="false" customHeight="false" outlineLevel="0" collapsed="false">
      <c r="P1356" s="1" t="n">
        <f aca="false">(B1356/86400)+DATE(1970,1,1)</f>
        <v>25569</v>
      </c>
    </row>
    <row r="1357" customFormat="false" ht="12.8" hidden="false" customHeight="false" outlineLevel="0" collapsed="false">
      <c r="P1357" s="1" t="n">
        <f aca="false">(B1357/86400)+DATE(1970,1,1)</f>
        <v>25569</v>
      </c>
    </row>
    <row r="1358" customFormat="false" ht="12.8" hidden="false" customHeight="false" outlineLevel="0" collapsed="false">
      <c r="P1358" s="1" t="n">
        <f aca="false">(B1358/86400)+DATE(1970,1,1)</f>
        <v>25569</v>
      </c>
    </row>
    <row r="1359" customFormat="false" ht="12.8" hidden="false" customHeight="false" outlineLevel="0" collapsed="false">
      <c r="P1359" s="1" t="n">
        <f aca="false">(B1359/86400)+DATE(1970,1,1)</f>
        <v>25569</v>
      </c>
    </row>
    <row r="1360" customFormat="false" ht="12.8" hidden="false" customHeight="false" outlineLevel="0" collapsed="false">
      <c r="P1360" s="1" t="n">
        <f aca="false">(B1360/86400)+DATE(1970,1,1)</f>
        <v>25569</v>
      </c>
    </row>
    <row r="1361" customFormat="false" ht="12.8" hidden="false" customHeight="false" outlineLevel="0" collapsed="false">
      <c r="P1361" s="1" t="n">
        <f aca="false">(B1361/86400)+DATE(1970,1,1)</f>
        <v>25569</v>
      </c>
    </row>
    <row r="1362" customFormat="false" ht="12.8" hidden="false" customHeight="false" outlineLevel="0" collapsed="false">
      <c r="P1362" s="1" t="n">
        <f aca="false">(B1362/86400)+DATE(1970,1,1)</f>
        <v>25569</v>
      </c>
    </row>
    <row r="1363" customFormat="false" ht="12.8" hidden="false" customHeight="false" outlineLevel="0" collapsed="false">
      <c r="P1363" s="1" t="n">
        <f aca="false">(B1363/86400)+DATE(1970,1,1)</f>
        <v>25569</v>
      </c>
    </row>
    <row r="1364" customFormat="false" ht="12.8" hidden="false" customHeight="false" outlineLevel="0" collapsed="false">
      <c r="P1364" s="1" t="n">
        <f aca="false">(B1364/86400)+DATE(1970,1,1)</f>
        <v>25569</v>
      </c>
    </row>
    <row r="1365" customFormat="false" ht="12.8" hidden="false" customHeight="false" outlineLevel="0" collapsed="false">
      <c r="P1365" s="1" t="n">
        <f aca="false">(B1365/86400)+DATE(1970,1,1)</f>
        <v>25569</v>
      </c>
    </row>
    <row r="1366" customFormat="false" ht="12.8" hidden="false" customHeight="false" outlineLevel="0" collapsed="false">
      <c r="P1366" s="1" t="n">
        <f aca="false">(B1366/86400)+DATE(1970,1,1)</f>
        <v>25569</v>
      </c>
    </row>
    <row r="1367" customFormat="false" ht="12.8" hidden="false" customHeight="false" outlineLevel="0" collapsed="false">
      <c r="P1367" s="1" t="n">
        <f aca="false">(B1367/86400)+DATE(1970,1,1)</f>
        <v>25569</v>
      </c>
    </row>
    <row r="1368" customFormat="false" ht="12.8" hidden="false" customHeight="false" outlineLevel="0" collapsed="false">
      <c r="P1368" s="1" t="n">
        <f aca="false">(B1368/86400)+DATE(1970,1,1)</f>
        <v>25569</v>
      </c>
    </row>
    <row r="1369" customFormat="false" ht="12.8" hidden="false" customHeight="false" outlineLevel="0" collapsed="false">
      <c r="P1369" s="1" t="n">
        <f aca="false">(B1369/86400)+DATE(1970,1,1)</f>
        <v>25569</v>
      </c>
    </row>
    <row r="1370" customFormat="false" ht="12.8" hidden="false" customHeight="false" outlineLevel="0" collapsed="false">
      <c r="P1370" s="1" t="n">
        <f aca="false">(B1370/86400)+DATE(1970,1,1)</f>
        <v>25569</v>
      </c>
    </row>
    <row r="1371" customFormat="false" ht="12.8" hidden="false" customHeight="false" outlineLevel="0" collapsed="false">
      <c r="P1371" s="1" t="n">
        <f aca="false">(B1371/86400)+DATE(1970,1,1)</f>
        <v>25569</v>
      </c>
    </row>
    <row r="1372" customFormat="false" ht="12.8" hidden="false" customHeight="false" outlineLevel="0" collapsed="false">
      <c r="P1372" s="1" t="n">
        <f aca="false">(B1372/86400)+DATE(1970,1,1)</f>
        <v>25569</v>
      </c>
    </row>
    <row r="1373" customFormat="false" ht="12.8" hidden="false" customHeight="false" outlineLevel="0" collapsed="false">
      <c r="P1373" s="1" t="n">
        <f aca="false">(B1373/86400)+DATE(1970,1,1)</f>
        <v>25569</v>
      </c>
    </row>
    <row r="1374" customFormat="false" ht="12.8" hidden="false" customHeight="false" outlineLevel="0" collapsed="false">
      <c r="P1374" s="1" t="n">
        <f aca="false">(B1374/86400)+DATE(1970,1,1)</f>
        <v>25569</v>
      </c>
    </row>
    <row r="1375" customFormat="false" ht="12.8" hidden="false" customHeight="false" outlineLevel="0" collapsed="false">
      <c r="P1375" s="1" t="n">
        <f aca="false">(B1375/86400)+DATE(1970,1,1)</f>
        <v>25569</v>
      </c>
    </row>
    <row r="1376" customFormat="false" ht="12.8" hidden="false" customHeight="false" outlineLevel="0" collapsed="false">
      <c r="P1376" s="1" t="n">
        <f aca="false">(B1376/86400)+DATE(1970,1,1)</f>
        <v>25569</v>
      </c>
    </row>
    <row r="1377" customFormat="false" ht="12.8" hidden="false" customHeight="false" outlineLevel="0" collapsed="false">
      <c r="P1377" s="1" t="n">
        <f aca="false">(B1377/86400)+DATE(1970,1,1)</f>
        <v>25569</v>
      </c>
    </row>
    <row r="1378" customFormat="false" ht="12.8" hidden="false" customHeight="false" outlineLevel="0" collapsed="false">
      <c r="P1378" s="1" t="n">
        <f aca="false">(B1378/86400)+DATE(1970,1,1)</f>
        <v>25569</v>
      </c>
    </row>
    <row r="1379" customFormat="false" ht="12.8" hidden="false" customHeight="false" outlineLevel="0" collapsed="false">
      <c r="P1379" s="1" t="n">
        <f aca="false">(B1379/86400)+DATE(1970,1,1)</f>
        <v>25569</v>
      </c>
    </row>
    <row r="1380" customFormat="false" ht="12.8" hidden="false" customHeight="false" outlineLevel="0" collapsed="false">
      <c r="P1380" s="1" t="n">
        <f aca="false">(B1380/86400)+DATE(1970,1,1)</f>
        <v>25569</v>
      </c>
    </row>
    <row r="1381" customFormat="false" ht="12.8" hidden="false" customHeight="false" outlineLevel="0" collapsed="false">
      <c r="P1381" s="1" t="n">
        <f aca="false">(B1381/86400)+DATE(1970,1,1)</f>
        <v>25569</v>
      </c>
    </row>
    <row r="1382" customFormat="false" ht="12.8" hidden="false" customHeight="false" outlineLevel="0" collapsed="false">
      <c r="P1382" s="1" t="n">
        <f aca="false">(B1382/86400)+DATE(1970,1,1)</f>
        <v>25569</v>
      </c>
    </row>
    <row r="1383" customFormat="false" ht="12.8" hidden="false" customHeight="false" outlineLevel="0" collapsed="false">
      <c r="P1383" s="1" t="n">
        <f aca="false">(B1383/86400)+DATE(1970,1,1)</f>
        <v>25569</v>
      </c>
    </row>
    <row r="1384" customFormat="false" ht="12.8" hidden="false" customHeight="false" outlineLevel="0" collapsed="false">
      <c r="P1384" s="1" t="n">
        <f aca="false">(B1384/86400)+DATE(1970,1,1)</f>
        <v>25569</v>
      </c>
    </row>
    <row r="1385" customFormat="false" ht="12.8" hidden="false" customHeight="false" outlineLevel="0" collapsed="false">
      <c r="P1385" s="1" t="n">
        <f aca="false">(B1385/86400)+DATE(1970,1,1)</f>
        <v>25569</v>
      </c>
    </row>
    <row r="1386" customFormat="false" ht="12.8" hidden="false" customHeight="false" outlineLevel="0" collapsed="false">
      <c r="P1386" s="1" t="n">
        <f aca="false">(B1386/86400)+DATE(1970,1,1)</f>
        <v>25569</v>
      </c>
    </row>
    <row r="1387" customFormat="false" ht="12.8" hidden="false" customHeight="false" outlineLevel="0" collapsed="false">
      <c r="P1387" s="1" t="n">
        <f aca="false">(B1387/86400)+DATE(1970,1,1)</f>
        <v>25569</v>
      </c>
    </row>
    <row r="1388" customFormat="false" ht="12.8" hidden="false" customHeight="false" outlineLevel="0" collapsed="false">
      <c r="P1388" s="1" t="n">
        <f aca="false">(B1388/86400)+DATE(1970,1,1)</f>
        <v>25569</v>
      </c>
    </row>
    <row r="1389" customFormat="false" ht="12.8" hidden="false" customHeight="false" outlineLevel="0" collapsed="false">
      <c r="P1389" s="1" t="n">
        <f aca="false">(B1389/86400)+DATE(1970,1,1)</f>
        <v>25569</v>
      </c>
    </row>
    <row r="1390" customFormat="false" ht="12.8" hidden="false" customHeight="false" outlineLevel="0" collapsed="false">
      <c r="P1390" s="1" t="n">
        <f aca="false">(B1390/86400)+DATE(1970,1,1)</f>
        <v>25569</v>
      </c>
    </row>
    <row r="1391" customFormat="false" ht="12.8" hidden="false" customHeight="false" outlineLevel="0" collapsed="false">
      <c r="P1391" s="1" t="n">
        <f aca="false">(B1391/86400)+DATE(1970,1,1)</f>
        <v>25569</v>
      </c>
    </row>
    <row r="1392" customFormat="false" ht="12.8" hidden="false" customHeight="false" outlineLevel="0" collapsed="false">
      <c r="P1392" s="1" t="n">
        <f aca="false">(B1392/86400)+DATE(1970,1,1)</f>
        <v>25569</v>
      </c>
    </row>
    <row r="1393" customFormat="false" ht="12.8" hidden="false" customHeight="false" outlineLevel="0" collapsed="false">
      <c r="P1393" s="1" t="n">
        <f aca="false">(B1393/86400)+DATE(1970,1,1)</f>
        <v>25569</v>
      </c>
    </row>
    <row r="1394" customFormat="false" ht="12.8" hidden="false" customHeight="false" outlineLevel="0" collapsed="false">
      <c r="P1394" s="1" t="n">
        <f aca="false">(B1394/86400)+DATE(1970,1,1)</f>
        <v>25569</v>
      </c>
    </row>
    <row r="1395" customFormat="false" ht="12.8" hidden="false" customHeight="false" outlineLevel="0" collapsed="false">
      <c r="P1395" s="1" t="n">
        <f aca="false">(B1395/86400)+DATE(1970,1,1)</f>
        <v>25569</v>
      </c>
    </row>
    <row r="1396" customFormat="false" ht="12.8" hidden="false" customHeight="false" outlineLevel="0" collapsed="false">
      <c r="P1396" s="1" t="n">
        <f aca="false">(B1396/86400)+DATE(1970,1,1)</f>
        <v>25569</v>
      </c>
    </row>
    <row r="1397" customFormat="false" ht="12.8" hidden="false" customHeight="false" outlineLevel="0" collapsed="false">
      <c r="P1397" s="1" t="n">
        <f aca="false">(B1397/86400)+DATE(1970,1,1)</f>
        <v>25569</v>
      </c>
    </row>
    <row r="1398" customFormat="false" ht="12.8" hidden="false" customHeight="false" outlineLevel="0" collapsed="false">
      <c r="P1398" s="1" t="n">
        <f aca="false">(B1398/86400)+DATE(1970,1,1)</f>
        <v>25569</v>
      </c>
    </row>
    <row r="1399" customFormat="false" ht="12.8" hidden="false" customHeight="false" outlineLevel="0" collapsed="false">
      <c r="P1399" s="1" t="n">
        <f aca="false">(B1399/86400)+DATE(1970,1,1)</f>
        <v>25569</v>
      </c>
    </row>
    <row r="1400" customFormat="false" ht="12.8" hidden="false" customHeight="false" outlineLevel="0" collapsed="false">
      <c r="P1400" s="1" t="n">
        <f aca="false">(B1400/86400)+DATE(1970,1,1)</f>
        <v>25569</v>
      </c>
    </row>
    <row r="1401" customFormat="false" ht="12.8" hidden="false" customHeight="false" outlineLevel="0" collapsed="false">
      <c r="P1401" s="1" t="n">
        <f aca="false">(B1401/86400)+DATE(1970,1,1)</f>
        <v>25569</v>
      </c>
    </row>
    <row r="1402" customFormat="false" ht="12.8" hidden="false" customHeight="false" outlineLevel="0" collapsed="false">
      <c r="P1402" s="1" t="n">
        <f aca="false">(B1402/86400)+DATE(1970,1,1)</f>
        <v>25569</v>
      </c>
    </row>
    <row r="1403" customFormat="false" ht="12.8" hidden="false" customHeight="false" outlineLevel="0" collapsed="false">
      <c r="P1403" s="1" t="n">
        <f aca="false">(B1403/86400)+DATE(1970,1,1)</f>
        <v>25569</v>
      </c>
    </row>
    <row r="1404" customFormat="false" ht="12.8" hidden="false" customHeight="false" outlineLevel="0" collapsed="false">
      <c r="P1404" s="1" t="n">
        <f aca="false">(B1404/86400)+DATE(1970,1,1)</f>
        <v>25569</v>
      </c>
    </row>
    <row r="1405" customFormat="false" ht="12.8" hidden="false" customHeight="false" outlineLevel="0" collapsed="false">
      <c r="P1405" s="1" t="n">
        <f aca="false">(B1405/86400)+DATE(1970,1,1)</f>
        <v>25569</v>
      </c>
    </row>
    <row r="1406" customFormat="false" ht="12.8" hidden="false" customHeight="false" outlineLevel="0" collapsed="false">
      <c r="P1406" s="1" t="n">
        <f aca="false">(B1406/86400)+DATE(1970,1,1)</f>
        <v>25569</v>
      </c>
    </row>
    <row r="1407" customFormat="false" ht="12.8" hidden="false" customHeight="false" outlineLevel="0" collapsed="false">
      <c r="P1407" s="1" t="n">
        <f aca="false">(B1407/86400)+DATE(1970,1,1)</f>
        <v>25569</v>
      </c>
    </row>
    <row r="1408" customFormat="false" ht="12.8" hidden="false" customHeight="false" outlineLevel="0" collapsed="false">
      <c r="P1408" s="1" t="n">
        <f aca="false">(B1408/86400)+DATE(1970,1,1)</f>
        <v>25569</v>
      </c>
    </row>
    <row r="1409" customFormat="false" ht="12.8" hidden="false" customHeight="false" outlineLevel="0" collapsed="false">
      <c r="P1409" s="1" t="n">
        <f aca="false">(B1409/86400)+DATE(1970,1,1)</f>
        <v>25569</v>
      </c>
    </row>
    <row r="1410" customFormat="false" ht="12.8" hidden="false" customHeight="false" outlineLevel="0" collapsed="false">
      <c r="P1410" s="1" t="n">
        <f aca="false">(B1410/86400)+DATE(1970,1,1)</f>
        <v>25569</v>
      </c>
    </row>
    <row r="1411" customFormat="false" ht="12.8" hidden="false" customHeight="false" outlineLevel="0" collapsed="false">
      <c r="P1411" s="1" t="n">
        <f aca="false">(B1411/86400)+DATE(1970,1,1)</f>
        <v>25569</v>
      </c>
    </row>
    <row r="1412" customFormat="false" ht="12.8" hidden="false" customHeight="false" outlineLevel="0" collapsed="false">
      <c r="P1412" s="1" t="n">
        <f aca="false">(B1412/86400)+DATE(1970,1,1)</f>
        <v>25569</v>
      </c>
    </row>
    <row r="1413" customFormat="false" ht="12.8" hidden="false" customHeight="false" outlineLevel="0" collapsed="false">
      <c r="P1413" s="1" t="n">
        <f aca="false">(B1413/86400)+DATE(1970,1,1)</f>
        <v>25569</v>
      </c>
    </row>
    <row r="1414" customFormat="false" ht="12.8" hidden="false" customHeight="false" outlineLevel="0" collapsed="false">
      <c r="P1414" s="1" t="n">
        <f aca="false">(B1414/86400)+DATE(1970,1,1)</f>
        <v>25569</v>
      </c>
    </row>
    <row r="1415" customFormat="false" ht="12.8" hidden="false" customHeight="false" outlineLevel="0" collapsed="false">
      <c r="P1415" s="1" t="n">
        <f aca="false">(B1415/86400)+DATE(1970,1,1)</f>
        <v>25569</v>
      </c>
    </row>
    <row r="1416" customFormat="false" ht="12.8" hidden="false" customHeight="false" outlineLevel="0" collapsed="false">
      <c r="P1416" s="1" t="n">
        <f aca="false">(B1416/86400)+DATE(1970,1,1)</f>
        <v>25569</v>
      </c>
    </row>
    <row r="1417" customFormat="false" ht="12.8" hidden="false" customHeight="false" outlineLevel="0" collapsed="false">
      <c r="P1417" s="1" t="n">
        <f aca="false">(B1417/86400)+DATE(1970,1,1)</f>
        <v>25569</v>
      </c>
    </row>
    <row r="1418" customFormat="false" ht="12.8" hidden="false" customHeight="false" outlineLevel="0" collapsed="false">
      <c r="P1418" s="1" t="n">
        <f aca="false">(B1418/86400)+DATE(1970,1,1)</f>
        <v>25569</v>
      </c>
    </row>
    <row r="1419" customFormat="false" ht="12.8" hidden="false" customHeight="false" outlineLevel="0" collapsed="false">
      <c r="P1419" s="1" t="n">
        <f aca="false">(B1419/86400)+DATE(1970,1,1)</f>
        <v>25569</v>
      </c>
    </row>
    <row r="1420" customFormat="false" ht="12.8" hidden="false" customHeight="false" outlineLevel="0" collapsed="false">
      <c r="P1420" s="1" t="n">
        <f aca="false">(B1420/86400)+DATE(1970,1,1)</f>
        <v>25569</v>
      </c>
    </row>
    <row r="1421" customFormat="false" ht="12.8" hidden="false" customHeight="false" outlineLevel="0" collapsed="false">
      <c r="P1421" s="1" t="n">
        <f aca="false">(B1421/86400)+DATE(1970,1,1)</f>
        <v>25569</v>
      </c>
    </row>
    <row r="1422" customFormat="false" ht="12.8" hidden="false" customHeight="false" outlineLevel="0" collapsed="false">
      <c r="P1422" s="1" t="n">
        <f aca="false">(B1422/86400)+DATE(1970,1,1)</f>
        <v>25569</v>
      </c>
    </row>
    <row r="1423" customFormat="false" ht="12.8" hidden="false" customHeight="false" outlineLevel="0" collapsed="false">
      <c r="P1423" s="1" t="n">
        <f aca="false">(B1423/86400)+DATE(1970,1,1)</f>
        <v>25569</v>
      </c>
    </row>
    <row r="1424" customFormat="false" ht="12.8" hidden="false" customHeight="false" outlineLevel="0" collapsed="false">
      <c r="P1424" s="1" t="n">
        <f aca="false">(B1424/86400)+DATE(1970,1,1)</f>
        <v>25569</v>
      </c>
    </row>
    <row r="1425" customFormat="false" ht="12.8" hidden="false" customHeight="false" outlineLevel="0" collapsed="false">
      <c r="P1425" s="1" t="n">
        <f aca="false">(B1425/86400)+DATE(1970,1,1)</f>
        <v>25569</v>
      </c>
    </row>
    <row r="1426" customFormat="false" ht="12.8" hidden="false" customHeight="false" outlineLevel="0" collapsed="false">
      <c r="P1426" s="1" t="n">
        <f aca="false">(B1426/86400)+DATE(1970,1,1)</f>
        <v>25569</v>
      </c>
    </row>
    <row r="1427" customFormat="false" ht="12.8" hidden="false" customHeight="false" outlineLevel="0" collapsed="false">
      <c r="P1427" s="1" t="n">
        <f aca="false">(B1427/86400)+DATE(1970,1,1)</f>
        <v>25569</v>
      </c>
    </row>
    <row r="1428" customFormat="false" ht="12.8" hidden="false" customHeight="false" outlineLevel="0" collapsed="false">
      <c r="P1428" s="1" t="n">
        <f aca="false">(B1428/86400)+DATE(1970,1,1)</f>
        <v>25569</v>
      </c>
    </row>
    <row r="1429" customFormat="false" ht="12.8" hidden="false" customHeight="false" outlineLevel="0" collapsed="false">
      <c r="P1429" s="1" t="n">
        <f aca="false">(B1429/86400)+DATE(1970,1,1)</f>
        <v>25569</v>
      </c>
    </row>
    <row r="1430" customFormat="false" ht="12.8" hidden="false" customHeight="false" outlineLevel="0" collapsed="false">
      <c r="P1430" s="1" t="n">
        <f aca="false">(B1430/86400)+DATE(1970,1,1)</f>
        <v>25569</v>
      </c>
    </row>
    <row r="1431" customFormat="false" ht="12.8" hidden="false" customHeight="false" outlineLevel="0" collapsed="false">
      <c r="P1431" s="1" t="n">
        <f aca="false">(B1431/86400)+DATE(1970,1,1)</f>
        <v>25569</v>
      </c>
    </row>
    <row r="1432" customFormat="false" ht="12.8" hidden="false" customHeight="false" outlineLevel="0" collapsed="false">
      <c r="P1432" s="1" t="n">
        <f aca="false">(B1432/86400)+DATE(1970,1,1)</f>
        <v>25569</v>
      </c>
    </row>
    <row r="1433" customFormat="false" ht="12.8" hidden="false" customHeight="false" outlineLevel="0" collapsed="false">
      <c r="P1433" s="1" t="n">
        <f aca="false">(B1433/86400)+DATE(1970,1,1)</f>
        <v>25569</v>
      </c>
    </row>
    <row r="1434" customFormat="false" ht="12.8" hidden="false" customHeight="false" outlineLevel="0" collapsed="false">
      <c r="P1434" s="1" t="n">
        <f aca="false">(B1434/86400)+DATE(1970,1,1)</f>
        <v>25569</v>
      </c>
    </row>
    <row r="1435" customFormat="false" ht="12.8" hidden="false" customHeight="false" outlineLevel="0" collapsed="false">
      <c r="P1435" s="1" t="n">
        <f aca="false">(B1435/86400)+DATE(1970,1,1)</f>
        <v>25569</v>
      </c>
    </row>
    <row r="1436" customFormat="false" ht="12.8" hidden="false" customHeight="false" outlineLevel="0" collapsed="false">
      <c r="P1436" s="1" t="n">
        <f aca="false">(B1436/86400)+DATE(1970,1,1)</f>
        <v>25569</v>
      </c>
    </row>
    <row r="1437" customFormat="false" ht="12.8" hidden="false" customHeight="false" outlineLevel="0" collapsed="false">
      <c r="P1437" s="1" t="n">
        <f aca="false">(B1437/86400)+DATE(1970,1,1)</f>
        <v>25569</v>
      </c>
    </row>
    <row r="1438" customFormat="false" ht="12.8" hidden="false" customHeight="false" outlineLevel="0" collapsed="false">
      <c r="P1438" s="1" t="n">
        <f aca="false">(B1438/86400)+DATE(1970,1,1)</f>
        <v>25569</v>
      </c>
    </row>
    <row r="1439" customFormat="false" ht="12.8" hidden="false" customHeight="false" outlineLevel="0" collapsed="false">
      <c r="P1439" s="1" t="n">
        <f aca="false">(B1439/86400)+DATE(1970,1,1)</f>
        <v>25569</v>
      </c>
    </row>
    <row r="1440" customFormat="false" ht="12.8" hidden="false" customHeight="false" outlineLevel="0" collapsed="false">
      <c r="P1440" s="1" t="n">
        <f aca="false">(B1440/86400)+DATE(1970,1,1)</f>
        <v>25569</v>
      </c>
    </row>
    <row r="1441" customFormat="false" ht="12.8" hidden="false" customHeight="false" outlineLevel="0" collapsed="false">
      <c r="P1441" s="1" t="n">
        <f aca="false">(B1441/86400)+DATE(1970,1,1)</f>
        <v>25569</v>
      </c>
    </row>
    <row r="1442" customFormat="false" ht="12.8" hidden="false" customHeight="false" outlineLevel="0" collapsed="false">
      <c r="P1442" s="1" t="n">
        <f aca="false">(B1442/86400)+DATE(1970,1,1)</f>
        <v>25569</v>
      </c>
    </row>
    <row r="1443" customFormat="false" ht="12.8" hidden="false" customHeight="false" outlineLevel="0" collapsed="false">
      <c r="P1443" s="1" t="n">
        <f aca="false">(B1443/86400)+DATE(1970,1,1)</f>
        <v>25569</v>
      </c>
    </row>
    <row r="1444" customFormat="false" ht="12.8" hidden="false" customHeight="false" outlineLevel="0" collapsed="false">
      <c r="P1444" s="1" t="n">
        <f aca="false">(B1444/86400)+DATE(1970,1,1)</f>
        <v>25569</v>
      </c>
    </row>
    <row r="1445" customFormat="false" ht="12.8" hidden="false" customHeight="false" outlineLevel="0" collapsed="false">
      <c r="P1445" s="1" t="n">
        <f aca="false">(B1445/86400)+DATE(1970,1,1)</f>
        <v>25569</v>
      </c>
    </row>
    <row r="1446" customFormat="false" ht="12.8" hidden="false" customHeight="false" outlineLevel="0" collapsed="false">
      <c r="P1446" s="1" t="n">
        <f aca="false">(B1446/86400)+DATE(1970,1,1)</f>
        <v>25569</v>
      </c>
    </row>
    <row r="1447" customFormat="false" ht="12.8" hidden="false" customHeight="false" outlineLevel="0" collapsed="false">
      <c r="P1447" s="1" t="n">
        <f aca="false">(B1447/86400)+DATE(1970,1,1)</f>
        <v>25569</v>
      </c>
    </row>
    <row r="1448" customFormat="false" ht="12.8" hidden="false" customHeight="false" outlineLevel="0" collapsed="false">
      <c r="P1448" s="1" t="n">
        <f aca="false">(B1448/86400)+DATE(1970,1,1)</f>
        <v>25569</v>
      </c>
    </row>
    <row r="1449" customFormat="false" ht="12.8" hidden="false" customHeight="false" outlineLevel="0" collapsed="false">
      <c r="P1449" s="1" t="n">
        <f aca="false">(B1449/86400)+DATE(1970,1,1)</f>
        <v>25569</v>
      </c>
    </row>
    <row r="1450" customFormat="false" ht="12.8" hidden="false" customHeight="false" outlineLevel="0" collapsed="false">
      <c r="P1450" s="1" t="n">
        <f aca="false">(B1450/86400)+DATE(1970,1,1)</f>
        <v>25569</v>
      </c>
    </row>
    <row r="1451" customFormat="false" ht="12.8" hidden="false" customHeight="false" outlineLevel="0" collapsed="false">
      <c r="P1451" s="1" t="n">
        <f aca="false">(B1451/86400)+DATE(1970,1,1)</f>
        <v>25569</v>
      </c>
    </row>
    <row r="1452" customFormat="false" ht="12.8" hidden="false" customHeight="false" outlineLevel="0" collapsed="false">
      <c r="P1452" s="1" t="n">
        <f aca="false">(B1452/86400)+DATE(1970,1,1)</f>
        <v>25569</v>
      </c>
    </row>
    <row r="1453" customFormat="false" ht="12.8" hidden="false" customHeight="false" outlineLevel="0" collapsed="false">
      <c r="P1453" s="1" t="n">
        <f aca="false">(B1453/86400)+DATE(1970,1,1)</f>
        <v>25569</v>
      </c>
    </row>
    <row r="1454" customFormat="false" ht="12.8" hidden="false" customHeight="false" outlineLevel="0" collapsed="false">
      <c r="P1454" s="1" t="n">
        <f aca="false">(B1454/86400)+DATE(1970,1,1)</f>
        <v>25569</v>
      </c>
    </row>
    <row r="1455" customFormat="false" ht="12.8" hidden="false" customHeight="false" outlineLevel="0" collapsed="false">
      <c r="P1455" s="1" t="n">
        <f aca="false">(B1455/86400)+DATE(1970,1,1)</f>
        <v>25569</v>
      </c>
    </row>
    <row r="1456" customFormat="false" ht="12.8" hidden="false" customHeight="false" outlineLevel="0" collapsed="false">
      <c r="P1456" s="1" t="n">
        <f aca="false">(B1456/86400)+DATE(1970,1,1)</f>
        <v>25569</v>
      </c>
    </row>
    <row r="1457" customFormat="false" ht="12.8" hidden="false" customHeight="false" outlineLevel="0" collapsed="false">
      <c r="P1457" s="1" t="n">
        <f aca="false">(B1457/86400)+DATE(1970,1,1)</f>
        <v>25569</v>
      </c>
    </row>
    <row r="1458" customFormat="false" ht="12.8" hidden="false" customHeight="false" outlineLevel="0" collapsed="false">
      <c r="P1458" s="1" t="n">
        <f aca="false">(B1458/86400)+DATE(1970,1,1)</f>
        <v>25569</v>
      </c>
    </row>
    <row r="1459" customFormat="false" ht="12.8" hidden="false" customHeight="false" outlineLevel="0" collapsed="false">
      <c r="P1459" s="1" t="n">
        <f aca="false">(B1459/86400)+DATE(1970,1,1)</f>
        <v>25569</v>
      </c>
    </row>
    <row r="1460" customFormat="false" ht="12.8" hidden="false" customHeight="false" outlineLevel="0" collapsed="false">
      <c r="P1460" s="1" t="n">
        <f aca="false">(B1460/86400)+DATE(1970,1,1)</f>
        <v>25569</v>
      </c>
    </row>
    <row r="1461" customFormat="false" ht="12.8" hidden="false" customHeight="false" outlineLevel="0" collapsed="false">
      <c r="P1461" s="1" t="n">
        <f aca="false">(B1461/86400)+DATE(1970,1,1)</f>
        <v>25569</v>
      </c>
    </row>
    <row r="1462" customFormat="false" ht="12.8" hidden="false" customHeight="false" outlineLevel="0" collapsed="false">
      <c r="P1462" s="1" t="n">
        <f aca="false">(B1462/86400)+DATE(1970,1,1)</f>
        <v>25569</v>
      </c>
    </row>
    <row r="1463" customFormat="false" ht="12.8" hidden="false" customHeight="false" outlineLevel="0" collapsed="false">
      <c r="P1463" s="1" t="n">
        <f aca="false">(B1463/86400)+DATE(1970,1,1)</f>
        <v>25569</v>
      </c>
    </row>
    <row r="1464" customFormat="false" ht="12.8" hidden="false" customHeight="false" outlineLevel="0" collapsed="false">
      <c r="P1464" s="1" t="n">
        <f aca="false">(B1464/86400)+DATE(1970,1,1)</f>
        <v>25569</v>
      </c>
    </row>
    <row r="1465" customFormat="false" ht="12.8" hidden="false" customHeight="false" outlineLevel="0" collapsed="false">
      <c r="P1465" s="1" t="n">
        <f aca="false">(B1465/86400)+DATE(1970,1,1)</f>
        <v>25569</v>
      </c>
    </row>
    <row r="1466" customFormat="false" ht="12.8" hidden="false" customHeight="false" outlineLevel="0" collapsed="false">
      <c r="P1466" s="1" t="n">
        <f aca="false">(B1466/86400)+DATE(1970,1,1)</f>
        <v>25569</v>
      </c>
    </row>
    <row r="1467" customFormat="false" ht="12.8" hidden="false" customHeight="false" outlineLevel="0" collapsed="false">
      <c r="P1467" s="1" t="n">
        <f aca="false">(B1467/86400)+DATE(1970,1,1)</f>
        <v>25569</v>
      </c>
    </row>
    <row r="1468" customFormat="false" ht="12.8" hidden="false" customHeight="false" outlineLevel="0" collapsed="false">
      <c r="P1468" s="1" t="n">
        <f aca="false">(B1468/86400)+DATE(1970,1,1)</f>
        <v>25569</v>
      </c>
    </row>
    <row r="1469" customFormat="false" ht="12.8" hidden="false" customHeight="false" outlineLevel="0" collapsed="false">
      <c r="P1469" s="1" t="n">
        <f aca="false">(B1469/86400)+DATE(1970,1,1)</f>
        <v>25569</v>
      </c>
    </row>
    <row r="1470" customFormat="false" ht="12.8" hidden="false" customHeight="false" outlineLevel="0" collapsed="false">
      <c r="P1470" s="1" t="n">
        <f aca="false">(B1470/86400)+DATE(1970,1,1)</f>
        <v>25569</v>
      </c>
    </row>
    <row r="1471" customFormat="false" ht="12.8" hidden="false" customHeight="false" outlineLevel="0" collapsed="false">
      <c r="P1471" s="1" t="n">
        <f aca="false">(B1471/86400)+DATE(1970,1,1)</f>
        <v>25569</v>
      </c>
    </row>
    <row r="1472" customFormat="false" ht="12.8" hidden="false" customHeight="false" outlineLevel="0" collapsed="false">
      <c r="P1472" s="1" t="n">
        <f aca="false">(B1472/86400)+DATE(1970,1,1)</f>
        <v>25569</v>
      </c>
    </row>
    <row r="1473" customFormat="false" ht="12.8" hidden="false" customHeight="false" outlineLevel="0" collapsed="false">
      <c r="P1473" s="1" t="n">
        <f aca="false">(B1473/86400)+DATE(1970,1,1)</f>
        <v>25569</v>
      </c>
    </row>
    <row r="1474" customFormat="false" ht="12.8" hidden="false" customHeight="false" outlineLevel="0" collapsed="false">
      <c r="P1474" s="1" t="n">
        <f aca="false">(B1474/86400)+DATE(1970,1,1)</f>
        <v>25569</v>
      </c>
    </row>
    <row r="1475" customFormat="false" ht="12.8" hidden="false" customHeight="false" outlineLevel="0" collapsed="false">
      <c r="P1475" s="1" t="n">
        <f aca="false">(B1475/86400)+DATE(1970,1,1)</f>
        <v>25569</v>
      </c>
    </row>
    <row r="1476" customFormat="false" ht="12.8" hidden="false" customHeight="false" outlineLevel="0" collapsed="false">
      <c r="P1476" s="1" t="n">
        <f aca="false">(B1476/86400)+DATE(1970,1,1)</f>
        <v>25569</v>
      </c>
    </row>
    <row r="1477" customFormat="false" ht="12.8" hidden="false" customHeight="false" outlineLevel="0" collapsed="false">
      <c r="P1477" s="1" t="n">
        <f aca="false">(B1477/86400)+DATE(1970,1,1)</f>
        <v>25569</v>
      </c>
    </row>
    <row r="1478" customFormat="false" ht="12.8" hidden="false" customHeight="false" outlineLevel="0" collapsed="false">
      <c r="P1478" s="1" t="n">
        <f aca="false">(B1478/86400)+DATE(1970,1,1)</f>
        <v>25569</v>
      </c>
    </row>
    <row r="1479" customFormat="false" ht="12.8" hidden="false" customHeight="false" outlineLevel="0" collapsed="false">
      <c r="P1479" s="1" t="n">
        <f aca="false">(B1479/86400)+DATE(1970,1,1)</f>
        <v>25569</v>
      </c>
    </row>
    <row r="1480" customFormat="false" ht="12.8" hidden="false" customHeight="false" outlineLevel="0" collapsed="false">
      <c r="P1480" s="1" t="n">
        <f aca="false">(B1480/86400)+DATE(1970,1,1)</f>
        <v>25569</v>
      </c>
    </row>
    <row r="1481" customFormat="false" ht="12.8" hidden="false" customHeight="false" outlineLevel="0" collapsed="false">
      <c r="P1481" s="1" t="n">
        <f aca="false">(B1481/86400)+DATE(1970,1,1)</f>
        <v>25569</v>
      </c>
    </row>
    <row r="1482" customFormat="false" ht="12.8" hidden="false" customHeight="false" outlineLevel="0" collapsed="false">
      <c r="P1482" s="1" t="n">
        <f aca="false">(B1482/86400)+DATE(1970,1,1)</f>
        <v>25569</v>
      </c>
    </row>
    <row r="1483" customFormat="false" ht="12.8" hidden="false" customHeight="false" outlineLevel="0" collapsed="false">
      <c r="P1483" s="1" t="n">
        <f aca="false">(B1483/86400)+DATE(1970,1,1)</f>
        <v>25569</v>
      </c>
    </row>
    <row r="1484" customFormat="false" ht="12.8" hidden="false" customHeight="false" outlineLevel="0" collapsed="false">
      <c r="P1484" s="1" t="n">
        <f aca="false">(B1484/86400)+DATE(1970,1,1)</f>
        <v>25569</v>
      </c>
    </row>
    <row r="1485" customFormat="false" ht="12.8" hidden="false" customHeight="false" outlineLevel="0" collapsed="false">
      <c r="P1485" s="1" t="n">
        <f aca="false">(B1485/86400)+DATE(1970,1,1)</f>
        <v>25569</v>
      </c>
    </row>
    <row r="1486" customFormat="false" ht="12.8" hidden="false" customHeight="false" outlineLevel="0" collapsed="false">
      <c r="P1486" s="1" t="n">
        <f aca="false">(B1486/86400)+DATE(1970,1,1)</f>
        <v>25569</v>
      </c>
    </row>
    <row r="1487" customFormat="false" ht="12.8" hidden="false" customHeight="false" outlineLevel="0" collapsed="false">
      <c r="P1487" s="1" t="n">
        <f aca="false">(B1487/86400)+DATE(1970,1,1)</f>
        <v>25569</v>
      </c>
    </row>
    <row r="1488" customFormat="false" ht="12.8" hidden="false" customHeight="false" outlineLevel="0" collapsed="false">
      <c r="P1488" s="1" t="n">
        <f aca="false">(B1488/86400)+DATE(1970,1,1)</f>
        <v>25569</v>
      </c>
    </row>
    <row r="1489" customFormat="false" ht="12.8" hidden="false" customHeight="false" outlineLevel="0" collapsed="false">
      <c r="P1489" s="1" t="n">
        <f aca="false">(B1489/86400)+DATE(1970,1,1)</f>
        <v>25569</v>
      </c>
    </row>
    <row r="1490" customFormat="false" ht="12.8" hidden="false" customHeight="false" outlineLevel="0" collapsed="false">
      <c r="P1490" s="1" t="n">
        <f aca="false">(B1490/86400)+DATE(1970,1,1)</f>
        <v>25569</v>
      </c>
    </row>
    <row r="1491" customFormat="false" ht="12.8" hidden="false" customHeight="false" outlineLevel="0" collapsed="false">
      <c r="P1491" s="1" t="n">
        <f aca="false">(B1491/86400)+DATE(1970,1,1)</f>
        <v>25569</v>
      </c>
    </row>
    <row r="1492" customFormat="false" ht="12.8" hidden="false" customHeight="false" outlineLevel="0" collapsed="false">
      <c r="P1492" s="1" t="n">
        <f aca="false">(B1492/86400)+DATE(1970,1,1)</f>
        <v>25569</v>
      </c>
    </row>
    <row r="1493" customFormat="false" ht="12.8" hidden="false" customHeight="false" outlineLevel="0" collapsed="false">
      <c r="P1493" s="1" t="n">
        <f aca="false">(B1493/86400)+DATE(1970,1,1)</f>
        <v>25569</v>
      </c>
    </row>
    <row r="1494" customFormat="false" ht="12.8" hidden="false" customHeight="false" outlineLevel="0" collapsed="false">
      <c r="P1494" s="1" t="n">
        <f aca="false">(B1494/86400)+DATE(1970,1,1)</f>
        <v>25569</v>
      </c>
    </row>
    <row r="1495" customFormat="false" ht="12.8" hidden="false" customHeight="false" outlineLevel="0" collapsed="false">
      <c r="P1495" s="1" t="n">
        <f aca="false">(B1495/86400)+DATE(1970,1,1)</f>
        <v>25569</v>
      </c>
    </row>
    <row r="1496" customFormat="false" ht="12.8" hidden="false" customHeight="false" outlineLevel="0" collapsed="false">
      <c r="P1496" s="1" t="n">
        <f aca="false">(B1496/86400)+DATE(1970,1,1)</f>
        <v>25569</v>
      </c>
    </row>
    <row r="1497" customFormat="false" ht="12.8" hidden="false" customHeight="false" outlineLevel="0" collapsed="false">
      <c r="P1497" s="1" t="n">
        <f aca="false">(B1497/86400)+DATE(1970,1,1)</f>
        <v>25569</v>
      </c>
    </row>
    <row r="1498" customFormat="false" ht="12.8" hidden="false" customHeight="false" outlineLevel="0" collapsed="false">
      <c r="P1498" s="1" t="n">
        <f aca="false">(B1498/86400)+DATE(1970,1,1)</f>
        <v>25569</v>
      </c>
    </row>
    <row r="1499" customFormat="false" ht="12.8" hidden="false" customHeight="false" outlineLevel="0" collapsed="false">
      <c r="P1499" s="1" t="n">
        <f aca="false">(B1499/86400)+DATE(1970,1,1)</f>
        <v>25569</v>
      </c>
    </row>
    <row r="1500" customFormat="false" ht="12.8" hidden="false" customHeight="false" outlineLevel="0" collapsed="false">
      <c r="P1500" s="1" t="n">
        <f aca="false">(B1500/86400)+DATE(1970,1,1)</f>
        <v>25569</v>
      </c>
    </row>
    <row r="1501" customFormat="false" ht="12.8" hidden="false" customHeight="false" outlineLevel="0" collapsed="false">
      <c r="P1501" s="1" t="n">
        <f aca="false">(B1501/86400)+DATE(1970,1,1)</f>
        <v>25569</v>
      </c>
    </row>
    <row r="1502" customFormat="false" ht="12.8" hidden="false" customHeight="false" outlineLevel="0" collapsed="false">
      <c r="P1502" s="1" t="n">
        <f aca="false">(B1502/86400)+DATE(1970,1,1)</f>
        <v>25569</v>
      </c>
    </row>
    <row r="1503" customFormat="false" ht="12.8" hidden="false" customHeight="false" outlineLevel="0" collapsed="false">
      <c r="P1503" s="1" t="n">
        <f aca="false">(B1503/86400)+DATE(1970,1,1)</f>
        <v>25569</v>
      </c>
    </row>
    <row r="1504" customFormat="false" ht="12.8" hidden="false" customHeight="false" outlineLevel="0" collapsed="false">
      <c r="P1504" s="1" t="n">
        <f aca="false">(B1504/86400)+DATE(1970,1,1)</f>
        <v>25569</v>
      </c>
    </row>
    <row r="1505" customFormat="false" ht="12.8" hidden="false" customHeight="false" outlineLevel="0" collapsed="false">
      <c r="P1505" s="1" t="n">
        <f aca="false">(B1505/86400)+DATE(1970,1,1)</f>
        <v>25569</v>
      </c>
    </row>
    <row r="1506" customFormat="false" ht="12.8" hidden="false" customHeight="false" outlineLevel="0" collapsed="false">
      <c r="P1506" s="1" t="n">
        <f aca="false">(B1506/86400)+DATE(1970,1,1)</f>
        <v>25569</v>
      </c>
    </row>
    <row r="1507" customFormat="false" ht="12.8" hidden="false" customHeight="false" outlineLevel="0" collapsed="false">
      <c r="P1507" s="1" t="n">
        <f aca="false">(B1507/86400)+DATE(1970,1,1)</f>
        <v>25569</v>
      </c>
    </row>
    <row r="1508" customFormat="false" ht="12.8" hidden="false" customHeight="false" outlineLevel="0" collapsed="false">
      <c r="P1508" s="1" t="n">
        <f aca="false">(B1508/86400)+DATE(1970,1,1)</f>
        <v>25569</v>
      </c>
    </row>
    <row r="1509" customFormat="false" ht="12.8" hidden="false" customHeight="false" outlineLevel="0" collapsed="false">
      <c r="P1509" s="1" t="n">
        <f aca="false">(B1509/86400)+DATE(1970,1,1)</f>
        <v>25569</v>
      </c>
    </row>
    <row r="1510" customFormat="false" ht="12.8" hidden="false" customHeight="false" outlineLevel="0" collapsed="false">
      <c r="P1510" s="1" t="n">
        <f aca="false">(B1510/86400)+DATE(1970,1,1)</f>
        <v>25569</v>
      </c>
    </row>
    <row r="1511" customFormat="false" ht="12.8" hidden="false" customHeight="false" outlineLevel="0" collapsed="false">
      <c r="P1511" s="1" t="n">
        <f aca="false">(B1511/86400)+DATE(1970,1,1)</f>
        <v>25569</v>
      </c>
    </row>
    <row r="1512" customFormat="false" ht="12.8" hidden="false" customHeight="false" outlineLevel="0" collapsed="false">
      <c r="P1512" s="1" t="n">
        <f aca="false">(B1512/86400)+DATE(1970,1,1)</f>
        <v>25569</v>
      </c>
    </row>
    <row r="1513" customFormat="false" ht="12.8" hidden="false" customHeight="false" outlineLevel="0" collapsed="false">
      <c r="P1513" s="1" t="n">
        <f aca="false">(B1513/86400)+DATE(1970,1,1)</f>
        <v>25569</v>
      </c>
    </row>
    <row r="1514" customFormat="false" ht="12.8" hidden="false" customHeight="false" outlineLevel="0" collapsed="false">
      <c r="P1514" s="1" t="n">
        <f aca="false">(B1514/86400)+DATE(1970,1,1)</f>
        <v>25569</v>
      </c>
    </row>
    <row r="1515" customFormat="false" ht="12.8" hidden="false" customHeight="false" outlineLevel="0" collapsed="false">
      <c r="P1515" s="1" t="n">
        <f aca="false">(B1515/86400)+DATE(1970,1,1)</f>
        <v>25569</v>
      </c>
    </row>
    <row r="1516" customFormat="false" ht="12.8" hidden="false" customHeight="false" outlineLevel="0" collapsed="false">
      <c r="P1516" s="1" t="n">
        <f aca="false">(B1516/86400)+DATE(1970,1,1)</f>
        <v>25569</v>
      </c>
    </row>
    <row r="1517" customFormat="false" ht="12.8" hidden="false" customHeight="false" outlineLevel="0" collapsed="false">
      <c r="P1517" s="1" t="n">
        <f aca="false">(B1517/86400)+DATE(1970,1,1)</f>
        <v>25569</v>
      </c>
    </row>
    <row r="1518" customFormat="false" ht="12.8" hidden="false" customHeight="false" outlineLevel="0" collapsed="false">
      <c r="P1518" s="1" t="n">
        <f aca="false">(B1518/86400)+DATE(1970,1,1)</f>
        <v>25569</v>
      </c>
    </row>
    <row r="1519" customFormat="false" ht="12.8" hidden="false" customHeight="false" outlineLevel="0" collapsed="false">
      <c r="P1519" s="1" t="n">
        <f aca="false">(B1519/86400)+DATE(1970,1,1)</f>
        <v>25569</v>
      </c>
    </row>
    <row r="1520" customFormat="false" ht="12.8" hidden="false" customHeight="false" outlineLevel="0" collapsed="false">
      <c r="P1520" s="1" t="n">
        <f aca="false">(B1520/86400)+DATE(1970,1,1)</f>
        <v>25569</v>
      </c>
    </row>
    <row r="1521" customFormat="false" ht="12.8" hidden="false" customHeight="false" outlineLevel="0" collapsed="false">
      <c r="P1521" s="1" t="n">
        <f aca="false">(B1521/86400)+DATE(1970,1,1)</f>
        <v>25569</v>
      </c>
    </row>
    <row r="1522" customFormat="false" ht="12.8" hidden="false" customHeight="false" outlineLevel="0" collapsed="false">
      <c r="P1522" s="1" t="n">
        <f aca="false">(B1522/86400)+DATE(1970,1,1)</f>
        <v>25569</v>
      </c>
    </row>
    <row r="1523" customFormat="false" ht="12.8" hidden="false" customHeight="false" outlineLevel="0" collapsed="false">
      <c r="P1523" s="1" t="n">
        <f aca="false">(B1523/86400)+DATE(1970,1,1)</f>
        <v>25569</v>
      </c>
    </row>
    <row r="1524" customFormat="false" ht="12.8" hidden="false" customHeight="false" outlineLevel="0" collapsed="false">
      <c r="P1524" s="1" t="n">
        <f aca="false">(B1524/86400)+DATE(1970,1,1)</f>
        <v>25569</v>
      </c>
    </row>
    <row r="1525" customFormat="false" ht="12.8" hidden="false" customHeight="false" outlineLevel="0" collapsed="false">
      <c r="P1525" s="1" t="n">
        <f aca="false">(B1525/86400)+DATE(1970,1,1)</f>
        <v>25569</v>
      </c>
    </row>
    <row r="1526" customFormat="false" ht="12.8" hidden="false" customHeight="false" outlineLevel="0" collapsed="false">
      <c r="P1526" s="1" t="n">
        <f aca="false">(B1526/86400)+DATE(1970,1,1)</f>
        <v>25569</v>
      </c>
    </row>
    <row r="1527" customFormat="false" ht="12.8" hidden="false" customHeight="false" outlineLevel="0" collapsed="false">
      <c r="P1527" s="1" t="n">
        <f aca="false">(B1527/86400)+DATE(1970,1,1)</f>
        <v>25569</v>
      </c>
    </row>
    <row r="1528" customFormat="false" ht="12.8" hidden="false" customHeight="false" outlineLevel="0" collapsed="false">
      <c r="P1528" s="1" t="n">
        <f aca="false">(B1528/86400)+DATE(1970,1,1)</f>
        <v>25569</v>
      </c>
    </row>
    <row r="1529" customFormat="false" ht="12.8" hidden="false" customHeight="false" outlineLevel="0" collapsed="false">
      <c r="P1529" s="1" t="n">
        <f aca="false">(B1529/86400)+DATE(1970,1,1)</f>
        <v>25569</v>
      </c>
    </row>
    <row r="1530" customFormat="false" ht="12.8" hidden="false" customHeight="false" outlineLevel="0" collapsed="false">
      <c r="P1530" s="1" t="n">
        <f aca="false">(B1530/86400)+DATE(1970,1,1)</f>
        <v>25569</v>
      </c>
    </row>
    <row r="1531" customFormat="false" ht="12.8" hidden="false" customHeight="false" outlineLevel="0" collapsed="false">
      <c r="P1531" s="1" t="n">
        <f aca="false">(B1531/86400)+DATE(1970,1,1)</f>
        <v>25569</v>
      </c>
    </row>
    <row r="1532" customFormat="false" ht="12.8" hidden="false" customHeight="false" outlineLevel="0" collapsed="false">
      <c r="P1532" s="1" t="n">
        <f aca="false">(B1532/86400)+DATE(1970,1,1)</f>
        <v>25569</v>
      </c>
    </row>
    <row r="1533" customFormat="false" ht="12.8" hidden="false" customHeight="false" outlineLevel="0" collapsed="false">
      <c r="P1533" s="1" t="n">
        <f aca="false">(B1533/86400)+DATE(1970,1,1)</f>
        <v>25569</v>
      </c>
    </row>
    <row r="1534" customFormat="false" ht="12.8" hidden="false" customHeight="false" outlineLevel="0" collapsed="false">
      <c r="P1534" s="1" t="n">
        <f aca="false">(B1534/86400)+DATE(1970,1,1)</f>
        <v>25569</v>
      </c>
    </row>
    <row r="1535" customFormat="false" ht="12.8" hidden="false" customHeight="false" outlineLevel="0" collapsed="false">
      <c r="P1535" s="1" t="n">
        <f aca="false">(B1535/86400)+DATE(1970,1,1)</f>
        <v>25569</v>
      </c>
    </row>
    <row r="1536" customFormat="false" ht="12.8" hidden="false" customHeight="false" outlineLevel="0" collapsed="false">
      <c r="P1536" s="1" t="n">
        <f aca="false">(B1536/86400)+DATE(1970,1,1)</f>
        <v>25569</v>
      </c>
    </row>
    <row r="1537" customFormat="false" ht="12.8" hidden="false" customHeight="false" outlineLevel="0" collapsed="false">
      <c r="P1537" s="1" t="n">
        <f aca="false">(B1537/86400)+DATE(1970,1,1)</f>
        <v>25569</v>
      </c>
    </row>
    <row r="1538" customFormat="false" ht="12.8" hidden="false" customHeight="false" outlineLevel="0" collapsed="false">
      <c r="P1538" s="1" t="n">
        <f aca="false">(B1538/86400)+DATE(1970,1,1)</f>
        <v>25569</v>
      </c>
    </row>
    <row r="1539" customFormat="false" ht="12.8" hidden="false" customHeight="false" outlineLevel="0" collapsed="false">
      <c r="P1539" s="1" t="n">
        <f aca="false">(B1539/86400)+DATE(1970,1,1)</f>
        <v>25569</v>
      </c>
    </row>
    <row r="1540" customFormat="false" ht="12.8" hidden="false" customHeight="false" outlineLevel="0" collapsed="false">
      <c r="P1540" s="1" t="n">
        <f aca="false">(B1540/86400)+DATE(1970,1,1)</f>
        <v>25569</v>
      </c>
    </row>
    <row r="1541" customFormat="false" ht="12.8" hidden="false" customHeight="false" outlineLevel="0" collapsed="false">
      <c r="P1541" s="1" t="n">
        <f aca="false">(B1541/86400)+DATE(1970,1,1)</f>
        <v>25569</v>
      </c>
    </row>
    <row r="1542" customFormat="false" ht="12.8" hidden="false" customHeight="false" outlineLevel="0" collapsed="false">
      <c r="P1542" s="1" t="n">
        <f aca="false">(B1542/86400)+DATE(1970,1,1)</f>
        <v>25569</v>
      </c>
    </row>
    <row r="1543" customFormat="false" ht="12.8" hidden="false" customHeight="false" outlineLevel="0" collapsed="false">
      <c r="P1543" s="1" t="n">
        <f aca="false">(B1543/86400)+DATE(1970,1,1)</f>
        <v>25569</v>
      </c>
    </row>
    <row r="1544" customFormat="false" ht="12.8" hidden="false" customHeight="false" outlineLevel="0" collapsed="false">
      <c r="P1544" s="1" t="n">
        <f aca="false">(B1544/86400)+DATE(1970,1,1)</f>
        <v>25569</v>
      </c>
    </row>
    <row r="1545" customFormat="false" ht="12.8" hidden="false" customHeight="false" outlineLevel="0" collapsed="false">
      <c r="P1545" s="1" t="n">
        <f aca="false">(B1545/86400)+DATE(1970,1,1)</f>
        <v>25569</v>
      </c>
    </row>
    <row r="1546" customFormat="false" ht="12.8" hidden="false" customHeight="false" outlineLevel="0" collapsed="false">
      <c r="P1546" s="1" t="n">
        <f aca="false">(B1546/86400)+DATE(1970,1,1)</f>
        <v>25569</v>
      </c>
    </row>
    <row r="1547" customFormat="false" ht="12.8" hidden="false" customHeight="false" outlineLevel="0" collapsed="false">
      <c r="P1547" s="1" t="n">
        <f aca="false">(B1547/86400)+DATE(1970,1,1)</f>
        <v>25569</v>
      </c>
    </row>
    <row r="1548" customFormat="false" ht="12.8" hidden="false" customHeight="false" outlineLevel="0" collapsed="false">
      <c r="P1548" s="1" t="n">
        <f aca="false">(B1548/86400)+DATE(1970,1,1)</f>
        <v>25569</v>
      </c>
    </row>
    <row r="1549" customFormat="false" ht="12.8" hidden="false" customHeight="false" outlineLevel="0" collapsed="false">
      <c r="P1549" s="1" t="n">
        <f aca="false">(B1549/86400)+DATE(1970,1,1)</f>
        <v>25569</v>
      </c>
    </row>
    <row r="1550" customFormat="false" ht="12.8" hidden="false" customHeight="false" outlineLevel="0" collapsed="false">
      <c r="P1550" s="1" t="n">
        <f aca="false">(B1550/86400)+DATE(1970,1,1)</f>
        <v>25569</v>
      </c>
    </row>
    <row r="1551" customFormat="false" ht="12.8" hidden="false" customHeight="false" outlineLevel="0" collapsed="false">
      <c r="P1551" s="1" t="n">
        <f aca="false">(B1551/86400)+DATE(1970,1,1)</f>
        <v>25569</v>
      </c>
    </row>
    <row r="1552" customFormat="false" ht="12.8" hidden="false" customHeight="false" outlineLevel="0" collapsed="false">
      <c r="P1552" s="1" t="n">
        <f aca="false">(B1552/86400)+DATE(1970,1,1)</f>
        <v>25569</v>
      </c>
    </row>
    <row r="1553" customFormat="false" ht="12.8" hidden="false" customHeight="false" outlineLevel="0" collapsed="false">
      <c r="P1553" s="1" t="n">
        <f aca="false">(B1553/86400)+DATE(1970,1,1)</f>
        <v>25569</v>
      </c>
    </row>
    <row r="1554" customFormat="false" ht="12.8" hidden="false" customHeight="false" outlineLevel="0" collapsed="false">
      <c r="P1554" s="1" t="n">
        <f aca="false">(B1554/86400)+DATE(1970,1,1)</f>
        <v>25569</v>
      </c>
    </row>
    <row r="1555" customFormat="false" ht="12.8" hidden="false" customHeight="false" outlineLevel="0" collapsed="false">
      <c r="P1555" s="1" t="n">
        <f aca="false">(B1555/86400)+DATE(1970,1,1)</f>
        <v>25569</v>
      </c>
    </row>
    <row r="1556" customFormat="false" ht="12.8" hidden="false" customHeight="false" outlineLevel="0" collapsed="false">
      <c r="P1556" s="1" t="n">
        <f aca="false">(B1556/86400)+DATE(1970,1,1)</f>
        <v>25569</v>
      </c>
    </row>
    <row r="1557" customFormat="false" ht="12.8" hidden="false" customHeight="false" outlineLevel="0" collapsed="false">
      <c r="P1557" s="1" t="n">
        <f aca="false">(B1557/86400)+DATE(1970,1,1)</f>
        <v>25569</v>
      </c>
    </row>
    <row r="1558" customFormat="false" ht="12.8" hidden="false" customHeight="false" outlineLevel="0" collapsed="false">
      <c r="P1558" s="1" t="n">
        <f aca="false">(B1558/86400)+DATE(1970,1,1)</f>
        <v>25569</v>
      </c>
    </row>
    <row r="1559" customFormat="false" ht="12.8" hidden="false" customHeight="false" outlineLevel="0" collapsed="false">
      <c r="P1559" s="1" t="n">
        <f aca="false">(B1559/86400)+DATE(1970,1,1)</f>
        <v>25569</v>
      </c>
    </row>
    <row r="1560" customFormat="false" ht="12.8" hidden="false" customHeight="false" outlineLevel="0" collapsed="false">
      <c r="P1560" s="1" t="n">
        <f aca="false">(B1560/86400)+DATE(1970,1,1)</f>
        <v>25569</v>
      </c>
    </row>
    <row r="1561" customFormat="false" ht="12.8" hidden="false" customHeight="false" outlineLevel="0" collapsed="false">
      <c r="P1561" s="1" t="n">
        <f aca="false">(B1561/86400)+DATE(1970,1,1)</f>
        <v>25569</v>
      </c>
    </row>
    <row r="1562" customFormat="false" ht="12.8" hidden="false" customHeight="false" outlineLevel="0" collapsed="false">
      <c r="P1562" s="1" t="n">
        <f aca="false">(B1562/86400)+DATE(1970,1,1)</f>
        <v>25569</v>
      </c>
    </row>
    <row r="1563" customFormat="false" ht="12.8" hidden="false" customHeight="false" outlineLevel="0" collapsed="false">
      <c r="P1563" s="1" t="n">
        <f aca="false">(B1563/86400)+DATE(1970,1,1)</f>
        <v>25569</v>
      </c>
    </row>
    <row r="1564" customFormat="false" ht="12.8" hidden="false" customHeight="false" outlineLevel="0" collapsed="false">
      <c r="P1564" s="1" t="n">
        <f aca="false">(B1564/86400)+DATE(1970,1,1)</f>
        <v>25569</v>
      </c>
    </row>
    <row r="1565" customFormat="false" ht="12.8" hidden="false" customHeight="false" outlineLevel="0" collapsed="false">
      <c r="P1565" s="1" t="n">
        <f aca="false">(B1565/86400)+DATE(1970,1,1)</f>
        <v>25569</v>
      </c>
    </row>
    <row r="1566" customFormat="false" ht="12.8" hidden="false" customHeight="false" outlineLevel="0" collapsed="false">
      <c r="P1566" s="1" t="n">
        <f aca="false">(B1566/86400)+DATE(1970,1,1)</f>
        <v>25569</v>
      </c>
    </row>
    <row r="1567" customFormat="false" ht="12.8" hidden="false" customHeight="false" outlineLevel="0" collapsed="false">
      <c r="P1567" s="1" t="n">
        <f aca="false">(B1567/86400)+DATE(1970,1,1)</f>
        <v>25569</v>
      </c>
    </row>
    <row r="1568" customFormat="false" ht="12.8" hidden="false" customHeight="false" outlineLevel="0" collapsed="false">
      <c r="P1568" s="1" t="n">
        <f aca="false">(B1568/86400)+DATE(1970,1,1)</f>
        <v>25569</v>
      </c>
    </row>
    <row r="1569" customFormat="false" ht="12.8" hidden="false" customHeight="false" outlineLevel="0" collapsed="false">
      <c r="P1569" s="1" t="n">
        <f aca="false">(B1569/86400)+DATE(1970,1,1)</f>
        <v>25569</v>
      </c>
    </row>
    <row r="1570" customFormat="false" ht="12.8" hidden="false" customHeight="false" outlineLevel="0" collapsed="false">
      <c r="P1570" s="1" t="n">
        <f aca="false">(B1570/86400)+DATE(1970,1,1)</f>
        <v>25569</v>
      </c>
    </row>
    <row r="1571" customFormat="false" ht="12.8" hidden="false" customHeight="false" outlineLevel="0" collapsed="false">
      <c r="P1571" s="1" t="n">
        <f aca="false">(B1571/86400)+DATE(1970,1,1)</f>
        <v>25569</v>
      </c>
    </row>
    <row r="1572" customFormat="false" ht="12.8" hidden="false" customHeight="false" outlineLevel="0" collapsed="false">
      <c r="P1572" s="1" t="n">
        <f aca="false">(B1572/86400)+DATE(1970,1,1)</f>
        <v>25569</v>
      </c>
    </row>
    <row r="1573" customFormat="false" ht="12.8" hidden="false" customHeight="false" outlineLevel="0" collapsed="false">
      <c r="P1573" s="1" t="n">
        <f aca="false">(B1573/86400)+DATE(1970,1,1)</f>
        <v>25569</v>
      </c>
    </row>
    <row r="1574" customFormat="false" ht="12.8" hidden="false" customHeight="false" outlineLevel="0" collapsed="false">
      <c r="P1574" s="1" t="n">
        <f aca="false">(B1574/86400)+DATE(1970,1,1)</f>
        <v>25569</v>
      </c>
    </row>
    <row r="1575" customFormat="false" ht="12.8" hidden="false" customHeight="false" outlineLevel="0" collapsed="false">
      <c r="P1575" s="1" t="n">
        <f aca="false">(B1575/86400)+DATE(1970,1,1)</f>
        <v>25569</v>
      </c>
    </row>
    <row r="1576" customFormat="false" ht="12.8" hidden="false" customHeight="false" outlineLevel="0" collapsed="false">
      <c r="P1576" s="1" t="n">
        <f aca="false">(B1576/86400)+DATE(1970,1,1)</f>
        <v>25569</v>
      </c>
    </row>
    <row r="1577" customFormat="false" ht="12.8" hidden="false" customHeight="false" outlineLevel="0" collapsed="false">
      <c r="P1577" s="1" t="n">
        <f aca="false">(B1577/86400)+DATE(1970,1,1)</f>
        <v>25569</v>
      </c>
    </row>
    <row r="1578" customFormat="false" ht="12.8" hidden="false" customHeight="false" outlineLevel="0" collapsed="false">
      <c r="P1578" s="1" t="n">
        <f aca="false">(B1578/86400)+DATE(1970,1,1)</f>
        <v>25569</v>
      </c>
    </row>
    <row r="1579" customFormat="false" ht="12.8" hidden="false" customHeight="false" outlineLevel="0" collapsed="false">
      <c r="P1579" s="1" t="n">
        <f aca="false">(B1579/86400)+DATE(1970,1,1)</f>
        <v>25569</v>
      </c>
    </row>
    <row r="1580" customFormat="false" ht="12.8" hidden="false" customHeight="false" outlineLevel="0" collapsed="false">
      <c r="P1580" s="1" t="n">
        <f aca="false">(B1580/86400)+DATE(1970,1,1)</f>
        <v>25569</v>
      </c>
    </row>
    <row r="1581" customFormat="false" ht="12.8" hidden="false" customHeight="false" outlineLevel="0" collapsed="false">
      <c r="P1581" s="1" t="n">
        <f aca="false">(B1581/86400)+DATE(1970,1,1)</f>
        <v>25569</v>
      </c>
    </row>
    <row r="1582" customFormat="false" ht="12.8" hidden="false" customHeight="false" outlineLevel="0" collapsed="false">
      <c r="P1582" s="1" t="n">
        <f aca="false">(B1582/86400)+DATE(1970,1,1)</f>
        <v>25569</v>
      </c>
    </row>
    <row r="1583" customFormat="false" ht="12.8" hidden="false" customHeight="false" outlineLevel="0" collapsed="false">
      <c r="P1583" s="1" t="n">
        <f aca="false">(B1583/86400)+DATE(1970,1,1)</f>
        <v>25569</v>
      </c>
    </row>
    <row r="1584" customFormat="false" ht="12.8" hidden="false" customHeight="false" outlineLevel="0" collapsed="false">
      <c r="P1584" s="1" t="n">
        <f aca="false">(B1584/86400)+DATE(1970,1,1)</f>
        <v>25569</v>
      </c>
    </row>
    <row r="1585" customFormat="false" ht="12.8" hidden="false" customHeight="false" outlineLevel="0" collapsed="false">
      <c r="P1585" s="1" t="n">
        <f aca="false">(B1585/86400)+DATE(1970,1,1)</f>
        <v>25569</v>
      </c>
    </row>
    <row r="1586" customFormat="false" ht="12.8" hidden="false" customHeight="false" outlineLevel="0" collapsed="false">
      <c r="P1586" s="1" t="n">
        <f aca="false">(B1586/86400)+DATE(1970,1,1)</f>
        <v>25569</v>
      </c>
    </row>
    <row r="1587" customFormat="false" ht="12.8" hidden="false" customHeight="false" outlineLevel="0" collapsed="false">
      <c r="P1587" s="1" t="n">
        <f aca="false">(B1587/86400)+DATE(1970,1,1)</f>
        <v>25569</v>
      </c>
    </row>
    <row r="1588" customFormat="false" ht="12.8" hidden="false" customHeight="false" outlineLevel="0" collapsed="false">
      <c r="P1588" s="1" t="n">
        <f aca="false">(B1588/86400)+DATE(1970,1,1)</f>
        <v>25569</v>
      </c>
    </row>
    <row r="1589" customFormat="false" ht="12.8" hidden="false" customHeight="false" outlineLevel="0" collapsed="false">
      <c r="P1589" s="1" t="n">
        <f aca="false">(B1589/86400)+DATE(1970,1,1)</f>
        <v>25569</v>
      </c>
    </row>
    <row r="1590" customFormat="false" ht="12.8" hidden="false" customHeight="false" outlineLevel="0" collapsed="false">
      <c r="P1590" s="1" t="n">
        <f aca="false">(B1590/86400)+DATE(1970,1,1)</f>
        <v>25569</v>
      </c>
    </row>
    <row r="1591" customFormat="false" ht="12.8" hidden="false" customHeight="false" outlineLevel="0" collapsed="false">
      <c r="P1591" s="1" t="n">
        <f aca="false">(B1591/86400)+DATE(1970,1,1)</f>
        <v>25569</v>
      </c>
    </row>
    <row r="1592" customFormat="false" ht="12.8" hidden="false" customHeight="false" outlineLevel="0" collapsed="false">
      <c r="P1592" s="1" t="n">
        <f aca="false">(B1592/86400)+DATE(1970,1,1)</f>
        <v>25569</v>
      </c>
    </row>
    <row r="1593" customFormat="false" ht="12.8" hidden="false" customHeight="false" outlineLevel="0" collapsed="false">
      <c r="P1593" s="1" t="n">
        <f aca="false">(B1593/86400)+DATE(1970,1,1)</f>
        <v>25569</v>
      </c>
    </row>
    <row r="1594" customFormat="false" ht="12.8" hidden="false" customHeight="false" outlineLevel="0" collapsed="false">
      <c r="P1594" s="1" t="n">
        <f aca="false">(B1594/86400)+DATE(1970,1,1)</f>
        <v>25569</v>
      </c>
    </row>
    <row r="1595" customFormat="false" ht="12.8" hidden="false" customHeight="false" outlineLevel="0" collapsed="false">
      <c r="P1595" s="1" t="n">
        <f aca="false">(B1595/86400)+DATE(1970,1,1)</f>
        <v>25569</v>
      </c>
    </row>
    <row r="1596" customFormat="false" ht="12.8" hidden="false" customHeight="false" outlineLevel="0" collapsed="false">
      <c r="P1596" s="1" t="n">
        <f aca="false">(B1596/86400)+DATE(1970,1,1)</f>
        <v>25569</v>
      </c>
    </row>
    <row r="1597" customFormat="false" ht="12.8" hidden="false" customHeight="false" outlineLevel="0" collapsed="false">
      <c r="P1597" s="1" t="n">
        <f aca="false">(B1597/86400)+DATE(1970,1,1)</f>
        <v>25569</v>
      </c>
    </row>
    <row r="1598" customFormat="false" ht="12.8" hidden="false" customHeight="false" outlineLevel="0" collapsed="false">
      <c r="P1598" s="1" t="n">
        <f aca="false">(B1598/86400)+DATE(1970,1,1)</f>
        <v>25569</v>
      </c>
    </row>
    <row r="1599" customFormat="false" ht="12.8" hidden="false" customHeight="false" outlineLevel="0" collapsed="false">
      <c r="P1599" s="1" t="n">
        <f aca="false">(B1599/86400)+DATE(1970,1,1)</f>
        <v>25569</v>
      </c>
    </row>
    <row r="1600" customFormat="false" ht="12.8" hidden="false" customHeight="false" outlineLevel="0" collapsed="false">
      <c r="P1600" s="1" t="n">
        <f aca="false">(B1600/86400)+DATE(1970,1,1)</f>
        <v>25569</v>
      </c>
    </row>
    <row r="1601" customFormat="false" ht="12.8" hidden="false" customHeight="false" outlineLevel="0" collapsed="false">
      <c r="P1601" s="1" t="n">
        <f aca="false">(B1601/86400)+DATE(1970,1,1)</f>
        <v>25569</v>
      </c>
    </row>
    <row r="1602" customFormat="false" ht="12.8" hidden="false" customHeight="false" outlineLevel="0" collapsed="false">
      <c r="P1602" s="1" t="n">
        <f aca="false">(B1602/86400)+DATE(1970,1,1)</f>
        <v>25569</v>
      </c>
    </row>
    <row r="1603" customFormat="false" ht="12.8" hidden="false" customHeight="false" outlineLevel="0" collapsed="false">
      <c r="P1603" s="1" t="n">
        <f aca="false">(B1603/86400)+DATE(1970,1,1)</f>
        <v>25569</v>
      </c>
    </row>
    <row r="1604" customFormat="false" ht="12.8" hidden="false" customHeight="false" outlineLevel="0" collapsed="false">
      <c r="P1604" s="1" t="n">
        <f aca="false">(B1604/86400)+DATE(1970,1,1)</f>
        <v>25569</v>
      </c>
    </row>
    <row r="1605" customFormat="false" ht="12.8" hidden="false" customHeight="false" outlineLevel="0" collapsed="false">
      <c r="P1605" s="1" t="n">
        <f aca="false">(B1605/86400)+DATE(1970,1,1)</f>
        <v>25569</v>
      </c>
    </row>
    <row r="1606" customFormat="false" ht="12.8" hidden="false" customHeight="false" outlineLevel="0" collapsed="false">
      <c r="P1606" s="1" t="n">
        <f aca="false">(B1606/86400)+DATE(1970,1,1)</f>
        <v>25569</v>
      </c>
    </row>
    <row r="1607" customFormat="false" ht="12.8" hidden="false" customHeight="false" outlineLevel="0" collapsed="false">
      <c r="P1607" s="1" t="n">
        <f aca="false">(B1607/86400)+DATE(1970,1,1)</f>
        <v>25569</v>
      </c>
    </row>
    <row r="1608" customFormat="false" ht="12.8" hidden="false" customHeight="false" outlineLevel="0" collapsed="false">
      <c r="P1608" s="1" t="n">
        <f aca="false">(B1608/86400)+DATE(1970,1,1)</f>
        <v>25569</v>
      </c>
    </row>
    <row r="1609" customFormat="false" ht="12.8" hidden="false" customHeight="false" outlineLevel="0" collapsed="false">
      <c r="P1609" s="1" t="n">
        <f aca="false">(B1609/86400)+DATE(1970,1,1)</f>
        <v>25569</v>
      </c>
    </row>
    <row r="1610" customFormat="false" ht="12.8" hidden="false" customHeight="false" outlineLevel="0" collapsed="false">
      <c r="P1610" s="1" t="n">
        <f aca="false">(B1610/86400)+DATE(1970,1,1)</f>
        <v>25569</v>
      </c>
    </row>
    <row r="1611" customFormat="false" ht="12.8" hidden="false" customHeight="false" outlineLevel="0" collapsed="false">
      <c r="P1611" s="1" t="n">
        <f aca="false">(B1611/86400)+DATE(1970,1,1)</f>
        <v>25569</v>
      </c>
    </row>
    <row r="1612" customFormat="false" ht="12.8" hidden="false" customHeight="false" outlineLevel="0" collapsed="false">
      <c r="P1612" s="1" t="n">
        <f aca="false">(B1612/86400)+DATE(1970,1,1)</f>
        <v>25569</v>
      </c>
    </row>
    <row r="1613" customFormat="false" ht="12.8" hidden="false" customHeight="false" outlineLevel="0" collapsed="false">
      <c r="P1613" s="1" t="n">
        <f aca="false">(B1613/86400)+DATE(1970,1,1)</f>
        <v>25569</v>
      </c>
    </row>
    <row r="1614" customFormat="false" ht="12.8" hidden="false" customHeight="false" outlineLevel="0" collapsed="false">
      <c r="P1614" s="1" t="n">
        <f aca="false">(B1614/86400)+DATE(1970,1,1)</f>
        <v>25569</v>
      </c>
    </row>
    <row r="1615" customFormat="false" ht="12.8" hidden="false" customHeight="false" outlineLevel="0" collapsed="false">
      <c r="P1615" s="1" t="n">
        <f aca="false">(B1615/86400)+DATE(1970,1,1)</f>
        <v>25569</v>
      </c>
    </row>
    <row r="1616" customFormat="false" ht="12.8" hidden="false" customHeight="false" outlineLevel="0" collapsed="false">
      <c r="P1616" s="1" t="n">
        <f aca="false">(B1616/86400)+DATE(1970,1,1)</f>
        <v>25569</v>
      </c>
    </row>
    <row r="1617" customFormat="false" ht="12.8" hidden="false" customHeight="false" outlineLevel="0" collapsed="false">
      <c r="P1617" s="1" t="n">
        <f aca="false">(B1617/86400)+DATE(1970,1,1)</f>
        <v>25569</v>
      </c>
    </row>
    <row r="1618" customFormat="false" ht="12.8" hidden="false" customHeight="false" outlineLevel="0" collapsed="false">
      <c r="P1618" s="1" t="n">
        <f aca="false">(B1618/86400)+DATE(1970,1,1)</f>
        <v>25569</v>
      </c>
    </row>
    <row r="1619" customFormat="false" ht="12.8" hidden="false" customHeight="false" outlineLevel="0" collapsed="false">
      <c r="P1619" s="1" t="n">
        <f aca="false">(B1619/86400)+DATE(1970,1,1)</f>
        <v>25569</v>
      </c>
    </row>
    <row r="1620" customFormat="false" ht="12.8" hidden="false" customHeight="false" outlineLevel="0" collapsed="false">
      <c r="P1620" s="1" t="n">
        <f aca="false">(B1620/86400)+DATE(1970,1,1)</f>
        <v>25569</v>
      </c>
    </row>
    <row r="1621" customFormat="false" ht="12.8" hidden="false" customHeight="false" outlineLevel="0" collapsed="false">
      <c r="P1621" s="1" t="n">
        <f aca="false">(B1621/86400)+DATE(1970,1,1)</f>
        <v>25569</v>
      </c>
    </row>
    <row r="1622" customFormat="false" ht="12.8" hidden="false" customHeight="false" outlineLevel="0" collapsed="false">
      <c r="P1622" s="1" t="n">
        <f aca="false">(B1622/86400)+DATE(1970,1,1)</f>
        <v>25569</v>
      </c>
    </row>
    <row r="1623" customFormat="false" ht="12.8" hidden="false" customHeight="false" outlineLevel="0" collapsed="false">
      <c r="P1623" s="1" t="n">
        <f aca="false">(B1623/86400)+DATE(1970,1,1)</f>
        <v>25569</v>
      </c>
    </row>
    <row r="1624" customFormat="false" ht="12.8" hidden="false" customHeight="false" outlineLevel="0" collapsed="false">
      <c r="P1624" s="1" t="n">
        <f aca="false">(B1624/86400)+DATE(1970,1,1)</f>
        <v>25569</v>
      </c>
    </row>
    <row r="1625" customFormat="false" ht="12.8" hidden="false" customHeight="false" outlineLevel="0" collapsed="false">
      <c r="P1625" s="1" t="n">
        <f aca="false">(B1625/86400)+DATE(1970,1,1)</f>
        <v>25569</v>
      </c>
    </row>
    <row r="1626" customFormat="false" ht="12.8" hidden="false" customHeight="false" outlineLevel="0" collapsed="false">
      <c r="P1626" s="1" t="n">
        <f aca="false">(B1626/86400)+DATE(1970,1,1)</f>
        <v>25569</v>
      </c>
    </row>
    <row r="1627" customFormat="false" ht="12.8" hidden="false" customHeight="false" outlineLevel="0" collapsed="false">
      <c r="P1627" s="1" t="n">
        <f aca="false">(B1627/86400)+DATE(1970,1,1)</f>
        <v>25569</v>
      </c>
    </row>
    <row r="1628" customFormat="false" ht="12.8" hidden="false" customHeight="false" outlineLevel="0" collapsed="false">
      <c r="P1628" s="1" t="n">
        <f aca="false">(B1628/86400)+DATE(1970,1,1)</f>
        <v>25569</v>
      </c>
    </row>
    <row r="1629" customFormat="false" ht="12.8" hidden="false" customHeight="false" outlineLevel="0" collapsed="false">
      <c r="P1629" s="1" t="n">
        <f aca="false">(B1629/86400)+DATE(1970,1,1)</f>
        <v>25569</v>
      </c>
    </row>
    <row r="1630" customFormat="false" ht="12.8" hidden="false" customHeight="false" outlineLevel="0" collapsed="false">
      <c r="P1630" s="1" t="n">
        <f aca="false">(B1630/86400)+DATE(1970,1,1)</f>
        <v>25569</v>
      </c>
    </row>
    <row r="1631" customFormat="false" ht="12.8" hidden="false" customHeight="false" outlineLevel="0" collapsed="false">
      <c r="P1631" s="1" t="n">
        <f aca="false">(B1631/86400)+DATE(1970,1,1)</f>
        <v>25569</v>
      </c>
    </row>
    <row r="1632" customFormat="false" ht="12.8" hidden="false" customHeight="false" outlineLevel="0" collapsed="false">
      <c r="P1632" s="1" t="n">
        <f aca="false">(B1632/86400)+DATE(1970,1,1)</f>
        <v>25569</v>
      </c>
    </row>
    <row r="1633" customFormat="false" ht="12.8" hidden="false" customHeight="false" outlineLevel="0" collapsed="false">
      <c r="P1633" s="1" t="n">
        <f aca="false">(B1633/86400)+DATE(1970,1,1)</f>
        <v>25569</v>
      </c>
    </row>
    <row r="1634" customFormat="false" ht="12.8" hidden="false" customHeight="false" outlineLevel="0" collapsed="false">
      <c r="P1634" s="1" t="n">
        <f aca="false">(B1634/86400)+DATE(1970,1,1)</f>
        <v>25569</v>
      </c>
    </row>
    <row r="1635" customFormat="false" ht="12.8" hidden="false" customHeight="false" outlineLevel="0" collapsed="false">
      <c r="P1635" s="1" t="n">
        <f aca="false">(B1635/86400)+DATE(1970,1,1)</f>
        <v>25569</v>
      </c>
    </row>
    <row r="1636" customFormat="false" ht="12.8" hidden="false" customHeight="false" outlineLevel="0" collapsed="false">
      <c r="P1636" s="1" t="n">
        <f aca="false">(B1636/86400)+DATE(1970,1,1)</f>
        <v>25569</v>
      </c>
    </row>
    <row r="1637" customFormat="false" ht="12.8" hidden="false" customHeight="false" outlineLevel="0" collapsed="false">
      <c r="P1637" s="1" t="n">
        <f aca="false">(B1637/86400)+DATE(1970,1,1)</f>
        <v>25569</v>
      </c>
    </row>
    <row r="1638" customFormat="false" ht="12.8" hidden="false" customHeight="false" outlineLevel="0" collapsed="false">
      <c r="P1638" s="1" t="n">
        <f aca="false">(B1638/86400)+DATE(1970,1,1)</f>
        <v>25569</v>
      </c>
    </row>
    <row r="1639" customFormat="false" ht="12.8" hidden="false" customHeight="false" outlineLevel="0" collapsed="false">
      <c r="P1639" s="1" t="n">
        <f aca="false">(B1639/86400)+DATE(1970,1,1)</f>
        <v>25569</v>
      </c>
    </row>
    <row r="1640" customFormat="false" ht="12.8" hidden="false" customHeight="false" outlineLevel="0" collapsed="false">
      <c r="P1640" s="1" t="n">
        <f aca="false">(B1640/86400)+DATE(1970,1,1)</f>
        <v>25569</v>
      </c>
    </row>
    <row r="1641" customFormat="false" ht="12.8" hidden="false" customHeight="false" outlineLevel="0" collapsed="false">
      <c r="P1641" s="1" t="n">
        <f aca="false">(B1641/86400)+DATE(1970,1,1)</f>
        <v>25569</v>
      </c>
    </row>
    <row r="1642" customFormat="false" ht="12.8" hidden="false" customHeight="false" outlineLevel="0" collapsed="false">
      <c r="P1642" s="1" t="n">
        <f aca="false">(B1642/86400)+DATE(1970,1,1)</f>
        <v>25569</v>
      </c>
    </row>
    <row r="1643" customFormat="false" ht="12.8" hidden="false" customHeight="false" outlineLevel="0" collapsed="false">
      <c r="P1643" s="1" t="n">
        <f aca="false">(B1643/86400)+DATE(1970,1,1)</f>
        <v>25569</v>
      </c>
    </row>
    <row r="1644" customFormat="false" ht="12.8" hidden="false" customHeight="false" outlineLevel="0" collapsed="false">
      <c r="P1644" s="1" t="n">
        <f aca="false">(B1644/86400)+DATE(1970,1,1)</f>
        <v>25569</v>
      </c>
    </row>
    <row r="1645" customFormat="false" ht="12.8" hidden="false" customHeight="false" outlineLevel="0" collapsed="false">
      <c r="P1645" s="1" t="n">
        <f aca="false">(B1645/86400)+DATE(1970,1,1)</f>
        <v>25569</v>
      </c>
    </row>
    <row r="1646" customFormat="false" ht="12.8" hidden="false" customHeight="false" outlineLevel="0" collapsed="false">
      <c r="P1646" s="1" t="n">
        <f aca="false">(B1646/86400)+DATE(1970,1,1)</f>
        <v>25569</v>
      </c>
    </row>
    <row r="1647" customFormat="false" ht="12.8" hidden="false" customHeight="false" outlineLevel="0" collapsed="false">
      <c r="P1647" s="1" t="n">
        <f aca="false">(B1647/86400)+DATE(1970,1,1)</f>
        <v>25569</v>
      </c>
    </row>
    <row r="1648" customFormat="false" ht="12.8" hidden="false" customHeight="false" outlineLevel="0" collapsed="false">
      <c r="P1648" s="1" t="n">
        <f aca="false">(B1648/86400)+DATE(1970,1,1)</f>
        <v>25569</v>
      </c>
    </row>
    <row r="1649" customFormat="false" ht="12.8" hidden="false" customHeight="false" outlineLevel="0" collapsed="false">
      <c r="P1649" s="1" t="n">
        <f aca="false">(B1649/86400)+DATE(1970,1,1)</f>
        <v>25569</v>
      </c>
    </row>
    <row r="1650" customFormat="false" ht="12.8" hidden="false" customHeight="false" outlineLevel="0" collapsed="false">
      <c r="P1650" s="1" t="n">
        <f aca="false">(B1650/86400)+DATE(1970,1,1)</f>
        <v>25569</v>
      </c>
    </row>
    <row r="1651" customFormat="false" ht="12.8" hidden="false" customHeight="false" outlineLevel="0" collapsed="false">
      <c r="P1651" s="1" t="n">
        <f aca="false">(B1651/86400)+DATE(1970,1,1)</f>
        <v>25569</v>
      </c>
    </row>
    <row r="1652" customFormat="false" ht="12.8" hidden="false" customHeight="false" outlineLevel="0" collapsed="false">
      <c r="P1652" s="1" t="n">
        <f aca="false">(B1652/86400)+DATE(1970,1,1)</f>
        <v>25569</v>
      </c>
    </row>
    <row r="1653" customFormat="false" ht="12.8" hidden="false" customHeight="false" outlineLevel="0" collapsed="false">
      <c r="P1653" s="1" t="n">
        <f aca="false">(B1653/86400)+DATE(1970,1,1)</f>
        <v>25569</v>
      </c>
    </row>
    <row r="1654" customFormat="false" ht="12.8" hidden="false" customHeight="false" outlineLevel="0" collapsed="false">
      <c r="P1654" s="1" t="n">
        <f aca="false">(B1654/86400)+DATE(1970,1,1)</f>
        <v>25569</v>
      </c>
    </row>
    <row r="1655" customFormat="false" ht="12.8" hidden="false" customHeight="false" outlineLevel="0" collapsed="false">
      <c r="P1655" s="1" t="n">
        <f aca="false">(B1655/86400)+DATE(1970,1,1)</f>
        <v>25569</v>
      </c>
    </row>
    <row r="1656" customFormat="false" ht="12.8" hidden="false" customHeight="false" outlineLevel="0" collapsed="false">
      <c r="P1656" s="1" t="n">
        <f aca="false">(B1656/86400)+DATE(1970,1,1)</f>
        <v>25569</v>
      </c>
    </row>
    <row r="1657" customFormat="false" ht="12.8" hidden="false" customHeight="false" outlineLevel="0" collapsed="false">
      <c r="P1657" s="1" t="n">
        <f aca="false">(B1657/86400)+DATE(1970,1,1)</f>
        <v>25569</v>
      </c>
    </row>
    <row r="1658" customFormat="false" ht="12.8" hidden="false" customHeight="false" outlineLevel="0" collapsed="false">
      <c r="P1658" s="1" t="n">
        <f aca="false">(B1658/86400)+DATE(1970,1,1)</f>
        <v>25569</v>
      </c>
    </row>
    <row r="1659" customFormat="false" ht="12.8" hidden="false" customHeight="false" outlineLevel="0" collapsed="false">
      <c r="P1659" s="1" t="n">
        <f aca="false">(B1659/86400)+DATE(1970,1,1)</f>
        <v>25569</v>
      </c>
    </row>
    <row r="1660" customFormat="false" ht="12.8" hidden="false" customHeight="false" outlineLevel="0" collapsed="false">
      <c r="P1660" s="1" t="n">
        <f aca="false">(B1660/86400)+DATE(1970,1,1)</f>
        <v>25569</v>
      </c>
    </row>
    <row r="1661" customFormat="false" ht="12.8" hidden="false" customHeight="false" outlineLevel="0" collapsed="false">
      <c r="P1661" s="1" t="n">
        <f aca="false">(B1661/86400)+DATE(1970,1,1)</f>
        <v>25569</v>
      </c>
    </row>
    <row r="1662" customFormat="false" ht="12.8" hidden="false" customHeight="false" outlineLevel="0" collapsed="false">
      <c r="P1662" s="1" t="n">
        <f aca="false">(B1662/86400)+DATE(1970,1,1)</f>
        <v>25569</v>
      </c>
    </row>
    <row r="1663" customFormat="false" ht="12.8" hidden="false" customHeight="false" outlineLevel="0" collapsed="false">
      <c r="P1663" s="1" t="n">
        <f aca="false">(B1663/86400)+DATE(1970,1,1)</f>
        <v>25569</v>
      </c>
    </row>
    <row r="1664" customFormat="false" ht="12.8" hidden="false" customHeight="false" outlineLevel="0" collapsed="false">
      <c r="P1664" s="1" t="n">
        <f aca="false">(B1664/86400)+DATE(1970,1,1)</f>
        <v>25569</v>
      </c>
    </row>
    <row r="1665" customFormat="false" ht="12.8" hidden="false" customHeight="false" outlineLevel="0" collapsed="false">
      <c r="P1665" s="1" t="n">
        <f aca="false">(B1665/86400)+DATE(1970,1,1)</f>
        <v>25569</v>
      </c>
    </row>
    <row r="1666" customFormat="false" ht="12.8" hidden="false" customHeight="false" outlineLevel="0" collapsed="false">
      <c r="P1666" s="1" t="n">
        <f aca="false">(B1666/86400)+DATE(1970,1,1)</f>
        <v>25569</v>
      </c>
    </row>
    <row r="1667" customFormat="false" ht="12.8" hidden="false" customHeight="false" outlineLevel="0" collapsed="false">
      <c r="P1667" s="1" t="n">
        <f aca="false">(B1667/86400)+DATE(1970,1,1)</f>
        <v>25569</v>
      </c>
    </row>
    <row r="1668" customFormat="false" ht="12.8" hidden="false" customHeight="false" outlineLevel="0" collapsed="false">
      <c r="P1668" s="1" t="n">
        <f aca="false">(B1668/86400)+DATE(1970,1,1)</f>
        <v>25569</v>
      </c>
    </row>
    <row r="1669" customFormat="false" ht="12.8" hidden="false" customHeight="false" outlineLevel="0" collapsed="false">
      <c r="P1669" s="1" t="n">
        <f aca="false">(B1669/86400)+DATE(1970,1,1)</f>
        <v>25569</v>
      </c>
    </row>
    <row r="1670" customFormat="false" ht="12.8" hidden="false" customHeight="false" outlineLevel="0" collapsed="false">
      <c r="P1670" s="1" t="n">
        <f aca="false">(B1670/86400)+DATE(1970,1,1)</f>
        <v>25569</v>
      </c>
    </row>
    <row r="1671" customFormat="false" ht="12.8" hidden="false" customHeight="false" outlineLevel="0" collapsed="false">
      <c r="P1671" s="1" t="n">
        <f aca="false">(B1671/86400)+DATE(1970,1,1)</f>
        <v>25569</v>
      </c>
    </row>
    <row r="1672" customFormat="false" ht="12.8" hidden="false" customHeight="false" outlineLevel="0" collapsed="false">
      <c r="P1672" s="1" t="n">
        <f aca="false">(B1672/86400)+DATE(1970,1,1)</f>
        <v>25569</v>
      </c>
    </row>
    <row r="1673" customFormat="false" ht="12.8" hidden="false" customHeight="false" outlineLevel="0" collapsed="false">
      <c r="P1673" s="1" t="n">
        <f aca="false">(B1673/86400)+DATE(1970,1,1)</f>
        <v>25569</v>
      </c>
    </row>
    <row r="1674" customFormat="false" ht="12.8" hidden="false" customHeight="false" outlineLevel="0" collapsed="false">
      <c r="P1674" s="1" t="n">
        <f aca="false">(B1674/86400)+DATE(1970,1,1)</f>
        <v>25569</v>
      </c>
    </row>
    <row r="1675" customFormat="false" ht="12.8" hidden="false" customHeight="false" outlineLevel="0" collapsed="false">
      <c r="P1675" s="1" t="n">
        <f aca="false">(B1675/86400)+DATE(1970,1,1)</f>
        <v>25569</v>
      </c>
    </row>
    <row r="1676" customFormat="false" ht="12.8" hidden="false" customHeight="false" outlineLevel="0" collapsed="false">
      <c r="P1676" s="1" t="n">
        <f aca="false">(B1676/86400)+DATE(1970,1,1)</f>
        <v>25569</v>
      </c>
    </row>
    <row r="1677" customFormat="false" ht="12.8" hidden="false" customHeight="false" outlineLevel="0" collapsed="false">
      <c r="P1677" s="1" t="n">
        <f aca="false">(B1677/86400)+DATE(1970,1,1)</f>
        <v>25569</v>
      </c>
    </row>
    <row r="1678" customFormat="false" ht="12.8" hidden="false" customHeight="false" outlineLevel="0" collapsed="false">
      <c r="P1678" s="1" t="n">
        <f aca="false">(B1678/86400)+DATE(1970,1,1)</f>
        <v>25569</v>
      </c>
    </row>
    <row r="1679" customFormat="false" ht="12.8" hidden="false" customHeight="false" outlineLevel="0" collapsed="false">
      <c r="P1679" s="1" t="n">
        <f aca="false">(B1679/86400)+DATE(1970,1,1)</f>
        <v>25569</v>
      </c>
    </row>
    <row r="1680" customFormat="false" ht="12.8" hidden="false" customHeight="false" outlineLevel="0" collapsed="false">
      <c r="P1680" s="1" t="n">
        <f aca="false">(B1680/86400)+DATE(1970,1,1)</f>
        <v>25569</v>
      </c>
    </row>
    <row r="1681" customFormat="false" ht="12.8" hidden="false" customHeight="false" outlineLevel="0" collapsed="false">
      <c r="P1681" s="1" t="n">
        <f aca="false">(B1681/86400)+DATE(1970,1,1)</f>
        <v>25569</v>
      </c>
    </row>
    <row r="1682" customFormat="false" ht="12.8" hidden="false" customHeight="false" outlineLevel="0" collapsed="false">
      <c r="P1682" s="1" t="n">
        <f aca="false">(B1682/86400)+DATE(1970,1,1)</f>
        <v>25569</v>
      </c>
    </row>
    <row r="1683" customFormat="false" ht="12.8" hidden="false" customHeight="false" outlineLevel="0" collapsed="false">
      <c r="P1683" s="1" t="n">
        <f aca="false">(B1683/86400)+DATE(1970,1,1)</f>
        <v>25569</v>
      </c>
    </row>
    <row r="1684" customFormat="false" ht="12.8" hidden="false" customHeight="false" outlineLevel="0" collapsed="false">
      <c r="P1684" s="1" t="n">
        <f aca="false">(B1684/86400)+DATE(1970,1,1)</f>
        <v>25569</v>
      </c>
    </row>
    <row r="1685" customFormat="false" ht="12.8" hidden="false" customHeight="false" outlineLevel="0" collapsed="false">
      <c r="P1685" s="1" t="n">
        <f aca="false">(B1685/86400)+DATE(1970,1,1)</f>
        <v>25569</v>
      </c>
    </row>
    <row r="1686" customFormat="false" ht="12.8" hidden="false" customHeight="false" outlineLevel="0" collapsed="false">
      <c r="P1686" s="1" t="n">
        <f aca="false">(B1686/86400)+DATE(1970,1,1)</f>
        <v>25569</v>
      </c>
    </row>
    <row r="1687" customFormat="false" ht="12.8" hidden="false" customHeight="false" outlineLevel="0" collapsed="false">
      <c r="P1687" s="1" t="n">
        <f aca="false">(B1687/86400)+DATE(1970,1,1)</f>
        <v>25569</v>
      </c>
    </row>
    <row r="1688" customFormat="false" ht="12.8" hidden="false" customHeight="false" outlineLevel="0" collapsed="false">
      <c r="P1688" s="1" t="n">
        <f aca="false">(B1688/86400)+DATE(1970,1,1)</f>
        <v>25569</v>
      </c>
    </row>
    <row r="1689" customFormat="false" ht="12.8" hidden="false" customHeight="false" outlineLevel="0" collapsed="false">
      <c r="P1689" s="1" t="n">
        <f aca="false">(B1689/86400)+DATE(1970,1,1)</f>
        <v>25569</v>
      </c>
    </row>
    <row r="1690" customFormat="false" ht="12.8" hidden="false" customHeight="false" outlineLevel="0" collapsed="false">
      <c r="P1690" s="1" t="n">
        <f aca="false">(B1690/86400)+DATE(1970,1,1)</f>
        <v>25569</v>
      </c>
    </row>
    <row r="1691" customFormat="false" ht="12.8" hidden="false" customHeight="false" outlineLevel="0" collapsed="false">
      <c r="P1691" s="1" t="n">
        <f aca="false">(B1691/86400)+DATE(1970,1,1)</f>
        <v>25569</v>
      </c>
    </row>
    <row r="1692" customFormat="false" ht="12.8" hidden="false" customHeight="false" outlineLevel="0" collapsed="false">
      <c r="P1692" s="1" t="n">
        <f aca="false">(B1692/86400)+DATE(1970,1,1)</f>
        <v>25569</v>
      </c>
    </row>
    <row r="1693" customFormat="false" ht="12.8" hidden="false" customHeight="false" outlineLevel="0" collapsed="false">
      <c r="P1693" s="1" t="n">
        <f aca="false">(B1693/86400)+DATE(1970,1,1)</f>
        <v>25569</v>
      </c>
    </row>
    <row r="1694" customFormat="false" ht="12.8" hidden="false" customHeight="false" outlineLevel="0" collapsed="false">
      <c r="P1694" s="1" t="n">
        <f aca="false">(B1694/86400)+DATE(1970,1,1)</f>
        <v>25569</v>
      </c>
    </row>
    <row r="1695" customFormat="false" ht="12.8" hidden="false" customHeight="false" outlineLevel="0" collapsed="false">
      <c r="P1695" s="1" t="n">
        <f aca="false">(B1695/86400)+DATE(1970,1,1)</f>
        <v>25569</v>
      </c>
    </row>
    <row r="1696" customFormat="false" ht="12.8" hidden="false" customHeight="false" outlineLevel="0" collapsed="false">
      <c r="P1696" s="1" t="n">
        <f aca="false">(B1696/86400)+DATE(1970,1,1)</f>
        <v>25569</v>
      </c>
    </row>
    <row r="1697" customFormat="false" ht="12.8" hidden="false" customHeight="false" outlineLevel="0" collapsed="false">
      <c r="P1697" s="1" t="n">
        <f aca="false">(B1697/86400)+DATE(1970,1,1)</f>
        <v>25569</v>
      </c>
    </row>
    <row r="1698" customFormat="false" ht="12.8" hidden="false" customHeight="false" outlineLevel="0" collapsed="false">
      <c r="P1698" s="1" t="n">
        <f aca="false">(B1698/86400)+DATE(1970,1,1)</f>
        <v>25569</v>
      </c>
    </row>
    <row r="1699" customFormat="false" ht="12.8" hidden="false" customHeight="false" outlineLevel="0" collapsed="false">
      <c r="P1699" s="1" t="n">
        <f aca="false">(B1699/86400)+DATE(1970,1,1)</f>
        <v>25569</v>
      </c>
    </row>
    <row r="1700" customFormat="false" ht="12.8" hidden="false" customHeight="false" outlineLevel="0" collapsed="false">
      <c r="P1700" s="1" t="n">
        <f aca="false">(B1700/86400)+DATE(1970,1,1)</f>
        <v>25569</v>
      </c>
    </row>
    <row r="1701" customFormat="false" ht="12.8" hidden="false" customHeight="false" outlineLevel="0" collapsed="false">
      <c r="P1701" s="1" t="n">
        <f aca="false">(B1701/86400)+DATE(1970,1,1)</f>
        <v>25569</v>
      </c>
    </row>
    <row r="1702" customFormat="false" ht="12.8" hidden="false" customHeight="false" outlineLevel="0" collapsed="false">
      <c r="P1702" s="1" t="n">
        <f aca="false">(B1702/86400)+DATE(1970,1,1)</f>
        <v>25569</v>
      </c>
    </row>
    <row r="1703" customFormat="false" ht="12.8" hidden="false" customHeight="false" outlineLevel="0" collapsed="false">
      <c r="P1703" s="1" t="n">
        <f aca="false">(B1703/86400)+DATE(1970,1,1)</f>
        <v>25569</v>
      </c>
    </row>
    <row r="1704" customFormat="false" ht="12.8" hidden="false" customHeight="false" outlineLevel="0" collapsed="false">
      <c r="P1704" s="1" t="n">
        <f aca="false">(B1704/86400)+DATE(1970,1,1)</f>
        <v>25569</v>
      </c>
    </row>
    <row r="1705" customFormat="false" ht="12.8" hidden="false" customHeight="false" outlineLevel="0" collapsed="false">
      <c r="P1705" s="1" t="n">
        <f aca="false">(B1705/86400)+DATE(1970,1,1)</f>
        <v>25569</v>
      </c>
    </row>
    <row r="1706" customFormat="false" ht="12.8" hidden="false" customHeight="false" outlineLevel="0" collapsed="false">
      <c r="P1706" s="1" t="n">
        <f aca="false">(B1706/86400)+DATE(1970,1,1)</f>
        <v>25569</v>
      </c>
    </row>
    <row r="1707" customFormat="false" ht="12.8" hidden="false" customHeight="false" outlineLevel="0" collapsed="false">
      <c r="P1707" s="1" t="n">
        <f aca="false">(B1707/86400)+DATE(1970,1,1)</f>
        <v>25569</v>
      </c>
    </row>
    <row r="1708" customFormat="false" ht="12.8" hidden="false" customHeight="false" outlineLevel="0" collapsed="false">
      <c r="P1708" s="1" t="n">
        <f aca="false">(B1708/86400)+DATE(1970,1,1)</f>
        <v>25569</v>
      </c>
    </row>
    <row r="1709" customFormat="false" ht="12.8" hidden="false" customHeight="false" outlineLevel="0" collapsed="false">
      <c r="P1709" s="1" t="n">
        <f aca="false">(B1709/86400)+DATE(1970,1,1)</f>
        <v>25569</v>
      </c>
    </row>
    <row r="1710" customFormat="false" ht="12.8" hidden="false" customHeight="false" outlineLevel="0" collapsed="false">
      <c r="P1710" s="1" t="n">
        <f aca="false">(B1710/86400)+DATE(1970,1,1)</f>
        <v>25569</v>
      </c>
    </row>
    <row r="1711" customFormat="false" ht="12.8" hidden="false" customHeight="false" outlineLevel="0" collapsed="false">
      <c r="P1711" s="1" t="n">
        <f aca="false">(B1711/86400)+DATE(1970,1,1)</f>
        <v>25569</v>
      </c>
    </row>
    <row r="1712" customFormat="false" ht="12.8" hidden="false" customHeight="false" outlineLevel="0" collapsed="false">
      <c r="P1712" s="1" t="n">
        <f aca="false">(B1712/86400)+DATE(1970,1,1)</f>
        <v>25569</v>
      </c>
    </row>
    <row r="1713" customFormat="false" ht="12.8" hidden="false" customHeight="false" outlineLevel="0" collapsed="false">
      <c r="P1713" s="1" t="n">
        <f aca="false">(B1713/86400)+DATE(1970,1,1)</f>
        <v>25569</v>
      </c>
    </row>
    <row r="1714" customFormat="false" ht="12.8" hidden="false" customHeight="false" outlineLevel="0" collapsed="false">
      <c r="P1714" s="1" t="n">
        <f aca="false">(B1714/86400)+DATE(1970,1,1)</f>
        <v>25569</v>
      </c>
    </row>
    <row r="1715" customFormat="false" ht="12.8" hidden="false" customHeight="false" outlineLevel="0" collapsed="false">
      <c r="P1715" s="1" t="n">
        <f aca="false">(B1715/86400)+DATE(1970,1,1)</f>
        <v>25569</v>
      </c>
    </row>
    <row r="1716" customFormat="false" ht="12.8" hidden="false" customHeight="false" outlineLevel="0" collapsed="false">
      <c r="P1716" s="1" t="n">
        <f aca="false">(B1716/86400)+DATE(1970,1,1)</f>
        <v>25569</v>
      </c>
    </row>
    <row r="1717" customFormat="false" ht="12.8" hidden="false" customHeight="false" outlineLevel="0" collapsed="false">
      <c r="P1717" s="1" t="n">
        <f aca="false">(B1717/86400)+DATE(1970,1,1)</f>
        <v>25569</v>
      </c>
    </row>
    <row r="1718" customFormat="false" ht="12.8" hidden="false" customHeight="false" outlineLevel="0" collapsed="false">
      <c r="P1718" s="1" t="n">
        <f aca="false">(B1718/86400)+DATE(1970,1,1)</f>
        <v>25569</v>
      </c>
    </row>
    <row r="1719" customFormat="false" ht="12.8" hidden="false" customHeight="false" outlineLevel="0" collapsed="false">
      <c r="P1719" s="1" t="n">
        <f aca="false">(B1719/86400)+DATE(1970,1,1)</f>
        <v>25569</v>
      </c>
    </row>
    <row r="1720" customFormat="false" ht="12.8" hidden="false" customHeight="false" outlineLevel="0" collapsed="false">
      <c r="P1720" s="1" t="n">
        <f aca="false">(B1720/86400)+DATE(1970,1,1)</f>
        <v>25569</v>
      </c>
    </row>
    <row r="1721" customFormat="false" ht="12.8" hidden="false" customHeight="false" outlineLevel="0" collapsed="false">
      <c r="P1721" s="1" t="n">
        <f aca="false">(B1721/86400)+DATE(1970,1,1)</f>
        <v>25569</v>
      </c>
    </row>
    <row r="1722" customFormat="false" ht="12.8" hidden="false" customHeight="false" outlineLevel="0" collapsed="false">
      <c r="P1722" s="1" t="n">
        <f aca="false">(B1722/86400)+DATE(1970,1,1)</f>
        <v>25569</v>
      </c>
    </row>
    <row r="1723" customFormat="false" ht="12.8" hidden="false" customHeight="false" outlineLevel="0" collapsed="false">
      <c r="P1723" s="1" t="n">
        <f aca="false">(B1723/86400)+DATE(1970,1,1)</f>
        <v>25569</v>
      </c>
    </row>
    <row r="1724" customFormat="false" ht="12.8" hidden="false" customHeight="false" outlineLevel="0" collapsed="false">
      <c r="P1724" s="1" t="n">
        <f aca="false">(B1724/86400)+DATE(1970,1,1)</f>
        <v>25569</v>
      </c>
    </row>
    <row r="1725" customFormat="false" ht="12.8" hidden="false" customHeight="false" outlineLevel="0" collapsed="false">
      <c r="P1725" s="1" t="n">
        <f aca="false">(B1725/86400)+DATE(1970,1,1)</f>
        <v>25569</v>
      </c>
    </row>
    <row r="1726" customFormat="false" ht="12.8" hidden="false" customHeight="false" outlineLevel="0" collapsed="false">
      <c r="P1726" s="1" t="n">
        <f aca="false">(B1726/86400)+DATE(1970,1,1)</f>
        <v>25569</v>
      </c>
    </row>
    <row r="1727" customFormat="false" ht="12.8" hidden="false" customHeight="false" outlineLevel="0" collapsed="false">
      <c r="P1727" s="1" t="n">
        <f aca="false">(B1727/86400)+DATE(1970,1,1)</f>
        <v>25569</v>
      </c>
    </row>
    <row r="1728" customFormat="false" ht="12.8" hidden="false" customHeight="false" outlineLevel="0" collapsed="false">
      <c r="P1728" s="1" t="n">
        <f aca="false">(B1728/86400)+DATE(1970,1,1)</f>
        <v>25569</v>
      </c>
    </row>
    <row r="1729" customFormat="false" ht="12.8" hidden="false" customHeight="false" outlineLevel="0" collapsed="false">
      <c r="P1729" s="1" t="n">
        <f aca="false">(B1729/86400)+DATE(1970,1,1)</f>
        <v>25569</v>
      </c>
    </row>
    <row r="1730" customFormat="false" ht="12.8" hidden="false" customHeight="false" outlineLevel="0" collapsed="false">
      <c r="P1730" s="1" t="n">
        <f aca="false">(B1730/86400)+DATE(1970,1,1)</f>
        <v>25569</v>
      </c>
    </row>
    <row r="1731" customFormat="false" ht="12.8" hidden="false" customHeight="false" outlineLevel="0" collapsed="false">
      <c r="P1731" s="1" t="n">
        <f aca="false">(B1731/86400)+DATE(1970,1,1)</f>
        <v>25569</v>
      </c>
    </row>
    <row r="1732" customFormat="false" ht="12.8" hidden="false" customHeight="false" outlineLevel="0" collapsed="false">
      <c r="P1732" s="1" t="n">
        <f aca="false">(B1732/86400)+DATE(1970,1,1)</f>
        <v>25569</v>
      </c>
    </row>
    <row r="1733" customFormat="false" ht="12.8" hidden="false" customHeight="false" outlineLevel="0" collapsed="false">
      <c r="P1733" s="1" t="n">
        <f aca="false">(B1733/86400)+DATE(1970,1,1)</f>
        <v>25569</v>
      </c>
    </row>
    <row r="1734" customFormat="false" ht="12.8" hidden="false" customHeight="false" outlineLevel="0" collapsed="false">
      <c r="P1734" s="1" t="n">
        <f aca="false">(B1734/86400)+DATE(1970,1,1)</f>
        <v>25569</v>
      </c>
    </row>
    <row r="1735" customFormat="false" ht="12.8" hidden="false" customHeight="false" outlineLevel="0" collapsed="false">
      <c r="P1735" s="1" t="n">
        <f aca="false">(B1735/86400)+DATE(1970,1,1)</f>
        <v>25569</v>
      </c>
    </row>
    <row r="1736" customFormat="false" ht="12.8" hidden="false" customHeight="false" outlineLevel="0" collapsed="false">
      <c r="P1736" s="1" t="n">
        <f aca="false">(B1736/86400)+DATE(1970,1,1)</f>
        <v>25569</v>
      </c>
    </row>
    <row r="1737" customFormat="false" ht="12.8" hidden="false" customHeight="false" outlineLevel="0" collapsed="false">
      <c r="P1737" s="1" t="n">
        <f aca="false">(B1737/86400)+DATE(1970,1,1)</f>
        <v>25569</v>
      </c>
    </row>
    <row r="1738" customFormat="false" ht="12.8" hidden="false" customHeight="false" outlineLevel="0" collapsed="false">
      <c r="P1738" s="1" t="n">
        <f aca="false">(B1738/86400)+DATE(1970,1,1)</f>
        <v>25569</v>
      </c>
    </row>
    <row r="1739" customFormat="false" ht="12.8" hidden="false" customHeight="false" outlineLevel="0" collapsed="false">
      <c r="P1739" s="1" t="n">
        <f aca="false">(B1739/86400)+DATE(1970,1,1)</f>
        <v>25569</v>
      </c>
    </row>
    <row r="1740" customFormat="false" ht="12.8" hidden="false" customHeight="false" outlineLevel="0" collapsed="false">
      <c r="P1740" s="1" t="n">
        <f aca="false">(B1740/86400)+DATE(1970,1,1)</f>
        <v>25569</v>
      </c>
    </row>
    <row r="1741" customFormat="false" ht="12.8" hidden="false" customHeight="false" outlineLevel="0" collapsed="false">
      <c r="P1741" s="1" t="n">
        <f aca="false">(B1741/86400)+DATE(1970,1,1)</f>
        <v>25569</v>
      </c>
    </row>
    <row r="1742" customFormat="false" ht="12.8" hidden="false" customHeight="false" outlineLevel="0" collapsed="false">
      <c r="P1742" s="1" t="n">
        <f aca="false">(B1742/86400)+DATE(1970,1,1)</f>
        <v>25569</v>
      </c>
    </row>
    <row r="1743" customFormat="false" ht="12.8" hidden="false" customHeight="false" outlineLevel="0" collapsed="false">
      <c r="P1743" s="1" t="n">
        <f aca="false">(B1743/86400)+DATE(1970,1,1)</f>
        <v>25569</v>
      </c>
    </row>
    <row r="1744" customFormat="false" ht="12.8" hidden="false" customHeight="false" outlineLevel="0" collapsed="false">
      <c r="P1744" s="1" t="n">
        <f aca="false">(B1744/86400)+DATE(1970,1,1)</f>
        <v>25569</v>
      </c>
    </row>
    <row r="1745" customFormat="false" ht="12.8" hidden="false" customHeight="false" outlineLevel="0" collapsed="false">
      <c r="P1745" s="1" t="n">
        <f aca="false">(B1745/86400)+DATE(1970,1,1)</f>
        <v>25569</v>
      </c>
    </row>
    <row r="1746" customFormat="false" ht="12.8" hidden="false" customHeight="false" outlineLevel="0" collapsed="false">
      <c r="P1746" s="1" t="n">
        <f aca="false">(B1746/86400)+DATE(1970,1,1)</f>
        <v>25569</v>
      </c>
    </row>
    <row r="1747" customFormat="false" ht="12.8" hidden="false" customHeight="false" outlineLevel="0" collapsed="false">
      <c r="P1747" s="1" t="n">
        <f aca="false">(B1747/86400)+DATE(1970,1,1)</f>
        <v>25569</v>
      </c>
    </row>
    <row r="1748" customFormat="false" ht="12.8" hidden="false" customHeight="false" outlineLevel="0" collapsed="false">
      <c r="P1748" s="1" t="n">
        <f aca="false">(B1748/86400)+DATE(1970,1,1)</f>
        <v>25569</v>
      </c>
    </row>
    <row r="1749" customFormat="false" ht="12.8" hidden="false" customHeight="false" outlineLevel="0" collapsed="false">
      <c r="P1749" s="1" t="n">
        <f aca="false">(B1749/86400)+DATE(1970,1,1)</f>
        <v>25569</v>
      </c>
    </row>
    <row r="1750" customFormat="false" ht="12.8" hidden="false" customHeight="false" outlineLevel="0" collapsed="false">
      <c r="P1750" s="1" t="n">
        <f aca="false">(B1750/86400)+DATE(1970,1,1)</f>
        <v>25569</v>
      </c>
    </row>
    <row r="1751" customFormat="false" ht="12.8" hidden="false" customHeight="false" outlineLevel="0" collapsed="false">
      <c r="P1751" s="1" t="n">
        <f aca="false">(B1751/86400)+DATE(1970,1,1)</f>
        <v>25569</v>
      </c>
    </row>
    <row r="1752" customFormat="false" ht="12.8" hidden="false" customHeight="false" outlineLevel="0" collapsed="false">
      <c r="P1752" s="1" t="n">
        <f aca="false">(B1752/86400)+DATE(1970,1,1)</f>
        <v>25569</v>
      </c>
    </row>
    <row r="1753" customFormat="false" ht="12.8" hidden="false" customHeight="false" outlineLevel="0" collapsed="false">
      <c r="P1753" s="1" t="n">
        <f aca="false">(B1753/86400)+DATE(1970,1,1)</f>
        <v>25569</v>
      </c>
    </row>
    <row r="1754" customFormat="false" ht="12.8" hidden="false" customHeight="false" outlineLevel="0" collapsed="false">
      <c r="P1754" s="1" t="n">
        <f aca="false">(B1754/86400)+DATE(1970,1,1)</f>
        <v>25569</v>
      </c>
    </row>
    <row r="1755" customFormat="false" ht="12.8" hidden="false" customHeight="false" outlineLevel="0" collapsed="false">
      <c r="P1755" s="1" t="n">
        <f aca="false">(B1755/86400)+DATE(1970,1,1)</f>
        <v>25569</v>
      </c>
    </row>
    <row r="1756" customFormat="false" ht="12.8" hidden="false" customHeight="false" outlineLevel="0" collapsed="false">
      <c r="P1756" s="1" t="n">
        <f aca="false">(B1756/86400)+DATE(1970,1,1)</f>
        <v>25569</v>
      </c>
    </row>
    <row r="1757" customFormat="false" ht="12.8" hidden="false" customHeight="false" outlineLevel="0" collapsed="false">
      <c r="P1757" s="1" t="n">
        <f aca="false">(B1757/86400)+DATE(1970,1,1)</f>
        <v>25569</v>
      </c>
    </row>
    <row r="1758" customFormat="false" ht="12.8" hidden="false" customHeight="false" outlineLevel="0" collapsed="false">
      <c r="P1758" s="1" t="n">
        <f aca="false">(B1758/86400)+DATE(1970,1,1)</f>
        <v>25569</v>
      </c>
    </row>
    <row r="1759" customFormat="false" ht="12.8" hidden="false" customHeight="false" outlineLevel="0" collapsed="false">
      <c r="P1759" s="1" t="n">
        <f aca="false">(B1759/86400)+DATE(1970,1,1)</f>
        <v>25569</v>
      </c>
    </row>
    <row r="1760" customFormat="false" ht="12.8" hidden="false" customHeight="false" outlineLevel="0" collapsed="false">
      <c r="P1760" s="1" t="n">
        <f aca="false">(B1760/86400)+DATE(1970,1,1)</f>
        <v>25569</v>
      </c>
    </row>
    <row r="1761" customFormat="false" ht="12.8" hidden="false" customHeight="false" outlineLevel="0" collapsed="false">
      <c r="P1761" s="1" t="n">
        <f aca="false">(B1761/86400)+DATE(1970,1,1)</f>
        <v>25569</v>
      </c>
    </row>
    <row r="1762" customFormat="false" ht="12.8" hidden="false" customHeight="false" outlineLevel="0" collapsed="false">
      <c r="P1762" s="1" t="n">
        <f aca="false">(B1762/86400)+DATE(1970,1,1)</f>
        <v>25569</v>
      </c>
    </row>
    <row r="1763" customFormat="false" ht="12.8" hidden="false" customHeight="false" outlineLevel="0" collapsed="false">
      <c r="P1763" s="1" t="n">
        <f aca="false">(B1763/86400)+DATE(1970,1,1)</f>
        <v>25569</v>
      </c>
    </row>
    <row r="1764" customFormat="false" ht="12.8" hidden="false" customHeight="false" outlineLevel="0" collapsed="false">
      <c r="P1764" s="1" t="n">
        <f aca="false">(B1764/86400)+DATE(1970,1,1)</f>
        <v>25569</v>
      </c>
    </row>
    <row r="1765" customFormat="false" ht="12.8" hidden="false" customHeight="false" outlineLevel="0" collapsed="false">
      <c r="P1765" s="1" t="n">
        <f aca="false">(B1765/86400)+DATE(1970,1,1)</f>
        <v>25569</v>
      </c>
    </row>
    <row r="1766" customFormat="false" ht="12.8" hidden="false" customHeight="false" outlineLevel="0" collapsed="false">
      <c r="P1766" s="1" t="n">
        <f aca="false">(B1766/86400)+DATE(1970,1,1)</f>
        <v>25569</v>
      </c>
    </row>
    <row r="1767" customFormat="false" ht="12.8" hidden="false" customHeight="false" outlineLevel="0" collapsed="false">
      <c r="P1767" s="1" t="n">
        <f aca="false">(B1767/86400)+DATE(1970,1,1)</f>
        <v>25569</v>
      </c>
    </row>
    <row r="1768" customFormat="false" ht="12.8" hidden="false" customHeight="false" outlineLevel="0" collapsed="false">
      <c r="P1768" s="1" t="n">
        <f aca="false">(B1768/86400)+DATE(1970,1,1)</f>
        <v>25569</v>
      </c>
    </row>
    <row r="1769" customFormat="false" ht="12.8" hidden="false" customHeight="false" outlineLevel="0" collapsed="false">
      <c r="P1769" s="1" t="n">
        <f aca="false">(B1769/86400)+DATE(1970,1,1)</f>
        <v>25569</v>
      </c>
    </row>
    <row r="1770" customFormat="false" ht="12.8" hidden="false" customHeight="false" outlineLevel="0" collapsed="false">
      <c r="P1770" s="1" t="n">
        <f aca="false">(B1770/86400)+DATE(1970,1,1)</f>
        <v>25569</v>
      </c>
    </row>
    <row r="1771" customFormat="false" ht="12.8" hidden="false" customHeight="false" outlineLevel="0" collapsed="false">
      <c r="P1771" s="1" t="n">
        <f aca="false">(B1771/86400)+DATE(1970,1,1)</f>
        <v>25569</v>
      </c>
    </row>
    <row r="1772" customFormat="false" ht="12.8" hidden="false" customHeight="false" outlineLevel="0" collapsed="false">
      <c r="P1772" s="1" t="n">
        <f aca="false">(B1772/86400)+DATE(1970,1,1)</f>
        <v>25569</v>
      </c>
    </row>
    <row r="1773" customFormat="false" ht="12.8" hidden="false" customHeight="false" outlineLevel="0" collapsed="false">
      <c r="P1773" s="1" t="n">
        <f aca="false">(B1773/86400)+DATE(1970,1,1)</f>
        <v>25569</v>
      </c>
    </row>
    <row r="1774" customFormat="false" ht="12.8" hidden="false" customHeight="false" outlineLevel="0" collapsed="false">
      <c r="P1774" s="1" t="n">
        <f aca="false">(B1774/86400)+DATE(1970,1,1)</f>
        <v>25569</v>
      </c>
    </row>
    <row r="1775" customFormat="false" ht="12.8" hidden="false" customHeight="false" outlineLevel="0" collapsed="false">
      <c r="P1775" s="1" t="n">
        <f aca="false">(B1775/86400)+DATE(1970,1,1)</f>
        <v>25569</v>
      </c>
    </row>
    <row r="1776" customFormat="false" ht="12.8" hidden="false" customHeight="false" outlineLevel="0" collapsed="false">
      <c r="P1776" s="1" t="n">
        <f aca="false">(B1776/86400)+DATE(1970,1,1)</f>
        <v>25569</v>
      </c>
    </row>
    <row r="1777" customFormat="false" ht="12.8" hidden="false" customHeight="false" outlineLevel="0" collapsed="false">
      <c r="P1777" s="1" t="n">
        <f aca="false">(B1777/86400)+DATE(1970,1,1)</f>
        <v>25569</v>
      </c>
    </row>
    <row r="1778" customFormat="false" ht="12.8" hidden="false" customHeight="false" outlineLevel="0" collapsed="false">
      <c r="P1778" s="1" t="n">
        <f aca="false">(B1778/86400)+DATE(1970,1,1)</f>
        <v>25569</v>
      </c>
    </row>
    <row r="1779" customFormat="false" ht="12.8" hidden="false" customHeight="false" outlineLevel="0" collapsed="false">
      <c r="P1779" s="1" t="n">
        <f aca="false">(B1779/86400)+DATE(1970,1,1)</f>
        <v>25569</v>
      </c>
    </row>
    <row r="1780" customFormat="false" ht="12.8" hidden="false" customHeight="false" outlineLevel="0" collapsed="false">
      <c r="P1780" s="1" t="n">
        <f aca="false">(B1780/86400)+DATE(1970,1,1)</f>
        <v>25569</v>
      </c>
    </row>
    <row r="1781" customFormat="false" ht="12.8" hidden="false" customHeight="false" outlineLevel="0" collapsed="false">
      <c r="P1781" s="1" t="n">
        <f aca="false">(B1781/86400)+DATE(1970,1,1)</f>
        <v>25569</v>
      </c>
    </row>
    <row r="1782" customFormat="false" ht="12.8" hidden="false" customHeight="false" outlineLevel="0" collapsed="false">
      <c r="P1782" s="1" t="n">
        <f aca="false">(B1782/86400)+DATE(1970,1,1)</f>
        <v>25569</v>
      </c>
    </row>
    <row r="1783" customFormat="false" ht="12.8" hidden="false" customHeight="false" outlineLevel="0" collapsed="false">
      <c r="P1783" s="1" t="n">
        <f aca="false">(B1783/86400)+DATE(1970,1,1)</f>
        <v>25569</v>
      </c>
    </row>
    <row r="1784" customFormat="false" ht="12.8" hidden="false" customHeight="false" outlineLevel="0" collapsed="false">
      <c r="P1784" s="1" t="n">
        <f aca="false">(B1784/86400)+DATE(1970,1,1)</f>
        <v>25569</v>
      </c>
    </row>
    <row r="1785" customFormat="false" ht="12.8" hidden="false" customHeight="false" outlineLevel="0" collapsed="false">
      <c r="P1785" s="1" t="n">
        <f aca="false">(B1785/86400)+DATE(1970,1,1)</f>
        <v>25569</v>
      </c>
    </row>
    <row r="1786" customFormat="false" ht="12.8" hidden="false" customHeight="false" outlineLevel="0" collapsed="false">
      <c r="P1786" s="1" t="n">
        <f aca="false">(B1786/86400)+DATE(1970,1,1)</f>
        <v>25569</v>
      </c>
    </row>
    <row r="1787" customFormat="false" ht="12.8" hidden="false" customHeight="false" outlineLevel="0" collapsed="false">
      <c r="P1787" s="1" t="n">
        <f aca="false">(B1787/86400)+DATE(1970,1,1)</f>
        <v>25569</v>
      </c>
    </row>
    <row r="1788" customFormat="false" ht="12.8" hidden="false" customHeight="false" outlineLevel="0" collapsed="false">
      <c r="P1788" s="1" t="n">
        <f aca="false">(B1788/86400)+DATE(1970,1,1)</f>
        <v>25569</v>
      </c>
    </row>
    <row r="1789" customFormat="false" ht="12.8" hidden="false" customHeight="false" outlineLevel="0" collapsed="false">
      <c r="P1789" s="1" t="n">
        <f aca="false">(B1789/86400)+DATE(1970,1,1)</f>
        <v>25569</v>
      </c>
    </row>
    <row r="1790" customFormat="false" ht="12.8" hidden="false" customHeight="false" outlineLevel="0" collapsed="false">
      <c r="P1790" s="1" t="n">
        <f aca="false">(B1790/86400)+DATE(1970,1,1)</f>
        <v>25569</v>
      </c>
    </row>
    <row r="1791" customFormat="false" ht="12.8" hidden="false" customHeight="false" outlineLevel="0" collapsed="false">
      <c r="P1791" s="1" t="n">
        <f aca="false">(B1791/86400)+DATE(1970,1,1)</f>
        <v>25569</v>
      </c>
    </row>
    <row r="1792" customFormat="false" ht="12.8" hidden="false" customHeight="false" outlineLevel="0" collapsed="false">
      <c r="P1792" s="1" t="n">
        <f aca="false">(B1792/86400)+DATE(1970,1,1)</f>
        <v>25569</v>
      </c>
    </row>
    <row r="1793" customFormat="false" ht="12.8" hidden="false" customHeight="false" outlineLevel="0" collapsed="false">
      <c r="P1793" s="1" t="n">
        <f aca="false">(B1793/86400)+DATE(1970,1,1)</f>
        <v>25569</v>
      </c>
    </row>
    <row r="1794" customFormat="false" ht="12.8" hidden="false" customHeight="false" outlineLevel="0" collapsed="false">
      <c r="P1794" s="1" t="n">
        <f aca="false">(B1794/86400)+DATE(1970,1,1)</f>
        <v>25569</v>
      </c>
    </row>
    <row r="1795" customFormat="false" ht="12.8" hidden="false" customHeight="false" outlineLevel="0" collapsed="false">
      <c r="P1795" s="1" t="n">
        <f aca="false">(B1795/86400)+DATE(1970,1,1)</f>
        <v>25569</v>
      </c>
    </row>
    <row r="1796" customFormat="false" ht="12.8" hidden="false" customHeight="false" outlineLevel="0" collapsed="false">
      <c r="P1796" s="1" t="n">
        <f aca="false">(B1796/86400)+DATE(1970,1,1)</f>
        <v>25569</v>
      </c>
    </row>
    <row r="1797" customFormat="false" ht="12.8" hidden="false" customHeight="false" outlineLevel="0" collapsed="false">
      <c r="P1797" s="1" t="n">
        <f aca="false">(B1797/86400)+DATE(1970,1,1)</f>
        <v>25569</v>
      </c>
    </row>
    <row r="1798" customFormat="false" ht="12.8" hidden="false" customHeight="false" outlineLevel="0" collapsed="false">
      <c r="P1798" s="1" t="n">
        <f aca="false">(B1798/86400)+DATE(1970,1,1)</f>
        <v>25569</v>
      </c>
    </row>
    <row r="1799" customFormat="false" ht="12.8" hidden="false" customHeight="false" outlineLevel="0" collapsed="false">
      <c r="P1799" s="1" t="n">
        <f aca="false">(B1799/86400)+DATE(1970,1,1)</f>
        <v>25569</v>
      </c>
    </row>
    <row r="1800" customFormat="false" ht="12.8" hidden="false" customHeight="false" outlineLevel="0" collapsed="false">
      <c r="P1800" s="1" t="n">
        <f aca="false">(B1800/86400)+DATE(1970,1,1)</f>
        <v>25569</v>
      </c>
    </row>
    <row r="1801" customFormat="false" ht="12.8" hidden="false" customHeight="false" outlineLevel="0" collapsed="false">
      <c r="P1801" s="1" t="n">
        <f aca="false">(B1801/86400)+DATE(1970,1,1)</f>
        <v>25569</v>
      </c>
    </row>
    <row r="1802" customFormat="false" ht="12.8" hidden="false" customHeight="false" outlineLevel="0" collapsed="false">
      <c r="P1802" s="1" t="n">
        <f aca="false">(B1802/86400)+DATE(1970,1,1)</f>
        <v>25569</v>
      </c>
    </row>
    <row r="1803" customFormat="false" ht="12.8" hidden="false" customHeight="false" outlineLevel="0" collapsed="false">
      <c r="P1803" s="1" t="n">
        <f aca="false">(B1803/86400)+DATE(1970,1,1)</f>
        <v>25569</v>
      </c>
    </row>
    <row r="1804" customFormat="false" ht="12.8" hidden="false" customHeight="false" outlineLevel="0" collapsed="false">
      <c r="P1804" s="1" t="n">
        <f aca="false">(B1804/86400)+DATE(1970,1,1)</f>
        <v>25569</v>
      </c>
    </row>
    <row r="1805" customFormat="false" ht="12.8" hidden="false" customHeight="false" outlineLevel="0" collapsed="false">
      <c r="P1805" s="1" t="n">
        <f aca="false">(B1805/86400)+DATE(1970,1,1)</f>
        <v>25569</v>
      </c>
    </row>
    <row r="1806" customFormat="false" ht="12.8" hidden="false" customHeight="false" outlineLevel="0" collapsed="false">
      <c r="P1806" s="1" t="n">
        <f aca="false">(B1806/86400)+DATE(1970,1,1)</f>
        <v>25569</v>
      </c>
    </row>
    <row r="1807" customFormat="false" ht="12.8" hidden="false" customHeight="false" outlineLevel="0" collapsed="false">
      <c r="P1807" s="1" t="n">
        <f aca="false">(B1807/86400)+DATE(1970,1,1)</f>
        <v>25569</v>
      </c>
    </row>
    <row r="1808" customFormat="false" ht="12.8" hidden="false" customHeight="false" outlineLevel="0" collapsed="false">
      <c r="P1808" s="1" t="n">
        <f aca="false">(B1808/86400)+DATE(1970,1,1)</f>
        <v>25569</v>
      </c>
    </row>
    <row r="1809" customFormat="false" ht="12.8" hidden="false" customHeight="false" outlineLevel="0" collapsed="false">
      <c r="P1809" s="1" t="n">
        <f aca="false">(B1809/86400)+DATE(1970,1,1)</f>
        <v>25569</v>
      </c>
    </row>
    <row r="1810" customFormat="false" ht="12.8" hidden="false" customHeight="false" outlineLevel="0" collapsed="false">
      <c r="P1810" s="1" t="n">
        <f aca="false">(B1810/86400)+DATE(1970,1,1)</f>
        <v>25569</v>
      </c>
    </row>
    <row r="1811" customFormat="false" ht="12.8" hidden="false" customHeight="false" outlineLevel="0" collapsed="false">
      <c r="P1811" s="1" t="n">
        <f aca="false">(B1811/86400)+DATE(1970,1,1)</f>
        <v>25569</v>
      </c>
    </row>
    <row r="1812" customFormat="false" ht="12.8" hidden="false" customHeight="false" outlineLevel="0" collapsed="false">
      <c r="P1812" s="1" t="n">
        <f aca="false">(B1812/86400)+DATE(1970,1,1)</f>
        <v>25569</v>
      </c>
    </row>
    <row r="1813" customFormat="false" ht="12.8" hidden="false" customHeight="false" outlineLevel="0" collapsed="false">
      <c r="P1813" s="1" t="n">
        <f aca="false">(B1813/86400)+DATE(1970,1,1)</f>
        <v>25569</v>
      </c>
    </row>
    <row r="1814" customFormat="false" ht="12.8" hidden="false" customHeight="false" outlineLevel="0" collapsed="false">
      <c r="P1814" s="1" t="n">
        <f aca="false">(B1814/86400)+DATE(1970,1,1)</f>
        <v>25569</v>
      </c>
    </row>
    <row r="1815" customFormat="false" ht="12.8" hidden="false" customHeight="false" outlineLevel="0" collapsed="false">
      <c r="P1815" s="1" t="n">
        <f aca="false">(B1815/86400)+DATE(1970,1,1)</f>
        <v>25569</v>
      </c>
    </row>
    <row r="1816" customFormat="false" ht="12.8" hidden="false" customHeight="false" outlineLevel="0" collapsed="false">
      <c r="P1816" s="1" t="n">
        <f aca="false">(B1816/86400)+DATE(1970,1,1)</f>
        <v>25569</v>
      </c>
    </row>
    <row r="1817" customFormat="false" ht="12.8" hidden="false" customHeight="false" outlineLevel="0" collapsed="false">
      <c r="P1817" s="1" t="n">
        <f aca="false">(B1817/86400)+DATE(1970,1,1)</f>
        <v>25569</v>
      </c>
    </row>
    <row r="1818" customFormat="false" ht="12.8" hidden="false" customHeight="false" outlineLevel="0" collapsed="false">
      <c r="P1818" s="1" t="n">
        <f aca="false">(B1818/86400)+DATE(1970,1,1)</f>
        <v>25569</v>
      </c>
    </row>
    <row r="1819" customFormat="false" ht="12.8" hidden="false" customHeight="false" outlineLevel="0" collapsed="false">
      <c r="P1819" s="1" t="n">
        <f aca="false">(B1819/86400)+DATE(1970,1,1)</f>
        <v>25569</v>
      </c>
    </row>
    <row r="1820" customFormat="false" ht="12.8" hidden="false" customHeight="false" outlineLevel="0" collapsed="false">
      <c r="P1820" s="1" t="n">
        <f aca="false">(B1820/86400)+DATE(1970,1,1)</f>
        <v>25569</v>
      </c>
    </row>
    <row r="1821" customFormat="false" ht="12.8" hidden="false" customHeight="false" outlineLevel="0" collapsed="false">
      <c r="P1821" s="1" t="n">
        <f aca="false">(B1821/86400)+DATE(1970,1,1)</f>
        <v>25569</v>
      </c>
    </row>
    <row r="1822" customFormat="false" ht="12.8" hidden="false" customHeight="false" outlineLevel="0" collapsed="false">
      <c r="P1822" s="1" t="n">
        <f aca="false">(B1822/86400)+DATE(1970,1,1)</f>
        <v>25569</v>
      </c>
    </row>
    <row r="1823" customFormat="false" ht="12.8" hidden="false" customHeight="false" outlineLevel="0" collapsed="false">
      <c r="P1823" s="1" t="n">
        <f aca="false">(B1823/86400)+DATE(1970,1,1)</f>
        <v>25569</v>
      </c>
    </row>
    <row r="1824" customFormat="false" ht="12.8" hidden="false" customHeight="false" outlineLevel="0" collapsed="false">
      <c r="P1824" s="1" t="n">
        <f aca="false">(B1824/86400)+DATE(1970,1,1)</f>
        <v>25569</v>
      </c>
    </row>
    <row r="1825" customFormat="false" ht="12.8" hidden="false" customHeight="false" outlineLevel="0" collapsed="false">
      <c r="P1825" s="1" t="n">
        <f aca="false">(B1825/86400)+DATE(1970,1,1)</f>
        <v>25569</v>
      </c>
    </row>
    <row r="1826" customFormat="false" ht="12.8" hidden="false" customHeight="false" outlineLevel="0" collapsed="false">
      <c r="P1826" s="1" t="n">
        <f aca="false">(B1826/86400)+DATE(1970,1,1)</f>
        <v>25569</v>
      </c>
    </row>
    <row r="1827" customFormat="false" ht="12.8" hidden="false" customHeight="false" outlineLevel="0" collapsed="false">
      <c r="P1827" s="1" t="n">
        <f aca="false">(B1827/86400)+DATE(1970,1,1)</f>
        <v>25569</v>
      </c>
    </row>
    <row r="1828" customFormat="false" ht="12.8" hidden="false" customHeight="false" outlineLevel="0" collapsed="false">
      <c r="P1828" s="1" t="n">
        <f aca="false">(B1828/86400)+DATE(1970,1,1)</f>
        <v>25569</v>
      </c>
    </row>
    <row r="1829" customFormat="false" ht="12.8" hidden="false" customHeight="false" outlineLevel="0" collapsed="false">
      <c r="P1829" s="1" t="n">
        <f aca="false">(B1829/86400)+DATE(1970,1,1)</f>
        <v>25569</v>
      </c>
    </row>
    <row r="1830" customFormat="false" ht="12.8" hidden="false" customHeight="false" outlineLevel="0" collapsed="false">
      <c r="P1830" s="1" t="n">
        <f aca="false">(B1830/86400)+DATE(1970,1,1)</f>
        <v>25569</v>
      </c>
    </row>
    <row r="1831" customFormat="false" ht="12.8" hidden="false" customHeight="false" outlineLevel="0" collapsed="false">
      <c r="P1831" s="1" t="n">
        <f aca="false">(B1831/86400)+DATE(1970,1,1)</f>
        <v>25569</v>
      </c>
    </row>
    <row r="1832" customFormat="false" ht="12.8" hidden="false" customHeight="false" outlineLevel="0" collapsed="false">
      <c r="P1832" s="1" t="n">
        <f aca="false">(B1832/86400)+DATE(1970,1,1)</f>
        <v>25569</v>
      </c>
    </row>
    <row r="1833" customFormat="false" ht="12.8" hidden="false" customHeight="false" outlineLevel="0" collapsed="false">
      <c r="P1833" s="1" t="n">
        <f aca="false">(B1833/86400)+DATE(1970,1,1)</f>
        <v>25569</v>
      </c>
    </row>
    <row r="1834" customFormat="false" ht="12.8" hidden="false" customHeight="false" outlineLevel="0" collapsed="false">
      <c r="P1834" s="1" t="n">
        <f aca="false">(B1834/86400)+DATE(1970,1,1)</f>
        <v>25569</v>
      </c>
    </row>
    <row r="1835" customFormat="false" ht="12.8" hidden="false" customHeight="false" outlineLevel="0" collapsed="false">
      <c r="P1835" s="1" t="n">
        <f aca="false">(B1835/86400)+DATE(1970,1,1)</f>
        <v>25569</v>
      </c>
    </row>
    <row r="1836" customFormat="false" ht="12.8" hidden="false" customHeight="false" outlineLevel="0" collapsed="false">
      <c r="P1836" s="1" t="n">
        <f aca="false">(B1836/86400)+DATE(1970,1,1)</f>
        <v>25569</v>
      </c>
    </row>
    <row r="1837" customFormat="false" ht="12.8" hidden="false" customHeight="false" outlineLevel="0" collapsed="false">
      <c r="P1837" s="1" t="n">
        <f aca="false">(B1837/86400)+DATE(1970,1,1)</f>
        <v>25569</v>
      </c>
    </row>
    <row r="1838" customFormat="false" ht="12.8" hidden="false" customHeight="false" outlineLevel="0" collapsed="false">
      <c r="P1838" s="1" t="n">
        <f aca="false">(B1838/86400)+DATE(1970,1,1)</f>
        <v>25569</v>
      </c>
    </row>
    <row r="1839" customFormat="false" ht="12.8" hidden="false" customHeight="false" outlineLevel="0" collapsed="false">
      <c r="P1839" s="1" t="n">
        <f aca="false">(B1839/86400)+DATE(1970,1,1)</f>
        <v>25569</v>
      </c>
    </row>
    <row r="1840" customFormat="false" ht="12.8" hidden="false" customHeight="false" outlineLevel="0" collapsed="false">
      <c r="P1840" s="1" t="n">
        <f aca="false">(B1840/86400)+DATE(1970,1,1)</f>
        <v>25569</v>
      </c>
    </row>
    <row r="1841" customFormat="false" ht="12.8" hidden="false" customHeight="false" outlineLevel="0" collapsed="false">
      <c r="P1841" s="1" t="n">
        <f aca="false">(B1841/86400)+DATE(1970,1,1)</f>
        <v>25569</v>
      </c>
    </row>
    <row r="1842" customFormat="false" ht="12.8" hidden="false" customHeight="false" outlineLevel="0" collapsed="false">
      <c r="P1842" s="1" t="n">
        <f aca="false">(B1842/86400)+DATE(1970,1,1)</f>
        <v>25569</v>
      </c>
    </row>
    <row r="1843" customFormat="false" ht="12.8" hidden="false" customHeight="false" outlineLevel="0" collapsed="false">
      <c r="P1843" s="1" t="n">
        <f aca="false">(B1843/86400)+DATE(1970,1,1)</f>
        <v>25569</v>
      </c>
    </row>
    <row r="1844" customFormat="false" ht="12.8" hidden="false" customHeight="false" outlineLevel="0" collapsed="false">
      <c r="P1844" s="1" t="n">
        <f aca="false">(B1844/86400)+DATE(1970,1,1)</f>
        <v>25569</v>
      </c>
    </row>
    <row r="1845" customFormat="false" ht="12.8" hidden="false" customHeight="false" outlineLevel="0" collapsed="false">
      <c r="P1845" s="1" t="n">
        <f aca="false">(B1845/86400)+DATE(1970,1,1)</f>
        <v>25569</v>
      </c>
    </row>
    <row r="1846" customFormat="false" ht="12.8" hidden="false" customHeight="false" outlineLevel="0" collapsed="false">
      <c r="P1846" s="1" t="n">
        <f aca="false">(B1846/86400)+DATE(1970,1,1)</f>
        <v>25569</v>
      </c>
    </row>
    <row r="1847" customFormat="false" ht="12.8" hidden="false" customHeight="false" outlineLevel="0" collapsed="false">
      <c r="P1847" s="1" t="n">
        <f aca="false">(B1847/86400)+DATE(1970,1,1)</f>
        <v>25569</v>
      </c>
    </row>
    <row r="1848" customFormat="false" ht="12.8" hidden="false" customHeight="false" outlineLevel="0" collapsed="false">
      <c r="P1848" s="1" t="n">
        <f aca="false">(B1848/86400)+DATE(1970,1,1)</f>
        <v>25569</v>
      </c>
    </row>
    <row r="1849" customFormat="false" ht="12.8" hidden="false" customHeight="false" outlineLevel="0" collapsed="false">
      <c r="P1849" s="1" t="n">
        <f aca="false">(B1849/86400)+DATE(1970,1,1)</f>
        <v>25569</v>
      </c>
    </row>
    <row r="1850" customFormat="false" ht="12.8" hidden="false" customHeight="false" outlineLevel="0" collapsed="false">
      <c r="P1850" s="1" t="n">
        <f aca="false">(B1850/86400)+DATE(1970,1,1)</f>
        <v>25569</v>
      </c>
    </row>
    <row r="1851" customFormat="false" ht="12.8" hidden="false" customHeight="false" outlineLevel="0" collapsed="false">
      <c r="P1851" s="1" t="n">
        <f aca="false">(B1851/86400)+DATE(1970,1,1)</f>
        <v>25569</v>
      </c>
    </row>
    <row r="1852" customFormat="false" ht="12.8" hidden="false" customHeight="false" outlineLevel="0" collapsed="false">
      <c r="P1852" s="1" t="n">
        <f aca="false">(B1852/86400)+DATE(1970,1,1)</f>
        <v>25569</v>
      </c>
    </row>
    <row r="1853" customFormat="false" ht="12.8" hidden="false" customHeight="false" outlineLevel="0" collapsed="false">
      <c r="P1853" s="1" t="n">
        <f aca="false">(B1853/86400)+DATE(1970,1,1)</f>
        <v>25569</v>
      </c>
    </row>
    <row r="1854" customFormat="false" ht="12.8" hidden="false" customHeight="false" outlineLevel="0" collapsed="false">
      <c r="P1854" s="1" t="n">
        <f aca="false">(B1854/86400)+DATE(1970,1,1)</f>
        <v>25569</v>
      </c>
    </row>
    <row r="1855" customFormat="false" ht="12.8" hidden="false" customHeight="false" outlineLevel="0" collapsed="false">
      <c r="P1855" s="1" t="n">
        <f aca="false">(B1855/86400)+DATE(1970,1,1)</f>
        <v>25569</v>
      </c>
    </row>
    <row r="1856" customFormat="false" ht="12.8" hidden="false" customHeight="false" outlineLevel="0" collapsed="false">
      <c r="P1856" s="1" t="n">
        <f aca="false">(B1856/86400)+DATE(1970,1,1)</f>
        <v>25569</v>
      </c>
    </row>
    <row r="1857" customFormat="false" ht="12.8" hidden="false" customHeight="false" outlineLevel="0" collapsed="false">
      <c r="P1857" s="1" t="n">
        <f aca="false">(B1857/86400)+DATE(1970,1,1)</f>
        <v>25569</v>
      </c>
    </row>
    <row r="1858" customFormat="false" ht="12.8" hidden="false" customHeight="false" outlineLevel="0" collapsed="false">
      <c r="P1858" s="1" t="n">
        <f aca="false">(B1858/86400)+DATE(1970,1,1)</f>
        <v>25569</v>
      </c>
    </row>
    <row r="1859" customFormat="false" ht="12.8" hidden="false" customHeight="false" outlineLevel="0" collapsed="false">
      <c r="P1859" s="1" t="n">
        <f aca="false">(B1859/86400)+DATE(1970,1,1)</f>
        <v>25569</v>
      </c>
    </row>
    <row r="1860" customFormat="false" ht="12.8" hidden="false" customHeight="false" outlineLevel="0" collapsed="false">
      <c r="P1860" s="1" t="n">
        <f aca="false">(B1860/86400)+DATE(1970,1,1)</f>
        <v>25569</v>
      </c>
    </row>
    <row r="1861" customFormat="false" ht="12.8" hidden="false" customHeight="false" outlineLevel="0" collapsed="false">
      <c r="P1861" s="1" t="n">
        <f aca="false">(B1861/86400)+DATE(1970,1,1)</f>
        <v>25569</v>
      </c>
    </row>
    <row r="1862" customFormat="false" ht="12.8" hidden="false" customHeight="false" outlineLevel="0" collapsed="false">
      <c r="P1862" s="1" t="n">
        <f aca="false">(B1862/86400)+DATE(1970,1,1)</f>
        <v>25569</v>
      </c>
    </row>
    <row r="1863" customFormat="false" ht="12.8" hidden="false" customHeight="false" outlineLevel="0" collapsed="false">
      <c r="P1863" s="1" t="n">
        <f aca="false">(B1863/86400)+DATE(1970,1,1)</f>
        <v>25569</v>
      </c>
    </row>
    <row r="1864" customFormat="false" ht="12.8" hidden="false" customHeight="false" outlineLevel="0" collapsed="false">
      <c r="P1864" s="1" t="n">
        <f aca="false">(B1864/86400)+DATE(1970,1,1)</f>
        <v>25569</v>
      </c>
    </row>
    <row r="1865" customFormat="false" ht="12.8" hidden="false" customHeight="false" outlineLevel="0" collapsed="false">
      <c r="P1865" s="1" t="n">
        <f aca="false">(B1865/86400)+DATE(1970,1,1)</f>
        <v>25569</v>
      </c>
    </row>
    <row r="1866" customFormat="false" ht="12.8" hidden="false" customHeight="false" outlineLevel="0" collapsed="false">
      <c r="P1866" s="1" t="n">
        <f aca="false">(B1866/86400)+DATE(1970,1,1)</f>
        <v>25569</v>
      </c>
    </row>
    <row r="1867" customFormat="false" ht="12.8" hidden="false" customHeight="false" outlineLevel="0" collapsed="false">
      <c r="P1867" s="1" t="n">
        <f aca="false">(B1867/86400)+DATE(1970,1,1)</f>
        <v>25569</v>
      </c>
    </row>
    <row r="1868" customFormat="false" ht="12.8" hidden="false" customHeight="false" outlineLevel="0" collapsed="false">
      <c r="P1868" s="1" t="n">
        <f aca="false">(B1868/86400)+DATE(1970,1,1)</f>
        <v>25569</v>
      </c>
    </row>
    <row r="1869" customFormat="false" ht="12.8" hidden="false" customHeight="false" outlineLevel="0" collapsed="false">
      <c r="P1869" s="1" t="n">
        <f aca="false">(B1869/86400)+DATE(1970,1,1)</f>
        <v>25569</v>
      </c>
    </row>
    <row r="1870" customFormat="false" ht="12.8" hidden="false" customHeight="false" outlineLevel="0" collapsed="false">
      <c r="P1870" s="1" t="n">
        <f aca="false">(B1870/86400)+DATE(1970,1,1)</f>
        <v>25569</v>
      </c>
    </row>
    <row r="1871" customFormat="false" ht="12.8" hidden="false" customHeight="false" outlineLevel="0" collapsed="false">
      <c r="P1871" s="1" t="n">
        <f aca="false">(B1871/86400)+DATE(1970,1,1)</f>
        <v>25569</v>
      </c>
    </row>
    <row r="1872" customFormat="false" ht="12.8" hidden="false" customHeight="false" outlineLevel="0" collapsed="false">
      <c r="P1872" s="1" t="n">
        <f aca="false">(B1872/86400)+DATE(1970,1,1)</f>
        <v>25569</v>
      </c>
    </row>
    <row r="1873" customFormat="false" ht="12.8" hidden="false" customHeight="false" outlineLevel="0" collapsed="false">
      <c r="P1873" s="1" t="n">
        <f aca="false">(B1873/86400)+DATE(1970,1,1)</f>
        <v>25569</v>
      </c>
    </row>
    <row r="1874" customFormat="false" ht="12.8" hidden="false" customHeight="false" outlineLevel="0" collapsed="false">
      <c r="P1874" s="1" t="n">
        <f aca="false">(B1874/86400)+DATE(1970,1,1)</f>
        <v>25569</v>
      </c>
    </row>
    <row r="1875" customFormat="false" ht="12.8" hidden="false" customHeight="false" outlineLevel="0" collapsed="false">
      <c r="P1875" s="1" t="n">
        <f aca="false">(B1875/86400)+DATE(1970,1,1)</f>
        <v>25569</v>
      </c>
    </row>
    <row r="1876" customFormat="false" ht="12.8" hidden="false" customHeight="false" outlineLevel="0" collapsed="false">
      <c r="P1876" s="1" t="n">
        <f aca="false">(B1876/86400)+DATE(1970,1,1)</f>
        <v>25569</v>
      </c>
    </row>
    <row r="1877" customFormat="false" ht="12.8" hidden="false" customHeight="false" outlineLevel="0" collapsed="false">
      <c r="P1877" s="1" t="n">
        <f aca="false">(B1877/86400)+DATE(1970,1,1)</f>
        <v>25569</v>
      </c>
    </row>
    <row r="1878" customFormat="false" ht="12.8" hidden="false" customHeight="false" outlineLevel="0" collapsed="false">
      <c r="P1878" s="1" t="n">
        <f aca="false">(B1878/86400)+DATE(1970,1,1)</f>
        <v>25569</v>
      </c>
    </row>
    <row r="1879" customFormat="false" ht="12.8" hidden="false" customHeight="false" outlineLevel="0" collapsed="false">
      <c r="P1879" s="1" t="n">
        <f aca="false">(B1879/86400)+DATE(1970,1,1)</f>
        <v>25569</v>
      </c>
    </row>
    <row r="1880" customFormat="false" ht="12.8" hidden="false" customHeight="false" outlineLevel="0" collapsed="false">
      <c r="P1880" s="1" t="n">
        <f aca="false">(B1880/86400)+DATE(1970,1,1)</f>
        <v>25569</v>
      </c>
    </row>
    <row r="1881" customFormat="false" ht="12.8" hidden="false" customHeight="false" outlineLevel="0" collapsed="false">
      <c r="P1881" s="1" t="n">
        <f aca="false">(B1881/86400)+DATE(1970,1,1)</f>
        <v>25569</v>
      </c>
    </row>
    <row r="1882" customFormat="false" ht="12.8" hidden="false" customHeight="false" outlineLevel="0" collapsed="false">
      <c r="P1882" s="1" t="n">
        <f aca="false">(B1882/86400)+DATE(1970,1,1)</f>
        <v>25569</v>
      </c>
    </row>
    <row r="1883" customFormat="false" ht="12.8" hidden="false" customHeight="false" outlineLevel="0" collapsed="false">
      <c r="P1883" s="1" t="n">
        <f aca="false">(B1883/86400)+DATE(1970,1,1)</f>
        <v>25569</v>
      </c>
    </row>
    <row r="1884" customFormat="false" ht="12.8" hidden="false" customHeight="false" outlineLevel="0" collapsed="false">
      <c r="P1884" s="1" t="n">
        <f aca="false">(B1884/86400)+DATE(1970,1,1)</f>
        <v>25569</v>
      </c>
    </row>
    <row r="1885" customFormat="false" ht="12.8" hidden="false" customHeight="false" outlineLevel="0" collapsed="false">
      <c r="P1885" s="1" t="n">
        <f aca="false">(B1885/86400)+DATE(1970,1,1)</f>
        <v>25569</v>
      </c>
    </row>
    <row r="1886" customFormat="false" ht="12.8" hidden="false" customHeight="false" outlineLevel="0" collapsed="false">
      <c r="P1886" s="1" t="n">
        <f aca="false">(B1886/86400)+DATE(1970,1,1)</f>
        <v>25569</v>
      </c>
    </row>
    <row r="1887" customFormat="false" ht="12.8" hidden="false" customHeight="false" outlineLevel="0" collapsed="false">
      <c r="P1887" s="1" t="n">
        <f aca="false">(B1887/86400)+DATE(1970,1,1)</f>
        <v>25569</v>
      </c>
    </row>
    <row r="1888" customFormat="false" ht="12.8" hidden="false" customHeight="false" outlineLevel="0" collapsed="false">
      <c r="P1888" s="1" t="n">
        <f aca="false">(B1888/86400)+DATE(1970,1,1)</f>
        <v>25569</v>
      </c>
    </row>
    <row r="1889" customFormat="false" ht="12.8" hidden="false" customHeight="false" outlineLevel="0" collapsed="false">
      <c r="P1889" s="1" t="n">
        <f aca="false">(B1889/86400)+DATE(1970,1,1)</f>
        <v>25569</v>
      </c>
    </row>
    <row r="1890" customFormat="false" ht="12.8" hidden="false" customHeight="false" outlineLevel="0" collapsed="false">
      <c r="P1890" s="1" t="n">
        <f aca="false">(B1890/86400)+DATE(1970,1,1)</f>
        <v>25569</v>
      </c>
    </row>
    <row r="1891" customFormat="false" ht="12.8" hidden="false" customHeight="false" outlineLevel="0" collapsed="false">
      <c r="P1891" s="1" t="n">
        <f aca="false">(B1891/86400)+DATE(1970,1,1)</f>
        <v>25569</v>
      </c>
    </row>
    <row r="1892" customFormat="false" ht="12.8" hidden="false" customHeight="false" outlineLevel="0" collapsed="false">
      <c r="P1892" s="1" t="n">
        <f aca="false">(B1892/86400)+DATE(1970,1,1)</f>
        <v>25569</v>
      </c>
    </row>
    <row r="1893" customFormat="false" ht="12.8" hidden="false" customHeight="false" outlineLevel="0" collapsed="false">
      <c r="P1893" s="1" t="n">
        <f aca="false">(B1893/86400)+DATE(1970,1,1)</f>
        <v>25569</v>
      </c>
    </row>
    <row r="1894" customFormat="false" ht="12.8" hidden="false" customHeight="false" outlineLevel="0" collapsed="false">
      <c r="P1894" s="1" t="n">
        <f aca="false">(B1894/86400)+DATE(1970,1,1)</f>
        <v>25569</v>
      </c>
    </row>
    <row r="1895" customFormat="false" ht="12.8" hidden="false" customHeight="false" outlineLevel="0" collapsed="false">
      <c r="P1895" s="1" t="n">
        <f aca="false">(B1895/86400)+DATE(1970,1,1)</f>
        <v>25569</v>
      </c>
    </row>
    <row r="1896" customFormat="false" ht="12.8" hidden="false" customHeight="false" outlineLevel="0" collapsed="false">
      <c r="P1896" s="1" t="n">
        <f aca="false">(B1896/86400)+DATE(1970,1,1)</f>
        <v>25569</v>
      </c>
    </row>
    <row r="1897" customFormat="false" ht="12.8" hidden="false" customHeight="false" outlineLevel="0" collapsed="false">
      <c r="P1897" s="1" t="n">
        <f aca="false">(B1897/86400)+DATE(1970,1,1)</f>
        <v>25569</v>
      </c>
    </row>
    <row r="1898" customFormat="false" ht="12.8" hidden="false" customHeight="false" outlineLevel="0" collapsed="false">
      <c r="P1898" s="1" t="n">
        <f aca="false">(B1898/86400)+DATE(1970,1,1)</f>
        <v>25569</v>
      </c>
    </row>
    <row r="1899" customFormat="false" ht="12.8" hidden="false" customHeight="false" outlineLevel="0" collapsed="false">
      <c r="P1899" s="1" t="n">
        <f aca="false">(B1899/86400)+DATE(1970,1,1)</f>
        <v>25569</v>
      </c>
    </row>
    <row r="1900" customFormat="false" ht="12.8" hidden="false" customHeight="false" outlineLevel="0" collapsed="false">
      <c r="P1900" s="1" t="n">
        <f aca="false">(B1900/86400)+DATE(1970,1,1)</f>
        <v>25569</v>
      </c>
    </row>
    <row r="1901" customFormat="false" ht="12.8" hidden="false" customHeight="false" outlineLevel="0" collapsed="false">
      <c r="P1901" s="1" t="n">
        <f aca="false">(B1901/86400)+DATE(1970,1,1)</f>
        <v>25569</v>
      </c>
    </row>
    <row r="1902" customFormat="false" ht="12.8" hidden="false" customHeight="false" outlineLevel="0" collapsed="false">
      <c r="P1902" s="1" t="n">
        <f aca="false">(B1902/86400)+DATE(1970,1,1)</f>
        <v>25569</v>
      </c>
    </row>
    <row r="1903" customFormat="false" ht="12.8" hidden="false" customHeight="false" outlineLevel="0" collapsed="false">
      <c r="P1903" s="1" t="n">
        <f aca="false">(B1903/86400)+DATE(1970,1,1)</f>
        <v>25569</v>
      </c>
    </row>
    <row r="1904" customFormat="false" ht="12.8" hidden="false" customHeight="false" outlineLevel="0" collapsed="false">
      <c r="P1904" s="1" t="n">
        <f aca="false">(B1904/86400)+DATE(1970,1,1)</f>
        <v>25569</v>
      </c>
    </row>
    <row r="1905" customFormat="false" ht="12.8" hidden="false" customHeight="false" outlineLevel="0" collapsed="false">
      <c r="P1905" s="1" t="n">
        <f aca="false">(B1905/86400)+DATE(1970,1,1)</f>
        <v>25569</v>
      </c>
    </row>
    <row r="1906" customFormat="false" ht="12.8" hidden="false" customHeight="false" outlineLevel="0" collapsed="false">
      <c r="P1906" s="1" t="n">
        <f aca="false">(B1906/86400)+DATE(1970,1,1)</f>
        <v>25569</v>
      </c>
    </row>
    <row r="1907" customFormat="false" ht="12.8" hidden="false" customHeight="false" outlineLevel="0" collapsed="false">
      <c r="P1907" s="1" t="n">
        <f aca="false">(B1907/86400)+DATE(1970,1,1)</f>
        <v>25569</v>
      </c>
    </row>
    <row r="1908" customFormat="false" ht="12.8" hidden="false" customHeight="false" outlineLevel="0" collapsed="false">
      <c r="P1908" s="1" t="n">
        <f aca="false">(B1908/86400)+DATE(1970,1,1)</f>
        <v>25569</v>
      </c>
    </row>
    <row r="1909" customFormat="false" ht="12.8" hidden="false" customHeight="false" outlineLevel="0" collapsed="false">
      <c r="P1909" s="1" t="n">
        <f aca="false">(B1909/86400)+DATE(1970,1,1)</f>
        <v>25569</v>
      </c>
    </row>
    <row r="1910" customFormat="false" ht="12.8" hidden="false" customHeight="false" outlineLevel="0" collapsed="false">
      <c r="P1910" s="1" t="n">
        <f aca="false">(B1910/86400)+DATE(1970,1,1)</f>
        <v>25569</v>
      </c>
    </row>
    <row r="1911" customFormat="false" ht="12.8" hidden="false" customHeight="false" outlineLevel="0" collapsed="false">
      <c r="P1911" s="1" t="n">
        <f aca="false">(B1911/86400)+DATE(1970,1,1)</f>
        <v>25569</v>
      </c>
    </row>
    <row r="1912" customFormat="false" ht="12.8" hidden="false" customHeight="false" outlineLevel="0" collapsed="false">
      <c r="P1912" s="1" t="n">
        <f aca="false">(B1912/86400)+DATE(1970,1,1)</f>
        <v>25569</v>
      </c>
    </row>
    <row r="1913" customFormat="false" ht="12.8" hidden="false" customHeight="false" outlineLevel="0" collapsed="false">
      <c r="P1913" s="1" t="n">
        <f aca="false">(B1913/86400)+DATE(1970,1,1)</f>
        <v>25569</v>
      </c>
    </row>
    <row r="1914" customFormat="false" ht="12.8" hidden="false" customHeight="false" outlineLevel="0" collapsed="false">
      <c r="P1914" s="1" t="n">
        <f aca="false">(B1914/86400)+DATE(1970,1,1)</f>
        <v>25569</v>
      </c>
    </row>
    <row r="1915" customFormat="false" ht="12.8" hidden="false" customHeight="false" outlineLevel="0" collapsed="false">
      <c r="P1915" s="1" t="n">
        <f aca="false">(B1915/86400)+DATE(1970,1,1)</f>
        <v>25569</v>
      </c>
    </row>
    <row r="1916" customFormat="false" ht="12.8" hidden="false" customHeight="false" outlineLevel="0" collapsed="false">
      <c r="P1916" s="1" t="n">
        <f aca="false">(B1916/86400)+DATE(1970,1,1)</f>
        <v>25569</v>
      </c>
    </row>
    <row r="1917" customFormat="false" ht="12.8" hidden="false" customHeight="false" outlineLevel="0" collapsed="false">
      <c r="P1917" s="1" t="n">
        <f aca="false">(B1917/86400)+DATE(1970,1,1)</f>
        <v>25569</v>
      </c>
    </row>
    <row r="1918" customFormat="false" ht="12.8" hidden="false" customHeight="false" outlineLevel="0" collapsed="false">
      <c r="P1918" s="1" t="n">
        <f aca="false">(B1918/86400)+DATE(1970,1,1)</f>
        <v>25569</v>
      </c>
    </row>
    <row r="1919" customFormat="false" ht="12.8" hidden="false" customHeight="false" outlineLevel="0" collapsed="false">
      <c r="P1919" s="1" t="n">
        <f aca="false">(B1919/86400)+DATE(1970,1,1)</f>
        <v>25569</v>
      </c>
    </row>
    <row r="1920" customFormat="false" ht="12.8" hidden="false" customHeight="false" outlineLevel="0" collapsed="false">
      <c r="P1920" s="1" t="n">
        <f aca="false">(B1920/86400)+DATE(1970,1,1)</f>
        <v>25569</v>
      </c>
    </row>
    <row r="1921" customFormat="false" ht="12.8" hidden="false" customHeight="false" outlineLevel="0" collapsed="false">
      <c r="P1921" s="1" t="n">
        <f aca="false">(B1921/86400)+DATE(1970,1,1)</f>
        <v>25569</v>
      </c>
    </row>
    <row r="1922" customFormat="false" ht="12.8" hidden="false" customHeight="false" outlineLevel="0" collapsed="false">
      <c r="P1922" s="1" t="n">
        <f aca="false">(B1922/86400)+DATE(1970,1,1)</f>
        <v>25569</v>
      </c>
    </row>
    <row r="1923" customFormat="false" ht="12.8" hidden="false" customHeight="false" outlineLevel="0" collapsed="false">
      <c r="P1923" s="1" t="n">
        <f aca="false">(B1923/86400)+DATE(1970,1,1)</f>
        <v>25569</v>
      </c>
    </row>
    <row r="1924" customFormat="false" ht="12.8" hidden="false" customHeight="false" outlineLevel="0" collapsed="false">
      <c r="P1924" s="1" t="n">
        <f aca="false">(B1924/86400)+DATE(1970,1,1)</f>
        <v>25569</v>
      </c>
    </row>
    <row r="1925" customFormat="false" ht="12.8" hidden="false" customHeight="false" outlineLevel="0" collapsed="false">
      <c r="P1925" s="1" t="n">
        <f aca="false">(B1925/86400)+DATE(1970,1,1)</f>
        <v>25569</v>
      </c>
    </row>
    <row r="1926" customFormat="false" ht="12.8" hidden="false" customHeight="false" outlineLevel="0" collapsed="false">
      <c r="P1926" s="1" t="n">
        <f aca="false">(B1926/86400)+DATE(1970,1,1)</f>
        <v>25569</v>
      </c>
    </row>
    <row r="1927" customFormat="false" ht="12.8" hidden="false" customHeight="false" outlineLevel="0" collapsed="false">
      <c r="P1927" s="1" t="n">
        <f aca="false">(B1927/86400)+DATE(1970,1,1)</f>
        <v>25569</v>
      </c>
    </row>
    <row r="1928" customFormat="false" ht="12.8" hidden="false" customHeight="false" outlineLevel="0" collapsed="false">
      <c r="P1928" s="1" t="n">
        <f aca="false">(B1928/86400)+DATE(1970,1,1)</f>
        <v>25569</v>
      </c>
    </row>
    <row r="1929" customFormat="false" ht="12.8" hidden="false" customHeight="false" outlineLevel="0" collapsed="false">
      <c r="P1929" s="1" t="n">
        <f aca="false">(B1929/86400)+DATE(1970,1,1)</f>
        <v>25569</v>
      </c>
    </row>
    <row r="1930" customFormat="false" ht="12.8" hidden="false" customHeight="false" outlineLevel="0" collapsed="false">
      <c r="P1930" s="1" t="n">
        <f aca="false">(B1930/86400)+DATE(1970,1,1)</f>
        <v>25569</v>
      </c>
    </row>
    <row r="1931" customFormat="false" ht="12.8" hidden="false" customHeight="false" outlineLevel="0" collapsed="false">
      <c r="P1931" s="1" t="n">
        <f aca="false">(B1931/86400)+DATE(1970,1,1)</f>
        <v>25569</v>
      </c>
    </row>
    <row r="1932" customFormat="false" ht="12.8" hidden="false" customHeight="false" outlineLevel="0" collapsed="false">
      <c r="P1932" s="1" t="n">
        <f aca="false">(B1932/86400)+DATE(1970,1,1)</f>
        <v>25569</v>
      </c>
    </row>
    <row r="1933" customFormat="false" ht="12.8" hidden="false" customHeight="false" outlineLevel="0" collapsed="false">
      <c r="P1933" s="1" t="n">
        <f aca="false">(B1933/86400)+DATE(1970,1,1)</f>
        <v>25569</v>
      </c>
    </row>
    <row r="1934" customFormat="false" ht="12.8" hidden="false" customHeight="false" outlineLevel="0" collapsed="false">
      <c r="P1934" s="1" t="n">
        <f aca="false">(B1934/86400)+DATE(1970,1,1)</f>
        <v>25569</v>
      </c>
    </row>
    <row r="1935" customFormat="false" ht="12.8" hidden="false" customHeight="false" outlineLevel="0" collapsed="false">
      <c r="P1935" s="1" t="n">
        <f aca="false">(B1935/86400)+DATE(1970,1,1)</f>
        <v>25569</v>
      </c>
    </row>
    <row r="1936" customFormat="false" ht="12.8" hidden="false" customHeight="false" outlineLevel="0" collapsed="false">
      <c r="P1936" s="1" t="n">
        <f aca="false">(B1936/86400)+DATE(1970,1,1)</f>
        <v>25569</v>
      </c>
    </row>
    <row r="1937" customFormat="false" ht="12.8" hidden="false" customHeight="false" outlineLevel="0" collapsed="false">
      <c r="P1937" s="1" t="n">
        <f aca="false">(B1937/86400)+DATE(1970,1,1)</f>
        <v>25569</v>
      </c>
    </row>
    <row r="1938" customFormat="false" ht="12.8" hidden="false" customHeight="false" outlineLevel="0" collapsed="false">
      <c r="P1938" s="1" t="n">
        <f aca="false">(B1938/86400)+DATE(1970,1,1)</f>
        <v>25569</v>
      </c>
    </row>
    <row r="1939" customFormat="false" ht="12.8" hidden="false" customHeight="false" outlineLevel="0" collapsed="false">
      <c r="P1939" s="1" t="n">
        <f aca="false">(B1939/86400)+DATE(1970,1,1)</f>
        <v>25569</v>
      </c>
    </row>
    <row r="1940" customFormat="false" ht="12.8" hidden="false" customHeight="false" outlineLevel="0" collapsed="false">
      <c r="P1940" s="1" t="n">
        <f aca="false">(B1940/86400)+DATE(1970,1,1)</f>
        <v>25569</v>
      </c>
    </row>
    <row r="1941" customFormat="false" ht="12.8" hidden="false" customHeight="false" outlineLevel="0" collapsed="false">
      <c r="P1941" s="1" t="n">
        <f aca="false">(B1941/86400)+DATE(1970,1,1)</f>
        <v>25569</v>
      </c>
    </row>
    <row r="1942" customFormat="false" ht="12.8" hidden="false" customHeight="false" outlineLevel="0" collapsed="false">
      <c r="P1942" s="1" t="n">
        <f aca="false">(B1942/86400)+DATE(1970,1,1)</f>
        <v>25569</v>
      </c>
    </row>
    <row r="1943" customFormat="false" ht="12.8" hidden="false" customHeight="false" outlineLevel="0" collapsed="false">
      <c r="P1943" s="1" t="n">
        <f aca="false">(B1943/86400)+DATE(1970,1,1)</f>
        <v>25569</v>
      </c>
    </row>
    <row r="1944" customFormat="false" ht="12.8" hidden="false" customHeight="false" outlineLevel="0" collapsed="false">
      <c r="P1944" s="1" t="n">
        <f aca="false">(B1944/86400)+DATE(1970,1,1)</f>
        <v>25569</v>
      </c>
    </row>
    <row r="1945" customFormat="false" ht="12.8" hidden="false" customHeight="false" outlineLevel="0" collapsed="false">
      <c r="P1945" s="1" t="n">
        <f aca="false">(B1945/86400)+DATE(1970,1,1)</f>
        <v>25569</v>
      </c>
    </row>
    <row r="1946" customFormat="false" ht="12.8" hidden="false" customHeight="false" outlineLevel="0" collapsed="false">
      <c r="P1946" s="1" t="n">
        <f aca="false">(B1946/86400)+DATE(1970,1,1)</f>
        <v>25569</v>
      </c>
    </row>
    <row r="1947" customFormat="false" ht="12.8" hidden="false" customHeight="false" outlineLevel="0" collapsed="false">
      <c r="P1947" s="1" t="n">
        <f aca="false">(B1947/86400)+DATE(1970,1,1)</f>
        <v>25569</v>
      </c>
    </row>
    <row r="1948" customFormat="false" ht="12.8" hidden="false" customHeight="false" outlineLevel="0" collapsed="false">
      <c r="P1948" s="1" t="n">
        <f aca="false">(B1948/86400)+DATE(1970,1,1)</f>
        <v>25569</v>
      </c>
    </row>
    <row r="1949" customFormat="false" ht="12.8" hidden="false" customHeight="false" outlineLevel="0" collapsed="false">
      <c r="P1949" s="1" t="n">
        <f aca="false">(B1949/86400)+DATE(1970,1,1)</f>
        <v>25569</v>
      </c>
    </row>
    <row r="1950" customFormat="false" ht="12.8" hidden="false" customHeight="false" outlineLevel="0" collapsed="false">
      <c r="P1950" s="1" t="n">
        <f aca="false">(B1950/86400)+DATE(1970,1,1)</f>
        <v>25569</v>
      </c>
    </row>
    <row r="1951" customFormat="false" ht="12.8" hidden="false" customHeight="false" outlineLevel="0" collapsed="false">
      <c r="P1951" s="1" t="n">
        <f aca="false">(B1951/86400)+DATE(1970,1,1)</f>
        <v>25569</v>
      </c>
    </row>
    <row r="1952" customFormat="false" ht="12.8" hidden="false" customHeight="false" outlineLevel="0" collapsed="false">
      <c r="P1952" s="1" t="n">
        <f aca="false">(B1952/86400)+DATE(1970,1,1)</f>
        <v>25569</v>
      </c>
    </row>
    <row r="1953" customFormat="false" ht="12.8" hidden="false" customHeight="false" outlineLevel="0" collapsed="false">
      <c r="P1953" s="1" t="n">
        <f aca="false">(B1953/86400)+DATE(1970,1,1)</f>
        <v>25569</v>
      </c>
    </row>
    <row r="1954" customFormat="false" ht="12.8" hidden="false" customHeight="false" outlineLevel="0" collapsed="false">
      <c r="P1954" s="1" t="n">
        <f aca="false">(B1954/86400)+DATE(1970,1,1)</f>
        <v>25569</v>
      </c>
    </row>
    <row r="1955" customFormat="false" ht="12.8" hidden="false" customHeight="false" outlineLevel="0" collapsed="false">
      <c r="P1955" s="1" t="n">
        <f aca="false">(B1955/86400)+DATE(1970,1,1)</f>
        <v>25569</v>
      </c>
    </row>
    <row r="1956" customFormat="false" ht="12.8" hidden="false" customHeight="false" outlineLevel="0" collapsed="false">
      <c r="P1956" s="1" t="n">
        <f aca="false">(B1956/86400)+DATE(1970,1,1)</f>
        <v>25569</v>
      </c>
    </row>
    <row r="1957" customFormat="false" ht="12.8" hidden="false" customHeight="false" outlineLevel="0" collapsed="false">
      <c r="P1957" s="1" t="n">
        <f aca="false">(B1957/86400)+DATE(1970,1,1)</f>
        <v>25569</v>
      </c>
    </row>
    <row r="1958" customFormat="false" ht="12.8" hidden="false" customHeight="false" outlineLevel="0" collapsed="false">
      <c r="P1958" s="1" t="n">
        <f aca="false">(B1958/86400)+DATE(1970,1,1)</f>
        <v>25569</v>
      </c>
    </row>
    <row r="1959" customFormat="false" ht="12.8" hidden="false" customHeight="false" outlineLevel="0" collapsed="false">
      <c r="P1959" s="1" t="n">
        <f aca="false">(B1959/86400)+DATE(1970,1,1)</f>
        <v>25569</v>
      </c>
    </row>
    <row r="1960" customFormat="false" ht="12.8" hidden="false" customHeight="false" outlineLevel="0" collapsed="false">
      <c r="P1960" s="1" t="n">
        <f aca="false">(B1960/86400)+DATE(1970,1,1)</f>
        <v>25569</v>
      </c>
    </row>
    <row r="1961" customFormat="false" ht="12.8" hidden="false" customHeight="false" outlineLevel="0" collapsed="false">
      <c r="P1961" s="1" t="n">
        <f aca="false">(B1961/86400)+DATE(1970,1,1)</f>
        <v>25569</v>
      </c>
    </row>
    <row r="1962" customFormat="false" ht="12.8" hidden="false" customHeight="false" outlineLevel="0" collapsed="false">
      <c r="P1962" s="1" t="n">
        <f aca="false">(B1962/86400)+DATE(1970,1,1)</f>
        <v>25569</v>
      </c>
    </row>
    <row r="1963" customFormat="false" ht="12.8" hidden="false" customHeight="false" outlineLevel="0" collapsed="false">
      <c r="P1963" s="1" t="n">
        <f aca="false">(B1963/86400)+DATE(1970,1,1)</f>
        <v>25569</v>
      </c>
    </row>
    <row r="1964" customFormat="false" ht="12.8" hidden="false" customHeight="false" outlineLevel="0" collapsed="false">
      <c r="P1964" s="1" t="n">
        <f aca="false">(B1964/86400)+DATE(1970,1,1)</f>
        <v>25569</v>
      </c>
    </row>
    <row r="1965" customFormat="false" ht="12.8" hidden="false" customHeight="false" outlineLevel="0" collapsed="false">
      <c r="P1965" s="1" t="n">
        <f aca="false">(B1965/86400)+DATE(1970,1,1)</f>
        <v>25569</v>
      </c>
    </row>
    <row r="1966" customFormat="false" ht="12.8" hidden="false" customHeight="false" outlineLevel="0" collapsed="false">
      <c r="P1966" s="1" t="n">
        <f aca="false">(B1966/86400)+DATE(1970,1,1)</f>
        <v>25569</v>
      </c>
    </row>
    <row r="1967" customFormat="false" ht="12.8" hidden="false" customHeight="false" outlineLevel="0" collapsed="false">
      <c r="P1967" s="1" t="n">
        <f aca="false">(B1967/86400)+DATE(1970,1,1)</f>
        <v>25569</v>
      </c>
    </row>
    <row r="1968" customFormat="false" ht="12.8" hidden="false" customHeight="false" outlineLevel="0" collapsed="false">
      <c r="P1968" s="1" t="n">
        <f aca="false">(B1968/86400)+DATE(1970,1,1)</f>
        <v>25569</v>
      </c>
    </row>
    <row r="1969" customFormat="false" ht="12.8" hidden="false" customHeight="false" outlineLevel="0" collapsed="false">
      <c r="P1969" s="1" t="n">
        <f aca="false">(B1969/86400)+DATE(1970,1,1)</f>
        <v>25569</v>
      </c>
    </row>
    <row r="1970" customFormat="false" ht="12.8" hidden="false" customHeight="false" outlineLevel="0" collapsed="false">
      <c r="P1970" s="1" t="n">
        <f aca="false">(B1970/86400)+DATE(1970,1,1)</f>
        <v>25569</v>
      </c>
    </row>
    <row r="1971" customFormat="false" ht="12.8" hidden="false" customHeight="false" outlineLevel="0" collapsed="false">
      <c r="P1971" s="1" t="n">
        <f aca="false">(B1971/86400)+DATE(1970,1,1)</f>
        <v>25569</v>
      </c>
    </row>
    <row r="1972" customFormat="false" ht="12.8" hidden="false" customHeight="false" outlineLevel="0" collapsed="false">
      <c r="P1972" s="1" t="n">
        <f aca="false">(B1972/86400)+DATE(1970,1,1)</f>
        <v>25569</v>
      </c>
    </row>
    <row r="1973" customFormat="false" ht="12.8" hidden="false" customHeight="false" outlineLevel="0" collapsed="false">
      <c r="P1973" s="1" t="n">
        <f aca="false">(B1973/86400)+DATE(1970,1,1)</f>
        <v>25569</v>
      </c>
    </row>
    <row r="1974" customFormat="false" ht="12.8" hidden="false" customHeight="false" outlineLevel="0" collapsed="false">
      <c r="P1974" s="1" t="n">
        <f aca="false">(B1974/86400)+DATE(1970,1,1)</f>
        <v>25569</v>
      </c>
    </row>
    <row r="1975" customFormat="false" ht="12.8" hidden="false" customHeight="false" outlineLevel="0" collapsed="false">
      <c r="P1975" s="1" t="n">
        <f aca="false">(B1975/86400)+DATE(1970,1,1)</f>
        <v>25569</v>
      </c>
    </row>
    <row r="1976" customFormat="false" ht="12.8" hidden="false" customHeight="false" outlineLevel="0" collapsed="false">
      <c r="P1976" s="1" t="n">
        <f aca="false">(B1976/86400)+DATE(1970,1,1)</f>
        <v>25569</v>
      </c>
    </row>
    <row r="1977" customFormat="false" ht="12.8" hidden="false" customHeight="false" outlineLevel="0" collapsed="false">
      <c r="P1977" s="1" t="n">
        <f aca="false">(B1977/86400)+DATE(1970,1,1)</f>
        <v>25569</v>
      </c>
    </row>
    <row r="1978" customFormat="false" ht="12.8" hidden="false" customHeight="false" outlineLevel="0" collapsed="false">
      <c r="P1978" s="1" t="n">
        <f aca="false">(B1978/86400)+DATE(1970,1,1)</f>
        <v>25569</v>
      </c>
    </row>
    <row r="1979" customFormat="false" ht="12.8" hidden="false" customHeight="false" outlineLevel="0" collapsed="false">
      <c r="P1979" s="1" t="n">
        <f aca="false">(B1979/86400)+DATE(1970,1,1)</f>
        <v>25569</v>
      </c>
    </row>
    <row r="1980" customFormat="false" ht="12.8" hidden="false" customHeight="false" outlineLevel="0" collapsed="false">
      <c r="P1980" s="1" t="n">
        <f aca="false">(B1980/86400)+DATE(1970,1,1)</f>
        <v>25569</v>
      </c>
    </row>
    <row r="1981" customFormat="false" ht="12.8" hidden="false" customHeight="false" outlineLevel="0" collapsed="false">
      <c r="P1981" s="1" t="n">
        <f aca="false">(B1981/86400)+DATE(1970,1,1)</f>
        <v>25569</v>
      </c>
    </row>
    <row r="1982" customFormat="false" ht="12.8" hidden="false" customHeight="false" outlineLevel="0" collapsed="false">
      <c r="P1982" s="1" t="n">
        <f aca="false">(B1982/86400)+DATE(1970,1,1)</f>
        <v>25569</v>
      </c>
    </row>
    <row r="1983" customFormat="false" ht="12.8" hidden="false" customHeight="false" outlineLevel="0" collapsed="false">
      <c r="P1983" s="1" t="n">
        <f aca="false">(B1983/86400)+DATE(1970,1,1)</f>
        <v>25569</v>
      </c>
    </row>
    <row r="1984" customFormat="false" ht="12.8" hidden="false" customHeight="false" outlineLevel="0" collapsed="false">
      <c r="P1984" s="1" t="n">
        <f aca="false">(B1984/86400)+DATE(1970,1,1)</f>
        <v>25569</v>
      </c>
    </row>
    <row r="1985" customFormat="false" ht="12.8" hidden="false" customHeight="false" outlineLevel="0" collapsed="false">
      <c r="P1985" s="1" t="n">
        <f aca="false">(B1985/86400)+DATE(1970,1,1)</f>
        <v>25569</v>
      </c>
    </row>
    <row r="1986" customFormat="false" ht="12.8" hidden="false" customHeight="false" outlineLevel="0" collapsed="false">
      <c r="P1986" s="1" t="n">
        <f aca="false">(B1986/86400)+DATE(1970,1,1)</f>
        <v>25569</v>
      </c>
    </row>
    <row r="1987" customFormat="false" ht="12.8" hidden="false" customHeight="false" outlineLevel="0" collapsed="false">
      <c r="P1987" s="1" t="n">
        <f aca="false">(B1987/86400)+DATE(1970,1,1)</f>
        <v>25569</v>
      </c>
    </row>
    <row r="1988" customFormat="false" ht="12.8" hidden="false" customHeight="false" outlineLevel="0" collapsed="false">
      <c r="P1988" s="1" t="n">
        <f aca="false">(B1988/86400)+DATE(1970,1,1)</f>
        <v>25569</v>
      </c>
    </row>
    <row r="1989" customFormat="false" ht="12.8" hidden="false" customHeight="false" outlineLevel="0" collapsed="false">
      <c r="P1989" s="1" t="n">
        <f aca="false">(B1989/86400)+DATE(1970,1,1)</f>
        <v>25569</v>
      </c>
    </row>
    <row r="1990" customFormat="false" ht="12.8" hidden="false" customHeight="false" outlineLevel="0" collapsed="false">
      <c r="P1990" s="1" t="n">
        <f aca="false">(B1990/86400)+DATE(1970,1,1)</f>
        <v>25569</v>
      </c>
    </row>
    <row r="1991" customFormat="false" ht="12.8" hidden="false" customHeight="false" outlineLevel="0" collapsed="false">
      <c r="P1991" s="1" t="n">
        <f aca="false">(B1991/86400)+DATE(1970,1,1)</f>
        <v>25569</v>
      </c>
    </row>
    <row r="1992" customFormat="false" ht="12.8" hidden="false" customHeight="false" outlineLevel="0" collapsed="false">
      <c r="P1992" s="1" t="n">
        <f aca="false">(B1992/86400)+DATE(1970,1,1)</f>
        <v>25569</v>
      </c>
    </row>
    <row r="1993" customFormat="false" ht="12.8" hidden="false" customHeight="false" outlineLevel="0" collapsed="false">
      <c r="P1993" s="1" t="n">
        <f aca="false">(B1993/86400)+DATE(1970,1,1)</f>
        <v>25569</v>
      </c>
    </row>
    <row r="1994" customFormat="false" ht="12.8" hidden="false" customHeight="false" outlineLevel="0" collapsed="false">
      <c r="P1994" s="1" t="n">
        <f aca="false">(B1994/86400)+DATE(1970,1,1)</f>
        <v>25569</v>
      </c>
    </row>
    <row r="1995" customFormat="false" ht="12.8" hidden="false" customHeight="false" outlineLevel="0" collapsed="false">
      <c r="P1995" s="1" t="n">
        <f aca="false">(B1995/86400)+DATE(1970,1,1)</f>
        <v>25569</v>
      </c>
    </row>
    <row r="1996" customFormat="false" ht="12.8" hidden="false" customHeight="false" outlineLevel="0" collapsed="false">
      <c r="P1996" s="1" t="n">
        <f aca="false">(B1996/86400)+DATE(1970,1,1)</f>
        <v>25569</v>
      </c>
    </row>
    <row r="1997" customFormat="false" ht="12.8" hidden="false" customHeight="false" outlineLevel="0" collapsed="false">
      <c r="P1997" s="1" t="n">
        <f aca="false">(B1997/86400)+DATE(1970,1,1)</f>
        <v>25569</v>
      </c>
    </row>
    <row r="1998" customFormat="false" ht="12.8" hidden="false" customHeight="false" outlineLevel="0" collapsed="false">
      <c r="P1998" s="1" t="n">
        <f aca="false">(B1998/86400)+DATE(1970,1,1)</f>
        <v>25569</v>
      </c>
    </row>
    <row r="1999" customFormat="false" ht="12.8" hidden="false" customHeight="false" outlineLevel="0" collapsed="false">
      <c r="P1999" s="1" t="n">
        <f aca="false">(B1999/86400)+DATE(1970,1,1)</f>
        <v>25569</v>
      </c>
    </row>
    <row r="2000" customFormat="false" ht="12.8" hidden="false" customHeight="false" outlineLevel="0" collapsed="false">
      <c r="P2000" s="1" t="n">
        <f aca="false">(B2000/86400)+DATE(1970,1,1)</f>
        <v>25569</v>
      </c>
    </row>
    <row r="2001" customFormat="false" ht="12.8" hidden="false" customHeight="false" outlineLevel="0" collapsed="false">
      <c r="P2001" s="1" t="n">
        <f aca="false">(B2001/86400)+DATE(1970,1,1)</f>
        <v>25569</v>
      </c>
    </row>
    <row r="2002" customFormat="false" ht="12.8" hidden="false" customHeight="false" outlineLevel="0" collapsed="false">
      <c r="P2002" s="1" t="n">
        <f aca="false">(B2002/86400)+DATE(1970,1,1)</f>
        <v>25569</v>
      </c>
    </row>
    <row r="2003" customFormat="false" ht="12.8" hidden="false" customHeight="false" outlineLevel="0" collapsed="false">
      <c r="P2003" s="1" t="n">
        <f aca="false">(B2003/86400)+DATE(1970,1,1)</f>
        <v>25569</v>
      </c>
    </row>
    <row r="2004" customFormat="false" ht="12.8" hidden="false" customHeight="false" outlineLevel="0" collapsed="false">
      <c r="P2004" s="1" t="n">
        <f aca="false">(B2004/86400)+DATE(1970,1,1)</f>
        <v>25569</v>
      </c>
    </row>
    <row r="2005" customFormat="false" ht="12.8" hidden="false" customHeight="false" outlineLevel="0" collapsed="false">
      <c r="P2005" s="1" t="n">
        <f aca="false">(B2005/86400)+DATE(1970,1,1)</f>
        <v>25569</v>
      </c>
    </row>
    <row r="2006" customFormat="false" ht="12.8" hidden="false" customHeight="false" outlineLevel="0" collapsed="false">
      <c r="P2006" s="1" t="n">
        <f aca="false">(B2006/86400)+DATE(1970,1,1)</f>
        <v>25569</v>
      </c>
    </row>
    <row r="2007" customFormat="false" ht="12.8" hidden="false" customHeight="false" outlineLevel="0" collapsed="false">
      <c r="P2007" s="1" t="n">
        <f aca="false">(B2007/86400)+DATE(1970,1,1)</f>
        <v>25569</v>
      </c>
    </row>
    <row r="2008" customFormat="false" ht="12.8" hidden="false" customHeight="false" outlineLevel="0" collapsed="false">
      <c r="P2008" s="1" t="n">
        <f aca="false">(B2008/86400)+DATE(1970,1,1)</f>
        <v>25569</v>
      </c>
    </row>
    <row r="2009" customFormat="false" ht="12.8" hidden="false" customHeight="false" outlineLevel="0" collapsed="false">
      <c r="P2009" s="1" t="n">
        <f aca="false">(B2009/86400)+DATE(1970,1,1)</f>
        <v>25569</v>
      </c>
    </row>
    <row r="2010" customFormat="false" ht="12.8" hidden="false" customHeight="false" outlineLevel="0" collapsed="false">
      <c r="P2010" s="1" t="n">
        <f aca="false">(B2010/86400)+DATE(1970,1,1)</f>
        <v>25569</v>
      </c>
    </row>
    <row r="2011" customFormat="false" ht="12.8" hidden="false" customHeight="false" outlineLevel="0" collapsed="false">
      <c r="P2011" s="1" t="n">
        <f aca="false">(B2011/86400)+DATE(1970,1,1)</f>
        <v>25569</v>
      </c>
    </row>
    <row r="2012" customFormat="false" ht="12.8" hidden="false" customHeight="false" outlineLevel="0" collapsed="false">
      <c r="P2012" s="1" t="n">
        <f aca="false">(B2012/86400)+DATE(1970,1,1)</f>
        <v>25569</v>
      </c>
    </row>
    <row r="2013" customFormat="false" ht="12.8" hidden="false" customHeight="false" outlineLevel="0" collapsed="false">
      <c r="P2013" s="1" t="n">
        <f aca="false">(B2013/86400)+DATE(1970,1,1)</f>
        <v>25569</v>
      </c>
    </row>
    <row r="2014" customFormat="false" ht="12.8" hidden="false" customHeight="false" outlineLevel="0" collapsed="false">
      <c r="P2014" s="1" t="n">
        <f aca="false">(B2014/86400)+DATE(1970,1,1)</f>
        <v>25569</v>
      </c>
    </row>
    <row r="2015" customFormat="false" ht="12.8" hidden="false" customHeight="false" outlineLevel="0" collapsed="false">
      <c r="P2015" s="1" t="n">
        <f aca="false">(B2015/86400)+DATE(1970,1,1)</f>
        <v>25569</v>
      </c>
    </row>
    <row r="2016" customFormat="false" ht="12.8" hidden="false" customHeight="false" outlineLevel="0" collapsed="false">
      <c r="P2016" s="1" t="n">
        <f aca="false">(B2016/86400)+DATE(1970,1,1)</f>
        <v>25569</v>
      </c>
    </row>
    <row r="2017" customFormat="false" ht="12.8" hidden="false" customHeight="false" outlineLevel="0" collapsed="false">
      <c r="P2017" s="1" t="n">
        <f aca="false">(B2017/86400)+DATE(1970,1,1)</f>
        <v>25569</v>
      </c>
    </row>
    <row r="2018" customFormat="false" ht="12.8" hidden="false" customHeight="false" outlineLevel="0" collapsed="false">
      <c r="P2018" s="1" t="n">
        <f aca="false">(B2018/86400)+DATE(1970,1,1)</f>
        <v>25569</v>
      </c>
    </row>
    <row r="2019" customFormat="false" ht="12.8" hidden="false" customHeight="false" outlineLevel="0" collapsed="false">
      <c r="P2019" s="1" t="n">
        <f aca="false">(B2019/86400)+DATE(1970,1,1)</f>
        <v>25569</v>
      </c>
    </row>
    <row r="2020" customFormat="false" ht="12.8" hidden="false" customHeight="false" outlineLevel="0" collapsed="false">
      <c r="P2020" s="1" t="n">
        <f aca="false">(B2020/86400)+DATE(1970,1,1)</f>
        <v>25569</v>
      </c>
    </row>
    <row r="2021" customFormat="false" ht="12.8" hidden="false" customHeight="false" outlineLevel="0" collapsed="false">
      <c r="P2021" s="1" t="n">
        <f aca="false">(B2021/86400)+DATE(1970,1,1)</f>
        <v>25569</v>
      </c>
    </row>
    <row r="2022" customFormat="false" ht="12.8" hidden="false" customHeight="false" outlineLevel="0" collapsed="false">
      <c r="P2022" s="1" t="n">
        <f aca="false">(B2022/86400)+DATE(1970,1,1)</f>
        <v>25569</v>
      </c>
    </row>
    <row r="2023" customFormat="false" ht="12.8" hidden="false" customHeight="false" outlineLevel="0" collapsed="false">
      <c r="P2023" s="1" t="n">
        <f aca="false">(B2023/86400)+DATE(1970,1,1)</f>
        <v>25569</v>
      </c>
    </row>
    <row r="2024" customFormat="false" ht="12.8" hidden="false" customHeight="false" outlineLevel="0" collapsed="false">
      <c r="P2024" s="1" t="n">
        <f aca="false">(B2024/86400)+DATE(1970,1,1)</f>
        <v>25569</v>
      </c>
    </row>
    <row r="2025" customFormat="false" ht="12.8" hidden="false" customHeight="false" outlineLevel="0" collapsed="false">
      <c r="P2025" s="1" t="n">
        <f aca="false">(B2025/86400)+DATE(1970,1,1)</f>
        <v>25569</v>
      </c>
    </row>
    <row r="2026" customFormat="false" ht="12.8" hidden="false" customHeight="false" outlineLevel="0" collapsed="false">
      <c r="P2026" s="1" t="n">
        <f aca="false">(B2026/86400)+DATE(1970,1,1)</f>
        <v>25569</v>
      </c>
    </row>
    <row r="2027" customFormat="false" ht="12.8" hidden="false" customHeight="false" outlineLevel="0" collapsed="false">
      <c r="P2027" s="1" t="n">
        <f aca="false">(B2027/86400)+DATE(1970,1,1)</f>
        <v>25569</v>
      </c>
    </row>
    <row r="2028" customFormat="false" ht="12.8" hidden="false" customHeight="false" outlineLevel="0" collapsed="false">
      <c r="P2028" s="1" t="n">
        <f aca="false">(B2028/86400)+DATE(1970,1,1)</f>
        <v>25569</v>
      </c>
    </row>
    <row r="2029" customFormat="false" ht="12.8" hidden="false" customHeight="false" outlineLevel="0" collapsed="false">
      <c r="P2029" s="1" t="n">
        <f aca="false">(B2029/86400)+DATE(1970,1,1)</f>
        <v>25569</v>
      </c>
    </row>
    <row r="2030" customFormat="false" ht="12.8" hidden="false" customHeight="false" outlineLevel="0" collapsed="false">
      <c r="P2030" s="1" t="n">
        <f aca="false">(B2030/86400)+DATE(1970,1,1)</f>
        <v>25569</v>
      </c>
    </row>
    <row r="2031" customFormat="false" ht="12.8" hidden="false" customHeight="false" outlineLevel="0" collapsed="false">
      <c r="P2031" s="1" t="n">
        <f aca="false">(B2031/86400)+DATE(1970,1,1)</f>
        <v>25569</v>
      </c>
    </row>
    <row r="2032" customFormat="false" ht="12.8" hidden="false" customHeight="false" outlineLevel="0" collapsed="false">
      <c r="P2032" s="1" t="n">
        <f aca="false">(B2032/86400)+DATE(1970,1,1)</f>
        <v>25569</v>
      </c>
    </row>
    <row r="2033" customFormat="false" ht="12.8" hidden="false" customHeight="false" outlineLevel="0" collapsed="false">
      <c r="P2033" s="1" t="n">
        <f aca="false">(B2033/86400)+DATE(1970,1,1)</f>
        <v>25569</v>
      </c>
    </row>
    <row r="2034" customFormat="false" ht="12.8" hidden="false" customHeight="false" outlineLevel="0" collapsed="false">
      <c r="P2034" s="1" t="n">
        <f aca="false">(B2034/86400)+DATE(1970,1,1)</f>
        <v>25569</v>
      </c>
    </row>
    <row r="2035" customFormat="false" ht="12.8" hidden="false" customHeight="false" outlineLevel="0" collapsed="false">
      <c r="P2035" s="1" t="n">
        <f aca="false">(B2035/86400)+DATE(1970,1,1)</f>
        <v>25569</v>
      </c>
    </row>
    <row r="2036" customFormat="false" ht="12.8" hidden="false" customHeight="false" outlineLevel="0" collapsed="false">
      <c r="P2036" s="1" t="n">
        <f aca="false">(B2036/86400)+DATE(1970,1,1)</f>
        <v>25569</v>
      </c>
    </row>
    <row r="2037" customFormat="false" ht="12.8" hidden="false" customHeight="false" outlineLevel="0" collapsed="false">
      <c r="P2037" s="1" t="n">
        <f aca="false">(B2037/86400)+DATE(1970,1,1)</f>
        <v>25569</v>
      </c>
    </row>
    <row r="2038" customFormat="false" ht="12.8" hidden="false" customHeight="false" outlineLevel="0" collapsed="false">
      <c r="P2038" s="1" t="n">
        <f aca="false">(B2038/86400)+DATE(1970,1,1)</f>
        <v>25569</v>
      </c>
    </row>
    <row r="2039" customFormat="false" ht="12.8" hidden="false" customHeight="false" outlineLevel="0" collapsed="false">
      <c r="P2039" s="1" t="n">
        <f aca="false">(B2039/86400)+DATE(1970,1,1)</f>
        <v>25569</v>
      </c>
    </row>
    <row r="2040" customFormat="false" ht="12.8" hidden="false" customHeight="false" outlineLevel="0" collapsed="false">
      <c r="P2040" s="1" t="n">
        <f aca="false">(B2040/86400)+DATE(1970,1,1)</f>
        <v>25569</v>
      </c>
    </row>
    <row r="2041" customFormat="false" ht="12.8" hidden="false" customHeight="false" outlineLevel="0" collapsed="false">
      <c r="P2041" s="1" t="n">
        <f aca="false">(B2041/86400)+DATE(1970,1,1)</f>
        <v>25569</v>
      </c>
    </row>
    <row r="2042" customFormat="false" ht="12.8" hidden="false" customHeight="false" outlineLevel="0" collapsed="false">
      <c r="P2042" s="1" t="n">
        <f aca="false">(B2042/86400)+DATE(1970,1,1)</f>
        <v>25569</v>
      </c>
    </row>
    <row r="2043" customFormat="false" ht="12.8" hidden="false" customHeight="false" outlineLevel="0" collapsed="false">
      <c r="P2043" s="1" t="n">
        <f aca="false">(B2043/86400)+DATE(1970,1,1)</f>
        <v>25569</v>
      </c>
    </row>
    <row r="2044" customFormat="false" ht="12.8" hidden="false" customHeight="false" outlineLevel="0" collapsed="false">
      <c r="P2044" s="1" t="n">
        <f aca="false">(B2044/86400)+DATE(1970,1,1)</f>
        <v>25569</v>
      </c>
    </row>
    <row r="2045" customFormat="false" ht="12.8" hidden="false" customHeight="false" outlineLevel="0" collapsed="false">
      <c r="P2045" s="1" t="n">
        <f aca="false">(B2045/86400)+DATE(1970,1,1)</f>
        <v>25569</v>
      </c>
    </row>
    <row r="2046" customFormat="false" ht="12.8" hidden="false" customHeight="false" outlineLevel="0" collapsed="false">
      <c r="P2046" s="1" t="n">
        <f aca="false">(B2046/86400)+DATE(1970,1,1)</f>
        <v>25569</v>
      </c>
    </row>
    <row r="2047" customFormat="false" ht="12.8" hidden="false" customHeight="false" outlineLevel="0" collapsed="false">
      <c r="P2047" s="1" t="n">
        <f aca="false">(B2047/86400)+DATE(1970,1,1)</f>
        <v>25569</v>
      </c>
    </row>
    <row r="2048" customFormat="false" ht="12.8" hidden="false" customHeight="false" outlineLevel="0" collapsed="false">
      <c r="P2048" s="1" t="n">
        <f aca="false">(B2048/86400)+DATE(1970,1,1)</f>
        <v>25569</v>
      </c>
    </row>
    <row r="2049" customFormat="false" ht="12.8" hidden="false" customHeight="false" outlineLevel="0" collapsed="false">
      <c r="P2049" s="1" t="n">
        <f aca="false">(B2049/86400)+DATE(1970,1,1)</f>
        <v>25569</v>
      </c>
    </row>
    <row r="2050" customFormat="false" ht="12.8" hidden="false" customHeight="false" outlineLevel="0" collapsed="false">
      <c r="P2050" s="1" t="n">
        <f aca="false">(B2050/86400)+DATE(1970,1,1)</f>
        <v>25569</v>
      </c>
    </row>
    <row r="2051" customFormat="false" ht="12.8" hidden="false" customHeight="false" outlineLevel="0" collapsed="false">
      <c r="P2051" s="1" t="n">
        <f aca="false">(B2051/86400)+DATE(1970,1,1)</f>
        <v>25569</v>
      </c>
    </row>
    <row r="2052" customFormat="false" ht="12.8" hidden="false" customHeight="false" outlineLevel="0" collapsed="false">
      <c r="P2052" s="1" t="n">
        <f aca="false">(B2052/86400)+DATE(1970,1,1)</f>
        <v>25569</v>
      </c>
    </row>
    <row r="2053" customFormat="false" ht="12.8" hidden="false" customHeight="false" outlineLevel="0" collapsed="false">
      <c r="P2053" s="1" t="n">
        <f aca="false">(B2053/86400)+DATE(1970,1,1)</f>
        <v>25569</v>
      </c>
    </row>
    <row r="2054" customFormat="false" ht="12.8" hidden="false" customHeight="false" outlineLevel="0" collapsed="false">
      <c r="P2054" s="1" t="n">
        <f aca="false">(B2054/86400)+DATE(1970,1,1)</f>
        <v>25569</v>
      </c>
    </row>
    <row r="2055" customFormat="false" ht="12.8" hidden="false" customHeight="false" outlineLevel="0" collapsed="false">
      <c r="P2055" s="1" t="n">
        <f aca="false">(B2055/86400)+DATE(1970,1,1)</f>
        <v>25569</v>
      </c>
    </row>
    <row r="2056" customFormat="false" ht="12.8" hidden="false" customHeight="false" outlineLevel="0" collapsed="false">
      <c r="P2056" s="1" t="n">
        <f aca="false">(B2056/86400)+DATE(1970,1,1)</f>
        <v>25569</v>
      </c>
    </row>
    <row r="2057" customFormat="false" ht="12.8" hidden="false" customHeight="false" outlineLevel="0" collapsed="false">
      <c r="P2057" s="1" t="n">
        <f aca="false">(B2057/86400)+DATE(1970,1,1)</f>
        <v>25569</v>
      </c>
    </row>
    <row r="2058" customFormat="false" ht="12.8" hidden="false" customHeight="false" outlineLevel="0" collapsed="false">
      <c r="P2058" s="1" t="n">
        <f aca="false">(B2058/86400)+DATE(1970,1,1)</f>
        <v>25569</v>
      </c>
    </row>
    <row r="2059" customFormat="false" ht="12.8" hidden="false" customHeight="false" outlineLevel="0" collapsed="false">
      <c r="P2059" s="1" t="n">
        <f aca="false">(B2059/86400)+DATE(1970,1,1)</f>
        <v>25569</v>
      </c>
    </row>
    <row r="2060" customFormat="false" ht="12.8" hidden="false" customHeight="false" outlineLevel="0" collapsed="false">
      <c r="P2060" s="1" t="n">
        <f aca="false">(B2060/86400)+DATE(1970,1,1)</f>
        <v>25569</v>
      </c>
    </row>
    <row r="2061" customFormat="false" ht="12.8" hidden="false" customHeight="false" outlineLevel="0" collapsed="false">
      <c r="P2061" s="1" t="n">
        <f aca="false">(B2061/86400)+DATE(1970,1,1)</f>
        <v>25569</v>
      </c>
    </row>
    <row r="2062" customFormat="false" ht="12.8" hidden="false" customHeight="false" outlineLevel="0" collapsed="false">
      <c r="P2062" s="1" t="n">
        <f aca="false">(B2062/86400)+DATE(1970,1,1)</f>
        <v>25569</v>
      </c>
    </row>
    <row r="2063" customFormat="false" ht="12.8" hidden="false" customHeight="false" outlineLevel="0" collapsed="false">
      <c r="P2063" s="1" t="n">
        <f aca="false">(B2063/86400)+DATE(1970,1,1)</f>
        <v>25569</v>
      </c>
    </row>
    <row r="2064" customFormat="false" ht="12.8" hidden="false" customHeight="false" outlineLevel="0" collapsed="false">
      <c r="P2064" s="1" t="n">
        <f aca="false">(B2064/86400)+DATE(1970,1,1)</f>
        <v>25569</v>
      </c>
    </row>
    <row r="2065" customFormat="false" ht="12.8" hidden="false" customHeight="false" outlineLevel="0" collapsed="false">
      <c r="P2065" s="1" t="n">
        <f aca="false">(B2065/86400)+DATE(1970,1,1)</f>
        <v>25569</v>
      </c>
    </row>
    <row r="2066" customFormat="false" ht="12.8" hidden="false" customHeight="false" outlineLevel="0" collapsed="false">
      <c r="P2066" s="1" t="n">
        <f aca="false">(B2066/86400)+DATE(1970,1,1)</f>
        <v>25569</v>
      </c>
    </row>
    <row r="2067" customFormat="false" ht="12.8" hidden="false" customHeight="false" outlineLevel="0" collapsed="false">
      <c r="P2067" s="1" t="n">
        <f aca="false">(B2067/86400)+DATE(1970,1,1)</f>
        <v>25569</v>
      </c>
    </row>
    <row r="2068" customFormat="false" ht="12.8" hidden="false" customHeight="false" outlineLevel="0" collapsed="false">
      <c r="P2068" s="1" t="n">
        <f aca="false">(B2068/86400)+DATE(1970,1,1)</f>
        <v>25569</v>
      </c>
    </row>
    <row r="2069" customFormat="false" ht="12.8" hidden="false" customHeight="false" outlineLevel="0" collapsed="false">
      <c r="P2069" s="1" t="n">
        <f aca="false">(B2069/86400)+DATE(1970,1,1)</f>
        <v>25569</v>
      </c>
    </row>
    <row r="2070" customFormat="false" ht="12.8" hidden="false" customHeight="false" outlineLevel="0" collapsed="false">
      <c r="P2070" s="1" t="n">
        <f aca="false">(B2070/86400)+DATE(1970,1,1)</f>
        <v>25569</v>
      </c>
    </row>
    <row r="2071" customFormat="false" ht="12.8" hidden="false" customHeight="false" outlineLevel="0" collapsed="false">
      <c r="P2071" s="1" t="n">
        <f aca="false">(B2071/86400)+DATE(1970,1,1)</f>
        <v>25569</v>
      </c>
    </row>
    <row r="2072" customFormat="false" ht="12.8" hidden="false" customHeight="false" outlineLevel="0" collapsed="false">
      <c r="P2072" s="1" t="n">
        <f aca="false">(B2072/86400)+DATE(1970,1,1)</f>
        <v>25569</v>
      </c>
    </row>
    <row r="2073" customFormat="false" ht="12.8" hidden="false" customHeight="false" outlineLevel="0" collapsed="false">
      <c r="P2073" s="1" t="n">
        <f aca="false">(B2073/86400)+DATE(1970,1,1)</f>
        <v>25569</v>
      </c>
    </row>
    <row r="2074" customFormat="false" ht="12.8" hidden="false" customHeight="false" outlineLevel="0" collapsed="false">
      <c r="P2074" s="1" t="n">
        <f aca="false">(B2074/86400)+DATE(1970,1,1)</f>
        <v>25569</v>
      </c>
    </row>
    <row r="2075" customFormat="false" ht="12.8" hidden="false" customHeight="false" outlineLevel="0" collapsed="false">
      <c r="P2075" s="1" t="n">
        <f aca="false">(B2075/86400)+DATE(1970,1,1)</f>
        <v>25569</v>
      </c>
    </row>
    <row r="2076" customFormat="false" ht="12.8" hidden="false" customHeight="false" outlineLevel="0" collapsed="false">
      <c r="P2076" s="1" t="n">
        <f aca="false">(B2076/86400)+DATE(1970,1,1)</f>
        <v>25569</v>
      </c>
    </row>
    <row r="2077" customFormat="false" ht="12.8" hidden="false" customHeight="false" outlineLevel="0" collapsed="false">
      <c r="P2077" s="1" t="n">
        <f aca="false">(B2077/86400)+DATE(1970,1,1)</f>
        <v>25569</v>
      </c>
    </row>
    <row r="2078" customFormat="false" ht="12.8" hidden="false" customHeight="false" outlineLevel="0" collapsed="false">
      <c r="P2078" s="1" t="n">
        <f aca="false">(B2078/86400)+DATE(1970,1,1)</f>
        <v>25569</v>
      </c>
    </row>
    <row r="2079" customFormat="false" ht="12.8" hidden="false" customHeight="false" outlineLevel="0" collapsed="false">
      <c r="P2079" s="1" t="n">
        <f aca="false">(B2079/86400)+DATE(1970,1,1)</f>
        <v>25569</v>
      </c>
    </row>
    <row r="2080" customFormat="false" ht="12.8" hidden="false" customHeight="false" outlineLevel="0" collapsed="false">
      <c r="P2080" s="1" t="n">
        <f aca="false">(B2080/86400)+DATE(1970,1,1)</f>
        <v>25569</v>
      </c>
    </row>
    <row r="2081" customFormat="false" ht="12.8" hidden="false" customHeight="false" outlineLevel="0" collapsed="false">
      <c r="P2081" s="1" t="n">
        <f aca="false">(B2081/86400)+DATE(1970,1,1)</f>
        <v>25569</v>
      </c>
    </row>
    <row r="2082" customFormat="false" ht="12.8" hidden="false" customHeight="false" outlineLevel="0" collapsed="false">
      <c r="P2082" s="1" t="n">
        <f aca="false">(B2082/86400)+DATE(1970,1,1)</f>
        <v>25569</v>
      </c>
    </row>
    <row r="2083" customFormat="false" ht="12.8" hidden="false" customHeight="false" outlineLevel="0" collapsed="false">
      <c r="P2083" s="1" t="n">
        <f aca="false">(B2083/86400)+DATE(1970,1,1)</f>
        <v>25569</v>
      </c>
    </row>
    <row r="2084" customFormat="false" ht="12.8" hidden="false" customHeight="false" outlineLevel="0" collapsed="false">
      <c r="P2084" s="1" t="n">
        <f aca="false">(B2084/86400)+DATE(1970,1,1)</f>
        <v>25569</v>
      </c>
    </row>
    <row r="2085" customFormat="false" ht="12.8" hidden="false" customHeight="false" outlineLevel="0" collapsed="false">
      <c r="P2085" s="1" t="n">
        <f aca="false">(B2085/86400)+DATE(1970,1,1)</f>
        <v>25569</v>
      </c>
    </row>
    <row r="2086" customFormat="false" ht="12.8" hidden="false" customHeight="false" outlineLevel="0" collapsed="false">
      <c r="P2086" s="1" t="n">
        <f aca="false">(B2086/86400)+DATE(1970,1,1)</f>
        <v>25569</v>
      </c>
    </row>
    <row r="2087" customFormat="false" ht="12.8" hidden="false" customHeight="false" outlineLevel="0" collapsed="false">
      <c r="P2087" s="1" t="n">
        <f aca="false">(B2087/86400)+DATE(1970,1,1)</f>
        <v>25569</v>
      </c>
    </row>
    <row r="2088" customFormat="false" ht="12.8" hidden="false" customHeight="false" outlineLevel="0" collapsed="false">
      <c r="P2088" s="1" t="n">
        <f aca="false">(B2088/86400)+DATE(1970,1,1)</f>
        <v>25569</v>
      </c>
    </row>
    <row r="2089" customFormat="false" ht="12.8" hidden="false" customHeight="false" outlineLevel="0" collapsed="false">
      <c r="P2089" s="1" t="n">
        <f aca="false">(B2089/86400)+DATE(1970,1,1)</f>
        <v>25569</v>
      </c>
    </row>
    <row r="2090" customFormat="false" ht="12.8" hidden="false" customHeight="false" outlineLevel="0" collapsed="false">
      <c r="P2090" s="1" t="n">
        <f aca="false">(B2090/86400)+DATE(1970,1,1)</f>
        <v>25569</v>
      </c>
    </row>
    <row r="2091" customFormat="false" ht="12.8" hidden="false" customHeight="false" outlineLevel="0" collapsed="false">
      <c r="P2091" s="1" t="n">
        <f aca="false">(B2091/86400)+DATE(1970,1,1)</f>
        <v>25569</v>
      </c>
    </row>
    <row r="2092" customFormat="false" ht="12.8" hidden="false" customHeight="false" outlineLevel="0" collapsed="false">
      <c r="P2092" s="1" t="n">
        <f aca="false">(B2092/86400)+DATE(1970,1,1)</f>
        <v>25569</v>
      </c>
    </row>
    <row r="2093" customFormat="false" ht="12.8" hidden="false" customHeight="false" outlineLevel="0" collapsed="false">
      <c r="P2093" s="1" t="n">
        <f aca="false">(B2093/86400)+DATE(1970,1,1)</f>
        <v>25569</v>
      </c>
    </row>
    <row r="2094" customFormat="false" ht="12.8" hidden="false" customHeight="false" outlineLevel="0" collapsed="false">
      <c r="P2094" s="1" t="n">
        <f aca="false">(B2094/86400)+DATE(1970,1,1)</f>
        <v>25569</v>
      </c>
    </row>
    <row r="2095" customFormat="false" ht="12.8" hidden="false" customHeight="false" outlineLevel="0" collapsed="false">
      <c r="P2095" s="1" t="n">
        <f aca="false">(B2095/86400)+DATE(1970,1,1)</f>
        <v>25569</v>
      </c>
    </row>
    <row r="2096" customFormat="false" ht="12.8" hidden="false" customHeight="false" outlineLevel="0" collapsed="false">
      <c r="P2096" s="1" t="n">
        <f aca="false">(B2096/86400)+DATE(1970,1,1)</f>
        <v>25569</v>
      </c>
    </row>
    <row r="2097" customFormat="false" ht="12.8" hidden="false" customHeight="false" outlineLevel="0" collapsed="false">
      <c r="P2097" s="1" t="n">
        <f aca="false">(B2097/86400)+DATE(1970,1,1)</f>
        <v>25569</v>
      </c>
    </row>
    <row r="2098" customFormat="false" ht="12.8" hidden="false" customHeight="false" outlineLevel="0" collapsed="false">
      <c r="P2098" s="1" t="n">
        <f aca="false">(B2098/86400)+DATE(1970,1,1)</f>
        <v>25569</v>
      </c>
    </row>
    <row r="2099" customFormat="false" ht="12.8" hidden="false" customHeight="false" outlineLevel="0" collapsed="false">
      <c r="P2099" s="1" t="n">
        <f aca="false">(B2099/86400)+DATE(1970,1,1)</f>
        <v>25569</v>
      </c>
    </row>
    <row r="2100" customFormat="false" ht="12.8" hidden="false" customHeight="false" outlineLevel="0" collapsed="false">
      <c r="P2100" s="1" t="n">
        <f aca="false">(B2100/86400)+DATE(1970,1,1)</f>
        <v>25569</v>
      </c>
    </row>
    <row r="2101" customFormat="false" ht="12.8" hidden="false" customHeight="false" outlineLevel="0" collapsed="false">
      <c r="P2101" s="1" t="n">
        <f aca="false">(B2101/86400)+DATE(1970,1,1)</f>
        <v>25569</v>
      </c>
    </row>
    <row r="2102" customFormat="false" ht="12.8" hidden="false" customHeight="false" outlineLevel="0" collapsed="false">
      <c r="P2102" s="1" t="n">
        <f aca="false">(B2102/86400)+DATE(1970,1,1)</f>
        <v>25569</v>
      </c>
    </row>
    <row r="2103" customFormat="false" ht="12.8" hidden="false" customHeight="false" outlineLevel="0" collapsed="false">
      <c r="P2103" s="1" t="n">
        <f aca="false">(B2103/86400)+DATE(1970,1,1)</f>
        <v>25569</v>
      </c>
    </row>
    <row r="2104" customFormat="false" ht="12.8" hidden="false" customHeight="false" outlineLevel="0" collapsed="false">
      <c r="P2104" s="1" t="n">
        <f aca="false">(B2104/86400)+DATE(1970,1,1)</f>
        <v>25569</v>
      </c>
    </row>
    <row r="2105" customFormat="false" ht="12.8" hidden="false" customHeight="false" outlineLevel="0" collapsed="false">
      <c r="P2105" s="1" t="n">
        <f aca="false">(B2105/86400)+DATE(1970,1,1)</f>
        <v>25569</v>
      </c>
    </row>
    <row r="2106" customFormat="false" ht="12.8" hidden="false" customHeight="false" outlineLevel="0" collapsed="false">
      <c r="P2106" s="1" t="n">
        <f aca="false">(B2106/86400)+DATE(1970,1,1)</f>
        <v>25569</v>
      </c>
    </row>
    <row r="2107" customFormat="false" ht="12.8" hidden="false" customHeight="false" outlineLevel="0" collapsed="false">
      <c r="P2107" s="1" t="n">
        <f aca="false">(B2107/86400)+DATE(1970,1,1)</f>
        <v>25569</v>
      </c>
    </row>
    <row r="2108" customFormat="false" ht="12.8" hidden="false" customHeight="false" outlineLevel="0" collapsed="false">
      <c r="P2108" s="1" t="n">
        <f aca="false">(B2108/86400)+DATE(1970,1,1)</f>
        <v>25569</v>
      </c>
    </row>
    <row r="2109" customFormat="false" ht="12.8" hidden="false" customHeight="false" outlineLevel="0" collapsed="false">
      <c r="P2109" s="1" t="n">
        <f aca="false">(B2109/86400)+DATE(1970,1,1)</f>
        <v>25569</v>
      </c>
    </row>
    <row r="2110" customFormat="false" ht="12.8" hidden="false" customHeight="false" outlineLevel="0" collapsed="false">
      <c r="P2110" s="1" t="n">
        <f aca="false">(B2110/86400)+DATE(1970,1,1)</f>
        <v>25569</v>
      </c>
    </row>
    <row r="2111" customFormat="false" ht="12.8" hidden="false" customHeight="false" outlineLevel="0" collapsed="false">
      <c r="P2111" s="1" t="n">
        <f aca="false">(B2111/86400)+DATE(1970,1,1)</f>
        <v>25569</v>
      </c>
    </row>
    <row r="2112" customFormat="false" ht="12.8" hidden="false" customHeight="false" outlineLevel="0" collapsed="false">
      <c r="P2112" s="1" t="n">
        <f aca="false">(B2112/86400)+DATE(1970,1,1)</f>
        <v>25569</v>
      </c>
    </row>
    <row r="2113" customFormat="false" ht="12.8" hidden="false" customHeight="false" outlineLevel="0" collapsed="false">
      <c r="P2113" s="1" t="n">
        <f aca="false">(B2113/86400)+DATE(1970,1,1)</f>
        <v>25569</v>
      </c>
    </row>
    <row r="2114" customFormat="false" ht="12.8" hidden="false" customHeight="false" outlineLevel="0" collapsed="false">
      <c r="P2114" s="1" t="n">
        <f aca="false">(B2114/86400)+DATE(1970,1,1)</f>
        <v>25569</v>
      </c>
    </row>
    <row r="2115" customFormat="false" ht="12.8" hidden="false" customHeight="false" outlineLevel="0" collapsed="false">
      <c r="P2115" s="1" t="n">
        <f aca="false">(B2115/86400)+DATE(1970,1,1)</f>
        <v>25569</v>
      </c>
    </row>
    <row r="2116" customFormat="false" ht="12.8" hidden="false" customHeight="false" outlineLevel="0" collapsed="false">
      <c r="P2116" s="1" t="n">
        <f aca="false">(B2116/86400)+DATE(1970,1,1)</f>
        <v>25569</v>
      </c>
    </row>
    <row r="2117" customFormat="false" ht="12.8" hidden="false" customHeight="false" outlineLevel="0" collapsed="false">
      <c r="P2117" s="1" t="n">
        <f aca="false">(B2117/86400)+DATE(1970,1,1)</f>
        <v>25569</v>
      </c>
    </row>
    <row r="2118" customFormat="false" ht="12.8" hidden="false" customHeight="false" outlineLevel="0" collapsed="false">
      <c r="P2118" s="1" t="n">
        <f aca="false">(B2118/86400)+DATE(1970,1,1)</f>
        <v>25569</v>
      </c>
    </row>
    <row r="2119" customFormat="false" ht="12.8" hidden="false" customHeight="false" outlineLevel="0" collapsed="false">
      <c r="P2119" s="1" t="n">
        <f aca="false">(B2119/86400)+DATE(1970,1,1)</f>
        <v>25569</v>
      </c>
    </row>
    <row r="2120" customFormat="false" ht="12.8" hidden="false" customHeight="false" outlineLevel="0" collapsed="false">
      <c r="P2120" s="1" t="n">
        <f aca="false">(B2120/86400)+DATE(1970,1,1)</f>
        <v>25569</v>
      </c>
    </row>
    <row r="2121" customFormat="false" ht="12.8" hidden="false" customHeight="false" outlineLevel="0" collapsed="false">
      <c r="P2121" s="1" t="n">
        <f aca="false">(B2121/86400)+DATE(1970,1,1)</f>
        <v>25569</v>
      </c>
    </row>
    <row r="2122" customFormat="false" ht="12.8" hidden="false" customHeight="false" outlineLevel="0" collapsed="false">
      <c r="P2122" s="1" t="n">
        <f aca="false">(B2122/86400)+DATE(1970,1,1)</f>
        <v>25569</v>
      </c>
    </row>
    <row r="2123" customFormat="false" ht="12.8" hidden="false" customHeight="false" outlineLevel="0" collapsed="false">
      <c r="P2123" s="1" t="n">
        <f aca="false">(B2123/86400)+DATE(1970,1,1)</f>
        <v>25569</v>
      </c>
    </row>
    <row r="2124" customFormat="false" ht="12.8" hidden="false" customHeight="false" outlineLevel="0" collapsed="false">
      <c r="P2124" s="1" t="n">
        <f aca="false">(B2124/86400)+DATE(1970,1,1)</f>
        <v>25569</v>
      </c>
    </row>
    <row r="2125" customFormat="false" ht="12.8" hidden="false" customHeight="false" outlineLevel="0" collapsed="false">
      <c r="P2125" s="1" t="n">
        <f aca="false">(B2125/86400)+DATE(1970,1,1)</f>
        <v>25569</v>
      </c>
    </row>
    <row r="2126" customFormat="false" ht="12.8" hidden="false" customHeight="false" outlineLevel="0" collapsed="false">
      <c r="P2126" s="1" t="n">
        <f aca="false">(B2126/86400)+DATE(1970,1,1)</f>
        <v>25569</v>
      </c>
    </row>
    <row r="2127" customFormat="false" ht="12.8" hidden="false" customHeight="false" outlineLevel="0" collapsed="false">
      <c r="P2127" s="1" t="n">
        <f aca="false">(B2127/86400)+DATE(1970,1,1)</f>
        <v>25569</v>
      </c>
    </row>
    <row r="2128" customFormat="false" ht="12.8" hidden="false" customHeight="false" outlineLevel="0" collapsed="false">
      <c r="P2128" s="1" t="n">
        <f aca="false">(B2128/86400)+DATE(1970,1,1)</f>
        <v>25569</v>
      </c>
    </row>
    <row r="2129" customFormat="false" ht="12.8" hidden="false" customHeight="false" outlineLevel="0" collapsed="false">
      <c r="P2129" s="1" t="n">
        <f aca="false">(B2129/86400)+DATE(1970,1,1)</f>
        <v>25569</v>
      </c>
    </row>
    <row r="2130" customFormat="false" ht="12.8" hidden="false" customHeight="false" outlineLevel="0" collapsed="false">
      <c r="P2130" s="1" t="n">
        <f aca="false">(B2130/86400)+DATE(1970,1,1)</f>
        <v>25569</v>
      </c>
    </row>
    <row r="2131" customFormat="false" ht="12.8" hidden="false" customHeight="false" outlineLevel="0" collapsed="false">
      <c r="P2131" s="1" t="n">
        <f aca="false">(B2131/86400)+DATE(1970,1,1)</f>
        <v>25569</v>
      </c>
    </row>
    <row r="2132" customFormat="false" ht="12.8" hidden="false" customHeight="false" outlineLevel="0" collapsed="false">
      <c r="P2132" s="1" t="n">
        <f aca="false">(B2132/86400)+DATE(1970,1,1)</f>
        <v>25569</v>
      </c>
    </row>
    <row r="2133" customFormat="false" ht="12.8" hidden="false" customHeight="false" outlineLevel="0" collapsed="false">
      <c r="P2133" s="1" t="n">
        <f aca="false">(B2133/86400)+DATE(1970,1,1)</f>
        <v>25569</v>
      </c>
    </row>
    <row r="2134" customFormat="false" ht="12.8" hidden="false" customHeight="false" outlineLevel="0" collapsed="false">
      <c r="P2134" s="1" t="n">
        <f aca="false">(B2134/86400)+DATE(1970,1,1)</f>
        <v>25569</v>
      </c>
    </row>
    <row r="2135" customFormat="false" ht="12.8" hidden="false" customHeight="false" outlineLevel="0" collapsed="false">
      <c r="P2135" s="1" t="n">
        <f aca="false">(B2135/86400)+DATE(1970,1,1)</f>
        <v>25569</v>
      </c>
    </row>
    <row r="2136" customFormat="false" ht="12.8" hidden="false" customHeight="false" outlineLevel="0" collapsed="false">
      <c r="P2136" s="1" t="n">
        <f aca="false">(B2136/86400)+DATE(1970,1,1)</f>
        <v>25569</v>
      </c>
    </row>
    <row r="2137" customFormat="false" ht="12.8" hidden="false" customHeight="false" outlineLevel="0" collapsed="false">
      <c r="P2137" s="1" t="n">
        <f aca="false">(B2137/86400)+DATE(1970,1,1)</f>
        <v>25569</v>
      </c>
    </row>
    <row r="2138" customFormat="false" ht="12.8" hidden="false" customHeight="false" outlineLevel="0" collapsed="false">
      <c r="P2138" s="1" t="n">
        <f aca="false">(B2138/86400)+DATE(1970,1,1)</f>
        <v>25569</v>
      </c>
    </row>
    <row r="2139" customFormat="false" ht="12.8" hidden="false" customHeight="false" outlineLevel="0" collapsed="false">
      <c r="P2139" s="1" t="n">
        <f aca="false">(B2139/86400)+DATE(1970,1,1)</f>
        <v>25569</v>
      </c>
    </row>
    <row r="2140" customFormat="false" ht="12.8" hidden="false" customHeight="false" outlineLevel="0" collapsed="false">
      <c r="P2140" s="1" t="n">
        <f aca="false">(B2140/86400)+DATE(1970,1,1)</f>
        <v>25569</v>
      </c>
    </row>
    <row r="2141" customFormat="false" ht="12.8" hidden="false" customHeight="false" outlineLevel="0" collapsed="false">
      <c r="P2141" s="1" t="n">
        <f aca="false">(B2141/86400)+DATE(1970,1,1)</f>
        <v>25569</v>
      </c>
    </row>
    <row r="2142" customFormat="false" ht="12.8" hidden="false" customHeight="false" outlineLevel="0" collapsed="false">
      <c r="P2142" s="1" t="n">
        <f aca="false">(B2142/86400)+DATE(1970,1,1)</f>
        <v>25569</v>
      </c>
    </row>
    <row r="2143" customFormat="false" ht="12.8" hidden="false" customHeight="false" outlineLevel="0" collapsed="false">
      <c r="P2143" s="1" t="n">
        <f aca="false">(B2143/86400)+DATE(1970,1,1)</f>
        <v>25569</v>
      </c>
    </row>
    <row r="2144" customFormat="false" ht="12.8" hidden="false" customHeight="false" outlineLevel="0" collapsed="false">
      <c r="P2144" s="1" t="n">
        <f aca="false">(B2144/86400)+DATE(1970,1,1)</f>
        <v>25569</v>
      </c>
    </row>
    <row r="2145" customFormat="false" ht="12.8" hidden="false" customHeight="false" outlineLevel="0" collapsed="false">
      <c r="P2145" s="1" t="n">
        <f aca="false">(B2145/86400)+DATE(1970,1,1)</f>
        <v>25569</v>
      </c>
    </row>
    <row r="2146" customFormat="false" ht="12.8" hidden="false" customHeight="false" outlineLevel="0" collapsed="false">
      <c r="P2146" s="1" t="n">
        <f aca="false">(B2146/86400)+DATE(1970,1,1)</f>
        <v>25569</v>
      </c>
    </row>
    <row r="2147" customFormat="false" ht="12.8" hidden="false" customHeight="false" outlineLevel="0" collapsed="false">
      <c r="P2147" s="1" t="n">
        <f aca="false">(B2147/86400)+DATE(1970,1,1)</f>
        <v>25569</v>
      </c>
    </row>
    <row r="2148" customFormat="false" ht="12.8" hidden="false" customHeight="false" outlineLevel="0" collapsed="false">
      <c r="P2148" s="1" t="n">
        <f aca="false">(B2148/86400)+DATE(1970,1,1)</f>
        <v>25569</v>
      </c>
    </row>
    <row r="2149" customFormat="false" ht="12.8" hidden="false" customHeight="false" outlineLevel="0" collapsed="false">
      <c r="P2149" s="1" t="n">
        <f aca="false">(B2149/86400)+DATE(1970,1,1)</f>
        <v>25569</v>
      </c>
    </row>
    <row r="2150" customFormat="false" ht="12.8" hidden="false" customHeight="false" outlineLevel="0" collapsed="false">
      <c r="P2150" s="1" t="n">
        <f aca="false">(B2150/86400)+DATE(1970,1,1)</f>
        <v>25569</v>
      </c>
    </row>
    <row r="2151" customFormat="false" ht="12.8" hidden="false" customHeight="false" outlineLevel="0" collapsed="false">
      <c r="P2151" s="1" t="n">
        <f aca="false">(B2151/86400)+DATE(1970,1,1)</f>
        <v>25569</v>
      </c>
    </row>
    <row r="2152" customFormat="false" ht="12.8" hidden="false" customHeight="false" outlineLevel="0" collapsed="false">
      <c r="P2152" s="1" t="n">
        <f aca="false">(B2152/86400)+DATE(1970,1,1)</f>
        <v>25569</v>
      </c>
    </row>
    <row r="2153" customFormat="false" ht="12.8" hidden="false" customHeight="false" outlineLevel="0" collapsed="false">
      <c r="P2153" s="1" t="n">
        <f aca="false">(B2153/86400)+DATE(1970,1,1)</f>
        <v>25569</v>
      </c>
    </row>
    <row r="2154" customFormat="false" ht="12.8" hidden="false" customHeight="false" outlineLevel="0" collapsed="false">
      <c r="P2154" s="1" t="n">
        <f aca="false">(B2154/86400)+DATE(1970,1,1)</f>
        <v>25569</v>
      </c>
    </row>
    <row r="2155" customFormat="false" ht="12.8" hidden="false" customHeight="false" outlineLevel="0" collapsed="false">
      <c r="P2155" s="1" t="n">
        <f aca="false">(B2155/86400)+DATE(1970,1,1)</f>
        <v>25569</v>
      </c>
    </row>
    <row r="2156" customFormat="false" ht="12.8" hidden="false" customHeight="false" outlineLevel="0" collapsed="false">
      <c r="P2156" s="1" t="n">
        <f aca="false">(B2156/86400)+DATE(1970,1,1)</f>
        <v>25569</v>
      </c>
    </row>
    <row r="2157" customFormat="false" ht="12.8" hidden="false" customHeight="false" outlineLevel="0" collapsed="false">
      <c r="P2157" s="1" t="n">
        <f aca="false">(B2157/86400)+DATE(1970,1,1)</f>
        <v>25569</v>
      </c>
    </row>
    <row r="2158" customFormat="false" ht="12.8" hidden="false" customHeight="false" outlineLevel="0" collapsed="false">
      <c r="P2158" s="1" t="n">
        <f aca="false">(B2158/86400)+DATE(1970,1,1)</f>
        <v>25569</v>
      </c>
    </row>
    <row r="2159" customFormat="false" ht="12.8" hidden="false" customHeight="false" outlineLevel="0" collapsed="false">
      <c r="P2159" s="1" t="n">
        <f aca="false">(B2159/86400)+DATE(1970,1,1)</f>
        <v>25569</v>
      </c>
    </row>
    <row r="2160" customFormat="false" ht="12.8" hidden="false" customHeight="false" outlineLevel="0" collapsed="false">
      <c r="P2160" s="1" t="n">
        <f aca="false">(B2160/86400)+DATE(1970,1,1)</f>
        <v>25569</v>
      </c>
    </row>
    <row r="2161" customFormat="false" ht="12.8" hidden="false" customHeight="false" outlineLevel="0" collapsed="false">
      <c r="P2161" s="1" t="n">
        <f aca="false">(B2161/86400)+DATE(1970,1,1)</f>
        <v>25569</v>
      </c>
    </row>
    <row r="2162" customFormat="false" ht="12.8" hidden="false" customHeight="false" outlineLevel="0" collapsed="false">
      <c r="P2162" s="1" t="n">
        <f aca="false">(B2162/86400)+DATE(1970,1,1)</f>
        <v>25569</v>
      </c>
    </row>
    <row r="2163" customFormat="false" ht="12.8" hidden="false" customHeight="false" outlineLevel="0" collapsed="false">
      <c r="P2163" s="1" t="n">
        <f aca="false">(B2163/86400)+DATE(1970,1,1)</f>
        <v>25569</v>
      </c>
    </row>
    <row r="2164" customFormat="false" ht="12.8" hidden="false" customHeight="false" outlineLevel="0" collapsed="false">
      <c r="P2164" s="1" t="n">
        <f aca="false">(B2164/86400)+DATE(1970,1,1)</f>
        <v>25569</v>
      </c>
    </row>
    <row r="2165" customFormat="false" ht="12.8" hidden="false" customHeight="false" outlineLevel="0" collapsed="false">
      <c r="P2165" s="1" t="n">
        <f aca="false">(B2165/86400)+DATE(1970,1,1)</f>
        <v>25569</v>
      </c>
    </row>
    <row r="2166" customFormat="false" ht="12.8" hidden="false" customHeight="false" outlineLevel="0" collapsed="false">
      <c r="P2166" s="1" t="n">
        <f aca="false">(B2166/86400)+DATE(1970,1,1)</f>
        <v>25569</v>
      </c>
    </row>
    <row r="2167" customFormat="false" ht="12.8" hidden="false" customHeight="false" outlineLevel="0" collapsed="false">
      <c r="P2167" s="1" t="n">
        <f aca="false">(B2167/86400)+DATE(1970,1,1)</f>
        <v>25569</v>
      </c>
    </row>
    <row r="2168" customFormat="false" ht="12.8" hidden="false" customHeight="false" outlineLevel="0" collapsed="false">
      <c r="P2168" s="1" t="n">
        <f aca="false">(B2168/86400)+DATE(1970,1,1)</f>
        <v>25569</v>
      </c>
    </row>
    <row r="2169" customFormat="false" ht="12.8" hidden="false" customHeight="false" outlineLevel="0" collapsed="false">
      <c r="P2169" s="1" t="n">
        <f aca="false">(B2169/86400)+DATE(1970,1,1)</f>
        <v>25569</v>
      </c>
    </row>
    <row r="2170" customFormat="false" ht="12.8" hidden="false" customHeight="false" outlineLevel="0" collapsed="false">
      <c r="P2170" s="1" t="n">
        <f aca="false">(B2170/86400)+DATE(1970,1,1)</f>
        <v>25569</v>
      </c>
    </row>
    <row r="2171" customFormat="false" ht="12.8" hidden="false" customHeight="false" outlineLevel="0" collapsed="false">
      <c r="P2171" s="1" t="n">
        <f aca="false">(B2171/86400)+DATE(1970,1,1)</f>
        <v>25569</v>
      </c>
    </row>
    <row r="2172" customFormat="false" ht="12.8" hidden="false" customHeight="false" outlineLevel="0" collapsed="false">
      <c r="P2172" s="1" t="n">
        <f aca="false">(B2172/86400)+DATE(1970,1,1)</f>
        <v>25569</v>
      </c>
    </row>
    <row r="2173" customFormat="false" ht="12.8" hidden="false" customHeight="false" outlineLevel="0" collapsed="false">
      <c r="P2173" s="1" t="n">
        <f aca="false">(B2173/86400)+DATE(1970,1,1)</f>
        <v>25569</v>
      </c>
    </row>
    <row r="2174" customFormat="false" ht="12.8" hidden="false" customHeight="false" outlineLevel="0" collapsed="false">
      <c r="P2174" s="1" t="n">
        <f aca="false">(B2174/86400)+DATE(1970,1,1)</f>
        <v>25569</v>
      </c>
    </row>
    <row r="2175" customFormat="false" ht="12.8" hidden="false" customHeight="false" outlineLevel="0" collapsed="false">
      <c r="P2175" s="1" t="n">
        <f aca="false">(B2175/86400)+DATE(1970,1,1)</f>
        <v>25569</v>
      </c>
    </row>
    <row r="2176" customFormat="false" ht="12.8" hidden="false" customHeight="false" outlineLevel="0" collapsed="false">
      <c r="P2176" s="1" t="n">
        <f aca="false">(B2176/86400)+DATE(1970,1,1)</f>
        <v>25569</v>
      </c>
    </row>
    <row r="2177" customFormat="false" ht="12.8" hidden="false" customHeight="false" outlineLevel="0" collapsed="false">
      <c r="P2177" s="1" t="n">
        <f aca="false">(B2177/86400)+DATE(1970,1,1)</f>
        <v>25569</v>
      </c>
    </row>
    <row r="2178" customFormat="false" ht="12.8" hidden="false" customHeight="false" outlineLevel="0" collapsed="false">
      <c r="P2178" s="1" t="n">
        <f aca="false">(B2178/86400)+DATE(1970,1,1)</f>
        <v>25569</v>
      </c>
    </row>
    <row r="2179" customFormat="false" ht="12.8" hidden="false" customHeight="false" outlineLevel="0" collapsed="false">
      <c r="P2179" s="1" t="n">
        <f aca="false">(B2179/86400)+DATE(1970,1,1)</f>
        <v>25569</v>
      </c>
    </row>
    <row r="2180" customFormat="false" ht="12.8" hidden="false" customHeight="false" outlineLevel="0" collapsed="false">
      <c r="P2180" s="1" t="n">
        <f aca="false">(B2180/86400)+DATE(1970,1,1)</f>
        <v>25569</v>
      </c>
    </row>
    <row r="2181" customFormat="false" ht="12.8" hidden="false" customHeight="false" outlineLevel="0" collapsed="false">
      <c r="P2181" s="1" t="n">
        <f aca="false">(B2181/86400)+DATE(1970,1,1)</f>
        <v>25569</v>
      </c>
    </row>
    <row r="2182" customFormat="false" ht="12.8" hidden="false" customHeight="false" outlineLevel="0" collapsed="false">
      <c r="P2182" s="1" t="n">
        <f aca="false">(B2182/86400)+DATE(1970,1,1)</f>
        <v>25569</v>
      </c>
    </row>
    <row r="2183" customFormat="false" ht="12.8" hidden="false" customHeight="false" outlineLevel="0" collapsed="false">
      <c r="P2183" s="1" t="n">
        <f aca="false">(B2183/86400)+DATE(1970,1,1)</f>
        <v>25569</v>
      </c>
    </row>
    <row r="2184" customFormat="false" ht="12.8" hidden="false" customHeight="false" outlineLevel="0" collapsed="false">
      <c r="P2184" s="1" t="n">
        <f aca="false">(B2184/86400)+DATE(1970,1,1)</f>
        <v>25569</v>
      </c>
    </row>
    <row r="2185" customFormat="false" ht="12.8" hidden="false" customHeight="false" outlineLevel="0" collapsed="false">
      <c r="P2185" s="1" t="n">
        <f aca="false">(B2185/86400)+DATE(1970,1,1)</f>
        <v>25569</v>
      </c>
    </row>
    <row r="2186" customFormat="false" ht="12.8" hidden="false" customHeight="false" outlineLevel="0" collapsed="false">
      <c r="P2186" s="1" t="n">
        <f aca="false">(B2186/86400)+DATE(1970,1,1)</f>
        <v>25569</v>
      </c>
    </row>
    <row r="2187" customFormat="false" ht="12.8" hidden="false" customHeight="false" outlineLevel="0" collapsed="false">
      <c r="P2187" s="1" t="n">
        <f aca="false">(B2187/86400)+DATE(1970,1,1)</f>
        <v>25569</v>
      </c>
    </row>
    <row r="2188" customFormat="false" ht="12.8" hidden="false" customHeight="false" outlineLevel="0" collapsed="false">
      <c r="P2188" s="1" t="n">
        <f aca="false">(B2188/86400)+DATE(1970,1,1)</f>
        <v>25569</v>
      </c>
    </row>
    <row r="2189" customFormat="false" ht="12.8" hidden="false" customHeight="false" outlineLevel="0" collapsed="false">
      <c r="P2189" s="1" t="n">
        <f aca="false">(B2189/86400)+DATE(1970,1,1)</f>
        <v>25569</v>
      </c>
    </row>
    <row r="2190" customFormat="false" ht="12.8" hidden="false" customHeight="false" outlineLevel="0" collapsed="false">
      <c r="P2190" s="1" t="n">
        <f aca="false">(B2190/86400)+DATE(1970,1,1)</f>
        <v>25569</v>
      </c>
    </row>
    <row r="2191" customFormat="false" ht="12.8" hidden="false" customHeight="false" outlineLevel="0" collapsed="false">
      <c r="P2191" s="1" t="n">
        <f aca="false">(B2191/86400)+DATE(1970,1,1)</f>
        <v>25569</v>
      </c>
    </row>
    <row r="2192" customFormat="false" ht="12.8" hidden="false" customHeight="false" outlineLevel="0" collapsed="false">
      <c r="P2192" s="1" t="n">
        <f aca="false">(B2192/86400)+DATE(1970,1,1)</f>
        <v>25569</v>
      </c>
    </row>
    <row r="2193" customFormat="false" ht="12.8" hidden="false" customHeight="false" outlineLevel="0" collapsed="false">
      <c r="P2193" s="1" t="n">
        <f aca="false">(B2193/86400)+DATE(1970,1,1)</f>
        <v>25569</v>
      </c>
    </row>
    <row r="2194" customFormat="false" ht="12.8" hidden="false" customHeight="false" outlineLevel="0" collapsed="false">
      <c r="P2194" s="1" t="n">
        <f aca="false">(B2194/86400)+DATE(1970,1,1)</f>
        <v>25569</v>
      </c>
    </row>
    <row r="2195" customFormat="false" ht="12.8" hidden="false" customHeight="false" outlineLevel="0" collapsed="false">
      <c r="P2195" s="1" t="n">
        <f aca="false">(B2195/86400)+DATE(1970,1,1)</f>
        <v>25569</v>
      </c>
    </row>
    <row r="2196" customFormat="false" ht="12.8" hidden="false" customHeight="false" outlineLevel="0" collapsed="false">
      <c r="P2196" s="1" t="n">
        <f aca="false">(B2196/86400)+DATE(1970,1,1)</f>
        <v>25569</v>
      </c>
    </row>
    <row r="2197" customFormat="false" ht="12.8" hidden="false" customHeight="false" outlineLevel="0" collapsed="false">
      <c r="P2197" s="1" t="n">
        <f aca="false">(B2197/86400)+DATE(1970,1,1)</f>
        <v>25569</v>
      </c>
    </row>
    <row r="2198" customFormat="false" ht="12.8" hidden="false" customHeight="false" outlineLevel="0" collapsed="false">
      <c r="P2198" s="1" t="n">
        <f aca="false">(B2198/86400)+DATE(1970,1,1)</f>
        <v>25569</v>
      </c>
    </row>
    <row r="2199" customFormat="false" ht="12.8" hidden="false" customHeight="false" outlineLevel="0" collapsed="false">
      <c r="P2199" s="1" t="n">
        <f aca="false">(B2199/86400)+DATE(1970,1,1)</f>
        <v>25569</v>
      </c>
    </row>
    <row r="2200" customFormat="false" ht="12.8" hidden="false" customHeight="false" outlineLevel="0" collapsed="false">
      <c r="P2200" s="1" t="n">
        <f aca="false">(B2200/86400)+DATE(1970,1,1)</f>
        <v>25569</v>
      </c>
    </row>
    <row r="2201" customFormat="false" ht="12.8" hidden="false" customHeight="false" outlineLevel="0" collapsed="false">
      <c r="P2201" s="1" t="n">
        <f aca="false">(B2201/86400)+DATE(1970,1,1)</f>
        <v>25569</v>
      </c>
    </row>
    <row r="2202" customFormat="false" ht="12.8" hidden="false" customHeight="false" outlineLevel="0" collapsed="false">
      <c r="P2202" s="1" t="n">
        <f aca="false">(B2202/86400)+DATE(1970,1,1)</f>
        <v>25569</v>
      </c>
    </row>
    <row r="2203" customFormat="false" ht="12.8" hidden="false" customHeight="false" outlineLevel="0" collapsed="false">
      <c r="P2203" s="1" t="n">
        <f aca="false">(B2203/86400)+DATE(1970,1,1)</f>
        <v>25569</v>
      </c>
    </row>
    <row r="2204" customFormat="false" ht="12.8" hidden="false" customHeight="false" outlineLevel="0" collapsed="false">
      <c r="P2204" s="1" t="n">
        <f aca="false">(B2204/86400)+DATE(1970,1,1)</f>
        <v>25569</v>
      </c>
    </row>
    <row r="2205" customFormat="false" ht="12.8" hidden="false" customHeight="false" outlineLevel="0" collapsed="false">
      <c r="P2205" s="1" t="n">
        <f aca="false">(B2205/86400)+DATE(1970,1,1)</f>
        <v>25569</v>
      </c>
    </row>
    <row r="2206" customFormat="false" ht="12.8" hidden="false" customHeight="false" outlineLevel="0" collapsed="false">
      <c r="P2206" s="1" t="n">
        <f aca="false">(B2206/86400)+DATE(1970,1,1)</f>
        <v>25569</v>
      </c>
    </row>
    <row r="2207" customFormat="false" ht="12.8" hidden="false" customHeight="false" outlineLevel="0" collapsed="false">
      <c r="P2207" s="1" t="n">
        <f aca="false">(B2207/86400)+DATE(1970,1,1)</f>
        <v>25569</v>
      </c>
    </row>
    <row r="2208" customFormat="false" ht="12.8" hidden="false" customHeight="false" outlineLevel="0" collapsed="false">
      <c r="P2208" s="1" t="n">
        <f aca="false">(B2208/86400)+DATE(1970,1,1)</f>
        <v>25569</v>
      </c>
    </row>
    <row r="2209" customFormat="false" ht="12.8" hidden="false" customHeight="false" outlineLevel="0" collapsed="false">
      <c r="P2209" s="1" t="n">
        <f aca="false">(B2209/86400)+DATE(1970,1,1)</f>
        <v>25569</v>
      </c>
    </row>
    <row r="2210" customFormat="false" ht="12.8" hidden="false" customHeight="false" outlineLevel="0" collapsed="false">
      <c r="P2210" s="1" t="n">
        <f aca="false">(B2210/86400)+DATE(1970,1,1)</f>
        <v>25569</v>
      </c>
    </row>
    <row r="2211" customFormat="false" ht="12.8" hidden="false" customHeight="false" outlineLevel="0" collapsed="false">
      <c r="P2211" s="1" t="n">
        <f aca="false">(B2211/86400)+DATE(1970,1,1)</f>
        <v>25569</v>
      </c>
    </row>
    <row r="2212" customFormat="false" ht="12.8" hidden="false" customHeight="false" outlineLevel="0" collapsed="false">
      <c r="P2212" s="1" t="n">
        <f aca="false">(B2212/86400)+DATE(1970,1,1)</f>
        <v>25569</v>
      </c>
    </row>
    <row r="2213" customFormat="false" ht="12.8" hidden="false" customHeight="false" outlineLevel="0" collapsed="false">
      <c r="P2213" s="1" t="n">
        <f aca="false">(B2213/86400)+DATE(1970,1,1)</f>
        <v>25569</v>
      </c>
    </row>
    <row r="2214" customFormat="false" ht="12.8" hidden="false" customHeight="false" outlineLevel="0" collapsed="false">
      <c r="P2214" s="1" t="n">
        <f aca="false">(B2214/86400)+DATE(1970,1,1)</f>
        <v>25569</v>
      </c>
    </row>
    <row r="2215" customFormat="false" ht="12.8" hidden="false" customHeight="false" outlineLevel="0" collapsed="false">
      <c r="P2215" s="1" t="n">
        <f aca="false">(B2215/86400)+DATE(1970,1,1)</f>
        <v>25569</v>
      </c>
    </row>
    <row r="2216" customFormat="false" ht="12.8" hidden="false" customHeight="false" outlineLevel="0" collapsed="false">
      <c r="P2216" s="1" t="n">
        <f aca="false">(B2216/86400)+DATE(1970,1,1)</f>
        <v>25569</v>
      </c>
    </row>
    <row r="2217" customFormat="false" ht="12.8" hidden="false" customHeight="false" outlineLevel="0" collapsed="false">
      <c r="P2217" s="1" t="n">
        <f aca="false">(B2217/86400)+DATE(1970,1,1)</f>
        <v>25569</v>
      </c>
    </row>
    <row r="2218" customFormat="false" ht="12.8" hidden="false" customHeight="false" outlineLevel="0" collapsed="false">
      <c r="P2218" s="1" t="n">
        <f aca="false">(B2218/86400)+DATE(1970,1,1)</f>
        <v>25569</v>
      </c>
    </row>
    <row r="2219" customFormat="false" ht="12.8" hidden="false" customHeight="false" outlineLevel="0" collapsed="false">
      <c r="P2219" s="1" t="n">
        <f aca="false">(B2219/86400)+DATE(1970,1,1)</f>
        <v>25569</v>
      </c>
    </row>
    <row r="2220" customFormat="false" ht="12.8" hidden="false" customHeight="false" outlineLevel="0" collapsed="false">
      <c r="P2220" s="1" t="n">
        <f aca="false">(B2220/86400)+DATE(1970,1,1)</f>
        <v>25569</v>
      </c>
    </row>
    <row r="2221" customFormat="false" ht="12.8" hidden="false" customHeight="false" outlineLevel="0" collapsed="false">
      <c r="P2221" s="1" t="n">
        <f aca="false">(B2221/86400)+DATE(1970,1,1)</f>
        <v>25569</v>
      </c>
    </row>
    <row r="2222" customFormat="false" ht="12.8" hidden="false" customHeight="false" outlineLevel="0" collapsed="false">
      <c r="P2222" s="1" t="n">
        <f aca="false">(B2222/86400)+DATE(1970,1,1)</f>
        <v>25569</v>
      </c>
    </row>
    <row r="2223" customFormat="false" ht="12.8" hidden="false" customHeight="false" outlineLevel="0" collapsed="false">
      <c r="P2223" s="1" t="n">
        <f aca="false">(B2223/86400)+DATE(1970,1,1)</f>
        <v>25569</v>
      </c>
    </row>
    <row r="2224" customFormat="false" ht="12.8" hidden="false" customHeight="false" outlineLevel="0" collapsed="false">
      <c r="P2224" s="1" t="n">
        <f aca="false">(B2224/86400)+DATE(1970,1,1)</f>
        <v>25569</v>
      </c>
    </row>
    <row r="2225" customFormat="false" ht="12.8" hidden="false" customHeight="false" outlineLevel="0" collapsed="false">
      <c r="P2225" s="1" t="n">
        <f aca="false">(B2225/86400)+DATE(1970,1,1)</f>
        <v>25569</v>
      </c>
    </row>
    <row r="2226" customFormat="false" ht="12.8" hidden="false" customHeight="false" outlineLevel="0" collapsed="false">
      <c r="P2226" s="1" t="n">
        <f aca="false">(B2226/86400)+DATE(1970,1,1)</f>
        <v>25569</v>
      </c>
    </row>
    <row r="2227" customFormat="false" ht="12.8" hidden="false" customHeight="false" outlineLevel="0" collapsed="false">
      <c r="P2227" s="1" t="n">
        <f aca="false">(B2227/86400)+DATE(1970,1,1)</f>
        <v>25569</v>
      </c>
    </row>
    <row r="2228" customFormat="false" ht="12.8" hidden="false" customHeight="false" outlineLevel="0" collapsed="false">
      <c r="P2228" s="1" t="n">
        <f aca="false">(B2228/86400)+DATE(1970,1,1)</f>
        <v>25569</v>
      </c>
    </row>
    <row r="2229" customFormat="false" ht="12.8" hidden="false" customHeight="false" outlineLevel="0" collapsed="false">
      <c r="P2229" s="1" t="n">
        <f aca="false">(B2229/86400)+DATE(1970,1,1)</f>
        <v>25569</v>
      </c>
    </row>
    <row r="2230" customFormat="false" ht="12.8" hidden="false" customHeight="false" outlineLevel="0" collapsed="false">
      <c r="P2230" s="1" t="n">
        <f aca="false">(B2230/86400)+DATE(1970,1,1)</f>
        <v>25569</v>
      </c>
    </row>
    <row r="2231" customFormat="false" ht="12.8" hidden="false" customHeight="false" outlineLevel="0" collapsed="false">
      <c r="P2231" s="1" t="n">
        <f aca="false">(B2231/86400)+DATE(1970,1,1)</f>
        <v>25569</v>
      </c>
    </row>
    <row r="2232" customFormat="false" ht="12.8" hidden="false" customHeight="false" outlineLevel="0" collapsed="false">
      <c r="P2232" s="1" t="n">
        <f aca="false">(B2232/86400)+DATE(1970,1,1)</f>
        <v>25569</v>
      </c>
    </row>
    <row r="2233" customFormat="false" ht="12.8" hidden="false" customHeight="false" outlineLevel="0" collapsed="false">
      <c r="P2233" s="1" t="n">
        <f aca="false">(B2233/86400)+DATE(1970,1,1)</f>
        <v>25569</v>
      </c>
    </row>
    <row r="2234" customFormat="false" ht="12.8" hidden="false" customHeight="false" outlineLevel="0" collapsed="false">
      <c r="P2234" s="1" t="n">
        <f aca="false">(B2234/86400)+DATE(1970,1,1)</f>
        <v>25569</v>
      </c>
    </row>
    <row r="2235" customFormat="false" ht="12.8" hidden="false" customHeight="false" outlineLevel="0" collapsed="false">
      <c r="P2235" s="1" t="n">
        <f aca="false">(B2235/86400)+DATE(1970,1,1)</f>
        <v>25569</v>
      </c>
    </row>
    <row r="2236" customFormat="false" ht="12.8" hidden="false" customHeight="false" outlineLevel="0" collapsed="false">
      <c r="P2236" s="1" t="n">
        <f aca="false">(B2236/86400)+DATE(1970,1,1)</f>
        <v>25569</v>
      </c>
    </row>
    <row r="2237" customFormat="false" ht="12.8" hidden="false" customHeight="false" outlineLevel="0" collapsed="false">
      <c r="P2237" s="1" t="n">
        <f aca="false">(B2237/86400)+DATE(1970,1,1)</f>
        <v>25569</v>
      </c>
    </row>
    <row r="2238" customFormat="false" ht="12.8" hidden="false" customHeight="false" outlineLevel="0" collapsed="false">
      <c r="P2238" s="1" t="n">
        <f aca="false">(B2238/86400)+DATE(1970,1,1)</f>
        <v>25569</v>
      </c>
    </row>
    <row r="2239" customFormat="false" ht="12.8" hidden="false" customHeight="false" outlineLevel="0" collapsed="false">
      <c r="P2239" s="1" t="n">
        <f aca="false">(B2239/86400)+DATE(1970,1,1)</f>
        <v>25569</v>
      </c>
    </row>
    <row r="2240" customFormat="false" ht="12.8" hidden="false" customHeight="false" outlineLevel="0" collapsed="false">
      <c r="P2240" s="1" t="n">
        <f aca="false">(B2240/86400)+DATE(1970,1,1)</f>
        <v>25569</v>
      </c>
    </row>
    <row r="2241" customFormat="false" ht="12.8" hidden="false" customHeight="false" outlineLevel="0" collapsed="false">
      <c r="P2241" s="1" t="n">
        <f aca="false">(B2241/86400)+DATE(1970,1,1)</f>
        <v>25569</v>
      </c>
    </row>
    <row r="2242" customFormat="false" ht="12.8" hidden="false" customHeight="false" outlineLevel="0" collapsed="false">
      <c r="P2242" s="1" t="n">
        <f aca="false">(B2242/86400)+DATE(1970,1,1)</f>
        <v>25569</v>
      </c>
    </row>
    <row r="2243" customFormat="false" ht="12.8" hidden="false" customHeight="false" outlineLevel="0" collapsed="false">
      <c r="P2243" s="1" t="n">
        <f aca="false">(B2243/86400)+DATE(1970,1,1)</f>
        <v>25569</v>
      </c>
    </row>
    <row r="2244" customFormat="false" ht="12.8" hidden="false" customHeight="false" outlineLevel="0" collapsed="false">
      <c r="P2244" s="1" t="n">
        <f aca="false">(B2244/86400)+DATE(1970,1,1)</f>
        <v>25569</v>
      </c>
    </row>
    <row r="2245" customFormat="false" ht="12.8" hidden="false" customHeight="false" outlineLevel="0" collapsed="false">
      <c r="P2245" s="1" t="n">
        <f aca="false">(B2245/86400)+DATE(1970,1,1)</f>
        <v>25569</v>
      </c>
    </row>
    <row r="2246" customFormat="false" ht="12.8" hidden="false" customHeight="false" outlineLevel="0" collapsed="false">
      <c r="P2246" s="1" t="n">
        <f aca="false">(B2246/86400)+DATE(1970,1,1)</f>
        <v>25569</v>
      </c>
    </row>
    <row r="2247" customFormat="false" ht="12.8" hidden="false" customHeight="false" outlineLevel="0" collapsed="false">
      <c r="P2247" s="1" t="n">
        <f aca="false">(B2247/86400)+DATE(1970,1,1)</f>
        <v>25569</v>
      </c>
    </row>
    <row r="2248" customFormat="false" ht="12.8" hidden="false" customHeight="false" outlineLevel="0" collapsed="false">
      <c r="P2248" s="1" t="n">
        <f aca="false">(B2248/86400)+DATE(1970,1,1)</f>
        <v>25569</v>
      </c>
    </row>
    <row r="2249" customFormat="false" ht="12.8" hidden="false" customHeight="false" outlineLevel="0" collapsed="false">
      <c r="P2249" s="1" t="n">
        <f aca="false">(B2249/86400)+DATE(1970,1,1)</f>
        <v>25569</v>
      </c>
    </row>
    <row r="2250" customFormat="false" ht="12.8" hidden="false" customHeight="false" outlineLevel="0" collapsed="false">
      <c r="P2250" s="1" t="n">
        <f aca="false">(B2250/86400)+DATE(1970,1,1)</f>
        <v>25569</v>
      </c>
    </row>
    <row r="2251" customFormat="false" ht="12.8" hidden="false" customHeight="false" outlineLevel="0" collapsed="false">
      <c r="P2251" s="1" t="n">
        <f aca="false">(B2251/86400)+DATE(1970,1,1)</f>
        <v>25569</v>
      </c>
    </row>
    <row r="2252" customFormat="false" ht="12.8" hidden="false" customHeight="false" outlineLevel="0" collapsed="false">
      <c r="P2252" s="1" t="n">
        <f aca="false">(B2252/86400)+DATE(1970,1,1)</f>
        <v>25569</v>
      </c>
    </row>
    <row r="2253" customFormat="false" ht="12.8" hidden="false" customHeight="false" outlineLevel="0" collapsed="false">
      <c r="P2253" s="1" t="n">
        <f aca="false">(B2253/86400)+DATE(1970,1,1)</f>
        <v>25569</v>
      </c>
    </row>
    <row r="2254" customFormat="false" ht="12.8" hidden="false" customHeight="false" outlineLevel="0" collapsed="false">
      <c r="P2254" s="1" t="n">
        <f aca="false">(B2254/86400)+DATE(1970,1,1)</f>
        <v>25569</v>
      </c>
    </row>
    <row r="2255" customFormat="false" ht="12.8" hidden="false" customHeight="false" outlineLevel="0" collapsed="false">
      <c r="P2255" s="1" t="n">
        <f aca="false">(B2255/86400)+DATE(1970,1,1)</f>
        <v>25569</v>
      </c>
    </row>
    <row r="2256" customFormat="false" ht="12.8" hidden="false" customHeight="false" outlineLevel="0" collapsed="false">
      <c r="P2256" s="1" t="n">
        <f aca="false">(B2256/86400)+DATE(1970,1,1)</f>
        <v>25569</v>
      </c>
    </row>
    <row r="2257" customFormat="false" ht="12.8" hidden="false" customHeight="false" outlineLevel="0" collapsed="false">
      <c r="P2257" s="1" t="n">
        <f aca="false">(B2257/86400)+DATE(1970,1,1)</f>
        <v>25569</v>
      </c>
    </row>
    <row r="2258" customFormat="false" ht="12.8" hidden="false" customHeight="false" outlineLevel="0" collapsed="false">
      <c r="P2258" s="1" t="n">
        <f aca="false">(B2258/86400)+DATE(1970,1,1)</f>
        <v>25569</v>
      </c>
    </row>
    <row r="2259" customFormat="false" ht="12.8" hidden="false" customHeight="false" outlineLevel="0" collapsed="false">
      <c r="P2259" s="1" t="n">
        <f aca="false">(B2259/86400)+DATE(1970,1,1)</f>
        <v>25569</v>
      </c>
    </row>
    <row r="2260" customFormat="false" ht="12.8" hidden="false" customHeight="false" outlineLevel="0" collapsed="false">
      <c r="P2260" s="1" t="n">
        <f aca="false">(B2260/86400)+DATE(1970,1,1)</f>
        <v>25569</v>
      </c>
    </row>
    <row r="2261" customFormat="false" ht="12.8" hidden="false" customHeight="false" outlineLevel="0" collapsed="false">
      <c r="P2261" s="1" t="n">
        <f aca="false">(B2261/86400)+DATE(1970,1,1)</f>
        <v>25569</v>
      </c>
    </row>
    <row r="2262" customFormat="false" ht="12.8" hidden="false" customHeight="false" outlineLevel="0" collapsed="false">
      <c r="P2262" s="1" t="n">
        <f aca="false">(B2262/86400)+DATE(1970,1,1)</f>
        <v>25569</v>
      </c>
    </row>
    <row r="2263" customFormat="false" ht="12.8" hidden="false" customHeight="false" outlineLevel="0" collapsed="false">
      <c r="P2263" s="1" t="n">
        <f aca="false">(B2263/86400)+DATE(1970,1,1)</f>
        <v>25569</v>
      </c>
    </row>
    <row r="2264" customFormat="false" ht="12.8" hidden="false" customHeight="false" outlineLevel="0" collapsed="false">
      <c r="P2264" s="1" t="n">
        <f aca="false">(B2264/86400)+DATE(1970,1,1)</f>
        <v>25569</v>
      </c>
    </row>
    <row r="2265" customFormat="false" ht="12.8" hidden="false" customHeight="false" outlineLevel="0" collapsed="false">
      <c r="P2265" s="1" t="n">
        <f aca="false">(B2265/86400)+DATE(1970,1,1)</f>
        <v>25569</v>
      </c>
    </row>
    <row r="2266" customFormat="false" ht="12.8" hidden="false" customHeight="false" outlineLevel="0" collapsed="false">
      <c r="P2266" s="1" t="n">
        <f aca="false">(B2266/86400)+DATE(1970,1,1)</f>
        <v>25569</v>
      </c>
    </row>
    <row r="2267" customFormat="false" ht="12.8" hidden="false" customHeight="false" outlineLevel="0" collapsed="false">
      <c r="P2267" s="1" t="n">
        <f aca="false">(B2267/86400)+DATE(1970,1,1)</f>
        <v>25569</v>
      </c>
    </row>
    <row r="2268" customFormat="false" ht="12.8" hidden="false" customHeight="false" outlineLevel="0" collapsed="false">
      <c r="P2268" s="1" t="n">
        <f aca="false">(B2268/86400)+DATE(1970,1,1)</f>
        <v>25569</v>
      </c>
    </row>
    <row r="2269" customFormat="false" ht="12.8" hidden="false" customHeight="false" outlineLevel="0" collapsed="false">
      <c r="P2269" s="1" t="n">
        <f aca="false">(B2269/86400)+DATE(1970,1,1)</f>
        <v>25569</v>
      </c>
    </row>
    <row r="2270" customFormat="false" ht="12.8" hidden="false" customHeight="false" outlineLevel="0" collapsed="false">
      <c r="P2270" s="1" t="n">
        <f aca="false">(B2270/86400)+DATE(1970,1,1)</f>
        <v>25569</v>
      </c>
    </row>
    <row r="2271" customFormat="false" ht="12.8" hidden="false" customHeight="false" outlineLevel="0" collapsed="false">
      <c r="P2271" s="1" t="n">
        <f aca="false">(B2271/86400)+DATE(1970,1,1)</f>
        <v>25569</v>
      </c>
    </row>
    <row r="2272" customFormat="false" ht="12.8" hidden="false" customHeight="false" outlineLevel="0" collapsed="false">
      <c r="P2272" s="1" t="n">
        <f aca="false">(B2272/86400)+DATE(1970,1,1)</f>
        <v>25569</v>
      </c>
    </row>
    <row r="2273" customFormat="false" ht="12.8" hidden="false" customHeight="false" outlineLevel="0" collapsed="false">
      <c r="P2273" s="1" t="n">
        <f aca="false">(B2273/86400)+DATE(1970,1,1)</f>
        <v>25569</v>
      </c>
    </row>
    <row r="2274" customFormat="false" ht="12.8" hidden="false" customHeight="false" outlineLevel="0" collapsed="false">
      <c r="P2274" s="1" t="n">
        <f aca="false">(B2274/86400)+DATE(1970,1,1)</f>
        <v>25569</v>
      </c>
    </row>
    <row r="2275" customFormat="false" ht="12.8" hidden="false" customHeight="false" outlineLevel="0" collapsed="false">
      <c r="P2275" s="1" t="n">
        <f aca="false">(B2275/86400)+DATE(1970,1,1)</f>
        <v>25569</v>
      </c>
    </row>
    <row r="2276" customFormat="false" ht="12.8" hidden="false" customHeight="false" outlineLevel="0" collapsed="false">
      <c r="P2276" s="1" t="n">
        <f aca="false">(B2276/86400)+DATE(1970,1,1)</f>
        <v>25569</v>
      </c>
    </row>
    <row r="2277" customFormat="false" ht="12.8" hidden="false" customHeight="false" outlineLevel="0" collapsed="false">
      <c r="P2277" s="1" t="n">
        <f aca="false">(B2277/86400)+DATE(1970,1,1)</f>
        <v>25569</v>
      </c>
    </row>
    <row r="2278" customFormat="false" ht="12.8" hidden="false" customHeight="false" outlineLevel="0" collapsed="false">
      <c r="P2278" s="1" t="n">
        <f aca="false">(B2278/86400)+DATE(1970,1,1)</f>
        <v>25569</v>
      </c>
    </row>
    <row r="2279" customFormat="false" ht="12.8" hidden="false" customHeight="false" outlineLevel="0" collapsed="false">
      <c r="P2279" s="1" t="n">
        <f aca="false">(B2279/86400)+DATE(1970,1,1)</f>
        <v>25569</v>
      </c>
    </row>
    <row r="2280" customFormat="false" ht="12.8" hidden="false" customHeight="false" outlineLevel="0" collapsed="false">
      <c r="P2280" s="1" t="n">
        <f aca="false">(B2280/86400)+DATE(1970,1,1)</f>
        <v>25569</v>
      </c>
    </row>
    <row r="2281" customFormat="false" ht="12.8" hidden="false" customHeight="false" outlineLevel="0" collapsed="false">
      <c r="P2281" s="1" t="n">
        <f aca="false">(B2281/86400)+DATE(1970,1,1)</f>
        <v>25569</v>
      </c>
    </row>
    <row r="2282" customFormat="false" ht="12.8" hidden="false" customHeight="false" outlineLevel="0" collapsed="false">
      <c r="P2282" s="1" t="n">
        <f aca="false">(B2282/86400)+DATE(1970,1,1)</f>
        <v>25569</v>
      </c>
    </row>
    <row r="2283" customFormat="false" ht="12.8" hidden="false" customHeight="false" outlineLevel="0" collapsed="false">
      <c r="P2283" s="1" t="n">
        <f aca="false">(B2283/86400)+DATE(1970,1,1)</f>
        <v>25569</v>
      </c>
    </row>
    <row r="2284" customFormat="false" ht="12.8" hidden="false" customHeight="false" outlineLevel="0" collapsed="false">
      <c r="P2284" s="1" t="n">
        <f aca="false">(B2284/86400)+DATE(1970,1,1)</f>
        <v>25569</v>
      </c>
    </row>
    <row r="2285" customFormat="false" ht="12.8" hidden="false" customHeight="false" outlineLevel="0" collapsed="false">
      <c r="P2285" s="1" t="n">
        <f aca="false">(B2285/86400)+DATE(1970,1,1)</f>
        <v>25569</v>
      </c>
    </row>
    <row r="2286" customFormat="false" ht="12.8" hidden="false" customHeight="false" outlineLevel="0" collapsed="false">
      <c r="P2286" s="1" t="n">
        <f aca="false">(B2286/86400)+DATE(1970,1,1)</f>
        <v>25569</v>
      </c>
    </row>
    <row r="2287" customFormat="false" ht="12.8" hidden="false" customHeight="false" outlineLevel="0" collapsed="false">
      <c r="P2287" s="1" t="n">
        <f aca="false">(B2287/86400)+DATE(1970,1,1)</f>
        <v>25569</v>
      </c>
    </row>
    <row r="2288" customFormat="false" ht="12.8" hidden="false" customHeight="false" outlineLevel="0" collapsed="false">
      <c r="P2288" s="1" t="n">
        <f aca="false">(B2288/86400)+DATE(1970,1,1)</f>
        <v>25569</v>
      </c>
    </row>
    <row r="2289" customFormat="false" ht="12.8" hidden="false" customHeight="false" outlineLevel="0" collapsed="false">
      <c r="P2289" s="1" t="n">
        <f aca="false">(B2289/86400)+DATE(1970,1,1)</f>
        <v>25569</v>
      </c>
    </row>
    <row r="2290" customFormat="false" ht="12.8" hidden="false" customHeight="false" outlineLevel="0" collapsed="false">
      <c r="P2290" s="1" t="n">
        <f aca="false">(B2290/86400)+DATE(1970,1,1)</f>
        <v>25569</v>
      </c>
    </row>
    <row r="2291" customFormat="false" ht="12.8" hidden="false" customHeight="false" outlineLevel="0" collapsed="false">
      <c r="P2291" s="1" t="n">
        <f aca="false">(B2291/86400)+DATE(1970,1,1)</f>
        <v>25569</v>
      </c>
    </row>
    <row r="2292" customFormat="false" ht="12.8" hidden="false" customHeight="false" outlineLevel="0" collapsed="false">
      <c r="P2292" s="1" t="n">
        <f aca="false">(B2292/86400)+DATE(1970,1,1)</f>
        <v>25569</v>
      </c>
    </row>
    <row r="2293" customFormat="false" ht="12.8" hidden="false" customHeight="false" outlineLevel="0" collapsed="false">
      <c r="P2293" s="1" t="n">
        <f aca="false">(B2293/86400)+DATE(1970,1,1)</f>
        <v>25569</v>
      </c>
    </row>
    <row r="2294" customFormat="false" ht="12.8" hidden="false" customHeight="false" outlineLevel="0" collapsed="false">
      <c r="P2294" s="1" t="n">
        <f aca="false">(B2294/86400)+DATE(1970,1,1)</f>
        <v>25569</v>
      </c>
    </row>
    <row r="2295" customFormat="false" ht="12.8" hidden="false" customHeight="false" outlineLevel="0" collapsed="false">
      <c r="P2295" s="1" t="n">
        <f aca="false">(B2295/86400)+DATE(1970,1,1)</f>
        <v>25569</v>
      </c>
    </row>
    <row r="2296" customFormat="false" ht="12.8" hidden="false" customHeight="false" outlineLevel="0" collapsed="false">
      <c r="P2296" s="1" t="n">
        <f aca="false">(B2296/86400)+DATE(1970,1,1)</f>
        <v>25569</v>
      </c>
    </row>
    <row r="2297" customFormat="false" ht="12.8" hidden="false" customHeight="false" outlineLevel="0" collapsed="false">
      <c r="P2297" s="1" t="n">
        <f aca="false">(B2297/86400)+DATE(1970,1,1)</f>
        <v>25569</v>
      </c>
    </row>
    <row r="2298" customFormat="false" ht="12.8" hidden="false" customHeight="false" outlineLevel="0" collapsed="false">
      <c r="P2298" s="1" t="n">
        <f aca="false">(B2298/86400)+DATE(1970,1,1)</f>
        <v>25569</v>
      </c>
    </row>
    <row r="2299" customFormat="false" ht="12.8" hidden="false" customHeight="false" outlineLevel="0" collapsed="false">
      <c r="P2299" s="1" t="n">
        <f aca="false">(B2299/86400)+DATE(1970,1,1)</f>
        <v>25569</v>
      </c>
    </row>
    <row r="2300" customFormat="false" ht="12.8" hidden="false" customHeight="false" outlineLevel="0" collapsed="false">
      <c r="P2300" s="1" t="n">
        <f aca="false">(B2300/86400)+DATE(1970,1,1)</f>
        <v>25569</v>
      </c>
    </row>
    <row r="2301" customFormat="false" ht="12.8" hidden="false" customHeight="false" outlineLevel="0" collapsed="false">
      <c r="P2301" s="1" t="n">
        <f aca="false">(B2301/86400)+DATE(1970,1,1)</f>
        <v>25569</v>
      </c>
    </row>
    <row r="2302" customFormat="false" ht="12.8" hidden="false" customHeight="false" outlineLevel="0" collapsed="false">
      <c r="P2302" s="1" t="n">
        <f aca="false">(B2302/86400)+DATE(1970,1,1)</f>
        <v>25569</v>
      </c>
    </row>
    <row r="2303" customFormat="false" ht="12.8" hidden="false" customHeight="false" outlineLevel="0" collapsed="false">
      <c r="P2303" s="1" t="n">
        <f aca="false">(B2303/86400)+DATE(1970,1,1)</f>
        <v>25569</v>
      </c>
    </row>
    <row r="2304" customFormat="false" ht="12.8" hidden="false" customHeight="false" outlineLevel="0" collapsed="false">
      <c r="P2304" s="1" t="n">
        <f aca="false">(B2304/86400)+DATE(1970,1,1)</f>
        <v>25569</v>
      </c>
    </row>
    <row r="2305" customFormat="false" ht="12.8" hidden="false" customHeight="false" outlineLevel="0" collapsed="false">
      <c r="P2305" s="1" t="n">
        <f aca="false">(B2305/86400)+DATE(1970,1,1)</f>
        <v>25569</v>
      </c>
    </row>
    <row r="2306" customFormat="false" ht="12.8" hidden="false" customHeight="false" outlineLevel="0" collapsed="false">
      <c r="P2306" s="1" t="n">
        <f aca="false">(B2306/86400)+DATE(1970,1,1)</f>
        <v>25569</v>
      </c>
    </row>
    <row r="2307" customFormat="false" ht="12.8" hidden="false" customHeight="false" outlineLevel="0" collapsed="false">
      <c r="P2307" s="1" t="n">
        <f aca="false">(B2307/86400)+DATE(1970,1,1)</f>
        <v>25569</v>
      </c>
    </row>
    <row r="2308" customFormat="false" ht="12.8" hidden="false" customHeight="false" outlineLevel="0" collapsed="false">
      <c r="P2308" s="1" t="n">
        <f aca="false">(B2308/86400)+DATE(1970,1,1)</f>
        <v>25569</v>
      </c>
    </row>
    <row r="2309" customFormat="false" ht="12.8" hidden="false" customHeight="false" outlineLevel="0" collapsed="false">
      <c r="P2309" s="1" t="n">
        <f aca="false">(B2309/86400)+DATE(1970,1,1)</f>
        <v>25569</v>
      </c>
    </row>
    <row r="2310" customFormat="false" ht="12.8" hidden="false" customHeight="false" outlineLevel="0" collapsed="false">
      <c r="P2310" s="1" t="n">
        <f aca="false">(B2310/86400)+DATE(1970,1,1)</f>
        <v>25569</v>
      </c>
    </row>
    <row r="2311" customFormat="false" ht="12.8" hidden="false" customHeight="false" outlineLevel="0" collapsed="false">
      <c r="P2311" s="1" t="n">
        <f aca="false">(B2311/86400)+DATE(1970,1,1)</f>
        <v>25569</v>
      </c>
    </row>
    <row r="2312" customFormat="false" ht="12.8" hidden="false" customHeight="false" outlineLevel="0" collapsed="false">
      <c r="P2312" s="1" t="n">
        <f aca="false">(B2312/86400)+DATE(1970,1,1)</f>
        <v>25569</v>
      </c>
    </row>
    <row r="2313" customFormat="false" ht="12.8" hidden="false" customHeight="false" outlineLevel="0" collapsed="false">
      <c r="P2313" s="1" t="n">
        <f aca="false">(B2313/86400)+DATE(1970,1,1)</f>
        <v>25569</v>
      </c>
    </row>
    <row r="2314" customFormat="false" ht="12.8" hidden="false" customHeight="false" outlineLevel="0" collapsed="false">
      <c r="P2314" s="1" t="n">
        <f aca="false">(B2314/86400)+DATE(1970,1,1)</f>
        <v>25569</v>
      </c>
    </row>
    <row r="2315" customFormat="false" ht="12.8" hidden="false" customHeight="false" outlineLevel="0" collapsed="false">
      <c r="P2315" s="1" t="n">
        <f aca="false">(B2315/86400)+DATE(1970,1,1)</f>
        <v>25569</v>
      </c>
    </row>
    <row r="2316" customFormat="false" ht="12.8" hidden="false" customHeight="false" outlineLevel="0" collapsed="false">
      <c r="P2316" s="1" t="n">
        <f aca="false">(B2316/86400)+DATE(1970,1,1)</f>
        <v>25569</v>
      </c>
    </row>
    <row r="2317" customFormat="false" ht="12.8" hidden="false" customHeight="false" outlineLevel="0" collapsed="false">
      <c r="P2317" s="1" t="n">
        <f aca="false">(B2317/86400)+DATE(1970,1,1)</f>
        <v>25569</v>
      </c>
    </row>
    <row r="2318" customFormat="false" ht="12.8" hidden="false" customHeight="false" outlineLevel="0" collapsed="false">
      <c r="P2318" s="1" t="n">
        <f aca="false">(B2318/86400)+DATE(1970,1,1)</f>
        <v>25569</v>
      </c>
    </row>
    <row r="2319" customFormat="false" ht="12.8" hidden="false" customHeight="false" outlineLevel="0" collapsed="false">
      <c r="P2319" s="1" t="n">
        <f aca="false">(B2319/86400)+DATE(1970,1,1)</f>
        <v>25569</v>
      </c>
    </row>
    <row r="2320" customFormat="false" ht="12.8" hidden="false" customHeight="false" outlineLevel="0" collapsed="false">
      <c r="P2320" s="1" t="n">
        <f aca="false">(B2320/86400)+DATE(1970,1,1)</f>
        <v>25569</v>
      </c>
    </row>
    <row r="2321" customFormat="false" ht="12.8" hidden="false" customHeight="false" outlineLevel="0" collapsed="false">
      <c r="P2321" s="1" t="n">
        <f aca="false">(B2321/86400)+DATE(1970,1,1)</f>
        <v>25569</v>
      </c>
    </row>
    <row r="2322" customFormat="false" ht="12.8" hidden="false" customHeight="false" outlineLevel="0" collapsed="false">
      <c r="P2322" s="1" t="n">
        <f aca="false">(B2322/86400)+DATE(1970,1,1)</f>
        <v>25569</v>
      </c>
    </row>
    <row r="2323" customFormat="false" ht="12.8" hidden="false" customHeight="false" outlineLevel="0" collapsed="false">
      <c r="P2323" s="1" t="n">
        <f aca="false">(B2323/86400)+DATE(1970,1,1)</f>
        <v>25569</v>
      </c>
    </row>
    <row r="2324" customFormat="false" ht="12.8" hidden="false" customHeight="false" outlineLevel="0" collapsed="false">
      <c r="P2324" s="1" t="n">
        <f aca="false">(B2324/86400)+DATE(1970,1,1)</f>
        <v>25569</v>
      </c>
    </row>
    <row r="2325" customFormat="false" ht="12.8" hidden="false" customHeight="false" outlineLevel="0" collapsed="false">
      <c r="P2325" s="1" t="n">
        <f aca="false">(B2325/86400)+DATE(1970,1,1)</f>
        <v>25569</v>
      </c>
    </row>
    <row r="2326" customFormat="false" ht="12.8" hidden="false" customHeight="false" outlineLevel="0" collapsed="false">
      <c r="P2326" s="1" t="n">
        <f aca="false">(B2326/86400)+DATE(1970,1,1)</f>
        <v>25569</v>
      </c>
    </row>
    <row r="2327" customFormat="false" ht="12.8" hidden="false" customHeight="false" outlineLevel="0" collapsed="false">
      <c r="P2327" s="1" t="n">
        <f aca="false">(B2327/86400)+DATE(1970,1,1)</f>
        <v>25569</v>
      </c>
    </row>
    <row r="2328" customFormat="false" ht="12.8" hidden="false" customHeight="false" outlineLevel="0" collapsed="false">
      <c r="P2328" s="1" t="n">
        <f aca="false">(B2328/86400)+DATE(1970,1,1)</f>
        <v>25569</v>
      </c>
    </row>
    <row r="2329" customFormat="false" ht="12.8" hidden="false" customHeight="false" outlineLevel="0" collapsed="false">
      <c r="P2329" s="1" t="n">
        <f aca="false">(B2329/86400)+DATE(1970,1,1)</f>
        <v>25569</v>
      </c>
    </row>
    <row r="2330" customFormat="false" ht="12.8" hidden="false" customHeight="false" outlineLevel="0" collapsed="false">
      <c r="P2330" s="1" t="n">
        <f aca="false">(B2330/86400)+DATE(1970,1,1)</f>
        <v>25569</v>
      </c>
    </row>
    <row r="2331" customFormat="false" ht="12.8" hidden="false" customHeight="false" outlineLevel="0" collapsed="false">
      <c r="P2331" s="1" t="n">
        <f aca="false">(B2331/86400)+DATE(1970,1,1)</f>
        <v>25569</v>
      </c>
    </row>
    <row r="2332" customFormat="false" ht="12.8" hidden="false" customHeight="false" outlineLevel="0" collapsed="false">
      <c r="P2332" s="1" t="n">
        <f aca="false">(B2332/86400)+DATE(1970,1,1)</f>
        <v>25569</v>
      </c>
    </row>
    <row r="2333" customFormat="false" ht="12.8" hidden="false" customHeight="false" outlineLevel="0" collapsed="false">
      <c r="P2333" s="1" t="n">
        <f aca="false">(B2333/86400)+DATE(1970,1,1)</f>
        <v>25569</v>
      </c>
    </row>
    <row r="2334" customFormat="false" ht="12.8" hidden="false" customHeight="false" outlineLevel="0" collapsed="false">
      <c r="P2334" s="1" t="n">
        <f aca="false">(B2334/86400)+DATE(1970,1,1)</f>
        <v>25569</v>
      </c>
    </row>
    <row r="2335" customFormat="false" ht="12.8" hidden="false" customHeight="false" outlineLevel="0" collapsed="false">
      <c r="P2335" s="1" t="n">
        <f aca="false">(B2335/86400)+DATE(1970,1,1)</f>
        <v>25569</v>
      </c>
    </row>
    <row r="2336" customFormat="false" ht="12.8" hidden="false" customHeight="false" outlineLevel="0" collapsed="false">
      <c r="P2336" s="1" t="n">
        <f aca="false">(B2336/86400)+DATE(1970,1,1)</f>
        <v>25569</v>
      </c>
    </row>
    <row r="2337" customFormat="false" ht="12.8" hidden="false" customHeight="false" outlineLevel="0" collapsed="false">
      <c r="P2337" s="1" t="n">
        <f aca="false">(B2337/86400)+DATE(1970,1,1)</f>
        <v>25569</v>
      </c>
    </row>
    <row r="2338" customFormat="false" ht="12.8" hidden="false" customHeight="false" outlineLevel="0" collapsed="false">
      <c r="P2338" s="1" t="n">
        <f aca="false">(B2338/86400)+DATE(1970,1,1)</f>
        <v>25569</v>
      </c>
    </row>
    <row r="2339" customFormat="false" ht="12.8" hidden="false" customHeight="false" outlineLevel="0" collapsed="false">
      <c r="P2339" s="1" t="n">
        <f aca="false">(B2339/86400)+DATE(1970,1,1)</f>
        <v>25569</v>
      </c>
    </row>
    <row r="2340" customFormat="false" ht="12.8" hidden="false" customHeight="false" outlineLevel="0" collapsed="false">
      <c r="P2340" s="1" t="n">
        <f aca="false">(B2340/86400)+DATE(1970,1,1)</f>
        <v>25569</v>
      </c>
    </row>
    <row r="2341" customFormat="false" ht="12.8" hidden="false" customHeight="false" outlineLevel="0" collapsed="false">
      <c r="P2341" s="1" t="n">
        <f aca="false">(B2341/86400)+DATE(1970,1,1)</f>
        <v>25569</v>
      </c>
    </row>
    <row r="2342" customFormat="false" ht="12.8" hidden="false" customHeight="false" outlineLevel="0" collapsed="false">
      <c r="P2342" s="1" t="n">
        <f aca="false">(B2342/86400)+DATE(1970,1,1)</f>
        <v>25569</v>
      </c>
    </row>
    <row r="2343" customFormat="false" ht="12.8" hidden="false" customHeight="false" outlineLevel="0" collapsed="false">
      <c r="P2343" s="1" t="n">
        <f aca="false">(B2343/86400)+DATE(1970,1,1)</f>
        <v>25569</v>
      </c>
    </row>
    <row r="2344" customFormat="false" ht="12.8" hidden="false" customHeight="false" outlineLevel="0" collapsed="false">
      <c r="P2344" s="1" t="n">
        <f aca="false">(B2344/86400)+DATE(1970,1,1)</f>
        <v>25569</v>
      </c>
    </row>
    <row r="2345" customFormat="false" ht="12.8" hidden="false" customHeight="false" outlineLevel="0" collapsed="false">
      <c r="P2345" s="1" t="n">
        <f aca="false">(B2345/86400)+DATE(1970,1,1)</f>
        <v>25569</v>
      </c>
    </row>
    <row r="2346" customFormat="false" ht="12.8" hidden="false" customHeight="false" outlineLevel="0" collapsed="false">
      <c r="P2346" s="1" t="n">
        <f aca="false">(B2346/86400)+DATE(1970,1,1)</f>
        <v>25569</v>
      </c>
    </row>
    <row r="2347" customFormat="false" ht="12.8" hidden="false" customHeight="false" outlineLevel="0" collapsed="false">
      <c r="P2347" s="1" t="n">
        <f aca="false">(B2347/86400)+DATE(1970,1,1)</f>
        <v>25569</v>
      </c>
    </row>
    <row r="2348" customFormat="false" ht="12.8" hidden="false" customHeight="false" outlineLevel="0" collapsed="false">
      <c r="P2348" s="1" t="n">
        <f aca="false">(B2348/86400)+DATE(1970,1,1)</f>
        <v>25569</v>
      </c>
    </row>
    <row r="2349" customFormat="false" ht="12.8" hidden="false" customHeight="false" outlineLevel="0" collapsed="false">
      <c r="P2349" s="1" t="n">
        <f aca="false">(B2349/86400)+DATE(1970,1,1)</f>
        <v>25569</v>
      </c>
    </row>
    <row r="2350" customFormat="false" ht="12.8" hidden="false" customHeight="false" outlineLevel="0" collapsed="false">
      <c r="P2350" s="1" t="n">
        <f aca="false">(B2350/86400)+DATE(1970,1,1)</f>
        <v>25569</v>
      </c>
    </row>
    <row r="2351" customFormat="false" ht="12.8" hidden="false" customHeight="false" outlineLevel="0" collapsed="false">
      <c r="P2351" s="1" t="n">
        <f aca="false">(B2351/86400)+DATE(1970,1,1)</f>
        <v>25569</v>
      </c>
    </row>
    <row r="2352" customFormat="false" ht="12.8" hidden="false" customHeight="false" outlineLevel="0" collapsed="false">
      <c r="P2352" s="1" t="n">
        <f aca="false">(B2352/86400)+DATE(1970,1,1)</f>
        <v>25569</v>
      </c>
    </row>
    <row r="2353" customFormat="false" ht="12.8" hidden="false" customHeight="false" outlineLevel="0" collapsed="false">
      <c r="P2353" s="1" t="n">
        <f aca="false">(B2353/86400)+DATE(1970,1,1)</f>
        <v>25569</v>
      </c>
    </row>
    <row r="2354" customFormat="false" ht="12.8" hidden="false" customHeight="false" outlineLevel="0" collapsed="false">
      <c r="P2354" s="1" t="n">
        <f aca="false">(B2354/86400)+DATE(1970,1,1)</f>
        <v>25569</v>
      </c>
    </row>
    <row r="2355" customFormat="false" ht="12.8" hidden="false" customHeight="false" outlineLevel="0" collapsed="false">
      <c r="P2355" s="1" t="n">
        <f aca="false">(B2355/86400)+DATE(1970,1,1)</f>
        <v>25569</v>
      </c>
    </row>
    <row r="2356" customFormat="false" ht="12.8" hidden="false" customHeight="false" outlineLevel="0" collapsed="false">
      <c r="P2356" s="1" t="n">
        <f aca="false">(B2356/86400)+DATE(1970,1,1)</f>
        <v>25569</v>
      </c>
    </row>
    <row r="2357" customFormat="false" ht="12.8" hidden="false" customHeight="false" outlineLevel="0" collapsed="false">
      <c r="P2357" s="1" t="n">
        <f aca="false">(B2357/86400)+DATE(1970,1,1)</f>
        <v>25569</v>
      </c>
    </row>
    <row r="2358" customFormat="false" ht="12.8" hidden="false" customHeight="false" outlineLevel="0" collapsed="false">
      <c r="P2358" s="1" t="n">
        <f aca="false">(B2358/86400)+DATE(1970,1,1)</f>
        <v>25569</v>
      </c>
    </row>
    <row r="2359" customFormat="false" ht="12.8" hidden="false" customHeight="false" outlineLevel="0" collapsed="false">
      <c r="P2359" s="1" t="n">
        <f aca="false">(B2359/86400)+DATE(1970,1,1)</f>
        <v>25569</v>
      </c>
    </row>
    <row r="2360" customFormat="false" ht="12.8" hidden="false" customHeight="false" outlineLevel="0" collapsed="false">
      <c r="P2360" s="1" t="n">
        <f aca="false">(B2360/86400)+DATE(1970,1,1)</f>
        <v>25569</v>
      </c>
    </row>
    <row r="2361" customFormat="false" ht="12.8" hidden="false" customHeight="false" outlineLevel="0" collapsed="false">
      <c r="P2361" s="1" t="n">
        <f aca="false">(B2361/86400)+DATE(1970,1,1)</f>
        <v>25569</v>
      </c>
    </row>
    <row r="2362" customFormat="false" ht="12.8" hidden="false" customHeight="false" outlineLevel="0" collapsed="false">
      <c r="P2362" s="1" t="n">
        <f aca="false">(B2362/86400)+DATE(1970,1,1)</f>
        <v>25569</v>
      </c>
    </row>
    <row r="2363" customFormat="false" ht="12.8" hidden="false" customHeight="false" outlineLevel="0" collapsed="false">
      <c r="P2363" s="1" t="n">
        <f aca="false">(B2363/86400)+DATE(1970,1,1)</f>
        <v>25569</v>
      </c>
    </row>
    <row r="2364" customFormat="false" ht="12.8" hidden="false" customHeight="false" outlineLevel="0" collapsed="false">
      <c r="P2364" s="1" t="n">
        <f aca="false">(B2364/86400)+DATE(1970,1,1)</f>
        <v>25569</v>
      </c>
    </row>
    <row r="2365" customFormat="false" ht="12.8" hidden="false" customHeight="false" outlineLevel="0" collapsed="false">
      <c r="P2365" s="1" t="n">
        <f aca="false">(B2365/86400)+DATE(1970,1,1)</f>
        <v>25569</v>
      </c>
    </row>
    <row r="2366" customFormat="false" ht="12.8" hidden="false" customHeight="false" outlineLevel="0" collapsed="false">
      <c r="P2366" s="1" t="n">
        <f aca="false">(B2366/86400)+DATE(1970,1,1)</f>
        <v>25569</v>
      </c>
    </row>
    <row r="2367" customFormat="false" ht="12.8" hidden="false" customHeight="false" outlineLevel="0" collapsed="false">
      <c r="P2367" s="1" t="n">
        <f aca="false">(B2367/86400)+DATE(1970,1,1)</f>
        <v>25569</v>
      </c>
    </row>
    <row r="2368" customFormat="false" ht="12.8" hidden="false" customHeight="false" outlineLevel="0" collapsed="false">
      <c r="P2368" s="1" t="n">
        <f aca="false">(B2368/86400)+DATE(1970,1,1)</f>
        <v>25569</v>
      </c>
    </row>
    <row r="2369" customFormat="false" ht="12.8" hidden="false" customHeight="false" outlineLevel="0" collapsed="false">
      <c r="P2369" s="1" t="n">
        <f aca="false">(B2369/86400)+DATE(1970,1,1)</f>
        <v>25569</v>
      </c>
    </row>
    <row r="2370" customFormat="false" ht="12.8" hidden="false" customHeight="false" outlineLevel="0" collapsed="false">
      <c r="P2370" s="1" t="n">
        <f aca="false">(B2370/86400)+DATE(1970,1,1)</f>
        <v>25569</v>
      </c>
    </row>
    <row r="2371" customFormat="false" ht="12.8" hidden="false" customHeight="false" outlineLevel="0" collapsed="false">
      <c r="P2371" s="1" t="n">
        <f aca="false">(B2371/86400)+DATE(1970,1,1)</f>
        <v>25569</v>
      </c>
    </row>
    <row r="2372" customFormat="false" ht="12.8" hidden="false" customHeight="false" outlineLevel="0" collapsed="false">
      <c r="P2372" s="1" t="n">
        <f aca="false">(B2372/86400)+DATE(1970,1,1)</f>
        <v>25569</v>
      </c>
    </row>
    <row r="2373" customFormat="false" ht="12.8" hidden="false" customHeight="false" outlineLevel="0" collapsed="false">
      <c r="P2373" s="1" t="n">
        <f aca="false">(B2373/86400)+DATE(1970,1,1)</f>
        <v>25569</v>
      </c>
    </row>
    <row r="2374" customFormat="false" ht="12.8" hidden="false" customHeight="false" outlineLevel="0" collapsed="false">
      <c r="P2374" s="1" t="n">
        <f aca="false">(B2374/86400)+DATE(1970,1,1)</f>
        <v>25569</v>
      </c>
    </row>
    <row r="2375" customFormat="false" ht="12.8" hidden="false" customHeight="false" outlineLevel="0" collapsed="false">
      <c r="P2375" s="1" t="n">
        <f aca="false">(B2375/86400)+DATE(1970,1,1)</f>
        <v>25569</v>
      </c>
    </row>
    <row r="2376" customFormat="false" ht="12.8" hidden="false" customHeight="false" outlineLevel="0" collapsed="false">
      <c r="P2376" s="1" t="n">
        <f aca="false">(B2376/86400)+DATE(1970,1,1)</f>
        <v>25569</v>
      </c>
    </row>
    <row r="2377" customFormat="false" ht="12.8" hidden="false" customHeight="false" outlineLevel="0" collapsed="false">
      <c r="P2377" s="1" t="n">
        <f aca="false">(B2377/86400)+DATE(1970,1,1)</f>
        <v>25569</v>
      </c>
    </row>
    <row r="2378" customFormat="false" ht="12.8" hidden="false" customHeight="false" outlineLevel="0" collapsed="false">
      <c r="P2378" s="1" t="n">
        <f aca="false">(B2378/86400)+DATE(1970,1,1)</f>
        <v>25569</v>
      </c>
    </row>
    <row r="2379" customFormat="false" ht="12.8" hidden="false" customHeight="false" outlineLevel="0" collapsed="false">
      <c r="P2379" s="1" t="n">
        <f aca="false">(B2379/86400)+DATE(1970,1,1)</f>
        <v>25569</v>
      </c>
    </row>
    <row r="2380" customFormat="false" ht="12.8" hidden="false" customHeight="false" outlineLevel="0" collapsed="false">
      <c r="P2380" s="1" t="n">
        <f aca="false">(B2380/86400)+DATE(1970,1,1)</f>
        <v>25569</v>
      </c>
    </row>
    <row r="2381" customFormat="false" ht="12.8" hidden="false" customHeight="false" outlineLevel="0" collapsed="false">
      <c r="P2381" s="1" t="n">
        <f aca="false">(B2381/86400)+DATE(1970,1,1)</f>
        <v>25569</v>
      </c>
    </row>
    <row r="2382" customFormat="false" ht="12.8" hidden="false" customHeight="false" outlineLevel="0" collapsed="false">
      <c r="P2382" s="1" t="n">
        <f aca="false">(B2382/86400)+DATE(1970,1,1)</f>
        <v>25569</v>
      </c>
    </row>
    <row r="2383" customFormat="false" ht="12.8" hidden="false" customHeight="false" outlineLevel="0" collapsed="false">
      <c r="P2383" s="1" t="n">
        <f aca="false">(B2383/86400)+DATE(1970,1,1)</f>
        <v>25569</v>
      </c>
    </row>
    <row r="2384" customFormat="false" ht="12.8" hidden="false" customHeight="false" outlineLevel="0" collapsed="false">
      <c r="P2384" s="1" t="n">
        <f aca="false">(B2384/86400)+DATE(1970,1,1)</f>
        <v>25569</v>
      </c>
    </row>
    <row r="2385" customFormat="false" ht="12.8" hidden="false" customHeight="false" outlineLevel="0" collapsed="false">
      <c r="P2385" s="1" t="n">
        <f aca="false">(B2385/86400)+DATE(1970,1,1)</f>
        <v>25569</v>
      </c>
    </row>
    <row r="2386" customFormat="false" ht="12.8" hidden="false" customHeight="false" outlineLevel="0" collapsed="false">
      <c r="P2386" s="1" t="n">
        <f aca="false">(B2386/86400)+DATE(1970,1,1)</f>
        <v>25569</v>
      </c>
    </row>
    <row r="2387" customFormat="false" ht="12.8" hidden="false" customHeight="false" outlineLevel="0" collapsed="false">
      <c r="P2387" s="1" t="n">
        <f aca="false">(B2387/86400)+DATE(1970,1,1)</f>
        <v>25569</v>
      </c>
    </row>
    <row r="2388" customFormat="false" ht="12.8" hidden="false" customHeight="false" outlineLevel="0" collapsed="false">
      <c r="P2388" s="1" t="n">
        <f aca="false">(B2388/86400)+DATE(1970,1,1)</f>
        <v>25569</v>
      </c>
    </row>
    <row r="2389" customFormat="false" ht="12.8" hidden="false" customHeight="false" outlineLevel="0" collapsed="false">
      <c r="P2389" s="1" t="n">
        <f aca="false">(B2389/86400)+DATE(1970,1,1)</f>
        <v>25569</v>
      </c>
    </row>
    <row r="2390" customFormat="false" ht="12.8" hidden="false" customHeight="false" outlineLevel="0" collapsed="false">
      <c r="P2390" s="1" t="n">
        <f aca="false">(B2390/86400)+DATE(1970,1,1)</f>
        <v>25569</v>
      </c>
    </row>
    <row r="2391" customFormat="false" ht="12.8" hidden="false" customHeight="false" outlineLevel="0" collapsed="false">
      <c r="P2391" s="1" t="n">
        <f aca="false">(B2391/86400)+DATE(1970,1,1)</f>
        <v>25569</v>
      </c>
    </row>
    <row r="2392" customFormat="false" ht="12.8" hidden="false" customHeight="false" outlineLevel="0" collapsed="false">
      <c r="P2392" s="1" t="n">
        <f aca="false">(B2392/86400)+DATE(1970,1,1)</f>
        <v>25569</v>
      </c>
    </row>
    <row r="2393" customFormat="false" ht="12.8" hidden="false" customHeight="false" outlineLevel="0" collapsed="false">
      <c r="P2393" s="1" t="n">
        <f aca="false">(B2393/86400)+DATE(1970,1,1)</f>
        <v>25569</v>
      </c>
    </row>
    <row r="2394" customFormat="false" ht="12.8" hidden="false" customHeight="false" outlineLevel="0" collapsed="false">
      <c r="P2394" s="1" t="n">
        <f aca="false">(B2394/86400)+DATE(1970,1,1)</f>
        <v>25569</v>
      </c>
    </row>
    <row r="2395" customFormat="false" ht="12.8" hidden="false" customHeight="false" outlineLevel="0" collapsed="false">
      <c r="P2395" s="1" t="n">
        <f aca="false">(B2395/86400)+DATE(1970,1,1)</f>
        <v>25569</v>
      </c>
    </row>
    <row r="2396" customFormat="false" ht="12.8" hidden="false" customHeight="false" outlineLevel="0" collapsed="false">
      <c r="P2396" s="1" t="n">
        <f aca="false">(B2396/86400)+DATE(1970,1,1)</f>
        <v>25569</v>
      </c>
    </row>
    <row r="2397" customFormat="false" ht="12.8" hidden="false" customHeight="false" outlineLevel="0" collapsed="false">
      <c r="P2397" s="1" t="n">
        <f aca="false">(B2397/86400)+DATE(1970,1,1)</f>
        <v>25569</v>
      </c>
    </row>
    <row r="2398" customFormat="false" ht="12.8" hidden="false" customHeight="false" outlineLevel="0" collapsed="false">
      <c r="P2398" s="1" t="n">
        <f aca="false">(B2398/86400)+DATE(1970,1,1)</f>
        <v>25569</v>
      </c>
    </row>
    <row r="2399" customFormat="false" ht="12.8" hidden="false" customHeight="false" outlineLevel="0" collapsed="false">
      <c r="P2399" s="1" t="n">
        <f aca="false">(B2399/86400)+DATE(1970,1,1)</f>
        <v>25569</v>
      </c>
    </row>
    <row r="2400" customFormat="false" ht="12.8" hidden="false" customHeight="false" outlineLevel="0" collapsed="false">
      <c r="P2400" s="1" t="n">
        <f aca="false">(B2400/86400)+DATE(1970,1,1)</f>
        <v>25569</v>
      </c>
    </row>
    <row r="2401" customFormat="false" ht="12.8" hidden="false" customHeight="false" outlineLevel="0" collapsed="false">
      <c r="P2401" s="1" t="n">
        <f aca="false">(B2401/86400)+DATE(1970,1,1)</f>
        <v>25569</v>
      </c>
    </row>
    <row r="2402" customFormat="false" ht="12.8" hidden="false" customHeight="false" outlineLevel="0" collapsed="false">
      <c r="P2402" s="1" t="n">
        <f aca="false">(B2402/86400)+DATE(1970,1,1)</f>
        <v>25569</v>
      </c>
    </row>
    <row r="2403" customFormat="false" ht="12.8" hidden="false" customHeight="false" outlineLevel="0" collapsed="false">
      <c r="P2403" s="1" t="n">
        <f aca="false">(B2403/86400)+DATE(1970,1,1)</f>
        <v>25569</v>
      </c>
    </row>
    <row r="2404" customFormat="false" ht="12.8" hidden="false" customHeight="false" outlineLevel="0" collapsed="false">
      <c r="P2404" s="1" t="n">
        <f aca="false">(B2404/86400)+DATE(1970,1,1)</f>
        <v>25569</v>
      </c>
    </row>
    <row r="2405" customFormat="false" ht="12.8" hidden="false" customHeight="false" outlineLevel="0" collapsed="false">
      <c r="P2405" s="1" t="n">
        <f aca="false">(B2405/86400)+DATE(1970,1,1)</f>
        <v>25569</v>
      </c>
    </row>
    <row r="2406" customFormat="false" ht="12.8" hidden="false" customHeight="false" outlineLevel="0" collapsed="false">
      <c r="P2406" s="1" t="n">
        <f aca="false">(B2406/86400)+DATE(1970,1,1)</f>
        <v>25569</v>
      </c>
    </row>
    <row r="2407" customFormat="false" ht="12.8" hidden="false" customHeight="false" outlineLevel="0" collapsed="false">
      <c r="P2407" s="1" t="n">
        <f aca="false">(B2407/86400)+DATE(1970,1,1)</f>
        <v>25569</v>
      </c>
    </row>
    <row r="2408" customFormat="false" ht="12.8" hidden="false" customHeight="false" outlineLevel="0" collapsed="false">
      <c r="P2408" s="1" t="n">
        <f aca="false">(B2408/86400)+DATE(1970,1,1)</f>
        <v>25569</v>
      </c>
    </row>
    <row r="2409" customFormat="false" ht="12.8" hidden="false" customHeight="false" outlineLevel="0" collapsed="false">
      <c r="P2409" s="1" t="n">
        <f aca="false">(B2409/86400)+DATE(1970,1,1)</f>
        <v>25569</v>
      </c>
    </row>
    <row r="2410" customFormat="false" ht="12.8" hidden="false" customHeight="false" outlineLevel="0" collapsed="false">
      <c r="P2410" s="1" t="n">
        <f aca="false">(B2410/86400)+DATE(1970,1,1)</f>
        <v>25569</v>
      </c>
    </row>
    <row r="2411" customFormat="false" ht="12.8" hidden="false" customHeight="false" outlineLevel="0" collapsed="false">
      <c r="P2411" s="1" t="n">
        <f aca="false">(B2411/86400)+DATE(1970,1,1)</f>
        <v>25569</v>
      </c>
    </row>
    <row r="2412" customFormat="false" ht="12.8" hidden="false" customHeight="false" outlineLevel="0" collapsed="false">
      <c r="P2412" s="1" t="n">
        <f aca="false">(B2412/86400)+DATE(1970,1,1)</f>
        <v>25569</v>
      </c>
    </row>
    <row r="2413" customFormat="false" ht="12.8" hidden="false" customHeight="false" outlineLevel="0" collapsed="false">
      <c r="P2413" s="1" t="n">
        <f aca="false">(B2413/86400)+DATE(1970,1,1)</f>
        <v>25569</v>
      </c>
    </row>
    <row r="2414" customFormat="false" ht="12.8" hidden="false" customHeight="false" outlineLevel="0" collapsed="false">
      <c r="P2414" s="1" t="n">
        <f aca="false">(B2414/86400)+DATE(1970,1,1)</f>
        <v>25569</v>
      </c>
    </row>
    <row r="2415" customFormat="false" ht="12.8" hidden="false" customHeight="false" outlineLevel="0" collapsed="false">
      <c r="P2415" s="1" t="n">
        <f aca="false">(B2415/86400)+DATE(1970,1,1)</f>
        <v>25569</v>
      </c>
    </row>
    <row r="2416" customFormat="false" ht="12.8" hidden="false" customHeight="false" outlineLevel="0" collapsed="false">
      <c r="P2416" s="1" t="n">
        <f aca="false">(B2416/86400)+DATE(1970,1,1)</f>
        <v>25569</v>
      </c>
    </row>
    <row r="2417" customFormat="false" ht="12.8" hidden="false" customHeight="false" outlineLevel="0" collapsed="false">
      <c r="P2417" s="1" t="n">
        <f aca="false">(B2417/86400)+DATE(1970,1,1)</f>
        <v>25569</v>
      </c>
    </row>
    <row r="2418" customFormat="false" ht="12.8" hidden="false" customHeight="false" outlineLevel="0" collapsed="false">
      <c r="P2418" s="1" t="n">
        <f aca="false">(B2418/86400)+DATE(1970,1,1)</f>
        <v>25569</v>
      </c>
    </row>
    <row r="2419" customFormat="false" ht="12.8" hidden="false" customHeight="false" outlineLevel="0" collapsed="false">
      <c r="P2419" s="1" t="n">
        <f aca="false">(B2419/86400)+DATE(1970,1,1)</f>
        <v>25569</v>
      </c>
    </row>
    <row r="2420" customFormat="false" ht="12.8" hidden="false" customHeight="false" outlineLevel="0" collapsed="false">
      <c r="P2420" s="1" t="n">
        <f aca="false">(B2420/86400)+DATE(1970,1,1)</f>
        <v>25569</v>
      </c>
    </row>
    <row r="2421" customFormat="false" ht="12.8" hidden="false" customHeight="false" outlineLevel="0" collapsed="false">
      <c r="P2421" s="1" t="n">
        <f aca="false">(B2421/86400)+DATE(1970,1,1)</f>
        <v>25569</v>
      </c>
    </row>
    <row r="2422" customFormat="false" ht="12.8" hidden="false" customHeight="false" outlineLevel="0" collapsed="false">
      <c r="P2422" s="1" t="n">
        <f aca="false">(B2422/86400)+DATE(1970,1,1)</f>
        <v>25569</v>
      </c>
    </row>
    <row r="2423" customFormat="false" ht="12.8" hidden="false" customHeight="false" outlineLevel="0" collapsed="false">
      <c r="P2423" s="1" t="n">
        <f aca="false">(B2423/86400)+DATE(1970,1,1)</f>
        <v>25569</v>
      </c>
    </row>
    <row r="2424" customFormat="false" ht="12.8" hidden="false" customHeight="false" outlineLevel="0" collapsed="false">
      <c r="P2424" s="1" t="n">
        <f aca="false">(B2424/86400)+DATE(1970,1,1)</f>
        <v>25569</v>
      </c>
    </row>
    <row r="2425" customFormat="false" ht="12.8" hidden="false" customHeight="false" outlineLevel="0" collapsed="false">
      <c r="P2425" s="1" t="n">
        <f aca="false">(B2425/86400)+DATE(1970,1,1)</f>
        <v>25569</v>
      </c>
    </row>
    <row r="2426" customFormat="false" ht="12.8" hidden="false" customHeight="false" outlineLevel="0" collapsed="false">
      <c r="P2426" s="1" t="n">
        <f aca="false">(B2426/86400)+DATE(1970,1,1)</f>
        <v>25569</v>
      </c>
    </row>
    <row r="2427" customFormat="false" ht="12.8" hidden="false" customHeight="false" outlineLevel="0" collapsed="false">
      <c r="P2427" s="1" t="n">
        <f aca="false">(B2427/86400)+DATE(1970,1,1)</f>
        <v>25569</v>
      </c>
    </row>
    <row r="2428" customFormat="false" ht="12.8" hidden="false" customHeight="false" outlineLevel="0" collapsed="false">
      <c r="P2428" s="1" t="n">
        <f aca="false">(B2428/86400)+DATE(1970,1,1)</f>
        <v>25569</v>
      </c>
    </row>
    <row r="2429" customFormat="false" ht="12.8" hidden="false" customHeight="false" outlineLevel="0" collapsed="false">
      <c r="P2429" s="1" t="n">
        <f aca="false">(B2429/86400)+DATE(1970,1,1)</f>
        <v>25569</v>
      </c>
    </row>
    <row r="2430" customFormat="false" ht="12.8" hidden="false" customHeight="false" outlineLevel="0" collapsed="false">
      <c r="P2430" s="1" t="n">
        <f aca="false">(B2430/86400)+DATE(1970,1,1)</f>
        <v>25569</v>
      </c>
    </row>
    <row r="2431" customFormat="false" ht="12.8" hidden="false" customHeight="false" outlineLevel="0" collapsed="false">
      <c r="P2431" s="1" t="n">
        <f aca="false">(B2431/86400)+DATE(1970,1,1)</f>
        <v>25569</v>
      </c>
    </row>
    <row r="2432" customFormat="false" ht="12.8" hidden="false" customHeight="false" outlineLevel="0" collapsed="false">
      <c r="P2432" s="1" t="n">
        <f aca="false">(B2432/86400)+DATE(1970,1,1)</f>
        <v>25569</v>
      </c>
    </row>
    <row r="2433" customFormat="false" ht="12.8" hidden="false" customHeight="false" outlineLevel="0" collapsed="false">
      <c r="P2433" s="1" t="n">
        <f aca="false">(B2433/86400)+DATE(1970,1,1)</f>
        <v>25569</v>
      </c>
    </row>
    <row r="2434" customFormat="false" ht="12.8" hidden="false" customHeight="false" outlineLevel="0" collapsed="false">
      <c r="P2434" s="1" t="n">
        <f aca="false">(B2434/86400)+DATE(1970,1,1)</f>
        <v>25569</v>
      </c>
    </row>
    <row r="2435" customFormat="false" ht="12.8" hidden="false" customHeight="false" outlineLevel="0" collapsed="false">
      <c r="P2435" s="1" t="n">
        <f aca="false">(B2435/86400)+DATE(1970,1,1)</f>
        <v>25569</v>
      </c>
    </row>
    <row r="2436" customFormat="false" ht="12.8" hidden="false" customHeight="false" outlineLevel="0" collapsed="false">
      <c r="P2436" s="1" t="n">
        <f aca="false">(B2436/86400)+DATE(1970,1,1)</f>
        <v>25569</v>
      </c>
    </row>
    <row r="2437" customFormat="false" ht="12.8" hidden="false" customHeight="false" outlineLevel="0" collapsed="false">
      <c r="P2437" s="1" t="n">
        <f aca="false">(B2437/86400)+DATE(1970,1,1)</f>
        <v>25569</v>
      </c>
    </row>
    <row r="2438" customFormat="false" ht="12.8" hidden="false" customHeight="false" outlineLevel="0" collapsed="false">
      <c r="P2438" s="1" t="n">
        <f aca="false">(B2438/86400)+DATE(1970,1,1)</f>
        <v>25569</v>
      </c>
    </row>
    <row r="2439" customFormat="false" ht="12.8" hidden="false" customHeight="false" outlineLevel="0" collapsed="false">
      <c r="P2439" s="1" t="n">
        <f aca="false">(B2439/86400)+DATE(1970,1,1)</f>
        <v>25569</v>
      </c>
    </row>
    <row r="2440" customFormat="false" ht="12.8" hidden="false" customHeight="false" outlineLevel="0" collapsed="false">
      <c r="P2440" s="1" t="n">
        <f aca="false">(B2440/86400)+DATE(1970,1,1)</f>
        <v>25569</v>
      </c>
    </row>
    <row r="2441" customFormat="false" ht="12.8" hidden="false" customHeight="false" outlineLevel="0" collapsed="false">
      <c r="P2441" s="1" t="n">
        <f aca="false">(B2441/86400)+DATE(1970,1,1)</f>
        <v>25569</v>
      </c>
    </row>
    <row r="2442" customFormat="false" ht="12.8" hidden="false" customHeight="false" outlineLevel="0" collapsed="false">
      <c r="P2442" s="1" t="n">
        <f aca="false">(B2442/86400)+DATE(1970,1,1)</f>
        <v>25569</v>
      </c>
    </row>
    <row r="2443" customFormat="false" ht="12.8" hidden="false" customHeight="false" outlineLevel="0" collapsed="false">
      <c r="P2443" s="1" t="n">
        <f aca="false">(B2443/86400)+DATE(1970,1,1)</f>
        <v>25569</v>
      </c>
    </row>
    <row r="2444" customFormat="false" ht="12.8" hidden="false" customHeight="false" outlineLevel="0" collapsed="false">
      <c r="P2444" s="1" t="n">
        <f aca="false">(B2444/86400)+DATE(1970,1,1)</f>
        <v>25569</v>
      </c>
    </row>
    <row r="2445" customFormat="false" ht="12.8" hidden="false" customHeight="false" outlineLevel="0" collapsed="false">
      <c r="P2445" s="1" t="n">
        <f aca="false">(B2445/86400)+DATE(1970,1,1)</f>
        <v>25569</v>
      </c>
    </row>
    <row r="2446" customFormat="false" ht="12.8" hidden="false" customHeight="false" outlineLevel="0" collapsed="false">
      <c r="P2446" s="1" t="n">
        <f aca="false">(B2446/86400)+DATE(1970,1,1)</f>
        <v>25569</v>
      </c>
    </row>
    <row r="2447" customFormat="false" ht="12.8" hidden="false" customHeight="false" outlineLevel="0" collapsed="false">
      <c r="P2447" s="1" t="n">
        <f aca="false">(B2447/86400)+DATE(1970,1,1)</f>
        <v>25569</v>
      </c>
    </row>
    <row r="2448" customFormat="false" ht="12.8" hidden="false" customHeight="false" outlineLevel="0" collapsed="false">
      <c r="P2448" s="1" t="n">
        <f aca="false">(B2448/86400)+DATE(1970,1,1)</f>
        <v>25569</v>
      </c>
    </row>
    <row r="2449" customFormat="false" ht="12.8" hidden="false" customHeight="false" outlineLevel="0" collapsed="false">
      <c r="P2449" s="1" t="n">
        <f aca="false">(B2449/86400)+DATE(1970,1,1)</f>
        <v>25569</v>
      </c>
    </row>
    <row r="2450" customFormat="false" ht="12.8" hidden="false" customHeight="false" outlineLevel="0" collapsed="false">
      <c r="P2450" s="1" t="n">
        <f aca="false">(B2450/86400)+DATE(1970,1,1)</f>
        <v>25569</v>
      </c>
    </row>
    <row r="2451" customFormat="false" ht="12.8" hidden="false" customHeight="false" outlineLevel="0" collapsed="false">
      <c r="P2451" s="1" t="n">
        <f aca="false">(B2451/86400)+DATE(1970,1,1)</f>
        <v>25569</v>
      </c>
    </row>
    <row r="2452" customFormat="false" ht="12.8" hidden="false" customHeight="false" outlineLevel="0" collapsed="false">
      <c r="P2452" s="1" t="n">
        <f aca="false">(B2452/86400)+DATE(1970,1,1)</f>
        <v>25569</v>
      </c>
    </row>
    <row r="2453" customFormat="false" ht="12.8" hidden="false" customHeight="false" outlineLevel="0" collapsed="false">
      <c r="P2453" s="1" t="n">
        <f aca="false">(B2453/86400)+DATE(1970,1,1)</f>
        <v>25569</v>
      </c>
    </row>
    <row r="2454" customFormat="false" ht="12.8" hidden="false" customHeight="false" outlineLevel="0" collapsed="false">
      <c r="P2454" s="1" t="n">
        <f aca="false">(B2454/86400)+DATE(1970,1,1)</f>
        <v>25569</v>
      </c>
    </row>
    <row r="2455" customFormat="false" ht="12.8" hidden="false" customHeight="false" outlineLevel="0" collapsed="false">
      <c r="P2455" s="1" t="n">
        <f aca="false">(B2455/86400)+DATE(1970,1,1)</f>
        <v>25569</v>
      </c>
    </row>
    <row r="2456" customFormat="false" ht="12.8" hidden="false" customHeight="false" outlineLevel="0" collapsed="false">
      <c r="P2456" s="1" t="n">
        <f aca="false">(B2456/86400)+DATE(1970,1,1)</f>
        <v>25569</v>
      </c>
    </row>
    <row r="2457" customFormat="false" ht="12.8" hidden="false" customHeight="false" outlineLevel="0" collapsed="false">
      <c r="P2457" s="1" t="n">
        <f aca="false">(B2457/86400)+DATE(1970,1,1)</f>
        <v>25569</v>
      </c>
    </row>
    <row r="2458" customFormat="false" ht="12.8" hidden="false" customHeight="false" outlineLevel="0" collapsed="false">
      <c r="P2458" s="1" t="n">
        <f aca="false">(B2458/86400)+DATE(1970,1,1)</f>
        <v>25569</v>
      </c>
    </row>
    <row r="2459" customFormat="false" ht="12.8" hidden="false" customHeight="false" outlineLevel="0" collapsed="false">
      <c r="P2459" s="1" t="n">
        <f aca="false">(B2459/86400)+DATE(1970,1,1)</f>
        <v>25569</v>
      </c>
    </row>
    <row r="2460" customFormat="false" ht="12.8" hidden="false" customHeight="false" outlineLevel="0" collapsed="false">
      <c r="P2460" s="1" t="n">
        <f aca="false">(B2460/86400)+DATE(1970,1,1)</f>
        <v>25569</v>
      </c>
    </row>
    <row r="2461" customFormat="false" ht="12.8" hidden="false" customHeight="false" outlineLevel="0" collapsed="false">
      <c r="P2461" s="1" t="n">
        <f aca="false">(B2461/86400)+DATE(1970,1,1)</f>
        <v>25569</v>
      </c>
    </row>
    <row r="2462" customFormat="false" ht="12.8" hidden="false" customHeight="false" outlineLevel="0" collapsed="false">
      <c r="P2462" s="1" t="n">
        <f aca="false">(B2462/86400)+DATE(1970,1,1)</f>
        <v>25569</v>
      </c>
    </row>
    <row r="2463" customFormat="false" ht="12.8" hidden="false" customHeight="false" outlineLevel="0" collapsed="false">
      <c r="P2463" s="1" t="n">
        <f aca="false">(B2463/86400)+DATE(1970,1,1)</f>
        <v>25569</v>
      </c>
    </row>
    <row r="2464" customFormat="false" ht="12.8" hidden="false" customHeight="false" outlineLevel="0" collapsed="false">
      <c r="P2464" s="1" t="n">
        <f aca="false">(B2464/86400)+DATE(1970,1,1)</f>
        <v>25569</v>
      </c>
    </row>
    <row r="2465" customFormat="false" ht="12.8" hidden="false" customHeight="false" outlineLevel="0" collapsed="false">
      <c r="P2465" s="1" t="n">
        <f aca="false">(B2465/86400)+DATE(1970,1,1)</f>
        <v>25569</v>
      </c>
    </row>
    <row r="2466" customFormat="false" ht="12.8" hidden="false" customHeight="false" outlineLevel="0" collapsed="false">
      <c r="P2466" s="1" t="n">
        <f aca="false">(B2466/86400)+DATE(1970,1,1)</f>
        <v>25569</v>
      </c>
    </row>
    <row r="2467" customFormat="false" ht="12.8" hidden="false" customHeight="false" outlineLevel="0" collapsed="false">
      <c r="P2467" s="1" t="n">
        <f aca="false">(B2467/86400)+DATE(1970,1,1)</f>
        <v>25569</v>
      </c>
    </row>
    <row r="2468" customFormat="false" ht="12.8" hidden="false" customHeight="false" outlineLevel="0" collapsed="false">
      <c r="P2468" s="1" t="n">
        <f aca="false">(B2468/86400)+DATE(1970,1,1)</f>
        <v>25569</v>
      </c>
    </row>
    <row r="2469" customFormat="false" ht="12.8" hidden="false" customHeight="false" outlineLevel="0" collapsed="false">
      <c r="P2469" s="1" t="n">
        <f aca="false">(B2469/86400)+DATE(1970,1,1)</f>
        <v>25569</v>
      </c>
    </row>
    <row r="2470" customFormat="false" ht="12.8" hidden="false" customHeight="false" outlineLevel="0" collapsed="false">
      <c r="P2470" s="1" t="n">
        <f aca="false">(B2470/86400)+DATE(1970,1,1)</f>
        <v>25569</v>
      </c>
    </row>
    <row r="2471" customFormat="false" ht="12.8" hidden="false" customHeight="false" outlineLevel="0" collapsed="false">
      <c r="P2471" s="1" t="n">
        <f aca="false">(B2471/86400)+DATE(1970,1,1)</f>
        <v>25569</v>
      </c>
    </row>
    <row r="2472" customFormat="false" ht="12.8" hidden="false" customHeight="false" outlineLevel="0" collapsed="false">
      <c r="P2472" s="1" t="n">
        <f aca="false">(B2472/86400)+DATE(1970,1,1)</f>
        <v>25569</v>
      </c>
    </row>
    <row r="2473" customFormat="false" ht="12.8" hidden="false" customHeight="false" outlineLevel="0" collapsed="false">
      <c r="P2473" s="1" t="n">
        <f aca="false">(B2473/86400)+DATE(1970,1,1)</f>
        <v>25569</v>
      </c>
    </row>
    <row r="2474" customFormat="false" ht="12.8" hidden="false" customHeight="false" outlineLevel="0" collapsed="false">
      <c r="P2474" s="1" t="n">
        <f aca="false">(B2474/86400)+DATE(1970,1,1)</f>
        <v>25569</v>
      </c>
    </row>
    <row r="2475" customFormat="false" ht="12.8" hidden="false" customHeight="false" outlineLevel="0" collapsed="false">
      <c r="P2475" s="1" t="n">
        <f aca="false">(B2475/86400)+DATE(1970,1,1)</f>
        <v>25569</v>
      </c>
    </row>
    <row r="2476" customFormat="false" ht="12.8" hidden="false" customHeight="false" outlineLevel="0" collapsed="false">
      <c r="P2476" s="1" t="n">
        <f aca="false">(B2476/86400)+DATE(1970,1,1)</f>
        <v>25569</v>
      </c>
    </row>
    <row r="2477" customFormat="false" ht="12.8" hidden="false" customHeight="false" outlineLevel="0" collapsed="false">
      <c r="P2477" s="1" t="n">
        <f aca="false">(B2477/86400)+DATE(1970,1,1)</f>
        <v>25569</v>
      </c>
    </row>
    <row r="2478" customFormat="false" ht="12.8" hidden="false" customHeight="false" outlineLevel="0" collapsed="false">
      <c r="P2478" s="1" t="n">
        <f aca="false">(B2478/86400)+DATE(1970,1,1)</f>
        <v>25569</v>
      </c>
    </row>
    <row r="2479" customFormat="false" ht="12.8" hidden="false" customHeight="false" outlineLevel="0" collapsed="false">
      <c r="P2479" s="1" t="n">
        <f aca="false">(B2479/86400)+DATE(1970,1,1)</f>
        <v>25569</v>
      </c>
    </row>
    <row r="2480" customFormat="false" ht="12.8" hidden="false" customHeight="false" outlineLevel="0" collapsed="false">
      <c r="P2480" s="1" t="n">
        <f aca="false">(B2480/86400)+DATE(1970,1,1)</f>
        <v>25569</v>
      </c>
    </row>
    <row r="2481" customFormat="false" ht="12.8" hidden="false" customHeight="false" outlineLevel="0" collapsed="false">
      <c r="P2481" s="1" t="n">
        <f aca="false">(B2481/86400)+DATE(1970,1,1)</f>
        <v>25569</v>
      </c>
    </row>
    <row r="2482" customFormat="false" ht="12.8" hidden="false" customHeight="false" outlineLevel="0" collapsed="false">
      <c r="P2482" s="1" t="n">
        <f aca="false">(B2482/86400)+DATE(1970,1,1)</f>
        <v>25569</v>
      </c>
    </row>
    <row r="2483" customFormat="false" ht="12.8" hidden="false" customHeight="false" outlineLevel="0" collapsed="false">
      <c r="P2483" s="1" t="n">
        <f aca="false">(B2483/86400)+DATE(1970,1,1)</f>
        <v>25569</v>
      </c>
    </row>
    <row r="2484" customFormat="false" ht="12.8" hidden="false" customHeight="false" outlineLevel="0" collapsed="false">
      <c r="P2484" s="1" t="n">
        <f aca="false">(B2484/86400)+DATE(1970,1,1)</f>
        <v>25569</v>
      </c>
    </row>
    <row r="2485" customFormat="false" ht="12.8" hidden="false" customHeight="false" outlineLevel="0" collapsed="false">
      <c r="P2485" s="1" t="n">
        <f aca="false">(B2485/86400)+DATE(1970,1,1)</f>
        <v>25569</v>
      </c>
    </row>
    <row r="2486" customFormat="false" ht="12.8" hidden="false" customHeight="false" outlineLevel="0" collapsed="false">
      <c r="P2486" s="1" t="n">
        <f aca="false">(B2486/86400)+DATE(1970,1,1)</f>
        <v>25569</v>
      </c>
    </row>
    <row r="2487" customFormat="false" ht="12.8" hidden="false" customHeight="false" outlineLevel="0" collapsed="false">
      <c r="P2487" s="1" t="n">
        <f aca="false">(B2487/86400)+DATE(1970,1,1)</f>
        <v>25569</v>
      </c>
    </row>
    <row r="2488" customFormat="false" ht="12.8" hidden="false" customHeight="false" outlineLevel="0" collapsed="false">
      <c r="P2488" s="1" t="n">
        <f aca="false">(B2488/86400)+DATE(1970,1,1)</f>
        <v>25569</v>
      </c>
    </row>
    <row r="2489" customFormat="false" ht="12.8" hidden="false" customHeight="false" outlineLevel="0" collapsed="false">
      <c r="P2489" s="1" t="n">
        <f aca="false">(B2489/86400)+DATE(1970,1,1)</f>
        <v>25569</v>
      </c>
    </row>
    <row r="2490" customFormat="false" ht="12.8" hidden="false" customHeight="false" outlineLevel="0" collapsed="false">
      <c r="P2490" s="1" t="n">
        <f aca="false">(B2490/86400)+DATE(1970,1,1)</f>
        <v>25569</v>
      </c>
    </row>
    <row r="2491" customFormat="false" ht="12.8" hidden="false" customHeight="false" outlineLevel="0" collapsed="false">
      <c r="P2491" s="1" t="n">
        <f aca="false">(B2491/86400)+DATE(1970,1,1)</f>
        <v>25569</v>
      </c>
    </row>
    <row r="2492" customFormat="false" ht="12.8" hidden="false" customHeight="false" outlineLevel="0" collapsed="false">
      <c r="P2492" s="1" t="n">
        <f aca="false">(B2492/86400)+DATE(1970,1,1)</f>
        <v>25569</v>
      </c>
    </row>
    <row r="2493" customFormat="false" ht="12.8" hidden="false" customHeight="false" outlineLevel="0" collapsed="false">
      <c r="P2493" s="1" t="n">
        <f aca="false">(B2493/86400)+DATE(1970,1,1)</f>
        <v>25569</v>
      </c>
    </row>
    <row r="2494" customFormat="false" ht="12.8" hidden="false" customHeight="false" outlineLevel="0" collapsed="false">
      <c r="P2494" s="1" t="n">
        <f aca="false">(B2494/86400)+DATE(1970,1,1)</f>
        <v>25569</v>
      </c>
    </row>
    <row r="2495" customFormat="false" ht="12.8" hidden="false" customHeight="false" outlineLevel="0" collapsed="false">
      <c r="P2495" s="1" t="n">
        <f aca="false">(B2495/86400)+DATE(1970,1,1)</f>
        <v>25569</v>
      </c>
    </row>
    <row r="2496" customFormat="false" ht="12.8" hidden="false" customHeight="false" outlineLevel="0" collapsed="false">
      <c r="P2496" s="1" t="n">
        <f aca="false">(B2496/86400)+DATE(1970,1,1)</f>
        <v>25569</v>
      </c>
    </row>
    <row r="2497" customFormat="false" ht="12.8" hidden="false" customHeight="false" outlineLevel="0" collapsed="false">
      <c r="P2497" s="1" t="n">
        <f aca="false">(B2497/86400)+DATE(1970,1,1)</f>
        <v>25569</v>
      </c>
    </row>
    <row r="2498" customFormat="false" ht="12.8" hidden="false" customHeight="false" outlineLevel="0" collapsed="false">
      <c r="P2498" s="1" t="n">
        <f aca="false">(B2498/86400)+DATE(1970,1,1)</f>
        <v>25569</v>
      </c>
    </row>
    <row r="2499" customFormat="false" ht="12.8" hidden="false" customHeight="false" outlineLevel="0" collapsed="false">
      <c r="P2499" s="1" t="n">
        <f aca="false">(B2499/86400)+DATE(1970,1,1)</f>
        <v>25569</v>
      </c>
    </row>
    <row r="2500" customFormat="false" ht="12.8" hidden="false" customHeight="false" outlineLevel="0" collapsed="false">
      <c r="P2500" s="1" t="n">
        <f aca="false">(B2500/86400)+DATE(1970,1,1)</f>
        <v>25569</v>
      </c>
    </row>
    <row r="2501" customFormat="false" ht="12.8" hidden="false" customHeight="false" outlineLevel="0" collapsed="false">
      <c r="P2501" s="1" t="n">
        <f aca="false">(B2501/86400)+DATE(1970,1,1)</f>
        <v>25569</v>
      </c>
    </row>
    <row r="2502" customFormat="false" ht="12.8" hidden="false" customHeight="false" outlineLevel="0" collapsed="false">
      <c r="P2502" s="1" t="n">
        <f aca="false">(B2502/86400)+DATE(1970,1,1)</f>
        <v>25569</v>
      </c>
    </row>
    <row r="2503" customFormat="false" ht="12.8" hidden="false" customHeight="false" outlineLevel="0" collapsed="false">
      <c r="P2503" s="1" t="n">
        <f aca="false">(B2503/86400)+DATE(1970,1,1)</f>
        <v>25569</v>
      </c>
    </row>
    <row r="2504" customFormat="false" ht="12.8" hidden="false" customHeight="false" outlineLevel="0" collapsed="false">
      <c r="P2504" s="1" t="n">
        <f aca="false">(B2504/86400)+DATE(1970,1,1)</f>
        <v>25569</v>
      </c>
    </row>
    <row r="2505" customFormat="false" ht="12.8" hidden="false" customHeight="false" outlineLevel="0" collapsed="false">
      <c r="P2505" s="1" t="n">
        <f aca="false">(B2505/86400)+DATE(1970,1,1)</f>
        <v>25569</v>
      </c>
    </row>
    <row r="2506" customFormat="false" ht="12.8" hidden="false" customHeight="false" outlineLevel="0" collapsed="false">
      <c r="P2506" s="1" t="n">
        <f aca="false">(B2506/86400)+DATE(1970,1,1)</f>
        <v>25569</v>
      </c>
    </row>
    <row r="2507" customFormat="false" ht="12.8" hidden="false" customHeight="false" outlineLevel="0" collapsed="false">
      <c r="P2507" s="1" t="n">
        <f aca="false">(B2507/86400)+DATE(1970,1,1)</f>
        <v>25569</v>
      </c>
    </row>
    <row r="2508" customFormat="false" ht="12.8" hidden="false" customHeight="false" outlineLevel="0" collapsed="false">
      <c r="P2508" s="1" t="n">
        <f aca="false">(B2508/86400)+DATE(1970,1,1)</f>
        <v>25569</v>
      </c>
    </row>
    <row r="2509" customFormat="false" ht="12.8" hidden="false" customHeight="false" outlineLevel="0" collapsed="false">
      <c r="P2509" s="1" t="n">
        <f aca="false">(B2509/86400)+DATE(1970,1,1)</f>
        <v>25569</v>
      </c>
    </row>
    <row r="2510" customFormat="false" ht="12.8" hidden="false" customHeight="false" outlineLevel="0" collapsed="false">
      <c r="P2510" s="1" t="n">
        <f aca="false">(B2510/86400)+DATE(1970,1,1)</f>
        <v>25569</v>
      </c>
    </row>
    <row r="2511" customFormat="false" ht="12.8" hidden="false" customHeight="false" outlineLevel="0" collapsed="false">
      <c r="P2511" s="1" t="n">
        <f aca="false">(B2511/86400)+DATE(1970,1,1)</f>
        <v>25569</v>
      </c>
    </row>
    <row r="2512" customFormat="false" ht="12.8" hidden="false" customHeight="false" outlineLevel="0" collapsed="false">
      <c r="P2512" s="1" t="n">
        <f aca="false">(B2512/86400)+DATE(1970,1,1)</f>
        <v>25569</v>
      </c>
    </row>
    <row r="2513" customFormat="false" ht="12.8" hidden="false" customHeight="false" outlineLevel="0" collapsed="false">
      <c r="P2513" s="1" t="n">
        <f aca="false">(B2513/86400)+DATE(1970,1,1)</f>
        <v>25569</v>
      </c>
    </row>
    <row r="2514" customFormat="false" ht="12.8" hidden="false" customHeight="false" outlineLevel="0" collapsed="false">
      <c r="P2514" s="1" t="n">
        <f aca="false">(B2514/86400)+DATE(1970,1,1)</f>
        <v>25569</v>
      </c>
    </row>
    <row r="2515" customFormat="false" ht="12.8" hidden="false" customHeight="false" outlineLevel="0" collapsed="false">
      <c r="P2515" s="1" t="n">
        <f aca="false">(B2515/86400)+DATE(1970,1,1)</f>
        <v>25569</v>
      </c>
    </row>
    <row r="2516" customFormat="false" ht="12.8" hidden="false" customHeight="false" outlineLevel="0" collapsed="false">
      <c r="P2516" s="1" t="n">
        <f aca="false">(B2516/86400)+DATE(1970,1,1)</f>
        <v>25569</v>
      </c>
    </row>
    <row r="2517" customFormat="false" ht="12.8" hidden="false" customHeight="false" outlineLevel="0" collapsed="false">
      <c r="P2517" s="1" t="n">
        <f aca="false">(B2517/86400)+DATE(1970,1,1)</f>
        <v>25569</v>
      </c>
    </row>
    <row r="2518" customFormat="false" ht="12.8" hidden="false" customHeight="false" outlineLevel="0" collapsed="false">
      <c r="P2518" s="1" t="n">
        <f aca="false">(B2518/86400)+DATE(1970,1,1)</f>
        <v>25569</v>
      </c>
    </row>
    <row r="2519" customFormat="false" ht="12.8" hidden="false" customHeight="false" outlineLevel="0" collapsed="false">
      <c r="P2519" s="1" t="n">
        <f aca="false">(B2519/86400)+DATE(1970,1,1)</f>
        <v>25569</v>
      </c>
    </row>
    <row r="2520" customFormat="false" ht="12.8" hidden="false" customHeight="false" outlineLevel="0" collapsed="false">
      <c r="P2520" s="1" t="n">
        <f aca="false">(B2520/86400)+DATE(1970,1,1)</f>
        <v>25569</v>
      </c>
    </row>
    <row r="2521" customFormat="false" ht="12.8" hidden="false" customHeight="false" outlineLevel="0" collapsed="false">
      <c r="P2521" s="1" t="n">
        <f aca="false">(B2521/86400)+DATE(1970,1,1)</f>
        <v>25569</v>
      </c>
    </row>
    <row r="2522" customFormat="false" ht="12.8" hidden="false" customHeight="false" outlineLevel="0" collapsed="false">
      <c r="P2522" s="1" t="n">
        <f aca="false">(B2522/86400)+DATE(1970,1,1)</f>
        <v>25569</v>
      </c>
    </row>
    <row r="2523" customFormat="false" ht="12.8" hidden="false" customHeight="false" outlineLevel="0" collapsed="false">
      <c r="P2523" s="1" t="n">
        <f aca="false">(B2523/86400)+DATE(1970,1,1)</f>
        <v>25569</v>
      </c>
    </row>
    <row r="2524" customFormat="false" ht="12.8" hidden="false" customHeight="false" outlineLevel="0" collapsed="false">
      <c r="P2524" s="1" t="n">
        <f aca="false">(B2524/86400)+DATE(1970,1,1)</f>
        <v>25569</v>
      </c>
    </row>
    <row r="2525" customFormat="false" ht="12.8" hidden="false" customHeight="false" outlineLevel="0" collapsed="false">
      <c r="P2525" s="1" t="n">
        <f aca="false">(B2525/86400)+DATE(1970,1,1)</f>
        <v>25569</v>
      </c>
    </row>
    <row r="2526" customFormat="false" ht="12.8" hidden="false" customHeight="false" outlineLevel="0" collapsed="false">
      <c r="P2526" s="1" t="n">
        <f aca="false">(B2526/86400)+DATE(1970,1,1)</f>
        <v>25569</v>
      </c>
    </row>
    <row r="2527" customFormat="false" ht="12.8" hidden="false" customHeight="false" outlineLevel="0" collapsed="false">
      <c r="P2527" s="1" t="n">
        <f aca="false">(B2527/86400)+DATE(1970,1,1)</f>
        <v>25569</v>
      </c>
    </row>
    <row r="2528" customFormat="false" ht="12.8" hidden="false" customHeight="false" outlineLevel="0" collapsed="false">
      <c r="P2528" s="1" t="n">
        <f aca="false">(B2528/86400)+DATE(1970,1,1)</f>
        <v>25569</v>
      </c>
    </row>
    <row r="2529" customFormat="false" ht="12.8" hidden="false" customHeight="false" outlineLevel="0" collapsed="false">
      <c r="P2529" s="1" t="n">
        <f aca="false">(B2529/86400)+DATE(1970,1,1)</f>
        <v>25569</v>
      </c>
    </row>
    <row r="2530" customFormat="false" ht="12.8" hidden="false" customHeight="false" outlineLevel="0" collapsed="false">
      <c r="P2530" s="1" t="n">
        <f aca="false">(B2530/86400)+DATE(1970,1,1)</f>
        <v>25569</v>
      </c>
    </row>
    <row r="2531" customFormat="false" ht="12.8" hidden="false" customHeight="false" outlineLevel="0" collapsed="false">
      <c r="P2531" s="1" t="n">
        <f aca="false">(B2531/86400)+DATE(1970,1,1)</f>
        <v>25569</v>
      </c>
    </row>
    <row r="2532" customFormat="false" ht="12.8" hidden="false" customHeight="false" outlineLevel="0" collapsed="false">
      <c r="P2532" s="1" t="n">
        <f aca="false">(B2532/86400)+DATE(1970,1,1)</f>
        <v>25569</v>
      </c>
    </row>
    <row r="2533" customFormat="false" ht="12.8" hidden="false" customHeight="false" outlineLevel="0" collapsed="false">
      <c r="P2533" s="1" t="n">
        <f aca="false">(B2533/86400)+DATE(1970,1,1)</f>
        <v>25569</v>
      </c>
    </row>
    <row r="2534" customFormat="false" ht="12.8" hidden="false" customHeight="false" outlineLevel="0" collapsed="false">
      <c r="P2534" s="1" t="n">
        <f aca="false">(B2534/86400)+DATE(1970,1,1)</f>
        <v>25569</v>
      </c>
    </row>
    <row r="2535" customFormat="false" ht="12.8" hidden="false" customHeight="false" outlineLevel="0" collapsed="false">
      <c r="P2535" s="1" t="n">
        <f aca="false">(B2535/86400)+DATE(1970,1,1)</f>
        <v>25569</v>
      </c>
    </row>
    <row r="2536" customFormat="false" ht="12.8" hidden="false" customHeight="false" outlineLevel="0" collapsed="false">
      <c r="P2536" s="1" t="n">
        <f aca="false">(B2536/86400)+DATE(1970,1,1)</f>
        <v>25569</v>
      </c>
    </row>
    <row r="2537" customFormat="false" ht="12.8" hidden="false" customHeight="false" outlineLevel="0" collapsed="false">
      <c r="P2537" s="1" t="n">
        <f aca="false">(B2537/86400)+DATE(1970,1,1)</f>
        <v>25569</v>
      </c>
    </row>
    <row r="2538" customFormat="false" ht="12.8" hidden="false" customHeight="false" outlineLevel="0" collapsed="false">
      <c r="P2538" s="1" t="n">
        <f aca="false">(B2538/86400)+DATE(1970,1,1)</f>
        <v>25569</v>
      </c>
    </row>
    <row r="2539" customFormat="false" ht="12.8" hidden="false" customHeight="false" outlineLevel="0" collapsed="false">
      <c r="P2539" s="1" t="n">
        <f aca="false">(B2539/86400)+DATE(1970,1,1)</f>
        <v>25569</v>
      </c>
    </row>
    <row r="2540" customFormat="false" ht="12.8" hidden="false" customHeight="false" outlineLevel="0" collapsed="false">
      <c r="P2540" s="1" t="n">
        <f aca="false">(B2540/86400)+DATE(1970,1,1)</f>
        <v>25569</v>
      </c>
    </row>
    <row r="2541" customFormat="false" ht="12.8" hidden="false" customHeight="false" outlineLevel="0" collapsed="false">
      <c r="P2541" s="1" t="n">
        <f aca="false">(B2541/86400)+DATE(1970,1,1)</f>
        <v>25569</v>
      </c>
    </row>
    <row r="2542" customFormat="false" ht="12.8" hidden="false" customHeight="false" outlineLevel="0" collapsed="false">
      <c r="P2542" s="1" t="n">
        <f aca="false">(B2542/86400)+DATE(1970,1,1)</f>
        <v>25569</v>
      </c>
    </row>
    <row r="2543" customFormat="false" ht="12.8" hidden="false" customHeight="false" outlineLevel="0" collapsed="false">
      <c r="P2543" s="1" t="n">
        <f aca="false">(B2543/86400)+DATE(1970,1,1)</f>
        <v>25569</v>
      </c>
    </row>
    <row r="2544" customFormat="false" ht="12.8" hidden="false" customHeight="false" outlineLevel="0" collapsed="false">
      <c r="P2544" s="1" t="n">
        <f aca="false">(B2544/86400)+DATE(1970,1,1)</f>
        <v>25569</v>
      </c>
    </row>
    <row r="2545" customFormat="false" ht="12.8" hidden="false" customHeight="false" outlineLevel="0" collapsed="false">
      <c r="P2545" s="1" t="n">
        <f aca="false">(B2545/86400)+DATE(1970,1,1)</f>
        <v>25569</v>
      </c>
    </row>
    <row r="2546" customFormat="false" ht="12.8" hidden="false" customHeight="false" outlineLevel="0" collapsed="false">
      <c r="P2546" s="1" t="n">
        <f aca="false">(B2546/86400)+DATE(1970,1,1)</f>
        <v>25569</v>
      </c>
    </row>
    <row r="2547" customFormat="false" ht="12.8" hidden="false" customHeight="false" outlineLevel="0" collapsed="false">
      <c r="P2547" s="1" t="n">
        <f aca="false">(B2547/86400)+DATE(1970,1,1)</f>
        <v>25569</v>
      </c>
    </row>
    <row r="2548" customFormat="false" ht="12.8" hidden="false" customHeight="false" outlineLevel="0" collapsed="false">
      <c r="P2548" s="1" t="n">
        <f aca="false">(B2548/86400)+DATE(1970,1,1)</f>
        <v>25569</v>
      </c>
    </row>
    <row r="2549" customFormat="false" ht="12.8" hidden="false" customHeight="false" outlineLevel="0" collapsed="false">
      <c r="P2549" s="1" t="n">
        <f aca="false">(B2549/86400)+DATE(1970,1,1)</f>
        <v>25569</v>
      </c>
    </row>
    <row r="2550" customFormat="false" ht="12.8" hidden="false" customHeight="false" outlineLevel="0" collapsed="false">
      <c r="P2550" s="1" t="n">
        <f aca="false">(B2550/86400)+DATE(1970,1,1)</f>
        <v>25569</v>
      </c>
    </row>
    <row r="2551" customFormat="false" ht="12.8" hidden="false" customHeight="false" outlineLevel="0" collapsed="false">
      <c r="P2551" s="1" t="n">
        <f aca="false">(B2551/86400)+DATE(1970,1,1)</f>
        <v>25569</v>
      </c>
    </row>
    <row r="2552" customFormat="false" ht="12.8" hidden="false" customHeight="false" outlineLevel="0" collapsed="false">
      <c r="P2552" s="1" t="n">
        <f aca="false">(B2552/86400)+DATE(1970,1,1)</f>
        <v>25569</v>
      </c>
    </row>
    <row r="2553" customFormat="false" ht="12.8" hidden="false" customHeight="false" outlineLevel="0" collapsed="false">
      <c r="P2553" s="1" t="n">
        <f aca="false">(B2553/86400)+DATE(1970,1,1)</f>
        <v>25569</v>
      </c>
    </row>
    <row r="2554" customFormat="false" ht="12.8" hidden="false" customHeight="false" outlineLevel="0" collapsed="false">
      <c r="P2554" s="1" t="n">
        <f aca="false">(B2554/86400)+DATE(1970,1,1)</f>
        <v>25569</v>
      </c>
    </row>
    <row r="2555" customFormat="false" ht="12.8" hidden="false" customHeight="false" outlineLevel="0" collapsed="false">
      <c r="P2555" s="1" t="n">
        <f aca="false">(B2555/86400)+DATE(1970,1,1)</f>
        <v>25569</v>
      </c>
    </row>
    <row r="2556" customFormat="false" ht="12.8" hidden="false" customHeight="false" outlineLevel="0" collapsed="false">
      <c r="P2556" s="1" t="n">
        <f aca="false">(B2556/86400)+DATE(1970,1,1)</f>
        <v>25569</v>
      </c>
    </row>
    <row r="2557" customFormat="false" ht="12.8" hidden="false" customHeight="false" outlineLevel="0" collapsed="false">
      <c r="P2557" s="1" t="n">
        <f aca="false">(B2557/86400)+DATE(1970,1,1)</f>
        <v>25569</v>
      </c>
    </row>
    <row r="2558" customFormat="false" ht="12.8" hidden="false" customHeight="false" outlineLevel="0" collapsed="false">
      <c r="P2558" s="1" t="n">
        <f aca="false">(B2558/86400)+DATE(1970,1,1)</f>
        <v>25569</v>
      </c>
    </row>
    <row r="2559" customFormat="false" ht="12.8" hidden="false" customHeight="false" outlineLevel="0" collapsed="false">
      <c r="P2559" s="1" t="n">
        <f aca="false">(B2559/86400)+DATE(1970,1,1)</f>
        <v>25569</v>
      </c>
    </row>
    <row r="2560" customFormat="false" ht="12.8" hidden="false" customHeight="false" outlineLevel="0" collapsed="false">
      <c r="P2560" s="1" t="n">
        <f aca="false">(B2560/86400)+DATE(1970,1,1)</f>
        <v>25569</v>
      </c>
    </row>
    <row r="2561" customFormat="false" ht="12.8" hidden="false" customHeight="false" outlineLevel="0" collapsed="false">
      <c r="P2561" s="1" t="n">
        <f aca="false">(B2561/86400)+DATE(1970,1,1)</f>
        <v>25569</v>
      </c>
    </row>
    <row r="2562" customFormat="false" ht="12.8" hidden="false" customHeight="false" outlineLevel="0" collapsed="false">
      <c r="P2562" s="1" t="n">
        <f aca="false">(B2562/86400)+DATE(1970,1,1)</f>
        <v>25569</v>
      </c>
    </row>
    <row r="2563" customFormat="false" ht="12.8" hidden="false" customHeight="false" outlineLevel="0" collapsed="false">
      <c r="P2563" s="1" t="n">
        <f aca="false">(B2563/86400)+DATE(1970,1,1)</f>
        <v>25569</v>
      </c>
    </row>
    <row r="2564" customFormat="false" ht="12.8" hidden="false" customHeight="false" outlineLevel="0" collapsed="false">
      <c r="P2564" s="1" t="n">
        <f aca="false">(B2564/86400)+DATE(1970,1,1)</f>
        <v>25569</v>
      </c>
    </row>
    <row r="2565" customFormat="false" ht="12.8" hidden="false" customHeight="false" outlineLevel="0" collapsed="false">
      <c r="P2565" s="1" t="n">
        <f aca="false">(B2565/86400)+DATE(1970,1,1)</f>
        <v>25569</v>
      </c>
    </row>
    <row r="2566" customFormat="false" ht="12.8" hidden="false" customHeight="false" outlineLevel="0" collapsed="false">
      <c r="P2566" s="1" t="n">
        <f aca="false">(B2566/86400)+DATE(1970,1,1)</f>
        <v>25569</v>
      </c>
    </row>
    <row r="2567" customFormat="false" ht="12.8" hidden="false" customHeight="false" outlineLevel="0" collapsed="false">
      <c r="P2567" s="1" t="n">
        <f aca="false">(B2567/86400)+DATE(1970,1,1)</f>
        <v>25569</v>
      </c>
    </row>
    <row r="2568" customFormat="false" ht="12.8" hidden="false" customHeight="false" outlineLevel="0" collapsed="false">
      <c r="P2568" s="1" t="n">
        <f aca="false">(B2568/86400)+DATE(1970,1,1)</f>
        <v>25569</v>
      </c>
    </row>
    <row r="2569" customFormat="false" ht="12.8" hidden="false" customHeight="false" outlineLevel="0" collapsed="false">
      <c r="P2569" s="1" t="n">
        <f aca="false">(B2569/86400)+DATE(1970,1,1)</f>
        <v>25569</v>
      </c>
    </row>
    <row r="2570" customFormat="false" ht="12.8" hidden="false" customHeight="false" outlineLevel="0" collapsed="false">
      <c r="P2570" s="1" t="n">
        <f aca="false">(B2570/86400)+DATE(1970,1,1)</f>
        <v>25569</v>
      </c>
    </row>
    <row r="2571" customFormat="false" ht="12.8" hidden="false" customHeight="false" outlineLevel="0" collapsed="false">
      <c r="P2571" s="1" t="n">
        <f aca="false">(B2571/86400)+DATE(1970,1,1)</f>
        <v>25569</v>
      </c>
    </row>
    <row r="2572" customFormat="false" ht="12.8" hidden="false" customHeight="false" outlineLevel="0" collapsed="false">
      <c r="P2572" s="1" t="n">
        <f aca="false">(B2572/86400)+DATE(1970,1,1)</f>
        <v>25569</v>
      </c>
    </row>
    <row r="2573" customFormat="false" ht="12.8" hidden="false" customHeight="false" outlineLevel="0" collapsed="false">
      <c r="P2573" s="1" t="n">
        <f aca="false">(B2573/86400)+DATE(1970,1,1)</f>
        <v>25569</v>
      </c>
    </row>
    <row r="2574" customFormat="false" ht="12.8" hidden="false" customHeight="false" outlineLevel="0" collapsed="false">
      <c r="P2574" s="1" t="n">
        <f aca="false">(B2574/86400)+DATE(1970,1,1)</f>
        <v>25569</v>
      </c>
    </row>
    <row r="2575" customFormat="false" ht="12.8" hidden="false" customHeight="false" outlineLevel="0" collapsed="false">
      <c r="P2575" s="1" t="n">
        <f aca="false">(B2575/86400)+DATE(1970,1,1)</f>
        <v>25569</v>
      </c>
    </row>
    <row r="2576" customFormat="false" ht="12.8" hidden="false" customHeight="false" outlineLevel="0" collapsed="false">
      <c r="P2576" s="1" t="n">
        <f aca="false">(B2576/86400)+DATE(1970,1,1)</f>
        <v>25569</v>
      </c>
    </row>
    <row r="2577" customFormat="false" ht="12.8" hidden="false" customHeight="false" outlineLevel="0" collapsed="false">
      <c r="P2577" s="1" t="n">
        <f aca="false">(B2577/86400)+DATE(1970,1,1)</f>
        <v>25569</v>
      </c>
    </row>
    <row r="2578" customFormat="false" ht="12.8" hidden="false" customHeight="false" outlineLevel="0" collapsed="false">
      <c r="P2578" s="1" t="n">
        <f aca="false">(B2578/86400)+DATE(1970,1,1)</f>
        <v>25569</v>
      </c>
    </row>
    <row r="2579" customFormat="false" ht="12.8" hidden="false" customHeight="false" outlineLevel="0" collapsed="false">
      <c r="P2579" s="1" t="n">
        <f aca="false">(B2579/86400)+DATE(1970,1,1)</f>
        <v>25569</v>
      </c>
    </row>
    <row r="2580" customFormat="false" ht="12.8" hidden="false" customHeight="false" outlineLevel="0" collapsed="false">
      <c r="P2580" s="1" t="n">
        <f aca="false">(B2580/86400)+DATE(1970,1,1)</f>
        <v>25569</v>
      </c>
    </row>
    <row r="2581" customFormat="false" ht="12.8" hidden="false" customHeight="false" outlineLevel="0" collapsed="false">
      <c r="P2581" s="1" t="n">
        <f aca="false">(B2581/86400)+DATE(1970,1,1)</f>
        <v>25569</v>
      </c>
    </row>
    <row r="2582" customFormat="false" ht="12.8" hidden="false" customHeight="false" outlineLevel="0" collapsed="false">
      <c r="P2582" s="1" t="n">
        <f aca="false">(B2582/86400)+DATE(1970,1,1)</f>
        <v>25569</v>
      </c>
    </row>
    <row r="2583" customFormat="false" ht="12.8" hidden="false" customHeight="false" outlineLevel="0" collapsed="false">
      <c r="P2583" s="1" t="n">
        <f aca="false">(B2583/86400)+DATE(1970,1,1)</f>
        <v>25569</v>
      </c>
    </row>
    <row r="2584" customFormat="false" ht="12.8" hidden="false" customHeight="false" outlineLevel="0" collapsed="false">
      <c r="P2584" s="1" t="n">
        <f aca="false">(B2584/86400)+DATE(1970,1,1)</f>
        <v>25569</v>
      </c>
    </row>
    <row r="2585" customFormat="false" ht="12.8" hidden="false" customHeight="false" outlineLevel="0" collapsed="false">
      <c r="P2585" s="1" t="n">
        <f aca="false">(B2585/86400)+DATE(1970,1,1)</f>
        <v>25569</v>
      </c>
    </row>
    <row r="2586" customFormat="false" ht="12.8" hidden="false" customHeight="false" outlineLevel="0" collapsed="false">
      <c r="P2586" s="1" t="n">
        <f aca="false">(B2586/86400)+DATE(1970,1,1)</f>
        <v>25569</v>
      </c>
    </row>
    <row r="2587" customFormat="false" ht="12.8" hidden="false" customHeight="false" outlineLevel="0" collapsed="false">
      <c r="P2587" s="1" t="n">
        <f aca="false">(B2587/86400)+DATE(1970,1,1)</f>
        <v>25569</v>
      </c>
    </row>
    <row r="2588" customFormat="false" ht="12.8" hidden="false" customHeight="false" outlineLevel="0" collapsed="false">
      <c r="P2588" s="1" t="n">
        <f aca="false">(B2588/86400)+DATE(1970,1,1)</f>
        <v>25569</v>
      </c>
    </row>
    <row r="2589" customFormat="false" ht="12.8" hidden="false" customHeight="false" outlineLevel="0" collapsed="false">
      <c r="P2589" s="1" t="n">
        <f aca="false">(B2589/86400)+DATE(1970,1,1)</f>
        <v>25569</v>
      </c>
    </row>
    <row r="2590" customFormat="false" ht="12.8" hidden="false" customHeight="false" outlineLevel="0" collapsed="false">
      <c r="P2590" s="1" t="n">
        <f aca="false">(B2590/86400)+DATE(1970,1,1)</f>
        <v>25569</v>
      </c>
    </row>
    <row r="2591" customFormat="false" ht="12.8" hidden="false" customHeight="false" outlineLevel="0" collapsed="false">
      <c r="P2591" s="1" t="n">
        <f aca="false">(B2591/86400)+DATE(1970,1,1)</f>
        <v>25569</v>
      </c>
    </row>
    <row r="2592" customFormat="false" ht="12.8" hidden="false" customHeight="false" outlineLevel="0" collapsed="false">
      <c r="P2592" s="1" t="n">
        <f aca="false">(B2592/86400)+DATE(1970,1,1)</f>
        <v>25569</v>
      </c>
    </row>
    <row r="2593" customFormat="false" ht="12.8" hidden="false" customHeight="false" outlineLevel="0" collapsed="false">
      <c r="P2593" s="1" t="n">
        <f aca="false">(B2593/86400)+DATE(1970,1,1)</f>
        <v>25569</v>
      </c>
    </row>
    <row r="2594" customFormat="false" ht="12.8" hidden="false" customHeight="false" outlineLevel="0" collapsed="false">
      <c r="P2594" s="1" t="n">
        <f aca="false">(B2594/86400)+DATE(1970,1,1)</f>
        <v>25569</v>
      </c>
    </row>
    <row r="2595" customFormat="false" ht="12.8" hidden="false" customHeight="false" outlineLevel="0" collapsed="false">
      <c r="P2595" s="1" t="n">
        <f aca="false">(B2595/86400)+DATE(1970,1,1)</f>
        <v>25569</v>
      </c>
    </row>
    <row r="2596" customFormat="false" ht="12.8" hidden="false" customHeight="false" outlineLevel="0" collapsed="false">
      <c r="P2596" s="1" t="n">
        <f aca="false">(B2596/86400)+DATE(1970,1,1)</f>
        <v>25569</v>
      </c>
    </row>
    <row r="2597" customFormat="false" ht="12.8" hidden="false" customHeight="false" outlineLevel="0" collapsed="false">
      <c r="P2597" s="1" t="n">
        <f aca="false">(B2597/86400)+DATE(1970,1,1)</f>
        <v>25569</v>
      </c>
    </row>
    <row r="2598" customFormat="false" ht="12.8" hidden="false" customHeight="false" outlineLevel="0" collapsed="false">
      <c r="P2598" s="1" t="n">
        <f aca="false">(B2598/86400)+DATE(1970,1,1)</f>
        <v>25569</v>
      </c>
    </row>
    <row r="2599" customFormat="false" ht="12.8" hidden="false" customHeight="false" outlineLevel="0" collapsed="false">
      <c r="P2599" s="1" t="n">
        <f aca="false">(B2599/86400)+DATE(1970,1,1)</f>
        <v>25569</v>
      </c>
    </row>
    <row r="2600" customFormat="false" ht="12.8" hidden="false" customHeight="false" outlineLevel="0" collapsed="false">
      <c r="P2600" s="1" t="n">
        <f aca="false">(B2600/86400)+DATE(1970,1,1)</f>
        <v>25569</v>
      </c>
    </row>
    <row r="2601" customFormat="false" ht="12.8" hidden="false" customHeight="false" outlineLevel="0" collapsed="false">
      <c r="P2601" s="1" t="n">
        <f aca="false">(B2601/86400)+DATE(1970,1,1)</f>
        <v>25569</v>
      </c>
    </row>
    <row r="2602" customFormat="false" ht="12.8" hidden="false" customHeight="false" outlineLevel="0" collapsed="false">
      <c r="P2602" s="1" t="n">
        <f aca="false">(B2602/86400)+DATE(1970,1,1)</f>
        <v>25569</v>
      </c>
    </row>
    <row r="2603" customFormat="false" ht="12.8" hidden="false" customHeight="false" outlineLevel="0" collapsed="false">
      <c r="P2603" s="1" t="n">
        <f aca="false">(B2603/86400)+DATE(1970,1,1)</f>
        <v>25569</v>
      </c>
    </row>
    <row r="2604" customFormat="false" ht="12.8" hidden="false" customHeight="false" outlineLevel="0" collapsed="false">
      <c r="P2604" s="1" t="n">
        <f aca="false">(B2604/86400)+DATE(1970,1,1)</f>
        <v>25569</v>
      </c>
    </row>
    <row r="2605" customFormat="false" ht="12.8" hidden="false" customHeight="false" outlineLevel="0" collapsed="false">
      <c r="P2605" s="1" t="n">
        <f aca="false">(B2605/86400)+DATE(1970,1,1)</f>
        <v>25569</v>
      </c>
    </row>
    <row r="2606" customFormat="false" ht="12.8" hidden="false" customHeight="false" outlineLevel="0" collapsed="false">
      <c r="P2606" s="1" t="n">
        <f aca="false">(B2606/86400)+DATE(1970,1,1)</f>
        <v>25569</v>
      </c>
    </row>
    <row r="2607" customFormat="false" ht="12.8" hidden="false" customHeight="false" outlineLevel="0" collapsed="false">
      <c r="P2607" s="1" t="n">
        <f aca="false">(B2607/86400)+DATE(1970,1,1)</f>
        <v>25569</v>
      </c>
    </row>
    <row r="2608" customFormat="false" ht="12.8" hidden="false" customHeight="false" outlineLevel="0" collapsed="false">
      <c r="P2608" s="1" t="n">
        <f aca="false">(B2608/86400)+DATE(1970,1,1)</f>
        <v>25569</v>
      </c>
    </row>
    <row r="2609" customFormat="false" ht="12.8" hidden="false" customHeight="false" outlineLevel="0" collapsed="false">
      <c r="P2609" s="1" t="n">
        <f aca="false">(B2609/86400)+DATE(1970,1,1)</f>
        <v>25569</v>
      </c>
    </row>
    <row r="2610" customFormat="false" ht="12.8" hidden="false" customHeight="false" outlineLevel="0" collapsed="false">
      <c r="P2610" s="1" t="n">
        <f aca="false">(B2610/86400)+DATE(1970,1,1)</f>
        <v>25569</v>
      </c>
    </row>
    <row r="2611" customFormat="false" ht="12.8" hidden="false" customHeight="false" outlineLevel="0" collapsed="false">
      <c r="P2611" s="1" t="n">
        <f aca="false">(B2611/86400)+DATE(1970,1,1)</f>
        <v>25569</v>
      </c>
    </row>
    <row r="2612" customFormat="false" ht="12.8" hidden="false" customHeight="false" outlineLevel="0" collapsed="false">
      <c r="P2612" s="1" t="n">
        <f aca="false">(B2612/86400)+DATE(1970,1,1)</f>
        <v>25569</v>
      </c>
    </row>
    <row r="2613" customFormat="false" ht="12.8" hidden="false" customHeight="false" outlineLevel="0" collapsed="false">
      <c r="P2613" s="1" t="n">
        <f aca="false">(B2613/86400)+DATE(1970,1,1)</f>
        <v>25569</v>
      </c>
    </row>
    <row r="2614" customFormat="false" ht="12.8" hidden="false" customHeight="false" outlineLevel="0" collapsed="false">
      <c r="P2614" s="1" t="n">
        <f aca="false">(B2614/86400)+DATE(1970,1,1)</f>
        <v>25569</v>
      </c>
    </row>
    <row r="2615" customFormat="false" ht="12.8" hidden="false" customHeight="false" outlineLevel="0" collapsed="false">
      <c r="P2615" s="1" t="n">
        <f aca="false">(B2615/86400)+DATE(1970,1,1)</f>
        <v>25569</v>
      </c>
    </row>
    <row r="2616" customFormat="false" ht="12.8" hidden="false" customHeight="false" outlineLevel="0" collapsed="false">
      <c r="P2616" s="1" t="n">
        <f aca="false">(B2616/86400)+DATE(1970,1,1)</f>
        <v>25569</v>
      </c>
    </row>
    <row r="2617" customFormat="false" ht="12.8" hidden="false" customHeight="false" outlineLevel="0" collapsed="false">
      <c r="P2617" s="1" t="n">
        <f aca="false">(B2617/86400)+DATE(1970,1,1)</f>
        <v>25569</v>
      </c>
    </row>
    <row r="2618" customFormat="false" ht="12.8" hidden="false" customHeight="false" outlineLevel="0" collapsed="false">
      <c r="P2618" s="1" t="n">
        <f aca="false">(B2618/86400)+DATE(1970,1,1)</f>
        <v>25569</v>
      </c>
    </row>
    <row r="2619" customFormat="false" ht="12.8" hidden="false" customHeight="false" outlineLevel="0" collapsed="false">
      <c r="P2619" s="1" t="n">
        <f aca="false">(B2619/86400)+DATE(1970,1,1)</f>
        <v>25569</v>
      </c>
    </row>
    <row r="2620" customFormat="false" ht="12.8" hidden="false" customHeight="false" outlineLevel="0" collapsed="false">
      <c r="P2620" s="1" t="n">
        <f aca="false">(B2620/86400)+DATE(1970,1,1)</f>
        <v>25569</v>
      </c>
    </row>
    <row r="2621" customFormat="false" ht="12.8" hidden="false" customHeight="false" outlineLevel="0" collapsed="false">
      <c r="P2621" s="1" t="n">
        <f aca="false">(B2621/86400)+DATE(1970,1,1)</f>
        <v>25569</v>
      </c>
    </row>
    <row r="2622" customFormat="false" ht="12.8" hidden="false" customHeight="false" outlineLevel="0" collapsed="false">
      <c r="P2622" s="1" t="n">
        <f aca="false">(B2622/86400)+DATE(1970,1,1)</f>
        <v>25569</v>
      </c>
    </row>
    <row r="2623" customFormat="false" ht="12.8" hidden="false" customHeight="false" outlineLevel="0" collapsed="false">
      <c r="P2623" s="1" t="n">
        <f aca="false">(B2623/86400)+DATE(1970,1,1)</f>
        <v>25569</v>
      </c>
    </row>
    <row r="2624" customFormat="false" ht="12.8" hidden="false" customHeight="false" outlineLevel="0" collapsed="false">
      <c r="P2624" s="1" t="n">
        <f aca="false">(B2624/86400)+DATE(1970,1,1)</f>
        <v>25569</v>
      </c>
    </row>
    <row r="2625" customFormat="false" ht="12.8" hidden="false" customHeight="false" outlineLevel="0" collapsed="false">
      <c r="P2625" s="1" t="n">
        <f aca="false">(B2625/86400)+DATE(1970,1,1)</f>
        <v>25569</v>
      </c>
    </row>
    <row r="2626" customFormat="false" ht="12.8" hidden="false" customHeight="false" outlineLevel="0" collapsed="false">
      <c r="P2626" s="1" t="n">
        <f aca="false">(B2626/86400)+DATE(1970,1,1)</f>
        <v>25569</v>
      </c>
    </row>
    <row r="2627" customFormat="false" ht="12.8" hidden="false" customHeight="false" outlineLevel="0" collapsed="false">
      <c r="P2627" s="1" t="n">
        <f aca="false">(B2627/86400)+DATE(1970,1,1)</f>
        <v>25569</v>
      </c>
    </row>
    <row r="2628" customFormat="false" ht="12.8" hidden="false" customHeight="false" outlineLevel="0" collapsed="false">
      <c r="P2628" s="1" t="n">
        <f aca="false">(B2628/86400)+DATE(1970,1,1)</f>
        <v>25569</v>
      </c>
    </row>
    <row r="2629" customFormat="false" ht="12.8" hidden="false" customHeight="false" outlineLevel="0" collapsed="false">
      <c r="P2629" s="1" t="n">
        <f aca="false">(B2629/86400)+DATE(1970,1,1)</f>
        <v>25569</v>
      </c>
    </row>
    <row r="2630" customFormat="false" ht="12.8" hidden="false" customHeight="false" outlineLevel="0" collapsed="false">
      <c r="P2630" s="1" t="n">
        <f aca="false">(B2630/86400)+DATE(1970,1,1)</f>
        <v>25569</v>
      </c>
    </row>
    <row r="2631" customFormat="false" ht="12.8" hidden="false" customHeight="false" outlineLevel="0" collapsed="false">
      <c r="P2631" s="1" t="n">
        <f aca="false">(B2631/86400)+DATE(1970,1,1)</f>
        <v>25569</v>
      </c>
    </row>
    <row r="2632" customFormat="false" ht="12.8" hidden="false" customHeight="false" outlineLevel="0" collapsed="false">
      <c r="P2632" s="1" t="n">
        <f aca="false">(B2632/86400)+DATE(1970,1,1)</f>
        <v>25569</v>
      </c>
    </row>
    <row r="2633" customFormat="false" ht="12.8" hidden="false" customHeight="false" outlineLevel="0" collapsed="false">
      <c r="P2633" s="1" t="n">
        <f aca="false">(B2633/86400)+DATE(1970,1,1)</f>
        <v>25569</v>
      </c>
    </row>
    <row r="2634" customFormat="false" ht="12.8" hidden="false" customHeight="false" outlineLevel="0" collapsed="false">
      <c r="P2634" s="1" t="n">
        <f aca="false">(B2634/86400)+DATE(1970,1,1)</f>
        <v>25569</v>
      </c>
    </row>
    <row r="2635" customFormat="false" ht="12.8" hidden="false" customHeight="false" outlineLevel="0" collapsed="false">
      <c r="P2635" s="1" t="n">
        <f aca="false">(B2635/86400)+DATE(1970,1,1)</f>
        <v>25569</v>
      </c>
    </row>
    <row r="2636" customFormat="false" ht="12.8" hidden="false" customHeight="false" outlineLevel="0" collapsed="false">
      <c r="P2636" s="1" t="n">
        <f aca="false">(B2636/86400)+DATE(1970,1,1)</f>
        <v>25569</v>
      </c>
    </row>
    <row r="2637" customFormat="false" ht="12.8" hidden="false" customHeight="false" outlineLevel="0" collapsed="false">
      <c r="P2637" s="1" t="n">
        <f aca="false">(B2637/86400)+DATE(1970,1,1)</f>
        <v>25569</v>
      </c>
    </row>
    <row r="2638" customFormat="false" ht="12.8" hidden="false" customHeight="false" outlineLevel="0" collapsed="false">
      <c r="P2638" s="1" t="n">
        <f aca="false">(B2638/86400)+DATE(1970,1,1)</f>
        <v>25569</v>
      </c>
    </row>
    <row r="2639" customFormat="false" ht="12.8" hidden="false" customHeight="false" outlineLevel="0" collapsed="false">
      <c r="P2639" s="1" t="n">
        <f aca="false">(B2639/86400)+DATE(1970,1,1)</f>
        <v>25569</v>
      </c>
    </row>
    <row r="2640" customFormat="false" ht="12.8" hidden="false" customHeight="false" outlineLevel="0" collapsed="false">
      <c r="P2640" s="1" t="n">
        <f aca="false">(B2640/86400)+DATE(1970,1,1)</f>
        <v>25569</v>
      </c>
    </row>
    <row r="2641" customFormat="false" ht="12.8" hidden="false" customHeight="false" outlineLevel="0" collapsed="false">
      <c r="P2641" s="1" t="n">
        <f aca="false">(B2641/86400)+DATE(1970,1,1)</f>
        <v>25569</v>
      </c>
    </row>
    <row r="2642" customFormat="false" ht="12.8" hidden="false" customHeight="false" outlineLevel="0" collapsed="false">
      <c r="P2642" s="1" t="n">
        <f aca="false">(B2642/86400)+DATE(1970,1,1)</f>
        <v>25569</v>
      </c>
    </row>
    <row r="2643" customFormat="false" ht="12.8" hidden="false" customHeight="false" outlineLevel="0" collapsed="false">
      <c r="P2643" s="1" t="n">
        <f aca="false">(B2643/86400)+DATE(1970,1,1)</f>
        <v>25569</v>
      </c>
    </row>
    <row r="2644" customFormat="false" ht="12.8" hidden="false" customHeight="false" outlineLevel="0" collapsed="false">
      <c r="P2644" s="1" t="n">
        <f aca="false">(B2644/86400)+DATE(1970,1,1)</f>
        <v>25569</v>
      </c>
    </row>
    <row r="2645" customFormat="false" ht="12.8" hidden="false" customHeight="false" outlineLevel="0" collapsed="false">
      <c r="P2645" s="1" t="n">
        <f aca="false">(B2645/86400)+DATE(1970,1,1)</f>
        <v>25569</v>
      </c>
    </row>
    <row r="2646" customFormat="false" ht="12.8" hidden="false" customHeight="false" outlineLevel="0" collapsed="false">
      <c r="P2646" s="1" t="n">
        <f aca="false">(B2646/86400)+DATE(1970,1,1)</f>
        <v>25569</v>
      </c>
    </row>
    <row r="2647" customFormat="false" ht="12.8" hidden="false" customHeight="false" outlineLevel="0" collapsed="false">
      <c r="P2647" s="1" t="n">
        <f aca="false">(B2647/86400)+DATE(1970,1,1)</f>
        <v>25569</v>
      </c>
    </row>
    <row r="2648" customFormat="false" ht="12.8" hidden="false" customHeight="false" outlineLevel="0" collapsed="false">
      <c r="P2648" s="1" t="n">
        <f aca="false">(B2648/86400)+DATE(1970,1,1)</f>
        <v>25569</v>
      </c>
    </row>
    <row r="2649" customFormat="false" ht="12.8" hidden="false" customHeight="false" outlineLevel="0" collapsed="false">
      <c r="P2649" s="1" t="n">
        <f aca="false">(B2649/86400)+DATE(1970,1,1)</f>
        <v>25569</v>
      </c>
    </row>
    <row r="2650" customFormat="false" ht="12.8" hidden="false" customHeight="false" outlineLevel="0" collapsed="false">
      <c r="P2650" s="1" t="n">
        <f aca="false">(B2650/86400)+DATE(1970,1,1)</f>
        <v>25569</v>
      </c>
    </row>
    <row r="2651" customFormat="false" ht="12.8" hidden="false" customHeight="false" outlineLevel="0" collapsed="false">
      <c r="P2651" s="1" t="n">
        <f aca="false">(B2651/86400)+DATE(1970,1,1)</f>
        <v>25569</v>
      </c>
    </row>
    <row r="2652" customFormat="false" ht="12.8" hidden="false" customHeight="false" outlineLevel="0" collapsed="false">
      <c r="P2652" s="1" t="n">
        <f aca="false">(B2652/86400)+DATE(1970,1,1)</f>
        <v>25569</v>
      </c>
    </row>
    <row r="2653" customFormat="false" ht="12.8" hidden="false" customHeight="false" outlineLevel="0" collapsed="false">
      <c r="P2653" s="1" t="n">
        <f aca="false">(B2653/86400)+DATE(1970,1,1)</f>
        <v>25569</v>
      </c>
    </row>
    <row r="2654" customFormat="false" ht="12.8" hidden="false" customHeight="false" outlineLevel="0" collapsed="false">
      <c r="P2654" s="1" t="n">
        <f aca="false">(B2654/86400)+DATE(1970,1,1)</f>
        <v>25569</v>
      </c>
    </row>
    <row r="2655" customFormat="false" ht="12.8" hidden="false" customHeight="false" outlineLevel="0" collapsed="false">
      <c r="P2655" s="1" t="n">
        <f aca="false">(B2655/86400)+DATE(1970,1,1)</f>
        <v>25569</v>
      </c>
    </row>
    <row r="2656" customFormat="false" ht="12.8" hidden="false" customHeight="false" outlineLevel="0" collapsed="false">
      <c r="P2656" s="1" t="n">
        <f aca="false">(B2656/86400)+DATE(1970,1,1)</f>
        <v>25569</v>
      </c>
    </row>
    <row r="2657" customFormat="false" ht="12.8" hidden="false" customHeight="false" outlineLevel="0" collapsed="false">
      <c r="P2657" s="1" t="n">
        <f aca="false">(B2657/86400)+DATE(1970,1,1)</f>
        <v>25569</v>
      </c>
    </row>
    <row r="2658" customFormat="false" ht="12.8" hidden="false" customHeight="false" outlineLevel="0" collapsed="false">
      <c r="P2658" s="1" t="n">
        <f aca="false">(B2658/86400)+DATE(1970,1,1)</f>
        <v>25569</v>
      </c>
    </row>
    <row r="2659" customFormat="false" ht="12.8" hidden="false" customHeight="false" outlineLevel="0" collapsed="false">
      <c r="P2659" s="1" t="n">
        <f aca="false">(B2659/86400)+DATE(1970,1,1)</f>
        <v>25569</v>
      </c>
    </row>
    <row r="2660" customFormat="false" ht="12.8" hidden="false" customHeight="false" outlineLevel="0" collapsed="false">
      <c r="P2660" s="1" t="n">
        <f aca="false">(B2660/86400)+DATE(1970,1,1)</f>
        <v>25569</v>
      </c>
    </row>
    <row r="2661" customFormat="false" ht="12.8" hidden="false" customHeight="false" outlineLevel="0" collapsed="false">
      <c r="P2661" s="1" t="n">
        <f aca="false">(B2661/86400)+DATE(1970,1,1)</f>
        <v>25569</v>
      </c>
    </row>
    <row r="2662" customFormat="false" ht="12.8" hidden="false" customHeight="false" outlineLevel="0" collapsed="false">
      <c r="P2662" s="1" t="n">
        <f aca="false">(B2662/86400)+DATE(1970,1,1)</f>
        <v>25569</v>
      </c>
    </row>
    <row r="2663" customFormat="false" ht="12.8" hidden="false" customHeight="false" outlineLevel="0" collapsed="false">
      <c r="P2663" s="1" t="n">
        <f aca="false">(B2663/86400)+DATE(1970,1,1)</f>
        <v>25569</v>
      </c>
    </row>
    <row r="2664" customFormat="false" ht="12.8" hidden="false" customHeight="false" outlineLevel="0" collapsed="false">
      <c r="P2664" s="1" t="n">
        <f aca="false">(B2664/86400)+DATE(1970,1,1)</f>
        <v>25569</v>
      </c>
    </row>
    <row r="2665" customFormat="false" ht="12.8" hidden="false" customHeight="false" outlineLevel="0" collapsed="false">
      <c r="P2665" s="1" t="n">
        <f aca="false">(B2665/86400)+DATE(1970,1,1)</f>
        <v>25569</v>
      </c>
    </row>
    <row r="2666" customFormat="false" ht="12.8" hidden="false" customHeight="false" outlineLevel="0" collapsed="false">
      <c r="P2666" s="1" t="n">
        <f aca="false">(B2666/86400)+DATE(1970,1,1)</f>
        <v>25569</v>
      </c>
    </row>
    <row r="2667" customFormat="false" ht="12.8" hidden="false" customHeight="false" outlineLevel="0" collapsed="false">
      <c r="P2667" s="1" t="n">
        <f aca="false">(B2667/86400)+DATE(1970,1,1)</f>
        <v>25569</v>
      </c>
    </row>
    <row r="2668" customFormat="false" ht="12.8" hidden="false" customHeight="false" outlineLevel="0" collapsed="false">
      <c r="P2668" s="1" t="n">
        <f aca="false">(B2668/86400)+DATE(1970,1,1)</f>
        <v>25569</v>
      </c>
    </row>
    <row r="2669" customFormat="false" ht="12.8" hidden="false" customHeight="false" outlineLevel="0" collapsed="false">
      <c r="P2669" s="1" t="n">
        <f aca="false">(B2669/86400)+DATE(1970,1,1)</f>
        <v>25569</v>
      </c>
    </row>
    <row r="2670" customFormat="false" ht="12.8" hidden="false" customHeight="false" outlineLevel="0" collapsed="false">
      <c r="P2670" s="1" t="n">
        <f aca="false">(B2670/86400)+DATE(1970,1,1)</f>
        <v>25569</v>
      </c>
    </row>
    <row r="2671" customFormat="false" ht="12.8" hidden="false" customHeight="false" outlineLevel="0" collapsed="false">
      <c r="P2671" s="1" t="n">
        <f aca="false">(B2671/86400)+DATE(1970,1,1)</f>
        <v>25569</v>
      </c>
    </row>
    <row r="2672" customFormat="false" ht="12.8" hidden="false" customHeight="false" outlineLevel="0" collapsed="false">
      <c r="P2672" s="1" t="n">
        <f aca="false">(B2672/86400)+DATE(1970,1,1)</f>
        <v>25569</v>
      </c>
    </row>
    <row r="2673" customFormat="false" ht="12.8" hidden="false" customHeight="false" outlineLevel="0" collapsed="false">
      <c r="P2673" s="1" t="n">
        <f aca="false">(B2673/86400)+DATE(1970,1,1)</f>
        <v>25569</v>
      </c>
    </row>
    <row r="2674" customFormat="false" ht="12.8" hidden="false" customHeight="false" outlineLevel="0" collapsed="false">
      <c r="P2674" s="1" t="n">
        <f aca="false">(B2674/86400)+DATE(1970,1,1)</f>
        <v>25569</v>
      </c>
    </row>
    <row r="2675" customFormat="false" ht="12.8" hidden="false" customHeight="false" outlineLevel="0" collapsed="false">
      <c r="P2675" s="1" t="n">
        <f aca="false">(B2675/86400)+DATE(1970,1,1)</f>
        <v>25569</v>
      </c>
    </row>
    <row r="2676" customFormat="false" ht="12.8" hidden="false" customHeight="false" outlineLevel="0" collapsed="false">
      <c r="P2676" s="1" t="n">
        <f aca="false">(B2676/86400)+DATE(1970,1,1)</f>
        <v>25569</v>
      </c>
    </row>
    <row r="2677" customFormat="false" ht="12.8" hidden="false" customHeight="false" outlineLevel="0" collapsed="false">
      <c r="P2677" s="1" t="n">
        <f aca="false">(B2677/86400)+DATE(1970,1,1)</f>
        <v>25569</v>
      </c>
    </row>
    <row r="2678" customFormat="false" ht="12.8" hidden="false" customHeight="false" outlineLevel="0" collapsed="false">
      <c r="P2678" s="1" t="n">
        <f aca="false">(B2678/86400)+DATE(1970,1,1)</f>
        <v>25569</v>
      </c>
    </row>
    <row r="2679" customFormat="false" ht="12.8" hidden="false" customHeight="false" outlineLevel="0" collapsed="false">
      <c r="P2679" s="1" t="n">
        <f aca="false">(B2679/86400)+DATE(1970,1,1)</f>
        <v>25569</v>
      </c>
    </row>
    <row r="2680" customFormat="false" ht="12.8" hidden="false" customHeight="false" outlineLevel="0" collapsed="false">
      <c r="P2680" s="1" t="n">
        <f aca="false">(B2680/86400)+DATE(1970,1,1)</f>
        <v>25569</v>
      </c>
    </row>
    <row r="2681" customFormat="false" ht="12.8" hidden="false" customHeight="false" outlineLevel="0" collapsed="false">
      <c r="P2681" s="1" t="n">
        <f aca="false">(B2681/86400)+DATE(1970,1,1)</f>
        <v>25569</v>
      </c>
    </row>
    <row r="2682" customFormat="false" ht="12.8" hidden="false" customHeight="false" outlineLevel="0" collapsed="false">
      <c r="P2682" s="1" t="n">
        <f aca="false">(B2682/86400)+DATE(1970,1,1)</f>
        <v>25569</v>
      </c>
    </row>
    <row r="2683" customFormat="false" ht="12.8" hidden="false" customHeight="false" outlineLevel="0" collapsed="false">
      <c r="P2683" s="1" t="n">
        <f aca="false">(B2683/86400)+DATE(1970,1,1)</f>
        <v>25569</v>
      </c>
    </row>
    <row r="2684" customFormat="false" ht="12.8" hidden="false" customHeight="false" outlineLevel="0" collapsed="false">
      <c r="P2684" s="1" t="n">
        <f aca="false">(B2684/86400)+DATE(1970,1,1)</f>
        <v>25569</v>
      </c>
    </row>
    <row r="2685" customFormat="false" ht="12.8" hidden="false" customHeight="false" outlineLevel="0" collapsed="false">
      <c r="P2685" s="1" t="n">
        <f aca="false">(B2685/86400)+DATE(1970,1,1)</f>
        <v>25569</v>
      </c>
    </row>
    <row r="2686" customFormat="false" ht="12.8" hidden="false" customHeight="false" outlineLevel="0" collapsed="false">
      <c r="P2686" s="1" t="n">
        <f aca="false">(B2686/86400)+DATE(1970,1,1)</f>
        <v>25569</v>
      </c>
    </row>
    <row r="2687" customFormat="false" ht="12.8" hidden="false" customHeight="false" outlineLevel="0" collapsed="false">
      <c r="P2687" s="1" t="n">
        <f aca="false">(B2687/86400)+DATE(1970,1,1)</f>
        <v>25569</v>
      </c>
    </row>
    <row r="2688" customFormat="false" ht="12.8" hidden="false" customHeight="false" outlineLevel="0" collapsed="false">
      <c r="P2688" s="1" t="n">
        <f aca="false">(B2688/86400)+DATE(1970,1,1)</f>
        <v>25569</v>
      </c>
    </row>
    <row r="2689" customFormat="false" ht="12.8" hidden="false" customHeight="false" outlineLevel="0" collapsed="false">
      <c r="P2689" s="1" t="n">
        <f aca="false">(B2689/86400)+DATE(1970,1,1)</f>
        <v>25569</v>
      </c>
    </row>
    <row r="2690" customFormat="false" ht="12.8" hidden="false" customHeight="false" outlineLevel="0" collapsed="false">
      <c r="P2690" s="1" t="n">
        <f aca="false">(B2690/86400)+DATE(1970,1,1)</f>
        <v>25569</v>
      </c>
    </row>
    <row r="2691" customFormat="false" ht="12.8" hidden="false" customHeight="false" outlineLevel="0" collapsed="false">
      <c r="P2691" s="1" t="n">
        <f aca="false">(B2691/86400)+DATE(1970,1,1)</f>
        <v>25569</v>
      </c>
    </row>
    <row r="2692" customFormat="false" ht="12.8" hidden="false" customHeight="false" outlineLevel="0" collapsed="false">
      <c r="P2692" s="1" t="n">
        <f aca="false">(B2692/86400)+DATE(1970,1,1)</f>
        <v>25569</v>
      </c>
    </row>
    <row r="2693" customFormat="false" ht="12.8" hidden="false" customHeight="false" outlineLevel="0" collapsed="false">
      <c r="P2693" s="1" t="n">
        <f aca="false">(B2693/86400)+DATE(1970,1,1)</f>
        <v>25569</v>
      </c>
    </row>
    <row r="2694" customFormat="false" ht="12.8" hidden="false" customHeight="false" outlineLevel="0" collapsed="false">
      <c r="P2694" s="1" t="n">
        <f aca="false">(B2694/86400)+DATE(1970,1,1)</f>
        <v>25569</v>
      </c>
    </row>
    <row r="2695" customFormat="false" ht="12.8" hidden="false" customHeight="false" outlineLevel="0" collapsed="false">
      <c r="P2695" s="1" t="n">
        <f aca="false">(B2695/86400)+DATE(1970,1,1)</f>
        <v>25569</v>
      </c>
    </row>
    <row r="2696" customFormat="false" ht="12.8" hidden="false" customHeight="false" outlineLevel="0" collapsed="false">
      <c r="P2696" s="1" t="n">
        <f aca="false">(B2696/86400)+DATE(1970,1,1)</f>
        <v>25569</v>
      </c>
    </row>
    <row r="2697" customFormat="false" ht="12.8" hidden="false" customHeight="false" outlineLevel="0" collapsed="false">
      <c r="P2697" s="1" t="n">
        <f aca="false">(B2697/86400)+DATE(1970,1,1)</f>
        <v>25569</v>
      </c>
    </row>
    <row r="2698" customFormat="false" ht="12.8" hidden="false" customHeight="false" outlineLevel="0" collapsed="false">
      <c r="P2698" s="1" t="n">
        <f aca="false">(B2698/86400)+DATE(1970,1,1)</f>
        <v>25569</v>
      </c>
    </row>
    <row r="2699" customFormat="false" ht="12.8" hidden="false" customHeight="false" outlineLevel="0" collapsed="false">
      <c r="P2699" s="1" t="n">
        <f aca="false">(B2699/86400)+DATE(1970,1,1)</f>
        <v>25569</v>
      </c>
    </row>
    <row r="2700" customFormat="false" ht="12.8" hidden="false" customHeight="false" outlineLevel="0" collapsed="false">
      <c r="P2700" s="1" t="n">
        <f aca="false">(B2700/86400)+DATE(1970,1,1)</f>
        <v>25569</v>
      </c>
    </row>
    <row r="2701" customFormat="false" ht="12.8" hidden="false" customHeight="false" outlineLevel="0" collapsed="false">
      <c r="P2701" s="1" t="n">
        <f aca="false">(B2701/86400)+DATE(1970,1,1)</f>
        <v>25569</v>
      </c>
    </row>
    <row r="2702" customFormat="false" ht="12.8" hidden="false" customHeight="false" outlineLevel="0" collapsed="false">
      <c r="P2702" s="1" t="n">
        <f aca="false">(B2702/86400)+DATE(1970,1,1)</f>
        <v>25569</v>
      </c>
    </row>
    <row r="2703" customFormat="false" ht="12.8" hidden="false" customHeight="false" outlineLevel="0" collapsed="false">
      <c r="P2703" s="1" t="n">
        <f aca="false">(B2703/86400)+DATE(1970,1,1)</f>
        <v>25569</v>
      </c>
    </row>
    <row r="2704" customFormat="false" ht="12.8" hidden="false" customHeight="false" outlineLevel="0" collapsed="false">
      <c r="P2704" s="1" t="n">
        <f aca="false">(B2704/86400)+DATE(1970,1,1)</f>
        <v>25569</v>
      </c>
    </row>
    <row r="2705" customFormat="false" ht="12.8" hidden="false" customHeight="false" outlineLevel="0" collapsed="false">
      <c r="P2705" s="1" t="n">
        <f aca="false">(B2705/86400)+DATE(1970,1,1)</f>
        <v>25569</v>
      </c>
    </row>
    <row r="2706" customFormat="false" ht="12.8" hidden="false" customHeight="false" outlineLevel="0" collapsed="false">
      <c r="P2706" s="1" t="n">
        <f aca="false">(B2706/86400)+DATE(1970,1,1)</f>
        <v>25569</v>
      </c>
    </row>
    <row r="2707" customFormat="false" ht="12.8" hidden="false" customHeight="false" outlineLevel="0" collapsed="false">
      <c r="P2707" s="1" t="n">
        <f aca="false">(B2707/86400)+DATE(1970,1,1)</f>
        <v>25569</v>
      </c>
    </row>
    <row r="2708" customFormat="false" ht="12.8" hidden="false" customHeight="false" outlineLevel="0" collapsed="false">
      <c r="P2708" s="1" t="n">
        <f aca="false">(B2708/86400)+DATE(1970,1,1)</f>
        <v>25569</v>
      </c>
    </row>
    <row r="2709" customFormat="false" ht="12.8" hidden="false" customHeight="false" outlineLevel="0" collapsed="false">
      <c r="P2709" s="1" t="n">
        <f aca="false">(B2709/86400)+DATE(1970,1,1)</f>
        <v>25569</v>
      </c>
    </row>
    <row r="2710" customFormat="false" ht="12.8" hidden="false" customHeight="false" outlineLevel="0" collapsed="false">
      <c r="P2710" s="1" t="n">
        <f aca="false">(B2710/86400)+DATE(1970,1,1)</f>
        <v>25569</v>
      </c>
    </row>
    <row r="2711" customFormat="false" ht="12.8" hidden="false" customHeight="false" outlineLevel="0" collapsed="false">
      <c r="P2711" s="1" t="n">
        <f aca="false">(B2711/86400)+DATE(1970,1,1)</f>
        <v>25569</v>
      </c>
    </row>
    <row r="2712" customFormat="false" ht="12.8" hidden="false" customHeight="false" outlineLevel="0" collapsed="false">
      <c r="P2712" s="1" t="n">
        <f aca="false">(B2712/86400)+DATE(1970,1,1)</f>
        <v>25569</v>
      </c>
    </row>
    <row r="2713" customFormat="false" ht="12.8" hidden="false" customHeight="false" outlineLevel="0" collapsed="false">
      <c r="P2713" s="1" t="n">
        <f aca="false">(B2713/86400)+DATE(1970,1,1)</f>
        <v>25569</v>
      </c>
    </row>
    <row r="2714" customFormat="false" ht="12.8" hidden="false" customHeight="false" outlineLevel="0" collapsed="false">
      <c r="P2714" s="1" t="n">
        <f aca="false">(B2714/86400)+DATE(1970,1,1)</f>
        <v>25569</v>
      </c>
    </row>
    <row r="2715" customFormat="false" ht="12.8" hidden="false" customHeight="false" outlineLevel="0" collapsed="false">
      <c r="P2715" s="1" t="n">
        <f aca="false">(B2715/86400)+DATE(1970,1,1)</f>
        <v>25569</v>
      </c>
    </row>
    <row r="2716" customFormat="false" ht="12.8" hidden="false" customHeight="false" outlineLevel="0" collapsed="false">
      <c r="P2716" s="1" t="n">
        <f aca="false">(B2716/86400)+DATE(1970,1,1)</f>
        <v>25569</v>
      </c>
    </row>
    <row r="2717" customFormat="false" ht="12.8" hidden="false" customHeight="false" outlineLevel="0" collapsed="false">
      <c r="P2717" s="1" t="n">
        <f aca="false">(B2717/86400)+DATE(1970,1,1)</f>
        <v>25569</v>
      </c>
    </row>
    <row r="2718" customFormat="false" ht="12.8" hidden="false" customHeight="false" outlineLevel="0" collapsed="false">
      <c r="P2718" s="1" t="n">
        <f aca="false">(B2718/86400)+DATE(1970,1,1)</f>
        <v>25569</v>
      </c>
    </row>
    <row r="2719" customFormat="false" ht="12.8" hidden="false" customHeight="false" outlineLevel="0" collapsed="false">
      <c r="P2719" s="1" t="n">
        <f aca="false">(B2719/86400)+DATE(1970,1,1)</f>
        <v>25569</v>
      </c>
    </row>
    <row r="2720" customFormat="false" ht="12.8" hidden="false" customHeight="false" outlineLevel="0" collapsed="false">
      <c r="P2720" s="1" t="n">
        <f aca="false">(B2720/86400)+DATE(1970,1,1)</f>
        <v>25569</v>
      </c>
    </row>
    <row r="2721" customFormat="false" ht="12.8" hidden="false" customHeight="false" outlineLevel="0" collapsed="false">
      <c r="P2721" s="1" t="n">
        <f aca="false">(B2721/86400)+DATE(1970,1,1)</f>
        <v>25569</v>
      </c>
    </row>
    <row r="2722" customFormat="false" ht="12.8" hidden="false" customHeight="false" outlineLevel="0" collapsed="false">
      <c r="P2722" s="1" t="n">
        <f aca="false">(B2722/86400)+DATE(1970,1,1)</f>
        <v>25569</v>
      </c>
    </row>
    <row r="2723" customFormat="false" ht="12.8" hidden="false" customHeight="false" outlineLevel="0" collapsed="false">
      <c r="P2723" s="1" t="n">
        <f aca="false">(B2723/86400)+DATE(1970,1,1)</f>
        <v>25569</v>
      </c>
    </row>
    <row r="2724" customFormat="false" ht="12.8" hidden="false" customHeight="false" outlineLevel="0" collapsed="false">
      <c r="P2724" s="1" t="n">
        <f aca="false">(B2724/86400)+DATE(1970,1,1)</f>
        <v>25569</v>
      </c>
    </row>
    <row r="2725" customFormat="false" ht="12.8" hidden="false" customHeight="false" outlineLevel="0" collapsed="false">
      <c r="P2725" s="1" t="n">
        <f aca="false">(B2725/86400)+DATE(1970,1,1)</f>
        <v>25569</v>
      </c>
    </row>
    <row r="2726" customFormat="false" ht="12.8" hidden="false" customHeight="false" outlineLevel="0" collapsed="false">
      <c r="P2726" s="1" t="n">
        <f aca="false">(B2726/86400)+DATE(1970,1,1)</f>
        <v>25569</v>
      </c>
    </row>
    <row r="2727" customFormat="false" ht="12.8" hidden="false" customHeight="false" outlineLevel="0" collapsed="false">
      <c r="P2727" s="1" t="n">
        <f aca="false">(B2727/86400)+DATE(1970,1,1)</f>
        <v>25569</v>
      </c>
    </row>
    <row r="2728" customFormat="false" ht="12.8" hidden="false" customHeight="false" outlineLevel="0" collapsed="false">
      <c r="P2728" s="1" t="n">
        <f aca="false">(B2728/86400)+DATE(1970,1,1)</f>
        <v>25569</v>
      </c>
    </row>
    <row r="2729" customFormat="false" ht="12.8" hidden="false" customHeight="false" outlineLevel="0" collapsed="false">
      <c r="P2729" s="1" t="n">
        <f aca="false">(B2729/86400)+DATE(1970,1,1)</f>
        <v>25569</v>
      </c>
    </row>
    <row r="2730" customFormat="false" ht="12.8" hidden="false" customHeight="false" outlineLevel="0" collapsed="false">
      <c r="P2730" s="1" t="n">
        <f aca="false">(B2730/86400)+DATE(1970,1,1)</f>
        <v>25569</v>
      </c>
    </row>
    <row r="2731" customFormat="false" ht="12.8" hidden="false" customHeight="false" outlineLevel="0" collapsed="false">
      <c r="P2731" s="1" t="n">
        <f aca="false">(B2731/86400)+DATE(1970,1,1)</f>
        <v>25569</v>
      </c>
    </row>
    <row r="2732" customFormat="false" ht="12.8" hidden="false" customHeight="false" outlineLevel="0" collapsed="false">
      <c r="P2732" s="1" t="n">
        <f aca="false">(B2732/86400)+DATE(1970,1,1)</f>
        <v>25569</v>
      </c>
    </row>
    <row r="2733" customFormat="false" ht="12.8" hidden="false" customHeight="false" outlineLevel="0" collapsed="false">
      <c r="P2733" s="1" t="n">
        <f aca="false">(B2733/86400)+DATE(1970,1,1)</f>
        <v>25569</v>
      </c>
    </row>
    <row r="2734" customFormat="false" ht="12.8" hidden="false" customHeight="false" outlineLevel="0" collapsed="false">
      <c r="P2734" s="1" t="n">
        <f aca="false">(B2734/86400)+DATE(1970,1,1)</f>
        <v>25569</v>
      </c>
    </row>
    <row r="2735" customFormat="false" ht="12.8" hidden="false" customHeight="false" outlineLevel="0" collapsed="false">
      <c r="P2735" s="1" t="n">
        <f aca="false">(B2735/86400)+DATE(1970,1,1)</f>
        <v>25569</v>
      </c>
    </row>
    <row r="2736" customFormat="false" ht="12.8" hidden="false" customHeight="false" outlineLevel="0" collapsed="false">
      <c r="P2736" s="1" t="n">
        <f aca="false">(B2736/86400)+DATE(1970,1,1)</f>
        <v>25569</v>
      </c>
    </row>
    <row r="2737" customFormat="false" ht="12.8" hidden="false" customHeight="false" outlineLevel="0" collapsed="false">
      <c r="P2737" s="1" t="n">
        <f aca="false">(B2737/86400)+DATE(1970,1,1)</f>
        <v>25569</v>
      </c>
    </row>
    <row r="2738" customFormat="false" ht="12.8" hidden="false" customHeight="false" outlineLevel="0" collapsed="false">
      <c r="P2738" s="1" t="n">
        <f aca="false">(B2738/86400)+DATE(1970,1,1)</f>
        <v>25569</v>
      </c>
    </row>
    <row r="2739" customFormat="false" ht="12.8" hidden="false" customHeight="false" outlineLevel="0" collapsed="false">
      <c r="P2739" s="1" t="n">
        <f aca="false">(B2739/86400)+DATE(1970,1,1)</f>
        <v>25569</v>
      </c>
    </row>
    <row r="2740" customFormat="false" ht="12.8" hidden="false" customHeight="false" outlineLevel="0" collapsed="false">
      <c r="P2740" s="1" t="n">
        <f aca="false">(B2740/86400)+DATE(1970,1,1)</f>
        <v>25569</v>
      </c>
    </row>
    <row r="2741" customFormat="false" ht="12.8" hidden="false" customHeight="false" outlineLevel="0" collapsed="false">
      <c r="P2741" s="1" t="n">
        <f aca="false">(B2741/86400)+DATE(1970,1,1)</f>
        <v>25569</v>
      </c>
    </row>
    <row r="2742" customFormat="false" ht="12.8" hidden="false" customHeight="false" outlineLevel="0" collapsed="false">
      <c r="P2742" s="1" t="n">
        <f aca="false">(B2742/86400)+DATE(1970,1,1)</f>
        <v>25569</v>
      </c>
    </row>
    <row r="2743" customFormat="false" ht="12.8" hidden="false" customHeight="false" outlineLevel="0" collapsed="false">
      <c r="P2743" s="1" t="n">
        <f aca="false">(B2743/86400)+DATE(1970,1,1)</f>
        <v>25569</v>
      </c>
    </row>
    <row r="2744" customFormat="false" ht="12.8" hidden="false" customHeight="false" outlineLevel="0" collapsed="false">
      <c r="P2744" s="1" t="n">
        <f aca="false">(B2744/86400)+DATE(1970,1,1)</f>
        <v>25569</v>
      </c>
    </row>
    <row r="2745" customFormat="false" ht="12.8" hidden="false" customHeight="false" outlineLevel="0" collapsed="false">
      <c r="P2745" s="1" t="n">
        <f aca="false">(B2745/86400)+DATE(1970,1,1)</f>
        <v>25569</v>
      </c>
    </row>
    <row r="2746" customFormat="false" ht="12.8" hidden="false" customHeight="false" outlineLevel="0" collapsed="false">
      <c r="P2746" s="1" t="n">
        <f aca="false">(B2746/86400)+DATE(1970,1,1)</f>
        <v>25569</v>
      </c>
    </row>
    <row r="2747" customFormat="false" ht="12.8" hidden="false" customHeight="false" outlineLevel="0" collapsed="false">
      <c r="P2747" s="1" t="n">
        <f aca="false">(B2747/86400)+DATE(1970,1,1)</f>
        <v>25569</v>
      </c>
    </row>
    <row r="2748" customFormat="false" ht="12.8" hidden="false" customHeight="false" outlineLevel="0" collapsed="false">
      <c r="P2748" s="1" t="n">
        <f aca="false">(B2748/86400)+DATE(1970,1,1)</f>
        <v>25569</v>
      </c>
    </row>
    <row r="2749" customFormat="false" ht="12.8" hidden="false" customHeight="false" outlineLevel="0" collapsed="false">
      <c r="P2749" s="1" t="n">
        <f aca="false">(B2749/86400)+DATE(1970,1,1)</f>
        <v>25569</v>
      </c>
    </row>
    <row r="2750" customFormat="false" ht="12.8" hidden="false" customHeight="false" outlineLevel="0" collapsed="false">
      <c r="P2750" s="1" t="n">
        <f aca="false">(B2750/86400)+DATE(1970,1,1)</f>
        <v>25569</v>
      </c>
    </row>
    <row r="2751" customFormat="false" ht="12.8" hidden="false" customHeight="false" outlineLevel="0" collapsed="false">
      <c r="P2751" s="1" t="n">
        <f aca="false">(B2751/86400)+DATE(1970,1,1)</f>
        <v>25569</v>
      </c>
    </row>
    <row r="2752" customFormat="false" ht="12.8" hidden="false" customHeight="false" outlineLevel="0" collapsed="false">
      <c r="P2752" s="1" t="n">
        <f aca="false">(B2752/86400)+DATE(1970,1,1)</f>
        <v>25569</v>
      </c>
    </row>
    <row r="2753" customFormat="false" ht="12.8" hidden="false" customHeight="false" outlineLevel="0" collapsed="false">
      <c r="P2753" s="1" t="n">
        <f aca="false">(B2753/86400)+DATE(1970,1,1)</f>
        <v>25569</v>
      </c>
    </row>
    <row r="2754" customFormat="false" ht="12.8" hidden="false" customHeight="false" outlineLevel="0" collapsed="false">
      <c r="P2754" s="1" t="n">
        <f aca="false">(B2754/86400)+DATE(1970,1,1)</f>
        <v>25569</v>
      </c>
    </row>
    <row r="2755" customFormat="false" ht="12.8" hidden="false" customHeight="false" outlineLevel="0" collapsed="false">
      <c r="P2755" s="1" t="n">
        <f aca="false">(B2755/86400)+DATE(1970,1,1)</f>
        <v>25569</v>
      </c>
    </row>
    <row r="2756" customFormat="false" ht="12.8" hidden="false" customHeight="false" outlineLevel="0" collapsed="false">
      <c r="P2756" s="1" t="n">
        <f aca="false">(B2756/86400)+DATE(1970,1,1)</f>
        <v>25569</v>
      </c>
    </row>
    <row r="2757" customFormat="false" ht="12.8" hidden="false" customHeight="false" outlineLevel="0" collapsed="false">
      <c r="P2757" s="1" t="n">
        <f aca="false">(B2757/86400)+DATE(1970,1,1)</f>
        <v>25569</v>
      </c>
    </row>
    <row r="2758" customFormat="false" ht="12.8" hidden="false" customHeight="false" outlineLevel="0" collapsed="false">
      <c r="P2758" s="1" t="n">
        <f aca="false">(B2758/86400)+DATE(1970,1,1)</f>
        <v>25569</v>
      </c>
    </row>
    <row r="2759" customFormat="false" ht="12.8" hidden="false" customHeight="false" outlineLevel="0" collapsed="false">
      <c r="P2759" s="1" t="n">
        <f aca="false">(B2759/86400)+DATE(1970,1,1)</f>
        <v>25569</v>
      </c>
    </row>
    <row r="2760" customFormat="false" ht="12.8" hidden="false" customHeight="false" outlineLevel="0" collapsed="false">
      <c r="P2760" s="1" t="n">
        <f aca="false">(B2760/86400)+DATE(1970,1,1)</f>
        <v>25569</v>
      </c>
    </row>
    <row r="2761" customFormat="false" ht="12.8" hidden="false" customHeight="false" outlineLevel="0" collapsed="false">
      <c r="P2761" s="1" t="n">
        <f aca="false">(B2761/86400)+DATE(1970,1,1)</f>
        <v>25569</v>
      </c>
    </row>
    <row r="2762" customFormat="false" ht="12.8" hidden="false" customHeight="false" outlineLevel="0" collapsed="false">
      <c r="P2762" s="1" t="n">
        <f aca="false">(B2762/86400)+DATE(1970,1,1)</f>
        <v>25569</v>
      </c>
    </row>
    <row r="2763" customFormat="false" ht="12.8" hidden="false" customHeight="false" outlineLevel="0" collapsed="false">
      <c r="P2763" s="1" t="n">
        <f aca="false">(B2763/86400)+DATE(1970,1,1)</f>
        <v>25569</v>
      </c>
    </row>
    <row r="2764" customFormat="false" ht="12.8" hidden="false" customHeight="false" outlineLevel="0" collapsed="false">
      <c r="P2764" s="1" t="n">
        <f aca="false">(B2764/86400)+DATE(1970,1,1)</f>
        <v>25569</v>
      </c>
    </row>
    <row r="2765" customFormat="false" ht="12.8" hidden="false" customHeight="false" outlineLevel="0" collapsed="false">
      <c r="P2765" s="1" t="n">
        <f aca="false">(B2765/86400)+DATE(1970,1,1)</f>
        <v>25569</v>
      </c>
    </row>
    <row r="2766" customFormat="false" ht="12.8" hidden="false" customHeight="false" outlineLevel="0" collapsed="false">
      <c r="P2766" s="1" t="n">
        <f aca="false">(B2766/86400)+DATE(1970,1,1)</f>
        <v>25569</v>
      </c>
    </row>
    <row r="2767" customFormat="false" ht="12.8" hidden="false" customHeight="false" outlineLevel="0" collapsed="false">
      <c r="P2767" s="1" t="n">
        <f aca="false">(B2767/86400)+DATE(1970,1,1)</f>
        <v>25569</v>
      </c>
    </row>
    <row r="2768" customFormat="false" ht="12.8" hidden="false" customHeight="false" outlineLevel="0" collapsed="false">
      <c r="P2768" s="1" t="n">
        <f aca="false">(B2768/86400)+DATE(1970,1,1)</f>
        <v>25569</v>
      </c>
    </row>
    <row r="2769" customFormat="false" ht="12.8" hidden="false" customHeight="false" outlineLevel="0" collapsed="false">
      <c r="P2769" s="1" t="n">
        <f aca="false">(B2769/86400)+DATE(1970,1,1)</f>
        <v>25569</v>
      </c>
    </row>
    <row r="2770" customFormat="false" ht="12.8" hidden="false" customHeight="false" outlineLevel="0" collapsed="false">
      <c r="P2770" s="1" t="n">
        <f aca="false">(B2770/86400)+DATE(1970,1,1)</f>
        <v>25569</v>
      </c>
    </row>
    <row r="2771" customFormat="false" ht="12.8" hidden="false" customHeight="false" outlineLevel="0" collapsed="false">
      <c r="P2771" s="1" t="n">
        <f aca="false">(B2771/86400)+DATE(1970,1,1)</f>
        <v>25569</v>
      </c>
    </row>
    <row r="2772" customFormat="false" ht="12.8" hidden="false" customHeight="false" outlineLevel="0" collapsed="false">
      <c r="P2772" s="1" t="n">
        <f aca="false">(B2772/86400)+DATE(1970,1,1)</f>
        <v>25569</v>
      </c>
    </row>
    <row r="2773" customFormat="false" ht="12.8" hidden="false" customHeight="false" outlineLevel="0" collapsed="false">
      <c r="P2773" s="1" t="n">
        <f aca="false">(B2773/86400)+DATE(1970,1,1)</f>
        <v>25569</v>
      </c>
    </row>
    <row r="2774" customFormat="false" ht="12.8" hidden="false" customHeight="false" outlineLevel="0" collapsed="false">
      <c r="P2774" s="1" t="n">
        <f aca="false">(B2774/86400)+DATE(1970,1,1)</f>
        <v>25569</v>
      </c>
    </row>
    <row r="2775" customFormat="false" ht="12.8" hidden="false" customHeight="false" outlineLevel="0" collapsed="false">
      <c r="P2775" s="1" t="n">
        <f aca="false">(B2775/86400)+DATE(1970,1,1)</f>
        <v>25569</v>
      </c>
    </row>
    <row r="2776" customFormat="false" ht="12.8" hidden="false" customHeight="false" outlineLevel="0" collapsed="false">
      <c r="P2776" s="1" t="n">
        <f aca="false">(B2776/86400)+DATE(1970,1,1)</f>
        <v>25569</v>
      </c>
    </row>
    <row r="2777" customFormat="false" ht="12.8" hidden="false" customHeight="false" outlineLevel="0" collapsed="false">
      <c r="P2777" s="1" t="n">
        <f aca="false">(B2777/86400)+DATE(1970,1,1)</f>
        <v>25569</v>
      </c>
    </row>
    <row r="2778" customFormat="false" ht="12.8" hidden="false" customHeight="false" outlineLevel="0" collapsed="false">
      <c r="P2778" s="1" t="n">
        <f aca="false">(B2778/86400)+DATE(1970,1,1)</f>
        <v>25569</v>
      </c>
    </row>
    <row r="2779" customFormat="false" ht="12.8" hidden="false" customHeight="false" outlineLevel="0" collapsed="false">
      <c r="P2779" s="1" t="n">
        <f aca="false">(B2779/86400)+DATE(1970,1,1)</f>
        <v>25569</v>
      </c>
    </row>
    <row r="2780" customFormat="false" ht="12.8" hidden="false" customHeight="false" outlineLevel="0" collapsed="false">
      <c r="P2780" s="1" t="n">
        <f aca="false">(B2780/86400)+DATE(1970,1,1)</f>
        <v>25569</v>
      </c>
    </row>
    <row r="2781" customFormat="false" ht="12.8" hidden="false" customHeight="false" outlineLevel="0" collapsed="false">
      <c r="P2781" s="1" t="n">
        <f aca="false">(B2781/86400)+DATE(1970,1,1)</f>
        <v>25569</v>
      </c>
    </row>
    <row r="2782" customFormat="false" ht="12.8" hidden="false" customHeight="false" outlineLevel="0" collapsed="false">
      <c r="P2782" s="1" t="n">
        <f aca="false">(B2782/86400)+DATE(1970,1,1)</f>
        <v>25569</v>
      </c>
    </row>
    <row r="2783" customFormat="false" ht="12.8" hidden="false" customHeight="false" outlineLevel="0" collapsed="false">
      <c r="P2783" s="1" t="n">
        <f aca="false">(B2783/86400)+DATE(1970,1,1)</f>
        <v>25569</v>
      </c>
    </row>
    <row r="2784" customFormat="false" ht="12.8" hidden="false" customHeight="false" outlineLevel="0" collapsed="false">
      <c r="P2784" s="1" t="n">
        <f aca="false">(B2784/86400)+DATE(1970,1,1)</f>
        <v>25569</v>
      </c>
    </row>
    <row r="2785" customFormat="false" ht="12.8" hidden="false" customHeight="false" outlineLevel="0" collapsed="false">
      <c r="P2785" s="1" t="n">
        <f aca="false">(B2785/86400)+DATE(1970,1,1)</f>
        <v>25569</v>
      </c>
    </row>
    <row r="2786" customFormat="false" ht="12.8" hidden="false" customHeight="false" outlineLevel="0" collapsed="false">
      <c r="P2786" s="1" t="n">
        <f aca="false">(B2786/86400)+DATE(1970,1,1)</f>
        <v>25569</v>
      </c>
    </row>
    <row r="2787" customFormat="false" ht="12.8" hidden="false" customHeight="false" outlineLevel="0" collapsed="false">
      <c r="P2787" s="1" t="n">
        <f aca="false">(B2787/86400)+DATE(1970,1,1)</f>
        <v>25569</v>
      </c>
    </row>
    <row r="2788" customFormat="false" ht="12.8" hidden="false" customHeight="false" outlineLevel="0" collapsed="false">
      <c r="P2788" s="1" t="n">
        <f aca="false">(B2788/86400)+DATE(1970,1,1)</f>
        <v>25569</v>
      </c>
    </row>
    <row r="2789" customFormat="false" ht="12.8" hidden="false" customHeight="false" outlineLevel="0" collapsed="false">
      <c r="P2789" s="1" t="n">
        <f aca="false">(B2789/86400)+DATE(1970,1,1)</f>
        <v>25569</v>
      </c>
    </row>
    <row r="2790" customFormat="false" ht="12.8" hidden="false" customHeight="false" outlineLevel="0" collapsed="false">
      <c r="P2790" s="1" t="n">
        <f aca="false">(B2790/86400)+DATE(1970,1,1)</f>
        <v>25569</v>
      </c>
    </row>
    <row r="2791" customFormat="false" ht="12.8" hidden="false" customHeight="false" outlineLevel="0" collapsed="false">
      <c r="P2791" s="1" t="n">
        <f aca="false">(B2791/86400)+DATE(1970,1,1)</f>
        <v>25569</v>
      </c>
    </row>
    <row r="2792" customFormat="false" ht="12.8" hidden="false" customHeight="false" outlineLevel="0" collapsed="false">
      <c r="P2792" s="1" t="n">
        <f aca="false">(B2792/86400)+DATE(1970,1,1)</f>
        <v>25569</v>
      </c>
    </row>
    <row r="2793" customFormat="false" ht="12.8" hidden="false" customHeight="false" outlineLevel="0" collapsed="false">
      <c r="P2793" s="1" t="n">
        <f aca="false">(B2793/86400)+DATE(1970,1,1)</f>
        <v>25569</v>
      </c>
    </row>
    <row r="2794" customFormat="false" ht="12.8" hidden="false" customHeight="false" outlineLevel="0" collapsed="false">
      <c r="P2794" s="1" t="n">
        <f aca="false">(B2794/86400)+DATE(1970,1,1)</f>
        <v>25569</v>
      </c>
    </row>
    <row r="2795" customFormat="false" ht="12.8" hidden="false" customHeight="false" outlineLevel="0" collapsed="false">
      <c r="P2795" s="1" t="n">
        <f aca="false">(B2795/86400)+DATE(1970,1,1)</f>
        <v>25569</v>
      </c>
    </row>
    <row r="2796" customFormat="false" ht="12.8" hidden="false" customHeight="false" outlineLevel="0" collapsed="false">
      <c r="P2796" s="1" t="n">
        <f aca="false">(B2796/86400)+DATE(1970,1,1)</f>
        <v>25569</v>
      </c>
    </row>
    <row r="2797" customFormat="false" ht="12.8" hidden="false" customHeight="false" outlineLevel="0" collapsed="false">
      <c r="P2797" s="1" t="n">
        <f aca="false">(B2797/86400)+DATE(1970,1,1)</f>
        <v>25569</v>
      </c>
    </row>
    <row r="2798" customFormat="false" ht="12.8" hidden="false" customHeight="false" outlineLevel="0" collapsed="false">
      <c r="P2798" s="1" t="n">
        <f aca="false">(B2798/86400)+DATE(1970,1,1)</f>
        <v>25569</v>
      </c>
    </row>
    <row r="2799" customFormat="false" ht="12.8" hidden="false" customHeight="false" outlineLevel="0" collapsed="false">
      <c r="P2799" s="1" t="n">
        <f aca="false">(B2799/86400)+DATE(1970,1,1)</f>
        <v>25569</v>
      </c>
    </row>
    <row r="2800" customFormat="false" ht="12.8" hidden="false" customHeight="false" outlineLevel="0" collapsed="false">
      <c r="P2800" s="1" t="n">
        <f aca="false">(B2800/86400)+DATE(1970,1,1)</f>
        <v>25569</v>
      </c>
    </row>
    <row r="2801" customFormat="false" ht="12.8" hidden="false" customHeight="false" outlineLevel="0" collapsed="false">
      <c r="P2801" s="1" t="n">
        <f aca="false">(B2801/86400)+DATE(1970,1,1)</f>
        <v>25569</v>
      </c>
    </row>
    <row r="2802" customFormat="false" ht="12.8" hidden="false" customHeight="false" outlineLevel="0" collapsed="false">
      <c r="P2802" s="1" t="n">
        <f aca="false">(B2802/86400)+DATE(1970,1,1)</f>
        <v>25569</v>
      </c>
    </row>
    <row r="2803" customFormat="false" ht="12.8" hidden="false" customHeight="false" outlineLevel="0" collapsed="false">
      <c r="P2803" s="1" t="n">
        <f aca="false">(B2803/86400)+DATE(1970,1,1)</f>
        <v>25569</v>
      </c>
    </row>
    <row r="2804" customFormat="false" ht="12.8" hidden="false" customHeight="false" outlineLevel="0" collapsed="false">
      <c r="P2804" s="1" t="n">
        <f aca="false">(B2804/86400)+DATE(1970,1,1)</f>
        <v>25569</v>
      </c>
    </row>
    <row r="2805" customFormat="false" ht="12.8" hidden="false" customHeight="false" outlineLevel="0" collapsed="false">
      <c r="P2805" s="1" t="n">
        <f aca="false">(B2805/86400)+DATE(1970,1,1)</f>
        <v>25569</v>
      </c>
    </row>
    <row r="2806" customFormat="false" ht="12.8" hidden="false" customHeight="false" outlineLevel="0" collapsed="false">
      <c r="P2806" s="1" t="n">
        <f aca="false">(B2806/86400)+DATE(1970,1,1)</f>
        <v>25569</v>
      </c>
    </row>
    <row r="2807" customFormat="false" ht="12.8" hidden="false" customHeight="false" outlineLevel="0" collapsed="false">
      <c r="P2807" s="1" t="n">
        <f aca="false">(B2807/86400)+DATE(1970,1,1)</f>
        <v>25569</v>
      </c>
    </row>
    <row r="2808" customFormat="false" ht="12.8" hidden="false" customHeight="false" outlineLevel="0" collapsed="false">
      <c r="P2808" s="1" t="n">
        <f aca="false">(B2808/86400)+DATE(1970,1,1)</f>
        <v>25569</v>
      </c>
    </row>
    <row r="2809" customFormat="false" ht="12.8" hidden="false" customHeight="false" outlineLevel="0" collapsed="false">
      <c r="P2809" s="1" t="n">
        <f aca="false">(B2809/86400)+DATE(1970,1,1)</f>
        <v>25569</v>
      </c>
    </row>
    <row r="2810" customFormat="false" ht="12.8" hidden="false" customHeight="false" outlineLevel="0" collapsed="false">
      <c r="P2810" s="1" t="n">
        <f aca="false">(B2810/86400)+DATE(1970,1,1)</f>
        <v>25569</v>
      </c>
    </row>
    <row r="2811" customFormat="false" ht="12.8" hidden="false" customHeight="false" outlineLevel="0" collapsed="false">
      <c r="P2811" s="1" t="n">
        <f aca="false">(B2811/86400)+DATE(1970,1,1)</f>
        <v>25569</v>
      </c>
    </row>
    <row r="2812" customFormat="false" ht="12.8" hidden="false" customHeight="false" outlineLevel="0" collapsed="false">
      <c r="P2812" s="1" t="n">
        <f aca="false">(B2812/86400)+DATE(1970,1,1)</f>
        <v>25569</v>
      </c>
    </row>
    <row r="2813" customFormat="false" ht="12.8" hidden="false" customHeight="false" outlineLevel="0" collapsed="false">
      <c r="P2813" s="1" t="n">
        <f aca="false">(B2813/86400)+DATE(1970,1,1)</f>
        <v>25569</v>
      </c>
    </row>
    <row r="2814" customFormat="false" ht="12.8" hidden="false" customHeight="false" outlineLevel="0" collapsed="false">
      <c r="P2814" s="1" t="n">
        <f aca="false">(B2814/86400)+DATE(1970,1,1)</f>
        <v>25569</v>
      </c>
    </row>
    <row r="2815" customFormat="false" ht="12.8" hidden="false" customHeight="false" outlineLevel="0" collapsed="false">
      <c r="P2815" s="1" t="n">
        <f aca="false">(B2815/86400)+DATE(1970,1,1)</f>
        <v>25569</v>
      </c>
    </row>
    <row r="2816" customFormat="false" ht="12.8" hidden="false" customHeight="false" outlineLevel="0" collapsed="false">
      <c r="P2816" s="1" t="n">
        <f aca="false">(B2816/86400)+DATE(1970,1,1)</f>
        <v>25569</v>
      </c>
    </row>
    <row r="2817" customFormat="false" ht="12.8" hidden="false" customHeight="false" outlineLevel="0" collapsed="false">
      <c r="P2817" s="1" t="n">
        <f aca="false">(B2817/86400)+DATE(1970,1,1)</f>
        <v>25569</v>
      </c>
    </row>
    <row r="2818" customFormat="false" ht="12.8" hidden="false" customHeight="false" outlineLevel="0" collapsed="false">
      <c r="P2818" s="1" t="n">
        <f aca="false">(B2818/86400)+DATE(1970,1,1)</f>
        <v>25569</v>
      </c>
    </row>
    <row r="2819" customFormat="false" ht="12.8" hidden="false" customHeight="false" outlineLevel="0" collapsed="false">
      <c r="P2819" s="1" t="n">
        <f aca="false">(B2819/86400)+DATE(1970,1,1)</f>
        <v>25569</v>
      </c>
    </row>
    <row r="2820" customFormat="false" ht="12.8" hidden="false" customHeight="false" outlineLevel="0" collapsed="false">
      <c r="P2820" s="1" t="n">
        <f aca="false">(B2820/86400)+DATE(1970,1,1)</f>
        <v>25569</v>
      </c>
    </row>
    <row r="2821" customFormat="false" ht="12.8" hidden="false" customHeight="false" outlineLevel="0" collapsed="false">
      <c r="P2821" s="1" t="n">
        <f aca="false">(B2821/86400)+DATE(1970,1,1)</f>
        <v>25569</v>
      </c>
    </row>
    <row r="2822" customFormat="false" ht="12.8" hidden="false" customHeight="false" outlineLevel="0" collapsed="false">
      <c r="P2822" s="1" t="n">
        <f aca="false">(B2822/86400)+DATE(1970,1,1)</f>
        <v>25569</v>
      </c>
    </row>
    <row r="2823" customFormat="false" ht="12.8" hidden="false" customHeight="false" outlineLevel="0" collapsed="false">
      <c r="P2823" s="1" t="n">
        <f aca="false">(B2823/86400)+DATE(1970,1,1)</f>
        <v>25569</v>
      </c>
    </row>
    <row r="2824" customFormat="false" ht="12.8" hidden="false" customHeight="false" outlineLevel="0" collapsed="false">
      <c r="P2824" s="1" t="n">
        <f aca="false">(B2824/86400)+DATE(1970,1,1)</f>
        <v>25569</v>
      </c>
    </row>
    <row r="2825" customFormat="false" ht="12.8" hidden="false" customHeight="false" outlineLevel="0" collapsed="false">
      <c r="P2825" s="1" t="n">
        <f aca="false">(B2825/86400)+DATE(1970,1,1)</f>
        <v>25569</v>
      </c>
    </row>
    <row r="2826" customFormat="false" ht="12.8" hidden="false" customHeight="false" outlineLevel="0" collapsed="false">
      <c r="P2826" s="1" t="n">
        <f aca="false">(B2826/86400)+DATE(1970,1,1)</f>
        <v>25569</v>
      </c>
    </row>
    <row r="2827" customFormat="false" ht="12.8" hidden="false" customHeight="false" outlineLevel="0" collapsed="false">
      <c r="P2827" s="1" t="n">
        <f aca="false">(B2827/86400)+DATE(1970,1,1)</f>
        <v>25569</v>
      </c>
    </row>
    <row r="2828" customFormat="false" ht="12.8" hidden="false" customHeight="false" outlineLevel="0" collapsed="false">
      <c r="P2828" s="1" t="n">
        <f aca="false">(B2828/86400)+DATE(1970,1,1)</f>
        <v>25569</v>
      </c>
    </row>
    <row r="2829" customFormat="false" ht="12.8" hidden="false" customHeight="false" outlineLevel="0" collapsed="false">
      <c r="P2829" s="1" t="n">
        <f aca="false">(B2829/86400)+DATE(1970,1,1)</f>
        <v>25569</v>
      </c>
    </row>
    <row r="2830" customFormat="false" ht="12.8" hidden="false" customHeight="false" outlineLevel="0" collapsed="false">
      <c r="P2830" s="1" t="n">
        <f aca="false">(B2830/86400)+DATE(1970,1,1)</f>
        <v>25569</v>
      </c>
    </row>
    <row r="2831" customFormat="false" ht="12.8" hidden="false" customHeight="false" outlineLevel="0" collapsed="false">
      <c r="P2831" s="1" t="n">
        <f aca="false">(B2831/86400)+DATE(1970,1,1)</f>
        <v>25569</v>
      </c>
    </row>
    <row r="2832" customFormat="false" ht="12.8" hidden="false" customHeight="false" outlineLevel="0" collapsed="false">
      <c r="P2832" s="1" t="n">
        <f aca="false">(B2832/86400)+DATE(1970,1,1)</f>
        <v>25569</v>
      </c>
    </row>
    <row r="2833" customFormat="false" ht="12.8" hidden="false" customHeight="false" outlineLevel="0" collapsed="false">
      <c r="P2833" s="1" t="n">
        <f aca="false">(B2833/86400)+DATE(1970,1,1)</f>
        <v>25569</v>
      </c>
    </row>
    <row r="2834" customFormat="false" ht="12.8" hidden="false" customHeight="false" outlineLevel="0" collapsed="false">
      <c r="P2834" s="1" t="n">
        <f aca="false">(B2834/86400)+DATE(1970,1,1)</f>
        <v>25569</v>
      </c>
    </row>
    <row r="2835" customFormat="false" ht="12.8" hidden="false" customHeight="false" outlineLevel="0" collapsed="false">
      <c r="P2835" s="1" t="n">
        <f aca="false">(B2835/86400)+DATE(1970,1,1)</f>
        <v>25569</v>
      </c>
    </row>
    <row r="2836" customFormat="false" ht="12.8" hidden="false" customHeight="false" outlineLevel="0" collapsed="false">
      <c r="P2836" s="1" t="n">
        <f aca="false">(B2836/86400)+DATE(1970,1,1)</f>
        <v>25569</v>
      </c>
    </row>
    <row r="2837" customFormat="false" ht="12.8" hidden="false" customHeight="false" outlineLevel="0" collapsed="false">
      <c r="P2837" s="1" t="n">
        <f aca="false">(B2837/86400)+DATE(1970,1,1)</f>
        <v>25569</v>
      </c>
    </row>
    <row r="2838" customFormat="false" ht="12.8" hidden="false" customHeight="false" outlineLevel="0" collapsed="false">
      <c r="P2838" s="1" t="n">
        <f aca="false">(B2838/86400)+DATE(1970,1,1)</f>
        <v>25569</v>
      </c>
    </row>
    <row r="2839" customFormat="false" ht="12.8" hidden="false" customHeight="false" outlineLevel="0" collapsed="false">
      <c r="P2839" s="1" t="n">
        <f aca="false">(B2839/86400)+DATE(1970,1,1)</f>
        <v>25569</v>
      </c>
    </row>
    <row r="2840" customFormat="false" ht="12.8" hidden="false" customHeight="false" outlineLevel="0" collapsed="false">
      <c r="P2840" s="1" t="n">
        <f aca="false">(B2840/86400)+DATE(1970,1,1)</f>
        <v>25569</v>
      </c>
    </row>
    <row r="2841" customFormat="false" ht="12.8" hidden="false" customHeight="false" outlineLevel="0" collapsed="false">
      <c r="P2841" s="1" t="n">
        <f aca="false">(B2841/86400)+DATE(1970,1,1)</f>
        <v>25569</v>
      </c>
    </row>
    <row r="2842" customFormat="false" ht="12.8" hidden="false" customHeight="false" outlineLevel="0" collapsed="false">
      <c r="P2842" s="1" t="n">
        <f aca="false">(B2842/86400)+DATE(1970,1,1)</f>
        <v>25569</v>
      </c>
    </row>
    <row r="2843" customFormat="false" ht="12.8" hidden="false" customHeight="false" outlineLevel="0" collapsed="false">
      <c r="P2843" s="1" t="n">
        <f aca="false">(B2843/86400)+DATE(1970,1,1)</f>
        <v>25569</v>
      </c>
    </row>
    <row r="2844" customFormat="false" ht="12.8" hidden="false" customHeight="false" outlineLevel="0" collapsed="false">
      <c r="P2844" s="1" t="n">
        <f aca="false">(B2844/86400)+DATE(1970,1,1)</f>
        <v>25569</v>
      </c>
    </row>
    <row r="2845" customFormat="false" ht="12.8" hidden="false" customHeight="false" outlineLevel="0" collapsed="false">
      <c r="P2845" s="1" t="n">
        <f aca="false">(B2845/86400)+DATE(1970,1,1)</f>
        <v>25569</v>
      </c>
    </row>
    <row r="2846" customFormat="false" ht="12.8" hidden="false" customHeight="false" outlineLevel="0" collapsed="false">
      <c r="P2846" s="1" t="n">
        <f aca="false">(B2846/86400)+DATE(1970,1,1)</f>
        <v>25569</v>
      </c>
    </row>
    <row r="2847" customFormat="false" ht="12.8" hidden="false" customHeight="false" outlineLevel="0" collapsed="false">
      <c r="P2847" s="1" t="n">
        <f aca="false">(B2847/86400)+DATE(1970,1,1)</f>
        <v>25569</v>
      </c>
    </row>
    <row r="2848" customFormat="false" ht="12.8" hidden="false" customHeight="false" outlineLevel="0" collapsed="false">
      <c r="P2848" s="1" t="n">
        <f aca="false">(B2848/86400)+DATE(1970,1,1)</f>
        <v>25569</v>
      </c>
    </row>
    <row r="2849" customFormat="false" ht="12.8" hidden="false" customHeight="false" outlineLevel="0" collapsed="false">
      <c r="P2849" s="1" t="n">
        <f aca="false">(B2849/86400)+DATE(1970,1,1)</f>
        <v>25569</v>
      </c>
    </row>
    <row r="2850" customFormat="false" ht="12.8" hidden="false" customHeight="false" outlineLevel="0" collapsed="false">
      <c r="P2850" s="1" t="n">
        <f aca="false">(B2850/86400)+DATE(1970,1,1)</f>
        <v>25569</v>
      </c>
    </row>
    <row r="2851" customFormat="false" ht="12.8" hidden="false" customHeight="false" outlineLevel="0" collapsed="false">
      <c r="P2851" s="1" t="n">
        <f aca="false">(B2851/86400)+DATE(1970,1,1)</f>
        <v>25569</v>
      </c>
    </row>
    <row r="2852" customFormat="false" ht="12.8" hidden="false" customHeight="false" outlineLevel="0" collapsed="false">
      <c r="P2852" s="1" t="n">
        <f aca="false">(B2852/86400)+DATE(1970,1,1)</f>
        <v>25569</v>
      </c>
    </row>
    <row r="2853" customFormat="false" ht="12.8" hidden="false" customHeight="false" outlineLevel="0" collapsed="false">
      <c r="P2853" s="1" t="n">
        <f aca="false">(B2853/86400)+DATE(1970,1,1)</f>
        <v>25569</v>
      </c>
    </row>
    <row r="2854" customFormat="false" ht="12.8" hidden="false" customHeight="false" outlineLevel="0" collapsed="false">
      <c r="P2854" s="1" t="n">
        <f aca="false">(B2854/86400)+DATE(1970,1,1)</f>
        <v>25569</v>
      </c>
    </row>
    <row r="2855" customFormat="false" ht="12.8" hidden="false" customHeight="false" outlineLevel="0" collapsed="false">
      <c r="P2855" s="1" t="n">
        <f aca="false">(B2855/86400)+DATE(1970,1,1)</f>
        <v>25569</v>
      </c>
    </row>
    <row r="2856" customFormat="false" ht="12.8" hidden="false" customHeight="false" outlineLevel="0" collapsed="false">
      <c r="P2856" s="1" t="n">
        <f aca="false">(B2856/86400)+DATE(1970,1,1)</f>
        <v>25569</v>
      </c>
    </row>
    <row r="2857" customFormat="false" ht="12.8" hidden="false" customHeight="false" outlineLevel="0" collapsed="false">
      <c r="P2857" s="1" t="n">
        <f aca="false">(B2857/86400)+DATE(1970,1,1)</f>
        <v>25569</v>
      </c>
    </row>
    <row r="2858" customFormat="false" ht="12.8" hidden="false" customHeight="false" outlineLevel="0" collapsed="false">
      <c r="P2858" s="1" t="n">
        <f aca="false">(B2858/86400)+DATE(1970,1,1)</f>
        <v>25569</v>
      </c>
    </row>
    <row r="2859" customFormat="false" ht="12.8" hidden="false" customHeight="false" outlineLevel="0" collapsed="false">
      <c r="P2859" s="1" t="n">
        <f aca="false">(B2859/86400)+DATE(1970,1,1)</f>
        <v>25569</v>
      </c>
    </row>
    <row r="2860" customFormat="false" ht="12.8" hidden="false" customHeight="false" outlineLevel="0" collapsed="false">
      <c r="P2860" s="1" t="n">
        <f aca="false">(B2860/86400)+DATE(1970,1,1)</f>
        <v>25569</v>
      </c>
    </row>
    <row r="2861" customFormat="false" ht="12.8" hidden="false" customHeight="false" outlineLevel="0" collapsed="false">
      <c r="P2861" s="1" t="n">
        <f aca="false">(B2861/86400)+DATE(1970,1,1)</f>
        <v>25569</v>
      </c>
    </row>
    <row r="2862" customFormat="false" ht="12.8" hidden="false" customHeight="false" outlineLevel="0" collapsed="false">
      <c r="P2862" s="1" t="n">
        <f aca="false">(B2862/86400)+DATE(1970,1,1)</f>
        <v>25569</v>
      </c>
    </row>
    <row r="2863" customFormat="false" ht="12.8" hidden="false" customHeight="false" outlineLevel="0" collapsed="false">
      <c r="P2863" s="1" t="n">
        <f aca="false">(B2863/86400)+DATE(1970,1,1)</f>
        <v>25569</v>
      </c>
    </row>
    <row r="2864" customFormat="false" ht="12.8" hidden="false" customHeight="false" outlineLevel="0" collapsed="false">
      <c r="P2864" s="1" t="n">
        <f aca="false">(B2864/86400)+DATE(1970,1,1)</f>
        <v>25569</v>
      </c>
    </row>
    <row r="2865" customFormat="false" ht="12.8" hidden="false" customHeight="false" outlineLevel="0" collapsed="false">
      <c r="P2865" s="1" t="n">
        <f aca="false">(B2865/86400)+DATE(1970,1,1)</f>
        <v>25569</v>
      </c>
    </row>
    <row r="2866" customFormat="false" ht="12.8" hidden="false" customHeight="false" outlineLevel="0" collapsed="false">
      <c r="P2866" s="1" t="n">
        <f aca="false">(B2866/86400)+DATE(1970,1,1)</f>
        <v>25569</v>
      </c>
    </row>
    <row r="2867" customFormat="false" ht="12.8" hidden="false" customHeight="false" outlineLevel="0" collapsed="false">
      <c r="P2867" s="1" t="n">
        <f aca="false">(B2867/86400)+DATE(1970,1,1)</f>
        <v>25569</v>
      </c>
    </row>
    <row r="2868" customFormat="false" ht="12.8" hidden="false" customHeight="false" outlineLevel="0" collapsed="false">
      <c r="P2868" s="1" t="n">
        <f aca="false">(B2868/86400)+DATE(1970,1,1)</f>
        <v>25569</v>
      </c>
    </row>
    <row r="2869" customFormat="false" ht="12.8" hidden="false" customHeight="false" outlineLevel="0" collapsed="false">
      <c r="P2869" s="1" t="n">
        <f aca="false">(B2869/86400)+DATE(1970,1,1)</f>
        <v>25569</v>
      </c>
    </row>
    <row r="2870" customFormat="false" ht="12.8" hidden="false" customHeight="false" outlineLevel="0" collapsed="false">
      <c r="P2870" s="1" t="n">
        <f aca="false">(B2870/86400)+DATE(1970,1,1)</f>
        <v>25569</v>
      </c>
    </row>
    <row r="2871" customFormat="false" ht="12.8" hidden="false" customHeight="false" outlineLevel="0" collapsed="false">
      <c r="P2871" s="1" t="n">
        <f aca="false">(B2871/86400)+DATE(1970,1,1)</f>
        <v>25569</v>
      </c>
    </row>
    <row r="2872" customFormat="false" ht="12.8" hidden="false" customHeight="false" outlineLevel="0" collapsed="false">
      <c r="P2872" s="1" t="n">
        <f aca="false">(B2872/86400)+DATE(1970,1,1)</f>
        <v>25569</v>
      </c>
    </row>
    <row r="2873" customFormat="false" ht="12.8" hidden="false" customHeight="false" outlineLevel="0" collapsed="false">
      <c r="P2873" s="1" t="n">
        <f aca="false">(B2873/86400)+DATE(1970,1,1)</f>
        <v>25569</v>
      </c>
    </row>
    <row r="2874" customFormat="false" ht="12.8" hidden="false" customHeight="false" outlineLevel="0" collapsed="false">
      <c r="P2874" s="1" t="n">
        <f aca="false">(B2874/86400)+DATE(1970,1,1)</f>
        <v>25569</v>
      </c>
    </row>
    <row r="2875" customFormat="false" ht="12.8" hidden="false" customHeight="false" outlineLevel="0" collapsed="false">
      <c r="P2875" s="1" t="n">
        <f aca="false">(B2875/86400)+DATE(1970,1,1)</f>
        <v>25569</v>
      </c>
    </row>
    <row r="2876" customFormat="false" ht="12.8" hidden="false" customHeight="false" outlineLevel="0" collapsed="false">
      <c r="P2876" s="1" t="n">
        <f aca="false">(B2876/86400)+DATE(1970,1,1)</f>
        <v>25569</v>
      </c>
    </row>
    <row r="2877" customFormat="false" ht="12.8" hidden="false" customHeight="false" outlineLevel="0" collapsed="false">
      <c r="P2877" s="1" t="n">
        <f aca="false">(B2877/86400)+DATE(1970,1,1)</f>
        <v>25569</v>
      </c>
    </row>
    <row r="2878" customFormat="false" ht="12.8" hidden="false" customHeight="false" outlineLevel="0" collapsed="false">
      <c r="P2878" s="1" t="n">
        <f aca="false">(B2878/86400)+DATE(1970,1,1)</f>
        <v>25569</v>
      </c>
    </row>
    <row r="2879" customFormat="false" ht="12.8" hidden="false" customHeight="false" outlineLevel="0" collapsed="false">
      <c r="P2879" s="1" t="n">
        <f aca="false">(B2879/86400)+DATE(1970,1,1)</f>
        <v>25569</v>
      </c>
    </row>
    <row r="2880" customFormat="false" ht="12.8" hidden="false" customHeight="false" outlineLevel="0" collapsed="false">
      <c r="P2880" s="1" t="n">
        <f aca="false">(B2880/86400)+DATE(1970,1,1)</f>
        <v>25569</v>
      </c>
    </row>
    <row r="2881" customFormat="false" ht="12.8" hidden="false" customHeight="false" outlineLevel="0" collapsed="false">
      <c r="P2881" s="1" t="n">
        <f aca="false">(B2881/86400)+DATE(1970,1,1)</f>
        <v>25569</v>
      </c>
    </row>
    <row r="2882" customFormat="false" ht="12.8" hidden="false" customHeight="false" outlineLevel="0" collapsed="false">
      <c r="P2882" s="1" t="n">
        <f aca="false">(B2882/86400)+DATE(1970,1,1)</f>
        <v>25569</v>
      </c>
    </row>
    <row r="2883" customFormat="false" ht="12.8" hidden="false" customHeight="false" outlineLevel="0" collapsed="false">
      <c r="P2883" s="1" t="n">
        <f aca="false">(B2883/86400)+DATE(1970,1,1)</f>
        <v>25569</v>
      </c>
    </row>
    <row r="2884" customFormat="false" ht="12.8" hidden="false" customHeight="false" outlineLevel="0" collapsed="false">
      <c r="P2884" s="1" t="n">
        <f aca="false">(B2884/86400)+DATE(1970,1,1)</f>
        <v>25569</v>
      </c>
    </row>
    <row r="2885" customFormat="false" ht="12.8" hidden="false" customHeight="false" outlineLevel="0" collapsed="false">
      <c r="P2885" s="1" t="n">
        <f aca="false">(B2885/86400)+DATE(1970,1,1)</f>
        <v>25569</v>
      </c>
    </row>
    <row r="2886" customFormat="false" ht="12.8" hidden="false" customHeight="false" outlineLevel="0" collapsed="false">
      <c r="P2886" s="1" t="n">
        <f aca="false">(B2886/86400)+DATE(1970,1,1)</f>
        <v>25569</v>
      </c>
    </row>
    <row r="2887" customFormat="false" ht="12.8" hidden="false" customHeight="false" outlineLevel="0" collapsed="false">
      <c r="P2887" s="1" t="n">
        <f aca="false">(B2887/86400)+DATE(1970,1,1)</f>
        <v>25569</v>
      </c>
    </row>
    <row r="2888" customFormat="false" ht="12.8" hidden="false" customHeight="false" outlineLevel="0" collapsed="false">
      <c r="P2888" s="1" t="n">
        <f aca="false">(B2888/86400)+DATE(1970,1,1)</f>
        <v>25569</v>
      </c>
    </row>
    <row r="2889" customFormat="false" ht="12.8" hidden="false" customHeight="false" outlineLevel="0" collapsed="false">
      <c r="P2889" s="1" t="n">
        <f aca="false">(B2889/86400)+DATE(1970,1,1)</f>
        <v>25569</v>
      </c>
    </row>
    <row r="2890" customFormat="false" ht="12.8" hidden="false" customHeight="false" outlineLevel="0" collapsed="false">
      <c r="P2890" s="1" t="n">
        <f aca="false">(B2890/86400)+DATE(1970,1,1)</f>
        <v>25569</v>
      </c>
    </row>
    <row r="2891" customFormat="false" ht="12.8" hidden="false" customHeight="false" outlineLevel="0" collapsed="false">
      <c r="P2891" s="1" t="n">
        <f aca="false">(B2891/86400)+DATE(1970,1,1)</f>
        <v>25569</v>
      </c>
    </row>
    <row r="2892" customFormat="false" ht="12.8" hidden="false" customHeight="false" outlineLevel="0" collapsed="false">
      <c r="P2892" s="1" t="n">
        <f aca="false">(B2892/86400)+DATE(1970,1,1)</f>
        <v>25569</v>
      </c>
    </row>
    <row r="2893" customFormat="false" ht="12.8" hidden="false" customHeight="false" outlineLevel="0" collapsed="false">
      <c r="P2893" s="1" t="n">
        <f aca="false">(B2893/86400)+DATE(1970,1,1)</f>
        <v>25569</v>
      </c>
    </row>
    <row r="2894" customFormat="false" ht="12.8" hidden="false" customHeight="false" outlineLevel="0" collapsed="false">
      <c r="P2894" s="1" t="n">
        <f aca="false">(B2894/86400)+DATE(1970,1,1)</f>
        <v>25569</v>
      </c>
    </row>
    <row r="2895" customFormat="false" ht="12.8" hidden="false" customHeight="false" outlineLevel="0" collapsed="false">
      <c r="P2895" s="1" t="n">
        <f aca="false">(B2895/86400)+DATE(1970,1,1)</f>
        <v>25569</v>
      </c>
    </row>
    <row r="2896" customFormat="false" ht="12.8" hidden="false" customHeight="false" outlineLevel="0" collapsed="false">
      <c r="P2896" s="1" t="n">
        <f aca="false">(B2896/86400)+DATE(1970,1,1)</f>
        <v>25569</v>
      </c>
    </row>
    <row r="2897" customFormat="false" ht="12.8" hidden="false" customHeight="false" outlineLevel="0" collapsed="false">
      <c r="P2897" s="1" t="n">
        <f aca="false">(B2897/86400)+DATE(1970,1,1)</f>
        <v>25569</v>
      </c>
    </row>
    <row r="2898" customFormat="false" ht="12.8" hidden="false" customHeight="false" outlineLevel="0" collapsed="false">
      <c r="P2898" s="1" t="n">
        <f aca="false">(B2898/86400)+DATE(1970,1,1)</f>
        <v>25569</v>
      </c>
    </row>
    <row r="2899" customFormat="false" ht="12.8" hidden="false" customHeight="false" outlineLevel="0" collapsed="false">
      <c r="P2899" s="1" t="n">
        <f aca="false">(B2899/86400)+DATE(1970,1,1)</f>
        <v>25569</v>
      </c>
    </row>
    <row r="2900" customFormat="false" ht="12.8" hidden="false" customHeight="false" outlineLevel="0" collapsed="false">
      <c r="P2900" s="1" t="n">
        <f aca="false">(B2900/86400)+DATE(1970,1,1)</f>
        <v>25569</v>
      </c>
    </row>
    <row r="2901" customFormat="false" ht="12.8" hidden="false" customHeight="false" outlineLevel="0" collapsed="false">
      <c r="P2901" s="1" t="n">
        <f aca="false">(B2901/86400)+DATE(1970,1,1)</f>
        <v>25569</v>
      </c>
    </row>
    <row r="2902" customFormat="false" ht="12.8" hidden="false" customHeight="false" outlineLevel="0" collapsed="false">
      <c r="P2902" s="1" t="n">
        <f aca="false">(B2902/86400)+DATE(1970,1,1)</f>
        <v>25569</v>
      </c>
    </row>
    <row r="2903" customFormat="false" ht="12.8" hidden="false" customHeight="false" outlineLevel="0" collapsed="false">
      <c r="P2903" s="1" t="n">
        <f aca="false">(B2903/86400)+DATE(1970,1,1)</f>
        <v>25569</v>
      </c>
    </row>
    <row r="2904" customFormat="false" ht="12.8" hidden="false" customHeight="false" outlineLevel="0" collapsed="false">
      <c r="P2904" s="1" t="n">
        <f aca="false">(B2904/86400)+DATE(1970,1,1)</f>
        <v>25569</v>
      </c>
    </row>
    <row r="2905" customFormat="false" ht="12.8" hidden="false" customHeight="false" outlineLevel="0" collapsed="false">
      <c r="P2905" s="1" t="n">
        <f aca="false">(B2905/86400)+DATE(1970,1,1)</f>
        <v>25569</v>
      </c>
    </row>
    <row r="2906" customFormat="false" ht="12.8" hidden="false" customHeight="false" outlineLevel="0" collapsed="false">
      <c r="P2906" s="1" t="n">
        <f aca="false">(B2906/86400)+DATE(1970,1,1)</f>
        <v>25569</v>
      </c>
    </row>
    <row r="2907" customFormat="false" ht="12.8" hidden="false" customHeight="false" outlineLevel="0" collapsed="false">
      <c r="P2907" s="1" t="n">
        <f aca="false">(B2907/86400)+DATE(1970,1,1)</f>
        <v>25569</v>
      </c>
    </row>
    <row r="2908" customFormat="false" ht="12.8" hidden="false" customHeight="false" outlineLevel="0" collapsed="false">
      <c r="P2908" s="1" t="n">
        <f aca="false">(B2908/86400)+DATE(1970,1,1)</f>
        <v>25569</v>
      </c>
    </row>
    <row r="2909" customFormat="false" ht="12.8" hidden="false" customHeight="false" outlineLevel="0" collapsed="false">
      <c r="P2909" s="1" t="n">
        <f aca="false">(B2909/86400)+DATE(1970,1,1)</f>
        <v>25569</v>
      </c>
    </row>
    <row r="2910" customFormat="false" ht="12.8" hidden="false" customHeight="false" outlineLevel="0" collapsed="false">
      <c r="P2910" s="1" t="n">
        <f aca="false">(B2910/86400)+DATE(1970,1,1)</f>
        <v>25569</v>
      </c>
    </row>
    <row r="2911" customFormat="false" ht="12.8" hidden="false" customHeight="false" outlineLevel="0" collapsed="false">
      <c r="P2911" s="1" t="n">
        <f aca="false">(B2911/86400)+DATE(1970,1,1)</f>
        <v>25569</v>
      </c>
    </row>
    <row r="2912" customFormat="false" ht="12.8" hidden="false" customHeight="false" outlineLevel="0" collapsed="false">
      <c r="P2912" s="1" t="n">
        <f aca="false">(B2912/86400)+DATE(1970,1,1)</f>
        <v>25569</v>
      </c>
    </row>
    <row r="2913" customFormat="false" ht="12.8" hidden="false" customHeight="false" outlineLevel="0" collapsed="false">
      <c r="P2913" s="1" t="n">
        <f aca="false">(B2913/86400)+DATE(1970,1,1)</f>
        <v>25569</v>
      </c>
    </row>
    <row r="2914" customFormat="false" ht="12.8" hidden="false" customHeight="false" outlineLevel="0" collapsed="false">
      <c r="P2914" s="1" t="n">
        <f aca="false">(B2914/86400)+DATE(1970,1,1)</f>
        <v>25569</v>
      </c>
    </row>
    <row r="2915" customFormat="false" ht="12.8" hidden="false" customHeight="false" outlineLevel="0" collapsed="false">
      <c r="P2915" s="1" t="n">
        <f aca="false">(B2915/86400)+DATE(1970,1,1)</f>
        <v>25569</v>
      </c>
    </row>
    <row r="2916" customFormat="false" ht="12.8" hidden="false" customHeight="false" outlineLevel="0" collapsed="false">
      <c r="P2916" s="1" t="n">
        <f aca="false">(B2916/86400)+DATE(1970,1,1)</f>
        <v>25569</v>
      </c>
    </row>
    <row r="2917" customFormat="false" ht="12.8" hidden="false" customHeight="false" outlineLevel="0" collapsed="false">
      <c r="P2917" s="1" t="n">
        <f aca="false">(B2917/86400)+DATE(1970,1,1)</f>
        <v>25569</v>
      </c>
    </row>
    <row r="2918" customFormat="false" ht="12.8" hidden="false" customHeight="false" outlineLevel="0" collapsed="false">
      <c r="P2918" s="1" t="n">
        <f aca="false">(B2918/86400)+DATE(1970,1,1)</f>
        <v>25569</v>
      </c>
    </row>
    <row r="2919" customFormat="false" ht="12.8" hidden="false" customHeight="false" outlineLevel="0" collapsed="false">
      <c r="P2919" s="1" t="n">
        <f aca="false">(B2919/86400)+DATE(1970,1,1)</f>
        <v>25569</v>
      </c>
    </row>
    <row r="2920" customFormat="false" ht="12.8" hidden="false" customHeight="false" outlineLevel="0" collapsed="false">
      <c r="P2920" s="1" t="n">
        <f aca="false">(B2920/86400)+DATE(1970,1,1)</f>
        <v>25569</v>
      </c>
    </row>
    <row r="2921" customFormat="false" ht="12.8" hidden="false" customHeight="false" outlineLevel="0" collapsed="false">
      <c r="P2921" s="1" t="n">
        <f aca="false">(B2921/86400)+DATE(1970,1,1)</f>
        <v>25569</v>
      </c>
    </row>
    <row r="2922" customFormat="false" ht="12.8" hidden="false" customHeight="false" outlineLevel="0" collapsed="false">
      <c r="P2922" s="1" t="n">
        <f aca="false">(B2922/86400)+DATE(1970,1,1)</f>
        <v>25569</v>
      </c>
    </row>
    <row r="2923" customFormat="false" ht="12.8" hidden="false" customHeight="false" outlineLevel="0" collapsed="false">
      <c r="P2923" s="1" t="n">
        <f aca="false">(B2923/86400)+DATE(1970,1,1)</f>
        <v>25569</v>
      </c>
    </row>
    <row r="2924" customFormat="false" ht="12.8" hidden="false" customHeight="false" outlineLevel="0" collapsed="false">
      <c r="P2924" s="1" t="n">
        <f aca="false">(B2924/86400)+DATE(1970,1,1)</f>
        <v>25569</v>
      </c>
    </row>
    <row r="2925" customFormat="false" ht="12.8" hidden="false" customHeight="false" outlineLevel="0" collapsed="false">
      <c r="P2925" s="1" t="n">
        <f aca="false">(B2925/86400)+DATE(1970,1,1)</f>
        <v>25569</v>
      </c>
    </row>
    <row r="2926" customFormat="false" ht="12.8" hidden="false" customHeight="false" outlineLevel="0" collapsed="false">
      <c r="P2926" s="1" t="n">
        <f aca="false">(B2926/86400)+DATE(1970,1,1)</f>
        <v>25569</v>
      </c>
    </row>
    <row r="2927" customFormat="false" ht="12.8" hidden="false" customHeight="false" outlineLevel="0" collapsed="false">
      <c r="P2927" s="1" t="n">
        <f aca="false">(B2927/86400)+DATE(1970,1,1)</f>
        <v>25569</v>
      </c>
    </row>
    <row r="2928" customFormat="false" ht="12.8" hidden="false" customHeight="false" outlineLevel="0" collapsed="false">
      <c r="P2928" s="1" t="n">
        <f aca="false">(B2928/86400)+DATE(1970,1,1)</f>
        <v>25569</v>
      </c>
    </row>
    <row r="2929" customFormat="false" ht="12.8" hidden="false" customHeight="false" outlineLevel="0" collapsed="false">
      <c r="P2929" s="1" t="n">
        <f aca="false">(B2929/86400)+DATE(1970,1,1)</f>
        <v>25569</v>
      </c>
    </row>
    <row r="2930" customFormat="false" ht="12.8" hidden="false" customHeight="false" outlineLevel="0" collapsed="false">
      <c r="P2930" s="1" t="n">
        <f aca="false">(B2930/86400)+DATE(1970,1,1)</f>
        <v>25569</v>
      </c>
    </row>
    <row r="2931" customFormat="false" ht="12.8" hidden="false" customHeight="false" outlineLevel="0" collapsed="false">
      <c r="P2931" s="1" t="n">
        <f aca="false">(B2931/86400)+DATE(1970,1,1)</f>
        <v>25569</v>
      </c>
    </row>
    <row r="2932" customFormat="false" ht="12.8" hidden="false" customHeight="false" outlineLevel="0" collapsed="false">
      <c r="P2932" s="1" t="n">
        <f aca="false">(B2932/86400)+DATE(1970,1,1)</f>
        <v>25569</v>
      </c>
    </row>
    <row r="2933" customFormat="false" ht="12.8" hidden="false" customHeight="false" outlineLevel="0" collapsed="false">
      <c r="P2933" s="1" t="n">
        <f aca="false">(B2933/86400)+DATE(1970,1,1)</f>
        <v>25569</v>
      </c>
    </row>
    <row r="2934" customFormat="false" ht="12.8" hidden="false" customHeight="false" outlineLevel="0" collapsed="false">
      <c r="P2934" s="1" t="n">
        <f aca="false">(B2934/86400)+DATE(1970,1,1)</f>
        <v>25569</v>
      </c>
    </row>
    <row r="2935" customFormat="false" ht="12.8" hidden="false" customHeight="false" outlineLevel="0" collapsed="false">
      <c r="P2935" s="1" t="n">
        <f aca="false">(B2935/86400)+DATE(1970,1,1)</f>
        <v>25569</v>
      </c>
    </row>
    <row r="2936" customFormat="false" ht="12.8" hidden="false" customHeight="false" outlineLevel="0" collapsed="false">
      <c r="P2936" s="1" t="n">
        <f aca="false">(B2936/86400)+DATE(1970,1,1)</f>
        <v>25569</v>
      </c>
    </row>
    <row r="2937" customFormat="false" ht="12.8" hidden="false" customHeight="false" outlineLevel="0" collapsed="false">
      <c r="P2937" s="1" t="n">
        <f aca="false">(B2937/86400)+DATE(1970,1,1)</f>
        <v>25569</v>
      </c>
    </row>
    <row r="2938" customFormat="false" ht="12.8" hidden="false" customHeight="false" outlineLevel="0" collapsed="false">
      <c r="P2938" s="1" t="n">
        <f aca="false">(B2938/86400)+DATE(1970,1,1)</f>
        <v>25569</v>
      </c>
    </row>
    <row r="2939" customFormat="false" ht="12.8" hidden="false" customHeight="false" outlineLevel="0" collapsed="false">
      <c r="P2939" s="1" t="n">
        <f aca="false">(B2939/86400)+DATE(1970,1,1)</f>
        <v>25569</v>
      </c>
    </row>
    <row r="2940" customFormat="false" ht="12.8" hidden="false" customHeight="false" outlineLevel="0" collapsed="false">
      <c r="P2940" s="1" t="n">
        <f aca="false">(B2940/86400)+DATE(1970,1,1)</f>
        <v>25569</v>
      </c>
    </row>
    <row r="2941" customFormat="false" ht="12.8" hidden="false" customHeight="false" outlineLevel="0" collapsed="false">
      <c r="P2941" s="1" t="n">
        <f aca="false">(B2941/86400)+DATE(1970,1,1)</f>
        <v>25569</v>
      </c>
    </row>
    <row r="2942" customFormat="false" ht="12.8" hidden="false" customHeight="false" outlineLevel="0" collapsed="false">
      <c r="P2942" s="1" t="n">
        <f aca="false">(B2942/86400)+DATE(1970,1,1)</f>
        <v>25569</v>
      </c>
    </row>
    <row r="2943" customFormat="false" ht="12.8" hidden="false" customHeight="false" outlineLevel="0" collapsed="false">
      <c r="P2943" s="1" t="n">
        <f aca="false">(B2943/86400)+DATE(1970,1,1)</f>
        <v>25569</v>
      </c>
    </row>
    <row r="2944" customFormat="false" ht="12.8" hidden="false" customHeight="false" outlineLevel="0" collapsed="false">
      <c r="P2944" s="1" t="n">
        <f aca="false">(B2944/86400)+DATE(1970,1,1)</f>
        <v>25569</v>
      </c>
    </row>
    <row r="2945" customFormat="false" ht="12.8" hidden="false" customHeight="false" outlineLevel="0" collapsed="false">
      <c r="P2945" s="1" t="n">
        <f aca="false">(B2945/86400)+DATE(1970,1,1)</f>
        <v>25569</v>
      </c>
    </row>
    <row r="2946" customFormat="false" ht="12.8" hidden="false" customHeight="false" outlineLevel="0" collapsed="false">
      <c r="P2946" s="1" t="n">
        <f aca="false">(B2946/86400)+DATE(1970,1,1)</f>
        <v>25569</v>
      </c>
    </row>
    <row r="2947" customFormat="false" ht="12.8" hidden="false" customHeight="false" outlineLevel="0" collapsed="false">
      <c r="P2947" s="1" t="n">
        <f aca="false">(B2947/86400)+DATE(1970,1,1)</f>
        <v>25569</v>
      </c>
    </row>
    <row r="2948" customFormat="false" ht="12.8" hidden="false" customHeight="false" outlineLevel="0" collapsed="false">
      <c r="P2948" s="1" t="n">
        <f aca="false">(B2948/86400)+DATE(1970,1,1)</f>
        <v>25569</v>
      </c>
    </row>
    <row r="2949" customFormat="false" ht="12.8" hidden="false" customHeight="false" outlineLevel="0" collapsed="false">
      <c r="P2949" s="1" t="n">
        <f aca="false">(B2949/86400)+DATE(1970,1,1)</f>
        <v>25569</v>
      </c>
    </row>
    <row r="2950" customFormat="false" ht="12.8" hidden="false" customHeight="false" outlineLevel="0" collapsed="false">
      <c r="P2950" s="1" t="n">
        <f aca="false">(B2950/86400)+DATE(1970,1,1)</f>
        <v>25569</v>
      </c>
    </row>
    <row r="2951" customFormat="false" ht="12.8" hidden="false" customHeight="false" outlineLevel="0" collapsed="false">
      <c r="P2951" s="1" t="n">
        <f aca="false">(B2951/86400)+DATE(1970,1,1)</f>
        <v>25569</v>
      </c>
    </row>
    <row r="2952" customFormat="false" ht="12.8" hidden="false" customHeight="false" outlineLevel="0" collapsed="false">
      <c r="P2952" s="1" t="n">
        <f aca="false">(B2952/86400)+DATE(1970,1,1)</f>
        <v>25569</v>
      </c>
    </row>
    <row r="2953" customFormat="false" ht="12.8" hidden="false" customHeight="false" outlineLevel="0" collapsed="false">
      <c r="P2953" s="1" t="n">
        <f aca="false">(B2953/86400)+DATE(1970,1,1)</f>
        <v>25569</v>
      </c>
    </row>
    <row r="2954" customFormat="false" ht="12.8" hidden="false" customHeight="false" outlineLevel="0" collapsed="false">
      <c r="P2954" s="1" t="n">
        <f aca="false">(B2954/86400)+DATE(1970,1,1)</f>
        <v>25569</v>
      </c>
    </row>
    <row r="2955" customFormat="false" ht="12.8" hidden="false" customHeight="false" outlineLevel="0" collapsed="false">
      <c r="P2955" s="1" t="n">
        <f aca="false">(B2955/86400)+DATE(1970,1,1)</f>
        <v>25569</v>
      </c>
    </row>
    <row r="2956" customFormat="false" ht="12.8" hidden="false" customHeight="false" outlineLevel="0" collapsed="false">
      <c r="P2956" s="1" t="n">
        <f aca="false">(B2956/86400)+DATE(1970,1,1)</f>
        <v>25569</v>
      </c>
    </row>
    <row r="2957" customFormat="false" ht="12.8" hidden="false" customHeight="false" outlineLevel="0" collapsed="false">
      <c r="P2957" s="1" t="n">
        <f aca="false">(B2957/86400)+DATE(1970,1,1)</f>
        <v>25569</v>
      </c>
    </row>
    <row r="2958" customFormat="false" ht="12.8" hidden="false" customHeight="false" outlineLevel="0" collapsed="false">
      <c r="P2958" s="1" t="n">
        <f aca="false">(B2958/86400)+DATE(1970,1,1)</f>
        <v>25569</v>
      </c>
    </row>
    <row r="2959" customFormat="false" ht="12.8" hidden="false" customHeight="false" outlineLevel="0" collapsed="false">
      <c r="P2959" s="1" t="n">
        <f aca="false">(B2959/86400)+DATE(1970,1,1)</f>
        <v>25569</v>
      </c>
    </row>
    <row r="2960" customFormat="false" ht="12.8" hidden="false" customHeight="false" outlineLevel="0" collapsed="false">
      <c r="P2960" s="1" t="n">
        <f aca="false">(B2960/86400)+DATE(1970,1,1)</f>
        <v>25569</v>
      </c>
    </row>
    <row r="2961" customFormat="false" ht="12.8" hidden="false" customHeight="false" outlineLevel="0" collapsed="false">
      <c r="P2961" s="1" t="n">
        <f aca="false">(B2961/86400)+DATE(1970,1,1)</f>
        <v>25569</v>
      </c>
    </row>
    <row r="2962" customFormat="false" ht="12.8" hidden="false" customHeight="false" outlineLevel="0" collapsed="false">
      <c r="P2962" s="1" t="n">
        <f aca="false">(B2962/86400)+DATE(1970,1,1)</f>
        <v>25569</v>
      </c>
    </row>
    <row r="2963" customFormat="false" ht="12.8" hidden="false" customHeight="false" outlineLevel="0" collapsed="false">
      <c r="P2963" s="1" t="n">
        <f aca="false">(B2963/86400)+DATE(1970,1,1)</f>
        <v>25569</v>
      </c>
    </row>
    <row r="2964" customFormat="false" ht="12.8" hidden="false" customHeight="false" outlineLevel="0" collapsed="false">
      <c r="P2964" s="1" t="n">
        <f aca="false">(B2964/86400)+DATE(1970,1,1)</f>
        <v>25569</v>
      </c>
    </row>
    <row r="2965" customFormat="false" ht="12.8" hidden="false" customHeight="false" outlineLevel="0" collapsed="false">
      <c r="P2965" s="1" t="n">
        <f aca="false">(B2965/86400)+DATE(1970,1,1)</f>
        <v>25569</v>
      </c>
    </row>
    <row r="2966" customFormat="false" ht="12.8" hidden="false" customHeight="false" outlineLevel="0" collapsed="false">
      <c r="P2966" s="1" t="n">
        <f aca="false">(B2966/86400)+DATE(1970,1,1)</f>
        <v>25569</v>
      </c>
    </row>
    <row r="2967" customFormat="false" ht="12.8" hidden="false" customHeight="false" outlineLevel="0" collapsed="false">
      <c r="P2967" s="1" t="n">
        <f aca="false">(B2967/86400)+DATE(1970,1,1)</f>
        <v>25569</v>
      </c>
    </row>
    <row r="2968" customFormat="false" ht="12.8" hidden="false" customHeight="false" outlineLevel="0" collapsed="false">
      <c r="P2968" s="1" t="n">
        <f aca="false">(B2968/86400)+DATE(1970,1,1)</f>
        <v>25569</v>
      </c>
    </row>
    <row r="2969" customFormat="false" ht="12.8" hidden="false" customHeight="false" outlineLevel="0" collapsed="false">
      <c r="P2969" s="1" t="n">
        <f aca="false">(B2969/86400)+DATE(1970,1,1)</f>
        <v>25569</v>
      </c>
    </row>
    <row r="2970" customFormat="false" ht="12.8" hidden="false" customHeight="false" outlineLevel="0" collapsed="false">
      <c r="P2970" s="1" t="n">
        <f aca="false">(B2970/86400)+DATE(1970,1,1)</f>
        <v>25569</v>
      </c>
    </row>
    <row r="2971" customFormat="false" ht="12.8" hidden="false" customHeight="false" outlineLevel="0" collapsed="false">
      <c r="P2971" s="1" t="n">
        <f aca="false">(B2971/86400)+DATE(1970,1,1)</f>
        <v>25569</v>
      </c>
    </row>
    <row r="2972" customFormat="false" ht="12.8" hidden="false" customHeight="false" outlineLevel="0" collapsed="false">
      <c r="P2972" s="1" t="n">
        <f aca="false">(B2972/86400)+DATE(1970,1,1)</f>
        <v>25569</v>
      </c>
    </row>
    <row r="2973" customFormat="false" ht="12.8" hidden="false" customHeight="false" outlineLevel="0" collapsed="false">
      <c r="P2973" s="1" t="n">
        <f aca="false">(B2973/86400)+DATE(1970,1,1)</f>
        <v>25569</v>
      </c>
    </row>
    <row r="2974" customFormat="false" ht="12.8" hidden="false" customHeight="false" outlineLevel="0" collapsed="false">
      <c r="P2974" s="1" t="n">
        <f aca="false">(B2974/86400)+DATE(1970,1,1)</f>
        <v>25569</v>
      </c>
    </row>
    <row r="2975" customFormat="false" ht="12.8" hidden="false" customHeight="false" outlineLevel="0" collapsed="false">
      <c r="P2975" s="1" t="n">
        <f aca="false">(B2975/86400)+DATE(1970,1,1)</f>
        <v>25569</v>
      </c>
    </row>
    <row r="2976" customFormat="false" ht="12.8" hidden="false" customHeight="false" outlineLevel="0" collapsed="false">
      <c r="P2976" s="1" t="n">
        <f aca="false">(B2976/86400)+DATE(1970,1,1)</f>
        <v>25569</v>
      </c>
    </row>
    <row r="2977" customFormat="false" ht="12.8" hidden="false" customHeight="false" outlineLevel="0" collapsed="false">
      <c r="P2977" s="1" t="n">
        <f aca="false">(B2977/86400)+DATE(1970,1,1)</f>
        <v>25569</v>
      </c>
    </row>
    <row r="2978" customFormat="false" ht="12.8" hidden="false" customHeight="false" outlineLevel="0" collapsed="false">
      <c r="P2978" s="1" t="n">
        <f aca="false">(B2978/86400)+DATE(1970,1,1)</f>
        <v>25569</v>
      </c>
    </row>
    <row r="2979" customFormat="false" ht="12.8" hidden="false" customHeight="false" outlineLevel="0" collapsed="false">
      <c r="P2979" s="1" t="n">
        <f aca="false">(B2979/86400)+DATE(1970,1,1)</f>
        <v>25569</v>
      </c>
    </row>
    <row r="2980" customFormat="false" ht="12.8" hidden="false" customHeight="false" outlineLevel="0" collapsed="false">
      <c r="P2980" s="1" t="n">
        <f aca="false">(B2980/86400)+DATE(1970,1,1)</f>
        <v>25569</v>
      </c>
    </row>
    <row r="2981" customFormat="false" ht="12.8" hidden="false" customHeight="false" outlineLevel="0" collapsed="false">
      <c r="P2981" s="1" t="n">
        <f aca="false">(B2981/86400)+DATE(1970,1,1)</f>
        <v>25569</v>
      </c>
    </row>
    <row r="2982" customFormat="false" ht="12.8" hidden="false" customHeight="false" outlineLevel="0" collapsed="false">
      <c r="P2982" s="1" t="n">
        <f aca="false">(B2982/86400)+DATE(1970,1,1)</f>
        <v>25569</v>
      </c>
    </row>
    <row r="2983" customFormat="false" ht="12.8" hidden="false" customHeight="false" outlineLevel="0" collapsed="false">
      <c r="P2983" s="1" t="n">
        <f aca="false">(B2983/86400)+DATE(1970,1,1)</f>
        <v>25569</v>
      </c>
    </row>
    <row r="2984" customFormat="false" ht="12.8" hidden="false" customHeight="false" outlineLevel="0" collapsed="false">
      <c r="P2984" s="1" t="n">
        <f aca="false">(B2984/86400)+DATE(1970,1,1)</f>
        <v>25569</v>
      </c>
    </row>
    <row r="2985" customFormat="false" ht="12.8" hidden="false" customHeight="false" outlineLevel="0" collapsed="false">
      <c r="P2985" s="1" t="n">
        <f aca="false">(B2985/86400)+DATE(1970,1,1)</f>
        <v>25569</v>
      </c>
    </row>
    <row r="2986" customFormat="false" ht="12.8" hidden="false" customHeight="false" outlineLevel="0" collapsed="false">
      <c r="P2986" s="1" t="n">
        <f aca="false">(B2986/86400)+DATE(1970,1,1)</f>
        <v>25569</v>
      </c>
    </row>
    <row r="2987" customFormat="false" ht="12.8" hidden="false" customHeight="false" outlineLevel="0" collapsed="false">
      <c r="P2987" s="1" t="n">
        <f aca="false">(B2987/86400)+DATE(1970,1,1)</f>
        <v>25569</v>
      </c>
    </row>
    <row r="2988" customFormat="false" ht="12.8" hidden="false" customHeight="false" outlineLevel="0" collapsed="false">
      <c r="P2988" s="1" t="n">
        <f aca="false">(B2988/86400)+DATE(1970,1,1)</f>
        <v>25569</v>
      </c>
    </row>
    <row r="2989" customFormat="false" ht="12.8" hidden="false" customHeight="false" outlineLevel="0" collapsed="false">
      <c r="P2989" s="1" t="n">
        <f aca="false">(B2989/86400)+DATE(1970,1,1)</f>
        <v>25569</v>
      </c>
    </row>
    <row r="2990" customFormat="false" ht="12.8" hidden="false" customHeight="false" outlineLevel="0" collapsed="false">
      <c r="P2990" s="1" t="n">
        <f aca="false">(B2990/86400)+DATE(1970,1,1)</f>
        <v>25569</v>
      </c>
    </row>
    <row r="2991" customFormat="false" ht="12.8" hidden="false" customHeight="false" outlineLevel="0" collapsed="false">
      <c r="P2991" s="1" t="n">
        <f aca="false">(B2991/86400)+DATE(1970,1,1)</f>
        <v>25569</v>
      </c>
    </row>
    <row r="2992" customFormat="false" ht="12.8" hidden="false" customHeight="false" outlineLevel="0" collapsed="false">
      <c r="P2992" s="1" t="n">
        <f aca="false">(B2992/86400)+DATE(1970,1,1)</f>
        <v>25569</v>
      </c>
    </row>
    <row r="2993" customFormat="false" ht="12.8" hidden="false" customHeight="false" outlineLevel="0" collapsed="false">
      <c r="P2993" s="1" t="n">
        <f aca="false">(B2993/86400)+DATE(1970,1,1)</f>
        <v>25569</v>
      </c>
    </row>
    <row r="2994" customFormat="false" ht="12.8" hidden="false" customHeight="false" outlineLevel="0" collapsed="false">
      <c r="P2994" s="1" t="n">
        <f aca="false">(B2994/86400)+DATE(1970,1,1)</f>
        <v>25569</v>
      </c>
    </row>
    <row r="2995" customFormat="false" ht="12.8" hidden="false" customHeight="false" outlineLevel="0" collapsed="false">
      <c r="P2995" s="1" t="n">
        <f aca="false">(B2995/86400)+DATE(1970,1,1)</f>
        <v>25569</v>
      </c>
    </row>
    <row r="2996" customFormat="false" ht="12.8" hidden="false" customHeight="false" outlineLevel="0" collapsed="false">
      <c r="P2996" s="1" t="n">
        <f aca="false">(B2996/86400)+DATE(1970,1,1)</f>
        <v>25569</v>
      </c>
    </row>
    <row r="2997" customFormat="false" ht="12.8" hidden="false" customHeight="false" outlineLevel="0" collapsed="false">
      <c r="P2997" s="1" t="n">
        <f aca="false">(B2997/86400)+DATE(1970,1,1)</f>
        <v>25569</v>
      </c>
    </row>
    <row r="2998" customFormat="false" ht="12.8" hidden="false" customHeight="false" outlineLevel="0" collapsed="false">
      <c r="P2998" s="1" t="n">
        <f aca="false">(B2998/86400)+DATE(1970,1,1)</f>
        <v>25569</v>
      </c>
    </row>
    <row r="2999" customFormat="false" ht="12.8" hidden="false" customHeight="false" outlineLevel="0" collapsed="false">
      <c r="P2999" s="1" t="n">
        <f aca="false">(B2999/86400)+DATE(1970,1,1)</f>
        <v>25569</v>
      </c>
    </row>
    <row r="3000" customFormat="false" ht="12.8" hidden="false" customHeight="false" outlineLevel="0" collapsed="false">
      <c r="P3000" s="1" t="n">
        <f aca="false">(B3000/86400)+DATE(1970,1,1)</f>
        <v>25569</v>
      </c>
    </row>
    <row r="3001" customFormat="false" ht="12.8" hidden="false" customHeight="false" outlineLevel="0" collapsed="false">
      <c r="P3001" s="1" t="n">
        <f aca="false">(B3001/86400)+DATE(1970,1,1)</f>
        <v>25569</v>
      </c>
    </row>
    <row r="3002" customFormat="false" ht="12.8" hidden="false" customHeight="false" outlineLevel="0" collapsed="false">
      <c r="P3002" s="1" t="n">
        <f aca="false">(B3002/86400)+DATE(1970,1,1)</f>
        <v>25569</v>
      </c>
    </row>
    <row r="3003" customFormat="false" ht="12.8" hidden="false" customHeight="false" outlineLevel="0" collapsed="false">
      <c r="P3003" s="1" t="n">
        <f aca="false">(B3003/86400)+DATE(1970,1,1)</f>
        <v>25569</v>
      </c>
    </row>
    <row r="3004" customFormat="false" ht="12.8" hidden="false" customHeight="false" outlineLevel="0" collapsed="false">
      <c r="P3004" s="1" t="n">
        <f aca="false">(B3004/86400)+DATE(1970,1,1)</f>
        <v>25569</v>
      </c>
    </row>
    <row r="3005" customFormat="false" ht="12.8" hidden="false" customHeight="false" outlineLevel="0" collapsed="false">
      <c r="P3005" s="1" t="n">
        <f aca="false">(B3005/86400)+DATE(1970,1,1)</f>
        <v>25569</v>
      </c>
    </row>
    <row r="3006" customFormat="false" ht="12.8" hidden="false" customHeight="false" outlineLevel="0" collapsed="false">
      <c r="P3006" s="1" t="n">
        <f aca="false">(B3006/86400)+DATE(1970,1,1)</f>
        <v>25569</v>
      </c>
    </row>
    <row r="3007" customFormat="false" ht="12.8" hidden="false" customHeight="false" outlineLevel="0" collapsed="false">
      <c r="P3007" s="1" t="n">
        <f aca="false">(B3007/86400)+DATE(1970,1,1)</f>
        <v>25569</v>
      </c>
    </row>
    <row r="3008" customFormat="false" ht="12.8" hidden="false" customHeight="false" outlineLevel="0" collapsed="false">
      <c r="P3008" s="1" t="n">
        <f aca="false">(B3008/86400)+DATE(1970,1,1)</f>
        <v>25569</v>
      </c>
    </row>
    <row r="3009" customFormat="false" ht="12.8" hidden="false" customHeight="false" outlineLevel="0" collapsed="false">
      <c r="P3009" s="1" t="n">
        <f aca="false">(B3009/86400)+DATE(1970,1,1)</f>
        <v>25569</v>
      </c>
    </row>
    <row r="3010" customFormat="false" ht="12.8" hidden="false" customHeight="false" outlineLevel="0" collapsed="false">
      <c r="P3010" s="1" t="n">
        <f aca="false">(B3010/86400)+DATE(1970,1,1)</f>
        <v>25569</v>
      </c>
    </row>
    <row r="3011" customFormat="false" ht="12.8" hidden="false" customHeight="false" outlineLevel="0" collapsed="false">
      <c r="P3011" s="1" t="n">
        <f aca="false">(B3011/86400)+DATE(1970,1,1)</f>
        <v>25569</v>
      </c>
    </row>
    <row r="3012" customFormat="false" ht="12.8" hidden="false" customHeight="false" outlineLevel="0" collapsed="false">
      <c r="P3012" s="1" t="n">
        <f aca="false">(B3012/86400)+DATE(1970,1,1)</f>
        <v>25569</v>
      </c>
    </row>
    <row r="3013" customFormat="false" ht="12.8" hidden="false" customHeight="false" outlineLevel="0" collapsed="false">
      <c r="P3013" s="1" t="n">
        <f aca="false">(B3013/86400)+DATE(1970,1,1)</f>
        <v>25569</v>
      </c>
    </row>
    <row r="3014" customFormat="false" ht="12.8" hidden="false" customHeight="false" outlineLevel="0" collapsed="false">
      <c r="P3014" s="1" t="n">
        <f aca="false">(B3014/86400)+DATE(1970,1,1)</f>
        <v>25569</v>
      </c>
    </row>
    <row r="3015" customFormat="false" ht="12.8" hidden="false" customHeight="false" outlineLevel="0" collapsed="false">
      <c r="P3015" s="1" t="n">
        <f aca="false">(B3015/86400)+DATE(1970,1,1)</f>
        <v>25569</v>
      </c>
    </row>
    <row r="3016" customFormat="false" ht="12.8" hidden="false" customHeight="false" outlineLevel="0" collapsed="false">
      <c r="P3016" s="1" t="n">
        <f aca="false">(B3016/86400)+DATE(1970,1,1)</f>
        <v>25569</v>
      </c>
    </row>
    <row r="3017" customFormat="false" ht="12.8" hidden="false" customHeight="false" outlineLevel="0" collapsed="false">
      <c r="P3017" s="1" t="n">
        <f aca="false">(B3017/86400)+DATE(1970,1,1)</f>
        <v>25569</v>
      </c>
    </row>
    <row r="3018" customFormat="false" ht="12.8" hidden="false" customHeight="false" outlineLevel="0" collapsed="false">
      <c r="P3018" s="1" t="n">
        <f aca="false">(B3018/86400)+DATE(1970,1,1)</f>
        <v>25569</v>
      </c>
    </row>
    <row r="3019" customFormat="false" ht="12.8" hidden="false" customHeight="false" outlineLevel="0" collapsed="false">
      <c r="P3019" s="1" t="n">
        <f aca="false">(B3019/86400)+DATE(1970,1,1)</f>
        <v>25569</v>
      </c>
    </row>
    <row r="3020" customFormat="false" ht="12.8" hidden="false" customHeight="false" outlineLevel="0" collapsed="false">
      <c r="P3020" s="1" t="n">
        <f aca="false">(B3020/86400)+DATE(1970,1,1)</f>
        <v>25569</v>
      </c>
    </row>
    <row r="3021" customFormat="false" ht="12.8" hidden="false" customHeight="false" outlineLevel="0" collapsed="false">
      <c r="P3021" s="1" t="n">
        <f aca="false">(B3021/86400)+DATE(1970,1,1)</f>
        <v>25569</v>
      </c>
    </row>
    <row r="3022" customFormat="false" ht="12.8" hidden="false" customHeight="false" outlineLevel="0" collapsed="false">
      <c r="P3022" s="1" t="n">
        <f aca="false">(B3022/86400)+DATE(1970,1,1)</f>
        <v>25569</v>
      </c>
    </row>
    <row r="3023" customFormat="false" ht="12.8" hidden="false" customHeight="false" outlineLevel="0" collapsed="false">
      <c r="P3023" s="1" t="n">
        <f aca="false">(B3023/86400)+DATE(1970,1,1)</f>
        <v>25569</v>
      </c>
    </row>
    <row r="3024" customFormat="false" ht="12.8" hidden="false" customHeight="false" outlineLevel="0" collapsed="false">
      <c r="P3024" s="1" t="n">
        <f aca="false">(B3024/86400)+DATE(1970,1,1)</f>
        <v>25569</v>
      </c>
    </row>
    <row r="3025" customFormat="false" ht="12.8" hidden="false" customHeight="false" outlineLevel="0" collapsed="false">
      <c r="P3025" s="1" t="n">
        <f aca="false">(B3025/86400)+DATE(1970,1,1)</f>
        <v>25569</v>
      </c>
    </row>
    <row r="3026" customFormat="false" ht="12.8" hidden="false" customHeight="false" outlineLevel="0" collapsed="false">
      <c r="P3026" s="1" t="n">
        <f aca="false">(B3026/86400)+DATE(1970,1,1)</f>
        <v>25569</v>
      </c>
    </row>
    <row r="3027" customFormat="false" ht="12.8" hidden="false" customHeight="false" outlineLevel="0" collapsed="false">
      <c r="P3027" s="1" t="n">
        <f aca="false">(B3027/86400)+DATE(1970,1,1)</f>
        <v>25569</v>
      </c>
    </row>
    <row r="3028" customFormat="false" ht="12.8" hidden="false" customHeight="false" outlineLevel="0" collapsed="false">
      <c r="P3028" s="1" t="n">
        <f aca="false">(B3028/86400)+DATE(1970,1,1)</f>
        <v>25569</v>
      </c>
    </row>
    <row r="3029" customFormat="false" ht="12.8" hidden="false" customHeight="false" outlineLevel="0" collapsed="false">
      <c r="P3029" s="1" t="n">
        <f aca="false">(B3029/86400)+DATE(1970,1,1)</f>
        <v>25569</v>
      </c>
    </row>
    <row r="3030" customFormat="false" ht="12.8" hidden="false" customHeight="false" outlineLevel="0" collapsed="false">
      <c r="P3030" s="1" t="n">
        <f aca="false">(B3030/86400)+DATE(1970,1,1)</f>
        <v>25569</v>
      </c>
    </row>
    <row r="3031" customFormat="false" ht="12.8" hidden="false" customHeight="false" outlineLevel="0" collapsed="false">
      <c r="P3031" s="1" t="n">
        <f aca="false">(B3031/86400)+DATE(1970,1,1)</f>
        <v>25569</v>
      </c>
    </row>
    <row r="3032" customFormat="false" ht="12.8" hidden="false" customHeight="false" outlineLevel="0" collapsed="false">
      <c r="P3032" s="1" t="n">
        <f aca="false">(B3032/86400)+DATE(1970,1,1)</f>
        <v>25569</v>
      </c>
    </row>
    <row r="3033" customFormat="false" ht="12.8" hidden="false" customHeight="false" outlineLevel="0" collapsed="false">
      <c r="P3033" s="1" t="n">
        <f aca="false">(B3033/86400)+DATE(1970,1,1)</f>
        <v>25569</v>
      </c>
    </row>
    <row r="3034" customFormat="false" ht="12.8" hidden="false" customHeight="false" outlineLevel="0" collapsed="false">
      <c r="P3034" s="1" t="n">
        <f aca="false">(B3034/86400)+DATE(1970,1,1)</f>
        <v>25569</v>
      </c>
    </row>
    <row r="3035" customFormat="false" ht="12.8" hidden="false" customHeight="false" outlineLevel="0" collapsed="false">
      <c r="P3035" s="1" t="n">
        <f aca="false">(B3035/86400)+DATE(1970,1,1)</f>
        <v>25569</v>
      </c>
    </row>
    <row r="3036" customFormat="false" ht="12.8" hidden="false" customHeight="false" outlineLevel="0" collapsed="false">
      <c r="P3036" s="1" t="n">
        <f aca="false">(B3036/86400)+DATE(1970,1,1)</f>
        <v>25569</v>
      </c>
    </row>
    <row r="3037" customFormat="false" ht="12.8" hidden="false" customHeight="false" outlineLevel="0" collapsed="false">
      <c r="P3037" s="1" t="n">
        <f aca="false">(B3037/86400)+DATE(1970,1,1)</f>
        <v>25569</v>
      </c>
    </row>
    <row r="3038" customFormat="false" ht="12.8" hidden="false" customHeight="false" outlineLevel="0" collapsed="false">
      <c r="P3038" s="1" t="n">
        <f aca="false">(B3038/86400)+DATE(1970,1,1)</f>
        <v>25569</v>
      </c>
    </row>
    <row r="3039" customFormat="false" ht="12.8" hidden="false" customHeight="false" outlineLevel="0" collapsed="false">
      <c r="P3039" s="1" t="n">
        <f aca="false">(B3039/86400)+DATE(1970,1,1)</f>
        <v>25569</v>
      </c>
    </row>
    <row r="3040" customFormat="false" ht="12.8" hidden="false" customHeight="false" outlineLevel="0" collapsed="false">
      <c r="P3040" s="1" t="n">
        <f aca="false">(B3040/86400)+DATE(1970,1,1)</f>
        <v>25569</v>
      </c>
    </row>
    <row r="3041" customFormat="false" ht="12.8" hidden="false" customHeight="false" outlineLevel="0" collapsed="false">
      <c r="P3041" s="1" t="n">
        <f aca="false">(B3041/86400)+DATE(1970,1,1)</f>
        <v>25569</v>
      </c>
    </row>
    <row r="3042" customFormat="false" ht="12.8" hidden="false" customHeight="false" outlineLevel="0" collapsed="false">
      <c r="P3042" s="1" t="n">
        <f aca="false">(B3042/86400)+DATE(1970,1,1)</f>
        <v>25569</v>
      </c>
    </row>
    <row r="3043" customFormat="false" ht="12.8" hidden="false" customHeight="false" outlineLevel="0" collapsed="false">
      <c r="P3043" s="1" t="n">
        <f aca="false">(B3043/86400)+DATE(1970,1,1)</f>
        <v>25569</v>
      </c>
    </row>
    <row r="3044" customFormat="false" ht="12.8" hidden="false" customHeight="false" outlineLevel="0" collapsed="false">
      <c r="P3044" s="1" t="n">
        <f aca="false">(B3044/86400)+DATE(1970,1,1)</f>
        <v>25569</v>
      </c>
    </row>
    <row r="3045" customFormat="false" ht="12.8" hidden="false" customHeight="false" outlineLevel="0" collapsed="false">
      <c r="P3045" s="1" t="n">
        <f aca="false">(B3045/86400)+DATE(1970,1,1)</f>
        <v>25569</v>
      </c>
    </row>
    <row r="3046" customFormat="false" ht="12.8" hidden="false" customHeight="false" outlineLevel="0" collapsed="false">
      <c r="P3046" s="1" t="n">
        <f aca="false">(B3046/86400)+DATE(1970,1,1)</f>
        <v>25569</v>
      </c>
    </row>
    <row r="3047" customFormat="false" ht="12.8" hidden="false" customHeight="false" outlineLevel="0" collapsed="false">
      <c r="P3047" s="1" t="n">
        <f aca="false">(B3047/86400)+DATE(1970,1,1)</f>
        <v>25569</v>
      </c>
    </row>
    <row r="3048" customFormat="false" ht="12.8" hidden="false" customHeight="false" outlineLevel="0" collapsed="false">
      <c r="P3048" s="1" t="n">
        <f aca="false">(B3048/86400)+DATE(1970,1,1)</f>
        <v>25569</v>
      </c>
    </row>
    <row r="3049" customFormat="false" ht="12.8" hidden="false" customHeight="false" outlineLevel="0" collapsed="false">
      <c r="P3049" s="1" t="n">
        <f aca="false">(B3049/86400)+DATE(1970,1,1)</f>
        <v>25569</v>
      </c>
    </row>
    <row r="3050" customFormat="false" ht="12.8" hidden="false" customHeight="false" outlineLevel="0" collapsed="false">
      <c r="P3050" s="1" t="n">
        <f aca="false">(B3050/86400)+DATE(1970,1,1)</f>
        <v>25569</v>
      </c>
    </row>
    <row r="3051" customFormat="false" ht="12.8" hidden="false" customHeight="false" outlineLevel="0" collapsed="false">
      <c r="P3051" s="1" t="n">
        <f aca="false">(B3051/86400)+DATE(1970,1,1)</f>
        <v>25569</v>
      </c>
    </row>
    <row r="3052" customFormat="false" ht="12.8" hidden="false" customHeight="false" outlineLevel="0" collapsed="false">
      <c r="P3052" s="1" t="n">
        <f aca="false">(B3052/86400)+DATE(1970,1,1)</f>
        <v>25569</v>
      </c>
    </row>
    <row r="3053" customFormat="false" ht="12.8" hidden="false" customHeight="false" outlineLevel="0" collapsed="false">
      <c r="P3053" s="1" t="n">
        <f aca="false">(B3053/86400)+DATE(1970,1,1)</f>
        <v>25569</v>
      </c>
    </row>
    <row r="3054" customFormat="false" ht="12.8" hidden="false" customHeight="false" outlineLevel="0" collapsed="false">
      <c r="P3054" s="1" t="n">
        <f aca="false">(B3054/86400)+DATE(1970,1,1)</f>
        <v>25569</v>
      </c>
    </row>
    <row r="3055" customFormat="false" ht="12.8" hidden="false" customHeight="false" outlineLevel="0" collapsed="false">
      <c r="P3055" s="1" t="n">
        <f aca="false">(B3055/86400)+DATE(1970,1,1)</f>
        <v>25569</v>
      </c>
    </row>
    <row r="3056" customFormat="false" ht="12.8" hidden="false" customHeight="false" outlineLevel="0" collapsed="false">
      <c r="P3056" s="1" t="n">
        <f aca="false">(B3056/86400)+DATE(1970,1,1)</f>
        <v>25569</v>
      </c>
    </row>
    <row r="3057" customFormat="false" ht="12.8" hidden="false" customHeight="false" outlineLevel="0" collapsed="false">
      <c r="P3057" s="1" t="n">
        <f aca="false">(B3057/86400)+DATE(1970,1,1)</f>
        <v>25569</v>
      </c>
    </row>
    <row r="3058" customFormat="false" ht="12.8" hidden="false" customHeight="false" outlineLevel="0" collapsed="false">
      <c r="P3058" s="1" t="n">
        <f aca="false">(B3058/86400)+DATE(1970,1,1)</f>
        <v>25569</v>
      </c>
    </row>
    <row r="3059" customFormat="false" ht="12.8" hidden="false" customHeight="false" outlineLevel="0" collapsed="false">
      <c r="P3059" s="1" t="n">
        <f aca="false">(B3059/86400)+DATE(1970,1,1)</f>
        <v>25569</v>
      </c>
    </row>
    <row r="3060" customFormat="false" ht="12.8" hidden="false" customHeight="false" outlineLevel="0" collapsed="false">
      <c r="P3060" s="1" t="n">
        <f aca="false">(B3060/86400)+DATE(1970,1,1)</f>
        <v>25569</v>
      </c>
    </row>
    <row r="3061" customFormat="false" ht="12.8" hidden="false" customHeight="false" outlineLevel="0" collapsed="false">
      <c r="P3061" s="1" t="n">
        <f aca="false">(B3061/86400)+DATE(1970,1,1)</f>
        <v>25569</v>
      </c>
    </row>
    <row r="3062" customFormat="false" ht="12.8" hidden="false" customHeight="false" outlineLevel="0" collapsed="false">
      <c r="P3062" s="1" t="n">
        <f aca="false">(B3062/86400)+DATE(1970,1,1)</f>
        <v>25569</v>
      </c>
    </row>
    <row r="3063" customFormat="false" ht="12.8" hidden="false" customHeight="false" outlineLevel="0" collapsed="false">
      <c r="P3063" s="1" t="n">
        <f aca="false">(B3063/86400)+DATE(1970,1,1)</f>
        <v>25569</v>
      </c>
    </row>
    <row r="3064" customFormat="false" ht="12.8" hidden="false" customHeight="false" outlineLevel="0" collapsed="false">
      <c r="P3064" s="1" t="n">
        <f aca="false">(B3064/86400)+DATE(1970,1,1)</f>
        <v>25569</v>
      </c>
    </row>
    <row r="3065" customFormat="false" ht="12.8" hidden="false" customHeight="false" outlineLevel="0" collapsed="false">
      <c r="P3065" s="1" t="n">
        <f aca="false">(B3065/86400)+DATE(1970,1,1)</f>
        <v>25569</v>
      </c>
    </row>
    <row r="3066" customFormat="false" ht="12.8" hidden="false" customHeight="false" outlineLevel="0" collapsed="false">
      <c r="P3066" s="1" t="n">
        <f aca="false">(B3066/86400)+DATE(1970,1,1)</f>
        <v>25569</v>
      </c>
    </row>
    <row r="3067" customFormat="false" ht="12.8" hidden="false" customHeight="false" outlineLevel="0" collapsed="false">
      <c r="P3067" s="1" t="n">
        <f aca="false">(B3067/86400)+DATE(1970,1,1)</f>
        <v>25569</v>
      </c>
    </row>
    <row r="3068" customFormat="false" ht="12.8" hidden="false" customHeight="false" outlineLevel="0" collapsed="false">
      <c r="P3068" s="1" t="n">
        <f aca="false">(B3068/86400)+DATE(1970,1,1)</f>
        <v>25569</v>
      </c>
    </row>
    <row r="3069" customFormat="false" ht="12.8" hidden="false" customHeight="false" outlineLevel="0" collapsed="false">
      <c r="P3069" s="1" t="n">
        <f aca="false">(B3069/86400)+DATE(1970,1,1)</f>
        <v>25569</v>
      </c>
    </row>
    <row r="3070" customFormat="false" ht="12.8" hidden="false" customHeight="false" outlineLevel="0" collapsed="false">
      <c r="P3070" s="1" t="n">
        <f aca="false">(B3070/86400)+DATE(1970,1,1)</f>
        <v>25569</v>
      </c>
    </row>
    <row r="3071" customFormat="false" ht="12.8" hidden="false" customHeight="false" outlineLevel="0" collapsed="false">
      <c r="P3071" s="1" t="n">
        <f aca="false">(B3071/86400)+DATE(1970,1,1)</f>
        <v>25569</v>
      </c>
    </row>
    <row r="3072" customFormat="false" ht="12.8" hidden="false" customHeight="false" outlineLevel="0" collapsed="false">
      <c r="P3072" s="1" t="n">
        <f aca="false">(B3072/86400)+DATE(1970,1,1)</f>
        <v>25569</v>
      </c>
    </row>
    <row r="3073" customFormat="false" ht="12.8" hidden="false" customHeight="false" outlineLevel="0" collapsed="false">
      <c r="P3073" s="1" t="n">
        <f aca="false">(B3073/86400)+DATE(1970,1,1)</f>
        <v>25569</v>
      </c>
    </row>
    <row r="3074" customFormat="false" ht="12.8" hidden="false" customHeight="false" outlineLevel="0" collapsed="false">
      <c r="P3074" s="1" t="n">
        <f aca="false">(B3074/86400)+DATE(1970,1,1)</f>
        <v>25569</v>
      </c>
    </row>
    <row r="3075" customFormat="false" ht="12.8" hidden="false" customHeight="false" outlineLevel="0" collapsed="false">
      <c r="P3075" s="1" t="n">
        <f aca="false">(B3075/86400)+DATE(1970,1,1)</f>
        <v>25569</v>
      </c>
    </row>
    <row r="3076" customFormat="false" ht="12.8" hidden="false" customHeight="false" outlineLevel="0" collapsed="false">
      <c r="P3076" s="1" t="n">
        <f aca="false">(B3076/86400)+DATE(1970,1,1)</f>
        <v>25569</v>
      </c>
    </row>
    <row r="3077" customFormat="false" ht="12.8" hidden="false" customHeight="false" outlineLevel="0" collapsed="false">
      <c r="P3077" s="1" t="n">
        <f aca="false">(B3077/86400)+DATE(1970,1,1)</f>
        <v>25569</v>
      </c>
    </row>
    <row r="3078" customFormat="false" ht="12.8" hidden="false" customHeight="false" outlineLevel="0" collapsed="false">
      <c r="P3078" s="1" t="n">
        <f aca="false">(B3078/86400)+DATE(1970,1,1)</f>
        <v>25569</v>
      </c>
    </row>
    <row r="3079" customFormat="false" ht="12.8" hidden="false" customHeight="false" outlineLevel="0" collapsed="false">
      <c r="P3079" s="1" t="n">
        <f aca="false">(B3079/86400)+DATE(1970,1,1)</f>
        <v>25569</v>
      </c>
    </row>
    <row r="3080" customFormat="false" ht="12.8" hidden="false" customHeight="false" outlineLevel="0" collapsed="false">
      <c r="P3080" s="1" t="n">
        <f aca="false">(B3080/86400)+DATE(1970,1,1)</f>
        <v>25569</v>
      </c>
    </row>
    <row r="3081" customFormat="false" ht="12.8" hidden="false" customHeight="false" outlineLevel="0" collapsed="false">
      <c r="P3081" s="1" t="n">
        <f aca="false">(B3081/86400)+DATE(1970,1,1)</f>
        <v>25569</v>
      </c>
    </row>
    <row r="3082" customFormat="false" ht="12.8" hidden="false" customHeight="false" outlineLevel="0" collapsed="false">
      <c r="P3082" s="1" t="n">
        <f aca="false">(B3082/86400)+DATE(1970,1,1)</f>
        <v>25569</v>
      </c>
    </row>
    <row r="3083" customFormat="false" ht="12.8" hidden="false" customHeight="false" outlineLevel="0" collapsed="false">
      <c r="P3083" s="1" t="n">
        <f aca="false">(B3083/86400)+DATE(1970,1,1)</f>
        <v>25569</v>
      </c>
    </row>
    <row r="3084" customFormat="false" ht="12.8" hidden="false" customHeight="false" outlineLevel="0" collapsed="false">
      <c r="P3084" s="1" t="n">
        <f aca="false">(B3084/86400)+DATE(1970,1,1)</f>
        <v>25569</v>
      </c>
    </row>
    <row r="3085" customFormat="false" ht="12.8" hidden="false" customHeight="false" outlineLevel="0" collapsed="false">
      <c r="P3085" s="1" t="n">
        <f aca="false">(B3085/86400)+DATE(1970,1,1)</f>
        <v>25569</v>
      </c>
    </row>
    <row r="3086" customFormat="false" ht="12.8" hidden="false" customHeight="false" outlineLevel="0" collapsed="false">
      <c r="P3086" s="1" t="n">
        <f aca="false">(B3086/86400)+DATE(1970,1,1)</f>
        <v>25569</v>
      </c>
    </row>
    <row r="3087" customFormat="false" ht="12.8" hidden="false" customHeight="false" outlineLevel="0" collapsed="false">
      <c r="P3087" s="1" t="n">
        <f aca="false">(B3087/86400)+DATE(1970,1,1)</f>
        <v>25569</v>
      </c>
    </row>
    <row r="3088" customFormat="false" ht="12.8" hidden="false" customHeight="false" outlineLevel="0" collapsed="false">
      <c r="P3088" s="1" t="n">
        <f aca="false">(B3088/86400)+DATE(1970,1,1)</f>
        <v>25569</v>
      </c>
    </row>
    <row r="3089" customFormat="false" ht="12.8" hidden="false" customHeight="false" outlineLevel="0" collapsed="false">
      <c r="P3089" s="1" t="n">
        <f aca="false">(B3089/86400)+DATE(1970,1,1)</f>
        <v>25569</v>
      </c>
    </row>
    <row r="3090" customFormat="false" ht="12.8" hidden="false" customHeight="false" outlineLevel="0" collapsed="false">
      <c r="P3090" s="1" t="n">
        <f aca="false">(B3090/86400)+DATE(1970,1,1)</f>
        <v>25569</v>
      </c>
    </row>
    <row r="3091" customFormat="false" ht="12.8" hidden="false" customHeight="false" outlineLevel="0" collapsed="false">
      <c r="P3091" s="1" t="n">
        <f aca="false">(B3091/86400)+DATE(1970,1,1)</f>
        <v>25569</v>
      </c>
    </row>
    <row r="3092" customFormat="false" ht="12.8" hidden="false" customHeight="false" outlineLevel="0" collapsed="false">
      <c r="P3092" s="1" t="n">
        <f aca="false">(B3092/86400)+DATE(1970,1,1)</f>
        <v>25569</v>
      </c>
    </row>
    <row r="3093" customFormat="false" ht="12.8" hidden="false" customHeight="false" outlineLevel="0" collapsed="false">
      <c r="P3093" s="1" t="n">
        <f aca="false">(B3093/86400)+DATE(1970,1,1)</f>
        <v>25569</v>
      </c>
    </row>
    <row r="3094" customFormat="false" ht="12.8" hidden="false" customHeight="false" outlineLevel="0" collapsed="false">
      <c r="P3094" s="1" t="n">
        <f aca="false">(B3094/86400)+DATE(1970,1,1)</f>
        <v>25569</v>
      </c>
    </row>
    <row r="3095" customFormat="false" ht="12.8" hidden="false" customHeight="false" outlineLevel="0" collapsed="false">
      <c r="P3095" s="1" t="n">
        <f aca="false">(B3095/86400)+DATE(1970,1,1)</f>
        <v>25569</v>
      </c>
    </row>
    <row r="3096" customFormat="false" ht="12.8" hidden="false" customHeight="false" outlineLevel="0" collapsed="false">
      <c r="P3096" s="1" t="n">
        <f aca="false">(B3096/86400)+DATE(1970,1,1)</f>
        <v>25569</v>
      </c>
    </row>
    <row r="3097" customFormat="false" ht="12.8" hidden="false" customHeight="false" outlineLevel="0" collapsed="false">
      <c r="P3097" s="1" t="n">
        <f aca="false">(B3097/86400)+DATE(1970,1,1)</f>
        <v>25569</v>
      </c>
    </row>
    <row r="3098" customFormat="false" ht="12.8" hidden="false" customHeight="false" outlineLevel="0" collapsed="false">
      <c r="P3098" s="1" t="n">
        <f aca="false">(B3098/86400)+DATE(1970,1,1)</f>
        <v>25569</v>
      </c>
    </row>
    <row r="3099" customFormat="false" ht="12.8" hidden="false" customHeight="false" outlineLevel="0" collapsed="false">
      <c r="P3099" s="1" t="n">
        <f aca="false">(B3099/86400)+DATE(1970,1,1)</f>
        <v>25569</v>
      </c>
    </row>
    <row r="3100" customFormat="false" ht="12.8" hidden="false" customHeight="false" outlineLevel="0" collapsed="false">
      <c r="P3100" s="1" t="n">
        <f aca="false">(B3100/86400)+DATE(1970,1,1)</f>
        <v>25569</v>
      </c>
    </row>
    <row r="3101" customFormat="false" ht="12.8" hidden="false" customHeight="false" outlineLevel="0" collapsed="false">
      <c r="P3101" s="1" t="n">
        <f aca="false">(B3101/86400)+DATE(1970,1,1)</f>
        <v>25569</v>
      </c>
    </row>
    <row r="3102" customFormat="false" ht="12.8" hidden="false" customHeight="false" outlineLevel="0" collapsed="false">
      <c r="P3102" s="1" t="n">
        <f aca="false">(B3102/86400)+DATE(1970,1,1)</f>
        <v>25569</v>
      </c>
    </row>
    <row r="3103" customFormat="false" ht="12.8" hidden="false" customHeight="false" outlineLevel="0" collapsed="false">
      <c r="P3103" s="1" t="n">
        <f aca="false">(B3103/86400)+DATE(1970,1,1)</f>
        <v>25569</v>
      </c>
    </row>
    <row r="3104" customFormat="false" ht="12.8" hidden="false" customHeight="false" outlineLevel="0" collapsed="false">
      <c r="P3104" s="1" t="n">
        <f aca="false">(B3104/86400)+DATE(1970,1,1)</f>
        <v>25569</v>
      </c>
    </row>
    <row r="3105" customFormat="false" ht="12.8" hidden="false" customHeight="false" outlineLevel="0" collapsed="false">
      <c r="P3105" s="1" t="n">
        <f aca="false">(B3105/86400)+DATE(1970,1,1)</f>
        <v>25569</v>
      </c>
    </row>
    <row r="3106" customFormat="false" ht="12.8" hidden="false" customHeight="false" outlineLevel="0" collapsed="false">
      <c r="P3106" s="1" t="n">
        <f aca="false">(B3106/86400)+DATE(1970,1,1)</f>
        <v>25569</v>
      </c>
    </row>
    <row r="3107" customFormat="false" ht="12.8" hidden="false" customHeight="false" outlineLevel="0" collapsed="false">
      <c r="P3107" s="1" t="n">
        <f aca="false">(B3107/86400)+DATE(1970,1,1)</f>
        <v>25569</v>
      </c>
    </row>
    <row r="3108" customFormat="false" ht="12.8" hidden="false" customHeight="false" outlineLevel="0" collapsed="false">
      <c r="P3108" s="1" t="n">
        <f aca="false">(B3108/86400)+DATE(1970,1,1)</f>
        <v>25569</v>
      </c>
    </row>
    <row r="3109" customFormat="false" ht="12.8" hidden="false" customHeight="false" outlineLevel="0" collapsed="false">
      <c r="P3109" s="1" t="n">
        <f aca="false">(B3109/86400)+DATE(1970,1,1)</f>
        <v>25569</v>
      </c>
    </row>
    <row r="3110" customFormat="false" ht="12.8" hidden="false" customHeight="false" outlineLevel="0" collapsed="false">
      <c r="P3110" s="1" t="n">
        <f aca="false">(B3110/86400)+DATE(1970,1,1)</f>
        <v>25569</v>
      </c>
    </row>
    <row r="3111" customFormat="false" ht="12.8" hidden="false" customHeight="false" outlineLevel="0" collapsed="false">
      <c r="P3111" s="1" t="n">
        <f aca="false">(B3111/86400)+DATE(1970,1,1)</f>
        <v>25569</v>
      </c>
    </row>
    <row r="3112" customFormat="false" ht="12.8" hidden="false" customHeight="false" outlineLevel="0" collapsed="false">
      <c r="P3112" s="1" t="n">
        <f aca="false">(B3112/86400)+DATE(1970,1,1)</f>
        <v>25569</v>
      </c>
    </row>
    <row r="3113" customFormat="false" ht="12.8" hidden="false" customHeight="false" outlineLevel="0" collapsed="false">
      <c r="P3113" s="1" t="n">
        <f aca="false">(B3113/86400)+DATE(1970,1,1)</f>
        <v>25569</v>
      </c>
    </row>
    <row r="3114" customFormat="false" ht="12.8" hidden="false" customHeight="false" outlineLevel="0" collapsed="false">
      <c r="P3114" s="1" t="n">
        <f aca="false">(B3114/86400)+DATE(1970,1,1)</f>
        <v>25569</v>
      </c>
    </row>
    <row r="3115" customFormat="false" ht="12.8" hidden="false" customHeight="false" outlineLevel="0" collapsed="false">
      <c r="P3115" s="1" t="n">
        <f aca="false">(B3115/86400)+DATE(1970,1,1)</f>
        <v>25569</v>
      </c>
    </row>
    <row r="3116" customFormat="false" ht="12.8" hidden="false" customHeight="false" outlineLevel="0" collapsed="false">
      <c r="P3116" s="1" t="n">
        <f aca="false">(B3116/86400)+DATE(1970,1,1)</f>
        <v>25569</v>
      </c>
    </row>
    <row r="3117" customFormat="false" ht="12.8" hidden="false" customHeight="false" outlineLevel="0" collapsed="false">
      <c r="P3117" s="1" t="n">
        <f aca="false">(B3117/86400)+DATE(1970,1,1)</f>
        <v>25569</v>
      </c>
    </row>
    <row r="3118" customFormat="false" ht="12.8" hidden="false" customHeight="false" outlineLevel="0" collapsed="false">
      <c r="P3118" s="1" t="n">
        <f aca="false">(B3118/86400)+DATE(1970,1,1)</f>
        <v>25569</v>
      </c>
    </row>
    <row r="3119" customFormat="false" ht="12.8" hidden="false" customHeight="false" outlineLevel="0" collapsed="false">
      <c r="P3119" s="1" t="n">
        <f aca="false">(B3119/86400)+DATE(1970,1,1)</f>
        <v>25569</v>
      </c>
    </row>
    <row r="3120" customFormat="false" ht="12.8" hidden="false" customHeight="false" outlineLevel="0" collapsed="false">
      <c r="P3120" s="1" t="n">
        <f aca="false">(B3120/86400)+DATE(1970,1,1)</f>
        <v>25569</v>
      </c>
    </row>
    <row r="3121" customFormat="false" ht="12.8" hidden="false" customHeight="false" outlineLevel="0" collapsed="false">
      <c r="P3121" s="1" t="n">
        <f aca="false">(B3121/86400)+DATE(1970,1,1)</f>
        <v>25569</v>
      </c>
    </row>
    <row r="3122" customFormat="false" ht="12.8" hidden="false" customHeight="false" outlineLevel="0" collapsed="false">
      <c r="P3122" s="1" t="n">
        <f aca="false">(B3122/86400)+DATE(1970,1,1)</f>
        <v>25569</v>
      </c>
    </row>
    <row r="3123" customFormat="false" ht="12.8" hidden="false" customHeight="false" outlineLevel="0" collapsed="false">
      <c r="P3123" s="1" t="n">
        <f aca="false">(B3123/86400)+DATE(1970,1,1)</f>
        <v>25569</v>
      </c>
    </row>
    <row r="3124" customFormat="false" ht="12.8" hidden="false" customHeight="false" outlineLevel="0" collapsed="false">
      <c r="P3124" s="1" t="n">
        <f aca="false">(B3124/86400)+DATE(1970,1,1)</f>
        <v>25569</v>
      </c>
    </row>
    <row r="3125" customFormat="false" ht="12.8" hidden="false" customHeight="false" outlineLevel="0" collapsed="false">
      <c r="P3125" s="1" t="n">
        <f aca="false">(B3125/86400)+DATE(1970,1,1)</f>
        <v>25569</v>
      </c>
    </row>
    <row r="3126" customFormat="false" ht="12.8" hidden="false" customHeight="false" outlineLevel="0" collapsed="false">
      <c r="P3126" s="1" t="n">
        <f aca="false">(B3126/86400)+DATE(1970,1,1)</f>
        <v>25569</v>
      </c>
    </row>
    <row r="3127" customFormat="false" ht="12.8" hidden="false" customHeight="false" outlineLevel="0" collapsed="false">
      <c r="P3127" s="1" t="n">
        <f aca="false">(B3127/86400)+DATE(1970,1,1)</f>
        <v>25569</v>
      </c>
    </row>
    <row r="3128" customFormat="false" ht="12.8" hidden="false" customHeight="false" outlineLevel="0" collapsed="false">
      <c r="P3128" s="1" t="n">
        <f aca="false">(B3128/86400)+DATE(1970,1,1)</f>
        <v>25569</v>
      </c>
    </row>
    <row r="3129" customFormat="false" ht="12.8" hidden="false" customHeight="false" outlineLevel="0" collapsed="false">
      <c r="P3129" s="1" t="n">
        <f aca="false">(B3129/86400)+DATE(1970,1,1)</f>
        <v>25569</v>
      </c>
    </row>
    <row r="3130" customFormat="false" ht="12.8" hidden="false" customHeight="false" outlineLevel="0" collapsed="false">
      <c r="P3130" s="1" t="n">
        <f aca="false">(B3130/86400)+DATE(1970,1,1)</f>
        <v>25569</v>
      </c>
    </row>
    <row r="3131" customFormat="false" ht="12.8" hidden="false" customHeight="false" outlineLevel="0" collapsed="false">
      <c r="P3131" s="1" t="n">
        <f aca="false">(B3131/86400)+DATE(1970,1,1)</f>
        <v>25569</v>
      </c>
    </row>
    <row r="3132" customFormat="false" ht="12.8" hidden="false" customHeight="false" outlineLevel="0" collapsed="false">
      <c r="P3132" s="1" t="n">
        <f aca="false">(B3132/86400)+DATE(1970,1,1)</f>
        <v>25569</v>
      </c>
    </row>
    <row r="3133" customFormat="false" ht="12.8" hidden="false" customHeight="false" outlineLevel="0" collapsed="false">
      <c r="P3133" s="1" t="n">
        <f aca="false">(B3133/86400)+DATE(1970,1,1)</f>
        <v>25569</v>
      </c>
    </row>
    <row r="3134" customFormat="false" ht="12.8" hidden="false" customHeight="false" outlineLevel="0" collapsed="false">
      <c r="P3134" s="1" t="n">
        <f aca="false">(B3134/86400)+DATE(1970,1,1)</f>
        <v>25569</v>
      </c>
    </row>
    <row r="3135" customFormat="false" ht="12.8" hidden="false" customHeight="false" outlineLevel="0" collapsed="false">
      <c r="P3135" s="1" t="n">
        <f aca="false">(B3135/86400)+DATE(1970,1,1)</f>
        <v>25569</v>
      </c>
    </row>
    <row r="3136" customFormat="false" ht="12.8" hidden="false" customHeight="false" outlineLevel="0" collapsed="false">
      <c r="P3136" s="1" t="n">
        <f aca="false">(B3136/86400)+DATE(1970,1,1)</f>
        <v>25569</v>
      </c>
    </row>
    <row r="3137" customFormat="false" ht="12.8" hidden="false" customHeight="false" outlineLevel="0" collapsed="false">
      <c r="P3137" s="1" t="n">
        <f aca="false">(B3137/86400)+DATE(1970,1,1)</f>
        <v>25569</v>
      </c>
    </row>
    <row r="3138" customFormat="false" ht="12.8" hidden="false" customHeight="false" outlineLevel="0" collapsed="false">
      <c r="P3138" s="1" t="n">
        <f aca="false">(B3138/86400)+DATE(1970,1,1)</f>
        <v>25569</v>
      </c>
    </row>
    <row r="3139" customFormat="false" ht="12.8" hidden="false" customHeight="false" outlineLevel="0" collapsed="false">
      <c r="P3139" s="1" t="n">
        <f aca="false">(B3139/86400)+DATE(1970,1,1)</f>
        <v>25569</v>
      </c>
    </row>
    <row r="3140" customFormat="false" ht="12.8" hidden="false" customHeight="false" outlineLevel="0" collapsed="false">
      <c r="P3140" s="1" t="n">
        <f aca="false">(B3140/86400)+DATE(1970,1,1)</f>
        <v>25569</v>
      </c>
    </row>
    <row r="3141" customFormat="false" ht="12.8" hidden="false" customHeight="false" outlineLevel="0" collapsed="false">
      <c r="P3141" s="1" t="n">
        <f aca="false">(B3141/86400)+DATE(1970,1,1)</f>
        <v>25569</v>
      </c>
    </row>
    <row r="3142" customFormat="false" ht="12.8" hidden="false" customHeight="false" outlineLevel="0" collapsed="false">
      <c r="P3142" s="1" t="n">
        <f aca="false">(B3142/86400)+DATE(1970,1,1)</f>
        <v>25569</v>
      </c>
    </row>
    <row r="3143" customFormat="false" ht="12.8" hidden="false" customHeight="false" outlineLevel="0" collapsed="false">
      <c r="P3143" s="1" t="n">
        <f aca="false">(B3143/86400)+DATE(1970,1,1)</f>
        <v>25569</v>
      </c>
    </row>
    <row r="3144" customFormat="false" ht="12.8" hidden="false" customHeight="false" outlineLevel="0" collapsed="false">
      <c r="P3144" s="1" t="n">
        <f aca="false">(B3144/86400)+DATE(1970,1,1)</f>
        <v>25569</v>
      </c>
    </row>
    <row r="3145" customFormat="false" ht="12.8" hidden="false" customHeight="false" outlineLevel="0" collapsed="false">
      <c r="P3145" s="1" t="n">
        <f aca="false">(B3145/86400)+DATE(1970,1,1)</f>
        <v>25569</v>
      </c>
    </row>
    <row r="3146" customFormat="false" ht="12.8" hidden="false" customHeight="false" outlineLevel="0" collapsed="false">
      <c r="P3146" s="1" t="n">
        <f aca="false">(B3146/86400)+DATE(1970,1,1)</f>
        <v>25569</v>
      </c>
    </row>
    <row r="3147" customFormat="false" ht="12.8" hidden="false" customHeight="false" outlineLevel="0" collapsed="false">
      <c r="P3147" s="1" t="n">
        <f aca="false">(B3147/86400)+DATE(1970,1,1)</f>
        <v>25569</v>
      </c>
    </row>
    <row r="3148" customFormat="false" ht="12.8" hidden="false" customHeight="false" outlineLevel="0" collapsed="false">
      <c r="P3148" s="1" t="n">
        <f aca="false">(B3148/86400)+DATE(1970,1,1)</f>
        <v>25569</v>
      </c>
    </row>
    <row r="3149" customFormat="false" ht="12.8" hidden="false" customHeight="false" outlineLevel="0" collapsed="false">
      <c r="P3149" s="1" t="n">
        <f aca="false">(B3149/86400)+DATE(1970,1,1)</f>
        <v>25569</v>
      </c>
    </row>
    <row r="3150" customFormat="false" ht="12.8" hidden="false" customHeight="false" outlineLevel="0" collapsed="false">
      <c r="P3150" s="1" t="n">
        <f aca="false">(B3150/86400)+DATE(1970,1,1)</f>
        <v>25569</v>
      </c>
    </row>
    <row r="3151" customFormat="false" ht="12.8" hidden="false" customHeight="false" outlineLevel="0" collapsed="false">
      <c r="P3151" s="1" t="n">
        <f aca="false">(B3151/86400)+DATE(1970,1,1)</f>
        <v>25569</v>
      </c>
    </row>
    <row r="3152" customFormat="false" ht="12.8" hidden="false" customHeight="false" outlineLevel="0" collapsed="false">
      <c r="P3152" s="1" t="n">
        <f aca="false">(B3152/86400)+DATE(1970,1,1)</f>
        <v>25569</v>
      </c>
    </row>
    <row r="3153" customFormat="false" ht="12.8" hidden="false" customHeight="false" outlineLevel="0" collapsed="false">
      <c r="P3153" s="1" t="n">
        <f aca="false">(B3153/86400)+DATE(1970,1,1)</f>
        <v>25569</v>
      </c>
    </row>
    <row r="3154" customFormat="false" ht="12.8" hidden="false" customHeight="false" outlineLevel="0" collapsed="false">
      <c r="P3154" s="1" t="n">
        <f aca="false">(B3154/86400)+DATE(1970,1,1)</f>
        <v>25569</v>
      </c>
    </row>
    <row r="3155" customFormat="false" ht="12.8" hidden="false" customHeight="false" outlineLevel="0" collapsed="false">
      <c r="P3155" s="1" t="n">
        <f aca="false">(B3155/86400)+DATE(1970,1,1)</f>
        <v>25569</v>
      </c>
    </row>
    <row r="3156" customFormat="false" ht="12.8" hidden="false" customHeight="false" outlineLevel="0" collapsed="false">
      <c r="P3156" s="1" t="n">
        <f aca="false">(B3156/86400)+DATE(1970,1,1)</f>
        <v>25569</v>
      </c>
    </row>
    <row r="3157" customFormat="false" ht="12.8" hidden="false" customHeight="false" outlineLevel="0" collapsed="false">
      <c r="P3157" s="1" t="n">
        <f aca="false">(B3157/86400)+DATE(1970,1,1)</f>
        <v>25569</v>
      </c>
    </row>
    <row r="3158" customFormat="false" ht="12.8" hidden="false" customHeight="false" outlineLevel="0" collapsed="false">
      <c r="P3158" s="1" t="n">
        <f aca="false">(B3158/86400)+DATE(1970,1,1)</f>
        <v>25569</v>
      </c>
    </row>
    <row r="3159" customFormat="false" ht="12.8" hidden="false" customHeight="false" outlineLevel="0" collapsed="false">
      <c r="P3159" s="1" t="n">
        <f aca="false">(B3159/86400)+DATE(1970,1,1)</f>
        <v>25569</v>
      </c>
    </row>
    <row r="3160" customFormat="false" ht="12.8" hidden="false" customHeight="false" outlineLevel="0" collapsed="false">
      <c r="P3160" s="1" t="n">
        <f aca="false">(B3160/86400)+DATE(1970,1,1)</f>
        <v>25569</v>
      </c>
    </row>
    <row r="3161" customFormat="false" ht="12.8" hidden="false" customHeight="false" outlineLevel="0" collapsed="false">
      <c r="P3161" s="1" t="n">
        <f aca="false">(B3161/86400)+DATE(1970,1,1)</f>
        <v>25569</v>
      </c>
    </row>
    <row r="3162" customFormat="false" ht="12.8" hidden="false" customHeight="false" outlineLevel="0" collapsed="false">
      <c r="P3162" s="1" t="n">
        <f aca="false">(B3162/86400)+DATE(1970,1,1)</f>
        <v>25569</v>
      </c>
    </row>
    <row r="3163" customFormat="false" ht="12.8" hidden="false" customHeight="false" outlineLevel="0" collapsed="false">
      <c r="P3163" s="1" t="n">
        <f aca="false">(B3163/86400)+DATE(1970,1,1)</f>
        <v>25569</v>
      </c>
    </row>
    <row r="3164" customFormat="false" ht="12.8" hidden="false" customHeight="false" outlineLevel="0" collapsed="false">
      <c r="P3164" s="1" t="n">
        <f aca="false">(B3164/86400)+DATE(1970,1,1)</f>
        <v>25569</v>
      </c>
    </row>
    <row r="3165" customFormat="false" ht="12.8" hidden="false" customHeight="false" outlineLevel="0" collapsed="false">
      <c r="P3165" s="1" t="n">
        <f aca="false">(B3165/86400)+DATE(1970,1,1)</f>
        <v>25569</v>
      </c>
    </row>
    <row r="3166" customFormat="false" ht="12.8" hidden="false" customHeight="false" outlineLevel="0" collapsed="false">
      <c r="P3166" s="1" t="n">
        <f aca="false">(B3166/86400)+DATE(1970,1,1)</f>
        <v>25569</v>
      </c>
    </row>
    <row r="3167" customFormat="false" ht="12.8" hidden="false" customHeight="false" outlineLevel="0" collapsed="false">
      <c r="P3167" s="1" t="n">
        <f aca="false">(B3167/86400)+DATE(1970,1,1)</f>
        <v>25569</v>
      </c>
    </row>
    <row r="3168" customFormat="false" ht="12.8" hidden="false" customHeight="false" outlineLevel="0" collapsed="false">
      <c r="P3168" s="1" t="n">
        <f aca="false">(B3168/86400)+DATE(1970,1,1)</f>
        <v>25569</v>
      </c>
    </row>
    <row r="3169" customFormat="false" ht="12.8" hidden="false" customHeight="false" outlineLevel="0" collapsed="false">
      <c r="P3169" s="1" t="n">
        <f aca="false">(B3169/86400)+DATE(1970,1,1)</f>
        <v>25569</v>
      </c>
    </row>
    <row r="3170" customFormat="false" ht="12.8" hidden="false" customHeight="false" outlineLevel="0" collapsed="false">
      <c r="P3170" s="1" t="n">
        <f aca="false">(B3170/86400)+DATE(1970,1,1)</f>
        <v>25569</v>
      </c>
    </row>
    <row r="3171" customFormat="false" ht="12.8" hidden="false" customHeight="false" outlineLevel="0" collapsed="false">
      <c r="P3171" s="1" t="n">
        <f aca="false">(B3171/86400)+DATE(1970,1,1)</f>
        <v>25569</v>
      </c>
    </row>
    <row r="3172" customFormat="false" ht="12.8" hidden="false" customHeight="false" outlineLevel="0" collapsed="false">
      <c r="P3172" s="1" t="n">
        <f aca="false">(B3172/86400)+DATE(1970,1,1)</f>
        <v>25569</v>
      </c>
    </row>
    <row r="3173" customFormat="false" ht="12.8" hidden="false" customHeight="false" outlineLevel="0" collapsed="false">
      <c r="P3173" s="1" t="n">
        <f aca="false">(B3173/86400)+DATE(1970,1,1)</f>
        <v>25569</v>
      </c>
    </row>
    <row r="3174" customFormat="false" ht="12.8" hidden="false" customHeight="false" outlineLevel="0" collapsed="false">
      <c r="P3174" s="1" t="n">
        <f aca="false">(B3174/86400)+DATE(1970,1,1)</f>
        <v>25569</v>
      </c>
    </row>
    <row r="3175" customFormat="false" ht="12.8" hidden="false" customHeight="false" outlineLevel="0" collapsed="false">
      <c r="P3175" s="1" t="n">
        <f aca="false">(B3175/86400)+DATE(1970,1,1)</f>
        <v>25569</v>
      </c>
    </row>
    <row r="3176" customFormat="false" ht="12.8" hidden="false" customHeight="false" outlineLevel="0" collapsed="false">
      <c r="P3176" s="1" t="n">
        <f aca="false">(B3176/86400)+DATE(1970,1,1)</f>
        <v>25569</v>
      </c>
    </row>
    <row r="3177" customFormat="false" ht="12.8" hidden="false" customHeight="false" outlineLevel="0" collapsed="false">
      <c r="P3177" s="1" t="n">
        <f aca="false">(B3177/86400)+DATE(1970,1,1)</f>
        <v>25569</v>
      </c>
    </row>
    <row r="3178" customFormat="false" ht="12.8" hidden="false" customHeight="false" outlineLevel="0" collapsed="false">
      <c r="P3178" s="1" t="n">
        <f aca="false">(B3178/86400)+DATE(1970,1,1)</f>
        <v>25569</v>
      </c>
    </row>
    <row r="3179" customFormat="false" ht="12.8" hidden="false" customHeight="false" outlineLevel="0" collapsed="false">
      <c r="P3179" s="1" t="n">
        <f aca="false">(B3179/86400)+DATE(1970,1,1)</f>
        <v>25569</v>
      </c>
    </row>
    <row r="3180" customFormat="false" ht="12.8" hidden="false" customHeight="false" outlineLevel="0" collapsed="false">
      <c r="P3180" s="1" t="n">
        <f aca="false">(B3180/86400)+DATE(1970,1,1)</f>
        <v>25569</v>
      </c>
    </row>
    <row r="3181" customFormat="false" ht="12.8" hidden="false" customHeight="false" outlineLevel="0" collapsed="false">
      <c r="P3181" s="1" t="n">
        <f aca="false">(B3181/86400)+DATE(1970,1,1)</f>
        <v>25569</v>
      </c>
    </row>
    <row r="3182" customFormat="false" ht="12.8" hidden="false" customHeight="false" outlineLevel="0" collapsed="false">
      <c r="P3182" s="1" t="n">
        <f aca="false">(B3182/86400)+DATE(1970,1,1)</f>
        <v>25569</v>
      </c>
    </row>
    <row r="3183" customFormat="false" ht="12.8" hidden="false" customHeight="false" outlineLevel="0" collapsed="false">
      <c r="P3183" s="1" t="n">
        <f aca="false">(B3183/86400)+DATE(1970,1,1)</f>
        <v>25569</v>
      </c>
    </row>
    <row r="3184" customFormat="false" ht="12.8" hidden="false" customHeight="false" outlineLevel="0" collapsed="false">
      <c r="P3184" s="1" t="n">
        <f aca="false">(B3184/86400)+DATE(1970,1,1)</f>
        <v>25569</v>
      </c>
    </row>
    <row r="3185" customFormat="false" ht="12.8" hidden="false" customHeight="false" outlineLevel="0" collapsed="false">
      <c r="P3185" s="1" t="n">
        <f aca="false">(B3185/86400)+DATE(1970,1,1)</f>
        <v>25569</v>
      </c>
    </row>
    <row r="3186" customFormat="false" ht="12.8" hidden="false" customHeight="false" outlineLevel="0" collapsed="false">
      <c r="P3186" s="1" t="n">
        <f aca="false">(B3186/86400)+DATE(1970,1,1)</f>
        <v>25569</v>
      </c>
    </row>
    <row r="3187" customFormat="false" ht="12.8" hidden="false" customHeight="false" outlineLevel="0" collapsed="false">
      <c r="P3187" s="1" t="n">
        <f aca="false">(B3187/86400)+DATE(1970,1,1)</f>
        <v>25569</v>
      </c>
    </row>
    <row r="3188" customFormat="false" ht="12.8" hidden="false" customHeight="false" outlineLevel="0" collapsed="false">
      <c r="P3188" s="1" t="n">
        <f aca="false">(B3188/86400)+DATE(1970,1,1)</f>
        <v>25569</v>
      </c>
    </row>
    <row r="3189" customFormat="false" ht="12.8" hidden="false" customHeight="false" outlineLevel="0" collapsed="false">
      <c r="P3189" s="1" t="n">
        <f aca="false">(B3189/86400)+DATE(1970,1,1)</f>
        <v>25569</v>
      </c>
    </row>
    <row r="3190" customFormat="false" ht="12.8" hidden="false" customHeight="false" outlineLevel="0" collapsed="false">
      <c r="P3190" s="1" t="n">
        <f aca="false">(B3190/86400)+DATE(1970,1,1)</f>
        <v>25569</v>
      </c>
    </row>
    <row r="3191" customFormat="false" ht="12.8" hidden="false" customHeight="false" outlineLevel="0" collapsed="false">
      <c r="P3191" s="1" t="n">
        <f aca="false">(B3191/86400)+DATE(1970,1,1)</f>
        <v>25569</v>
      </c>
    </row>
    <row r="3192" customFormat="false" ht="12.8" hidden="false" customHeight="false" outlineLevel="0" collapsed="false">
      <c r="P3192" s="1" t="n">
        <f aca="false">(B3192/86400)+DATE(1970,1,1)</f>
        <v>25569</v>
      </c>
    </row>
    <row r="3193" customFormat="false" ht="12.8" hidden="false" customHeight="false" outlineLevel="0" collapsed="false">
      <c r="P3193" s="1" t="n">
        <f aca="false">(B3193/86400)+DATE(1970,1,1)</f>
        <v>25569</v>
      </c>
    </row>
    <row r="3194" customFormat="false" ht="12.8" hidden="false" customHeight="false" outlineLevel="0" collapsed="false">
      <c r="P3194" s="1" t="n">
        <f aca="false">(B3194/86400)+DATE(1970,1,1)</f>
        <v>25569</v>
      </c>
    </row>
    <row r="3195" customFormat="false" ht="12.8" hidden="false" customHeight="false" outlineLevel="0" collapsed="false">
      <c r="P3195" s="1" t="n">
        <f aca="false">(B3195/86400)+DATE(1970,1,1)</f>
        <v>25569</v>
      </c>
    </row>
    <row r="3196" customFormat="false" ht="12.8" hidden="false" customHeight="false" outlineLevel="0" collapsed="false">
      <c r="P3196" s="1" t="n">
        <f aca="false">(B3196/86400)+DATE(1970,1,1)</f>
        <v>25569</v>
      </c>
    </row>
    <row r="3197" customFormat="false" ht="12.8" hidden="false" customHeight="false" outlineLevel="0" collapsed="false">
      <c r="P3197" s="1" t="n">
        <f aca="false">(B3197/86400)+DATE(1970,1,1)</f>
        <v>25569</v>
      </c>
    </row>
    <row r="3198" customFormat="false" ht="12.8" hidden="false" customHeight="false" outlineLevel="0" collapsed="false">
      <c r="P3198" s="1" t="n">
        <f aca="false">(B3198/86400)+DATE(1970,1,1)</f>
        <v>25569</v>
      </c>
    </row>
    <row r="3199" customFormat="false" ht="12.8" hidden="false" customHeight="false" outlineLevel="0" collapsed="false">
      <c r="P3199" s="1" t="n">
        <f aca="false">(B3199/86400)+DATE(1970,1,1)</f>
        <v>25569</v>
      </c>
    </row>
    <row r="3200" customFormat="false" ht="12.8" hidden="false" customHeight="false" outlineLevel="0" collapsed="false">
      <c r="P3200" s="1" t="n">
        <f aca="false">(B3200/86400)+DATE(1970,1,1)</f>
        <v>25569</v>
      </c>
    </row>
    <row r="3201" customFormat="false" ht="12.8" hidden="false" customHeight="false" outlineLevel="0" collapsed="false">
      <c r="P3201" s="1" t="n">
        <f aca="false">(B3201/86400)+DATE(1970,1,1)</f>
        <v>25569</v>
      </c>
    </row>
    <row r="3202" customFormat="false" ht="12.8" hidden="false" customHeight="false" outlineLevel="0" collapsed="false">
      <c r="P3202" s="1" t="n">
        <f aca="false">(B3202/86400)+DATE(1970,1,1)</f>
        <v>25569</v>
      </c>
    </row>
    <row r="3203" customFormat="false" ht="12.8" hidden="false" customHeight="false" outlineLevel="0" collapsed="false">
      <c r="P3203" s="1" t="n">
        <f aca="false">(B3203/86400)+DATE(1970,1,1)</f>
        <v>25569</v>
      </c>
    </row>
    <row r="3204" customFormat="false" ht="12.8" hidden="false" customHeight="false" outlineLevel="0" collapsed="false">
      <c r="P3204" s="1" t="n">
        <f aca="false">(B3204/86400)+DATE(1970,1,1)</f>
        <v>25569</v>
      </c>
    </row>
    <row r="3205" customFormat="false" ht="12.8" hidden="false" customHeight="false" outlineLevel="0" collapsed="false">
      <c r="P3205" s="1" t="n">
        <f aca="false">(B3205/86400)+DATE(1970,1,1)</f>
        <v>25569</v>
      </c>
    </row>
    <row r="3206" customFormat="false" ht="12.8" hidden="false" customHeight="false" outlineLevel="0" collapsed="false">
      <c r="P3206" s="1" t="n">
        <f aca="false">(B3206/86400)+DATE(1970,1,1)</f>
        <v>25569</v>
      </c>
    </row>
    <row r="3207" customFormat="false" ht="12.8" hidden="false" customHeight="false" outlineLevel="0" collapsed="false">
      <c r="P3207" s="1" t="n">
        <f aca="false">(B3207/86400)+DATE(1970,1,1)</f>
        <v>25569</v>
      </c>
    </row>
    <row r="3208" customFormat="false" ht="12.8" hidden="false" customHeight="false" outlineLevel="0" collapsed="false">
      <c r="P3208" s="1" t="n">
        <f aca="false">(B3208/86400)+DATE(1970,1,1)</f>
        <v>25569</v>
      </c>
    </row>
    <row r="3209" customFormat="false" ht="12.8" hidden="false" customHeight="false" outlineLevel="0" collapsed="false">
      <c r="P3209" s="1" t="n">
        <f aca="false">(B3209/86400)+DATE(1970,1,1)</f>
        <v>25569</v>
      </c>
    </row>
    <row r="3210" customFormat="false" ht="12.8" hidden="false" customHeight="false" outlineLevel="0" collapsed="false">
      <c r="P3210" s="1" t="n">
        <f aca="false">(B3210/86400)+DATE(1970,1,1)</f>
        <v>25569</v>
      </c>
    </row>
    <row r="3211" customFormat="false" ht="12.8" hidden="false" customHeight="false" outlineLevel="0" collapsed="false">
      <c r="P3211" s="1" t="n">
        <f aca="false">(B3211/86400)+DATE(1970,1,1)</f>
        <v>25569</v>
      </c>
    </row>
    <row r="3212" customFormat="false" ht="12.8" hidden="false" customHeight="false" outlineLevel="0" collapsed="false">
      <c r="P3212" s="1" t="n">
        <f aca="false">(B3212/86400)+DATE(1970,1,1)</f>
        <v>25569</v>
      </c>
    </row>
    <row r="3213" customFormat="false" ht="12.8" hidden="false" customHeight="false" outlineLevel="0" collapsed="false">
      <c r="P3213" s="1" t="n">
        <f aca="false">(B3213/86400)+DATE(1970,1,1)</f>
        <v>25569</v>
      </c>
    </row>
    <row r="3214" customFormat="false" ht="12.8" hidden="false" customHeight="false" outlineLevel="0" collapsed="false">
      <c r="P3214" s="1" t="n">
        <f aca="false">(B3214/86400)+DATE(1970,1,1)</f>
        <v>25569</v>
      </c>
    </row>
    <row r="3215" customFormat="false" ht="12.8" hidden="false" customHeight="false" outlineLevel="0" collapsed="false">
      <c r="P3215" s="1" t="n">
        <f aca="false">(B3215/86400)+DATE(1970,1,1)</f>
        <v>25569</v>
      </c>
    </row>
    <row r="3216" customFormat="false" ht="12.8" hidden="false" customHeight="false" outlineLevel="0" collapsed="false">
      <c r="P3216" s="1" t="n">
        <f aca="false">(B3216/86400)+DATE(1970,1,1)</f>
        <v>25569</v>
      </c>
    </row>
    <row r="3217" customFormat="false" ht="12.8" hidden="false" customHeight="false" outlineLevel="0" collapsed="false">
      <c r="P3217" s="1" t="n">
        <f aca="false">(B3217/86400)+DATE(1970,1,1)</f>
        <v>25569</v>
      </c>
    </row>
    <row r="3218" customFormat="false" ht="12.8" hidden="false" customHeight="false" outlineLevel="0" collapsed="false">
      <c r="P3218" s="1" t="n">
        <f aca="false">(B3218/86400)+DATE(1970,1,1)</f>
        <v>25569</v>
      </c>
    </row>
    <row r="3219" customFormat="false" ht="12.8" hidden="false" customHeight="false" outlineLevel="0" collapsed="false">
      <c r="P3219" s="1" t="n">
        <f aca="false">(B3219/86400)+DATE(1970,1,1)</f>
        <v>25569</v>
      </c>
    </row>
    <row r="3220" customFormat="false" ht="12.8" hidden="false" customHeight="false" outlineLevel="0" collapsed="false">
      <c r="P3220" s="1" t="n">
        <f aca="false">(B3220/86400)+DATE(1970,1,1)</f>
        <v>25569</v>
      </c>
    </row>
    <row r="3221" customFormat="false" ht="12.8" hidden="false" customHeight="false" outlineLevel="0" collapsed="false">
      <c r="P3221" s="1" t="n">
        <f aca="false">(B3221/86400)+DATE(1970,1,1)</f>
        <v>25569</v>
      </c>
    </row>
    <row r="3222" customFormat="false" ht="12.8" hidden="false" customHeight="false" outlineLevel="0" collapsed="false">
      <c r="P3222" s="1" t="n">
        <f aca="false">(B3222/86400)+DATE(1970,1,1)</f>
        <v>25569</v>
      </c>
    </row>
    <row r="3223" customFormat="false" ht="12.8" hidden="false" customHeight="false" outlineLevel="0" collapsed="false">
      <c r="P3223" s="1" t="n">
        <f aca="false">(B3223/86400)+DATE(1970,1,1)</f>
        <v>25569</v>
      </c>
    </row>
    <row r="3224" customFormat="false" ht="12.8" hidden="false" customHeight="false" outlineLevel="0" collapsed="false">
      <c r="P3224" s="1" t="n">
        <f aca="false">(B3224/86400)+DATE(1970,1,1)</f>
        <v>25569</v>
      </c>
    </row>
    <row r="3225" customFormat="false" ht="12.8" hidden="false" customHeight="false" outlineLevel="0" collapsed="false">
      <c r="P3225" s="1" t="n">
        <f aca="false">(B3225/86400)+DATE(1970,1,1)</f>
        <v>25569</v>
      </c>
    </row>
    <row r="3226" customFormat="false" ht="12.8" hidden="false" customHeight="false" outlineLevel="0" collapsed="false">
      <c r="P3226" s="1" t="n">
        <f aca="false">(B3226/86400)+DATE(1970,1,1)</f>
        <v>25569</v>
      </c>
    </row>
    <row r="3227" customFormat="false" ht="12.8" hidden="false" customHeight="false" outlineLevel="0" collapsed="false">
      <c r="P3227" s="1" t="n">
        <f aca="false">(B3227/86400)+DATE(1970,1,1)</f>
        <v>25569</v>
      </c>
    </row>
    <row r="3228" customFormat="false" ht="12.8" hidden="false" customHeight="false" outlineLevel="0" collapsed="false">
      <c r="P3228" s="1" t="n">
        <f aca="false">(B3228/86400)+DATE(1970,1,1)</f>
        <v>25569</v>
      </c>
    </row>
    <row r="3229" customFormat="false" ht="12.8" hidden="false" customHeight="false" outlineLevel="0" collapsed="false">
      <c r="P3229" s="1" t="n">
        <f aca="false">(B3229/86400)+DATE(1970,1,1)</f>
        <v>25569</v>
      </c>
    </row>
    <row r="3230" customFormat="false" ht="12.8" hidden="false" customHeight="false" outlineLevel="0" collapsed="false">
      <c r="P3230" s="1" t="n">
        <f aca="false">(B3230/86400)+DATE(1970,1,1)</f>
        <v>25569</v>
      </c>
    </row>
    <row r="3231" customFormat="false" ht="12.8" hidden="false" customHeight="false" outlineLevel="0" collapsed="false">
      <c r="P3231" s="1" t="n">
        <f aca="false">(B3231/86400)+DATE(1970,1,1)</f>
        <v>25569</v>
      </c>
    </row>
    <row r="3232" customFormat="false" ht="12.8" hidden="false" customHeight="false" outlineLevel="0" collapsed="false">
      <c r="P3232" s="1" t="n">
        <f aca="false">(B3232/86400)+DATE(1970,1,1)</f>
        <v>25569</v>
      </c>
    </row>
    <row r="3233" customFormat="false" ht="12.8" hidden="false" customHeight="false" outlineLevel="0" collapsed="false">
      <c r="P3233" s="1" t="n">
        <f aca="false">(B3233/86400)+DATE(1970,1,1)</f>
        <v>25569</v>
      </c>
    </row>
    <row r="3234" customFormat="false" ht="12.8" hidden="false" customHeight="false" outlineLevel="0" collapsed="false">
      <c r="P3234" s="1" t="n">
        <f aca="false">(B3234/86400)+DATE(1970,1,1)</f>
        <v>25569</v>
      </c>
    </row>
    <row r="3235" customFormat="false" ht="12.8" hidden="false" customHeight="false" outlineLevel="0" collapsed="false">
      <c r="P3235" s="1" t="n">
        <f aca="false">(B3235/86400)+DATE(1970,1,1)</f>
        <v>25569</v>
      </c>
    </row>
    <row r="3236" customFormat="false" ht="12.8" hidden="false" customHeight="false" outlineLevel="0" collapsed="false">
      <c r="P3236" s="1" t="n">
        <f aca="false">(B3236/86400)+DATE(1970,1,1)</f>
        <v>25569</v>
      </c>
    </row>
    <row r="3237" customFormat="false" ht="12.8" hidden="false" customHeight="false" outlineLevel="0" collapsed="false">
      <c r="P3237" s="1" t="n">
        <f aca="false">(B3237/86400)+DATE(1970,1,1)</f>
        <v>25569</v>
      </c>
    </row>
    <row r="3238" customFormat="false" ht="12.8" hidden="false" customHeight="false" outlineLevel="0" collapsed="false">
      <c r="P3238" s="1" t="n">
        <f aca="false">(B3238/86400)+DATE(1970,1,1)</f>
        <v>25569</v>
      </c>
    </row>
    <row r="3239" customFormat="false" ht="12.8" hidden="false" customHeight="false" outlineLevel="0" collapsed="false">
      <c r="P3239" s="1" t="n">
        <f aca="false">(B3239/86400)+DATE(1970,1,1)</f>
        <v>25569</v>
      </c>
    </row>
    <row r="3240" customFormat="false" ht="12.8" hidden="false" customHeight="false" outlineLevel="0" collapsed="false">
      <c r="P3240" s="1" t="n">
        <f aca="false">(B3240/86400)+DATE(1970,1,1)</f>
        <v>25569</v>
      </c>
    </row>
    <row r="3241" customFormat="false" ht="12.8" hidden="false" customHeight="false" outlineLevel="0" collapsed="false">
      <c r="P3241" s="1" t="n">
        <f aca="false">(B3241/86400)+DATE(1970,1,1)</f>
        <v>25569</v>
      </c>
    </row>
    <row r="3242" customFormat="false" ht="12.8" hidden="false" customHeight="false" outlineLevel="0" collapsed="false">
      <c r="P3242" s="1" t="n">
        <f aca="false">(B3242/86400)+DATE(1970,1,1)</f>
        <v>25569</v>
      </c>
    </row>
    <row r="3243" customFormat="false" ht="12.8" hidden="false" customHeight="false" outlineLevel="0" collapsed="false">
      <c r="P3243" s="1" t="n">
        <f aca="false">(B3243/86400)+DATE(1970,1,1)</f>
        <v>25569</v>
      </c>
    </row>
    <row r="3244" customFormat="false" ht="12.8" hidden="false" customHeight="false" outlineLevel="0" collapsed="false">
      <c r="P3244" s="1" t="n">
        <f aca="false">(B3244/86400)+DATE(1970,1,1)</f>
        <v>25569</v>
      </c>
    </row>
    <row r="3245" customFormat="false" ht="12.8" hidden="false" customHeight="false" outlineLevel="0" collapsed="false">
      <c r="P3245" s="1" t="n">
        <f aca="false">(B3245/86400)+DATE(1970,1,1)</f>
        <v>25569</v>
      </c>
    </row>
    <row r="3246" customFormat="false" ht="12.8" hidden="false" customHeight="false" outlineLevel="0" collapsed="false">
      <c r="P3246" s="1" t="n">
        <f aca="false">(B3246/86400)+DATE(1970,1,1)</f>
        <v>25569</v>
      </c>
    </row>
    <row r="3247" customFormat="false" ht="12.8" hidden="false" customHeight="false" outlineLevel="0" collapsed="false">
      <c r="P3247" s="1" t="n">
        <f aca="false">(B3247/86400)+DATE(1970,1,1)</f>
        <v>25569</v>
      </c>
    </row>
    <row r="3248" customFormat="false" ht="12.8" hidden="false" customHeight="false" outlineLevel="0" collapsed="false">
      <c r="P3248" s="1" t="n">
        <f aca="false">(B3248/86400)+DATE(1970,1,1)</f>
        <v>25569</v>
      </c>
    </row>
    <row r="3249" customFormat="false" ht="12.8" hidden="false" customHeight="false" outlineLevel="0" collapsed="false">
      <c r="P3249" s="1" t="n">
        <f aca="false">(B3249/86400)+DATE(1970,1,1)</f>
        <v>25569</v>
      </c>
    </row>
    <row r="3250" customFormat="false" ht="12.8" hidden="false" customHeight="false" outlineLevel="0" collapsed="false">
      <c r="P3250" s="1" t="n">
        <f aca="false">(B3250/86400)+DATE(1970,1,1)</f>
        <v>25569</v>
      </c>
    </row>
    <row r="3251" customFormat="false" ht="12.8" hidden="false" customHeight="false" outlineLevel="0" collapsed="false">
      <c r="P3251" s="1" t="n">
        <f aca="false">(B3251/86400)+DATE(1970,1,1)</f>
        <v>25569</v>
      </c>
    </row>
    <row r="3252" customFormat="false" ht="12.8" hidden="false" customHeight="false" outlineLevel="0" collapsed="false">
      <c r="P3252" s="1" t="n">
        <f aca="false">(B3252/86400)+DATE(1970,1,1)</f>
        <v>25569</v>
      </c>
    </row>
    <row r="3253" customFormat="false" ht="12.8" hidden="false" customHeight="false" outlineLevel="0" collapsed="false">
      <c r="P3253" s="1" t="n">
        <f aca="false">(B3253/86400)+DATE(1970,1,1)</f>
        <v>25569</v>
      </c>
    </row>
    <row r="3254" customFormat="false" ht="12.8" hidden="false" customHeight="false" outlineLevel="0" collapsed="false">
      <c r="P3254" s="1" t="n">
        <f aca="false">(B3254/86400)+DATE(1970,1,1)</f>
        <v>25569</v>
      </c>
    </row>
    <row r="3255" customFormat="false" ht="12.8" hidden="false" customHeight="false" outlineLevel="0" collapsed="false">
      <c r="P3255" s="1" t="n">
        <f aca="false">(B3255/86400)+DATE(1970,1,1)</f>
        <v>25569</v>
      </c>
    </row>
    <row r="3256" customFormat="false" ht="12.8" hidden="false" customHeight="false" outlineLevel="0" collapsed="false">
      <c r="P3256" s="1" t="n">
        <f aca="false">(B3256/86400)+DATE(1970,1,1)</f>
        <v>25569</v>
      </c>
    </row>
    <row r="3257" customFormat="false" ht="12.8" hidden="false" customHeight="false" outlineLevel="0" collapsed="false">
      <c r="P3257" s="1" t="n">
        <f aca="false">(B3257/86400)+DATE(1970,1,1)</f>
        <v>25569</v>
      </c>
    </row>
    <row r="3258" customFormat="false" ht="12.8" hidden="false" customHeight="false" outlineLevel="0" collapsed="false">
      <c r="P3258" s="1" t="n">
        <f aca="false">(B3258/86400)+DATE(1970,1,1)</f>
        <v>25569</v>
      </c>
    </row>
    <row r="3259" customFormat="false" ht="12.8" hidden="false" customHeight="false" outlineLevel="0" collapsed="false">
      <c r="P3259" s="1" t="n">
        <f aca="false">(B3259/86400)+DATE(1970,1,1)</f>
        <v>25569</v>
      </c>
    </row>
    <row r="3260" customFormat="false" ht="12.8" hidden="false" customHeight="false" outlineLevel="0" collapsed="false">
      <c r="P3260" s="1" t="n">
        <f aca="false">(B3260/86400)+DATE(1970,1,1)</f>
        <v>25569</v>
      </c>
    </row>
    <row r="3261" customFormat="false" ht="12.8" hidden="false" customHeight="false" outlineLevel="0" collapsed="false">
      <c r="P3261" s="1" t="n">
        <f aca="false">(B3261/86400)+DATE(1970,1,1)</f>
        <v>25569</v>
      </c>
    </row>
    <row r="3262" customFormat="false" ht="12.8" hidden="false" customHeight="false" outlineLevel="0" collapsed="false">
      <c r="P3262" s="1" t="n">
        <f aca="false">(B3262/86400)+DATE(1970,1,1)</f>
        <v>25569</v>
      </c>
    </row>
    <row r="3263" customFormat="false" ht="12.8" hidden="false" customHeight="false" outlineLevel="0" collapsed="false">
      <c r="P3263" s="1" t="n">
        <f aca="false">(B3263/86400)+DATE(1970,1,1)</f>
        <v>25569</v>
      </c>
    </row>
    <row r="3264" customFormat="false" ht="12.8" hidden="false" customHeight="false" outlineLevel="0" collapsed="false">
      <c r="P3264" s="1" t="n">
        <f aca="false">(B3264/86400)+DATE(1970,1,1)</f>
        <v>25569</v>
      </c>
    </row>
    <row r="3265" customFormat="false" ht="12.8" hidden="false" customHeight="false" outlineLevel="0" collapsed="false">
      <c r="P3265" s="1" t="n">
        <f aca="false">(B3265/86400)+DATE(1970,1,1)</f>
        <v>25569</v>
      </c>
    </row>
    <row r="3266" customFormat="false" ht="12.8" hidden="false" customHeight="false" outlineLevel="0" collapsed="false">
      <c r="P3266" s="1" t="n">
        <f aca="false">(B3266/86400)+DATE(1970,1,1)</f>
        <v>25569</v>
      </c>
    </row>
    <row r="3267" customFormat="false" ht="12.8" hidden="false" customHeight="false" outlineLevel="0" collapsed="false">
      <c r="P3267" s="1" t="n">
        <f aca="false">(B3267/86400)+DATE(1970,1,1)</f>
        <v>25569</v>
      </c>
    </row>
    <row r="3268" customFormat="false" ht="12.8" hidden="false" customHeight="false" outlineLevel="0" collapsed="false">
      <c r="P3268" s="1" t="n">
        <f aca="false">(B3268/86400)+DATE(1970,1,1)</f>
        <v>25569</v>
      </c>
    </row>
    <row r="3269" customFormat="false" ht="12.8" hidden="false" customHeight="false" outlineLevel="0" collapsed="false">
      <c r="P3269" s="1" t="n">
        <f aca="false">(B3269/86400)+DATE(1970,1,1)</f>
        <v>25569</v>
      </c>
    </row>
    <row r="3270" customFormat="false" ht="12.8" hidden="false" customHeight="false" outlineLevel="0" collapsed="false">
      <c r="P3270" s="1" t="n">
        <f aca="false">(B3270/86400)+DATE(1970,1,1)</f>
        <v>25569</v>
      </c>
    </row>
    <row r="3271" customFormat="false" ht="12.8" hidden="false" customHeight="false" outlineLevel="0" collapsed="false">
      <c r="P3271" s="1" t="n">
        <f aca="false">(B3271/86400)+DATE(1970,1,1)</f>
        <v>25569</v>
      </c>
    </row>
    <row r="3272" customFormat="false" ht="12.8" hidden="false" customHeight="false" outlineLevel="0" collapsed="false">
      <c r="P3272" s="1" t="n">
        <f aca="false">(B3272/86400)+DATE(1970,1,1)</f>
        <v>25569</v>
      </c>
    </row>
    <row r="3273" customFormat="false" ht="12.8" hidden="false" customHeight="false" outlineLevel="0" collapsed="false">
      <c r="P3273" s="1" t="n">
        <f aca="false">(B3273/86400)+DATE(1970,1,1)</f>
        <v>25569</v>
      </c>
    </row>
    <row r="3274" customFormat="false" ht="12.8" hidden="false" customHeight="false" outlineLevel="0" collapsed="false">
      <c r="P3274" s="1" t="n">
        <f aca="false">(B3274/86400)+DATE(1970,1,1)</f>
        <v>25569</v>
      </c>
    </row>
    <row r="3275" customFormat="false" ht="12.8" hidden="false" customHeight="false" outlineLevel="0" collapsed="false">
      <c r="P3275" s="1" t="n">
        <f aca="false">(B3275/86400)+DATE(1970,1,1)</f>
        <v>25569</v>
      </c>
    </row>
    <row r="3276" customFormat="false" ht="12.8" hidden="false" customHeight="false" outlineLevel="0" collapsed="false">
      <c r="P3276" s="1" t="n">
        <f aca="false">(B3276/86400)+DATE(1970,1,1)</f>
        <v>25569</v>
      </c>
    </row>
    <row r="3277" customFormat="false" ht="12.8" hidden="false" customHeight="false" outlineLevel="0" collapsed="false">
      <c r="P3277" s="1" t="n">
        <f aca="false">(B3277/86400)+DATE(1970,1,1)</f>
        <v>25569</v>
      </c>
    </row>
    <row r="3278" customFormat="false" ht="12.8" hidden="false" customHeight="false" outlineLevel="0" collapsed="false">
      <c r="P3278" s="1" t="n">
        <f aca="false">(B3278/86400)+DATE(1970,1,1)</f>
        <v>25569</v>
      </c>
    </row>
    <row r="3279" customFormat="false" ht="12.8" hidden="false" customHeight="false" outlineLevel="0" collapsed="false">
      <c r="P3279" s="1" t="n">
        <f aca="false">(B3279/86400)+DATE(1970,1,1)</f>
        <v>25569</v>
      </c>
    </row>
    <row r="3280" customFormat="false" ht="12.8" hidden="false" customHeight="false" outlineLevel="0" collapsed="false">
      <c r="P3280" s="1" t="n">
        <f aca="false">(B3280/86400)+DATE(1970,1,1)</f>
        <v>25569</v>
      </c>
    </row>
    <row r="3281" customFormat="false" ht="12.8" hidden="false" customHeight="false" outlineLevel="0" collapsed="false">
      <c r="P3281" s="1" t="n">
        <f aca="false">(B3281/86400)+DATE(1970,1,1)</f>
        <v>25569</v>
      </c>
    </row>
    <row r="3282" customFormat="false" ht="12.8" hidden="false" customHeight="false" outlineLevel="0" collapsed="false">
      <c r="P3282" s="1" t="n">
        <f aca="false">(B3282/86400)+DATE(1970,1,1)</f>
        <v>25569</v>
      </c>
    </row>
    <row r="3283" customFormat="false" ht="12.8" hidden="false" customHeight="false" outlineLevel="0" collapsed="false">
      <c r="P3283" s="1" t="n">
        <f aca="false">(B3283/86400)+DATE(1970,1,1)</f>
        <v>25569</v>
      </c>
    </row>
    <row r="3284" customFormat="false" ht="12.8" hidden="false" customHeight="false" outlineLevel="0" collapsed="false">
      <c r="P3284" s="1" t="n">
        <f aca="false">(B3284/86400)+DATE(1970,1,1)</f>
        <v>25569</v>
      </c>
    </row>
    <row r="3285" customFormat="false" ht="12.8" hidden="false" customHeight="false" outlineLevel="0" collapsed="false">
      <c r="P3285" s="1" t="n">
        <f aca="false">(B3285/86400)+DATE(1970,1,1)</f>
        <v>25569</v>
      </c>
    </row>
    <row r="3286" customFormat="false" ht="12.8" hidden="false" customHeight="false" outlineLevel="0" collapsed="false">
      <c r="P3286" s="1" t="n">
        <f aca="false">(B3286/86400)+DATE(1970,1,1)</f>
        <v>25569</v>
      </c>
    </row>
    <row r="3287" customFormat="false" ht="12.8" hidden="false" customHeight="false" outlineLevel="0" collapsed="false">
      <c r="P3287" s="1" t="n">
        <f aca="false">(B3287/86400)+DATE(1970,1,1)</f>
        <v>25569</v>
      </c>
    </row>
    <row r="3288" customFormat="false" ht="12.8" hidden="false" customHeight="false" outlineLevel="0" collapsed="false">
      <c r="P3288" s="1" t="n">
        <f aca="false">(B3288/86400)+DATE(1970,1,1)</f>
        <v>25569</v>
      </c>
    </row>
    <row r="3289" customFormat="false" ht="12.8" hidden="false" customHeight="false" outlineLevel="0" collapsed="false">
      <c r="P3289" s="1" t="n">
        <f aca="false">(B3289/86400)+DATE(1970,1,1)</f>
        <v>25569</v>
      </c>
    </row>
    <row r="3290" customFormat="false" ht="12.8" hidden="false" customHeight="false" outlineLevel="0" collapsed="false">
      <c r="P3290" s="1" t="n">
        <f aca="false">(B3290/86400)+DATE(1970,1,1)</f>
        <v>25569</v>
      </c>
    </row>
    <row r="3291" customFormat="false" ht="12.8" hidden="false" customHeight="false" outlineLevel="0" collapsed="false">
      <c r="P3291" s="1" t="n">
        <f aca="false">(B3291/86400)+DATE(1970,1,1)</f>
        <v>25569</v>
      </c>
    </row>
    <row r="3292" customFormat="false" ht="12.8" hidden="false" customHeight="false" outlineLevel="0" collapsed="false">
      <c r="P3292" s="1" t="n">
        <f aca="false">(B3292/86400)+DATE(1970,1,1)</f>
        <v>25569</v>
      </c>
    </row>
    <row r="3293" customFormat="false" ht="12.8" hidden="false" customHeight="false" outlineLevel="0" collapsed="false">
      <c r="P3293" s="1" t="n">
        <f aca="false">(B3293/86400)+DATE(1970,1,1)</f>
        <v>25569</v>
      </c>
    </row>
    <row r="3294" customFormat="false" ht="12.8" hidden="false" customHeight="false" outlineLevel="0" collapsed="false">
      <c r="P3294" s="1" t="n">
        <f aca="false">(B3294/86400)+DATE(1970,1,1)</f>
        <v>25569</v>
      </c>
    </row>
    <row r="3295" customFormat="false" ht="12.8" hidden="false" customHeight="false" outlineLevel="0" collapsed="false">
      <c r="P3295" s="1" t="n">
        <f aca="false">(B3295/86400)+DATE(1970,1,1)</f>
        <v>25569</v>
      </c>
    </row>
    <row r="3296" customFormat="false" ht="12.8" hidden="false" customHeight="false" outlineLevel="0" collapsed="false">
      <c r="P3296" s="1" t="n">
        <f aca="false">(B3296/86400)+DATE(1970,1,1)</f>
        <v>25569</v>
      </c>
    </row>
    <row r="3297" customFormat="false" ht="12.8" hidden="false" customHeight="false" outlineLevel="0" collapsed="false">
      <c r="P3297" s="1" t="n">
        <f aca="false">(B3297/86400)+DATE(1970,1,1)</f>
        <v>25569</v>
      </c>
    </row>
    <row r="3298" customFormat="false" ht="12.8" hidden="false" customHeight="false" outlineLevel="0" collapsed="false">
      <c r="P3298" s="1" t="n">
        <f aca="false">(B3298/86400)+DATE(1970,1,1)</f>
        <v>25569</v>
      </c>
    </row>
    <row r="3299" customFormat="false" ht="12.8" hidden="false" customHeight="false" outlineLevel="0" collapsed="false">
      <c r="P3299" s="1" t="n">
        <f aca="false">(B3299/86400)+DATE(1970,1,1)</f>
        <v>25569</v>
      </c>
    </row>
    <row r="3300" customFormat="false" ht="12.8" hidden="false" customHeight="false" outlineLevel="0" collapsed="false">
      <c r="P3300" s="1" t="n">
        <f aca="false">(B3300/86400)+DATE(1970,1,1)</f>
        <v>25569</v>
      </c>
    </row>
    <row r="3301" customFormat="false" ht="12.8" hidden="false" customHeight="false" outlineLevel="0" collapsed="false">
      <c r="P3301" s="1" t="n">
        <f aca="false">(B3301/86400)+DATE(1970,1,1)</f>
        <v>25569</v>
      </c>
    </row>
    <row r="3302" customFormat="false" ht="12.8" hidden="false" customHeight="false" outlineLevel="0" collapsed="false">
      <c r="P3302" s="1" t="n">
        <f aca="false">(B3302/86400)+DATE(1970,1,1)</f>
        <v>25569</v>
      </c>
    </row>
    <row r="3303" customFormat="false" ht="12.8" hidden="false" customHeight="false" outlineLevel="0" collapsed="false">
      <c r="P3303" s="1" t="n">
        <f aca="false">(B3303/86400)+DATE(1970,1,1)</f>
        <v>25569</v>
      </c>
    </row>
    <row r="3304" customFormat="false" ht="12.8" hidden="false" customHeight="false" outlineLevel="0" collapsed="false">
      <c r="P3304" s="1" t="n">
        <f aca="false">(B3304/86400)+DATE(1970,1,1)</f>
        <v>25569</v>
      </c>
    </row>
    <row r="3305" customFormat="false" ht="12.8" hidden="false" customHeight="false" outlineLevel="0" collapsed="false">
      <c r="P3305" s="1" t="n">
        <f aca="false">(B3305/86400)+DATE(1970,1,1)</f>
        <v>25569</v>
      </c>
    </row>
    <row r="3306" customFormat="false" ht="12.8" hidden="false" customHeight="false" outlineLevel="0" collapsed="false">
      <c r="P3306" s="1" t="n">
        <f aca="false">(B3306/86400)+DATE(1970,1,1)</f>
        <v>25569</v>
      </c>
    </row>
    <row r="3307" customFormat="false" ht="12.8" hidden="false" customHeight="false" outlineLevel="0" collapsed="false">
      <c r="P3307" s="1" t="n">
        <f aca="false">(B3307/86400)+DATE(1970,1,1)</f>
        <v>25569</v>
      </c>
    </row>
    <row r="3308" customFormat="false" ht="12.8" hidden="false" customHeight="false" outlineLevel="0" collapsed="false">
      <c r="P3308" s="1" t="n">
        <f aca="false">(B3308/86400)+DATE(1970,1,1)</f>
        <v>25569</v>
      </c>
    </row>
    <row r="3309" customFormat="false" ht="12.8" hidden="false" customHeight="false" outlineLevel="0" collapsed="false">
      <c r="P3309" s="1" t="n">
        <f aca="false">(B3309/86400)+DATE(1970,1,1)</f>
        <v>25569</v>
      </c>
    </row>
    <row r="3310" customFormat="false" ht="12.8" hidden="false" customHeight="false" outlineLevel="0" collapsed="false">
      <c r="P3310" s="1" t="n">
        <f aca="false">(B3310/86400)+DATE(1970,1,1)</f>
        <v>25569</v>
      </c>
    </row>
    <row r="3311" customFormat="false" ht="12.8" hidden="false" customHeight="false" outlineLevel="0" collapsed="false">
      <c r="P3311" s="1" t="n">
        <f aca="false">(B3311/86400)+DATE(1970,1,1)</f>
        <v>25569</v>
      </c>
    </row>
    <row r="3312" customFormat="false" ht="12.8" hidden="false" customHeight="false" outlineLevel="0" collapsed="false">
      <c r="P3312" s="1" t="n">
        <f aca="false">(B3312/86400)+DATE(1970,1,1)</f>
        <v>25569</v>
      </c>
    </row>
    <row r="3313" customFormat="false" ht="12.8" hidden="false" customHeight="false" outlineLevel="0" collapsed="false">
      <c r="P3313" s="1" t="n">
        <f aca="false">(B3313/86400)+DATE(1970,1,1)</f>
        <v>25569</v>
      </c>
    </row>
    <row r="3314" customFormat="false" ht="12.8" hidden="false" customHeight="false" outlineLevel="0" collapsed="false">
      <c r="P3314" s="1" t="n">
        <f aca="false">(B3314/86400)+DATE(1970,1,1)</f>
        <v>25569</v>
      </c>
    </row>
    <row r="3315" customFormat="false" ht="12.8" hidden="false" customHeight="false" outlineLevel="0" collapsed="false">
      <c r="P3315" s="1" t="n">
        <f aca="false">(B3315/86400)+DATE(1970,1,1)</f>
        <v>25569</v>
      </c>
    </row>
    <row r="3316" customFormat="false" ht="12.8" hidden="false" customHeight="false" outlineLevel="0" collapsed="false">
      <c r="P3316" s="1" t="n">
        <f aca="false">(B3316/86400)+DATE(1970,1,1)</f>
        <v>25569</v>
      </c>
    </row>
    <row r="3317" customFormat="false" ht="12.8" hidden="false" customHeight="false" outlineLevel="0" collapsed="false">
      <c r="P3317" s="1" t="n">
        <f aca="false">(B3317/86400)+DATE(1970,1,1)</f>
        <v>25569</v>
      </c>
    </row>
    <row r="3318" customFormat="false" ht="12.8" hidden="false" customHeight="false" outlineLevel="0" collapsed="false">
      <c r="P3318" s="1" t="n">
        <f aca="false">(B3318/86400)+DATE(1970,1,1)</f>
        <v>25569</v>
      </c>
    </row>
    <row r="3319" customFormat="false" ht="12.8" hidden="false" customHeight="false" outlineLevel="0" collapsed="false">
      <c r="P3319" s="1" t="n">
        <f aca="false">(B3319/86400)+DATE(1970,1,1)</f>
        <v>25569</v>
      </c>
    </row>
    <row r="3320" customFormat="false" ht="12.8" hidden="false" customHeight="false" outlineLevel="0" collapsed="false">
      <c r="P3320" s="1" t="n">
        <f aca="false">(B3320/86400)+DATE(1970,1,1)</f>
        <v>25569</v>
      </c>
    </row>
    <row r="3321" customFormat="false" ht="12.8" hidden="false" customHeight="false" outlineLevel="0" collapsed="false">
      <c r="P3321" s="1" t="n">
        <f aca="false">(B3321/86400)+DATE(1970,1,1)</f>
        <v>25569</v>
      </c>
    </row>
    <row r="3322" customFormat="false" ht="12.8" hidden="false" customHeight="false" outlineLevel="0" collapsed="false">
      <c r="P3322" s="1" t="n">
        <f aca="false">(B3322/86400)+DATE(1970,1,1)</f>
        <v>25569</v>
      </c>
    </row>
    <row r="3323" customFormat="false" ht="12.8" hidden="false" customHeight="false" outlineLevel="0" collapsed="false">
      <c r="P3323" s="1" t="n">
        <f aca="false">(B3323/86400)+DATE(1970,1,1)</f>
        <v>25569</v>
      </c>
    </row>
    <row r="3324" customFormat="false" ht="12.8" hidden="false" customHeight="false" outlineLevel="0" collapsed="false">
      <c r="P3324" s="1" t="n">
        <f aca="false">(B3324/86400)+DATE(1970,1,1)</f>
        <v>25569</v>
      </c>
    </row>
    <row r="3325" customFormat="false" ht="12.8" hidden="false" customHeight="false" outlineLevel="0" collapsed="false">
      <c r="P3325" s="1" t="n">
        <f aca="false">(B3325/86400)+DATE(1970,1,1)</f>
        <v>25569</v>
      </c>
    </row>
    <row r="3326" customFormat="false" ht="12.8" hidden="false" customHeight="false" outlineLevel="0" collapsed="false">
      <c r="P3326" s="1" t="n">
        <f aca="false">(B3326/86400)+DATE(1970,1,1)</f>
        <v>25569</v>
      </c>
    </row>
    <row r="3327" customFormat="false" ht="12.8" hidden="false" customHeight="false" outlineLevel="0" collapsed="false">
      <c r="P3327" s="1" t="n">
        <f aca="false">(B3327/86400)+DATE(1970,1,1)</f>
        <v>25569</v>
      </c>
    </row>
    <row r="3328" customFormat="false" ht="12.8" hidden="false" customHeight="false" outlineLevel="0" collapsed="false">
      <c r="P3328" s="1" t="n">
        <f aca="false">(B3328/86400)+DATE(1970,1,1)</f>
        <v>25569</v>
      </c>
    </row>
    <row r="3329" customFormat="false" ht="12.8" hidden="false" customHeight="false" outlineLevel="0" collapsed="false">
      <c r="P3329" s="1" t="n">
        <f aca="false">(B3329/86400)+DATE(1970,1,1)</f>
        <v>25569</v>
      </c>
    </row>
    <row r="3330" customFormat="false" ht="12.8" hidden="false" customHeight="false" outlineLevel="0" collapsed="false">
      <c r="P3330" s="1" t="n">
        <f aca="false">(B3330/86400)+DATE(1970,1,1)</f>
        <v>25569</v>
      </c>
    </row>
    <row r="3331" customFormat="false" ht="12.8" hidden="false" customHeight="false" outlineLevel="0" collapsed="false">
      <c r="P3331" s="1" t="n">
        <f aca="false">(B3331/86400)+DATE(1970,1,1)</f>
        <v>25569</v>
      </c>
    </row>
    <row r="3332" customFormat="false" ht="12.8" hidden="false" customHeight="false" outlineLevel="0" collapsed="false">
      <c r="P3332" s="1" t="n">
        <f aca="false">(B3332/86400)+DATE(1970,1,1)</f>
        <v>25569</v>
      </c>
    </row>
    <row r="3333" customFormat="false" ht="12.8" hidden="false" customHeight="false" outlineLevel="0" collapsed="false">
      <c r="P3333" s="1" t="n">
        <f aca="false">(B3333/86400)+DATE(1970,1,1)</f>
        <v>25569</v>
      </c>
    </row>
    <row r="3334" customFormat="false" ht="12.8" hidden="false" customHeight="false" outlineLevel="0" collapsed="false">
      <c r="P3334" s="1" t="n">
        <f aca="false">(B3334/86400)+DATE(1970,1,1)</f>
        <v>25569</v>
      </c>
    </row>
    <row r="3335" customFormat="false" ht="12.8" hidden="false" customHeight="false" outlineLevel="0" collapsed="false">
      <c r="P3335" s="1" t="n">
        <f aca="false">(B3335/86400)+DATE(1970,1,1)</f>
        <v>25569</v>
      </c>
    </row>
    <row r="3336" customFormat="false" ht="12.8" hidden="false" customHeight="false" outlineLevel="0" collapsed="false">
      <c r="P3336" s="1" t="n">
        <f aca="false">(B3336/86400)+DATE(1970,1,1)</f>
        <v>25569</v>
      </c>
    </row>
    <row r="3337" customFormat="false" ht="12.8" hidden="false" customHeight="false" outlineLevel="0" collapsed="false">
      <c r="P3337" s="1" t="n">
        <f aca="false">(B3337/86400)+DATE(1970,1,1)</f>
        <v>25569</v>
      </c>
    </row>
    <row r="3338" customFormat="false" ht="12.8" hidden="false" customHeight="false" outlineLevel="0" collapsed="false">
      <c r="P3338" s="1" t="n">
        <f aca="false">(B3338/86400)+DATE(1970,1,1)</f>
        <v>25569</v>
      </c>
    </row>
    <row r="3339" customFormat="false" ht="12.8" hidden="false" customHeight="false" outlineLevel="0" collapsed="false">
      <c r="P3339" s="1" t="n">
        <f aca="false">(B3339/86400)+DATE(1970,1,1)</f>
        <v>25569</v>
      </c>
    </row>
    <row r="3340" customFormat="false" ht="12.8" hidden="false" customHeight="false" outlineLevel="0" collapsed="false">
      <c r="P3340" s="1" t="n">
        <f aca="false">(B3340/86400)+DATE(1970,1,1)</f>
        <v>25569</v>
      </c>
    </row>
    <row r="3341" customFormat="false" ht="12.8" hidden="false" customHeight="false" outlineLevel="0" collapsed="false">
      <c r="P3341" s="1" t="n">
        <f aca="false">(B3341/86400)+DATE(1970,1,1)</f>
        <v>25569</v>
      </c>
    </row>
    <row r="3342" customFormat="false" ht="12.8" hidden="false" customHeight="false" outlineLevel="0" collapsed="false">
      <c r="P3342" s="1" t="n">
        <f aca="false">(B3342/86400)+DATE(1970,1,1)</f>
        <v>25569</v>
      </c>
    </row>
    <row r="3343" customFormat="false" ht="12.8" hidden="false" customHeight="false" outlineLevel="0" collapsed="false">
      <c r="P3343" s="1" t="n">
        <f aca="false">(B3343/86400)+DATE(1970,1,1)</f>
        <v>25569</v>
      </c>
    </row>
    <row r="3344" customFormat="false" ht="12.8" hidden="false" customHeight="false" outlineLevel="0" collapsed="false">
      <c r="P3344" s="1" t="n">
        <f aca="false">(B3344/86400)+DATE(1970,1,1)</f>
        <v>25569</v>
      </c>
    </row>
    <row r="3345" customFormat="false" ht="12.8" hidden="false" customHeight="false" outlineLevel="0" collapsed="false">
      <c r="P3345" s="1" t="n">
        <f aca="false">(B3345/86400)+DATE(1970,1,1)</f>
        <v>25569</v>
      </c>
    </row>
    <row r="3346" customFormat="false" ht="12.8" hidden="false" customHeight="false" outlineLevel="0" collapsed="false">
      <c r="P3346" s="1" t="n">
        <f aca="false">(B3346/86400)+DATE(1970,1,1)</f>
        <v>25569</v>
      </c>
    </row>
    <row r="3347" customFormat="false" ht="12.8" hidden="false" customHeight="false" outlineLevel="0" collapsed="false">
      <c r="P3347" s="1" t="n">
        <f aca="false">(B3347/86400)+DATE(1970,1,1)</f>
        <v>25569</v>
      </c>
    </row>
    <row r="3348" customFormat="false" ht="12.8" hidden="false" customHeight="false" outlineLevel="0" collapsed="false">
      <c r="P3348" s="1" t="n">
        <f aca="false">(B3348/86400)+DATE(1970,1,1)</f>
        <v>25569</v>
      </c>
    </row>
    <row r="3349" customFormat="false" ht="12.8" hidden="false" customHeight="false" outlineLevel="0" collapsed="false">
      <c r="P3349" s="1" t="n">
        <f aca="false">(B3349/86400)+DATE(1970,1,1)</f>
        <v>25569</v>
      </c>
    </row>
    <row r="3350" customFormat="false" ht="12.8" hidden="false" customHeight="false" outlineLevel="0" collapsed="false">
      <c r="P3350" s="1" t="n">
        <f aca="false">(B3350/86400)+DATE(1970,1,1)</f>
        <v>25569</v>
      </c>
    </row>
    <row r="3351" customFormat="false" ht="12.8" hidden="false" customHeight="false" outlineLevel="0" collapsed="false">
      <c r="P3351" s="1" t="n">
        <f aca="false">(B3351/86400)+DATE(1970,1,1)</f>
        <v>25569</v>
      </c>
    </row>
    <row r="3352" customFormat="false" ht="12.8" hidden="false" customHeight="false" outlineLevel="0" collapsed="false">
      <c r="P3352" s="1" t="n">
        <f aca="false">(B3352/86400)+DATE(1970,1,1)</f>
        <v>25569</v>
      </c>
    </row>
    <row r="3353" customFormat="false" ht="12.8" hidden="false" customHeight="false" outlineLevel="0" collapsed="false">
      <c r="P3353" s="1" t="n">
        <f aca="false">(B3353/86400)+DATE(1970,1,1)</f>
        <v>25569</v>
      </c>
    </row>
    <row r="3354" customFormat="false" ht="12.8" hidden="false" customHeight="false" outlineLevel="0" collapsed="false">
      <c r="P3354" s="1" t="n">
        <f aca="false">(B3354/86400)+DATE(1970,1,1)</f>
        <v>25569</v>
      </c>
    </row>
    <row r="3355" customFormat="false" ht="12.8" hidden="false" customHeight="false" outlineLevel="0" collapsed="false">
      <c r="P3355" s="1" t="n">
        <f aca="false">(B3355/86400)+DATE(1970,1,1)</f>
        <v>25569</v>
      </c>
    </row>
    <row r="3356" customFormat="false" ht="12.8" hidden="false" customHeight="false" outlineLevel="0" collapsed="false">
      <c r="P3356" s="1" t="n">
        <f aca="false">(B3356/86400)+DATE(1970,1,1)</f>
        <v>25569</v>
      </c>
    </row>
    <row r="3357" customFormat="false" ht="12.8" hidden="false" customHeight="false" outlineLevel="0" collapsed="false">
      <c r="P3357" s="1" t="n">
        <f aca="false">(B3357/86400)+DATE(1970,1,1)</f>
        <v>25569</v>
      </c>
    </row>
    <row r="3358" customFormat="false" ht="12.8" hidden="false" customHeight="false" outlineLevel="0" collapsed="false">
      <c r="P3358" s="1" t="n">
        <f aca="false">(B3358/86400)+DATE(1970,1,1)</f>
        <v>25569</v>
      </c>
    </row>
    <row r="3359" customFormat="false" ht="12.8" hidden="false" customHeight="false" outlineLevel="0" collapsed="false">
      <c r="P3359" s="1" t="n">
        <f aca="false">(B3359/86400)+DATE(1970,1,1)</f>
        <v>25569</v>
      </c>
    </row>
    <row r="3360" customFormat="false" ht="12.8" hidden="false" customHeight="false" outlineLevel="0" collapsed="false">
      <c r="P3360" s="1" t="n">
        <f aca="false">(B3360/86400)+DATE(1970,1,1)</f>
        <v>25569</v>
      </c>
    </row>
    <row r="3361" customFormat="false" ht="12.8" hidden="false" customHeight="false" outlineLevel="0" collapsed="false">
      <c r="P3361" s="1" t="n">
        <f aca="false">(B3361/86400)+DATE(1970,1,1)</f>
        <v>25569</v>
      </c>
    </row>
    <row r="3362" customFormat="false" ht="12.8" hidden="false" customHeight="false" outlineLevel="0" collapsed="false">
      <c r="P3362" s="1" t="n">
        <f aca="false">(B3362/86400)+DATE(1970,1,1)</f>
        <v>25569</v>
      </c>
    </row>
    <row r="3363" customFormat="false" ht="12.8" hidden="false" customHeight="false" outlineLevel="0" collapsed="false">
      <c r="P3363" s="1" t="n">
        <f aca="false">(B3363/86400)+DATE(1970,1,1)</f>
        <v>25569</v>
      </c>
    </row>
    <row r="3364" customFormat="false" ht="12.8" hidden="false" customHeight="false" outlineLevel="0" collapsed="false">
      <c r="P3364" s="1" t="n">
        <f aca="false">(B3364/86400)+DATE(1970,1,1)</f>
        <v>25569</v>
      </c>
    </row>
    <row r="3365" customFormat="false" ht="12.8" hidden="false" customHeight="false" outlineLevel="0" collapsed="false">
      <c r="P3365" s="1" t="n">
        <f aca="false">(B3365/86400)+DATE(1970,1,1)</f>
        <v>25569</v>
      </c>
    </row>
    <row r="3366" customFormat="false" ht="12.8" hidden="false" customHeight="false" outlineLevel="0" collapsed="false">
      <c r="P3366" s="1" t="n">
        <f aca="false">(B3366/86400)+DATE(1970,1,1)</f>
        <v>25569</v>
      </c>
    </row>
    <row r="3367" customFormat="false" ht="12.8" hidden="false" customHeight="false" outlineLevel="0" collapsed="false">
      <c r="P3367" s="1" t="n">
        <f aca="false">(B3367/86400)+DATE(1970,1,1)</f>
        <v>25569</v>
      </c>
    </row>
    <row r="3368" customFormat="false" ht="12.8" hidden="false" customHeight="false" outlineLevel="0" collapsed="false">
      <c r="P3368" s="1" t="n">
        <f aca="false">(B3368/86400)+DATE(1970,1,1)</f>
        <v>25569</v>
      </c>
    </row>
    <row r="3369" customFormat="false" ht="12.8" hidden="false" customHeight="false" outlineLevel="0" collapsed="false">
      <c r="P3369" s="1" t="n">
        <f aca="false">(B3369/86400)+DATE(1970,1,1)</f>
        <v>25569</v>
      </c>
    </row>
    <row r="3370" customFormat="false" ht="12.8" hidden="false" customHeight="false" outlineLevel="0" collapsed="false">
      <c r="P3370" s="1" t="n">
        <f aca="false">(B3370/86400)+DATE(1970,1,1)</f>
        <v>25569</v>
      </c>
    </row>
    <row r="3371" customFormat="false" ht="12.8" hidden="false" customHeight="false" outlineLevel="0" collapsed="false">
      <c r="P3371" s="1" t="n">
        <f aca="false">(B3371/86400)+DATE(1970,1,1)</f>
        <v>25569</v>
      </c>
    </row>
    <row r="3372" customFormat="false" ht="12.8" hidden="false" customHeight="false" outlineLevel="0" collapsed="false">
      <c r="P3372" s="1" t="n">
        <f aca="false">(B3372/86400)+DATE(1970,1,1)</f>
        <v>25569</v>
      </c>
    </row>
    <row r="3373" customFormat="false" ht="12.8" hidden="false" customHeight="false" outlineLevel="0" collapsed="false">
      <c r="P3373" s="1" t="n">
        <f aca="false">(B3373/86400)+DATE(1970,1,1)</f>
        <v>25569</v>
      </c>
    </row>
    <row r="3374" customFormat="false" ht="12.8" hidden="false" customHeight="false" outlineLevel="0" collapsed="false">
      <c r="P3374" s="1" t="n">
        <f aca="false">(B3374/86400)+DATE(1970,1,1)</f>
        <v>25569</v>
      </c>
    </row>
    <row r="3375" customFormat="false" ht="12.8" hidden="false" customHeight="false" outlineLevel="0" collapsed="false">
      <c r="P3375" s="1" t="n">
        <f aca="false">(B3375/86400)+DATE(1970,1,1)</f>
        <v>25569</v>
      </c>
    </row>
    <row r="3376" customFormat="false" ht="12.8" hidden="false" customHeight="false" outlineLevel="0" collapsed="false">
      <c r="P3376" s="1" t="n">
        <f aca="false">(B3376/86400)+DATE(1970,1,1)</f>
        <v>25569</v>
      </c>
    </row>
    <row r="3377" customFormat="false" ht="12.8" hidden="false" customHeight="false" outlineLevel="0" collapsed="false">
      <c r="P3377" s="1" t="n">
        <f aca="false">(B3377/86400)+DATE(1970,1,1)</f>
        <v>25569</v>
      </c>
    </row>
    <row r="3378" customFormat="false" ht="12.8" hidden="false" customHeight="false" outlineLevel="0" collapsed="false">
      <c r="P3378" s="1" t="n">
        <f aca="false">(B3378/86400)+DATE(1970,1,1)</f>
        <v>25569</v>
      </c>
    </row>
    <row r="3379" customFormat="false" ht="12.8" hidden="false" customHeight="false" outlineLevel="0" collapsed="false">
      <c r="P3379" s="1" t="n">
        <f aca="false">(B3379/86400)+DATE(1970,1,1)</f>
        <v>25569</v>
      </c>
    </row>
    <row r="3380" customFormat="false" ht="12.8" hidden="false" customHeight="false" outlineLevel="0" collapsed="false">
      <c r="P3380" s="1" t="n">
        <f aca="false">(B3380/86400)+DATE(1970,1,1)</f>
        <v>25569</v>
      </c>
    </row>
    <row r="3381" customFormat="false" ht="12.8" hidden="false" customHeight="false" outlineLevel="0" collapsed="false">
      <c r="P3381" s="1" t="n">
        <f aca="false">(B3381/86400)+DATE(1970,1,1)</f>
        <v>25569</v>
      </c>
    </row>
    <row r="3382" customFormat="false" ht="12.8" hidden="false" customHeight="false" outlineLevel="0" collapsed="false">
      <c r="P3382" s="1" t="n">
        <f aca="false">(B3382/86400)+DATE(1970,1,1)</f>
        <v>25569</v>
      </c>
    </row>
    <row r="3383" customFormat="false" ht="12.8" hidden="false" customHeight="false" outlineLevel="0" collapsed="false">
      <c r="P3383" s="1" t="n">
        <f aca="false">(B3383/86400)+DATE(1970,1,1)</f>
        <v>25569</v>
      </c>
    </row>
    <row r="3384" customFormat="false" ht="12.8" hidden="false" customHeight="false" outlineLevel="0" collapsed="false">
      <c r="P3384" s="1" t="n">
        <f aca="false">(B3384/86400)+DATE(1970,1,1)</f>
        <v>25569</v>
      </c>
    </row>
    <row r="3385" customFormat="false" ht="12.8" hidden="false" customHeight="false" outlineLevel="0" collapsed="false">
      <c r="P3385" s="1" t="n">
        <f aca="false">(B3385/86400)+DATE(1970,1,1)</f>
        <v>25569</v>
      </c>
    </row>
    <row r="3386" customFormat="false" ht="12.8" hidden="false" customHeight="false" outlineLevel="0" collapsed="false">
      <c r="P3386" s="1" t="n">
        <f aca="false">(B3386/86400)+DATE(1970,1,1)</f>
        <v>25569</v>
      </c>
    </row>
    <row r="3387" customFormat="false" ht="12.8" hidden="false" customHeight="false" outlineLevel="0" collapsed="false">
      <c r="P3387" s="1" t="n">
        <f aca="false">(B3387/86400)+DATE(1970,1,1)</f>
        <v>25569</v>
      </c>
    </row>
    <row r="3388" customFormat="false" ht="12.8" hidden="false" customHeight="false" outlineLevel="0" collapsed="false">
      <c r="P3388" s="1" t="n">
        <f aca="false">(B3388/86400)+DATE(1970,1,1)</f>
        <v>25569</v>
      </c>
    </row>
    <row r="3389" customFormat="false" ht="12.8" hidden="false" customHeight="false" outlineLevel="0" collapsed="false">
      <c r="P3389" s="1" t="n">
        <f aca="false">(B3389/86400)+DATE(1970,1,1)</f>
        <v>25569</v>
      </c>
    </row>
    <row r="3390" customFormat="false" ht="12.8" hidden="false" customHeight="false" outlineLevel="0" collapsed="false">
      <c r="P3390" s="1" t="n">
        <f aca="false">(B3390/86400)+DATE(1970,1,1)</f>
        <v>25569</v>
      </c>
    </row>
    <row r="3391" customFormat="false" ht="12.8" hidden="false" customHeight="false" outlineLevel="0" collapsed="false">
      <c r="P3391" s="1" t="n">
        <f aca="false">(B3391/86400)+DATE(1970,1,1)</f>
        <v>25569</v>
      </c>
    </row>
    <row r="3392" customFormat="false" ht="12.8" hidden="false" customHeight="false" outlineLevel="0" collapsed="false">
      <c r="P3392" s="1" t="n">
        <f aca="false">(B3392/86400)+DATE(1970,1,1)</f>
        <v>25569</v>
      </c>
    </row>
    <row r="3393" customFormat="false" ht="12.8" hidden="false" customHeight="false" outlineLevel="0" collapsed="false">
      <c r="P3393" s="1" t="n">
        <f aca="false">(B3393/86400)+DATE(1970,1,1)</f>
        <v>25569</v>
      </c>
    </row>
    <row r="3394" customFormat="false" ht="12.8" hidden="false" customHeight="false" outlineLevel="0" collapsed="false">
      <c r="P3394" s="1" t="n">
        <f aca="false">(B3394/86400)+DATE(1970,1,1)</f>
        <v>25569</v>
      </c>
    </row>
    <row r="3395" customFormat="false" ht="12.8" hidden="false" customHeight="false" outlineLevel="0" collapsed="false">
      <c r="P3395" s="1" t="n">
        <f aca="false">(B3395/86400)+DATE(1970,1,1)</f>
        <v>25569</v>
      </c>
    </row>
    <row r="3396" customFormat="false" ht="12.8" hidden="false" customHeight="false" outlineLevel="0" collapsed="false">
      <c r="P3396" s="1" t="n">
        <f aca="false">(B3396/86400)+DATE(1970,1,1)</f>
        <v>25569</v>
      </c>
    </row>
    <row r="3397" customFormat="false" ht="12.8" hidden="false" customHeight="false" outlineLevel="0" collapsed="false">
      <c r="P3397" s="1" t="n">
        <f aca="false">(B3397/86400)+DATE(1970,1,1)</f>
        <v>25569</v>
      </c>
    </row>
    <row r="3398" customFormat="false" ht="12.8" hidden="false" customHeight="false" outlineLevel="0" collapsed="false">
      <c r="P3398" s="1" t="n">
        <f aca="false">(B3398/86400)+DATE(1970,1,1)</f>
        <v>25569</v>
      </c>
    </row>
    <row r="3399" customFormat="false" ht="12.8" hidden="false" customHeight="false" outlineLevel="0" collapsed="false">
      <c r="P3399" s="1" t="n">
        <f aca="false">(B3399/86400)+DATE(1970,1,1)</f>
        <v>25569</v>
      </c>
    </row>
    <row r="3400" customFormat="false" ht="12.8" hidden="false" customHeight="false" outlineLevel="0" collapsed="false">
      <c r="P3400" s="1" t="n">
        <f aca="false">(B3400/86400)+DATE(1970,1,1)</f>
        <v>25569</v>
      </c>
    </row>
    <row r="3401" customFormat="false" ht="12.8" hidden="false" customHeight="false" outlineLevel="0" collapsed="false">
      <c r="P3401" s="1" t="n">
        <f aca="false">(B3401/86400)+DATE(1970,1,1)</f>
        <v>25569</v>
      </c>
    </row>
    <row r="3402" customFormat="false" ht="12.8" hidden="false" customHeight="false" outlineLevel="0" collapsed="false">
      <c r="P3402" s="1" t="n">
        <f aca="false">(B3402/86400)+DATE(1970,1,1)</f>
        <v>25569</v>
      </c>
    </row>
    <row r="3403" customFormat="false" ht="12.8" hidden="false" customHeight="false" outlineLevel="0" collapsed="false">
      <c r="P3403" s="1" t="n">
        <f aca="false">(B3403/86400)+DATE(1970,1,1)</f>
        <v>25569</v>
      </c>
    </row>
    <row r="3404" customFormat="false" ht="12.8" hidden="false" customHeight="false" outlineLevel="0" collapsed="false">
      <c r="P3404" s="1" t="n">
        <f aca="false">(B3404/86400)+DATE(1970,1,1)</f>
        <v>25569</v>
      </c>
    </row>
    <row r="3405" customFormat="false" ht="12.8" hidden="false" customHeight="false" outlineLevel="0" collapsed="false">
      <c r="P3405" s="1" t="n">
        <f aca="false">(B3405/86400)+DATE(1970,1,1)</f>
        <v>25569</v>
      </c>
    </row>
    <row r="3406" customFormat="false" ht="12.8" hidden="false" customHeight="false" outlineLevel="0" collapsed="false">
      <c r="P3406" s="1" t="n">
        <f aca="false">(B3406/86400)+DATE(1970,1,1)</f>
        <v>25569</v>
      </c>
    </row>
    <row r="3407" customFormat="false" ht="12.8" hidden="false" customHeight="false" outlineLevel="0" collapsed="false">
      <c r="P3407" s="1" t="n">
        <f aca="false">(B3407/86400)+DATE(1970,1,1)</f>
        <v>25569</v>
      </c>
    </row>
    <row r="3408" customFormat="false" ht="12.8" hidden="false" customHeight="false" outlineLevel="0" collapsed="false">
      <c r="P3408" s="1" t="n">
        <f aca="false">(B3408/86400)+DATE(1970,1,1)</f>
        <v>25569</v>
      </c>
    </row>
    <row r="3409" customFormat="false" ht="12.8" hidden="false" customHeight="false" outlineLevel="0" collapsed="false">
      <c r="P3409" s="1" t="n">
        <f aca="false">(B3409/86400)+DATE(1970,1,1)</f>
        <v>25569</v>
      </c>
    </row>
    <row r="3410" customFormat="false" ht="12.8" hidden="false" customHeight="false" outlineLevel="0" collapsed="false">
      <c r="P3410" s="1" t="n">
        <f aca="false">(B3410/86400)+DATE(1970,1,1)</f>
        <v>25569</v>
      </c>
    </row>
    <row r="3411" customFormat="false" ht="12.8" hidden="false" customHeight="false" outlineLevel="0" collapsed="false">
      <c r="P3411" s="1" t="n">
        <f aca="false">(B3411/86400)+DATE(1970,1,1)</f>
        <v>25569</v>
      </c>
    </row>
    <row r="3412" customFormat="false" ht="12.8" hidden="false" customHeight="false" outlineLevel="0" collapsed="false">
      <c r="P3412" s="1" t="n">
        <f aca="false">(B3412/86400)+DATE(1970,1,1)</f>
        <v>25569</v>
      </c>
    </row>
    <row r="3413" customFormat="false" ht="12.8" hidden="false" customHeight="false" outlineLevel="0" collapsed="false">
      <c r="P3413" s="1" t="n">
        <f aca="false">(B3413/86400)+DATE(1970,1,1)</f>
        <v>25569</v>
      </c>
    </row>
    <row r="3414" customFormat="false" ht="12.8" hidden="false" customHeight="false" outlineLevel="0" collapsed="false">
      <c r="P3414" s="1" t="n">
        <f aca="false">(B3414/86400)+DATE(1970,1,1)</f>
        <v>25569</v>
      </c>
    </row>
    <row r="3415" customFormat="false" ht="12.8" hidden="false" customHeight="false" outlineLevel="0" collapsed="false">
      <c r="P3415" s="1" t="n">
        <f aca="false">(B3415/86400)+DATE(1970,1,1)</f>
        <v>25569</v>
      </c>
    </row>
    <row r="3416" customFormat="false" ht="12.8" hidden="false" customHeight="false" outlineLevel="0" collapsed="false">
      <c r="P3416" s="1" t="n">
        <f aca="false">(B3416/86400)+DATE(1970,1,1)</f>
        <v>25569</v>
      </c>
    </row>
    <row r="3417" customFormat="false" ht="12.8" hidden="false" customHeight="false" outlineLevel="0" collapsed="false">
      <c r="P3417" s="1" t="n">
        <f aca="false">(B3417/86400)+DATE(1970,1,1)</f>
        <v>25569</v>
      </c>
    </row>
    <row r="3418" customFormat="false" ht="12.8" hidden="false" customHeight="false" outlineLevel="0" collapsed="false">
      <c r="P3418" s="1" t="n">
        <f aca="false">(B3418/86400)+DATE(1970,1,1)</f>
        <v>25569</v>
      </c>
    </row>
    <row r="3419" customFormat="false" ht="12.8" hidden="false" customHeight="false" outlineLevel="0" collapsed="false">
      <c r="P3419" s="1" t="n">
        <f aca="false">(B3419/86400)+DATE(1970,1,1)</f>
        <v>25569</v>
      </c>
    </row>
    <row r="3420" customFormat="false" ht="12.8" hidden="false" customHeight="false" outlineLevel="0" collapsed="false">
      <c r="P3420" s="1" t="n">
        <f aca="false">(B3420/86400)+DATE(1970,1,1)</f>
        <v>25569</v>
      </c>
    </row>
    <row r="3421" customFormat="false" ht="12.8" hidden="false" customHeight="false" outlineLevel="0" collapsed="false">
      <c r="P3421" s="1" t="n">
        <f aca="false">(B3421/86400)+DATE(1970,1,1)</f>
        <v>25569</v>
      </c>
    </row>
    <row r="3422" customFormat="false" ht="12.8" hidden="false" customHeight="false" outlineLevel="0" collapsed="false">
      <c r="P3422" s="1" t="n">
        <f aca="false">(B3422/86400)+DATE(1970,1,1)</f>
        <v>25569</v>
      </c>
    </row>
    <row r="3423" customFormat="false" ht="12.8" hidden="false" customHeight="false" outlineLevel="0" collapsed="false">
      <c r="P3423" s="1" t="n">
        <f aca="false">(B3423/86400)+DATE(1970,1,1)</f>
        <v>25569</v>
      </c>
    </row>
    <row r="3424" customFormat="false" ht="12.8" hidden="false" customHeight="false" outlineLevel="0" collapsed="false">
      <c r="P3424" s="1" t="n">
        <f aca="false">(B3424/86400)+DATE(1970,1,1)</f>
        <v>25569</v>
      </c>
    </row>
    <row r="3425" customFormat="false" ht="12.8" hidden="false" customHeight="false" outlineLevel="0" collapsed="false">
      <c r="P3425" s="1" t="n">
        <f aca="false">(B3425/86400)+DATE(1970,1,1)</f>
        <v>25569</v>
      </c>
    </row>
    <row r="3426" customFormat="false" ht="12.8" hidden="false" customHeight="false" outlineLevel="0" collapsed="false">
      <c r="P3426" s="1" t="n">
        <f aca="false">(B3426/86400)+DATE(1970,1,1)</f>
        <v>25569</v>
      </c>
    </row>
    <row r="3427" customFormat="false" ht="12.8" hidden="false" customHeight="false" outlineLevel="0" collapsed="false">
      <c r="P3427" s="1" t="n">
        <f aca="false">(B3427/86400)+DATE(1970,1,1)</f>
        <v>25569</v>
      </c>
    </row>
    <row r="3428" customFormat="false" ht="12.8" hidden="false" customHeight="false" outlineLevel="0" collapsed="false">
      <c r="P3428" s="1" t="n">
        <f aca="false">(B3428/86400)+DATE(1970,1,1)</f>
        <v>25569</v>
      </c>
    </row>
    <row r="3429" customFormat="false" ht="12.8" hidden="false" customHeight="false" outlineLevel="0" collapsed="false">
      <c r="P3429" s="1" t="n">
        <f aca="false">(B3429/86400)+DATE(1970,1,1)</f>
        <v>25569</v>
      </c>
    </row>
    <row r="3430" customFormat="false" ht="12.8" hidden="false" customHeight="false" outlineLevel="0" collapsed="false">
      <c r="P3430" s="1" t="n">
        <f aca="false">(B3430/86400)+DATE(1970,1,1)</f>
        <v>25569</v>
      </c>
    </row>
    <row r="3431" customFormat="false" ht="12.8" hidden="false" customHeight="false" outlineLevel="0" collapsed="false">
      <c r="P3431" s="1" t="n">
        <f aca="false">(B3431/86400)+DATE(1970,1,1)</f>
        <v>25569</v>
      </c>
    </row>
    <row r="3432" customFormat="false" ht="12.8" hidden="false" customHeight="false" outlineLevel="0" collapsed="false">
      <c r="P3432" s="1" t="n">
        <f aca="false">(B3432/86400)+DATE(1970,1,1)</f>
        <v>25569</v>
      </c>
    </row>
    <row r="3433" customFormat="false" ht="12.8" hidden="false" customHeight="false" outlineLevel="0" collapsed="false">
      <c r="P3433" s="1" t="n">
        <f aca="false">(B3433/86400)+DATE(1970,1,1)</f>
        <v>25569</v>
      </c>
    </row>
    <row r="3434" customFormat="false" ht="12.8" hidden="false" customHeight="false" outlineLevel="0" collapsed="false">
      <c r="P3434" s="1" t="n">
        <f aca="false">(B3434/86400)+DATE(1970,1,1)</f>
        <v>25569</v>
      </c>
    </row>
    <row r="3435" customFormat="false" ht="12.8" hidden="false" customHeight="false" outlineLevel="0" collapsed="false">
      <c r="P3435" s="1" t="n">
        <f aca="false">(B3435/86400)+DATE(1970,1,1)</f>
        <v>25569</v>
      </c>
    </row>
    <row r="3436" customFormat="false" ht="12.8" hidden="false" customHeight="false" outlineLevel="0" collapsed="false">
      <c r="P3436" s="1" t="n">
        <f aca="false">(B3436/86400)+DATE(1970,1,1)</f>
        <v>25569</v>
      </c>
    </row>
    <row r="3437" customFormat="false" ht="12.8" hidden="false" customHeight="false" outlineLevel="0" collapsed="false">
      <c r="P3437" s="1" t="n">
        <f aca="false">(B3437/86400)+DATE(1970,1,1)</f>
        <v>25569</v>
      </c>
    </row>
    <row r="3438" customFormat="false" ht="12.8" hidden="false" customHeight="false" outlineLevel="0" collapsed="false">
      <c r="P3438" s="1" t="n">
        <f aca="false">(B3438/86400)+DATE(1970,1,1)</f>
        <v>25569</v>
      </c>
    </row>
    <row r="3439" customFormat="false" ht="12.8" hidden="false" customHeight="false" outlineLevel="0" collapsed="false">
      <c r="P3439" s="1" t="n">
        <f aca="false">(B3439/86400)+DATE(1970,1,1)</f>
        <v>25569</v>
      </c>
    </row>
    <row r="3440" customFormat="false" ht="12.8" hidden="false" customHeight="false" outlineLevel="0" collapsed="false">
      <c r="P3440" s="1" t="n">
        <f aca="false">(B3440/86400)+DATE(1970,1,1)</f>
        <v>25569</v>
      </c>
    </row>
    <row r="3441" customFormat="false" ht="12.8" hidden="false" customHeight="false" outlineLevel="0" collapsed="false">
      <c r="P3441" s="1" t="n">
        <f aca="false">(B3441/86400)+DATE(1970,1,1)</f>
        <v>25569</v>
      </c>
    </row>
    <row r="3442" customFormat="false" ht="12.8" hidden="false" customHeight="false" outlineLevel="0" collapsed="false">
      <c r="P3442" s="1" t="n">
        <f aca="false">(B3442/86400)+DATE(1970,1,1)</f>
        <v>25569</v>
      </c>
    </row>
    <row r="3443" customFormat="false" ht="12.8" hidden="false" customHeight="false" outlineLevel="0" collapsed="false">
      <c r="P3443" s="1" t="n">
        <f aca="false">(B3443/86400)+DATE(1970,1,1)</f>
        <v>25569</v>
      </c>
    </row>
    <row r="3444" customFormat="false" ht="12.8" hidden="false" customHeight="false" outlineLevel="0" collapsed="false">
      <c r="P3444" s="1" t="n">
        <f aca="false">(B3444/86400)+DATE(1970,1,1)</f>
        <v>25569</v>
      </c>
    </row>
    <row r="3445" customFormat="false" ht="12.8" hidden="false" customHeight="false" outlineLevel="0" collapsed="false">
      <c r="P3445" s="1" t="n">
        <f aca="false">(B3445/86400)+DATE(1970,1,1)</f>
        <v>25569</v>
      </c>
    </row>
    <row r="3446" customFormat="false" ht="12.8" hidden="false" customHeight="false" outlineLevel="0" collapsed="false">
      <c r="P3446" s="1" t="n">
        <f aca="false">(B3446/86400)+DATE(1970,1,1)</f>
        <v>25569</v>
      </c>
    </row>
    <row r="3447" customFormat="false" ht="12.8" hidden="false" customHeight="false" outlineLevel="0" collapsed="false">
      <c r="P3447" s="1" t="n">
        <f aca="false">(B3447/86400)+DATE(1970,1,1)</f>
        <v>25569</v>
      </c>
    </row>
    <row r="3448" customFormat="false" ht="12.8" hidden="false" customHeight="false" outlineLevel="0" collapsed="false">
      <c r="P3448" s="1" t="n">
        <f aca="false">(B3448/86400)+DATE(1970,1,1)</f>
        <v>25569</v>
      </c>
    </row>
    <row r="3449" customFormat="false" ht="12.8" hidden="false" customHeight="false" outlineLevel="0" collapsed="false">
      <c r="P3449" s="1" t="n">
        <f aca="false">(B3449/86400)+DATE(1970,1,1)</f>
        <v>25569</v>
      </c>
    </row>
    <row r="3450" customFormat="false" ht="12.8" hidden="false" customHeight="false" outlineLevel="0" collapsed="false">
      <c r="P3450" s="1" t="n">
        <f aca="false">(B3450/86400)+DATE(1970,1,1)</f>
        <v>25569</v>
      </c>
    </row>
    <row r="3451" customFormat="false" ht="12.8" hidden="false" customHeight="false" outlineLevel="0" collapsed="false">
      <c r="P3451" s="1" t="n">
        <f aca="false">(B3451/86400)+DATE(1970,1,1)</f>
        <v>25569</v>
      </c>
    </row>
    <row r="3452" customFormat="false" ht="12.8" hidden="false" customHeight="false" outlineLevel="0" collapsed="false">
      <c r="P3452" s="1" t="n">
        <f aca="false">(B3452/86400)+DATE(1970,1,1)</f>
        <v>25569</v>
      </c>
    </row>
    <row r="3453" customFormat="false" ht="12.8" hidden="false" customHeight="false" outlineLevel="0" collapsed="false">
      <c r="P3453" s="1" t="n">
        <f aca="false">(B3453/86400)+DATE(1970,1,1)</f>
        <v>25569</v>
      </c>
    </row>
    <row r="3454" customFormat="false" ht="12.8" hidden="false" customHeight="false" outlineLevel="0" collapsed="false">
      <c r="P3454" s="1" t="n">
        <f aca="false">(B3454/86400)+DATE(1970,1,1)</f>
        <v>25569</v>
      </c>
    </row>
    <row r="3455" customFormat="false" ht="12.8" hidden="false" customHeight="false" outlineLevel="0" collapsed="false">
      <c r="P3455" s="1" t="n">
        <f aca="false">(B3455/86400)+DATE(1970,1,1)</f>
        <v>25569</v>
      </c>
    </row>
    <row r="3456" customFormat="false" ht="12.8" hidden="false" customHeight="false" outlineLevel="0" collapsed="false">
      <c r="P3456" s="1" t="n">
        <f aca="false">(B3456/86400)+DATE(1970,1,1)</f>
        <v>25569</v>
      </c>
    </row>
    <row r="3457" customFormat="false" ht="12.8" hidden="false" customHeight="false" outlineLevel="0" collapsed="false">
      <c r="P3457" s="1" t="n">
        <f aca="false">(B3457/86400)+DATE(1970,1,1)</f>
        <v>25569</v>
      </c>
    </row>
    <row r="3458" customFormat="false" ht="12.8" hidden="false" customHeight="false" outlineLevel="0" collapsed="false">
      <c r="P3458" s="1" t="n">
        <f aca="false">(B3458/86400)+DATE(1970,1,1)</f>
        <v>25569</v>
      </c>
    </row>
    <row r="3459" customFormat="false" ht="12.8" hidden="false" customHeight="false" outlineLevel="0" collapsed="false">
      <c r="P3459" s="1" t="n">
        <f aca="false">(B3459/86400)+DATE(1970,1,1)</f>
        <v>25569</v>
      </c>
    </row>
    <row r="3460" customFormat="false" ht="12.8" hidden="false" customHeight="false" outlineLevel="0" collapsed="false">
      <c r="P3460" s="1" t="n">
        <f aca="false">(B3460/86400)+DATE(1970,1,1)</f>
        <v>25569</v>
      </c>
    </row>
    <row r="3461" customFormat="false" ht="12.8" hidden="false" customHeight="false" outlineLevel="0" collapsed="false">
      <c r="P3461" s="1" t="n">
        <f aca="false">(B3461/86400)+DATE(1970,1,1)</f>
        <v>25569</v>
      </c>
    </row>
    <row r="3462" customFormat="false" ht="12.8" hidden="false" customHeight="false" outlineLevel="0" collapsed="false">
      <c r="P3462" s="1" t="n">
        <f aca="false">(B3462/86400)+DATE(1970,1,1)</f>
        <v>25569</v>
      </c>
    </row>
    <row r="3463" customFormat="false" ht="12.8" hidden="false" customHeight="false" outlineLevel="0" collapsed="false">
      <c r="P3463" s="1" t="n">
        <f aca="false">(B3463/86400)+DATE(1970,1,1)</f>
        <v>25569</v>
      </c>
    </row>
    <row r="3464" customFormat="false" ht="12.8" hidden="false" customHeight="false" outlineLevel="0" collapsed="false">
      <c r="P3464" s="1" t="n">
        <f aca="false">(B3464/86400)+DATE(1970,1,1)</f>
        <v>25569</v>
      </c>
    </row>
    <row r="3465" customFormat="false" ht="12.8" hidden="false" customHeight="false" outlineLevel="0" collapsed="false">
      <c r="P3465" s="1" t="n">
        <f aca="false">(B3465/86400)+DATE(1970,1,1)</f>
        <v>25569</v>
      </c>
    </row>
    <row r="3466" customFormat="false" ht="12.8" hidden="false" customHeight="false" outlineLevel="0" collapsed="false">
      <c r="P3466" s="1" t="n">
        <f aca="false">(B3466/86400)+DATE(1970,1,1)</f>
        <v>25569</v>
      </c>
    </row>
    <row r="3467" customFormat="false" ht="12.8" hidden="false" customHeight="false" outlineLevel="0" collapsed="false">
      <c r="P3467" s="1" t="n">
        <f aca="false">(B3467/86400)+DATE(1970,1,1)</f>
        <v>25569</v>
      </c>
    </row>
    <row r="3468" customFormat="false" ht="12.8" hidden="false" customHeight="false" outlineLevel="0" collapsed="false">
      <c r="P3468" s="1" t="n">
        <f aca="false">(B3468/86400)+DATE(1970,1,1)</f>
        <v>25569</v>
      </c>
    </row>
    <row r="3469" customFormat="false" ht="12.8" hidden="false" customHeight="false" outlineLevel="0" collapsed="false">
      <c r="P3469" s="1" t="n">
        <f aca="false">(B3469/86400)+DATE(1970,1,1)</f>
        <v>25569</v>
      </c>
    </row>
    <row r="3470" customFormat="false" ht="12.8" hidden="false" customHeight="false" outlineLevel="0" collapsed="false">
      <c r="P3470" s="1" t="n">
        <f aca="false">(B3470/86400)+DATE(1970,1,1)</f>
        <v>25569</v>
      </c>
    </row>
    <row r="3471" customFormat="false" ht="12.8" hidden="false" customHeight="false" outlineLevel="0" collapsed="false">
      <c r="P3471" s="1" t="n">
        <f aca="false">(B3471/86400)+DATE(1970,1,1)</f>
        <v>25569</v>
      </c>
    </row>
    <row r="3472" customFormat="false" ht="12.8" hidden="false" customHeight="false" outlineLevel="0" collapsed="false">
      <c r="P3472" s="1" t="n">
        <f aca="false">(B3472/86400)+DATE(1970,1,1)</f>
        <v>25569</v>
      </c>
    </row>
    <row r="3473" customFormat="false" ht="12.8" hidden="false" customHeight="false" outlineLevel="0" collapsed="false">
      <c r="P3473" s="1" t="n">
        <f aca="false">(B3473/86400)+DATE(1970,1,1)</f>
        <v>25569</v>
      </c>
    </row>
    <row r="3474" customFormat="false" ht="12.8" hidden="false" customHeight="false" outlineLevel="0" collapsed="false">
      <c r="P3474" s="1" t="n">
        <f aca="false">(B3474/86400)+DATE(1970,1,1)</f>
        <v>25569</v>
      </c>
    </row>
    <row r="3475" customFormat="false" ht="12.8" hidden="false" customHeight="false" outlineLevel="0" collapsed="false">
      <c r="P3475" s="1" t="n">
        <f aca="false">(B3475/86400)+DATE(1970,1,1)</f>
        <v>25569</v>
      </c>
    </row>
    <row r="3476" customFormat="false" ht="12.8" hidden="false" customHeight="false" outlineLevel="0" collapsed="false">
      <c r="P3476" s="1" t="n">
        <f aca="false">(B3476/86400)+DATE(1970,1,1)</f>
        <v>25569</v>
      </c>
    </row>
    <row r="3477" customFormat="false" ht="12.8" hidden="false" customHeight="false" outlineLevel="0" collapsed="false">
      <c r="P3477" s="1" t="n">
        <f aca="false">(B3477/86400)+DATE(1970,1,1)</f>
        <v>25569</v>
      </c>
    </row>
    <row r="3478" customFormat="false" ht="12.8" hidden="false" customHeight="false" outlineLevel="0" collapsed="false">
      <c r="P3478" s="1" t="n">
        <f aca="false">(B3478/86400)+DATE(1970,1,1)</f>
        <v>25569</v>
      </c>
    </row>
    <row r="3479" customFormat="false" ht="12.8" hidden="false" customHeight="false" outlineLevel="0" collapsed="false">
      <c r="P3479" s="1" t="n">
        <f aca="false">(B3479/86400)+DATE(1970,1,1)</f>
        <v>25569</v>
      </c>
    </row>
    <row r="3480" customFormat="false" ht="12.8" hidden="false" customHeight="false" outlineLevel="0" collapsed="false">
      <c r="P3480" s="1" t="n">
        <f aca="false">(B3480/86400)+DATE(1970,1,1)</f>
        <v>25569</v>
      </c>
    </row>
    <row r="3481" customFormat="false" ht="12.8" hidden="false" customHeight="false" outlineLevel="0" collapsed="false">
      <c r="P3481" s="1" t="n">
        <f aca="false">(B3481/86400)+DATE(1970,1,1)</f>
        <v>25569</v>
      </c>
    </row>
    <row r="3482" customFormat="false" ht="12.8" hidden="false" customHeight="false" outlineLevel="0" collapsed="false">
      <c r="P3482" s="1" t="n">
        <f aca="false">(B3482/86400)+DATE(1970,1,1)</f>
        <v>25569</v>
      </c>
    </row>
    <row r="3483" customFormat="false" ht="12.8" hidden="false" customHeight="false" outlineLevel="0" collapsed="false">
      <c r="P3483" s="1" t="n">
        <f aca="false">(B3483/86400)+DATE(1970,1,1)</f>
        <v>25569</v>
      </c>
    </row>
    <row r="3484" customFormat="false" ht="12.8" hidden="false" customHeight="false" outlineLevel="0" collapsed="false">
      <c r="P3484" s="1" t="n">
        <f aca="false">(B3484/86400)+DATE(1970,1,1)</f>
        <v>25569</v>
      </c>
    </row>
    <row r="3485" customFormat="false" ht="12.8" hidden="false" customHeight="false" outlineLevel="0" collapsed="false">
      <c r="P3485" s="1" t="n">
        <f aca="false">(B3485/86400)+DATE(1970,1,1)</f>
        <v>25569</v>
      </c>
    </row>
    <row r="3486" customFormat="false" ht="12.8" hidden="false" customHeight="false" outlineLevel="0" collapsed="false">
      <c r="P3486" s="1" t="n">
        <f aca="false">(B3486/86400)+DATE(1970,1,1)</f>
        <v>25569</v>
      </c>
    </row>
    <row r="3487" customFormat="false" ht="12.8" hidden="false" customHeight="false" outlineLevel="0" collapsed="false">
      <c r="P3487" s="1" t="n">
        <f aca="false">(B3487/86400)+DATE(1970,1,1)</f>
        <v>25569</v>
      </c>
    </row>
    <row r="3488" customFormat="false" ht="12.8" hidden="false" customHeight="false" outlineLevel="0" collapsed="false">
      <c r="P3488" s="1" t="n">
        <f aca="false">(B3488/86400)+DATE(1970,1,1)</f>
        <v>25569</v>
      </c>
    </row>
    <row r="3489" customFormat="false" ht="12.8" hidden="false" customHeight="false" outlineLevel="0" collapsed="false">
      <c r="P3489" s="1" t="n">
        <f aca="false">(B3489/86400)+DATE(1970,1,1)</f>
        <v>25569</v>
      </c>
    </row>
    <row r="3490" customFormat="false" ht="12.8" hidden="false" customHeight="false" outlineLevel="0" collapsed="false">
      <c r="P3490" s="1" t="n">
        <f aca="false">(B3490/86400)+DATE(1970,1,1)</f>
        <v>25569</v>
      </c>
    </row>
    <row r="3491" customFormat="false" ht="12.8" hidden="false" customHeight="false" outlineLevel="0" collapsed="false">
      <c r="P3491" s="1" t="n">
        <f aca="false">(B3491/86400)+DATE(1970,1,1)</f>
        <v>25569</v>
      </c>
    </row>
    <row r="3492" customFormat="false" ht="12.8" hidden="false" customHeight="false" outlineLevel="0" collapsed="false">
      <c r="P3492" s="1" t="n">
        <f aca="false">(B3492/86400)+DATE(1970,1,1)</f>
        <v>25569</v>
      </c>
    </row>
    <row r="3493" customFormat="false" ht="12.8" hidden="false" customHeight="false" outlineLevel="0" collapsed="false">
      <c r="P3493" s="1" t="n">
        <f aca="false">(B3493/86400)+DATE(1970,1,1)</f>
        <v>25569</v>
      </c>
    </row>
    <row r="3494" customFormat="false" ht="12.8" hidden="false" customHeight="false" outlineLevel="0" collapsed="false">
      <c r="P3494" s="1" t="n">
        <f aca="false">(B3494/86400)+DATE(1970,1,1)</f>
        <v>25569</v>
      </c>
    </row>
    <row r="3495" customFormat="false" ht="12.8" hidden="false" customHeight="false" outlineLevel="0" collapsed="false">
      <c r="P3495" s="1" t="n">
        <f aca="false">(B3495/86400)+DATE(1970,1,1)</f>
        <v>25569</v>
      </c>
    </row>
    <row r="3496" customFormat="false" ht="12.8" hidden="false" customHeight="false" outlineLevel="0" collapsed="false">
      <c r="P3496" s="1" t="n">
        <f aca="false">(B3496/86400)+DATE(1970,1,1)</f>
        <v>25569</v>
      </c>
    </row>
    <row r="3497" customFormat="false" ht="12.8" hidden="false" customHeight="false" outlineLevel="0" collapsed="false">
      <c r="P3497" s="1" t="n">
        <f aca="false">(B3497/86400)+DATE(1970,1,1)</f>
        <v>25569</v>
      </c>
    </row>
    <row r="3498" customFormat="false" ht="12.8" hidden="false" customHeight="false" outlineLevel="0" collapsed="false">
      <c r="P3498" s="1" t="n">
        <f aca="false">(B3498/86400)+DATE(1970,1,1)</f>
        <v>25569</v>
      </c>
    </row>
    <row r="3499" customFormat="false" ht="12.8" hidden="false" customHeight="false" outlineLevel="0" collapsed="false">
      <c r="P3499" s="1" t="n">
        <f aca="false">(B3499/86400)+DATE(1970,1,1)</f>
        <v>25569</v>
      </c>
    </row>
    <row r="3500" customFormat="false" ht="12.8" hidden="false" customHeight="false" outlineLevel="0" collapsed="false">
      <c r="P3500" s="1" t="n">
        <f aca="false">(B3500/86400)+DATE(1970,1,1)</f>
        <v>25569</v>
      </c>
    </row>
    <row r="3501" customFormat="false" ht="12.8" hidden="false" customHeight="false" outlineLevel="0" collapsed="false">
      <c r="P3501" s="1" t="n">
        <f aca="false">(B3501/86400)+DATE(1970,1,1)</f>
        <v>25569</v>
      </c>
    </row>
    <row r="3502" customFormat="false" ht="12.8" hidden="false" customHeight="false" outlineLevel="0" collapsed="false">
      <c r="P3502" s="1" t="n">
        <f aca="false">(B3502/86400)+DATE(1970,1,1)</f>
        <v>25569</v>
      </c>
    </row>
    <row r="3503" customFormat="false" ht="12.8" hidden="false" customHeight="false" outlineLevel="0" collapsed="false">
      <c r="P3503" s="1" t="n">
        <f aca="false">(B3503/86400)+DATE(1970,1,1)</f>
        <v>25569</v>
      </c>
    </row>
    <row r="3504" customFormat="false" ht="12.8" hidden="false" customHeight="false" outlineLevel="0" collapsed="false">
      <c r="P3504" s="1" t="n">
        <f aca="false">(B3504/86400)+DATE(1970,1,1)</f>
        <v>25569</v>
      </c>
    </row>
    <row r="3505" customFormat="false" ht="12.8" hidden="false" customHeight="false" outlineLevel="0" collapsed="false">
      <c r="P3505" s="1" t="n">
        <f aca="false">(B3505/86400)+DATE(1970,1,1)</f>
        <v>25569</v>
      </c>
    </row>
    <row r="3506" customFormat="false" ht="12.8" hidden="false" customHeight="false" outlineLevel="0" collapsed="false">
      <c r="P3506" s="1" t="n">
        <f aca="false">(B3506/86400)+DATE(1970,1,1)</f>
        <v>25569</v>
      </c>
    </row>
    <row r="3507" customFormat="false" ht="12.8" hidden="false" customHeight="false" outlineLevel="0" collapsed="false">
      <c r="P3507" s="1" t="n">
        <f aca="false">(B3507/86400)+DATE(1970,1,1)</f>
        <v>25569</v>
      </c>
    </row>
    <row r="3508" customFormat="false" ht="12.8" hidden="false" customHeight="false" outlineLevel="0" collapsed="false">
      <c r="P3508" s="1" t="n">
        <f aca="false">(B3508/86400)+DATE(1970,1,1)</f>
        <v>25569</v>
      </c>
    </row>
    <row r="3509" customFormat="false" ht="12.8" hidden="false" customHeight="false" outlineLevel="0" collapsed="false">
      <c r="P3509" s="1" t="n">
        <f aca="false">(B3509/86400)+DATE(1970,1,1)</f>
        <v>25569</v>
      </c>
    </row>
    <row r="3510" customFormat="false" ht="12.8" hidden="false" customHeight="false" outlineLevel="0" collapsed="false">
      <c r="P3510" s="1" t="n">
        <f aca="false">(B3510/86400)+DATE(1970,1,1)</f>
        <v>25569</v>
      </c>
    </row>
    <row r="3511" customFormat="false" ht="12.8" hidden="false" customHeight="false" outlineLevel="0" collapsed="false">
      <c r="P3511" s="1" t="n">
        <f aca="false">(B3511/86400)+DATE(1970,1,1)</f>
        <v>25569</v>
      </c>
    </row>
    <row r="3512" customFormat="false" ht="12.8" hidden="false" customHeight="false" outlineLevel="0" collapsed="false">
      <c r="P3512" s="1" t="n">
        <f aca="false">(B3512/86400)+DATE(1970,1,1)</f>
        <v>25569</v>
      </c>
    </row>
    <row r="3513" customFormat="false" ht="12.8" hidden="false" customHeight="false" outlineLevel="0" collapsed="false">
      <c r="P3513" s="1" t="n">
        <f aca="false">(B3513/86400)+DATE(1970,1,1)</f>
        <v>25569</v>
      </c>
    </row>
    <row r="3514" customFormat="false" ht="12.8" hidden="false" customHeight="false" outlineLevel="0" collapsed="false">
      <c r="P3514" s="1" t="n">
        <f aca="false">(B3514/86400)+DATE(1970,1,1)</f>
        <v>25569</v>
      </c>
    </row>
    <row r="3515" customFormat="false" ht="12.8" hidden="false" customHeight="false" outlineLevel="0" collapsed="false">
      <c r="P3515" s="1" t="n">
        <f aca="false">(B3515/86400)+DATE(1970,1,1)</f>
        <v>25569</v>
      </c>
    </row>
    <row r="3516" customFormat="false" ht="12.8" hidden="false" customHeight="false" outlineLevel="0" collapsed="false">
      <c r="P3516" s="1" t="n">
        <f aca="false">(B3516/86400)+DATE(1970,1,1)</f>
        <v>25569</v>
      </c>
    </row>
    <row r="3517" customFormat="false" ht="12.8" hidden="false" customHeight="false" outlineLevel="0" collapsed="false">
      <c r="P3517" s="1" t="n">
        <f aca="false">(B3517/86400)+DATE(1970,1,1)</f>
        <v>25569</v>
      </c>
    </row>
    <row r="3518" customFormat="false" ht="12.8" hidden="false" customHeight="false" outlineLevel="0" collapsed="false">
      <c r="P3518" s="1" t="n">
        <f aca="false">(B3518/86400)+DATE(1970,1,1)</f>
        <v>25569</v>
      </c>
    </row>
    <row r="3519" customFormat="false" ht="12.8" hidden="false" customHeight="false" outlineLevel="0" collapsed="false">
      <c r="P3519" s="1" t="n">
        <f aca="false">(B3519/86400)+DATE(1970,1,1)</f>
        <v>25569</v>
      </c>
    </row>
    <row r="3520" customFormat="false" ht="12.8" hidden="false" customHeight="false" outlineLevel="0" collapsed="false">
      <c r="P3520" s="1" t="n">
        <f aca="false">(B3520/86400)+DATE(1970,1,1)</f>
        <v>25569</v>
      </c>
    </row>
    <row r="3521" customFormat="false" ht="12.8" hidden="false" customHeight="false" outlineLevel="0" collapsed="false">
      <c r="P3521" s="1" t="n">
        <f aca="false">(B3521/86400)+DATE(1970,1,1)</f>
        <v>25569</v>
      </c>
    </row>
    <row r="3522" customFormat="false" ht="12.8" hidden="false" customHeight="false" outlineLevel="0" collapsed="false">
      <c r="P3522" s="1" t="n">
        <f aca="false">(B3522/86400)+DATE(1970,1,1)</f>
        <v>25569</v>
      </c>
    </row>
    <row r="3523" customFormat="false" ht="12.8" hidden="false" customHeight="false" outlineLevel="0" collapsed="false">
      <c r="P3523" s="1" t="n">
        <f aca="false">(B3523/86400)+DATE(1970,1,1)</f>
        <v>25569</v>
      </c>
    </row>
    <row r="3524" customFormat="false" ht="12.8" hidden="false" customHeight="false" outlineLevel="0" collapsed="false">
      <c r="P3524" s="1" t="n">
        <f aca="false">(B3524/86400)+DATE(1970,1,1)</f>
        <v>25569</v>
      </c>
    </row>
    <row r="3525" customFormat="false" ht="12.8" hidden="false" customHeight="false" outlineLevel="0" collapsed="false">
      <c r="P3525" s="1" t="n">
        <f aca="false">(B3525/86400)+DATE(1970,1,1)</f>
        <v>25569</v>
      </c>
    </row>
    <row r="3526" customFormat="false" ht="12.8" hidden="false" customHeight="false" outlineLevel="0" collapsed="false">
      <c r="P3526" s="1" t="n">
        <f aca="false">(B3526/86400)+DATE(1970,1,1)</f>
        <v>25569</v>
      </c>
    </row>
    <row r="3527" customFormat="false" ht="12.8" hidden="false" customHeight="false" outlineLevel="0" collapsed="false">
      <c r="P3527" s="1" t="n">
        <f aca="false">(B3527/86400)+DATE(1970,1,1)</f>
        <v>25569</v>
      </c>
    </row>
    <row r="3528" customFormat="false" ht="12.8" hidden="false" customHeight="false" outlineLevel="0" collapsed="false">
      <c r="P3528" s="1" t="n">
        <f aca="false">(B3528/86400)+DATE(1970,1,1)</f>
        <v>25569</v>
      </c>
    </row>
    <row r="3529" customFormat="false" ht="12.8" hidden="false" customHeight="false" outlineLevel="0" collapsed="false">
      <c r="P3529" s="1" t="n">
        <f aca="false">(B3529/86400)+DATE(1970,1,1)</f>
        <v>25569</v>
      </c>
    </row>
    <row r="3530" customFormat="false" ht="12.8" hidden="false" customHeight="false" outlineLevel="0" collapsed="false">
      <c r="P3530" s="1" t="n">
        <f aca="false">(B3530/86400)+DATE(1970,1,1)</f>
        <v>25569</v>
      </c>
    </row>
    <row r="3531" customFormat="false" ht="12.8" hidden="false" customHeight="false" outlineLevel="0" collapsed="false">
      <c r="P3531" s="1" t="n">
        <f aca="false">(B3531/86400)+DATE(1970,1,1)</f>
        <v>25569</v>
      </c>
    </row>
    <row r="3532" customFormat="false" ht="12.8" hidden="false" customHeight="false" outlineLevel="0" collapsed="false">
      <c r="P3532" s="1" t="n">
        <f aca="false">(B3532/86400)+DATE(1970,1,1)</f>
        <v>25569</v>
      </c>
    </row>
    <row r="3533" customFormat="false" ht="12.8" hidden="false" customHeight="false" outlineLevel="0" collapsed="false">
      <c r="P3533" s="1" t="n">
        <f aca="false">(B3533/86400)+DATE(1970,1,1)</f>
        <v>25569</v>
      </c>
    </row>
    <row r="3534" customFormat="false" ht="12.8" hidden="false" customHeight="false" outlineLevel="0" collapsed="false">
      <c r="P3534" s="1" t="n">
        <f aca="false">(B3534/86400)+DATE(1970,1,1)</f>
        <v>25569</v>
      </c>
    </row>
    <row r="3535" customFormat="false" ht="12.8" hidden="false" customHeight="false" outlineLevel="0" collapsed="false">
      <c r="P3535" s="1" t="n">
        <f aca="false">(B3535/86400)+DATE(1970,1,1)</f>
        <v>25569</v>
      </c>
    </row>
    <row r="3536" customFormat="false" ht="12.8" hidden="false" customHeight="false" outlineLevel="0" collapsed="false">
      <c r="P3536" s="1" t="n">
        <f aca="false">(B3536/86400)+DATE(1970,1,1)</f>
        <v>25569</v>
      </c>
    </row>
    <row r="3537" customFormat="false" ht="12.8" hidden="false" customHeight="false" outlineLevel="0" collapsed="false">
      <c r="P3537" s="1" t="n">
        <f aca="false">(B3537/86400)+DATE(1970,1,1)</f>
        <v>25569</v>
      </c>
    </row>
    <row r="3538" customFormat="false" ht="12.8" hidden="false" customHeight="false" outlineLevel="0" collapsed="false">
      <c r="P3538" s="1" t="n">
        <f aca="false">(B3538/86400)+DATE(1970,1,1)</f>
        <v>25569</v>
      </c>
    </row>
    <row r="3539" customFormat="false" ht="12.8" hidden="false" customHeight="false" outlineLevel="0" collapsed="false">
      <c r="P3539" s="1" t="n">
        <f aca="false">(B3539/86400)+DATE(1970,1,1)</f>
        <v>25569</v>
      </c>
    </row>
    <row r="3540" customFormat="false" ht="12.8" hidden="false" customHeight="false" outlineLevel="0" collapsed="false">
      <c r="P3540" s="1" t="n">
        <f aca="false">(B3540/86400)+DATE(1970,1,1)</f>
        <v>25569</v>
      </c>
    </row>
    <row r="3541" customFormat="false" ht="12.8" hidden="false" customHeight="false" outlineLevel="0" collapsed="false">
      <c r="P3541" s="1" t="n">
        <f aca="false">(B3541/86400)+DATE(1970,1,1)</f>
        <v>25569</v>
      </c>
    </row>
    <row r="3542" customFormat="false" ht="12.8" hidden="false" customHeight="false" outlineLevel="0" collapsed="false">
      <c r="P3542" s="1" t="n">
        <f aca="false">(B3542/86400)+DATE(1970,1,1)</f>
        <v>25569</v>
      </c>
    </row>
    <row r="3543" customFormat="false" ht="12.8" hidden="false" customHeight="false" outlineLevel="0" collapsed="false">
      <c r="P3543" s="1" t="n">
        <f aca="false">(B3543/86400)+DATE(1970,1,1)</f>
        <v>25569</v>
      </c>
    </row>
    <row r="3544" customFormat="false" ht="12.8" hidden="false" customHeight="false" outlineLevel="0" collapsed="false">
      <c r="P3544" s="1" t="n">
        <f aca="false">(B3544/86400)+DATE(1970,1,1)</f>
        <v>25569</v>
      </c>
    </row>
    <row r="3545" customFormat="false" ht="12.8" hidden="false" customHeight="false" outlineLevel="0" collapsed="false">
      <c r="P3545" s="1" t="n">
        <f aca="false">(B3545/86400)+DATE(1970,1,1)</f>
        <v>25569</v>
      </c>
    </row>
    <row r="3546" customFormat="false" ht="12.8" hidden="false" customHeight="false" outlineLevel="0" collapsed="false">
      <c r="P3546" s="1" t="n">
        <f aca="false">(B3546/86400)+DATE(1970,1,1)</f>
        <v>25569</v>
      </c>
    </row>
    <row r="3547" customFormat="false" ht="12.8" hidden="false" customHeight="false" outlineLevel="0" collapsed="false">
      <c r="P3547" s="1" t="n">
        <f aca="false">(B3547/86400)+DATE(1970,1,1)</f>
        <v>25569</v>
      </c>
    </row>
    <row r="3548" customFormat="false" ht="12.8" hidden="false" customHeight="false" outlineLevel="0" collapsed="false">
      <c r="P3548" s="1" t="n">
        <f aca="false">(B3548/86400)+DATE(1970,1,1)</f>
        <v>25569</v>
      </c>
    </row>
    <row r="3549" customFormat="false" ht="12.8" hidden="false" customHeight="false" outlineLevel="0" collapsed="false">
      <c r="P3549" s="1" t="n">
        <f aca="false">(B3549/86400)+DATE(1970,1,1)</f>
        <v>25569</v>
      </c>
    </row>
    <row r="3550" customFormat="false" ht="12.8" hidden="false" customHeight="false" outlineLevel="0" collapsed="false">
      <c r="P3550" s="1" t="n">
        <f aca="false">(B3550/86400)+DATE(1970,1,1)</f>
        <v>25569</v>
      </c>
    </row>
    <row r="3551" customFormat="false" ht="12.8" hidden="false" customHeight="false" outlineLevel="0" collapsed="false">
      <c r="P3551" s="1" t="n">
        <f aca="false">(B3551/86400)+DATE(1970,1,1)</f>
        <v>25569</v>
      </c>
    </row>
    <row r="3552" customFormat="false" ht="12.8" hidden="false" customHeight="false" outlineLevel="0" collapsed="false">
      <c r="P3552" s="1" t="n">
        <f aca="false">(B3552/86400)+DATE(1970,1,1)</f>
        <v>25569</v>
      </c>
    </row>
    <row r="3553" customFormat="false" ht="12.8" hidden="false" customHeight="false" outlineLevel="0" collapsed="false">
      <c r="P3553" s="1" t="n">
        <f aca="false">(B3553/86400)+DATE(1970,1,1)</f>
        <v>25569</v>
      </c>
    </row>
    <row r="3554" customFormat="false" ht="12.8" hidden="false" customHeight="false" outlineLevel="0" collapsed="false">
      <c r="P3554" s="1" t="n">
        <f aca="false">(B3554/86400)+DATE(1970,1,1)</f>
        <v>25569</v>
      </c>
    </row>
    <row r="3555" customFormat="false" ht="12.8" hidden="false" customHeight="false" outlineLevel="0" collapsed="false">
      <c r="P3555" s="1" t="n">
        <f aca="false">(B3555/86400)+DATE(1970,1,1)</f>
        <v>25569</v>
      </c>
    </row>
    <row r="3556" customFormat="false" ht="12.8" hidden="false" customHeight="false" outlineLevel="0" collapsed="false">
      <c r="P3556" s="1" t="n">
        <f aca="false">(B3556/86400)+DATE(1970,1,1)</f>
        <v>25569</v>
      </c>
    </row>
    <row r="3557" customFormat="false" ht="12.8" hidden="false" customHeight="false" outlineLevel="0" collapsed="false">
      <c r="P3557" s="1" t="n">
        <f aca="false">(B3557/86400)+DATE(1970,1,1)</f>
        <v>25569</v>
      </c>
    </row>
    <row r="3558" customFormat="false" ht="12.8" hidden="false" customHeight="false" outlineLevel="0" collapsed="false">
      <c r="P3558" s="1" t="n">
        <f aca="false">(B3558/86400)+DATE(1970,1,1)</f>
        <v>25569</v>
      </c>
    </row>
    <row r="3559" customFormat="false" ht="12.8" hidden="false" customHeight="false" outlineLevel="0" collapsed="false">
      <c r="P3559" s="1" t="n">
        <f aca="false">(B3559/86400)+DATE(1970,1,1)</f>
        <v>25569</v>
      </c>
    </row>
    <row r="3560" customFormat="false" ht="12.8" hidden="false" customHeight="false" outlineLevel="0" collapsed="false">
      <c r="P3560" s="1" t="n">
        <f aca="false">(B3560/86400)+DATE(1970,1,1)</f>
        <v>25569</v>
      </c>
    </row>
    <row r="3561" customFormat="false" ht="12.8" hidden="false" customHeight="false" outlineLevel="0" collapsed="false">
      <c r="P3561" s="1" t="n">
        <f aca="false">(B3561/86400)+DATE(1970,1,1)</f>
        <v>25569</v>
      </c>
    </row>
    <row r="3562" customFormat="false" ht="12.8" hidden="false" customHeight="false" outlineLevel="0" collapsed="false">
      <c r="P3562" s="1" t="n">
        <f aca="false">(B3562/86400)+DATE(1970,1,1)</f>
        <v>25569</v>
      </c>
    </row>
    <row r="3563" customFormat="false" ht="12.8" hidden="false" customHeight="false" outlineLevel="0" collapsed="false">
      <c r="P3563" s="1" t="n">
        <f aca="false">(B3563/86400)+DATE(1970,1,1)</f>
        <v>25569</v>
      </c>
    </row>
    <row r="3564" customFormat="false" ht="12.8" hidden="false" customHeight="false" outlineLevel="0" collapsed="false">
      <c r="P3564" s="1" t="n">
        <f aca="false">(B3564/86400)+DATE(1970,1,1)</f>
        <v>25569</v>
      </c>
    </row>
    <row r="3565" customFormat="false" ht="12.8" hidden="false" customHeight="false" outlineLevel="0" collapsed="false">
      <c r="P3565" s="1" t="n">
        <f aca="false">(B3565/86400)+DATE(1970,1,1)</f>
        <v>25569</v>
      </c>
    </row>
    <row r="3566" customFormat="false" ht="12.8" hidden="false" customHeight="false" outlineLevel="0" collapsed="false">
      <c r="P3566" s="1" t="n">
        <f aca="false">(B3566/86400)+DATE(1970,1,1)</f>
        <v>25569</v>
      </c>
    </row>
    <row r="3567" customFormat="false" ht="12.8" hidden="false" customHeight="false" outlineLevel="0" collapsed="false">
      <c r="P3567" s="1" t="n">
        <f aca="false">(B3567/86400)+DATE(1970,1,1)</f>
        <v>25569</v>
      </c>
    </row>
    <row r="3568" customFormat="false" ht="12.8" hidden="false" customHeight="false" outlineLevel="0" collapsed="false">
      <c r="P3568" s="1" t="n">
        <f aca="false">(B3568/86400)+DATE(1970,1,1)</f>
        <v>25569</v>
      </c>
    </row>
    <row r="3569" customFormat="false" ht="12.8" hidden="false" customHeight="false" outlineLevel="0" collapsed="false">
      <c r="P3569" s="1" t="n">
        <f aca="false">(B3569/86400)+DATE(1970,1,1)</f>
        <v>25569</v>
      </c>
    </row>
    <row r="3570" customFormat="false" ht="12.8" hidden="false" customHeight="false" outlineLevel="0" collapsed="false">
      <c r="P3570" s="1" t="n">
        <f aca="false">(B3570/86400)+DATE(1970,1,1)</f>
        <v>25569</v>
      </c>
    </row>
    <row r="3571" customFormat="false" ht="12.8" hidden="false" customHeight="false" outlineLevel="0" collapsed="false">
      <c r="P3571" s="1" t="n">
        <f aca="false">(B3571/86400)+DATE(1970,1,1)</f>
        <v>25569</v>
      </c>
    </row>
    <row r="3572" customFormat="false" ht="12.8" hidden="false" customHeight="false" outlineLevel="0" collapsed="false">
      <c r="P3572" s="1" t="n">
        <f aca="false">(B3572/86400)+DATE(1970,1,1)</f>
        <v>25569</v>
      </c>
    </row>
    <row r="3573" customFormat="false" ht="12.8" hidden="false" customHeight="false" outlineLevel="0" collapsed="false">
      <c r="P3573" s="1" t="n">
        <f aca="false">(B3573/86400)+DATE(1970,1,1)</f>
        <v>25569</v>
      </c>
    </row>
    <row r="3574" customFormat="false" ht="12.8" hidden="false" customHeight="false" outlineLevel="0" collapsed="false">
      <c r="P3574" s="1" t="n">
        <f aca="false">(B3574/86400)+DATE(1970,1,1)</f>
        <v>25569</v>
      </c>
    </row>
    <row r="3575" customFormat="false" ht="12.8" hidden="false" customHeight="false" outlineLevel="0" collapsed="false">
      <c r="P3575" s="1" t="n">
        <f aca="false">(B3575/86400)+DATE(1970,1,1)</f>
        <v>25569</v>
      </c>
    </row>
    <row r="3576" customFormat="false" ht="12.8" hidden="false" customHeight="false" outlineLevel="0" collapsed="false">
      <c r="P3576" s="1" t="n">
        <f aca="false">(B3576/86400)+DATE(1970,1,1)</f>
        <v>25569</v>
      </c>
    </row>
    <row r="3577" customFormat="false" ht="12.8" hidden="false" customHeight="false" outlineLevel="0" collapsed="false">
      <c r="P3577" s="1" t="n">
        <f aca="false">(B3577/86400)+DATE(1970,1,1)</f>
        <v>25569</v>
      </c>
    </row>
    <row r="3578" customFormat="false" ht="12.8" hidden="false" customHeight="false" outlineLevel="0" collapsed="false">
      <c r="P3578" s="1" t="n">
        <f aca="false">(B3578/86400)+DATE(1970,1,1)</f>
        <v>25569</v>
      </c>
    </row>
    <row r="3579" customFormat="false" ht="12.8" hidden="false" customHeight="false" outlineLevel="0" collapsed="false">
      <c r="P3579" s="1" t="n">
        <f aca="false">(B3579/86400)+DATE(1970,1,1)</f>
        <v>25569</v>
      </c>
    </row>
    <row r="3580" customFormat="false" ht="12.8" hidden="false" customHeight="false" outlineLevel="0" collapsed="false">
      <c r="P3580" s="1" t="n">
        <f aca="false">(B3580/86400)+DATE(1970,1,1)</f>
        <v>25569</v>
      </c>
    </row>
    <row r="3581" customFormat="false" ht="12.8" hidden="false" customHeight="false" outlineLevel="0" collapsed="false">
      <c r="P3581" s="1" t="n">
        <f aca="false">(B3581/86400)+DATE(1970,1,1)</f>
        <v>25569</v>
      </c>
    </row>
    <row r="3582" customFormat="false" ht="12.8" hidden="false" customHeight="false" outlineLevel="0" collapsed="false">
      <c r="P3582" s="1" t="n">
        <f aca="false">(B3582/86400)+DATE(1970,1,1)</f>
        <v>25569</v>
      </c>
    </row>
    <row r="3583" customFormat="false" ht="12.8" hidden="false" customHeight="false" outlineLevel="0" collapsed="false">
      <c r="P3583" s="1" t="n">
        <f aca="false">(B3583/86400)+DATE(1970,1,1)</f>
        <v>25569</v>
      </c>
    </row>
    <row r="3584" customFormat="false" ht="12.8" hidden="false" customHeight="false" outlineLevel="0" collapsed="false">
      <c r="P3584" s="1" t="n">
        <f aca="false">(B3584/86400)+DATE(1970,1,1)</f>
        <v>25569</v>
      </c>
    </row>
    <row r="3585" customFormat="false" ht="12.8" hidden="false" customHeight="false" outlineLevel="0" collapsed="false">
      <c r="P3585" s="1" t="n">
        <f aca="false">(B3585/86400)+DATE(1970,1,1)</f>
        <v>25569</v>
      </c>
    </row>
    <row r="3586" customFormat="false" ht="12.8" hidden="false" customHeight="false" outlineLevel="0" collapsed="false">
      <c r="P3586" s="1" t="n">
        <f aca="false">(B3586/86400)+DATE(1970,1,1)</f>
        <v>25569</v>
      </c>
    </row>
    <row r="3587" customFormat="false" ht="12.8" hidden="false" customHeight="false" outlineLevel="0" collapsed="false">
      <c r="P3587" s="1" t="n">
        <f aca="false">(B3587/86400)+DATE(1970,1,1)</f>
        <v>25569</v>
      </c>
    </row>
    <row r="3588" customFormat="false" ht="12.8" hidden="false" customHeight="false" outlineLevel="0" collapsed="false">
      <c r="P3588" s="1" t="n">
        <f aca="false">(B3588/86400)+DATE(1970,1,1)</f>
        <v>25569</v>
      </c>
    </row>
    <row r="3589" customFormat="false" ht="12.8" hidden="false" customHeight="false" outlineLevel="0" collapsed="false">
      <c r="P3589" s="1" t="n">
        <f aca="false">(B3589/86400)+DATE(1970,1,1)</f>
        <v>25569</v>
      </c>
    </row>
    <row r="3590" customFormat="false" ht="12.8" hidden="false" customHeight="false" outlineLevel="0" collapsed="false">
      <c r="P3590" s="1" t="n">
        <f aca="false">(B3590/86400)+DATE(1970,1,1)</f>
        <v>25569</v>
      </c>
    </row>
    <row r="3591" customFormat="false" ht="12.8" hidden="false" customHeight="false" outlineLevel="0" collapsed="false">
      <c r="P3591" s="1" t="n">
        <f aca="false">(B3591/86400)+DATE(1970,1,1)</f>
        <v>25569</v>
      </c>
    </row>
    <row r="3592" customFormat="false" ht="12.8" hidden="false" customHeight="false" outlineLevel="0" collapsed="false">
      <c r="P3592" s="1" t="n">
        <f aca="false">(B3592/86400)+DATE(1970,1,1)</f>
        <v>25569</v>
      </c>
    </row>
    <row r="3593" customFormat="false" ht="12.8" hidden="false" customHeight="false" outlineLevel="0" collapsed="false">
      <c r="P3593" s="1" t="n">
        <f aca="false">(B3593/86400)+DATE(1970,1,1)</f>
        <v>25569</v>
      </c>
    </row>
    <row r="3594" customFormat="false" ht="12.8" hidden="false" customHeight="false" outlineLevel="0" collapsed="false">
      <c r="P3594" s="1" t="n">
        <f aca="false">(B3594/86400)+DATE(1970,1,1)</f>
        <v>25569</v>
      </c>
    </row>
    <row r="3595" customFormat="false" ht="12.8" hidden="false" customHeight="false" outlineLevel="0" collapsed="false">
      <c r="P3595" s="1" t="n">
        <f aca="false">(B3595/86400)+DATE(1970,1,1)</f>
        <v>25569</v>
      </c>
    </row>
    <row r="3596" customFormat="false" ht="12.8" hidden="false" customHeight="false" outlineLevel="0" collapsed="false">
      <c r="P3596" s="1" t="n">
        <f aca="false">(B3596/86400)+DATE(1970,1,1)</f>
        <v>25569</v>
      </c>
    </row>
    <row r="3597" customFormat="false" ht="12.8" hidden="false" customHeight="false" outlineLevel="0" collapsed="false">
      <c r="P3597" s="1" t="n">
        <f aca="false">(B3597/86400)+DATE(1970,1,1)</f>
        <v>25569</v>
      </c>
    </row>
    <row r="3598" customFormat="false" ht="12.8" hidden="false" customHeight="false" outlineLevel="0" collapsed="false">
      <c r="P3598" s="1" t="n">
        <f aca="false">(B3598/86400)+DATE(1970,1,1)</f>
        <v>25569</v>
      </c>
    </row>
    <row r="3599" customFormat="false" ht="12.8" hidden="false" customHeight="false" outlineLevel="0" collapsed="false">
      <c r="P3599" s="1" t="n">
        <f aca="false">(B3599/86400)+DATE(1970,1,1)</f>
        <v>25569</v>
      </c>
    </row>
    <row r="3600" customFormat="false" ht="12.8" hidden="false" customHeight="false" outlineLevel="0" collapsed="false">
      <c r="P3600" s="1" t="n">
        <f aca="false">(B3600/86400)+DATE(1970,1,1)</f>
        <v>25569</v>
      </c>
    </row>
    <row r="3601" customFormat="false" ht="12.8" hidden="false" customHeight="false" outlineLevel="0" collapsed="false">
      <c r="P3601" s="1" t="n">
        <f aca="false">(B3601/86400)+DATE(1970,1,1)</f>
        <v>25569</v>
      </c>
    </row>
    <row r="3602" customFormat="false" ht="12.8" hidden="false" customHeight="false" outlineLevel="0" collapsed="false">
      <c r="P3602" s="1" t="n">
        <f aca="false">(B3602/86400)+DATE(1970,1,1)</f>
        <v>25569</v>
      </c>
    </row>
    <row r="3603" customFormat="false" ht="12.8" hidden="false" customHeight="false" outlineLevel="0" collapsed="false">
      <c r="P3603" s="1" t="n">
        <f aca="false">(B3603/86400)+DATE(1970,1,1)</f>
        <v>25569</v>
      </c>
    </row>
    <row r="3604" customFormat="false" ht="12.8" hidden="false" customHeight="false" outlineLevel="0" collapsed="false">
      <c r="P3604" s="1" t="n">
        <f aca="false">(B3604/86400)+DATE(1970,1,1)</f>
        <v>25569</v>
      </c>
    </row>
    <row r="3605" customFormat="false" ht="12.8" hidden="false" customHeight="false" outlineLevel="0" collapsed="false">
      <c r="P3605" s="1" t="n">
        <f aca="false">(B3605/86400)+DATE(1970,1,1)</f>
        <v>25569</v>
      </c>
    </row>
    <row r="3606" customFormat="false" ht="12.8" hidden="false" customHeight="false" outlineLevel="0" collapsed="false">
      <c r="P3606" s="1" t="n">
        <f aca="false">(B3606/86400)+DATE(1970,1,1)</f>
        <v>25569</v>
      </c>
    </row>
    <row r="3607" customFormat="false" ht="12.8" hidden="false" customHeight="false" outlineLevel="0" collapsed="false">
      <c r="P3607" s="1" t="n">
        <f aca="false">(B3607/86400)+DATE(1970,1,1)</f>
        <v>25569</v>
      </c>
    </row>
    <row r="3608" customFormat="false" ht="12.8" hidden="false" customHeight="false" outlineLevel="0" collapsed="false">
      <c r="P3608" s="1" t="n">
        <f aca="false">(B3608/86400)+DATE(1970,1,1)</f>
        <v>25569</v>
      </c>
    </row>
    <row r="3609" customFormat="false" ht="12.8" hidden="false" customHeight="false" outlineLevel="0" collapsed="false">
      <c r="P3609" s="1" t="n">
        <f aca="false">(B3609/86400)+DATE(1970,1,1)</f>
        <v>25569</v>
      </c>
    </row>
    <row r="3610" customFormat="false" ht="12.8" hidden="false" customHeight="false" outlineLevel="0" collapsed="false">
      <c r="P3610" s="1" t="n">
        <f aca="false">(B3610/86400)+DATE(1970,1,1)</f>
        <v>25569</v>
      </c>
    </row>
    <row r="3611" customFormat="false" ht="12.8" hidden="false" customHeight="false" outlineLevel="0" collapsed="false">
      <c r="P3611" s="1" t="n">
        <f aca="false">(B3611/86400)+DATE(1970,1,1)</f>
        <v>25569</v>
      </c>
    </row>
    <row r="3612" customFormat="false" ht="12.8" hidden="false" customHeight="false" outlineLevel="0" collapsed="false">
      <c r="P3612" s="1" t="n">
        <f aca="false">(B3612/86400)+DATE(1970,1,1)</f>
        <v>25569</v>
      </c>
    </row>
    <row r="3613" customFormat="false" ht="12.8" hidden="false" customHeight="false" outlineLevel="0" collapsed="false">
      <c r="P3613" s="1" t="n">
        <f aca="false">(B3613/86400)+DATE(1970,1,1)</f>
        <v>25569</v>
      </c>
    </row>
    <row r="3614" customFormat="false" ht="12.8" hidden="false" customHeight="false" outlineLevel="0" collapsed="false">
      <c r="P3614" s="1" t="n">
        <f aca="false">(B3614/86400)+DATE(1970,1,1)</f>
        <v>25569</v>
      </c>
    </row>
    <row r="3615" customFormat="false" ht="12.8" hidden="false" customHeight="false" outlineLevel="0" collapsed="false">
      <c r="P3615" s="1" t="n">
        <f aca="false">(B3615/86400)+DATE(1970,1,1)</f>
        <v>25569</v>
      </c>
    </row>
    <row r="3616" customFormat="false" ht="12.8" hidden="false" customHeight="false" outlineLevel="0" collapsed="false">
      <c r="P3616" s="1" t="n">
        <f aca="false">(B3616/86400)+DATE(1970,1,1)</f>
        <v>25569</v>
      </c>
    </row>
    <row r="3617" customFormat="false" ht="12.8" hidden="false" customHeight="false" outlineLevel="0" collapsed="false">
      <c r="P3617" s="1" t="n">
        <f aca="false">(B3617/86400)+DATE(1970,1,1)</f>
        <v>25569</v>
      </c>
    </row>
    <row r="3618" customFormat="false" ht="12.8" hidden="false" customHeight="false" outlineLevel="0" collapsed="false">
      <c r="P3618" s="1" t="n">
        <f aca="false">(B3618/86400)+DATE(1970,1,1)</f>
        <v>25569</v>
      </c>
    </row>
    <row r="3619" customFormat="false" ht="12.8" hidden="false" customHeight="false" outlineLevel="0" collapsed="false">
      <c r="P3619" s="1" t="n">
        <f aca="false">(B3619/86400)+DATE(1970,1,1)</f>
        <v>25569</v>
      </c>
    </row>
    <row r="3620" customFormat="false" ht="12.8" hidden="false" customHeight="false" outlineLevel="0" collapsed="false">
      <c r="P3620" s="1" t="n">
        <f aca="false">(B3620/86400)+DATE(1970,1,1)</f>
        <v>25569</v>
      </c>
    </row>
    <row r="3621" customFormat="false" ht="12.8" hidden="false" customHeight="false" outlineLevel="0" collapsed="false">
      <c r="P3621" s="1" t="n">
        <f aca="false">(B3621/86400)+DATE(1970,1,1)</f>
        <v>25569</v>
      </c>
    </row>
    <row r="3622" customFormat="false" ht="12.8" hidden="false" customHeight="false" outlineLevel="0" collapsed="false">
      <c r="P3622" s="1" t="n">
        <f aca="false">(B3622/86400)+DATE(1970,1,1)</f>
        <v>25569</v>
      </c>
    </row>
    <row r="3623" customFormat="false" ht="12.8" hidden="false" customHeight="false" outlineLevel="0" collapsed="false">
      <c r="P3623" s="1" t="n">
        <f aca="false">(B3623/86400)+DATE(1970,1,1)</f>
        <v>25569</v>
      </c>
    </row>
    <row r="3624" customFormat="false" ht="12.8" hidden="false" customHeight="false" outlineLevel="0" collapsed="false">
      <c r="P3624" s="1" t="n">
        <f aca="false">(B3624/86400)+DATE(1970,1,1)</f>
        <v>25569</v>
      </c>
    </row>
    <row r="3625" customFormat="false" ht="12.8" hidden="false" customHeight="false" outlineLevel="0" collapsed="false">
      <c r="P3625" s="1" t="n">
        <f aca="false">(B3625/86400)+DATE(1970,1,1)</f>
        <v>25569</v>
      </c>
    </row>
    <row r="3626" customFormat="false" ht="12.8" hidden="false" customHeight="false" outlineLevel="0" collapsed="false">
      <c r="P3626" s="1" t="n">
        <f aca="false">(B3626/86400)+DATE(1970,1,1)</f>
        <v>25569</v>
      </c>
    </row>
    <row r="3627" customFormat="false" ht="12.8" hidden="false" customHeight="false" outlineLevel="0" collapsed="false">
      <c r="P3627" s="1" t="n">
        <f aca="false">(B3627/86400)+DATE(1970,1,1)</f>
        <v>25569</v>
      </c>
    </row>
    <row r="3628" customFormat="false" ht="12.8" hidden="false" customHeight="false" outlineLevel="0" collapsed="false">
      <c r="P3628" s="1" t="n">
        <f aca="false">(B3628/86400)+DATE(1970,1,1)</f>
        <v>25569</v>
      </c>
    </row>
    <row r="3629" customFormat="false" ht="12.8" hidden="false" customHeight="false" outlineLevel="0" collapsed="false">
      <c r="P3629" s="1" t="n">
        <f aca="false">(B3629/86400)+DATE(1970,1,1)</f>
        <v>25569</v>
      </c>
    </row>
    <row r="3630" customFormat="false" ht="12.8" hidden="false" customHeight="false" outlineLevel="0" collapsed="false">
      <c r="P3630" s="1" t="n">
        <f aca="false">(B3630/86400)+DATE(1970,1,1)</f>
        <v>25569</v>
      </c>
    </row>
    <row r="3631" customFormat="false" ht="12.8" hidden="false" customHeight="false" outlineLevel="0" collapsed="false">
      <c r="P3631" s="1" t="n">
        <f aca="false">(B3631/86400)+DATE(1970,1,1)</f>
        <v>25569</v>
      </c>
    </row>
    <row r="3632" customFormat="false" ht="12.8" hidden="false" customHeight="false" outlineLevel="0" collapsed="false">
      <c r="P3632" s="1" t="n">
        <f aca="false">(B3632/86400)+DATE(1970,1,1)</f>
        <v>25569</v>
      </c>
    </row>
    <row r="3633" customFormat="false" ht="12.8" hidden="false" customHeight="false" outlineLevel="0" collapsed="false">
      <c r="P3633" s="1" t="n">
        <f aca="false">(B3633/86400)+DATE(1970,1,1)</f>
        <v>25569</v>
      </c>
    </row>
    <row r="3634" customFormat="false" ht="12.8" hidden="false" customHeight="false" outlineLevel="0" collapsed="false">
      <c r="P3634" s="1" t="n">
        <f aca="false">(B3634/86400)+DATE(1970,1,1)</f>
        <v>25569</v>
      </c>
    </row>
    <row r="3635" customFormat="false" ht="12.8" hidden="false" customHeight="false" outlineLevel="0" collapsed="false">
      <c r="P3635" s="1" t="n">
        <f aca="false">(B3635/86400)+DATE(1970,1,1)</f>
        <v>25569</v>
      </c>
    </row>
    <row r="3636" customFormat="false" ht="12.8" hidden="false" customHeight="false" outlineLevel="0" collapsed="false">
      <c r="P3636" s="1" t="n">
        <f aca="false">(B3636/86400)+DATE(1970,1,1)</f>
        <v>25569</v>
      </c>
    </row>
    <row r="3637" customFormat="false" ht="12.8" hidden="false" customHeight="false" outlineLevel="0" collapsed="false">
      <c r="P3637" s="1" t="n">
        <f aca="false">(B3637/86400)+DATE(1970,1,1)</f>
        <v>25569</v>
      </c>
    </row>
    <row r="3638" customFormat="false" ht="12.8" hidden="false" customHeight="false" outlineLevel="0" collapsed="false">
      <c r="P3638" s="1" t="n">
        <f aca="false">(B3638/86400)+DATE(1970,1,1)</f>
        <v>25569</v>
      </c>
    </row>
    <row r="3639" customFormat="false" ht="12.8" hidden="false" customHeight="false" outlineLevel="0" collapsed="false">
      <c r="P3639" s="1" t="n">
        <f aca="false">(B3639/86400)+DATE(1970,1,1)</f>
        <v>25569</v>
      </c>
    </row>
    <row r="3640" customFormat="false" ht="12.8" hidden="false" customHeight="false" outlineLevel="0" collapsed="false">
      <c r="P3640" s="1" t="n">
        <f aca="false">(B3640/86400)+DATE(1970,1,1)</f>
        <v>25569</v>
      </c>
    </row>
    <row r="3641" customFormat="false" ht="12.8" hidden="false" customHeight="false" outlineLevel="0" collapsed="false">
      <c r="P3641" s="1" t="n">
        <f aca="false">(B3641/86400)+DATE(1970,1,1)</f>
        <v>25569</v>
      </c>
    </row>
    <row r="3642" customFormat="false" ht="12.8" hidden="false" customHeight="false" outlineLevel="0" collapsed="false">
      <c r="P3642" s="1" t="n">
        <f aca="false">(B3642/86400)+DATE(1970,1,1)</f>
        <v>25569</v>
      </c>
    </row>
    <row r="3643" customFormat="false" ht="12.8" hidden="false" customHeight="false" outlineLevel="0" collapsed="false">
      <c r="P3643" s="1" t="n">
        <f aca="false">(B3643/86400)+DATE(1970,1,1)</f>
        <v>25569</v>
      </c>
    </row>
    <row r="3644" customFormat="false" ht="12.8" hidden="false" customHeight="false" outlineLevel="0" collapsed="false">
      <c r="P3644" s="1" t="n">
        <f aca="false">(B3644/86400)+DATE(1970,1,1)</f>
        <v>25569</v>
      </c>
    </row>
    <row r="3645" customFormat="false" ht="12.8" hidden="false" customHeight="false" outlineLevel="0" collapsed="false">
      <c r="P3645" s="1" t="n">
        <f aca="false">(B3645/86400)+DATE(1970,1,1)</f>
        <v>25569</v>
      </c>
    </row>
    <row r="3646" customFormat="false" ht="12.8" hidden="false" customHeight="false" outlineLevel="0" collapsed="false">
      <c r="P3646" s="1" t="n">
        <f aca="false">(B3646/86400)+DATE(1970,1,1)</f>
        <v>25569</v>
      </c>
    </row>
    <row r="3647" customFormat="false" ht="12.8" hidden="false" customHeight="false" outlineLevel="0" collapsed="false">
      <c r="P3647" s="1" t="n">
        <f aca="false">(B3647/86400)+DATE(1970,1,1)</f>
        <v>25569</v>
      </c>
    </row>
    <row r="3648" customFormat="false" ht="12.8" hidden="false" customHeight="false" outlineLevel="0" collapsed="false">
      <c r="P3648" s="1" t="n">
        <f aca="false">(B3648/86400)+DATE(1970,1,1)</f>
        <v>25569</v>
      </c>
    </row>
    <row r="3649" customFormat="false" ht="12.8" hidden="false" customHeight="false" outlineLevel="0" collapsed="false">
      <c r="P3649" s="1" t="n">
        <f aca="false">(B3649/86400)+DATE(1970,1,1)</f>
        <v>25569</v>
      </c>
    </row>
    <row r="3650" customFormat="false" ht="12.8" hidden="false" customHeight="false" outlineLevel="0" collapsed="false">
      <c r="P3650" s="1" t="n">
        <f aca="false">(B3650/86400)+DATE(1970,1,1)</f>
        <v>25569</v>
      </c>
    </row>
    <row r="3651" customFormat="false" ht="12.8" hidden="false" customHeight="false" outlineLevel="0" collapsed="false">
      <c r="P3651" s="1" t="n">
        <f aca="false">(B3651/86400)+DATE(1970,1,1)</f>
        <v>25569</v>
      </c>
    </row>
    <row r="3652" customFormat="false" ht="12.8" hidden="false" customHeight="false" outlineLevel="0" collapsed="false">
      <c r="P3652" s="1" t="n">
        <f aca="false">(B3652/86400)+DATE(1970,1,1)</f>
        <v>25569</v>
      </c>
    </row>
    <row r="3653" customFormat="false" ht="12.8" hidden="false" customHeight="false" outlineLevel="0" collapsed="false">
      <c r="P3653" s="1" t="n">
        <f aca="false">(B3653/86400)+DATE(1970,1,1)</f>
        <v>25569</v>
      </c>
    </row>
    <row r="3654" customFormat="false" ht="12.8" hidden="false" customHeight="false" outlineLevel="0" collapsed="false">
      <c r="P3654" s="1" t="n">
        <f aca="false">(B3654/86400)+DATE(1970,1,1)</f>
        <v>25569</v>
      </c>
    </row>
    <row r="3655" customFormat="false" ht="12.8" hidden="false" customHeight="false" outlineLevel="0" collapsed="false">
      <c r="P3655" s="1" t="n">
        <f aca="false">(B3655/86400)+DATE(1970,1,1)</f>
        <v>25569</v>
      </c>
    </row>
    <row r="3656" customFormat="false" ht="12.8" hidden="false" customHeight="false" outlineLevel="0" collapsed="false">
      <c r="P3656" s="1" t="n">
        <f aca="false">(B3656/86400)+DATE(1970,1,1)</f>
        <v>25569</v>
      </c>
    </row>
    <row r="3657" customFormat="false" ht="12.8" hidden="false" customHeight="false" outlineLevel="0" collapsed="false">
      <c r="P3657" s="1" t="n">
        <f aca="false">(B3657/86400)+DATE(1970,1,1)</f>
        <v>25569</v>
      </c>
    </row>
    <row r="3658" customFormat="false" ht="12.8" hidden="false" customHeight="false" outlineLevel="0" collapsed="false">
      <c r="P3658" s="1" t="n">
        <f aca="false">(B3658/86400)+DATE(1970,1,1)</f>
        <v>25569</v>
      </c>
    </row>
    <row r="3659" customFormat="false" ht="12.8" hidden="false" customHeight="false" outlineLevel="0" collapsed="false">
      <c r="P3659" s="1" t="n">
        <f aca="false">(B3659/86400)+DATE(1970,1,1)</f>
        <v>25569</v>
      </c>
    </row>
    <row r="3660" customFormat="false" ht="12.8" hidden="false" customHeight="false" outlineLevel="0" collapsed="false">
      <c r="P3660" s="1" t="n">
        <f aca="false">(B3660/86400)+DATE(1970,1,1)</f>
        <v>25569</v>
      </c>
    </row>
    <row r="3661" customFormat="false" ht="12.8" hidden="false" customHeight="false" outlineLevel="0" collapsed="false">
      <c r="P3661" s="1" t="n">
        <f aca="false">(B3661/86400)+DATE(1970,1,1)</f>
        <v>25569</v>
      </c>
    </row>
    <row r="3662" customFormat="false" ht="12.8" hidden="false" customHeight="false" outlineLevel="0" collapsed="false">
      <c r="P3662" s="1" t="n">
        <f aca="false">(B3662/86400)+DATE(1970,1,1)</f>
        <v>25569</v>
      </c>
    </row>
    <row r="3663" customFormat="false" ht="12.8" hidden="false" customHeight="false" outlineLevel="0" collapsed="false">
      <c r="P3663" s="1" t="n">
        <f aca="false">(B3663/86400)+DATE(1970,1,1)</f>
        <v>25569</v>
      </c>
    </row>
    <row r="3664" customFormat="false" ht="12.8" hidden="false" customHeight="false" outlineLevel="0" collapsed="false">
      <c r="P3664" s="1" t="n">
        <f aca="false">(B3664/86400)+DATE(1970,1,1)</f>
        <v>25569</v>
      </c>
    </row>
    <row r="3665" customFormat="false" ht="12.8" hidden="false" customHeight="false" outlineLevel="0" collapsed="false">
      <c r="P3665" s="1" t="n">
        <f aca="false">(B3665/86400)+DATE(1970,1,1)</f>
        <v>25569</v>
      </c>
    </row>
    <row r="3666" customFormat="false" ht="12.8" hidden="false" customHeight="false" outlineLevel="0" collapsed="false">
      <c r="P3666" s="1" t="n">
        <f aca="false">(B3666/86400)+DATE(1970,1,1)</f>
        <v>25569</v>
      </c>
    </row>
    <row r="3667" customFormat="false" ht="12.8" hidden="false" customHeight="false" outlineLevel="0" collapsed="false">
      <c r="P3667" s="1" t="n">
        <f aca="false">(B3667/86400)+DATE(1970,1,1)</f>
        <v>25569</v>
      </c>
    </row>
    <row r="3668" customFormat="false" ht="12.8" hidden="false" customHeight="false" outlineLevel="0" collapsed="false">
      <c r="P3668" s="1" t="n">
        <f aca="false">(B3668/86400)+DATE(1970,1,1)</f>
        <v>25569</v>
      </c>
    </row>
    <row r="3669" customFormat="false" ht="12.8" hidden="false" customHeight="false" outlineLevel="0" collapsed="false">
      <c r="P3669" s="1" t="n">
        <f aca="false">(B3669/86400)+DATE(1970,1,1)</f>
        <v>25569</v>
      </c>
    </row>
    <row r="3670" customFormat="false" ht="12.8" hidden="false" customHeight="false" outlineLevel="0" collapsed="false">
      <c r="P3670" s="1" t="n">
        <f aca="false">(B3670/86400)+DATE(1970,1,1)</f>
        <v>25569</v>
      </c>
    </row>
    <row r="3671" customFormat="false" ht="12.8" hidden="false" customHeight="false" outlineLevel="0" collapsed="false">
      <c r="P3671" s="1" t="n">
        <f aca="false">(B3671/86400)+DATE(1970,1,1)</f>
        <v>25569</v>
      </c>
    </row>
    <row r="3672" customFormat="false" ht="12.8" hidden="false" customHeight="false" outlineLevel="0" collapsed="false">
      <c r="P3672" s="1" t="n">
        <f aca="false">(B3672/86400)+DATE(1970,1,1)</f>
        <v>25569</v>
      </c>
    </row>
    <row r="3673" customFormat="false" ht="12.8" hidden="false" customHeight="false" outlineLevel="0" collapsed="false">
      <c r="P3673" s="1" t="n">
        <f aca="false">(B3673/86400)+DATE(1970,1,1)</f>
        <v>25569</v>
      </c>
    </row>
    <row r="3674" customFormat="false" ht="12.8" hidden="false" customHeight="false" outlineLevel="0" collapsed="false">
      <c r="P3674" s="1" t="n">
        <f aca="false">(B3674/86400)+DATE(1970,1,1)</f>
        <v>25569</v>
      </c>
    </row>
    <row r="3675" customFormat="false" ht="12.8" hidden="false" customHeight="false" outlineLevel="0" collapsed="false">
      <c r="P3675" s="1" t="n">
        <f aca="false">(B3675/86400)+DATE(1970,1,1)</f>
        <v>25569</v>
      </c>
    </row>
    <row r="3676" customFormat="false" ht="12.8" hidden="false" customHeight="false" outlineLevel="0" collapsed="false">
      <c r="P3676" s="1" t="n">
        <f aca="false">(B3676/86400)+DATE(1970,1,1)</f>
        <v>25569</v>
      </c>
    </row>
    <row r="3677" customFormat="false" ht="12.8" hidden="false" customHeight="false" outlineLevel="0" collapsed="false">
      <c r="P3677" s="1" t="n">
        <f aca="false">(B3677/86400)+DATE(1970,1,1)</f>
        <v>25569</v>
      </c>
    </row>
    <row r="3678" customFormat="false" ht="12.8" hidden="false" customHeight="false" outlineLevel="0" collapsed="false">
      <c r="P3678" s="1" t="n">
        <f aca="false">(B3678/86400)+DATE(1970,1,1)</f>
        <v>25569</v>
      </c>
    </row>
    <row r="3679" customFormat="false" ht="12.8" hidden="false" customHeight="false" outlineLevel="0" collapsed="false">
      <c r="P3679" s="1" t="n">
        <f aca="false">(B3679/86400)+DATE(1970,1,1)</f>
        <v>25569</v>
      </c>
    </row>
    <row r="3680" customFormat="false" ht="12.8" hidden="false" customHeight="false" outlineLevel="0" collapsed="false">
      <c r="P3680" s="1" t="n">
        <f aca="false">(B3680/86400)+DATE(1970,1,1)</f>
        <v>25569</v>
      </c>
    </row>
    <row r="3681" customFormat="false" ht="12.8" hidden="false" customHeight="false" outlineLevel="0" collapsed="false">
      <c r="P3681" s="1" t="n">
        <f aca="false">(B3681/86400)+DATE(1970,1,1)</f>
        <v>25569</v>
      </c>
    </row>
    <row r="3682" customFormat="false" ht="12.8" hidden="false" customHeight="false" outlineLevel="0" collapsed="false">
      <c r="P3682" s="1" t="n">
        <f aca="false">(B3682/86400)+DATE(1970,1,1)</f>
        <v>25569</v>
      </c>
    </row>
    <row r="3683" customFormat="false" ht="12.8" hidden="false" customHeight="false" outlineLevel="0" collapsed="false">
      <c r="P3683" s="1" t="n">
        <f aca="false">(B3683/86400)+DATE(1970,1,1)</f>
        <v>25569</v>
      </c>
    </row>
    <row r="3684" customFormat="false" ht="12.8" hidden="false" customHeight="false" outlineLevel="0" collapsed="false">
      <c r="P3684" s="1" t="n">
        <f aca="false">(B3684/86400)+DATE(1970,1,1)</f>
        <v>25569</v>
      </c>
    </row>
    <row r="3685" customFormat="false" ht="12.8" hidden="false" customHeight="false" outlineLevel="0" collapsed="false">
      <c r="P3685" s="1" t="n">
        <f aca="false">(B3685/86400)+DATE(1970,1,1)</f>
        <v>25569</v>
      </c>
    </row>
    <row r="3686" customFormat="false" ht="12.8" hidden="false" customHeight="false" outlineLevel="0" collapsed="false">
      <c r="P3686" s="1" t="n">
        <f aca="false">(B3686/86400)+DATE(1970,1,1)</f>
        <v>25569</v>
      </c>
    </row>
    <row r="3687" customFormat="false" ht="12.8" hidden="false" customHeight="false" outlineLevel="0" collapsed="false">
      <c r="P3687" s="1" t="n">
        <f aca="false">(B3687/86400)+DATE(1970,1,1)</f>
        <v>25569</v>
      </c>
    </row>
    <row r="3688" customFormat="false" ht="12.8" hidden="false" customHeight="false" outlineLevel="0" collapsed="false">
      <c r="P3688" s="1" t="n">
        <f aca="false">(B3688/86400)+DATE(1970,1,1)</f>
        <v>25569</v>
      </c>
    </row>
    <row r="3689" customFormat="false" ht="12.8" hidden="false" customHeight="false" outlineLevel="0" collapsed="false">
      <c r="P3689" s="1" t="n">
        <f aca="false">(B3689/86400)+DATE(1970,1,1)</f>
        <v>25569</v>
      </c>
    </row>
    <row r="3690" customFormat="false" ht="12.8" hidden="false" customHeight="false" outlineLevel="0" collapsed="false">
      <c r="P3690" s="1" t="n">
        <f aca="false">(B3690/86400)+DATE(1970,1,1)</f>
        <v>25569</v>
      </c>
    </row>
    <row r="3691" customFormat="false" ht="12.8" hidden="false" customHeight="false" outlineLevel="0" collapsed="false">
      <c r="P3691" s="1" t="n">
        <f aca="false">(B3691/86400)+DATE(1970,1,1)</f>
        <v>25569</v>
      </c>
    </row>
    <row r="3692" customFormat="false" ht="12.8" hidden="false" customHeight="false" outlineLevel="0" collapsed="false">
      <c r="P3692" s="1" t="n">
        <f aca="false">(B3692/86400)+DATE(1970,1,1)</f>
        <v>25569</v>
      </c>
    </row>
    <row r="3693" customFormat="false" ht="12.8" hidden="false" customHeight="false" outlineLevel="0" collapsed="false">
      <c r="P3693" s="1" t="n">
        <f aca="false">(B3693/86400)+DATE(1970,1,1)</f>
        <v>25569</v>
      </c>
    </row>
    <row r="3694" customFormat="false" ht="12.8" hidden="false" customHeight="false" outlineLevel="0" collapsed="false">
      <c r="P3694" s="1" t="n">
        <f aca="false">(B3694/86400)+DATE(1970,1,1)</f>
        <v>25569</v>
      </c>
    </row>
    <row r="3695" customFormat="false" ht="12.8" hidden="false" customHeight="false" outlineLevel="0" collapsed="false">
      <c r="P3695" s="1" t="n">
        <f aca="false">(B3695/86400)+DATE(1970,1,1)</f>
        <v>25569</v>
      </c>
    </row>
    <row r="3696" customFormat="false" ht="12.8" hidden="false" customHeight="false" outlineLevel="0" collapsed="false">
      <c r="P3696" s="1" t="n">
        <f aca="false">(B3696/86400)+DATE(1970,1,1)</f>
        <v>25569</v>
      </c>
    </row>
    <row r="3697" customFormat="false" ht="12.8" hidden="false" customHeight="false" outlineLevel="0" collapsed="false">
      <c r="P3697" s="1" t="n">
        <f aca="false">(B3697/86400)+DATE(1970,1,1)</f>
        <v>25569</v>
      </c>
    </row>
    <row r="3698" customFormat="false" ht="12.8" hidden="false" customHeight="false" outlineLevel="0" collapsed="false">
      <c r="P3698" s="1" t="n">
        <f aca="false">(B3698/86400)+DATE(1970,1,1)</f>
        <v>25569</v>
      </c>
    </row>
    <row r="3699" customFormat="false" ht="12.8" hidden="false" customHeight="false" outlineLevel="0" collapsed="false">
      <c r="P3699" s="1" t="n">
        <f aca="false">(B3699/86400)+DATE(1970,1,1)</f>
        <v>25569</v>
      </c>
    </row>
    <row r="3700" customFormat="false" ht="12.8" hidden="false" customHeight="false" outlineLevel="0" collapsed="false">
      <c r="P3700" s="1" t="n">
        <f aca="false">(B3700/86400)+DATE(1970,1,1)</f>
        <v>25569</v>
      </c>
    </row>
    <row r="3701" customFormat="false" ht="12.8" hidden="false" customHeight="false" outlineLevel="0" collapsed="false">
      <c r="P3701" s="1" t="n">
        <f aca="false">(B3701/86400)+DATE(1970,1,1)</f>
        <v>25569</v>
      </c>
    </row>
    <row r="3702" customFormat="false" ht="12.8" hidden="false" customHeight="false" outlineLevel="0" collapsed="false">
      <c r="P3702" s="1" t="n">
        <f aca="false">(B3702/86400)+DATE(1970,1,1)</f>
        <v>25569</v>
      </c>
    </row>
    <row r="3703" customFormat="false" ht="12.8" hidden="false" customHeight="false" outlineLevel="0" collapsed="false">
      <c r="P3703" s="1" t="n">
        <f aca="false">(B3703/86400)+DATE(1970,1,1)</f>
        <v>25569</v>
      </c>
    </row>
    <row r="3704" customFormat="false" ht="12.8" hidden="false" customHeight="false" outlineLevel="0" collapsed="false">
      <c r="P3704" s="1" t="n">
        <f aca="false">(B3704/86400)+DATE(1970,1,1)</f>
        <v>25569</v>
      </c>
    </row>
    <row r="3705" customFormat="false" ht="12.8" hidden="false" customHeight="false" outlineLevel="0" collapsed="false">
      <c r="P3705" s="1" t="n">
        <f aca="false">(B3705/86400)+DATE(1970,1,1)</f>
        <v>25569</v>
      </c>
    </row>
    <row r="3706" customFormat="false" ht="12.8" hidden="false" customHeight="false" outlineLevel="0" collapsed="false">
      <c r="P3706" s="1" t="n">
        <f aca="false">(B3706/86400)+DATE(1970,1,1)</f>
        <v>25569</v>
      </c>
    </row>
    <row r="3707" customFormat="false" ht="12.8" hidden="false" customHeight="false" outlineLevel="0" collapsed="false">
      <c r="P3707" s="1" t="n">
        <f aca="false">(B3707/86400)+DATE(1970,1,1)</f>
        <v>25569</v>
      </c>
    </row>
    <row r="3708" customFormat="false" ht="12.8" hidden="false" customHeight="false" outlineLevel="0" collapsed="false">
      <c r="P3708" s="1" t="n">
        <f aca="false">(B3708/86400)+DATE(1970,1,1)</f>
        <v>25569</v>
      </c>
    </row>
    <row r="3709" customFormat="false" ht="12.8" hidden="false" customHeight="false" outlineLevel="0" collapsed="false">
      <c r="P3709" s="1" t="n">
        <f aca="false">(B3709/86400)+DATE(1970,1,1)</f>
        <v>25569</v>
      </c>
    </row>
    <row r="3710" customFormat="false" ht="12.8" hidden="false" customHeight="false" outlineLevel="0" collapsed="false">
      <c r="P3710" s="1" t="n">
        <f aca="false">(B3710/86400)+DATE(1970,1,1)</f>
        <v>25569</v>
      </c>
    </row>
    <row r="3711" customFormat="false" ht="12.8" hidden="false" customHeight="false" outlineLevel="0" collapsed="false">
      <c r="P3711" s="1" t="n">
        <f aca="false">(B3711/86400)+DATE(1970,1,1)</f>
        <v>25569</v>
      </c>
    </row>
    <row r="3712" customFormat="false" ht="12.8" hidden="false" customHeight="false" outlineLevel="0" collapsed="false">
      <c r="P3712" s="1" t="n">
        <f aca="false">(B3712/86400)+DATE(1970,1,1)</f>
        <v>25569</v>
      </c>
    </row>
    <row r="3713" customFormat="false" ht="12.8" hidden="false" customHeight="false" outlineLevel="0" collapsed="false">
      <c r="P3713" s="1" t="n">
        <f aca="false">(B3713/86400)+DATE(1970,1,1)</f>
        <v>25569</v>
      </c>
    </row>
    <row r="3714" customFormat="false" ht="12.8" hidden="false" customHeight="false" outlineLevel="0" collapsed="false">
      <c r="P3714" s="1" t="n">
        <f aca="false">(B3714/86400)+DATE(1970,1,1)</f>
        <v>25569</v>
      </c>
    </row>
    <row r="3715" customFormat="false" ht="12.8" hidden="false" customHeight="false" outlineLevel="0" collapsed="false">
      <c r="P3715" s="1" t="n">
        <f aca="false">(B3715/86400)+DATE(1970,1,1)</f>
        <v>25569</v>
      </c>
    </row>
    <row r="3716" customFormat="false" ht="12.8" hidden="false" customHeight="false" outlineLevel="0" collapsed="false">
      <c r="P3716" s="1" t="n">
        <f aca="false">(B3716/86400)+DATE(1970,1,1)</f>
        <v>25569</v>
      </c>
    </row>
    <row r="3717" customFormat="false" ht="12.8" hidden="false" customHeight="false" outlineLevel="0" collapsed="false">
      <c r="P3717" s="1" t="n">
        <f aca="false">(B3717/86400)+DATE(1970,1,1)</f>
        <v>25569</v>
      </c>
    </row>
    <row r="3718" customFormat="false" ht="12.8" hidden="false" customHeight="false" outlineLevel="0" collapsed="false">
      <c r="P3718" s="1" t="n">
        <f aca="false">(B3718/86400)+DATE(1970,1,1)</f>
        <v>25569</v>
      </c>
    </row>
    <row r="3719" customFormat="false" ht="12.8" hidden="false" customHeight="false" outlineLevel="0" collapsed="false">
      <c r="P3719" s="1" t="n">
        <f aca="false">(B3719/86400)+DATE(1970,1,1)</f>
        <v>25569</v>
      </c>
    </row>
    <row r="3720" customFormat="false" ht="12.8" hidden="false" customHeight="false" outlineLevel="0" collapsed="false">
      <c r="P3720" s="1" t="n">
        <f aca="false">(B3720/86400)+DATE(1970,1,1)</f>
        <v>25569</v>
      </c>
    </row>
    <row r="3721" customFormat="false" ht="12.8" hidden="false" customHeight="false" outlineLevel="0" collapsed="false">
      <c r="P3721" s="1" t="n">
        <f aca="false">(B3721/86400)+DATE(1970,1,1)</f>
        <v>25569</v>
      </c>
    </row>
    <row r="3722" customFormat="false" ht="12.8" hidden="false" customHeight="false" outlineLevel="0" collapsed="false">
      <c r="P3722" s="1" t="n">
        <f aca="false">(B3722/86400)+DATE(1970,1,1)</f>
        <v>25569</v>
      </c>
    </row>
    <row r="3723" customFormat="false" ht="12.8" hidden="false" customHeight="false" outlineLevel="0" collapsed="false">
      <c r="P3723" s="1" t="n">
        <f aca="false">(B3723/86400)+DATE(1970,1,1)</f>
        <v>25569</v>
      </c>
    </row>
    <row r="3724" customFormat="false" ht="12.8" hidden="false" customHeight="false" outlineLevel="0" collapsed="false">
      <c r="P3724" s="1" t="n">
        <f aca="false">(B3724/86400)+DATE(1970,1,1)</f>
        <v>25569</v>
      </c>
    </row>
    <row r="3725" customFormat="false" ht="12.8" hidden="false" customHeight="false" outlineLevel="0" collapsed="false">
      <c r="P3725" s="1" t="n">
        <f aca="false">(B3725/86400)+DATE(1970,1,1)</f>
        <v>25569</v>
      </c>
    </row>
    <row r="3726" customFormat="false" ht="12.8" hidden="false" customHeight="false" outlineLevel="0" collapsed="false">
      <c r="P3726" s="1" t="n">
        <f aca="false">(B3726/86400)+DATE(1970,1,1)</f>
        <v>25569</v>
      </c>
    </row>
    <row r="3727" customFormat="false" ht="12.8" hidden="false" customHeight="false" outlineLevel="0" collapsed="false">
      <c r="P3727" s="1" t="n">
        <f aca="false">(B3727/86400)+DATE(1970,1,1)</f>
        <v>25569</v>
      </c>
    </row>
    <row r="3728" customFormat="false" ht="12.8" hidden="false" customHeight="false" outlineLevel="0" collapsed="false">
      <c r="P3728" s="1" t="n">
        <f aca="false">(B3728/86400)+DATE(1970,1,1)</f>
        <v>25569</v>
      </c>
    </row>
    <row r="3729" customFormat="false" ht="12.8" hidden="false" customHeight="false" outlineLevel="0" collapsed="false">
      <c r="P3729" s="1" t="n">
        <f aca="false">(B3729/86400)+DATE(1970,1,1)</f>
        <v>25569</v>
      </c>
    </row>
    <row r="3730" customFormat="false" ht="12.8" hidden="false" customHeight="false" outlineLevel="0" collapsed="false">
      <c r="P3730" s="1" t="n">
        <f aca="false">(B3730/86400)+DATE(1970,1,1)</f>
        <v>25569</v>
      </c>
    </row>
    <row r="3731" customFormat="false" ht="12.8" hidden="false" customHeight="false" outlineLevel="0" collapsed="false">
      <c r="P3731" s="1" t="n">
        <f aca="false">(B3731/86400)+DATE(1970,1,1)</f>
        <v>25569</v>
      </c>
    </row>
    <row r="3732" customFormat="false" ht="12.8" hidden="false" customHeight="false" outlineLevel="0" collapsed="false">
      <c r="P3732" s="1" t="n">
        <f aca="false">(B3732/86400)+DATE(1970,1,1)</f>
        <v>25569</v>
      </c>
    </row>
    <row r="3733" customFormat="false" ht="12.8" hidden="false" customHeight="false" outlineLevel="0" collapsed="false">
      <c r="P3733" s="1" t="n">
        <f aca="false">(B3733/86400)+DATE(1970,1,1)</f>
        <v>25569</v>
      </c>
    </row>
    <row r="3734" customFormat="false" ht="12.8" hidden="false" customHeight="false" outlineLevel="0" collapsed="false">
      <c r="P3734" s="1" t="n">
        <f aca="false">(B3734/86400)+DATE(1970,1,1)</f>
        <v>25569</v>
      </c>
    </row>
    <row r="3735" customFormat="false" ht="12.8" hidden="false" customHeight="false" outlineLevel="0" collapsed="false">
      <c r="P3735" s="1" t="n">
        <f aca="false">(B3735/86400)+DATE(1970,1,1)</f>
        <v>25569</v>
      </c>
    </row>
    <row r="3736" customFormat="false" ht="12.8" hidden="false" customHeight="false" outlineLevel="0" collapsed="false">
      <c r="P3736" s="1" t="n">
        <f aca="false">(B3736/86400)+DATE(1970,1,1)</f>
        <v>25569</v>
      </c>
    </row>
    <row r="3737" customFormat="false" ht="12.8" hidden="false" customHeight="false" outlineLevel="0" collapsed="false">
      <c r="P3737" s="1" t="n">
        <f aca="false">(B3737/86400)+DATE(1970,1,1)</f>
        <v>25569</v>
      </c>
    </row>
    <row r="3738" customFormat="false" ht="12.8" hidden="false" customHeight="false" outlineLevel="0" collapsed="false">
      <c r="P3738" s="1" t="n">
        <f aca="false">(B3738/86400)+DATE(1970,1,1)</f>
        <v>25569</v>
      </c>
    </row>
    <row r="3739" customFormat="false" ht="12.8" hidden="false" customHeight="false" outlineLevel="0" collapsed="false">
      <c r="P3739" s="1" t="n">
        <f aca="false">(B3739/86400)+DATE(1970,1,1)</f>
        <v>25569</v>
      </c>
    </row>
    <row r="3740" customFormat="false" ht="12.8" hidden="false" customHeight="false" outlineLevel="0" collapsed="false">
      <c r="P3740" s="1" t="n">
        <f aca="false">(B3740/86400)+DATE(1970,1,1)</f>
        <v>25569</v>
      </c>
    </row>
    <row r="3741" customFormat="false" ht="12.8" hidden="false" customHeight="false" outlineLevel="0" collapsed="false">
      <c r="P3741" s="1" t="n">
        <f aca="false">(B3741/86400)+DATE(1970,1,1)</f>
        <v>25569</v>
      </c>
    </row>
    <row r="3742" customFormat="false" ht="12.8" hidden="false" customHeight="false" outlineLevel="0" collapsed="false">
      <c r="P3742" s="1" t="n">
        <f aca="false">(B3742/86400)+DATE(1970,1,1)</f>
        <v>25569</v>
      </c>
    </row>
    <row r="3743" customFormat="false" ht="12.8" hidden="false" customHeight="false" outlineLevel="0" collapsed="false">
      <c r="P3743" s="1" t="n">
        <f aca="false">(B3743/86400)+DATE(1970,1,1)</f>
        <v>25569</v>
      </c>
    </row>
    <row r="3744" customFormat="false" ht="12.8" hidden="false" customHeight="false" outlineLevel="0" collapsed="false">
      <c r="P3744" s="1" t="n">
        <f aca="false">(B3744/86400)+DATE(1970,1,1)</f>
        <v>25569</v>
      </c>
    </row>
    <row r="3745" customFormat="false" ht="12.8" hidden="false" customHeight="false" outlineLevel="0" collapsed="false">
      <c r="P3745" s="1" t="n">
        <f aca="false">(B3745/86400)+DATE(1970,1,1)</f>
        <v>25569</v>
      </c>
    </row>
    <row r="3746" customFormat="false" ht="12.8" hidden="false" customHeight="false" outlineLevel="0" collapsed="false">
      <c r="P3746" s="1" t="n">
        <f aca="false">(B3746/86400)+DATE(1970,1,1)</f>
        <v>25569</v>
      </c>
    </row>
    <row r="3747" customFormat="false" ht="12.8" hidden="false" customHeight="false" outlineLevel="0" collapsed="false">
      <c r="P3747" s="1" t="n">
        <f aca="false">(B3747/86400)+DATE(1970,1,1)</f>
        <v>25569</v>
      </c>
    </row>
    <row r="3748" customFormat="false" ht="12.8" hidden="false" customHeight="false" outlineLevel="0" collapsed="false">
      <c r="P3748" s="1" t="n">
        <f aca="false">(B3748/86400)+DATE(1970,1,1)</f>
        <v>25569</v>
      </c>
    </row>
    <row r="3749" customFormat="false" ht="12.8" hidden="false" customHeight="false" outlineLevel="0" collapsed="false">
      <c r="P3749" s="1" t="n">
        <f aca="false">(B3749/86400)+DATE(1970,1,1)</f>
        <v>25569</v>
      </c>
    </row>
    <row r="3750" customFormat="false" ht="12.8" hidden="false" customHeight="false" outlineLevel="0" collapsed="false">
      <c r="P3750" s="1" t="n">
        <f aca="false">(B3750/86400)+DATE(1970,1,1)</f>
        <v>25569</v>
      </c>
    </row>
    <row r="3751" customFormat="false" ht="12.8" hidden="false" customHeight="false" outlineLevel="0" collapsed="false">
      <c r="P3751" s="1" t="n">
        <f aca="false">(B3751/86400)+DATE(1970,1,1)</f>
        <v>25569</v>
      </c>
    </row>
    <row r="3752" customFormat="false" ht="12.8" hidden="false" customHeight="false" outlineLevel="0" collapsed="false">
      <c r="P3752" s="1" t="n">
        <f aca="false">(B3752/86400)+DATE(1970,1,1)</f>
        <v>25569</v>
      </c>
    </row>
    <row r="3753" customFormat="false" ht="12.8" hidden="false" customHeight="false" outlineLevel="0" collapsed="false">
      <c r="P3753" s="1" t="n">
        <f aca="false">(B3753/86400)+DATE(1970,1,1)</f>
        <v>25569</v>
      </c>
    </row>
    <row r="3754" customFormat="false" ht="12.8" hidden="false" customHeight="false" outlineLevel="0" collapsed="false">
      <c r="P3754" s="1" t="n">
        <f aca="false">(B3754/86400)+DATE(1970,1,1)</f>
        <v>25569</v>
      </c>
    </row>
    <row r="3755" customFormat="false" ht="12.8" hidden="false" customHeight="false" outlineLevel="0" collapsed="false">
      <c r="P3755" s="1" t="n">
        <f aca="false">(B3755/86400)+DATE(1970,1,1)</f>
        <v>25569</v>
      </c>
    </row>
    <row r="3756" customFormat="false" ht="12.8" hidden="false" customHeight="false" outlineLevel="0" collapsed="false">
      <c r="P3756" s="1" t="n">
        <f aca="false">(B3756/86400)+DATE(1970,1,1)</f>
        <v>25569</v>
      </c>
    </row>
    <row r="3757" customFormat="false" ht="12.8" hidden="false" customHeight="false" outlineLevel="0" collapsed="false">
      <c r="P3757" s="1" t="n">
        <f aca="false">(B3757/86400)+DATE(1970,1,1)</f>
        <v>25569</v>
      </c>
    </row>
    <row r="3758" customFormat="false" ht="12.8" hidden="false" customHeight="false" outlineLevel="0" collapsed="false">
      <c r="P3758" s="1" t="n">
        <f aca="false">(B3758/86400)+DATE(1970,1,1)</f>
        <v>25569</v>
      </c>
    </row>
    <row r="3759" customFormat="false" ht="12.8" hidden="false" customHeight="false" outlineLevel="0" collapsed="false">
      <c r="P3759" s="1" t="n">
        <f aca="false">(B3759/86400)+DATE(1970,1,1)</f>
        <v>25569</v>
      </c>
    </row>
    <row r="3760" customFormat="false" ht="12.8" hidden="false" customHeight="false" outlineLevel="0" collapsed="false">
      <c r="P3760" s="1" t="n">
        <f aca="false">(B3760/86400)+DATE(1970,1,1)</f>
        <v>25569</v>
      </c>
    </row>
    <row r="3761" customFormat="false" ht="12.8" hidden="false" customHeight="false" outlineLevel="0" collapsed="false">
      <c r="P3761" s="1" t="n">
        <f aca="false">(B3761/86400)+DATE(1970,1,1)</f>
        <v>25569</v>
      </c>
    </row>
    <row r="3762" customFormat="false" ht="12.8" hidden="false" customHeight="false" outlineLevel="0" collapsed="false">
      <c r="P3762" s="1" t="n">
        <f aca="false">(B3762/86400)+DATE(1970,1,1)</f>
        <v>25569</v>
      </c>
    </row>
    <row r="3763" customFormat="false" ht="12.8" hidden="false" customHeight="false" outlineLevel="0" collapsed="false">
      <c r="P3763" s="1" t="n">
        <f aca="false">(B3763/86400)+DATE(1970,1,1)</f>
        <v>25569</v>
      </c>
    </row>
    <row r="3764" customFormat="false" ht="12.8" hidden="false" customHeight="false" outlineLevel="0" collapsed="false">
      <c r="P3764" s="1" t="n">
        <f aca="false">(B3764/86400)+DATE(1970,1,1)</f>
        <v>25569</v>
      </c>
    </row>
    <row r="3765" customFormat="false" ht="12.8" hidden="false" customHeight="false" outlineLevel="0" collapsed="false">
      <c r="P3765" s="1" t="n">
        <f aca="false">(B3765/86400)+DATE(1970,1,1)</f>
        <v>25569</v>
      </c>
    </row>
    <row r="3766" customFormat="false" ht="12.8" hidden="false" customHeight="false" outlineLevel="0" collapsed="false">
      <c r="P3766" s="1" t="n">
        <f aca="false">(B3766/86400)+DATE(1970,1,1)</f>
        <v>25569</v>
      </c>
    </row>
    <row r="3767" customFormat="false" ht="12.8" hidden="false" customHeight="false" outlineLevel="0" collapsed="false">
      <c r="P3767" s="1" t="n">
        <f aca="false">(B3767/86400)+DATE(1970,1,1)</f>
        <v>25569</v>
      </c>
    </row>
    <row r="3768" customFormat="false" ht="12.8" hidden="false" customHeight="false" outlineLevel="0" collapsed="false">
      <c r="P3768" s="1" t="n">
        <f aca="false">(B3768/86400)+DATE(1970,1,1)</f>
        <v>25569</v>
      </c>
    </row>
    <row r="3769" customFormat="false" ht="12.8" hidden="false" customHeight="false" outlineLevel="0" collapsed="false">
      <c r="P3769" s="1" t="n">
        <f aca="false">(B3769/86400)+DATE(1970,1,1)</f>
        <v>25569</v>
      </c>
    </row>
    <row r="3770" customFormat="false" ht="12.8" hidden="false" customHeight="false" outlineLevel="0" collapsed="false">
      <c r="P3770" s="1" t="n">
        <f aca="false">(B3770/86400)+DATE(1970,1,1)</f>
        <v>25569</v>
      </c>
    </row>
    <row r="3771" customFormat="false" ht="12.8" hidden="false" customHeight="false" outlineLevel="0" collapsed="false">
      <c r="P3771" s="1" t="n">
        <f aca="false">(B3771/86400)+DATE(1970,1,1)</f>
        <v>25569</v>
      </c>
    </row>
    <row r="3772" customFormat="false" ht="12.8" hidden="false" customHeight="false" outlineLevel="0" collapsed="false">
      <c r="P3772" s="1" t="n">
        <f aca="false">(B3772/86400)+DATE(1970,1,1)</f>
        <v>25569</v>
      </c>
    </row>
    <row r="3773" customFormat="false" ht="12.8" hidden="false" customHeight="false" outlineLevel="0" collapsed="false">
      <c r="P3773" s="1" t="n">
        <f aca="false">(B3773/86400)+DATE(1970,1,1)</f>
        <v>25569</v>
      </c>
    </row>
    <row r="3774" customFormat="false" ht="12.8" hidden="false" customHeight="false" outlineLevel="0" collapsed="false">
      <c r="P3774" s="1" t="n">
        <f aca="false">(B3774/86400)+DATE(1970,1,1)</f>
        <v>25569</v>
      </c>
    </row>
    <row r="3775" customFormat="false" ht="12.8" hidden="false" customHeight="false" outlineLevel="0" collapsed="false">
      <c r="P3775" s="1" t="n">
        <f aca="false">(B3775/86400)+DATE(1970,1,1)</f>
        <v>25569</v>
      </c>
    </row>
    <row r="3776" customFormat="false" ht="12.8" hidden="false" customHeight="false" outlineLevel="0" collapsed="false">
      <c r="P3776" s="1" t="n">
        <f aca="false">(B3776/86400)+DATE(1970,1,1)</f>
        <v>25569</v>
      </c>
    </row>
    <row r="3777" customFormat="false" ht="12.8" hidden="false" customHeight="false" outlineLevel="0" collapsed="false">
      <c r="P3777" s="1" t="n">
        <f aca="false">(B3777/86400)+DATE(1970,1,1)</f>
        <v>25569</v>
      </c>
    </row>
    <row r="3778" customFormat="false" ht="12.8" hidden="false" customHeight="false" outlineLevel="0" collapsed="false">
      <c r="P3778" s="1" t="n">
        <f aca="false">(B3778/86400)+DATE(1970,1,1)</f>
        <v>25569</v>
      </c>
    </row>
    <row r="3779" customFormat="false" ht="12.8" hidden="false" customHeight="false" outlineLevel="0" collapsed="false">
      <c r="P3779" s="1" t="n">
        <f aca="false">(B3779/86400)+DATE(1970,1,1)</f>
        <v>25569</v>
      </c>
    </row>
    <row r="3780" customFormat="false" ht="12.8" hidden="false" customHeight="false" outlineLevel="0" collapsed="false">
      <c r="P3780" s="1" t="n">
        <f aca="false">(B3780/86400)+DATE(1970,1,1)</f>
        <v>25569</v>
      </c>
    </row>
    <row r="3781" customFormat="false" ht="12.8" hidden="false" customHeight="false" outlineLevel="0" collapsed="false">
      <c r="P3781" s="1" t="n">
        <f aca="false">(B3781/86400)+DATE(1970,1,1)</f>
        <v>25569</v>
      </c>
    </row>
    <row r="3782" customFormat="false" ht="12.8" hidden="false" customHeight="false" outlineLevel="0" collapsed="false">
      <c r="P3782" s="1" t="n">
        <f aca="false">(B3782/86400)+DATE(1970,1,1)</f>
        <v>25569</v>
      </c>
    </row>
    <row r="3783" customFormat="false" ht="12.8" hidden="false" customHeight="false" outlineLevel="0" collapsed="false">
      <c r="P3783" s="1" t="n">
        <f aca="false">(B3783/86400)+DATE(1970,1,1)</f>
        <v>25569</v>
      </c>
    </row>
    <row r="3784" customFormat="false" ht="12.8" hidden="false" customHeight="false" outlineLevel="0" collapsed="false">
      <c r="P3784" s="1" t="n">
        <f aca="false">(B3784/86400)+DATE(1970,1,1)</f>
        <v>25569</v>
      </c>
    </row>
    <row r="3785" customFormat="false" ht="12.8" hidden="false" customHeight="false" outlineLevel="0" collapsed="false">
      <c r="P3785" s="1" t="n">
        <f aca="false">(B3785/86400)+DATE(1970,1,1)</f>
        <v>25569</v>
      </c>
    </row>
    <row r="3786" customFormat="false" ht="12.8" hidden="false" customHeight="false" outlineLevel="0" collapsed="false">
      <c r="P3786" s="1" t="n">
        <f aca="false">(B3786/86400)+DATE(1970,1,1)</f>
        <v>25569</v>
      </c>
    </row>
    <row r="3787" customFormat="false" ht="12.8" hidden="false" customHeight="false" outlineLevel="0" collapsed="false">
      <c r="P3787" s="1" t="n">
        <f aca="false">(B3787/86400)+DATE(1970,1,1)</f>
        <v>25569</v>
      </c>
    </row>
    <row r="3788" customFormat="false" ht="12.8" hidden="false" customHeight="false" outlineLevel="0" collapsed="false">
      <c r="P3788" s="1" t="n">
        <f aca="false">(B3788/86400)+DATE(1970,1,1)</f>
        <v>25569</v>
      </c>
    </row>
    <row r="3789" customFormat="false" ht="12.8" hidden="false" customHeight="false" outlineLevel="0" collapsed="false">
      <c r="P3789" s="1" t="n">
        <f aca="false">(B3789/86400)+DATE(1970,1,1)</f>
        <v>25569</v>
      </c>
    </row>
    <row r="3790" customFormat="false" ht="12.8" hidden="false" customHeight="false" outlineLevel="0" collapsed="false">
      <c r="P3790" s="1" t="n">
        <f aca="false">(B3790/86400)+DATE(1970,1,1)</f>
        <v>25569</v>
      </c>
    </row>
    <row r="3791" customFormat="false" ht="12.8" hidden="false" customHeight="false" outlineLevel="0" collapsed="false">
      <c r="P3791" s="1" t="n">
        <f aca="false">(B3791/86400)+DATE(1970,1,1)</f>
        <v>25569</v>
      </c>
    </row>
    <row r="3792" customFormat="false" ht="12.8" hidden="false" customHeight="false" outlineLevel="0" collapsed="false">
      <c r="P3792" s="1" t="n">
        <f aca="false">(B3792/86400)+DATE(1970,1,1)</f>
        <v>25569</v>
      </c>
    </row>
    <row r="3793" customFormat="false" ht="12.8" hidden="false" customHeight="false" outlineLevel="0" collapsed="false">
      <c r="P3793" s="1" t="n">
        <f aca="false">(B3793/86400)+DATE(1970,1,1)</f>
        <v>25569</v>
      </c>
    </row>
    <row r="3794" customFormat="false" ht="12.8" hidden="false" customHeight="false" outlineLevel="0" collapsed="false">
      <c r="P3794" s="1" t="n">
        <f aca="false">(B3794/86400)+DATE(1970,1,1)</f>
        <v>25569</v>
      </c>
    </row>
    <row r="3795" customFormat="false" ht="12.8" hidden="false" customHeight="false" outlineLevel="0" collapsed="false">
      <c r="P3795" s="1" t="n">
        <f aca="false">(B3795/86400)+DATE(1970,1,1)</f>
        <v>25569</v>
      </c>
    </row>
    <row r="3796" customFormat="false" ht="12.8" hidden="false" customHeight="false" outlineLevel="0" collapsed="false">
      <c r="P3796" s="1" t="n">
        <f aca="false">(B3796/86400)+DATE(1970,1,1)</f>
        <v>25569</v>
      </c>
    </row>
    <row r="3797" customFormat="false" ht="12.8" hidden="false" customHeight="false" outlineLevel="0" collapsed="false">
      <c r="P3797" s="1" t="n">
        <f aca="false">(B3797/86400)+DATE(1970,1,1)</f>
        <v>25569</v>
      </c>
    </row>
    <row r="3798" customFormat="false" ht="12.8" hidden="false" customHeight="false" outlineLevel="0" collapsed="false">
      <c r="P3798" s="1" t="n">
        <f aca="false">(B3798/86400)+DATE(1970,1,1)</f>
        <v>25569</v>
      </c>
    </row>
    <row r="3799" customFormat="false" ht="12.8" hidden="false" customHeight="false" outlineLevel="0" collapsed="false">
      <c r="P3799" s="1" t="n">
        <f aca="false">(B3799/86400)+DATE(1970,1,1)</f>
        <v>25569</v>
      </c>
    </row>
    <row r="3800" customFormat="false" ht="12.8" hidden="false" customHeight="false" outlineLevel="0" collapsed="false">
      <c r="P3800" s="1" t="n">
        <f aca="false">(B3800/86400)+DATE(1970,1,1)</f>
        <v>25569</v>
      </c>
    </row>
    <row r="3801" customFormat="false" ht="12.8" hidden="false" customHeight="false" outlineLevel="0" collapsed="false">
      <c r="P3801" s="1" t="n">
        <f aca="false">(B3801/86400)+DATE(1970,1,1)</f>
        <v>25569</v>
      </c>
    </row>
    <row r="3802" customFormat="false" ht="12.8" hidden="false" customHeight="false" outlineLevel="0" collapsed="false">
      <c r="P3802" s="1" t="n">
        <f aca="false">(B3802/86400)+DATE(1970,1,1)</f>
        <v>25569</v>
      </c>
    </row>
    <row r="3803" customFormat="false" ht="12.8" hidden="false" customHeight="false" outlineLevel="0" collapsed="false">
      <c r="P3803" s="1" t="n">
        <f aca="false">(B3803/86400)+DATE(1970,1,1)</f>
        <v>25569</v>
      </c>
    </row>
    <row r="3804" customFormat="false" ht="12.8" hidden="false" customHeight="false" outlineLevel="0" collapsed="false">
      <c r="P3804" s="1" t="n">
        <f aca="false">(B3804/86400)+DATE(1970,1,1)</f>
        <v>25569</v>
      </c>
    </row>
    <row r="3805" customFormat="false" ht="12.8" hidden="false" customHeight="false" outlineLevel="0" collapsed="false">
      <c r="P3805" s="1" t="n">
        <f aca="false">(B3805/86400)+DATE(1970,1,1)</f>
        <v>25569</v>
      </c>
    </row>
    <row r="3806" customFormat="false" ht="12.8" hidden="false" customHeight="false" outlineLevel="0" collapsed="false">
      <c r="P3806" s="1" t="n">
        <f aca="false">(B3806/86400)+DATE(1970,1,1)</f>
        <v>25569</v>
      </c>
    </row>
    <row r="3807" customFormat="false" ht="12.8" hidden="false" customHeight="false" outlineLevel="0" collapsed="false">
      <c r="P3807" s="1" t="n">
        <f aca="false">(B3807/86400)+DATE(1970,1,1)</f>
        <v>25569</v>
      </c>
    </row>
    <row r="3808" customFormat="false" ht="12.8" hidden="false" customHeight="false" outlineLevel="0" collapsed="false">
      <c r="P3808" s="1" t="n">
        <f aca="false">(B3808/86400)+DATE(1970,1,1)</f>
        <v>25569</v>
      </c>
    </row>
    <row r="3809" customFormat="false" ht="12.8" hidden="false" customHeight="false" outlineLevel="0" collapsed="false">
      <c r="P3809" s="1" t="n">
        <f aca="false">(B3809/86400)+DATE(1970,1,1)</f>
        <v>25569</v>
      </c>
    </row>
    <row r="3810" customFormat="false" ht="12.8" hidden="false" customHeight="false" outlineLevel="0" collapsed="false">
      <c r="P3810" s="1" t="n">
        <f aca="false">(B3810/86400)+DATE(1970,1,1)</f>
        <v>25569</v>
      </c>
    </row>
    <row r="3811" customFormat="false" ht="12.8" hidden="false" customHeight="false" outlineLevel="0" collapsed="false">
      <c r="P3811" s="1" t="n">
        <f aca="false">(B3811/86400)+DATE(1970,1,1)</f>
        <v>25569</v>
      </c>
    </row>
    <row r="3812" customFormat="false" ht="12.8" hidden="false" customHeight="false" outlineLevel="0" collapsed="false">
      <c r="P3812" s="1" t="n">
        <f aca="false">(B3812/86400)+DATE(1970,1,1)</f>
        <v>25569</v>
      </c>
    </row>
    <row r="3813" customFormat="false" ht="12.8" hidden="false" customHeight="false" outlineLevel="0" collapsed="false">
      <c r="P3813" s="1" t="n">
        <f aca="false">(B3813/86400)+DATE(1970,1,1)</f>
        <v>25569</v>
      </c>
    </row>
    <row r="3814" customFormat="false" ht="12.8" hidden="false" customHeight="false" outlineLevel="0" collapsed="false">
      <c r="P3814" s="1" t="n">
        <f aca="false">(B3814/86400)+DATE(1970,1,1)</f>
        <v>25569</v>
      </c>
    </row>
    <row r="3815" customFormat="false" ht="12.8" hidden="false" customHeight="false" outlineLevel="0" collapsed="false">
      <c r="P3815" s="1" t="n">
        <f aca="false">(B3815/86400)+DATE(1970,1,1)</f>
        <v>25569</v>
      </c>
    </row>
    <row r="3816" customFormat="false" ht="12.8" hidden="false" customHeight="false" outlineLevel="0" collapsed="false">
      <c r="P3816" s="1" t="n">
        <f aca="false">(B3816/86400)+DATE(1970,1,1)</f>
        <v>25569</v>
      </c>
    </row>
    <row r="3817" customFormat="false" ht="12.8" hidden="false" customHeight="false" outlineLevel="0" collapsed="false">
      <c r="P3817" s="1" t="n">
        <f aca="false">(B3817/86400)+DATE(1970,1,1)</f>
        <v>25569</v>
      </c>
    </row>
    <row r="3818" customFormat="false" ht="12.8" hidden="false" customHeight="false" outlineLevel="0" collapsed="false">
      <c r="P3818" s="1" t="n">
        <f aca="false">(B3818/86400)+DATE(1970,1,1)</f>
        <v>25569</v>
      </c>
    </row>
    <row r="3819" customFormat="false" ht="12.8" hidden="false" customHeight="false" outlineLevel="0" collapsed="false">
      <c r="P3819" s="1" t="n">
        <f aca="false">(B3819/86400)+DATE(1970,1,1)</f>
        <v>25569</v>
      </c>
    </row>
    <row r="3820" customFormat="false" ht="12.8" hidden="false" customHeight="false" outlineLevel="0" collapsed="false">
      <c r="P3820" s="1" t="n">
        <f aca="false">(B3820/86400)+DATE(1970,1,1)</f>
        <v>25569</v>
      </c>
    </row>
    <row r="3821" customFormat="false" ht="12.8" hidden="false" customHeight="false" outlineLevel="0" collapsed="false">
      <c r="P3821" s="1" t="n">
        <f aca="false">(B3821/86400)+DATE(1970,1,1)</f>
        <v>25569</v>
      </c>
    </row>
    <row r="3822" customFormat="false" ht="12.8" hidden="false" customHeight="false" outlineLevel="0" collapsed="false">
      <c r="P3822" s="1" t="n">
        <f aca="false">(B3822/86400)+DATE(1970,1,1)</f>
        <v>25569</v>
      </c>
    </row>
    <row r="3823" customFormat="false" ht="12.8" hidden="false" customHeight="false" outlineLevel="0" collapsed="false">
      <c r="P3823" s="1" t="n">
        <f aca="false">(B3823/86400)+DATE(1970,1,1)</f>
        <v>25569</v>
      </c>
    </row>
    <row r="3824" customFormat="false" ht="12.8" hidden="false" customHeight="false" outlineLevel="0" collapsed="false">
      <c r="P3824" s="1" t="n">
        <f aca="false">(B3824/86400)+DATE(1970,1,1)</f>
        <v>25569</v>
      </c>
    </row>
    <row r="3825" customFormat="false" ht="12.8" hidden="false" customHeight="false" outlineLevel="0" collapsed="false">
      <c r="P3825" s="1" t="n">
        <f aca="false">(B3825/86400)+DATE(1970,1,1)</f>
        <v>25569</v>
      </c>
    </row>
    <row r="3826" customFormat="false" ht="12.8" hidden="false" customHeight="false" outlineLevel="0" collapsed="false">
      <c r="P3826" s="1" t="n">
        <f aca="false">(B3826/86400)+DATE(1970,1,1)</f>
        <v>25569</v>
      </c>
    </row>
    <row r="3827" customFormat="false" ht="12.8" hidden="false" customHeight="false" outlineLevel="0" collapsed="false">
      <c r="P3827" s="1" t="n">
        <f aca="false">(B3827/86400)+DATE(1970,1,1)</f>
        <v>25569</v>
      </c>
    </row>
    <row r="3828" customFormat="false" ht="12.8" hidden="false" customHeight="false" outlineLevel="0" collapsed="false">
      <c r="P3828" s="1" t="n">
        <f aca="false">(B3828/86400)+DATE(1970,1,1)</f>
        <v>25569</v>
      </c>
    </row>
    <row r="3829" customFormat="false" ht="12.8" hidden="false" customHeight="false" outlineLevel="0" collapsed="false">
      <c r="P3829" s="1" t="n">
        <f aca="false">(B3829/86400)+DATE(1970,1,1)</f>
        <v>25569</v>
      </c>
    </row>
    <row r="3830" customFormat="false" ht="12.8" hidden="false" customHeight="false" outlineLevel="0" collapsed="false">
      <c r="P3830" s="1" t="n">
        <f aca="false">(B3830/86400)+DATE(1970,1,1)</f>
        <v>25569</v>
      </c>
    </row>
    <row r="3831" customFormat="false" ht="12.8" hidden="false" customHeight="false" outlineLevel="0" collapsed="false">
      <c r="P3831" s="1" t="n">
        <f aca="false">(B3831/86400)+DATE(1970,1,1)</f>
        <v>25569</v>
      </c>
    </row>
    <row r="3832" customFormat="false" ht="12.8" hidden="false" customHeight="false" outlineLevel="0" collapsed="false">
      <c r="P3832" s="1" t="n">
        <f aca="false">(B3832/86400)+DATE(1970,1,1)</f>
        <v>25569</v>
      </c>
    </row>
    <row r="3833" customFormat="false" ht="12.8" hidden="false" customHeight="false" outlineLevel="0" collapsed="false">
      <c r="P3833" s="1" t="n">
        <f aca="false">(B3833/86400)+DATE(1970,1,1)</f>
        <v>25569</v>
      </c>
    </row>
    <row r="3834" customFormat="false" ht="12.8" hidden="false" customHeight="false" outlineLevel="0" collapsed="false">
      <c r="P3834" s="1" t="n">
        <f aca="false">(B3834/86400)+DATE(1970,1,1)</f>
        <v>25569</v>
      </c>
    </row>
    <row r="3835" customFormat="false" ht="12.8" hidden="false" customHeight="false" outlineLevel="0" collapsed="false">
      <c r="P3835" s="1" t="n">
        <f aca="false">(B3835/86400)+DATE(1970,1,1)</f>
        <v>25569</v>
      </c>
    </row>
    <row r="3836" customFormat="false" ht="12.8" hidden="false" customHeight="false" outlineLevel="0" collapsed="false">
      <c r="P3836" s="1" t="n">
        <f aca="false">(B3836/86400)+DATE(1970,1,1)</f>
        <v>25569</v>
      </c>
    </row>
    <row r="3837" customFormat="false" ht="12.8" hidden="false" customHeight="false" outlineLevel="0" collapsed="false">
      <c r="P3837" s="1" t="n">
        <f aca="false">(B3837/86400)+DATE(1970,1,1)</f>
        <v>25569</v>
      </c>
    </row>
    <row r="3838" customFormat="false" ht="12.8" hidden="false" customHeight="false" outlineLevel="0" collapsed="false">
      <c r="P3838" s="1" t="n">
        <f aca="false">(B3838/86400)+DATE(1970,1,1)</f>
        <v>25569</v>
      </c>
    </row>
    <row r="3839" customFormat="false" ht="12.8" hidden="false" customHeight="false" outlineLevel="0" collapsed="false">
      <c r="P3839" s="1" t="n">
        <f aca="false">(B3839/86400)+DATE(1970,1,1)</f>
        <v>25569</v>
      </c>
    </row>
    <row r="3840" customFormat="false" ht="12.8" hidden="false" customHeight="false" outlineLevel="0" collapsed="false">
      <c r="P3840" s="1" t="n">
        <f aca="false">(B3840/86400)+DATE(1970,1,1)</f>
        <v>25569</v>
      </c>
    </row>
    <row r="3841" customFormat="false" ht="12.8" hidden="false" customHeight="false" outlineLevel="0" collapsed="false">
      <c r="P3841" s="1" t="n">
        <f aca="false">(B3841/86400)+DATE(1970,1,1)</f>
        <v>25569</v>
      </c>
    </row>
    <row r="3842" customFormat="false" ht="12.8" hidden="false" customHeight="false" outlineLevel="0" collapsed="false">
      <c r="P3842" s="1" t="n">
        <f aca="false">(B3842/86400)+DATE(1970,1,1)</f>
        <v>25569</v>
      </c>
    </row>
    <row r="3843" customFormat="false" ht="12.8" hidden="false" customHeight="false" outlineLevel="0" collapsed="false">
      <c r="P3843" s="1" t="n">
        <f aca="false">(B3843/86400)+DATE(1970,1,1)</f>
        <v>25569</v>
      </c>
    </row>
    <row r="3844" customFormat="false" ht="12.8" hidden="false" customHeight="false" outlineLevel="0" collapsed="false">
      <c r="P3844" s="1" t="n">
        <f aca="false">(B3844/86400)+DATE(1970,1,1)</f>
        <v>25569</v>
      </c>
    </row>
    <row r="3845" customFormat="false" ht="12.8" hidden="false" customHeight="false" outlineLevel="0" collapsed="false">
      <c r="P3845" s="1" t="n">
        <f aca="false">(B3845/86400)+DATE(1970,1,1)</f>
        <v>25569</v>
      </c>
    </row>
    <row r="3846" customFormat="false" ht="12.8" hidden="false" customHeight="false" outlineLevel="0" collapsed="false">
      <c r="P3846" s="1" t="n">
        <f aca="false">(B3846/86400)+DATE(1970,1,1)</f>
        <v>25569</v>
      </c>
    </row>
    <row r="3847" customFormat="false" ht="12.8" hidden="false" customHeight="false" outlineLevel="0" collapsed="false">
      <c r="P3847" s="1" t="n">
        <f aca="false">(B3847/86400)+DATE(1970,1,1)</f>
        <v>25569</v>
      </c>
    </row>
    <row r="3848" customFormat="false" ht="12.8" hidden="false" customHeight="false" outlineLevel="0" collapsed="false">
      <c r="P3848" s="1" t="n">
        <f aca="false">(B3848/86400)+DATE(1970,1,1)</f>
        <v>25569</v>
      </c>
    </row>
    <row r="3849" customFormat="false" ht="12.8" hidden="false" customHeight="false" outlineLevel="0" collapsed="false">
      <c r="P3849" s="1" t="n">
        <f aca="false">(B3849/86400)+DATE(1970,1,1)</f>
        <v>25569</v>
      </c>
    </row>
    <row r="3850" customFormat="false" ht="12.8" hidden="false" customHeight="false" outlineLevel="0" collapsed="false">
      <c r="P3850" s="1" t="n">
        <f aca="false">(B3850/86400)+DATE(1970,1,1)</f>
        <v>25569</v>
      </c>
    </row>
    <row r="3851" customFormat="false" ht="12.8" hidden="false" customHeight="false" outlineLevel="0" collapsed="false">
      <c r="P3851" s="1" t="n">
        <f aca="false">(B3851/86400)+DATE(1970,1,1)</f>
        <v>25569</v>
      </c>
    </row>
    <row r="3852" customFormat="false" ht="12.8" hidden="false" customHeight="false" outlineLevel="0" collapsed="false">
      <c r="P3852" s="1" t="n">
        <f aca="false">(B3852/86400)+DATE(1970,1,1)</f>
        <v>25569</v>
      </c>
    </row>
    <row r="3853" customFormat="false" ht="12.8" hidden="false" customHeight="false" outlineLevel="0" collapsed="false">
      <c r="P3853" s="1" t="n">
        <f aca="false">(B3853/86400)+DATE(1970,1,1)</f>
        <v>25569</v>
      </c>
    </row>
    <row r="3854" customFormat="false" ht="12.8" hidden="false" customHeight="false" outlineLevel="0" collapsed="false">
      <c r="P3854" s="1" t="n">
        <f aca="false">(B3854/86400)+DATE(1970,1,1)</f>
        <v>25569</v>
      </c>
    </row>
    <row r="3855" customFormat="false" ht="12.8" hidden="false" customHeight="false" outlineLevel="0" collapsed="false">
      <c r="P3855" s="1" t="n">
        <f aca="false">(B3855/86400)+DATE(1970,1,1)</f>
        <v>25569</v>
      </c>
    </row>
    <row r="3856" customFormat="false" ht="12.8" hidden="false" customHeight="false" outlineLevel="0" collapsed="false">
      <c r="P3856" s="1" t="n">
        <f aca="false">(B3856/86400)+DATE(1970,1,1)</f>
        <v>25569</v>
      </c>
    </row>
    <row r="3857" customFormat="false" ht="12.8" hidden="false" customHeight="false" outlineLevel="0" collapsed="false">
      <c r="P3857" s="1" t="n">
        <f aca="false">(B3857/86400)+DATE(1970,1,1)</f>
        <v>25569</v>
      </c>
    </row>
    <row r="3858" customFormat="false" ht="12.8" hidden="false" customHeight="false" outlineLevel="0" collapsed="false">
      <c r="P3858" s="1" t="n">
        <f aca="false">(B3858/86400)+DATE(1970,1,1)</f>
        <v>25569</v>
      </c>
    </row>
    <row r="3859" customFormat="false" ht="12.8" hidden="false" customHeight="false" outlineLevel="0" collapsed="false">
      <c r="P3859" s="1" t="n">
        <f aca="false">(B3859/86400)+DATE(1970,1,1)</f>
        <v>25569</v>
      </c>
    </row>
    <row r="3860" customFormat="false" ht="12.8" hidden="false" customHeight="false" outlineLevel="0" collapsed="false">
      <c r="P3860" s="1" t="n">
        <f aca="false">(B3860/86400)+DATE(1970,1,1)</f>
        <v>25569</v>
      </c>
    </row>
    <row r="3861" customFormat="false" ht="12.8" hidden="false" customHeight="false" outlineLevel="0" collapsed="false">
      <c r="P3861" s="1" t="n">
        <f aca="false">(B3861/86400)+DATE(1970,1,1)</f>
        <v>25569</v>
      </c>
    </row>
    <row r="3862" customFormat="false" ht="12.8" hidden="false" customHeight="false" outlineLevel="0" collapsed="false">
      <c r="P3862" s="1" t="n">
        <f aca="false">(B3862/86400)+DATE(1970,1,1)</f>
        <v>25569</v>
      </c>
    </row>
    <row r="3863" customFormat="false" ht="12.8" hidden="false" customHeight="false" outlineLevel="0" collapsed="false">
      <c r="P3863" s="1" t="n">
        <f aca="false">(B3863/86400)+DATE(1970,1,1)</f>
        <v>25569</v>
      </c>
    </row>
    <row r="3864" customFormat="false" ht="12.8" hidden="false" customHeight="false" outlineLevel="0" collapsed="false">
      <c r="P3864" s="1" t="n">
        <f aca="false">(B3864/86400)+DATE(1970,1,1)</f>
        <v>25569</v>
      </c>
    </row>
    <row r="3865" customFormat="false" ht="12.8" hidden="false" customHeight="false" outlineLevel="0" collapsed="false">
      <c r="P3865" s="1" t="n">
        <f aca="false">(B3865/86400)+DATE(1970,1,1)</f>
        <v>25569</v>
      </c>
    </row>
    <row r="3866" customFormat="false" ht="12.8" hidden="false" customHeight="false" outlineLevel="0" collapsed="false">
      <c r="P3866" s="1" t="n">
        <f aca="false">(B3866/86400)+DATE(1970,1,1)</f>
        <v>25569</v>
      </c>
    </row>
    <row r="3867" customFormat="false" ht="12.8" hidden="false" customHeight="false" outlineLevel="0" collapsed="false">
      <c r="P3867" s="1" t="n">
        <f aca="false">(B3867/86400)+DATE(1970,1,1)</f>
        <v>25569</v>
      </c>
    </row>
    <row r="3868" customFormat="false" ht="12.8" hidden="false" customHeight="false" outlineLevel="0" collapsed="false">
      <c r="P3868" s="1" t="n">
        <f aca="false">(B3868/86400)+DATE(1970,1,1)</f>
        <v>25569</v>
      </c>
    </row>
    <row r="3869" customFormat="false" ht="12.8" hidden="false" customHeight="false" outlineLevel="0" collapsed="false">
      <c r="P3869" s="1" t="n">
        <f aca="false">(B3869/86400)+DATE(1970,1,1)</f>
        <v>25569</v>
      </c>
    </row>
    <row r="3870" customFormat="false" ht="12.8" hidden="false" customHeight="false" outlineLevel="0" collapsed="false">
      <c r="P3870" s="1" t="n">
        <f aca="false">(B3870/86400)+DATE(1970,1,1)</f>
        <v>25569</v>
      </c>
    </row>
    <row r="3871" customFormat="false" ht="12.8" hidden="false" customHeight="false" outlineLevel="0" collapsed="false">
      <c r="P3871" s="1" t="n">
        <f aca="false">(B3871/86400)+DATE(1970,1,1)</f>
        <v>25569</v>
      </c>
    </row>
    <row r="3872" customFormat="false" ht="12.8" hidden="false" customHeight="false" outlineLevel="0" collapsed="false">
      <c r="P3872" s="1" t="n">
        <f aca="false">(B3872/86400)+DATE(1970,1,1)</f>
        <v>25569</v>
      </c>
    </row>
    <row r="3873" customFormat="false" ht="12.8" hidden="false" customHeight="false" outlineLevel="0" collapsed="false">
      <c r="P3873" s="1" t="n">
        <f aca="false">(B3873/86400)+DATE(1970,1,1)</f>
        <v>25569</v>
      </c>
    </row>
    <row r="3874" customFormat="false" ht="12.8" hidden="false" customHeight="false" outlineLevel="0" collapsed="false">
      <c r="P3874" s="1" t="n">
        <f aca="false">(B3874/86400)+DATE(1970,1,1)</f>
        <v>25569</v>
      </c>
    </row>
    <row r="3875" customFormat="false" ht="12.8" hidden="false" customHeight="false" outlineLevel="0" collapsed="false">
      <c r="P3875" s="1" t="n">
        <f aca="false">(B3875/86400)+DATE(1970,1,1)</f>
        <v>25569</v>
      </c>
    </row>
    <row r="3876" customFormat="false" ht="12.8" hidden="false" customHeight="false" outlineLevel="0" collapsed="false">
      <c r="P3876" s="1" t="n">
        <f aca="false">(B3876/86400)+DATE(1970,1,1)</f>
        <v>25569</v>
      </c>
    </row>
    <row r="3877" customFormat="false" ht="12.8" hidden="false" customHeight="false" outlineLevel="0" collapsed="false">
      <c r="P3877" s="1" t="n">
        <f aca="false">(B3877/86400)+DATE(1970,1,1)</f>
        <v>25569</v>
      </c>
    </row>
    <row r="3878" customFormat="false" ht="12.8" hidden="false" customHeight="false" outlineLevel="0" collapsed="false">
      <c r="P3878" s="1" t="n">
        <f aca="false">(B3878/86400)+DATE(1970,1,1)</f>
        <v>25569</v>
      </c>
    </row>
    <row r="3879" customFormat="false" ht="12.8" hidden="false" customHeight="false" outlineLevel="0" collapsed="false">
      <c r="P3879" s="1" t="n">
        <f aca="false">(B3879/86400)+DATE(1970,1,1)</f>
        <v>25569</v>
      </c>
    </row>
    <row r="3880" customFormat="false" ht="12.8" hidden="false" customHeight="false" outlineLevel="0" collapsed="false">
      <c r="P3880" s="1" t="n">
        <f aca="false">(B3880/86400)+DATE(1970,1,1)</f>
        <v>25569</v>
      </c>
    </row>
    <row r="3881" customFormat="false" ht="12.8" hidden="false" customHeight="false" outlineLevel="0" collapsed="false">
      <c r="P3881" s="1" t="n">
        <f aca="false">(B3881/86400)+DATE(1970,1,1)</f>
        <v>25569</v>
      </c>
    </row>
    <row r="3882" customFormat="false" ht="12.8" hidden="false" customHeight="false" outlineLevel="0" collapsed="false">
      <c r="P3882" s="1" t="n">
        <f aca="false">(B3882/86400)+DATE(1970,1,1)</f>
        <v>25569</v>
      </c>
    </row>
    <row r="3883" customFormat="false" ht="12.8" hidden="false" customHeight="false" outlineLevel="0" collapsed="false">
      <c r="P3883" s="1" t="n">
        <f aca="false">(B3883/86400)+DATE(1970,1,1)</f>
        <v>25569</v>
      </c>
    </row>
    <row r="3884" customFormat="false" ht="12.8" hidden="false" customHeight="false" outlineLevel="0" collapsed="false">
      <c r="P3884" s="1" t="n">
        <f aca="false">(B3884/86400)+DATE(1970,1,1)</f>
        <v>25569</v>
      </c>
    </row>
    <row r="3885" customFormat="false" ht="12.8" hidden="false" customHeight="false" outlineLevel="0" collapsed="false">
      <c r="P3885" s="1" t="n">
        <f aca="false">(B3885/86400)+DATE(1970,1,1)</f>
        <v>25569</v>
      </c>
    </row>
    <row r="3886" customFormat="false" ht="12.8" hidden="false" customHeight="false" outlineLevel="0" collapsed="false">
      <c r="P3886" s="1" t="n">
        <f aca="false">(B3886/86400)+DATE(1970,1,1)</f>
        <v>25569</v>
      </c>
    </row>
    <row r="3887" customFormat="false" ht="12.8" hidden="false" customHeight="false" outlineLevel="0" collapsed="false">
      <c r="P3887" s="1" t="n">
        <f aca="false">(B3887/86400)+DATE(1970,1,1)</f>
        <v>25569</v>
      </c>
    </row>
    <row r="3888" customFormat="false" ht="12.8" hidden="false" customHeight="false" outlineLevel="0" collapsed="false">
      <c r="P3888" s="1" t="n">
        <f aca="false">(B3888/86400)+DATE(1970,1,1)</f>
        <v>25569</v>
      </c>
    </row>
    <row r="3889" customFormat="false" ht="12.8" hidden="false" customHeight="false" outlineLevel="0" collapsed="false">
      <c r="P3889" s="1" t="n">
        <f aca="false">(B3889/86400)+DATE(1970,1,1)</f>
        <v>25569</v>
      </c>
    </row>
    <row r="3890" customFormat="false" ht="12.8" hidden="false" customHeight="false" outlineLevel="0" collapsed="false">
      <c r="P3890" s="1" t="n">
        <f aca="false">(B3890/86400)+DATE(1970,1,1)</f>
        <v>25569</v>
      </c>
    </row>
    <row r="3891" customFormat="false" ht="12.8" hidden="false" customHeight="false" outlineLevel="0" collapsed="false">
      <c r="P3891" s="1" t="n">
        <f aca="false">(B3891/86400)+DATE(1970,1,1)</f>
        <v>25569</v>
      </c>
    </row>
    <row r="3892" customFormat="false" ht="12.8" hidden="false" customHeight="false" outlineLevel="0" collapsed="false">
      <c r="P3892" s="1" t="n">
        <f aca="false">(B3892/86400)+DATE(1970,1,1)</f>
        <v>25569</v>
      </c>
    </row>
    <row r="3893" customFormat="false" ht="12.8" hidden="false" customHeight="false" outlineLevel="0" collapsed="false">
      <c r="P3893" s="1" t="n">
        <f aca="false">(B3893/86400)+DATE(1970,1,1)</f>
        <v>25569</v>
      </c>
    </row>
    <row r="3894" customFormat="false" ht="12.8" hidden="false" customHeight="false" outlineLevel="0" collapsed="false">
      <c r="P3894" s="1" t="n">
        <f aca="false">(B3894/86400)+DATE(1970,1,1)</f>
        <v>25569</v>
      </c>
    </row>
    <row r="3895" customFormat="false" ht="12.8" hidden="false" customHeight="false" outlineLevel="0" collapsed="false">
      <c r="P3895" s="1" t="n">
        <f aca="false">(B3895/86400)+DATE(1970,1,1)</f>
        <v>25569</v>
      </c>
    </row>
    <row r="3896" customFormat="false" ht="12.8" hidden="false" customHeight="false" outlineLevel="0" collapsed="false">
      <c r="P3896" s="1" t="n">
        <f aca="false">(B3896/86400)+DATE(1970,1,1)</f>
        <v>25569</v>
      </c>
    </row>
    <row r="3897" customFormat="false" ht="12.8" hidden="false" customHeight="false" outlineLevel="0" collapsed="false">
      <c r="P3897" s="1" t="n">
        <f aca="false">(B3897/86400)+DATE(1970,1,1)</f>
        <v>25569</v>
      </c>
    </row>
    <row r="3898" customFormat="false" ht="12.8" hidden="false" customHeight="false" outlineLevel="0" collapsed="false">
      <c r="P3898" s="1" t="n">
        <f aca="false">(B3898/86400)+DATE(1970,1,1)</f>
        <v>25569</v>
      </c>
    </row>
    <row r="3899" customFormat="false" ht="12.8" hidden="false" customHeight="false" outlineLevel="0" collapsed="false">
      <c r="P3899" s="1" t="n">
        <f aca="false">(B3899/86400)+DATE(1970,1,1)</f>
        <v>25569</v>
      </c>
    </row>
    <row r="3900" customFormat="false" ht="12.8" hidden="false" customHeight="false" outlineLevel="0" collapsed="false">
      <c r="P3900" s="1" t="n">
        <f aca="false">(B3900/86400)+DATE(1970,1,1)</f>
        <v>25569</v>
      </c>
    </row>
    <row r="3901" customFormat="false" ht="12.8" hidden="false" customHeight="false" outlineLevel="0" collapsed="false">
      <c r="P3901" s="1" t="n">
        <f aca="false">(B3901/86400)+DATE(1970,1,1)</f>
        <v>25569</v>
      </c>
    </row>
    <row r="3902" customFormat="false" ht="12.8" hidden="false" customHeight="false" outlineLevel="0" collapsed="false">
      <c r="P3902" s="1" t="n">
        <f aca="false">(B3902/86400)+DATE(1970,1,1)</f>
        <v>25569</v>
      </c>
    </row>
    <row r="3903" customFormat="false" ht="12.8" hidden="false" customHeight="false" outlineLevel="0" collapsed="false">
      <c r="P3903" s="1" t="n">
        <f aca="false">(B3903/86400)+DATE(1970,1,1)</f>
        <v>25569</v>
      </c>
    </row>
    <row r="3904" customFormat="false" ht="12.8" hidden="false" customHeight="false" outlineLevel="0" collapsed="false">
      <c r="P3904" s="1" t="n">
        <f aca="false">(B3904/86400)+DATE(1970,1,1)</f>
        <v>25569</v>
      </c>
    </row>
    <row r="3905" customFormat="false" ht="12.8" hidden="false" customHeight="false" outlineLevel="0" collapsed="false">
      <c r="P3905" s="1" t="n">
        <f aca="false">(B3905/86400)+DATE(1970,1,1)</f>
        <v>25569</v>
      </c>
    </row>
    <row r="3906" customFormat="false" ht="12.8" hidden="false" customHeight="false" outlineLevel="0" collapsed="false">
      <c r="P3906" s="1" t="n">
        <f aca="false">(B3906/86400)+DATE(1970,1,1)</f>
        <v>25569</v>
      </c>
    </row>
    <row r="3907" customFormat="false" ht="12.8" hidden="false" customHeight="false" outlineLevel="0" collapsed="false">
      <c r="P3907" s="1" t="n">
        <f aca="false">(B3907/86400)+DATE(1970,1,1)</f>
        <v>25569</v>
      </c>
    </row>
    <row r="3908" customFormat="false" ht="12.8" hidden="false" customHeight="false" outlineLevel="0" collapsed="false">
      <c r="P3908" s="1" t="n">
        <f aca="false">(B3908/86400)+DATE(1970,1,1)</f>
        <v>25569</v>
      </c>
    </row>
    <row r="3909" customFormat="false" ht="12.8" hidden="false" customHeight="false" outlineLevel="0" collapsed="false">
      <c r="P3909" s="1" t="n">
        <f aca="false">(B3909/86400)+DATE(1970,1,1)</f>
        <v>25569</v>
      </c>
    </row>
    <row r="3910" customFormat="false" ht="12.8" hidden="false" customHeight="false" outlineLevel="0" collapsed="false">
      <c r="P3910" s="1" t="n">
        <f aca="false">(B3910/86400)+DATE(1970,1,1)</f>
        <v>25569</v>
      </c>
    </row>
    <row r="3911" customFormat="false" ht="12.8" hidden="false" customHeight="false" outlineLevel="0" collapsed="false">
      <c r="P3911" s="1" t="n">
        <f aca="false">(B3911/86400)+DATE(1970,1,1)</f>
        <v>25569</v>
      </c>
    </row>
    <row r="3912" customFormat="false" ht="12.8" hidden="false" customHeight="false" outlineLevel="0" collapsed="false">
      <c r="P3912" s="1" t="n">
        <f aca="false">(B3912/86400)+DATE(1970,1,1)</f>
        <v>25569</v>
      </c>
    </row>
    <row r="3913" customFormat="false" ht="12.8" hidden="false" customHeight="false" outlineLevel="0" collapsed="false">
      <c r="P3913" s="1" t="n">
        <f aca="false">(B3913/86400)+DATE(1970,1,1)</f>
        <v>25569</v>
      </c>
    </row>
    <row r="3914" customFormat="false" ht="12.8" hidden="false" customHeight="false" outlineLevel="0" collapsed="false">
      <c r="P3914" s="1" t="n">
        <f aca="false">(B3914/86400)+DATE(1970,1,1)</f>
        <v>25569</v>
      </c>
    </row>
    <row r="3915" customFormat="false" ht="12.8" hidden="false" customHeight="false" outlineLevel="0" collapsed="false">
      <c r="P3915" s="1" t="n">
        <f aca="false">(B3915/86400)+DATE(1970,1,1)</f>
        <v>25569</v>
      </c>
    </row>
    <row r="3916" customFormat="false" ht="12.8" hidden="false" customHeight="false" outlineLevel="0" collapsed="false">
      <c r="P3916" s="1" t="n">
        <f aca="false">(B3916/86400)+DATE(1970,1,1)</f>
        <v>25569</v>
      </c>
    </row>
    <row r="3917" customFormat="false" ht="12.8" hidden="false" customHeight="false" outlineLevel="0" collapsed="false">
      <c r="P3917" s="1" t="n">
        <f aca="false">(B3917/86400)+DATE(1970,1,1)</f>
        <v>25569</v>
      </c>
    </row>
    <row r="3918" customFormat="false" ht="12.8" hidden="false" customHeight="false" outlineLevel="0" collapsed="false">
      <c r="P3918" s="1" t="n">
        <f aca="false">(B3918/86400)+DATE(1970,1,1)</f>
        <v>25569</v>
      </c>
    </row>
    <row r="3919" customFormat="false" ht="12.8" hidden="false" customHeight="false" outlineLevel="0" collapsed="false">
      <c r="P3919" s="1" t="n">
        <f aca="false">(B3919/86400)+DATE(1970,1,1)</f>
        <v>25569</v>
      </c>
    </row>
    <row r="3920" customFormat="false" ht="12.8" hidden="false" customHeight="false" outlineLevel="0" collapsed="false">
      <c r="P3920" s="1" t="n">
        <f aca="false">(B3920/86400)+DATE(1970,1,1)</f>
        <v>25569</v>
      </c>
    </row>
    <row r="3921" customFormat="false" ht="12.8" hidden="false" customHeight="false" outlineLevel="0" collapsed="false">
      <c r="P3921" s="1" t="n">
        <f aca="false">(B3921/86400)+DATE(1970,1,1)</f>
        <v>25569</v>
      </c>
    </row>
    <row r="3922" customFormat="false" ht="12.8" hidden="false" customHeight="false" outlineLevel="0" collapsed="false">
      <c r="P3922" s="1" t="n">
        <f aca="false">(B3922/86400)+DATE(1970,1,1)</f>
        <v>25569</v>
      </c>
    </row>
    <row r="3923" customFormat="false" ht="12.8" hidden="false" customHeight="false" outlineLevel="0" collapsed="false">
      <c r="P3923" s="1" t="n">
        <f aca="false">(B3923/86400)+DATE(1970,1,1)</f>
        <v>25569</v>
      </c>
    </row>
    <row r="3924" customFormat="false" ht="12.8" hidden="false" customHeight="false" outlineLevel="0" collapsed="false">
      <c r="P3924" s="1" t="n">
        <f aca="false">(B3924/86400)+DATE(1970,1,1)</f>
        <v>25569</v>
      </c>
    </row>
    <row r="3925" customFormat="false" ht="12.8" hidden="false" customHeight="false" outlineLevel="0" collapsed="false">
      <c r="P3925" s="1" t="n">
        <f aca="false">(B3925/86400)+DATE(1970,1,1)</f>
        <v>25569</v>
      </c>
    </row>
    <row r="3926" customFormat="false" ht="12.8" hidden="false" customHeight="false" outlineLevel="0" collapsed="false">
      <c r="P3926" s="1" t="n">
        <f aca="false">(B3926/86400)+DATE(1970,1,1)</f>
        <v>25569</v>
      </c>
    </row>
    <row r="3927" customFormat="false" ht="12.8" hidden="false" customHeight="false" outlineLevel="0" collapsed="false">
      <c r="P3927" s="1" t="n">
        <f aca="false">(B3927/86400)+DATE(1970,1,1)</f>
        <v>25569</v>
      </c>
    </row>
    <row r="3928" customFormat="false" ht="12.8" hidden="false" customHeight="false" outlineLevel="0" collapsed="false">
      <c r="P3928" s="1" t="n">
        <f aca="false">(B3928/86400)+DATE(1970,1,1)</f>
        <v>25569</v>
      </c>
    </row>
    <row r="3929" customFormat="false" ht="12.8" hidden="false" customHeight="false" outlineLevel="0" collapsed="false">
      <c r="P3929" s="1" t="n">
        <f aca="false">(B3929/86400)+DATE(1970,1,1)</f>
        <v>25569</v>
      </c>
    </row>
    <row r="3930" customFormat="false" ht="12.8" hidden="false" customHeight="false" outlineLevel="0" collapsed="false">
      <c r="P3930" s="1" t="n">
        <f aca="false">(B3930/86400)+DATE(1970,1,1)</f>
        <v>25569</v>
      </c>
    </row>
    <row r="3931" customFormat="false" ht="12.8" hidden="false" customHeight="false" outlineLevel="0" collapsed="false">
      <c r="P3931" s="1" t="n">
        <f aca="false">(B3931/86400)+DATE(1970,1,1)</f>
        <v>25569</v>
      </c>
    </row>
    <row r="3932" customFormat="false" ht="12.8" hidden="false" customHeight="false" outlineLevel="0" collapsed="false">
      <c r="P3932" s="1" t="n">
        <f aca="false">(B3932/86400)+DATE(1970,1,1)</f>
        <v>25569</v>
      </c>
    </row>
    <row r="3933" customFormat="false" ht="12.8" hidden="false" customHeight="false" outlineLevel="0" collapsed="false">
      <c r="P3933" s="1" t="n">
        <f aca="false">(B3933/86400)+DATE(1970,1,1)</f>
        <v>25569</v>
      </c>
    </row>
    <row r="3934" customFormat="false" ht="12.8" hidden="false" customHeight="false" outlineLevel="0" collapsed="false">
      <c r="P3934" s="1" t="n">
        <f aca="false">(B3934/86400)+DATE(1970,1,1)</f>
        <v>25569</v>
      </c>
    </row>
    <row r="3935" customFormat="false" ht="12.8" hidden="false" customHeight="false" outlineLevel="0" collapsed="false">
      <c r="P3935" s="1" t="n">
        <f aca="false">(B3935/86400)+DATE(1970,1,1)</f>
        <v>25569</v>
      </c>
    </row>
    <row r="3936" customFormat="false" ht="12.8" hidden="false" customHeight="false" outlineLevel="0" collapsed="false">
      <c r="P3936" s="1" t="n">
        <f aca="false">(B3936/86400)+DATE(1970,1,1)</f>
        <v>25569</v>
      </c>
    </row>
    <row r="3937" customFormat="false" ht="12.8" hidden="false" customHeight="false" outlineLevel="0" collapsed="false">
      <c r="P3937" s="1" t="n">
        <f aca="false">(B3937/86400)+DATE(1970,1,1)</f>
        <v>25569</v>
      </c>
    </row>
    <row r="3938" customFormat="false" ht="12.8" hidden="false" customHeight="false" outlineLevel="0" collapsed="false">
      <c r="P3938" s="1" t="n">
        <f aca="false">(B3938/86400)+DATE(1970,1,1)</f>
        <v>25569</v>
      </c>
    </row>
    <row r="3939" customFormat="false" ht="12.8" hidden="false" customHeight="false" outlineLevel="0" collapsed="false">
      <c r="P3939" s="1" t="n">
        <f aca="false">(B3939/86400)+DATE(1970,1,1)</f>
        <v>25569</v>
      </c>
    </row>
    <row r="3940" customFormat="false" ht="12.8" hidden="false" customHeight="false" outlineLevel="0" collapsed="false">
      <c r="P3940" s="1" t="n">
        <f aca="false">(B3940/86400)+DATE(1970,1,1)</f>
        <v>25569</v>
      </c>
    </row>
    <row r="3941" customFormat="false" ht="12.8" hidden="false" customHeight="false" outlineLevel="0" collapsed="false">
      <c r="P3941" s="1" t="n">
        <f aca="false">(B3941/86400)+DATE(1970,1,1)</f>
        <v>25569</v>
      </c>
    </row>
    <row r="3942" customFormat="false" ht="12.8" hidden="false" customHeight="false" outlineLevel="0" collapsed="false">
      <c r="P3942" s="1" t="n">
        <f aca="false">(B3942/86400)+DATE(1970,1,1)</f>
        <v>25569</v>
      </c>
    </row>
    <row r="3943" customFormat="false" ht="12.8" hidden="false" customHeight="false" outlineLevel="0" collapsed="false">
      <c r="P3943" s="1" t="n">
        <f aca="false">(B3943/86400)+DATE(1970,1,1)</f>
        <v>25569</v>
      </c>
    </row>
    <row r="3944" customFormat="false" ht="12.8" hidden="false" customHeight="false" outlineLevel="0" collapsed="false">
      <c r="P3944" s="1" t="n">
        <f aca="false">(B3944/86400)+DATE(1970,1,1)</f>
        <v>25569</v>
      </c>
    </row>
    <row r="3945" customFormat="false" ht="12.8" hidden="false" customHeight="false" outlineLevel="0" collapsed="false">
      <c r="P3945" s="1" t="n">
        <f aca="false">(B3945/86400)+DATE(1970,1,1)</f>
        <v>25569</v>
      </c>
    </row>
    <row r="3946" customFormat="false" ht="12.8" hidden="false" customHeight="false" outlineLevel="0" collapsed="false">
      <c r="P3946" s="1" t="n">
        <f aca="false">(B3946/86400)+DATE(1970,1,1)</f>
        <v>25569</v>
      </c>
    </row>
    <row r="3947" customFormat="false" ht="12.8" hidden="false" customHeight="false" outlineLevel="0" collapsed="false">
      <c r="P3947" s="1" t="n">
        <f aca="false">(B3947/86400)+DATE(1970,1,1)</f>
        <v>25569</v>
      </c>
    </row>
    <row r="3948" customFormat="false" ht="12.8" hidden="false" customHeight="false" outlineLevel="0" collapsed="false">
      <c r="P3948" s="1" t="n">
        <f aca="false">(B3948/86400)+DATE(1970,1,1)</f>
        <v>25569</v>
      </c>
    </row>
    <row r="3949" customFormat="false" ht="12.8" hidden="false" customHeight="false" outlineLevel="0" collapsed="false">
      <c r="P3949" s="1" t="n">
        <f aca="false">(B3949/86400)+DATE(1970,1,1)</f>
        <v>25569</v>
      </c>
    </row>
    <row r="3950" customFormat="false" ht="12.8" hidden="false" customHeight="false" outlineLevel="0" collapsed="false">
      <c r="P3950" s="1" t="n">
        <f aca="false">(B3950/86400)+DATE(1970,1,1)</f>
        <v>25569</v>
      </c>
    </row>
    <row r="3951" customFormat="false" ht="12.8" hidden="false" customHeight="false" outlineLevel="0" collapsed="false">
      <c r="P3951" s="1" t="n">
        <f aca="false">(B3951/86400)+DATE(1970,1,1)</f>
        <v>25569</v>
      </c>
    </row>
    <row r="3952" customFormat="false" ht="12.8" hidden="false" customHeight="false" outlineLevel="0" collapsed="false">
      <c r="P3952" s="1" t="n">
        <f aca="false">(B3952/86400)+DATE(1970,1,1)</f>
        <v>25569</v>
      </c>
    </row>
    <row r="3953" customFormat="false" ht="12.8" hidden="false" customHeight="false" outlineLevel="0" collapsed="false">
      <c r="P3953" s="1" t="n">
        <f aca="false">(B3953/86400)+DATE(1970,1,1)</f>
        <v>25569</v>
      </c>
    </row>
    <row r="3954" customFormat="false" ht="12.8" hidden="false" customHeight="false" outlineLevel="0" collapsed="false">
      <c r="P3954" s="1" t="n">
        <f aca="false">(B3954/86400)+DATE(1970,1,1)</f>
        <v>25569</v>
      </c>
    </row>
    <row r="3955" customFormat="false" ht="12.8" hidden="false" customHeight="false" outlineLevel="0" collapsed="false">
      <c r="P3955" s="1" t="n">
        <f aca="false">(B3955/86400)+DATE(1970,1,1)</f>
        <v>25569</v>
      </c>
    </row>
    <row r="3956" customFormat="false" ht="12.8" hidden="false" customHeight="false" outlineLevel="0" collapsed="false">
      <c r="P3956" s="1" t="n">
        <f aca="false">(B3956/86400)+DATE(1970,1,1)</f>
        <v>25569</v>
      </c>
    </row>
    <row r="3957" customFormat="false" ht="12.8" hidden="false" customHeight="false" outlineLevel="0" collapsed="false">
      <c r="P3957" s="1" t="n">
        <f aca="false">(B3957/86400)+DATE(1970,1,1)</f>
        <v>25569</v>
      </c>
    </row>
    <row r="3958" customFormat="false" ht="12.8" hidden="false" customHeight="false" outlineLevel="0" collapsed="false">
      <c r="P3958" s="1" t="n">
        <f aca="false">(B3958/86400)+DATE(1970,1,1)</f>
        <v>25569</v>
      </c>
    </row>
    <row r="3959" customFormat="false" ht="12.8" hidden="false" customHeight="false" outlineLevel="0" collapsed="false">
      <c r="P3959" s="1" t="n">
        <f aca="false">(B3959/86400)+DATE(1970,1,1)</f>
        <v>25569</v>
      </c>
    </row>
    <row r="3960" customFormat="false" ht="12.8" hidden="false" customHeight="false" outlineLevel="0" collapsed="false">
      <c r="P3960" s="1" t="n">
        <f aca="false">(B3960/86400)+DATE(1970,1,1)</f>
        <v>25569</v>
      </c>
    </row>
    <row r="3961" customFormat="false" ht="12.8" hidden="false" customHeight="false" outlineLevel="0" collapsed="false">
      <c r="P3961" s="1" t="n">
        <f aca="false">(B3961/86400)+DATE(1970,1,1)</f>
        <v>25569</v>
      </c>
    </row>
    <row r="3962" customFormat="false" ht="12.8" hidden="false" customHeight="false" outlineLevel="0" collapsed="false">
      <c r="P3962" s="1" t="n">
        <f aca="false">(B3962/86400)+DATE(1970,1,1)</f>
        <v>25569</v>
      </c>
    </row>
    <row r="3963" customFormat="false" ht="12.8" hidden="false" customHeight="false" outlineLevel="0" collapsed="false">
      <c r="P3963" s="1" t="n">
        <f aca="false">(B3963/86400)+DATE(1970,1,1)</f>
        <v>25569</v>
      </c>
    </row>
    <row r="3964" customFormat="false" ht="12.8" hidden="false" customHeight="false" outlineLevel="0" collapsed="false">
      <c r="P3964" s="1" t="n">
        <f aca="false">(B3964/86400)+DATE(1970,1,1)</f>
        <v>25569</v>
      </c>
    </row>
    <row r="3965" customFormat="false" ht="12.8" hidden="false" customHeight="false" outlineLevel="0" collapsed="false">
      <c r="P3965" s="1" t="n">
        <f aca="false">(B3965/86400)+DATE(1970,1,1)</f>
        <v>25569</v>
      </c>
    </row>
    <row r="3966" customFormat="false" ht="12.8" hidden="false" customHeight="false" outlineLevel="0" collapsed="false">
      <c r="P3966" s="1" t="n">
        <f aca="false">(B3966/86400)+DATE(1970,1,1)</f>
        <v>25569</v>
      </c>
    </row>
    <row r="3967" customFormat="false" ht="12.8" hidden="false" customHeight="false" outlineLevel="0" collapsed="false">
      <c r="P3967" s="1" t="n">
        <f aca="false">(B3967/86400)+DATE(1970,1,1)</f>
        <v>25569</v>
      </c>
    </row>
    <row r="3968" customFormat="false" ht="12.8" hidden="false" customHeight="false" outlineLevel="0" collapsed="false">
      <c r="P3968" s="1" t="n">
        <f aca="false">(B3968/86400)+DATE(1970,1,1)</f>
        <v>25569</v>
      </c>
    </row>
    <row r="3969" customFormat="false" ht="12.8" hidden="false" customHeight="false" outlineLevel="0" collapsed="false">
      <c r="P3969" s="1" t="n">
        <f aca="false">(B3969/86400)+DATE(1970,1,1)</f>
        <v>25569</v>
      </c>
    </row>
    <row r="3970" customFormat="false" ht="12.8" hidden="false" customHeight="false" outlineLevel="0" collapsed="false">
      <c r="P3970" s="1" t="n">
        <f aca="false">(B3970/86400)+DATE(1970,1,1)</f>
        <v>25569</v>
      </c>
    </row>
    <row r="3971" customFormat="false" ht="12.8" hidden="false" customHeight="false" outlineLevel="0" collapsed="false">
      <c r="P3971" s="1" t="n">
        <f aca="false">(B3971/86400)+DATE(1970,1,1)</f>
        <v>25569</v>
      </c>
    </row>
    <row r="3972" customFormat="false" ht="12.8" hidden="false" customHeight="false" outlineLevel="0" collapsed="false">
      <c r="P3972" s="1" t="n">
        <f aca="false">(B3972/86400)+DATE(1970,1,1)</f>
        <v>25569</v>
      </c>
    </row>
    <row r="3973" customFormat="false" ht="12.8" hidden="false" customHeight="false" outlineLevel="0" collapsed="false">
      <c r="P3973" s="1" t="n">
        <f aca="false">(B3973/86400)+DATE(1970,1,1)</f>
        <v>25569</v>
      </c>
    </row>
    <row r="3974" customFormat="false" ht="12.8" hidden="false" customHeight="false" outlineLevel="0" collapsed="false">
      <c r="P3974" s="1" t="n">
        <f aca="false">(B3974/86400)+DATE(1970,1,1)</f>
        <v>25569</v>
      </c>
    </row>
    <row r="3975" customFormat="false" ht="12.8" hidden="false" customHeight="false" outlineLevel="0" collapsed="false">
      <c r="P3975" s="1" t="n">
        <f aca="false">(B3975/86400)+DATE(1970,1,1)</f>
        <v>25569</v>
      </c>
    </row>
    <row r="3976" customFormat="false" ht="12.8" hidden="false" customHeight="false" outlineLevel="0" collapsed="false">
      <c r="P3976" s="1" t="n">
        <f aca="false">(B3976/86400)+DATE(1970,1,1)</f>
        <v>25569</v>
      </c>
    </row>
    <row r="3977" customFormat="false" ht="12.8" hidden="false" customHeight="false" outlineLevel="0" collapsed="false">
      <c r="P3977" s="1" t="n">
        <f aca="false">(B3977/86400)+DATE(1970,1,1)</f>
        <v>25569</v>
      </c>
    </row>
    <row r="3978" customFormat="false" ht="12.8" hidden="false" customHeight="false" outlineLevel="0" collapsed="false">
      <c r="P3978" s="1" t="n">
        <f aca="false">(B3978/86400)+DATE(1970,1,1)</f>
        <v>25569</v>
      </c>
    </row>
    <row r="3979" customFormat="false" ht="12.8" hidden="false" customHeight="false" outlineLevel="0" collapsed="false">
      <c r="P3979" s="1" t="n">
        <f aca="false">(B3979/86400)+DATE(1970,1,1)</f>
        <v>25569</v>
      </c>
    </row>
    <row r="3980" customFormat="false" ht="12.8" hidden="false" customHeight="false" outlineLevel="0" collapsed="false">
      <c r="P3980" s="1" t="n">
        <f aca="false">(B3980/86400)+DATE(1970,1,1)</f>
        <v>25569</v>
      </c>
    </row>
    <row r="3981" customFormat="false" ht="12.8" hidden="false" customHeight="false" outlineLevel="0" collapsed="false">
      <c r="P3981" s="1" t="n">
        <f aca="false">(B3981/86400)+DATE(1970,1,1)</f>
        <v>25569</v>
      </c>
    </row>
    <row r="3982" customFormat="false" ht="12.8" hidden="false" customHeight="false" outlineLevel="0" collapsed="false">
      <c r="P3982" s="1" t="n">
        <f aca="false">(B3982/86400)+DATE(1970,1,1)</f>
        <v>25569</v>
      </c>
    </row>
    <row r="3983" customFormat="false" ht="12.8" hidden="false" customHeight="false" outlineLevel="0" collapsed="false">
      <c r="P3983" s="1" t="n">
        <f aca="false">(B3983/86400)+DATE(1970,1,1)</f>
        <v>25569</v>
      </c>
    </row>
    <row r="3984" customFormat="false" ht="12.8" hidden="false" customHeight="false" outlineLevel="0" collapsed="false">
      <c r="P3984" s="1" t="n">
        <f aca="false">(B3984/86400)+DATE(1970,1,1)</f>
        <v>25569</v>
      </c>
    </row>
    <row r="3985" customFormat="false" ht="12.8" hidden="false" customHeight="false" outlineLevel="0" collapsed="false">
      <c r="P3985" s="1" t="n">
        <f aca="false">(B3985/86400)+DATE(1970,1,1)</f>
        <v>25569</v>
      </c>
    </row>
    <row r="3986" customFormat="false" ht="12.8" hidden="false" customHeight="false" outlineLevel="0" collapsed="false">
      <c r="P3986" s="1" t="n">
        <f aca="false">(B3986/86400)+DATE(1970,1,1)</f>
        <v>25569</v>
      </c>
    </row>
    <row r="3987" customFormat="false" ht="12.8" hidden="false" customHeight="false" outlineLevel="0" collapsed="false">
      <c r="P3987" s="1" t="n">
        <f aca="false">(B3987/86400)+DATE(1970,1,1)</f>
        <v>25569</v>
      </c>
    </row>
    <row r="3988" customFormat="false" ht="12.8" hidden="false" customHeight="false" outlineLevel="0" collapsed="false">
      <c r="P3988" s="1" t="n">
        <f aca="false">(B3988/86400)+DATE(1970,1,1)</f>
        <v>25569</v>
      </c>
    </row>
    <row r="3989" customFormat="false" ht="12.8" hidden="false" customHeight="false" outlineLevel="0" collapsed="false">
      <c r="P3989" s="1" t="n">
        <f aca="false">(B3989/86400)+DATE(1970,1,1)</f>
        <v>25569</v>
      </c>
    </row>
    <row r="3990" customFormat="false" ht="12.8" hidden="false" customHeight="false" outlineLevel="0" collapsed="false">
      <c r="P3990" s="1" t="n">
        <f aca="false">(B3990/86400)+DATE(1970,1,1)</f>
        <v>25569</v>
      </c>
    </row>
    <row r="3991" customFormat="false" ht="12.8" hidden="false" customHeight="false" outlineLevel="0" collapsed="false">
      <c r="P3991" s="1" t="n">
        <f aca="false">(B3991/86400)+DATE(1970,1,1)</f>
        <v>25569</v>
      </c>
    </row>
    <row r="3992" customFormat="false" ht="12.8" hidden="false" customHeight="false" outlineLevel="0" collapsed="false">
      <c r="P3992" s="1" t="n">
        <f aca="false">(B3992/86400)+DATE(1970,1,1)</f>
        <v>25569</v>
      </c>
    </row>
    <row r="3993" customFormat="false" ht="12.8" hidden="false" customHeight="false" outlineLevel="0" collapsed="false">
      <c r="P3993" s="1" t="n">
        <f aca="false">(B3993/86400)+DATE(1970,1,1)</f>
        <v>25569</v>
      </c>
    </row>
    <row r="3994" customFormat="false" ht="12.8" hidden="false" customHeight="false" outlineLevel="0" collapsed="false">
      <c r="P3994" s="1" t="n">
        <f aca="false">(B3994/86400)+DATE(1970,1,1)</f>
        <v>25569</v>
      </c>
    </row>
    <row r="3995" customFormat="false" ht="12.8" hidden="false" customHeight="false" outlineLevel="0" collapsed="false">
      <c r="P3995" s="1" t="n">
        <f aca="false">(B3995/86400)+DATE(1970,1,1)</f>
        <v>25569</v>
      </c>
    </row>
    <row r="3996" customFormat="false" ht="12.8" hidden="false" customHeight="false" outlineLevel="0" collapsed="false">
      <c r="P3996" s="1" t="n">
        <f aca="false">(B3996/86400)+DATE(1970,1,1)</f>
        <v>25569</v>
      </c>
    </row>
    <row r="3997" customFormat="false" ht="12.8" hidden="false" customHeight="false" outlineLevel="0" collapsed="false">
      <c r="P3997" s="1" t="n">
        <f aca="false">(B3997/86400)+DATE(1970,1,1)</f>
        <v>25569</v>
      </c>
    </row>
    <row r="3998" customFormat="false" ht="12.8" hidden="false" customHeight="false" outlineLevel="0" collapsed="false">
      <c r="P3998" s="1" t="n">
        <f aca="false">(B3998/86400)+DATE(1970,1,1)</f>
        <v>25569</v>
      </c>
    </row>
    <row r="3999" customFormat="false" ht="12.8" hidden="false" customHeight="false" outlineLevel="0" collapsed="false">
      <c r="P3999" s="1" t="n">
        <f aca="false">(B3999/86400)+DATE(1970,1,1)</f>
        <v>25569</v>
      </c>
    </row>
    <row r="4000" customFormat="false" ht="12.8" hidden="false" customHeight="false" outlineLevel="0" collapsed="false">
      <c r="P4000" s="1" t="n">
        <f aca="false">(B4000/86400)+DATE(1970,1,1)</f>
        <v>25569</v>
      </c>
    </row>
    <row r="4001" customFormat="false" ht="12.8" hidden="false" customHeight="false" outlineLevel="0" collapsed="false">
      <c r="P4001" s="1" t="n">
        <f aca="false">(B4001/86400)+DATE(1970,1,1)</f>
        <v>25569</v>
      </c>
    </row>
    <row r="4002" customFormat="false" ht="12.8" hidden="false" customHeight="false" outlineLevel="0" collapsed="false">
      <c r="P4002" s="1" t="n">
        <f aca="false">(B4002/86400)+DATE(1970,1,1)</f>
        <v>25569</v>
      </c>
    </row>
    <row r="4003" customFormat="false" ht="12.8" hidden="false" customHeight="false" outlineLevel="0" collapsed="false">
      <c r="P4003" s="1" t="n">
        <f aca="false">(B4003/86400)+DATE(1970,1,1)</f>
        <v>25569</v>
      </c>
    </row>
    <row r="4004" customFormat="false" ht="12.8" hidden="false" customHeight="false" outlineLevel="0" collapsed="false">
      <c r="P4004" s="1" t="n">
        <f aca="false">(B4004/86400)+DATE(1970,1,1)</f>
        <v>25569</v>
      </c>
    </row>
    <row r="4005" customFormat="false" ht="12.8" hidden="false" customHeight="false" outlineLevel="0" collapsed="false">
      <c r="P4005" s="1" t="n">
        <f aca="false">(B4005/86400)+DATE(1970,1,1)</f>
        <v>25569</v>
      </c>
    </row>
    <row r="4006" customFormat="false" ht="12.8" hidden="false" customHeight="false" outlineLevel="0" collapsed="false">
      <c r="P4006" s="1" t="n">
        <f aca="false">(B4006/86400)+DATE(1970,1,1)</f>
        <v>25569</v>
      </c>
    </row>
    <row r="4007" customFormat="false" ht="12.8" hidden="false" customHeight="false" outlineLevel="0" collapsed="false">
      <c r="P4007" s="1" t="n">
        <f aca="false">(B4007/86400)+DATE(1970,1,1)</f>
        <v>25569</v>
      </c>
    </row>
    <row r="4008" customFormat="false" ht="12.8" hidden="false" customHeight="false" outlineLevel="0" collapsed="false">
      <c r="P4008" s="1" t="n">
        <f aca="false">(B4008/86400)+DATE(1970,1,1)</f>
        <v>25569</v>
      </c>
    </row>
    <row r="4009" customFormat="false" ht="12.8" hidden="false" customHeight="false" outlineLevel="0" collapsed="false">
      <c r="P4009" s="1" t="n">
        <f aca="false">(B4009/86400)+DATE(1970,1,1)</f>
        <v>25569</v>
      </c>
    </row>
    <row r="4010" customFormat="false" ht="12.8" hidden="false" customHeight="false" outlineLevel="0" collapsed="false">
      <c r="P4010" s="1" t="n">
        <f aca="false">(B4010/86400)+DATE(1970,1,1)</f>
        <v>25569</v>
      </c>
    </row>
    <row r="4011" customFormat="false" ht="12.8" hidden="false" customHeight="false" outlineLevel="0" collapsed="false">
      <c r="P4011" s="1" t="n">
        <f aca="false">(B4011/86400)+DATE(1970,1,1)</f>
        <v>25569</v>
      </c>
    </row>
    <row r="4012" customFormat="false" ht="12.8" hidden="false" customHeight="false" outlineLevel="0" collapsed="false">
      <c r="P4012" s="1" t="n">
        <f aca="false">(B4012/86400)+DATE(1970,1,1)</f>
        <v>25569</v>
      </c>
    </row>
    <row r="4013" customFormat="false" ht="12.8" hidden="false" customHeight="false" outlineLevel="0" collapsed="false">
      <c r="P4013" s="1" t="n">
        <f aca="false">(B4013/86400)+DATE(1970,1,1)</f>
        <v>25569</v>
      </c>
    </row>
    <row r="4014" customFormat="false" ht="12.8" hidden="false" customHeight="false" outlineLevel="0" collapsed="false">
      <c r="P4014" s="1" t="n">
        <f aca="false">(B4014/86400)+DATE(1970,1,1)</f>
        <v>25569</v>
      </c>
    </row>
    <row r="4015" customFormat="false" ht="12.8" hidden="false" customHeight="false" outlineLevel="0" collapsed="false">
      <c r="P4015" s="1" t="n">
        <f aca="false">(B4015/86400)+DATE(1970,1,1)</f>
        <v>25569</v>
      </c>
    </row>
    <row r="4016" customFormat="false" ht="12.8" hidden="false" customHeight="false" outlineLevel="0" collapsed="false">
      <c r="P4016" s="1" t="n">
        <f aca="false">(B4016/86400)+DATE(1970,1,1)</f>
        <v>25569</v>
      </c>
    </row>
    <row r="4017" customFormat="false" ht="12.8" hidden="false" customHeight="false" outlineLevel="0" collapsed="false">
      <c r="P4017" s="1" t="n">
        <f aca="false">(B4017/86400)+DATE(1970,1,1)</f>
        <v>25569</v>
      </c>
    </row>
    <row r="4018" customFormat="false" ht="12.8" hidden="false" customHeight="false" outlineLevel="0" collapsed="false">
      <c r="P4018" s="1" t="n">
        <f aca="false">(B4018/86400)+DATE(1970,1,1)</f>
        <v>25569</v>
      </c>
    </row>
    <row r="4019" customFormat="false" ht="12.8" hidden="false" customHeight="false" outlineLevel="0" collapsed="false">
      <c r="P4019" s="1" t="n">
        <f aca="false">(B4019/86400)+DATE(1970,1,1)</f>
        <v>25569</v>
      </c>
    </row>
    <row r="4020" customFormat="false" ht="12.8" hidden="false" customHeight="false" outlineLevel="0" collapsed="false">
      <c r="P4020" s="1" t="n">
        <f aca="false">(B4020/86400)+DATE(1970,1,1)</f>
        <v>25569</v>
      </c>
    </row>
    <row r="4021" customFormat="false" ht="12.8" hidden="false" customHeight="false" outlineLevel="0" collapsed="false">
      <c r="P4021" s="1" t="n">
        <f aca="false">(B4021/86400)+DATE(1970,1,1)</f>
        <v>25569</v>
      </c>
    </row>
    <row r="4022" customFormat="false" ht="12.8" hidden="false" customHeight="false" outlineLevel="0" collapsed="false">
      <c r="P4022" s="1" t="n">
        <f aca="false">(B4022/86400)+DATE(1970,1,1)</f>
        <v>25569</v>
      </c>
    </row>
    <row r="4023" customFormat="false" ht="12.8" hidden="false" customHeight="false" outlineLevel="0" collapsed="false">
      <c r="P4023" s="1" t="n">
        <f aca="false">(B4023/86400)+DATE(1970,1,1)</f>
        <v>25569</v>
      </c>
    </row>
    <row r="4024" customFormat="false" ht="12.8" hidden="false" customHeight="false" outlineLevel="0" collapsed="false">
      <c r="P4024" s="1" t="n">
        <f aca="false">(B4024/86400)+DATE(1970,1,1)</f>
        <v>25569</v>
      </c>
    </row>
    <row r="4025" customFormat="false" ht="12.8" hidden="false" customHeight="false" outlineLevel="0" collapsed="false">
      <c r="P4025" s="1" t="n">
        <f aca="false">(B4025/86400)+DATE(1970,1,1)</f>
        <v>25569</v>
      </c>
    </row>
    <row r="4026" customFormat="false" ht="12.8" hidden="false" customHeight="false" outlineLevel="0" collapsed="false">
      <c r="P4026" s="1" t="n">
        <f aca="false">(B4026/86400)+DATE(1970,1,1)</f>
        <v>25569</v>
      </c>
    </row>
    <row r="4027" customFormat="false" ht="12.8" hidden="false" customHeight="false" outlineLevel="0" collapsed="false">
      <c r="P4027" s="1" t="n">
        <f aca="false">(B4027/86400)+DATE(1970,1,1)</f>
        <v>25569</v>
      </c>
    </row>
    <row r="4028" customFormat="false" ht="12.8" hidden="false" customHeight="false" outlineLevel="0" collapsed="false">
      <c r="P4028" s="1" t="n">
        <f aca="false">(B4028/86400)+DATE(1970,1,1)</f>
        <v>25569</v>
      </c>
    </row>
    <row r="4029" customFormat="false" ht="12.8" hidden="false" customHeight="false" outlineLevel="0" collapsed="false">
      <c r="P4029" s="1" t="n">
        <f aca="false">(B4029/86400)+DATE(1970,1,1)</f>
        <v>25569</v>
      </c>
    </row>
    <row r="4030" customFormat="false" ht="12.8" hidden="false" customHeight="false" outlineLevel="0" collapsed="false">
      <c r="P4030" s="1" t="n">
        <f aca="false">(B4030/86400)+DATE(1970,1,1)</f>
        <v>25569</v>
      </c>
    </row>
    <row r="4031" customFormat="false" ht="12.8" hidden="false" customHeight="false" outlineLevel="0" collapsed="false">
      <c r="P4031" s="1" t="n">
        <f aca="false">(B4031/86400)+DATE(1970,1,1)</f>
        <v>25569</v>
      </c>
    </row>
    <row r="4032" customFormat="false" ht="12.8" hidden="false" customHeight="false" outlineLevel="0" collapsed="false">
      <c r="P4032" s="1" t="n">
        <f aca="false">(B4032/86400)+DATE(1970,1,1)</f>
        <v>25569</v>
      </c>
    </row>
    <row r="4033" customFormat="false" ht="12.8" hidden="false" customHeight="false" outlineLevel="0" collapsed="false">
      <c r="P4033" s="1" t="n">
        <f aca="false">(B4033/86400)+DATE(1970,1,1)</f>
        <v>25569</v>
      </c>
    </row>
    <row r="4034" customFormat="false" ht="12.8" hidden="false" customHeight="false" outlineLevel="0" collapsed="false">
      <c r="P4034" s="1" t="n">
        <f aca="false">(B4034/86400)+DATE(1970,1,1)</f>
        <v>25569</v>
      </c>
    </row>
    <row r="4035" customFormat="false" ht="12.8" hidden="false" customHeight="false" outlineLevel="0" collapsed="false">
      <c r="P4035" s="1" t="n">
        <f aca="false">(B4035/86400)+DATE(1970,1,1)</f>
        <v>25569</v>
      </c>
    </row>
    <row r="4036" customFormat="false" ht="12.8" hidden="false" customHeight="false" outlineLevel="0" collapsed="false">
      <c r="P4036" s="1" t="n">
        <f aca="false">(B4036/86400)+DATE(1970,1,1)</f>
        <v>25569</v>
      </c>
    </row>
    <row r="4037" customFormat="false" ht="12.8" hidden="false" customHeight="false" outlineLevel="0" collapsed="false">
      <c r="P4037" s="1" t="n">
        <f aca="false">(B4037/86400)+DATE(1970,1,1)</f>
        <v>25569</v>
      </c>
    </row>
    <row r="4038" customFormat="false" ht="12.8" hidden="false" customHeight="false" outlineLevel="0" collapsed="false">
      <c r="P4038" s="1" t="n">
        <f aca="false">(B4038/86400)+DATE(1970,1,1)</f>
        <v>25569</v>
      </c>
    </row>
    <row r="4039" customFormat="false" ht="12.8" hidden="false" customHeight="false" outlineLevel="0" collapsed="false">
      <c r="P4039" s="1" t="n">
        <f aca="false">(B4039/86400)+DATE(1970,1,1)</f>
        <v>25569</v>
      </c>
    </row>
    <row r="4040" customFormat="false" ht="12.8" hidden="false" customHeight="false" outlineLevel="0" collapsed="false">
      <c r="P4040" s="1" t="n">
        <f aca="false">(B4040/86400)+DATE(1970,1,1)</f>
        <v>25569</v>
      </c>
    </row>
    <row r="4041" customFormat="false" ht="12.8" hidden="false" customHeight="false" outlineLevel="0" collapsed="false">
      <c r="P4041" s="1" t="n">
        <f aca="false">(B4041/86400)+DATE(1970,1,1)</f>
        <v>25569</v>
      </c>
    </row>
    <row r="4042" customFormat="false" ht="12.8" hidden="false" customHeight="false" outlineLevel="0" collapsed="false">
      <c r="P4042" s="1" t="n">
        <f aca="false">(B4042/86400)+DATE(1970,1,1)</f>
        <v>25569</v>
      </c>
    </row>
    <row r="4043" customFormat="false" ht="12.8" hidden="false" customHeight="false" outlineLevel="0" collapsed="false">
      <c r="P4043" s="1" t="n">
        <f aca="false">(B4043/86400)+DATE(1970,1,1)</f>
        <v>25569</v>
      </c>
    </row>
    <row r="4044" customFormat="false" ht="12.8" hidden="false" customHeight="false" outlineLevel="0" collapsed="false">
      <c r="P4044" s="1" t="n">
        <f aca="false">(B4044/86400)+DATE(1970,1,1)</f>
        <v>25569</v>
      </c>
    </row>
    <row r="4045" customFormat="false" ht="12.8" hidden="false" customHeight="false" outlineLevel="0" collapsed="false">
      <c r="P4045" s="1" t="n">
        <f aca="false">(B4045/86400)+DATE(1970,1,1)</f>
        <v>25569</v>
      </c>
    </row>
    <row r="4046" customFormat="false" ht="12.8" hidden="false" customHeight="false" outlineLevel="0" collapsed="false">
      <c r="P4046" s="1" t="n">
        <f aca="false">(B4046/86400)+DATE(1970,1,1)</f>
        <v>25569</v>
      </c>
    </row>
    <row r="4047" customFormat="false" ht="12.8" hidden="false" customHeight="false" outlineLevel="0" collapsed="false">
      <c r="P4047" s="1" t="n">
        <f aca="false">(B4047/86400)+DATE(1970,1,1)</f>
        <v>25569</v>
      </c>
    </row>
    <row r="4048" customFormat="false" ht="12.8" hidden="false" customHeight="false" outlineLevel="0" collapsed="false">
      <c r="P4048" s="1" t="n">
        <f aca="false">(B4048/86400)+DATE(1970,1,1)</f>
        <v>25569</v>
      </c>
    </row>
    <row r="4049" customFormat="false" ht="12.8" hidden="false" customHeight="false" outlineLevel="0" collapsed="false">
      <c r="P4049" s="1" t="n">
        <f aca="false">(B4049/86400)+DATE(1970,1,1)</f>
        <v>25569</v>
      </c>
    </row>
    <row r="4050" customFormat="false" ht="12.8" hidden="false" customHeight="false" outlineLevel="0" collapsed="false">
      <c r="P4050" s="1" t="n">
        <f aca="false">(B4050/86400)+DATE(1970,1,1)</f>
        <v>25569</v>
      </c>
    </row>
    <row r="4051" customFormat="false" ht="12.8" hidden="false" customHeight="false" outlineLevel="0" collapsed="false">
      <c r="P4051" s="1" t="n">
        <f aca="false">(B4051/86400)+DATE(1970,1,1)</f>
        <v>25569</v>
      </c>
    </row>
    <row r="4052" customFormat="false" ht="12.8" hidden="false" customHeight="false" outlineLevel="0" collapsed="false">
      <c r="P4052" s="1" t="n">
        <f aca="false">(B4052/86400)+DATE(1970,1,1)</f>
        <v>25569</v>
      </c>
    </row>
    <row r="4053" customFormat="false" ht="12.8" hidden="false" customHeight="false" outlineLevel="0" collapsed="false">
      <c r="P4053" s="1" t="n">
        <f aca="false">(B4053/86400)+DATE(1970,1,1)</f>
        <v>25569</v>
      </c>
    </row>
    <row r="4054" customFormat="false" ht="12.8" hidden="false" customHeight="false" outlineLevel="0" collapsed="false">
      <c r="P4054" s="1" t="n">
        <f aca="false">(B4054/86400)+DATE(1970,1,1)</f>
        <v>25569</v>
      </c>
    </row>
    <row r="4055" customFormat="false" ht="12.8" hidden="false" customHeight="false" outlineLevel="0" collapsed="false">
      <c r="P4055" s="1" t="n">
        <f aca="false">(B4055/86400)+DATE(1970,1,1)</f>
        <v>25569</v>
      </c>
    </row>
    <row r="4056" customFormat="false" ht="12.8" hidden="false" customHeight="false" outlineLevel="0" collapsed="false">
      <c r="P4056" s="1" t="n">
        <f aca="false">(B4056/86400)+DATE(1970,1,1)</f>
        <v>25569</v>
      </c>
    </row>
    <row r="4057" customFormat="false" ht="12.8" hidden="false" customHeight="false" outlineLevel="0" collapsed="false">
      <c r="P4057" s="1" t="n">
        <f aca="false">(B4057/86400)+DATE(1970,1,1)</f>
        <v>25569</v>
      </c>
    </row>
    <row r="4058" customFormat="false" ht="12.8" hidden="false" customHeight="false" outlineLevel="0" collapsed="false">
      <c r="P4058" s="1" t="n">
        <f aca="false">(B4058/86400)+DATE(1970,1,1)</f>
        <v>25569</v>
      </c>
    </row>
    <row r="4059" customFormat="false" ht="12.8" hidden="false" customHeight="false" outlineLevel="0" collapsed="false">
      <c r="P4059" s="1" t="n">
        <f aca="false">(B4059/86400)+DATE(1970,1,1)</f>
        <v>25569</v>
      </c>
    </row>
    <row r="4060" customFormat="false" ht="12.8" hidden="false" customHeight="false" outlineLevel="0" collapsed="false">
      <c r="P4060" s="1" t="n">
        <f aca="false">(B4060/86400)+DATE(1970,1,1)</f>
        <v>25569</v>
      </c>
    </row>
    <row r="4061" customFormat="false" ht="12.8" hidden="false" customHeight="false" outlineLevel="0" collapsed="false">
      <c r="P4061" s="1" t="n">
        <f aca="false">(B4061/86400)+DATE(1970,1,1)</f>
        <v>25569</v>
      </c>
    </row>
    <row r="4062" customFormat="false" ht="12.8" hidden="false" customHeight="false" outlineLevel="0" collapsed="false">
      <c r="P4062" s="1" t="n">
        <f aca="false">(B4062/86400)+DATE(1970,1,1)</f>
        <v>25569</v>
      </c>
    </row>
    <row r="4063" customFormat="false" ht="12.8" hidden="false" customHeight="false" outlineLevel="0" collapsed="false">
      <c r="P4063" s="1" t="n">
        <f aca="false">(B4063/86400)+DATE(1970,1,1)</f>
        <v>25569</v>
      </c>
    </row>
    <row r="4064" customFormat="false" ht="12.8" hidden="false" customHeight="false" outlineLevel="0" collapsed="false">
      <c r="P4064" s="1" t="n">
        <f aca="false">(B4064/86400)+DATE(1970,1,1)</f>
        <v>25569</v>
      </c>
    </row>
    <row r="4065" customFormat="false" ht="12.8" hidden="false" customHeight="false" outlineLevel="0" collapsed="false">
      <c r="P4065" s="1" t="n">
        <f aca="false">(B4065/86400)+DATE(1970,1,1)</f>
        <v>25569</v>
      </c>
    </row>
    <row r="4066" customFormat="false" ht="12.8" hidden="false" customHeight="false" outlineLevel="0" collapsed="false">
      <c r="P4066" s="1" t="n">
        <f aca="false">(B4066/86400)+DATE(1970,1,1)</f>
        <v>25569</v>
      </c>
    </row>
    <row r="4067" customFormat="false" ht="12.8" hidden="false" customHeight="false" outlineLevel="0" collapsed="false">
      <c r="P4067" s="1" t="n">
        <f aca="false">(B4067/86400)+DATE(1970,1,1)</f>
        <v>25569</v>
      </c>
    </row>
    <row r="4068" customFormat="false" ht="12.8" hidden="false" customHeight="false" outlineLevel="0" collapsed="false">
      <c r="P4068" s="1" t="n">
        <f aca="false">(B4068/86400)+DATE(1970,1,1)</f>
        <v>25569</v>
      </c>
    </row>
    <row r="4069" customFormat="false" ht="12.8" hidden="false" customHeight="false" outlineLevel="0" collapsed="false">
      <c r="P4069" s="1" t="n">
        <f aca="false">(B4069/86400)+DATE(1970,1,1)</f>
        <v>25569</v>
      </c>
    </row>
    <row r="4070" customFormat="false" ht="12.8" hidden="false" customHeight="false" outlineLevel="0" collapsed="false">
      <c r="P4070" s="1" t="n">
        <f aca="false">(B4070/86400)+DATE(1970,1,1)</f>
        <v>25569</v>
      </c>
    </row>
    <row r="4071" customFormat="false" ht="12.8" hidden="false" customHeight="false" outlineLevel="0" collapsed="false">
      <c r="P4071" s="1" t="n">
        <f aca="false">(B4071/86400)+DATE(1970,1,1)</f>
        <v>25569</v>
      </c>
    </row>
    <row r="4072" customFormat="false" ht="12.8" hidden="false" customHeight="false" outlineLevel="0" collapsed="false">
      <c r="P4072" s="1" t="n">
        <f aca="false">(B4072/86400)+DATE(1970,1,1)</f>
        <v>25569</v>
      </c>
    </row>
    <row r="4073" customFormat="false" ht="12.8" hidden="false" customHeight="false" outlineLevel="0" collapsed="false">
      <c r="P4073" s="1" t="n">
        <f aca="false">(B4073/86400)+DATE(1970,1,1)</f>
        <v>25569</v>
      </c>
    </row>
    <row r="4074" customFormat="false" ht="12.8" hidden="false" customHeight="false" outlineLevel="0" collapsed="false">
      <c r="P4074" s="1" t="n">
        <f aca="false">(B4074/86400)+DATE(1970,1,1)</f>
        <v>25569</v>
      </c>
    </row>
    <row r="4075" customFormat="false" ht="12.8" hidden="false" customHeight="false" outlineLevel="0" collapsed="false">
      <c r="P4075" s="1" t="n">
        <f aca="false">(B4075/86400)+DATE(1970,1,1)</f>
        <v>25569</v>
      </c>
    </row>
    <row r="4076" customFormat="false" ht="12.8" hidden="false" customHeight="false" outlineLevel="0" collapsed="false">
      <c r="P4076" s="1" t="n">
        <f aca="false">(B4076/86400)+DATE(1970,1,1)</f>
        <v>25569</v>
      </c>
    </row>
    <row r="4077" customFormat="false" ht="12.8" hidden="false" customHeight="false" outlineLevel="0" collapsed="false">
      <c r="P4077" s="1" t="n">
        <f aca="false">(B4077/86400)+DATE(1970,1,1)</f>
        <v>25569</v>
      </c>
    </row>
    <row r="4078" customFormat="false" ht="12.8" hidden="false" customHeight="false" outlineLevel="0" collapsed="false">
      <c r="P4078" s="1" t="n">
        <f aca="false">(B4078/86400)+DATE(1970,1,1)</f>
        <v>25569</v>
      </c>
    </row>
    <row r="4079" customFormat="false" ht="12.8" hidden="false" customHeight="false" outlineLevel="0" collapsed="false">
      <c r="P4079" s="1" t="n">
        <f aca="false">(B4079/86400)+DATE(1970,1,1)</f>
        <v>25569</v>
      </c>
    </row>
    <row r="4080" customFormat="false" ht="12.8" hidden="false" customHeight="false" outlineLevel="0" collapsed="false">
      <c r="P4080" s="1" t="n">
        <f aca="false">(B4080/86400)+DATE(1970,1,1)</f>
        <v>25569</v>
      </c>
    </row>
    <row r="4081" customFormat="false" ht="12.8" hidden="false" customHeight="false" outlineLevel="0" collapsed="false">
      <c r="P4081" s="1" t="n">
        <f aca="false">(B4081/86400)+DATE(1970,1,1)</f>
        <v>25569</v>
      </c>
    </row>
    <row r="4082" customFormat="false" ht="12.8" hidden="false" customHeight="false" outlineLevel="0" collapsed="false">
      <c r="P4082" s="1" t="n">
        <f aca="false">(B4082/86400)+DATE(1970,1,1)</f>
        <v>25569</v>
      </c>
    </row>
    <row r="4083" customFormat="false" ht="12.8" hidden="false" customHeight="false" outlineLevel="0" collapsed="false">
      <c r="P4083" s="1" t="n">
        <f aca="false">(B4083/86400)+DATE(1970,1,1)</f>
        <v>25569</v>
      </c>
    </row>
    <row r="4084" customFormat="false" ht="12.8" hidden="false" customHeight="false" outlineLevel="0" collapsed="false">
      <c r="P4084" s="1" t="n">
        <f aca="false">(B4084/86400)+DATE(1970,1,1)</f>
        <v>25569</v>
      </c>
    </row>
    <row r="4085" customFormat="false" ht="12.8" hidden="false" customHeight="false" outlineLevel="0" collapsed="false">
      <c r="P4085" s="1" t="n">
        <f aca="false">(B4085/86400)+DATE(1970,1,1)</f>
        <v>25569</v>
      </c>
    </row>
    <row r="4086" customFormat="false" ht="12.8" hidden="false" customHeight="false" outlineLevel="0" collapsed="false">
      <c r="P4086" s="1" t="n">
        <f aca="false">(B4086/86400)+DATE(1970,1,1)</f>
        <v>25569</v>
      </c>
    </row>
    <row r="4087" customFormat="false" ht="12.8" hidden="false" customHeight="false" outlineLevel="0" collapsed="false">
      <c r="P4087" s="1" t="n">
        <f aca="false">(B4087/86400)+DATE(1970,1,1)</f>
        <v>25569</v>
      </c>
    </row>
    <row r="4088" customFormat="false" ht="12.8" hidden="false" customHeight="false" outlineLevel="0" collapsed="false">
      <c r="P4088" s="1" t="n">
        <f aca="false">(B4088/86400)+DATE(1970,1,1)</f>
        <v>25569</v>
      </c>
    </row>
    <row r="4089" customFormat="false" ht="12.8" hidden="false" customHeight="false" outlineLevel="0" collapsed="false">
      <c r="P4089" s="1" t="n">
        <f aca="false">(B4089/86400)+DATE(1970,1,1)</f>
        <v>25569</v>
      </c>
    </row>
    <row r="4090" customFormat="false" ht="12.8" hidden="false" customHeight="false" outlineLevel="0" collapsed="false">
      <c r="P4090" s="1" t="n">
        <f aca="false">(B4090/86400)+DATE(1970,1,1)</f>
        <v>25569</v>
      </c>
    </row>
    <row r="4091" customFormat="false" ht="12.8" hidden="false" customHeight="false" outlineLevel="0" collapsed="false">
      <c r="P4091" s="1" t="n">
        <f aca="false">(B4091/86400)+DATE(1970,1,1)</f>
        <v>25569</v>
      </c>
    </row>
    <row r="4092" customFormat="false" ht="12.8" hidden="false" customHeight="false" outlineLevel="0" collapsed="false">
      <c r="P4092" s="1" t="n">
        <f aca="false">(B4092/86400)+DATE(1970,1,1)</f>
        <v>25569</v>
      </c>
    </row>
    <row r="4093" customFormat="false" ht="12.8" hidden="false" customHeight="false" outlineLevel="0" collapsed="false">
      <c r="P4093" s="1" t="n">
        <f aca="false">(B4093/86400)+DATE(1970,1,1)</f>
        <v>25569</v>
      </c>
    </row>
    <row r="4094" customFormat="false" ht="12.8" hidden="false" customHeight="false" outlineLevel="0" collapsed="false">
      <c r="P4094" s="1" t="n">
        <f aca="false">(B4094/86400)+DATE(1970,1,1)</f>
        <v>25569</v>
      </c>
    </row>
    <row r="4095" customFormat="false" ht="12.8" hidden="false" customHeight="false" outlineLevel="0" collapsed="false">
      <c r="P4095" s="1" t="n">
        <f aca="false">(B4095/86400)+DATE(1970,1,1)</f>
        <v>25569</v>
      </c>
    </row>
    <row r="4096" customFormat="false" ht="12.8" hidden="false" customHeight="false" outlineLevel="0" collapsed="false">
      <c r="P4096" s="1" t="n">
        <f aca="false">(B4096/86400)+DATE(1970,1,1)</f>
        <v>25569</v>
      </c>
    </row>
    <row r="4097" customFormat="false" ht="12.8" hidden="false" customHeight="false" outlineLevel="0" collapsed="false">
      <c r="P4097" s="1" t="n">
        <f aca="false">(B4097/86400)+DATE(1970,1,1)</f>
        <v>25569</v>
      </c>
    </row>
    <row r="4098" customFormat="false" ht="12.8" hidden="false" customHeight="false" outlineLevel="0" collapsed="false">
      <c r="P4098" s="1" t="n">
        <f aca="false">(B4098/86400)+DATE(1970,1,1)</f>
        <v>25569</v>
      </c>
    </row>
    <row r="4099" customFormat="false" ht="12.8" hidden="false" customHeight="false" outlineLevel="0" collapsed="false">
      <c r="P4099" s="1" t="n">
        <f aca="false">(B4099/86400)+DATE(1970,1,1)</f>
        <v>25569</v>
      </c>
    </row>
    <row r="4100" customFormat="false" ht="12.8" hidden="false" customHeight="false" outlineLevel="0" collapsed="false">
      <c r="P4100" s="1" t="n">
        <f aca="false">(B4100/86400)+DATE(1970,1,1)</f>
        <v>25569</v>
      </c>
    </row>
    <row r="4101" customFormat="false" ht="12.8" hidden="false" customHeight="false" outlineLevel="0" collapsed="false">
      <c r="P4101" s="1" t="n">
        <f aca="false">(B4101/86400)+DATE(1970,1,1)</f>
        <v>25569</v>
      </c>
    </row>
    <row r="4102" customFormat="false" ht="12.8" hidden="false" customHeight="false" outlineLevel="0" collapsed="false">
      <c r="P4102" s="1" t="n">
        <f aca="false">(B4102/86400)+DATE(1970,1,1)</f>
        <v>25569</v>
      </c>
    </row>
    <row r="4103" customFormat="false" ht="12.8" hidden="false" customHeight="false" outlineLevel="0" collapsed="false">
      <c r="P4103" s="1" t="n">
        <f aca="false">(B4103/86400)+DATE(1970,1,1)</f>
        <v>25569</v>
      </c>
    </row>
    <row r="4104" customFormat="false" ht="12.8" hidden="false" customHeight="false" outlineLevel="0" collapsed="false">
      <c r="P4104" s="1" t="n">
        <f aca="false">(B4104/86400)+DATE(1970,1,1)</f>
        <v>25569</v>
      </c>
    </row>
    <row r="4105" customFormat="false" ht="12.8" hidden="false" customHeight="false" outlineLevel="0" collapsed="false">
      <c r="P4105" s="1" t="n">
        <f aca="false">(B4105/86400)+DATE(1970,1,1)</f>
        <v>25569</v>
      </c>
    </row>
    <row r="4106" customFormat="false" ht="12.8" hidden="false" customHeight="false" outlineLevel="0" collapsed="false">
      <c r="P4106" s="1" t="n">
        <f aca="false">(B4106/86400)+DATE(1970,1,1)</f>
        <v>25569</v>
      </c>
    </row>
    <row r="4107" customFormat="false" ht="12.8" hidden="false" customHeight="false" outlineLevel="0" collapsed="false">
      <c r="P4107" s="1" t="n">
        <f aca="false">(B4107/86400)+DATE(1970,1,1)</f>
        <v>25569</v>
      </c>
    </row>
    <row r="4108" customFormat="false" ht="12.8" hidden="false" customHeight="false" outlineLevel="0" collapsed="false">
      <c r="P4108" s="1" t="n">
        <f aca="false">(B4108/86400)+DATE(1970,1,1)</f>
        <v>25569</v>
      </c>
    </row>
    <row r="4109" customFormat="false" ht="12.8" hidden="false" customHeight="false" outlineLevel="0" collapsed="false">
      <c r="P4109" s="1" t="n">
        <f aca="false">(B4109/86400)+DATE(1970,1,1)</f>
        <v>25569</v>
      </c>
    </row>
    <row r="4110" customFormat="false" ht="12.8" hidden="false" customHeight="false" outlineLevel="0" collapsed="false">
      <c r="P4110" s="1" t="n">
        <f aca="false">(B4110/86400)+DATE(1970,1,1)</f>
        <v>25569</v>
      </c>
    </row>
    <row r="4111" customFormat="false" ht="12.8" hidden="false" customHeight="false" outlineLevel="0" collapsed="false">
      <c r="P4111" s="1" t="n">
        <f aca="false">(B4111/86400)+DATE(1970,1,1)</f>
        <v>25569</v>
      </c>
    </row>
    <row r="4112" customFormat="false" ht="12.8" hidden="false" customHeight="false" outlineLevel="0" collapsed="false">
      <c r="P4112" s="1" t="n">
        <f aca="false">(B4112/86400)+DATE(1970,1,1)</f>
        <v>25569</v>
      </c>
    </row>
    <row r="4113" customFormat="false" ht="12.8" hidden="false" customHeight="false" outlineLevel="0" collapsed="false">
      <c r="P4113" s="1" t="n">
        <f aca="false">(B4113/86400)+DATE(1970,1,1)</f>
        <v>25569</v>
      </c>
    </row>
    <row r="4114" customFormat="false" ht="12.8" hidden="false" customHeight="false" outlineLevel="0" collapsed="false">
      <c r="P4114" s="1" t="n">
        <f aca="false">(B4114/86400)+DATE(1970,1,1)</f>
        <v>25569</v>
      </c>
    </row>
    <row r="4115" customFormat="false" ht="12.8" hidden="false" customHeight="false" outlineLevel="0" collapsed="false">
      <c r="P4115" s="1" t="n">
        <f aca="false">(B4115/86400)+DATE(1970,1,1)</f>
        <v>25569</v>
      </c>
    </row>
    <row r="4116" customFormat="false" ht="12.8" hidden="false" customHeight="false" outlineLevel="0" collapsed="false">
      <c r="P4116" s="1" t="n">
        <f aca="false">(B4116/86400)+DATE(1970,1,1)</f>
        <v>25569</v>
      </c>
    </row>
    <row r="4117" customFormat="false" ht="12.8" hidden="false" customHeight="false" outlineLevel="0" collapsed="false">
      <c r="P4117" s="1" t="n">
        <f aca="false">(B4117/86400)+DATE(1970,1,1)</f>
        <v>25569</v>
      </c>
    </row>
    <row r="4118" customFormat="false" ht="12.8" hidden="false" customHeight="false" outlineLevel="0" collapsed="false">
      <c r="P4118" s="1" t="n">
        <f aca="false">(B4118/86400)+DATE(1970,1,1)</f>
        <v>25569</v>
      </c>
    </row>
    <row r="4119" customFormat="false" ht="12.8" hidden="false" customHeight="false" outlineLevel="0" collapsed="false">
      <c r="P4119" s="1" t="n">
        <f aca="false">(B4119/86400)+DATE(1970,1,1)</f>
        <v>25569</v>
      </c>
    </row>
    <row r="4120" customFormat="false" ht="12.8" hidden="false" customHeight="false" outlineLevel="0" collapsed="false">
      <c r="P4120" s="1" t="n">
        <f aca="false">(B4120/86400)+DATE(1970,1,1)</f>
        <v>25569</v>
      </c>
    </row>
    <row r="4121" customFormat="false" ht="12.8" hidden="false" customHeight="false" outlineLevel="0" collapsed="false">
      <c r="P4121" s="1" t="n">
        <f aca="false">(B4121/86400)+DATE(1970,1,1)</f>
        <v>25569</v>
      </c>
    </row>
    <row r="4122" customFormat="false" ht="12.8" hidden="false" customHeight="false" outlineLevel="0" collapsed="false">
      <c r="P4122" s="1" t="n">
        <f aca="false">(B4122/86400)+DATE(1970,1,1)</f>
        <v>25569</v>
      </c>
    </row>
    <row r="4123" customFormat="false" ht="12.8" hidden="false" customHeight="false" outlineLevel="0" collapsed="false">
      <c r="P4123" s="1" t="n">
        <f aca="false">(B4123/86400)+DATE(1970,1,1)</f>
        <v>25569</v>
      </c>
    </row>
    <row r="4124" customFormat="false" ht="12.8" hidden="false" customHeight="false" outlineLevel="0" collapsed="false">
      <c r="P4124" s="1" t="n">
        <f aca="false">(B4124/86400)+DATE(1970,1,1)</f>
        <v>25569</v>
      </c>
    </row>
    <row r="4125" customFormat="false" ht="12.8" hidden="false" customHeight="false" outlineLevel="0" collapsed="false">
      <c r="P4125" s="1" t="n">
        <f aca="false">(B4125/86400)+DATE(1970,1,1)</f>
        <v>25569</v>
      </c>
    </row>
    <row r="4126" customFormat="false" ht="12.8" hidden="false" customHeight="false" outlineLevel="0" collapsed="false">
      <c r="P4126" s="1" t="n">
        <f aca="false">(B4126/86400)+DATE(1970,1,1)</f>
        <v>25569</v>
      </c>
    </row>
    <row r="4127" customFormat="false" ht="12.8" hidden="false" customHeight="false" outlineLevel="0" collapsed="false">
      <c r="P4127" s="1" t="n">
        <f aca="false">(B4127/86400)+DATE(1970,1,1)</f>
        <v>25569</v>
      </c>
    </row>
    <row r="4128" customFormat="false" ht="12.8" hidden="false" customHeight="false" outlineLevel="0" collapsed="false">
      <c r="P4128" s="1" t="n">
        <f aca="false">(B4128/86400)+DATE(1970,1,1)</f>
        <v>25569</v>
      </c>
    </row>
    <row r="4129" customFormat="false" ht="12.8" hidden="false" customHeight="false" outlineLevel="0" collapsed="false">
      <c r="P4129" s="1" t="n">
        <f aca="false">(B4129/86400)+DATE(1970,1,1)</f>
        <v>25569</v>
      </c>
    </row>
    <row r="4130" customFormat="false" ht="12.8" hidden="false" customHeight="false" outlineLevel="0" collapsed="false">
      <c r="P4130" s="1" t="n">
        <f aca="false">(B4130/86400)+DATE(1970,1,1)</f>
        <v>25569</v>
      </c>
    </row>
    <row r="4131" customFormat="false" ht="12.8" hidden="false" customHeight="false" outlineLevel="0" collapsed="false">
      <c r="P4131" s="1" t="n">
        <f aca="false">(B4131/86400)+DATE(1970,1,1)</f>
        <v>25569</v>
      </c>
    </row>
    <row r="4132" customFormat="false" ht="12.8" hidden="false" customHeight="false" outlineLevel="0" collapsed="false">
      <c r="P4132" s="1" t="n">
        <f aca="false">(B4132/86400)+DATE(1970,1,1)</f>
        <v>25569</v>
      </c>
    </row>
    <row r="4133" customFormat="false" ht="12.8" hidden="false" customHeight="false" outlineLevel="0" collapsed="false">
      <c r="P4133" s="1" t="n">
        <f aca="false">(B4133/86400)+DATE(1970,1,1)</f>
        <v>25569</v>
      </c>
    </row>
    <row r="4134" customFormat="false" ht="12.8" hidden="false" customHeight="false" outlineLevel="0" collapsed="false">
      <c r="P4134" s="1" t="n">
        <f aca="false">(B4134/86400)+DATE(1970,1,1)</f>
        <v>25569</v>
      </c>
    </row>
    <row r="4135" customFormat="false" ht="12.8" hidden="false" customHeight="false" outlineLevel="0" collapsed="false">
      <c r="P4135" s="1" t="n">
        <f aca="false">(B4135/86400)+DATE(1970,1,1)</f>
        <v>25569</v>
      </c>
    </row>
    <row r="4136" customFormat="false" ht="12.8" hidden="false" customHeight="false" outlineLevel="0" collapsed="false">
      <c r="P4136" s="1" t="n">
        <f aca="false">(B4136/86400)+DATE(1970,1,1)</f>
        <v>25569</v>
      </c>
    </row>
    <row r="4137" customFormat="false" ht="12.8" hidden="false" customHeight="false" outlineLevel="0" collapsed="false">
      <c r="P4137" s="1" t="n">
        <f aca="false">(B4137/86400)+DATE(1970,1,1)</f>
        <v>25569</v>
      </c>
    </row>
    <row r="4138" customFormat="false" ht="12.8" hidden="false" customHeight="false" outlineLevel="0" collapsed="false">
      <c r="P4138" s="1" t="n">
        <f aca="false">(B4138/86400)+DATE(1970,1,1)</f>
        <v>25569</v>
      </c>
    </row>
    <row r="4139" customFormat="false" ht="12.8" hidden="false" customHeight="false" outlineLevel="0" collapsed="false">
      <c r="P4139" s="1" t="n">
        <f aca="false">(B4139/86400)+DATE(1970,1,1)</f>
        <v>25569</v>
      </c>
    </row>
    <row r="4140" customFormat="false" ht="12.8" hidden="false" customHeight="false" outlineLevel="0" collapsed="false">
      <c r="P4140" s="1" t="n">
        <f aca="false">(B4140/86400)+DATE(1970,1,1)</f>
        <v>25569</v>
      </c>
    </row>
    <row r="4141" customFormat="false" ht="12.8" hidden="false" customHeight="false" outlineLevel="0" collapsed="false">
      <c r="P4141" s="1" t="n">
        <f aca="false">(B4141/86400)+DATE(1970,1,1)</f>
        <v>25569</v>
      </c>
    </row>
    <row r="4142" customFormat="false" ht="12.8" hidden="false" customHeight="false" outlineLevel="0" collapsed="false">
      <c r="P4142" s="1" t="n">
        <f aca="false">(B4142/86400)+DATE(1970,1,1)</f>
        <v>25569</v>
      </c>
    </row>
    <row r="4143" customFormat="false" ht="12.8" hidden="false" customHeight="false" outlineLevel="0" collapsed="false">
      <c r="P4143" s="1" t="n">
        <f aca="false">(B4143/86400)+DATE(1970,1,1)</f>
        <v>25569</v>
      </c>
    </row>
    <row r="4144" customFormat="false" ht="12.8" hidden="false" customHeight="false" outlineLevel="0" collapsed="false">
      <c r="P4144" s="1" t="n">
        <f aca="false">(B4144/86400)+DATE(1970,1,1)</f>
        <v>25569</v>
      </c>
    </row>
    <row r="4145" customFormat="false" ht="12.8" hidden="false" customHeight="false" outlineLevel="0" collapsed="false">
      <c r="P4145" s="1" t="n">
        <f aca="false">(B4145/86400)+DATE(1970,1,1)</f>
        <v>25569</v>
      </c>
    </row>
    <row r="4146" customFormat="false" ht="12.8" hidden="false" customHeight="false" outlineLevel="0" collapsed="false">
      <c r="P4146" s="1" t="n">
        <f aca="false">(B4146/86400)+DATE(1970,1,1)</f>
        <v>25569</v>
      </c>
    </row>
    <row r="4147" customFormat="false" ht="12.8" hidden="false" customHeight="false" outlineLevel="0" collapsed="false">
      <c r="P4147" s="1" t="n">
        <f aca="false">(B4147/86400)+DATE(1970,1,1)</f>
        <v>25569</v>
      </c>
    </row>
    <row r="4148" customFormat="false" ht="12.8" hidden="false" customHeight="false" outlineLevel="0" collapsed="false">
      <c r="P4148" s="1" t="n">
        <f aca="false">(B4148/86400)+DATE(1970,1,1)</f>
        <v>25569</v>
      </c>
    </row>
    <row r="4149" customFormat="false" ht="12.8" hidden="false" customHeight="false" outlineLevel="0" collapsed="false">
      <c r="P4149" s="1" t="n">
        <f aca="false">(B4149/86400)+DATE(1970,1,1)</f>
        <v>25569</v>
      </c>
    </row>
    <row r="4150" customFormat="false" ht="12.8" hidden="false" customHeight="false" outlineLevel="0" collapsed="false">
      <c r="P4150" s="1" t="n">
        <f aca="false">(B4150/86400)+DATE(1970,1,1)</f>
        <v>25569</v>
      </c>
    </row>
    <row r="4151" customFormat="false" ht="12.8" hidden="false" customHeight="false" outlineLevel="0" collapsed="false">
      <c r="P4151" s="1" t="n">
        <f aca="false">(B4151/86400)+DATE(1970,1,1)</f>
        <v>25569</v>
      </c>
    </row>
    <row r="4152" customFormat="false" ht="12.8" hidden="false" customHeight="false" outlineLevel="0" collapsed="false">
      <c r="P4152" s="1" t="n">
        <f aca="false">(B4152/86400)+DATE(1970,1,1)</f>
        <v>25569</v>
      </c>
    </row>
    <row r="4153" customFormat="false" ht="12.8" hidden="false" customHeight="false" outlineLevel="0" collapsed="false">
      <c r="P4153" s="1" t="n">
        <f aca="false">(B4153/86400)+DATE(1970,1,1)</f>
        <v>25569</v>
      </c>
    </row>
    <row r="4154" customFormat="false" ht="12.8" hidden="false" customHeight="false" outlineLevel="0" collapsed="false">
      <c r="P4154" s="1" t="n">
        <f aca="false">(B4154/86400)+DATE(1970,1,1)</f>
        <v>25569</v>
      </c>
    </row>
    <row r="4155" customFormat="false" ht="12.8" hidden="false" customHeight="false" outlineLevel="0" collapsed="false">
      <c r="P4155" s="1" t="n">
        <f aca="false">(B4155/86400)+DATE(1970,1,1)</f>
        <v>25569</v>
      </c>
    </row>
    <row r="4156" customFormat="false" ht="12.8" hidden="false" customHeight="false" outlineLevel="0" collapsed="false">
      <c r="P4156" s="1" t="n">
        <f aca="false">(B4156/86400)+DATE(1970,1,1)</f>
        <v>25569</v>
      </c>
    </row>
    <row r="4157" customFormat="false" ht="12.8" hidden="false" customHeight="false" outlineLevel="0" collapsed="false">
      <c r="P4157" s="1" t="n">
        <f aca="false">(B4157/86400)+DATE(1970,1,1)</f>
        <v>25569</v>
      </c>
    </row>
    <row r="4158" customFormat="false" ht="12.8" hidden="false" customHeight="false" outlineLevel="0" collapsed="false">
      <c r="P4158" s="1" t="n">
        <f aca="false">(B4158/86400)+DATE(1970,1,1)</f>
        <v>25569</v>
      </c>
    </row>
    <row r="4159" customFormat="false" ht="12.8" hidden="false" customHeight="false" outlineLevel="0" collapsed="false">
      <c r="P4159" s="1" t="n">
        <f aca="false">(B4159/86400)+DATE(1970,1,1)</f>
        <v>25569</v>
      </c>
    </row>
    <row r="4160" customFormat="false" ht="12.8" hidden="false" customHeight="false" outlineLevel="0" collapsed="false">
      <c r="P4160" s="1" t="n">
        <f aca="false">(B4160/86400)+DATE(1970,1,1)</f>
        <v>25569</v>
      </c>
    </row>
    <row r="4161" customFormat="false" ht="12.8" hidden="false" customHeight="false" outlineLevel="0" collapsed="false">
      <c r="P4161" s="1" t="n">
        <f aca="false">(B4161/86400)+DATE(1970,1,1)</f>
        <v>25569</v>
      </c>
    </row>
    <row r="4162" customFormat="false" ht="12.8" hidden="false" customHeight="false" outlineLevel="0" collapsed="false">
      <c r="P4162" s="1" t="n">
        <f aca="false">(B4162/86400)+DATE(1970,1,1)</f>
        <v>25569</v>
      </c>
    </row>
    <row r="4163" customFormat="false" ht="12.8" hidden="false" customHeight="false" outlineLevel="0" collapsed="false">
      <c r="P4163" s="1" t="n">
        <f aca="false">(B4163/86400)+DATE(1970,1,1)</f>
        <v>25569</v>
      </c>
    </row>
    <row r="4164" customFormat="false" ht="12.8" hidden="false" customHeight="false" outlineLevel="0" collapsed="false">
      <c r="P4164" s="1" t="n">
        <f aca="false">(B4164/86400)+DATE(1970,1,1)</f>
        <v>25569</v>
      </c>
    </row>
    <row r="4165" customFormat="false" ht="12.8" hidden="false" customHeight="false" outlineLevel="0" collapsed="false">
      <c r="P4165" s="1" t="n">
        <f aca="false">(B4165/86400)+DATE(1970,1,1)</f>
        <v>25569</v>
      </c>
    </row>
    <row r="4166" customFormat="false" ht="12.8" hidden="false" customHeight="false" outlineLevel="0" collapsed="false">
      <c r="P4166" s="1" t="n">
        <f aca="false">(B4166/86400)+DATE(1970,1,1)</f>
        <v>25569</v>
      </c>
    </row>
    <row r="4167" customFormat="false" ht="12.8" hidden="false" customHeight="false" outlineLevel="0" collapsed="false">
      <c r="P4167" s="1" t="n">
        <f aca="false">(B4167/86400)+DATE(1970,1,1)</f>
        <v>25569</v>
      </c>
    </row>
    <row r="4168" customFormat="false" ht="12.8" hidden="false" customHeight="false" outlineLevel="0" collapsed="false">
      <c r="P4168" s="1" t="n">
        <f aca="false">(B4168/86400)+DATE(1970,1,1)</f>
        <v>25569</v>
      </c>
    </row>
    <row r="4169" customFormat="false" ht="12.8" hidden="false" customHeight="false" outlineLevel="0" collapsed="false">
      <c r="P4169" s="1" t="n">
        <f aca="false">(B4169/86400)+DATE(1970,1,1)</f>
        <v>25569</v>
      </c>
    </row>
    <row r="4170" customFormat="false" ht="12.8" hidden="false" customHeight="false" outlineLevel="0" collapsed="false">
      <c r="P4170" s="1" t="n">
        <f aca="false">(B4170/86400)+DATE(1970,1,1)</f>
        <v>25569</v>
      </c>
    </row>
    <row r="4171" customFormat="false" ht="12.8" hidden="false" customHeight="false" outlineLevel="0" collapsed="false">
      <c r="P4171" s="1" t="n">
        <f aca="false">(B4171/86400)+DATE(1970,1,1)</f>
        <v>25569</v>
      </c>
    </row>
    <row r="4172" customFormat="false" ht="12.8" hidden="false" customHeight="false" outlineLevel="0" collapsed="false">
      <c r="P4172" s="1" t="n">
        <f aca="false">(B4172/86400)+DATE(1970,1,1)</f>
        <v>25569</v>
      </c>
    </row>
    <row r="4173" customFormat="false" ht="12.8" hidden="false" customHeight="false" outlineLevel="0" collapsed="false">
      <c r="P4173" s="1" t="n">
        <f aca="false">(B4173/86400)+DATE(1970,1,1)</f>
        <v>25569</v>
      </c>
    </row>
    <row r="4174" customFormat="false" ht="12.8" hidden="false" customHeight="false" outlineLevel="0" collapsed="false">
      <c r="P4174" s="1" t="n">
        <f aca="false">(B4174/86400)+DATE(1970,1,1)</f>
        <v>25569</v>
      </c>
    </row>
    <row r="4175" customFormat="false" ht="12.8" hidden="false" customHeight="false" outlineLevel="0" collapsed="false">
      <c r="P4175" s="1" t="n">
        <f aca="false">(B4175/86400)+DATE(1970,1,1)</f>
        <v>25569</v>
      </c>
    </row>
    <row r="4176" customFormat="false" ht="12.8" hidden="false" customHeight="false" outlineLevel="0" collapsed="false">
      <c r="P4176" s="1" t="n">
        <f aca="false">(B4176/86400)+DATE(1970,1,1)</f>
        <v>25569</v>
      </c>
    </row>
    <row r="4177" customFormat="false" ht="12.8" hidden="false" customHeight="false" outlineLevel="0" collapsed="false">
      <c r="P4177" s="1" t="n">
        <f aca="false">(B4177/86400)+DATE(1970,1,1)</f>
        <v>25569</v>
      </c>
    </row>
    <row r="4178" customFormat="false" ht="12.8" hidden="false" customHeight="false" outlineLevel="0" collapsed="false">
      <c r="P4178" s="1" t="n">
        <f aca="false">(B4178/86400)+DATE(1970,1,1)</f>
        <v>25569</v>
      </c>
    </row>
    <row r="4179" customFormat="false" ht="12.8" hidden="false" customHeight="false" outlineLevel="0" collapsed="false">
      <c r="P4179" s="1" t="n">
        <f aca="false">(B4179/86400)+DATE(1970,1,1)</f>
        <v>25569</v>
      </c>
    </row>
    <row r="4180" customFormat="false" ht="12.8" hidden="false" customHeight="false" outlineLevel="0" collapsed="false">
      <c r="P4180" s="1" t="n">
        <f aca="false">(B4180/86400)+DATE(1970,1,1)</f>
        <v>25569</v>
      </c>
    </row>
    <row r="4181" customFormat="false" ht="12.8" hidden="false" customHeight="false" outlineLevel="0" collapsed="false">
      <c r="P4181" s="1" t="n">
        <f aca="false">(B4181/86400)+DATE(1970,1,1)</f>
        <v>25569</v>
      </c>
    </row>
    <row r="4182" customFormat="false" ht="12.8" hidden="false" customHeight="false" outlineLevel="0" collapsed="false">
      <c r="P4182" s="1" t="n">
        <f aca="false">(B4182/86400)+DATE(1970,1,1)</f>
        <v>25569</v>
      </c>
    </row>
    <row r="4183" customFormat="false" ht="12.8" hidden="false" customHeight="false" outlineLevel="0" collapsed="false">
      <c r="P4183" s="1" t="n">
        <f aca="false">(B4183/86400)+DATE(1970,1,1)</f>
        <v>25569</v>
      </c>
    </row>
    <row r="4184" customFormat="false" ht="12.8" hidden="false" customHeight="false" outlineLevel="0" collapsed="false">
      <c r="P4184" s="1" t="n">
        <f aca="false">(B4184/86400)+DATE(1970,1,1)</f>
        <v>25569</v>
      </c>
    </row>
    <row r="4185" customFormat="false" ht="12.8" hidden="false" customHeight="false" outlineLevel="0" collapsed="false">
      <c r="P4185" s="1" t="n">
        <f aca="false">(B4185/86400)+DATE(1970,1,1)</f>
        <v>25569</v>
      </c>
    </row>
    <row r="4186" customFormat="false" ht="12.8" hidden="false" customHeight="false" outlineLevel="0" collapsed="false">
      <c r="P4186" s="1" t="n">
        <f aca="false">(B4186/86400)+DATE(1970,1,1)</f>
        <v>25569</v>
      </c>
    </row>
    <row r="4187" customFormat="false" ht="12.8" hidden="false" customHeight="false" outlineLevel="0" collapsed="false">
      <c r="P4187" s="1" t="n">
        <f aca="false">(B4187/86400)+DATE(1970,1,1)</f>
        <v>25569</v>
      </c>
    </row>
    <row r="4188" customFormat="false" ht="12.8" hidden="false" customHeight="false" outlineLevel="0" collapsed="false">
      <c r="P4188" s="1" t="n">
        <f aca="false">(B4188/86400)+DATE(1970,1,1)</f>
        <v>25569</v>
      </c>
    </row>
    <row r="4189" customFormat="false" ht="12.8" hidden="false" customHeight="false" outlineLevel="0" collapsed="false">
      <c r="P4189" s="1" t="n">
        <f aca="false">(B4189/86400)+DATE(1970,1,1)</f>
        <v>25569</v>
      </c>
    </row>
    <row r="4190" customFormat="false" ht="12.8" hidden="false" customHeight="false" outlineLevel="0" collapsed="false">
      <c r="P4190" s="1" t="n">
        <f aca="false">(B4190/86400)+DATE(1970,1,1)</f>
        <v>25569</v>
      </c>
    </row>
    <row r="4191" customFormat="false" ht="12.8" hidden="false" customHeight="false" outlineLevel="0" collapsed="false">
      <c r="P4191" s="1" t="n">
        <f aca="false">(B4191/86400)+DATE(1970,1,1)</f>
        <v>25569</v>
      </c>
    </row>
    <row r="4192" customFormat="false" ht="12.8" hidden="false" customHeight="false" outlineLevel="0" collapsed="false">
      <c r="P4192" s="1" t="n">
        <f aca="false">(B4192/86400)+DATE(1970,1,1)</f>
        <v>25569</v>
      </c>
    </row>
    <row r="4193" customFormat="false" ht="12.8" hidden="false" customHeight="false" outlineLevel="0" collapsed="false">
      <c r="P4193" s="1" t="n">
        <f aca="false">(B4193/86400)+DATE(1970,1,1)</f>
        <v>25569</v>
      </c>
    </row>
    <row r="4194" customFormat="false" ht="12.8" hidden="false" customHeight="false" outlineLevel="0" collapsed="false">
      <c r="P4194" s="1" t="n">
        <f aca="false">(B4194/86400)+DATE(1970,1,1)</f>
        <v>25569</v>
      </c>
    </row>
    <row r="4195" customFormat="false" ht="12.8" hidden="false" customHeight="false" outlineLevel="0" collapsed="false">
      <c r="P4195" s="1" t="n">
        <f aca="false">(B4195/86400)+DATE(1970,1,1)</f>
        <v>25569</v>
      </c>
    </row>
    <row r="4196" customFormat="false" ht="12.8" hidden="false" customHeight="false" outlineLevel="0" collapsed="false">
      <c r="P4196" s="1" t="n">
        <f aca="false">(B4196/86400)+DATE(1970,1,1)</f>
        <v>25569</v>
      </c>
    </row>
    <row r="4197" customFormat="false" ht="12.8" hidden="false" customHeight="false" outlineLevel="0" collapsed="false">
      <c r="P4197" s="1" t="n">
        <f aca="false">(B4197/86400)+DATE(1970,1,1)</f>
        <v>25569</v>
      </c>
    </row>
    <row r="4198" customFormat="false" ht="12.8" hidden="false" customHeight="false" outlineLevel="0" collapsed="false">
      <c r="P4198" s="1" t="n">
        <f aca="false">(B4198/86400)+DATE(1970,1,1)</f>
        <v>25569</v>
      </c>
    </row>
    <row r="4199" customFormat="false" ht="12.8" hidden="false" customHeight="false" outlineLevel="0" collapsed="false">
      <c r="P4199" s="1" t="n">
        <f aca="false">(B4199/86400)+DATE(1970,1,1)</f>
        <v>25569</v>
      </c>
    </row>
    <row r="4200" customFormat="false" ht="12.8" hidden="false" customHeight="false" outlineLevel="0" collapsed="false">
      <c r="P4200" s="1" t="n">
        <f aca="false">(B4200/86400)+DATE(1970,1,1)</f>
        <v>25569</v>
      </c>
    </row>
    <row r="4201" customFormat="false" ht="12.8" hidden="false" customHeight="false" outlineLevel="0" collapsed="false">
      <c r="P4201" s="1" t="n">
        <f aca="false">(B4201/86400)+DATE(1970,1,1)</f>
        <v>25569</v>
      </c>
    </row>
    <row r="4202" customFormat="false" ht="12.8" hidden="false" customHeight="false" outlineLevel="0" collapsed="false">
      <c r="P4202" s="1" t="n">
        <f aca="false">(B4202/86400)+DATE(1970,1,1)</f>
        <v>25569</v>
      </c>
    </row>
    <row r="4203" customFormat="false" ht="12.8" hidden="false" customHeight="false" outlineLevel="0" collapsed="false">
      <c r="P4203" s="1" t="n">
        <f aca="false">(B4203/86400)+DATE(1970,1,1)</f>
        <v>25569</v>
      </c>
    </row>
    <row r="4204" customFormat="false" ht="12.8" hidden="false" customHeight="false" outlineLevel="0" collapsed="false">
      <c r="P4204" s="1" t="n">
        <f aca="false">(B4204/86400)+DATE(1970,1,1)</f>
        <v>25569</v>
      </c>
    </row>
    <row r="4205" customFormat="false" ht="12.8" hidden="false" customHeight="false" outlineLevel="0" collapsed="false">
      <c r="P4205" s="1" t="n">
        <f aca="false">(B4205/86400)+DATE(1970,1,1)</f>
        <v>25569</v>
      </c>
    </row>
    <row r="4206" customFormat="false" ht="12.8" hidden="false" customHeight="false" outlineLevel="0" collapsed="false">
      <c r="P4206" s="1" t="n">
        <f aca="false">(B4206/86400)+DATE(1970,1,1)</f>
        <v>25569</v>
      </c>
    </row>
    <row r="4207" customFormat="false" ht="12.8" hidden="false" customHeight="false" outlineLevel="0" collapsed="false">
      <c r="P4207" s="1" t="n">
        <f aca="false">(B4207/86400)+DATE(1970,1,1)</f>
        <v>25569</v>
      </c>
    </row>
    <row r="4208" customFormat="false" ht="12.8" hidden="false" customHeight="false" outlineLevel="0" collapsed="false">
      <c r="P4208" s="1" t="n">
        <f aca="false">(B4208/86400)+DATE(1970,1,1)</f>
        <v>25569</v>
      </c>
    </row>
    <row r="4209" customFormat="false" ht="12.8" hidden="false" customHeight="false" outlineLevel="0" collapsed="false">
      <c r="P4209" s="1" t="n">
        <f aca="false">(B4209/86400)+DATE(1970,1,1)</f>
        <v>25569</v>
      </c>
    </row>
    <row r="4210" customFormat="false" ht="12.8" hidden="false" customHeight="false" outlineLevel="0" collapsed="false">
      <c r="P4210" s="1" t="n">
        <f aca="false">(B4210/86400)+DATE(1970,1,1)</f>
        <v>25569</v>
      </c>
    </row>
    <row r="4211" customFormat="false" ht="12.8" hidden="false" customHeight="false" outlineLevel="0" collapsed="false">
      <c r="P4211" s="1" t="n">
        <f aca="false">(B4211/86400)+DATE(1970,1,1)</f>
        <v>25569</v>
      </c>
    </row>
    <row r="4212" customFormat="false" ht="12.8" hidden="false" customHeight="false" outlineLevel="0" collapsed="false">
      <c r="P4212" s="1" t="n">
        <f aca="false">(B4212/86400)+DATE(1970,1,1)</f>
        <v>25569</v>
      </c>
    </row>
    <row r="4213" customFormat="false" ht="12.8" hidden="false" customHeight="false" outlineLevel="0" collapsed="false">
      <c r="P4213" s="1" t="n">
        <f aca="false">(B4213/86400)+DATE(1970,1,1)</f>
        <v>25569</v>
      </c>
    </row>
    <row r="4214" customFormat="false" ht="12.8" hidden="false" customHeight="false" outlineLevel="0" collapsed="false">
      <c r="P4214" s="1" t="n">
        <f aca="false">(B4214/86400)+DATE(1970,1,1)</f>
        <v>25569</v>
      </c>
    </row>
    <row r="4215" customFormat="false" ht="12.8" hidden="false" customHeight="false" outlineLevel="0" collapsed="false">
      <c r="P4215" s="1" t="n">
        <f aca="false">(B4215/86400)+DATE(1970,1,1)</f>
        <v>25569</v>
      </c>
    </row>
    <row r="4216" customFormat="false" ht="12.8" hidden="false" customHeight="false" outlineLevel="0" collapsed="false">
      <c r="P4216" s="1" t="n">
        <f aca="false">(B4216/86400)+DATE(1970,1,1)</f>
        <v>25569</v>
      </c>
    </row>
    <row r="4217" customFormat="false" ht="12.8" hidden="false" customHeight="false" outlineLevel="0" collapsed="false">
      <c r="P4217" s="1" t="n">
        <f aca="false">(B4217/86400)+DATE(1970,1,1)</f>
        <v>25569</v>
      </c>
    </row>
    <row r="4218" customFormat="false" ht="12.8" hidden="false" customHeight="false" outlineLevel="0" collapsed="false">
      <c r="P4218" s="1" t="n">
        <f aca="false">(B4218/86400)+DATE(1970,1,1)</f>
        <v>25569</v>
      </c>
    </row>
    <row r="4219" customFormat="false" ht="12.8" hidden="false" customHeight="false" outlineLevel="0" collapsed="false">
      <c r="P4219" s="1" t="n">
        <f aca="false">(B4219/86400)+DATE(1970,1,1)</f>
        <v>25569</v>
      </c>
    </row>
    <row r="4220" customFormat="false" ht="12.8" hidden="false" customHeight="false" outlineLevel="0" collapsed="false">
      <c r="P4220" s="1" t="n">
        <f aca="false">(B4220/86400)+DATE(1970,1,1)</f>
        <v>25569</v>
      </c>
    </row>
    <row r="4221" customFormat="false" ht="12.8" hidden="false" customHeight="false" outlineLevel="0" collapsed="false">
      <c r="P4221" s="1" t="n">
        <f aca="false">(B4221/86400)+DATE(1970,1,1)</f>
        <v>25569</v>
      </c>
    </row>
    <row r="4222" customFormat="false" ht="12.8" hidden="false" customHeight="false" outlineLevel="0" collapsed="false">
      <c r="P4222" s="1" t="n">
        <f aca="false">(B4222/86400)+DATE(1970,1,1)</f>
        <v>25569</v>
      </c>
    </row>
    <row r="4223" customFormat="false" ht="12.8" hidden="false" customHeight="false" outlineLevel="0" collapsed="false">
      <c r="P4223" s="1" t="n">
        <f aca="false">(B4223/86400)+DATE(1970,1,1)</f>
        <v>25569</v>
      </c>
    </row>
    <row r="4224" customFormat="false" ht="12.8" hidden="false" customHeight="false" outlineLevel="0" collapsed="false">
      <c r="P4224" s="1" t="n">
        <f aca="false">(B4224/86400)+DATE(1970,1,1)</f>
        <v>25569</v>
      </c>
    </row>
    <row r="4225" customFormat="false" ht="12.8" hidden="false" customHeight="false" outlineLevel="0" collapsed="false">
      <c r="P4225" s="1" t="n">
        <f aca="false">(B4225/86400)+DATE(1970,1,1)</f>
        <v>25569</v>
      </c>
    </row>
    <row r="4226" customFormat="false" ht="12.8" hidden="false" customHeight="false" outlineLevel="0" collapsed="false">
      <c r="P4226" s="1" t="n">
        <f aca="false">(B4226/86400)+DATE(1970,1,1)</f>
        <v>25569</v>
      </c>
    </row>
    <row r="4227" customFormat="false" ht="12.8" hidden="false" customHeight="false" outlineLevel="0" collapsed="false">
      <c r="P4227" s="1" t="n">
        <f aca="false">(B4227/86400)+DATE(1970,1,1)</f>
        <v>25569</v>
      </c>
    </row>
    <row r="4228" customFormat="false" ht="12.8" hidden="false" customHeight="false" outlineLevel="0" collapsed="false">
      <c r="P4228" s="1" t="n">
        <f aca="false">(B4228/86400)+DATE(1970,1,1)</f>
        <v>25569</v>
      </c>
    </row>
    <row r="4229" customFormat="false" ht="12.8" hidden="false" customHeight="false" outlineLevel="0" collapsed="false">
      <c r="P4229" s="1" t="n">
        <f aca="false">(B4229/86400)+DATE(1970,1,1)</f>
        <v>25569</v>
      </c>
    </row>
    <row r="4230" customFormat="false" ht="12.8" hidden="false" customHeight="false" outlineLevel="0" collapsed="false">
      <c r="P4230" s="1" t="n">
        <f aca="false">(B4230/86400)+DATE(1970,1,1)</f>
        <v>25569</v>
      </c>
    </row>
    <row r="4231" customFormat="false" ht="12.8" hidden="false" customHeight="false" outlineLevel="0" collapsed="false">
      <c r="P4231" s="1" t="n">
        <f aca="false">(B4231/86400)+DATE(1970,1,1)</f>
        <v>25569</v>
      </c>
    </row>
    <row r="4232" customFormat="false" ht="12.8" hidden="false" customHeight="false" outlineLevel="0" collapsed="false">
      <c r="P4232" s="1" t="n">
        <f aca="false">(B4232/86400)+DATE(1970,1,1)</f>
        <v>25569</v>
      </c>
    </row>
    <row r="4233" customFormat="false" ht="12.8" hidden="false" customHeight="false" outlineLevel="0" collapsed="false">
      <c r="P4233" s="1" t="n">
        <f aca="false">(B4233/86400)+DATE(1970,1,1)</f>
        <v>25569</v>
      </c>
    </row>
    <row r="4234" customFormat="false" ht="12.8" hidden="false" customHeight="false" outlineLevel="0" collapsed="false">
      <c r="P4234" s="1" t="n">
        <f aca="false">(B4234/86400)+DATE(1970,1,1)</f>
        <v>25569</v>
      </c>
    </row>
    <row r="4235" customFormat="false" ht="12.8" hidden="false" customHeight="false" outlineLevel="0" collapsed="false">
      <c r="P4235" s="1" t="n">
        <f aca="false">(B4235/86400)+DATE(1970,1,1)</f>
        <v>25569</v>
      </c>
    </row>
    <row r="4236" customFormat="false" ht="12.8" hidden="false" customHeight="false" outlineLevel="0" collapsed="false">
      <c r="P4236" s="1" t="n">
        <f aca="false">(B4236/86400)+DATE(1970,1,1)</f>
        <v>25569</v>
      </c>
    </row>
    <row r="4237" customFormat="false" ht="12.8" hidden="false" customHeight="false" outlineLevel="0" collapsed="false">
      <c r="P4237" s="1" t="n">
        <f aca="false">(B4237/86400)+DATE(1970,1,1)</f>
        <v>25569</v>
      </c>
    </row>
    <row r="4238" customFormat="false" ht="12.8" hidden="false" customHeight="false" outlineLevel="0" collapsed="false">
      <c r="P4238" s="1" t="n">
        <f aca="false">(B4238/86400)+DATE(1970,1,1)</f>
        <v>25569</v>
      </c>
    </row>
    <row r="4239" customFormat="false" ht="12.8" hidden="false" customHeight="false" outlineLevel="0" collapsed="false">
      <c r="P4239" s="1" t="n">
        <f aca="false">(B4239/86400)+DATE(1970,1,1)</f>
        <v>25569</v>
      </c>
    </row>
    <row r="4240" customFormat="false" ht="12.8" hidden="false" customHeight="false" outlineLevel="0" collapsed="false">
      <c r="P4240" s="1" t="n">
        <f aca="false">(B4240/86400)+DATE(1970,1,1)</f>
        <v>25569</v>
      </c>
    </row>
    <row r="4241" customFormat="false" ht="12.8" hidden="false" customHeight="false" outlineLevel="0" collapsed="false">
      <c r="P4241" s="1" t="n">
        <f aca="false">(B4241/86400)+DATE(1970,1,1)</f>
        <v>25569</v>
      </c>
    </row>
    <row r="4242" customFormat="false" ht="12.8" hidden="false" customHeight="false" outlineLevel="0" collapsed="false">
      <c r="P4242" s="1" t="n">
        <f aca="false">(B4242/86400)+DATE(1970,1,1)</f>
        <v>25569</v>
      </c>
    </row>
    <row r="4243" customFormat="false" ht="12.8" hidden="false" customHeight="false" outlineLevel="0" collapsed="false">
      <c r="P4243" s="1" t="n">
        <f aca="false">(B4243/86400)+DATE(1970,1,1)</f>
        <v>25569</v>
      </c>
    </row>
    <row r="4244" customFormat="false" ht="12.8" hidden="false" customHeight="false" outlineLevel="0" collapsed="false">
      <c r="P4244" s="1" t="n">
        <f aca="false">(B4244/86400)+DATE(1970,1,1)</f>
        <v>25569</v>
      </c>
    </row>
    <row r="4245" customFormat="false" ht="12.8" hidden="false" customHeight="false" outlineLevel="0" collapsed="false">
      <c r="P4245" s="1" t="n">
        <f aca="false">(B4245/86400)+DATE(1970,1,1)</f>
        <v>25569</v>
      </c>
    </row>
    <row r="4246" customFormat="false" ht="12.8" hidden="false" customHeight="false" outlineLevel="0" collapsed="false">
      <c r="P4246" s="1" t="n">
        <f aca="false">(B4246/86400)+DATE(1970,1,1)</f>
        <v>25569</v>
      </c>
    </row>
    <row r="4247" customFormat="false" ht="12.8" hidden="false" customHeight="false" outlineLevel="0" collapsed="false">
      <c r="P4247" s="1" t="n">
        <f aca="false">(B4247/86400)+DATE(1970,1,1)</f>
        <v>25569</v>
      </c>
    </row>
    <row r="4248" customFormat="false" ht="12.8" hidden="false" customHeight="false" outlineLevel="0" collapsed="false">
      <c r="P4248" s="1" t="n">
        <f aca="false">(B4248/86400)+DATE(1970,1,1)</f>
        <v>25569</v>
      </c>
    </row>
    <row r="4249" customFormat="false" ht="12.8" hidden="false" customHeight="false" outlineLevel="0" collapsed="false">
      <c r="P4249" s="1" t="n">
        <f aca="false">(B4249/86400)+DATE(1970,1,1)</f>
        <v>25569</v>
      </c>
    </row>
    <row r="4250" customFormat="false" ht="12.8" hidden="false" customHeight="false" outlineLevel="0" collapsed="false">
      <c r="P4250" s="1" t="n">
        <f aca="false">(B4250/86400)+DATE(1970,1,1)</f>
        <v>25569</v>
      </c>
    </row>
    <row r="4251" customFormat="false" ht="12.8" hidden="false" customHeight="false" outlineLevel="0" collapsed="false">
      <c r="P4251" s="1" t="n">
        <f aca="false">(B4251/86400)+DATE(1970,1,1)</f>
        <v>25569</v>
      </c>
    </row>
    <row r="4252" customFormat="false" ht="12.8" hidden="false" customHeight="false" outlineLevel="0" collapsed="false">
      <c r="P4252" s="1" t="n">
        <f aca="false">(B4252/86400)+DATE(1970,1,1)</f>
        <v>25569</v>
      </c>
    </row>
    <row r="4253" customFormat="false" ht="12.8" hidden="false" customHeight="false" outlineLevel="0" collapsed="false">
      <c r="P4253" s="1" t="n">
        <f aca="false">(B4253/86400)+DATE(1970,1,1)</f>
        <v>25569</v>
      </c>
    </row>
    <row r="4254" customFormat="false" ht="12.8" hidden="false" customHeight="false" outlineLevel="0" collapsed="false">
      <c r="P4254" s="1" t="n">
        <f aca="false">(B4254/86400)+DATE(1970,1,1)</f>
        <v>25569</v>
      </c>
    </row>
    <row r="4255" customFormat="false" ht="12.8" hidden="false" customHeight="false" outlineLevel="0" collapsed="false">
      <c r="P4255" s="1" t="n">
        <f aca="false">(B4255/86400)+DATE(1970,1,1)</f>
        <v>25569</v>
      </c>
    </row>
    <row r="4256" customFormat="false" ht="12.8" hidden="false" customHeight="false" outlineLevel="0" collapsed="false">
      <c r="P4256" s="1" t="n">
        <f aca="false">(B4256/86400)+DATE(1970,1,1)</f>
        <v>25569</v>
      </c>
    </row>
    <row r="4257" customFormat="false" ht="12.8" hidden="false" customHeight="false" outlineLevel="0" collapsed="false">
      <c r="P4257" s="1" t="n">
        <f aca="false">(B4257/86400)+DATE(1970,1,1)</f>
        <v>25569</v>
      </c>
    </row>
    <row r="4258" customFormat="false" ht="12.8" hidden="false" customHeight="false" outlineLevel="0" collapsed="false">
      <c r="P4258" s="1" t="n">
        <f aca="false">(B4258/86400)+DATE(1970,1,1)</f>
        <v>25569</v>
      </c>
    </row>
    <row r="4259" customFormat="false" ht="12.8" hidden="false" customHeight="false" outlineLevel="0" collapsed="false">
      <c r="P4259" s="1" t="n">
        <f aca="false">(B4259/86400)+DATE(1970,1,1)</f>
        <v>25569</v>
      </c>
    </row>
    <row r="4260" customFormat="false" ht="12.8" hidden="false" customHeight="false" outlineLevel="0" collapsed="false">
      <c r="P4260" s="1" t="n">
        <f aca="false">(B4260/86400)+DATE(1970,1,1)</f>
        <v>25569</v>
      </c>
    </row>
    <row r="4261" customFormat="false" ht="12.8" hidden="false" customHeight="false" outlineLevel="0" collapsed="false">
      <c r="P4261" s="1" t="n">
        <f aca="false">(B4261/86400)+DATE(1970,1,1)</f>
        <v>25569</v>
      </c>
    </row>
    <row r="4262" customFormat="false" ht="12.8" hidden="false" customHeight="false" outlineLevel="0" collapsed="false">
      <c r="P4262" s="1" t="n">
        <f aca="false">(B4262/86400)+DATE(1970,1,1)</f>
        <v>25569</v>
      </c>
    </row>
    <row r="4263" customFormat="false" ht="12.8" hidden="false" customHeight="false" outlineLevel="0" collapsed="false">
      <c r="P4263" s="1" t="n">
        <f aca="false">(B4263/86400)+DATE(1970,1,1)</f>
        <v>25569</v>
      </c>
    </row>
    <row r="4264" customFormat="false" ht="12.8" hidden="false" customHeight="false" outlineLevel="0" collapsed="false">
      <c r="P4264" s="1" t="n">
        <f aca="false">(B4264/86400)+DATE(1970,1,1)</f>
        <v>25569</v>
      </c>
    </row>
    <row r="4265" customFormat="false" ht="12.8" hidden="false" customHeight="false" outlineLevel="0" collapsed="false">
      <c r="P4265" s="1" t="n">
        <f aca="false">(B4265/86400)+DATE(1970,1,1)</f>
        <v>25569</v>
      </c>
    </row>
    <row r="4266" customFormat="false" ht="12.8" hidden="false" customHeight="false" outlineLevel="0" collapsed="false">
      <c r="P4266" s="1" t="n">
        <f aca="false">(B4266/86400)+DATE(1970,1,1)</f>
        <v>25569</v>
      </c>
    </row>
    <row r="4267" customFormat="false" ht="12.8" hidden="false" customHeight="false" outlineLevel="0" collapsed="false">
      <c r="P4267" s="1" t="n">
        <f aca="false">(B4267/86400)+DATE(1970,1,1)</f>
        <v>25569</v>
      </c>
    </row>
    <row r="4268" customFormat="false" ht="12.8" hidden="false" customHeight="false" outlineLevel="0" collapsed="false">
      <c r="P4268" s="1" t="n">
        <f aca="false">(B4268/86400)+DATE(1970,1,1)</f>
        <v>25569</v>
      </c>
    </row>
    <row r="4269" customFormat="false" ht="12.8" hidden="false" customHeight="false" outlineLevel="0" collapsed="false">
      <c r="P4269" s="1" t="n">
        <f aca="false">(B4269/86400)+DATE(1970,1,1)</f>
        <v>25569</v>
      </c>
    </row>
    <row r="4270" customFormat="false" ht="12.8" hidden="false" customHeight="false" outlineLevel="0" collapsed="false">
      <c r="P4270" s="1" t="n">
        <f aca="false">(B4270/86400)+DATE(1970,1,1)</f>
        <v>25569</v>
      </c>
    </row>
    <row r="4271" customFormat="false" ht="12.8" hidden="false" customHeight="false" outlineLevel="0" collapsed="false">
      <c r="P4271" s="1" t="n">
        <f aca="false">(B4271/86400)+DATE(1970,1,1)</f>
        <v>25569</v>
      </c>
    </row>
    <row r="4272" customFormat="false" ht="12.8" hidden="false" customHeight="false" outlineLevel="0" collapsed="false">
      <c r="P4272" s="1" t="n">
        <f aca="false">(B4272/86400)+DATE(1970,1,1)</f>
        <v>25569</v>
      </c>
    </row>
    <row r="4273" customFormat="false" ht="12.8" hidden="false" customHeight="false" outlineLevel="0" collapsed="false">
      <c r="P4273" s="1" t="n">
        <f aca="false">(B4273/86400)+DATE(1970,1,1)</f>
        <v>25569</v>
      </c>
    </row>
    <row r="4274" customFormat="false" ht="12.8" hidden="false" customHeight="false" outlineLevel="0" collapsed="false">
      <c r="P4274" s="1" t="n">
        <f aca="false">(B4274/86400)+DATE(1970,1,1)</f>
        <v>25569</v>
      </c>
    </row>
    <row r="4275" customFormat="false" ht="12.8" hidden="false" customHeight="false" outlineLevel="0" collapsed="false">
      <c r="P4275" s="1" t="n">
        <f aca="false">(B4275/86400)+DATE(1970,1,1)</f>
        <v>25569</v>
      </c>
    </row>
    <row r="4276" customFormat="false" ht="12.8" hidden="false" customHeight="false" outlineLevel="0" collapsed="false">
      <c r="P4276" s="1" t="n">
        <f aca="false">(B4276/86400)+DATE(1970,1,1)</f>
        <v>25569</v>
      </c>
    </row>
    <row r="4277" customFormat="false" ht="12.8" hidden="false" customHeight="false" outlineLevel="0" collapsed="false">
      <c r="P4277" s="1" t="n">
        <f aca="false">(B4277/86400)+DATE(1970,1,1)</f>
        <v>25569</v>
      </c>
    </row>
    <row r="4278" customFormat="false" ht="12.8" hidden="false" customHeight="false" outlineLevel="0" collapsed="false">
      <c r="P4278" s="1" t="n">
        <f aca="false">(B4278/86400)+DATE(1970,1,1)</f>
        <v>25569</v>
      </c>
    </row>
    <row r="4279" customFormat="false" ht="12.8" hidden="false" customHeight="false" outlineLevel="0" collapsed="false">
      <c r="P4279" s="1" t="n">
        <f aca="false">(B4279/86400)+DATE(1970,1,1)</f>
        <v>25569</v>
      </c>
    </row>
    <row r="4280" customFormat="false" ht="12.8" hidden="false" customHeight="false" outlineLevel="0" collapsed="false">
      <c r="P4280" s="1" t="n">
        <f aca="false">(B4280/86400)+DATE(1970,1,1)</f>
        <v>25569</v>
      </c>
    </row>
    <row r="4281" customFormat="false" ht="12.8" hidden="false" customHeight="false" outlineLevel="0" collapsed="false">
      <c r="P4281" s="1" t="n">
        <f aca="false">(B4281/86400)+DATE(1970,1,1)</f>
        <v>25569</v>
      </c>
    </row>
    <row r="4282" customFormat="false" ht="12.8" hidden="false" customHeight="false" outlineLevel="0" collapsed="false">
      <c r="P4282" s="1" t="n">
        <f aca="false">(B4282/86400)+DATE(1970,1,1)</f>
        <v>25569</v>
      </c>
    </row>
    <row r="4283" customFormat="false" ht="12.8" hidden="false" customHeight="false" outlineLevel="0" collapsed="false">
      <c r="P4283" s="1" t="n">
        <f aca="false">(B4283/86400)+DATE(1970,1,1)</f>
        <v>25569</v>
      </c>
    </row>
    <row r="4284" customFormat="false" ht="12.8" hidden="false" customHeight="false" outlineLevel="0" collapsed="false">
      <c r="P4284" s="1" t="n">
        <f aca="false">(B4284/86400)+DATE(1970,1,1)</f>
        <v>25569</v>
      </c>
    </row>
    <row r="4285" customFormat="false" ht="12.8" hidden="false" customHeight="false" outlineLevel="0" collapsed="false">
      <c r="P4285" s="1" t="n">
        <f aca="false">(B4285/86400)+DATE(1970,1,1)</f>
        <v>25569</v>
      </c>
    </row>
    <row r="4286" customFormat="false" ht="12.8" hidden="false" customHeight="false" outlineLevel="0" collapsed="false">
      <c r="P4286" s="1" t="n">
        <f aca="false">(B4286/86400)+DATE(1970,1,1)</f>
        <v>25569</v>
      </c>
    </row>
    <row r="4287" customFormat="false" ht="12.8" hidden="false" customHeight="false" outlineLevel="0" collapsed="false">
      <c r="P4287" s="1" t="n">
        <f aca="false">(B4287/86400)+DATE(1970,1,1)</f>
        <v>25569</v>
      </c>
    </row>
    <row r="4288" customFormat="false" ht="12.8" hidden="false" customHeight="false" outlineLevel="0" collapsed="false">
      <c r="P4288" s="1" t="n">
        <f aca="false">(B4288/86400)+DATE(1970,1,1)</f>
        <v>25569</v>
      </c>
    </row>
    <row r="4289" customFormat="false" ht="12.8" hidden="false" customHeight="false" outlineLevel="0" collapsed="false">
      <c r="P4289" s="1" t="n">
        <f aca="false">(B4289/86400)+DATE(1970,1,1)</f>
        <v>25569</v>
      </c>
    </row>
    <row r="4290" customFormat="false" ht="12.8" hidden="false" customHeight="false" outlineLevel="0" collapsed="false">
      <c r="P4290" s="1" t="n">
        <f aca="false">(B4290/86400)+DATE(1970,1,1)</f>
        <v>25569</v>
      </c>
    </row>
    <row r="4291" customFormat="false" ht="12.8" hidden="false" customHeight="false" outlineLevel="0" collapsed="false">
      <c r="P4291" s="1" t="n">
        <f aca="false">(B4291/86400)+DATE(1970,1,1)</f>
        <v>25569</v>
      </c>
    </row>
    <row r="4292" customFormat="false" ht="12.8" hidden="false" customHeight="false" outlineLevel="0" collapsed="false">
      <c r="P4292" s="1" t="n">
        <f aca="false">(B4292/86400)+DATE(1970,1,1)</f>
        <v>25569</v>
      </c>
    </row>
    <row r="4293" customFormat="false" ht="12.8" hidden="false" customHeight="false" outlineLevel="0" collapsed="false">
      <c r="P4293" s="1" t="n">
        <f aca="false">(B4293/86400)+DATE(1970,1,1)</f>
        <v>25569</v>
      </c>
    </row>
    <row r="4294" customFormat="false" ht="12.8" hidden="false" customHeight="false" outlineLevel="0" collapsed="false">
      <c r="P4294" s="1" t="n">
        <f aca="false">(B4294/86400)+DATE(1970,1,1)</f>
        <v>25569</v>
      </c>
    </row>
    <row r="4295" customFormat="false" ht="12.8" hidden="false" customHeight="false" outlineLevel="0" collapsed="false">
      <c r="P4295" s="1" t="n">
        <f aca="false">(B4295/86400)+DATE(1970,1,1)</f>
        <v>25569</v>
      </c>
    </row>
    <row r="4296" customFormat="false" ht="12.8" hidden="false" customHeight="false" outlineLevel="0" collapsed="false">
      <c r="P4296" s="1" t="n">
        <f aca="false">(B4296/86400)+DATE(1970,1,1)</f>
        <v>25569</v>
      </c>
    </row>
    <row r="4297" customFormat="false" ht="12.8" hidden="false" customHeight="false" outlineLevel="0" collapsed="false">
      <c r="P4297" s="1" t="n">
        <f aca="false">(B4297/86400)+DATE(1970,1,1)</f>
        <v>25569</v>
      </c>
    </row>
    <row r="4298" customFormat="false" ht="12.8" hidden="false" customHeight="false" outlineLevel="0" collapsed="false">
      <c r="P4298" s="1" t="n">
        <f aca="false">(B4298/86400)+DATE(1970,1,1)</f>
        <v>25569</v>
      </c>
    </row>
    <row r="4299" customFormat="false" ht="12.8" hidden="false" customHeight="false" outlineLevel="0" collapsed="false">
      <c r="P4299" s="1" t="n">
        <f aca="false">(B4299/86400)+DATE(1970,1,1)</f>
        <v>25569</v>
      </c>
    </row>
    <row r="4300" customFormat="false" ht="12.8" hidden="false" customHeight="false" outlineLevel="0" collapsed="false">
      <c r="P4300" s="1" t="n">
        <f aca="false">(B4300/86400)+DATE(1970,1,1)</f>
        <v>25569</v>
      </c>
    </row>
    <row r="4301" customFormat="false" ht="12.8" hidden="false" customHeight="false" outlineLevel="0" collapsed="false">
      <c r="P4301" s="1" t="n">
        <f aca="false">(B4301/86400)+DATE(1970,1,1)</f>
        <v>25569</v>
      </c>
    </row>
    <row r="4302" customFormat="false" ht="12.8" hidden="false" customHeight="false" outlineLevel="0" collapsed="false">
      <c r="P4302" s="1" t="n">
        <f aca="false">(B4302/86400)+DATE(1970,1,1)</f>
        <v>25569</v>
      </c>
    </row>
    <row r="4303" customFormat="false" ht="12.8" hidden="false" customHeight="false" outlineLevel="0" collapsed="false">
      <c r="P4303" s="1" t="n">
        <f aca="false">(B4303/86400)+DATE(1970,1,1)</f>
        <v>25569</v>
      </c>
    </row>
    <row r="4304" customFormat="false" ht="12.8" hidden="false" customHeight="false" outlineLevel="0" collapsed="false">
      <c r="P4304" s="1" t="n">
        <f aca="false">(B4304/86400)+DATE(1970,1,1)</f>
        <v>25569</v>
      </c>
    </row>
    <row r="4305" customFormat="false" ht="12.8" hidden="false" customHeight="false" outlineLevel="0" collapsed="false">
      <c r="P4305" s="1" t="n">
        <f aca="false">(B4305/86400)+DATE(1970,1,1)</f>
        <v>25569</v>
      </c>
    </row>
    <row r="4306" customFormat="false" ht="12.8" hidden="false" customHeight="false" outlineLevel="0" collapsed="false">
      <c r="P4306" s="1" t="n">
        <f aca="false">(B4306/86400)+DATE(1970,1,1)</f>
        <v>25569</v>
      </c>
    </row>
    <row r="4307" customFormat="false" ht="12.8" hidden="false" customHeight="false" outlineLevel="0" collapsed="false">
      <c r="P4307" s="1" t="n">
        <f aca="false">(B4307/86400)+DATE(1970,1,1)</f>
        <v>25569</v>
      </c>
    </row>
    <row r="4308" customFormat="false" ht="12.8" hidden="false" customHeight="false" outlineLevel="0" collapsed="false">
      <c r="P4308" s="1" t="n">
        <f aca="false">(B4308/86400)+DATE(1970,1,1)</f>
        <v>25569</v>
      </c>
    </row>
    <row r="4309" customFormat="false" ht="12.8" hidden="false" customHeight="false" outlineLevel="0" collapsed="false">
      <c r="P4309" s="1" t="n">
        <f aca="false">(B4309/86400)+DATE(1970,1,1)</f>
        <v>25569</v>
      </c>
    </row>
    <row r="4310" customFormat="false" ht="12.8" hidden="false" customHeight="false" outlineLevel="0" collapsed="false">
      <c r="P4310" s="1" t="n">
        <f aca="false">(B4310/86400)+DATE(1970,1,1)</f>
        <v>25569</v>
      </c>
    </row>
    <row r="4311" customFormat="false" ht="12.8" hidden="false" customHeight="false" outlineLevel="0" collapsed="false">
      <c r="P4311" s="1" t="n">
        <f aca="false">(B4311/86400)+DATE(1970,1,1)</f>
        <v>25569</v>
      </c>
    </row>
    <row r="4312" customFormat="false" ht="12.8" hidden="false" customHeight="false" outlineLevel="0" collapsed="false">
      <c r="P4312" s="1" t="n">
        <f aca="false">(B4312/86400)+DATE(1970,1,1)</f>
        <v>25569</v>
      </c>
    </row>
    <row r="4313" customFormat="false" ht="12.8" hidden="false" customHeight="false" outlineLevel="0" collapsed="false">
      <c r="P4313" s="1" t="n">
        <f aca="false">(B4313/86400)+DATE(1970,1,1)</f>
        <v>25569</v>
      </c>
    </row>
    <row r="4314" customFormat="false" ht="12.8" hidden="false" customHeight="false" outlineLevel="0" collapsed="false">
      <c r="P4314" s="1" t="n">
        <f aca="false">(B4314/86400)+DATE(1970,1,1)</f>
        <v>25569</v>
      </c>
    </row>
    <row r="4315" customFormat="false" ht="12.8" hidden="false" customHeight="false" outlineLevel="0" collapsed="false">
      <c r="P4315" s="1" t="n">
        <f aca="false">(B4315/86400)+DATE(1970,1,1)</f>
        <v>25569</v>
      </c>
    </row>
    <row r="4316" customFormat="false" ht="12.8" hidden="false" customHeight="false" outlineLevel="0" collapsed="false">
      <c r="P4316" s="1" t="n">
        <f aca="false">(B4316/86400)+DATE(1970,1,1)</f>
        <v>25569</v>
      </c>
    </row>
    <row r="4317" customFormat="false" ht="12.8" hidden="false" customHeight="false" outlineLevel="0" collapsed="false">
      <c r="P4317" s="1" t="n">
        <f aca="false">(B4317/86400)+DATE(1970,1,1)</f>
        <v>25569</v>
      </c>
    </row>
    <row r="4318" customFormat="false" ht="12.8" hidden="false" customHeight="false" outlineLevel="0" collapsed="false">
      <c r="P4318" s="1" t="n">
        <f aca="false">(B4318/86400)+DATE(1970,1,1)</f>
        <v>25569</v>
      </c>
    </row>
    <row r="4319" customFormat="false" ht="12.8" hidden="false" customHeight="false" outlineLevel="0" collapsed="false">
      <c r="P4319" s="1" t="n">
        <f aca="false">(B4319/86400)+DATE(1970,1,1)</f>
        <v>25569</v>
      </c>
    </row>
    <row r="4320" customFormat="false" ht="12.8" hidden="false" customHeight="false" outlineLevel="0" collapsed="false">
      <c r="P4320" s="1" t="n">
        <f aca="false">(B4320/86400)+DATE(1970,1,1)</f>
        <v>25569</v>
      </c>
    </row>
    <row r="4321" customFormat="false" ht="12.8" hidden="false" customHeight="false" outlineLevel="0" collapsed="false">
      <c r="P4321" s="1" t="n">
        <f aca="false">(B4321/86400)+DATE(1970,1,1)</f>
        <v>25569</v>
      </c>
    </row>
    <row r="4322" customFormat="false" ht="12.8" hidden="false" customHeight="false" outlineLevel="0" collapsed="false">
      <c r="P4322" s="1" t="n">
        <f aca="false">(B4322/86400)+DATE(1970,1,1)</f>
        <v>25569</v>
      </c>
    </row>
    <row r="4323" customFormat="false" ht="12.8" hidden="false" customHeight="false" outlineLevel="0" collapsed="false">
      <c r="P4323" s="1" t="n">
        <f aca="false">(B4323/86400)+DATE(1970,1,1)</f>
        <v>25569</v>
      </c>
    </row>
    <row r="4324" customFormat="false" ht="12.8" hidden="false" customHeight="false" outlineLevel="0" collapsed="false">
      <c r="P4324" s="1" t="n">
        <f aca="false">(B4324/86400)+DATE(1970,1,1)</f>
        <v>25569</v>
      </c>
    </row>
    <row r="4325" customFormat="false" ht="12.8" hidden="false" customHeight="false" outlineLevel="0" collapsed="false">
      <c r="P4325" s="1" t="n">
        <f aca="false">(B4325/86400)+DATE(1970,1,1)</f>
        <v>25569</v>
      </c>
    </row>
    <row r="4326" customFormat="false" ht="12.8" hidden="false" customHeight="false" outlineLevel="0" collapsed="false">
      <c r="P4326" s="1" t="n">
        <f aca="false">(B4326/86400)+DATE(1970,1,1)</f>
        <v>25569</v>
      </c>
    </row>
    <row r="4327" customFormat="false" ht="12.8" hidden="false" customHeight="false" outlineLevel="0" collapsed="false">
      <c r="P4327" s="1" t="n">
        <f aca="false">(B4327/86400)+DATE(1970,1,1)</f>
        <v>25569</v>
      </c>
    </row>
    <row r="4328" customFormat="false" ht="12.8" hidden="false" customHeight="false" outlineLevel="0" collapsed="false">
      <c r="P4328" s="1" t="n">
        <f aca="false">(B4328/86400)+DATE(1970,1,1)</f>
        <v>25569</v>
      </c>
    </row>
    <row r="4329" customFormat="false" ht="12.8" hidden="false" customHeight="false" outlineLevel="0" collapsed="false">
      <c r="P4329" s="1" t="n">
        <f aca="false">(B4329/86400)+DATE(1970,1,1)</f>
        <v>25569</v>
      </c>
    </row>
    <row r="4330" customFormat="false" ht="12.8" hidden="false" customHeight="false" outlineLevel="0" collapsed="false">
      <c r="P4330" s="1" t="n">
        <f aca="false">(B4330/86400)+DATE(1970,1,1)</f>
        <v>25569</v>
      </c>
    </row>
    <row r="4331" customFormat="false" ht="12.8" hidden="false" customHeight="false" outlineLevel="0" collapsed="false">
      <c r="P4331" s="1" t="n">
        <f aca="false">(B4331/86400)+DATE(1970,1,1)</f>
        <v>25569</v>
      </c>
    </row>
    <row r="4332" customFormat="false" ht="12.8" hidden="false" customHeight="false" outlineLevel="0" collapsed="false">
      <c r="P4332" s="1" t="n">
        <f aca="false">(B4332/86400)+DATE(1970,1,1)</f>
        <v>25569</v>
      </c>
    </row>
    <row r="4333" customFormat="false" ht="12.8" hidden="false" customHeight="false" outlineLevel="0" collapsed="false">
      <c r="P4333" s="1" t="n">
        <f aca="false">(B4333/86400)+DATE(1970,1,1)</f>
        <v>25569</v>
      </c>
    </row>
    <row r="4334" customFormat="false" ht="12.8" hidden="false" customHeight="false" outlineLevel="0" collapsed="false">
      <c r="P4334" s="1" t="n">
        <f aca="false">(B4334/86400)+DATE(1970,1,1)</f>
        <v>25569</v>
      </c>
    </row>
    <row r="4335" customFormat="false" ht="12.8" hidden="false" customHeight="false" outlineLevel="0" collapsed="false">
      <c r="P4335" s="1" t="n">
        <f aca="false">(B4335/86400)+DATE(1970,1,1)</f>
        <v>25569</v>
      </c>
    </row>
    <row r="4336" customFormat="false" ht="12.8" hidden="false" customHeight="false" outlineLevel="0" collapsed="false">
      <c r="P4336" s="1" t="n">
        <f aca="false">(B4336/86400)+DATE(1970,1,1)</f>
        <v>25569</v>
      </c>
    </row>
    <row r="4337" customFormat="false" ht="12.8" hidden="false" customHeight="false" outlineLevel="0" collapsed="false">
      <c r="P4337" s="1" t="n">
        <f aca="false">(B4337/86400)+DATE(1970,1,1)</f>
        <v>25569</v>
      </c>
    </row>
    <row r="4338" customFormat="false" ht="12.8" hidden="false" customHeight="false" outlineLevel="0" collapsed="false">
      <c r="P4338" s="1" t="n">
        <f aca="false">(B4338/86400)+DATE(1970,1,1)</f>
        <v>25569</v>
      </c>
    </row>
    <row r="4339" customFormat="false" ht="12.8" hidden="false" customHeight="false" outlineLevel="0" collapsed="false">
      <c r="P4339" s="1" t="n">
        <f aca="false">(B4339/86400)+DATE(1970,1,1)</f>
        <v>25569</v>
      </c>
    </row>
    <row r="4340" customFormat="false" ht="12.8" hidden="false" customHeight="false" outlineLevel="0" collapsed="false">
      <c r="P4340" s="1" t="n">
        <f aca="false">(B4340/86400)+DATE(1970,1,1)</f>
        <v>25569</v>
      </c>
    </row>
    <row r="4341" customFormat="false" ht="12.8" hidden="false" customHeight="false" outlineLevel="0" collapsed="false">
      <c r="P4341" s="1" t="n">
        <f aca="false">(B4341/86400)+DATE(1970,1,1)</f>
        <v>25569</v>
      </c>
    </row>
    <row r="4342" customFormat="false" ht="12.8" hidden="false" customHeight="false" outlineLevel="0" collapsed="false">
      <c r="P4342" s="1" t="n">
        <f aca="false">(B4342/86400)+DATE(1970,1,1)</f>
        <v>25569</v>
      </c>
    </row>
    <row r="4343" customFormat="false" ht="12.8" hidden="false" customHeight="false" outlineLevel="0" collapsed="false">
      <c r="P4343" s="1" t="n">
        <f aca="false">(B4343/86400)+DATE(1970,1,1)</f>
        <v>25569</v>
      </c>
    </row>
    <row r="4344" customFormat="false" ht="12.8" hidden="false" customHeight="false" outlineLevel="0" collapsed="false">
      <c r="P4344" s="1" t="n">
        <f aca="false">(B4344/86400)+DATE(1970,1,1)</f>
        <v>25569</v>
      </c>
    </row>
    <row r="4345" customFormat="false" ht="12.8" hidden="false" customHeight="false" outlineLevel="0" collapsed="false">
      <c r="P4345" s="1" t="n">
        <f aca="false">(B4345/86400)+DATE(1970,1,1)</f>
        <v>25569</v>
      </c>
    </row>
    <row r="4346" customFormat="false" ht="12.8" hidden="false" customHeight="false" outlineLevel="0" collapsed="false">
      <c r="P4346" s="1" t="n">
        <f aca="false">(B4346/86400)+DATE(1970,1,1)</f>
        <v>25569</v>
      </c>
    </row>
    <row r="4347" customFormat="false" ht="12.8" hidden="false" customHeight="false" outlineLevel="0" collapsed="false">
      <c r="P4347" s="1" t="n">
        <f aca="false">(B4347/86400)+DATE(1970,1,1)</f>
        <v>25569</v>
      </c>
    </row>
    <row r="4348" customFormat="false" ht="12.8" hidden="false" customHeight="false" outlineLevel="0" collapsed="false">
      <c r="P4348" s="1" t="n">
        <f aca="false">(B4348/86400)+DATE(1970,1,1)</f>
        <v>25569</v>
      </c>
    </row>
    <row r="4349" customFormat="false" ht="12.8" hidden="false" customHeight="false" outlineLevel="0" collapsed="false">
      <c r="P4349" s="1" t="n">
        <f aca="false">(B4349/86400)+DATE(1970,1,1)</f>
        <v>25569</v>
      </c>
    </row>
    <row r="4350" customFormat="false" ht="12.8" hidden="false" customHeight="false" outlineLevel="0" collapsed="false">
      <c r="P4350" s="1" t="n">
        <f aca="false">(B4350/86400)+DATE(1970,1,1)</f>
        <v>25569</v>
      </c>
    </row>
    <row r="4351" customFormat="false" ht="12.8" hidden="false" customHeight="false" outlineLevel="0" collapsed="false">
      <c r="P4351" s="1" t="n">
        <f aca="false">(B4351/86400)+DATE(1970,1,1)</f>
        <v>25569</v>
      </c>
    </row>
    <row r="4352" customFormat="false" ht="12.8" hidden="false" customHeight="false" outlineLevel="0" collapsed="false">
      <c r="P4352" s="1" t="n">
        <f aca="false">(B4352/86400)+DATE(1970,1,1)</f>
        <v>25569</v>
      </c>
    </row>
    <row r="4353" customFormat="false" ht="12.8" hidden="false" customHeight="false" outlineLevel="0" collapsed="false">
      <c r="P4353" s="1" t="n">
        <f aca="false">(B4353/86400)+DATE(1970,1,1)</f>
        <v>25569</v>
      </c>
    </row>
    <row r="4354" customFormat="false" ht="12.8" hidden="false" customHeight="false" outlineLevel="0" collapsed="false">
      <c r="P4354" s="1" t="n">
        <f aca="false">(B4354/86400)+DATE(1970,1,1)</f>
        <v>25569</v>
      </c>
    </row>
    <row r="4355" customFormat="false" ht="12.8" hidden="false" customHeight="false" outlineLevel="0" collapsed="false">
      <c r="P4355" s="1" t="n">
        <f aca="false">(B4355/86400)+DATE(1970,1,1)</f>
        <v>25569</v>
      </c>
    </row>
    <row r="4356" customFormat="false" ht="12.8" hidden="false" customHeight="false" outlineLevel="0" collapsed="false">
      <c r="P4356" s="1" t="n">
        <f aca="false">(B4356/86400)+DATE(1970,1,1)</f>
        <v>25569</v>
      </c>
    </row>
    <row r="4357" customFormat="false" ht="12.8" hidden="false" customHeight="false" outlineLevel="0" collapsed="false">
      <c r="P4357" s="1" t="n">
        <f aca="false">(B4357/86400)+DATE(1970,1,1)</f>
        <v>25569</v>
      </c>
    </row>
    <row r="4358" customFormat="false" ht="12.8" hidden="false" customHeight="false" outlineLevel="0" collapsed="false">
      <c r="P4358" s="1" t="n">
        <f aca="false">(B4358/86400)+DATE(1970,1,1)</f>
        <v>25569</v>
      </c>
    </row>
    <row r="4359" customFormat="false" ht="12.8" hidden="false" customHeight="false" outlineLevel="0" collapsed="false">
      <c r="P4359" s="1" t="n">
        <f aca="false">(B4359/86400)+DATE(1970,1,1)</f>
        <v>25569</v>
      </c>
    </row>
    <row r="4360" customFormat="false" ht="12.8" hidden="false" customHeight="false" outlineLevel="0" collapsed="false">
      <c r="P4360" s="1" t="n">
        <f aca="false">(B4360/86400)+DATE(1970,1,1)</f>
        <v>25569</v>
      </c>
    </row>
    <row r="4361" customFormat="false" ht="12.8" hidden="false" customHeight="false" outlineLevel="0" collapsed="false">
      <c r="P4361" s="1" t="n">
        <f aca="false">(B4361/86400)+DATE(1970,1,1)</f>
        <v>25569</v>
      </c>
    </row>
    <row r="4362" customFormat="false" ht="12.8" hidden="false" customHeight="false" outlineLevel="0" collapsed="false">
      <c r="P4362" s="1" t="n">
        <f aca="false">(B4362/86400)+DATE(1970,1,1)</f>
        <v>25569</v>
      </c>
    </row>
    <row r="4363" customFormat="false" ht="12.8" hidden="false" customHeight="false" outlineLevel="0" collapsed="false">
      <c r="P4363" s="1" t="n">
        <f aca="false">(B4363/86400)+DATE(1970,1,1)</f>
        <v>25569</v>
      </c>
    </row>
    <row r="4364" customFormat="false" ht="12.8" hidden="false" customHeight="false" outlineLevel="0" collapsed="false">
      <c r="P4364" s="1" t="n">
        <f aca="false">(B4364/86400)+DATE(1970,1,1)</f>
        <v>25569</v>
      </c>
    </row>
    <row r="4365" customFormat="false" ht="12.8" hidden="false" customHeight="false" outlineLevel="0" collapsed="false">
      <c r="P4365" s="1" t="n">
        <f aca="false">(B4365/86400)+DATE(1970,1,1)</f>
        <v>25569</v>
      </c>
    </row>
    <row r="4366" customFormat="false" ht="12.8" hidden="false" customHeight="false" outlineLevel="0" collapsed="false">
      <c r="P4366" s="1" t="n">
        <f aca="false">(B4366/86400)+DATE(1970,1,1)</f>
        <v>25569</v>
      </c>
    </row>
    <row r="4367" customFormat="false" ht="12.8" hidden="false" customHeight="false" outlineLevel="0" collapsed="false">
      <c r="P4367" s="1" t="n">
        <f aca="false">(B4367/86400)+DATE(1970,1,1)</f>
        <v>25569</v>
      </c>
    </row>
    <row r="4368" customFormat="false" ht="12.8" hidden="false" customHeight="false" outlineLevel="0" collapsed="false">
      <c r="P4368" s="1" t="n">
        <f aca="false">(B4368/86400)+DATE(1970,1,1)</f>
        <v>25569</v>
      </c>
    </row>
    <row r="4369" customFormat="false" ht="12.8" hidden="false" customHeight="false" outlineLevel="0" collapsed="false">
      <c r="P4369" s="1" t="n">
        <f aca="false">(B4369/86400)+DATE(1970,1,1)</f>
        <v>25569</v>
      </c>
    </row>
    <row r="4370" customFormat="false" ht="12.8" hidden="false" customHeight="false" outlineLevel="0" collapsed="false">
      <c r="P4370" s="1" t="n">
        <f aca="false">(B4370/86400)+DATE(1970,1,1)</f>
        <v>25569</v>
      </c>
    </row>
    <row r="4371" customFormat="false" ht="12.8" hidden="false" customHeight="false" outlineLevel="0" collapsed="false">
      <c r="P4371" s="1" t="n">
        <f aca="false">(B4371/86400)+DATE(1970,1,1)</f>
        <v>25569</v>
      </c>
    </row>
    <row r="4372" customFormat="false" ht="12.8" hidden="false" customHeight="false" outlineLevel="0" collapsed="false">
      <c r="P4372" s="1" t="n">
        <f aca="false">(B4372/86400)+DATE(1970,1,1)</f>
        <v>25569</v>
      </c>
    </row>
    <row r="4373" customFormat="false" ht="12.8" hidden="false" customHeight="false" outlineLevel="0" collapsed="false">
      <c r="P4373" s="1" t="n">
        <f aca="false">(B4373/86400)+DATE(1970,1,1)</f>
        <v>25569</v>
      </c>
    </row>
    <row r="4374" customFormat="false" ht="12.8" hidden="false" customHeight="false" outlineLevel="0" collapsed="false">
      <c r="P4374" s="1" t="n">
        <f aca="false">(B4374/86400)+DATE(1970,1,1)</f>
        <v>25569</v>
      </c>
    </row>
    <row r="4375" customFormat="false" ht="12.8" hidden="false" customHeight="false" outlineLevel="0" collapsed="false">
      <c r="P4375" s="1" t="n">
        <f aca="false">(B4375/86400)+DATE(1970,1,1)</f>
        <v>25569</v>
      </c>
    </row>
    <row r="4376" customFormat="false" ht="12.8" hidden="false" customHeight="false" outlineLevel="0" collapsed="false">
      <c r="P4376" s="1" t="n">
        <f aca="false">(B4376/86400)+DATE(1970,1,1)</f>
        <v>25569</v>
      </c>
    </row>
    <row r="4377" customFormat="false" ht="12.8" hidden="false" customHeight="false" outlineLevel="0" collapsed="false">
      <c r="P4377" s="1" t="n">
        <f aca="false">(B4377/86400)+DATE(1970,1,1)</f>
        <v>25569</v>
      </c>
    </row>
    <row r="4378" customFormat="false" ht="12.8" hidden="false" customHeight="false" outlineLevel="0" collapsed="false">
      <c r="P4378" s="1" t="n">
        <f aca="false">(B4378/86400)+DATE(1970,1,1)</f>
        <v>25569</v>
      </c>
    </row>
    <row r="4379" customFormat="false" ht="12.8" hidden="false" customHeight="false" outlineLevel="0" collapsed="false">
      <c r="P4379" s="1" t="n">
        <f aca="false">(B4379/86400)+DATE(1970,1,1)</f>
        <v>25569</v>
      </c>
    </row>
    <row r="4380" customFormat="false" ht="12.8" hidden="false" customHeight="false" outlineLevel="0" collapsed="false">
      <c r="P4380" s="1" t="n">
        <f aca="false">(B4380/86400)+DATE(1970,1,1)</f>
        <v>25569</v>
      </c>
    </row>
    <row r="4381" customFormat="false" ht="12.8" hidden="false" customHeight="false" outlineLevel="0" collapsed="false">
      <c r="P4381" s="1" t="n">
        <f aca="false">(B4381/86400)+DATE(1970,1,1)</f>
        <v>25569</v>
      </c>
    </row>
    <row r="4382" customFormat="false" ht="12.8" hidden="false" customHeight="false" outlineLevel="0" collapsed="false">
      <c r="P4382" s="1" t="n">
        <f aca="false">(B4382/86400)+DATE(1970,1,1)</f>
        <v>25569</v>
      </c>
    </row>
    <row r="4383" customFormat="false" ht="12.8" hidden="false" customHeight="false" outlineLevel="0" collapsed="false">
      <c r="P4383" s="1" t="n">
        <f aca="false">(B4383/86400)+DATE(1970,1,1)</f>
        <v>25569</v>
      </c>
    </row>
    <row r="4384" customFormat="false" ht="12.8" hidden="false" customHeight="false" outlineLevel="0" collapsed="false">
      <c r="P4384" s="1" t="n">
        <f aca="false">(B4384/86400)+DATE(1970,1,1)</f>
        <v>25569</v>
      </c>
    </row>
    <row r="4385" customFormat="false" ht="12.8" hidden="false" customHeight="false" outlineLevel="0" collapsed="false">
      <c r="P4385" s="1" t="n">
        <f aca="false">(B4385/86400)+DATE(1970,1,1)</f>
        <v>25569</v>
      </c>
    </row>
    <row r="4386" customFormat="false" ht="12.8" hidden="false" customHeight="false" outlineLevel="0" collapsed="false">
      <c r="P4386" s="1" t="n">
        <f aca="false">(B4386/86400)+DATE(1970,1,1)</f>
        <v>25569</v>
      </c>
    </row>
    <row r="4387" customFormat="false" ht="12.8" hidden="false" customHeight="false" outlineLevel="0" collapsed="false">
      <c r="P4387" s="1" t="n">
        <f aca="false">(B4387/86400)+DATE(1970,1,1)</f>
        <v>25569</v>
      </c>
    </row>
    <row r="4388" customFormat="false" ht="12.8" hidden="false" customHeight="false" outlineLevel="0" collapsed="false">
      <c r="P4388" s="1" t="n">
        <f aca="false">(B4388/86400)+DATE(1970,1,1)</f>
        <v>25569</v>
      </c>
    </row>
    <row r="4389" customFormat="false" ht="12.8" hidden="false" customHeight="false" outlineLevel="0" collapsed="false">
      <c r="P4389" s="1" t="n">
        <f aca="false">(B4389/86400)+DATE(1970,1,1)</f>
        <v>25569</v>
      </c>
    </row>
    <row r="4390" customFormat="false" ht="12.8" hidden="false" customHeight="false" outlineLevel="0" collapsed="false">
      <c r="P4390" s="1" t="n">
        <f aca="false">(B4390/86400)+DATE(1970,1,1)</f>
        <v>25569</v>
      </c>
    </row>
    <row r="4391" customFormat="false" ht="12.8" hidden="false" customHeight="false" outlineLevel="0" collapsed="false">
      <c r="P4391" s="1" t="n">
        <f aca="false">(B4391/86400)+DATE(1970,1,1)</f>
        <v>25569</v>
      </c>
    </row>
    <row r="4392" customFormat="false" ht="12.8" hidden="false" customHeight="false" outlineLevel="0" collapsed="false">
      <c r="P4392" s="1" t="n">
        <f aca="false">(B4392/86400)+DATE(1970,1,1)</f>
        <v>25569</v>
      </c>
    </row>
    <row r="4393" customFormat="false" ht="12.8" hidden="false" customHeight="false" outlineLevel="0" collapsed="false">
      <c r="P4393" s="1" t="n">
        <f aca="false">(B4393/86400)+DATE(1970,1,1)</f>
        <v>25569</v>
      </c>
    </row>
    <row r="4394" customFormat="false" ht="12.8" hidden="false" customHeight="false" outlineLevel="0" collapsed="false">
      <c r="P4394" s="1" t="n">
        <f aca="false">(B4394/86400)+DATE(1970,1,1)</f>
        <v>25569</v>
      </c>
    </row>
    <row r="4395" customFormat="false" ht="12.8" hidden="false" customHeight="false" outlineLevel="0" collapsed="false">
      <c r="P4395" s="1" t="n">
        <f aca="false">(B4395/86400)+DATE(1970,1,1)</f>
        <v>25569</v>
      </c>
    </row>
    <row r="4396" customFormat="false" ht="12.8" hidden="false" customHeight="false" outlineLevel="0" collapsed="false">
      <c r="P4396" s="1" t="n">
        <f aca="false">(B4396/86400)+DATE(1970,1,1)</f>
        <v>25569</v>
      </c>
    </row>
    <row r="4397" customFormat="false" ht="12.8" hidden="false" customHeight="false" outlineLevel="0" collapsed="false">
      <c r="P4397" s="1" t="n">
        <f aca="false">(B4397/86400)+DATE(1970,1,1)</f>
        <v>25569</v>
      </c>
    </row>
    <row r="4398" customFormat="false" ht="12.8" hidden="false" customHeight="false" outlineLevel="0" collapsed="false">
      <c r="P4398" s="1" t="n">
        <f aca="false">(B4398/86400)+DATE(1970,1,1)</f>
        <v>25569</v>
      </c>
    </row>
    <row r="4399" customFormat="false" ht="12.8" hidden="false" customHeight="false" outlineLevel="0" collapsed="false">
      <c r="P4399" s="1" t="n">
        <f aca="false">(B4399/86400)+DATE(1970,1,1)</f>
        <v>25569</v>
      </c>
    </row>
    <row r="4400" customFormat="false" ht="12.8" hidden="false" customHeight="false" outlineLevel="0" collapsed="false">
      <c r="P4400" s="1" t="n">
        <f aca="false">(B4400/86400)+DATE(1970,1,1)</f>
        <v>25569</v>
      </c>
    </row>
    <row r="4401" customFormat="false" ht="12.8" hidden="false" customHeight="false" outlineLevel="0" collapsed="false">
      <c r="P4401" s="1" t="n">
        <f aca="false">(B4401/86400)+DATE(1970,1,1)</f>
        <v>25569</v>
      </c>
    </row>
    <row r="4402" customFormat="false" ht="12.8" hidden="false" customHeight="false" outlineLevel="0" collapsed="false">
      <c r="P4402" s="1" t="n">
        <f aca="false">(B4402/86400)+DATE(1970,1,1)</f>
        <v>25569</v>
      </c>
    </row>
    <row r="4403" customFormat="false" ht="12.8" hidden="false" customHeight="false" outlineLevel="0" collapsed="false">
      <c r="P4403" s="1" t="n">
        <f aca="false">(B4403/86400)+DATE(1970,1,1)</f>
        <v>25569</v>
      </c>
    </row>
    <row r="4404" customFormat="false" ht="12.8" hidden="false" customHeight="false" outlineLevel="0" collapsed="false">
      <c r="P4404" s="1" t="n">
        <f aca="false">(B4404/86400)+DATE(1970,1,1)</f>
        <v>25569</v>
      </c>
    </row>
    <row r="4405" customFormat="false" ht="12.8" hidden="false" customHeight="false" outlineLevel="0" collapsed="false">
      <c r="P4405" s="1" t="n">
        <f aca="false">(B4405/86400)+DATE(1970,1,1)</f>
        <v>25569</v>
      </c>
    </row>
    <row r="4406" customFormat="false" ht="12.8" hidden="false" customHeight="false" outlineLevel="0" collapsed="false">
      <c r="P4406" s="1" t="n">
        <f aca="false">(B4406/86400)+DATE(1970,1,1)</f>
        <v>25569</v>
      </c>
    </row>
    <row r="4407" customFormat="false" ht="12.8" hidden="false" customHeight="false" outlineLevel="0" collapsed="false">
      <c r="P4407" s="1" t="n">
        <f aca="false">(B4407/86400)+DATE(1970,1,1)</f>
        <v>25569</v>
      </c>
    </row>
    <row r="4408" customFormat="false" ht="12.8" hidden="false" customHeight="false" outlineLevel="0" collapsed="false">
      <c r="P4408" s="1" t="n">
        <f aca="false">(B4408/86400)+DATE(1970,1,1)</f>
        <v>25569</v>
      </c>
    </row>
    <row r="4409" customFormat="false" ht="12.8" hidden="false" customHeight="false" outlineLevel="0" collapsed="false">
      <c r="P4409" s="1" t="n">
        <f aca="false">(B4409/86400)+DATE(1970,1,1)</f>
        <v>25569</v>
      </c>
    </row>
    <row r="4410" customFormat="false" ht="12.8" hidden="false" customHeight="false" outlineLevel="0" collapsed="false">
      <c r="P4410" s="1" t="n">
        <f aca="false">(B4410/86400)+DATE(1970,1,1)</f>
        <v>25569</v>
      </c>
    </row>
    <row r="4411" customFormat="false" ht="12.8" hidden="false" customHeight="false" outlineLevel="0" collapsed="false">
      <c r="P4411" s="1" t="n">
        <f aca="false">(B4411/86400)+DATE(1970,1,1)</f>
        <v>25569</v>
      </c>
    </row>
    <row r="4412" customFormat="false" ht="12.8" hidden="false" customHeight="false" outlineLevel="0" collapsed="false">
      <c r="P4412" s="1" t="n">
        <f aca="false">(B4412/86400)+DATE(1970,1,1)</f>
        <v>25569</v>
      </c>
    </row>
    <row r="4413" customFormat="false" ht="12.8" hidden="false" customHeight="false" outlineLevel="0" collapsed="false">
      <c r="P4413" s="1" t="n">
        <f aca="false">(B4413/86400)+DATE(1970,1,1)</f>
        <v>25569</v>
      </c>
    </row>
    <row r="4414" customFormat="false" ht="12.8" hidden="false" customHeight="false" outlineLevel="0" collapsed="false">
      <c r="P4414" s="1" t="n">
        <f aca="false">(B4414/86400)+DATE(1970,1,1)</f>
        <v>25569</v>
      </c>
    </row>
    <row r="4415" customFormat="false" ht="12.8" hidden="false" customHeight="false" outlineLevel="0" collapsed="false">
      <c r="P4415" s="1" t="n">
        <f aca="false">(B4415/86400)+DATE(1970,1,1)</f>
        <v>25569</v>
      </c>
    </row>
    <row r="4416" customFormat="false" ht="12.8" hidden="false" customHeight="false" outlineLevel="0" collapsed="false">
      <c r="P4416" s="1" t="n">
        <f aca="false">(B4416/86400)+DATE(1970,1,1)</f>
        <v>25569</v>
      </c>
    </row>
    <row r="4417" customFormat="false" ht="12.8" hidden="false" customHeight="false" outlineLevel="0" collapsed="false">
      <c r="P4417" s="1" t="n">
        <f aca="false">(B4417/86400)+DATE(1970,1,1)</f>
        <v>25569</v>
      </c>
    </row>
    <row r="4418" customFormat="false" ht="12.8" hidden="false" customHeight="false" outlineLevel="0" collapsed="false">
      <c r="P4418" s="1" t="n">
        <f aca="false">(B4418/86400)+DATE(1970,1,1)</f>
        <v>25569</v>
      </c>
    </row>
    <row r="4419" customFormat="false" ht="12.8" hidden="false" customHeight="false" outlineLevel="0" collapsed="false">
      <c r="P4419" s="1" t="n">
        <f aca="false">(B4419/86400)+DATE(1970,1,1)</f>
        <v>25569</v>
      </c>
    </row>
    <row r="4420" customFormat="false" ht="12.8" hidden="false" customHeight="false" outlineLevel="0" collapsed="false">
      <c r="P4420" s="1" t="n">
        <f aca="false">(B4420/86400)+DATE(1970,1,1)</f>
        <v>25569</v>
      </c>
    </row>
    <row r="4421" customFormat="false" ht="12.8" hidden="false" customHeight="false" outlineLevel="0" collapsed="false">
      <c r="P4421" s="1" t="n">
        <f aca="false">(B4421/86400)+DATE(1970,1,1)</f>
        <v>25569</v>
      </c>
    </row>
    <row r="4422" customFormat="false" ht="12.8" hidden="false" customHeight="false" outlineLevel="0" collapsed="false">
      <c r="P4422" s="1" t="n">
        <f aca="false">(B4422/86400)+DATE(1970,1,1)</f>
        <v>25569</v>
      </c>
    </row>
    <row r="4423" customFormat="false" ht="12.8" hidden="false" customHeight="false" outlineLevel="0" collapsed="false">
      <c r="P4423" s="1" t="n">
        <f aca="false">(B4423/86400)+DATE(1970,1,1)</f>
        <v>25569</v>
      </c>
    </row>
    <row r="4424" customFormat="false" ht="12.8" hidden="false" customHeight="false" outlineLevel="0" collapsed="false">
      <c r="P4424" s="1" t="n">
        <f aca="false">(B4424/86400)+DATE(1970,1,1)</f>
        <v>25569</v>
      </c>
    </row>
    <row r="4425" customFormat="false" ht="12.8" hidden="false" customHeight="false" outlineLevel="0" collapsed="false">
      <c r="P4425" s="1" t="n">
        <f aca="false">(B4425/86400)+DATE(1970,1,1)</f>
        <v>25569</v>
      </c>
    </row>
    <row r="4426" customFormat="false" ht="12.8" hidden="false" customHeight="false" outlineLevel="0" collapsed="false">
      <c r="P4426" s="1" t="n">
        <f aca="false">(B4426/86400)+DATE(1970,1,1)</f>
        <v>25569</v>
      </c>
    </row>
    <row r="4427" customFormat="false" ht="12.8" hidden="false" customHeight="false" outlineLevel="0" collapsed="false">
      <c r="P4427" s="1" t="n">
        <f aca="false">(B4427/86400)+DATE(1970,1,1)</f>
        <v>25569</v>
      </c>
    </row>
    <row r="4428" customFormat="false" ht="12.8" hidden="false" customHeight="false" outlineLevel="0" collapsed="false">
      <c r="P4428" s="1" t="n">
        <f aca="false">(B4428/86400)+DATE(1970,1,1)</f>
        <v>25569</v>
      </c>
    </row>
    <row r="4429" customFormat="false" ht="12.8" hidden="false" customHeight="false" outlineLevel="0" collapsed="false">
      <c r="P4429" s="1" t="n">
        <f aca="false">(B4429/86400)+DATE(1970,1,1)</f>
        <v>25569</v>
      </c>
    </row>
    <row r="4430" customFormat="false" ht="12.8" hidden="false" customHeight="false" outlineLevel="0" collapsed="false">
      <c r="P4430" s="1" t="n">
        <f aca="false">(B4430/86400)+DATE(1970,1,1)</f>
        <v>25569</v>
      </c>
    </row>
    <row r="4431" customFormat="false" ht="12.8" hidden="false" customHeight="false" outlineLevel="0" collapsed="false">
      <c r="P4431" s="1" t="n">
        <f aca="false">(B4431/86400)+DATE(1970,1,1)</f>
        <v>25569</v>
      </c>
    </row>
    <row r="4432" customFormat="false" ht="12.8" hidden="false" customHeight="false" outlineLevel="0" collapsed="false">
      <c r="P4432" s="1" t="n">
        <f aca="false">(B4432/86400)+DATE(1970,1,1)</f>
        <v>25569</v>
      </c>
    </row>
    <row r="4433" customFormat="false" ht="12.8" hidden="false" customHeight="false" outlineLevel="0" collapsed="false">
      <c r="P4433" s="1" t="n">
        <f aca="false">(B4433/86400)+DATE(1970,1,1)</f>
        <v>25569</v>
      </c>
    </row>
    <row r="4434" customFormat="false" ht="12.8" hidden="false" customHeight="false" outlineLevel="0" collapsed="false">
      <c r="P4434" s="1" t="n">
        <f aca="false">(B4434/86400)+DATE(1970,1,1)</f>
        <v>25569</v>
      </c>
    </row>
    <row r="4435" customFormat="false" ht="12.8" hidden="false" customHeight="false" outlineLevel="0" collapsed="false">
      <c r="P4435" s="1" t="n">
        <f aca="false">(B4435/86400)+DATE(1970,1,1)</f>
        <v>25569</v>
      </c>
    </row>
    <row r="4436" customFormat="false" ht="12.8" hidden="false" customHeight="false" outlineLevel="0" collapsed="false">
      <c r="P4436" s="1" t="n">
        <f aca="false">(B4436/86400)+DATE(1970,1,1)</f>
        <v>25569</v>
      </c>
    </row>
    <row r="4437" customFormat="false" ht="12.8" hidden="false" customHeight="false" outlineLevel="0" collapsed="false">
      <c r="P4437" s="1" t="n">
        <f aca="false">(B4437/86400)+DATE(1970,1,1)</f>
        <v>25569</v>
      </c>
    </row>
    <row r="4438" customFormat="false" ht="12.8" hidden="false" customHeight="false" outlineLevel="0" collapsed="false">
      <c r="P4438" s="1" t="n">
        <f aca="false">(B4438/86400)+DATE(1970,1,1)</f>
        <v>25569</v>
      </c>
    </row>
    <row r="4439" customFormat="false" ht="12.8" hidden="false" customHeight="false" outlineLevel="0" collapsed="false">
      <c r="P4439" s="1" t="n">
        <f aca="false">(B4439/86400)+DATE(1970,1,1)</f>
        <v>25569</v>
      </c>
    </row>
    <row r="4440" customFormat="false" ht="12.8" hidden="false" customHeight="false" outlineLevel="0" collapsed="false">
      <c r="P4440" s="1" t="n">
        <f aca="false">(B4440/86400)+DATE(1970,1,1)</f>
        <v>25569</v>
      </c>
    </row>
    <row r="4441" customFormat="false" ht="12.8" hidden="false" customHeight="false" outlineLevel="0" collapsed="false">
      <c r="P4441" s="1" t="n">
        <f aca="false">(B4441/86400)+DATE(1970,1,1)</f>
        <v>25569</v>
      </c>
    </row>
    <row r="4442" customFormat="false" ht="12.8" hidden="false" customHeight="false" outlineLevel="0" collapsed="false">
      <c r="P4442" s="1" t="n">
        <f aca="false">(B4442/86400)+DATE(1970,1,1)</f>
        <v>25569</v>
      </c>
    </row>
    <row r="4443" customFormat="false" ht="12.8" hidden="false" customHeight="false" outlineLevel="0" collapsed="false">
      <c r="P4443" s="1" t="n">
        <f aca="false">(B4443/86400)+DATE(1970,1,1)</f>
        <v>25569</v>
      </c>
    </row>
    <row r="4444" customFormat="false" ht="12.8" hidden="false" customHeight="false" outlineLevel="0" collapsed="false">
      <c r="P4444" s="1" t="n">
        <f aca="false">(B4444/86400)+DATE(1970,1,1)</f>
        <v>25569</v>
      </c>
    </row>
    <row r="4445" customFormat="false" ht="12.8" hidden="false" customHeight="false" outlineLevel="0" collapsed="false">
      <c r="P4445" s="1" t="n">
        <f aca="false">(B4445/86400)+DATE(1970,1,1)</f>
        <v>25569</v>
      </c>
    </row>
    <row r="4446" customFormat="false" ht="12.8" hidden="false" customHeight="false" outlineLevel="0" collapsed="false">
      <c r="P4446" s="1" t="n">
        <f aca="false">(B4446/86400)+DATE(1970,1,1)</f>
        <v>25569</v>
      </c>
    </row>
    <row r="4447" customFormat="false" ht="12.8" hidden="false" customHeight="false" outlineLevel="0" collapsed="false">
      <c r="P4447" s="1" t="n">
        <f aca="false">(B4447/86400)+DATE(1970,1,1)</f>
        <v>25569</v>
      </c>
    </row>
    <row r="4448" customFormat="false" ht="12.8" hidden="false" customHeight="false" outlineLevel="0" collapsed="false">
      <c r="P4448" s="1" t="n">
        <f aca="false">(B4448/86400)+DATE(1970,1,1)</f>
        <v>25569</v>
      </c>
    </row>
    <row r="4449" customFormat="false" ht="12.8" hidden="false" customHeight="false" outlineLevel="0" collapsed="false">
      <c r="P4449" s="1" t="n">
        <f aca="false">(B4449/86400)+DATE(1970,1,1)</f>
        <v>25569</v>
      </c>
    </row>
    <row r="4450" customFormat="false" ht="12.8" hidden="false" customHeight="false" outlineLevel="0" collapsed="false">
      <c r="P4450" s="1" t="n">
        <f aca="false">(B4450/86400)+DATE(1970,1,1)</f>
        <v>25569</v>
      </c>
    </row>
    <row r="4451" customFormat="false" ht="12.8" hidden="false" customHeight="false" outlineLevel="0" collapsed="false">
      <c r="P4451" s="1" t="n">
        <f aca="false">(B4451/86400)+DATE(1970,1,1)</f>
        <v>25569</v>
      </c>
    </row>
    <row r="4452" customFormat="false" ht="12.8" hidden="false" customHeight="false" outlineLevel="0" collapsed="false">
      <c r="P4452" s="1" t="n">
        <f aca="false">(B4452/86400)+DATE(1970,1,1)</f>
        <v>25569</v>
      </c>
    </row>
    <row r="4453" customFormat="false" ht="12.8" hidden="false" customHeight="false" outlineLevel="0" collapsed="false">
      <c r="P4453" s="1" t="n">
        <f aca="false">(B4453/86400)+DATE(1970,1,1)</f>
        <v>25569</v>
      </c>
    </row>
    <row r="4454" customFormat="false" ht="12.8" hidden="false" customHeight="false" outlineLevel="0" collapsed="false">
      <c r="P4454" s="1" t="n">
        <f aca="false">(B4454/86400)+DATE(1970,1,1)</f>
        <v>25569</v>
      </c>
    </row>
    <row r="4455" customFormat="false" ht="12.8" hidden="false" customHeight="false" outlineLevel="0" collapsed="false">
      <c r="P4455" s="1" t="n">
        <f aca="false">(B4455/86400)+DATE(1970,1,1)</f>
        <v>25569</v>
      </c>
    </row>
    <row r="4456" customFormat="false" ht="12.8" hidden="false" customHeight="false" outlineLevel="0" collapsed="false">
      <c r="P4456" s="1" t="n">
        <f aca="false">(B4456/86400)+DATE(1970,1,1)</f>
        <v>25569</v>
      </c>
    </row>
    <row r="4457" customFormat="false" ht="12.8" hidden="false" customHeight="false" outlineLevel="0" collapsed="false">
      <c r="P4457" s="1" t="n">
        <f aca="false">(B4457/86400)+DATE(1970,1,1)</f>
        <v>25569</v>
      </c>
    </row>
    <row r="4458" customFormat="false" ht="12.8" hidden="false" customHeight="false" outlineLevel="0" collapsed="false">
      <c r="P4458" s="1" t="n">
        <f aca="false">(B4458/86400)+DATE(1970,1,1)</f>
        <v>25569</v>
      </c>
    </row>
    <row r="4459" customFormat="false" ht="12.8" hidden="false" customHeight="false" outlineLevel="0" collapsed="false">
      <c r="P4459" s="1" t="n">
        <f aca="false">(B4459/86400)+DATE(1970,1,1)</f>
        <v>25569</v>
      </c>
    </row>
    <row r="4460" customFormat="false" ht="12.8" hidden="false" customHeight="false" outlineLevel="0" collapsed="false">
      <c r="P4460" s="1" t="n">
        <f aca="false">(B4460/86400)+DATE(1970,1,1)</f>
        <v>25569</v>
      </c>
    </row>
    <row r="4461" customFormat="false" ht="12.8" hidden="false" customHeight="false" outlineLevel="0" collapsed="false">
      <c r="P4461" s="1" t="n">
        <f aca="false">(B4461/86400)+DATE(1970,1,1)</f>
        <v>25569</v>
      </c>
    </row>
    <row r="4462" customFormat="false" ht="12.8" hidden="false" customHeight="false" outlineLevel="0" collapsed="false">
      <c r="P4462" s="1" t="n">
        <f aca="false">(B4462/86400)+DATE(1970,1,1)</f>
        <v>25569</v>
      </c>
    </row>
    <row r="4463" customFormat="false" ht="12.8" hidden="false" customHeight="false" outlineLevel="0" collapsed="false">
      <c r="P4463" s="1" t="n">
        <f aca="false">(B4463/86400)+DATE(1970,1,1)</f>
        <v>25569</v>
      </c>
    </row>
    <row r="4464" customFormat="false" ht="12.8" hidden="false" customHeight="false" outlineLevel="0" collapsed="false">
      <c r="P4464" s="1" t="n">
        <f aca="false">(B4464/86400)+DATE(1970,1,1)</f>
        <v>25569</v>
      </c>
    </row>
    <row r="4465" customFormat="false" ht="12.8" hidden="false" customHeight="false" outlineLevel="0" collapsed="false">
      <c r="P4465" s="1" t="n">
        <f aca="false">(B4465/86400)+DATE(1970,1,1)</f>
        <v>25569</v>
      </c>
    </row>
    <row r="4466" customFormat="false" ht="12.8" hidden="false" customHeight="false" outlineLevel="0" collapsed="false">
      <c r="P4466" s="1" t="n">
        <f aca="false">(B4466/86400)+DATE(1970,1,1)</f>
        <v>25569</v>
      </c>
    </row>
    <row r="4467" customFormat="false" ht="12.8" hidden="false" customHeight="false" outlineLevel="0" collapsed="false">
      <c r="P4467" s="1" t="n">
        <f aca="false">(B4467/86400)+DATE(1970,1,1)</f>
        <v>25569</v>
      </c>
    </row>
    <row r="4468" customFormat="false" ht="12.8" hidden="false" customHeight="false" outlineLevel="0" collapsed="false">
      <c r="P4468" s="1" t="n">
        <f aca="false">(B4468/86400)+DATE(1970,1,1)</f>
        <v>25569</v>
      </c>
    </row>
    <row r="4469" customFormat="false" ht="12.8" hidden="false" customHeight="false" outlineLevel="0" collapsed="false">
      <c r="P4469" s="1" t="n">
        <f aca="false">(B4469/86400)+DATE(1970,1,1)</f>
        <v>25569</v>
      </c>
    </row>
    <row r="4470" customFormat="false" ht="12.8" hidden="false" customHeight="false" outlineLevel="0" collapsed="false">
      <c r="P4470" s="1" t="n">
        <f aca="false">(B4470/86400)+DATE(1970,1,1)</f>
        <v>25569</v>
      </c>
    </row>
    <row r="4471" customFormat="false" ht="12.8" hidden="false" customHeight="false" outlineLevel="0" collapsed="false">
      <c r="P4471" s="1" t="n">
        <f aca="false">(B4471/86400)+DATE(1970,1,1)</f>
        <v>25569</v>
      </c>
    </row>
    <row r="4472" customFormat="false" ht="12.8" hidden="false" customHeight="false" outlineLevel="0" collapsed="false">
      <c r="P4472" s="1" t="n">
        <f aca="false">(B4472/86400)+DATE(1970,1,1)</f>
        <v>25569</v>
      </c>
    </row>
    <row r="4473" customFormat="false" ht="12.8" hidden="false" customHeight="false" outlineLevel="0" collapsed="false">
      <c r="P4473" s="1" t="n">
        <f aca="false">(B4473/86400)+DATE(1970,1,1)</f>
        <v>25569</v>
      </c>
    </row>
    <row r="4474" customFormat="false" ht="12.8" hidden="false" customHeight="false" outlineLevel="0" collapsed="false">
      <c r="P4474" s="1" t="n">
        <f aca="false">(B4474/86400)+DATE(1970,1,1)</f>
        <v>25569</v>
      </c>
    </row>
    <row r="4475" customFormat="false" ht="12.8" hidden="false" customHeight="false" outlineLevel="0" collapsed="false">
      <c r="P4475" s="1" t="n">
        <f aca="false">(B4475/86400)+DATE(1970,1,1)</f>
        <v>25569</v>
      </c>
    </row>
    <row r="4476" customFormat="false" ht="12.8" hidden="false" customHeight="false" outlineLevel="0" collapsed="false">
      <c r="P4476" s="1" t="n">
        <f aca="false">(B4476/86400)+DATE(1970,1,1)</f>
        <v>25569</v>
      </c>
    </row>
    <row r="4477" customFormat="false" ht="12.8" hidden="false" customHeight="false" outlineLevel="0" collapsed="false">
      <c r="P4477" s="1" t="n">
        <f aca="false">(B4477/86400)+DATE(1970,1,1)</f>
        <v>25569</v>
      </c>
    </row>
    <row r="4478" customFormat="false" ht="12.8" hidden="false" customHeight="false" outlineLevel="0" collapsed="false">
      <c r="P4478" s="1" t="n">
        <f aca="false">(B4478/86400)+DATE(1970,1,1)</f>
        <v>25569</v>
      </c>
    </row>
    <row r="4479" customFormat="false" ht="12.8" hidden="false" customHeight="false" outlineLevel="0" collapsed="false">
      <c r="P4479" s="1" t="n">
        <f aca="false">(B4479/86400)+DATE(1970,1,1)</f>
        <v>25569</v>
      </c>
    </row>
    <row r="4480" customFormat="false" ht="12.8" hidden="false" customHeight="false" outlineLevel="0" collapsed="false">
      <c r="P4480" s="1" t="n">
        <f aca="false">(B4480/86400)+DATE(1970,1,1)</f>
        <v>25569</v>
      </c>
    </row>
    <row r="4481" customFormat="false" ht="12.8" hidden="false" customHeight="false" outlineLevel="0" collapsed="false">
      <c r="P4481" s="1" t="n">
        <f aca="false">(B4481/86400)+DATE(1970,1,1)</f>
        <v>25569</v>
      </c>
    </row>
    <row r="4482" customFormat="false" ht="12.8" hidden="false" customHeight="false" outlineLevel="0" collapsed="false">
      <c r="P4482" s="1" t="n">
        <f aca="false">(B4482/86400)+DATE(1970,1,1)</f>
        <v>25569</v>
      </c>
    </row>
    <row r="4483" customFormat="false" ht="12.8" hidden="false" customHeight="false" outlineLevel="0" collapsed="false">
      <c r="P4483" s="1" t="n">
        <f aca="false">(B4483/86400)+DATE(1970,1,1)</f>
        <v>25569</v>
      </c>
    </row>
    <row r="4484" customFormat="false" ht="12.8" hidden="false" customHeight="false" outlineLevel="0" collapsed="false">
      <c r="P4484" s="1" t="n">
        <f aca="false">(B4484/86400)+DATE(1970,1,1)</f>
        <v>25569</v>
      </c>
    </row>
    <row r="4485" customFormat="false" ht="12.8" hidden="false" customHeight="false" outlineLevel="0" collapsed="false">
      <c r="P4485" s="1" t="n">
        <f aca="false">(B4485/86400)+DATE(1970,1,1)</f>
        <v>25569</v>
      </c>
    </row>
    <row r="4486" customFormat="false" ht="12.8" hidden="false" customHeight="false" outlineLevel="0" collapsed="false">
      <c r="P4486" s="1" t="n">
        <f aca="false">(B4486/86400)+DATE(1970,1,1)</f>
        <v>25569</v>
      </c>
    </row>
    <row r="4487" customFormat="false" ht="12.8" hidden="false" customHeight="false" outlineLevel="0" collapsed="false">
      <c r="P4487" s="1" t="n">
        <f aca="false">(B4487/86400)+DATE(1970,1,1)</f>
        <v>25569</v>
      </c>
    </row>
    <row r="4488" customFormat="false" ht="12.8" hidden="false" customHeight="false" outlineLevel="0" collapsed="false">
      <c r="P4488" s="1" t="n">
        <f aca="false">(B4488/86400)+DATE(1970,1,1)</f>
        <v>25569</v>
      </c>
    </row>
    <row r="4489" customFormat="false" ht="12.8" hidden="false" customHeight="false" outlineLevel="0" collapsed="false">
      <c r="P4489" s="1" t="n">
        <f aca="false">(B4489/86400)+DATE(1970,1,1)</f>
        <v>25569</v>
      </c>
    </row>
    <row r="4490" customFormat="false" ht="12.8" hidden="false" customHeight="false" outlineLevel="0" collapsed="false">
      <c r="P4490" s="1" t="n">
        <f aca="false">(B4490/86400)+DATE(1970,1,1)</f>
        <v>25569</v>
      </c>
    </row>
    <row r="4491" customFormat="false" ht="12.8" hidden="false" customHeight="false" outlineLevel="0" collapsed="false">
      <c r="P4491" s="1" t="n">
        <f aca="false">(B4491/86400)+DATE(1970,1,1)</f>
        <v>25569</v>
      </c>
    </row>
    <row r="4492" customFormat="false" ht="12.8" hidden="false" customHeight="false" outlineLevel="0" collapsed="false">
      <c r="P4492" s="1" t="n">
        <f aca="false">(B4492/86400)+DATE(1970,1,1)</f>
        <v>25569</v>
      </c>
    </row>
    <row r="4493" customFormat="false" ht="12.8" hidden="false" customHeight="false" outlineLevel="0" collapsed="false">
      <c r="P4493" s="1" t="n">
        <f aca="false">(B4493/86400)+DATE(1970,1,1)</f>
        <v>25569</v>
      </c>
    </row>
    <row r="4494" customFormat="false" ht="12.8" hidden="false" customHeight="false" outlineLevel="0" collapsed="false">
      <c r="P4494" s="1" t="n">
        <f aca="false">(B4494/86400)+DATE(1970,1,1)</f>
        <v>25569</v>
      </c>
    </row>
    <row r="4495" customFormat="false" ht="12.8" hidden="false" customHeight="false" outlineLevel="0" collapsed="false">
      <c r="P4495" s="1" t="n">
        <f aca="false">(B4495/86400)+DATE(1970,1,1)</f>
        <v>25569</v>
      </c>
    </row>
    <row r="4496" customFormat="false" ht="12.8" hidden="false" customHeight="false" outlineLevel="0" collapsed="false">
      <c r="P4496" s="1" t="n">
        <f aca="false">(B4496/86400)+DATE(1970,1,1)</f>
        <v>25569</v>
      </c>
    </row>
    <row r="4497" customFormat="false" ht="12.8" hidden="false" customHeight="false" outlineLevel="0" collapsed="false">
      <c r="P4497" s="1" t="n">
        <f aca="false">(B4497/86400)+DATE(1970,1,1)</f>
        <v>25569</v>
      </c>
    </row>
    <row r="4498" customFormat="false" ht="12.8" hidden="false" customHeight="false" outlineLevel="0" collapsed="false">
      <c r="P4498" s="1" t="n">
        <f aca="false">(B4498/86400)+DATE(1970,1,1)</f>
        <v>25569</v>
      </c>
    </row>
    <row r="4499" customFormat="false" ht="12.8" hidden="false" customHeight="false" outlineLevel="0" collapsed="false">
      <c r="P4499" s="1" t="n">
        <f aca="false">(B4499/86400)+DATE(1970,1,1)</f>
        <v>25569</v>
      </c>
    </row>
    <row r="4500" customFormat="false" ht="12.8" hidden="false" customHeight="false" outlineLevel="0" collapsed="false">
      <c r="P4500" s="1" t="n">
        <f aca="false">(B4500/86400)+DATE(1970,1,1)</f>
        <v>25569</v>
      </c>
    </row>
    <row r="4501" customFormat="false" ht="12.8" hidden="false" customHeight="false" outlineLevel="0" collapsed="false">
      <c r="P4501" s="1" t="n">
        <f aca="false">(B4501/86400)+DATE(1970,1,1)</f>
        <v>25569</v>
      </c>
    </row>
    <row r="4502" customFormat="false" ht="12.8" hidden="false" customHeight="false" outlineLevel="0" collapsed="false">
      <c r="P4502" s="1" t="n">
        <f aca="false">(B4502/86400)+DATE(1970,1,1)</f>
        <v>25569</v>
      </c>
    </row>
    <row r="4503" customFormat="false" ht="12.8" hidden="false" customHeight="false" outlineLevel="0" collapsed="false">
      <c r="P4503" s="1" t="n">
        <f aca="false">(B4503/86400)+DATE(1970,1,1)</f>
        <v>25569</v>
      </c>
    </row>
    <row r="4504" customFormat="false" ht="12.8" hidden="false" customHeight="false" outlineLevel="0" collapsed="false">
      <c r="P4504" s="1" t="n">
        <f aca="false">(B4504/86400)+DATE(1970,1,1)</f>
        <v>25569</v>
      </c>
    </row>
    <row r="4505" customFormat="false" ht="12.8" hidden="false" customHeight="false" outlineLevel="0" collapsed="false">
      <c r="P4505" s="1" t="n">
        <f aca="false">(B4505/86400)+DATE(1970,1,1)</f>
        <v>25569</v>
      </c>
    </row>
    <row r="4506" customFormat="false" ht="12.8" hidden="false" customHeight="false" outlineLevel="0" collapsed="false">
      <c r="P4506" s="1" t="n">
        <f aca="false">(B4506/86400)+DATE(1970,1,1)</f>
        <v>25569</v>
      </c>
    </row>
    <row r="4507" customFormat="false" ht="12.8" hidden="false" customHeight="false" outlineLevel="0" collapsed="false">
      <c r="P4507" s="1" t="n">
        <f aca="false">(B4507/86400)+DATE(1970,1,1)</f>
        <v>25569</v>
      </c>
    </row>
    <row r="4508" customFormat="false" ht="12.8" hidden="false" customHeight="false" outlineLevel="0" collapsed="false">
      <c r="P4508" s="1" t="n">
        <f aca="false">(B4508/86400)+DATE(1970,1,1)</f>
        <v>25569</v>
      </c>
    </row>
    <row r="4509" customFormat="false" ht="12.8" hidden="false" customHeight="false" outlineLevel="0" collapsed="false">
      <c r="P4509" s="1" t="n">
        <f aca="false">(B4509/86400)+DATE(1970,1,1)</f>
        <v>25569</v>
      </c>
    </row>
    <row r="4510" customFormat="false" ht="12.8" hidden="false" customHeight="false" outlineLevel="0" collapsed="false">
      <c r="P4510" s="1" t="n">
        <f aca="false">(B4510/86400)+DATE(1970,1,1)</f>
        <v>25569</v>
      </c>
    </row>
    <row r="4511" customFormat="false" ht="12.8" hidden="false" customHeight="false" outlineLevel="0" collapsed="false">
      <c r="P4511" s="1" t="n">
        <f aca="false">(B4511/86400)+DATE(1970,1,1)</f>
        <v>25569</v>
      </c>
    </row>
    <row r="4512" customFormat="false" ht="12.8" hidden="false" customHeight="false" outlineLevel="0" collapsed="false">
      <c r="P4512" s="1" t="n">
        <f aca="false">(B4512/86400)+DATE(1970,1,1)</f>
        <v>25569</v>
      </c>
    </row>
    <row r="4513" customFormat="false" ht="12.8" hidden="false" customHeight="false" outlineLevel="0" collapsed="false">
      <c r="P4513" s="1" t="n">
        <f aca="false">(B4513/86400)+DATE(1970,1,1)</f>
        <v>25569</v>
      </c>
    </row>
    <row r="4514" customFormat="false" ht="12.8" hidden="false" customHeight="false" outlineLevel="0" collapsed="false">
      <c r="P4514" s="1" t="n">
        <f aca="false">(B4514/86400)+DATE(1970,1,1)</f>
        <v>25569</v>
      </c>
    </row>
    <row r="4515" customFormat="false" ht="12.8" hidden="false" customHeight="false" outlineLevel="0" collapsed="false">
      <c r="P4515" s="1" t="n">
        <f aca="false">(B4515/86400)+DATE(1970,1,1)</f>
        <v>25569</v>
      </c>
    </row>
    <row r="4516" customFormat="false" ht="12.8" hidden="false" customHeight="false" outlineLevel="0" collapsed="false">
      <c r="P4516" s="1" t="n">
        <f aca="false">(B4516/86400)+DATE(1970,1,1)</f>
        <v>25569</v>
      </c>
    </row>
    <row r="4517" customFormat="false" ht="12.8" hidden="false" customHeight="false" outlineLevel="0" collapsed="false">
      <c r="P4517" s="1" t="n">
        <f aca="false">(B4517/86400)+DATE(1970,1,1)</f>
        <v>25569</v>
      </c>
    </row>
    <row r="4518" customFormat="false" ht="12.8" hidden="false" customHeight="false" outlineLevel="0" collapsed="false">
      <c r="P4518" s="1" t="n">
        <f aca="false">(B4518/86400)+DATE(1970,1,1)</f>
        <v>25569</v>
      </c>
    </row>
    <row r="4519" customFormat="false" ht="12.8" hidden="false" customHeight="false" outlineLevel="0" collapsed="false">
      <c r="P4519" s="1" t="n">
        <f aca="false">(B4519/86400)+DATE(1970,1,1)</f>
        <v>25569</v>
      </c>
    </row>
    <row r="4520" customFormat="false" ht="12.8" hidden="false" customHeight="false" outlineLevel="0" collapsed="false">
      <c r="P4520" s="1" t="n">
        <f aca="false">(B4520/86400)+DATE(1970,1,1)</f>
        <v>25569</v>
      </c>
    </row>
    <row r="4521" customFormat="false" ht="12.8" hidden="false" customHeight="false" outlineLevel="0" collapsed="false">
      <c r="P4521" s="1" t="n">
        <f aca="false">(B4521/86400)+DATE(1970,1,1)</f>
        <v>25569</v>
      </c>
    </row>
    <row r="4522" customFormat="false" ht="12.8" hidden="false" customHeight="false" outlineLevel="0" collapsed="false">
      <c r="P4522" s="1" t="n">
        <f aca="false">(B4522/86400)+DATE(1970,1,1)</f>
        <v>25569</v>
      </c>
    </row>
    <row r="4523" customFormat="false" ht="12.8" hidden="false" customHeight="false" outlineLevel="0" collapsed="false">
      <c r="P4523" s="1" t="n">
        <f aca="false">(B4523/86400)+DATE(1970,1,1)</f>
        <v>25569</v>
      </c>
    </row>
    <row r="4524" customFormat="false" ht="12.8" hidden="false" customHeight="false" outlineLevel="0" collapsed="false">
      <c r="P4524" s="1" t="n">
        <f aca="false">(B4524/86400)+DATE(1970,1,1)</f>
        <v>25569</v>
      </c>
    </row>
    <row r="4525" customFormat="false" ht="12.8" hidden="false" customHeight="false" outlineLevel="0" collapsed="false">
      <c r="P4525" s="1" t="n">
        <f aca="false">(B4525/86400)+DATE(1970,1,1)</f>
        <v>25569</v>
      </c>
    </row>
    <row r="4526" customFormat="false" ht="12.8" hidden="false" customHeight="false" outlineLevel="0" collapsed="false">
      <c r="P4526" s="1" t="n">
        <f aca="false">(B4526/86400)+DATE(1970,1,1)</f>
        <v>25569</v>
      </c>
    </row>
    <row r="4527" customFormat="false" ht="12.8" hidden="false" customHeight="false" outlineLevel="0" collapsed="false">
      <c r="P4527" s="1" t="n">
        <f aca="false">(B4527/86400)+DATE(1970,1,1)</f>
        <v>25569</v>
      </c>
    </row>
    <row r="4528" customFormat="false" ht="12.8" hidden="false" customHeight="false" outlineLevel="0" collapsed="false">
      <c r="P4528" s="1" t="n">
        <f aca="false">(B4528/86400)+DATE(1970,1,1)</f>
        <v>25569</v>
      </c>
    </row>
    <row r="4529" customFormat="false" ht="12.8" hidden="false" customHeight="false" outlineLevel="0" collapsed="false">
      <c r="P4529" s="1" t="n">
        <f aca="false">(B4529/86400)+DATE(1970,1,1)</f>
        <v>25569</v>
      </c>
    </row>
    <row r="4530" customFormat="false" ht="12.8" hidden="false" customHeight="false" outlineLevel="0" collapsed="false">
      <c r="P4530" s="1" t="n">
        <f aca="false">(B4530/86400)+DATE(1970,1,1)</f>
        <v>25569</v>
      </c>
    </row>
    <row r="4531" customFormat="false" ht="12.8" hidden="false" customHeight="false" outlineLevel="0" collapsed="false">
      <c r="P4531" s="1" t="n">
        <f aca="false">(B4531/86400)+DATE(1970,1,1)</f>
        <v>25569</v>
      </c>
    </row>
    <row r="4532" customFormat="false" ht="12.8" hidden="false" customHeight="false" outlineLevel="0" collapsed="false">
      <c r="P4532" s="1" t="n">
        <f aca="false">(B4532/86400)+DATE(1970,1,1)</f>
        <v>25569</v>
      </c>
    </row>
    <row r="4533" customFormat="false" ht="12.8" hidden="false" customHeight="false" outlineLevel="0" collapsed="false">
      <c r="P4533" s="1" t="n">
        <f aca="false">(B4533/86400)+DATE(1970,1,1)</f>
        <v>25569</v>
      </c>
    </row>
    <row r="4534" customFormat="false" ht="12.8" hidden="false" customHeight="false" outlineLevel="0" collapsed="false">
      <c r="P4534" s="1" t="n">
        <f aca="false">(B4534/86400)+DATE(1970,1,1)</f>
        <v>25569</v>
      </c>
    </row>
    <row r="4535" customFormat="false" ht="12.8" hidden="false" customHeight="false" outlineLevel="0" collapsed="false">
      <c r="P4535" s="1" t="n">
        <f aca="false">(B4535/86400)+DATE(1970,1,1)</f>
        <v>25569</v>
      </c>
    </row>
    <row r="4536" customFormat="false" ht="12.8" hidden="false" customHeight="false" outlineLevel="0" collapsed="false">
      <c r="P4536" s="1" t="n">
        <f aca="false">(B4536/86400)+DATE(1970,1,1)</f>
        <v>25569</v>
      </c>
    </row>
    <row r="4537" customFormat="false" ht="12.8" hidden="false" customHeight="false" outlineLevel="0" collapsed="false">
      <c r="P4537" s="1" t="n">
        <f aca="false">(B4537/86400)+DATE(1970,1,1)</f>
        <v>25569</v>
      </c>
    </row>
    <row r="4538" customFormat="false" ht="12.8" hidden="false" customHeight="false" outlineLevel="0" collapsed="false">
      <c r="P4538" s="1" t="n">
        <f aca="false">(B4538/86400)+DATE(1970,1,1)</f>
        <v>25569</v>
      </c>
    </row>
    <row r="4539" customFormat="false" ht="12.8" hidden="false" customHeight="false" outlineLevel="0" collapsed="false">
      <c r="P4539" s="1" t="n">
        <f aca="false">(B4539/86400)+DATE(1970,1,1)</f>
        <v>25569</v>
      </c>
    </row>
    <row r="4540" customFormat="false" ht="12.8" hidden="false" customHeight="false" outlineLevel="0" collapsed="false">
      <c r="P4540" s="1" t="n">
        <f aca="false">(B4540/86400)+DATE(1970,1,1)</f>
        <v>25569</v>
      </c>
    </row>
    <row r="4541" customFormat="false" ht="12.8" hidden="false" customHeight="false" outlineLevel="0" collapsed="false">
      <c r="P4541" s="1" t="n">
        <f aca="false">(B4541/86400)+DATE(1970,1,1)</f>
        <v>25569</v>
      </c>
    </row>
    <row r="4542" customFormat="false" ht="12.8" hidden="false" customHeight="false" outlineLevel="0" collapsed="false">
      <c r="P4542" s="1" t="n">
        <f aca="false">(B4542/86400)+DATE(1970,1,1)</f>
        <v>25569</v>
      </c>
    </row>
    <row r="4543" customFormat="false" ht="12.8" hidden="false" customHeight="false" outlineLevel="0" collapsed="false">
      <c r="P4543" s="1" t="n">
        <f aca="false">(B4543/86400)+DATE(1970,1,1)</f>
        <v>25569</v>
      </c>
    </row>
    <row r="4544" customFormat="false" ht="12.8" hidden="false" customHeight="false" outlineLevel="0" collapsed="false">
      <c r="P4544" s="1" t="n">
        <f aca="false">(B4544/86400)+DATE(1970,1,1)</f>
        <v>25569</v>
      </c>
    </row>
    <row r="4545" customFormat="false" ht="12.8" hidden="false" customHeight="false" outlineLevel="0" collapsed="false">
      <c r="P4545" s="1" t="n">
        <f aca="false">(B4545/86400)+DATE(1970,1,1)</f>
        <v>25569</v>
      </c>
    </row>
    <row r="4546" customFormat="false" ht="12.8" hidden="false" customHeight="false" outlineLevel="0" collapsed="false">
      <c r="P4546" s="1" t="n">
        <f aca="false">(B4546/86400)+DATE(1970,1,1)</f>
        <v>25569</v>
      </c>
    </row>
    <row r="4547" customFormat="false" ht="12.8" hidden="false" customHeight="false" outlineLevel="0" collapsed="false">
      <c r="P4547" s="1" t="n">
        <f aca="false">(B4547/86400)+DATE(1970,1,1)</f>
        <v>25569</v>
      </c>
    </row>
    <row r="4548" customFormat="false" ht="12.8" hidden="false" customHeight="false" outlineLevel="0" collapsed="false">
      <c r="P4548" s="1" t="n">
        <f aca="false">(B4548/86400)+DATE(1970,1,1)</f>
        <v>25569</v>
      </c>
    </row>
    <row r="4549" customFormat="false" ht="12.8" hidden="false" customHeight="false" outlineLevel="0" collapsed="false">
      <c r="P4549" s="1" t="n">
        <f aca="false">(B4549/86400)+DATE(1970,1,1)</f>
        <v>25569</v>
      </c>
    </row>
    <row r="4550" customFormat="false" ht="12.8" hidden="false" customHeight="false" outlineLevel="0" collapsed="false">
      <c r="P4550" s="1" t="n">
        <f aca="false">(B4550/86400)+DATE(1970,1,1)</f>
        <v>25569</v>
      </c>
    </row>
    <row r="4551" customFormat="false" ht="12.8" hidden="false" customHeight="false" outlineLevel="0" collapsed="false">
      <c r="P4551" s="1" t="n">
        <f aca="false">(B4551/86400)+DATE(1970,1,1)</f>
        <v>25569</v>
      </c>
    </row>
    <row r="4552" customFormat="false" ht="12.8" hidden="false" customHeight="false" outlineLevel="0" collapsed="false">
      <c r="P4552" s="1" t="n">
        <f aca="false">(B4552/86400)+DATE(1970,1,1)</f>
        <v>25569</v>
      </c>
    </row>
    <row r="4553" customFormat="false" ht="12.8" hidden="false" customHeight="false" outlineLevel="0" collapsed="false">
      <c r="P4553" s="1" t="n">
        <f aca="false">(B4553/86400)+DATE(1970,1,1)</f>
        <v>25569</v>
      </c>
    </row>
    <row r="4554" customFormat="false" ht="12.8" hidden="false" customHeight="false" outlineLevel="0" collapsed="false">
      <c r="P4554" s="1" t="n">
        <f aca="false">(B4554/86400)+DATE(1970,1,1)</f>
        <v>25569</v>
      </c>
    </row>
    <row r="4555" customFormat="false" ht="12.8" hidden="false" customHeight="false" outlineLevel="0" collapsed="false">
      <c r="P4555" s="1" t="n">
        <f aca="false">(B4555/86400)+DATE(1970,1,1)</f>
        <v>25569</v>
      </c>
    </row>
    <row r="4556" customFormat="false" ht="12.8" hidden="false" customHeight="false" outlineLevel="0" collapsed="false">
      <c r="P4556" s="1" t="n">
        <f aca="false">(B4556/86400)+DATE(1970,1,1)</f>
        <v>25569</v>
      </c>
    </row>
    <row r="4557" customFormat="false" ht="12.8" hidden="false" customHeight="false" outlineLevel="0" collapsed="false">
      <c r="P4557" s="1" t="n">
        <f aca="false">(B4557/86400)+DATE(1970,1,1)</f>
        <v>25569</v>
      </c>
    </row>
    <row r="4558" customFormat="false" ht="12.8" hidden="false" customHeight="false" outlineLevel="0" collapsed="false">
      <c r="P4558" s="1" t="n">
        <f aca="false">(B4558/86400)+DATE(1970,1,1)</f>
        <v>25569</v>
      </c>
    </row>
    <row r="4559" customFormat="false" ht="12.8" hidden="false" customHeight="false" outlineLevel="0" collapsed="false">
      <c r="P4559" s="1" t="n">
        <f aca="false">(B4559/86400)+DATE(1970,1,1)</f>
        <v>25569</v>
      </c>
    </row>
    <row r="4560" customFormat="false" ht="12.8" hidden="false" customHeight="false" outlineLevel="0" collapsed="false">
      <c r="P4560" s="1" t="n">
        <f aca="false">(B4560/86400)+DATE(1970,1,1)</f>
        <v>25569</v>
      </c>
    </row>
    <row r="4561" customFormat="false" ht="12.8" hidden="false" customHeight="false" outlineLevel="0" collapsed="false">
      <c r="P4561" s="1" t="n">
        <f aca="false">(B4561/86400)+DATE(1970,1,1)</f>
        <v>25569</v>
      </c>
    </row>
    <row r="4562" customFormat="false" ht="12.8" hidden="false" customHeight="false" outlineLevel="0" collapsed="false">
      <c r="P4562" s="1" t="n">
        <f aca="false">(B4562/86400)+DATE(1970,1,1)</f>
        <v>25569</v>
      </c>
    </row>
    <row r="4563" customFormat="false" ht="12.8" hidden="false" customHeight="false" outlineLevel="0" collapsed="false">
      <c r="P4563" s="1" t="n">
        <f aca="false">(B4563/86400)+DATE(1970,1,1)</f>
        <v>25569</v>
      </c>
    </row>
    <row r="4564" customFormat="false" ht="12.8" hidden="false" customHeight="false" outlineLevel="0" collapsed="false">
      <c r="P4564" s="1" t="n">
        <f aca="false">(B4564/86400)+DATE(1970,1,1)</f>
        <v>25569</v>
      </c>
    </row>
    <row r="4565" customFormat="false" ht="12.8" hidden="false" customHeight="false" outlineLevel="0" collapsed="false">
      <c r="P4565" s="1" t="n">
        <f aca="false">(B4565/86400)+DATE(1970,1,1)</f>
        <v>25569</v>
      </c>
    </row>
    <row r="4566" customFormat="false" ht="12.8" hidden="false" customHeight="false" outlineLevel="0" collapsed="false">
      <c r="P4566" s="1" t="n">
        <f aca="false">(B4566/86400)+DATE(1970,1,1)</f>
        <v>25569</v>
      </c>
    </row>
    <row r="4567" customFormat="false" ht="12.8" hidden="false" customHeight="false" outlineLevel="0" collapsed="false">
      <c r="P4567" s="1" t="n">
        <f aca="false">(B4567/86400)+DATE(1970,1,1)</f>
        <v>25569</v>
      </c>
    </row>
    <row r="4568" customFormat="false" ht="12.8" hidden="false" customHeight="false" outlineLevel="0" collapsed="false">
      <c r="P4568" s="1" t="n">
        <f aca="false">(B4568/86400)+DATE(1970,1,1)</f>
        <v>25569</v>
      </c>
    </row>
    <row r="4569" customFormat="false" ht="12.8" hidden="false" customHeight="false" outlineLevel="0" collapsed="false">
      <c r="P4569" s="1" t="n">
        <f aca="false">(B4569/86400)+DATE(1970,1,1)</f>
        <v>25569</v>
      </c>
    </row>
    <row r="4570" customFormat="false" ht="12.8" hidden="false" customHeight="false" outlineLevel="0" collapsed="false">
      <c r="P4570" s="1" t="n">
        <f aca="false">(B4570/86400)+DATE(1970,1,1)</f>
        <v>25569</v>
      </c>
    </row>
    <row r="4571" customFormat="false" ht="12.8" hidden="false" customHeight="false" outlineLevel="0" collapsed="false">
      <c r="P4571" s="1" t="n">
        <f aca="false">(B4571/86400)+DATE(1970,1,1)</f>
        <v>25569</v>
      </c>
    </row>
    <row r="4572" customFormat="false" ht="12.8" hidden="false" customHeight="false" outlineLevel="0" collapsed="false">
      <c r="P4572" s="1" t="n">
        <f aca="false">(B4572/86400)+DATE(1970,1,1)</f>
        <v>25569</v>
      </c>
    </row>
    <row r="4573" customFormat="false" ht="12.8" hidden="false" customHeight="false" outlineLevel="0" collapsed="false">
      <c r="P4573" s="1" t="n">
        <f aca="false">(B4573/86400)+DATE(1970,1,1)</f>
        <v>25569</v>
      </c>
    </row>
    <row r="4574" customFormat="false" ht="12.8" hidden="false" customHeight="false" outlineLevel="0" collapsed="false">
      <c r="P4574" s="1" t="n">
        <f aca="false">(B4574/86400)+DATE(1970,1,1)</f>
        <v>25569</v>
      </c>
    </row>
    <row r="4575" customFormat="false" ht="12.8" hidden="false" customHeight="false" outlineLevel="0" collapsed="false">
      <c r="P4575" s="1" t="n">
        <f aca="false">(B4575/86400)+DATE(1970,1,1)</f>
        <v>25569</v>
      </c>
    </row>
    <row r="4576" customFormat="false" ht="12.8" hidden="false" customHeight="false" outlineLevel="0" collapsed="false">
      <c r="P4576" s="1" t="n">
        <f aca="false">(B4576/86400)+DATE(1970,1,1)</f>
        <v>25569</v>
      </c>
    </row>
    <row r="4577" customFormat="false" ht="12.8" hidden="false" customHeight="false" outlineLevel="0" collapsed="false">
      <c r="P4577" s="1" t="n">
        <f aca="false">(B4577/86400)+DATE(1970,1,1)</f>
        <v>25569</v>
      </c>
    </row>
    <row r="4578" customFormat="false" ht="12.8" hidden="false" customHeight="false" outlineLevel="0" collapsed="false">
      <c r="P4578" s="1" t="n">
        <f aca="false">(B4578/86400)+DATE(1970,1,1)</f>
        <v>25569</v>
      </c>
    </row>
    <row r="4579" customFormat="false" ht="12.8" hidden="false" customHeight="false" outlineLevel="0" collapsed="false">
      <c r="P4579" s="1" t="n">
        <f aca="false">(B4579/86400)+DATE(1970,1,1)</f>
        <v>25569</v>
      </c>
    </row>
    <row r="4580" customFormat="false" ht="12.8" hidden="false" customHeight="false" outlineLevel="0" collapsed="false">
      <c r="P4580" s="1" t="n">
        <f aca="false">(B4580/86400)+DATE(1970,1,1)</f>
        <v>25569</v>
      </c>
    </row>
    <row r="4581" customFormat="false" ht="12.8" hidden="false" customHeight="false" outlineLevel="0" collapsed="false">
      <c r="P4581" s="1" t="n">
        <f aca="false">(B4581/86400)+DATE(1970,1,1)</f>
        <v>25569</v>
      </c>
    </row>
    <row r="4582" customFormat="false" ht="12.8" hidden="false" customHeight="false" outlineLevel="0" collapsed="false">
      <c r="P4582" s="1" t="n">
        <f aca="false">(B4582/86400)+DATE(1970,1,1)</f>
        <v>25569</v>
      </c>
    </row>
    <row r="4583" customFormat="false" ht="12.8" hidden="false" customHeight="false" outlineLevel="0" collapsed="false">
      <c r="P4583" s="1" t="n">
        <f aca="false">(B4583/86400)+DATE(1970,1,1)</f>
        <v>25569</v>
      </c>
    </row>
    <row r="4584" customFormat="false" ht="12.8" hidden="false" customHeight="false" outlineLevel="0" collapsed="false">
      <c r="P4584" s="1" t="n">
        <f aca="false">(B4584/86400)+DATE(1970,1,1)</f>
        <v>25569</v>
      </c>
    </row>
    <row r="4585" customFormat="false" ht="12.8" hidden="false" customHeight="false" outlineLevel="0" collapsed="false">
      <c r="P4585" s="1" t="n">
        <f aca="false">(B4585/86400)+DATE(1970,1,1)</f>
        <v>25569</v>
      </c>
    </row>
    <row r="4586" customFormat="false" ht="12.8" hidden="false" customHeight="false" outlineLevel="0" collapsed="false">
      <c r="P4586" s="1" t="n">
        <f aca="false">(B4586/86400)+DATE(1970,1,1)</f>
        <v>25569</v>
      </c>
    </row>
    <row r="4587" customFormat="false" ht="12.8" hidden="false" customHeight="false" outlineLevel="0" collapsed="false">
      <c r="P4587" s="1" t="n">
        <f aca="false">(B4587/86400)+DATE(1970,1,1)</f>
        <v>25569</v>
      </c>
    </row>
    <row r="4588" customFormat="false" ht="12.8" hidden="false" customHeight="false" outlineLevel="0" collapsed="false">
      <c r="P4588" s="1" t="n">
        <f aca="false">(B4588/86400)+DATE(1970,1,1)</f>
        <v>25569</v>
      </c>
    </row>
    <row r="4589" customFormat="false" ht="12.8" hidden="false" customHeight="false" outlineLevel="0" collapsed="false">
      <c r="P4589" s="1" t="n">
        <f aca="false">(B4589/86400)+DATE(1970,1,1)</f>
        <v>25569</v>
      </c>
    </row>
    <row r="4590" customFormat="false" ht="12.8" hidden="false" customHeight="false" outlineLevel="0" collapsed="false">
      <c r="P4590" s="1" t="n">
        <f aca="false">(B4590/86400)+DATE(1970,1,1)</f>
        <v>25569</v>
      </c>
    </row>
    <row r="4591" customFormat="false" ht="12.8" hidden="false" customHeight="false" outlineLevel="0" collapsed="false">
      <c r="P4591" s="1" t="n">
        <f aca="false">(B4591/86400)+DATE(1970,1,1)</f>
        <v>25569</v>
      </c>
    </row>
    <row r="4592" customFormat="false" ht="12.8" hidden="false" customHeight="false" outlineLevel="0" collapsed="false">
      <c r="P4592" s="1" t="n">
        <f aca="false">(B4592/86400)+DATE(1970,1,1)</f>
        <v>25569</v>
      </c>
    </row>
    <row r="4593" customFormat="false" ht="12.8" hidden="false" customHeight="false" outlineLevel="0" collapsed="false">
      <c r="P4593" s="1" t="n">
        <f aca="false">(B4593/86400)+DATE(1970,1,1)</f>
        <v>25569</v>
      </c>
    </row>
    <row r="4594" customFormat="false" ht="12.8" hidden="false" customHeight="false" outlineLevel="0" collapsed="false">
      <c r="P4594" s="1" t="n">
        <f aca="false">(B4594/86400)+DATE(1970,1,1)</f>
        <v>25569</v>
      </c>
    </row>
    <row r="4595" customFormat="false" ht="12.8" hidden="false" customHeight="false" outlineLevel="0" collapsed="false">
      <c r="P4595" s="1" t="n">
        <f aca="false">(B4595/86400)+DATE(1970,1,1)</f>
        <v>25569</v>
      </c>
    </row>
    <row r="4596" customFormat="false" ht="12.8" hidden="false" customHeight="false" outlineLevel="0" collapsed="false">
      <c r="P4596" s="1" t="n">
        <f aca="false">(B4596/86400)+DATE(1970,1,1)</f>
        <v>25569</v>
      </c>
    </row>
    <row r="4597" customFormat="false" ht="12.8" hidden="false" customHeight="false" outlineLevel="0" collapsed="false">
      <c r="P4597" s="1" t="n">
        <f aca="false">(B4597/86400)+DATE(1970,1,1)</f>
        <v>25569</v>
      </c>
    </row>
    <row r="4598" customFormat="false" ht="12.8" hidden="false" customHeight="false" outlineLevel="0" collapsed="false">
      <c r="P4598" s="1" t="n">
        <f aca="false">(B4598/86400)+DATE(1970,1,1)</f>
        <v>25569</v>
      </c>
    </row>
    <row r="4599" customFormat="false" ht="12.8" hidden="false" customHeight="false" outlineLevel="0" collapsed="false">
      <c r="P4599" s="1" t="n">
        <f aca="false">(B4599/86400)+DATE(1970,1,1)</f>
        <v>25569</v>
      </c>
    </row>
    <row r="4600" customFormat="false" ht="12.8" hidden="false" customHeight="false" outlineLevel="0" collapsed="false">
      <c r="P4600" s="1" t="n">
        <f aca="false">(B4600/86400)+DATE(1970,1,1)</f>
        <v>25569</v>
      </c>
    </row>
    <row r="4601" customFormat="false" ht="12.8" hidden="false" customHeight="false" outlineLevel="0" collapsed="false">
      <c r="P4601" s="1" t="n">
        <f aca="false">(B4601/86400)+DATE(1970,1,1)</f>
        <v>25569</v>
      </c>
    </row>
    <row r="4602" customFormat="false" ht="12.8" hidden="false" customHeight="false" outlineLevel="0" collapsed="false">
      <c r="P4602" s="1" t="n">
        <f aca="false">(B4602/86400)+DATE(1970,1,1)</f>
        <v>25569</v>
      </c>
    </row>
    <row r="4603" customFormat="false" ht="12.8" hidden="false" customHeight="false" outlineLevel="0" collapsed="false">
      <c r="P4603" s="1" t="n">
        <f aca="false">(B4603/86400)+DATE(1970,1,1)</f>
        <v>25569</v>
      </c>
    </row>
    <row r="4604" customFormat="false" ht="12.8" hidden="false" customHeight="false" outlineLevel="0" collapsed="false">
      <c r="P4604" s="1" t="n">
        <f aca="false">(B4604/86400)+DATE(1970,1,1)</f>
        <v>25569</v>
      </c>
    </row>
    <row r="4605" customFormat="false" ht="12.8" hidden="false" customHeight="false" outlineLevel="0" collapsed="false">
      <c r="P4605" s="1" t="n">
        <f aca="false">(B4605/86400)+DATE(1970,1,1)</f>
        <v>25569</v>
      </c>
    </row>
    <row r="4606" customFormat="false" ht="12.8" hidden="false" customHeight="false" outlineLevel="0" collapsed="false">
      <c r="P4606" s="1" t="n">
        <f aca="false">(B4606/86400)+DATE(1970,1,1)</f>
        <v>25569</v>
      </c>
    </row>
    <row r="4607" customFormat="false" ht="12.8" hidden="false" customHeight="false" outlineLevel="0" collapsed="false">
      <c r="P4607" s="1" t="n">
        <f aca="false">(B4607/86400)+DATE(1970,1,1)</f>
        <v>25569</v>
      </c>
    </row>
    <row r="4608" customFormat="false" ht="12.8" hidden="false" customHeight="false" outlineLevel="0" collapsed="false">
      <c r="P4608" s="1" t="n">
        <f aca="false">(B4608/86400)+DATE(1970,1,1)</f>
        <v>25569</v>
      </c>
    </row>
    <row r="4609" customFormat="false" ht="12.8" hidden="false" customHeight="false" outlineLevel="0" collapsed="false">
      <c r="P4609" s="1" t="n">
        <f aca="false">(B4609/86400)+DATE(1970,1,1)</f>
        <v>25569</v>
      </c>
    </row>
    <row r="4610" customFormat="false" ht="12.8" hidden="false" customHeight="false" outlineLevel="0" collapsed="false">
      <c r="P4610" s="1" t="n">
        <f aca="false">(B4610/86400)+DATE(1970,1,1)</f>
        <v>25569</v>
      </c>
    </row>
    <row r="4611" customFormat="false" ht="12.8" hidden="false" customHeight="false" outlineLevel="0" collapsed="false">
      <c r="P4611" s="1" t="n">
        <f aca="false">(B4611/86400)+DATE(1970,1,1)</f>
        <v>25569</v>
      </c>
    </row>
    <row r="4612" customFormat="false" ht="12.8" hidden="false" customHeight="false" outlineLevel="0" collapsed="false">
      <c r="P4612" s="1" t="n">
        <f aca="false">(B4612/86400)+DATE(1970,1,1)</f>
        <v>25569</v>
      </c>
    </row>
    <row r="4613" customFormat="false" ht="12.8" hidden="false" customHeight="false" outlineLevel="0" collapsed="false">
      <c r="P4613" s="1" t="n">
        <f aca="false">(B4613/86400)+DATE(1970,1,1)</f>
        <v>25569</v>
      </c>
    </row>
    <row r="4614" customFormat="false" ht="12.8" hidden="false" customHeight="false" outlineLevel="0" collapsed="false">
      <c r="P4614" s="1" t="n">
        <f aca="false">(B4614/86400)+DATE(1970,1,1)</f>
        <v>25569</v>
      </c>
    </row>
    <row r="4615" customFormat="false" ht="12.8" hidden="false" customHeight="false" outlineLevel="0" collapsed="false">
      <c r="P4615" s="1" t="n">
        <f aca="false">(B4615/86400)+DATE(1970,1,1)</f>
        <v>25569</v>
      </c>
    </row>
    <row r="4616" customFormat="false" ht="12.8" hidden="false" customHeight="false" outlineLevel="0" collapsed="false">
      <c r="P4616" s="1" t="n">
        <f aca="false">(B4616/86400)+DATE(1970,1,1)</f>
        <v>25569</v>
      </c>
    </row>
    <row r="4617" customFormat="false" ht="12.8" hidden="false" customHeight="false" outlineLevel="0" collapsed="false">
      <c r="P4617" s="1" t="n">
        <f aca="false">(B4617/86400)+DATE(1970,1,1)</f>
        <v>25569</v>
      </c>
    </row>
    <row r="4618" customFormat="false" ht="12.8" hidden="false" customHeight="false" outlineLevel="0" collapsed="false">
      <c r="P4618" s="1" t="n">
        <f aca="false">(B4618/86400)+DATE(1970,1,1)</f>
        <v>25569</v>
      </c>
    </row>
    <row r="4619" customFormat="false" ht="12.8" hidden="false" customHeight="false" outlineLevel="0" collapsed="false">
      <c r="P4619" s="1" t="n">
        <f aca="false">(B4619/86400)+DATE(1970,1,1)</f>
        <v>25569</v>
      </c>
    </row>
    <row r="4620" customFormat="false" ht="12.8" hidden="false" customHeight="false" outlineLevel="0" collapsed="false">
      <c r="P4620" s="1" t="n">
        <f aca="false">(B4620/86400)+DATE(1970,1,1)</f>
        <v>25569</v>
      </c>
    </row>
    <row r="4621" customFormat="false" ht="12.8" hidden="false" customHeight="false" outlineLevel="0" collapsed="false">
      <c r="P4621" s="1" t="n">
        <f aca="false">(B4621/86400)+DATE(1970,1,1)</f>
        <v>25569</v>
      </c>
    </row>
    <row r="4622" customFormat="false" ht="12.8" hidden="false" customHeight="false" outlineLevel="0" collapsed="false">
      <c r="P4622" s="1" t="n">
        <f aca="false">(B4622/86400)+DATE(1970,1,1)</f>
        <v>25569</v>
      </c>
    </row>
    <row r="4623" customFormat="false" ht="12.8" hidden="false" customHeight="false" outlineLevel="0" collapsed="false">
      <c r="P4623" s="1" t="n">
        <f aca="false">(B4623/86400)+DATE(1970,1,1)</f>
        <v>25569</v>
      </c>
    </row>
    <row r="4624" customFormat="false" ht="12.8" hidden="false" customHeight="false" outlineLevel="0" collapsed="false">
      <c r="P4624" s="1" t="n">
        <f aca="false">(B4624/86400)+DATE(1970,1,1)</f>
        <v>25569</v>
      </c>
    </row>
    <row r="4625" customFormat="false" ht="12.8" hidden="false" customHeight="false" outlineLevel="0" collapsed="false">
      <c r="P4625" s="1" t="n">
        <f aca="false">(B4625/86400)+DATE(1970,1,1)</f>
        <v>25569</v>
      </c>
    </row>
    <row r="4626" customFormat="false" ht="12.8" hidden="false" customHeight="false" outlineLevel="0" collapsed="false">
      <c r="P4626" s="1" t="n">
        <f aca="false">(B4626/86400)+DATE(1970,1,1)</f>
        <v>25569</v>
      </c>
    </row>
    <row r="4627" customFormat="false" ht="12.8" hidden="false" customHeight="false" outlineLevel="0" collapsed="false">
      <c r="P4627" s="1" t="n">
        <f aca="false">(B4627/86400)+DATE(1970,1,1)</f>
        <v>25569</v>
      </c>
    </row>
    <row r="4628" customFormat="false" ht="12.8" hidden="false" customHeight="false" outlineLevel="0" collapsed="false">
      <c r="P4628" s="1" t="n">
        <f aca="false">(B4628/86400)+DATE(1970,1,1)</f>
        <v>25569</v>
      </c>
    </row>
    <row r="4629" customFormat="false" ht="12.8" hidden="false" customHeight="false" outlineLevel="0" collapsed="false">
      <c r="P4629" s="1" t="n">
        <f aca="false">(B4629/86400)+DATE(1970,1,1)</f>
        <v>25569</v>
      </c>
    </row>
    <row r="4630" customFormat="false" ht="12.8" hidden="false" customHeight="false" outlineLevel="0" collapsed="false">
      <c r="P4630" s="1" t="n">
        <f aca="false">(B4630/86400)+DATE(1970,1,1)</f>
        <v>25569</v>
      </c>
    </row>
    <row r="4631" customFormat="false" ht="12.8" hidden="false" customHeight="false" outlineLevel="0" collapsed="false">
      <c r="P4631" s="1" t="n">
        <f aca="false">(B4631/86400)+DATE(1970,1,1)</f>
        <v>25569</v>
      </c>
    </row>
    <row r="4632" customFormat="false" ht="12.8" hidden="false" customHeight="false" outlineLevel="0" collapsed="false">
      <c r="P4632" s="1" t="n">
        <f aca="false">(B4632/86400)+DATE(1970,1,1)</f>
        <v>25569</v>
      </c>
    </row>
    <row r="4633" customFormat="false" ht="12.8" hidden="false" customHeight="false" outlineLevel="0" collapsed="false">
      <c r="P4633" s="1" t="n">
        <f aca="false">(B4633/86400)+DATE(1970,1,1)</f>
        <v>25569</v>
      </c>
    </row>
    <row r="4634" customFormat="false" ht="12.8" hidden="false" customHeight="false" outlineLevel="0" collapsed="false">
      <c r="P4634" s="1" t="n">
        <f aca="false">(B4634/86400)+DATE(1970,1,1)</f>
        <v>25569</v>
      </c>
    </row>
    <row r="4635" customFormat="false" ht="12.8" hidden="false" customHeight="false" outlineLevel="0" collapsed="false">
      <c r="P4635" s="1" t="n">
        <f aca="false">(B4635/86400)+DATE(1970,1,1)</f>
        <v>25569</v>
      </c>
    </row>
    <row r="4636" customFormat="false" ht="12.8" hidden="false" customHeight="false" outlineLevel="0" collapsed="false">
      <c r="P4636" s="1" t="n">
        <f aca="false">(B4636/86400)+DATE(1970,1,1)</f>
        <v>25569</v>
      </c>
    </row>
    <row r="4637" customFormat="false" ht="12.8" hidden="false" customHeight="false" outlineLevel="0" collapsed="false">
      <c r="P4637" s="1" t="n">
        <f aca="false">(B4637/86400)+DATE(1970,1,1)</f>
        <v>25569</v>
      </c>
    </row>
    <row r="4638" customFormat="false" ht="12.8" hidden="false" customHeight="false" outlineLevel="0" collapsed="false">
      <c r="P4638" s="1" t="n">
        <f aca="false">(B4638/86400)+DATE(1970,1,1)</f>
        <v>25569</v>
      </c>
    </row>
    <row r="4639" customFormat="false" ht="12.8" hidden="false" customHeight="false" outlineLevel="0" collapsed="false">
      <c r="P4639" s="1" t="n">
        <f aca="false">(B4639/86400)+DATE(1970,1,1)</f>
        <v>25569</v>
      </c>
    </row>
    <row r="4640" customFormat="false" ht="12.8" hidden="false" customHeight="false" outlineLevel="0" collapsed="false">
      <c r="P4640" s="1" t="n">
        <f aca="false">(B4640/86400)+DATE(1970,1,1)</f>
        <v>25569</v>
      </c>
    </row>
    <row r="4641" customFormat="false" ht="12.8" hidden="false" customHeight="false" outlineLevel="0" collapsed="false">
      <c r="P4641" s="1" t="n">
        <f aca="false">(B4641/86400)+DATE(1970,1,1)</f>
        <v>25569</v>
      </c>
    </row>
    <row r="4642" customFormat="false" ht="12.8" hidden="false" customHeight="false" outlineLevel="0" collapsed="false">
      <c r="P4642" s="1" t="n">
        <f aca="false">(B4642/86400)+DATE(1970,1,1)</f>
        <v>25569</v>
      </c>
    </row>
    <row r="4643" customFormat="false" ht="12.8" hidden="false" customHeight="false" outlineLevel="0" collapsed="false">
      <c r="P4643" s="1" t="n">
        <f aca="false">(B4643/86400)+DATE(1970,1,1)</f>
        <v>25569</v>
      </c>
    </row>
    <row r="4644" customFormat="false" ht="12.8" hidden="false" customHeight="false" outlineLevel="0" collapsed="false">
      <c r="P4644" s="1" t="n">
        <f aca="false">(B4644/86400)+DATE(1970,1,1)</f>
        <v>25569</v>
      </c>
    </row>
    <row r="4645" customFormat="false" ht="12.8" hidden="false" customHeight="false" outlineLevel="0" collapsed="false">
      <c r="P4645" s="1" t="n">
        <f aca="false">(B4645/86400)+DATE(1970,1,1)</f>
        <v>25569</v>
      </c>
    </row>
    <row r="4646" customFormat="false" ht="12.8" hidden="false" customHeight="false" outlineLevel="0" collapsed="false">
      <c r="P4646" s="1" t="n">
        <f aca="false">(B4646/86400)+DATE(1970,1,1)</f>
        <v>25569</v>
      </c>
    </row>
    <row r="4647" customFormat="false" ht="12.8" hidden="false" customHeight="false" outlineLevel="0" collapsed="false">
      <c r="P4647" s="1" t="n">
        <f aca="false">(B4647/86400)+DATE(1970,1,1)</f>
        <v>25569</v>
      </c>
    </row>
    <row r="4648" customFormat="false" ht="12.8" hidden="false" customHeight="false" outlineLevel="0" collapsed="false">
      <c r="P4648" s="1" t="n">
        <f aca="false">(B4648/86400)+DATE(1970,1,1)</f>
        <v>25569</v>
      </c>
    </row>
    <row r="4649" customFormat="false" ht="12.8" hidden="false" customHeight="false" outlineLevel="0" collapsed="false">
      <c r="P4649" s="1" t="n">
        <f aca="false">(B4649/86400)+DATE(1970,1,1)</f>
        <v>25569</v>
      </c>
    </row>
    <row r="4650" customFormat="false" ht="12.8" hidden="false" customHeight="false" outlineLevel="0" collapsed="false">
      <c r="P4650" s="1" t="n">
        <f aca="false">(B4650/86400)+DATE(1970,1,1)</f>
        <v>25569</v>
      </c>
    </row>
    <row r="4651" customFormat="false" ht="12.8" hidden="false" customHeight="false" outlineLevel="0" collapsed="false">
      <c r="P4651" s="1" t="n">
        <f aca="false">(B4651/86400)+DATE(1970,1,1)</f>
        <v>25569</v>
      </c>
    </row>
    <row r="4652" customFormat="false" ht="12.8" hidden="false" customHeight="false" outlineLevel="0" collapsed="false">
      <c r="P4652" s="1" t="n">
        <f aca="false">(B4652/86400)+DATE(1970,1,1)</f>
        <v>25569</v>
      </c>
    </row>
    <row r="4653" customFormat="false" ht="12.8" hidden="false" customHeight="false" outlineLevel="0" collapsed="false">
      <c r="P4653" s="1" t="n">
        <f aca="false">(B4653/86400)+DATE(1970,1,1)</f>
        <v>25569</v>
      </c>
    </row>
    <row r="4654" customFormat="false" ht="12.8" hidden="false" customHeight="false" outlineLevel="0" collapsed="false">
      <c r="P4654" s="1" t="n">
        <f aca="false">(B4654/86400)+DATE(1970,1,1)</f>
        <v>25569</v>
      </c>
    </row>
    <row r="4655" customFormat="false" ht="12.8" hidden="false" customHeight="false" outlineLevel="0" collapsed="false">
      <c r="P4655" s="1" t="n">
        <f aca="false">(B4655/86400)+DATE(1970,1,1)</f>
        <v>25569</v>
      </c>
    </row>
    <row r="4656" customFormat="false" ht="12.8" hidden="false" customHeight="false" outlineLevel="0" collapsed="false">
      <c r="P4656" s="1" t="n">
        <f aca="false">(B4656/86400)+DATE(1970,1,1)</f>
        <v>25569</v>
      </c>
    </row>
    <row r="4657" customFormat="false" ht="12.8" hidden="false" customHeight="false" outlineLevel="0" collapsed="false">
      <c r="P4657" s="1" t="n">
        <f aca="false">(B4657/86400)+DATE(1970,1,1)</f>
        <v>25569</v>
      </c>
    </row>
    <row r="4658" customFormat="false" ht="12.8" hidden="false" customHeight="false" outlineLevel="0" collapsed="false">
      <c r="P4658" s="1" t="n">
        <f aca="false">(B4658/86400)+DATE(1970,1,1)</f>
        <v>25569</v>
      </c>
    </row>
    <row r="4659" customFormat="false" ht="12.8" hidden="false" customHeight="false" outlineLevel="0" collapsed="false">
      <c r="P4659" s="1" t="n">
        <f aca="false">(B4659/86400)+DATE(1970,1,1)</f>
        <v>25569</v>
      </c>
    </row>
    <row r="4660" customFormat="false" ht="12.8" hidden="false" customHeight="false" outlineLevel="0" collapsed="false">
      <c r="P4660" s="1" t="n">
        <f aca="false">(B4660/86400)+DATE(1970,1,1)</f>
        <v>25569</v>
      </c>
    </row>
    <row r="4661" customFormat="false" ht="12.8" hidden="false" customHeight="false" outlineLevel="0" collapsed="false">
      <c r="P4661" s="1" t="n">
        <f aca="false">(B4661/86400)+DATE(1970,1,1)</f>
        <v>25569</v>
      </c>
    </row>
    <row r="4662" customFormat="false" ht="12.8" hidden="false" customHeight="false" outlineLevel="0" collapsed="false">
      <c r="P4662" s="1" t="n">
        <f aca="false">(B4662/86400)+DATE(1970,1,1)</f>
        <v>25569</v>
      </c>
    </row>
    <row r="4663" customFormat="false" ht="12.8" hidden="false" customHeight="false" outlineLevel="0" collapsed="false">
      <c r="P4663" s="1" t="n">
        <f aca="false">(B4663/86400)+DATE(1970,1,1)</f>
        <v>25569</v>
      </c>
    </row>
    <row r="4664" customFormat="false" ht="12.8" hidden="false" customHeight="false" outlineLevel="0" collapsed="false">
      <c r="P4664" s="1" t="n">
        <f aca="false">(B4664/86400)+DATE(1970,1,1)</f>
        <v>25569</v>
      </c>
    </row>
    <row r="4665" customFormat="false" ht="12.8" hidden="false" customHeight="false" outlineLevel="0" collapsed="false">
      <c r="P4665" s="1" t="n">
        <f aca="false">(B4665/86400)+DATE(1970,1,1)</f>
        <v>25569</v>
      </c>
    </row>
    <row r="4666" customFormat="false" ht="12.8" hidden="false" customHeight="false" outlineLevel="0" collapsed="false">
      <c r="P4666" s="1" t="n">
        <f aca="false">(B4666/86400)+DATE(1970,1,1)</f>
        <v>25569</v>
      </c>
    </row>
    <row r="4667" customFormat="false" ht="12.8" hidden="false" customHeight="false" outlineLevel="0" collapsed="false">
      <c r="P4667" s="1" t="n">
        <f aca="false">(B4667/86400)+DATE(1970,1,1)</f>
        <v>25569</v>
      </c>
    </row>
    <row r="4668" customFormat="false" ht="12.8" hidden="false" customHeight="false" outlineLevel="0" collapsed="false">
      <c r="P4668" s="1" t="n">
        <f aca="false">(B4668/86400)+DATE(1970,1,1)</f>
        <v>25569</v>
      </c>
    </row>
    <row r="4669" customFormat="false" ht="12.8" hidden="false" customHeight="false" outlineLevel="0" collapsed="false">
      <c r="P4669" s="1" t="n">
        <f aca="false">(B4669/86400)+DATE(1970,1,1)</f>
        <v>25569</v>
      </c>
    </row>
    <row r="4670" customFormat="false" ht="12.8" hidden="false" customHeight="false" outlineLevel="0" collapsed="false">
      <c r="P4670" s="1" t="n">
        <f aca="false">(B4670/86400)+DATE(1970,1,1)</f>
        <v>25569</v>
      </c>
    </row>
    <row r="4671" customFormat="false" ht="12.8" hidden="false" customHeight="false" outlineLevel="0" collapsed="false">
      <c r="P4671" s="1" t="n">
        <f aca="false">(B4671/86400)+DATE(1970,1,1)</f>
        <v>25569</v>
      </c>
    </row>
    <row r="4672" customFormat="false" ht="12.8" hidden="false" customHeight="false" outlineLevel="0" collapsed="false">
      <c r="P4672" s="1" t="n">
        <f aca="false">(B4672/86400)+DATE(1970,1,1)</f>
        <v>25569</v>
      </c>
    </row>
    <row r="4673" customFormat="false" ht="12.8" hidden="false" customHeight="false" outlineLevel="0" collapsed="false">
      <c r="P4673" s="1" t="n">
        <f aca="false">(B4673/86400)+DATE(1970,1,1)</f>
        <v>25569</v>
      </c>
    </row>
    <row r="4674" customFormat="false" ht="12.8" hidden="false" customHeight="false" outlineLevel="0" collapsed="false">
      <c r="P4674" s="1" t="n">
        <f aca="false">(B4674/86400)+DATE(1970,1,1)</f>
        <v>25569</v>
      </c>
    </row>
    <row r="4675" customFormat="false" ht="12.8" hidden="false" customHeight="false" outlineLevel="0" collapsed="false">
      <c r="P4675" s="1" t="n">
        <f aca="false">(B4675/86400)+DATE(1970,1,1)</f>
        <v>25569</v>
      </c>
    </row>
    <row r="4676" customFormat="false" ht="12.8" hidden="false" customHeight="false" outlineLevel="0" collapsed="false">
      <c r="P4676" s="1" t="n">
        <f aca="false">(B4676/86400)+DATE(1970,1,1)</f>
        <v>25569</v>
      </c>
    </row>
    <row r="4677" customFormat="false" ht="12.8" hidden="false" customHeight="false" outlineLevel="0" collapsed="false">
      <c r="P4677" s="1" t="n">
        <f aca="false">(B4677/86400)+DATE(1970,1,1)</f>
        <v>25569</v>
      </c>
    </row>
    <row r="4678" customFormat="false" ht="12.8" hidden="false" customHeight="false" outlineLevel="0" collapsed="false">
      <c r="P4678" s="1" t="n">
        <f aca="false">(B4678/86400)+DATE(1970,1,1)</f>
        <v>25569</v>
      </c>
    </row>
    <row r="4679" customFormat="false" ht="12.8" hidden="false" customHeight="false" outlineLevel="0" collapsed="false">
      <c r="P4679" s="1" t="n">
        <f aca="false">(B4679/86400)+DATE(1970,1,1)</f>
        <v>25569</v>
      </c>
    </row>
    <row r="4680" customFormat="false" ht="12.8" hidden="false" customHeight="false" outlineLevel="0" collapsed="false">
      <c r="P4680" s="1" t="n">
        <f aca="false">(B4680/86400)+DATE(1970,1,1)</f>
        <v>25569</v>
      </c>
    </row>
    <row r="4681" customFormat="false" ht="12.8" hidden="false" customHeight="false" outlineLevel="0" collapsed="false">
      <c r="P4681" s="1" t="n">
        <f aca="false">(B4681/86400)+DATE(1970,1,1)</f>
        <v>25569</v>
      </c>
    </row>
    <row r="4682" customFormat="false" ht="12.8" hidden="false" customHeight="false" outlineLevel="0" collapsed="false">
      <c r="P4682" s="1" t="n">
        <f aca="false">(B4682/86400)+DATE(1970,1,1)</f>
        <v>25569</v>
      </c>
    </row>
    <row r="4683" customFormat="false" ht="12.8" hidden="false" customHeight="false" outlineLevel="0" collapsed="false">
      <c r="P4683" s="1" t="n">
        <f aca="false">(B4683/86400)+DATE(1970,1,1)</f>
        <v>25569</v>
      </c>
    </row>
    <row r="4684" customFormat="false" ht="12.8" hidden="false" customHeight="false" outlineLevel="0" collapsed="false">
      <c r="P4684" s="1" t="n">
        <f aca="false">(B4684/86400)+DATE(1970,1,1)</f>
        <v>25569</v>
      </c>
    </row>
    <row r="4685" customFormat="false" ht="12.8" hidden="false" customHeight="false" outlineLevel="0" collapsed="false">
      <c r="P4685" s="1" t="n">
        <f aca="false">(B4685/86400)+DATE(1970,1,1)</f>
        <v>25569</v>
      </c>
    </row>
    <row r="4686" customFormat="false" ht="12.8" hidden="false" customHeight="false" outlineLevel="0" collapsed="false">
      <c r="P4686" s="1" t="n">
        <f aca="false">(B4686/86400)+DATE(1970,1,1)</f>
        <v>25569</v>
      </c>
    </row>
    <row r="4687" customFormat="false" ht="12.8" hidden="false" customHeight="false" outlineLevel="0" collapsed="false">
      <c r="P4687" s="1" t="n">
        <f aca="false">(B4687/86400)+DATE(1970,1,1)</f>
        <v>25569</v>
      </c>
    </row>
    <row r="4688" customFormat="false" ht="12.8" hidden="false" customHeight="false" outlineLevel="0" collapsed="false">
      <c r="P4688" s="1" t="n">
        <f aca="false">(B4688/86400)+DATE(1970,1,1)</f>
        <v>25569</v>
      </c>
    </row>
    <row r="4689" customFormat="false" ht="12.8" hidden="false" customHeight="false" outlineLevel="0" collapsed="false">
      <c r="P4689" s="1" t="n">
        <f aca="false">(B4689/86400)+DATE(1970,1,1)</f>
        <v>25569</v>
      </c>
    </row>
    <row r="4690" customFormat="false" ht="12.8" hidden="false" customHeight="false" outlineLevel="0" collapsed="false">
      <c r="P4690" s="1" t="n">
        <f aca="false">(B4690/86400)+DATE(1970,1,1)</f>
        <v>25569</v>
      </c>
    </row>
    <row r="4691" customFormat="false" ht="12.8" hidden="false" customHeight="false" outlineLevel="0" collapsed="false">
      <c r="P4691" s="1" t="n">
        <f aca="false">(B4691/86400)+DATE(1970,1,1)</f>
        <v>25569</v>
      </c>
    </row>
    <row r="4692" customFormat="false" ht="12.8" hidden="false" customHeight="false" outlineLevel="0" collapsed="false">
      <c r="P4692" s="1" t="n">
        <f aca="false">(B4692/86400)+DATE(1970,1,1)</f>
        <v>25569</v>
      </c>
    </row>
    <row r="4693" customFormat="false" ht="12.8" hidden="false" customHeight="false" outlineLevel="0" collapsed="false">
      <c r="P4693" s="1" t="n">
        <f aca="false">(B4693/86400)+DATE(1970,1,1)</f>
        <v>25569</v>
      </c>
    </row>
    <row r="4694" customFormat="false" ht="12.8" hidden="false" customHeight="false" outlineLevel="0" collapsed="false">
      <c r="P4694" s="1" t="n">
        <f aca="false">(B4694/86400)+DATE(1970,1,1)</f>
        <v>25569</v>
      </c>
    </row>
    <row r="4695" customFormat="false" ht="12.8" hidden="false" customHeight="false" outlineLevel="0" collapsed="false">
      <c r="P4695" s="1" t="n">
        <f aca="false">(B4695/86400)+DATE(1970,1,1)</f>
        <v>25569</v>
      </c>
    </row>
    <row r="4696" customFormat="false" ht="12.8" hidden="false" customHeight="false" outlineLevel="0" collapsed="false">
      <c r="P4696" s="1" t="n">
        <f aca="false">(B4696/86400)+DATE(1970,1,1)</f>
        <v>25569</v>
      </c>
    </row>
    <row r="4697" customFormat="false" ht="12.8" hidden="false" customHeight="false" outlineLevel="0" collapsed="false">
      <c r="P4697" s="1" t="n">
        <f aca="false">(B4697/86400)+DATE(1970,1,1)</f>
        <v>25569</v>
      </c>
    </row>
    <row r="4698" customFormat="false" ht="12.8" hidden="false" customHeight="false" outlineLevel="0" collapsed="false">
      <c r="P4698" s="1" t="n">
        <f aca="false">(B4698/86400)+DATE(1970,1,1)</f>
        <v>25569</v>
      </c>
    </row>
    <row r="4699" customFormat="false" ht="12.8" hidden="false" customHeight="false" outlineLevel="0" collapsed="false">
      <c r="P4699" s="1" t="n">
        <f aca="false">(B4699/86400)+DATE(1970,1,1)</f>
        <v>25569</v>
      </c>
    </row>
    <row r="4700" customFormat="false" ht="12.8" hidden="false" customHeight="false" outlineLevel="0" collapsed="false">
      <c r="P4700" s="1" t="n">
        <f aca="false">(B4700/86400)+DATE(1970,1,1)</f>
        <v>25569</v>
      </c>
    </row>
    <row r="4701" customFormat="false" ht="12.8" hidden="false" customHeight="false" outlineLevel="0" collapsed="false">
      <c r="P4701" s="1" t="n">
        <f aca="false">(B4701/86400)+DATE(1970,1,1)</f>
        <v>25569</v>
      </c>
    </row>
    <row r="4702" customFormat="false" ht="12.8" hidden="false" customHeight="false" outlineLevel="0" collapsed="false">
      <c r="P4702" s="1" t="n">
        <f aca="false">(B4702/86400)+DATE(1970,1,1)</f>
        <v>25569</v>
      </c>
    </row>
    <row r="4703" customFormat="false" ht="12.8" hidden="false" customHeight="false" outlineLevel="0" collapsed="false">
      <c r="P4703" s="1" t="n">
        <f aca="false">(B4703/86400)+DATE(1970,1,1)</f>
        <v>25569</v>
      </c>
    </row>
    <row r="4704" customFormat="false" ht="12.8" hidden="false" customHeight="false" outlineLevel="0" collapsed="false">
      <c r="P4704" s="1" t="n">
        <f aca="false">(B4704/86400)+DATE(1970,1,1)</f>
        <v>25569</v>
      </c>
    </row>
    <row r="4705" customFormat="false" ht="12.8" hidden="false" customHeight="false" outlineLevel="0" collapsed="false">
      <c r="P4705" s="1" t="n">
        <f aca="false">(B4705/86400)+DATE(1970,1,1)</f>
        <v>25569</v>
      </c>
    </row>
    <row r="4706" customFormat="false" ht="12.8" hidden="false" customHeight="false" outlineLevel="0" collapsed="false">
      <c r="P4706" s="1" t="n">
        <f aca="false">(B4706/86400)+DATE(1970,1,1)</f>
        <v>25569</v>
      </c>
    </row>
    <row r="4707" customFormat="false" ht="12.8" hidden="false" customHeight="false" outlineLevel="0" collapsed="false">
      <c r="P4707" s="1" t="n">
        <f aca="false">(B4707/86400)+DATE(1970,1,1)</f>
        <v>25569</v>
      </c>
    </row>
    <row r="4708" customFormat="false" ht="12.8" hidden="false" customHeight="false" outlineLevel="0" collapsed="false">
      <c r="P4708" s="1" t="n">
        <f aca="false">(B4708/86400)+DATE(1970,1,1)</f>
        <v>25569</v>
      </c>
    </row>
    <row r="4709" customFormat="false" ht="12.8" hidden="false" customHeight="false" outlineLevel="0" collapsed="false">
      <c r="P4709" s="1" t="n">
        <f aca="false">(B4709/86400)+DATE(1970,1,1)</f>
        <v>25569</v>
      </c>
    </row>
    <row r="4710" customFormat="false" ht="12.8" hidden="false" customHeight="false" outlineLevel="0" collapsed="false">
      <c r="P4710" s="1" t="n">
        <f aca="false">(B4710/86400)+DATE(1970,1,1)</f>
        <v>25569</v>
      </c>
    </row>
    <row r="4711" customFormat="false" ht="12.8" hidden="false" customHeight="false" outlineLevel="0" collapsed="false">
      <c r="P4711" s="1" t="n">
        <f aca="false">(B4711/86400)+DATE(1970,1,1)</f>
        <v>25569</v>
      </c>
    </row>
    <row r="4712" customFormat="false" ht="12.8" hidden="false" customHeight="false" outlineLevel="0" collapsed="false">
      <c r="P4712" s="1" t="n">
        <f aca="false">(B4712/86400)+DATE(1970,1,1)</f>
        <v>25569</v>
      </c>
    </row>
    <row r="4713" customFormat="false" ht="12.8" hidden="false" customHeight="false" outlineLevel="0" collapsed="false">
      <c r="P4713" s="1" t="n">
        <f aca="false">(B4713/86400)+DATE(1970,1,1)</f>
        <v>25569</v>
      </c>
    </row>
    <row r="4714" customFormat="false" ht="12.8" hidden="false" customHeight="false" outlineLevel="0" collapsed="false">
      <c r="P4714" s="1" t="n">
        <f aca="false">(B4714/86400)+DATE(1970,1,1)</f>
        <v>25569</v>
      </c>
    </row>
    <row r="4715" customFormat="false" ht="12.8" hidden="false" customHeight="false" outlineLevel="0" collapsed="false">
      <c r="P4715" s="1" t="n">
        <f aca="false">(B4715/86400)+DATE(1970,1,1)</f>
        <v>25569</v>
      </c>
    </row>
    <row r="4716" customFormat="false" ht="12.8" hidden="false" customHeight="false" outlineLevel="0" collapsed="false">
      <c r="P4716" s="1" t="n">
        <f aca="false">(B4716/86400)+DATE(1970,1,1)</f>
        <v>25569</v>
      </c>
    </row>
    <row r="4717" customFormat="false" ht="12.8" hidden="false" customHeight="false" outlineLevel="0" collapsed="false">
      <c r="P4717" s="1" t="n">
        <f aca="false">(B4717/86400)+DATE(1970,1,1)</f>
        <v>25569</v>
      </c>
    </row>
    <row r="4718" customFormat="false" ht="12.8" hidden="false" customHeight="false" outlineLevel="0" collapsed="false">
      <c r="P4718" s="1" t="n">
        <f aca="false">(B4718/86400)+DATE(1970,1,1)</f>
        <v>25569</v>
      </c>
    </row>
    <row r="4719" customFormat="false" ht="12.8" hidden="false" customHeight="false" outlineLevel="0" collapsed="false">
      <c r="P4719" s="1" t="n">
        <f aca="false">(B4719/86400)+DATE(1970,1,1)</f>
        <v>25569</v>
      </c>
    </row>
    <row r="4720" customFormat="false" ht="12.8" hidden="false" customHeight="false" outlineLevel="0" collapsed="false">
      <c r="P4720" s="1" t="n">
        <f aca="false">(B4720/86400)+DATE(1970,1,1)</f>
        <v>25569</v>
      </c>
    </row>
    <row r="4721" customFormat="false" ht="12.8" hidden="false" customHeight="false" outlineLevel="0" collapsed="false">
      <c r="P4721" s="1" t="n">
        <f aca="false">(B4721/86400)+DATE(1970,1,1)</f>
        <v>25569</v>
      </c>
    </row>
    <row r="4722" customFormat="false" ht="12.8" hidden="false" customHeight="false" outlineLevel="0" collapsed="false">
      <c r="P4722" s="1" t="n">
        <f aca="false">(B4722/86400)+DATE(1970,1,1)</f>
        <v>25569</v>
      </c>
    </row>
    <row r="4723" customFormat="false" ht="12.8" hidden="false" customHeight="false" outlineLevel="0" collapsed="false">
      <c r="P4723" s="1" t="n">
        <f aca="false">(B4723/86400)+DATE(1970,1,1)</f>
        <v>25569</v>
      </c>
    </row>
    <row r="4724" customFormat="false" ht="12.8" hidden="false" customHeight="false" outlineLevel="0" collapsed="false">
      <c r="P4724" s="1" t="n">
        <f aca="false">(B4724/86400)+DATE(1970,1,1)</f>
        <v>25569</v>
      </c>
    </row>
    <row r="4725" customFormat="false" ht="12.8" hidden="false" customHeight="false" outlineLevel="0" collapsed="false">
      <c r="P4725" s="1" t="n">
        <f aca="false">(B4725/86400)+DATE(1970,1,1)</f>
        <v>25569</v>
      </c>
    </row>
    <row r="4726" customFormat="false" ht="12.8" hidden="false" customHeight="false" outlineLevel="0" collapsed="false">
      <c r="P4726" s="1" t="n">
        <f aca="false">(B4726/86400)+DATE(1970,1,1)</f>
        <v>25569</v>
      </c>
    </row>
    <row r="4727" customFormat="false" ht="12.8" hidden="false" customHeight="false" outlineLevel="0" collapsed="false">
      <c r="P4727" s="1" t="n">
        <f aca="false">(B4727/86400)+DATE(1970,1,1)</f>
        <v>25569</v>
      </c>
    </row>
    <row r="4728" customFormat="false" ht="12.8" hidden="false" customHeight="false" outlineLevel="0" collapsed="false">
      <c r="P4728" s="1" t="n">
        <f aca="false">(B4728/86400)+DATE(1970,1,1)</f>
        <v>25569</v>
      </c>
    </row>
    <row r="4729" customFormat="false" ht="12.8" hidden="false" customHeight="false" outlineLevel="0" collapsed="false">
      <c r="P4729" s="1" t="n">
        <f aca="false">(B4729/86400)+DATE(1970,1,1)</f>
        <v>25569</v>
      </c>
    </row>
    <row r="4730" customFormat="false" ht="12.8" hidden="false" customHeight="false" outlineLevel="0" collapsed="false">
      <c r="P4730" s="1" t="n">
        <f aca="false">(B4730/86400)+DATE(1970,1,1)</f>
        <v>25569</v>
      </c>
    </row>
    <row r="4731" customFormat="false" ht="12.8" hidden="false" customHeight="false" outlineLevel="0" collapsed="false">
      <c r="P4731" s="1" t="n">
        <f aca="false">(B4731/86400)+DATE(1970,1,1)</f>
        <v>25569</v>
      </c>
    </row>
    <row r="4732" customFormat="false" ht="12.8" hidden="false" customHeight="false" outlineLevel="0" collapsed="false">
      <c r="P4732" s="1" t="n">
        <f aca="false">(B4732/86400)+DATE(1970,1,1)</f>
        <v>25569</v>
      </c>
    </row>
    <row r="4733" customFormat="false" ht="12.8" hidden="false" customHeight="false" outlineLevel="0" collapsed="false">
      <c r="P4733" s="1" t="n">
        <f aca="false">(B4733/86400)+DATE(1970,1,1)</f>
        <v>25569</v>
      </c>
    </row>
    <row r="4734" customFormat="false" ht="12.8" hidden="false" customHeight="false" outlineLevel="0" collapsed="false">
      <c r="P4734" s="1" t="n">
        <f aca="false">(B4734/86400)+DATE(1970,1,1)</f>
        <v>25569</v>
      </c>
    </row>
    <row r="4735" customFormat="false" ht="12.8" hidden="false" customHeight="false" outlineLevel="0" collapsed="false">
      <c r="P4735" s="1" t="n">
        <f aca="false">(B4735/86400)+DATE(1970,1,1)</f>
        <v>25569</v>
      </c>
    </row>
    <row r="4736" customFormat="false" ht="12.8" hidden="false" customHeight="false" outlineLevel="0" collapsed="false">
      <c r="P4736" s="1" t="n">
        <f aca="false">(B4736/86400)+DATE(1970,1,1)</f>
        <v>25569</v>
      </c>
    </row>
    <row r="4737" customFormat="false" ht="12.8" hidden="false" customHeight="false" outlineLevel="0" collapsed="false">
      <c r="P4737" s="1" t="n">
        <f aca="false">(B4737/86400)+DATE(1970,1,1)</f>
        <v>25569</v>
      </c>
    </row>
    <row r="4738" customFormat="false" ht="12.8" hidden="false" customHeight="false" outlineLevel="0" collapsed="false">
      <c r="P4738" s="1" t="n">
        <f aca="false">(B4738/86400)+DATE(1970,1,1)</f>
        <v>25569</v>
      </c>
    </row>
    <row r="4739" customFormat="false" ht="12.8" hidden="false" customHeight="false" outlineLevel="0" collapsed="false">
      <c r="P4739" s="1" t="n">
        <f aca="false">(B4739/86400)+DATE(1970,1,1)</f>
        <v>25569</v>
      </c>
    </row>
    <row r="4740" customFormat="false" ht="12.8" hidden="false" customHeight="false" outlineLevel="0" collapsed="false">
      <c r="P4740" s="1" t="n">
        <f aca="false">(B4740/86400)+DATE(1970,1,1)</f>
        <v>25569</v>
      </c>
    </row>
    <row r="4741" customFormat="false" ht="12.8" hidden="false" customHeight="false" outlineLevel="0" collapsed="false">
      <c r="P4741" s="1" t="n">
        <f aca="false">(B4741/86400)+DATE(1970,1,1)</f>
        <v>25569</v>
      </c>
    </row>
    <row r="4742" customFormat="false" ht="12.8" hidden="false" customHeight="false" outlineLevel="0" collapsed="false">
      <c r="P4742" s="1" t="n">
        <f aca="false">(B4742/86400)+DATE(1970,1,1)</f>
        <v>25569</v>
      </c>
    </row>
    <row r="4743" customFormat="false" ht="12.8" hidden="false" customHeight="false" outlineLevel="0" collapsed="false">
      <c r="P4743" s="1" t="n">
        <f aca="false">(B4743/86400)+DATE(1970,1,1)</f>
        <v>25569</v>
      </c>
    </row>
    <row r="4744" customFormat="false" ht="12.8" hidden="false" customHeight="false" outlineLevel="0" collapsed="false">
      <c r="P4744" s="1" t="n">
        <f aca="false">(B4744/86400)+DATE(1970,1,1)</f>
        <v>25569</v>
      </c>
    </row>
    <row r="4745" customFormat="false" ht="12.8" hidden="false" customHeight="false" outlineLevel="0" collapsed="false">
      <c r="P4745" s="1" t="n">
        <f aca="false">(B4745/86400)+DATE(1970,1,1)</f>
        <v>25569</v>
      </c>
    </row>
    <row r="4746" customFormat="false" ht="12.8" hidden="false" customHeight="false" outlineLevel="0" collapsed="false">
      <c r="P4746" s="1" t="n">
        <f aca="false">(B4746/86400)+DATE(1970,1,1)</f>
        <v>25569</v>
      </c>
    </row>
    <row r="4747" customFormat="false" ht="12.8" hidden="false" customHeight="false" outlineLevel="0" collapsed="false">
      <c r="P4747" s="1" t="n">
        <f aca="false">(B4747/86400)+DATE(1970,1,1)</f>
        <v>25569</v>
      </c>
    </row>
    <row r="4748" customFormat="false" ht="12.8" hidden="false" customHeight="false" outlineLevel="0" collapsed="false">
      <c r="P4748" s="1" t="n">
        <f aca="false">(B4748/86400)+DATE(1970,1,1)</f>
        <v>25569</v>
      </c>
    </row>
    <row r="4749" customFormat="false" ht="12.8" hidden="false" customHeight="false" outlineLevel="0" collapsed="false">
      <c r="P4749" s="1" t="n">
        <f aca="false">(B4749/86400)+DATE(1970,1,1)</f>
        <v>25569</v>
      </c>
    </row>
    <row r="4750" customFormat="false" ht="12.8" hidden="false" customHeight="false" outlineLevel="0" collapsed="false">
      <c r="P4750" s="1" t="n">
        <f aca="false">(B4750/86400)+DATE(1970,1,1)</f>
        <v>25569</v>
      </c>
    </row>
    <row r="4751" customFormat="false" ht="12.8" hidden="false" customHeight="false" outlineLevel="0" collapsed="false">
      <c r="P4751" s="1" t="n">
        <f aca="false">(B4751/86400)+DATE(1970,1,1)</f>
        <v>25569</v>
      </c>
    </row>
    <row r="4752" customFormat="false" ht="12.8" hidden="false" customHeight="false" outlineLevel="0" collapsed="false">
      <c r="P4752" s="1" t="n">
        <f aca="false">(B4752/86400)+DATE(1970,1,1)</f>
        <v>25569</v>
      </c>
    </row>
    <row r="4753" customFormat="false" ht="12.8" hidden="false" customHeight="false" outlineLevel="0" collapsed="false">
      <c r="P4753" s="1" t="n">
        <f aca="false">(B4753/86400)+DATE(1970,1,1)</f>
        <v>25569</v>
      </c>
    </row>
    <row r="4754" customFormat="false" ht="12.8" hidden="false" customHeight="false" outlineLevel="0" collapsed="false">
      <c r="P4754" s="1" t="n">
        <f aca="false">(B4754/86400)+DATE(1970,1,1)</f>
        <v>25569</v>
      </c>
    </row>
    <row r="4755" customFormat="false" ht="12.8" hidden="false" customHeight="false" outlineLevel="0" collapsed="false">
      <c r="P4755" s="1" t="n">
        <f aca="false">(B4755/86400)+DATE(1970,1,1)</f>
        <v>25569</v>
      </c>
    </row>
    <row r="4756" customFormat="false" ht="12.8" hidden="false" customHeight="false" outlineLevel="0" collapsed="false">
      <c r="P4756" s="1" t="n">
        <f aca="false">(B4756/86400)+DATE(1970,1,1)</f>
        <v>25569</v>
      </c>
    </row>
    <row r="4757" customFormat="false" ht="12.8" hidden="false" customHeight="false" outlineLevel="0" collapsed="false">
      <c r="P4757" s="1" t="n">
        <f aca="false">(B4757/86400)+DATE(1970,1,1)</f>
        <v>25569</v>
      </c>
    </row>
    <row r="4758" customFormat="false" ht="12.8" hidden="false" customHeight="false" outlineLevel="0" collapsed="false">
      <c r="P4758" s="1" t="n">
        <f aca="false">(B4758/86400)+DATE(1970,1,1)</f>
        <v>25569</v>
      </c>
    </row>
    <row r="4759" customFormat="false" ht="12.8" hidden="false" customHeight="false" outlineLevel="0" collapsed="false">
      <c r="P4759" s="1" t="n">
        <f aca="false">(B4759/86400)+DATE(1970,1,1)</f>
        <v>25569</v>
      </c>
    </row>
    <row r="4760" customFormat="false" ht="12.8" hidden="false" customHeight="false" outlineLevel="0" collapsed="false">
      <c r="P4760" s="1" t="n">
        <f aca="false">(B4760/86400)+DATE(1970,1,1)</f>
        <v>25569</v>
      </c>
    </row>
    <row r="4761" customFormat="false" ht="12.8" hidden="false" customHeight="false" outlineLevel="0" collapsed="false">
      <c r="P4761" s="1" t="n">
        <f aca="false">(B4761/86400)+DATE(1970,1,1)</f>
        <v>25569</v>
      </c>
    </row>
    <row r="4762" customFormat="false" ht="12.8" hidden="false" customHeight="false" outlineLevel="0" collapsed="false">
      <c r="P4762" s="1" t="n">
        <f aca="false">(B4762/86400)+DATE(1970,1,1)</f>
        <v>25569</v>
      </c>
    </row>
    <row r="4763" customFormat="false" ht="12.8" hidden="false" customHeight="false" outlineLevel="0" collapsed="false">
      <c r="P4763" s="1" t="n">
        <f aca="false">(B4763/86400)+DATE(1970,1,1)</f>
        <v>25569</v>
      </c>
    </row>
    <row r="4764" customFormat="false" ht="12.8" hidden="false" customHeight="false" outlineLevel="0" collapsed="false">
      <c r="P4764" s="1" t="n">
        <f aca="false">(B4764/86400)+DATE(1970,1,1)</f>
        <v>25569</v>
      </c>
    </row>
    <row r="4765" customFormat="false" ht="12.8" hidden="false" customHeight="false" outlineLevel="0" collapsed="false">
      <c r="P4765" s="1" t="n">
        <f aca="false">(B4765/86400)+DATE(1970,1,1)</f>
        <v>25569</v>
      </c>
    </row>
    <row r="4766" customFormat="false" ht="12.8" hidden="false" customHeight="false" outlineLevel="0" collapsed="false">
      <c r="P4766" s="1" t="n">
        <f aca="false">(B4766/86400)+DATE(1970,1,1)</f>
        <v>25569</v>
      </c>
    </row>
    <row r="4767" customFormat="false" ht="12.8" hidden="false" customHeight="false" outlineLevel="0" collapsed="false">
      <c r="P4767" s="1" t="n">
        <f aca="false">(B4767/86400)+DATE(1970,1,1)</f>
        <v>25569</v>
      </c>
    </row>
    <row r="4768" customFormat="false" ht="12.8" hidden="false" customHeight="false" outlineLevel="0" collapsed="false">
      <c r="P4768" s="1" t="n">
        <f aca="false">(B4768/86400)+DATE(1970,1,1)</f>
        <v>25569</v>
      </c>
    </row>
    <row r="4769" customFormat="false" ht="12.8" hidden="false" customHeight="false" outlineLevel="0" collapsed="false">
      <c r="P4769" s="1" t="n">
        <f aca="false">(B4769/86400)+DATE(1970,1,1)</f>
        <v>25569</v>
      </c>
    </row>
    <row r="4770" customFormat="false" ht="12.8" hidden="false" customHeight="false" outlineLevel="0" collapsed="false">
      <c r="P4770" s="1" t="n">
        <f aca="false">(B4770/86400)+DATE(1970,1,1)</f>
        <v>25569</v>
      </c>
    </row>
    <row r="4771" customFormat="false" ht="12.8" hidden="false" customHeight="false" outlineLevel="0" collapsed="false">
      <c r="P4771" s="1" t="n">
        <f aca="false">(B4771/86400)+DATE(1970,1,1)</f>
        <v>25569</v>
      </c>
    </row>
    <row r="4772" customFormat="false" ht="12.8" hidden="false" customHeight="false" outlineLevel="0" collapsed="false">
      <c r="P4772" s="1" t="n">
        <f aca="false">(B4772/86400)+DATE(1970,1,1)</f>
        <v>25569</v>
      </c>
    </row>
    <row r="4773" customFormat="false" ht="12.8" hidden="false" customHeight="false" outlineLevel="0" collapsed="false">
      <c r="P4773" s="1" t="n">
        <f aca="false">(B4773/86400)+DATE(1970,1,1)</f>
        <v>25569</v>
      </c>
    </row>
    <row r="4774" customFormat="false" ht="12.8" hidden="false" customHeight="false" outlineLevel="0" collapsed="false">
      <c r="P4774" s="1" t="n">
        <f aca="false">(B4774/86400)+DATE(1970,1,1)</f>
        <v>25569</v>
      </c>
    </row>
    <row r="4775" customFormat="false" ht="12.8" hidden="false" customHeight="false" outlineLevel="0" collapsed="false">
      <c r="P4775" s="1" t="n">
        <f aca="false">(B4775/86400)+DATE(1970,1,1)</f>
        <v>25569</v>
      </c>
    </row>
    <row r="4776" customFormat="false" ht="12.8" hidden="false" customHeight="false" outlineLevel="0" collapsed="false">
      <c r="P4776" s="1" t="n">
        <f aca="false">(B4776/86400)+DATE(1970,1,1)</f>
        <v>25569</v>
      </c>
    </row>
    <row r="4777" customFormat="false" ht="12.8" hidden="false" customHeight="false" outlineLevel="0" collapsed="false">
      <c r="P4777" s="1" t="n">
        <f aca="false">(B4777/86400)+DATE(1970,1,1)</f>
        <v>25569</v>
      </c>
    </row>
    <row r="4778" customFormat="false" ht="12.8" hidden="false" customHeight="false" outlineLevel="0" collapsed="false">
      <c r="P4778" s="1" t="n">
        <f aca="false">(B4778/86400)+DATE(1970,1,1)</f>
        <v>25569</v>
      </c>
    </row>
    <row r="4779" customFormat="false" ht="12.8" hidden="false" customHeight="false" outlineLevel="0" collapsed="false">
      <c r="P4779" s="1" t="n">
        <f aca="false">(B4779/86400)+DATE(1970,1,1)</f>
        <v>25569</v>
      </c>
    </row>
    <row r="4780" customFormat="false" ht="12.8" hidden="false" customHeight="false" outlineLevel="0" collapsed="false">
      <c r="P4780" s="1" t="n">
        <f aca="false">(B4780/86400)+DATE(1970,1,1)</f>
        <v>25569</v>
      </c>
    </row>
    <row r="4781" customFormat="false" ht="12.8" hidden="false" customHeight="false" outlineLevel="0" collapsed="false">
      <c r="P4781" s="1" t="n">
        <f aca="false">(B4781/86400)+DATE(1970,1,1)</f>
        <v>25569</v>
      </c>
    </row>
    <row r="4782" customFormat="false" ht="12.8" hidden="false" customHeight="false" outlineLevel="0" collapsed="false">
      <c r="P4782" s="1" t="n">
        <f aca="false">(B4782/86400)+DATE(1970,1,1)</f>
        <v>25569</v>
      </c>
    </row>
    <row r="4783" customFormat="false" ht="12.8" hidden="false" customHeight="false" outlineLevel="0" collapsed="false">
      <c r="P4783" s="1" t="n">
        <f aca="false">(B4783/86400)+DATE(1970,1,1)</f>
        <v>25569</v>
      </c>
    </row>
    <row r="4784" customFormat="false" ht="12.8" hidden="false" customHeight="false" outlineLevel="0" collapsed="false">
      <c r="P4784" s="1" t="n">
        <f aca="false">(B4784/86400)+DATE(1970,1,1)</f>
        <v>25569</v>
      </c>
    </row>
    <row r="4785" customFormat="false" ht="12.8" hidden="false" customHeight="false" outlineLevel="0" collapsed="false">
      <c r="P4785" s="1" t="n">
        <f aca="false">(B4785/86400)+DATE(1970,1,1)</f>
        <v>25569</v>
      </c>
    </row>
    <row r="4786" customFormat="false" ht="12.8" hidden="false" customHeight="false" outlineLevel="0" collapsed="false">
      <c r="P4786" s="1" t="n">
        <f aca="false">(B4786/86400)+DATE(1970,1,1)</f>
        <v>25569</v>
      </c>
    </row>
    <row r="4787" customFormat="false" ht="12.8" hidden="false" customHeight="false" outlineLevel="0" collapsed="false">
      <c r="P4787" s="1" t="n">
        <f aca="false">(B4787/86400)+DATE(1970,1,1)</f>
        <v>25569</v>
      </c>
    </row>
    <row r="4788" customFormat="false" ht="12.8" hidden="false" customHeight="false" outlineLevel="0" collapsed="false">
      <c r="P4788" s="1" t="n">
        <f aca="false">(B4788/86400)+DATE(1970,1,1)</f>
        <v>25569</v>
      </c>
    </row>
    <row r="4789" customFormat="false" ht="12.8" hidden="false" customHeight="false" outlineLevel="0" collapsed="false">
      <c r="P4789" s="1" t="n">
        <f aca="false">(B4789/86400)+DATE(1970,1,1)</f>
        <v>25569</v>
      </c>
    </row>
    <row r="4790" customFormat="false" ht="12.8" hidden="false" customHeight="false" outlineLevel="0" collapsed="false">
      <c r="P4790" s="1" t="n">
        <f aca="false">(B4790/86400)+DATE(1970,1,1)</f>
        <v>25569</v>
      </c>
    </row>
    <row r="4791" customFormat="false" ht="12.8" hidden="false" customHeight="false" outlineLevel="0" collapsed="false">
      <c r="P4791" s="1" t="n">
        <f aca="false">(B4791/86400)+DATE(1970,1,1)</f>
        <v>25569</v>
      </c>
    </row>
    <row r="4792" customFormat="false" ht="12.8" hidden="false" customHeight="false" outlineLevel="0" collapsed="false">
      <c r="P4792" s="1" t="n">
        <f aca="false">(B4792/86400)+DATE(1970,1,1)</f>
        <v>25569</v>
      </c>
    </row>
    <row r="4793" customFormat="false" ht="12.8" hidden="false" customHeight="false" outlineLevel="0" collapsed="false">
      <c r="P4793" s="1" t="n">
        <f aca="false">(B4793/86400)+DATE(1970,1,1)</f>
        <v>25569</v>
      </c>
    </row>
    <row r="4794" customFormat="false" ht="12.8" hidden="false" customHeight="false" outlineLevel="0" collapsed="false">
      <c r="P4794" s="1" t="n">
        <f aca="false">(B4794/86400)+DATE(1970,1,1)</f>
        <v>25569</v>
      </c>
    </row>
    <row r="4795" customFormat="false" ht="12.8" hidden="false" customHeight="false" outlineLevel="0" collapsed="false">
      <c r="P4795" s="1" t="n">
        <f aca="false">(B4795/86400)+DATE(1970,1,1)</f>
        <v>25569</v>
      </c>
    </row>
    <row r="4796" customFormat="false" ht="12.8" hidden="false" customHeight="false" outlineLevel="0" collapsed="false">
      <c r="P4796" s="1" t="n">
        <f aca="false">(B4796/86400)+DATE(1970,1,1)</f>
        <v>25569</v>
      </c>
    </row>
    <row r="4797" customFormat="false" ht="12.8" hidden="false" customHeight="false" outlineLevel="0" collapsed="false">
      <c r="P4797" s="1" t="n">
        <f aca="false">(B4797/86400)+DATE(1970,1,1)</f>
        <v>25569</v>
      </c>
    </row>
    <row r="4798" customFormat="false" ht="12.8" hidden="false" customHeight="false" outlineLevel="0" collapsed="false">
      <c r="P4798" s="1" t="n">
        <f aca="false">(B4798/86400)+DATE(1970,1,1)</f>
        <v>25569</v>
      </c>
    </row>
    <row r="4799" customFormat="false" ht="12.8" hidden="false" customHeight="false" outlineLevel="0" collapsed="false">
      <c r="P4799" s="1" t="n">
        <f aca="false">(B4799/86400)+DATE(1970,1,1)</f>
        <v>25569</v>
      </c>
    </row>
    <row r="4800" customFormat="false" ht="12.8" hidden="false" customHeight="false" outlineLevel="0" collapsed="false">
      <c r="P4800" s="1" t="n">
        <f aca="false">(B4800/86400)+DATE(1970,1,1)</f>
        <v>25569</v>
      </c>
    </row>
    <row r="4801" customFormat="false" ht="12.8" hidden="false" customHeight="false" outlineLevel="0" collapsed="false">
      <c r="P4801" s="1" t="n">
        <f aca="false">(B4801/86400)+DATE(1970,1,1)</f>
        <v>25569</v>
      </c>
    </row>
    <row r="4802" customFormat="false" ht="12.8" hidden="false" customHeight="false" outlineLevel="0" collapsed="false">
      <c r="P4802" s="1" t="n">
        <f aca="false">(B4802/86400)+DATE(1970,1,1)</f>
        <v>25569</v>
      </c>
    </row>
    <row r="4803" customFormat="false" ht="12.8" hidden="false" customHeight="false" outlineLevel="0" collapsed="false">
      <c r="P4803" s="1" t="n">
        <f aca="false">(B4803/86400)+DATE(1970,1,1)</f>
        <v>25569</v>
      </c>
    </row>
    <row r="4804" customFormat="false" ht="12.8" hidden="false" customHeight="false" outlineLevel="0" collapsed="false">
      <c r="P4804" s="1" t="n">
        <f aca="false">(B4804/86400)+DATE(1970,1,1)</f>
        <v>25569</v>
      </c>
    </row>
    <row r="4805" customFormat="false" ht="12.8" hidden="false" customHeight="false" outlineLevel="0" collapsed="false">
      <c r="P4805" s="1" t="n">
        <f aca="false">(B4805/86400)+DATE(1970,1,1)</f>
        <v>25569</v>
      </c>
    </row>
    <row r="4806" customFormat="false" ht="12.8" hidden="false" customHeight="false" outlineLevel="0" collapsed="false">
      <c r="P4806" s="1" t="n">
        <f aca="false">(B4806/86400)+DATE(1970,1,1)</f>
        <v>25569</v>
      </c>
    </row>
    <row r="4807" customFormat="false" ht="12.8" hidden="false" customHeight="false" outlineLevel="0" collapsed="false">
      <c r="P4807" s="1" t="n">
        <f aca="false">(B4807/86400)+DATE(1970,1,1)</f>
        <v>25569</v>
      </c>
    </row>
    <row r="4808" customFormat="false" ht="12.8" hidden="false" customHeight="false" outlineLevel="0" collapsed="false">
      <c r="P4808" s="1" t="n">
        <f aca="false">(B4808/86400)+DATE(1970,1,1)</f>
        <v>25569</v>
      </c>
    </row>
    <row r="4809" customFormat="false" ht="12.8" hidden="false" customHeight="false" outlineLevel="0" collapsed="false">
      <c r="P4809" s="1" t="n">
        <f aca="false">(B4809/86400)+DATE(1970,1,1)</f>
        <v>25569</v>
      </c>
    </row>
    <row r="4810" customFormat="false" ht="12.8" hidden="false" customHeight="false" outlineLevel="0" collapsed="false">
      <c r="P4810" s="1" t="n">
        <f aca="false">(B4810/86400)+DATE(1970,1,1)</f>
        <v>25569</v>
      </c>
    </row>
    <row r="4811" customFormat="false" ht="12.8" hidden="false" customHeight="false" outlineLevel="0" collapsed="false">
      <c r="P4811" s="1" t="n">
        <f aca="false">(B4811/86400)+DATE(1970,1,1)</f>
        <v>25569</v>
      </c>
    </row>
    <row r="4812" customFormat="false" ht="12.8" hidden="false" customHeight="false" outlineLevel="0" collapsed="false">
      <c r="P4812" s="1" t="n">
        <f aca="false">(B4812/86400)+DATE(1970,1,1)</f>
        <v>25569</v>
      </c>
    </row>
    <row r="4813" customFormat="false" ht="12.8" hidden="false" customHeight="false" outlineLevel="0" collapsed="false">
      <c r="P4813" s="1" t="n">
        <f aca="false">(B4813/86400)+DATE(1970,1,1)</f>
        <v>25569</v>
      </c>
    </row>
    <row r="4814" customFormat="false" ht="12.8" hidden="false" customHeight="false" outlineLevel="0" collapsed="false">
      <c r="P4814" s="1" t="n">
        <f aca="false">(B4814/86400)+DATE(1970,1,1)</f>
        <v>25569</v>
      </c>
    </row>
    <row r="4815" customFormat="false" ht="12.8" hidden="false" customHeight="false" outlineLevel="0" collapsed="false">
      <c r="P4815" s="1" t="n">
        <f aca="false">(B4815/86400)+DATE(1970,1,1)</f>
        <v>25569</v>
      </c>
    </row>
    <row r="4816" customFormat="false" ht="12.8" hidden="false" customHeight="false" outlineLevel="0" collapsed="false">
      <c r="P4816" s="1" t="n">
        <f aca="false">(B4816/86400)+DATE(1970,1,1)</f>
        <v>25569</v>
      </c>
    </row>
    <row r="4817" customFormat="false" ht="12.8" hidden="false" customHeight="false" outlineLevel="0" collapsed="false">
      <c r="P4817" s="1" t="n">
        <f aca="false">(B4817/86400)+DATE(1970,1,1)</f>
        <v>25569</v>
      </c>
    </row>
    <row r="4818" customFormat="false" ht="12.8" hidden="false" customHeight="false" outlineLevel="0" collapsed="false">
      <c r="P4818" s="1" t="n">
        <f aca="false">(B4818/86400)+DATE(1970,1,1)</f>
        <v>25569</v>
      </c>
    </row>
    <row r="4819" customFormat="false" ht="12.8" hidden="false" customHeight="false" outlineLevel="0" collapsed="false">
      <c r="P4819" s="1" t="n">
        <f aca="false">(B4819/86400)+DATE(1970,1,1)</f>
        <v>25569</v>
      </c>
    </row>
    <row r="4820" customFormat="false" ht="12.8" hidden="false" customHeight="false" outlineLevel="0" collapsed="false">
      <c r="P4820" s="1" t="n">
        <f aca="false">(B4820/86400)+DATE(1970,1,1)</f>
        <v>25569</v>
      </c>
    </row>
    <row r="4821" customFormat="false" ht="12.8" hidden="false" customHeight="false" outlineLevel="0" collapsed="false">
      <c r="P4821" s="1" t="n">
        <f aca="false">(B4821/86400)+DATE(1970,1,1)</f>
        <v>25569</v>
      </c>
    </row>
    <row r="4822" customFormat="false" ht="12.8" hidden="false" customHeight="false" outlineLevel="0" collapsed="false">
      <c r="P4822" s="1" t="n">
        <f aca="false">(B4822/86400)+DATE(1970,1,1)</f>
        <v>25569</v>
      </c>
    </row>
    <row r="4823" customFormat="false" ht="12.8" hidden="false" customHeight="false" outlineLevel="0" collapsed="false">
      <c r="P4823" s="1" t="n">
        <f aca="false">(B4823/86400)+DATE(1970,1,1)</f>
        <v>25569</v>
      </c>
    </row>
    <row r="4824" customFormat="false" ht="12.8" hidden="false" customHeight="false" outlineLevel="0" collapsed="false">
      <c r="P4824" s="1" t="n">
        <f aca="false">(B4824/86400)+DATE(1970,1,1)</f>
        <v>25569</v>
      </c>
    </row>
    <row r="4825" customFormat="false" ht="12.8" hidden="false" customHeight="false" outlineLevel="0" collapsed="false">
      <c r="P4825" s="1" t="n">
        <f aca="false">(B4825/86400)+DATE(1970,1,1)</f>
        <v>25569</v>
      </c>
    </row>
    <row r="4826" customFormat="false" ht="12.8" hidden="false" customHeight="false" outlineLevel="0" collapsed="false">
      <c r="P4826" s="1" t="n">
        <f aca="false">(B4826/86400)+DATE(1970,1,1)</f>
        <v>25569</v>
      </c>
    </row>
    <row r="4827" customFormat="false" ht="12.8" hidden="false" customHeight="false" outlineLevel="0" collapsed="false">
      <c r="P4827" s="1" t="n">
        <f aca="false">(B4827/86400)+DATE(1970,1,1)</f>
        <v>25569</v>
      </c>
    </row>
    <row r="4828" customFormat="false" ht="12.8" hidden="false" customHeight="false" outlineLevel="0" collapsed="false">
      <c r="P4828" s="1" t="n">
        <f aca="false">(B4828/86400)+DATE(1970,1,1)</f>
        <v>25569</v>
      </c>
    </row>
    <row r="4829" customFormat="false" ht="12.8" hidden="false" customHeight="false" outlineLevel="0" collapsed="false">
      <c r="P4829" s="1" t="n">
        <f aca="false">(B4829/86400)+DATE(1970,1,1)</f>
        <v>25569</v>
      </c>
    </row>
    <row r="4830" customFormat="false" ht="12.8" hidden="false" customHeight="false" outlineLevel="0" collapsed="false">
      <c r="P4830" s="1" t="n">
        <f aca="false">(B4830/86400)+DATE(1970,1,1)</f>
        <v>25569</v>
      </c>
    </row>
    <row r="4831" customFormat="false" ht="12.8" hidden="false" customHeight="false" outlineLevel="0" collapsed="false">
      <c r="P4831" s="1" t="n">
        <f aca="false">(B4831/86400)+DATE(1970,1,1)</f>
        <v>25569</v>
      </c>
    </row>
    <row r="4832" customFormat="false" ht="12.8" hidden="false" customHeight="false" outlineLevel="0" collapsed="false">
      <c r="P4832" s="1" t="n">
        <f aca="false">(B4832/86400)+DATE(1970,1,1)</f>
        <v>25569</v>
      </c>
    </row>
    <row r="4833" customFormat="false" ht="12.8" hidden="false" customHeight="false" outlineLevel="0" collapsed="false">
      <c r="P4833" s="1" t="n">
        <f aca="false">(B4833/86400)+DATE(1970,1,1)</f>
        <v>25569</v>
      </c>
    </row>
    <row r="4834" customFormat="false" ht="12.8" hidden="false" customHeight="false" outlineLevel="0" collapsed="false">
      <c r="P4834" s="1" t="n">
        <f aca="false">(B4834/86400)+DATE(1970,1,1)</f>
        <v>25569</v>
      </c>
    </row>
    <row r="4835" customFormat="false" ht="12.8" hidden="false" customHeight="false" outlineLevel="0" collapsed="false">
      <c r="P4835" s="1" t="n">
        <f aca="false">(B4835/86400)+DATE(1970,1,1)</f>
        <v>25569</v>
      </c>
    </row>
    <row r="4836" customFormat="false" ht="12.8" hidden="false" customHeight="false" outlineLevel="0" collapsed="false">
      <c r="P4836" s="1" t="n">
        <f aca="false">(B4836/86400)+DATE(1970,1,1)</f>
        <v>25569</v>
      </c>
    </row>
    <row r="4837" customFormat="false" ht="12.8" hidden="false" customHeight="false" outlineLevel="0" collapsed="false">
      <c r="P4837" s="1" t="n">
        <f aca="false">(B4837/86400)+DATE(1970,1,1)</f>
        <v>25569</v>
      </c>
    </row>
    <row r="4838" customFormat="false" ht="12.8" hidden="false" customHeight="false" outlineLevel="0" collapsed="false">
      <c r="P4838" s="1" t="n">
        <f aca="false">(B4838/86400)+DATE(1970,1,1)</f>
        <v>25569</v>
      </c>
    </row>
    <row r="4839" customFormat="false" ht="12.8" hidden="false" customHeight="false" outlineLevel="0" collapsed="false">
      <c r="P4839" s="1" t="n">
        <f aca="false">(B4839/86400)+DATE(1970,1,1)</f>
        <v>25569</v>
      </c>
    </row>
    <row r="4840" customFormat="false" ht="12.8" hidden="false" customHeight="false" outlineLevel="0" collapsed="false">
      <c r="P4840" s="1" t="n">
        <f aca="false">(B4840/86400)+DATE(1970,1,1)</f>
        <v>25569</v>
      </c>
    </row>
    <row r="4841" customFormat="false" ht="12.8" hidden="false" customHeight="false" outlineLevel="0" collapsed="false">
      <c r="P4841" s="1" t="n">
        <f aca="false">(B4841/86400)+DATE(1970,1,1)</f>
        <v>25569</v>
      </c>
    </row>
    <row r="4842" customFormat="false" ht="12.8" hidden="false" customHeight="false" outlineLevel="0" collapsed="false">
      <c r="P4842" s="1" t="n">
        <f aca="false">(B4842/86400)+DATE(1970,1,1)</f>
        <v>25569</v>
      </c>
    </row>
    <row r="4843" customFormat="false" ht="12.8" hidden="false" customHeight="false" outlineLevel="0" collapsed="false">
      <c r="P4843" s="1" t="n">
        <f aca="false">(B4843/86400)+DATE(1970,1,1)</f>
        <v>25569</v>
      </c>
    </row>
    <row r="4844" customFormat="false" ht="12.8" hidden="false" customHeight="false" outlineLevel="0" collapsed="false">
      <c r="P4844" s="1" t="n">
        <f aca="false">(B4844/86400)+DATE(1970,1,1)</f>
        <v>25569</v>
      </c>
    </row>
    <row r="4845" customFormat="false" ht="12.8" hidden="false" customHeight="false" outlineLevel="0" collapsed="false">
      <c r="P4845" s="1" t="n">
        <f aca="false">(B4845/86400)+DATE(1970,1,1)</f>
        <v>25569</v>
      </c>
    </row>
    <row r="4846" customFormat="false" ht="12.8" hidden="false" customHeight="false" outlineLevel="0" collapsed="false">
      <c r="P4846" s="1" t="n">
        <f aca="false">(B4846/86400)+DATE(1970,1,1)</f>
        <v>25569</v>
      </c>
    </row>
    <row r="4847" customFormat="false" ht="12.8" hidden="false" customHeight="false" outlineLevel="0" collapsed="false">
      <c r="P4847" s="1" t="n">
        <f aca="false">(B4847/86400)+DATE(1970,1,1)</f>
        <v>25569</v>
      </c>
    </row>
    <row r="4848" customFormat="false" ht="12.8" hidden="false" customHeight="false" outlineLevel="0" collapsed="false">
      <c r="P4848" s="1" t="n">
        <f aca="false">(B4848/86400)+DATE(1970,1,1)</f>
        <v>25569</v>
      </c>
    </row>
    <row r="4849" customFormat="false" ht="12.8" hidden="false" customHeight="false" outlineLevel="0" collapsed="false">
      <c r="P4849" s="1" t="n">
        <f aca="false">(B4849/86400)+DATE(1970,1,1)</f>
        <v>25569</v>
      </c>
    </row>
    <row r="4850" customFormat="false" ht="12.8" hidden="false" customHeight="false" outlineLevel="0" collapsed="false">
      <c r="P4850" s="1" t="n">
        <f aca="false">(B4850/86400)+DATE(1970,1,1)</f>
        <v>25569</v>
      </c>
    </row>
    <row r="4851" customFormat="false" ht="12.8" hidden="false" customHeight="false" outlineLevel="0" collapsed="false">
      <c r="P4851" s="1" t="n">
        <f aca="false">(B4851/86400)+DATE(1970,1,1)</f>
        <v>25569</v>
      </c>
    </row>
    <row r="4852" customFormat="false" ht="12.8" hidden="false" customHeight="false" outlineLevel="0" collapsed="false">
      <c r="P4852" s="1" t="n">
        <f aca="false">(B4852/86400)+DATE(1970,1,1)</f>
        <v>25569</v>
      </c>
    </row>
    <row r="4853" customFormat="false" ht="12.8" hidden="false" customHeight="false" outlineLevel="0" collapsed="false">
      <c r="P4853" s="1" t="n">
        <f aca="false">(B4853/86400)+DATE(1970,1,1)</f>
        <v>25569</v>
      </c>
    </row>
    <row r="4854" customFormat="false" ht="12.8" hidden="false" customHeight="false" outlineLevel="0" collapsed="false">
      <c r="P4854" s="1" t="n">
        <f aca="false">(B4854/86400)+DATE(1970,1,1)</f>
        <v>25569</v>
      </c>
    </row>
    <row r="4855" customFormat="false" ht="12.8" hidden="false" customHeight="false" outlineLevel="0" collapsed="false">
      <c r="P4855" s="1" t="n">
        <f aca="false">(B4855/86400)+DATE(1970,1,1)</f>
        <v>25569</v>
      </c>
    </row>
    <row r="4856" customFormat="false" ht="12.8" hidden="false" customHeight="false" outlineLevel="0" collapsed="false">
      <c r="P4856" s="1" t="n">
        <f aca="false">(B4856/86400)+DATE(1970,1,1)</f>
        <v>25569</v>
      </c>
    </row>
    <row r="4857" customFormat="false" ht="12.8" hidden="false" customHeight="false" outlineLevel="0" collapsed="false">
      <c r="P4857" s="1" t="n">
        <f aca="false">(B4857/86400)+DATE(1970,1,1)</f>
        <v>25569</v>
      </c>
    </row>
    <row r="4858" customFormat="false" ht="12.8" hidden="false" customHeight="false" outlineLevel="0" collapsed="false">
      <c r="P4858" s="1" t="n">
        <f aca="false">(B4858/86400)+DATE(1970,1,1)</f>
        <v>25569</v>
      </c>
    </row>
    <row r="4859" customFormat="false" ht="12.8" hidden="false" customHeight="false" outlineLevel="0" collapsed="false">
      <c r="P4859" s="1" t="n">
        <f aca="false">(B4859/86400)+DATE(1970,1,1)</f>
        <v>25569</v>
      </c>
    </row>
    <row r="4860" customFormat="false" ht="12.8" hidden="false" customHeight="false" outlineLevel="0" collapsed="false">
      <c r="P4860" s="1" t="n">
        <f aca="false">(B4860/86400)+DATE(1970,1,1)</f>
        <v>25569</v>
      </c>
    </row>
    <row r="4861" customFormat="false" ht="12.8" hidden="false" customHeight="false" outlineLevel="0" collapsed="false">
      <c r="P4861" s="1" t="n">
        <f aca="false">(B4861/86400)+DATE(1970,1,1)</f>
        <v>25569</v>
      </c>
    </row>
    <row r="4862" customFormat="false" ht="12.8" hidden="false" customHeight="false" outlineLevel="0" collapsed="false">
      <c r="P4862" s="1" t="n">
        <f aca="false">(B4862/86400)+DATE(1970,1,1)</f>
        <v>25569</v>
      </c>
    </row>
    <row r="4863" customFormat="false" ht="12.8" hidden="false" customHeight="false" outlineLevel="0" collapsed="false">
      <c r="P4863" s="1" t="n">
        <f aca="false">(B4863/86400)+DATE(1970,1,1)</f>
        <v>25569</v>
      </c>
    </row>
    <row r="4864" customFormat="false" ht="12.8" hidden="false" customHeight="false" outlineLevel="0" collapsed="false">
      <c r="P4864" s="1" t="n">
        <f aca="false">(B4864/86400)+DATE(1970,1,1)</f>
        <v>25569</v>
      </c>
    </row>
    <row r="4865" customFormat="false" ht="12.8" hidden="false" customHeight="false" outlineLevel="0" collapsed="false">
      <c r="P4865" s="1" t="n">
        <f aca="false">(B4865/86400)+DATE(1970,1,1)</f>
        <v>25569</v>
      </c>
    </row>
    <row r="4866" customFormat="false" ht="12.8" hidden="false" customHeight="false" outlineLevel="0" collapsed="false">
      <c r="P4866" s="1" t="n">
        <f aca="false">(B4866/86400)+DATE(1970,1,1)</f>
        <v>25569</v>
      </c>
    </row>
    <row r="4867" customFormat="false" ht="12.8" hidden="false" customHeight="false" outlineLevel="0" collapsed="false">
      <c r="P4867" s="1" t="n">
        <f aca="false">(B4867/86400)+DATE(1970,1,1)</f>
        <v>25569</v>
      </c>
    </row>
    <row r="4868" customFormat="false" ht="12.8" hidden="false" customHeight="false" outlineLevel="0" collapsed="false">
      <c r="P4868" s="1" t="n">
        <f aca="false">(B4868/86400)+DATE(1970,1,1)</f>
        <v>25569</v>
      </c>
    </row>
    <row r="4869" customFormat="false" ht="12.8" hidden="false" customHeight="false" outlineLevel="0" collapsed="false">
      <c r="P4869" s="1" t="n">
        <f aca="false">(B4869/86400)+DATE(1970,1,1)</f>
        <v>25569</v>
      </c>
    </row>
    <row r="4870" customFormat="false" ht="12.8" hidden="false" customHeight="false" outlineLevel="0" collapsed="false">
      <c r="P4870" s="1" t="n">
        <f aca="false">(B4870/86400)+DATE(1970,1,1)</f>
        <v>25569</v>
      </c>
    </row>
    <row r="4871" customFormat="false" ht="12.8" hidden="false" customHeight="false" outlineLevel="0" collapsed="false">
      <c r="P4871" s="1" t="n">
        <f aca="false">(B4871/86400)+DATE(1970,1,1)</f>
        <v>25569</v>
      </c>
    </row>
    <row r="4872" customFormat="false" ht="12.8" hidden="false" customHeight="false" outlineLevel="0" collapsed="false">
      <c r="P4872" s="1" t="n">
        <f aca="false">(B4872/86400)+DATE(1970,1,1)</f>
        <v>25569</v>
      </c>
    </row>
    <row r="4873" customFormat="false" ht="12.8" hidden="false" customHeight="false" outlineLevel="0" collapsed="false">
      <c r="P4873" s="1" t="n">
        <f aca="false">(B4873/86400)+DATE(1970,1,1)</f>
        <v>25569</v>
      </c>
    </row>
    <row r="4874" customFormat="false" ht="12.8" hidden="false" customHeight="false" outlineLevel="0" collapsed="false">
      <c r="P4874" s="1" t="n">
        <f aca="false">(B4874/86400)+DATE(1970,1,1)</f>
        <v>25569</v>
      </c>
    </row>
    <row r="4875" customFormat="false" ht="12.8" hidden="false" customHeight="false" outlineLevel="0" collapsed="false">
      <c r="P4875" s="1" t="n">
        <f aca="false">(B4875/86400)+DATE(1970,1,1)</f>
        <v>25569</v>
      </c>
    </row>
    <row r="4876" customFormat="false" ht="12.8" hidden="false" customHeight="false" outlineLevel="0" collapsed="false">
      <c r="P4876" s="1" t="n">
        <f aca="false">(B4876/86400)+DATE(1970,1,1)</f>
        <v>25569</v>
      </c>
    </row>
    <row r="4877" customFormat="false" ht="12.8" hidden="false" customHeight="false" outlineLevel="0" collapsed="false">
      <c r="P4877" s="1" t="n">
        <f aca="false">(B4877/86400)+DATE(1970,1,1)</f>
        <v>25569</v>
      </c>
    </row>
    <row r="4878" customFormat="false" ht="12.8" hidden="false" customHeight="false" outlineLevel="0" collapsed="false">
      <c r="P4878" s="1" t="n">
        <f aca="false">(B4878/86400)+DATE(1970,1,1)</f>
        <v>25569</v>
      </c>
    </row>
    <row r="4879" customFormat="false" ht="12.8" hidden="false" customHeight="false" outlineLevel="0" collapsed="false">
      <c r="P4879" s="1" t="n">
        <f aca="false">(B4879/86400)+DATE(1970,1,1)</f>
        <v>25569</v>
      </c>
    </row>
    <row r="4880" customFormat="false" ht="12.8" hidden="false" customHeight="false" outlineLevel="0" collapsed="false">
      <c r="P4880" s="1" t="n">
        <f aca="false">(B4880/86400)+DATE(1970,1,1)</f>
        <v>25569</v>
      </c>
    </row>
    <row r="4881" customFormat="false" ht="12.8" hidden="false" customHeight="false" outlineLevel="0" collapsed="false">
      <c r="P4881" s="1" t="n">
        <f aca="false">(B4881/86400)+DATE(1970,1,1)</f>
        <v>25569</v>
      </c>
    </row>
    <row r="4882" customFormat="false" ht="12.8" hidden="false" customHeight="false" outlineLevel="0" collapsed="false">
      <c r="P4882" s="1" t="n">
        <f aca="false">(B4882/86400)+DATE(1970,1,1)</f>
        <v>25569</v>
      </c>
    </row>
    <row r="4883" customFormat="false" ht="12.8" hidden="false" customHeight="false" outlineLevel="0" collapsed="false">
      <c r="P4883" s="1" t="n">
        <f aca="false">(B4883/86400)+DATE(1970,1,1)</f>
        <v>25569</v>
      </c>
    </row>
    <row r="4884" customFormat="false" ht="12.8" hidden="false" customHeight="false" outlineLevel="0" collapsed="false">
      <c r="P4884" s="1" t="n">
        <f aca="false">(B4884/86400)+DATE(1970,1,1)</f>
        <v>25569</v>
      </c>
    </row>
    <row r="4885" customFormat="false" ht="12.8" hidden="false" customHeight="false" outlineLevel="0" collapsed="false">
      <c r="P4885" s="1" t="n">
        <f aca="false">(B4885/86400)+DATE(1970,1,1)</f>
        <v>25569</v>
      </c>
    </row>
    <row r="4886" customFormat="false" ht="12.8" hidden="false" customHeight="false" outlineLevel="0" collapsed="false">
      <c r="P4886" s="1" t="n">
        <f aca="false">(B4886/86400)+DATE(1970,1,1)</f>
        <v>25569</v>
      </c>
    </row>
    <row r="4887" customFormat="false" ht="12.8" hidden="false" customHeight="false" outlineLevel="0" collapsed="false">
      <c r="P4887" s="1" t="n">
        <f aca="false">(B4887/86400)+DATE(1970,1,1)</f>
        <v>25569</v>
      </c>
    </row>
    <row r="4888" customFormat="false" ht="12.8" hidden="false" customHeight="false" outlineLevel="0" collapsed="false">
      <c r="P4888" s="1" t="n">
        <f aca="false">(B4888/86400)+DATE(1970,1,1)</f>
        <v>25569</v>
      </c>
    </row>
    <row r="4889" customFormat="false" ht="12.8" hidden="false" customHeight="false" outlineLevel="0" collapsed="false">
      <c r="P4889" s="1" t="n">
        <f aca="false">(B4889/86400)+DATE(1970,1,1)</f>
        <v>25569</v>
      </c>
    </row>
    <row r="4890" customFormat="false" ht="12.8" hidden="false" customHeight="false" outlineLevel="0" collapsed="false">
      <c r="P4890" s="1" t="n">
        <f aca="false">(B4890/86400)+DATE(1970,1,1)</f>
        <v>25569</v>
      </c>
    </row>
    <row r="4891" customFormat="false" ht="12.8" hidden="false" customHeight="false" outlineLevel="0" collapsed="false">
      <c r="P4891" s="1" t="n">
        <f aca="false">(B4891/86400)+DATE(1970,1,1)</f>
        <v>25569</v>
      </c>
    </row>
    <row r="4892" customFormat="false" ht="12.8" hidden="false" customHeight="false" outlineLevel="0" collapsed="false">
      <c r="P4892" s="1" t="n">
        <f aca="false">(B4892/86400)+DATE(1970,1,1)</f>
        <v>25569</v>
      </c>
    </row>
    <row r="4893" customFormat="false" ht="12.8" hidden="false" customHeight="false" outlineLevel="0" collapsed="false">
      <c r="P4893" s="1" t="n">
        <f aca="false">(B4893/86400)+DATE(1970,1,1)</f>
        <v>25569</v>
      </c>
    </row>
    <row r="4894" customFormat="false" ht="12.8" hidden="false" customHeight="false" outlineLevel="0" collapsed="false">
      <c r="P4894" s="1" t="n">
        <f aca="false">(B4894/86400)+DATE(1970,1,1)</f>
        <v>25569</v>
      </c>
    </row>
    <row r="4895" customFormat="false" ht="12.8" hidden="false" customHeight="false" outlineLevel="0" collapsed="false">
      <c r="P4895" s="1" t="n">
        <f aca="false">(B4895/86400)+DATE(1970,1,1)</f>
        <v>25569</v>
      </c>
    </row>
    <row r="4896" customFormat="false" ht="12.8" hidden="false" customHeight="false" outlineLevel="0" collapsed="false">
      <c r="P4896" s="1" t="n">
        <f aca="false">(B4896/86400)+DATE(1970,1,1)</f>
        <v>25569</v>
      </c>
    </row>
    <row r="4897" customFormat="false" ht="12.8" hidden="false" customHeight="false" outlineLevel="0" collapsed="false">
      <c r="P4897" s="1" t="n">
        <f aca="false">(B4897/86400)+DATE(1970,1,1)</f>
        <v>25569</v>
      </c>
    </row>
    <row r="4898" customFormat="false" ht="12.8" hidden="false" customHeight="false" outlineLevel="0" collapsed="false">
      <c r="P4898" s="1" t="n">
        <f aca="false">(B4898/86400)+DATE(1970,1,1)</f>
        <v>25569</v>
      </c>
    </row>
    <row r="4899" customFormat="false" ht="12.8" hidden="false" customHeight="false" outlineLevel="0" collapsed="false">
      <c r="P4899" s="1" t="n">
        <f aca="false">(B4899/86400)+DATE(1970,1,1)</f>
        <v>25569</v>
      </c>
    </row>
    <row r="4900" customFormat="false" ht="12.8" hidden="false" customHeight="false" outlineLevel="0" collapsed="false">
      <c r="P4900" s="1" t="n">
        <f aca="false">(B4900/86400)+DATE(1970,1,1)</f>
        <v>25569</v>
      </c>
    </row>
    <row r="4901" customFormat="false" ht="12.8" hidden="false" customHeight="false" outlineLevel="0" collapsed="false">
      <c r="P4901" s="1" t="n">
        <f aca="false">(B4901/86400)+DATE(1970,1,1)</f>
        <v>25569</v>
      </c>
    </row>
    <row r="4902" customFormat="false" ht="12.8" hidden="false" customHeight="false" outlineLevel="0" collapsed="false">
      <c r="P4902" s="1" t="n">
        <f aca="false">(B4902/86400)+DATE(1970,1,1)</f>
        <v>25569</v>
      </c>
    </row>
    <row r="4903" customFormat="false" ht="12.8" hidden="false" customHeight="false" outlineLevel="0" collapsed="false">
      <c r="P4903" s="1" t="n">
        <f aca="false">(B4903/86400)+DATE(1970,1,1)</f>
        <v>25569</v>
      </c>
    </row>
    <row r="4904" customFormat="false" ht="12.8" hidden="false" customHeight="false" outlineLevel="0" collapsed="false">
      <c r="P4904" s="1" t="n">
        <f aca="false">(B4904/86400)+DATE(1970,1,1)</f>
        <v>25569</v>
      </c>
    </row>
    <row r="4905" customFormat="false" ht="12.8" hidden="false" customHeight="false" outlineLevel="0" collapsed="false">
      <c r="P4905" s="1" t="n">
        <f aca="false">(B4905/86400)+DATE(1970,1,1)</f>
        <v>25569</v>
      </c>
    </row>
    <row r="4906" customFormat="false" ht="12.8" hidden="false" customHeight="false" outlineLevel="0" collapsed="false">
      <c r="P4906" s="1" t="n">
        <f aca="false">(B4906/86400)+DATE(1970,1,1)</f>
        <v>25569</v>
      </c>
    </row>
    <row r="4907" customFormat="false" ht="12.8" hidden="false" customHeight="false" outlineLevel="0" collapsed="false">
      <c r="P4907" s="1" t="n">
        <f aca="false">(B4907/86400)+DATE(1970,1,1)</f>
        <v>25569</v>
      </c>
    </row>
    <row r="4908" customFormat="false" ht="12.8" hidden="false" customHeight="false" outlineLevel="0" collapsed="false">
      <c r="P4908" s="1" t="n">
        <f aca="false">(B4908/86400)+DATE(1970,1,1)</f>
        <v>25569</v>
      </c>
    </row>
    <row r="4909" customFormat="false" ht="12.8" hidden="false" customHeight="false" outlineLevel="0" collapsed="false">
      <c r="P4909" s="1" t="n">
        <f aca="false">(B4909/86400)+DATE(1970,1,1)</f>
        <v>25569</v>
      </c>
    </row>
    <row r="4910" customFormat="false" ht="12.8" hidden="false" customHeight="false" outlineLevel="0" collapsed="false">
      <c r="P4910" s="1" t="n">
        <f aca="false">(B4910/86400)+DATE(1970,1,1)</f>
        <v>25569</v>
      </c>
    </row>
    <row r="4911" customFormat="false" ht="12.8" hidden="false" customHeight="false" outlineLevel="0" collapsed="false">
      <c r="P4911" s="1" t="n">
        <f aca="false">(B4911/86400)+DATE(1970,1,1)</f>
        <v>25569</v>
      </c>
    </row>
    <row r="4912" customFormat="false" ht="12.8" hidden="false" customHeight="false" outlineLevel="0" collapsed="false">
      <c r="P4912" s="1" t="n">
        <f aca="false">(B4912/86400)+DATE(1970,1,1)</f>
        <v>25569</v>
      </c>
    </row>
    <row r="4913" customFormat="false" ht="12.8" hidden="false" customHeight="false" outlineLevel="0" collapsed="false">
      <c r="P4913" s="1" t="n">
        <f aca="false">(B4913/86400)+DATE(1970,1,1)</f>
        <v>25569</v>
      </c>
    </row>
    <row r="4914" customFormat="false" ht="12.8" hidden="false" customHeight="false" outlineLevel="0" collapsed="false">
      <c r="P4914" s="1" t="n">
        <f aca="false">(B4914/86400)+DATE(1970,1,1)</f>
        <v>25569</v>
      </c>
    </row>
    <row r="4915" customFormat="false" ht="12.8" hidden="false" customHeight="false" outlineLevel="0" collapsed="false">
      <c r="P4915" s="1" t="n">
        <f aca="false">(B4915/86400)+DATE(1970,1,1)</f>
        <v>25569</v>
      </c>
    </row>
    <row r="4916" customFormat="false" ht="12.8" hidden="false" customHeight="false" outlineLevel="0" collapsed="false">
      <c r="P4916" s="1" t="n">
        <f aca="false">(B4916/86400)+DATE(1970,1,1)</f>
        <v>25569</v>
      </c>
    </row>
    <row r="4917" customFormat="false" ht="12.8" hidden="false" customHeight="false" outlineLevel="0" collapsed="false">
      <c r="P4917" s="1" t="n">
        <f aca="false">(B4917/86400)+DATE(1970,1,1)</f>
        <v>25569</v>
      </c>
    </row>
    <row r="4918" customFormat="false" ht="12.8" hidden="false" customHeight="false" outlineLevel="0" collapsed="false">
      <c r="P4918" s="1" t="n">
        <f aca="false">(B4918/86400)+DATE(1970,1,1)</f>
        <v>25569</v>
      </c>
    </row>
    <row r="4919" customFormat="false" ht="12.8" hidden="false" customHeight="false" outlineLevel="0" collapsed="false">
      <c r="P4919" s="1" t="n">
        <f aca="false">(B4919/86400)+DATE(1970,1,1)</f>
        <v>25569</v>
      </c>
    </row>
    <row r="4920" customFormat="false" ht="12.8" hidden="false" customHeight="false" outlineLevel="0" collapsed="false">
      <c r="P4920" s="1" t="n">
        <f aca="false">(B4920/86400)+DATE(1970,1,1)</f>
        <v>25569</v>
      </c>
    </row>
    <row r="4921" customFormat="false" ht="12.8" hidden="false" customHeight="false" outlineLevel="0" collapsed="false">
      <c r="P4921" s="1" t="n">
        <f aca="false">(B4921/86400)+DATE(1970,1,1)</f>
        <v>25569</v>
      </c>
    </row>
    <row r="4922" customFormat="false" ht="12.8" hidden="false" customHeight="false" outlineLevel="0" collapsed="false">
      <c r="P4922" s="1" t="n">
        <f aca="false">(B4922/86400)+DATE(1970,1,1)</f>
        <v>25569</v>
      </c>
    </row>
    <row r="4923" customFormat="false" ht="12.8" hidden="false" customHeight="false" outlineLevel="0" collapsed="false">
      <c r="P4923" s="1" t="n">
        <f aca="false">(B4923/86400)+DATE(1970,1,1)</f>
        <v>25569</v>
      </c>
    </row>
    <row r="4924" customFormat="false" ht="12.8" hidden="false" customHeight="false" outlineLevel="0" collapsed="false">
      <c r="P4924" s="1" t="n">
        <f aca="false">(B4924/86400)+DATE(1970,1,1)</f>
        <v>25569</v>
      </c>
    </row>
    <row r="4925" customFormat="false" ht="12.8" hidden="false" customHeight="false" outlineLevel="0" collapsed="false">
      <c r="P4925" s="1" t="n">
        <f aca="false">(B4925/86400)+DATE(1970,1,1)</f>
        <v>25569</v>
      </c>
    </row>
    <row r="4926" customFormat="false" ht="12.8" hidden="false" customHeight="false" outlineLevel="0" collapsed="false">
      <c r="P4926" s="1" t="n">
        <f aca="false">(B4926/86400)+DATE(1970,1,1)</f>
        <v>25569</v>
      </c>
    </row>
    <row r="4927" customFormat="false" ht="12.8" hidden="false" customHeight="false" outlineLevel="0" collapsed="false">
      <c r="P4927" s="1" t="n">
        <f aca="false">(B4927/86400)+DATE(1970,1,1)</f>
        <v>25569</v>
      </c>
    </row>
    <row r="4928" customFormat="false" ht="12.8" hidden="false" customHeight="false" outlineLevel="0" collapsed="false">
      <c r="P4928" s="1" t="n">
        <f aca="false">(B4928/86400)+DATE(1970,1,1)</f>
        <v>25569</v>
      </c>
    </row>
    <row r="4929" customFormat="false" ht="12.8" hidden="false" customHeight="false" outlineLevel="0" collapsed="false">
      <c r="P4929" s="1" t="n">
        <f aca="false">(B4929/86400)+DATE(1970,1,1)</f>
        <v>25569</v>
      </c>
    </row>
    <row r="4930" customFormat="false" ht="12.8" hidden="false" customHeight="false" outlineLevel="0" collapsed="false">
      <c r="P4930" s="1" t="n">
        <f aca="false">(B4930/86400)+DATE(1970,1,1)</f>
        <v>25569</v>
      </c>
    </row>
    <row r="4931" customFormat="false" ht="12.8" hidden="false" customHeight="false" outlineLevel="0" collapsed="false">
      <c r="P4931" s="1" t="n">
        <f aca="false">(B4931/86400)+DATE(1970,1,1)</f>
        <v>25569</v>
      </c>
    </row>
    <row r="4932" customFormat="false" ht="12.8" hidden="false" customHeight="false" outlineLevel="0" collapsed="false">
      <c r="P4932" s="1" t="n">
        <f aca="false">(B4932/86400)+DATE(1970,1,1)</f>
        <v>25569</v>
      </c>
    </row>
    <row r="4933" customFormat="false" ht="12.8" hidden="false" customHeight="false" outlineLevel="0" collapsed="false">
      <c r="P4933" s="1" t="n">
        <f aca="false">(B4933/86400)+DATE(1970,1,1)</f>
        <v>25569</v>
      </c>
    </row>
    <row r="4934" customFormat="false" ht="12.8" hidden="false" customHeight="false" outlineLevel="0" collapsed="false">
      <c r="P4934" s="1" t="n">
        <f aca="false">(B4934/86400)+DATE(1970,1,1)</f>
        <v>25569</v>
      </c>
    </row>
    <row r="4935" customFormat="false" ht="12.8" hidden="false" customHeight="false" outlineLevel="0" collapsed="false">
      <c r="P4935" s="1" t="n">
        <f aca="false">(B4935/86400)+DATE(1970,1,1)</f>
        <v>25569</v>
      </c>
    </row>
    <row r="4936" customFormat="false" ht="12.8" hidden="false" customHeight="false" outlineLevel="0" collapsed="false">
      <c r="P4936" s="1" t="n">
        <f aca="false">(B4936/86400)+DATE(1970,1,1)</f>
        <v>25569</v>
      </c>
    </row>
    <row r="4937" customFormat="false" ht="12.8" hidden="false" customHeight="false" outlineLevel="0" collapsed="false">
      <c r="P4937" s="1" t="n">
        <f aca="false">(B4937/86400)+DATE(1970,1,1)</f>
        <v>25569</v>
      </c>
    </row>
    <row r="4938" customFormat="false" ht="12.8" hidden="false" customHeight="false" outlineLevel="0" collapsed="false">
      <c r="P4938" s="1" t="n">
        <f aca="false">(B4938/86400)+DATE(1970,1,1)</f>
        <v>25569</v>
      </c>
    </row>
    <row r="4939" customFormat="false" ht="12.8" hidden="false" customHeight="false" outlineLevel="0" collapsed="false">
      <c r="P4939" s="1" t="n">
        <f aca="false">(B4939/86400)+DATE(1970,1,1)</f>
        <v>25569</v>
      </c>
    </row>
    <row r="4940" customFormat="false" ht="12.8" hidden="false" customHeight="false" outlineLevel="0" collapsed="false">
      <c r="P4940" s="1" t="n">
        <f aca="false">(B4940/86400)+DATE(1970,1,1)</f>
        <v>25569</v>
      </c>
    </row>
    <row r="4941" customFormat="false" ht="12.8" hidden="false" customHeight="false" outlineLevel="0" collapsed="false">
      <c r="P4941" s="1" t="n">
        <f aca="false">(B4941/86400)+DATE(1970,1,1)</f>
        <v>25569</v>
      </c>
    </row>
    <row r="4942" customFormat="false" ht="12.8" hidden="false" customHeight="false" outlineLevel="0" collapsed="false">
      <c r="P4942" s="1" t="n">
        <f aca="false">(B4942/86400)+DATE(1970,1,1)</f>
        <v>25569</v>
      </c>
    </row>
    <row r="4943" customFormat="false" ht="12.8" hidden="false" customHeight="false" outlineLevel="0" collapsed="false">
      <c r="P4943" s="1" t="n">
        <f aca="false">(B4943/86400)+DATE(1970,1,1)</f>
        <v>25569</v>
      </c>
    </row>
    <row r="4944" customFormat="false" ht="12.8" hidden="false" customHeight="false" outlineLevel="0" collapsed="false">
      <c r="P4944" s="1" t="n">
        <f aca="false">(B4944/86400)+DATE(1970,1,1)</f>
        <v>25569</v>
      </c>
    </row>
    <row r="4945" customFormat="false" ht="12.8" hidden="false" customHeight="false" outlineLevel="0" collapsed="false">
      <c r="P4945" s="1" t="n">
        <f aca="false">(B4945/86400)+DATE(1970,1,1)</f>
        <v>25569</v>
      </c>
    </row>
    <row r="4946" customFormat="false" ht="12.8" hidden="false" customHeight="false" outlineLevel="0" collapsed="false">
      <c r="P4946" s="1" t="n">
        <f aca="false">(B4946/86400)+DATE(1970,1,1)</f>
        <v>25569</v>
      </c>
    </row>
    <row r="4947" customFormat="false" ht="12.8" hidden="false" customHeight="false" outlineLevel="0" collapsed="false">
      <c r="P4947" s="1" t="n">
        <f aca="false">(B4947/86400)+DATE(1970,1,1)</f>
        <v>25569</v>
      </c>
    </row>
    <row r="4948" customFormat="false" ht="12.8" hidden="false" customHeight="false" outlineLevel="0" collapsed="false">
      <c r="P4948" s="1" t="n">
        <f aca="false">(B4948/86400)+DATE(1970,1,1)</f>
        <v>25569</v>
      </c>
    </row>
    <row r="4949" customFormat="false" ht="12.8" hidden="false" customHeight="false" outlineLevel="0" collapsed="false">
      <c r="P4949" s="1" t="n">
        <f aca="false">(B4949/86400)+DATE(1970,1,1)</f>
        <v>25569</v>
      </c>
    </row>
    <row r="4950" customFormat="false" ht="12.8" hidden="false" customHeight="false" outlineLevel="0" collapsed="false">
      <c r="P4950" s="1" t="n">
        <f aca="false">(B4950/86400)+DATE(1970,1,1)</f>
        <v>25569</v>
      </c>
    </row>
    <row r="4951" customFormat="false" ht="12.8" hidden="false" customHeight="false" outlineLevel="0" collapsed="false">
      <c r="P4951" s="1" t="n">
        <f aca="false">(B4951/86400)+DATE(1970,1,1)</f>
        <v>25569</v>
      </c>
    </row>
    <row r="4952" customFormat="false" ht="12.8" hidden="false" customHeight="false" outlineLevel="0" collapsed="false">
      <c r="P4952" s="1" t="n">
        <f aca="false">(B4952/86400)+DATE(1970,1,1)</f>
        <v>25569</v>
      </c>
    </row>
    <row r="4953" customFormat="false" ht="12.8" hidden="false" customHeight="false" outlineLevel="0" collapsed="false">
      <c r="P4953" s="1" t="n">
        <f aca="false">(B4953/86400)+DATE(1970,1,1)</f>
        <v>25569</v>
      </c>
    </row>
    <row r="4954" customFormat="false" ht="12.8" hidden="false" customHeight="false" outlineLevel="0" collapsed="false">
      <c r="P4954" s="1" t="n">
        <f aca="false">(B4954/86400)+DATE(1970,1,1)</f>
        <v>25569</v>
      </c>
    </row>
    <row r="4955" customFormat="false" ht="12.8" hidden="false" customHeight="false" outlineLevel="0" collapsed="false">
      <c r="P4955" s="1" t="n">
        <f aca="false">(B4955/86400)+DATE(1970,1,1)</f>
        <v>25569</v>
      </c>
    </row>
    <row r="4956" customFormat="false" ht="12.8" hidden="false" customHeight="false" outlineLevel="0" collapsed="false">
      <c r="P4956" s="1" t="n">
        <f aca="false">(B4956/86400)+DATE(1970,1,1)</f>
        <v>25569</v>
      </c>
    </row>
    <row r="4957" customFormat="false" ht="12.8" hidden="false" customHeight="false" outlineLevel="0" collapsed="false">
      <c r="P4957" s="1" t="n">
        <f aca="false">(B4957/86400)+DATE(1970,1,1)</f>
        <v>25569</v>
      </c>
    </row>
    <row r="4958" customFormat="false" ht="12.8" hidden="false" customHeight="false" outlineLevel="0" collapsed="false">
      <c r="P4958" s="1" t="n">
        <f aca="false">(B4958/86400)+DATE(1970,1,1)</f>
        <v>25569</v>
      </c>
    </row>
    <row r="4959" customFormat="false" ht="12.8" hidden="false" customHeight="false" outlineLevel="0" collapsed="false">
      <c r="P4959" s="1" t="n">
        <f aca="false">(B4959/86400)+DATE(1970,1,1)</f>
        <v>25569</v>
      </c>
    </row>
    <row r="4960" customFormat="false" ht="12.8" hidden="false" customHeight="false" outlineLevel="0" collapsed="false">
      <c r="P4960" s="1" t="n">
        <f aca="false">(B4960/86400)+DATE(1970,1,1)</f>
        <v>25569</v>
      </c>
    </row>
    <row r="4961" customFormat="false" ht="12.8" hidden="false" customHeight="false" outlineLevel="0" collapsed="false">
      <c r="P4961" s="1" t="n">
        <f aca="false">(B4961/86400)+DATE(1970,1,1)</f>
        <v>25569</v>
      </c>
    </row>
    <row r="4962" customFormat="false" ht="12.8" hidden="false" customHeight="false" outlineLevel="0" collapsed="false">
      <c r="P4962" s="1" t="n">
        <f aca="false">(B4962/86400)+DATE(1970,1,1)</f>
        <v>25569</v>
      </c>
    </row>
    <row r="4963" customFormat="false" ht="12.8" hidden="false" customHeight="false" outlineLevel="0" collapsed="false">
      <c r="P4963" s="1" t="n">
        <f aca="false">(B4963/86400)+DATE(1970,1,1)</f>
        <v>25569</v>
      </c>
    </row>
    <row r="4964" customFormat="false" ht="12.8" hidden="false" customHeight="false" outlineLevel="0" collapsed="false">
      <c r="P4964" s="1" t="n">
        <f aca="false">(B4964/86400)+DATE(1970,1,1)</f>
        <v>25569</v>
      </c>
    </row>
    <row r="4965" customFormat="false" ht="12.8" hidden="false" customHeight="false" outlineLevel="0" collapsed="false">
      <c r="P4965" s="1" t="n">
        <f aca="false">(B4965/86400)+DATE(1970,1,1)</f>
        <v>25569</v>
      </c>
    </row>
    <row r="4966" customFormat="false" ht="12.8" hidden="false" customHeight="false" outlineLevel="0" collapsed="false">
      <c r="P4966" s="1" t="n">
        <f aca="false">(B4966/86400)+DATE(1970,1,1)</f>
        <v>25569</v>
      </c>
    </row>
    <row r="4967" customFormat="false" ht="12.8" hidden="false" customHeight="false" outlineLevel="0" collapsed="false">
      <c r="P4967" s="1" t="n">
        <f aca="false">(B4967/86400)+DATE(1970,1,1)</f>
        <v>25569</v>
      </c>
    </row>
    <row r="4968" customFormat="false" ht="12.8" hidden="false" customHeight="false" outlineLevel="0" collapsed="false">
      <c r="P4968" s="1" t="n">
        <f aca="false">(B4968/86400)+DATE(1970,1,1)</f>
        <v>25569</v>
      </c>
    </row>
    <row r="4969" customFormat="false" ht="12.8" hidden="false" customHeight="false" outlineLevel="0" collapsed="false">
      <c r="P4969" s="1" t="n">
        <f aca="false">(B4969/86400)+DATE(1970,1,1)</f>
        <v>25569</v>
      </c>
    </row>
    <row r="4970" customFormat="false" ht="12.8" hidden="false" customHeight="false" outlineLevel="0" collapsed="false">
      <c r="P4970" s="1" t="n">
        <f aca="false">(B4970/86400)+DATE(1970,1,1)</f>
        <v>25569</v>
      </c>
    </row>
    <row r="4971" customFormat="false" ht="12.8" hidden="false" customHeight="false" outlineLevel="0" collapsed="false">
      <c r="P4971" s="1" t="n">
        <f aca="false">(B4971/86400)+DATE(1970,1,1)</f>
        <v>25569</v>
      </c>
    </row>
    <row r="4972" customFormat="false" ht="12.8" hidden="false" customHeight="false" outlineLevel="0" collapsed="false">
      <c r="P4972" s="1" t="n">
        <f aca="false">(B4972/86400)+DATE(1970,1,1)</f>
        <v>25569</v>
      </c>
    </row>
    <row r="4973" customFormat="false" ht="12.8" hidden="false" customHeight="false" outlineLevel="0" collapsed="false">
      <c r="P4973" s="1" t="n">
        <f aca="false">(B4973/86400)+DATE(1970,1,1)</f>
        <v>25569</v>
      </c>
    </row>
    <row r="4974" customFormat="false" ht="12.8" hidden="false" customHeight="false" outlineLevel="0" collapsed="false">
      <c r="P4974" s="1" t="n">
        <f aca="false">(B4974/86400)+DATE(1970,1,1)</f>
        <v>25569</v>
      </c>
    </row>
    <row r="4975" customFormat="false" ht="12.8" hidden="false" customHeight="false" outlineLevel="0" collapsed="false">
      <c r="P4975" s="1" t="n">
        <f aca="false">(B4975/86400)+DATE(1970,1,1)</f>
        <v>25569</v>
      </c>
    </row>
    <row r="4976" customFormat="false" ht="12.8" hidden="false" customHeight="false" outlineLevel="0" collapsed="false">
      <c r="P4976" s="1" t="n">
        <f aca="false">(B4976/86400)+DATE(1970,1,1)</f>
        <v>25569</v>
      </c>
    </row>
    <row r="4977" customFormat="false" ht="12.8" hidden="false" customHeight="false" outlineLevel="0" collapsed="false">
      <c r="P4977" s="1" t="n">
        <f aca="false">(B4977/86400)+DATE(1970,1,1)</f>
        <v>25569</v>
      </c>
    </row>
    <row r="4978" customFormat="false" ht="12.8" hidden="false" customHeight="false" outlineLevel="0" collapsed="false">
      <c r="P4978" s="1" t="n">
        <f aca="false">(B4978/86400)+DATE(1970,1,1)</f>
        <v>25569</v>
      </c>
    </row>
    <row r="4979" customFormat="false" ht="12.8" hidden="false" customHeight="false" outlineLevel="0" collapsed="false">
      <c r="P4979" s="1" t="n">
        <f aca="false">(B4979/86400)+DATE(1970,1,1)</f>
        <v>25569</v>
      </c>
    </row>
    <row r="4980" customFormat="false" ht="12.8" hidden="false" customHeight="false" outlineLevel="0" collapsed="false">
      <c r="P4980" s="1" t="n">
        <f aca="false">(B4980/86400)+DATE(1970,1,1)</f>
        <v>25569</v>
      </c>
    </row>
    <row r="4981" customFormat="false" ht="12.8" hidden="false" customHeight="false" outlineLevel="0" collapsed="false">
      <c r="P4981" s="1" t="n">
        <f aca="false">(B4981/86400)+DATE(1970,1,1)</f>
        <v>25569</v>
      </c>
    </row>
    <row r="4982" customFormat="false" ht="12.8" hidden="false" customHeight="false" outlineLevel="0" collapsed="false">
      <c r="P4982" s="1" t="n">
        <f aca="false">(B4982/86400)+DATE(1970,1,1)</f>
        <v>25569</v>
      </c>
    </row>
    <row r="4983" customFormat="false" ht="12.8" hidden="false" customHeight="false" outlineLevel="0" collapsed="false">
      <c r="P4983" s="1" t="n">
        <f aca="false">(B4983/86400)+DATE(1970,1,1)</f>
        <v>25569</v>
      </c>
    </row>
    <row r="4984" customFormat="false" ht="12.8" hidden="false" customHeight="false" outlineLevel="0" collapsed="false">
      <c r="P4984" s="1" t="n">
        <f aca="false">(B4984/86400)+DATE(1970,1,1)</f>
        <v>25569</v>
      </c>
    </row>
    <row r="4985" customFormat="false" ht="12.8" hidden="false" customHeight="false" outlineLevel="0" collapsed="false">
      <c r="P4985" s="1" t="n">
        <f aca="false">(B4985/86400)+DATE(1970,1,1)</f>
        <v>25569</v>
      </c>
    </row>
    <row r="4986" customFormat="false" ht="12.8" hidden="false" customHeight="false" outlineLevel="0" collapsed="false">
      <c r="P4986" s="1" t="n">
        <f aca="false">(B4986/86400)+DATE(1970,1,1)</f>
        <v>25569</v>
      </c>
    </row>
    <row r="4987" customFormat="false" ht="12.8" hidden="false" customHeight="false" outlineLevel="0" collapsed="false">
      <c r="P4987" s="1" t="n">
        <f aca="false">(B4987/86400)+DATE(1970,1,1)</f>
        <v>25569</v>
      </c>
    </row>
    <row r="4988" customFormat="false" ht="12.8" hidden="false" customHeight="false" outlineLevel="0" collapsed="false">
      <c r="P4988" s="1" t="n">
        <f aca="false">(B4988/86400)+DATE(1970,1,1)</f>
        <v>25569</v>
      </c>
    </row>
    <row r="4989" customFormat="false" ht="12.8" hidden="false" customHeight="false" outlineLevel="0" collapsed="false">
      <c r="P4989" s="1" t="n">
        <f aca="false">(B4989/86400)+DATE(1970,1,1)</f>
        <v>25569</v>
      </c>
    </row>
    <row r="4990" customFormat="false" ht="12.8" hidden="false" customHeight="false" outlineLevel="0" collapsed="false">
      <c r="P4990" s="1" t="n">
        <f aca="false">(B4990/86400)+DATE(1970,1,1)</f>
        <v>25569</v>
      </c>
    </row>
    <row r="4991" customFormat="false" ht="12.8" hidden="false" customHeight="false" outlineLevel="0" collapsed="false">
      <c r="P4991" s="1" t="n">
        <f aca="false">(B4991/86400)+DATE(1970,1,1)</f>
        <v>25569</v>
      </c>
    </row>
    <row r="4992" customFormat="false" ht="12.8" hidden="false" customHeight="false" outlineLevel="0" collapsed="false">
      <c r="P4992" s="1" t="n">
        <f aca="false">(B4992/86400)+DATE(1970,1,1)</f>
        <v>25569</v>
      </c>
    </row>
    <row r="4993" customFormat="false" ht="12.8" hidden="false" customHeight="false" outlineLevel="0" collapsed="false">
      <c r="P4993" s="1" t="n">
        <f aca="false">(B4993/86400)+DATE(1970,1,1)</f>
        <v>25569</v>
      </c>
    </row>
    <row r="4994" customFormat="false" ht="12.8" hidden="false" customHeight="false" outlineLevel="0" collapsed="false">
      <c r="P4994" s="1" t="n">
        <f aca="false">(B4994/86400)+DATE(1970,1,1)</f>
        <v>25569</v>
      </c>
    </row>
    <row r="4995" customFormat="false" ht="12.8" hidden="false" customHeight="false" outlineLevel="0" collapsed="false">
      <c r="P4995" s="1" t="n">
        <f aca="false">(B4995/86400)+DATE(1970,1,1)</f>
        <v>25569</v>
      </c>
    </row>
    <row r="4996" customFormat="false" ht="12.8" hidden="false" customHeight="false" outlineLevel="0" collapsed="false">
      <c r="P4996" s="1" t="n">
        <f aca="false">(B4996/86400)+DATE(1970,1,1)</f>
        <v>25569</v>
      </c>
    </row>
    <row r="4997" customFormat="false" ht="12.8" hidden="false" customHeight="false" outlineLevel="0" collapsed="false">
      <c r="P4997" s="1" t="n">
        <f aca="false">(B4997/86400)+DATE(1970,1,1)</f>
        <v>25569</v>
      </c>
    </row>
    <row r="4998" customFormat="false" ht="12.8" hidden="false" customHeight="false" outlineLevel="0" collapsed="false">
      <c r="P4998" s="1" t="n">
        <f aca="false">(B4998/86400)+DATE(1970,1,1)</f>
        <v>25569</v>
      </c>
    </row>
    <row r="4999" customFormat="false" ht="12.8" hidden="false" customHeight="false" outlineLevel="0" collapsed="false">
      <c r="P4999" s="1" t="n">
        <f aca="false">(B4999/86400)+DATE(1970,1,1)</f>
        <v>25569</v>
      </c>
    </row>
    <row r="5000" customFormat="false" ht="12.8" hidden="false" customHeight="false" outlineLevel="0" collapsed="false">
      <c r="P5000" s="1" t="n">
        <f aca="false">(B5000/86400)+DATE(1970,1,1)</f>
        <v>25569</v>
      </c>
    </row>
    <row r="5001" customFormat="false" ht="12.8" hidden="false" customHeight="false" outlineLevel="0" collapsed="false">
      <c r="P5001" s="1" t="n">
        <f aca="false">(B5001/86400)+DATE(1970,1,1)</f>
        <v>25569</v>
      </c>
    </row>
    <row r="5002" customFormat="false" ht="12.8" hidden="false" customHeight="false" outlineLevel="0" collapsed="false">
      <c r="P5002" s="1" t="n">
        <f aca="false">(B5002/86400)+DATE(1970,1,1)</f>
        <v>25569</v>
      </c>
    </row>
    <row r="5003" customFormat="false" ht="12.8" hidden="false" customHeight="false" outlineLevel="0" collapsed="false">
      <c r="P5003" s="1" t="n">
        <f aca="false">(B5003/86400)+DATE(1970,1,1)</f>
        <v>25569</v>
      </c>
    </row>
    <row r="5004" customFormat="false" ht="12.8" hidden="false" customHeight="false" outlineLevel="0" collapsed="false">
      <c r="P5004" s="1" t="n">
        <f aca="false">(B5004/86400)+DATE(1970,1,1)</f>
        <v>25569</v>
      </c>
    </row>
    <row r="5005" customFormat="false" ht="12.8" hidden="false" customHeight="false" outlineLevel="0" collapsed="false">
      <c r="P5005" s="1" t="n">
        <f aca="false">(B5005/86400)+DATE(1970,1,1)</f>
        <v>25569</v>
      </c>
    </row>
    <row r="5006" customFormat="false" ht="12.8" hidden="false" customHeight="false" outlineLevel="0" collapsed="false">
      <c r="P5006" s="1" t="n">
        <f aca="false">(B5006/86400)+DATE(1970,1,1)</f>
        <v>25569</v>
      </c>
    </row>
    <row r="5007" customFormat="false" ht="12.8" hidden="false" customHeight="false" outlineLevel="0" collapsed="false">
      <c r="P5007" s="1" t="n">
        <f aca="false">(B5007/86400)+DATE(1970,1,1)</f>
        <v>25569</v>
      </c>
    </row>
    <row r="5008" customFormat="false" ht="12.8" hidden="false" customHeight="false" outlineLevel="0" collapsed="false">
      <c r="P5008" s="1" t="n">
        <f aca="false">(B5008/86400)+DATE(1970,1,1)</f>
        <v>25569</v>
      </c>
    </row>
    <row r="5009" customFormat="false" ht="12.8" hidden="false" customHeight="false" outlineLevel="0" collapsed="false">
      <c r="P5009" s="1" t="n">
        <f aca="false">(B5009/86400)+DATE(1970,1,1)</f>
        <v>25569</v>
      </c>
    </row>
    <row r="5010" customFormat="false" ht="12.8" hidden="false" customHeight="false" outlineLevel="0" collapsed="false">
      <c r="P5010" s="1" t="n">
        <f aca="false">(B5010/86400)+DATE(1970,1,1)</f>
        <v>25569</v>
      </c>
    </row>
    <row r="5011" customFormat="false" ht="12.8" hidden="false" customHeight="false" outlineLevel="0" collapsed="false">
      <c r="P5011" s="1" t="n">
        <f aca="false">(B5011/86400)+DATE(1970,1,1)</f>
        <v>25569</v>
      </c>
    </row>
    <row r="5012" customFormat="false" ht="12.8" hidden="false" customHeight="false" outlineLevel="0" collapsed="false">
      <c r="P5012" s="1" t="n">
        <f aca="false">(B5012/86400)+DATE(1970,1,1)</f>
        <v>25569</v>
      </c>
    </row>
    <row r="5013" customFormat="false" ht="12.8" hidden="false" customHeight="false" outlineLevel="0" collapsed="false">
      <c r="P5013" s="1" t="n">
        <f aca="false">(B5013/86400)+DATE(1970,1,1)</f>
        <v>25569</v>
      </c>
    </row>
    <row r="5014" customFormat="false" ht="12.8" hidden="false" customHeight="false" outlineLevel="0" collapsed="false">
      <c r="P5014" s="1" t="n">
        <f aca="false">(B5014/86400)+DATE(1970,1,1)</f>
        <v>25569</v>
      </c>
    </row>
    <row r="5015" customFormat="false" ht="12.8" hidden="false" customHeight="false" outlineLevel="0" collapsed="false">
      <c r="P5015" s="1" t="n">
        <f aca="false">(B5015/86400)+DATE(1970,1,1)</f>
        <v>25569</v>
      </c>
    </row>
    <row r="5016" customFormat="false" ht="12.8" hidden="false" customHeight="false" outlineLevel="0" collapsed="false">
      <c r="P5016" s="1" t="n">
        <f aca="false">(B5016/86400)+DATE(1970,1,1)</f>
        <v>25569</v>
      </c>
    </row>
    <row r="5017" customFormat="false" ht="12.8" hidden="false" customHeight="false" outlineLevel="0" collapsed="false">
      <c r="P5017" s="1" t="n">
        <f aca="false">(B5017/86400)+DATE(1970,1,1)</f>
        <v>25569</v>
      </c>
    </row>
    <row r="5018" customFormat="false" ht="12.8" hidden="false" customHeight="false" outlineLevel="0" collapsed="false">
      <c r="P5018" s="1" t="n">
        <f aca="false">(B5018/86400)+DATE(1970,1,1)</f>
        <v>25569</v>
      </c>
    </row>
    <row r="5019" customFormat="false" ht="12.8" hidden="false" customHeight="false" outlineLevel="0" collapsed="false">
      <c r="P5019" s="1" t="n">
        <f aca="false">(B5019/86400)+DATE(1970,1,1)</f>
        <v>25569</v>
      </c>
    </row>
    <row r="5020" customFormat="false" ht="12.8" hidden="false" customHeight="false" outlineLevel="0" collapsed="false">
      <c r="P5020" s="1" t="n">
        <f aca="false">(B5020/86400)+DATE(1970,1,1)</f>
        <v>25569</v>
      </c>
    </row>
    <row r="5021" customFormat="false" ht="12.8" hidden="false" customHeight="false" outlineLevel="0" collapsed="false">
      <c r="P5021" s="1" t="n">
        <f aca="false">(B5021/86400)+DATE(1970,1,1)</f>
        <v>25569</v>
      </c>
    </row>
    <row r="5022" customFormat="false" ht="12.8" hidden="false" customHeight="false" outlineLevel="0" collapsed="false">
      <c r="P5022" s="1" t="n">
        <f aca="false">(B5022/86400)+DATE(1970,1,1)</f>
        <v>25569</v>
      </c>
    </row>
    <row r="5023" customFormat="false" ht="12.8" hidden="false" customHeight="false" outlineLevel="0" collapsed="false">
      <c r="P5023" s="1" t="n">
        <f aca="false">(B5023/86400)+DATE(1970,1,1)</f>
        <v>25569</v>
      </c>
    </row>
    <row r="5024" customFormat="false" ht="12.8" hidden="false" customHeight="false" outlineLevel="0" collapsed="false">
      <c r="P5024" s="1" t="n">
        <f aca="false">(B5024/86400)+DATE(1970,1,1)</f>
        <v>25569</v>
      </c>
    </row>
    <row r="5025" customFormat="false" ht="12.8" hidden="false" customHeight="false" outlineLevel="0" collapsed="false">
      <c r="P5025" s="1" t="n">
        <f aca="false">(B5025/86400)+DATE(1970,1,1)</f>
        <v>25569</v>
      </c>
    </row>
    <row r="5026" customFormat="false" ht="12.8" hidden="false" customHeight="false" outlineLevel="0" collapsed="false">
      <c r="P5026" s="1" t="n">
        <f aca="false">(B5026/86400)+DATE(1970,1,1)</f>
        <v>25569</v>
      </c>
    </row>
    <row r="5027" customFormat="false" ht="12.8" hidden="false" customHeight="false" outlineLevel="0" collapsed="false">
      <c r="P5027" s="1" t="n">
        <f aca="false">(B5027/86400)+DATE(1970,1,1)</f>
        <v>25569</v>
      </c>
    </row>
    <row r="5028" customFormat="false" ht="12.8" hidden="false" customHeight="false" outlineLevel="0" collapsed="false">
      <c r="P5028" s="1" t="n">
        <f aca="false">(B5028/86400)+DATE(1970,1,1)</f>
        <v>25569</v>
      </c>
    </row>
    <row r="5029" customFormat="false" ht="12.8" hidden="false" customHeight="false" outlineLevel="0" collapsed="false">
      <c r="P5029" s="1" t="n">
        <f aca="false">(B5029/86400)+DATE(1970,1,1)</f>
        <v>25569</v>
      </c>
    </row>
    <row r="5030" customFormat="false" ht="12.8" hidden="false" customHeight="false" outlineLevel="0" collapsed="false">
      <c r="P5030" s="1" t="n">
        <f aca="false">(B5030/86400)+DATE(1970,1,1)</f>
        <v>25569</v>
      </c>
    </row>
    <row r="5031" customFormat="false" ht="12.8" hidden="false" customHeight="false" outlineLevel="0" collapsed="false">
      <c r="P5031" s="1" t="n">
        <f aca="false">(B5031/86400)+DATE(1970,1,1)</f>
        <v>25569</v>
      </c>
    </row>
    <row r="5032" customFormat="false" ht="12.8" hidden="false" customHeight="false" outlineLevel="0" collapsed="false">
      <c r="P5032" s="1" t="n">
        <f aca="false">(B5032/86400)+DATE(1970,1,1)</f>
        <v>25569</v>
      </c>
    </row>
    <row r="5033" customFormat="false" ht="12.8" hidden="false" customHeight="false" outlineLevel="0" collapsed="false">
      <c r="P5033" s="1" t="n">
        <f aca="false">(B5033/86400)+DATE(1970,1,1)</f>
        <v>25569</v>
      </c>
    </row>
    <row r="5034" customFormat="false" ht="12.8" hidden="false" customHeight="false" outlineLevel="0" collapsed="false">
      <c r="P5034" s="1" t="n">
        <f aca="false">(B5034/86400)+DATE(1970,1,1)</f>
        <v>25569</v>
      </c>
    </row>
    <row r="5035" customFormat="false" ht="12.8" hidden="false" customHeight="false" outlineLevel="0" collapsed="false">
      <c r="P5035" s="1" t="n">
        <f aca="false">(B5035/86400)+DATE(1970,1,1)</f>
        <v>25569</v>
      </c>
    </row>
    <row r="5036" customFormat="false" ht="12.8" hidden="false" customHeight="false" outlineLevel="0" collapsed="false">
      <c r="P5036" s="1" t="n">
        <f aca="false">(B5036/86400)+DATE(1970,1,1)</f>
        <v>25569</v>
      </c>
    </row>
    <row r="5037" customFormat="false" ht="12.8" hidden="false" customHeight="false" outlineLevel="0" collapsed="false">
      <c r="P5037" s="1" t="n">
        <f aca="false">(B5037/86400)+DATE(1970,1,1)</f>
        <v>25569</v>
      </c>
    </row>
    <row r="5038" customFormat="false" ht="12.8" hidden="false" customHeight="false" outlineLevel="0" collapsed="false">
      <c r="P5038" s="1" t="n">
        <f aca="false">(B5038/86400)+DATE(1970,1,1)</f>
        <v>25569</v>
      </c>
    </row>
    <row r="5039" customFormat="false" ht="12.8" hidden="false" customHeight="false" outlineLevel="0" collapsed="false">
      <c r="P5039" s="1" t="n">
        <f aca="false">(B5039/86400)+DATE(1970,1,1)</f>
        <v>25569</v>
      </c>
    </row>
    <row r="5040" customFormat="false" ht="12.8" hidden="false" customHeight="false" outlineLevel="0" collapsed="false">
      <c r="P5040" s="1" t="n">
        <f aca="false">(B5040/86400)+DATE(1970,1,1)</f>
        <v>25569</v>
      </c>
    </row>
    <row r="5041" customFormat="false" ht="12.8" hidden="false" customHeight="false" outlineLevel="0" collapsed="false">
      <c r="P5041" s="1" t="n">
        <f aca="false">(B5041/86400)+DATE(1970,1,1)</f>
        <v>25569</v>
      </c>
    </row>
    <row r="5042" customFormat="false" ht="12.8" hidden="false" customHeight="false" outlineLevel="0" collapsed="false">
      <c r="P5042" s="1" t="n">
        <f aca="false">(B5042/86400)+DATE(1970,1,1)</f>
        <v>25569</v>
      </c>
    </row>
    <row r="5043" customFormat="false" ht="12.8" hidden="false" customHeight="false" outlineLevel="0" collapsed="false">
      <c r="P5043" s="1" t="n">
        <f aca="false">(B5043/86400)+DATE(1970,1,1)</f>
        <v>25569</v>
      </c>
    </row>
    <row r="5044" customFormat="false" ht="12.8" hidden="false" customHeight="false" outlineLevel="0" collapsed="false">
      <c r="P5044" s="1" t="n">
        <f aca="false">(B5044/86400)+DATE(1970,1,1)</f>
        <v>25569</v>
      </c>
    </row>
    <row r="5045" customFormat="false" ht="12.8" hidden="false" customHeight="false" outlineLevel="0" collapsed="false">
      <c r="P5045" s="1" t="n">
        <f aca="false">(B5045/86400)+DATE(1970,1,1)</f>
        <v>25569</v>
      </c>
    </row>
    <row r="5046" customFormat="false" ht="12.8" hidden="false" customHeight="false" outlineLevel="0" collapsed="false">
      <c r="P5046" s="1" t="n">
        <f aca="false">(B5046/86400)+DATE(1970,1,1)</f>
        <v>25569</v>
      </c>
    </row>
    <row r="5047" customFormat="false" ht="12.8" hidden="false" customHeight="false" outlineLevel="0" collapsed="false">
      <c r="P5047" s="1" t="n">
        <f aca="false">(B5047/86400)+DATE(1970,1,1)</f>
        <v>25569</v>
      </c>
    </row>
    <row r="5048" customFormat="false" ht="12.8" hidden="false" customHeight="false" outlineLevel="0" collapsed="false">
      <c r="P5048" s="1" t="n">
        <f aca="false">(B5048/86400)+DATE(1970,1,1)</f>
        <v>25569</v>
      </c>
    </row>
    <row r="5049" customFormat="false" ht="12.8" hidden="false" customHeight="false" outlineLevel="0" collapsed="false">
      <c r="P5049" s="1" t="n">
        <f aca="false">(B5049/86400)+DATE(1970,1,1)</f>
        <v>25569</v>
      </c>
    </row>
    <row r="5050" customFormat="false" ht="12.8" hidden="false" customHeight="false" outlineLevel="0" collapsed="false">
      <c r="P5050" s="1" t="n">
        <f aca="false">(B5050/86400)+DATE(1970,1,1)</f>
        <v>25569</v>
      </c>
    </row>
    <row r="5051" customFormat="false" ht="12.8" hidden="false" customHeight="false" outlineLevel="0" collapsed="false">
      <c r="P5051" s="1" t="n">
        <f aca="false">(B5051/86400)+DATE(1970,1,1)</f>
        <v>25569</v>
      </c>
    </row>
    <row r="5052" customFormat="false" ht="12.8" hidden="false" customHeight="false" outlineLevel="0" collapsed="false">
      <c r="P5052" s="1" t="n">
        <f aca="false">(B5052/86400)+DATE(1970,1,1)</f>
        <v>25569</v>
      </c>
    </row>
    <row r="5053" customFormat="false" ht="12.8" hidden="false" customHeight="false" outlineLevel="0" collapsed="false">
      <c r="P5053" s="1" t="n">
        <f aca="false">(B5053/86400)+DATE(1970,1,1)</f>
        <v>25569</v>
      </c>
    </row>
    <row r="5054" customFormat="false" ht="12.8" hidden="false" customHeight="false" outlineLevel="0" collapsed="false">
      <c r="P5054" s="1" t="n">
        <f aca="false">(B5054/86400)+DATE(1970,1,1)</f>
        <v>25569</v>
      </c>
    </row>
    <row r="5055" customFormat="false" ht="12.8" hidden="false" customHeight="false" outlineLevel="0" collapsed="false">
      <c r="P5055" s="1" t="n">
        <f aca="false">(B5055/86400)+DATE(1970,1,1)</f>
        <v>25569</v>
      </c>
    </row>
    <row r="5056" customFormat="false" ht="12.8" hidden="false" customHeight="false" outlineLevel="0" collapsed="false">
      <c r="P5056" s="1" t="n">
        <f aca="false">(B5056/86400)+DATE(1970,1,1)</f>
        <v>25569</v>
      </c>
    </row>
    <row r="5057" customFormat="false" ht="12.8" hidden="false" customHeight="false" outlineLevel="0" collapsed="false">
      <c r="P5057" s="1" t="n">
        <f aca="false">(B5057/86400)+DATE(1970,1,1)</f>
        <v>25569</v>
      </c>
    </row>
    <row r="5058" customFormat="false" ht="12.8" hidden="false" customHeight="false" outlineLevel="0" collapsed="false">
      <c r="P5058" s="1" t="n">
        <f aca="false">(B5058/86400)+DATE(1970,1,1)</f>
        <v>25569</v>
      </c>
    </row>
    <row r="5059" customFormat="false" ht="12.8" hidden="false" customHeight="false" outlineLevel="0" collapsed="false">
      <c r="P5059" s="1" t="n">
        <f aca="false">(B5059/86400)+DATE(1970,1,1)</f>
        <v>25569</v>
      </c>
    </row>
    <row r="5060" customFormat="false" ht="12.8" hidden="false" customHeight="false" outlineLevel="0" collapsed="false">
      <c r="P5060" s="1" t="n">
        <f aca="false">(B5060/86400)+DATE(1970,1,1)</f>
        <v>25569</v>
      </c>
    </row>
    <row r="5061" customFormat="false" ht="12.8" hidden="false" customHeight="false" outlineLevel="0" collapsed="false">
      <c r="P5061" s="1" t="n">
        <f aca="false">(B5061/86400)+DATE(1970,1,1)</f>
        <v>25569</v>
      </c>
    </row>
    <row r="5062" customFormat="false" ht="12.8" hidden="false" customHeight="false" outlineLevel="0" collapsed="false">
      <c r="P5062" s="1" t="n">
        <f aca="false">(B5062/86400)+DATE(1970,1,1)</f>
        <v>25569</v>
      </c>
    </row>
    <row r="5063" customFormat="false" ht="12.8" hidden="false" customHeight="false" outlineLevel="0" collapsed="false">
      <c r="P5063" s="1" t="n">
        <f aca="false">(B5063/86400)+DATE(1970,1,1)</f>
        <v>25569</v>
      </c>
    </row>
    <row r="5064" customFormat="false" ht="12.8" hidden="false" customHeight="false" outlineLevel="0" collapsed="false">
      <c r="P5064" s="1" t="n">
        <f aca="false">(B5064/86400)+DATE(1970,1,1)</f>
        <v>25569</v>
      </c>
    </row>
    <row r="5065" customFormat="false" ht="12.8" hidden="false" customHeight="false" outlineLevel="0" collapsed="false">
      <c r="P5065" s="1" t="n">
        <f aca="false">(B5065/86400)+DATE(1970,1,1)</f>
        <v>25569</v>
      </c>
    </row>
    <row r="5066" customFormat="false" ht="12.8" hidden="false" customHeight="false" outlineLevel="0" collapsed="false">
      <c r="P5066" s="1" t="n">
        <f aca="false">(B5066/86400)+DATE(1970,1,1)</f>
        <v>25569</v>
      </c>
    </row>
    <row r="5067" customFormat="false" ht="12.8" hidden="false" customHeight="false" outlineLevel="0" collapsed="false">
      <c r="P5067" s="1" t="n">
        <f aca="false">(B5067/86400)+DATE(1970,1,1)</f>
        <v>25569</v>
      </c>
    </row>
    <row r="5068" customFormat="false" ht="12.8" hidden="false" customHeight="false" outlineLevel="0" collapsed="false">
      <c r="P5068" s="1" t="n">
        <f aca="false">(B5068/86400)+DATE(1970,1,1)</f>
        <v>25569</v>
      </c>
    </row>
    <row r="5069" customFormat="false" ht="12.8" hidden="false" customHeight="false" outlineLevel="0" collapsed="false">
      <c r="P5069" s="1" t="n">
        <f aca="false">(B5069/86400)+DATE(1970,1,1)</f>
        <v>25569</v>
      </c>
    </row>
    <row r="5070" customFormat="false" ht="12.8" hidden="false" customHeight="false" outlineLevel="0" collapsed="false">
      <c r="P5070" s="1" t="n">
        <f aca="false">(B5070/86400)+DATE(1970,1,1)</f>
        <v>25569</v>
      </c>
    </row>
    <row r="5071" customFormat="false" ht="12.8" hidden="false" customHeight="false" outlineLevel="0" collapsed="false">
      <c r="P5071" s="1" t="n">
        <f aca="false">(B5071/86400)+DATE(1970,1,1)</f>
        <v>25569</v>
      </c>
    </row>
    <row r="5072" customFormat="false" ht="12.8" hidden="false" customHeight="false" outlineLevel="0" collapsed="false">
      <c r="P5072" s="1" t="n">
        <f aca="false">(B5072/86400)+DATE(1970,1,1)</f>
        <v>25569</v>
      </c>
    </row>
    <row r="5073" customFormat="false" ht="12.8" hidden="false" customHeight="false" outlineLevel="0" collapsed="false">
      <c r="P5073" s="1" t="n">
        <f aca="false">(B5073/86400)+DATE(1970,1,1)</f>
        <v>25569</v>
      </c>
    </row>
    <row r="5074" customFormat="false" ht="12.8" hidden="false" customHeight="false" outlineLevel="0" collapsed="false">
      <c r="P5074" s="1" t="n">
        <f aca="false">(B5074/86400)+DATE(1970,1,1)</f>
        <v>25569</v>
      </c>
    </row>
    <row r="5075" customFormat="false" ht="12.8" hidden="false" customHeight="false" outlineLevel="0" collapsed="false">
      <c r="P5075" s="1" t="n">
        <f aca="false">(B5075/86400)+DATE(1970,1,1)</f>
        <v>25569</v>
      </c>
    </row>
    <row r="5076" customFormat="false" ht="12.8" hidden="false" customHeight="false" outlineLevel="0" collapsed="false">
      <c r="P5076" s="1" t="n">
        <f aca="false">(B5076/86400)+DATE(1970,1,1)</f>
        <v>25569</v>
      </c>
    </row>
    <row r="5077" customFormat="false" ht="12.8" hidden="false" customHeight="false" outlineLevel="0" collapsed="false">
      <c r="P5077" s="1" t="n">
        <f aca="false">(B5077/86400)+DATE(1970,1,1)</f>
        <v>25569</v>
      </c>
    </row>
    <row r="5078" customFormat="false" ht="12.8" hidden="false" customHeight="false" outlineLevel="0" collapsed="false">
      <c r="P5078" s="1" t="n">
        <f aca="false">(B5078/86400)+DATE(1970,1,1)</f>
        <v>25569</v>
      </c>
    </row>
    <row r="5079" customFormat="false" ht="12.8" hidden="false" customHeight="false" outlineLevel="0" collapsed="false">
      <c r="P5079" s="1" t="n">
        <f aca="false">(B5079/86400)+DATE(1970,1,1)</f>
        <v>25569</v>
      </c>
    </row>
    <row r="5080" customFormat="false" ht="12.8" hidden="false" customHeight="false" outlineLevel="0" collapsed="false">
      <c r="P5080" s="1" t="n">
        <f aca="false">(B5080/86400)+DATE(1970,1,1)</f>
        <v>25569</v>
      </c>
    </row>
    <row r="5081" customFormat="false" ht="12.8" hidden="false" customHeight="false" outlineLevel="0" collapsed="false">
      <c r="P5081" s="1" t="n">
        <f aca="false">(B5081/86400)+DATE(1970,1,1)</f>
        <v>25569</v>
      </c>
    </row>
    <row r="5082" customFormat="false" ht="12.8" hidden="false" customHeight="false" outlineLevel="0" collapsed="false">
      <c r="P5082" s="1" t="n">
        <f aca="false">(B5082/86400)+DATE(1970,1,1)</f>
        <v>25569</v>
      </c>
    </row>
    <row r="5083" customFormat="false" ht="12.8" hidden="false" customHeight="false" outlineLevel="0" collapsed="false">
      <c r="P5083" s="1" t="n">
        <f aca="false">(B5083/86400)+DATE(1970,1,1)</f>
        <v>25569</v>
      </c>
    </row>
    <row r="5084" customFormat="false" ht="12.8" hidden="false" customHeight="false" outlineLevel="0" collapsed="false">
      <c r="P5084" s="1" t="n">
        <f aca="false">(B5084/86400)+DATE(1970,1,1)</f>
        <v>25569</v>
      </c>
    </row>
    <row r="5085" customFormat="false" ht="12.8" hidden="false" customHeight="false" outlineLevel="0" collapsed="false">
      <c r="P5085" s="1" t="n">
        <f aca="false">(B5085/86400)+DATE(1970,1,1)</f>
        <v>25569</v>
      </c>
    </row>
    <row r="5086" customFormat="false" ht="12.8" hidden="false" customHeight="false" outlineLevel="0" collapsed="false">
      <c r="P5086" s="1" t="n">
        <f aca="false">(B5086/86400)+DATE(1970,1,1)</f>
        <v>25569</v>
      </c>
    </row>
    <row r="5087" customFormat="false" ht="12.8" hidden="false" customHeight="false" outlineLevel="0" collapsed="false">
      <c r="P5087" s="1" t="n">
        <f aca="false">(B5087/86400)+DATE(1970,1,1)</f>
        <v>25569</v>
      </c>
    </row>
    <row r="5088" customFormat="false" ht="12.8" hidden="false" customHeight="false" outlineLevel="0" collapsed="false">
      <c r="P5088" s="1" t="n">
        <f aca="false">(B5088/86400)+DATE(1970,1,1)</f>
        <v>25569</v>
      </c>
    </row>
    <row r="5089" customFormat="false" ht="12.8" hidden="false" customHeight="false" outlineLevel="0" collapsed="false">
      <c r="P5089" s="1" t="n">
        <f aca="false">(B5089/86400)+DATE(1970,1,1)</f>
        <v>25569</v>
      </c>
    </row>
    <row r="5090" customFormat="false" ht="12.8" hidden="false" customHeight="false" outlineLevel="0" collapsed="false">
      <c r="P5090" s="1" t="n">
        <f aca="false">(B5090/86400)+DATE(1970,1,1)</f>
        <v>25569</v>
      </c>
    </row>
    <row r="5091" customFormat="false" ht="12.8" hidden="false" customHeight="false" outlineLevel="0" collapsed="false">
      <c r="P5091" s="1" t="n">
        <f aca="false">(B5091/86400)+DATE(1970,1,1)</f>
        <v>25569</v>
      </c>
    </row>
    <row r="5092" customFormat="false" ht="12.8" hidden="false" customHeight="false" outlineLevel="0" collapsed="false">
      <c r="P5092" s="1" t="n">
        <f aca="false">(B5092/86400)+DATE(1970,1,1)</f>
        <v>25569</v>
      </c>
    </row>
    <row r="5093" customFormat="false" ht="12.8" hidden="false" customHeight="false" outlineLevel="0" collapsed="false">
      <c r="P5093" s="1" t="n">
        <f aca="false">(B5093/86400)+DATE(1970,1,1)</f>
        <v>25569</v>
      </c>
    </row>
    <row r="5094" customFormat="false" ht="12.8" hidden="false" customHeight="false" outlineLevel="0" collapsed="false">
      <c r="P5094" s="1" t="n">
        <f aca="false">(B5094/86400)+DATE(1970,1,1)</f>
        <v>25569</v>
      </c>
    </row>
    <row r="5095" customFormat="false" ht="12.8" hidden="false" customHeight="false" outlineLevel="0" collapsed="false">
      <c r="P5095" s="1" t="n">
        <f aca="false">(B5095/86400)+DATE(1970,1,1)</f>
        <v>25569</v>
      </c>
    </row>
    <row r="5096" customFormat="false" ht="12.8" hidden="false" customHeight="false" outlineLevel="0" collapsed="false">
      <c r="P5096" s="1" t="n">
        <f aca="false">(B5096/86400)+DATE(1970,1,1)</f>
        <v>25569</v>
      </c>
    </row>
    <row r="5097" customFormat="false" ht="12.8" hidden="false" customHeight="false" outlineLevel="0" collapsed="false">
      <c r="P5097" s="1" t="n">
        <f aca="false">(B5097/86400)+DATE(1970,1,1)</f>
        <v>25569</v>
      </c>
    </row>
    <row r="5098" customFormat="false" ht="12.8" hidden="false" customHeight="false" outlineLevel="0" collapsed="false">
      <c r="P5098" s="1" t="n">
        <f aca="false">(B5098/86400)+DATE(1970,1,1)</f>
        <v>25569</v>
      </c>
    </row>
    <row r="5099" customFormat="false" ht="12.8" hidden="false" customHeight="false" outlineLevel="0" collapsed="false">
      <c r="P5099" s="1" t="n">
        <f aca="false">(B5099/86400)+DATE(1970,1,1)</f>
        <v>25569</v>
      </c>
    </row>
    <row r="5100" customFormat="false" ht="12.8" hidden="false" customHeight="false" outlineLevel="0" collapsed="false">
      <c r="P5100" s="1" t="n">
        <f aca="false">(B5100/86400)+DATE(1970,1,1)</f>
        <v>25569</v>
      </c>
    </row>
    <row r="5101" customFormat="false" ht="12.8" hidden="false" customHeight="false" outlineLevel="0" collapsed="false">
      <c r="P5101" s="1" t="n">
        <f aca="false">(B5101/86400)+DATE(1970,1,1)</f>
        <v>25569</v>
      </c>
    </row>
    <row r="5102" customFormat="false" ht="12.8" hidden="false" customHeight="false" outlineLevel="0" collapsed="false">
      <c r="P5102" s="1" t="n">
        <f aca="false">(B5102/86400)+DATE(1970,1,1)</f>
        <v>25569</v>
      </c>
    </row>
    <row r="5103" customFormat="false" ht="12.8" hidden="false" customHeight="false" outlineLevel="0" collapsed="false">
      <c r="P5103" s="1" t="n">
        <f aca="false">(B5103/86400)+DATE(1970,1,1)</f>
        <v>25569</v>
      </c>
    </row>
    <row r="5104" customFormat="false" ht="12.8" hidden="false" customHeight="false" outlineLevel="0" collapsed="false">
      <c r="P5104" s="1" t="n">
        <f aca="false">(B5104/86400)+DATE(1970,1,1)</f>
        <v>25569</v>
      </c>
    </row>
    <row r="5105" customFormat="false" ht="12.8" hidden="false" customHeight="false" outlineLevel="0" collapsed="false">
      <c r="P5105" s="1" t="n">
        <f aca="false">(B5105/86400)+DATE(1970,1,1)</f>
        <v>25569</v>
      </c>
    </row>
    <row r="5106" customFormat="false" ht="12.8" hidden="false" customHeight="false" outlineLevel="0" collapsed="false">
      <c r="P5106" s="1" t="n">
        <f aca="false">(B5106/86400)+DATE(1970,1,1)</f>
        <v>25569</v>
      </c>
    </row>
    <row r="5107" customFormat="false" ht="12.8" hidden="false" customHeight="false" outlineLevel="0" collapsed="false">
      <c r="P5107" s="1" t="n">
        <f aca="false">(B5107/86400)+DATE(1970,1,1)</f>
        <v>25569</v>
      </c>
    </row>
    <row r="5108" customFormat="false" ht="12.8" hidden="false" customHeight="false" outlineLevel="0" collapsed="false">
      <c r="P5108" s="1" t="n">
        <f aca="false">(B5108/86400)+DATE(1970,1,1)</f>
        <v>25569</v>
      </c>
    </row>
    <row r="5109" customFormat="false" ht="12.8" hidden="false" customHeight="false" outlineLevel="0" collapsed="false">
      <c r="P5109" s="1" t="n">
        <f aca="false">(B5109/86400)+DATE(1970,1,1)</f>
        <v>25569</v>
      </c>
    </row>
    <row r="5110" customFormat="false" ht="12.8" hidden="false" customHeight="false" outlineLevel="0" collapsed="false">
      <c r="P5110" s="1" t="n">
        <f aca="false">(B5110/86400)+DATE(1970,1,1)</f>
        <v>25569</v>
      </c>
    </row>
    <row r="5111" customFormat="false" ht="12.8" hidden="false" customHeight="false" outlineLevel="0" collapsed="false">
      <c r="P5111" s="1" t="n">
        <f aca="false">(B5111/86400)+DATE(1970,1,1)</f>
        <v>25569</v>
      </c>
    </row>
    <row r="5112" customFormat="false" ht="12.8" hidden="false" customHeight="false" outlineLevel="0" collapsed="false">
      <c r="P5112" s="1" t="n">
        <f aca="false">(B5112/86400)+DATE(1970,1,1)</f>
        <v>25569</v>
      </c>
    </row>
    <row r="5113" customFormat="false" ht="12.8" hidden="false" customHeight="false" outlineLevel="0" collapsed="false">
      <c r="P5113" s="1" t="n">
        <f aca="false">(B5113/86400)+DATE(1970,1,1)</f>
        <v>25569</v>
      </c>
    </row>
    <row r="5114" customFormat="false" ht="12.8" hidden="false" customHeight="false" outlineLevel="0" collapsed="false">
      <c r="P5114" s="1" t="n">
        <f aca="false">(B5114/86400)+DATE(1970,1,1)</f>
        <v>25569</v>
      </c>
    </row>
    <row r="5115" customFormat="false" ht="12.8" hidden="false" customHeight="false" outlineLevel="0" collapsed="false">
      <c r="P5115" s="1" t="n">
        <f aca="false">(B5115/86400)+DATE(1970,1,1)</f>
        <v>25569</v>
      </c>
    </row>
    <row r="5116" customFormat="false" ht="12.8" hidden="false" customHeight="false" outlineLevel="0" collapsed="false">
      <c r="P5116" s="1" t="n">
        <f aca="false">(B5116/86400)+DATE(1970,1,1)</f>
        <v>25569</v>
      </c>
    </row>
    <row r="5117" customFormat="false" ht="12.8" hidden="false" customHeight="false" outlineLevel="0" collapsed="false">
      <c r="P5117" s="1" t="n">
        <f aca="false">(B5117/86400)+DATE(1970,1,1)</f>
        <v>25569</v>
      </c>
    </row>
    <row r="5118" customFormat="false" ht="12.8" hidden="false" customHeight="false" outlineLevel="0" collapsed="false">
      <c r="P5118" s="1" t="n">
        <f aca="false">(B5118/86400)+DATE(1970,1,1)</f>
        <v>25569</v>
      </c>
    </row>
    <row r="5119" customFormat="false" ht="12.8" hidden="false" customHeight="false" outlineLevel="0" collapsed="false">
      <c r="P5119" s="1" t="n">
        <f aca="false">(B5119/86400)+DATE(1970,1,1)</f>
        <v>25569</v>
      </c>
    </row>
    <row r="5120" customFormat="false" ht="12.8" hidden="false" customHeight="false" outlineLevel="0" collapsed="false">
      <c r="P5120" s="1" t="n">
        <f aca="false">(B5120/86400)+DATE(1970,1,1)</f>
        <v>25569</v>
      </c>
    </row>
    <row r="5121" customFormat="false" ht="12.8" hidden="false" customHeight="false" outlineLevel="0" collapsed="false">
      <c r="P5121" s="1" t="n">
        <f aca="false">(B5121/86400)+DATE(1970,1,1)</f>
        <v>25569</v>
      </c>
    </row>
    <row r="5122" customFormat="false" ht="12.8" hidden="false" customHeight="false" outlineLevel="0" collapsed="false">
      <c r="P5122" s="1" t="n">
        <f aca="false">(B5122/86400)+DATE(1970,1,1)</f>
        <v>25569</v>
      </c>
    </row>
    <row r="5123" customFormat="false" ht="12.8" hidden="false" customHeight="false" outlineLevel="0" collapsed="false">
      <c r="P5123" s="1" t="n">
        <f aca="false">(B5123/86400)+DATE(1970,1,1)</f>
        <v>25569</v>
      </c>
    </row>
    <row r="5124" customFormat="false" ht="12.8" hidden="false" customHeight="false" outlineLevel="0" collapsed="false">
      <c r="P5124" s="1" t="n">
        <f aca="false">(B5124/86400)+DATE(1970,1,1)</f>
        <v>25569</v>
      </c>
    </row>
    <row r="5125" customFormat="false" ht="12.8" hidden="false" customHeight="false" outlineLevel="0" collapsed="false">
      <c r="P5125" s="1" t="n">
        <f aca="false">(B5125/86400)+DATE(1970,1,1)</f>
        <v>25569</v>
      </c>
    </row>
    <row r="5126" customFormat="false" ht="12.8" hidden="false" customHeight="false" outlineLevel="0" collapsed="false">
      <c r="P5126" s="1" t="n">
        <f aca="false">(B5126/86400)+DATE(1970,1,1)</f>
        <v>25569</v>
      </c>
    </row>
    <row r="5127" customFormat="false" ht="12.8" hidden="false" customHeight="false" outlineLevel="0" collapsed="false">
      <c r="P5127" s="1" t="n">
        <f aca="false">(B5127/86400)+DATE(1970,1,1)</f>
        <v>25569</v>
      </c>
    </row>
    <row r="5128" customFormat="false" ht="12.8" hidden="false" customHeight="false" outlineLevel="0" collapsed="false">
      <c r="P5128" s="1" t="n">
        <f aca="false">(B5128/86400)+DATE(1970,1,1)</f>
        <v>25569</v>
      </c>
    </row>
    <row r="5129" customFormat="false" ht="12.8" hidden="false" customHeight="false" outlineLevel="0" collapsed="false">
      <c r="P5129" s="1" t="n">
        <f aca="false">(B5129/86400)+DATE(1970,1,1)</f>
        <v>25569</v>
      </c>
    </row>
    <row r="5130" customFormat="false" ht="12.8" hidden="false" customHeight="false" outlineLevel="0" collapsed="false">
      <c r="P5130" s="1" t="n">
        <f aca="false">(B5130/86400)+DATE(1970,1,1)</f>
        <v>25569</v>
      </c>
    </row>
    <row r="5131" customFormat="false" ht="12.8" hidden="false" customHeight="false" outlineLevel="0" collapsed="false">
      <c r="P5131" s="1" t="n">
        <f aca="false">(B5131/86400)+DATE(1970,1,1)</f>
        <v>25569</v>
      </c>
    </row>
    <row r="5132" customFormat="false" ht="12.8" hidden="false" customHeight="false" outlineLevel="0" collapsed="false">
      <c r="P5132" s="1" t="n">
        <f aca="false">(B5132/86400)+DATE(1970,1,1)</f>
        <v>25569</v>
      </c>
    </row>
    <row r="5133" customFormat="false" ht="12.8" hidden="false" customHeight="false" outlineLevel="0" collapsed="false">
      <c r="P5133" s="1" t="n">
        <f aca="false">(B5133/86400)+DATE(1970,1,1)</f>
        <v>25569</v>
      </c>
    </row>
    <row r="5134" customFormat="false" ht="12.8" hidden="false" customHeight="false" outlineLevel="0" collapsed="false">
      <c r="P5134" s="1" t="n">
        <f aca="false">(B5134/86400)+DATE(1970,1,1)</f>
        <v>25569</v>
      </c>
    </row>
    <row r="5135" customFormat="false" ht="12.8" hidden="false" customHeight="false" outlineLevel="0" collapsed="false">
      <c r="P5135" s="1" t="n">
        <f aca="false">(B5135/86400)+DATE(1970,1,1)</f>
        <v>25569</v>
      </c>
    </row>
    <row r="5136" customFormat="false" ht="12.8" hidden="false" customHeight="false" outlineLevel="0" collapsed="false">
      <c r="P5136" s="1" t="n">
        <f aca="false">(B5136/86400)+DATE(1970,1,1)</f>
        <v>25569</v>
      </c>
    </row>
    <row r="5137" customFormat="false" ht="12.8" hidden="false" customHeight="false" outlineLevel="0" collapsed="false">
      <c r="P5137" s="1" t="n">
        <f aca="false">(B5137/86400)+DATE(1970,1,1)</f>
        <v>25569</v>
      </c>
    </row>
    <row r="5138" customFormat="false" ht="12.8" hidden="false" customHeight="false" outlineLevel="0" collapsed="false">
      <c r="P5138" s="1" t="n">
        <f aca="false">(B5138/86400)+DATE(1970,1,1)</f>
        <v>25569</v>
      </c>
    </row>
    <row r="5139" customFormat="false" ht="12.8" hidden="false" customHeight="false" outlineLevel="0" collapsed="false">
      <c r="P5139" s="1" t="n">
        <f aca="false">(B5139/86400)+DATE(1970,1,1)</f>
        <v>25569</v>
      </c>
    </row>
    <row r="5140" customFormat="false" ht="12.8" hidden="false" customHeight="false" outlineLevel="0" collapsed="false">
      <c r="P5140" s="1" t="n">
        <f aca="false">(B5140/86400)+DATE(1970,1,1)</f>
        <v>25569</v>
      </c>
    </row>
    <row r="5141" customFormat="false" ht="12.8" hidden="false" customHeight="false" outlineLevel="0" collapsed="false">
      <c r="P5141" s="1" t="n">
        <f aca="false">(B5141/86400)+DATE(1970,1,1)</f>
        <v>25569</v>
      </c>
    </row>
    <row r="5142" customFormat="false" ht="12.8" hidden="false" customHeight="false" outlineLevel="0" collapsed="false">
      <c r="P5142" s="1" t="n">
        <f aca="false">(B5142/86400)+DATE(1970,1,1)</f>
        <v>25569</v>
      </c>
    </row>
    <row r="5143" customFormat="false" ht="12.8" hidden="false" customHeight="false" outlineLevel="0" collapsed="false">
      <c r="P5143" s="1" t="n">
        <f aca="false">(B5143/86400)+DATE(1970,1,1)</f>
        <v>25569</v>
      </c>
    </row>
    <row r="5144" customFormat="false" ht="12.8" hidden="false" customHeight="false" outlineLevel="0" collapsed="false">
      <c r="P5144" s="1" t="n">
        <f aca="false">(B5144/86400)+DATE(1970,1,1)</f>
        <v>25569</v>
      </c>
    </row>
    <row r="5145" customFormat="false" ht="12.8" hidden="false" customHeight="false" outlineLevel="0" collapsed="false">
      <c r="P5145" s="1" t="n">
        <f aca="false">(B5145/86400)+DATE(1970,1,1)</f>
        <v>25569</v>
      </c>
    </row>
    <row r="5146" customFormat="false" ht="12.8" hidden="false" customHeight="false" outlineLevel="0" collapsed="false">
      <c r="P5146" s="1" t="n">
        <f aca="false">(B5146/86400)+DATE(1970,1,1)</f>
        <v>25569</v>
      </c>
    </row>
    <row r="5147" customFormat="false" ht="12.8" hidden="false" customHeight="false" outlineLevel="0" collapsed="false">
      <c r="P5147" s="1" t="n">
        <f aca="false">(B5147/86400)+DATE(1970,1,1)</f>
        <v>25569</v>
      </c>
    </row>
    <row r="5148" customFormat="false" ht="12.8" hidden="false" customHeight="false" outlineLevel="0" collapsed="false">
      <c r="P5148" s="1" t="n">
        <f aca="false">(B5148/86400)+DATE(1970,1,1)</f>
        <v>25569</v>
      </c>
    </row>
    <row r="5149" customFormat="false" ht="12.8" hidden="false" customHeight="false" outlineLevel="0" collapsed="false">
      <c r="P5149" s="1" t="n">
        <f aca="false">(B5149/86400)+DATE(1970,1,1)</f>
        <v>25569</v>
      </c>
    </row>
    <row r="5150" customFormat="false" ht="12.8" hidden="false" customHeight="false" outlineLevel="0" collapsed="false">
      <c r="P5150" s="1" t="n">
        <f aca="false">(B5150/86400)+DATE(1970,1,1)</f>
        <v>25569</v>
      </c>
    </row>
    <row r="5151" customFormat="false" ht="12.8" hidden="false" customHeight="false" outlineLevel="0" collapsed="false">
      <c r="P5151" s="1" t="n">
        <f aca="false">(B5151/86400)+DATE(1970,1,1)</f>
        <v>25569</v>
      </c>
    </row>
    <row r="5152" customFormat="false" ht="12.8" hidden="false" customHeight="false" outlineLevel="0" collapsed="false">
      <c r="P5152" s="1" t="n">
        <f aca="false">(B5152/86400)+DATE(1970,1,1)</f>
        <v>25569</v>
      </c>
    </row>
    <row r="5153" customFormat="false" ht="12.8" hidden="false" customHeight="false" outlineLevel="0" collapsed="false">
      <c r="P5153" s="1" t="n">
        <f aca="false">(B5153/86400)+DATE(1970,1,1)</f>
        <v>25569</v>
      </c>
    </row>
    <row r="5154" customFormat="false" ht="12.8" hidden="false" customHeight="false" outlineLevel="0" collapsed="false">
      <c r="P5154" s="1" t="n">
        <f aca="false">(B5154/86400)+DATE(1970,1,1)</f>
        <v>25569</v>
      </c>
    </row>
    <row r="5155" customFormat="false" ht="12.8" hidden="false" customHeight="false" outlineLevel="0" collapsed="false">
      <c r="P5155" s="1" t="n">
        <f aca="false">(B5155/86400)+DATE(1970,1,1)</f>
        <v>25569</v>
      </c>
    </row>
    <row r="5156" customFormat="false" ht="12.8" hidden="false" customHeight="false" outlineLevel="0" collapsed="false">
      <c r="P5156" s="1" t="n">
        <f aca="false">(B5156/86400)+DATE(1970,1,1)</f>
        <v>25569</v>
      </c>
    </row>
    <row r="5157" customFormat="false" ht="12.8" hidden="false" customHeight="false" outlineLevel="0" collapsed="false">
      <c r="P5157" s="1" t="n">
        <f aca="false">(B5157/86400)+DATE(1970,1,1)</f>
        <v>25569</v>
      </c>
    </row>
    <row r="5158" customFormat="false" ht="12.8" hidden="false" customHeight="false" outlineLevel="0" collapsed="false">
      <c r="P5158" s="1" t="n">
        <f aca="false">(B5158/86400)+DATE(1970,1,1)</f>
        <v>25569</v>
      </c>
    </row>
    <row r="5159" customFormat="false" ht="12.8" hidden="false" customHeight="false" outlineLevel="0" collapsed="false">
      <c r="P5159" s="1" t="n">
        <f aca="false">(B5159/86400)+DATE(1970,1,1)</f>
        <v>25569</v>
      </c>
    </row>
    <row r="5160" customFormat="false" ht="12.8" hidden="false" customHeight="false" outlineLevel="0" collapsed="false">
      <c r="P5160" s="1" t="n">
        <f aca="false">(B5160/86400)+DATE(1970,1,1)</f>
        <v>25569</v>
      </c>
    </row>
    <row r="5161" customFormat="false" ht="12.8" hidden="false" customHeight="false" outlineLevel="0" collapsed="false">
      <c r="P5161" s="1" t="n">
        <f aca="false">(B5161/86400)+DATE(1970,1,1)</f>
        <v>25569</v>
      </c>
    </row>
    <row r="5162" customFormat="false" ht="12.8" hidden="false" customHeight="false" outlineLevel="0" collapsed="false">
      <c r="P5162" s="1" t="n">
        <f aca="false">(B5162/86400)+DATE(1970,1,1)</f>
        <v>25569</v>
      </c>
    </row>
    <row r="5163" customFormat="false" ht="12.8" hidden="false" customHeight="false" outlineLevel="0" collapsed="false">
      <c r="P5163" s="1" t="n">
        <f aca="false">(B5163/86400)+DATE(1970,1,1)</f>
        <v>25569</v>
      </c>
    </row>
    <row r="5164" customFormat="false" ht="12.8" hidden="false" customHeight="false" outlineLevel="0" collapsed="false">
      <c r="P5164" s="1" t="n">
        <f aca="false">(B5164/86400)+DATE(1970,1,1)</f>
        <v>25569</v>
      </c>
    </row>
    <row r="5165" customFormat="false" ht="12.8" hidden="false" customHeight="false" outlineLevel="0" collapsed="false">
      <c r="P5165" s="1" t="n">
        <f aca="false">(B5165/86400)+DATE(1970,1,1)</f>
        <v>25569</v>
      </c>
    </row>
    <row r="5166" customFormat="false" ht="12.8" hidden="false" customHeight="false" outlineLevel="0" collapsed="false">
      <c r="P5166" s="1" t="n">
        <f aca="false">(B5166/86400)+DATE(1970,1,1)</f>
        <v>25569</v>
      </c>
    </row>
    <row r="5167" customFormat="false" ht="12.8" hidden="false" customHeight="false" outlineLevel="0" collapsed="false">
      <c r="P5167" s="1" t="n">
        <f aca="false">(B5167/86400)+DATE(1970,1,1)</f>
        <v>25569</v>
      </c>
    </row>
    <row r="5168" customFormat="false" ht="12.8" hidden="false" customHeight="false" outlineLevel="0" collapsed="false">
      <c r="P5168" s="1" t="n">
        <f aca="false">(B5168/86400)+DATE(1970,1,1)</f>
        <v>25569</v>
      </c>
    </row>
    <row r="5169" customFormat="false" ht="12.8" hidden="false" customHeight="false" outlineLevel="0" collapsed="false">
      <c r="P5169" s="1" t="n">
        <f aca="false">(B5169/86400)+DATE(1970,1,1)</f>
        <v>25569</v>
      </c>
    </row>
    <row r="5170" customFormat="false" ht="12.8" hidden="false" customHeight="false" outlineLevel="0" collapsed="false">
      <c r="P5170" s="1" t="n">
        <f aca="false">(B5170/86400)+DATE(1970,1,1)</f>
        <v>25569</v>
      </c>
    </row>
    <row r="5171" customFormat="false" ht="12.8" hidden="false" customHeight="false" outlineLevel="0" collapsed="false">
      <c r="P5171" s="1" t="n">
        <f aca="false">(B5171/86400)+DATE(1970,1,1)</f>
        <v>25569</v>
      </c>
    </row>
    <row r="5172" customFormat="false" ht="12.8" hidden="false" customHeight="false" outlineLevel="0" collapsed="false">
      <c r="P5172" s="1" t="n">
        <f aca="false">(B5172/86400)+DATE(1970,1,1)</f>
        <v>25569</v>
      </c>
    </row>
    <row r="5173" customFormat="false" ht="12.8" hidden="false" customHeight="false" outlineLevel="0" collapsed="false">
      <c r="P5173" s="1" t="n">
        <f aca="false">(B5173/86400)+DATE(1970,1,1)</f>
        <v>25569</v>
      </c>
    </row>
    <row r="5174" customFormat="false" ht="12.8" hidden="false" customHeight="false" outlineLevel="0" collapsed="false">
      <c r="P5174" s="1" t="n">
        <f aca="false">(B5174/86400)+DATE(1970,1,1)</f>
        <v>25569</v>
      </c>
    </row>
    <row r="5175" customFormat="false" ht="12.8" hidden="false" customHeight="false" outlineLevel="0" collapsed="false">
      <c r="P5175" s="1" t="n">
        <f aca="false">(B5175/86400)+DATE(1970,1,1)</f>
        <v>25569</v>
      </c>
    </row>
    <row r="5176" customFormat="false" ht="12.8" hidden="false" customHeight="false" outlineLevel="0" collapsed="false">
      <c r="P5176" s="1" t="n">
        <f aca="false">(B5176/86400)+DATE(1970,1,1)</f>
        <v>25569</v>
      </c>
    </row>
    <row r="5177" customFormat="false" ht="12.8" hidden="false" customHeight="false" outlineLevel="0" collapsed="false">
      <c r="P5177" s="1" t="n">
        <f aca="false">(B5177/86400)+DATE(1970,1,1)</f>
        <v>25569</v>
      </c>
    </row>
    <row r="5178" customFormat="false" ht="12.8" hidden="false" customHeight="false" outlineLevel="0" collapsed="false">
      <c r="P5178" s="1" t="n">
        <f aca="false">(B5178/86400)+DATE(1970,1,1)</f>
        <v>25569</v>
      </c>
    </row>
    <row r="5179" customFormat="false" ht="12.8" hidden="false" customHeight="false" outlineLevel="0" collapsed="false">
      <c r="P5179" s="1" t="n">
        <f aca="false">(B5179/86400)+DATE(1970,1,1)</f>
        <v>25569</v>
      </c>
    </row>
    <row r="5180" customFormat="false" ht="12.8" hidden="false" customHeight="false" outlineLevel="0" collapsed="false">
      <c r="P5180" s="1" t="n">
        <f aca="false">(B5180/86400)+DATE(1970,1,1)</f>
        <v>25569</v>
      </c>
    </row>
    <row r="5181" customFormat="false" ht="12.8" hidden="false" customHeight="false" outlineLevel="0" collapsed="false">
      <c r="P5181" s="1" t="n">
        <f aca="false">(B5181/86400)+DATE(1970,1,1)</f>
        <v>25569</v>
      </c>
    </row>
    <row r="5182" customFormat="false" ht="12.8" hidden="false" customHeight="false" outlineLevel="0" collapsed="false">
      <c r="P5182" s="1" t="n">
        <f aca="false">(B5182/86400)+DATE(1970,1,1)</f>
        <v>25569</v>
      </c>
    </row>
    <row r="5183" customFormat="false" ht="12.8" hidden="false" customHeight="false" outlineLevel="0" collapsed="false">
      <c r="P5183" s="1" t="n">
        <f aca="false">(B5183/86400)+DATE(1970,1,1)</f>
        <v>25569</v>
      </c>
    </row>
    <row r="5184" customFormat="false" ht="12.8" hidden="false" customHeight="false" outlineLevel="0" collapsed="false">
      <c r="P5184" s="1" t="n">
        <f aca="false">(B5184/86400)+DATE(1970,1,1)</f>
        <v>25569</v>
      </c>
    </row>
    <row r="5185" customFormat="false" ht="12.8" hidden="false" customHeight="false" outlineLevel="0" collapsed="false">
      <c r="P5185" s="1" t="n">
        <f aca="false">(B5185/86400)+DATE(1970,1,1)</f>
        <v>25569</v>
      </c>
    </row>
    <row r="5186" customFormat="false" ht="12.8" hidden="false" customHeight="false" outlineLevel="0" collapsed="false">
      <c r="P5186" s="1" t="n">
        <f aca="false">(B5186/86400)+DATE(1970,1,1)</f>
        <v>25569</v>
      </c>
    </row>
    <row r="5187" customFormat="false" ht="12.8" hidden="false" customHeight="false" outlineLevel="0" collapsed="false">
      <c r="P5187" s="1" t="n">
        <f aca="false">(B5187/86400)+DATE(1970,1,1)</f>
        <v>25569</v>
      </c>
    </row>
    <row r="5188" customFormat="false" ht="12.8" hidden="false" customHeight="false" outlineLevel="0" collapsed="false">
      <c r="P5188" s="1" t="n">
        <f aca="false">(B5188/86400)+DATE(1970,1,1)</f>
        <v>25569</v>
      </c>
    </row>
    <row r="5189" customFormat="false" ht="12.8" hidden="false" customHeight="false" outlineLevel="0" collapsed="false">
      <c r="P5189" s="1" t="n">
        <f aca="false">(B5189/86400)+DATE(1970,1,1)</f>
        <v>25569</v>
      </c>
    </row>
    <row r="5190" customFormat="false" ht="12.8" hidden="false" customHeight="false" outlineLevel="0" collapsed="false">
      <c r="P5190" s="1" t="n">
        <f aca="false">(B5190/86400)+DATE(1970,1,1)</f>
        <v>25569</v>
      </c>
    </row>
    <row r="5191" customFormat="false" ht="12.8" hidden="false" customHeight="false" outlineLevel="0" collapsed="false">
      <c r="P5191" s="1" t="n">
        <f aca="false">(B5191/86400)+DATE(1970,1,1)</f>
        <v>25569</v>
      </c>
    </row>
    <row r="5192" customFormat="false" ht="12.8" hidden="false" customHeight="false" outlineLevel="0" collapsed="false">
      <c r="P5192" s="1" t="n">
        <f aca="false">(B5192/86400)+DATE(1970,1,1)</f>
        <v>25569</v>
      </c>
    </row>
    <row r="5193" customFormat="false" ht="12.8" hidden="false" customHeight="false" outlineLevel="0" collapsed="false">
      <c r="P5193" s="1" t="n">
        <f aca="false">(B5193/86400)+DATE(1970,1,1)</f>
        <v>25569</v>
      </c>
    </row>
    <row r="5194" customFormat="false" ht="12.8" hidden="false" customHeight="false" outlineLevel="0" collapsed="false">
      <c r="P5194" s="1" t="n">
        <f aca="false">(B5194/86400)+DATE(1970,1,1)</f>
        <v>25569</v>
      </c>
    </row>
    <row r="5195" customFormat="false" ht="12.8" hidden="false" customHeight="false" outlineLevel="0" collapsed="false">
      <c r="P5195" s="1" t="n">
        <f aca="false">(B5195/86400)+DATE(1970,1,1)</f>
        <v>25569</v>
      </c>
    </row>
    <row r="5196" customFormat="false" ht="12.8" hidden="false" customHeight="false" outlineLevel="0" collapsed="false">
      <c r="P5196" s="1" t="n">
        <f aca="false">(B5196/86400)+DATE(1970,1,1)</f>
        <v>25569</v>
      </c>
    </row>
    <row r="5197" customFormat="false" ht="12.8" hidden="false" customHeight="false" outlineLevel="0" collapsed="false">
      <c r="P5197" s="1" t="n">
        <f aca="false">(B5197/86400)+DATE(1970,1,1)</f>
        <v>25569</v>
      </c>
    </row>
    <row r="5198" customFormat="false" ht="12.8" hidden="false" customHeight="false" outlineLevel="0" collapsed="false">
      <c r="P5198" s="1" t="n">
        <f aca="false">(B5198/86400)+DATE(1970,1,1)</f>
        <v>25569</v>
      </c>
    </row>
    <row r="5199" customFormat="false" ht="12.8" hidden="false" customHeight="false" outlineLevel="0" collapsed="false">
      <c r="P5199" s="1" t="n">
        <f aca="false">(B5199/86400)+DATE(1970,1,1)</f>
        <v>25569</v>
      </c>
    </row>
    <row r="5200" customFormat="false" ht="12.8" hidden="false" customHeight="false" outlineLevel="0" collapsed="false">
      <c r="P5200" s="1" t="n">
        <f aca="false">(B5200/86400)+DATE(1970,1,1)</f>
        <v>25569</v>
      </c>
    </row>
    <row r="5201" customFormat="false" ht="12.8" hidden="false" customHeight="false" outlineLevel="0" collapsed="false">
      <c r="P5201" s="1" t="n">
        <f aca="false">(B5201/86400)+DATE(1970,1,1)</f>
        <v>25569</v>
      </c>
    </row>
    <row r="5202" customFormat="false" ht="12.8" hidden="false" customHeight="false" outlineLevel="0" collapsed="false">
      <c r="P5202" s="1" t="n">
        <f aca="false">(B5202/86400)+DATE(1970,1,1)</f>
        <v>25569</v>
      </c>
    </row>
    <row r="5203" customFormat="false" ht="12.8" hidden="false" customHeight="false" outlineLevel="0" collapsed="false">
      <c r="P5203" s="1" t="n">
        <f aca="false">(B5203/86400)+DATE(1970,1,1)</f>
        <v>25569</v>
      </c>
    </row>
    <row r="5204" customFormat="false" ht="12.8" hidden="false" customHeight="false" outlineLevel="0" collapsed="false">
      <c r="P5204" s="1" t="n">
        <f aca="false">(B5204/86400)+DATE(1970,1,1)</f>
        <v>25569</v>
      </c>
    </row>
    <row r="5205" customFormat="false" ht="12.8" hidden="false" customHeight="false" outlineLevel="0" collapsed="false">
      <c r="P5205" s="1" t="n">
        <f aca="false">(B5205/86400)+DATE(1970,1,1)</f>
        <v>25569</v>
      </c>
    </row>
    <row r="5206" customFormat="false" ht="12.8" hidden="false" customHeight="false" outlineLevel="0" collapsed="false">
      <c r="P5206" s="1" t="n">
        <f aca="false">(B5206/86400)+DATE(1970,1,1)</f>
        <v>25569</v>
      </c>
    </row>
    <row r="5207" customFormat="false" ht="12.8" hidden="false" customHeight="false" outlineLevel="0" collapsed="false">
      <c r="P5207" s="1" t="n">
        <f aca="false">(B5207/86400)+DATE(1970,1,1)</f>
        <v>25569</v>
      </c>
    </row>
    <row r="5208" customFormat="false" ht="12.8" hidden="false" customHeight="false" outlineLevel="0" collapsed="false">
      <c r="P5208" s="1" t="n">
        <f aca="false">(B5208/86400)+DATE(1970,1,1)</f>
        <v>25569</v>
      </c>
    </row>
    <row r="5209" customFormat="false" ht="12.8" hidden="false" customHeight="false" outlineLevel="0" collapsed="false">
      <c r="P5209" s="1" t="n">
        <f aca="false">(B5209/86400)+DATE(1970,1,1)</f>
        <v>25569</v>
      </c>
    </row>
    <row r="5210" customFormat="false" ht="12.8" hidden="false" customHeight="false" outlineLevel="0" collapsed="false">
      <c r="P5210" s="1" t="n">
        <f aca="false">(B5210/86400)+DATE(1970,1,1)</f>
        <v>25569</v>
      </c>
    </row>
    <row r="5211" customFormat="false" ht="12.8" hidden="false" customHeight="false" outlineLevel="0" collapsed="false">
      <c r="P5211" s="1" t="n">
        <f aca="false">(B5211/86400)+DATE(1970,1,1)</f>
        <v>25569</v>
      </c>
    </row>
    <row r="5212" customFormat="false" ht="12.8" hidden="false" customHeight="false" outlineLevel="0" collapsed="false">
      <c r="P5212" s="1" t="n">
        <f aca="false">(B5212/86400)+DATE(1970,1,1)</f>
        <v>25569</v>
      </c>
    </row>
    <row r="5213" customFormat="false" ht="12.8" hidden="false" customHeight="false" outlineLevel="0" collapsed="false">
      <c r="P5213" s="1" t="n">
        <f aca="false">(B5213/86400)+DATE(1970,1,1)</f>
        <v>25569</v>
      </c>
    </row>
    <row r="5214" customFormat="false" ht="12.8" hidden="false" customHeight="false" outlineLevel="0" collapsed="false">
      <c r="P5214" s="1" t="n">
        <f aca="false">(B5214/86400)+DATE(1970,1,1)</f>
        <v>25569</v>
      </c>
    </row>
    <row r="5215" customFormat="false" ht="12.8" hidden="false" customHeight="false" outlineLevel="0" collapsed="false">
      <c r="P5215" s="1" t="n">
        <f aca="false">(B5215/86400)+DATE(1970,1,1)</f>
        <v>25569</v>
      </c>
    </row>
    <row r="5216" customFormat="false" ht="12.8" hidden="false" customHeight="false" outlineLevel="0" collapsed="false">
      <c r="P5216" s="1" t="n">
        <f aca="false">(B5216/86400)+DATE(1970,1,1)</f>
        <v>25569</v>
      </c>
    </row>
    <row r="5217" customFormat="false" ht="12.8" hidden="false" customHeight="false" outlineLevel="0" collapsed="false">
      <c r="P5217" s="1" t="n">
        <f aca="false">(B5217/86400)+DATE(1970,1,1)</f>
        <v>25569</v>
      </c>
    </row>
    <row r="5218" customFormat="false" ht="12.8" hidden="false" customHeight="false" outlineLevel="0" collapsed="false">
      <c r="P5218" s="1" t="n">
        <f aca="false">(B5218/86400)+DATE(1970,1,1)</f>
        <v>25569</v>
      </c>
    </row>
    <row r="5219" customFormat="false" ht="12.8" hidden="false" customHeight="false" outlineLevel="0" collapsed="false">
      <c r="P5219" s="1" t="n">
        <f aca="false">(B5219/86400)+DATE(1970,1,1)</f>
        <v>25569</v>
      </c>
    </row>
    <row r="5220" customFormat="false" ht="12.8" hidden="false" customHeight="false" outlineLevel="0" collapsed="false">
      <c r="P5220" s="1" t="n">
        <f aca="false">(B5220/86400)+DATE(1970,1,1)</f>
        <v>25569</v>
      </c>
    </row>
    <row r="5221" customFormat="false" ht="12.8" hidden="false" customHeight="false" outlineLevel="0" collapsed="false">
      <c r="P5221" s="1" t="n">
        <f aca="false">(B5221/86400)+DATE(1970,1,1)</f>
        <v>25569</v>
      </c>
    </row>
    <row r="5222" customFormat="false" ht="12.8" hidden="false" customHeight="false" outlineLevel="0" collapsed="false">
      <c r="P5222" s="1" t="n">
        <f aca="false">(B5222/86400)+DATE(1970,1,1)</f>
        <v>25569</v>
      </c>
    </row>
    <row r="5223" customFormat="false" ht="12.8" hidden="false" customHeight="false" outlineLevel="0" collapsed="false">
      <c r="P5223" s="1" t="n">
        <f aca="false">(B5223/86400)+DATE(1970,1,1)</f>
        <v>25569</v>
      </c>
    </row>
    <row r="5224" customFormat="false" ht="12.8" hidden="false" customHeight="false" outlineLevel="0" collapsed="false">
      <c r="P5224" s="1" t="n">
        <f aca="false">(B5224/86400)+DATE(1970,1,1)</f>
        <v>25569</v>
      </c>
    </row>
    <row r="5225" customFormat="false" ht="12.8" hidden="false" customHeight="false" outlineLevel="0" collapsed="false">
      <c r="P5225" s="1" t="n">
        <f aca="false">(B5225/86400)+DATE(1970,1,1)</f>
        <v>25569</v>
      </c>
    </row>
    <row r="5226" customFormat="false" ht="12.8" hidden="false" customHeight="false" outlineLevel="0" collapsed="false">
      <c r="P5226" s="1" t="n">
        <f aca="false">(B5226/86400)+DATE(1970,1,1)</f>
        <v>25569</v>
      </c>
    </row>
    <row r="5227" customFormat="false" ht="12.8" hidden="false" customHeight="false" outlineLevel="0" collapsed="false">
      <c r="P5227" s="1" t="n">
        <f aca="false">(B5227/86400)+DATE(1970,1,1)</f>
        <v>25569</v>
      </c>
    </row>
    <row r="5228" customFormat="false" ht="12.8" hidden="false" customHeight="false" outlineLevel="0" collapsed="false">
      <c r="P5228" s="1" t="n">
        <f aca="false">(B5228/86400)+DATE(1970,1,1)</f>
        <v>25569</v>
      </c>
    </row>
    <row r="5229" customFormat="false" ht="12.8" hidden="false" customHeight="false" outlineLevel="0" collapsed="false">
      <c r="P5229" s="1" t="n">
        <f aca="false">(B5229/86400)+DATE(1970,1,1)</f>
        <v>25569</v>
      </c>
    </row>
    <row r="5230" customFormat="false" ht="12.8" hidden="false" customHeight="false" outlineLevel="0" collapsed="false">
      <c r="P5230" s="1" t="n">
        <f aca="false">(B5230/86400)+DATE(1970,1,1)</f>
        <v>25569</v>
      </c>
    </row>
    <row r="5231" customFormat="false" ht="12.8" hidden="false" customHeight="false" outlineLevel="0" collapsed="false">
      <c r="P5231" s="1" t="n">
        <f aca="false">(B5231/86400)+DATE(1970,1,1)</f>
        <v>25569</v>
      </c>
    </row>
    <row r="5232" customFormat="false" ht="12.8" hidden="false" customHeight="false" outlineLevel="0" collapsed="false">
      <c r="P5232" s="1" t="n">
        <f aca="false">(B5232/86400)+DATE(1970,1,1)</f>
        <v>25569</v>
      </c>
    </row>
    <row r="5233" customFormat="false" ht="12.8" hidden="false" customHeight="false" outlineLevel="0" collapsed="false">
      <c r="P5233" s="1" t="n">
        <f aca="false">(B5233/86400)+DATE(1970,1,1)</f>
        <v>25569</v>
      </c>
    </row>
    <row r="5234" customFormat="false" ht="12.8" hidden="false" customHeight="false" outlineLevel="0" collapsed="false">
      <c r="P5234" s="1" t="n">
        <f aca="false">(B5234/86400)+DATE(1970,1,1)</f>
        <v>25569</v>
      </c>
    </row>
    <row r="5235" customFormat="false" ht="12.8" hidden="false" customHeight="false" outlineLevel="0" collapsed="false">
      <c r="P5235" s="1" t="n">
        <f aca="false">(B5235/86400)+DATE(1970,1,1)</f>
        <v>25569</v>
      </c>
    </row>
    <row r="5236" customFormat="false" ht="12.8" hidden="false" customHeight="false" outlineLevel="0" collapsed="false">
      <c r="P5236" s="1" t="n">
        <f aca="false">(B5236/86400)+DATE(1970,1,1)</f>
        <v>25569</v>
      </c>
    </row>
    <row r="5237" customFormat="false" ht="12.8" hidden="false" customHeight="false" outlineLevel="0" collapsed="false">
      <c r="P5237" s="1" t="n">
        <f aca="false">(B5237/86400)+DATE(1970,1,1)</f>
        <v>25569</v>
      </c>
    </row>
    <row r="5238" customFormat="false" ht="12.8" hidden="false" customHeight="false" outlineLevel="0" collapsed="false">
      <c r="P5238" s="1" t="n">
        <f aca="false">(B5238/86400)+DATE(1970,1,1)</f>
        <v>25569</v>
      </c>
    </row>
    <row r="5239" customFormat="false" ht="12.8" hidden="false" customHeight="false" outlineLevel="0" collapsed="false">
      <c r="P5239" s="1" t="n">
        <f aca="false">(B5239/86400)+DATE(1970,1,1)</f>
        <v>25569</v>
      </c>
    </row>
    <row r="5240" customFormat="false" ht="12.8" hidden="false" customHeight="false" outlineLevel="0" collapsed="false">
      <c r="P5240" s="1" t="n">
        <f aca="false">(B5240/86400)+DATE(1970,1,1)</f>
        <v>25569</v>
      </c>
    </row>
    <row r="5241" customFormat="false" ht="12.8" hidden="false" customHeight="false" outlineLevel="0" collapsed="false">
      <c r="P5241" s="1" t="n">
        <f aca="false">(B5241/86400)+DATE(1970,1,1)</f>
        <v>25569</v>
      </c>
    </row>
    <row r="5242" customFormat="false" ht="12.8" hidden="false" customHeight="false" outlineLevel="0" collapsed="false">
      <c r="P5242" s="1" t="n">
        <f aca="false">(B5242/86400)+DATE(1970,1,1)</f>
        <v>25569</v>
      </c>
    </row>
    <row r="5243" customFormat="false" ht="12.8" hidden="false" customHeight="false" outlineLevel="0" collapsed="false">
      <c r="P5243" s="1" t="n">
        <f aca="false">(B5243/86400)+DATE(1970,1,1)</f>
        <v>25569</v>
      </c>
    </row>
    <row r="5244" customFormat="false" ht="12.8" hidden="false" customHeight="false" outlineLevel="0" collapsed="false">
      <c r="P5244" s="1" t="n">
        <f aca="false">(B5244/86400)+DATE(1970,1,1)</f>
        <v>25569</v>
      </c>
    </row>
    <row r="5245" customFormat="false" ht="12.8" hidden="false" customHeight="false" outlineLevel="0" collapsed="false">
      <c r="P5245" s="1" t="n">
        <f aca="false">(B5245/86400)+DATE(1970,1,1)</f>
        <v>25569</v>
      </c>
    </row>
    <row r="5246" customFormat="false" ht="12.8" hidden="false" customHeight="false" outlineLevel="0" collapsed="false">
      <c r="P5246" s="1" t="n">
        <f aca="false">(B5246/86400)+DATE(1970,1,1)</f>
        <v>25569</v>
      </c>
    </row>
    <row r="5247" customFormat="false" ht="12.8" hidden="false" customHeight="false" outlineLevel="0" collapsed="false">
      <c r="P5247" s="1" t="n">
        <f aca="false">(B5247/86400)+DATE(1970,1,1)</f>
        <v>25569</v>
      </c>
    </row>
    <row r="5248" customFormat="false" ht="12.8" hidden="false" customHeight="false" outlineLevel="0" collapsed="false">
      <c r="P5248" s="1" t="n">
        <f aca="false">(B5248/86400)+DATE(1970,1,1)</f>
        <v>25569</v>
      </c>
    </row>
    <row r="5249" customFormat="false" ht="12.8" hidden="false" customHeight="false" outlineLevel="0" collapsed="false">
      <c r="P5249" s="1" t="n">
        <f aca="false">(B5249/86400)+DATE(1970,1,1)</f>
        <v>25569</v>
      </c>
    </row>
    <row r="5250" customFormat="false" ht="12.8" hidden="false" customHeight="false" outlineLevel="0" collapsed="false">
      <c r="P5250" s="1" t="n">
        <f aca="false">(B5250/86400)+DATE(1970,1,1)</f>
        <v>25569</v>
      </c>
    </row>
    <row r="5251" customFormat="false" ht="12.8" hidden="false" customHeight="false" outlineLevel="0" collapsed="false">
      <c r="P5251" s="1" t="n">
        <f aca="false">(B5251/86400)+DATE(1970,1,1)</f>
        <v>25569</v>
      </c>
    </row>
    <row r="5252" customFormat="false" ht="12.8" hidden="false" customHeight="false" outlineLevel="0" collapsed="false">
      <c r="P5252" s="1" t="n">
        <f aca="false">(B5252/86400)+DATE(1970,1,1)</f>
        <v>25569</v>
      </c>
    </row>
    <row r="5253" customFormat="false" ht="12.8" hidden="false" customHeight="false" outlineLevel="0" collapsed="false">
      <c r="P5253" s="1" t="n">
        <f aca="false">(B5253/86400)+DATE(1970,1,1)</f>
        <v>25569</v>
      </c>
    </row>
    <row r="5254" customFormat="false" ht="12.8" hidden="false" customHeight="false" outlineLevel="0" collapsed="false">
      <c r="P5254" s="1" t="n">
        <f aca="false">(B5254/86400)+DATE(1970,1,1)</f>
        <v>25569</v>
      </c>
    </row>
    <row r="5255" customFormat="false" ht="12.8" hidden="false" customHeight="false" outlineLevel="0" collapsed="false">
      <c r="P5255" s="1" t="n">
        <f aca="false">(B5255/86400)+DATE(1970,1,1)</f>
        <v>25569</v>
      </c>
    </row>
    <row r="5256" customFormat="false" ht="12.8" hidden="false" customHeight="false" outlineLevel="0" collapsed="false">
      <c r="P5256" s="1" t="n">
        <f aca="false">(B5256/86400)+DATE(1970,1,1)</f>
        <v>25569</v>
      </c>
    </row>
    <row r="5257" customFormat="false" ht="12.8" hidden="false" customHeight="false" outlineLevel="0" collapsed="false">
      <c r="P5257" s="1" t="n">
        <f aca="false">(B5257/86400)+DATE(1970,1,1)</f>
        <v>25569</v>
      </c>
    </row>
    <row r="5258" customFormat="false" ht="12.8" hidden="false" customHeight="false" outlineLevel="0" collapsed="false">
      <c r="P5258" s="1" t="n">
        <f aca="false">(B5258/86400)+DATE(1970,1,1)</f>
        <v>25569</v>
      </c>
    </row>
    <row r="5259" customFormat="false" ht="12.8" hidden="false" customHeight="false" outlineLevel="0" collapsed="false">
      <c r="P5259" s="1" t="n">
        <f aca="false">(B5259/86400)+DATE(1970,1,1)</f>
        <v>25569</v>
      </c>
    </row>
    <row r="5260" customFormat="false" ht="12.8" hidden="false" customHeight="false" outlineLevel="0" collapsed="false">
      <c r="P5260" s="1" t="n">
        <f aca="false">(B5260/86400)+DATE(1970,1,1)</f>
        <v>25569</v>
      </c>
    </row>
    <row r="5261" customFormat="false" ht="12.8" hidden="false" customHeight="false" outlineLevel="0" collapsed="false">
      <c r="P5261" s="1" t="n">
        <f aca="false">(B5261/86400)+DATE(1970,1,1)</f>
        <v>25569</v>
      </c>
    </row>
    <row r="5262" customFormat="false" ht="12.8" hidden="false" customHeight="false" outlineLevel="0" collapsed="false">
      <c r="P5262" s="1" t="n">
        <f aca="false">(B5262/86400)+DATE(1970,1,1)</f>
        <v>25569</v>
      </c>
    </row>
    <row r="5263" customFormat="false" ht="12.8" hidden="false" customHeight="false" outlineLevel="0" collapsed="false">
      <c r="P5263" s="1" t="n">
        <f aca="false">(B5263/86400)+DATE(1970,1,1)</f>
        <v>25569</v>
      </c>
    </row>
    <row r="5264" customFormat="false" ht="12.8" hidden="false" customHeight="false" outlineLevel="0" collapsed="false">
      <c r="P5264" s="1" t="n">
        <f aca="false">(B5264/86400)+DATE(1970,1,1)</f>
        <v>25569</v>
      </c>
    </row>
    <row r="5265" customFormat="false" ht="12.8" hidden="false" customHeight="false" outlineLevel="0" collapsed="false">
      <c r="P5265" s="1" t="n">
        <f aca="false">(B5265/86400)+DATE(1970,1,1)</f>
        <v>25569</v>
      </c>
    </row>
    <row r="5266" customFormat="false" ht="12.8" hidden="false" customHeight="false" outlineLevel="0" collapsed="false">
      <c r="P5266" s="1" t="n">
        <f aca="false">(B5266/86400)+DATE(1970,1,1)</f>
        <v>25569</v>
      </c>
    </row>
    <row r="5267" customFormat="false" ht="12.8" hidden="false" customHeight="false" outlineLevel="0" collapsed="false">
      <c r="P5267" s="1" t="n">
        <f aca="false">(B5267/86400)+DATE(1970,1,1)</f>
        <v>25569</v>
      </c>
    </row>
    <row r="5268" customFormat="false" ht="12.8" hidden="false" customHeight="false" outlineLevel="0" collapsed="false">
      <c r="P5268" s="1" t="n">
        <f aca="false">(B5268/86400)+DATE(1970,1,1)</f>
        <v>25569</v>
      </c>
    </row>
    <row r="5269" customFormat="false" ht="12.8" hidden="false" customHeight="false" outlineLevel="0" collapsed="false">
      <c r="P5269" s="1" t="n">
        <f aca="false">(B5269/86400)+DATE(1970,1,1)</f>
        <v>25569</v>
      </c>
    </row>
    <row r="5270" customFormat="false" ht="12.8" hidden="false" customHeight="false" outlineLevel="0" collapsed="false">
      <c r="P5270" s="1" t="n">
        <f aca="false">(B5270/86400)+DATE(1970,1,1)</f>
        <v>25569</v>
      </c>
    </row>
    <row r="5271" customFormat="false" ht="12.8" hidden="false" customHeight="false" outlineLevel="0" collapsed="false">
      <c r="P5271" s="1" t="n">
        <f aca="false">(B5271/86400)+DATE(1970,1,1)</f>
        <v>25569</v>
      </c>
    </row>
    <row r="5272" customFormat="false" ht="12.8" hidden="false" customHeight="false" outlineLevel="0" collapsed="false">
      <c r="P5272" s="1" t="n">
        <f aca="false">(B5272/86400)+DATE(1970,1,1)</f>
        <v>25569</v>
      </c>
    </row>
    <row r="5273" customFormat="false" ht="12.8" hidden="false" customHeight="false" outlineLevel="0" collapsed="false">
      <c r="P5273" s="1" t="n">
        <f aca="false">(B5273/86400)+DATE(1970,1,1)</f>
        <v>25569</v>
      </c>
    </row>
    <row r="5274" customFormat="false" ht="12.8" hidden="false" customHeight="false" outlineLevel="0" collapsed="false">
      <c r="P5274" s="1" t="n">
        <f aca="false">(B5274/86400)+DATE(1970,1,1)</f>
        <v>25569</v>
      </c>
    </row>
    <row r="5275" customFormat="false" ht="12.8" hidden="false" customHeight="false" outlineLevel="0" collapsed="false">
      <c r="P5275" s="1" t="n">
        <f aca="false">(B5275/86400)+DATE(1970,1,1)</f>
        <v>25569</v>
      </c>
    </row>
    <row r="5276" customFormat="false" ht="12.8" hidden="false" customHeight="false" outlineLevel="0" collapsed="false">
      <c r="P5276" s="1" t="n">
        <f aca="false">(B5276/86400)+DATE(1970,1,1)</f>
        <v>25569</v>
      </c>
    </row>
    <row r="5277" customFormat="false" ht="12.8" hidden="false" customHeight="false" outlineLevel="0" collapsed="false">
      <c r="P5277" s="1" t="n">
        <f aca="false">(B5277/86400)+DATE(1970,1,1)</f>
        <v>25569</v>
      </c>
    </row>
    <row r="5278" customFormat="false" ht="12.8" hidden="false" customHeight="false" outlineLevel="0" collapsed="false">
      <c r="P5278" s="1" t="n">
        <f aca="false">(B5278/86400)+DATE(1970,1,1)</f>
        <v>25569</v>
      </c>
    </row>
    <row r="5279" customFormat="false" ht="12.8" hidden="false" customHeight="false" outlineLevel="0" collapsed="false">
      <c r="P5279" s="1" t="n">
        <f aca="false">(B5279/86400)+DATE(1970,1,1)</f>
        <v>25569</v>
      </c>
    </row>
    <row r="5280" customFormat="false" ht="12.8" hidden="false" customHeight="false" outlineLevel="0" collapsed="false">
      <c r="P5280" s="1" t="n">
        <f aca="false">(B5280/86400)+DATE(1970,1,1)</f>
        <v>25569</v>
      </c>
    </row>
    <row r="5281" customFormat="false" ht="12.8" hidden="false" customHeight="false" outlineLevel="0" collapsed="false">
      <c r="P5281" s="1" t="n">
        <f aca="false">(B5281/86400)+DATE(1970,1,1)</f>
        <v>25569</v>
      </c>
    </row>
    <row r="5282" customFormat="false" ht="12.8" hidden="false" customHeight="false" outlineLevel="0" collapsed="false">
      <c r="P5282" s="1" t="n">
        <f aca="false">(B5282/86400)+DATE(1970,1,1)</f>
        <v>25569</v>
      </c>
    </row>
    <row r="5283" customFormat="false" ht="12.8" hidden="false" customHeight="false" outlineLevel="0" collapsed="false">
      <c r="P5283" s="1" t="n">
        <f aca="false">(B5283/86400)+DATE(1970,1,1)</f>
        <v>25569</v>
      </c>
    </row>
    <row r="5284" customFormat="false" ht="12.8" hidden="false" customHeight="false" outlineLevel="0" collapsed="false">
      <c r="P5284" s="1" t="n">
        <f aca="false">(B5284/86400)+DATE(1970,1,1)</f>
        <v>25569</v>
      </c>
    </row>
    <row r="5285" customFormat="false" ht="12.8" hidden="false" customHeight="false" outlineLevel="0" collapsed="false">
      <c r="P5285" s="1" t="n">
        <f aca="false">(B5285/86400)+DATE(1970,1,1)</f>
        <v>25569</v>
      </c>
    </row>
    <row r="5286" customFormat="false" ht="12.8" hidden="false" customHeight="false" outlineLevel="0" collapsed="false">
      <c r="P5286" s="1" t="n">
        <f aca="false">(B5286/86400)+DATE(1970,1,1)</f>
        <v>25569</v>
      </c>
    </row>
    <row r="5287" customFormat="false" ht="12.8" hidden="false" customHeight="false" outlineLevel="0" collapsed="false">
      <c r="P5287" s="1" t="n">
        <f aca="false">(B5287/86400)+DATE(1970,1,1)</f>
        <v>25569</v>
      </c>
    </row>
    <row r="5288" customFormat="false" ht="12.8" hidden="false" customHeight="false" outlineLevel="0" collapsed="false">
      <c r="P5288" s="1" t="n">
        <f aca="false">(B5288/86400)+DATE(1970,1,1)</f>
        <v>25569</v>
      </c>
    </row>
    <row r="5289" customFormat="false" ht="12.8" hidden="false" customHeight="false" outlineLevel="0" collapsed="false">
      <c r="P5289" s="1" t="n">
        <f aca="false">(B5289/86400)+DATE(1970,1,1)</f>
        <v>25569</v>
      </c>
    </row>
    <row r="5290" customFormat="false" ht="12.8" hidden="false" customHeight="false" outlineLevel="0" collapsed="false">
      <c r="P5290" s="1" t="n">
        <f aca="false">(B5290/86400)+DATE(1970,1,1)</f>
        <v>25569</v>
      </c>
    </row>
    <row r="5291" customFormat="false" ht="12.8" hidden="false" customHeight="false" outlineLevel="0" collapsed="false">
      <c r="P5291" s="1" t="n">
        <f aca="false">(B5291/86400)+DATE(1970,1,1)</f>
        <v>25569</v>
      </c>
    </row>
    <row r="5292" customFormat="false" ht="12.8" hidden="false" customHeight="false" outlineLevel="0" collapsed="false">
      <c r="P5292" s="1" t="n">
        <f aca="false">(B5292/86400)+DATE(1970,1,1)</f>
        <v>25569</v>
      </c>
    </row>
    <row r="5293" customFormat="false" ht="12.8" hidden="false" customHeight="false" outlineLevel="0" collapsed="false">
      <c r="P5293" s="1" t="n">
        <f aca="false">(B5293/86400)+DATE(1970,1,1)</f>
        <v>25569</v>
      </c>
    </row>
    <row r="5294" customFormat="false" ht="12.8" hidden="false" customHeight="false" outlineLevel="0" collapsed="false">
      <c r="P5294" s="1" t="n">
        <f aca="false">(B5294/86400)+DATE(1970,1,1)</f>
        <v>25569</v>
      </c>
    </row>
    <row r="5295" customFormat="false" ht="12.8" hidden="false" customHeight="false" outlineLevel="0" collapsed="false">
      <c r="P5295" s="1" t="n">
        <f aca="false">(B5295/86400)+DATE(1970,1,1)</f>
        <v>25569</v>
      </c>
    </row>
    <row r="5296" customFormat="false" ht="12.8" hidden="false" customHeight="false" outlineLevel="0" collapsed="false">
      <c r="P5296" s="1" t="n">
        <f aca="false">(B5296/86400)+DATE(1970,1,1)</f>
        <v>25569</v>
      </c>
    </row>
    <row r="5297" customFormat="false" ht="12.8" hidden="false" customHeight="false" outlineLevel="0" collapsed="false">
      <c r="P5297" s="1" t="n">
        <f aca="false">(B5297/86400)+DATE(1970,1,1)</f>
        <v>25569</v>
      </c>
    </row>
    <row r="5298" customFormat="false" ht="12.8" hidden="false" customHeight="false" outlineLevel="0" collapsed="false">
      <c r="P5298" s="1" t="n">
        <f aca="false">(B5298/86400)+DATE(1970,1,1)</f>
        <v>25569</v>
      </c>
    </row>
    <row r="5299" customFormat="false" ht="12.8" hidden="false" customHeight="false" outlineLevel="0" collapsed="false">
      <c r="P5299" s="1" t="n">
        <f aca="false">(B5299/86400)+DATE(1970,1,1)</f>
        <v>25569</v>
      </c>
    </row>
    <row r="5300" customFormat="false" ht="12.8" hidden="false" customHeight="false" outlineLevel="0" collapsed="false">
      <c r="P5300" s="1" t="n">
        <f aca="false">(B5300/86400)+DATE(1970,1,1)</f>
        <v>25569</v>
      </c>
    </row>
    <row r="5301" customFormat="false" ht="12.8" hidden="false" customHeight="false" outlineLevel="0" collapsed="false">
      <c r="P5301" s="1" t="n">
        <f aca="false">(B5301/86400)+DATE(1970,1,1)</f>
        <v>25569</v>
      </c>
    </row>
    <row r="5302" customFormat="false" ht="12.8" hidden="false" customHeight="false" outlineLevel="0" collapsed="false">
      <c r="P5302" s="1" t="n">
        <f aca="false">(B5302/86400)+DATE(1970,1,1)</f>
        <v>25569</v>
      </c>
    </row>
    <row r="5303" customFormat="false" ht="12.8" hidden="false" customHeight="false" outlineLevel="0" collapsed="false">
      <c r="P5303" s="1" t="n">
        <f aca="false">(B5303/86400)+DATE(1970,1,1)</f>
        <v>25569</v>
      </c>
    </row>
    <row r="5304" customFormat="false" ht="12.8" hidden="false" customHeight="false" outlineLevel="0" collapsed="false">
      <c r="P5304" s="1" t="n">
        <f aca="false">(B5304/86400)+DATE(1970,1,1)</f>
        <v>25569</v>
      </c>
    </row>
    <row r="5305" customFormat="false" ht="12.8" hidden="false" customHeight="false" outlineLevel="0" collapsed="false">
      <c r="P5305" s="1" t="n">
        <f aca="false">(B5305/86400)+DATE(1970,1,1)</f>
        <v>25569</v>
      </c>
    </row>
    <row r="5306" customFormat="false" ht="12.8" hidden="false" customHeight="false" outlineLevel="0" collapsed="false">
      <c r="P5306" s="1" t="n">
        <f aca="false">(B5306/86400)+DATE(1970,1,1)</f>
        <v>25569</v>
      </c>
    </row>
    <row r="5307" customFormat="false" ht="12.8" hidden="false" customHeight="false" outlineLevel="0" collapsed="false">
      <c r="P5307" s="1" t="n">
        <f aca="false">(B5307/86400)+DATE(1970,1,1)</f>
        <v>25569</v>
      </c>
    </row>
    <row r="5308" customFormat="false" ht="12.8" hidden="false" customHeight="false" outlineLevel="0" collapsed="false">
      <c r="P5308" s="1" t="n">
        <f aca="false">(B5308/86400)+DATE(1970,1,1)</f>
        <v>25569</v>
      </c>
    </row>
    <row r="5309" customFormat="false" ht="12.8" hidden="false" customHeight="false" outlineLevel="0" collapsed="false">
      <c r="P5309" s="1" t="n">
        <f aca="false">(B5309/86400)+DATE(1970,1,1)</f>
        <v>25569</v>
      </c>
    </row>
    <row r="5310" customFormat="false" ht="12.8" hidden="false" customHeight="false" outlineLevel="0" collapsed="false">
      <c r="P5310" s="1" t="n">
        <f aca="false">(B5310/86400)+DATE(1970,1,1)</f>
        <v>25569</v>
      </c>
    </row>
    <row r="5311" customFormat="false" ht="12.8" hidden="false" customHeight="false" outlineLevel="0" collapsed="false">
      <c r="P5311" s="1" t="n">
        <f aca="false">(B5311/86400)+DATE(1970,1,1)</f>
        <v>25569</v>
      </c>
    </row>
    <row r="5312" customFormat="false" ht="12.8" hidden="false" customHeight="false" outlineLevel="0" collapsed="false">
      <c r="P5312" s="1" t="n">
        <f aca="false">(B5312/86400)+DATE(1970,1,1)</f>
        <v>25569</v>
      </c>
    </row>
    <row r="5313" customFormat="false" ht="12.8" hidden="false" customHeight="false" outlineLevel="0" collapsed="false">
      <c r="P5313" s="1" t="n">
        <f aca="false">(B5313/86400)+DATE(1970,1,1)</f>
        <v>25569</v>
      </c>
    </row>
    <row r="5314" customFormat="false" ht="12.8" hidden="false" customHeight="false" outlineLevel="0" collapsed="false">
      <c r="P5314" s="1" t="n">
        <f aca="false">(B5314/86400)+DATE(1970,1,1)</f>
        <v>25569</v>
      </c>
    </row>
    <row r="5315" customFormat="false" ht="12.8" hidden="false" customHeight="false" outlineLevel="0" collapsed="false">
      <c r="P5315" s="1" t="n">
        <f aca="false">(B5315/86400)+DATE(1970,1,1)</f>
        <v>25569</v>
      </c>
    </row>
    <row r="5316" customFormat="false" ht="12.8" hidden="false" customHeight="false" outlineLevel="0" collapsed="false">
      <c r="P5316" s="1" t="n">
        <f aca="false">(B5316/86400)+DATE(1970,1,1)</f>
        <v>25569</v>
      </c>
    </row>
    <row r="5317" customFormat="false" ht="12.8" hidden="false" customHeight="false" outlineLevel="0" collapsed="false">
      <c r="P5317" s="1" t="n">
        <f aca="false">(B5317/86400)+DATE(1970,1,1)</f>
        <v>25569</v>
      </c>
    </row>
    <row r="5318" customFormat="false" ht="12.8" hidden="false" customHeight="false" outlineLevel="0" collapsed="false">
      <c r="P5318" s="1" t="n">
        <f aca="false">(B5318/86400)+DATE(1970,1,1)</f>
        <v>25569</v>
      </c>
    </row>
    <row r="5319" customFormat="false" ht="12.8" hidden="false" customHeight="false" outlineLevel="0" collapsed="false">
      <c r="P5319" s="1" t="n">
        <f aca="false">(B5319/86400)+DATE(1970,1,1)</f>
        <v>25569</v>
      </c>
    </row>
    <row r="5320" customFormat="false" ht="12.8" hidden="false" customHeight="false" outlineLevel="0" collapsed="false">
      <c r="P5320" s="1" t="n">
        <f aca="false">(B5320/86400)+DATE(1970,1,1)</f>
        <v>25569</v>
      </c>
    </row>
    <row r="5321" customFormat="false" ht="12.8" hidden="false" customHeight="false" outlineLevel="0" collapsed="false">
      <c r="P5321" s="1" t="n">
        <f aca="false">(B5321/86400)+DATE(1970,1,1)</f>
        <v>25569</v>
      </c>
    </row>
    <row r="5322" customFormat="false" ht="12.8" hidden="false" customHeight="false" outlineLevel="0" collapsed="false">
      <c r="P5322" s="1" t="n">
        <f aca="false">(B5322/86400)+DATE(1970,1,1)</f>
        <v>25569</v>
      </c>
    </row>
    <row r="5323" customFormat="false" ht="12.8" hidden="false" customHeight="false" outlineLevel="0" collapsed="false">
      <c r="P5323" s="1" t="n">
        <f aca="false">(B5323/86400)+DATE(1970,1,1)</f>
        <v>25569</v>
      </c>
    </row>
    <row r="5324" customFormat="false" ht="12.8" hidden="false" customHeight="false" outlineLevel="0" collapsed="false">
      <c r="P5324" s="1" t="n">
        <f aca="false">(B5324/86400)+DATE(1970,1,1)</f>
        <v>25569</v>
      </c>
    </row>
    <row r="5325" customFormat="false" ht="12.8" hidden="false" customHeight="false" outlineLevel="0" collapsed="false">
      <c r="P5325" s="1" t="n">
        <f aca="false">(B5325/86400)+DATE(1970,1,1)</f>
        <v>25569</v>
      </c>
    </row>
    <row r="5326" customFormat="false" ht="12.8" hidden="false" customHeight="false" outlineLevel="0" collapsed="false">
      <c r="P5326" s="1" t="n">
        <f aca="false">(B5326/86400)+DATE(1970,1,1)</f>
        <v>25569</v>
      </c>
    </row>
    <row r="5327" customFormat="false" ht="12.8" hidden="false" customHeight="false" outlineLevel="0" collapsed="false">
      <c r="P5327" s="1" t="n">
        <f aca="false">(B5327/86400)+DATE(1970,1,1)</f>
        <v>25569</v>
      </c>
    </row>
    <row r="5328" customFormat="false" ht="12.8" hidden="false" customHeight="false" outlineLevel="0" collapsed="false">
      <c r="P5328" s="1" t="n">
        <f aca="false">(B5328/86400)+DATE(1970,1,1)</f>
        <v>25569</v>
      </c>
    </row>
    <row r="5329" customFormat="false" ht="12.8" hidden="false" customHeight="false" outlineLevel="0" collapsed="false">
      <c r="P5329" s="1" t="n">
        <f aca="false">(B5329/86400)+DATE(1970,1,1)</f>
        <v>25569</v>
      </c>
    </row>
    <row r="5330" customFormat="false" ht="12.8" hidden="false" customHeight="false" outlineLevel="0" collapsed="false">
      <c r="P5330" s="1" t="n">
        <f aca="false">(B5330/86400)+DATE(1970,1,1)</f>
        <v>25569</v>
      </c>
    </row>
    <row r="5331" customFormat="false" ht="12.8" hidden="false" customHeight="false" outlineLevel="0" collapsed="false">
      <c r="P5331" s="1" t="n">
        <f aca="false">(B5331/86400)+DATE(1970,1,1)</f>
        <v>25569</v>
      </c>
    </row>
    <row r="5332" customFormat="false" ht="12.8" hidden="false" customHeight="false" outlineLevel="0" collapsed="false">
      <c r="P5332" s="1" t="n">
        <f aca="false">(B5332/86400)+DATE(1970,1,1)</f>
        <v>25569</v>
      </c>
    </row>
    <row r="5333" customFormat="false" ht="12.8" hidden="false" customHeight="false" outlineLevel="0" collapsed="false">
      <c r="P5333" s="1" t="n">
        <f aca="false">(B5333/86400)+DATE(1970,1,1)</f>
        <v>25569</v>
      </c>
    </row>
    <row r="5334" customFormat="false" ht="12.8" hidden="false" customHeight="false" outlineLevel="0" collapsed="false">
      <c r="P5334" s="1" t="n">
        <f aca="false">(B5334/86400)+DATE(1970,1,1)</f>
        <v>25569</v>
      </c>
    </row>
    <row r="5335" customFormat="false" ht="12.8" hidden="false" customHeight="false" outlineLevel="0" collapsed="false">
      <c r="P5335" s="1" t="n">
        <f aca="false">(B5335/86400)+DATE(1970,1,1)</f>
        <v>25569</v>
      </c>
    </row>
    <row r="5336" customFormat="false" ht="12.8" hidden="false" customHeight="false" outlineLevel="0" collapsed="false">
      <c r="P5336" s="1" t="n">
        <f aca="false">(B5336/86400)+DATE(1970,1,1)</f>
        <v>25569</v>
      </c>
    </row>
    <row r="5337" customFormat="false" ht="12.8" hidden="false" customHeight="false" outlineLevel="0" collapsed="false">
      <c r="P5337" s="1" t="n">
        <f aca="false">(B5337/86400)+DATE(1970,1,1)</f>
        <v>25569</v>
      </c>
    </row>
    <row r="5338" customFormat="false" ht="12.8" hidden="false" customHeight="false" outlineLevel="0" collapsed="false">
      <c r="P5338" s="1" t="n">
        <f aca="false">(B5338/86400)+DATE(1970,1,1)</f>
        <v>25569</v>
      </c>
    </row>
    <row r="5339" customFormat="false" ht="12.8" hidden="false" customHeight="false" outlineLevel="0" collapsed="false">
      <c r="P5339" s="1" t="n">
        <f aca="false">(B5339/86400)+DATE(1970,1,1)</f>
        <v>25569</v>
      </c>
    </row>
    <row r="5340" customFormat="false" ht="12.8" hidden="false" customHeight="false" outlineLevel="0" collapsed="false">
      <c r="P5340" s="1" t="n">
        <f aca="false">(B5340/86400)+DATE(1970,1,1)</f>
        <v>25569</v>
      </c>
    </row>
    <row r="5341" customFormat="false" ht="12.8" hidden="false" customHeight="false" outlineLevel="0" collapsed="false">
      <c r="P5341" s="1" t="n">
        <f aca="false">(B5341/86400)+DATE(1970,1,1)</f>
        <v>25569</v>
      </c>
    </row>
    <row r="5342" customFormat="false" ht="12.8" hidden="false" customHeight="false" outlineLevel="0" collapsed="false">
      <c r="P5342" s="1" t="n">
        <f aca="false">(B5342/86400)+DATE(1970,1,1)</f>
        <v>25569</v>
      </c>
    </row>
    <row r="5343" customFormat="false" ht="12.8" hidden="false" customHeight="false" outlineLevel="0" collapsed="false">
      <c r="P5343" s="1" t="n">
        <f aca="false">(B5343/86400)+DATE(1970,1,1)</f>
        <v>25569</v>
      </c>
    </row>
    <row r="5344" customFormat="false" ht="12.8" hidden="false" customHeight="false" outlineLevel="0" collapsed="false">
      <c r="P5344" s="1" t="n">
        <f aca="false">(B5344/86400)+DATE(1970,1,1)</f>
        <v>25569</v>
      </c>
    </row>
    <row r="5345" customFormat="false" ht="12.8" hidden="false" customHeight="false" outlineLevel="0" collapsed="false">
      <c r="P5345" s="1" t="n">
        <f aca="false">(B5345/86400)+DATE(1970,1,1)</f>
        <v>25569</v>
      </c>
    </row>
    <row r="5346" customFormat="false" ht="12.8" hidden="false" customHeight="false" outlineLevel="0" collapsed="false">
      <c r="P5346" s="1" t="n">
        <f aca="false">(B5346/86400)+DATE(1970,1,1)</f>
        <v>25569</v>
      </c>
    </row>
    <row r="5347" customFormat="false" ht="12.8" hidden="false" customHeight="false" outlineLevel="0" collapsed="false">
      <c r="P5347" s="1" t="n">
        <f aca="false">(B5347/86400)+DATE(1970,1,1)</f>
        <v>25569</v>
      </c>
    </row>
    <row r="5348" customFormat="false" ht="12.8" hidden="false" customHeight="false" outlineLevel="0" collapsed="false">
      <c r="P5348" s="1" t="n">
        <f aca="false">(B5348/86400)+DATE(1970,1,1)</f>
        <v>25569</v>
      </c>
    </row>
    <row r="5349" customFormat="false" ht="12.8" hidden="false" customHeight="false" outlineLevel="0" collapsed="false">
      <c r="P5349" s="1" t="n">
        <f aca="false">(B5349/86400)+DATE(1970,1,1)</f>
        <v>25569</v>
      </c>
    </row>
    <row r="5350" customFormat="false" ht="12.8" hidden="false" customHeight="false" outlineLevel="0" collapsed="false">
      <c r="P5350" s="1" t="n">
        <f aca="false">(B5350/86400)+DATE(1970,1,1)</f>
        <v>25569</v>
      </c>
    </row>
    <row r="5351" customFormat="false" ht="12.8" hidden="false" customHeight="false" outlineLevel="0" collapsed="false">
      <c r="P5351" s="1" t="n">
        <f aca="false">(B5351/86400)+DATE(1970,1,1)</f>
        <v>25569</v>
      </c>
    </row>
    <row r="5352" customFormat="false" ht="12.8" hidden="false" customHeight="false" outlineLevel="0" collapsed="false">
      <c r="P5352" s="1" t="n">
        <f aca="false">(B5352/86400)+DATE(1970,1,1)</f>
        <v>25569</v>
      </c>
    </row>
    <row r="5353" customFormat="false" ht="12.8" hidden="false" customHeight="false" outlineLevel="0" collapsed="false">
      <c r="P5353" s="1" t="n">
        <f aca="false">(B5353/86400)+DATE(1970,1,1)</f>
        <v>25569</v>
      </c>
    </row>
    <row r="5354" customFormat="false" ht="12.8" hidden="false" customHeight="false" outlineLevel="0" collapsed="false">
      <c r="P5354" s="1" t="n">
        <f aca="false">(B5354/86400)+DATE(1970,1,1)</f>
        <v>25569</v>
      </c>
    </row>
    <row r="5355" customFormat="false" ht="12.8" hidden="false" customHeight="false" outlineLevel="0" collapsed="false">
      <c r="P5355" s="1" t="n">
        <f aca="false">(B5355/86400)+DATE(1970,1,1)</f>
        <v>25569</v>
      </c>
    </row>
    <row r="5356" customFormat="false" ht="12.8" hidden="false" customHeight="false" outlineLevel="0" collapsed="false">
      <c r="P5356" s="1" t="n">
        <f aca="false">(B5356/86400)+DATE(1970,1,1)</f>
        <v>25569</v>
      </c>
    </row>
    <row r="5357" customFormat="false" ht="12.8" hidden="false" customHeight="false" outlineLevel="0" collapsed="false">
      <c r="P5357" s="1" t="n">
        <f aca="false">(B5357/86400)+DATE(1970,1,1)</f>
        <v>25569</v>
      </c>
    </row>
    <row r="5358" customFormat="false" ht="12.8" hidden="false" customHeight="false" outlineLevel="0" collapsed="false">
      <c r="P5358" s="1" t="n">
        <f aca="false">(B5358/86400)+DATE(1970,1,1)</f>
        <v>25569</v>
      </c>
    </row>
    <row r="5359" customFormat="false" ht="12.8" hidden="false" customHeight="false" outlineLevel="0" collapsed="false">
      <c r="P5359" s="1" t="n">
        <f aca="false">(B5359/86400)+DATE(1970,1,1)</f>
        <v>25569</v>
      </c>
    </row>
    <row r="5360" customFormat="false" ht="12.8" hidden="false" customHeight="false" outlineLevel="0" collapsed="false">
      <c r="P5360" s="1" t="n">
        <f aca="false">(B5360/86400)+DATE(1970,1,1)</f>
        <v>25569</v>
      </c>
    </row>
    <row r="5361" customFormat="false" ht="12.8" hidden="false" customHeight="false" outlineLevel="0" collapsed="false">
      <c r="P5361" s="1" t="n">
        <f aca="false">(B5361/86400)+DATE(1970,1,1)</f>
        <v>25569</v>
      </c>
    </row>
    <row r="5362" customFormat="false" ht="12.8" hidden="false" customHeight="false" outlineLevel="0" collapsed="false">
      <c r="P5362" s="1" t="n">
        <f aca="false">(B5362/86400)+DATE(1970,1,1)</f>
        <v>25569</v>
      </c>
    </row>
    <row r="5363" customFormat="false" ht="12.8" hidden="false" customHeight="false" outlineLevel="0" collapsed="false">
      <c r="P5363" s="1" t="n">
        <f aca="false">(B5363/86400)+DATE(1970,1,1)</f>
        <v>25569</v>
      </c>
    </row>
    <row r="5364" customFormat="false" ht="12.8" hidden="false" customHeight="false" outlineLevel="0" collapsed="false">
      <c r="P5364" s="1" t="n">
        <f aca="false">(B5364/86400)+DATE(1970,1,1)</f>
        <v>25569</v>
      </c>
    </row>
    <row r="5365" customFormat="false" ht="12.8" hidden="false" customHeight="false" outlineLevel="0" collapsed="false">
      <c r="P5365" s="1" t="n">
        <f aca="false">(B5365/86400)+DATE(1970,1,1)</f>
        <v>25569</v>
      </c>
    </row>
    <row r="5366" customFormat="false" ht="12.8" hidden="false" customHeight="false" outlineLevel="0" collapsed="false">
      <c r="P5366" s="1" t="n">
        <f aca="false">(B5366/86400)+DATE(1970,1,1)</f>
        <v>25569</v>
      </c>
    </row>
    <row r="5367" customFormat="false" ht="12.8" hidden="false" customHeight="false" outlineLevel="0" collapsed="false">
      <c r="P5367" s="1" t="n">
        <f aca="false">(B5367/86400)+DATE(1970,1,1)</f>
        <v>25569</v>
      </c>
    </row>
    <row r="5368" customFormat="false" ht="12.8" hidden="false" customHeight="false" outlineLevel="0" collapsed="false">
      <c r="P5368" s="1" t="n">
        <f aca="false">(B5368/86400)+DATE(1970,1,1)</f>
        <v>25569</v>
      </c>
    </row>
    <row r="5369" customFormat="false" ht="12.8" hidden="false" customHeight="false" outlineLevel="0" collapsed="false">
      <c r="P5369" s="1" t="n">
        <f aca="false">(B5369/86400)+DATE(1970,1,1)</f>
        <v>25569</v>
      </c>
    </row>
    <row r="5370" customFormat="false" ht="12.8" hidden="false" customHeight="false" outlineLevel="0" collapsed="false">
      <c r="P5370" s="1" t="n">
        <f aca="false">(B5370/86400)+DATE(1970,1,1)</f>
        <v>25569</v>
      </c>
    </row>
    <row r="5371" customFormat="false" ht="12.8" hidden="false" customHeight="false" outlineLevel="0" collapsed="false">
      <c r="P5371" s="1" t="n">
        <f aca="false">(B5371/86400)+DATE(1970,1,1)</f>
        <v>25569</v>
      </c>
    </row>
    <row r="5372" customFormat="false" ht="12.8" hidden="false" customHeight="false" outlineLevel="0" collapsed="false">
      <c r="P5372" s="1" t="n">
        <f aca="false">(B5372/86400)+DATE(1970,1,1)</f>
        <v>25569</v>
      </c>
    </row>
    <row r="5373" customFormat="false" ht="12.8" hidden="false" customHeight="false" outlineLevel="0" collapsed="false">
      <c r="P5373" s="1" t="n">
        <f aca="false">(B5373/86400)+DATE(1970,1,1)</f>
        <v>25569</v>
      </c>
    </row>
    <row r="5374" customFormat="false" ht="12.8" hidden="false" customHeight="false" outlineLevel="0" collapsed="false">
      <c r="P5374" s="1" t="n">
        <f aca="false">(B5374/86400)+DATE(1970,1,1)</f>
        <v>25569</v>
      </c>
    </row>
    <row r="5375" customFormat="false" ht="12.8" hidden="false" customHeight="false" outlineLevel="0" collapsed="false">
      <c r="P5375" s="1" t="n">
        <f aca="false">(B5375/86400)+DATE(1970,1,1)</f>
        <v>25569</v>
      </c>
    </row>
    <row r="5376" customFormat="false" ht="12.8" hidden="false" customHeight="false" outlineLevel="0" collapsed="false">
      <c r="P5376" s="1" t="n">
        <f aca="false">(B5376/86400)+DATE(1970,1,1)</f>
        <v>25569</v>
      </c>
    </row>
    <row r="5377" customFormat="false" ht="12.8" hidden="false" customHeight="false" outlineLevel="0" collapsed="false">
      <c r="P5377" s="1" t="n">
        <f aca="false">(B5377/86400)+DATE(1970,1,1)</f>
        <v>25569</v>
      </c>
    </row>
    <row r="5378" customFormat="false" ht="12.8" hidden="false" customHeight="false" outlineLevel="0" collapsed="false">
      <c r="P5378" s="1" t="n">
        <f aca="false">(B5378/86400)+DATE(1970,1,1)</f>
        <v>25569</v>
      </c>
    </row>
    <row r="5379" customFormat="false" ht="12.8" hidden="false" customHeight="false" outlineLevel="0" collapsed="false">
      <c r="P5379" s="1" t="n">
        <f aca="false">(B5379/86400)+DATE(1970,1,1)</f>
        <v>25569</v>
      </c>
    </row>
    <row r="5380" customFormat="false" ht="12.8" hidden="false" customHeight="false" outlineLevel="0" collapsed="false">
      <c r="P5380" s="1" t="n">
        <f aca="false">(B5380/86400)+DATE(1970,1,1)</f>
        <v>25569</v>
      </c>
    </row>
    <row r="5381" customFormat="false" ht="12.8" hidden="false" customHeight="false" outlineLevel="0" collapsed="false">
      <c r="P5381" s="1" t="n">
        <f aca="false">(B5381/86400)+DATE(1970,1,1)</f>
        <v>25569</v>
      </c>
    </row>
    <row r="5382" customFormat="false" ht="12.8" hidden="false" customHeight="false" outlineLevel="0" collapsed="false">
      <c r="P5382" s="1" t="n">
        <f aca="false">(B5382/86400)+DATE(1970,1,1)</f>
        <v>25569</v>
      </c>
    </row>
    <row r="5383" customFormat="false" ht="12.8" hidden="false" customHeight="false" outlineLevel="0" collapsed="false">
      <c r="P5383" s="1" t="n">
        <f aca="false">(B5383/86400)+DATE(1970,1,1)</f>
        <v>25569</v>
      </c>
    </row>
    <row r="5384" customFormat="false" ht="12.8" hidden="false" customHeight="false" outlineLevel="0" collapsed="false">
      <c r="P5384" s="1" t="n">
        <f aca="false">(B5384/86400)+DATE(1970,1,1)</f>
        <v>25569</v>
      </c>
    </row>
    <row r="5385" customFormat="false" ht="12.8" hidden="false" customHeight="false" outlineLevel="0" collapsed="false">
      <c r="P5385" s="1" t="n">
        <f aca="false">(B5385/86400)+DATE(1970,1,1)</f>
        <v>25569</v>
      </c>
    </row>
    <row r="5386" customFormat="false" ht="12.8" hidden="false" customHeight="false" outlineLevel="0" collapsed="false">
      <c r="P5386" s="1" t="n">
        <f aca="false">(B5386/86400)+DATE(1970,1,1)</f>
        <v>25569</v>
      </c>
    </row>
    <row r="5387" customFormat="false" ht="12.8" hidden="false" customHeight="false" outlineLevel="0" collapsed="false">
      <c r="P5387" s="1" t="n">
        <f aca="false">(B5387/86400)+DATE(1970,1,1)</f>
        <v>25569</v>
      </c>
    </row>
    <row r="5388" customFormat="false" ht="12.8" hidden="false" customHeight="false" outlineLevel="0" collapsed="false">
      <c r="P5388" s="1" t="n">
        <f aca="false">(B5388/86400)+DATE(1970,1,1)</f>
        <v>25569</v>
      </c>
    </row>
    <row r="5389" customFormat="false" ht="12.8" hidden="false" customHeight="false" outlineLevel="0" collapsed="false">
      <c r="P5389" s="1" t="n">
        <f aca="false">(B5389/86400)+DATE(1970,1,1)</f>
        <v>25569</v>
      </c>
    </row>
    <row r="5390" customFormat="false" ht="12.8" hidden="false" customHeight="false" outlineLevel="0" collapsed="false">
      <c r="P5390" s="1" t="n">
        <f aca="false">(B5390/86400)+DATE(1970,1,1)</f>
        <v>25569</v>
      </c>
    </row>
    <row r="5391" customFormat="false" ht="12.8" hidden="false" customHeight="false" outlineLevel="0" collapsed="false">
      <c r="P5391" s="1" t="n">
        <f aca="false">(B5391/86400)+DATE(1970,1,1)</f>
        <v>25569</v>
      </c>
    </row>
    <row r="5392" customFormat="false" ht="12.8" hidden="false" customHeight="false" outlineLevel="0" collapsed="false">
      <c r="P5392" s="1" t="n">
        <f aca="false">(B5392/86400)+DATE(1970,1,1)</f>
        <v>25569</v>
      </c>
    </row>
    <row r="5393" customFormat="false" ht="12.8" hidden="false" customHeight="false" outlineLevel="0" collapsed="false">
      <c r="P5393" s="1" t="n">
        <f aca="false">(B5393/86400)+DATE(1970,1,1)</f>
        <v>25569</v>
      </c>
    </row>
    <row r="5394" customFormat="false" ht="12.8" hidden="false" customHeight="false" outlineLevel="0" collapsed="false">
      <c r="P5394" s="1" t="n">
        <f aca="false">(B5394/86400)+DATE(1970,1,1)</f>
        <v>25569</v>
      </c>
    </row>
    <row r="5395" customFormat="false" ht="12.8" hidden="false" customHeight="false" outlineLevel="0" collapsed="false">
      <c r="P5395" s="1" t="n">
        <f aca="false">(B5395/86400)+DATE(1970,1,1)</f>
        <v>25569</v>
      </c>
    </row>
    <row r="5396" customFormat="false" ht="12.8" hidden="false" customHeight="false" outlineLevel="0" collapsed="false">
      <c r="P5396" s="1" t="n">
        <f aca="false">(B5396/86400)+DATE(1970,1,1)</f>
        <v>25569</v>
      </c>
    </row>
    <row r="5397" customFormat="false" ht="12.8" hidden="false" customHeight="false" outlineLevel="0" collapsed="false">
      <c r="P5397" s="1" t="n">
        <f aca="false">(B5397/86400)+DATE(1970,1,1)</f>
        <v>25569</v>
      </c>
    </row>
    <row r="5398" customFormat="false" ht="12.8" hidden="false" customHeight="false" outlineLevel="0" collapsed="false">
      <c r="P5398" s="1" t="n">
        <f aca="false">(B5398/86400)+DATE(1970,1,1)</f>
        <v>25569</v>
      </c>
    </row>
    <row r="5399" customFormat="false" ht="12.8" hidden="false" customHeight="false" outlineLevel="0" collapsed="false">
      <c r="P5399" s="1" t="n">
        <f aca="false">(B5399/86400)+DATE(1970,1,1)</f>
        <v>25569</v>
      </c>
    </row>
    <row r="5400" customFormat="false" ht="12.8" hidden="false" customHeight="false" outlineLevel="0" collapsed="false">
      <c r="P5400" s="1" t="n">
        <f aca="false">(B5400/86400)+DATE(1970,1,1)</f>
        <v>25569</v>
      </c>
    </row>
    <row r="5401" customFormat="false" ht="12.8" hidden="false" customHeight="false" outlineLevel="0" collapsed="false">
      <c r="P5401" s="1" t="n">
        <f aca="false">(B5401/86400)+DATE(1970,1,1)</f>
        <v>25569</v>
      </c>
    </row>
    <row r="5402" customFormat="false" ht="12.8" hidden="false" customHeight="false" outlineLevel="0" collapsed="false">
      <c r="P5402" s="1" t="n">
        <f aca="false">(B5402/86400)+DATE(1970,1,1)</f>
        <v>25569</v>
      </c>
    </row>
    <row r="5403" customFormat="false" ht="12.8" hidden="false" customHeight="false" outlineLevel="0" collapsed="false">
      <c r="P5403" s="1" t="n">
        <f aca="false">(B5403/86400)+DATE(1970,1,1)</f>
        <v>25569</v>
      </c>
    </row>
    <row r="5404" customFormat="false" ht="12.8" hidden="false" customHeight="false" outlineLevel="0" collapsed="false">
      <c r="P5404" s="1" t="n">
        <f aca="false">(B5404/86400)+DATE(1970,1,1)</f>
        <v>25569</v>
      </c>
    </row>
    <row r="5405" customFormat="false" ht="12.8" hidden="false" customHeight="false" outlineLevel="0" collapsed="false">
      <c r="P5405" s="1" t="n">
        <f aca="false">(B5405/86400)+DATE(1970,1,1)</f>
        <v>25569</v>
      </c>
    </row>
    <row r="5406" customFormat="false" ht="12.8" hidden="false" customHeight="false" outlineLevel="0" collapsed="false">
      <c r="P5406" s="1" t="n">
        <f aca="false">(B5406/86400)+DATE(1970,1,1)</f>
        <v>25569</v>
      </c>
    </row>
    <row r="5407" customFormat="false" ht="12.8" hidden="false" customHeight="false" outlineLevel="0" collapsed="false">
      <c r="P5407" s="1" t="n">
        <f aca="false">(B5407/86400)+DATE(1970,1,1)</f>
        <v>25569</v>
      </c>
    </row>
    <row r="5408" customFormat="false" ht="12.8" hidden="false" customHeight="false" outlineLevel="0" collapsed="false">
      <c r="P5408" s="1" t="n">
        <f aca="false">(B5408/86400)+DATE(1970,1,1)</f>
        <v>25569</v>
      </c>
    </row>
    <row r="5409" customFormat="false" ht="12.8" hidden="false" customHeight="false" outlineLevel="0" collapsed="false">
      <c r="P5409" s="1" t="n">
        <f aca="false">(B5409/86400)+DATE(1970,1,1)</f>
        <v>25569</v>
      </c>
    </row>
    <row r="5410" customFormat="false" ht="12.8" hidden="false" customHeight="false" outlineLevel="0" collapsed="false">
      <c r="P5410" s="1" t="n">
        <f aca="false">(B5410/86400)+DATE(1970,1,1)</f>
        <v>25569</v>
      </c>
    </row>
    <row r="5411" customFormat="false" ht="12.8" hidden="false" customHeight="false" outlineLevel="0" collapsed="false">
      <c r="P5411" s="1" t="n">
        <f aca="false">(B5411/86400)+DATE(1970,1,1)</f>
        <v>25569</v>
      </c>
    </row>
    <row r="5412" customFormat="false" ht="12.8" hidden="false" customHeight="false" outlineLevel="0" collapsed="false">
      <c r="P5412" s="1" t="n">
        <f aca="false">(B5412/86400)+DATE(1970,1,1)</f>
        <v>25569</v>
      </c>
    </row>
    <row r="5413" customFormat="false" ht="12.8" hidden="false" customHeight="false" outlineLevel="0" collapsed="false">
      <c r="P5413" s="1" t="n">
        <f aca="false">(B5413/86400)+DATE(1970,1,1)</f>
        <v>25569</v>
      </c>
    </row>
    <row r="5414" customFormat="false" ht="12.8" hidden="false" customHeight="false" outlineLevel="0" collapsed="false">
      <c r="P5414" s="1" t="n">
        <f aca="false">(B5414/86400)+DATE(1970,1,1)</f>
        <v>25569</v>
      </c>
    </row>
    <row r="5415" customFormat="false" ht="12.8" hidden="false" customHeight="false" outlineLevel="0" collapsed="false">
      <c r="P5415" s="1" t="n">
        <f aca="false">(B5415/86400)+DATE(1970,1,1)</f>
        <v>25569</v>
      </c>
    </row>
    <row r="5416" customFormat="false" ht="12.8" hidden="false" customHeight="false" outlineLevel="0" collapsed="false">
      <c r="P5416" s="1" t="n">
        <f aca="false">(B5416/86400)+DATE(1970,1,1)</f>
        <v>25569</v>
      </c>
    </row>
    <row r="5417" customFormat="false" ht="12.8" hidden="false" customHeight="false" outlineLevel="0" collapsed="false">
      <c r="P5417" s="1" t="n">
        <f aca="false">(B5417/86400)+DATE(1970,1,1)</f>
        <v>25569</v>
      </c>
    </row>
    <row r="5418" customFormat="false" ht="12.8" hidden="false" customHeight="false" outlineLevel="0" collapsed="false">
      <c r="P5418" s="1" t="n">
        <f aca="false">(B5418/86400)+DATE(1970,1,1)</f>
        <v>25569</v>
      </c>
    </row>
    <row r="5419" customFormat="false" ht="12.8" hidden="false" customHeight="false" outlineLevel="0" collapsed="false">
      <c r="P5419" s="1" t="n">
        <f aca="false">(B5419/86400)+DATE(1970,1,1)</f>
        <v>25569</v>
      </c>
    </row>
    <row r="5420" customFormat="false" ht="12.8" hidden="false" customHeight="false" outlineLevel="0" collapsed="false">
      <c r="P5420" s="1" t="n">
        <f aca="false">(B5420/86400)+DATE(1970,1,1)</f>
        <v>25569</v>
      </c>
    </row>
    <row r="5421" customFormat="false" ht="12.8" hidden="false" customHeight="false" outlineLevel="0" collapsed="false">
      <c r="P5421" s="1" t="n">
        <f aca="false">(B5421/86400)+DATE(1970,1,1)</f>
        <v>25569</v>
      </c>
    </row>
    <row r="5422" customFormat="false" ht="12.8" hidden="false" customHeight="false" outlineLevel="0" collapsed="false">
      <c r="P5422" s="1" t="n">
        <f aca="false">(B5422/86400)+DATE(1970,1,1)</f>
        <v>25569</v>
      </c>
    </row>
    <row r="5423" customFormat="false" ht="12.8" hidden="false" customHeight="false" outlineLevel="0" collapsed="false">
      <c r="P5423" s="1" t="n">
        <f aca="false">(B5423/86400)+DATE(1970,1,1)</f>
        <v>25569</v>
      </c>
    </row>
    <row r="5424" customFormat="false" ht="12.8" hidden="false" customHeight="false" outlineLevel="0" collapsed="false">
      <c r="P5424" s="1" t="n">
        <f aca="false">(B5424/86400)+DATE(1970,1,1)</f>
        <v>25569</v>
      </c>
    </row>
    <row r="5425" customFormat="false" ht="12.8" hidden="false" customHeight="false" outlineLevel="0" collapsed="false">
      <c r="P5425" s="1" t="n">
        <f aca="false">(B5425/86400)+DATE(1970,1,1)</f>
        <v>25569</v>
      </c>
    </row>
    <row r="5426" customFormat="false" ht="12.8" hidden="false" customHeight="false" outlineLevel="0" collapsed="false">
      <c r="P5426" s="1" t="n">
        <f aca="false">(B5426/86400)+DATE(1970,1,1)</f>
        <v>25569</v>
      </c>
    </row>
    <row r="5427" customFormat="false" ht="12.8" hidden="false" customHeight="false" outlineLevel="0" collapsed="false">
      <c r="P5427" s="1" t="n">
        <f aca="false">(B5427/86400)+DATE(1970,1,1)</f>
        <v>25569</v>
      </c>
    </row>
    <row r="5428" customFormat="false" ht="12.8" hidden="false" customHeight="false" outlineLevel="0" collapsed="false">
      <c r="P5428" s="1" t="n">
        <f aca="false">(B5428/86400)+DATE(1970,1,1)</f>
        <v>25569</v>
      </c>
    </row>
    <row r="5429" customFormat="false" ht="12.8" hidden="false" customHeight="false" outlineLevel="0" collapsed="false">
      <c r="P5429" s="1" t="n">
        <f aca="false">(B5429/86400)+DATE(1970,1,1)</f>
        <v>25569</v>
      </c>
    </row>
    <row r="5430" customFormat="false" ht="12.8" hidden="false" customHeight="false" outlineLevel="0" collapsed="false">
      <c r="P5430" s="1" t="n">
        <f aca="false">(B5430/86400)+DATE(1970,1,1)</f>
        <v>25569</v>
      </c>
    </row>
    <row r="5431" customFormat="false" ht="12.8" hidden="false" customHeight="false" outlineLevel="0" collapsed="false">
      <c r="P5431" s="1" t="n">
        <f aca="false">(B5431/86400)+DATE(1970,1,1)</f>
        <v>25569</v>
      </c>
    </row>
    <row r="5432" customFormat="false" ht="12.8" hidden="false" customHeight="false" outlineLevel="0" collapsed="false">
      <c r="P5432" s="1" t="n">
        <f aca="false">(B5432/86400)+DATE(1970,1,1)</f>
        <v>25569</v>
      </c>
    </row>
    <row r="5433" customFormat="false" ht="12.8" hidden="false" customHeight="false" outlineLevel="0" collapsed="false">
      <c r="P5433" s="1" t="n">
        <f aca="false">(B5433/86400)+DATE(1970,1,1)</f>
        <v>25569</v>
      </c>
    </row>
    <row r="5434" customFormat="false" ht="12.8" hidden="false" customHeight="false" outlineLevel="0" collapsed="false">
      <c r="P5434" s="1" t="n">
        <f aca="false">(B5434/86400)+DATE(1970,1,1)</f>
        <v>25569</v>
      </c>
    </row>
    <row r="5435" customFormat="false" ht="12.8" hidden="false" customHeight="false" outlineLevel="0" collapsed="false">
      <c r="P5435" s="1" t="n">
        <f aca="false">(B5435/86400)+DATE(1970,1,1)</f>
        <v>25569</v>
      </c>
    </row>
    <row r="5436" customFormat="false" ht="12.8" hidden="false" customHeight="false" outlineLevel="0" collapsed="false">
      <c r="P5436" s="1" t="n">
        <f aca="false">(B5436/86400)+DATE(1970,1,1)</f>
        <v>25569</v>
      </c>
    </row>
    <row r="5437" customFormat="false" ht="12.8" hidden="false" customHeight="false" outlineLevel="0" collapsed="false">
      <c r="P5437" s="1" t="n">
        <f aca="false">(B5437/86400)+DATE(1970,1,1)</f>
        <v>25569</v>
      </c>
    </row>
    <row r="5438" customFormat="false" ht="12.8" hidden="false" customHeight="false" outlineLevel="0" collapsed="false">
      <c r="P5438" s="1" t="n">
        <f aca="false">(B5438/86400)+DATE(1970,1,1)</f>
        <v>25569</v>
      </c>
    </row>
    <row r="5439" customFormat="false" ht="12.8" hidden="false" customHeight="false" outlineLevel="0" collapsed="false">
      <c r="P5439" s="1" t="n">
        <f aca="false">(B5439/86400)+DATE(1970,1,1)</f>
        <v>25569</v>
      </c>
    </row>
    <row r="5440" customFormat="false" ht="12.8" hidden="false" customHeight="false" outlineLevel="0" collapsed="false">
      <c r="P5440" s="1" t="n">
        <f aca="false">(B5440/86400)+DATE(1970,1,1)</f>
        <v>25569</v>
      </c>
    </row>
    <row r="5441" customFormat="false" ht="12.8" hidden="false" customHeight="false" outlineLevel="0" collapsed="false">
      <c r="P5441" s="1" t="n">
        <f aca="false">(B5441/86400)+DATE(1970,1,1)</f>
        <v>25569</v>
      </c>
    </row>
    <row r="5442" customFormat="false" ht="12.8" hidden="false" customHeight="false" outlineLevel="0" collapsed="false">
      <c r="P5442" s="1" t="n">
        <f aca="false">(B5442/86400)+DATE(1970,1,1)</f>
        <v>25569</v>
      </c>
    </row>
    <row r="5443" customFormat="false" ht="12.8" hidden="false" customHeight="false" outlineLevel="0" collapsed="false">
      <c r="P5443" s="1" t="n">
        <f aca="false">(B5443/86400)+DATE(1970,1,1)</f>
        <v>25569</v>
      </c>
    </row>
    <row r="5444" customFormat="false" ht="12.8" hidden="false" customHeight="false" outlineLevel="0" collapsed="false">
      <c r="P5444" s="1" t="n">
        <f aca="false">(B5444/86400)+DATE(1970,1,1)</f>
        <v>25569</v>
      </c>
    </row>
    <row r="5445" customFormat="false" ht="12.8" hidden="false" customHeight="false" outlineLevel="0" collapsed="false">
      <c r="P5445" s="1" t="n">
        <f aca="false">(B5445/86400)+DATE(1970,1,1)</f>
        <v>25569</v>
      </c>
    </row>
    <row r="5446" customFormat="false" ht="12.8" hidden="false" customHeight="false" outlineLevel="0" collapsed="false">
      <c r="P5446" s="1" t="n">
        <f aca="false">(B5446/86400)+DATE(1970,1,1)</f>
        <v>25569</v>
      </c>
    </row>
    <row r="5447" customFormat="false" ht="12.8" hidden="false" customHeight="false" outlineLevel="0" collapsed="false">
      <c r="P5447" s="1" t="n">
        <f aca="false">(B5447/86400)+DATE(1970,1,1)</f>
        <v>25569</v>
      </c>
    </row>
    <row r="5448" customFormat="false" ht="12.8" hidden="false" customHeight="false" outlineLevel="0" collapsed="false">
      <c r="P5448" s="1" t="n">
        <f aca="false">(B5448/86400)+DATE(1970,1,1)</f>
        <v>25569</v>
      </c>
    </row>
    <row r="5449" customFormat="false" ht="12.8" hidden="false" customHeight="false" outlineLevel="0" collapsed="false">
      <c r="P5449" s="1" t="n">
        <f aca="false">(B5449/86400)+DATE(1970,1,1)</f>
        <v>25569</v>
      </c>
    </row>
    <row r="5450" customFormat="false" ht="12.8" hidden="false" customHeight="false" outlineLevel="0" collapsed="false">
      <c r="P5450" s="1" t="n">
        <f aca="false">(B5450/86400)+DATE(1970,1,1)</f>
        <v>25569</v>
      </c>
    </row>
    <row r="5451" customFormat="false" ht="12.8" hidden="false" customHeight="false" outlineLevel="0" collapsed="false">
      <c r="P5451" s="1" t="n">
        <f aca="false">(B5451/86400)+DATE(1970,1,1)</f>
        <v>25569</v>
      </c>
    </row>
    <row r="5452" customFormat="false" ht="12.8" hidden="false" customHeight="false" outlineLevel="0" collapsed="false">
      <c r="P5452" s="1" t="n">
        <f aca="false">(B5452/86400)+DATE(1970,1,1)</f>
        <v>25569</v>
      </c>
    </row>
    <row r="5453" customFormat="false" ht="12.8" hidden="false" customHeight="false" outlineLevel="0" collapsed="false">
      <c r="P5453" s="1" t="n">
        <f aca="false">(B5453/86400)+DATE(1970,1,1)</f>
        <v>25569</v>
      </c>
    </row>
    <row r="5454" customFormat="false" ht="12.8" hidden="false" customHeight="false" outlineLevel="0" collapsed="false">
      <c r="P5454" s="1" t="n">
        <f aca="false">(B5454/86400)+DATE(1970,1,1)</f>
        <v>25569</v>
      </c>
    </row>
    <row r="5455" customFormat="false" ht="12.8" hidden="false" customHeight="false" outlineLevel="0" collapsed="false">
      <c r="P5455" s="1" t="n">
        <f aca="false">(B5455/86400)+DATE(1970,1,1)</f>
        <v>25569</v>
      </c>
    </row>
    <row r="5456" customFormat="false" ht="12.8" hidden="false" customHeight="false" outlineLevel="0" collapsed="false">
      <c r="P5456" s="1" t="n">
        <f aca="false">(B5456/86400)+DATE(1970,1,1)</f>
        <v>25569</v>
      </c>
    </row>
    <row r="5457" customFormat="false" ht="12.8" hidden="false" customHeight="false" outlineLevel="0" collapsed="false">
      <c r="P5457" s="1" t="n">
        <f aca="false">(B5457/86400)+DATE(1970,1,1)</f>
        <v>25569</v>
      </c>
    </row>
    <row r="5458" customFormat="false" ht="12.8" hidden="false" customHeight="false" outlineLevel="0" collapsed="false">
      <c r="P5458" s="1" t="n">
        <f aca="false">(B5458/86400)+DATE(1970,1,1)</f>
        <v>25569</v>
      </c>
    </row>
    <row r="5459" customFormat="false" ht="12.8" hidden="false" customHeight="false" outlineLevel="0" collapsed="false">
      <c r="P5459" s="1" t="n">
        <f aca="false">(B5459/86400)+DATE(1970,1,1)</f>
        <v>25569</v>
      </c>
    </row>
    <row r="5460" customFormat="false" ht="12.8" hidden="false" customHeight="false" outlineLevel="0" collapsed="false">
      <c r="P5460" s="1" t="n">
        <f aca="false">(B5460/86400)+DATE(1970,1,1)</f>
        <v>25569</v>
      </c>
    </row>
    <row r="5461" customFormat="false" ht="12.8" hidden="false" customHeight="false" outlineLevel="0" collapsed="false">
      <c r="P5461" s="1" t="n">
        <f aca="false">(B5461/86400)+DATE(1970,1,1)</f>
        <v>25569</v>
      </c>
    </row>
    <row r="5462" customFormat="false" ht="12.8" hidden="false" customHeight="false" outlineLevel="0" collapsed="false">
      <c r="P5462" s="1" t="n">
        <f aca="false">(B5462/86400)+DATE(1970,1,1)</f>
        <v>25569</v>
      </c>
    </row>
    <row r="5463" customFormat="false" ht="12.8" hidden="false" customHeight="false" outlineLevel="0" collapsed="false">
      <c r="P5463" s="1" t="n">
        <f aca="false">(B5463/86400)+DATE(1970,1,1)</f>
        <v>25569</v>
      </c>
    </row>
    <row r="5464" customFormat="false" ht="12.8" hidden="false" customHeight="false" outlineLevel="0" collapsed="false">
      <c r="P5464" s="1" t="n">
        <f aca="false">(B5464/86400)+DATE(1970,1,1)</f>
        <v>25569</v>
      </c>
    </row>
    <row r="5465" customFormat="false" ht="12.8" hidden="false" customHeight="false" outlineLevel="0" collapsed="false">
      <c r="P5465" s="1" t="n">
        <f aca="false">(B5465/86400)+DATE(1970,1,1)</f>
        <v>25569</v>
      </c>
    </row>
    <row r="5466" customFormat="false" ht="12.8" hidden="false" customHeight="false" outlineLevel="0" collapsed="false">
      <c r="P5466" s="1" t="n">
        <f aca="false">(B5466/86400)+DATE(1970,1,1)</f>
        <v>25569</v>
      </c>
    </row>
    <row r="5467" customFormat="false" ht="12.8" hidden="false" customHeight="false" outlineLevel="0" collapsed="false">
      <c r="P5467" s="1" t="n">
        <f aca="false">(B5467/86400)+DATE(1970,1,1)</f>
        <v>25569</v>
      </c>
    </row>
    <row r="5468" customFormat="false" ht="12.8" hidden="false" customHeight="false" outlineLevel="0" collapsed="false">
      <c r="P5468" s="1" t="n">
        <f aca="false">(B5468/86400)+DATE(1970,1,1)</f>
        <v>25569</v>
      </c>
    </row>
    <row r="5469" customFormat="false" ht="12.8" hidden="false" customHeight="false" outlineLevel="0" collapsed="false">
      <c r="P5469" s="1" t="n">
        <f aca="false">(B5469/86400)+DATE(1970,1,1)</f>
        <v>25569</v>
      </c>
    </row>
    <row r="5470" customFormat="false" ht="12.8" hidden="false" customHeight="false" outlineLevel="0" collapsed="false">
      <c r="P5470" s="1" t="n">
        <f aca="false">(B5470/86400)+DATE(1970,1,1)</f>
        <v>25569</v>
      </c>
    </row>
    <row r="5471" customFormat="false" ht="12.8" hidden="false" customHeight="false" outlineLevel="0" collapsed="false">
      <c r="P5471" s="1" t="n">
        <f aca="false">(B5471/86400)+DATE(1970,1,1)</f>
        <v>25569</v>
      </c>
    </row>
    <row r="5472" customFormat="false" ht="12.8" hidden="false" customHeight="false" outlineLevel="0" collapsed="false">
      <c r="P5472" s="1" t="n">
        <f aca="false">(B5472/86400)+DATE(1970,1,1)</f>
        <v>25569</v>
      </c>
    </row>
    <row r="5473" customFormat="false" ht="12.8" hidden="false" customHeight="false" outlineLevel="0" collapsed="false">
      <c r="P5473" s="1" t="n">
        <f aca="false">(B5473/86400)+DATE(1970,1,1)</f>
        <v>25569</v>
      </c>
    </row>
    <row r="5474" customFormat="false" ht="12.8" hidden="false" customHeight="false" outlineLevel="0" collapsed="false">
      <c r="P5474" s="1" t="n">
        <f aca="false">(B5474/86400)+DATE(1970,1,1)</f>
        <v>25569</v>
      </c>
    </row>
    <row r="5475" customFormat="false" ht="12.8" hidden="false" customHeight="false" outlineLevel="0" collapsed="false">
      <c r="P5475" s="1" t="n">
        <f aca="false">(B5475/86400)+DATE(1970,1,1)</f>
        <v>25569</v>
      </c>
    </row>
    <row r="5476" customFormat="false" ht="12.8" hidden="false" customHeight="false" outlineLevel="0" collapsed="false">
      <c r="P5476" s="1" t="n">
        <f aca="false">(B5476/86400)+DATE(1970,1,1)</f>
        <v>25569</v>
      </c>
    </row>
    <row r="5477" customFormat="false" ht="12.8" hidden="false" customHeight="false" outlineLevel="0" collapsed="false">
      <c r="P5477" s="1" t="n">
        <f aca="false">(B5477/86400)+DATE(1970,1,1)</f>
        <v>25569</v>
      </c>
    </row>
    <row r="5478" customFormat="false" ht="12.8" hidden="false" customHeight="false" outlineLevel="0" collapsed="false">
      <c r="P5478" s="1" t="n">
        <f aca="false">(B5478/86400)+DATE(1970,1,1)</f>
        <v>25569</v>
      </c>
    </row>
    <row r="5479" customFormat="false" ht="12.8" hidden="false" customHeight="false" outlineLevel="0" collapsed="false">
      <c r="P5479" s="1" t="n">
        <f aca="false">(B5479/86400)+DATE(1970,1,1)</f>
        <v>25569</v>
      </c>
    </row>
    <row r="5480" customFormat="false" ht="12.8" hidden="false" customHeight="false" outlineLevel="0" collapsed="false">
      <c r="P5480" s="1" t="n">
        <f aca="false">(B5480/86400)+DATE(1970,1,1)</f>
        <v>25569</v>
      </c>
    </row>
    <row r="5481" customFormat="false" ht="12.8" hidden="false" customHeight="false" outlineLevel="0" collapsed="false">
      <c r="P5481" s="1" t="n">
        <f aca="false">(B5481/86400)+DATE(1970,1,1)</f>
        <v>25569</v>
      </c>
    </row>
    <row r="5482" customFormat="false" ht="12.8" hidden="false" customHeight="false" outlineLevel="0" collapsed="false">
      <c r="P5482" s="1" t="n">
        <f aca="false">(B5482/86400)+DATE(1970,1,1)</f>
        <v>25569</v>
      </c>
    </row>
    <row r="5483" customFormat="false" ht="12.8" hidden="false" customHeight="false" outlineLevel="0" collapsed="false">
      <c r="P5483" s="1" t="n">
        <f aca="false">(B5483/86400)+DATE(1970,1,1)</f>
        <v>25569</v>
      </c>
    </row>
    <row r="5484" customFormat="false" ht="12.8" hidden="false" customHeight="false" outlineLevel="0" collapsed="false">
      <c r="P5484" s="1" t="n">
        <f aca="false">(B5484/86400)+DATE(1970,1,1)</f>
        <v>25569</v>
      </c>
    </row>
    <row r="5485" customFormat="false" ht="12.8" hidden="false" customHeight="false" outlineLevel="0" collapsed="false">
      <c r="P5485" s="1" t="n">
        <f aca="false">(B5485/86400)+DATE(1970,1,1)</f>
        <v>25569</v>
      </c>
    </row>
    <row r="5486" customFormat="false" ht="12.8" hidden="false" customHeight="false" outlineLevel="0" collapsed="false">
      <c r="P5486" s="1" t="n">
        <f aca="false">(B5486/86400)+DATE(1970,1,1)</f>
        <v>25569</v>
      </c>
    </row>
    <row r="5487" customFormat="false" ht="12.8" hidden="false" customHeight="false" outlineLevel="0" collapsed="false">
      <c r="P5487" s="1" t="n">
        <f aca="false">(B5487/86400)+DATE(1970,1,1)</f>
        <v>25569</v>
      </c>
    </row>
    <row r="5488" customFormat="false" ht="12.8" hidden="false" customHeight="false" outlineLevel="0" collapsed="false">
      <c r="P5488" s="1" t="n">
        <f aca="false">(B5488/86400)+DATE(1970,1,1)</f>
        <v>25569</v>
      </c>
    </row>
    <row r="5489" customFormat="false" ht="12.8" hidden="false" customHeight="false" outlineLevel="0" collapsed="false">
      <c r="P5489" s="1" t="n">
        <f aca="false">(B5489/86400)+DATE(1970,1,1)</f>
        <v>25569</v>
      </c>
    </row>
    <row r="5490" customFormat="false" ht="12.8" hidden="false" customHeight="false" outlineLevel="0" collapsed="false">
      <c r="P5490" s="1" t="n">
        <f aca="false">(B5490/86400)+DATE(1970,1,1)</f>
        <v>25569</v>
      </c>
    </row>
    <row r="5491" customFormat="false" ht="12.8" hidden="false" customHeight="false" outlineLevel="0" collapsed="false">
      <c r="P5491" s="1" t="n">
        <f aca="false">(B5491/86400)+DATE(1970,1,1)</f>
        <v>25569</v>
      </c>
    </row>
    <row r="5492" customFormat="false" ht="12.8" hidden="false" customHeight="false" outlineLevel="0" collapsed="false">
      <c r="P5492" s="1" t="n">
        <f aca="false">(B5492/86400)+DATE(1970,1,1)</f>
        <v>25569</v>
      </c>
    </row>
    <row r="5493" customFormat="false" ht="12.8" hidden="false" customHeight="false" outlineLevel="0" collapsed="false">
      <c r="P5493" s="1" t="n">
        <f aca="false">(B5493/86400)+DATE(1970,1,1)</f>
        <v>25569</v>
      </c>
    </row>
    <row r="5494" customFormat="false" ht="12.8" hidden="false" customHeight="false" outlineLevel="0" collapsed="false">
      <c r="P5494" s="1" t="n">
        <f aca="false">(B5494/86400)+DATE(1970,1,1)</f>
        <v>25569</v>
      </c>
    </row>
    <row r="5495" customFormat="false" ht="12.8" hidden="false" customHeight="false" outlineLevel="0" collapsed="false">
      <c r="P5495" s="1" t="n">
        <f aca="false">(B5495/86400)+DATE(1970,1,1)</f>
        <v>25569</v>
      </c>
    </row>
    <row r="5496" customFormat="false" ht="12.8" hidden="false" customHeight="false" outlineLevel="0" collapsed="false">
      <c r="P5496" s="1" t="n">
        <f aca="false">(B5496/86400)+DATE(1970,1,1)</f>
        <v>25569</v>
      </c>
    </row>
    <row r="5497" customFormat="false" ht="12.8" hidden="false" customHeight="false" outlineLevel="0" collapsed="false">
      <c r="P5497" s="1" t="n">
        <f aca="false">(B5497/86400)+DATE(1970,1,1)</f>
        <v>25569</v>
      </c>
    </row>
    <row r="5498" customFormat="false" ht="12.8" hidden="false" customHeight="false" outlineLevel="0" collapsed="false">
      <c r="P5498" s="1" t="n">
        <f aca="false">(B5498/86400)+DATE(1970,1,1)</f>
        <v>25569</v>
      </c>
    </row>
    <row r="5499" customFormat="false" ht="12.8" hidden="false" customHeight="false" outlineLevel="0" collapsed="false">
      <c r="P5499" s="1" t="n">
        <f aca="false">(B5499/86400)+DATE(1970,1,1)</f>
        <v>25569</v>
      </c>
    </row>
    <row r="5500" customFormat="false" ht="12.8" hidden="false" customHeight="false" outlineLevel="0" collapsed="false">
      <c r="P5500" s="1" t="n">
        <f aca="false">(B5500/86400)+DATE(1970,1,1)</f>
        <v>25569</v>
      </c>
    </row>
    <row r="5501" customFormat="false" ht="12.8" hidden="false" customHeight="false" outlineLevel="0" collapsed="false">
      <c r="P5501" s="1" t="n">
        <f aca="false">(B5501/86400)+DATE(1970,1,1)</f>
        <v>25569</v>
      </c>
    </row>
    <row r="5502" customFormat="false" ht="12.8" hidden="false" customHeight="false" outlineLevel="0" collapsed="false">
      <c r="P5502" s="1" t="n">
        <f aca="false">(B5502/86400)+DATE(1970,1,1)</f>
        <v>25569</v>
      </c>
    </row>
    <row r="5503" customFormat="false" ht="12.8" hidden="false" customHeight="false" outlineLevel="0" collapsed="false">
      <c r="P5503" s="1" t="n">
        <f aca="false">(B5503/86400)+DATE(1970,1,1)</f>
        <v>25569</v>
      </c>
    </row>
    <row r="5504" customFormat="false" ht="12.8" hidden="false" customHeight="false" outlineLevel="0" collapsed="false">
      <c r="P5504" s="1" t="n">
        <f aca="false">(B5504/86400)+DATE(1970,1,1)</f>
        <v>25569</v>
      </c>
    </row>
    <row r="5505" customFormat="false" ht="12.8" hidden="false" customHeight="false" outlineLevel="0" collapsed="false">
      <c r="P5505" s="1" t="n">
        <f aca="false">(B5505/86400)+DATE(1970,1,1)</f>
        <v>25569</v>
      </c>
    </row>
    <row r="5506" customFormat="false" ht="12.8" hidden="false" customHeight="false" outlineLevel="0" collapsed="false">
      <c r="P5506" s="1" t="n">
        <f aca="false">(B5506/86400)+DATE(1970,1,1)</f>
        <v>25569</v>
      </c>
    </row>
    <row r="5507" customFormat="false" ht="12.8" hidden="false" customHeight="false" outlineLevel="0" collapsed="false">
      <c r="P5507" s="1" t="n">
        <f aca="false">(B5507/86400)+DATE(1970,1,1)</f>
        <v>25569</v>
      </c>
    </row>
    <row r="5508" customFormat="false" ht="12.8" hidden="false" customHeight="false" outlineLevel="0" collapsed="false">
      <c r="P5508" s="1" t="n">
        <f aca="false">(B5508/86400)+DATE(1970,1,1)</f>
        <v>25569</v>
      </c>
    </row>
    <row r="5509" customFormat="false" ht="12.8" hidden="false" customHeight="false" outlineLevel="0" collapsed="false">
      <c r="P5509" s="1" t="n">
        <f aca="false">(B5509/86400)+DATE(1970,1,1)</f>
        <v>25569</v>
      </c>
    </row>
    <row r="5510" customFormat="false" ht="12.8" hidden="false" customHeight="false" outlineLevel="0" collapsed="false">
      <c r="P5510" s="1" t="n">
        <f aca="false">(B5510/86400)+DATE(1970,1,1)</f>
        <v>25569</v>
      </c>
    </row>
    <row r="5511" customFormat="false" ht="12.8" hidden="false" customHeight="false" outlineLevel="0" collapsed="false">
      <c r="P5511" s="1" t="n">
        <f aca="false">(B5511/86400)+DATE(1970,1,1)</f>
        <v>25569</v>
      </c>
    </row>
    <row r="5512" customFormat="false" ht="12.8" hidden="false" customHeight="false" outlineLevel="0" collapsed="false">
      <c r="P5512" s="1" t="n">
        <f aca="false">(B5512/86400)+DATE(1970,1,1)</f>
        <v>25569</v>
      </c>
    </row>
    <row r="5513" customFormat="false" ht="12.8" hidden="false" customHeight="false" outlineLevel="0" collapsed="false">
      <c r="P5513" s="1" t="n">
        <f aca="false">(B5513/86400)+DATE(1970,1,1)</f>
        <v>25569</v>
      </c>
    </row>
    <row r="5514" customFormat="false" ht="12.8" hidden="false" customHeight="false" outlineLevel="0" collapsed="false">
      <c r="P5514" s="1" t="n">
        <f aca="false">(B5514/86400)+DATE(1970,1,1)</f>
        <v>25569</v>
      </c>
    </row>
    <row r="5515" customFormat="false" ht="12.8" hidden="false" customHeight="false" outlineLevel="0" collapsed="false">
      <c r="P5515" s="1" t="n">
        <f aca="false">(B5515/86400)+DATE(1970,1,1)</f>
        <v>25569</v>
      </c>
    </row>
    <row r="5516" customFormat="false" ht="12.8" hidden="false" customHeight="false" outlineLevel="0" collapsed="false">
      <c r="P5516" s="1" t="n">
        <f aca="false">(B5516/86400)+DATE(1970,1,1)</f>
        <v>25569</v>
      </c>
    </row>
    <row r="5517" customFormat="false" ht="12.8" hidden="false" customHeight="false" outlineLevel="0" collapsed="false">
      <c r="P5517" s="1" t="n">
        <f aca="false">(B5517/86400)+DATE(1970,1,1)</f>
        <v>25569</v>
      </c>
    </row>
    <row r="5518" customFormat="false" ht="12.8" hidden="false" customHeight="false" outlineLevel="0" collapsed="false">
      <c r="P5518" s="1" t="n">
        <f aca="false">(B5518/86400)+DATE(1970,1,1)</f>
        <v>25569</v>
      </c>
    </row>
    <row r="5519" customFormat="false" ht="12.8" hidden="false" customHeight="false" outlineLevel="0" collapsed="false">
      <c r="P5519" s="1" t="n">
        <f aca="false">(B5519/86400)+DATE(1970,1,1)</f>
        <v>25569</v>
      </c>
    </row>
    <row r="5520" customFormat="false" ht="12.8" hidden="false" customHeight="false" outlineLevel="0" collapsed="false">
      <c r="P5520" s="1" t="n">
        <f aca="false">(B5520/86400)+DATE(1970,1,1)</f>
        <v>25569</v>
      </c>
    </row>
    <row r="5521" customFormat="false" ht="12.8" hidden="false" customHeight="false" outlineLevel="0" collapsed="false">
      <c r="P5521" s="1" t="n">
        <f aca="false">(B5521/86400)+DATE(1970,1,1)</f>
        <v>25569</v>
      </c>
    </row>
    <row r="5522" customFormat="false" ht="12.8" hidden="false" customHeight="false" outlineLevel="0" collapsed="false">
      <c r="P5522" s="1" t="n">
        <f aca="false">(B5522/86400)+DATE(1970,1,1)</f>
        <v>25569</v>
      </c>
    </row>
    <row r="5523" customFormat="false" ht="12.8" hidden="false" customHeight="false" outlineLevel="0" collapsed="false">
      <c r="P5523" s="1" t="n">
        <f aca="false">(B5523/86400)+DATE(1970,1,1)</f>
        <v>25569</v>
      </c>
    </row>
    <row r="5524" customFormat="false" ht="12.8" hidden="false" customHeight="false" outlineLevel="0" collapsed="false">
      <c r="P5524" s="1" t="n">
        <f aca="false">(B5524/86400)+DATE(1970,1,1)</f>
        <v>25569</v>
      </c>
    </row>
    <row r="5525" customFormat="false" ht="12.8" hidden="false" customHeight="false" outlineLevel="0" collapsed="false">
      <c r="P5525" s="1" t="n">
        <f aca="false">(B5525/86400)+DATE(1970,1,1)</f>
        <v>25569</v>
      </c>
    </row>
    <row r="5526" customFormat="false" ht="12.8" hidden="false" customHeight="false" outlineLevel="0" collapsed="false">
      <c r="P5526" s="1" t="n">
        <f aca="false">(B5526/86400)+DATE(1970,1,1)</f>
        <v>25569</v>
      </c>
    </row>
    <row r="5527" customFormat="false" ht="12.8" hidden="false" customHeight="false" outlineLevel="0" collapsed="false">
      <c r="P5527" s="1" t="n">
        <f aca="false">(B5527/86400)+DATE(1970,1,1)</f>
        <v>25569</v>
      </c>
    </row>
    <row r="5528" customFormat="false" ht="12.8" hidden="false" customHeight="false" outlineLevel="0" collapsed="false">
      <c r="P5528" s="1" t="n">
        <f aca="false">(B5528/86400)+DATE(1970,1,1)</f>
        <v>25569</v>
      </c>
    </row>
    <row r="5529" customFormat="false" ht="12.8" hidden="false" customHeight="false" outlineLevel="0" collapsed="false">
      <c r="P5529" s="1" t="n">
        <f aca="false">(B5529/86400)+DATE(1970,1,1)</f>
        <v>25569</v>
      </c>
    </row>
    <row r="5530" customFormat="false" ht="12.8" hidden="false" customHeight="false" outlineLevel="0" collapsed="false">
      <c r="P5530" s="1" t="n">
        <f aca="false">(B5530/86400)+DATE(1970,1,1)</f>
        <v>25569</v>
      </c>
    </row>
    <row r="5531" customFormat="false" ht="12.8" hidden="false" customHeight="false" outlineLevel="0" collapsed="false">
      <c r="P5531" s="1" t="n">
        <f aca="false">(B5531/86400)+DATE(1970,1,1)</f>
        <v>25569</v>
      </c>
    </row>
    <row r="5532" customFormat="false" ht="12.8" hidden="false" customHeight="false" outlineLevel="0" collapsed="false">
      <c r="P5532" s="1" t="n">
        <f aca="false">(B5532/86400)+DATE(1970,1,1)</f>
        <v>25569</v>
      </c>
    </row>
    <row r="5533" customFormat="false" ht="12.8" hidden="false" customHeight="false" outlineLevel="0" collapsed="false">
      <c r="P5533" s="1" t="n">
        <f aca="false">(B5533/86400)+DATE(1970,1,1)</f>
        <v>25569</v>
      </c>
    </row>
    <row r="5534" customFormat="false" ht="12.8" hidden="false" customHeight="false" outlineLevel="0" collapsed="false">
      <c r="P5534" s="1" t="n">
        <f aca="false">(B5534/86400)+DATE(1970,1,1)</f>
        <v>25569</v>
      </c>
    </row>
    <row r="5535" customFormat="false" ht="12.8" hidden="false" customHeight="false" outlineLevel="0" collapsed="false">
      <c r="P5535" s="1" t="n">
        <f aca="false">(B5535/86400)+DATE(1970,1,1)</f>
        <v>25569</v>
      </c>
    </row>
    <row r="5536" customFormat="false" ht="12.8" hidden="false" customHeight="false" outlineLevel="0" collapsed="false">
      <c r="P5536" s="1" t="n">
        <f aca="false">(B5536/86400)+DATE(1970,1,1)</f>
        <v>25569</v>
      </c>
    </row>
    <row r="5537" customFormat="false" ht="12.8" hidden="false" customHeight="false" outlineLevel="0" collapsed="false">
      <c r="P5537" s="1" t="n">
        <f aca="false">(B5537/86400)+DATE(1970,1,1)</f>
        <v>25569</v>
      </c>
    </row>
    <row r="5538" customFormat="false" ht="12.8" hidden="false" customHeight="false" outlineLevel="0" collapsed="false">
      <c r="P5538" s="1" t="n">
        <f aca="false">(B5538/86400)+DATE(1970,1,1)</f>
        <v>25569</v>
      </c>
    </row>
    <row r="5539" customFormat="false" ht="12.8" hidden="false" customHeight="false" outlineLevel="0" collapsed="false">
      <c r="P5539" s="1" t="n">
        <f aca="false">(B5539/86400)+DATE(1970,1,1)</f>
        <v>25569</v>
      </c>
    </row>
    <row r="5540" customFormat="false" ht="12.8" hidden="false" customHeight="false" outlineLevel="0" collapsed="false">
      <c r="P5540" s="1" t="n">
        <f aca="false">(B5540/86400)+DATE(1970,1,1)</f>
        <v>25569</v>
      </c>
    </row>
    <row r="5541" customFormat="false" ht="12.8" hidden="false" customHeight="false" outlineLevel="0" collapsed="false">
      <c r="P5541" s="1" t="n">
        <f aca="false">(B5541/86400)+DATE(1970,1,1)</f>
        <v>25569</v>
      </c>
    </row>
    <row r="5542" customFormat="false" ht="12.8" hidden="false" customHeight="false" outlineLevel="0" collapsed="false">
      <c r="P5542" s="1" t="n">
        <f aca="false">(B5542/86400)+DATE(1970,1,1)</f>
        <v>25569</v>
      </c>
    </row>
    <row r="5543" customFormat="false" ht="12.8" hidden="false" customHeight="false" outlineLevel="0" collapsed="false">
      <c r="P5543" s="1" t="n">
        <f aca="false">(B5543/86400)+DATE(1970,1,1)</f>
        <v>25569</v>
      </c>
    </row>
    <row r="5544" customFormat="false" ht="12.8" hidden="false" customHeight="false" outlineLevel="0" collapsed="false">
      <c r="P5544" s="1" t="n">
        <f aca="false">(B5544/86400)+DATE(1970,1,1)</f>
        <v>25569</v>
      </c>
    </row>
    <row r="5545" customFormat="false" ht="12.8" hidden="false" customHeight="false" outlineLevel="0" collapsed="false">
      <c r="P5545" s="1" t="n">
        <f aca="false">(B5545/86400)+DATE(1970,1,1)</f>
        <v>25569</v>
      </c>
    </row>
    <row r="5546" customFormat="false" ht="12.8" hidden="false" customHeight="false" outlineLevel="0" collapsed="false">
      <c r="P5546" s="1" t="n">
        <f aca="false">(B5546/86400)+DATE(1970,1,1)</f>
        <v>25569</v>
      </c>
    </row>
    <row r="5547" customFormat="false" ht="12.8" hidden="false" customHeight="false" outlineLevel="0" collapsed="false">
      <c r="P5547" s="1" t="n">
        <f aca="false">(B5547/86400)+DATE(1970,1,1)</f>
        <v>25569</v>
      </c>
    </row>
    <row r="5548" customFormat="false" ht="12.8" hidden="false" customHeight="false" outlineLevel="0" collapsed="false">
      <c r="P5548" s="1" t="n">
        <f aca="false">(B5548/86400)+DATE(1970,1,1)</f>
        <v>25569</v>
      </c>
    </row>
    <row r="5549" customFormat="false" ht="12.8" hidden="false" customHeight="false" outlineLevel="0" collapsed="false">
      <c r="P5549" s="1" t="n">
        <f aca="false">(B5549/86400)+DATE(1970,1,1)</f>
        <v>25569</v>
      </c>
    </row>
    <row r="5550" customFormat="false" ht="12.8" hidden="false" customHeight="false" outlineLevel="0" collapsed="false">
      <c r="P5550" s="1" t="n">
        <f aca="false">(B5550/86400)+DATE(1970,1,1)</f>
        <v>25569</v>
      </c>
    </row>
    <row r="5551" customFormat="false" ht="12.8" hidden="false" customHeight="false" outlineLevel="0" collapsed="false">
      <c r="P5551" s="1" t="n">
        <f aca="false">(B5551/86400)+DATE(1970,1,1)</f>
        <v>25569</v>
      </c>
    </row>
    <row r="5552" customFormat="false" ht="12.8" hidden="false" customHeight="false" outlineLevel="0" collapsed="false">
      <c r="P5552" s="1" t="n">
        <f aca="false">(B5552/86400)+DATE(1970,1,1)</f>
        <v>25569</v>
      </c>
    </row>
    <row r="5553" customFormat="false" ht="12.8" hidden="false" customHeight="false" outlineLevel="0" collapsed="false">
      <c r="P5553" s="1" t="n">
        <f aca="false">(B5553/86400)+DATE(1970,1,1)</f>
        <v>25569</v>
      </c>
    </row>
    <row r="5554" customFormat="false" ht="12.8" hidden="false" customHeight="false" outlineLevel="0" collapsed="false">
      <c r="P5554" s="1" t="n">
        <f aca="false">(B5554/86400)+DATE(1970,1,1)</f>
        <v>25569</v>
      </c>
    </row>
    <row r="5555" customFormat="false" ht="12.8" hidden="false" customHeight="false" outlineLevel="0" collapsed="false">
      <c r="P5555" s="1" t="n">
        <f aca="false">(B5555/86400)+DATE(1970,1,1)</f>
        <v>25569</v>
      </c>
    </row>
    <row r="5556" customFormat="false" ht="12.8" hidden="false" customHeight="false" outlineLevel="0" collapsed="false">
      <c r="P5556" s="1" t="n">
        <f aca="false">(B5556/86400)+DATE(1970,1,1)</f>
        <v>25569</v>
      </c>
    </row>
    <row r="5557" customFormat="false" ht="12.8" hidden="false" customHeight="false" outlineLevel="0" collapsed="false">
      <c r="P5557" s="1" t="n">
        <f aca="false">(B5557/86400)+DATE(1970,1,1)</f>
        <v>25569</v>
      </c>
    </row>
    <row r="5558" customFormat="false" ht="12.8" hidden="false" customHeight="false" outlineLevel="0" collapsed="false">
      <c r="P5558" s="1" t="n">
        <f aca="false">(B5558/86400)+DATE(1970,1,1)</f>
        <v>25569</v>
      </c>
    </row>
    <row r="5559" customFormat="false" ht="12.8" hidden="false" customHeight="false" outlineLevel="0" collapsed="false">
      <c r="P5559" s="1" t="n">
        <f aca="false">(B5559/86400)+DATE(1970,1,1)</f>
        <v>25569</v>
      </c>
    </row>
    <row r="5560" customFormat="false" ht="12.8" hidden="false" customHeight="false" outlineLevel="0" collapsed="false">
      <c r="P5560" s="1" t="n">
        <f aca="false">(B5560/86400)+DATE(1970,1,1)</f>
        <v>25569</v>
      </c>
    </row>
    <row r="5561" customFormat="false" ht="12.8" hidden="false" customHeight="false" outlineLevel="0" collapsed="false">
      <c r="P5561" s="1" t="n">
        <f aca="false">(B5561/86400)+DATE(1970,1,1)</f>
        <v>25569</v>
      </c>
    </row>
    <row r="5562" customFormat="false" ht="12.8" hidden="false" customHeight="false" outlineLevel="0" collapsed="false">
      <c r="P5562" s="1" t="n">
        <f aca="false">(B5562/86400)+DATE(1970,1,1)</f>
        <v>25569</v>
      </c>
    </row>
    <row r="5563" customFormat="false" ht="12.8" hidden="false" customHeight="false" outlineLevel="0" collapsed="false">
      <c r="P5563" s="1" t="n">
        <f aca="false">(B5563/86400)+DATE(1970,1,1)</f>
        <v>25569</v>
      </c>
    </row>
    <row r="5564" customFormat="false" ht="12.8" hidden="false" customHeight="false" outlineLevel="0" collapsed="false">
      <c r="P5564" s="1" t="n">
        <f aca="false">(B5564/86400)+DATE(1970,1,1)</f>
        <v>25569</v>
      </c>
    </row>
    <row r="5565" customFormat="false" ht="12.8" hidden="false" customHeight="false" outlineLevel="0" collapsed="false">
      <c r="P5565" s="1" t="n">
        <f aca="false">(B5565/86400)+DATE(1970,1,1)</f>
        <v>25569</v>
      </c>
    </row>
    <row r="5566" customFormat="false" ht="12.8" hidden="false" customHeight="false" outlineLevel="0" collapsed="false">
      <c r="P5566" s="1" t="n">
        <f aca="false">(B5566/86400)+DATE(1970,1,1)</f>
        <v>25569</v>
      </c>
    </row>
    <row r="5567" customFormat="false" ht="12.8" hidden="false" customHeight="false" outlineLevel="0" collapsed="false">
      <c r="P5567" s="1" t="n">
        <f aca="false">(B5567/86400)+DATE(1970,1,1)</f>
        <v>25569</v>
      </c>
    </row>
    <row r="5568" customFormat="false" ht="12.8" hidden="false" customHeight="false" outlineLevel="0" collapsed="false">
      <c r="P5568" s="1" t="n">
        <f aca="false">(B5568/86400)+DATE(1970,1,1)</f>
        <v>25569</v>
      </c>
    </row>
    <row r="5569" customFormat="false" ht="12.8" hidden="false" customHeight="false" outlineLevel="0" collapsed="false">
      <c r="P5569" s="1" t="n">
        <f aca="false">(B5569/86400)+DATE(1970,1,1)</f>
        <v>25569</v>
      </c>
    </row>
    <row r="5570" customFormat="false" ht="12.8" hidden="false" customHeight="false" outlineLevel="0" collapsed="false">
      <c r="P5570" s="1" t="n">
        <f aca="false">(B5570/86400)+DATE(1970,1,1)</f>
        <v>25569</v>
      </c>
    </row>
    <row r="5571" customFormat="false" ht="12.8" hidden="false" customHeight="false" outlineLevel="0" collapsed="false">
      <c r="P5571" s="1" t="n">
        <f aca="false">(B5571/86400)+DATE(1970,1,1)</f>
        <v>25569</v>
      </c>
    </row>
    <row r="5572" customFormat="false" ht="12.8" hidden="false" customHeight="false" outlineLevel="0" collapsed="false">
      <c r="P5572" s="1" t="n">
        <f aca="false">(B5572/86400)+DATE(1970,1,1)</f>
        <v>25569</v>
      </c>
    </row>
    <row r="5573" customFormat="false" ht="12.8" hidden="false" customHeight="false" outlineLevel="0" collapsed="false">
      <c r="P5573" s="1" t="n">
        <f aca="false">(B5573/86400)+DATE(1970,1,1)</f>
        <v>25569</v>
      </c>
    </row>
    <row r="5574" customFormat="false" ht="12.8" hidden="false" customHeight="false" outlineLevel="0" collapsed="false">
      <c r="P5574" s="1" t="n">
        <f aca="false">(B5574/86400)+DATE(1970,1,1)</f>
        <v>25569</v>
      </c>
    </row>
    <row r="5575" customFormat="false" ht="12.8" hidden="false" customHeight="false" outlineLevel="0" collapsed="false">
      <c r="P5575" s="1" t="n">
        <f aca="false">(B5575/86400)+DATE(1970,1,1)</f>
        <v>25569</v>
      </c>
    </row>
    <row r="5576" customFormat="false" ht="12.8" hidden="false" customHeight="false" outlineLevel="0" collapsed="false">
      <c r="P5576" s="1" t="n">
        <f aca="false">(B5576/86400)+DATE(1970,1,1)</f>
        <v>25569</v>
      </c>
    </row>
    <row r="5577" customFormat="false" ht="12.8" hidden="false" customHeight="false" outlineLevel="0" collapsed="false">
      <c r="P5577" s="1" t="n">
        <f aca="false">(B5577/86400)+DATE(1970,1,1)</f>
        <v>25569</v>
      </c>
    </row>
    <row r="5578" customFormat="false" ht="12.8" hidden="false" customHeight="false" outlineLevel="0" collapsed="false">
      <c r="P5578" s="1" t="n">
        <f aca="false">(B5578/86400)+DATE(1970,1,1)</f>
        <v>25569</v>
      </c>
    </row>
    <row r="5579" customFormat="false" ht="12.8" hidden="false" customHeight="false" outlineLevel="0" collapsed="false">
      <c r="P5579" s="1" t="n">
        <f aca="false">(B5579/86400)+DATE(1970,1,1)</f>
        <v>25569</v>
      </c>
    </row>
    <row r="5580" customFormat="false" ht="12.8" hidden="false" customHeight="false" outlineLevel="0" collapsed="false">
      <c r="P5580" s="1" t="n">
        <f aca="false">(B5580/86400)+DATE(1970,1,1)</f>
        <v>25569</v>
      </c>
    </row>
    <row r="5581" customFormat="false" ht="12.8" hidden="false" customHeight="false" outlineLevel="0" collapsed="false">
      <c r="P5581" s="1" t="n">
        <f aca="false">(B5581/86400)+DATE(1970,1,1)</f>
        <v>25569</v>
      </c>
    </row>
    <row r="5582" customFormat="false" ht="12.8" hidden="false" customHeight="false" outlineLevel="0" collapsed="false">
      <c r="P5582" s="1" t="n">
        <f aca="false">(B5582/86400)+DATE(1970,1,1)</f>
        <v>25569</v>
      </c>
    </row>
    <row r="5583" customFormat="false" ht="12.8" hidden="false" customHeight="false" outlineLevel="0" collapsed="false">
      <c r="P5583" s="1" t="n">
        <f aca="false">(B5583/86400)+DATE(1970,1,1)</f>
        <v>25569</v>
      </c>
    </row>
    <row r="5584" customFormat="false" ht="12.8" hidden="false" customHeight="false" outlineLevel="0" collapsed="false">
      <c r="P5584" s="1" t="n">
        <f aca="false">(B5584/86400)+DATE(1970,1,1)</f>
        <v>25569</v>
      </c>
    </row>
    <row r="5585" customFormat="false" ht="12.8" hidden="false" customHeight="false" outlineLevel="0" collapsed="false">
      <c r="P5585" s="1" t="n">
        <f aca="false">(B5585/86400)+DATE(1970,1,1)</f>
        <v>25569</v>
      </c>
    </row>
    <row r="5586" customFormat="false" ht="12.8" hidden="false" customHeight="false" outlineLevel="0" collapsed="false">
      <c r="P5586" s="1" t="n">
        <f aca="false">(B5586/86400)+DATE(1970,1,1)</f>
        <v>25569</v>
      </c>
    </row>
    <row r="5587" customFormat="false" ht="12.8" hidden="false" customHeight="false" outlineLevel="0" collapsed="false">
      <c r="P5587" s="1" t="n">
        <f aca="false">(B5587/86400)+DATE(1970,1,1)</f>
        <v>25569</v>
      </c>
    </row>
    <row r="5588" customFormat="false" ht="12.8" hidden="false" customHeight="false" outlineLevel="0" collapsed="false">
      <c r="P5588" s="1" t="n">
        <f aca="false">(B5588/86400)+DATE(1970,1,1)</f>
        <v>25569</v>
      </c>
    </row>
    <row r="5589" customFormat="false" ht="12.8" hidden="false" customHeight="false" outlineLevel="0" collapsed="false">
      <c r="P5589" s="1" t="n">
        <f aca="false">(B5589/86400)+DATE(1970,1,1)</f>
        <v>25569</v>
      </c>
    </row>
    <row r="5590" customFormat="false" ht="12.8" hidden="false" customHeight="false" outlineLevel="0" collapsed="false">
      <c r="P5590" s="1" t="n">
        <f aca="false">(B5590/86400)+DATE(1970,1,1)</f>
        <v>25569</v>
      </c>
    </row>
    <row r="5591" customFormat="false" ht="12.8" hidden="false" customHeight="false" outlineLevel="0" collapsed="false">
      <c r="P5591" s="1" t="n">
        <f aca="false">(B5591/86400)+DATE(1970,1,1)</f>
        <v>25569</v>
      </c>
    </row>
    <row r="5592" customFormat="false" ht="12.8" hidden="false" customHeight="false" outlineLevel="0" collapsed="false">
      <c r="P5592" s="1" t="n">
        <f aca="false">(B5592/86400)+DATE(1970,1,1)</f>
        <v>25569</v>
      </c>
    </row>
    <row r="5593" customFormat="false" ht="12.8" hidden="false" customHeight="false" outlineLevel="0" collapsed="false">
      <c r="P5593" s="1" t="n">
        <f aca="false">(B5593/86400)+DATE(1970,1,1)</f>
        <v>25569</v>
      </c>
    </row>
    <row r="5594" customFormat="false" ht="12.8" hidden="false" customHeight="false" outlineLevel="0" collapsed="false">
      <c r="P5594" s="1" t="n">
        <f aca="false">(B5594/86400)+DATE(1970,1,1)</f>
        <v>25569</v>
      </c>
    </row>
    <row r="5595" customFormat="false" ht="12.8" hidden="false" customHeight="false" outlineLevel="0" collapsed="false">
      <c r="P5595" s="1" t="n">
        <f aca="false">(B5595/86400)+DATE(1970,1,1)</f>
        <v>25569</v>
      </c>
    </row>
    <row r="5596" customFormat="false" ht="12.8" hidden="false" customHeight="false" outlineLevel="0" collapsed="false">
      <c r="P5596" s="1" t="n">
        <f aca="false">(B5596/86400)+DATE(1970,1,1)</f>
        <v>25569</v>
      </c>
    </row>
    <row r="5597" customFormat="false" ht="12.8" hidden="false" customHeight="false" outlineLevel="0" collapsed="false">
      <c r="P5597" s="1" t="n">
        <f aca="false">(B5597/86400)+DATE(1970,1,1)</f>
        <v>25569</v>
      </c>
    </row>
    <row r="5598" customFormat="false" ht="12.8" hidden="false" customHeight="false" outlineLevel="0" collapsed="false">
      <c r="P5598" s="1" t="n">
        <f aca="false">(B5598/86400)+DATE(1970,1,1)</f>
        <v>25569</v>
      </c>
    </row>
    <row r="5599" customFormat="false" ht="12.8" hidden="false" customHeight="false" outlineLevel="0" collapsed="false">
      <c r="P5599" s="1" t="n">
        <f aca="false">(B5599/86400)+DATE(1970,1,1)</f>
        <v>25569</v>
      </c>
    </row>
    <row r="5600" customFormat="false" ht="12.8" hidden="false" customHeight="false" outlineLevel="0" collapsed="false">
      <c r="P5600" s="1" t="n">
        <f aca="false">(B5600/86400)+DATE(1970,1,1)</f>
        <v>25569</v>
      </c>
    </row>
    <row r="5601" customFormat="false" ht="12.8" hidden="false" customHeight="false" outlineLevel="0" collapsed="false">
      <c r="P5601" s="1" t="n">
        <f aca="false">(B5601/86400)+DATE(1970,1,1)</f>
        <v>25569</v>
      </c>
    </row>
    <row r="5602" customFormat="false" ht="12.8" hidden="false" customHeight="false" outlineLevel="0" collapsed="false">
      <c r="P5602" s="1" t="n">
        <f aca="false">(B5602/86400)+DATE(1970,1,1)</f>
        <v>25569</v>
      </c>
    </row>
    <row r="5603" customFormat="false" ht="12.8" hidden="false" customHeight="false" outlineLevel="0" collapsed="false">
      <c r="P5603" s="1" t="n">
        <f aca="false">(B5603/86400)+DATE(1970,1,1)</f>
        <v>25569</v>
      </c>
    </row>
    <row r="5604" customFormat="false" ht="12.8" hidden="false" customHeight="false" outlineLevel="0" collapsed="false">
      <c r="P5604" s="1" t="n">
        <f aca="false">(B5604/86400)+DATE(1970,1,1)</f>
        <v>25569</v>
      </c>
    </row>
    <row r="5605" customFormat="false" ht="12.8" hidden="false" customHeight="false" outlineLevel="0" collapsed="false">
      <c r="P5605" s="1" t="n">
        <f aca="false">(B5605/86400)+DATE(1970,1,1)</f>
        <v>25569</v>
      </c>
    </row>
    <row r="5606" customFormat="false" ht="12.8" hidden="false" customHeight="false" outlineLevel="0" collapsed="false">
      <c r="P5606" s="1" t="n">
        <f aca="false">(B5606/86400)+DATE(1970,1,1)</f>
        <v>25569</v>
      </c>
    </row>
    <row r="5607" customFormat="false" ht="12.8" hidden="false" customHeight="false" outlineLevel="0" collapsed="false">
      <c r="P5607" s="1" t="n">
        <f aca="false">(B5607/86400)+DATE(1970,1,1)</f>
        <v>25569</v>
      </c>
    </row>
    <row r="5608" customFormat="false" ht="12.8" hidden="false" customHeight="false" outlineLevel="0" collapsed="false">
      <c r="P5608" s="1" t="n">
        <f aca="false">(B5608/86400)+DATE(1970,1,1)</f>
        <v>25569</v>
      </c>
    </row>
    <row r="5609" customFormat="false" ht="12.8" hidden="false" customHeight="false" outlineLevel="0" collapsed="false">
      <c r="P5609" s="1" t="n">
        <f aca="false">(B5609/86400)+DATE(1970,1,1)</f>
        <v>25569</v>
      </c>
    </row>
    <row r="5610" customFormat="false" ht="12.8" hidden="false" customHeight="false" outlineLevel="0" collapsed="false">
      <c r="P5610" s="1" t="n">
        <f aca="false">(B5610/86400)+DATE(1970,1,1)</f>
        <v>25569</v>
      </c>
    </row>
    <row r="5611" customFormat="false" ht="12.8" hidden="false" customHeight="false" outlineLevel="0" collapsed="false">
      <c r="P5611" s="1" t="n">
        <f aca="false">(B5611/86400)+DATE(1970,1,1)</f>
        <v>25569</v>
      </c>
    </row>
    <row r="5612" customFormat="false" ht="12.8" hidden="false" customHeight="false" outlineLevel="0" collapsed="false">
      <c r="P5612" s="1" t="n">
        <f aca="false">(B5612/86400)+DATE(1970,1,1)</f>
        <v>25569</v>
      </c>
    </row>
    <row r="5613" customFormat="false" ht="12.8" hidden="false" customHeight="false" outlineLevel="0" collapsed="false">
      <c r="P5613" s="1" t="n">
        <f aca="false">(B5613/86400)+DATE(1970,1,1)</f>
        <v>25569</v>
      </c>
    </row>
    <row r="5614" customFormat="false" ht="12.8" hidden="false" customHeight="false" outlineLevel="0" collapsed="false">
      <c r="P5614" s="1" t="n">
        <f aca="false">(B5614/86400)+DATE(1970,1,1)</f>
        <v>25569</v>
      </c>
    </row>
    <row r="5615" customFormat="false" ht="12.8" hidden="false" customHeight="false" outlineLevel="0" collapsed="false">
      <c r="P5615" s="1" t="n">
        <f aca="false">(B5615/86400)+DATE(1970,1,1)</f>
        <v>25569</v>
      </c>
    </row>
    <row r="5616" customFormat="false" ht="12.8" hidden="false" customHeight="false" outlineLevel="0" collapsed="false">
      <c r="P5616" s="1" t="n">
        <f aca="false">(B5616/86400)+DATE(1970,1,1)</f>
        <v>25569</v>
      </c>
    </row>
    <row r="5617" customFormat="false" ht="12.8" hidden="false" customHeight="false" outlineLevel="0" collapsed="false">
      <c r="P5617" s="1" t="n">
        <f aca="false">(B5617/86400)+DATE(1970,1,1)</f>
        <v>25569</v>
      </c>
    </row>
    <row r="5618" customFormat="false" ht="12.8" hidden="false" customHeight="false" outlineLevel="0" collapsed="false">
      <c r="P5618" s="1" t="n">
        <f aca="false">(B5618/86400)+DATE(1970,1,1)</f>
        <v>25569</v>
      </c>
    </row>
    <row r="5619" customFormat="false" ht="12.8" hidden="false" customHeight="false" outlineLevel="0" collapsed="false">
      <c r="P5619" s="1" t="n">
        <f aca="false">(B5619/86400)+DATE(1970,1,1)</f>
        <v>25569</v>
      </c>
    </row>
    <row r="5620" customFormat="false" ht="12.8" hidden="false" customHeight="false" outlineLevel="0" collapsed="false">
      <c r="P5620" s="1" t="n">
        <f aca="false">(B5620/86400)+DATE(1970,1,1)</f>
        <v>25569</v>
      </c>
    </row>
    <row r="5621" customFormat="false" ht="12.8" hidden="false" customHeight="false" outlineLevel="0" collapsed="false">
      <c r="P5621" s="1" t="n">
        <f aca="false">(B5621/86400)+DATE(1970,1,1)</f>
        <v>25569</v>
      </c>
    </row>
    <row r="5622" customFormat="false" ht="12.8" hidden="false" customHeight="false" outlineLevel="0" collapsed="false">
      <c r="P5622" s="1" t="n">
        <f aca="false">(B5622/86400)+DATE(1970,1,1)</f>
        <v>25569</v>
      </c>
    </row>
    <row r="5623" customFormat="false" ht="12.8" hidden="false" customHeight="false" outlineLevel="0" collapsed="false">
      <c r="P5623" s="1" t="n">
        <f aca="false">(B5623/86400)+DATE(1970,1,1)</f>
        <v>25569</v>
      </c>
    </row>
    <row r="5624" customFormat="false" ht="12.8" hidden="false" customHeight="false" outlineLevel="0" collapsed="false">
      <c r="P5624" s="1" t="n">
        <f aca="false">(B5624/86400)+DATE(1970,1,1)</f>
        <v>25569</v>
      </c>
    </row>
    <row r="5625" customFormat="false" ht="12.8" hidden="false" customHeight="false" outlineLevel="0" collapsed="false">
      <c r="P5625" s="1" t="n">
        <f aca="false">(B5625/86400)+DATE(1970,1,1)</f>
        <v>25569</v>
      </c>
    </row>
    <row r="5626" customFormat="false" ht="12.8" hidden="false" customHeight="false" outlineLevel="0" collapsed="false">
      <c r="P5626" s="1" t="n">
        <f aca="false">(B5626/86400)+DATE(1970,1,1)</f>
        <v>25569</v>
      </c>
    </row>
    <row r="5627" customFormat="false" ht="12.8" hidden="false" customHeight="false" outlineLevel="0" collapsed="false">
      <c r="P5627" s="1" t="n">
        <f aca="false">(B5627/86400)+DATE(1970,1,1)</f>
        <v>25569</v>
      </c>
    </row>
    <row r="5628" customFormat="false" ht="12.8" hidden="false" customHeight="false" outlineLevel="0" collapsed="false">
      <c r="P5628" s="1" t="n">
        <f aca="false">(B5628/86400)+DATE(1970,1,1)</f>
        <v>25569</v>
      </c>
    </row>
    <row r="5629" customFormat="false" ht="12.8" hidden="false" customHeight="false" outlineLevel="0" collapsed="false">
      <c r="P5629" s="1" t="n">
        <f aca="false">(B5629/86400)+DATE(1970,1,1)</f>
        <v>25569</v>
      </c>
    </row>
    <row r="5630" customFormat="false" ht="12.8" hidden="false" customHeight="false" outlineLevel="0" collapsed="false">
      <c r="P5630" s="1" t="n">
        <f aca="false">(B5630/86400)+DATE(1970,1,1)</f>
        <v>25569</v>
      </c>
    </row>
    <row r="5631" customFormat="false" ht="12.8" hidden="false" customHeight="false" outlineLevel="0" collapsed="false">
      <c r="P5631" s="1" t="n">
        <f aca="false">(B5631/86400)+DATE(1970,1,1)</f>
        <v>25569</v>
      </c>
    </row>
    <row r="5632" customFormat="false" ht="12.8" hidden="false" customHeight="false" outlineLevel="0" collapsed="false">
      <c r="P5632" s="1" t="n">
        <f aca="false">(B5632/86400)+DATE(1970,1,1)</f>
        <v>25569</v>
      </c>
    </row>
    <row r="5633" customFormat="false" ht="12.8" hidden="false" customHeight="false" outlineLevel="0" collapsed="false">
      <c r="P5633" s="1" t="n">
        <f aca="false">(B5633/86400)+DATE(1970,1,1)</f>
        <v>25569</v>
      </c>
    </row>
    <row r="5634" customFormat="false" ht="12.8" hidden="false" customHeight="false" outlineLevel="0" collapsed="false">
      <c r="P5634" s="1" t="n">
        <f aca="false">(B5634/86400)+DATE(1970,1,1)</f>
        <v>25569</v>
      </c>
    </row>
    <row r="5635" customFormat="false" ht="12.8" hidden="false" customHeight="false" outlineLevel="0" collapsed="false">
      <c r="P5635" s="1" t="n">
        <f aca="false">(B5635/86400)+DATE(1970,1,1)</f>
        <v>25569</v>
      </c>
    </row>
    <row r="5636" customFormat="false" ht="12.8" hidden="false" customHeight="false" outlineLevel="0" collapsed="false">
      <c r="P5636" s="1" t="n">
        <f aca="false">(B5636/86400)+DATE(1970,1,1)</f>
        <v>25569</v>
      </c>
    </row>
    <row r="5637" customFormat="false" ht="12.8" hidden="false" customHeight="false" outlineLevel="0" collapsed="false">
      <c r="P5637" s="1" t="n">
        <f aca="false">(B5637/86400)+DATE(1970,1,1)</f>
        <v>25569</v>
      </c>
    </row>
    <row r="5638" customFormat="false" ht="12.8" hidden="false" customHeight="false" outlineLevel="0" collapsed="false">
      <c r="P5638" s="1" t="n">
        <f aca="false">(B5638/86400)+DATE(1970,1,1)</f>
        <v>25569</v>
      </c>
    </row>
    <row r="5639" customFormat="false" ht="12.8" hidden="false" customHeight="false" outlineLevel="0" collapsed="false">
      <c r="P5639" s="1" t="n">
        <f aca="false">(B5639/86400)+DATE(1970,1,1)</f>
        <v>25569</v>
      </c>
    </row>
    <row r="5640" customFormat="false" ht="12.8" hidden="false" customHeight="false" outlineLevel="0" collapsed="false">
      <c r="P5640" s="1" t="n">
        <f aca="false">(B5640/86400)+DATE(1970,1,1)</f>
        <v>25569</v>
      </c>
    </row>
    <row r="5641" customFormat="false" ht="12.8" hidden="false" customHeight="false" outlineLevel="0" collapsed="false">
      <c r="P5641" s="1" t="n">
        <f aca="false">(B5641/86400)+DATE(1970,1,1)</f>
        <v>25569</v>
      </c>
    </row>
    <row r="5642" customFormat="false" ht="12.8" hidden="false" customHeight="false" outlineLevel="0" collapsed="false">
      <c r="P5642" s="1" t="n">
        <f aca="false">(B5642/86400)+DATE(1970,1,1)</f>
        <v>25569</v>
      </c>
    </row>
    <row r="5643" customFormat="false" ht="12.8" hidden="false" customHeight="false" outlineLevel="0" collapsed="false">
      <c r="P5643" s="1" t="n">
        <f aca="false">(B5643/86400)+DATE(1970,1,1)</f>
        <v>25569</v>
      </c>
    </row>
    <row r="5644" customFormat="false" ht="12.8" hidden="false" customHeight="false" outlineLevel="0" collapsed="false">
      <c r="P5644" s="1" t="n">
        <f aca="false">(B5644/86400)+DATE(1970,1,1)</f>
        <v>25569</v>
      </c>
    </row>
    <row r="5645" customFormat="false" ht="12.8" hidden="false" customHeight="false" outlineLevel="0" collapsed="false">
      <c r="P5645" s="1" t="n">
        <f aca="false">(B5645/86400)+DATE(1970,1,1)</f>
        <v>25569</v>
      </c>
    </row>
    <row r="5646" customFormat="false" ht="12.8" hidden="false" customHeight="false" outlineLevel="0" collapsed="false">
      <c r="P5646" s="1" t="n">
        <f aca="false">(B5646/86400)+DATE(1970,1,1)</f>
        <v>25569</v>
      </c>
    </row>
    <row r="5647" customFormat="false" ht="12.8" hidden="false" customHeight="false" outlineLevel="0" collapsed="false">
      <c r="P5647" s="1" t="n">
        <f aca="false">(B5647/86400)+DATE(1970,1,1)</f>
        <v>25569</v>
      </c>
    </row>
    <row r="5648" customFormat="false" ht="12.8" hidden="false" customHeight="false" outlineLevel="0" collapsed="false">
      <c r="P5648" s="1" t="n">
        <f aca="false">(B5648/86400)+DATE(1970,1,1)</f>
        <v>25569</v>
      </c>
    </row>
    <row r="5649" customFormat="false" ht="12.8" hidden="false" customHeight="false" outlineLevel="0" collapsed="false">
      <c r="P5649" s="1" t="n">
        <f aca="false">(B5649/86400)+DATE(1970,1,1)</f>
        <v>25569</v>
      </c>
    </row>
    <row r="5650" customFormat="false" ht="12.8" hidden="false" customHeight="false" outlineLevel="0" collapsed="false">
      <c r="P5650" s="1" t="n">
        <f aca="false">(B5650/86400)+DATE(1970,1,1)</f>
        <v>25569</v>
      </c>
    </row>
    <row r="5651" customFormat="false" ht="12.8" hidden="false" customHeight="false" outlineLevel="0" collapsed="false">
      <c r="P5651" s="1" t="n">
        <f aca="false">(B5651/86400)+DATE(1970,1,1)</f>
        <v>25569</v>
      </c>
    </row>
    <row r="5652" customFormat="false" ht="12.8" hidden="false" customHeight="false" outlineLevel="0" collapsed="false">
      <c r="P5652" s="1" t="n">
        <f aca="false">(B5652/86400)+DATE(1970,1,1)</f>
        <v>25569</v>
      </c>
    </row>
    <row r="5653" customFormat="false" ht="12.8" hidden="false" customHeight="false" outlineLevel="0" collapsed="false">
      <c r="P5653" s="1" t="n">
        <f aca="false">(B5653/86400)+DATE(1970,1,1)</f>
        <v>25569</v>
      </c>
    </row>
    <row r="5654" customFormat="false" ht="12.8" hidden="false" customHeight="false" outlineLevel="0" collapsed="false">
      <c r="P5654" s="1" t="n">
        <f aca="false">(B5654/86400)+DATE(1970,1,1)</f>
        <v>25569</v>
      </c>
    </row>
    <row r="5655" customFormat="false" ht="12.8" hidden="false" customHeight="false" outlineLevel="0" collapsed="false">
      <c r="P5655" s="1" t="n">
        <f aca="false">(B5655/86400)+DATE(1970,1,1)</f>
        <v>25569</v>
      </c>
    </row>
    <row r="5656" customFormat="false" ht="12.8" hidden="false" customHeight="false" outlineLevel="0" collapsed="false">
      <c r="P5656" s="1" t="n">
        <f aca="false">(B5656/86400)+DATE(1970,1,1)</f>
        <v>25569</v>
      </c>
    </row>
    <row r="5657" customFormat="false" ht="12.8" hidden="false" customHeight="false" outlineLevel="0" collapsed="false">
      <c r="P5657" s="1" t="n">
        <f aca="false">(B5657/86400)+DATE(1970,1,1)</f>
        <v>25569</v>
      </c>
    </row>
    <row r="5658" customFormat="false" ht="12.8" hidden="false" customHeight="false" outlineLevel="0" collapsed="false">
      <c r="P5658" s="1" t="n">
        <f aca="false">(B5658/86400)+DATE(1970,1,1)</f>
        <v>25569</v>
      </c>
    </row>
    <row r="5659" customFormat="false" ht="12.8" hidden="false" customHeight="false" outlineLevel="0" collapsed="false">
      <c r="P5659" s="1" t="n">
        <f aca="false">(B5659/86400)+DATE(1970,1,1)</f>
        <v>25569</v>
      </c>
    </row>
    <row r="5660" customFormat="false" ht="12.8" hidden="false" customHeight="false" outlineLevel="0" collapsed="false">
      <c r="P5660" s="1" t="n">
        <f aca="false">(B5660/86400)+DATE(1970,1,1)</f>
        <v>25569</v>
      </c>
    </row>
    <row r="5661" customFormat="false" ht="12.8" hidden="false" customHeight="false" outlineLevel="0" collapsed="false">
      <c r="P5661" s="1" t="n">
        <f aca="false">(B5661/86400)+DATE(1970,1,1)</f>
        <v>25569</v>
      </c>
    </row>
    <row r="5662" customFormat="false" ht="12.8" hidden="false" customHeight="false" outlineLevel="0" collapsed="false">
      <c r="P5662" s="1" t="n">
        <f aca="false">(B5662/86400)+DATE(1970,1,1)</f>
        <v>25569</v>
      </c>
    </row>
    <row r="5663" customFormat="false" ht="12.8" hidden="false" customHeight="false" outlineLevel="0" collapsed="false">
      <c r="P5663" s="1" t="n">
        <f aca="false">(B5663/86400)+DATE(1970,1,1)</f>
        <v>25569</v>
      </c>
    </row>
    <row r="5664" customFormat="false" ht="12.8" hidden="false" customHeight="false" outlineLevel="0" collapsed="false">
      <c r="P5664" s="1" t="n">
        <f aca="false">(B5664/86400)+DATE(1970,1,1)</f>
        <v>25569</v>
      </c>
    </row>
    <row r="5665" customFormat="false" ht="12.8" hidden="false" customHeight="false" outlineLevel="0" collapsed="false">
      <c r="P5665" s="1" t="n">
        <f aca="false">(B5665/86400)+DATE(1970,1,1)</f>
        <v>25569</v>
      </c>
    </row>
    <row r="5666" customFormat="false" ht="12.8" hidden="false" customHeight="false" outlineLevel="0" collapsed="false">
      <c r="P5666" s="1" t="n">
        <f aca="false">(B5666/86400)+DATE(1970,1,1)</f>
        <v>25569</v>
      </c>
    </row>
    <row r="5667" customFormat="false" ht="12.8" hidden="false" customHeight="false" outlineLevel="0" collapsed="false">
      <c r="P5667" s="1" t="n">
        <f aca="false">(B5667/86400)+DATE(1970,1,1)</f>
        <v>25569</v>
      </c>
    </row>
    <row r="5668" customFormat="false" ht="12.8" hidden="false" customHeight="false" outlineLevel="0" collapsed="false">
      <c r="P5668" s="1" t="n">
        <f aca="false">(B5668/86400)+DATE(1970,1,1)</f>
        <v>25569</v>
      </c>
    </row>
    <row r="5669" customFormat="false" ht="12.8" hidden="false" customHeight="false" outlineLevel="0" collapsed="false">
      <c r="P5669" s="1" t="n">
        <f aca="false">(B5669/86400)+DATE(1970,1,1)</f>
        <v>25569</v>
      </c>
    </row>
    <row r="5670" customFormat="false" ht="12.8" hidden="false" customHeight="false" outlineLevel="0" collapsed="false">
      <c r="P5670" s="1" t="n">
        <f aca="false">(B5670/86400)+DATE(1970,1,1)</f>
        <v>25569</v>
      </c>
    </row>
    <row r="5671" customFormat="false" ht="12.8" hidden="false" customHeight="false" outlineLevel="0" collapsed="false">
      <c r="P5671" s="1" t="n">
        <f aca="false">(B5671/86400)+DATE(1970,1,1)</f>
        <v>25569</v>
      </c>
    </row>
    <row r="5672" customFormat="false" ht="12.8" hidden="false" customHeight="false" outlineLevel="0" collapsed="false">
      <c r="P5672" s="1" t="n">
        <f aca="false">(B5672/86400)+DATE(1970,1,1)</f>
        <v>25569</v>
      </c>
    </row>
    <row r="5673" customFormat="false" ht="12.8" hidden="false" customHeight="false" outlineLevel="0" collapsed="false">
      <c r="P5673" s="1" t="n">
        <f aca="false">(B5673/86400)+DATE(1970,1,1)</f>
        <v>25569</v>
      </c>
    </row>
    <row r="5674" customFormat="false" ht="12.8" hidden="false" customHeight="false" outlineLevel="0" collapsed="false">
      <c r="P5674" s="1" t="n">
        <f aca="false">(B5674/86400)+DATE(1970,1,1)</f>
        <v>25569</v>
      </c>
    </row>
    <row r="5675" customFormat="false" ht="12.8" hidden="false" customHeight="false" outlineLevel="0" collapsed="false">
      <c r="P5675" s="1" t="n">
        <f aca="false">(B5675/86400)+DATE(1970,1,1)</f>
        <v>25569</v>
      </c>
    </row>
    <row r="5676" customFormat="false" ht="12.8" hidden="false" customHeight="false" outlineLevel="0" collapsed="false">
      <c r="P5676" s="1" t="n">
        <f aca="false">(B5676/86400)+DATE(1970,1,1)</f>
        <v>25569</v>
      </c>
    </row>
    <row r="5677" customFormat="false" ht="12.8" hidden="false" customHeight="false" outlineLevel="0" collapsed="false">
      <c r="P5677" s="1" t="n">
        <f aca="false">(B5677/86400)+DATE(1970,1,1)</f>
        <v>25569</v>
      </c>
    </row>
    <row r="5678" customFormat="false" ht="12.8" hidden="false" customHeight="false" outlineLevel="0" collapsed="false">
      <c r="P5678" s="1" t="n">
        <f aca="false">(B5678/86400)+DATE(1970,1,1)</f>
        <v>25569</v>
      </c>
    </row>
    <row r="5679" customFormat="false" ht="12.8" hidden="false" customHeight="false" outlineLevel="0" collapsed="false">
      <c r="P5679" s="1" t="n">
        <f aca="false">(B5679/86400)+DATE(1970,1,1)</f>
        <v>25569</v>
      </c>
    </row>
    <row r="5680" customFormat="false" ht="12.8" hidden="false" customHeight="false" outlineLevel="0" collapsed="false">
      <c r="P5680" s="1" t="n">
        <f aca="false">(B5680/86400)+DATE(1970,1,1)</f>
        <v>25569</v>
      </c>
    </row>
    <row r="5681" customFormat="false" ht="12.8" hidden="false" customHeight="false" outlineLevel="0" collapsed="false">
      <c r="P5681" s="1" t="n">
        <f aca="false">(B5681/86400)+DATE(1970,1,1)</f>
        <v>25569</v>
      </c>
    </row>
    <row r="5682" customFormat="false" ht="12.8" hidden="false" customHeight="false" outlineLevel="0" collapsed="false">
      <c r="P5682" s="1" t="n">
        <f aca="false">(B5682/86400)+DATE(1970,1,1)</f>
        <v>25569</v>
      </c>
    </row>
    <row r="5683" customFormat="false" ht="12.8" hidden="false" customHeight="false" outlineLevel="0" collapsed="false">
      <c r="P5683" s="1" t="n">
        <f aca="false">(B5683/86400)+DATE(1970,1,1)</f>
        <v>25569</v>
      </c>
    </row>
    <row r="5684" customFormat="false" ht="12.8" hidden="false" customHeight="false" outlineLevel="0" collapsed="false">
      <c r="P5684" s="1" t="n">
        <f aca="false">(B5684/86400)+DATE(1970,1,1)</f>
        <v>25569</v>
      </c>
    </row>
    <row r="5685" customFormat="false" ht="12.8" hidden="false" customHeight="false" outlineLevel="0" collapsed="false">
      <c r="P5685" s="1" t="n">
        <f aca="false">(B5685/86400)+DATE(1970,1,1)</f>
        <v>25569</v>
      </c>
    </row>
    <row r="5686" customFormat="false" ht="12.8" hidden="false" customHeight="false" outlineLevel="0" collapsed="false">
      <c r="P5686" s="1" t="n">
        <f aca="false">(B5686/86400)+DATE(1970,1,1)</f>
        <v>25569</v>
      </c>
    </row>
    <row r="5687" customFormat="false" ht="12.8" hidden="false" customHeight="false" outlineLevel="0" collapsed="false">
      <c r="P5687" s="1" t="n">
        <f aca="false">(B5687/86400)+DATE(1970,1,1)</f>
        <v>25569</v>
      </c>
    </row>
    <row r="5688" customFormat="false" ht="12.8" hidden="false" customHeight="false" outlineLevel="0" collapsed="false">
      <c r="P5688" s="1" t="n">
        <f aca="false">(B5688/86400)+DATE(1970,1,1)</f>
        <v>25569</v>
      </c>
    </row>
    <row r="5689" customFormat="false" ht="12.8" hidden="false" customHeight="false" outlineLevel="0" collapsed="false">
      <c r="P5689" s="1" t="n">
        <f aca="false">(B5689/86400)+DATE(1970,1,1)</f>
        <v>25569</v>
      </c>
    </row>
    <row r="5690" customFormat="false" ht="12.8" hidden="false" customHeight="false" outlineLevel="0" collapsed="false">
      <c r="P5690" s="1" t="n">
        <f aca="false">(B5690/86400)+DATE(1970,1,1)</f>
        <v>25569</v>
      </c>
    </row>
    <row r="5691" customFormat="false" ht="12.8" hidden="false" customHeight="false" outlineLevel="0" collapsed="false">
      <c r="P5691" s="1" t="n">
        <f aca="false">(B5691/86400)+DATE(1970,1,1)</f>
        <v>25569</v>
      </c>
    </row>
    <row r="5692" customFormat="false" ht="12.8" hidden="false" customHeight="false" outlineLevel="0" collapsed="false">
      <c r="P5692" s="1" t="n">
        <f aca="false">(B5692/86400)+DATE(1970,1,1)</f>
        <v>25569</v>
      </c>
    </row>
    <row r="5693" customFormat="false" ht="12.8" hidden="false" customHeight="false" outlineLevel="0" collapsed="false">
      <c r="P5693" s="1" t="n">
        <f aca="false">(B5693/86400)+DATE(1970,1,1)</f>
        <v>25569</v>
      </c>
    </row>
    <row r="5694" customFormat="false" ht="12.8" hidden="false" customHeight="false" outlineLevel="0" collapsed="false">
      <c r="P5694" s="1" t="n">
        <f aca="false">(B5694/86400)+DATE(1970,1,1)</f>
        <v>25569</v>
      </c>
    </row>
    <row r="5695" customFormat="false" ht="12.8" hidden="false" customHeight="false" outlineLevel="0" collapsed="false">
      <c r="P5695" s="1" t="n">
        <f aca="false">(B5695/86400)+DATE(1970,1,1)</f>
        <v>25569</v>
      </c>
    </row>
    <row r="5696" customFormat="false" ht="12.8" hidden="false" customHeight="false" outlineLevel="0" collapsed="false">
      <c r="P5696" s="1" t="n">
        <f aca="false">(B5696/86400)+DATE(1970,1,1)</f>
        <v>25569</v>
      </c>
    </row>
    <row r="5697" customFormat="false" ht="12.8" hidden="false" customHeight="false" outlineLevel="0" collapsed="false">
      <c r="P5697" s="1" t="n">
        <f aca="false">(B5697/86400)+DATE(1970,1,1)</f>
        <v>25569</v>
      </c>
    </row>
    <row r="5698" customFormat="false" ht="12.8" hidden="false" customHeight="false" outlineLevel="0" collapsed="false">
      <c r="P5698" s="1" t="n">
        <f aca="false">(B5698/86400)+DATE(1970,1,1)</f>
        <v>25569</v>
      </c>
    </row>
    <row r="5699" customFormat="false" ht="12.8" hidden="false" customHeight="false" outlineLevel="0" collapsed="false">
      <c r="P5699" s="1" t="n">
        <f aca="false">(B5699/86400)+DATE(1970,1,1)</f>
        <v>25569</v>
      </c>
    </row>
    <row r="5700" customFormat="false" ht="12.8" hidden="false" customHeight="false" outlineLevel="0" collapsed="false">
      <c r="P5700" s="1" t="n">
        <f aca="false">(B5700/86400)+DATE(1970,1,1)</f>
        <v>25569</v>
      </c>
    </row>
    <row r="5701" customFormat="false" ht="12.8" hidden="false" customHeight="false" outlineLevel="0" collapsed="false">
      <c r="P5701" s="1" t="n">
        <f aca="false">(B5701/86400)+DATE(1970,1,1)</f>
        <v>25569</v>
      </c>
    </row>
    <row r="5702" customFormat="false" ht="12.8" hidden="false" customHeight="false" outlineLevel="0" collapsed="false">
      <c r="P5702" s="1" t="n">
        <f aca="false">(B5702/86400)+DATE(1970,1,1)</f>
        <v>25569</v>
      </c>
    </row>
    <row r="5703" customFormat="false" ht="12.8" hidden="false" customHeight="false" outlineLevel="0" collapsed="false">
      <c r="P5703" s="1" t="n">
        <f aca="false">(B5703/86400)+DATE(1970,1,1)</f>
        <v>25569</v>
      </c>
    </row>
    <row r="5704" customFormat="false" ht="12.8" hidden="false" customHeight="false" outlineLevel="0" collapsed="false">
      <c r="P5704" s="1" t="n">
        <f aca="false">(B5704/86400)+DATE(1970,1,1)</f>
        <v>25569</v>
      </c>
    </row>
    <row r="5705" customFormat="false" ht="12.8" hidden="false" customHeight="false" outlineLevel="0" collapsed="false">
      <c r="P5705" s="1" t="n">
        <f aca="false">(B5705/86400)+DATE(1970,1,1)</f>
        <v>25569</v>
      </c>
    </row>
    <row r="5706" customFormat="false" ht="12.8" hidden="false" customHeight="false" outlineLevel="0" collapsed="false">
      <c r="P5706" s="1" t="n">
        <f aca="false">(B5706/86400)+DATE(1970,1,1)</f>
        <v>25569</v>
      </c>
    </row>
    <row r="5707" customFormat="false" ht="12.8" hidden="false" customHeight="false" outlineLevel="0" collapsed="false">
      <c r="P5707" s="1" t="n">
        <f aca="false">(B5707/86400)+DATE(1970,1,1)</f>
        <v>25569</v>
      </c>
    </row>
    <row r="5708" customFormat="false" ht="12.8" hidden="false" customHeight="false" outlineLevel="0" collapsed="false">
      <c r="P5708" s="1" t="n">
        <f aca="false">(B5708/86400)+DATE(1970,1,1)</f>
        <v>25569</v>
      </c>
    </row>
    <row r="5709" customFormat="false" ht="12.8" hidden="false" customHeight="false" outlineLevel="0" collapsed="false">
      <c r="P5709" s="1" t="n">
        <f aca="false">(B5709/86400)+DATE(1970,1,1)</f>
        <v>25569</v>
      </c>
    </row>
    <row r="5710" customFormat="false" ht="12.8" hidden="false" customHeight="false" outlineLevel="0" collapsed="false">
      <c r="P5710" s="1" t="n">
        <f aca="false">(B5710/86400)+DATE(1970,1,1)</f>
        <v>25569</v>
      </c>
    </row>
    <row r="5711" customFormat="false" ht="12.8" hidden="false" customHeight="false" outlineLevel="0" collapsed="false">
      <c r="P5711" s="1" t="n">
        <f aca="false">(B5711/86400)+DATE(1970,1,1)</f>
        <v>25569</v>
      </c>
    </row>
    <row r="5712" customFormat="false" ht="12.8" hidden="false" customHeight="false" outlineLevel="0" collapsed="false">
      <c r="P5712" s="1" t="n">
        <f aca="false">(B5712/86400)+DATE(1970,1,1)</f>
        <v>25569</v>
      </c>
    </row>
    <row r="5713" customFormat="false" ht="12.8" hidden="false" customHeight="false" outlineLevel="0" collapsed="false">
      <c r="P5713" s="1" t="n">
        <f aca="false">(B5713/86400)+DATE(1970,1,1)</f>
        <v>25569</v>
      </c>
    </row>
    <row r="5714" customFormat="false" ht="12.8" hidden="false" customHeight="false" outlineLevel="0" collapsed="false">
      <c r="P5714" s="1" t="n">
        <f aca="false">(B5714/86400)+DATE(1970,1,1)</f>
        <v>25569</v>
      </c>
    </row>
    <row r="5715" customFormat="false" ht="12.8" hidden="false" customHeight="false" outlineLevel="0" collapsed="false">
      <c r="P5715" s="1" t="n">
        <f aca="false">(B5715/86400)+DATE(1970,1,1)</f>
        <v>25569</v>
      </c>
    </row>
    <row r="5716" customFormat="false" ht="12.8" hidden="false" customHeight="false" outlineLevel="0" collapsed="false">
      <c r="P5716" s="1" t="n">
        <f aca="false">(B5716/86400)+DATE(1970,1,1)</f>
        <v>25569</v>
      </c>
    </row>
    <row r="5717" customFormat="false" ht="12.8" hidden="false" customHeight="false" outlineLevel="0" collapsed="false">
      <c r="P5717" s="1" t="n">
        <f aca="false">(B5717/86400)+DATE(1970,1,1)</f>
        <v>25569</v>
      </c>
    </row>
    <row r="5718" customFormat="false" ht="12.8" hidden="false" customHeight="false" outlineLevel="0" collapsed="false">
      <c r="P5718" s="1" t="n">
        <f aca="false">(B5718/86400)+DATE(1970,1,1)</f>
        <v>25569</v>
      </c>
    </row>
    <row r="5719" customFormat="false" ht="12.8" hidden="false" customHeight="false" outlineLevel="0" collapsed="false">
      <c r="P5719" s="1" t="n">
        <f aca="false">(B5719/86400)+DATE(1970,1,1)</f>
        <v>25569</v>
      </c>
    </row>
    <row r="5720" customFormat="false" ht="12.8" hidden="false" customHeight="false" outlineLevel="0" collapsed="false">
      <c r="P5720" s="1" t="n">
        <f aca="false">(B5720/86400)+DATE(1970,1,1)</f>
        <v>25569</v>
      </c>
    </row>
    <row r="5721" customFormat="false" ht="12.8" hidden="false" customHeight="false" outlineLevel="0" collapsed="false">
      <c r="P5721" s="1" t="n">
        <f aca="false">(B5721/86400)+DATE(1970,1,1)</f>
        <v>25569</v>
      </c>
    </row>
    <row r="5722" customFormat="false" ht="12.8" hidden="false" customHeight="false" outlineLevel="0" collapsed="false">
      <c r="P5722" s="1" t="n">
        <f aca="false">(B5722/86400)+DATE(1970,1,1)</f>
        <v>25569</v>
      </c>
    </row>
    <row r="5723" customFormat="false" ht="12.8" hidden="false" customHeight="false" outlineLevel="0" collapsed="false">
      <c r="P5723" s="1" t="n">
        <f aca="false">(B5723/86400)+DATE(1970,1,1)</f>
        <v>25569</v>
      </c>
    </row>
    <row r="5724" customFormat="false" ht="12.8" hidden="false" customHeight="false" outlineLevel="0" collapsed="false">
      <c r="P5724" s="1" t="n">
        <f aca="false">(B5724/86400)+DATE(1970,1,1)</f>
        <v>25569</v>
      </c>
    </row>
    <row r="5725" customFormat="false" ht="12.8" hidden="false" customHeight="false" outlineLevel="0" collapsed="false">
      <c r="P5725" s="1" t="n">
        <f aca="false">(B5725/86400)+DATE(1970,1,1)</f>
        <v>25569</v>
      </c>
    </row>
    <row r="5726" customFormat="false" ht="12.8" hidden="false" customHeight="false" outlineLevel="0" collapsed="false">
      <c r="P5726" s="1" t="n">
        <f aca="false">(B5726/86400)+DATE(1970,1,1)</f>
        <v>25569</v>
      </c>
    </row>
    <row r="5727" customFormat="false" ht="12.8" hidden="false" customHeight="false" outlineLevel="0" collapsed="false">
      <c r="P5727" s="1" t="n">
        <f aca="false">(B5727/86400)+DATE(1970,1,1)</f>
        <v>25569</v>
      </c>
    </row>
    <row r="5728" customFormat="false" ht="12.8" hidden="false" customHeight="false" outlineLevel="0" collapsed="false">
      <c r="P5728" s="1" t="n">
        <f aca="false">(B5728/86400)+DATE(1970,1,1)</f>
        <v>25569</v>
      </c>
    </row>
    <row r="5729" customFormat="false" ht="12.8" hidden="false" customHeight="false" outlineLevel="0" collapsed="false">
      <c r="P5729" s="1" t="n">
        <f aca="false">(B5729/86400)+DATE(1970,1,1)</f>
        <v>25569</v>
      </c>
    </row>
    <row r="5730" customFormat="false" ht="12.8" hidden="false" customHeight="false" outlineLevel="0" collapsed="false">
      <c r="P5730" s="1" t="n">
        <f aca="false">(B5730/86400)+DATE(1970,1,1)</f>
        <v>25569</v>
      </c>
    </row>
    <row r="5731" customFormat="false" ht="12.8" hidden="false" customHeight="false" outlineLevel="0" collapsed="false">
      <c r="P5731" s="1" t="n">
        <f aca="false">(B5731/86400)+DATE(1970,1,1)</f>
        <v>25569</v>
      </c>
    </row>
    <row r="5732" customFormat="false" ht="12.8" hidden="false" customHeight="false" outlineLevel="0" collapsed="false">
      <c r="P5732" s="1" t="n">
        <f aca="false">(B5732/86400)+DATE(1970,1,1)</f>
        <v>25569</v>
      </c>
    </row>
    <row r="5733" customFormat="false" ht="12.8" hidden="false" customHeight="false" outlineLevel="0" collapsed="false">
      <c r="P5733" s="1" t="n">
        <f aca="false">(B5733/86400)+DATE(1970,1,1)</f>
        <v>25569</v>
      </c>
    </row>
    <row r="5734" customFormat="false" ht="12.8" hidden="false" customHeight="false" outlineLevel="0" collapsed="false">
      <c r="P5734" s="1" t="n">
        <f aca="false">(B5734/86400)+DATE(1970,1,1)</f>
        <v>25569</v>
      </c>
    </row>
    <row r="5735" customFormat="false" ht="12.8" hidden="false" customHeight="false" outlineLevel="0" collapsed="false">
      <c r="P5735" s="1" t="n">
        <f aca="false">(B5735/86400)+DATE(1970,1,1)</f>
        <v>25569</v>
      </c>
    </row>
    <row r="5736" customFormat="false" ht="12.8" hidden="false" customHeight="false" outlineLevel="0" collapsed="false">
      <c r="P5736" s="1" t="n">
        <f aca="false">(B5736/86400)+DATE(1970,1,1)</f>
        <v>25569</v>
      </c>
    </row>
    <row r="5737" customFormat="false" ht="12.8" hidden="false" customHeight="false" outlineLevel="0" collapsed="false">
      <c r="P5737" s="1" t="n">
        <f aca="false">(B5737/86400)+DATE(1970,1,1)</f>
        <v>25569</v>
      </c>
    </row>
    <row r="5738" customFormat="false" ht="12.8" hidden="false" customHeight="false" outlineLevel="0" collapsed="false">
      <c r="P5738" s="1" t="n">
        <f aca="false">(B5738/86400)+DATE(1970,1,1)</f>
        <v>25569</v>
      </c>
    </row>
    <row r="5739" customFormat="false" ht="12.8" hidden="false" customHeight="false" outlineLevel="0" collapsed="false">
      <c r="P5739" s="1" t="n">
        <f aca="false">(B5739/86400)+DATE(1970,1,1)</f>
        <v>25569</v>
      </c>
    </row>
    <row r="5740" customFormat="false" ht="12.8" hidden="false" customHeight="false" outlineLevel="0" collapsed="false">
      <c r="P5740" s="1" t="n">
        <f aca="false">(B5740/86400)+DATE(1970,1,1)</f>
        <v>25569</v>
      </c>
    </row>
    <row r="5741" customFormat="false" ht="12.8" hidden="false" customHeight="false" outlineLevel="0" collapsed="false">
      <c r="P5741" s="1" t="n">
        <f aca="false">(B5741/86400)+DATE(1970,1,1)</f>
        <v>25569</v>
      </c>
    </row>
    <row r="5742" customFormat="false" ht="12.8" hidden="false" customHeight="false" outlineLevel="0" collapsed="false">
      <c r="P5742" s="1" t="n">
        <f aca="false">(B5742/86400)+DATE(1970,1,1)</f>
        <v>25569</v>
      </c>
    </row>
    <row r="5743" customFormat="false" ht="12.8" hidden="false" customHeight="false" outlineLevel="0" collapsed="false">
      <c r="P5743" s="1" t="n">
        <f aca="false">(B5743/86400)+DATE(1970,1,1)</f>
        <v>25569</v>
      </c>
    </row>
    <row r="5744" customFormat="false" ht="12.8" hidden="false" customHeight="false" outlineLevel="0" collapsed="false">
      <c r="P5744" s="1" t="n">
        <f aca="false">(B5744/86400)+DATE(1970,1,1)</f>
        <v>25569</v>
      </c>
    </row>
    <row r="5745" customFormat="false" ht="12.8" hidden="false" customHeight="false" outlineLevel="0" collapsed="false">
      <c r="P5745" s="1" t="n">
        <f aca="false">(B5745/86400)+DATE(1970,1,1)</f>
        <v>25569</v>
      </c>
    </row>
    <row r="5746" customFormat="false" ht="12.8" hidden="false" customHeight="false" outlineLevel="0" collapsed="false">
      <c r="P5746" s="1" t="n">
        <f aca="false">(B5746/86400)+DATE(1970,1,1)</f>
        <v>25569</v>
      </c>
    </row>
    <row r="5747" customFormat="false" ht="12.8" hidden="false" customHeight="false" outlineLevel="0" collapsed="false">
      <c r="P5747" s="1" t="n">
        <f aca="false">(B5747/86400)+DATE(1970,1,1)</f>
        <v>25569</v>
      </c>
    </row>
    <row r="5748" customFormat="false" ht="12.8" hidden="false" customHeight="false" outlineLevel="0" collapsed="false">
      <c r="P5748" s="1" t="n">
        <f aca="false">(B5748/86400)+DATE(1970,1,1)</f>
        <v>25569</v>
      </c>
    </row>
    <row r="5749" customFormat="false" ht="12.8" hidden="false" customHeight="false" outlineLevel="0" collapsed="false">
      <c r="P5749" s="1" t="n">
        <f aca="false">(B5749/86400)+DATE(1970,1,1)</f>
        <v>25569</v>
      </c>
    </row>
    <row r="5750" customFormat="false" ht="12.8" hidden="false" customHeight="false" outlineLevel="0" collapsed="false">
      <c r="P5750" s="1" t="n">
        <f aca="false">(B5750/86400)+DATE(1970,1,1)</f>
        <v>25569</v>
      </c>
    </row>
    <row r="5751" customFormat="false" ht="12.8" hidden="false" customHeight="false" outlineLevel="0" collapsed="false">
      <c r="P5751" s="1" t="n">
        <f aca="false">(B5751/86400)+DATE(1970,1,1)</f>
        <v>25569</v>
      </c>
    </row>
    <row r="5752" customFormat="false" ht="12.8" hidden="false" customHeight="false" outlineLevel="0" collapsed="false">
      <c r="P5752" s="1" t="n">
        <f aca="false">(B5752/86400)+DATE(1970,1,1)</f>
        <v>25569</v>
      </c>
    </row>
    <row r="5753" customFormat="false" ht="12.8" hidden="false" customHeight="false" outlineLevel="0" collapsed="false">
      <c r="P5753" s="1" t="n">
        <f aca="false">(B5753/86400)+DATE(1970,1,1)</f>
        <v>25569</v>
      </c>
    </row>
    <row r="5754" customFormat="false" ht="12.8" hidden="false" customHeight="false" outlineLevel="0" collapsed="false">
      <c r="P5754" s="1" t="n">
        <f aca="false">(B5754/86400)+DATE(1970,1,1)</f>
        <v>25569</v>
      </c>
    </row>
    <row r="5755" customFormat="false" ht="12.8" hidden="false" customHeight="false" outlineLevel="0" collapsed="false">
      <c r="P5755" s="1" t="n">
        <f aca="false">(B5755/86400)+DATE(1970,1,1)</f>
        <v>25569</v>
      </c>
    </row>
    <row r="5756" customFormat="false" ht="12.8" hidden="false" customHeight="false" outlineLevel="0" collapsed="false">
      <c r="P5756" s="1" t="n">
        <f aca="false">(B5756/86400)+DATE(1970,1,1)</f>
        <v>25569</v>
      </c>
    </row>
    <row r="5757" customFormat="false" ht="12.8" hidden="false" customHeight="false" outlineLevel="0" collapsed="false">
      <c r="P5757" s="1" t="n">
        <f aca="false">(B5757/86400)+DATE(1970,1,1)</f>
        <v>25569</v>
      </c>
    </row>
    <row r="5758" customFormat="false" ht="12.8" hidden="false" customHeight="false" outlineLevel="0" collapsed="false">
      <c r="P5758" s="1" t="n">
        <f aca="false">(B5758/86400)+DATE(1970,1,1)</f>
        <v>25569</v>
      </c>
    </row>
    <row r="5759" customFormat="false" ht="12.8" hidden="false" customHeight="false" outlineLevel="0" collapsed="false">
      <c r="P5759" s="1" t="n">
        <f aca="false">(B5759/86400)+DATE(1970,1,1)</f>
        <v>25569</v>
      </c>
    </row>
    <row r="5760" customFormat="false" ht="12.8" hidden="false" customHeight="false" outlineLevel="0" collapsed="false">
      <c r="P5760" s="1" t="n">
        <f aca="false">(B5760/86400)+DATE(1970,1,1)</f>
        <v>25569</v>
      </c>
    </row>
    <row r="5761" customFormat="false" ht="12.8" hidden="false" customHeight="false" outlineLevel="0" collapsed="false">
      <c r="P5761" s="1" t="n">
        <f aca="false">(B5761/86400)+DATE(1970,1,1)</f>
        <v>25569</v>
      </c>
    </row>
    <row r="5762" customFormat="false" ht="12.8" hidden="false" customHeight="false" outlineLevel="0" collapsed="false">
      <c r="P5762" s="1" t="n">
        <f aca="false">(B5762/86400)+DATE(1970,1,1)</f>
        <v>25569</v>
      </c>
    </row>
    <row r="5763" customFormat="false" ht="12.8" hidden="false" customHeight="false" outlineLevel="0" collapsed="false">
      <c r="P5763" s="1" t="n">
        <f aca="false">(B5763/86400)+DATE(1970,1,1)</f>
        <v>25569</v>
      </c>
    </row>
    <row r="5764" customFormat="false" ht="12.8" hidden="false" customHeight="false" outlineLevel="0" collapsed="false">
      <c r="P5764" s="1" t="n">
        <f aca="false">(B5764/86400)+DATE(1970,1,1)</f>
        <v>25569</v>
      </c>
    </row>
    <row r="5765" customFormat="false" ht="12.8" hidden="false" customHeight="false" outlineLevel="0" collapsed="false">
      <c r="P5765" s="1" t="n">
        <f aca="false">(B5765/86400)+DATE(1970,1,1)</f>
        <v>25569</v>
      </c>
    </row>
    <row r="5766" customFormat="false" ht="12.8" hidden="false" customHeight="false" outlineLevel="0" collapsed="false">
      <c r="P5766" s="1" t="n">
        <f aca="false">(B5766/86400)+DATE(1970,1,1)</f>
        <v>25569</v>
      </c>
    </row>
    <row r="5767" customFormat="false" ht="12.8" hidden="false" customHeight="false" outlineLevel="0" collapsed="false">
      <c r="P5767" s="1" t="n">
        <f aca="false">(B5767/86400)+DATE(1970,1,1)</f>
        <v>25569</v>
      </c>
    </row>
    <row r="5768" customFormat="false" ht="12.8" hidden="false" customHeight="false" outlineLevel="0" collapsed="false">
      <c r="P5768" s="1" t="n">
        <f aca="false">(B5768/86400)+DATE(1970,1,1)</f>
        <v>25569</v>
      </c>
    </row>
    <row r="5769" customFormat="false" ht="12.8" hidden="false" customHeight="false" outlineLevel="0" collapsed="false">
      <c r="P5769" s="1" t="n">
        <f aca="false">(B5769/86400)+DATE(1970,1,1)</f>
        <v>25569</v>
      </c>
    </row>
    <row r="5770" customFormat="false" ht="12.8" hidden="false" customHeight="false" outlineLevel="0" collapsed="false">
      <c r="P5770" s="1" t="n">
        <f aca="false">(B5770/86400)+DATE(1970,1,1)</f>
        <v>25569</v>
      </c>
    </row>
    <row r="5771" customFormat="false" ht="12.8" hidden="false" customHeight="false" outlineLevel="0" collapsed="false">
      <c r="P5771" s="1" t="n">
        <f aca="false">(B5771/86400)+DATE(1970,1,1)</f>
        <v>25569</v>
      </c>
    </row>
    <row r="5772" customFormat="false" ht="12.8" hidden="false" customHeight="false" outlineLevel="0" collapsed="false">
      <c r="P5772" s="1" t="n">
        <f aca="false">(B5772/86400)+DATE(1970,1,1)</f>
        <v>25569</v>
      </c>
    </row>
    <row r="5773" customFormat="false" ht="12.8" hidden="false" customHeight="false" outlineLevel="0" collapsed="false">
      <c r="P5773" s="1" t="n">
        <f aca="false">(B5773/86400)+DATE(1970,1,1)</f>
        <v>25569</v>
      </c>
    </row>
    <row r="5774" customFormat="false" ht="12.8" hidden="false" customHeight="false" outlineLevel="0" collapsed="false">
      <c r="P5774" s="1" t="n">
        <f aca="false">(B5774/86400)+DATE(1970,1,1)</f>
        <v>25569</v>
      </c>
    </row>
    <row r="5775" customFormat="false" ht="12.8" hidden="false" customHeight="false" outlineLevel="0" collapsed="false">
      <c r="P5775" s="1" t="n">
        <f aca="false">(B5775/86400)+DATE(1970,1,1)</f>
        <v>25569</v>
      </c>
    </row>
    <row r="5776" customFormat="false" ht="12.8" hidden="false" customHeight="false" outlineLevel="0" collapsed="false">
      <c r="P5776" s="1" t="n">
        <f aca="false">(B5776/86400)+DATE(1970,1,1)</f>
        <v>25569</v>
      </c>
    </row>
    <row r="5777" customFormat="false" ht="12.8" hidden="false" customHeight="false" outlineLevel="0" collapsed="false">
      <c r="P5777" s="1" t="n">
        <f aca="false">(B5777/86400)+DATE(1970,1,1)</f>
        <v>25569</v>
      </c>
    </row>
    <row r="5778" customFormat="false" ht="12.8" hidden="false" customHeight="false" outlineLevel="0" collapsed="false">
      <c r="P5778" s="1" t="n">
        <f aca="false">(B5778/86400)+DATE(1970,1,1)</f>
        <v>25569</v>
      </c>
    </row>
    <row r="5779" customFormat="false" ht="12.8" hidden="false" customHeight="false" outlineLevel="0" collapsed="false">
      <c r="P5779" s="1" t="n">
        <f aca="false">(B5779/86400)+DATE(1970,1,1)</f>
        <v>25569</v>
      </c>
    </row>
    <row r="5780" customFormat="false" ht="12.8" hidden="false" customHeight="false" outlineLevel="0" collapsed="false">
      <c r="P5780" s="1" t="n">
        <f aca="false">(B5780/86400)+DATE(1970,1,1)</f>
        <v>25569</v>
      </c>
    </row>
    <row r="5781" customFormat="false" ht="12.8" hidden="false" customHeight="false" outlineLevel="0" collapsed="false">
      <c r="P5781" s="1" t="n">
        <f aca="false">(B5781/86400)+DATE(1970,1,1)</f>
        <v>25569</v>
      </c>
    </row>
    <row r="5782" customFormat="false" ht="12.8" hidden="false" customHeight="false" outlineLevel="0" collapsed="false">
      <c r="P5782" s="1" t="n">
        <f aca="false">(B5782/86400)+DATE(1970,1,1)</f>
        <v>25569</v>
      </c>
    </row>
    <row r="5783" customFormat="false" ht="12.8" hidden="false" customHeight="false" outlineLevel="0" collapsed="false">
      <c r="P5783" s="1" t="n">
        <f aca="false">(B5783/86400)+DATE(1970,1,1)</f>
        <v>25569</v>
      </c>
    </row>
    <row r="5784" customFormat="false" ht="12.8" hidden="false" customHeight="false" outlineLevel="0" collapsed="false">
      <c r="P5784" s="1" t="n">
        <f aca="false">(B5784/86400)+DATE(1970,1,1)</f>
        <v>25569</v>
      </c>
    </row>
    <row r="5785" customFormat="false" ht="12.8" hidden="false" customHeight="false" outlineLevel="0" collapsed="false">
      <c r="P5785" s="1" t="n">
        <f aca="false">(B5785/86400)+DATE(1970,1,1)</f>
        <v>25569</v>
      </c>
    </row>
    <row r="5786" customFormat="false" ht="12.8" hidden="false" customHeight="false" outlineLevel="0" collapsed="false">
      <c r="P5786" s="1" t="n">
        <f aca="false">(B5786/86400)+DATE(1970,1,1)</f>
        <v>25569</v>
      </c>
    </row>
    <row r="5787" customFormat="false" ht="12.8" hidden="false" customHeight="false" outlineLevel="0" collapsed="false">
      <c r="P5787" s="1" t="n">
        <f aca="false">(B5787/86400)+DATE(1970,1,1)</f>
        <v>25569</v>
      </c>
    </row>
    <row r="5788" customFormat="false" ht="12.8" hidden="false" customHeight="false" outlineLevel="0" collapsed="false">
      <c r="P5788" s="1" t="n">
        <f aca="false">(B5788/86400)+DATE(1970,1,1)</f>
        <v>25569</v>
      </c>
    </row>
    <row r="5789" customFormat="false" ht="12.8" hidden="false" customHeight="false" outlineLevel="0" collapsed="false">
      <c r="P5789" s="1" t="n">
        <f aca="false">(B5789/86400)+DATE(1970,1,1)</f>
        <v>25569</v>
      </c>
    </row>
    <row r="5790" customFormat="false" ht="12.8" hidden="false" customHeight="false" outlineLevel="0" collapsed="false">
      <c r="P5790" s="1" t="n">
        <f aca="false">(B5790/86400)+DATE(1970,1,1)</f>
        <v>25569</v>
      </c>
    </row>
    <row r="5791" customFormat="false" ht="12.8" hidden="false" customHeight="false" outlineLevel="0" collapsed="false">
      <c r="P5791" s="1" t="n">
        <f aca="false">(B5791/86400)+DATE(1970,1,1)</f>
        <v>25569</v>
      </c>
    </row>
    <row r="5792" customFormat="false" ht="12.8" hidden="false" customHeight="false" outlineLevel="0" collapsed="false">
      <c r="P5792" s="1" t="n">
        <f aca="false">(B5792/86400)+DATE(1970,1,1)</f>
        <v>25569</v>
      </c>
    </row>
    <row r="5793" customFormat="false" ht="12.8" hidden="false" customHeight="false" outlineLevel="0" collapsed="false">
      <c r="P5793" s="1" t="n">
        <f aca="false">(B5793/86400)+DATE(1970,1,1)</f>
        <v>25569</v>
      </c>
    </row>
    <row r="5794" customFormat="false" ht="12.8" hidden="false" customHeight="false" outlineLevel="0" collapsed="false">
      <c r="P5794" s="1" t="n">
        <f aca="false">(B5794/86400)+DATE(1970,1,1)</f>
        <v>25569</v>
      </c>
    </row>
    <row r="5795" customFormat="false" ht="12.8" hidden="false" customHeight="false" outlineLevel="0" collapsed="false">
      <c r="P5795" s="1" t="n">
        <f aca="false">(B5795/86400)+DATE(1970,1,1)</f>
        <v>25569</v>
      </c>
    </row>
    <row r="5796" customFormat="false" ht="12.8" hidden="false" customHeight="false" outlineLevel="0" collapsed="false">
      <c r="P5796" s="1" t="n">
        <f aca="false">(B5796/86400)+DATE(1970,1,1)</f>
        <v>25569</v>
      </c>
    </row>
    <row r="5797" customFormat="false" ht="12.8" hidden="false" customHeight="false" outlineLevel="0" collapsed="false">
      <c r="P5797" s="1" t="n">
        <f aca="false">(B5797/86400)+DATE(1970,1,1)</f>
        <v>25569</v>
      </c>
    </row>
    <row r="5798" customFormat="false" ht="12.8" hidden="false" customHeight="false" outlineLevel="0" collapsed="false">
      <c r="P5798" s="1" t="n">
        <f aca="false">(B5798/86400)+DATE(1970,1,1)</f>
        <v>25569</v>
      </c>
    </row>
    <row r="5799" customFormat="false" ht="12.8" hidden="false" customHeight="false" outlineLevel="0" collapsed="false">
      <c r="P5799" s="1" t="n">
        <f aca="false">(B5799/86400)+DATE(1970,1,1)</f>
        <v>25569</v>
      </c>
    </row>
    <row r="5800" customFormat="false" ht="12.8" hidden="false" customHeight="false" outlineLevel="0" collapsed="false">
      <c r="P5800" s="1" t="n">
        <f aca="false">(B5800/86400)+DATE(1970,1,1)</f>
        <v>25569</v>
      </c>
    </row>
    <row r="5801" customFormat="false" ht="12.8" hidden="false" customHeight="false" outlineLevel="0" collapsed="false">
      <c r="P5801" s="1" t="n">
        <f aca="false">(B5801/86400)+DATE(1970,1,1)</f>
        <v>25569</v>
      </c>
    </row>
    <row r="5802" customFormat="false" ht="12.8" hidden="false" customHeight="false" outlineLevel="0" collapsed="false">
      <c r="P5802" s="1" t="n">
        <f aca="false">(B5802/86400)+DATE(1970,1,1)</f>
        <v>25569</v>
      </c>
    </row>
    <row r="5803" customFormat="false" ht="12.8" hidden="false" customHeight="false" outlineLevel="0" collapsed="false">
      <c r="P5803" s="1" t="n">
        <f aca="false">(B5803/86400)+DATE(1970,1,1)</f>
        <v>25569</v>
      </c>
    </row>
    <row r="5804" customFormat="false" ht="12.8" hidden="false" customHeight="false" outlineLevel="0" collapsed="false">
      <c r="P5804" s="1" t="n">
        <f aca="false">(B5804/86400)+DATE(1970,1,1)</f>
        <v>25569</v>
      </c>
    </row>
    <row r="5805" customFormat="false" ht="12.8" hidden="false" customHeight="false" outlineLevel="0" collapsed="false">
      <c r="P5805" s="1" t="n">
        <f aca="false">(B5805/86400)+DATE(1970,1,1)</f>
        <v>25569</v>
      </c>
    </row>
    <row r="5806" customFormat="false" ht="12.8" hidden="false" customHeight="false" outlineLevel="0" collapsed="false">
      <c r="P5806" s="1" t="n">
        <f aca="false">(B5806/86400)+DATE(1970,1,1)</f>
        <v>25569</v>
      </c>
    </row>
    <row r="5807" customFormat="false" ht="12.8" hidden="false" customHeight="false" outlineLevel="0" collapsed="false">
      <c r="P5807" s="1" t="n">
        <f aca="false">(B5807/86400)+DATE(1970,1,1)</f>
        <v>25569</v>
      </c>
    </row>
    <row r="5808" customFormat="false" ht="12.8" hidden="false" customHeight="false" outlineLevel="0" collapsed="false">
      <c r="P5808" s="1" t="n">
        <f aca="false">(B5808/86400)+DATE(1970,1,1)</f>
        <v>25569</v>
      </c>
    </row>
    <row r="5809" customFormat="false" ht="12.8" hidden="false" customHeight="false" outlineLevel="0" collapsed="false">
      <c r="P5809" s="1" t="n">
        <f aca="false">(B5809/86400)+DATE(1970,1,1)</f>
        <v>25569</v>
      </c>
    </row>
    <row r="5810" customFormat="false" ht="12.8" hidden="false" customHeight="false" outlineLevel="0" collapsed="false">
      <c r="P5810" s="1" t="n">
        <f aca="false">(B5810/86400)+DATE(1970,1,1)</f>
        <v>25569</v>
      </c>
    </row>
    <row r="5811" customFormat="false" ht="12.8" hidden="false" customHeight="false" outlineLevel="0" collapsed="false">
      <c r="P5811" s="1" t="n">
        <f aca="false">(B5811/86400)+DATE(1970,1,1)</f>
        <v>25569</v>
      </c>
    </row>
    <row r="5812" customFormat="false" ht="12.8" hidden="false" customHeight="false" outlineLevel="0" collapsed="false">
      <c r="P5812" s="1" t="n">
        <f aca="false">(B5812/86400)+DATE(1970,1,1)</f>
        <v>25569</v>
      </c>
    </row>
    <row r="5813" customFormat="false" ht="12.8" hidden="false" customHeight="false" outlineLevel="0" collapsed="false">
      <c r="P5813" s="1" t="n">
        <f aca="false">(B5813/86400)+DATE(1970,1,1)</f>
        <v>25569</v>
      </c>
    </row>
    <row r="5814" customFormat="false" ht="12.8" hidden="false" customHeight="false" outlineLevel="0" collapsed="false">
      <c r="P5814" s="1" t="n">
        <f aca="false">(B5814/86400)+DATE(1970,1,1)</f>
        <v>25569</v>
      </c>
    </row>
    <row r="5815" customFormat="false" ht="12.8" hidden="false" customHeight="false" outlineLevel="0" collapsed="false">
      <c r="P5815" s="1" t="n">
        <f aca="false">(B5815/86400)+DATE(1970,1,1)</f>
        <v>25569</v>
      </c>
    </row>
    <row r="5816" customFormat="false" ht="12.8" hidden="false" customHeight="false" outlineLevel="0" collapsed="false">
      <c r="P5816" s="1" t="n">
        <f aca="false">(B5816/86400)+DATE(1970,1,1)</f>
        <v>25569</v>
      </c>
    </row>
    <row r="5817" customFormat="false" ht="12.8" hidden="false" customHeight="false" outlineLevel="0" collapsed="false">
      <c r="P5817" s="1" t="n">
        <f aca="false">(B5817/86400)+DATE(1970,1,1)</f>
        <v>25569</v>
      </c>
    </row>
    <row r="5818" customFormat="false" ht="12.8" hidden="false" customHeight="false" outlineLevel="0" collapsed="false">
      <c r="P5818" s="1" t="n">
        <f aca="false">(B5818/86400)+DATE(1970,1,1)</f>
        <v>25569</v>
      </c>
    </row>
    <row r="5819" customFormat="false" ht="12.8" hidden="false" customHeight="false" outlineLevel="0" collapsed="false">
      <c r="P5819" s="1" t="n">
        <f aca="false">(B5819/86400)+DATE(1970,1,1)</f>
        <v>25569</v>
      </c>
    </row>
    <row r="5820" customFormat="false" ht="12.8" hidden="false" customHeight="false" outlineLevel="0" collapsed="false">
      <c r="P5820" s="1" t="n">
        <f aca="false">(B5820/86400)+DATE(1970,1,1)</f>
        <v>25569</v>
      </c>
    </row>
    <row r="5821" customFormat="false" ht="12.8" hidden="false" customHeight="false" outlineLevel="0" collapsed="false">
      <c r="P5821" s="1" t="n">
        <f aca="false">(B5821/86400)+DATE(1970,1,1)</f>
        <v>25569</v>
      </c>
    </row>
    <row r="5822" customFormat="false" ht="12.8" hidden="false" customHeight="false" outlineLevel="0" collapsed="false">
      <c r="P5822" s="1" t="n">
        <f aca="false">(B5822/86400)+DATE(1970,1,1)</f>
        <v>25569</v>
      </c>
    </row>
    <row r="5823" customFormat="false" ht="12.8" hidden="false" customHeight="false" outlineLevel="0" collapsed="false">
      <c r="P5823" s="1" t="n">
        <f aca="false">(B5823/86400)+DATE(1970,1,1)</f>
        <v>25569</v>
      </c>
    </row>
    <row r="5824" customFormat="false" ht="12.8" hidden="false" customHeight="false" outlineLevel="0" collapsed="false">
      <c r="P5824" s="1" t="n">
        <f aca="false">(B5824/86400)+DATE(1970,1,1)</f>
        <v>25569</v>
      </c>
    </row>
    <row r="5825" customFormat="false" ht="12.8" hidden="false" customHeight="false" outlineLevel="0" collapsed="false">
      <c r="P5825" s="1" t="n">
        <f aca="false">(B5825/86400)+DATE(1970,1,1)</f>
        <v>25569</v>
      </c>
    </row>
    <row r="5826" customFormat="false" ht="12.8" hidden="false" customHeight="false" outlineLevel="0" collapsed="false">
      <c r="P5826" s="1" t="n">
        <f aca="false">(B5826/86400)+DATE(1970,1,1)</f>
        <v>25569</v>
      </c>
    </row>
    <row r="5827" customFormat="false" ht="12.8" hidden="false" customHeight="false" outlineLevel="0" collapsed="false">
      <c r="P5827" s="1" t="n">
        <f aca="false">(B5827/86400)+DATE(1970,1,1)</f>
        <v>25569</v>
      </c>
    </row>
    <row r="5828" customFormat="false" ht="12.8" hidden="false" customHeight="false" outlineLevel="0" collapsed="false">
      <c r="P5828" s="1" t="n">
        <f aca="false">(B5828/86400)+DATE(1970,1,1)</f>
        <v>25569</v>
      </c>
    </row>
    <row r="5829" customFormat="false" ht="12.8" hidden="false" customHeight="false" outlineLevel="0" collapsed="false">
      <c r="P5829" s="1" t="n">
        <f aca="false">(B5829/86400)+DATE(1970,1,1)</f>
        <v>25569</v>
      </c>
    </row>
    <row r="5830" customFormat="false" ht="12.8" hidden="false" customHeight="false" outlineLevel="0" collapsed="false">
      <c r="P5830" s="1" t="n">
        <f aca="false">(B5830/86400)+DATE(1970,1,1)</f>
        <v>25569</v>
      </c>
    </row>
    <row r="5831" customFormat="false" ht="12.8" hidden="false" customHeight="false" outlineLevel="0" collapsed="false">
      <c r="P5831" s="1" t="n">
        <f aca="false">(B5831/86400)+DATE(1970,1,1)</f>
        <v>25569</v>
      </c>
    </row>
    <row r="5832" customFormat="false" ht="12.8" hidden="false" customHeight="false" outlineLevel="0" collapsed="false">
      <c r="P5832" s="1" t="n">
        <f aca="false">(B5832/86400)+DATE(1970,1,1)</f>
        <v>25569</v>
      </c>
    </row>
    <row r="5833" customFormat="false" ht="12.8" hidden="false" customHeight="false" outlineLevel="0" collapsed="false">
      <c r="P5833" s="1" t="n">
        <f aca="false">(B5833/86400)+DATE(1970,1,1)</f>
        <v>25569</v>
      </c>
    </row>
    <row r="5834" customFormat="false" ht="12.8" hidden="false" customHeight="false" outlineLevel="0" collapsed="false">
      <c r="P5834" s="1" t="n">
        <f aca="false">(B5834/86400)+DATE(1970,1,1)</f>
        <v>25569</v>
      </c>
    </row>
    <row r="5835" customFormat="false" ht="12.8" hidden="false" customHeight="false" outlineLevel="0" collapsed="false">
      <c r="P5835" s="1" t="n">
        <f aca="false">(B5835/86400)+DATE(1970,1,1)</f>
        <v>25569</v>
      </c>
    </row>
    <row r="5836" customFormat="false" ht="12.8" hidden="false" customHeight="false" outlineLevel="0" collapsed="false">
      <c r="P5836" s="1" t="n">
        <f aca="false">(B5836/86400)+DATE(1970,1,1)</f>
        <v>25569</v>
      </c>
    </row>
    <row r="5837" customFormat="false" ht="12.8" hidden="false" customHeight="false" outlineLevel="0" collapsed="false">
      <c r="P5837" s="1" t="n">
        <f aca="false">(B5837/86400)+DATE(1970,1,1)</f>
        <v>25569</v>
      </c>
    </row>
    <row r="5838" customFormat="false" ht="12.8" hidden="false" customHeight="false" outlineLevel="0" collapsed="false">
      <c r="P5838" s="1" t="n">
        <f aca="false">(B5838/86400)+DATE(1970,1,1)</f>
        <v>25569</v>
      </c>
    </row>
    <row r="5839" customFormat="false" ht="12.8" hidden="false" customHeight="false" outlineLevel="0" collapsed="false">
      <c r="P5839" s="1" t="n">
        <f aca="false">(B5839/86400)+DATE(1970,1,1)</f>
        <v>25569</v>
      </c>
    </row>
    <row r="5840" customFormat="false" ht="12.8" hidden="false" customHeight="false" outlineLevel="0" collapsed="false">
      <c r="P5840" s="1" t="n">
        <f aca="false">(B5840/86400)+DATE(1970,1,1)</f>
        <v>25569</v>
      </c>
    </row>
    <row r="5841" customFormat="false" ht="12.8" hidden="false" customHeight="false" outlineLevel="0" collapsed="false">
      <c r="P5841" s="1" t="n">
        <f aca="false">(B5841/86400)+DATE(1970,1,1)</f>
        <v>25569</v>
      </c>
    </row>
    <row r="5842" customFormat="false" ht="12.8" hidden="false" customHeight="false" outlineLevel="0" collapsed="false">
      <c r="P5842" s="1" t="n">
        <f aca="false">(B5842/86400)+DATE(1970,1,1)</f>
        <v>25569</v>
      </c>
    </row>
    <row r="5843" customFormat="false" ht="12.8" hidden="false" customHeight="false" outlineLevel="0" collapsed="false">
      <c r="P5843" s="1" t="n">
        <f aca="false">(B5843/86400)+DATE(1970,1,1)</f>
        <v>25569</v>
      </c>
    </row>
    <row r="5844" customFormat="false" ht="12.8" hidden="false" customHeight="false" outlineLevel="0" collapsed="false">
      <c r="P5844" s="1" t="n">
        <f aca="false">(B5844/86400)+DATE(1970,1,1)</f>
        <v>25569</v>
      </c>
    </row>
    <row r="5845" customFormat="false" ht="12.8" hidden="false" customHeight="false" outlineLevel="0" collapsed="false">
      <c r="P5845" s="1" t="n">
        <f aca="false">(B5845/86400)+DATE(1970,1,1)</f>
        <v>25569</v>
      </c>
    </row>
    <row r="5846" customFormat="false" ht="12.8" hidden="false" customHeight="false" outlineLevel="0" collapsed="false">
      <c r="P5846" s="1" t="n">
        <f aca="false">(B5846/86400)+DATE(1970,1,1)</f>
        <v>25569</v>
      </c>
    </row>
    <row r="5847" customFormat="false" ht="12.8" hidden="false" customHeight="false" outlineLevel="0" collapsed="false">
      <c r="P5847" s="1" t="n">
        <f aca="false">(B5847/86400)+DATE(1970,1,1)</f>
        <v>25569</v>
      </c>
    </row>
    <row r="5848" customFormat="false" ht="12.8" hidden="false" customHeight="false" outlineLevel="0" collapsed="false">
      <c r="P5848" s="1" t="n">
        <f aca="false">(B5848/86400)+DATE(1970,1,1)</f>
        <v>25569</v>
      </c>
    </row>
    <row r="5849" customFormat="false" ht="12.8" hidden="false" customHeight="false" outlineLevel="0" collapsed="false">
      <c r="P5849" s="1" t="n">
        <f aca="false">(B5849/86400)+DATE(1970,1,1)</f>
        <v>25569</v>
      </c>
    </row>
    <row r="5850" customFormat="false" ht="12.8" hidden="false" customHeight="false" outlineLevel="0" collapsed="false">
      <c r="P5850" s="1" t="n">
        <f aca="false">(B5850/86400)+DATE(1970,1,1)</f>
        <v>25569</v>
      </c>
    </row>
    <row r="5851" customFormat="false" ht="12.8" hidden="false" customHeight="false" outlineLevel="0" collapsed="false">
      <c r="P5851" s="1" t="n">
        <f aca="false">(B5851/86400)+DATE(1970,1,1)</f>
        <v>25569</v>
      </c>
    </row>
    <row r="5852" customFormat="false" ht="12.8" hidden="false" customHeight="false" outlineLevel="0" collapsed="false">
      <c r="P5852" s="1" t="n">
        <f aca="false">(B5852/86400)+DATE(1970,1,1)</f>
        <v>25569</v>
      </c>
    </row>
    <row r="5853" customFormat="false" ht="12.8" hidden="false" customHeight="false" outlineLevel="0" collapsed="false">
      <c r="P5853" s="1" t="n">
        <f aca="false">(B5853/86400)+DATE(1970,1,1)</f>
        <v>25569</v>
      </c>
    </row>
    <row r="5854" customFormat="false" ht="12.8" hidden="false" customHeight="false" outlineLevel="0" collapsed="false">
      <c r="P5854" s="1" t="n">
        <f aca="false">(B5854/86400)+DATE(1970,1,1)</f>
        <v>25569</v>
      </c>
    </row>
    <row r="5855" customFormat="false" ht="12.8" hidden="false" customHeight="false" outlineLevel="0" collapsed="false">
      <c r="P5855" s="1" t="n">
        <f aca="false">(B5855/86400)+DATE(1970,1,1)</f>
        <v>25569</v>
      </c>
    </row>
    <row r="5856" customFormat="false" ht="12.8" hidden="false" customHeight="false" outlineLevel="0" collapsed="false">
      <c r="P5856" s="1" t="n">
        <f aca="false">(B5856/86400)+DATE(1970,1,1)</f>
        <v>25569</v>
      </c>
    </row>
    <row r="5857" customFormat="false" ht="12.8" hidden="false" customHeight="false" outlineLevel="0" collapsed="false">
      <c r="P5857" s="1" t="n">
        <f aca="false">(B5857/86400)+DATE(1970,1,1)</f>
        <v>25569</v>
      </c>
    </row>
    <row r="5858" customFormat="false" ht="12.8" hidden="false" customHeight="false" outlineLevel="0" collapsed="false">
      <c r="P5858" s="1" t="n">
        <f aca="false">(B5858/86400)+DATE(1970,1,1)</f>
        <v>25569</v>
      </c>
    </row>
    <row r="5859" customFormat="false" ht="12.8" hidden="false" customHeight="false" outlineLevel="0" collapsed="false">
      <c r="P5859" s="1" t="n">
        <f aca="false">(B5859/86400)+DATE(1970,1,1)</f>
        <v>25569</v>
      </c>
    </row>
    <row r="5860" customFormat="false" ht="12.8" hidden="false" customHeight="false" outlineLevel="0" collapsed="false">
      <c r="P5860" s="1" t="n">
        <f aca="false">(B5860/86400)+DATE(1970,1,1)</f>
        <v>25569</v>
      </c>
    </row>
    <row r="5861" customFormat="false" ht="12.8" hidden="false" customHeight="false" outlineLevel="0" collapsed="false">
      <c r="P5861" s="1" t="n">
        <f aca="false">(B5861/86400)+DATE(1970,1,1)</f>
        <v>25569</v>
      </c>
    </row>
    <row r="5862" customFormat="false" ht="12.8" hidden="false" customHeight="false" outlineLevel="0" collapsed="false">
      <c r="P5862" s="1" t="n">
        <f aca="false">(B5862/86400)+DATE(1970,1,1)</f>
        <v>25569</v>
      </c>
    </row>
    <row r="5863" customFormat="false" ht="12.8" hidden="false" customHeight="false" outlineLevel="0" collapsed="false">
      <c r="P5863" s="1" t="n">
        <f aca="false">(B5863/86400)+DATE(1970,1,1)</f>
        <v>25569</v>
      </c>
    </row>
    <row r="5864" customFormat="false" ht="12.8" hidden="false" customHeight="false" outlineLevel="0" collapsed="false">
      <c r="P5864" s="1" t="n">
        <f aca="false">(B5864/86400)+DATE(1970,1,1)</f>
        <v>25569</v>
      </c>
    </row>
    <row r="5865" customFormat="false" ht="12.8" hidden="false" customHeight="false" outlineLevel="0" collapsed="false">
      <c r="P5865" s="1" t="n">
        <f aca="false">(B5865/86400)+DATE(1970,1,1)</f>
        <v>25569</v>
      </c>
    </row>
    <row r="5866" customFormat="false" ht="12.8" hidden="false" customHeight="false" outlineLevel="0" collapsed="false">
      <c r="P5866" s="1" t="n">
        <f aca="false">(B5866/86400)+DATE(1970,1,1)</f>
        <v>25569</v>
      </c>
    </row>
    <row r="5867" customFormat="false" ht="12.8" hidden="false" customHeight="false" outlineLevel="0" collapsed="false">
      <c r="P5867" s="1" t="n">
        <f aca="false">(B5867/86400)+DATE(1970,1,1)</f>
        <v>25569</v>
      </c>
    </row>
    <row r="5868" customFormat="false" ht="12.8" hidden="false" customHeight="false" outlineLevel="0" collapsed="false">
      <c r="P5868" s="1" t="n">
        <f aca="false">(B5868/86400)+DATE(1970,1,1)</f>
        <v>25569</v>
      </c>
    </row>
    <row r="5869" customFormat="false" ht="12.8" hidden="false" customHeight="false" outlineLevel="0" collapsed="false">
      <c r="P5869" s="1" t="n">
        <f aca="false">(B5869/86400)+DATE(1970,1,1)</f>
        <v>25569</v>
      </c>
    </row>
    <row r="5870" customFormat="false" ht="12.8" hidden="false" customHeight="false" outlineLevel="0" collapsed="false">
      <c r="P5870" s="1" t="n">
        <f aca="false">(B5870/86400)+DATE(1970,1,1)</f>
        <v>25569</v>
      </c>
    </row>
    <row r="5871" customFormat="false" ht="12.8" hidden="false" customHeight="false" outlineLevel="0" collapsed="false">
      <c r="P5871" s="1" t="n">
        <f aca="false">(B5871/86400)+DATE(1970,1,1)</f>
        <v>25569</v>
      </c>
    </row>
    <row r="5872" customFormat="false" ht="12.8" hidden="false" customHeight="false" outlineLevel="0" collapsed="false">
      <c r="P5872" s="1" t="n">
        <f aca="false">(B5872/86400)+DATE(1970,1,1)</f>
        <v>25569</v>
      </c>
    </row>
    <row r="5873" customFormat="false" ht="12.8" hidden="false" customHeight="false" outlineLevel="0" collapsed="false">
      <c r="P5873" s="1" t="n">
        <f aca="false">(B5873/86400)+DATE(1970,1,1)</f>
        <v>25569</v>
      </c>
    </row>
    <row r="5874" customFormat="false" ht="12.8" hidden="false" customHeight="false" outlineLevel="0" collapsed="false">
      <c r="P5874" s="1" t="n">
        <f aca="false">(B5874/86400)+DATE(1970,1,1)</f>
        <v>25569</v>
      </c>
    </row>
    <row r="5875" customFormat="false" ht="12.8" hidden="false" customHeight="false" outlineLevel="0" collapsed="false">
      <c r="P5875" s="1" t="n">
        <f aca="false">(B5875/86400)+DATE(1970,1,1)</f>
        <v>25569</v>
      </c>
    </row>
    <row r="5876" customFormat="false" ht="12.8" hidden="false" customHeight="false" outlineLevel="0" collapsed="false">
      <c r="P5876" s="1" t="n">
        <f aca="false">(B5876/86400)+DATE(1970,1,1)</f>
        <v>25569</v>
      </c>
    </row>
    <row r="5877" customFormat="false" ht="12.8" hidden="false" customHeight="false" outlineLevel="0" collapsed="false">
      <c r="P5877" s="1" t="n">
        <f aca="false">(B5877/86400)+DATE(1970,1,1)</f>
        <v>25569</v>
      </c>
    </row>
    <row r="5878" customFormat="false" ht="12.8" hidden="false" customHeight="false" outlineLevel="0" collapsed="false">
      <c r="P5878" s="1" t="n">
        <f aca="false">(B5878/86400)+DATE(1970,1,1)</f>
        <v>25569</v>
      </c>
    </row>
    <row r="5879" customFormat="false" ht="12.8" hidden="false" customHeight="false" outlineLevel="0" collapsed="false">
      <c r="P5879" s="1" t="n">
        <f aca="false">(B5879/86400)+DATE(1970,1,1)</f>
        <v>25569</v>
      </c>
    </row>
    <row r="5880" customFormat="false" ht="12.8" hidden="false" customHeight="false" outlineLevel="0" collapsed="false">
      <c r="P5880" s="1" t="n">
        <f aca="false">(B5880/86400)+DATE(1970,1,1)</f>
        <v>25569</v>
      </c>
    </row>
    <row r="5881" customFormat="false" ht="12.8" hidden="false" customHeight="false" outlineLevel="0" collapsed="false">
      <c r="P5881" s="1" t="n">
        <f aca="false">(B5881/86400)+DATE(1970,1,1)</f>
        <v>25569</v>
      </c>
    </row>
    <row r="5882" customFormat="false" ht="12.8" hidden="false" customHeight="false" outlineLevel="0" collapsed="false">
      <c r="P5882" s="1" t="n">
        <f aca="false">(B5882/86400)+DATE(1970,1,1)</f>
        <v>25569</v>
      </c>
    </row>
    <row r="5883" customFormat="false" ht="12.8" hidden="false" customHeight="false" outlineLevel="0" collapsed="false">
      <c r="P5883" s="1" t="n">
        <f aca="false">(B5883/86400)+DATE(1970,1,1)</f>
        <v>25569</v>
      </c>
    </row>
    <row r="5884" customFormat="false" ht="12.8" hidden="false" customHeight="false" outlineLevel="0" collapsed="false">
      <c r="P5884" s="1" t="n">
        <f aca="false">(B5884/86400)+DATE(1970,1,1)</f>
        <v>25569</v>
      </c>
    </row>
    <row r="5885" customFormat="false" ht="12.8" hidden="false" customHeight="false" outlineLevel="0" collapsed="false">
      <c r="P5885" s="1" t="n">
        <f aca="false">(B5885/86400)+DATE(1970,1,1)</f>
        <v>25569</v>
      </c>
    </row>
    <row r="5886" customFormat="false" ht="12.8" hidden="false" customHeight="false" outlineLevel="0" collapsed="false">
      <c r="P5886" s="1" t="n">
        <f aca="false">(B5886/86400)+DATE(1970,1,1)</f>
        <v>25569</v>
      </c>
    </row>
    <row r="5887" customFormat="false" ht="12.8" hidden="false" customHeight="false" outlineLevel="0" collapsed="false">
      <c r="P5887" s="1" t="n">
        <f aca="false">(B5887/86400)+DATE(1970,1,1)</f>
        <v>25569</v>
      </c>
    </row>
    <row r="5888" customFormat="false" ht="12.8" hidden="false" customHeight="false" outlineLevel="0" collapsed="false">
      <c r="P5888" s="1" t="n">
        <f aca="false">(B5888/86400)+DATE(1970,1,1)</f>
        <v>25569</v>
      </c>
    </row>
    <row r="5889" customFormat="false" ht="12.8" hidden="false" customHeight="false" outlineLevel="0" collapsed="false">
      <c r="P5889" s="1" t="n">
        <f aca="false">(B5889/86400)+DATE(1970,1,1)</f>
        <v>25569</v>
      </c>
    </row>
    <row r="5890" customFormat="false" ht="12.8" hidden="false" customHeight="false" outlineLevel="0" collapsed="false">
      <c r="P5890" s="1" t="n">
        <f aca="false">(B5890/86400)+DATE(1970,1,1)</f>
        <v>25569</v>
      </c>
    </row>
    <row r="5891" customFormat="false" ht="12.8" hidden="false" customHeight="false" outlineLevel="0" collapsed="false">
      <c r="P5891" s="1" t="n">
        <f aca="false">(B5891/86400)+DATE(1970,1,1)</f>
        <v>25569</v>
      </c>
    </row>
    <row r="5892" customFormat="false" ht="12.8" hidden="false" customHeight="false" outlineLevel="0" collapsed="false">
      <c r="P5892" s="1" t="n">
        <f aca="false">(B5892/86400)+DATE(1970,1,1)</f>
        <v>25569</v>
      </c>
    </row>
    <row r="5893" customFormat="false" ht="12.8" hidden="false" customHeight="false" outlineLevel="0" collapsed="false">
      <c r="P5893" s="1" t="n">
        <f aca="false">(B5893/86400)+DATE(1970,1,1)</f>
        <v>25569</v>
      </c>
    </row>
    <row r="5894" customFormat="false" ht="12.8" hidden="false" customHeight="false" outlineLevel="0" collapsed="false">
      <c r="P5894" s="1" t="n">
        <f aca="false">(B5894/86400)+DATE(1970,1,1)</f>
        <v>25569</v>
      </c>
    </row>
    <row r="5895" customFormat="false" ht="12.8" hidden="false" customHeight="false" outlineLevel="0" collapsed="false">
      <c r="P5895" s="1" t="n">
        <f aca="false">(B5895/86400)+DATE(1970,1,1)</f>
        <v>25569</v>
      </c>
    </row>
    <row r="5896" customFormat="false" ht="12.8" hidden="false" customHeight="false" outlineLevel="0" collapsed="false">
      <c r="P5896" s="1" t="n">
        <f aca="false">(B5896/86400)+DATE(1970,1,1)</f>
        <v>25569</v>
      </c>
    </row>
    <row r="5897" customFormat="false" ht="12.8" hidden="false" customHeight="false" outlineLevel="0" collapsed="false">
      <c r="P5897" s="1" t="n">
        <f aca="false">(B5897/86400)+DATE(1970,1,1)</f>
        <v>25569</v>
      </c>
    </row>
    <row r="5898" customFormat="false" ht="12.8" hidden="false" customHeight="false" outlineLevel="0" collapsed="false">
      <c r="P5898" s="1" t="n">
        <f aca="false">(B5898/86400)+DATE(1970,1,1)</f>
        <v>25569</v>
      </c>
    </row>
    <row r="5899" customFormat="false" ht="12.8" hidden="false" customHeight="false" outlineLevel="0" collapsed="false">
      <c r="P5899" s="1" t="n">
        <f aca="false">(B5899/86400)+DATE(1970,1,1)</f>
        <v>25569</v>
      </c>
    </row>
    <row r="5900" customFormat="false" ht="12.8" hidden="false" customHeight="false" outlineLevel="0" collapsed="false">
      <c r="P5900" s="1" t="n">
        <f aca="false">(B5900/86400)+DATE(1970,1,1)</f>
        <v>25569</v>
      </c>
    </row>
    <row r="5901" customFormat="false" ht="12.8" hidden="false" customHeight="false" outlineLevel="0" collapsed="false">
      <c r="P5901" s="1" t="n">
        <f aca="false">(B5901/86400)+DATE(1970,1,1)</f>
        <v>25569</v>
      </c>
    </row>
    <row r="5902" customFormat="false" ht="12.8" hidden="false" customHeight="false" outlineLevel="0" collapsed="false">
      <c r="P5902" s="1" t="n">
        <f aca="false">(B5902/86400)+DATE(1970,1,1)</f>
        <v>25569</v>
      </c>
    </row>
    <row r="5903" customFormat="false" ht="12.8" hidden="false" customHeight="false" outlineLevel="0" collapsed="false">
      <c r="P5903" s="1" t="n">
        <f aca="false">(B5903/86400)+DATE(1970,1,1)</f>
        <v>25569</v>
      </c>
    </row>
    <row r="5904" customFormat="false" ht="12.8" hidden="false" customHeight="false" outlineLevel="0" collapsed="false">
      <c r="P5904" s="1" t="n">
        <f aca="false">(B5904/86400)+DATE(1970,1,1)</f>
        <v>25569</v>
      </c>
    </row>
    <row r="5905" customFormat="false" ht="12.8" hidden="false" customHeight="false" outlineLevel="0" collapsed="false">
      <c r="P5905" s="1" t="n">
        <f aca="false">(B5905/86400)+DATE(1970,1,1)</f>
        <v>25569</v>
      </c>
    </row>
    <row r="5906" customFormat="false" ht="12.8" hidden="false" customHeight="false" outlineLevel="0" collapsed="false">
      <c r="P5906" s="1" t="n">
        <f aca="false">(B5906/86400)+DATE(1970,1,1)</f>
        <v>25569</v>
      </c>
    </row>
    <row r="5907" customFormat="false" ht="12.8" hidden="false" customHeight="false" outlineLevel="0" collapsed="false">
      <c r="P5907" s="1" t="n">
        <f aca="false">(B5907/86400)+DATE(1970,1,1)</f>
        <v>25569</v>
      </c>
    </row>
    <row r="5908" customFormat="false" ht="12.8" hidden="false" customHeight="false" outlineLevel="0" collapsed="false">
      <c r="P5908" s="1" t="n">
        <f aca="false">(B5908/86400)+DATE(1970,1,1)</f>
        <v>25569</v>
      </c>
    </row>
    <row r="5909" customFormat="false" ht="12.8" hidden="false" customHeight="false" outlineLevel="0" collapsed="false">
      <c r="P5909" s="1" t="n">
        <f aca="false">(B5909/86400)+DATE(1970,1,1)</f>
        <v>25569</v>
      </c>
    </row>
    <row r="5910" customFormat="false" ht="12.8" hidden="false" customHeight="false" outlineLevel="0" collapsed="false">
      <c r="P5910" s="1" t="n">
        <f aca="false">(B5910/86400)+DATE(1970,1,1)</f>
        <v>25569</v>
      </c>
    </row>
    <row r="5911" customFormat="false" ht="12.8" hidden="false" customHeight="false" outlineLevel="0" collapsed="false">
      <c r="P5911" s="1" t="n">
        <f aca="false">(B5911/86400)+DATE(1970,1,1)</f>
        <v>25569</v>
      </c>
    </row>
    <row r="5912" customFormat="false" ht="12.8" hidden="false" customHeight="false" outlineLevel="0" collapsed="false">
      <c r="P5912" s="1" t="n">
        <f aca="false">(B5912/86400)+DATE(1970,1,1)</f>
        <v>25569</v>
      </c>
    </row>
    <row r="5913" customFormat="false" ht="12.8" hidden="false" customHeight="false" outlineLevel="0" collapsed="false">
      <c r="P5913" s="1" t="n">
        <f aca="false">(B5913/86400)+DATE(1970,1,1)</f>
        <v>25569</v>
      </c>
    </row>
    <row r="5914" customFormat="false" ht="12.8" hidden="false" customHeight="false" outlineLevel="0" collapsed="false">
      <c r="P5914" s="1" t="n">
        <f aca="false">(B5914/86400)+DATE(1970,1,1)</f>
        <v>25569</v>
      </c>
    </row>
    <row r="5915" customFormat="false" ht="12.8" hidden="false" customHeight="false" outlineLevel="0" collapsed="false">
      <c r="P5915" s="1" t="n">
        <f aca="false">(B5915/86400)+DATE(1970,1,1)</f>
        <v>25569</v>
      </c>
    </row>
    <row r="5916" customFormat="false" ht="12.8" hidden="false" customHeight="false" outlineLevel="0" collapsed="false">
      <c r="P5916" s="1" t="n">
        <f aca="false">(B5916/86400)+DATE(1970,1,1)</f>
        <v>25569</v>
      </c>
    </row>
    <row r="5917" customFormat="false" ht="12.8" hidden="false" customHeight="false" outlineLevel="0" collapsed="false">
      <c r="P5917" s="1" t="n">
        <f aca="false">(B5917/86400)+DATE(1970,1,1)</f>
        <v>25569</v>
      </c>
    </row>
    <row r="5918" customFormat="false" ht="12.8" hidden="false" customHeight="false" outlineLevel="0" collapsed="false">
      <c r="P5918" s="1" t="n">
        <f aca="false">(B5918/86400)+DATE(1970,1,1)</f>
        <v>25569</v>
      </c>
    </row>
    <row r="5919" customFormat="false" ht="12.8" hidden="false" customHeight="false" outlineLevel="0" collapsed="false">
      <c r="P5919" s="1" t="n">
        <f aca="false">(B5919/86400)+DATE(1970,1,1)</f>
        <v>25569</v>
      </c>
    </row>
    <row r="5920" customFormat="false" ht="12.8" hidden="false" customHeight="false" outlineLevel="0" collapsed="false">
      <c r="P5920" s="1" t="n">
        <f aca="false">(B5920/86400)+DATE(1970,1,1)</f>
        <v>25569</v>
      </c>
    </row>
    <row r="5921" customFormat="false" ht="12.8" hidden="false" customHeight="false" outlineLevel="0" collapsed="false">
      <c r="P5921" s="1" t="n">
        <f aca="false">(B5921/86400)+DATE(1970,1,1)</f>
        <v>25569</v>
      </c>
    </row>
    <row r="5922" customFormat="false" ht="12.8" hidden="false" customHeight="false" outlineLevel="0" collapsed="false">
      <c r="P5922" s="1" t="n">
        <f aca="false">(B5922/86400)+DATE(1970,1,1)</f>
        <v>25569</v>
      </c>
    </row>
    <row r="5923" customFormat="false" ht="12.8" hidden="false" customHeight="false" outlineLevel="0" collapsed="false">
      <c r="P5923" s="1" t="n">
        <f aca="false">(B5923/86400)+DATE(1970,1,1)</f>
        <v>25569</v>
      </c>
    </row>
    <row r="5924" customFormat="false" ht="12.8" hidden="false" customHeight="false" outlineLevel="0" collapsed="false">
      <c r="P5924" s="1" t="n">
        <f aca="false">(B5924/86400)+DATE(1970,1,1)</f>
        <v>25569</v>
      </c>
    </row>
    <row r="5925" customFormat="false" ht="12.8" hidden="false" customHeight="false" outlineLevel="0" collapsed="false">
      <c r="P5925" s="1" t="n">
        <f aca="false">(B5925/86400)+DATE(1970,1,1)</f>
        <v>25569</v>
      </c>
    </row>
    <row r="5926" customFormat="false" ht="12.8" hidden="false" customHeight="false" outlineLevel="0" collapsed="false">
      <c r="P5926" s="1" t="n">
        <f aca="false">(B5926/86400)+DATE(1970,1,1)</f>
        <v>25569</v>
      </c>
    </row>
    <row r="5927" customFormat="false" ht="12.8" hidden="false" customHeight="false" outlineLevel="0" collapsed="false">
      <c r="P5927" s="1" t="n">
        <f aca="false">(B5927/86400)+DATE(1970,1,1)</f>
        <v>25569</v>
      </c>
    </row>
    <row r="5928" customFormat="false" ht="12.8" hidden="false" customHeight="false" outlineLevel="0" collapsed="false">
      <c r="P5928" s="1" t="n">
        <f aca="false">(B5928/86400)+DATE(1970,1,1)</f>
        <v>25569</v>
      </c>
    </row>
    <row r="5929" customFormat="false" ht="12.8" hidden="false" customHeight="false" outlineLevel="0" collapsed="false">
      <c r="P5929" s="1" t="n">
        <f aca="false">(B5929/86400)+DATE(1970,1,1)</f>
        <v>25569</v>
      </c>
    </row>
    <row r="5930" customFormat="false" ht="12.8" hidden="false" customHeight="false" outlineLevel="0" collapsed="false">
      <c r="P5930" s="1" t="n">
        <f aca="false">(B5930/86400)+DATE(1970,1,1)</f>
        <v>25569</v>
      </c>
    </row>
    <row r="5931" customFormat="false" ht="12.8" hidden="false" customHeight="false" outlineLevel="0" collapsed="false">
      <c r="P5931" s="1" t="n">
        <f aca="false">(B5931/86400)+DATE(1970,1,1)</f>
        <v>25569</v>
      </c>
    </row>
    <row r="5932" customFormat="false" ht="12.8" hidden="false" customHeight="false" outlineLevel="0" collapsed="false">
      <c r="P5932" s="1" t="n">
        <f aca="false">(B5932/86400)+DATE(1970,1,1)</f>
        <v>25569</v>
      </c>
    </row>
    <row r="5933" customFormat="false" ht="12.8" hidden="false" customHeight="false" outlineLevel="0" collapsed="false">
      <c r="P5933" s="1" t="n">
        <f aca="false">(B5933/86400)+DATE(1970,1,1)</f>
        <v>25569</v>
      </c>
    </row>
    <row r="5934" customFormat="false" ht="12.8" hidden="false" customHeight="false" outlineLevel="0" collapsed="false">
      <c r="P5934" s="1" t="n">
        <f aca="false">(B5934/86400)+DATE(1970,1,1)</f>
        <v>25569</v>
      </c>
    </row>
    <row r="5935" customFormat="false" ht="12.8" hidden="false" customHeight="false" outlineLevel="0" collapsed="false">
      <c r="P5935" s="1" t="n">
        <f aca="false">(B5935/86400)+DATE(1970,1,1)</f>
        <v>25569</v>
      </c>
    </row>
    <row r="5936" customFormat="false" ht="12.8" hidden="false" customHeight="false" outlineLevel="0" collapsed="false">
      <c r="P5936" s="1" t="n">
        <f aca="false">(B5936/86400)+DATE(1970,1,1)</f>
        <v>25569</v>
      </c>
    </row>
    <row r="5937" customFormat="false" ht="12.8" hidden="false" customHeight="false" outlineLevel="0" collapsed="false">
      <c r="P5937" s="1" t="n">
        <f aca="false">(B5937/86400)+DATE(1970,1,1)</f>
        <v>25569</v>
      </c>
    </row>
    <row r="5938" customFormat="false" ht="12.8" hidden="false" customHeight="false" outlineLevel="0" collapsed="false">
      <c r="P5938" s="1" t="n">
        <f aca="false">(B5938/86400)+DATE(1970,1,1)</f>
        <v>25569</v>
      </c>
    </row>
    <row r="5939" customFormat="false" ht="12.8" hidden="false" customHeight="false" outlineLevel="0" collapsed="false">
      <c r="P5939" s="1" t="n">
        <f aca="false">(B5939/86400)+DATE(1970,1,1)</f>
        <v>25569</v>
      </c>
    </row>
    <row r="5940" customFormat="false" ht="12.8" hidden="false" customHeight="false" outlineLevel="0" collapsed="false">
      <c r="P5940" s="1" t="n">
        <f aca="false">(B5940/86400)+DATE(1970,1,1)</f>
        <v>25569</v>
      </c>
    </row>
    <row r="5941" customFormat="false" ht="12.8" hidden="false" customHeight="false" outlineLevel="0" collapsed="false">
      <c r="P5941" s="1" t="n">
        <f aca="false">(B5941/86400)+DATE(1970,1,1)</f>
        <v>25569</v>
      </c>
    </row>
    <row r="5942" customFormat="false" ht="12.8" hidden="false" customHeight="false" outlineLevel="0" collapsed="false">
      <c r="P5942" s="1" t="n">
        <f aca="false">(B5942/86400)+DATE(1970,1,1)</f>
        <v>25569</v>
      </c>
    </row>
    <row r="5943" customFormat="false" ht="12.8" hidden="false" customHeight="false" outlineLevel="0" collapsed="false">
      <c r="P5943" s="1" t="n">
        <f aca="false">(B5943/86400)+DATE(1970,1,1)</f>
        <v>25569</v>
      </c>
    </row>
    <row r="5944" customFormat="false" ht="12.8" hidden="false" customHeight="false" outlineLevel="0" collapsed="false">
      <c r="P5944" s="1" t="n">
        <f aca="false">(B5944/86400)+DATE(1970,1,1)</f>
        <v>25569</v>
      </c>
    </row>
    <row r="5945" customFormat="false" ht="12.8" hidden="false" customHeight="false" outlineLevel="0" collapsed="false">
      <c r="P5945" s="1" t="n">
        <f aca="false">(B5945/86400)+DATE(1970,1,1)</f>
        <v>25569</v>
      </c>
    </row>
    <row r="5946" customFormat="false" ht="12.8" hidden="false" customHeight="false" outlineLevel="0" collapsed="false">
      <c r="P5946" s="1" t="n">
        <f aca="false">(B5946/86400)+DATE(1970,1,1)</f>
        <v>25569</v>
      </c>
    </row>
    <row r="5947" customFormat="false" ht="12.8" hidden="false" customHeight="false" outlineLevel="0" collapsed="false">
      <c r="P5947" s="1" t="n">
        <f aca="false">(B5947/86400)+DATE(1970,1,1)</f>
        <v>25569</v>
      </c>
    </row>
    <row r="5948" customFormat="false" ht="12.8" hidden="false" customHeight="false" outlineLevel="0" collapsed="false">
      <c r="P5948" s="1" t="n">
        <f aca="false">(B5948/86400)+DATE(1970,1,1)</f>
        <v>25569</v>
      </c>
    </row>
    <row r="5949" customFormat="false" ht="12.8" hidden="false" customHeight="false" outlineLevel="0" collapsed="false">
      <c r="P5949" s="1" t="n">
        <f aca="false">(B5949/86400)+DATE(1970,1,1)</f>
        <v>25569</v>
      </c>
    </row>
    <row r="5950" customFormat="false" ht="12.8" hidden="false" customHeight="false" outlineLevel="0" collapsed="false">
      <c r="P5950" s="1" t="n">
        <f aca="false">(B5950/86400)+DATE(1970,1,1)</f>
        <v>25569</v>
      </c>
    </row>
    <row r="5951" customFormat="false" ht="12.8" hidden="false" customHeight="false" outlineLevel="0" collapsed="false">
      <c r="P5951" s="1" t="n">
        <f aca="false">(B5951/86400)+DATE(1970,1,1)</f>
        <v>25569</v>
      </c>
    </row>
    <row r="5952" customFormat="false" ht="12.8" hidden="false" customHeight="false" outlineLevel="0" collapsed="false">
      <c r="P5952" s="1" t="n">
        <f aca="false">(B5952/86400)+DATE(1970,1,1)</f>
        <v>25569</v>
      </c>
    </row>
    <row r="5953" customFormat="false" ht="12.8" hidden="false" customHeight="false" outlineLevel="0" collapsed="false">
      <c r="P5953" s="1" t="n">
        <f aca="false">(B5953/86400)+DATE(1970,1,1)</f>
        <v>25569</v>
      </c>
    </row>
    <row r="5954" customFormat="false" ht="12.8" hidden="false" customHeight="false" outlineLevel="0" collapsed="false">
      <c r="P5954" s="1" t="n">
        <f aca="false">(B5954/86400)+DATE(1970,1,1)</f>
        <v>25569</v>
      </c>
    </row>
    <row r="5955" customFormat="false" ht="12.8" hidden="false" customHeight="false" outlineLevel="0" collapsed="false">
      <c r="P5955" s="1" t="n">
        <f aca="false">(B5955/86400)+DATE(1970,1,1)</f>
        <v>25569</v>
      </c>
    </row>
    <row r="5956" customFormat="false" ht="12.8" hidden="false" customHeight="false" outlineLevel="0" collapsed="false">
      <c r="P5956" s="1" t="n">
        <f aca="false">(B5956/86400)+DATE(1970,1,1)</f>
        <v>25569</v>
      </c>
    </row>
    <row r="5957" customFormat="false" ht="12.8" hidden="false" customHeight="false" outlineLevel="0" collapsed="false">
      <c r="P5957" s="1" t="n">
        <f aca="false">(B5957/86400)+DATE(1970,1,1)</f>
        <v>25569</v>
      </c>
    </row>
    <row r="5958" customFormat="false" ht="12.8" hidden="false" customHeight="false" outlineLevel="0" collapsed="false">
      <c r="P5958" s="1" t="n">
        <f aca="false">(B5958/86400)+DATE(1970,1,1)</f>
        <v>25569</v>
      </c>
    </row>
    <row r="5959" customFormat="false" ht="12.8" hidden="false" customHeight="false" outlineLevel="0" collapsed="false">
      <c r="P5959" s="1" t="n">
        <f aca="false">(B5959/86400)+DATE(1970,1,1)</f>
        <v>25569</v>
      </c>
    </row>
    <row r="5960" customFormat="false" ht="12.8" hidden="false" customHeight="false" outlineLevel="0" collapsed="false">
      <c r="P5960" s="1" t="n">
        <f aca="false">(B5960/86400)+DATE(1970,1,1)</f>
        <v>25569</v>
      </c>
    </row>
    <row r="5961" customFormat="false" ht="12.8" hidden="false" customHeight="false" outlineLevel="0" collapsed="false">
      <c r="P5961" s="1" t="n">
        <f aca="false">(B5961/86400)+DATE(1970,1,1)</f>
        <v>25569</v>
      </c>
    </row>
    <row r="5962" customFormat="false" ht="12.8" hidden="false" customHeight="false" outlineLevel="0" collapsed="false">
      <c r="P5962" s="1" t="n">
        <f aca="false">(B5962/86400)+DATE(1970,1,1)</f>
        <v>25569</v>
      </c>
    </row>
    <row r="5963" customFormat="false" ht="12.8" hidden="false" customHeight="false" outlineLevel="0" collapsed="false">
      <c r="P5963" s="1" t="n">
        <f aca="false">(B5963/86400)+DATE(1970,1,1)</f>
        <v>25569</v>
      </c>
    </row>
    <row r="5964" customFormat="false" ht="12.8" hidden="false" customHeight="false" outlineLevel="0" collapsed="false">
      <c r="P5964" s="1" t="n">
        <f aca="false">(B5964/86400)+DATE(1970,1,1)</f>
        <v>25569</v>
      </c>
    </row>
    <row r="5965" customFormat="false" ht="12.8" hidden="false" customHeight="false" outlineLevel="0" collapsed="false">
      <c r="P5965" s="1" t="n">
        <f aca="false">(B5965/86400)+DATE(1970,1,1)</f>
        <v>25569</v>
      </c>
    </row>
    <row r="5966" customFormat="false" ht="12.8" hidden="false" customHeight="false" outlineLevel="0" collapsed="false">
      <c r="P5966" s="1" t="n">
        <f aca="false">(B5966/86400)+DATE(1970,1,1)</f>
        <v>25569</v>
      </c>
    </row>
    <row r="5967" customFormat="false" ht="12.8" hidden="false" customHeight="false" outlineLevel="0" collapsed="false">
      <c r="P5967" s="1" t="n">
        <f aca="false">(B5967/86400)+DATE(1970,1,1)</f>
        <v>25569</v>
      </c>
    </row>
    <row r="5968" customFormat="false" ht="12.8" hidden="false" customHeight="false" outlineLevel="0" collapsed="false">
      <c r="P5968" s="1" t="n">
        <f aca="false">(B5968/86400)+DATE(1970,1,1)</f>
        <v>25569</v>
      </c>
    </row>
    <row r="5969" customFormat="false" ht="12.8" hidden="false" customHeight="false" outlineLevel="0" collapsed="false">
      <c r="P5969" s="1" t="n">
        <f aca="false">(B5969/86400)+DATE(1970,1,1)</f>
        <v>25569</v>
      </c>
    </row>
    <row r="5970" customFormat="false" ht="12.8" hidden="false" customHeight="false" outlineLevel="0" collapsed="false">
      <c r="P5970" s="1" t="n">
        <f aca="false">(B5970/86400)+DATE(1970,1,1)</f>
        <v>25569</v>
      </c>
    </row>
    <row r="5971" customFormat="false" ht="12.8" hidden="false" customHeight="false" outlineLevel="0" collapsed="false">
      <c r="P5971" s="1" t="n">
        <f aca="false">(B5971/86400)+DATE(1970,1,1)</f>
        <v>25569</v>
      </c>
    </row>
    <row r="5972" customFormat="false" ht="12.8" hidden="false" customHeight="false" outlineLevel="0" collapsed="false">
      <c r="P5972" s="1" t="n">
        <f aca="false">(B5972/86400)+DATE(1970,1,1)</f>
        <v>25569</v>
      </c>
    </row>
    <row r="5973" customFormat="false" ht="12.8" hidden="false" customHeight="false" outlineLevel="0" collapsed="false">
      <c r="P5973" s="1" t="n">
        <f aca="false">(B5973/86400)+DATE(1970,1,1)</f>
        <v>25569</v>
      </c>
    </row>
    <row r="5974" customFormat="false" ht="12.8" hidden="false" customHeight="false" outlineLevel="0" collapsed="false">
      <c r="P5974" s="1" t="n">
        <f aca="false">(B5974/86400)+DATE(1970,1,1)</f>
        <v>25569</v>
      </c>
    </row>
    <row r="5975" customFormat="false" ht="12.8" hidden="false" customHeight="false" outlineLevel="0" collapsed="false">
      <c r="P5975" s="1" t="n">
        <f aca="false">(B5975/86400)+DATE(1970,1,1)</f>
        <v>25569</v>
      </c>
    </row>
    <row r="5976" customFormat="false" ht="12.8" hidden="false" customHeight="false" outlineLevel="0" collapsed="false">
      <c r="P5976" s="1" t="n">
        <f aca="false">(B5976/86400)+DATE(1970,1,1)</f>
        <v>25569</v>
      </c>
    </row>
    <row r="5977" customFormat="false" ht="12.8" hidden="false" customHeight="false" outlineLevel="0" collapsed="false">
      <c r="P5977" s="1" t="n">
        <f aca="false">(B5977/86400)+DATE(1970,1,1)</f>
        <v>25569</v>
      </c>
    </row>
    <row r="5978" customFormat="false" ht="12.8" hidden="false" customHeight="false" outlineLevel="0" collapsed="false">
      <c r="P5978" s="1" t="n">
        <f aca="false">(B5978/86400)+DATE(1970,1,1)</f>
        <v>25569</v>
      </c>
    </row>
    <row r="5979" customFormat="false" ht="12.8" hidden="false" customHeight="false" outlineLevel="0" collapsed="false">
      <c r="P5979" s="1" t="n">
        <f aca="false">(B5979/86400)+DATE(1970,1,1)</f>
        <v>25569</v>
      </c>
    </row>
    <row r="5980" customFormat="false" ht="12.8" hidden="false" customHeight="false" outlineLevel="0" collapsed="false">
      <c r="P5980" s="1" t="n">
        <f aca="false">(B5980/86400)+DATE(1970,1,1)</f>
        <v>25569</v>
      </c>
    </row>
    <row r="5981" customFormat="false" ht="12.8" hidden="false" customHeight="false" outlineLevel="0" collapsed="false">
      <c r="P5981" s="1" t="n">
        <f aca="false">(B5981/86400)+DATE(1970,1,1)</f>
        <v>25569</v>
      </c>
    </row>
    <row r="5982" customFormat="false" ht="12.8" hidden="false" customHeight="false" outlineLevel="0" collapsed="false">
      <c r="P5982" s="1" t="n">
        <f aca="false">(B5982/86400)+DATE(1970,1,1)</f>
        <v>25569</v>
      </c>
    </row>
    <row r="5983" customFormat="false" ht="12.8" hidden="false" customHeight="false" outlineLevel="0" collapsed="false">
      <c r="P5983" s="1" t="n">
        <f aca="false">(B5983/86400)+DATE(1970,1,1)</f>
        <v>25569</v>
      </c>
    </row>
    <row r="5984" customFormat="false" ht="12.8" hidden="false" customHeight="false" outlineLevel="0" collapsed="false">
      <c r="P5984" s="1" t="n">
        <f aca="false">(B5984/86400)+DATE(1970,1,1)</f>
        <v>25569</v>
      </c>
    </row>
    <row r="5985" customFormat="false" ht="12.8" hidden="false" customHeight="false" outlineLevel="0" collapsed="false">
      <c r="P5985" s="1" t="n">
        <f aca="false">(B5985/86400)+DATE(1970,1,1)</f>
        <v>25569</v>
      </c>
    </row>
    <row r="5986" customFormat="false" ht="12.8" hidden="false" customHeight="false" outlineLevel="0" collapsed="false">
      <c r="P5986" s="1" t="n">
        <f aca="false">(B5986/86400)+DATE(1970,1,1)</f>
        <v>25569</v>
      </c>
    </row>
    <row r="5987" customFormat="false" ht="12.8" hidden="false" customHeight="false" outlineLevel="0" collapsed="false">
      <c r="P5987" s="1" t="n">
        <f aca="false">(B5987/86400)+DATE(1970,1,1)</f>
        <v>25569</v>
      </c>
    </row>
    <row r="5988" customFormat="false" ht="12.8" hidden="false" customHeight="false" outlineLevel="0" collapsed="false">
      <c r="P5988" s="1" t="n">
        <f aca="false">(B5988/86400)+DATE(1970,1,1)</f>
        <v>25569</v>
      </c>
    </row>
    <row r="5989" customFormat="false" ht="12.8" hidden="false" customHeight="false" outlineLevel="0" collapsed="false">
      <c r="P5989" s="1" t="n">
        <f aca="false">(B5989/86400)+DATE(1970,1,1)</f>
        <v>25569</v>
      </c>
    </row>
    <row r="5990" customFormat="false" ht="12.8" hidden="false" customHeight="false" outlineLevel="0" collapsed="false">
      <c r="P5990" s="1" t="n">
        <f aca="false">(B5990/86400)+DATE(1970,1,1)</f>
        <v>25569</v>
      </c>
    </row>
    <row r="5991" customFormat="false" ht="12.8" hidden="false" customHeight="false" outlineLevel="0" collapsed="false">
      <c r="P5991" s="1" t="n">
        <f aca="false">(B5991/86400)+DATE(1970,1,1)</f>
        <v>25569</v>
      </c>
    </row>
    <row r="5992" customFormat="false" ht="12.8" hidden="false" customHeight="false" outlineLevel="0" collapsed="false">
      <c r="P5992" s="1" t="n">
        <f aca="false">(B5992/86400)+DATE(1970,1,1)</f>
        <v>25569</v>
      </c>
    </row>
    <row r="5993" customFormat="false" ht="12.8" hidden="false" customHeight="false" outlineLevel="0" collapsed="false">
      <c r="P5993" s="1" t="n">
        <f aca="false">(B5993/86400)+DATE(1970,1,1)</f>
        <v>25569</v>
      </c>
    </row>
    <row r="5994" customFormat="false" ht="12.8" hidden="false" customHeight="false" outlineLevel="0" collapsed="false">
      <c r="P5994" s="1" t="n">
        <f aca="false">(B5994/86400)+DATE(1970,1,1)</f>
        <v>25569</v>
      </c>
    </row>
    <row r="5995" customFormat="false" ht="12.8" hidden="false" customHeight="false" outlineLevel="0" collapsed="false">
      <c r="P5995" s="1" t="n">
        <f aca="false">(B5995/86400)+DATE(1970,1,1)</f>
        <v>25569</v>
      </c>
    </row>
    <row r="5996" customFormat="false" ht="12.8" hidden="false" customHeight="false" outlineLevel="0" collapsed="false">
      <c r="P5996" s="1" t="n">
        <f aca="false">(B5996/86400)+DATE(1970,1,1)</f>
        <v>25569</v>
      </c>
    </row>
    <row r="5997" customFormat="false" ht="12.8" hidden="false" customHeight="false" outlineLevel="0" collapsed="false">
      <c r="P5997" s="1" t="n">
        <f aca="false">(B5997/86400)+DATE(1970,1,1)</f>
        <v>25569</v>
      </c>
    </row>
    <row r="5998" customFormat="false" ht="12.8" hidden="false" customHeight="false" outlineLevel="0" collapsed="false">
      <c r="P5998" s="1" t="n">
        <f aca="false">(B5998/86400)+DATE(1970,1,1)</f>
        <v>25569</v>
      </c>
    </row>
    <row r="5999" customFormat="false" ht="12.8" hidden="false" customHeight="false" outlineLevel="0" collapsed="false">
      <c r="P5999" s="1" t="n">
        <f aca="false">(B5999/86400)+DATE(1970,1,1)</f>
        <v>25569</v>
      </c>
    </row>
    <row r="6000" customFormat="false" ht="12.8" hidden="false" customHeight="false" outlineLevel="0" collapsed="false">
      <c r="P6000" s="1" t="n">
        <f aca="false">(B6000/86400)+DATE(1970,1,1)</f>
        <v>25569</v>
      </c>
    </row>
    <row r="6001" customFormat="false" ht="12.8" hidden="false" customHeight="false" outlineLevel="0" collapsed="false">
      <c r="P6001" s="1" t="n">
        <f aca="false">(B6001/86400)+DATE(1970,1,1)</f>
        <v>25569</v>
      </c>
    </row>
    <row r="6002" customFormat="false" ht="12.8" hidden="false" customHeight="false" outlineLevel="0" collapsed="false">
      <c r="P6002" s="1" t="n">
        <f aca="false">(B6002/86400)+DATE(1970,1,1)</f>
        <v>25569</v>
      </c>
    </row>
    <row r="6003" customFormat="false" ht="12.8" hidden="false" customHeight="false" outlineLevel="0" collapsed="false">
      <c r="P6003" s="1" t="n">
        <f aca="false">(B6003/86400)+DATE(1970,1,1)</f>
        <v>25569</v>
      </c>
    </row>
    <row r="6004" customFormat="false" ht="12.8" hidden="false" customHeight="false" outlineLevel="0" collapsed="false">
      <c r="P6004" s="1" t="n">
        <f aca="false">(B6004/86400)+DATE(1970,1,1)</f>
        <v>25569</v>
      </c>
    </row>
    <row r="6005" customFormat="false" ht="12.8" hidden="false" customHeight="false" outlineLevel="0" collapsed="false">
      <c r="P6005" s="1" t="n">
        <f aca="false">(B6005/86400)+DATE(1970,1,1)</f>
        <v>25569</v>
      </c>
    </row>
    <row r="6006" customFormat="false" ht="12.8" hidden="false" customHeight="false" outlineLevel="0" collapsed="false">
      <c r="P6006" s="1" t="n">
        <f aca="false">(B6006/86400)+DATE(1970,1,1)</f>
        <v>25569</v>
      </c>
    </row>
    <row r="6007" customFormat="false" ht="12.8" hidden="false" customHeight="false" outlineLevel="0" collapsed="false">
      <c r="P6007" s="1" t="n">
        <f aca="false">(B6007/86400)+DATE(1970,1,1)</f>
        <v>25569</v>
      </c>
    </row>
    <row r="6008" customFormat="false" ht="12.8" hidden="false" customHeight="false" outlineLevel="0" collapsed="false">
      <c r="P6008" s="1" t="n">
        <f aca="false">(B6008/86400)+DATE(1970,1,1)</f>
        <v>25569</v>
      </c>
    </row>
    <row r="6009" customFormat="false" ht="12.8" hidden="false" customHeight="false" outlineLevel="0" collapsed="false">
      <c r="P6009" s="1" t="n">
        <f aca="false">(B6009/86400)+DATE(1970,1,1)</f>
        <v>25569</v>
      </c>
    </row>
    <row r="6010" customFormat="false" ht="12.8" hidden="false" customHeight="false" outlineLevel="0" collapsed="false">
      <c r="P6010" s="1" t="n">
        <f aca="false">(B6010/86400)+DATE(1970,1,1)</f>
        <v>25569</v>
      </c>
    </row>
    <row r="6011" customFormat="false" ht="12.8" hidden="false" customHeight="false" outlineLevel="0" collapsed="false">
      <c r="P6011" s="1" t="n">
        <f aca="false">(B6011/86400)+DATE(1970,1,1)</f>
        <v>25569</v>
      </c>
    </row>
    <row r="6012" customFormat="false" ht="12.8" hidden="false" customHeight="false" outlineLevel="0" collapsed="false">
      <c r="P6012" s="1" t="n">
        <f aca="false">(B6012/86400)+DATE(1970,1,1)</f>
        <v>25569</v>
      </c>
    </row>
    <row r="6013" customFormat="false" ht="12.8" hidden="false" customHeight="false" outlineLevel="0" collapsed="false">
      <c r="P6013" s="1" t="n">
        <f aca="false">(B6013/86400)+DATE(1970,1,1)</f>
        <v>25569</v>
      </c>
    </row>
    <row r="6014" customFormat="false" ht="12.8" hidden="false" customHeight="false" outlineLevel="0" collapsed="false">
      <c r="P6014" s="1" t="n">
        <f aca="false">(B6014/86400)+DATE(1970,1,1)</f>
        <v>25569</v>
      </c>
    </row>
    <row r="6015" customFormat="false" ht="12.8" hidden="false" customHeight="false" outlineLevel="0" collapsed="false">
      <c r="P6015" s="1" t="n">
        <f aca="false">(B6015/86400)+DATE(1970,1,1)</f>
        <v>25569</v>
      </c>
    </row>
    <row r="6016" customFormat="false" ht="12.8" hidden="false" customHeight="false" outlineLevel="0" collapsed="false">
      <c r="P6016" s="1" t="n">
        <f aca="false">(B6016/86400)+DATE(1970,1,1)</f>
        <v>25569</v>
      </c>
    </row>
    <row r="6017" customFormat="false" ht="12.8" hidden="false" customHeight="false" outlineLevel="0" collapsed="false">
      <c r="P6017" s="1" t="n">
        <f aca="false">(B6017/86400)+DATE(1970,1,1)</f>
        <v>25569</v>
      </c>
    </row>
    <row r="6018" customFormat="false" ht="12.8" hidden="false" customHeight="false" outlineLevel="0" collapsed="false">
      <c r="P6018" s="1" t="n">
        <f aca="false">(B6018/86400)+DATE(1970,1,1)</f>
        <v>25569</v>
      </c>
    </row>
    <row r="6019" customFormat="false" ht="12.8" hidden="false" customHeight="false" outlineLevel="0" collapsed="false">
      <c r="P6019" s="1" t="n">
        <f aca="false">(B6019/86400)+DATE(1970,1,1)</f>
        <v>25569</v>
      </c>
    </row>
    <row r="6020" customFormat="false" ht="12.8" hidden="false" customHeight="false" outlineLevel="0" collapsed="false">
      <c r="P6020" s="1" t="n">
        <f aca="false">(B6020/86400)+DATE(1970,1,1)</f>
        <v>25569</v>
      </c>
    </row>
    <row r="6021" customFormat="false" ht="12.8" hidden="false" customHeight="false" outlineLevel="0" collapsed="false">
      <c r="P6021" s="1" t="n">
        <f aca="false">(B6021/86400)+DATE(1970,1,1)</f>
        <v>25569</v>
      </c>
    </row>
    <row r="6022" customFormat="false" ht="12.8" hidden="false" customHeight="false" outlineLevel="0" collapsed="false">
      <c r="P6022" s="1" t="n">
        <f aca="false">(B6022/86400)+DATE(1970,1,1)</f>
        <v>25569</v>
      </c>
    </row>
    <row r="6023" customFormat="false" ht="12.8" hidden="false" customHeight="false" outlineLevel="0" collapsed="false">
      <c r="P6023" s="1" t="n">
        <f aca="false">(B6023/86400)+DATE(1970,1,1)</f>
        <v>25569</v>
      </c>
    </row>
    <row r="6024" customFormat="false" ht="12.8" hidden="false" customHeight="false" outlineLevel="0" collapsed="false">
      <c r="P6024" s="1" t="n">
        <f aca="false">(B6024/86400)+DATE(1970,1,1)</f>
        <v>25569</v>
      </c>
    </row>
    <row r="6025" customFormat="false" ht="12.8" hidden="false" customHeight="false" outlineLevel="0" collapsed="false">
      <c r="P6025" s="1" t="n">
        <f aca="false">(B6025/86400)+DATE(1970,1,1)</f>
        <v>25569</v>
      </c>
    </row>
    <row r="6026" customFormat="false" ht="12.8" hidden="false" customHeight="false" outlineLevel="0" collapsed="false">
      <c r="P6026" s="1" t="n">
        <f aca="false">(B6026/86400)+DATE(1970,1,1)</f>
        <v>25569</v>
      </c>
    </row>
    <row r="6027" customFormat="false" ht="12.8" hidden="false" customHeight="false" outlineLevel="0" collapsed="false">
      <c r="P6027" s="1" t="n">
        <f aca="false">(B6027/86400)+DATE(1970,1,1)</f>
        <v>25569</v>
      </c>
    </row>
    <row r="6028" customFormat="false" ht="12.8" hidden="false" customHeight="false" outlineLevel="0" collapsed="false">
      <c r="P6028" s="1" t="n">
        <f aca="false">(B6028/86400)+DATE(1970,1,1)</f>
        <v>25569</v>
      </c>
    </row>
    <row r="6029" customFormat="false" ht="12.8" hidden="false" customHeight="false" outlineLevel="0" collapsed="false">
      <c r="P6029" s="1" t="n">
        <f aca="false">(B6029/86400)+DATE(1970,1,1)</f>
        <v>25569</v>
      </c>
    </row>
    <row r="6030" customFormat="false" ht="12.8" hidden="false" customHeight="false" outlineLevel="0" collapsed="false">
      <c r="P6030" s="1" t="n">
        <f aca="false">(B6030/86400)+DATE(1970,1,1)</f>
        <v>25569</v>
      </c>
    </row>
    <row r="6031" customFormat="false" ht="12.8" hidden="false" customHeight="false" outlineLevel="0" collapsed="false">
      <c r="P6031" s="1" t="n">
        <f aca="false">(B6031/86400)+DATE(1970,1,1)</f>
        <v>25569</v>
      </c>
    </row>
    <row r="6032" customFormat="false" ht="12.8" hidden="false" customHeight="false" outlineLevel="0" collapsed="false">
      <c r="P6032" s="1" t="n">
        <f aca="false">(B6032/86400)+DATE(1970,1,1)</f>
        <v>25569</v>
      </c>
    </row>
    <row r="6033" customFormat="false" ht="12.8" hidden="false" customHeight="false" outlineLevel="0" collapsed="false">
      <c r="P6033" s="1" t="n">
        <f aca="false">(B6033/86400)+DATE(1970,1,1)</f>
        <v>25569</v>
      </c>
    </row>
    <row r="6034" customFormat="false" ht="12.8" hidden="false" customHeight="false" outlineLevel="0" collapsed="false">
      <c r="P6034" s="1" t="n">
        <f aca="false">(B6034/86400)+DATE(1970,1,1)</f>
        <v>25569</v>
      </c>
    </row>
    <row r="6035" customFormat="false" ht="12.8" hidden="false" customHeight="false" outlineLevel="0" collapsed="false">
      <c r="P6035" s="1" t="n">
        <f aca="false">(B6035/86400)+DATE(1970,1,1)</f>
        <v>25569</v>
      </c>
    </row>
    <row r="6036" customFormat="false" ht="12.8" hidden="false" customHeight="false" outlineLevel="0" collapsed="false">
      <c r="P6036" s="1" t="n">
        <f aca="false">(B6036/86400)+DATE(1970,1,1)</f>
        <v>25569</v>
      </c>
    </row>
    <row r="6037" customFormat="false" ht="12.8" hidden="false" customHeight="false" outlineLevel="0" collapsed="false">
      <c r="P6037" s="1" t="n">
        <f aca="false">(B6037/86400)+DATE(1970,1,1)</f>
        <v>25569</v>
      </c>
    </row>
    <row r="6038" customFormat="false" ht="12.8" hidden="false" customHeight="false" outlineLevel="0" collapsed="false">
      <c r="P6038" s="1" t="n">
        <f aca="false">(B6038/86400)+DATE(1970,1,1)</f>
        <v>25569</v>
      </c>
    </row>
    <row r="6039" customFormat="false" ht="12.8" hidden="false" customHeight="false" outlineLevel="0" collapsed="false">
      <c r="P6039" s="1" t="n">
        <f aca="false">(B6039/86400)+DATE(1970,1,1)</f>
        <v>25569</v>
      </c>
    </row>
    <row r="6040" customFormat="false" ht="12.8" hidden="false" customHeight="false" outlineLevel="0" collapsed="false">
      <c r="P6040" s="1" t="n">
        <f aca="false">(B6040/86400)+DATE(1970,1,1)</f>
        <v>25569</v>
      </c>
    </row>
    <row r="6041" customFormat="false" ht="12.8" hidden="false" customHeight="false" outlineLevel="0" collapsed="false">
      <c r="P6041" s="1" t="n">
        <f aca="false">(B6041/86400)+DATE(1970,1,1)</f>
        <v>25569</v>
      </c>
    </row>
    <row r="6042" customFormat="false" ht="12.8" hidden="false" customHeight="false" outlineLevel="0" collapsed="false">
      <c r="P6042" s="1" t="n">
        <f aca="false">(B6042/86400)+DATE(1970,1,1)</f>
        <v>25569</v>
      </c>
    </row>
    <row r="6043" customFormat="false" ht="12.8" hidden="false" customHeight="false" outlineLevel="0" collapsed="false">
      <c r="P6043" s="1" t="n">
        <f aca="false">(B6043/86400)+DATE(1970,1,1)</f>
        <v>25569</v>
      </c>
    </row>
    <row r="6044" customFormat="false" ht="12.8" hidden="false" customHeight="false" outlineLevel="0" collapsed="false">
      <c r="P6044" s="1" t="n">
        <f aca="false">(B6044/86400)+DATE(1970,1,1)</f>
        <v>25569</v>
      </c>
    </row>
    <row r="6045" customFormat="false" ht="12.8" hidden="false" customHeight="false" outlineLevel="0" collapsed="false">
      <c r="P6045" s="1" t="n">
        <f aca="false">(B6045/86400)+DATE(1970,1,1)</f>
        <v>25569</v>
      </c>
    </row>
    <row r="6046" customFormat="false" ht="12.8" hidden="false" customHeight="false" outlineLevel="0" collapsed="false">
      <c r="P6046" s="1" t="n">
        <f aca="false">(B6046/86400)+DATE(1970,1,1)</f>
        <v>25569</v>
      </c>
    </row>
    <row r="6047" customFormat="false" ht="12.8" hidden="false" customHeight="false" outlineLevel="0" collapsed="false">
      <c r="P6047" s="1" t="n">
        <f aca="false">(B6047/86400)+DATE(1970,1,1)</f>
        <v>25569</v>
      </c>
    </row>
    <row r="6048" customFormat="false" ht="12.8" hidden="false" customHeight="false" outlineLevel="0" collapsed="false">
      <c r="P6048" s="1" t="n">
        <f aca="false">(B6048/86400)+DATE(1970,1,1)</f>
        <v>25569</v>
      </c>
    </row>
    <row r="6049" customFormat="false" ht="12.8" hidden="false" customHeight="false" outlineLevel="0" collapsed="false">
      <c r="P6049" s="1" t="n">
        <f aca="false">(B6049/86400)+DATE(1970,1,1)</f>
        <v>25569</v>
      </c>
    </row>
    <row r="6050" customFormat="false" ht="12.8" hidden="false" customHeight="false" outlineLevel="0" collapsed="false">
      <c r="P6050" s="1" t="n">
        <f aca="false">(B6050/86400)+DATE(1970,1,1)</f>
        <v>25569</v>
      </c>
    </row>
    <row r="6051" customFormat="false" ht="12.8" hidden="false" customHeight="false" outlineLevel="0" collapsed="false">
      <c r="P6051" s="1" t="n">
        <f aca="false">(B6051/86400)+DATE(1970,1,1)</f>
        <v>25569</v>
      </c>
    </row>
    <row r="6052" customFormat="false" ht="12.8" hidden="false" customHeight="false" outlineLevel="0" collapsed="false">
      <c r="P6052" s="1" t="n">
        <f aca="false">(B6052/86400)+DATE(1970,1,1)</f>
        <v>25569</v>
      </c>
    </row>
    <row r="6053" customFormat="false" ht="12.8" hidden="false" customHeight="false" outlineLevel="0" collapsed="false">
      <c r="P6053" s="1" t="n">
        <f aca="false">(B6053/86400)+DATE(1970,1,1)</f>
        <v>25569</v>
      </c>
    </row>
    <row r="6054" customFormat="false" ht="12.8" hidden="false" customHeight="false" outlineLevel="0" collapsed="false">
      <c r="P6054" s="1" t="n">
        <f aca="false">(B6054/86400)+DATE(1970,1,1)</f>
        <v>25569</v>
      </c>
    </row>
    <row r="6055" customFormat="false" ht="12.8" hidden="false" customHeight="false" outlineLevel="0" collapsed="false">
      <c r="P6055" s="1" t="n">
        <f aca="false">(B6055/86400)+DATE(1970,1,1)</f>
        <v>25569</v>
      </c>
    </row>
    <row r="6056" customFormat="false" ht="12.8" hidden="false" customHeight="false" outlineLevel="0" collapsed="false">
      <c r="P6056" s="1" t="n">
        <f aca="false">(B6056/86400)+DATE(1970,1,1)</f>
        <v>25569</v>
      </c>
    </row>
    <row r="6057" customFormat="false" ht="12.8" hidden="false" customHeight="false" outlineLevel="0" collapsed="false">
      <c r="P6057" s="1" t="n">
        <f aca="false">(B6057/86400)+DATE(1970,1,1)</f>
        <v>25569</v>
      </c>
    </row>
    <row r="6058" customFormat="false" ht="12.8" hidden="false" customHeight="false" outlineLevel="0" collapsed="false">
      <c r="P6058" s="1" t="n">
        <f aca="false">(B6058/86400)+DATE(1970,1,1)</f>
        <v>25569</v>
      </c>
    </row>
    <row r="6059" customFormat="false" ht="12.8" hidden="false" customHeight="false" outlineLevel="0" collapsed="false">
      <c r="P6059" s="1" t="n">
        <f aca="false">(B6059/86400)+DATE(1970,1,1)</f>
        <v>25569</v>
      </c>
    </row>
    <row r="6060" customFormat="false" ht="12.8" hidden="false" customHeight="false" outlineLevel="0" collapsed="false">
      <c r="P6060" s="1" t="n">
        <f aca="false">(B6060/86400)+DATE(1970,1,1)</f>
        <v>25569</v>
      </c>
    </row>
    <row r="6061" customFormat="false" ht="12.8" hidden="false" customHeight="false" outlineLevel="0" collapsed="false">
      <c r="P6061" s="1" t="n">
        <f aca="false">(B6061/86400)+DATE(1970,1,1)</f>
        <v>25569</v>
      </c>
    </row>
    <row r="6062" customFormat="false" ht="12.8" hidden="false" customHeight="false" outlineLevel="0" collapsed="false">
      <c r="P6062" s="1" t="n">
        <f aca="false">(B6062/86400)+DATE(1970,1,1)</f>
        <v>25569</v>
      </c>
    </row>
    <row r="6063" customFormat="false" ht="12.8" hidden="false" customHeight="false" outlineLevel="0" collapsed="false">
      <c r="P6063" s="1" t="n">
        <f aca="false">(B6063/86400)+DATE(1970,1,1)</f>
        <v>25569</v>
      </c>
    </row>
    <row r="6064" customFormat="false" ht="12.8" hidden="false" customHeight="false" outlineLevel="0" collapsed="false">
      <c r="P6064" s="1" t="n">
        <f aca="false">(B6064/86400)+DATE(1970,1,1)</f>
        <v>25569</v>
      </c>
    </row>
    <row r="6065" customFormat="false" ht="12.8" hidden="false" customHeight="false" outlineLevel="0" collapsed="false">
      <c r="P6065" s="1" t="n">
        <f aca="false">(B6065/86400)+DATE(1970,1,1)</f>
        <v>25569</v>
      </c>
    </row>
    <row r="6066" customFormat="false" ht="12.8" hidden="false" customHeight="false" outlineLevel="0" collapsed="false">
      <c r="P6066" s="1" t="n">
        <f aca="false">(B6066/86400)+DATE(1970,1,1)</f>
        <v>25569</v>
      </c>
    </row>
    <row r="6067" customFormat="false" ht="12.8" hidden="false" customHeight="false" outlineLevel="0" collapsed="false">
      <c r="P6067" s="1" t="n">
        <f aca="false">(B6067/86400)+DATE(1970,1,1)</f>
        <v>25569</v>
      </c>
    </row>
    <row r="6068" customFormat="false" ht="12.8" hidden="false" customHeight="false" outlineLevel="0" collapsed="false">
      <c r="P6068" s="1" t="n">
        <f aca="false">(B6068/86400)+DATE(1970,1,1)</f>
        <v>25569</v>
      </c>
    </row>
    <row r="6069" customFormat="false" ht="12.8" hidden="false" customHeight="false" outlineLevel="0" collapsed="false">
      <c r="P6069" s="1" t="n">
        <f aca="false">(B6069/86400)+DATE(1970,1,1)</f>
        <v>25569</v>
      </c>
    </row>
    <row r="6070" customFormat="false" ht="12.8" hidden="false" customHeight="false" outlineLevel="0" collapsed="false">
      <c r="P6070" s="1" t="n">
        <f aca="false">(B6070/86400)+DATE(1970,1,1)</f>
        <v>25569</v>
      </c>
    </row>
    <row r="6071" customFormat="false" ht="12.8" hidden="false" customHeight="false" outlineLevel="0" collapsed="false">
      <c r="P6071" s="1" t="n">
        <f aca="false">(B6071/86400)+DATE(1970,1,1)</f>
        <v>25569</v>
      </c>
    </row>
    <row r="6072" customFormat="false" ht="12.8" hidden="false" customHeight="false" outlineLevel="0" collapsed="false">
      <c r="P6072" s="1" t="n">
        <f aca="false">(B6072/86400)+DATE(1970,1,1)</f>
        <v>25569</v>
      </c>
    </row>
    <row r="6073" customFormat="false" ht="12.8" hidden="false" customHeight="false" outlineLevel="0" collapsed="false">
      <c r="P6073" s="1" t="n">
        <f aca="false">(B6073/86400)+DATE(1970,1,1)</f>
        <v>25569</v>
      </c>
    </row>
    <row r="6074" customFormat="false" ht="12.8" hidden="false" customHeight="false" outlineLevel="0" collapsed="false">
      <c r="P6074" s="1" t="n">
        <f aca="false">(B6074/86400)+DATE(1970,1,1)</f>
        <v>25569</v>
      </c>
    </row>
    <row r="6075" customFormat="false" ht="12.8" hidden="false" customHeight="false" outlineLevel="0" collapsed="false">
      <c r="P6075" s="1" t="n">
        <f aca="false">(B6075/86400)+DATE(1970,1,1)</f>
        <v>25569</v>
      </c>
    </row>
    <row r="6076" customFormat="false" ht="12.8" hidden="false" customHeight="false" outlineLevel="0" collapsed="false">
      <c r="P6076" s="1" t="n">
        <f aca="false">(B6076/86400)+DATE(1970,1,1)</f>
        <v>25569</v>
      </c>
    </row>
    <row r="6077" customFormat="false" ht="12.8" hidden="false" customHeight="false" outlineLevel="0" collapsed="false">
      <c r="P6077" s="1" t="n">
        <f aca="false">(B6077/86400)+DATE(1970,1,1)</f>
        <v>25569</v>
      </c>
    </row>
    <row r="6078" customFormat="false" ht="12.8" hidden="false" customHeight="false" outlineLevel="0" collapsed="false">
      <c r="P6078" s="1" t="n">
        <f aca="false">(B6078/86400)+DATE(1970,1,1)</f>
        <v>25569</v>
      </c>
    </row>
    <row r="6079" customFormat="false" ht="12.8" hidden="false" customHeight="false" outlineLevel="0" collapsed="false">
      <c r="P6079" s="1" t="n">
        <f aca="false">(B6079/86400)+DATE(1970,1,1)</f>
        <v>25569</v>
      </c>
    </row>
    <row r="6080" customFormat="false" ht="12.8" hidden="false" customHeight="false" outlineLevel="0" collapsed="false">
      <c r="P6080" s="1" t="n">
        <f aca="false">(B6080/86400)+DATE(1970,1,1)</f>
        <v>25569</v>
      </c>
    </row>
    <row r="6081" customFormat="false" ht="12.8" hidden="false" customHeight="false" outlineLevel="0" collapsed="false">
      <c r="P6081" s="1" t="n">
        <f aca="false">(B6081/86400)+DATE(1970,1,1)</f>
        <v>25569</v>
      </c>
    </row>
    <row r="6082" customFormat="false" ht="12.8" hidden="false" customHeight="false" outlineLevel="0" collapsed="false">
      <c r="P6082" s="1" t="n">
        <f aca="false">(B6082/86400)+DATE(1970,1,1)</f>
        <v>25569</v>
      </c>
    </row>
    <row r="6083" customFormat="false" ht="12.8" hidden="false" customHeight="false" outlineLevel="0" collapsed="false">
      <c r="P6083" s="1" t="n">
        <f aca="false">(B6083/86400)+DATE(1970,1,1)</f>
        <v>25569</v>
      </c>
    </row>
    <row r="6084" customFormat="false" ht="12.8" hidden="false" customHeight="false" outlineLevel="0" collapsed="false">
      <c r="P6084" s="1" t="n">
        <f aca="false">(B6084/86400)+DATE(1970,1,1)</f>
        <v>25569</v>
      </c>
    </row>
    <row r="6085" customFormat="false" ht="12.8" hidden="false" customHeight="false" outlineLevel="0" collapsed="false">
      <c r="P6085" s="1" t="n">
        <f aca="false">(B6085/86400)+DATE(1970,1,1)</f>
        <v>25569</v>
      </c>
    </row>
    <row r="6086" customFormat="false" ht="12.8" hidden="false" customHeight="false" outlineLevel="0" collapsed="false">
      <c r="P6086" s="1" t="n">
        <f aca="false">(B6086/86400)+DATE(1970,1,1)</f>
        <v>25569</v>
      </c>
    </row>
    <row r="6087" customFormat="false" ht="12.8" hidden="false" customHeight="false" outlineLevel="0" collapsed="false">
      <c r="P6087" s="1" t="n">
        <f aca="false">(B6087/86400)+DATE(1970,1,1)</f>
        <v>25569</v>
      </c>
    </row>
    <row r="6088" customFormat="false" ht="12.8" hidden="false" customHeight="false" outlineLevel="0" collapsed="false">
      <c r="P6088" s="1" t="n">
        <f aca="false">(B6088/86400)+DATE(1970,1,1)</f>
        <v>25569</v>
      </c>
    </row>
    <row r="6089" customFormat="false" ht="12.8" hidden="false" customHeight="false" outlineLevel="0" collapsed="false">
      <c r="P6089" s="1" t="n">
        <f aca="false">(B6089/86400)+DATE(1970,1,1)</f>
        <v>25569</v>
      </c>
    </row>
    <row r="6090" customFormat="false" ht="12.8" hidden="false" customHeight="false" outlineLevel="0" collapsed="false">
      <c r="P6090" s="1" t="n">
        <f aca="false">(B6090/86400)+DATE(1970,1,1)</f>
        <v>25569</v>
      </c>
    </row>
    <row r="6091" customFormat="false" ht="12.8" hidden="false" customHeight="false" outlineLevel="0" collapsed="false">
      <c r="P6091" s="1" t="n">
        <f aca="false">(B6091/86400)+DATE(1970,1,1)</f>
        <v>25569</v>
      </c>
    </row>
    <row r="6092" customFormat="false" ht="12.8" hidden="false" customHeight="false" outlineLevel="0" collapsed="false">
      <c r="P6092" s="1" t="n">
        <f aca="false">(B6092/86400)+DATE(1970,1,1)</f>
        <v>25569</v>
      </c>
    </row>
    <row r="6093" customFormat="false" ht="12.8" hidden="false" customHeight="false" outlineLevel="0" collapsed="false">
      <c r="P6093" s="1" t="n">
        <f aca="false">(B6093/86400)+DATE(1970,1,1)</f>
        <v>25569</v>
      </c>
    </row>
    <row r="6094" customFormat="false" ht="12.8" hidden="false" customHeight="false" outlineLevel="0" collapsed="false">
      <c r="P6094" s="1" t="n">
        <f aca="false">(B6094/86400)+DATE(1970,1,1)</f>
        <v>25569</v>
      </c>
    </row>
    <row r="6095" customFormat="false" ht="12.8" hidden="false" customHeight="false" outlineLevel="0" collapsed="false">
      <c r="P6095" s="1" t="n">
        <f aca="false">(B6095/86400)+DATE(1970,1,1)</f>
        <v>25569</v>
      </c>
    </row>
    <row r="6096" customFormat="false" ht="12.8" hidden="false" customHeight="false" outlineLevel="0" collapsed="false">
      <c r="P6096" s="1" t="n">
        <f aca="false">(B6096/86400)+DATE(1970,1,1)</f>
        <v>25569</v>
      </c>
    </row>
    <row r="6097" customFormat="false" ht="12.8" hidden="false" customHeight="false" outlineLevel="0" collapsed="false">
      <c r="P6097" s="1" t="n">
        <f aca="false">(B6097/86400)+DATE(1970,1,1)</f>
        <v>25569</v>
      </c>
    </row>
    <row r="6098" customFormat="false" ht="12.8" hidden="false" customHeight="false" outlineLevel="0" collapsed="false">
      <c r="P6098" s="1" t="n">
        <f aca="false">(B6098/86400)+DATE(1970,1,1)</f>
        <v>25569</v>
      </c>
    </row>
    <row r="6099" customFormat="false" ht="12.8" hidden="false" customHeight="false" outlineLevel="0" collapsed="false">
      <c r="P6099" s="1" t="n">
        <f aca="false">(B6099/86400)+DATE(1970,1,1)</f>
        <v>25569</v>
      </c>
    </row>
    <row r="6100" customFormat="false" ht="12.8" hidden="false" customHeight="false" outlineLevel="0" collapsed="false">
      <c r="P6100" s="1" t="n">
        <f aca="false">(B6100/86400)+DATE(1970,1,1)</f>
        <v>25569</v>
      </c>
    </row>
    <row r="6101" customFormat="false" ht="12.8" hidden="false" customHeight="false" outlineLevel="0" collapsed="false">
      <c r="P6101" s="1" t="n">
        <f aca="false">(B6101/86400)+DATE(1970,1,1)</f>
        <v>25569</v>
      </c>
    </row>
    <row r="6102" customFormat="false" ht="12.8" hidden="false" customHeight="false" outlineLevel="0" collapsed="false">
      <c r="P6102" s="1" t="n">
        <f aca="false">(B6102/86400)+DATE(1970,1,1)</f>
        <v>25569</v>
      </c>
    </row>
    <row r="6103" customFormat="false" ht="12.8" hidden="false" customHeight="false" outlineLevel="0" collapsed="false">
      <c r="P6103" s="1" t="n">
        <f aca="false">(B6103/86400)+DATE(1970,1,1)</f>
        <v>25569</v>
      </c>
    </row>
    <row r="6104" customFormat="false" ht="12.8" hidden="false" customHeight="false" outlineLevel="0" collapsed="false">
      <c r="P6104" s="1" t="n">
        <f aca="false">(B6104/86400)+DATE(1970,1,1)</f>
        <v>25569</v>
      </c>
    </row>
    <row r="6105" customFormat="false" ht="12.8" hidden="false" customHeight="false" outlineLevel="0" collapsed="false">
      <c r="P6105" s="1" t="n">
        <f aca="false">(B6105/86400)+DATE(1970,1,1)</f>
        <v>25569</v>
      </c>
    </row>
    <row r="6106" customFormat="false" ht="12.8" hidden="false" customHeight="false" outlineLevel="0" collapsed="false">
      <c r="P6106" s="1" t="n">
        <f aca="false">(B6106/86400)+DATE(1970,1,1)</f>
        <v>25569</v>
      </c>
    </row>
    <row r="6107" customFormat="false" ht="12.8" hidden="false" customHeight="false" outlineLevel="0" collapsed="false">
      <c r="P6107" s="1" t="n">
        <f aca="false">(B6107/86400)+DATE(1970,1,1)</f>
        <v>25569</v>
      </c>
    </row>
    <row r="6108" customFormat="false" ht="12.8" hidden="false" customHeight="false" outlineLevel="0" collapsed="false">
      <c r="P6108" s="1" t="n">
        <f aca="false">(B6108/86400)+DATE(1970,1,1)</f>
        <v>25569</v>
      </c>
    </row>
    <row r="6109" customFormat="false" ht="12.8" hidden="false" customHeight="false" outlineLevel="0" collapsed="false">
      <c r="P6109" s="1" t="n">
        <f aca="false">(B6109/86400)+DATE(1970,1,1)</f>
        <v>25569</v>
      </c>
    </row>
    <row r="6110" customFormat="false" ht="12.8" hidden="false" customHeight="false" outlineLevel="0" collapsed="false">
      <c r="P6110" s="1" t="n">
        <f aca="false">(B6110/86400)+DATE(1970,1,1)</f>
        <v>25569</v>
      </c>
    </row>
    <row r="6111" customFormat="false" ht="12.8" hidden="false" customHeight="false" outlineLevel="0" collapsed="false">
      <c r="P6111" s="1" t="n">
        <f aca="false">(B6111/86400)+DATE(1970,1,1)</f>
        <v>25569</v>
      </c>
    </row>
    <row r="6112" customFormat="false" ht="12.8" hidden="false" customHeight="false" outlineLevel="0" collapsed="false">
      <c r="P6112" s="1" t="n">
        <f aca="false">(B6112/86400)+DATE(1970,1,1)</f>
        <v>25569</v>
      </c>
    </row>
    <row r="6113" customFormat="false" ht="12.8" hidden="false" customHeight="false" outlineLevel="0" collapsed="false">
      <c r="P6113" s="1" t="n">
        <f aca="false">(B6113/86400)+DATE(1970,1,1)</f>
        <v>25569</v>
      </c>
    </row>
    <row r="6114" customFormat="false" ht="12.8" hidden="false" customHeight="false" outlineLevel="0" collapsed="false">
      <c r="P6114" s="1" t="n">
        <f aca="false">(B6114/86400)+DATE(1970,1,1)</f>
        <v>25569</v>
      </c>
    </row>
    <row r="6115" customFormat="false" ht="12.8" hidden="false" customHeight="false" outlineLevel="0" collapsed="false">
      <c r="P6115" s="1" t="n">
        <f aca="false">(B6115/86400)+DATE(1970,1,1)</f>
        <v>25569</v>
      </c>
    </row>
    <row r="6116" customFormat="false" ht="12.8" hidden="false" customHeight="false" outlineLevel="0" collapsed="false">
      <c r="P6116" s="1" t="n">
        <f aca="false">(B6116/86400)+DATE(1970,1,1)</f>
        <v>25569</v>
      </c>
    </row>
    <row r="6117" customFormat="false" ht="12.8" hidden="false" customHeight="false" outlineLevel="0" collapsed="false">
      <c r="P6117" s="1" t="n">
        <f aca="false">(B6117/86400)+DATE(1970,1,1)</f>
        <v>25569</v>
      </c>
    </row>
    <row r="6118" customFormat="false" ht="12.8" hidden="false" customHeight="false" outlineLevel="0" collapsed="false">
      <c r="P6118" s="1" t="n">
        <f aca="false">(B6118/86400)+DATE(1970,1,1)</f>
        <v>25569</v>
      </c>
    </row>
    <row r="6119" customFormat="false" ht="12.8" hidden="false" customHeight="false" outlineLevel="0" collapsed="false">
      <c r="P6119" s="1" t="n">
        <f aca="false">(B6119/86400)+DATE(1970,1,1)</f>
        <v>25569</v>
      </c>
    </row>
    <row r="6120" customFormat="false" ht="12.8" hidden="false" customHeight="false" outlineLevel="0" collapsed="false">
      <c r="P6120" s="1" t="n">
        <f aca="false">(B6120/86400)+DATE(1970,1,1)</f>
        <v>25569</v>
      </c>
    </row>
    <row r="6121" customFormat="false" ht="12.8" hidden="false" customHeight="false" outlineLevel="0" collapsed="false">
      <c r="P6121" s="1" t="n">
        <f aca="false">(B6121/86400)+DATE(1970,1,1)</f>
        <v>25569</v>
      </c>
    </row>
    <row r="6122" customFormat="false" ht="12.8" hidden="false" customHeight="false" outlineLevel="0" collapsed="false">
      <c r="P6122" s="1" t="n">
        <f aca="false">(B6122/86400)+DATE(1970,1,1)</f>
        <v>25569</v>
      </c>
    </row>
    <row r="6123" customFormat="false" ht="12.8" hidden="false" customHeight="false" outlineLevel="0" collapsed="false">
      <c r="P6123" s="1" t="n">
        <f aca="false">(B6123/86400)+DATE(1970,1,1)</f>
        <v>25569</v>
      </c>
    </row>
    <row r="6124" customFormat="false" ht="12.8" hidden="false" customHeight="false" outlineLevel="0" collapsed="false">
      <c r="P6124" s="1" t="n">
        <f aca="false">(B6124/86400)+DATE(1970,1,1)</f>
        <v>25569</v>
      </c>
    </row>
    <row r="6125" customFormat="false" ht="12.8" hidden="false" customHeight="false" outlineLevel="0" collapsed="false">
      <c r="P6125" s="1" t="n">
        <f aca="false">(B6125/86400)+DATE(1970,1,1)</f>
        <v>25569</v>
      </c>
    </row>
    <row r="6126" customFormat="false" ht="12.8" hidden="false" customHeight="false" outlineLevel="0" collapsed="false">
      <c r="P6126" s="1" t="n">
        <f aca="false">(B6126/86400)+DATE(1970,1,1)</f>
        <v>25569</v>
      </c>
    </row>
    <row r="6127" customFormat="false" ht="12.8" hidden="false" customHeight="false" outlineLevel="0" collapsed="false">
      <c r="P6127" s="1" t="n">
        <f aca="false">(B6127/86400)+DATE(1970,1,1)</f>
        <v>25569</v>
      </c>
    </row>
    <row r="6128" customFormat="false" ht="12.8" hidden="false" customHeight="false" outlineLevel="0" collapsed="false">
      <c r="P6128" s="1" t="n">
        <f aca="false">(B6128/86400)+DATE(1970,1,1)</f>
        <v>25569</v>
      </c>
    </row>
    <row r="6129" customFormat="false" ht="12.8" hidden="false" customHeight="false" outlineLevel="0" collapsed="false">
      <c r="P6129" s="1" t="n">
        <f aca="false">(B6129/86400)+DATE(1970,1,1)</f>
        <v>25569</v>
      </c>
    </row>
    <row r="6130" customFormat="false" ht="12.8" hidden="false" customHeight="false" outlineLevel="0" collapsed="false">
      <c r="P6130" s="1" t="n">
        <f aca="false">(B6130/86400)+DATE(1970,1,1)</f>
        <v>25569</v>
      </c>
    </row>
    <row r="6131" customFormat="false" ht="12.8" hidden="false" customHeight="false" outlineLevel="0" collapsed="false">
      <c r="P6131" s="1" t="n">
        <f aca="false">(B6131/86400)+DATE(1970,1,1)</f>
        <v>25569</v>
      </c>
    </row>
    <row r="6132" customFormat="false" ht="12.8" hidden="false" customHeight="false" outlineLevel="0" collapsed="false">
      <c r="P6132" s="1" t="n">
        <f aca="false">(B6132/86400)+DATE(1970,1,1)</f>
        <v>25569</v>
      </c>
    </row>
    <row r="6133" customFormat="false" ht="12.8" hidden="false" customHeight="false" outlineLevel="0" collapsed="false">
      <c r="P6133" s="1" t="n">
        <f aca="false">(B6133/86400)+DATE(1970,1,1)</f>
        <v>25569</v>
      </c>
    </row>
    <row r="6134" customFormat="false" ht="12.8" hidden="false" customHeight="false" outlineLevel="0" collapsed="false">
      <c r="P6134" s="1" t="n">
        <f aca="false">(B6134/86400)+DATE(1970,1,1)</f>
        <v>25569</v>
      </c>
    </row>
    <row r="6135" customFormat="false" ht="12.8" hidden="false" customHeight="false" outlineLevel="0" collapsed="false">
      <c r="P6135" s="1" t="n">
        <f aca="false">(B6135/86400)+DATE(1970,1,1)</f>
        <v>25569</v>
      </c>
    </row>
    <row r="6136" customFormat="false" ht="12.8" hidden="false" customHeight="false" outlineLevel="0" collapsed="false">
      <c r="P6136" s="1" t="n">
        <f aca="false">(B6136/86400)+DATE(1970,1,1)</f>
        <v>25569</v>
      </c>
    </row>
    <row r="6137" customFormat="false" ht="12.8" hidden="false" customHeight="false" outlineLevel="0" collapsed="false">
      <c r="P6137" s="1" t="n">
        <f aca="false">(B6137/86400)+DATE(1970,1,1)</f>
        <v>25569</v>
      </c>
    </row>
    <row r="6138" customFormat="false" ht="12.8" hidden="false" customHeight="false" outlineLevel="0" collapsed="false">
      <c r="P6138" s="1" t="n">
        <f aca="false">(B6138/86400)+DATE(1970,1,1)</f>
        <v>25569</v>
      </c>
    </row>
    <row r="6139" customFormat="false" ht="12.8" hidden="false" customHeight="false" outlineLevel="0" collapsed="false">
      <c r="P6139" s="1" t="n">
        <f aca="false">(B6139/86400)+DATE(1970,1,1)</f>
        <v>25569</v>
      </c>
    </row>
    <row r="6140" customFormat="false" ht="12.8" hidden="false" customHeight="false" outlineLevel="0" collapsed="false">
      <c r="P6140" s="1" t="n">
        <f aca="false">(B6140/86400)+DATE(1970,1,1)</f>
        <v>25569</v>
      </c>
    </row>
    <row r="6141" customFormat="false" ht="12.8" hidden="false" customHeight="false" outlineLevel="0" collapsed="false">
      <c r="P6141" s="1" t="n">
        <f aca="false">(B6141/86400)+DATE(1970,1,1)</f>
        <v>25569</v>
      </c>
    </row>
    <row r="6142" customFormat="false" ht="12.8" hidden="false" customHeight="false" outlineLevel="0" collapsed="false">
      <c r="P6142" s="1" t="n">
        <f aca="false">(B6142/86400)+DATE(1970,1,1)</f>
        <v>25569</v>
      </c>
    </row>
    <row r="6143" customFormat="false" ht="12.8" hidden="false" customHeight="false" outlineLevel="0" collapsed="false">
      <c r="P6143" s="1" t="n">
        <f aca="false">(B6143/86400)+DATE(1970,1,1)</f>
        <v>25569</v>
      </c>
    </row>
    <row r="6144" customFormat="false" ht="12.8" hidden="false" customHeight="false" outlineLevel="0" collapsed="false">
      <c r="P6144" s="1" t="n">
        <f aca="false">(B6144/86400)+DATE(1970,1,1)</f>
        <v>25569</v>
      </c>
    </row>
    <row r="6145" customFormat="false" ht="12.8" hidden="false" customHeight="false" outlineLevel="0" collapsed="false">
      <c r="P6145" s="1" t="n">
        <f aca="false">(B6145/86400)+DATE(1970,1,1)</f>
        <v>25569</v>
      </c>
    </row>
    <row r="6146" customFormat="false" ht="12.8" hidden="false" customHeight="false" outlineLevel="0" collapsed="false">
      <c r="P6146" s="1" t="n">
        <f aca="false">(B6146/86400)+DATE(1970,1,1)</f>
        <v>25569</v>
      </c>
    </row>
    <row r="6147" customFormat="false" ht="12.8" hidden="false" customHeight="false" outlineLevel="0" collapsed="false">
      <c r="P6147" s="1" t="n">
        <f aca="false">(B6147/86400)+DATE(1970,1,1)</f>
        <v>25569</v>
      </c>
    </row>
    <row r="6148" customFormat="false" ht="12.8" hidden="false" customHeight="false" outlineLevel="0" collapsed="false">
      <c r="P6148" s="1" t="n">
        <f aca="false">(B6148/86400)+DATE(1970,1,1)</f>
        <v>25569</v>
      </c>
    </row>
    <row r="6149" customFormat="false" ht="12.8" hidden="false" customHeight="false" outlineLevel="0" collapsed="false">
      <c r="P6149" s="1" t="n">
        <f aca="false">(B6149/86400)+DATE(1970,1,1)</f>
        <v>25569</v>
      </c>
    </row>
    <row r="6150" customFormat="false" ht="12.8" hidden="false" customHeight="false" outlineLevel="0" collapsed="false">
      <c r="P6150" s="1" t="n">
        <f aca="false">(B6150/86400)+DATE(1970,1,1)</f>
        <v>25569</v>
      </c>
    </row>
    <row r="6151" customFormat="false" ht="12.8" hidden="false" customHeight="false" outlineLevel="0" collapsed="false">
      <c r="P6151" s="1" t="n">
        <f aca="false">(B6151/86400)+DATE(1970,1,1)</f>
        <v>25569</v>
      </c>
    </row>
    <row r="6152" customFormat="false" ht="12.8" hidden="false" customHeight="false" outlineLevel="0" collapsed="false">
      <c r="P6152" s="1" t="n">
        <f aca="false">(B6152/86400)+DATE(1970,1,1)</f>
        <v>25569</v>
      </c>
    </row>
    <row r="6153" customFormat="false" ht="12.8" hidden="false" customHeight="false" outlineLevel="0" collapsed="false">
      <c r="P6153" s="1" t="n">
        <f aca="false">(B6153/86400)+DATE(1970,1,1)</f>
        <v>25569</v>
      </c>
    </row>
    <row r="6154" customFormat="false" ht="12.8" hidden="false" customHeight="false" outlineLevel="0" collapsed="false">
      <c r="P6154" s="1" t="n">
        <f aca="false">(B6154/86400)+DATE(1970,1,1)</f>
        <v>25569</v>
      </c>
    </row>
    <row r="6155" customFormat="false" ht="12.8" hidden="false" customHeight="false" outlineLevel="0" collapsed="false">
      <c r="P6155" s="1" t="n">
        <f aca="false">(B6155/86400)+DATE(1970,1,1)</f>
        <v>25569</v>
      </c>
    </row>
    <row r="6156" customFormat="false" ht="12.8" hidden="false" customHeight="false" outlineLevel="0" collapsed="false">
      <c r="P6156" s="1" t="n">
        <f aca="false">(B6156/86400)+DATE(1970,1,1)</f>
        <v>25569</v>
      </c>
    </row>
    <row r="6157" customFormat="false" ht="12.8" hidden="false" customHeight="false" outlineLevel="0" collapsed="false">
      <c r="P6157" s="1" t="n">
        <f aca="false">(B6157/86400)+DATE(1970,1,1)</f>
        <v>25569</v>
      </c>
    </row>
    <row r="6158" customFormat="false" ht="12.8" hidden="false" customHeight="false" outlineLevel="0" collapsed="false">
      <c r="P6158" s="1" t="n">
        <f aca="false">(B6158/86400)+DATE(1970,1,1)</f>
        <v>25569</v>
      </c>
    </row>
    <row r="6159" customFormat="false" ht="12.8" hidden="false" customHeight="false" outlineLevel="0" collapsed="false">
      <c r="P6159" s="1" t="n">
        <f aca="false">(B6159/86400)+DATE(1970,1,1)</f>
        <v>25569</v>
      </c>
    </row>
    <row r="6160" customFormat="false" ht="12.8" hidden="false" customHeight="false" outlineLevel="0" collapsed="false">
      <c r="P6160" s="1" t="n">
        <f aca="false">(B6160/86400)+DATE(1970,1,1)</f>
        <v>25569</v>
      </c>
    </row>
    <row r="6161" customFormat="false" ht="12.8" hidden="false" customHeight="false" outlineLevel="0" collapsed="false">
      <c r="P6161" s="1" t="n">
        <f aca="false">(B6161/86400)+DATE(1970,1,1)</f>
        <v>25569</v>
      </c>
    </row>
    <row r="6162" customFormat="false" ht="12.8" hidden="false" customHeight="false" outlineLevel="0" collapsed="false">
      <c r="P6162" s="1" t="n">
        <f aca="false">(B6162/86400)+DATE(1970,1,1)</f>
        <v>25569</v>
      </c>
    </row>
    <row r="6163" customFormat="false" ht="12.8" hidden="false" customHeight="false" outlineLevel="0" collapsed="false">
      <c r="P6163" s="1" t="n">
        <f aca="false">(B6163/86400)+DATE(1970,1,1)</f>
        <v>25569</v>
      </c>
    </row>
    <row r="6164" customFormat="false" ht="12.8" hidden="false" customHeight="false" outlineLevel="0" collapsed="false">
      <c r="P6164" s="1" t="n">
        <f aca="false">(B6164/86400)+DATE(1970,1,1)</f>
        <v>25569</v>
      </c>
    </row>
    <row r="6165" customFormat="false" ht="12.8" hidden="false" customHeight="false" outlineLevel="0" collapsed="false">
      <c r="P6165" s="1" t="n">
        <f aca="false">(B6165/86400)+DATE(1970,1,1)</f>
        <v>25569</v>
      </c>
    </row>
    <row r="6166" customFormat="false" ht="12.8" hidden="false" customHeight="false" outlineLevel="0" collapsed="false">
      <c r="P6166" s="1" t="n">
        <f aca="false">(B6166/86400)+DATE(1970,1,1)</f>
        <v>25569</v>
      </c>
    </row>
    <row r="6167" customFormat="false" ht="12.8" hidden="false" customHeight="false" outlineLevel="0" collapsed="false">
      <c r="P6167" s="1" t="n">
        <f aca="false">(B6167/86400)+DATE(1970,1,1)</f>
        <v>25569</v>
      </c>
    </row>
    <row r="6168" customFormat="false" ht="12.8" hidden="false" customHeight="false" outlineLevel="0" collapsed="false">
      <c r="P6168" s="1" t="n">
        <f aca="false">(B6168/86400)+DATE(1970,1,1)</f>
        <v>25569</v>
      </c>
    </row>
    <row r="6169" customFormat="false" ht="12.8" hidden="false" customHeight="false" outlineLevel="0" collapsed="false">
      <c r="P6169" s="1" t="n">
        <f aca="false">(B6169/86400)+DATE(1970,1,1)</f>
        <v>25569</v>
      </c>
    </row>
    <row r="6170" customFormat="false" ht="12.8" hidden="false" customHeight="false" outlineLevel="0" collapsed="false">
      <c r="P6170" s="1" t="n">
        <f aca="false">(B6170/86400)+DATE(1970,1,1)</f>
        <v>25569</v>
      </c>
    </row>
    <row r="6171" customFormat="false" ht="12.8" hidden="false" customHeight="false" outlineLevel="0" collapsed="false">
      <c r="P6171" s="1" t="n">
        <f aca="false">(B6171/86400)+DATE(1970,1,1)</f>
        <v>25569</v>
      </c>
    </row>
    <row r="6172" customFormat="false" ht="12.8" hidden="false" customHeight="false" outlineLevel="0" collapsed="false">
      <c r="P6172" s="1" t="n">
        <f aca="false">(B6172/86400)+DATE(1970,1,1)</f>
        <v>25569</v>
      </c>
    </row>
    <row r="6173" customFormat="false" ht="12.8" hidden="false" customHeight="false" outlineLevel="0" collapsed="false">
      <c r="P6173" s="1" t="n">
        <f aca="false">(B6173/86400)+DATE(1970,1,1)</f>
        <v>25569</v>
      </c>
    </row>
    <row r="6174" customFormat="false" ht="12.8" hidden="false" customHeight="false" outlineLevel="0" collapsed="false">
      <c r="P6174" s="1" t="n">
        <f aca="false">(B6174/86400)+DATE(1970,1,1)</f>
        <v>25569</v>
      </c>
    </row>
    <row r="6175" customFormat="false" ht="12.8" hidden="false" customHeight="false" outlineLevel="0" collapsed="false">
      <c r="P6175" s="1" t="n">
        <f aca="false">(B6175/86400)+DATE(1970,1,1)</f>
        <v>25569</v>
      </c>
    </row>
    <row r="6176" customFormat="false" ht="12.8" hidden="false" customHeight="false" outlineLevel="0" collapsed="false">
      <c r="P6176" s="1" t="n">
        <f aca="false">(B6176/86400)+DATE(1970,1,1)</f>
        <v>25569</v>
      </c>
    </row>
    <row r="6177" customFormat="false" ht="12.8" hidden="false" customHeight="false" outlineLevel="0" collapsed="false">
      <c r="P6177" s="1" t="n">
        <f aca="false">(B6177/86400)+DATE(1970,1,1)</f>
        <v>25569</v>
      </c>
    </row>
    <row r="6178" customFormat="false" ht="12.8" hidden="false" customHeight="false" outlineLevel="0" collapsed="false">
      <c r="P6178" s="1" t="n">
        <f aca="false">(B6178/86400)+DATE(1970,1,1)</f>
        <v>25569</v>
      </c>
    </row>
    <row r="6179" customFormat="false" ht="12.8" hidden="false" customHeight="false" outlineLevel="0" collapsed="false">
      <c r="P6179" s="1" t="n">
        <f aca="false">(B6179/86400)+DATE(1970,1,1)</f>
        <v>25569</v>
      </c>
    </row>
    <row r="6180" customFormat="false" ht="12.8" hidden="false" customHeight="false" outlineLevel="0" collapsed="false">
      <c r="P6180" s="1" t="n">
        <f aca="false">(B6180/86400)+DATE(1970,1,1)</f>
        <v>25569</v>
      </c>
    </row>
    <row r="6181" customFormat="false" ht="12.8" hidden="false" customHeight="false" outlineLevel="0" collapsed="false">
      <c r="P6181" s="1" t="n">
        <f aca="false">(B6181/86400)+DATE(1970,1,1)</f>
        <v>25569</v>
      </c>
    </row>
    <row r="6182" customFormat="false" ht="12.8" hidden="false" customHeight="false" outlineLevel="0" collapsed="false">
      <c r="P6182" s="1" t="n">
        <f aca="false">(B6182/86400)+DATE(1970,1,1)</f>
        <v>25569</v>
      </c>
    </row>
    <row r="6183" customFormat="false" ht="12.8" hidden="false" customHeight="false" outlineLevel="0" collapsed="false">
      <c r="P6183" s="1" t="n">
        <f aca="false">(B6183/86400)+DATE(1970,1,1)</f>
        <v>25569</v>
      </c>
    </row>
    <row r="6184" customFormat="false" ht="12.8" hidden="false" customHeight="false" outlineLevel="0" collapsed="false">
      <c r="P6184" s="1" t="n">
        <f aca="false">(B6184/86400)+DATE(1970,1,1)</f>
        <v>25569</v>
      </c>
    </row>
    <row r="6185" customFormat="false" ht="12.8" hidden="false" customHeight="false" outlineLevel="0" collapsed="false">
      <c r="P6185" s="1" t="n">
        <f aca="false">(B6185/86400)+DATE(1970,1,1)</f>
        <v>25569</v>
      </c>
    </row>
    <row r="6186" customFormat="false" ht="12.8" hidden="false" customHeight="false" outlineLevel="0" collapsed="false">
      <c r="P6186" s="1" t="n">
        <f aca="false">(B6186/86400)+DATE(1970,1,1)</f>
        <v>25569</v>
      </c>
    </row>
    <row r="6187" customFormat="false" ht="12.8" hidden="false" customHeight="false" outlineLevel="0" collapsed="false">
      <c r="P6187" s="1" t="n">
        <f aca="false">(B6187/86400)+DATE(1970,1,1)</f>
        <v>25569</v>
      </c>
    </row>
    <row r="6188" customFormat="false" ht="12.8" hidden="false" customHeight="false" outlineLevel="0" collapsed="false">
      <c r="P6188" s="1" t="n">
        <f aca="false">(B6188/86400)+DATE(1970,1,1)</f>
        <v>25569</v>
      </c>
    </row>
    <row r="6189" customFormat="false" ht="12.8" hidden="false" customHeight="false" outlineLevel="0" collapsed="false">
      <c r="P6189" s="1" t="n">
        <f aca="false">(B6189/86400)+DATE(1970,1,1)</f>
        <v>25569</v>
      </c>
    </row>
    <row r="6190" customFormat="false" ht="12.8" hidden="false" customHeight="false" outlineLevel="0" collapsed="false">
      <c r="P6190" s="1" t="n">
        <f aca="false">(B6190/86400)+DATE(1970,1,1)</f>
        <v>25569</v>
      </c>
    </row>
    <row r="6191" customFormat="false" ht="12.8" hidden="false" customHeight="false" outlineLevel="0" collapsed="false">
      <c r="P6191" s="1" t="n">
        <f aca="false">(B6191/86400)+DATE(1970,1,1)</f>
        <v>25569</v>
      </c>
    </row>
    <row r="6192" customFormat="false" ht="12.8" hidden="false" customHeight="false" outlineLevel="0" collapsed="false">
      <c r="P6192" s="1" t="n">
        <f aca="false">(B6192/86400)+DATE(1970,1,1)</f>
        <v>25569</v>
      </c>
    </row>
    <row r="6193" customFormat="false" ht="12.8" hidden="false" customHeight="false" outlineLevel="0" collapsed="false">
      <c r="P6193" s="1" t="n">
        <f aca="false">(B6193/86400)+DATE(1970,1,1)</f>
        <v>25569</v>
      </c>
    </row>
    <row r="6194" customFormat="false" ht="12.8" hidden="false" customHeight="false" outlineLevel="0" collapsed="false">
      <c r="P6194" s="1" t="n">
        <f aca="false">(B6194/86400)+DATE(1970,1,1)</f>
        <v>25569</v>
      </c>
    </row>
    <row r="6195" customFormat="false" ht="12.8" hidden="false" customHeight="false" outlineLevel="0" collapsed="false">
      <c r="P6195" s="1" t="n">
        <f aca="false">(B6195/86400)+DATE(1970,1,1)</f>
        <v>25569</v>
      </c>
    </row>
    <row r="6196" customFormat="false" ht="12.8" hidden="false" customHeight="false" outlineLevel="0" collapsed="false">
      <c r="P6196" s="1" t="n">
        <f aca="false">(B6196/86400)+DATE(1970,1,1)</f>
        <v>25569</v>
      </c>
    </row>
    <row r="6197" customFormat="false" ht="12.8" hidden="false" customHeight="false" outlineLevel="0" collapsed="false">
      <c r="P6197" s="1" t="n">
        <f aca="false">(B6197/86400)+DATE(1970,1,1)</f>
        <v>25569</v>
      </c>
    </row>
    <row r="6198" customFormat="false" ht="12.8" hidden="false" customHeight="false" outlineLevel="0" collapsed="false">
      <c r="P6198" s="1" t="n">
        <f aca="false">(B6198/86400)+DATE(1970,1,1)</f>
        <v>25569</v>
      </c>
    </row>
    <row r="6199" customFormat="false" ht="12.8" hidden="false" customHeight="false" outlineLevel="0" collapsed="false">
      <c r="P6199" s="1" t="n">
        <f aca="false">(B6199/86400)+DATE(1970,1,1)</f>
        <v>25569</v>
      </c>
    </row>
    <row r="6200" customFormat="false" ht="12.8" hidden="false" customHeight="false" outlineLevel="0" collapsed="false">
      <c r="P6200" s="1" t="n">
        <f aca="false">(B6200/86400)+DATE(1970,1,1)</f>
        <v>25569</v>
      </c>
    </row>
    <row r="6201" customFormat="false" ht="12.8" hidden="false" customHeight="false" outlineLevel="0" collapsed="false">
      <c r="P6201" s="1" t="n">
        <f aca="false">(B6201/86400)+DATE(1970,1,1)</f>
        <v>25569</v>
      </c>
    </row>
    <row r="6202" customFormat="false" ht="12.8" hidden="false" customHeight="false" outlineLevel="0" collapsed="false">
      <c r="P6202" s="1" t="n">
        <f aca="false">(B6202/86400)+DATE(1970,1,1)</f>
        <v>25569</v>
      </c>
    </row>
    <row r="6203" customFormat="false" ht="12.8" hidden="false" customHeight="false" outlineLevel="0" collapsed="false">
      <c r="P6203" s="1" t="n">
        <f aca="false">(B6203/86400)+DATE(1970,1,1)</f>
        <v>25569</v>
      </c>
    </row>
    <row r="6204" customFormat="false" ht="12.8" hidden="false" customHeight="false" outlineLevel="0" collapsed="false">
      <c r="P6204" s="1" t="n">
        <f aca="false">(B6204/86400)+DATE(1970,1,1)</f>
        <v>25569</v>
      </c>
    </row>
    <row r="6205" customFormat="false" ht="12.8" hidden="false" customHeight="false" outlineLevel="0" collapsed="false">
      <c r="P6205" s="1" t="n">
        <f aca="false">(B6205/86400)+DATE(1970,1,1)</f>
        <v>25569</v>
      </c>
    </row>
    <row r="6206" customFormat="false" ht="12.8" hidden="false" customHeight="false" outlineLevel="0" collapsed="false">
      <c r="P6206" s="1" t="n">
        <f aca="false">(B6206/86400)+DATE(1970,1,1)</f>
        <v>25569</v>
      </c>
    </row>
    <row r="6207" customFormat="false" ht="12.8" hidden="false" customHeight="false" outlineLevel="0" collapsed="false">
      <c r="P6207" s="1" t="n">
        <f aca="false">(B6207/86400)+DATE(1970,1,1)</f>
        <v>25569</v>
      </c>
    </row>
    <row r="6208" customFormat="false" ht="12.8" hidden="false" customHeight="false" outlineLevel="0" collapsed="false">
      <c r="P6208" s="1" t="n">
        <f aca="false">(B6208/86400)+DATE(1970,1,1)</f>
        <v>25569</v>
      </c>
    </row>
    <row r="6209" customFormat="false" ht="12.8" hidden="false" customHeight="false" outlineLevel="0" collapsed="false">
      <c r="P6209" s="1" t="n">
        <f aca="false">(B6209/86400)+DATE(1970,1,1)</f>
        <v>25569</v>
      </c>
    </row>
    <row r="6210" customFormat="false" ht="12.8" hidden="false" customHeight="false" outlineLevel="0" collapsed="false">
      <c r="P6210" s="1" t="n">
        <f aca="false">(B6210/86400)+DATE(1970,1,1)</f>
        <v>25569</v>
      </c>
    </row>
    <row r="6211" customFormat="false" ht="12.8" hidden="false" customHeight="false" outlineLevel="0" collapsed="false">
      <c r="P6211" s="1" t="n">
        <f aca="false">(B6211/86400)+DATE(1970,1,1)</f>
        <v>25569</v>
      </c>
    </row>
    <row r="6212" customFormat="false" ht="12.8" hidden="false" customHeight="false" outlineLevel="0" collapsed="false">
      <c r="P6212" s="1" t="n">
        <f aca="false">(B6212/86400)+DATE(1970,1,1)</f>
        <v>25569</v>
      </c>
    </row>
    <row r="6213" customFormat="false" ht="12.8" hidden="false" customHeight="false" outlineLevel="0" collapsed="false">
      <c r="P6213" s="1" t="n">
        <f aca="false">(B6213/86400)+DATE(1970,1,1)</f>
        <v>25569</v>
      </c>
    </row>
    <row r="6214" customFormat="false" ht="12.8" hidden="false" customHeight="false" outlineLevel="0" collapsed="false">
      <c r="P6214" s="1" t="n">
        <f aca="false">(B6214/86400)+DATE(1970,1,1)</f>
        <v>25569</v>
      </c>
    </row>
    <row r="6215" customFormat="false" ht="12.8" hidden="false" customHeight="false" outlineLevel="0" collapsed="false">
      <c r="P6215" s="1" t="n">
        <f aca="false">(B6215/86400)+DATE(1970,1,1)</f>
        <v>25569</v>
      </c>
    </row>
    <row r="6216" customFormat="false" ht="12.8" hidden="false" customHeight="false" outlineLevel="0" collapsed="false">
      <c r="P6216" s="1" t="n">
        <f aca="false">(B6216/86400)+DATE(1970,1,1)</f>
        <v>25569</v>
      </c>
    </row>
    <row r="6217" customFormat="false" ht="12.8" hidden="false" customHeight="false" outlineLevel="0" collapsed="false">
      <c r="P6217" s="1" t="n">
        <f aca="false">(B6217/86400)+DATE(1970,1,1)</f>
        <v>25569</v>
      </c>
    </row>
    <row r="6218" customFormat="false" ht="12.8" hidden="false" customHeight="false" outlineLevel="0" collapsed="false">
      <c r="P6218" s="1" t="n">
        <f aca="false">(B6218/86400)+DATE(1970,1,1)</f>
        <v>25569</v>
      </c>
    </row>
    <row r="6219" customFormat="false" ht="12.8" hidden="false" customHeight="false" outlineLevel="0" collapsed="false">
      <c r="P6219" s="1" t="n">
        <f aca="false">(B6219/86400)+DATE(1970,1,1)</f>
        <v>25569</v>
      </c>
    </row>
    <row r="6220" customFormat="false" ht="12.8" hidden="false" customHeight="false" outlineLevel="0" collapsed="false">
      <c r="P6220" s="1" t="n">
        <f aca="false">(B6220/86400)+DATE(1970,1,1)</f>
        <v>25569</v>
      </c>
    </row>
    <row r="6221" customFormat="false" ht="12.8" hidden="false" customHeight="false" outlineLevel="0" collapsed="false">
      <c r="P6221" s="1" t="n">
        <f aca="false">(B6221/86400)+DATE(1970,1,1)</f>
        <v>25569</v>
      </c>
    </row>
    <row r="6222" customFormat="false" ht="12.8" hidden="false" customHeight="false" outlineLevel="0" collapsed="false">
      <c r="P6222" s="1" t="n">
        <f aca="false">(B6222/86400)+DATE(1970,1,1)</f>
        <v>25569</v>
      </c>
    </row>
    <row r="6223" customFormat="false" ht="12.8" hidden="false" customHeight="false" outlineLevel="0" collapsed="false">
      <c r="P6223" s="1" t="n">
        <f aca="false">(B6223/86400)+DATE(1970,1,1)</f>
        <v>25569</v>
      </c>
    </row>
    <row r="6224" customFormat="false" ht="12.8" hidden="false" customHeight="false" outlineLevel="0" collapsed="false">
      <c r="P6224" s="1" t="n">
        <f aca="false">(B6224/86400)+DATE(1970,1,1)</f>
        <v>25569</v>
      </c>
    </row>
    <row r="6225" customFormat="false" ht="12.8" hidden="false" customHeight="false" outlineLevel="0" collapsed="false">
      <c r="P6225" s="1" t="n">
        <f aca="false">(B6225/86400)+DATE(1970,1,1)</f>
        <v>25569</v>
      </c>
    </row>
    <row r="6226" customFormat="false" ht="12.8" hidden="false" customHeight="false" outlineLevel="0" collapsed="false">
      <c r="P6226" s="1" t="n">
        <f aca="false">(B6226/86400)+DATE(1970,1,1)</f>
        <v>25569</v>
      </c>
    </row>
    <row r="6227" customFormat="false" ht="12.8" hidden="false" customHeight="false" outlineLevel="0" collapsed="false">
      <c r="P6227" s="1" t="n">
        <f aca="false">(B6227/86400)+DATE(1970,1,1)</f>
        <v>25569</v>
      </c>
    </row>
    <row r="6228" customFormat="false" ht="12.8" hidden="false" customHeight="false" outlineLevel="0" collapsed="false">
      <c r="P6228" s="1" t="n">
        <f aca="false">(B6228/86400)+DATE(1970,1,1)</f>
        <v>25569</v>
      </c>
    </row>
    <row r="6229" customFormat="false" ht="12.8" hidden="false" customHeight="false" outlineLevel="0" collapsed="false">
      <c r="P6229" s="1" t="n">
        <f aca="false">(B6229/86400)+DATE(1970,1,1)</f>
        <v>25569</v>
      </c>
    </row>
    <row r="6230" customFormat="false" ht="12.8" hidden="false" customHeight="false" outlineLevel="0" collapsed="false">
      <c r="P6230" s="1" t="n">
        <f aca="false">(B6230/86400)+DATE(1970,1,1)</f>
        <v>25569</v>
      </c>
    </row>
    <row r="6231" customFormat="false" ht="12.8" hidden="false" customHeight="false" outlineLevel="0" collapsed="false">
      <c r="P6231" s="1" t="n">
        <f aca="false">(B6231/86400)+DATE(1970,1,1)</f>
        <v>25569</v>
      </c>
    </row>
    <row r="6232" customFormat="false" ht="12.8" hidden="false" customHeight="false" outlineLevel="0" collapsed="false">
      <c r="P6232" s="1" t="n">
        <f aca="false">(B6232/86400)+DATE(1970,1,1)</f>
        <v>25569</v>
      </c>
    </row>
    <row r="6233" customFormat="false" ht="12.8" hidden="false" customHeight="false" outlineLevel="0" collapsed="false">
      <c r="P6233" s="1" t="n">
        <f aca="false">(B6233/86400)+DATE(1970,1,1)</f>
        <v>25569</v>
      </c>
    </row>
    <row r="6234" customFormat="false" ht="12.8" hidden="false" customHeight="false" outlineLevel="0" collapsed="false">
      <c r="P6234" s="1" t="n">
        <f aca="false">(B6234/86400)+DATE(1970,1,1)</f>
        <v>25569</v>
      </c>
    </row>
    <row r="6235" customFormat="false" ht="12.8" hidden="false" customHeight="false" outlineLevel="0" collapsed="false">
      <c r="P6235" s="1" t="n">
        <f aca="false">(B6235/86400)+DATE(1970,1,1)</f>
        <v>25569</v>
      </c>
    </row>
    <row r="6236" customFormat="false" ht="12.8" hidden="false" customHeight="false" outlineLevel="0" collapsed="false">
      <c r="P6236" s="1" t="n">
        <f aca="false">(B6236/86400)+DATE(1970,1,1)</f>
        <v>25569</v>
      </c>
    </row>
    <row r="6237" customFormat="false" ht="12.8" hidden="false" customHeight="false" outlineLevel="0" collapsed="false">
      <c r="P6237" s="1" t="n">
        <f aca="false">(B6237/86400)+DATE(1970,1,1)</f>
        <v>25569</v>
      </c>
    </row>
    <row r="6238" customFormat="false" ht="12.8" hidden="false" customHeight="false" outlineLevel="0" collapsed="false">
      <c r="P6238" s="1" t="n">
        <f aca="false">(B6238/86400)+DATE(1970,1,1)</f>
        <v>25569</v>
      </c>
    </row>
    <row r="6239" customFormat="false" ht="12.8" hidden="false" customHeight="false" outlineLevel="0" collapsed="false">
      <c r="P6239" s="1" t="n">
        <f aca="false">(B6239/86400)+DATE(1970,1,1)</f>
        <v>25569</v>
      </c>
    </row>
    <row r="6240" customFormat="false" ht="12.8" hidden="false" customHeight="false" outlineLevel="0" collapsed="false">
      <c r="P6240" s="1" t="n">
        <f aca="false">(B6240/86400)+DATE(1970,1,1)</f>
        <v>25569</v>
      </c>
    </row>
    <row r="6241" customFormat="false" ht="12.8" hidden="false" customHeight="false" outlineLevel="0" collapsed="false">
      <c r="P6241" s="1" t="n">
        <f aca="false">(B6241/86400)+DATE(1970,1,1)</f>
        <v>25569</v>
      </c>
    </row>
    <row r="6242" customFormat="false" ht="12.8" hidden="false" customHeight="false" outlineLevel="0" collapsed="false">
      <c r="P6242" s="1" t="n">
        <f aca="false">(B6242/86400)+DATE(1970,1,1)</f>
        <v>25569</v>
      </c>
    </row>
    <row r="6243" customFormat="false" ht="12.8" hidden="false" customHeight="false" outlineLevel="0" collapsed="false">
      <c r="P6243" s="1" t="n">
        <f aca="false">(B6243/86400)+DATE(1970,1,1)</f>
        <v>25569</v>
      </c>
    </row>
    <row r="6244" customFormat="false" ht="12.8" hidden="false" customHeight="false" outlineLevel="0" collapsed="false">
      <c r="P6244" s="1" t="n">
        <f aca="false">(B6244/86400)+DATE(1970,1,1)</f>
        <v>25569</v>
      </c>
    </row>
    <row r="6245" customFormat="false" ht="12.8" hidden="false" customHeight="false" outlineLevel="0" collapsed="false">
      <c r="P6245" s="1" t="n">
        <f aca="false">(B6245/86400)+DATE(1970,1,1)</f>
        <v>25569</v>
      </c>
    </row>
    <row r="6246" customFormat="false" ht="12.8" hidden="false" customHeight="false" outlineLevel="0" collapsed="false">
      <c r="P6246" s="1" t="n">
        <f aca="false">(B6246/86400)+DATE(1970,1,1)</f>
        <v>25569</v>
      </c>
    </row>
    <row r="6247" customFormat="false" ht="12.8" hidden="false" customHeight="false" outlineLevel="0" collapsed="false">
      <c r="P6247" s="1" t="n">
        <f aca="false">(B6247/86400)+DATE(1970,1,1)</f>
        <v>25569</v>
      </c>
    </row>
    <row r="6248" customFormat="false" ht="12.8" hidden="false" customHeight="false" outlineLevel="0" collapsed="false">
      <c r="P6248" s="1" t="n">
        <f aca="false">(B6248/86400)+DATE(1970,1,1)</f>
        <v>25569</v>
      </c>
    </row>
    <row r="6249" customFormat="false" ht="12.8" hidden="false" customHeight="false" outlineLevel="0" collapsed="false">
      <c r="P6249" s="1" t="n">
        <f aca="false">(B6249/86400)+DATE(1970,1,1)</f>
        <v>25569</v>
      </c>
    </row>
    <row r="6250" customFormat="false" ht="12.8" hidden="false" customHeight="false" outlineLevel="0" collapsed="false">
      <c r="P6250" s="1" t="n">
        <f aca="false">(B6250/86400)+DATE(1970,1,1)</f>
        <v>25569</v>
      </c>
    </row>
    <row r="6251" customFormat="false" ht="12.8" hidden="false" customHeight="false" outlineLevel="0" collapsed="false">
      <c r="P6251" s="1" t="n">
        <f aca="false">(B6251/86400)+DATE(1970,1,1)</f>
        <v>25569</v>
      </c>
    </row>
    <row r="6252" customFormat="false" ht="12.8" hidden="false" customHeight="false" outlineLevel="0" collapsed="false">
      <c r="P6252" s="1" t="n">
        <f aca="false">(B6252/86400)+DATE(1970,1,1)</f>
        <v>25569</v>
      </c>
    </row>
    <row r="6253" customFormat="false" ht="12.8" hidden="false" customHeight="false" outlineLevel="0" collapsed="false">
      <c r="P6253" s="1" t="n">
        <f aca="false">(B6253/86400)+DATE(1970,1,1)</f>
        <v>25569</v>
      </c>
    </row>
    <row r="6254" customFormat="false" ht="12.8" hidden="false" customHeight="false" outlineLevel="0" collapsed="false">
      <c r="P6254" s="1" t="n">
        <f aca="false">(B6254/86400)+DATE(1970,1,1)</f>
        <v>25569</v>
      </c>
    </row>
    <row r="6255" customFormat="false" ht="12.8" hidden="false" customHeight="false" outlineLevel="0" collapsed="false">
      <c r="P6255" s="1" t="n">
        <f aca="false">(B6255/86400)+DATE(1970,1,1)</f>
        <v>25569</v>
      </c>
    </row>
    <row r="6256" customFormat="false" ht="12.8" hidden="false" customHeight="false" outlineLevel="0" collapsed="false">
      <c r="P6256" s="1" t="n">
        <f aca="false">(B6256/86400)+DATE(1970,1,1)</f>
        <v>25569</v>
      </c>
    </row>
    <row r="6257" customFormat="false" ht="12.8" hidden="false" customHeight="false" outlineLevel="0" collapsed="false">
      <c r="P6257" s="1" t="n">
        <f aca="false">(B6257/86400)+DATE(1970,1,1)</f>
        <v>25569</v>
      </c>
    </row>
    <row r="6258" customFormat="false" ht="12.8" hidden="false" customHeight="false" outlineLevel="0" collapsed="false">
      <c r="P6258" s="1" t="n">
        <f aca="false">(B6258/86400)+DATE(1970,1,1)</f>
        <v>25569</v>
      </c>
    </row>
    <row r="6259" customFormat="false" ht="12.8" hidden="false" customHeight="false" outlineLevel="0" collapsed="false">
      <c r="P6259" s="1" t="n">
        <f aca="false">(B6259/86400)+DATE(1970,1,1)</f>
        <v>25569</v>
      </c>
    </row>
    <row r="6260" customFormat="false" ht="12.8" hidden="false" customHeight="false" outlineLevel="0" collapsed="false">
      <c r="P6260" s="1" t="n">
        <f aca="false">(B6260/86400)+DATE(1970,1,1)</f>
        <v>25569</v>
      </c>
    </row>
    <row r="6261" customFormat="false" ht="12.8" hidden="false" customHeight="false" outlineLevel="0" collapsed="false">
      <c r="P6261" s="1" t="n">
        <f aca="false">(B6261/86400)+DATE(1970,1,1)</f>
        <v>25569</v>
      </c>
    </row>
    <row r="6262" customFormat="false" ht="12.8" hidden="false" customHeight="false" outlineLevel="0" collapsed="false">
      <c r="P6262" s="1" t="n">
        <f aca="false">(B6262/86400)+DATE(1970,1,1)</f>
        <v>25569</v>
      </c>
    </row>
    <row r="6263" customFormat="false" ht="12.8" hidden="false" customHeight="false" outlineLevel="0" collapsed="false">
      <c r="P6263" s="1" t="n">
        <f aca="false">(B6263/86400)+DATE(1970,1,1)</f>
        <v>25569</v>
      </c>
    </row>
    <row r="6264" customFormat="false" ht="12.8" hidden="false" customHeight="false" outlineLevel="0" collapsed="false">
      <c r="P6264" s="1" t="n">
        <f aca="false">(B6264/86400)+DATE(1970,1,1)</f>
        <v>25569</v>
      </c>
    </row>
    <row r="6265" customFormat="false" ht="12.8" hidden="false" customHeight="false" outlineLevel="0" collapsed="false">
      <c r="P6265" s="1" t="n">
        <f aca="false">(B6265/86400)+DATE(1970,1,1)</f>
        <v>25569</v>
      </c>
    </row>
    <row r="6266" customFormat="false" ht="12.8" hidden="false" customHeight="false" outlineLevel="0" collapsed="false">
      <c r="P6266" s="1" t="n">
        <f aca="false">(B6266/86400)+DATE(1970,1,1)</f>
        <v>25569</v>
      </c>
    </row>
    <row r="6267" customFormat="false" ht="12.8" hidden="false" customHeight="false" outlineLevel="0" collapsed="false">
      <c r="P6267" s="1" t="n">
        <f aca="false">(B6267/86400)+DATE(1970,1,1)</f>
        <v>25569</v>
      </c>
    </row>
    <row r="6268" customFormat="false" ht="12.8" hidden="false" customHeight="false" outlineLevel="0" collapsed="false">
      <c r="P6268" s="1" t="n">
        <f aca="false">(B6268/86400)+DATE(1970,1,1)</f>
        <v>25569</v>
      </c>
    </row>
    <row r="6269" customFormat="false" ht="12.8" hidden="false" customHeight="false" outlineLevel="0" collapsed="false">
      <c r="P6269" s="1" t="n">
        <f aca="false">(B6269/86400)+DATE(1970,1,1)</f>
        <v>25569</v>
      </c>
    </row>
    <row r="6270" customFormat="false" ht="12.8" hidden="false" customHeight="false" outlineLevel="0" collapsed="false">
      <c r="P6270" s="1" t="n">
        <f aca="false">(B6270/86400)+DATE(1970,1,1)</f>
        <v>25569</v>
      </c>
    </row>
    <row r="6271" customFormat="false" ht="12.8" hidden="false" customHeight="false" outlineLevel="0" collapsed="false">
      <c r="P6271" s="1" t="n">
        <f aca="false">(B6271/86400)+DATE(1970,1,1)</f>
        <v>25569</v>
      </c>
    </row>
    <row r="6272" customFormat="false" ht="12.8" hidden="false" customHeight="false" outlineLevel="0" collapsed="false">
      <c r="P6272" s="1" t="n">
        <f aca="false">(B6272/86400)+DATE(1970,1,1)</f>
        <v>25569</v>
      </c>
    </row>
    <row r="6273" customFormat="false" ht="12.8" hidden="false" customHeight="false" outlineLevel="0" collapsed="false">
      <c r="P6273" s="1" t="n">
        <f aca="false">(B6273/86400)+DATE(1970,1,1)</f>
        <v>25569</v>
      </c>
    </row>
    <row r="6274" customFormat="false" ht="12.8" hidden="false" customHeight="false" outlineLevel="0" collapsed="false">
      <c r="P6274" s="1" t="n">
        <f aca="false">(B6274/86400)+DATE(1970,1,1)</f>
        <v>25569</v>
      </c>
    </row>
    <row r="6275" customFormat="false" ht="12.8" hidden="false" customHeight="false" outlineLevel="0" collapsed="false">
      <c r="P6275" s="1" t="n">
        <f aca="false">(B6275/86400)+DATE(1970,1,1)</f>
        <v>25569</v>
      </c>
    </row>
    <row r="6276" customFormat="false" ht="12.8" hidden="false" customHeight="false" outlineLevel="0" collapsed="false">
      <c r="P6276" s="1" t="n">
        <f aca="false">(B6276/86400)+DATE(1970,1,1)</f>
        <v>25569</v>
      </c>
    </row>
    <row r="6277" customFormat="false" ht="12.8" hidden="false" customHeight="false" outlineLevel="0" collapsed="false">
      <c r="P6277" s="1" t="n">
        <f aca="false">(B6277/86400)+DATE(1970,1,1)</f>
        <v>25569</v>
      </c>
    </row>
    <row r="6278" customFormat="false" ht="12.8" hidden="false" customHeight="false" outlineLevel="0" collapsed="false">
      <c r="P6278" s="1" t="n">
        <f aca="false">(B6278/86400)+DATE(1970,1,1)</f>
        <v>25569</v>
      </c>
    </row>
    <row r="6279" customFormat="false" ht="12.8" hidden="false" customHeight="false" outlineLevel="0" collapsed="false">
      <c r="P6279" s="1" t="n">
        <f aca="false">(B6279/86400)+DATE(1970,1,1)</f>
        <v>25569</v>
      </c>
    </row>
    <row r="6280" customFormat="false" ht="12.8" hidden="false" customHeight="false" outlineLevel="0" collapsed="false">
      <c r="P6280" s="1" t="n">
        <f aca="false">(B6280/86400)+DATE(1970,1,1)</f>
        <v>25569</v>
      </c>
    </row>
    <row r="6281" customFormat="false" ht="12.8" hidden="false" customHeight="false" outlineLevel="0" collapsed="false">
      <c r="P6281" s="1" t="n">
        <f aca="false">(B6281/86400)+DATE(1970,1,1)</f>
        <v>25569</v>
      </c>
    </row>
    <row r="6282" customFormat="false" ht="12.8" hidden="false" customHeight="false" outlineLevel="0" collapsed="false">
      <c r="P6282" s="1" t="n">
        <f aca="false">(B6282/86400)+DATE(1970,1,1)</f>
        <v>25569</v>
      </c>
    </row>
    <row r="6283" customFormat="false" ht="12.8" hidden="false" customHeight="false" outlineLevel="0" collapsed="false">
      <c r="P6283" s="1" t="n">
        <f aca="false">(B6283/86400)+DATE(1970,1,1)</f>
        <v>25569</v>
      </c>
    </row>
    <row r="6284" customFormat="false" ht="12.8" hidden="false" customHeight="false" outlineLevel="0" collapsed="false">
      <c r="P6284" s="1" t="n">
        <f aca="false">(B6284/86400)+DATE(1970,1,1)</f>
        <v>25569</v>
      </c>
    </row>
    <row r="6285" customFormat="false" ht="12.8" hidden="false" customHeight="false" outlineLevel="0" collapsed="false">
      <c r="P6285" s="1" t="n">
        <f aca="false">(B6285/86400)+DATE(1970,1,1)</f>
        <v>25569</v>
      </c>
    </row>
    <row r="6286" customFormat="false" ht="12.8" hidden="false" customHeight="false" outlineLevel="0" collapsed="false">
      <c r="P6286" s="1" t="n">
        <f aca="false">(B6286/86400)+DATE(1970,1,1)</f>
        <v>25569</v>
      </c>
    </row>
    <row r="6287" customFormat="false" ht="12.8" hidden="false" customHeight="false" outlineLevel="0" collapsed="false">
      <c r="P6287" s="1" t="n">
        <f aca="false">(B6287/86400)+DATE(1970,1,1)</f>
        <v>25569</v>
      </c>
    </row>
    <row r="6288" customFormat="false" ht="12.8" hidden="false" customHeight="false" outlineLevel="0" collapsed="false">
      <c r="P6288" s="1" t="n">
        <f aca="false">(B6288/86400)+DATE(1970,1,1)</f>
        <v>25569</v>
      </c>
    </row>
    <row r="6289" customFormat="false" ht="12.8" hidden="false" customHeight="false" outlineLevel="0" collapsed="false">
      <c r="P6289" s="1" t="n">
        <f aca="false">(B6289/86400)+DATE(1970,1,1)</f>
        <v>25569</v>
      </c>
    </row>
    <row r="6290" customFormat="false" ht="12.8" hidden="false" customHeight="false" outlineLevel="0" collapsed="false">
      <c r="P6290" s="1" t="n">
        <f aca="false">(B6290/86400)+DATE(1970,1,1)</f>
        <v>25569</v>
      </c>
    </row>
    <row r="6291" customFormat="false" ht="12.8" hidden="false" customHeight="false" outlineLevel="0" collapsed="false">
      <c r="P6291" s="1" t="n">
        <f aca="false">(B6291/86400)+DATE(1970,1,1)</f>
        <v>25569</v>
      </c>
    </row>
    <row r="6292" customFormat="false" ht="12.8" hidden="false" customHeight="false" outlineLevel="0" collapsed="false">
      <c r="P6292" s="1" t="n">
        <f aca="false">(B6292/86400)+DATE(1970,1,1)</f>
        <v>25569</v>
      </c>
    </row>
    <row r="6293" customFormat="false" ht="12.8" hidden="false" customHeight="false" outlineLevel="0" collapsed="false">
      <c r="P6293" s="1" t="n">
        <f aca="false">(B6293/86400)+DATE(1970,1,1)</f>
        <v>25569</v>
      </c>
    </row>
    <row r="6294" customFormat="false" ht="12.8" hidden="false" customHeight="false" outlineLevel="0" collapsed="false">
      <c r="P6294" s="1" t="n">
        <f aca="false">(B6294/86400)+DATE(1970,1,1)</f>
        <v>25569</v>
      </c>
    </row>
    <row r="6295" customFormat="false" ht="12.8" hidden="false" customHeight="false" outlineLevel="0" collapsed="false">
      <c r="P6295" s="1" t="n">
        <f aca="false">(B6295/86400)+DATE(1970,1,1)</f>
        <v>25569</v>
      </c>
    </row>
    <row r="6296" customFormat="false" ht="12.8" hidden="false" customHeight="false" outlineLevel="0" collapsed="false">
      <c r="P6296" s="1" t="n">
        <f aca="false">(B6296/86400)+DATE(1970,1,1)</f>
        <v>25569</v>
      </c>
    </row>
    <row r="6297" customFormat="false" ht="12.8" hidden="false" customHeight="false" outlineLevel="0" collapsed="false">
      <c r="P6297" s="1" t="n">
        <f aca="false">(B6297/86400)+DATE(1970,1,1)</f>
        <v>25569</v>
      </c>
    </row>
    <row r="6298" customFormat="false" ht="12.8" hidden="false" customHeight="false" outlineLevel="0" collapsed="false">
      <c r="P6298" s="1" t="n">
        <f aca="false">(B6298/86400)+DATE(1970,1,1)</f>
        <v>25569</v>
      </c>
    </row>
    <row r="6299" customFormat="false" ht="12.8" hidden="false" customHeight="false" outlineLevel="0" collapsed="false">
      <c r="P6299" s="1" t="n">
        <f aca="false">(B6299/86400)+DATE(1970,1,1)</f>
        <v>25569</v>
      </c>
    </row>
    <row r="6300" customFormat="false" ht="12.8" hidden="false" customHeight="false" outlineLevel="0" collapsed="false">
      <c r="P6300" s="1" t="n">
        <f aca="false">(B6300/86400)+DATE(1970,1,1)</f>
        <v>25569</v>
      </c>
    </row>
    <row r="6301" customFormat="false" ht="12.8" hidden="false" customHeight="false" outlineLevel="0" collapsed="false">
      <c r="P6301" s="1" t="n">
        <f aca="false">(B6301/86400)+DATE(1970,1,1)</f>
        <v>25569</v>
      </c>
    </row>
    <row r="6302" customFormat="false" ht="12.8" hidden="false" customHeight="false" outlineLevel="0" collapsed="false">
      <c r="P6302" s="1" t="n">
        <f aca="false">(B6302/86400)+DATE(1970,1,1)</f>
        <v>25569</v>
      </c>
    </row>
    <row r="6303" customFormat="false" ht="12.8" hidden="false" customHeight="false" outlineLevel="0" collapsed="false">
      <c r="P6303" s="1" t="n">
        <f aca="false">(B6303/86400)+DATE(1970,1,1)</f>
        <v>25569</v>
      </c>
    </row>
    <row r="6304" customFormat="false" ht="12.8" hidden="false" customHeight="false" outlineLevel="0" collapsed="false">
      <c r="P6304" s="1" t="n">
        <f aca="false">(B6304/86400)+DATE(1970,1,1)</f>
        <v>25569</v>
      </c>
    </row>
    <row r="6305" customFormat="false" ht="12.8" hidden="false" customHeight="false" outlineLevel="0" collapsed="false">
      <c r="P6305" s="1" t="n">
        <f aca="false">(B6305/86400)+DATE(1970,1,1)</f>
        <v>25569</v>
      </c>
    </row>
    <row r="6306" customFormat="false" ht="12.8" hidden="false" customHeight="false" outlineLevel="0" collapsed="false">
      <c r="P6306" s="1" t="n">
        <f aca="false">(B6306/86400)+DATE(1970,1,1)</f>
        <v>25569</v>
      </c>
    </row>
    <row r="6307" customFormat="false" ht="12.8" hidden="false" customHeight="false" outlineLevel="0" collapsed="false">
      <c r="P6307" s="1" t="n">
        <f aca="false">(B6307/86400)+DATE(1970,1,1)</f>
        <v>25569</v>
      </c>
    </row>
    <row r="6308" customFormat="false" ht="12.8" hidden="false" customHeight="false" outlineLevel="0" collapsed="false">
      <c r="P6308" s="1" t="n">
        <f aca="false">(B6308/86400)+DATE(1970,1,1)</f>
        <v>25569</v>
      </c>
    </row>
    <row r="6309" customFormat="false" ht="12.8" hidden="false" customHeight="false" outlineLevel="0" collapsed="false">
      <c r="P6309" s="1" t="n">
        <f aca="false">(B6309/86400)+DATE(1970,1,1)</f>
        <v>25569</v>
      </c>
    </row>
    <row r="6310" customFormat="false" ht="12.8" hidden="false" customHeight="false" outlineLevel="0" collapsed="false">
      <c r="P6310" s="1" t="n">
        <f aca="false">(B6310/86400)+DATE(1970,1,1)</f>
        <v>25569</v>
      </c>
    </row>
    <row r="6311" customFormat="false" ht="12.8" hidden="false" customHeight="false" outlineLevel="0" collapsed="false">
      <c r="P6311" s="1" t="n">
        <f aca="false">(B6311/86400)+DATE(1970,1,1)</f>
        <v>25569</v>
      </c>
    </row>
    <row r="6312" customFormat="false" ht="12.8" hidden="false" customHeight="false" outlineLevel="0" collapsed="false">
      <c r="P6312" s="1" t="n">
        <f aca="false">(B6312/86400)+DATE(1970,1,1)</f>
        <v>25569</v>
      </c>
    </row>
    <row r="6313" customFormat="false" ht="12.8" hidden="false" customHeight="false" outlineLevel="0" collapsed="false">
      <c r="P6313" s="1" t="n">
        <f aca="false">(B6313/86400)+DATE(1970,1,1)</f>
        <v>25569</v>
      </c>
    </row>
    <row r="6314" customFormat="false" ht="12.8" hidden="false" customHeight="false" outlineLevel="0" collapsed="false">
      <c r="P6314" s="1" t="n">
        <f aca="false">(B6314/86400)+DATE(1970,1,1)</f>
        <v>25569</v>
      </c>
    </row>
    <row r="6315" customFormat="false" ht="12.8" hidden="false" customHeight="false" outlineLevel="0" collapsed="false">
      <c r="P6315" s="1" t="n">
        <f aca="false">(B6315/86400)+DATE(1970,1,1)</f>
        <v>25569</v>
      </c>
    </row>
    <row r="6316" customFormat="false" ht="12.8" hidden="false" customHeight="false" outlineLevel="0" collapsed="false">
      <c r="P6316" s="1" t="n">
        <f aca="false">(B6316/86400)+DATE(1970,1,1)</f>
        <v>25569</v>
      </c>
    </row>
    <row r="6317" customFormat="false" ht="12.8" hidden="false" customHeight="false" outlineLevel="0" collapsed="false">
      <c r="P6317" s="1" t="n">
        <f aca="false">(B6317/86400)+DATE(1970,1,1)</f>
        <v>25569</v>
      </c>
    </row>
    <row r="6318" customFormat="false" ht="12.8" hidden="false" customHeight="false" outlineLevel="0" collapsed="false">
      <c r="P6318" s="1" t="n">
        <f aca="false">(B6318/86400)+DATE(1970,1,1)</f>
        <v>25569</v>
      </c>
    </row>
    <row r="6319" customFormat="false" ht="12.8" hidden="false" customHeight="false" outlineLevel="0" collapsed="false">
      <c r="P6319" s="1" t="n">
        <f aca="false">(B6319/86400)+DATE(1970,1,1)</f>
        <v>25569</v>
      </c>
    </row>
    <row r="6320" customFormat="false" ht="12.8" hidden="false" customHeight="false" outlineLevel="0" collapsed="false">
      <c r="P6320" s="1" t="n">
        <f aca="false">(B6320/86400)+DATE(1970,1,1)</f>
        <v>25569</v>
      </c>
    </row>
    <row r="6321" customFormat="false" ht="12.8" hidden="false" customHeight="false" outlineLevel="0" collapsed="false">
      <c r="P6321" s="1" t="n">
        <f aca="false">(B6321/86400)+DATE(1970,1,1)</f>
        <v>25569</v>
      </c>
    </row>
    <row r="6322" customFormat="false" ht="12.8" hidden="false" customHeight="false" outlineLevel="0" collapsed="false">
      <c r="P6322" s="1" t="n">
        <f aca="false">(B6322/86400)+DATE(1970,1,1)</f>
        <v>25569</v>
      </c>
    </row>
    <row r="6323" customFormat="false" ht="12.8" hidden="false" customHeight="false" outlineLevel="0" collapsed="false">
      <c r="P6323" s="1" t="n">
        <f aca="false">(B6323/86400)+DATE(1970,1,1)</f>
        <v>25569</v>
      </c>
    </row>
    <row r="6324" customFormat="false" ht="12.8" hidden="false" customHeight="false" outlineLevel="0" collapsed="false">
      <c r="P6324" s="1" t="n">
        <f aca="false">(B6324/86400)+DATE(1970,1,1)</f>
        <v>25569</v>
      </c>
    </row>
    <row r="6325" customFormat="false" ht="12.8" hidden="false" customHeight="false" outlineLevel="0" collapsed="false">
      <c r="P6325" s="1" t="n">
        <f aca="false">(B6325/86400)+DATE(1970,1,1)</f>
        <v>25569</v>
      </c>
    </row>
    <row r="6326" customFormat="false" ht="12.8" hidden="false" customHeight="false" outlineLevel="0" collapsed="false">
      <c r="P6326" s="1" t="n">
        <f aca="false">(B6326/86400)+DATE(1970,1,1)</f>
        <v>25569</v>
      </c>
    </row>
    <row r="6327" customFormat="false" ht="12.8" hidden="false" customHeight="false" outlineLevel="0" collapsed="false">
      <c r="P6327" s="1" t="n">
        <f aca="false">(B6327/86400)+DATE(1970,1,1)</f>
        <v>25569</v>
      </c>
    </row>
    <row r="6328" customFormat="false" ht="12.8" hidden="false" customHeight="false" outlineLevel="0" collapsed="false">
      <c r="P6328" s="1" t="n">
        <f aca="false">(B6328/86400)+DATE(1970,1,1)</f>
        <v>25569</v>
      </c>
    </row>
    <row r="6329" customFormat="false" ht="12.8" hidden="false" customHeight="false" outlineLevel="0" collapsed="false">
      <c r="P6329" s="1" t="n">
        <f aca="false">(B6329/86400)+DATE(1970,1,1)</f>
        <v>25569</v>
      </c>
    </row>
    <row r="6330" customFormat="false" ht="12.8" hidden="false" customHeight="false" outlineLevel="0" collapsed="false">
      <c r="P6330" s="1" t="n">
        <f aca="false">(B6330/86400)+DATE(1970,1,1)</f>
        <v>25569</v>
      </c>
    </row>
    <row r="6331" customFormat="false" ht="12.8" hidden="false" customHeight="false" outlineLevel="0" collapsed="false">
      <c r="P6331" s="1" t="n">
        <f aca="false">(B6331/86400)+DATE(1970,1,1)</f>
        <v>25569</v>
      </c>
    </row>
    <row r="6332" customFormat="false" ht="12.8" hidden="false" customHeight="false" outlineLevel="0" collapsed="false">
      <c r="P6332" s="1" t="n">
        <f aca="false">(B6332/86400)+DATE(1970,1,1)</f>
        <v>25569</v>
      </c>
    </row>
    <row r="6333" customFormat="false" ht="12.8" hidden="false" customHeight="false" outlineLevel="0" collapsed="false">
      <c r="P6333" s="1" t="n">
        <f aca="false">(B6333/86400)+DATE(1970,1,1)</f>
        <v>25569</v>
      </c>
    </row>
    <row r="6334" customFormat="false" ht="12.8" hidden="false" customHeight="false" outlineLevel="0" collapsed="false">
      <c r="P6334" s="1" t="n">
        <f aca="false">(B6334/86400)+DATE(1970,1,1)</f>
        <v>25569</v>
      </c>
    </row>
    <row r="6335" customFormat="false" ht="12.8" hidden="false" customHeight="false" outlineLevel="0" collapsed="false">
      <c r="P6335" s="1" t="n">
        <f aca="false">(B6335/86400)+DATE(1970,1,1)</f>
        <v>25569</v>
      </c>
    </row>
    <row r="6336" customFormat="false" ht="12.8" hidden="false" customHeight="false" outlineLevel="0" collapsed="false">
      <c r="P6336" s="1" t="n">
        <f aca="false">(B6336/86400)+DATE(1970,1,1)</f>
        <v>25569</v>
      </c>
    </row>
    <row r="6337" customFormat="false" ht="12.8" hidden="false" customHeight="false" outlineLevel="0" collapsed="false">
      <c r="P6337" s="1" t="n">
        <f aca="false">(B6337/86400)+DATE(1970,1,1)</f>
        <v>25569</v>
      </c>
    </row>
    <row r="6338" customFormat="false" ht="12.8" hidden="false" customHeight="false" outlineLevel="0" collapsed="false">
      <c r="P6338" s="1" t="n">
        <f aca="false">(B6338/86400)+DATE(1970,1,1)</f>
        <v>25569</v>
      </c>
    </row>
    <row r="6339" customFormat="false" ht="12.8" hidden="false" customHeight="false" outlineLevel="0" collapsed="false">
      <c r="P6339" s="1" t="n">
        <f aca="false">(B6339/86400)+DATE(1970,1,1)</f>
        <v>25569</v>
      </c>
    </row>
    <row r="6340" customFormat="false" ht="12.8" hidden="false" customHeight="false" outlineLevel="0" collapsed="false">
      <c r="P6340" s="1" t="n">
        <f aca="false">(B6340/86400)+DATE(1970,1,1)</f>
        <v>25569</v>
      </c>
    </row>
    <row r="6341" customFormat="false" ht="12.8" hidden="false" customHeight="false" outlineLevel="0" collapsed="false">
      <c r="P6341" s="1" t="n">
        <f aca="false">(B6341/86400)+DATE(1970,1,1)</f>
        <v>25569</v>
      </c>
    </row>
    <row r="6342" customFormat="false" ht="12.8" hidden="false" customHeight="false" outlineLevel="0" collapsed="false">
      <c r="P6342" s="1" t="n">
        <f aca="false">(B6342/86400)+DATE(1970,1,1)</f>
        <v>25569</v>
      </c>
    </row>
    <row r="6343" customFormat="false" ht="12.8" hidden="false" customHeight="false" outlineLevel="0" collapsed="false">
      <c r="P6343" s="1" t="n">
        <f aca="false">(B6343/86400)+DATE(1970,1,1)</f>
        <v>25569</v>
      </c>
    </row>
    <row r="6344" customFormat="false" ht="12.8" hidden="false" customHeight="false" outlineLevel="0" collapsed="false">
      <c r="P6344" s="1" t="n">
        <f aca="false">(B6344/86400)+DATE(1970,1,1)</f>
        <v>25569</v>
      </c>
    </row>
    <row r="6345" customFormat="false" ht="12.8" hidden="false" customHeight="false" outlineLevel="0" collapsed="false">
      <c r="P6345" s="1" t="n">
        <f aca="false">(B6345/86400)+DATE(1970,1,1)</f>
        <v>25569</v>
      </c>
    </row>
    <row r="6346" customFormat="false" ht="12.8" hidden="false" customHeight="false" outlineLevel="0" collapsed="false">
      <c r="P6346" s="1" t="n">
        <f aca="false">(B6346/86400)+DATE(1970,1,1)</f>
        <v>25569</v>
      </c>
    </row>
    <row r="6347" customFormat="false" ht="12.8" hidden="false" customHeight="false" outlineLevel="0" collapsed="false">
      <c r="P6347" s="1" t="n">
        <f aca="false">(B6347/86400)+DATE(1970,1,1)</f>
        <v>25569</v>
      </c>
    </row>
    <row r="6348" customFormat="false" ht="12.8" hidden="false" customHeight="false" outlineLevel="0" collapsed="false">
      <c r="P6348" s="1" t="n">
        <f aca="false">(B6348/86400)+DATE(1970,1,1)</f>
        <v>25569</v>
      </c>
    </row>
    <row r="6349" customFormat="false" ht="12.8" hidden="false" customHeight="false" outlineLevel="0" collapsed="false">
      <c r="P6349" s="1" t="n">
        <f aca="false">(B6349/86400)+DATE(1970,1,1)</f>
        <v>25569</v>
      </c>
    </row>
    <row r="6350" customFormat="false" ht="12.8" hidden="false" customHeight="false" outlineLevel="0" collapsed="false">
      <c r="P6350" s="1" t="n">
        <f aca="false">(B6350/86400)+DATE(1970,1,1)</f>
        <v>25569</v>
      </c>
    </row>
    <row r="6351" customFormat="false" ht="12.8" hidden="false" customHeight="false" outlineLevel="0" collapsed="false">
      <c r="P6351" s="1" t="n">
        <f aca="false">(B6351/86400)+DATE(1970,1,1)</f>
        <v>25569</v>
      </c>
    </row>
    <row r="6352" customFormat="false" ht="12.8" hidden="false" customHeight="false" outlineLevel="0" collapsed="false">
      <c r="P6352" s="1" t="n">
        <f aca="false">(B6352/86400)+DATE(1970,1,1)</f>
        <v>25569</v>
      </c>
    </row>
    <row r="6353" customFormat="false" ht="12.8" hidden="false" customHeight="false" outlineLevel="0" collapsed="false">
      <c r="P6353" s="1" t="n">
        <f aca="false">(B6353/86400)+DATE(1970,1,1)</f>
        <v>25569</v>
      </c>
    </row>
    <row r="6354" customFormat="false" ht="12.8" hidden="false" customHeight="false" outlineLevel="0" collapsed="false">
      <c r="P6354" s="1" t="n">
        <f aca="false">(B6354/86400)+DATE(1970,1,1)</f>
        <v>25569</v>
      </c>
    </row>
    <row r="6355" customFormat="false" ht="12.8" hidden="false" customHeight="false" outlineLevel="0" collapsed="false">
      <c r="P6355" s="1" t="n">
        <f aca="false">(B6355/86400)+DATE(1970,1,1)</f>
        <v>25569</v>
      </c>
    </row>
    <row r="6356" customFormat="false" ht="12.8" hidden="false" customHeight="false" outlineLevel="0" collapsed="false">
      <c r="P6356" s="1" t="n">
        <f aca="false">(B6356/86400)+DATE(1970,1,1)</f>
        <v>25569</v>
      </c>
    </row>
    <row r="6357" customFormat="false" ht="12.8" hidden="false" customHeight="false" outlineLevel="0" collapsed="false">
      <c r="P6357" s="1" t="n">
        <f aca="false">(B6357/86400)+DATE(1970,1,1)</f>
        <v>25569</v>
      </c>
    </row>
    <row r="6358" customFormat="false" ht="12.8" hidden="false" customHeight="false" outlineLevel="0" collapsed="false">
      <c r="P6358" s="1" t="n">
        <f aca="false">(B6358/86400)+DATE(1970,1,1)</f>
        <v>25569</v>
      </c>
    </row>
    <row r="6359" customFormat="false" ht="12.8" hidden="false" customHeight="false" outlineLevel="0" collapsed="false">
      <c r="P6359" s="1" t="n">
        <f aca="false">(B6359/86400)+DATE(1970,1,1)</f>
        <v>25569</v>
      </c>
    </row>
    <row r="6360" customFormat="false" ht="12.8" hidden="false" customHeight="false" outlineLevel="0" collapsed="false">
      <c r="P6360" s="1" t="n">
        <f aca="false">(B6360/86400)+DATE(1970,1,1)</f>
        <v>25569</v>
      </c>
    </row>
    <row r="6361" customFormat="false" ht="12.8" hidden="false" customHeight="false" outlineLevel="0" collapsed="false">
      <c r="P6361" s="1" t="n">
        <f aca="false">(B6361/86400)+DATE(1970,1,1)</f>
        <v>25569</v>
      </c>
    </row>
    <row r="6362" customFormat="false" ht="12.8" hidden="false" customHeight="false" outlineLevel="0" collapsed="false">
      <c r="P6362" s="1" t="n">
        <f aca="false">(B6362/86400)+DATE(1970,1,1)</f>
        <v>25569</v>
      </c>
    </row>
    <row r="6363" customFormat="false" ht="12.8" hidden="false" customHeight="false" outlineLevel="0" collapsed="false">
      <c r="P6363" s="1" t="n">
        <f aca="false">(B6363/86400)+DATE(1970,1,1)</f>
        <v>25569</v>
      </c>
    </row>
    <row r="6364" customFormat="false" ht="12.8" hidden="false" customHeight="false" outlineLevel="0" collapsed="false">
      <c r="P6364" s="1" t="n">
        <f aca="false">(B6364/86400)+DATE(1970,1,1)</f>
        <v>25569</v>
      </c>
    </row>
    <row r="6365" customFormat="false" ht="12.8" hidden="false" customHeight="false" outlineLevel="0" collapsed="false">
      <c r="P6365" s="1" t="n">
        <f aca="false">(B6365/86400)+DATE(1970,1,1)</f>
        <v>25569</v>
      </c>
    </row>
    <row r="6366" customFormat="false" ht="12.8" hidden="false" customHeight="false" outlineLevel="0" collapsed="false">
      <c r="P6366" s="1" t="n">
        <f aca="false">(B6366/86400)+DATE(1970,1,1)</f>
        <v>25569</v>
      </c>
    </row>
    <row r="6367" customFormat="false" ht="12.8" hidden="false" customHeight="false" outlineLevel="0" collapsed="false">
      <c r="P6367" s="1" t="n">
        <f aca="false">(B6367/86400)+DATE(1970,1,1)</f>
        <v>25569</v>
      </c>
    </row>
    <row r="6368" customFormat="false" ht="12.8" hidden="false" customHeight="false" outlineLevel="0" collapsed="false">
      <c r="P6368" s="1" t="n">
        <f aca="false">(B6368/86400)+DATE(1970,1,1)</f>
        <v>25569</v>
      </c>
    </row>
    <row r="6369" customFormat="false" ht="12.8" hidden="false" customHeight="false" outlineLevel="0" collapsed="false">
      <c r="P6369" s="1" t="n">
        <f aca="false">(B6369/86400)+DATE(1970,1,1)</f>
        <v>25569</v>
      </c>
    </row>
    <row r="6370" customFormat="false" ht="12.8" hidden="false" customHeight="false" outlineLevel="0" collapsed="false">
      <c r="P6370" s="1" t="n">
        <f aca="false">(B6370/86400)+DATE(1970,1,1)</f>
        <v>25569</v>
      </c>
    </row>
    <row r="6371" customFormat="false" ht="12.8" hidden="false" customHeight="false" outlineLevel="0" collapsed="false">
      <c r="P6371" s="1" t="n">
        <f aca="false">(B6371/86400)+DATE(1970,1,1)</f>
        <v>25569</v>
      </c>
    </row>
    <row r="6372" customFormat="false" ht="12.8" hidden="false" customHeight="false" outlineLevel="0" collapsed="false">
      <c r="P6372" s="1" t="n">
        <f aca="false">(B6372/86400)+DATE(1970,1,1)</f>
        <v>25569</v>
      </c>
    </row>
    <row r="6373" customFormat="false" ht="12.8" hidden="false" customHeight="false" outlineLevel="0" collapsed="false">
      <c r="P6373" s="1" t="n">
        <f aca="false">(B6373/86400)+DATE(1970,1,1)</f>
        <v>25569</v>
      </c>
    </row>
    <row r="6374" customFormat="false" ht="12.8" hidden="false" customHeight="false" outlineLevel="0" collapsed="false">
      <c r="P6374" s="1" t="n">
        <f aca="false">(B6374/86400)+DATE(1970,1,1)</f>
        <v>25569</v>
      </c>
    </row>
    <row r="6375" customFormat="false" ht="12.8" hidden="false" customHeight="false" outlineLevel="0" collapsed="false">
      <c r="P6375" s="1" t="n">
        <f aca="false">(B6375/86400)+DATE(1970,1,1)</f>
        <v>25569</v>
      </c>
    </row>
    <row r="6376" customFormat="false" ht="12.8" hidden="false" customHeight="false" outlineLevel="0" collapsed="false">
      <c r="P6376" s="1" t="n">
        <f aca="false">(B6376/86400)+DATE(1970,1,1)</f>
        <v>25569</v>
      </c>
    </row>
    <row r="6377" customFormat="false" ht="12.8" hidden="false" customHeight="false" outlineLevel="0" collapsed="false">
      <c r="P6377" s="1" t="n">
        <f aca="false">(B6377/86400)+DATE(1970,1,1)</f>
        <v>25569</v>
      </c>
    </row>
    <row r="6378" customFormat="false" ht="12.8" hidden="false" customHeight="false" outlineLevel="0" collapsed="false">
      <c r="P6378" s="1" t="n">
        <f aca="false">(B6378/86400)+DATE(1970,1,1)</f>
        <v>25569</v>
      </c>
    </row>
    <row r="6379" customFormat="false" ht="12.8" hidden="false" customHeight="false" outlineLevel="0" collapsed="false">
      <c r="P6379" s="1" t="n">
        <f aca="false">(B6379/86400)+DATE(1970,1,1)</f>
        <v>25569</v>
      </c>
    </row>
    <row r="6380" customFormat="false" ht="12.8" hidden="false" customHeight="false" outlineLevel="0" collapsed="false">
      <c r="P6380" s="1" t="n">
        <f aca="false">(B6380/86400)+DATE(1970,1,1)</f>
        <v>25569</v>
      </c>
    </row>
    <row r="6381" customFormat="false" ht="12.8" hidden="false" customHeight="false" outlineLevel="0" collapsed="false">
      <c r="P6381" s="1" t="n">
        <f aca="false">(B6381/86400)+DATE(1970,1,1)</f>
        <v>25569</v>
      </c>
    </row>
    <row r="6382" customFormat="false" ht="12.8" hidden="false" customHeight="false" outlineLevel="0" collapsed="false">
      <c r="P6382" s="1" t="n">
        <f aca="false">(B6382/86400)+DATE(1970,1,1)</f>
        <v>25569</v>
      </c>
    </row>
    <row r="6383" customFormat="false" ht="12.8" hidden="false" customHeight="false" outlineLevel="0" collapsed="false">
      <c r="P6383" s="1" t="n">
        <f aca="false">(B6383/86400)+DATE(1970,1,1)</f>
        <v>25569</v>
      </c>
    </row>
    <row r="6384" customFormat="false" ht="12.8" hidden="false" customHeight="false" outlineLevel="0" collapsed="false">
      <c r="P6384" s="1" t="n">
        <f aca="false">(B6384/86400)+DATE(1970,1,1)</f>
        <v>25569</v>
      </c>
    </row>
    <row r="6385" customFormat="false" ht="12.8" hidden="false" customHeight="false" outlineLevel="0" collapsed="false">
      <c r="P6385" s="1" t="n">
        <f aca="false">(B6385/86400)+DATE(1970,1,1)</f>
        <v>25569</v>
      </c>
    </row>
    <row r="6386" customFormat="false" ht="12.8" hidden="false" customHeight="false" outlineLevel="0" collapsed="false">
      <c r="P6386" s="1" t="n">
        <f aca="false">(B6386/86400)+DATE(1970,1,1)</f>
        <v>25569</v>
      </c>
    </row>
    <row r="6387" customFormat="false" ht="12.8" hidden="false" customHeight="false" outlineLevel="0" collapsed="false">
      <c r="P6387" s="1" t="n">
        <f aca="false">(B6387/86400)+DATE(1970,1,1)</f>
        <v>25569</v>
      </c>
    </row>
    <row r="6388" customFormat="false" ht="12.8" hidden="false" customHeight="false" outlineLevel="0" collapsed="false">
      <c r="P6388" s="1" t="n">
        <f aca="false">(B6388/86400)+DATE(1970,1,1)</f>
        <v>25569</v>
      </c>
    </row>
    <row r="6389" customFormat="false" ht="12.8" hidden="false" customHeight="false" outlineLevel="0" collapsed="false">
      <c r="P6389" s="1" t="n">
        <f aca="false">(B6389/86400)+DATE(1970,1,1)</f>
        <v>25569</v>
      </c>
    </row>
    <row r="6390" customFormat="false" ht="12.8" hidden="false" customHeight="false" outlineLevel="0" collapsed="false">
      <c r="P6390" s="1" t="n">
        <f aca="false">(B6390/86400)+DATE(1970,1,1)</f>
        <v>25569</v>
      </c>
    </row>
    <row r="6391" customFormat="false" ht="12.8" hidden="false" customHeight="false" outlineLevel="0" collapsed="false">
      <c r="P6391" s="1" t="n">
        <f aca="false">(B6391/86400)+DATE(1970,1,1)</f>
        <v>25569</v>
      </c>
    </row>
    <row r="6392" customFormat="false" ht="12.8" hidden="false" customHeight="false" outlineLevel="0" collapsed="false">
      <c r="P6392" s="1" t="n">
        <f aca="false">(B6392/86400)+DATE(1970,1,1)</f>
        <v>25569</v>
      </c>
    </row>
    <row r="6393" customFormat="false" ht="12.8" hidden="false" customHeight="false" outlineLevel="0" collapsed="false">
      <c r="P6393" s="1" t="n">
        <f aca="false">(B6393/86400)+DATE(1970,1,1)</f>
        <v>25569</v>
      </c>
    </row>
    <row r="6394" customFormat="false" ht="12.8" hidden="false" customHeight="false" outlineLevel="0" collapsed="false">
      <c r="P6394" s="1" t="n">
        <f aca="false">(B6394/86400)+DATE(1970,1,1)</f>
        <v>25569</v>
      </c>
    </row>
    <row r="6395" customFormat="false" ht="12.8" hidden="false" customHeight="false" outlineLevel="0" collapsed="false">
      <c r="P6395" s="1" t="n">
        <f aca="false">(B6395/86400)+DATE(1970,1,1)</f>
        <v>25569</v>
      </c>
    </row>
    <row r="6396" customFormat="false" ht="12.8" hidden="false" customHeight="false" outlineLevel="0" collapsed="false">
      <c r="P6396" s="1" t="n">
        <f aca="false">(B6396/86400)+DATE(1970,1,1)</f>
        <v>25569</v>
      </c>
    </row>
    <row r="6397" customFormat="false" ht="12.8" hidden="false" customHeight="false" outlineLevel="0" collapsed="false">
      <c r="P6397" s="1" t="n">
        <f aca="false">(B6397/86400)+DATE(1970,1,1)</f>
        <v>25569</v>
      </c>
    </row>
    <row r="6398" customFormat="false" ht="12.8" hidden="false" customHeight="false" outlineLevel="0" collapsed="false">
      <c r="P6398" s="1" t="n">
        <f aca="false">(B6398/86400)+DATE(1970,1,1)</f>
        <v>25569</v>
      </c>
    </row>
    <row r="6399" customFormat="false" ht="12.8" hidden="false" customHeight="false" outlineLevel="0" collapsed="false">
      <c r="P6399" s="1" t="n">
        <f aca="false">(B6399/86400)+DATE(1970,1,1)</f>
        <v>25569</v>
      </c>
    </row>
    <row r="6400" customFormat="false" ht="12.8" hidden="false" customHeight="false" outlineLevel="0" collapsed="false">
      <c r="P6400" s="1" t="n">
        <f aca="false">(B6400/86400)+DATE(1970,1,1)</f>
        <v>25569</v>
      </c>
    </row>
    <row r="6401" customFormat="false" ht="12.8" hidden="false" customHeight="false" outlineLevel="0" collapsed="false">
      <c r="P6401" s="1" t="n">
        <f aca="false">(B6401/86400)+DATE(1970,1,1)</f>
        <v>25569</v>
      </c>
    </row>
    <row r="6402" customFormat="false" ht="12.8" hidden="false" customHeight="false" outlineLevel="0" collapsed="false">
      <c r="P6402" s="1" t="n">
        <f aca="false">(B6402/86400)+DATE(1970,1,1)</f>
        <v>25569</v>
      </c>
    </row>
    <row r="6403" customFormat="false" ht="12.8" hidden="false" customHeight="false" outlineLevel="0" collapsed="false">
      <c r="P6403" s="1" t="n">
        <f aca="false">(B6403/86400)+DATE(1970,1,1)</f>
        <v>25569</v>
      </c>
    </row>
    <row r="6404" customFormat="false" ht="12.8" hidden="false" customHeight="false" outlineLevel="0" collapsed="false">
      <c r="P6404" s="1" t="n">
        <f aca="false">(B6404/86400)+DATE(1970,1,1)</f>
        <v>25569</v>
      </c>
    </row>
    <row r="6405" customFormat="false" ht="12.8" hidden="false" customHeight="false" outlineLevel="0" collapsed="false">
      <c r="P6405" s="1" t="n">
        <f aca="false">(B6405/86400)+DATE(1970,1,1)</f>
        <v>25569</v>
      </c>
    </row>
    <row r="6406" customFormat="false" ht="12.8" hidden="false" customHeight="false" outlineLevel="0" collapsed="false">
      <c r="P6406" s="1" t="n">
        <f aca="false">(B6406/86400)+DATE(1970,1,1)</f>
        <v>25569</v>
      </c>
    </row>
    <row r="6407" customFormat="false" ht="12.8" hidden="false" customHeight="false" outlineLevel="0" collapsed="false">
      <c r="P6407" s="1" t="n">
        <f aca="false">(B6407/86400)+DATE(1970,1,1)</f>
        <v>25569</v>
      </c>
    </row>
    <row r="6408" customFormat="false" ht="12.8" hidden="false" customHeight="false" outlineLevel="0" collapsed="false">
      <c r="P6408" s="1" t="n">
        <f aca="false">(B6408/86400)+DATE(1970,1,1)</f>
        <v>25569</v>
      </c>
    </row>
    <row r="6409" customFormat="false" ht="12.8" hidden="false" customHeight="false" outlineLevel="0" collapsed="false">
      <c r="P6409" s="1" t="n">
        <f aca="false">(B6409/86400)+DATE(1970,1,1)</f>
        <v>25569</v>
      </c>
    </row>
    <row r="6410" customFormat="false" ht="12.8" hidden="false" customHeight="false" outlineLevel="0" collapsed="false">
      <c r="P6410" s="1" t="n">
        <f aca="false">(B6410/86400)+DATE(1970,1,1)</f>
        <v>25569</v>
      </c>
    </row>
    <row r="6411" customFormat="false" ht="12.8" hidden="false" customHeight="false" outlineLevel="0" collapsed="false">
      <c r="P6411" s="1" t="n">
        <f aca="false">(B6411/86400)+DATE(1970,1,1)</f>
        <v>25569</v>
      </c>
    </row>
    <row r="6412" customFormat="false" ht="12.8" hidden="false" customHeight="false" outlineLevel="0" collapsed="false">
      <c r="P6412" s="1" t="n">
        <f aca="false">(B6412/86400)+DATE(1970,1,1)</f>
        <v>25569</v>
      </c>
    </row>
    <row r="6413" customFormat="false" ht="12.8" hidden="false" customHeight="false" outlineLevel="0" collapsed="false">
      <c r="P6413" s="1" t="n">
        <f aca="false">(B6413/86400)+DATE(1970,1,1)</f>
        <v>25569</v>
      </c>
    </row>
    <row r="6414" customFormat="false" ht="12.8" hidden="false" customHeight="false" outlineLevel="0" collapsed="false">
      <c r="P6414" s="1" t="n">
        <f aca="false">(B6414/86400)+DATE(1970,1,1)</f>
        <v>25569</v>
      </c>
    </row>
    <row r="6415" customFormat="false" ht="12.8" hidden="false" customHeight="false" outlineLevel="0" collapsed="false">
      <c r="P6415" s="1" t="n">
        <f aca="false">(B6415/86400)+DATE(1970,1,1)</f>
        <v>25569</v>
      </c>
    </row>
    <row r="6416" customFormat="false" ht="12.8" hidden="false" customHeight="false" outlineLevel="0" collapsed="false">
      <c r="P6416" s="1" t="n">
        <f aca="false">(B6416/86400)+DATE(1970,1,1)</f>
        <v>25569</v>
      </c>
    </row>
    <row r="6417" customFormat="false" ht="12.8" hidden="false" customHeight="false" outlineLevel="0" collapsed="false">
      <c r="P6417" s="1" t="n">
        <f aca="false">(B6417/86400)+DATE(1970,1,1)</f>
        <v>25569</v>
      </c>
    </row>
    <row r="6418" customFormat="false" ht="12.8" hidden="false" customHeight="false" outlineLevel="0" collapsed="false">
      <c r="P6418" s="1" t="n">
        <f aca="false">(B6418/86400)+DATE(1970,1,1)</f>
        <v>25569</v>
      </c>
    </row>
    <row r="6419" customFormat="false" ht="12.8" hidden="false" customHeight="false" outlineLevel="0" collapsed="false">
      <c r="P6419" s="1" t="n">
        <f aca="false">(B6419/86400)+DATE(1970,1,1)</f>
        <v>25569</v>
      </c>
    </row>
    <row r="6420" customFormat="false" ht="12.8" hidden="false" customHeight="false" outlineLevel="0" collapsed="false">
      <c r="P6420" s="1" t="n">
        <f aca="false">(B6420/86400)+DATE(1970,1,1)</f>
        <v>25569</v>
      </c>
    </row>
    <row r="6421" customFormat="false" ht="12.8" hidden="false" customHeight="false" outlineLevel="0" collapsed="false">
      <c r="P6421" s="1" t="n">
        <f aca="false">(B6421/86400)+DATE(1970,1,1)</f>
        <v>25569</v>
      </c>
    </row>
    <row r="6422" customFormat="false" ht="12.8" hidden="false" customHeight="false" outlineLevel="0" collapsed="false">
      <c r="P6422" s="1" t="n">
        <f aca="false">(B6422/86400)+DATE(1970,1,1)</f>
        <v>25569</v>
      </c>
    </row>
    <row r="6423" customFormat="false" ht="12.8" hidden="false" customHeight="false" outlineLevel="0" collapsed="false">
      <c r="P6423" s="1" t="n">
        <f aca="false">(B6423/86400)+DATE(1970,1,1)</f>
        <v>25569</v>
      </c>
    </row>
    <row r="6424" customFormat="false" ht="12.8" hidden="false" customHeight="false" outlineLevel="0" collapsed="false">
      <c r="P6424" s="1" t="n">
        <f aca="false">(B6424/86400)+DATE(1970,1,1)</f>
        <v>25569</v>
      </c>
    </row>
    <row r="6425" customFormat="false" ht="12.8" hidden="false" customHeight="false" outlineLevel="0" collapsed="false">
      <c r="P6425" s="1" t="n">
        <f aca="false">(B6425/86400)+DATE(1970,1,1)</f>
        <v>25569</v>
      </c>
    </row>
    <row r="6426" customFormat="false" ht="12.8" hidden="false" customHeight="false" outlineLevel="0" collapsed="false">
      <c r="P6426" s="1" t="n">
        <f aca="false">(B6426/86400)+DATE(1970,1,1)</f>
        <v>25569</v>
      </c>
    </row>
    <row r="6427" customFormat="false" ht="12.8" hidden="false" customHeight="false" outlineLevel="0" collapsed="false">
      <c r="P6427" s="1" t="n">
        <f aca="false">(B6427/86400)+DATE(1970,1,1)</f>
        <v>25569</v>
      </c>
    </row>
    <row r="6428" customFormat="false" ht="12.8" hidden="false" customHeight="false" outlineLevel="0" collapsed="false">
      <c r="P6428" s="1" t="n">
        <f aca="false">(B6428/86400)+DATE(1970,1,1)</f>
        <v>25569</v>
      </c>
    </row>
    <row r="6429" customFormat="false" ht="12.8" hidden="false" customHeight="false" outlineLevel="0" collapsed="false">
      <c r="P6429" s="1" t="n">
        <f aca="false">(B6429/86400)+DATE(1970,1,1)</f>
        <v>25569</v>
      </c>
    </row>
    <row r="6430" customFormat="false" ht="12.8" hidden="false" customHeight="false" outlineLevel="0" collapsed="false">
      <c r="P6430" s="1" t="n">
        <f aca="false">(B6430/86400)+DATE(1970,1,1)</f>
        <v>25569</v>
      </c>
    </row>
    <row r="6431" customFormat="false" ht="12.8" hidden="false" customHeight="false" outlineLevel="0" collapsed="false">
      <c r="P6431" s="1" t="n">
        <f aca="false">(B6431/86400)+DATE(1970,1,1)</f>
        <v>25569</v>
      </c>
    </row>
    <row r="6432" customFormat="false" ht="12.8" hidden="false" customHeight="false" outlineLevel="0" collapsed="false">
      <c r="P6432" s="1" t="n">
        <f aca="false">(B6432/86400)+DATE(1970,1,1)</f>
        <v>25569</v>
      </c>
    </row>
    <row r="6433" customFormat="false" ht="12.8" hidden="false" customHeight="false" outlineLevel="0" collapsed="false">
      <c r="P6433" s="1" t="n">
        <f aca="false">(B6433/86400)+DATE(1970,1,1)</f>
        <v>25569</v>
      </c>
    </row>
    <row r="6434" customFormat="false" ht="12.8" hidden="false" customHeight="false" outlineLevel="0" collapsed="false">
      <c r="P6434" s="1" t="n">
        <f aca="false">(B6434/86400)+DATE(1970,1,1)</f>
        <v>25569</v>
      </c>
    </row>
    <row r="6435" customFormat="false" ht="12.8" hidden="false" customHeight="false" outlineLevel="0" collapsed="false">
      <c r="P6435" s="1" t="n">
        <f aca="false">(B6435/86400)+DATE(1970,1,1)</f>
        <v>25569</v>
      </c>
    </row>
    <row r="6436" customFormat="false" ht="12.8" hidden="false" customHeight="false" outlineLevel="0" collapsed="false">
      <c r="P6436" s="1" t="n">
        <f aca="false">(B6436/86400)+DATE(1970,1,1)</f>
        <v>25569</v>
      </c>
    </row>
    <row r="6437" customFormat="false" ht="12.8" hidden="false" customHeight="false" outlineLevel="0" collapsed="false">
      <c r="P6437" s="1" t="n">
        <f aca="false">(B6437/86400)+DATE(1970,1,1)</f>
        <v>25569</v>
      </c>
    </row>
    <row r="6438" customFormat="false" ht="12.8" hidden="false" customHeight="false" outlineLevel="0" collapsed="false">
      <c r="P6438" s="1" t="n">
        <f aca="false">(B6438/86400)+DATE(1970,1,1)</f>
        <v>25569</v>
      </c>
    </row>
    <row r="6439" customFormat="false" ht="12.8" hidden="false" customHeight="false" outlineLevel="0" collapsed="false">
      <c r="P6439" s="1" t="n">
        <f aca="false">(B6439/86400)+DATE(1970,1,1)</f>
        <v>25569</v>
      </c>
    </row>
    <row r="6440" customFormat="false" ht="12.8" hidden="false" customHeight="false" outlineLevel="0" collapsed="false">
      <c r="P6440" s="1" t="n">
        <f aca="false">(B6440/86400)+DATE(1970,1,1)</f>
        <v>25569</v>
      </c>
    </row>
    <row r="6441" customFormat="false" ht="12.8" hidden="false" customHeight="false" outlineLevel="0" collapsed="false">
      <c r="P6441" s="1" t="n">
        <f aca="false">(B6441/86400)+DATE(1970,1,1)</f>
        <v>25569</v>
      </c>
    </row>
    <row r="6442" customFormat="false" ht="12.8" hidden="false" customHeight="false" outlineLevel="0" collapsed="false">
      <c r="P6442" s="1" t="n">
        <f aca="false">(B6442/86400)+DATE(1970,1,1)</f>
        <v>25569</v>
      </c>
    </row>
    <row r="6443" customFormat="false" ht="12.8" hidden="false" customHeight="false" outlineLevel="0" collapsed="false">
      <c r="P6443" s="1" t="n">
        <f aca="false">(B6443/86400)+DATE(1970,1,1)</f>
        <v>25569</v>
      </c>
    </row>
    <row r="6444" customFormat="false" ht="12.8" hidden="false" customHeight="false" outlineLevel="0" collapsed="false">
      <c r="P6444" s="1" t="n">
        <f aca="false">(B6444/86400)+DATE(1970,1,1)</f>
        <v>25569</v>
      </c>
    </row>
    <row r="6445" customFormat="false" ht="12.8" hidden="false" customHeight="false" outlineLevel="0" collapsed="false">
      <c r="P6445" s="1" t="n">
        <f aca="false">(B6445/86400)+DATE(1970,1,1)</f>
        <v>25569</v>
      </c>
    </row>
    <row r="6446" customFormat="false" ht="12.8" hidden="false" customHeight="false" outlineLevel="0" collapsed="false">
      <c r="P6446" s="1" t="n">
        <f aca="false">(B6446/86400)+DATE(1970,1,1)</f>
        <v>25569</v>
      </c>
    </row>
    <row r="6447" customFormat="false" ht="12.8" hidden="false" customHeight="false" outlineLevel="0" collapsed="false">
      <c r="P6447" s="1" t="n">
        <f aca="false">(B6447/86400)+DATE(1970,1,1)</f>
        <v>25569</v>
      </c>
    </row>
    <row r="6448" customFormat="false" ht="12.8" hidden="false" customHeight="false" outlineLevel="0" collapsed="false">
      <c r="P6448" s="1" t="n">
        <f aca="false">(B6448/86400)+DATE(1970,1,1)</f>
        <v>25569</v>
      </c>
    </row>
    <row r="6449" customFormat="false" ht="12.8" hidden="false" customHeight="false" outlineLevel="0" collapsed="false">
      <c r="P6449" s="1" t="n">
        <f aca="false">(B6449/86400)+DATE(1970,1,1)</f>
        <v>25569</v>
      </c>
    </row>
    <row r="6450" customFormat="false" ht="12.8" hidden="false" customHeight="false" outlineLevel="0" collapsed="false">
      <c r="P6450" s="1" t="n">
        <f aca="false">(B6450/86400)+DATE(1970,1,1)</f>
        <v>25569</v>
      </c>
    </row>
    <row r="6451" customFormat="false" ht="12.8" hidden="false" customHeight="false" outlineLevel="0" collapsed="false">
      <c r="P6451" s="1" t="n">
        <f aca="false">(B6451/86400)+DATE(1970,1,1)</f>
        <v>25569</v>
      </c>
    </row>
    <row r="6452" customFormat="false" ht="12.8" hidden="false" customHeight="false" outlineLevel="0" collapsed="false">
      <c r="P6452" s="1" t="n">
        <f aca="false">(B6452/86400)+DATE(1970,1,1)</f>
        <v>25569</v>
      </c>
    </row>
    <row r="6453" customFormat="false" ht="12.8" hidden="false" customHeight="false" outlineLevel="0" collapsed="false">
      <c r="P6453" s="1" t="n">
        <f aca="false">(B6453/86400)+DATE(1970,1,1)</f>
        <v>25569</v>
      </c>
    </row>
    <row r="6454" customFormat="false" ht="12.8" hidden="false" customHeight="false" outlineLevel="0" collapsed="false">
      <c r="P6454" s="1" t="n">
        <f aca="false">(B6454/86400)+DATE(1970,1,1)</f>
        <v>25569</v>
      </c>
    </row>
    <row r="6455" customFormat="false" ht="12.8" hidden="false" customHeight="false" outlineLevel="0" collapsed="false">
      <c r="P6455" s="1" t="n">
        <f aca="false">(B6455/86400)+DATE(1970,1,1)</f>
        <v>25569</v>
      </c>
    </row>
    <row r="6456" customFormat="false" ht="12.8" hidden="false" customHeight="false" outlineLevel="0" collapsed="false">
      <c r="P6456" s="1" t="n">
        <f aca="false">(B6456/86400)+DATE(1970,1,1)</f>
        <v>25569</v>
      </c>
    </row>
    <row r="6457" customFormat="false" ht="12.8" hidden="false" customHeight="false" outlineLevel="0" collapsed="false">
      <c r="P6457" s="1" t="n">
        <f aca="false">(B6457/86400)+DATE(1970,1,1)</f>
        <v>25569</v>
      </c>
    </row>
    <row r="6458" customFormat="false" ht="12.8" hidden="false" customHeight="false" outlineLevel="0" collapsed="false">
      <c r="P6458" s="1" t="n">
        <f aca="false">(B6458/86400)+DATE(1970,1,1)</f>
        <v>25569</v>
      </c>
    </row>
    <row r="6459" customFormat="false" ht="12.8" hidden="false" customHeight="false" outlineLevel="0" collapsed="false">
      <c r="P6459" s="1" t="n">
        <f aca="false">(B6459/86400)+DATE(1970,1,1)</f>
        <v>25569</v>
      </c>
    </row>
    <row r="6460" customFormat="false" ht="12.8" hidden="false" customHeight="false" outlineLevel="0" collapsed="false">
      <c r="P6460" s="1" t="n">
        <f aca="false">(B6460/86400)+DATE(1970,1,1)</f>
        <v>25569</v>
      </c>
    </row>
    <row r="6461" customFormat="false" ht="12.8" hidden="false" customHeight="false" outlineLevel="0" collapsed="false">
      <c r="P6461" s="1" t="n">
        <f aca="false">(B6461/86400)+DATE(1970,1,1)</f>
        <v>25569</v>
      </c>
    </row>
    <row r="6462" customFormat="false" ht="12.8" hidden="false" customHeight="false" outlineLevel="0" collapsed="false">
      <c r="P6462" s="1" t="n">
        <f aca="false">(B6462/86400)+DATE(1970,1,1)</f>
        <v>25569</v>
      </c>
    </row>
    <row r="6463" customFormat="false" ht="12.8" hidden="false" customHeight="false" outlineLevel="0" collapsed="false">
      <c r="P6463" s="1" t="n">
        <f aca="false">(B6463/86400)+DATE(1970,1,1)</f>
        <v>25569</v>
      </c>
    </row>
    <row r="6464" customFormat="false" ht="12.8" hidden="false" customHeight="false" outlineLevel="0" collapsed="false">
      <c r="P6464" s="1" t="n">
        <f aca="false">(B6464/86400)+DATE(1970,1,1)</f>
        <v>25569</v>
      </c>
    </row>
    <row r="6465" customFormat="false" ht="12.8" hidden="false" customHeight="false" outlineLevel="0" collapsed="false">
      <c r="P6465" s="1" t="n">
        <f aca="false">(B6465/86400)+DATE(1970,1,1)</f>
        <v>25569</v>
      </c>
    </row>
    <row r="6466" customFormat="false" ht="12.8" hidden="false" customHeight="false" outlineLevel="0" collapsed="false">
      <c r="P6466" s="1" t="n">
        <f aca="false">(B6466/86400)+DATE(1970,1,1)</f>
        <v>25569</v>
      </c>
    </row>
    <row r="6467" customFormat="false" ht="12.8" hidden="false" customHeight="false" outlineLevel="0" collapsed="false">
      <c r="P6467" s="1" t="n">
        <f aca="false">(B6467/86400)+DATE(1970,1,1)</f>
        <v>25569</v>
      </c>
    </row>
    <row r="6468" customFormat="false" ht="12.8" hidden="false" customHeight="false" outlineLevel="0" collapsed="false">
      <c r="P6468" s="1" t="n">
        <f aca="false">(B6468/86400)+DATE(1970,1,1)</f>
        <v>25569</v>
      </c>
    </row>
    <row r="6469" customFormat="false" ht="12.8" hidden="false" customHeight="false" outlineLevel="0" collapsed="false">
      <c r="P6469" s="1" t="n">
        <f aca="false">(B6469/86400)+DATE(1970,1,1)</f>
        <v>25569</v>
      </c>
    </row>
    <row r="6470" customFormat="false" ht="12.8" hidden="false" customHeight="false" outlineLevel="0" collapsed="false">
      <c r="P6470" s="1" t="n">
        <f aca="false">(B6470/86400)+DATE(1970,1,1)</f>
        <v>25569</v>
      </c>
    </row>
    <row r="6471" customFormat="false" ht="12.8" hidden="false" customHeight="false" outlineLevel="0" collapsed="false">
      <c r="P6471" s="1" t="n">
        <f aca="false">(B6471/86400)+DATE(1970,1,1)</f>
        <v>25569</v>
      </c>
    </row>
    <row r="6472" customFormat="false" ht="12.8" hidden="false" customHeight="false" outlineLevel="0" collapsed="false">
      <c r="P6472" s="1" t="n">
        <f aca="false">(B6472/86400)+DATE(1970,1,1)</f>
        <v>25569</v>
      </c>
    </row>
    <row r="6473" customFormat="false" ht="12.8" hidden="false" customHeight="false" outlineLevel="0" collapsed="false">
      <c r="P6473" s="1" t="n">
        <f aca="false">(B6473/86400)+DATE(1970,1,1)</f>
        <v>25569</v>
      </c>
    </row>
    <row r="6474" customFormat="false" ht="12.8" hidden="false" customHeight="false" outlineLevel="0" collapsed="false">
      <c r="P6474" s="1" t="n">
        <f aca="false">(B6474/86400)+DATE(1970,1,1)</f>
        <v>25569</v>
      </c>
    </row>
    <row r="6475" customFormat="false" ht="12.8" hidden="false" customHeight="false" outlineLevel="0" collapsed="false">
      <c r="P6475" s="1" t="n">
        <f aca="false">(B6475/86400)+DATE(1970,1,1)</f>
        <v>25569</v>
      </c>
    </row>
    <row r="6476" customFormat="false" ht="12.8" hidden="false" customHeight="false" outlineLevel="0" collapsed="false">
      <c r="P6476" s="1" t="n">
        <f aca="false">(B6476/86400)+DATE(1970,1,1)</f>
        <v>25569</v>
      </c>
    </row>
    <row r="6477" customFormat="false" ht="12.8" hidden="false" customHeight="false" outlineLevel="0" collapsed="false">
      <c r="P6477" s="1" t="n">
        <f aca="false">(B6477/86400)+DATE(1970,1,1)</f>
        <v>25569</v>
      </c>
    </row>
    <row r="6478" customFormat="false" ht="12.8" hidden="false" customHeight="false" outlineLevel="0" collapsed="false">
      <c r="P6478" s="1" t="n">
        <f aca="false">(B6478/86400)+DATE(1970,1,1)</f>
        <v>25569</v>
      </c>
    </row>
    <row r="6479" customFormat="false" ht="12.8" hidden="false" customHeight="false" outlineLevel="0" collapsed="false">
      <c r="P6479" s="1" t="n">
        <f aca="false">(B6479/86400)+DATE(1970,1,1)</f>
        <v>25569</v>
      </c>
    </row>
    <row r="6480" customFormat="false" ht="12.8" hidden="false" customHeight="false" outlineLevel="0" collapsed="false">
      <c r="P6480" s="1" t="n">
        <f aca="false">(B6480/86400)+DATE(1970,1,1)</f>
        <v>25569</v>
      </c>
    </row>
    <row r="6481" customFormat="false" ht="12.8" hidden="false" customHeight="false" outlineLevel="0" collapsed="false">
      <c r="P6481" s="1" t="n">
        <f aca="false">(B6481/86400)+DATE(1970,1,1)</f>
        <v>25569</v>
      </c>
    </row>
    <row r="6482" customFormat="false" ht="12.8" hidden="false" customHeight="false" outlineLevel="0" collapsed="false">
      <c r="P6482" s="1" t="n">
        <f aca="false">(B6482/86400)+DATE(1970,1,1)</f>
        <v>25569</v>
      </c>
    </row>
    <row r="6483" customFormat="false" ht="12.8" hidden="false" customHeight="false" outlineLevel="0" collapsed="false">
      <c r="P6483" s="1" t="n">
        <f aca="false">(B6483/86400)+DATE(1970,1,1)</f>
        <v>25569</v>
      </c>
    </row>
    <row r="6484" customFormat="false" ht="12.8" hidden="false" customHeight="false" outlineLevel="0" collapsed="false">
      <c r="P6484" s="1" t="n">
        <f aca="false">(B6484/86400)+DATE(1970,1,1)</f>
        <v>25569</v>
      </c>
    </row>
    <row r="6485" customFormat="false" ht="12.8" hidden="false" customHeight="false" outlineLevel="0" collapsed="false">
      <c r="P6485" s="1" t="n">
        <f aca="false">(B6485/86400)+DATE(1970,1,1)</f>
        <v>25569</v>
      </c>
    </row>
    <row r="6486" customFormat="false" ht="12.8" hidden="false" customHeight="false" outlineLevel="0" collapsed="false">
      <c r="P6486" s="1" t="n">
        <f aca="false">(B6486/86400)+DATE(1970,1,1)</f>
        <v>25569</v>
      </c>
    </row>
    <row r="6487" customFormat="false" ht="12.8" hidden="false" customHeight="false" outlineLevel="0" collapsed="false">
      <c r="P6487" s="1" t="n">
        <f aca="false">(B6487/86400)+DATE(1970,1,1)</f>
        <v>25569</v>
      </c>
    </row>
    <row r="6488" customFormat="false" ht="12.8" hidden="false" customHeight="false" outlineLevel="0" collapsed="false">
      <c r="P6488" s="1" t="n">
        <f aca="false">(B6488/86400)+DATE(1970,1,1)</f>
        <v>25569</v>
      </c>
    </row>
    <row r="6489" customFormat="false" ht="12.8" hidden="false" customHeight="false" outlineLevel="0" collapsed="false">
      <c r="P6489" s="1" t="n">
        <f aca="false">(B6489/86400)+DATE(1970,1,1)</f>
        <v>25569</v>
      </c>
    </row>
    <row r="6490" customFormat="false" ht="12.8" hidden="false" customHeight="false" outlineLevel="0" collapsed="false">
      <c r="P6490" s="1" t="n">
        <f aca="false">(B6490/86400)+DATE(1970,1,1)</f>
        <v>25569</v>
      </c>
    </row>
    <row r="6491" customFormat="false" ht="12.8" hidden="false" customHeight="false" outlineLevel="0" collapsed="false">
      <c r="P6491" s="1" t="n">
        <f aca="false">(B6491/86400)+DATE(1970,1,1)</f>
        <v>25569</v>
      </c>
    </row>
    <row r="6492" customFormat="false" ht="12.8" hidden="false" customHeight="false" outlineLevel="0" collapsed="false">
      <c r="P6492" s="1" t="n">
        <f aca="false">(B6492/86400)+DATE(1970,1,1)</f>
        <v>25569</v>
      </c>
    </row>
    <row r="6493" customFormat="false" ht="12.8" hidden="false" customHeight="false" outlineLevel="0" collapsed="false">
      <c r="P6493" s="1" t="n">
        <f aca="false">(B6493/86400)+DATE(1970,1,1)</f>
        <v>25569</v>
      </c>
    </row>
    <row r="6494" customFormat="false" ht="12.8" hidden="false" customHeight="false" outlineLevel="0" collapsed="false">
      <c r="P6494" s="1" t="n">
        <f aca="false">(B6494/86400)+DATE(1970,1,1)</f>
        <v>25569</v>
      </c>
    </row>
    <row r="6495" customFormat="false" ht="12.8" hidden="false" customHeight="false" outlineLevel="0" collapsed="false">
      <c r="P6495" s="1" t="n">
        <f aca="false">(B6495/86400)+DATE(1970,1,1)</f>
        <v>25569</v>
      </c>
    </row>
    <row r="6496" customFormat="false" ht="12.8" hidden="false" customHeight="false" outlineLevel="0" collapsed="false">
      <c r="P6496" s="1" t="n">
        <f aca="false">(B6496/86400)+DATE(1970,1,1)</f>
        <v>25569</v>
      </c>
    </row>
    <row r="6497" customFormat="false" ht="12.8" hidden="false" customHeight="false" outlineLevel="0" collapsed="false">
      <c r="P6497" s="1" t="n">
        <f aca="false">(B6497/86400)+DATE(1970,1,1)</f>
        <v>25569</v>
      </c>
    </row>
    <row r="6498" customFormat="false" ht="12.8" hidden="false" customHeight="false" outlineLevel="0" collapsed="false">
      <c r="P6498" s="1" t="n">
        <f aca="false">(B6498/86400)+DATE(1970,1,1)</f>
        <v>25569</v>
      </c>
    </row>
    <row r="6499" customFormat="false" ht="12.8" hidden="false" customHeight="false" outlineLevel="0" collapsed="false">
      <c r="P6499" s="1" t="n">
        <f aca="false">(B6499/86400)+DATE(1970,1,1)</f>
        <v>25569</v>
      </c>
    </row>
    <row r="6500" customFormat="false" ht="12.8" hidden="false" customHeight="false" outlineLevel="0" collapsed="false">
      <c r="P6500" s="1" t="n">
        <f aca="false">(B6500/86400)+DATE(1970,1,1)</f>
        <v>25569</v>
      </c>
    </row>
    <row r="6501" customFormat="false" ht="12.8" hidden="false" customHeight="false" outlineLevel="0" collapsed="false">
      <c r="P6501" s="1" t="n">
        <f aca="false">(B6501/86400)+DATE(1970,1,1)</f>
        <v>25569</v>
      </c>
    </row>
    <row r="6502" customFormat="false" ht="12.8" hidden="false" customHeight="false" outlineLevel="0" collapsed="false">
      <c r="P6502" s="1" t="n">
        <f aca="false">(B6502/86400)+DATE(1970,1,1)</f>
        <v>25569</v>
      </c>
    </row>
    <row r="6503" customFormat="false" ht="12.8" hidden="false" customHeight="false" outlineLevel="0" collapsed="false">
      <c r="P6503" s="1" t="n">
        <f aca="false">(B6503/86400)+DATE(1970,1,1)</f>
        <v>25569</v>
      </c>
    </row>
    <row r="6504" customFormat="false" ht="12.8" hidden="false" customHeight="false" outlineLevel="0" collapsed="false">
      <c r="P6504" s="1" t="n">
        <f aca="false">(B6504/86400)+DATE(1970,1,1)</f>
        <v>25569</v>
      </c>
    </row>
    <row r="6505" customFormat="false" ht="12.8" hidden="false" customHeight="false" outlineLevel="0" collapsed="false">
      <c r="P6505" s="1" t="n">
        <f aca="false">(B6505/86400)+DATE(1970,1,1)</f>
        <v>25569</v>
      </c>
    </row>
    <row r="6506" customFormat="false" ht="12.8" hidden="false" customHeight="false" outlineLevel="0" collapsed="false">
      <c r="P6506" s="1" t="n">
        <f aca="false">(B6506/86400)+DATE(1970,1,1)</f>
        <v>25569</v>
      </c>
    </row>
    <row r="6507" customFormat="false" ht="12.8" hidden="false" customHeight="false" outlineLevel="0" collapsed="false">
      <c r="P6507" s="1" t="n">
        <f aca="false">(B6507/86400)+DATE(1970,1,1)</f>
        <v>25569</v>
      </c>
    </row>
    <row r="6508" customFormat="false" ht="12.8" hidden="false" customHeight="false" outlineLevel="0" collapsed="false">
      <c r="P6508" s="1" t="n">
        <f aca="false">(B6508/86400)+DATE(1970,1,1)</f>
        <v>25569</v>
      </c>
    </row>
    <row r="6509" customFormat="false" ht="12.8" hidden="false" customHeight="false" outlineLevel="0" collapsed="false">
      <c r="P6509" s="1" t="n">
        <f aca="false">(B6509/86400)+DATE(1970,1,1)</f>
        <v>25569</v>
      </c>
    </row>
    <row r="6510" customFormat="false" ht="12.8" hidden="false" customHeight="false" outlineLevel="0" collapsed="false">
      <c r="P6510" s="1" t="n">
        <f aca="false">(B6510/86400)+DATE(1970,1,1)</f>
        <v>25569</v>
      </c>
    </row>
    <row r="6511" customFormat="false" ht="12.8" hidden="false" customHeight="false" outlineLevel="0" collapsed="false">
      <c r="P6511" s="1" t="n">
        <f aca="false">(B6511/86400)+DATE(1970,1,1)</f>
        <v>25569</v>
      </c>
    </row>
    <row r="6512" customFormat="false" ht="12.8" hidden="false" customHeight="false" outlineLevel="0" collapsed="false">
      <c r="P6512" s="1" t="n">
        <f aca="false">(B6512/86400)+DATE(1970,1,1)</f>
        <v>25569</v>
      </c>
    </row>
    <row r="6513" customFormat="false" ht="12.8" hidden="false" customHeight="false" outlineLevel="0" collapsed="false">
      <c r="P6513" s="1" t="n">
        <f aca="false">(B6513/86400)+DATE(1970,1,1)</f>
        <v>25569</v>
      </c>
    </row>
    <row r="6514" customFormat="false" ht="12.8" hidden="false" customHeight="false" outlineLevel="0" collapsed="false">
      <c r="P6514" s="1" t="n">
        <f aca="false">(B6514/86400)+DATE(1970,1,1)</f>
        <v>25569</v>
      </c>
    </row>
    <row r="6515" customFormat="false" ht="12.8" hidden="false" customHeight="false" outlineLevel="0" collapsed="false">
      <c r="P6515" s="1" t="n">
        <f aca="false">(B6515/86400)+DATE(1970,1,1)</f>
        <v>25569</v>
      </c>
    </row>
    <row r="6516" customFormat="false" ht="12.8" hidden="false" customHeight="false" outlineLevel="0" collapsed="false">
      <c r="P6516" s="1" t="n">
        <f aca="false">(B6516/86400)+DATE(1970,1,1)</f>
        <v>25569</v>
      </c>
    </row>
    <row r="6517" customFormat="false" ht="12.8" hidden="false" customHeight="false" outlineLevel="0" collapsed="false">
      <c r="P6517" s="1" t="n">
        <f aca="false">(B6517/86400)+DATE(1970,1,1)</f>
        <v>25569</v>
      </c>
    </row>
    <row r="6518" customFormat="false" ht="12.8" hidden="false" customHeight="false" outlineLevel="0" collapsed="false">
      <c r="P6518" s="1" t="n">
        <f aca="false">(B6518/86400)+DATE(1970,1,1)</f>
        <v>25569</v>
      </c>
    </row>
    <row r="6519" customFormat="false" ht="12.8" hidden="false" customHeight="false" outlineLevel="0" collapsed="false">
      <c r="P6519" s="1" t="n">
        <f aca="false">(B6519/86400)+DATE(1970,1,1)</f>
        <v>25569</v>
      </c>
    </row>
    <row r="6520" customFormat="false" ht="12.8" hidden="false" customHeight="false" outlineLevel="0" collapsed="false">
      <c r="P6520" s="1" t="n">
        <f aca="false">(B6520/86400)+DATE(1970,1,1)</f>
        <v>25569</v>
      </c>
    </row>
    <row r="6521" customFormat="false" ht="12.8" hidden="false" customHeight="false" outlineLevel="0" collapsed="false">
      <c r="P6521" s="1" t="n">
        <f aca="false">(B6521/86400)+DATE(1970,1,1)</f>
        <v>25569</v>
      </c>
    </row>
    <row r="6522" customFormat="false" ht="12.8" hidden="false" customHeight="false" outlineLevel="0" collapsed="false">
      <c r="P6522" s="1" t="n">
        <f aca="false">(B6522/86400)+DATE(1970,1,1)</f>
        <v>25569</v>
      </c>
    </row>
    <row r="6523" customFormat="false" ht="12.8" hidden="false" customHeight="false" outlineLevel="0" collapsed="false">
      <c r="P6523" s="1" t="n">
        <f aca="false">(B6523/86400)+DATE(1970,1,1)</f>
        <v>25569</v>
      </c>
    </row>
    <row r="6524" customFormat="false" ht="12.8" hidden="false" customHeight="false" outlineLevel="0" collapsed="false">
      <c r="P6524" s="1" t="n">
        <f aca="false">(B6524/86400)+DATE(1970,1,1)</f>
        <v>25569</v>
      </c>
    </row>
    <row r="6525" customFormat="false" ht="12.8" hidden="false" customHeight="false" outlineLevel="0" collapsed="false">
      <c r="P6525" s="1" t="n">
        <f aca="false">(B6525/86400)+DATE(1970,1,1)</f>
        <v>25569</v>
      </c>
    </row>
    <row r="6526" customFormat="false" ht="12.8" hidden="false" customHeight="false" outlineLevel="0" collapsed="false">
      <c r="P6526" s="1" t="n">
        <f aca="false">(B6526/86400)+DATE(1970,1,1)</f>
        <v>25569</v>
      </c>
    </row>
    <row r="6527" customFormat="false" ht="12.8" hidden="false" customHeight="false" outlineLevel="0" collapsed="false">
      <c r="P6527" s="1" t="n">
        <f aca="false">(B6527/86400)+DATE(1970,1,1)</f>
        <v>25569</v>
      </c>
    </row>
    <row r="6528" customFormat="false" ht="12.8" hidden="false" customHeight="false" outlineLevel="0" collapsed="false">
      <c r="P6528" s="1" t="n">
        <f aca="false">(B6528/86400)+DATE(1970,1,1)</f>
        <v>25569</v>
      </c>
    </row>
    <row r="6529" customFormat="false" ht="12.8" hidden="false" customHeight="false" outlineLevel="0" collapsed="false">
      <c r="P6529" s="1" t="n">
        <f aca="false">(B6529/86400)+DATE(1970,1,1)</f>
        <v>25569</v>
      </c>
    </row>
    <row r="6530" customFormat="false" ht="12.8" hidden="false" customHeight="false" outlineLevel="0" collapsed="false">
      <c r="P6530" s="1" t="n">
        <f aca="false">(B6530/86400)+DATE(1970,1,1)</f>
        <v>25569</v>
      </c>
    </row>
    <row r="6531" customFormat="false" ht="12.8" hidden="false" customHeight="false" outlineLevel="0" collapsed="false">
      <c r="P6531" s="1" t="n">
        <f aca="false">(B6531/86400)+DATE(1970,1,1)</f>
        <v>25569</v>
      </c>
    </row>
    <row r="6532" customFormat="false" ht="12.8" hidden="false" customHeight="false" outlineLevel="0" collapsed="false">
      <c r="P6532" s="1" t="n">
        <f aca="false">(B6532/86400)+DATE(1970,1,1)</f>
        <v>25569</v>
      </c>
    </row>
    <row r="6533" customFormat="false" ht="12.8" hidden="false" customHeight="false" outlineLevel="0" collapsed="false">
      <c r="P6533" s="1" t="n">
        <f aca="false">(B6533/86400)+DATE(1970,1,1)</f>
        <v>25569</v>
      </c>
    </row>
    <row r="6534" customFormat="false" ht="12.8" hidden="false" customHeight="false" outlineLevel="0" collapsed="false">
      <c r="P6534" s="1" t="n">
        <f aca="false">(B6534/86400)+DATE(1970,1,1)</f>
        <v>25569</v>
      </c>
    </row>
    <row r="6535" customFormat="false" ht="12.8" hidden="false" customHeight="false" outlineLevel="0" collapsed="false">
      <c r="P6535" s="1" t="n">
        <f aca="false">(B6535/86400)+DATE(1970,1,1)</f>
        <v>25569</v>
      </c>
    </row>
    <row r="6536" customFormat="false" ht="12.8" hidden="false" customHeight="false" outlineLevel="0" collapsed="false">
      <c r="P6536" s="1" t="n">
        <f aca="false">(B6536/86400)+DATE(1970,1,1)</f>
        <v>25569</v>
      </c>
    </row>
    <row r="6537" customFormat="false" ht="12.8" hidden="false" customHeight="false" outlineLevel="0" collapsed="false">
      <c r="P6537" s="1" t="n">
        <f aca="false">(B6537/86400)+DATE(1970,1,1)</f>
        <v>25569</v>
      </c>
    </row>
    <row r="6538" customFormat="false" ht="12.8" hidden="false" customHeight="false" outlineLevel="0" collapsed="false">
      <c r="P6538" s="1" t="n">
        <f aca="false">(B6538/86400)+DATE(1970,1,1)</f>
        <v>25569</v>
      </c>
    </row>
    <row r="6539" customFormat="false" ht="12.8" hidden="false" customHeight="false" outlineLevel="0" collapsed="false">
      <c r="P6539" s="1" t="n">
        <f aca="false">(B6539/86400)+DATE(1970,1,1)</f>
        <v>25569</v>
      </c>
    </row>
    <row r="6540" customFormat="false" ht="12.8" hidden="false" customHeight="false" outlineLevel="0" collapsed="false">
      <c r="P6540" s="1" t="n">
        <f aca="false">(B6540/86400)+DATE(1970,1,1)</f>
        <v>25569</v>
      </c>
    </row>
    <row r="6541" customFormat="false" ht="12.8" hidden="false" customHeight="false" outlineLevel="0" collapsed="false">
      <c r="P6541" s="1" t="n">
        <f aca="false">(B6541/86400)+DATE(1970,1,1)</f>
        <v>25569</v>
      </c>
    </row>
    <row r="6542" customFormat="false" ht="12.8" hidden="false" customHeight="false" outlineLevel="0" collapsed="false">
      <c r="P6542" s="1" t="n">
        <f aca="false">(B6542/86400)+DATE(1970,1,1)</f>
        <v>25569</v>
      </c>
    </row>
    <row r="6543" customFormat="false" ht="12.8" hidden="false" customHeight="false" outlineLevel="0" collapsed="false">
      <c r="P6543" s="1" t="n">
        <f aca="false">(B6543/86400)+DATE(1970,1,1)</f>
        <v>25569</v>
      </c>
    </row>
    <row r="6544" customFormat="false" ht="12.8" hidden="false" customHeight="false" outlineLevel="0" collapsed="false">
      <c r="P6544" s="1" t="n">
        <f aca="false">(B6544/86400)+DATE(1970,1,1)</f>
        <v>25569</v>
      </c>
    </row>
    <row r="6545" customFormat="false" ht="12.8" hidden="false" customHeight="false" outlineLevel="0" collapsed="false">
      <c r="P6545" s="1" t="n">
        <f aca="false">(B6545/86400)+DATE(1970,1,1)</f>
        <v>25569</v>
      </c>
    </row>
    <row r="6546" customFormat="false" ht="12.8" hidden="false" customHeight="false" outlineLevel="0" collapsed="false">
      <c r="P6546" s="1" t="n">
        <f aca="false">(B6546/86400)+DATE(1970,1,1)</f>
        <v>25569</v>
      </c>
    </row>
    <row r="6547" customFormat="false" ht="12.8" hidden="false" customHeight="false" outlineLevel="0" collapsed="false">
      <c r="P6547" s="1" t="n">
        <f aca="false">(B6547/86400)+DATE(1970,1,1)</f>
        <v>25569</v>
      </c>
    </row>
    <row r="6548" customFormat="false" ht="12.8" hidden="false" customHeight="false" outlineLevel="0" collapsed="false">
      <c r="P6548" s="1" t="n">
        <f aca="false">(B6548/86400)+DATE(1970,1,1)</f>
        <v>25569</v>
      </c>
    </row>
    <row r="6549" customFormat="false" ht="12.8" hidden="false" customHeight="false" outlineLevel="0" collapsed="false">
      <c r="P6549" s="1" t="n">
        <f aca="false">(B6549/86400)+DATE(1970,1,1)</f>
        <v>25569</v>
      </c>
    </row>
    <row r="6550" customFormat="false" ht="12.8" hidden="false" customHeight="false" outlineLevel="0" collapsed="false">
      <c r="P6550" s="1" t="n">
        <f aca="false">(B6550/86400)+DATE(1970,1,1)</f>
        <v>25569</v>
      </c>
    </row>
    <row r="6551" customFormat="false" ht="12.8" hidden="false" customHeight="false" outlineLevel="0" collapsed="false">
      <c r="P6551" s="1" t="n">
        <f aca="false">(B6551/86400)+DATE(1970,1,1)</f>
        <v>25569</v>
      </c>
    </row>
    <row r="6552" customFormat="false" ht="12.8" hidden="false" customHeight="false" outlineLevel="0" collapsed="false">
      <c r="P6552" s="1" t="n">
        <f aca="false">(B6552/86400)+DATE(1970,1,1)</f>
        <v>25569</v>
      </c>
    </row>
    <row r="6553" customFormat="false" ht="12.8" hidden="false" customHeight="false" outlineLevel="0" collapsed="false">
      <c r="P6553" s="1" t="n">
        <f aca="false">(B6553/86400)+DATE(1970,1,1)</f>
        <v>25569</v>
      </c>
    </row>
    <row r="6554" customFormat="false" ht="12.8" hidden="false" customHeight="false" outlineLevel="0" collapsed="false">
      <c r="P6554" s="1" t="n">
        <f aca="false">(B6554/86400)+DATE(1970,1,1)</f>
        <v>25569</v>
      </c>
    </row>
    <row r="6555" customFormat="false" ht="12.8" hidden="false" customHeight="false" outlineLevel="0" collapsed="false">
      <c r="P6555" s="1" t="n">
        <f aca="false">(B6555/86400)+DATE(1970,1,1)</f>
        <v>25569</v>
      </c>
    </row>
    <row r="6556" customFormat="false" ht="12.8" hidden="false" customHeight="false" outlineLevel="0" collapsed="false">
      <c r="P6556" s="1" t="n">
        <f aca="false">(B6556/86400)+DATE(1970,1,1)</f>
        <v>25569</v>
      </c>
    </row>
    <row r="6557" customFormat="false" ht="12.8" hidden="false" customHeight="false" outlineLevel="0" collapsed="false">
      <c r="P6557" s="1" t="n">
        <f aca="false">(B6557/86400)+DATE(1970,1,1)</f>
        <v>25569</v>
      </c>
    </row>
    <row r="6558" customFormat="false" ht="12.8" hidden="false" customHeight="false" outlineLevel="0" collapsed="false">
      <c r="P6558" s="1" t="n">
        <f aca="false">(B6558/86400)+DATE(1970,1,1)</f>
        <v>25569</v>
      </c>
    </row>
    <row r="6559" customFormat="false" ht="12.8" hidden="false" customHeight="false" outlineLevel="0" collapsed="false">
      <c r="P6559" s="1" t="n">
        <f aca="false">(B6559/86400)+DATE(1970,1,1)</f>
        <v>25569</v>
      </c>
    </row>
    <row r="6560" customFormat="false" ht="12.8" hidden="false" customHeight="false" outlineLevel="0" collapsed="false">
      <c r="P6560" s="1" t="n">
        <f aca="false">(B6560/86400)+DATE(1970,1,1)</f>
        <v>25569</v>
      </c>
    </row>
    <row r="6561" customFormat="false" ht="12.8" hidden="false" customHeight="false" outlineLevel="0" collapsed="false">
      <c r="P6561" s="1" t="n">
        <f aca="false">(B6561/86400)+DATE(1970,1,1)</f>
        <v>25569</v>
      </c>
    </row>
    <row r="6562" customFormat="false" ht="12.8" hidden="false" customHeight="false" outlineLevel="0" collapsed="false">
      <c r="P6562" s="1" t="n">
        <f aca="false">(B6562/86400)+DATE(1970,1,1)</f>
        <v>25569</v>
      </c>
    </row>
    <row r="6563" customFormat="false" ht="12.8" hidden="false" customHeight="false" outlineLevel="0" collapsed="false">
      <c r="P6563" s="1" t="n">
        <f aca="false">(B6563/86400)+DATE(1970,1,1)</f>
        <v>25569</v>
      </c>
    </row>
    <row r="6564" customFormat="false" ht="12.8" hidden="false" customHeight="false" outlineLevel="0" collapsed="false">
      <c r="P6564" s="1" t="n">
        <f aca="false">(B6564/86400)+DATE(1970,1,1)</f>
        <v>25569</v>
      </c>
    </row>
    <row r="6565" customFormat="false" ht="12.8" hidden="false" customHeight="false" outlineLevel="0" collapsed="false">
      <c r="P6565" s="1" t="n">
        <f aca="false">(B6565/86400)+DATE(1970,1,1)</f>
        <v>25569</v>
      </c>
    </row>
    <row r="6566" customFormat="false" ht="12.8" hidden="false" customHeight="false" outlineLevel="0" collapsed="false">
      <c r="P6566" s="1" t="n">
        <f aca="false">(B6566/86400)+DATE(1970,1,1)</f>
        <v>25569</v>
      </c>
    </row>
    <row r="6567" customFormat="false" ht="12.8" hidden="false" customHeight="false" outlineLevel="0" collapsed="false">
      <c r="P6567" s="1" t="n">
        <f aca="false">(B6567/86400)+DATE(1970,1,1)</f>
        <v>25569</v>
      </c>
    </row>
    <row r="6568" customFormat="false" ht="12.8" hidden="false" customHeight="false" outlineLevel="0" collapsed="false">
      <c r="P6568" s="1" t="n">
        <f aca="false">(B6568/86400)+DATE(1970,1,1)</f>
        <v>25569</v>
      </c>
    </row>
    <row r="6569" customFormat="false" ht="12.8" hidden="false" customHeight="false" outlineLevel="0" collapsed="false">
      <c r="P6569" s="1" t="n">
        <f aca="false">(B6569/86400)+DATE(1970,1,1)</f>
        <v>25569</v>
      </c>
    </row>
    <row r="6570" customFormat="false" ht="12.8" hidden="false" customHeight="false" outlineLevel="0" collapsed="false">
      <c r="P6570" s="1" t="n">
        <f aca="false">(B6570/86400)+DATE(1970,1,1)</f>
        <v>25569</v>
      </c>
    </row>
    <row r="6571" customFormat="false" ht="12.8" hidden="false" customHeight="false" outlineLevel="0" collapsed="false">
      <c r="P6571" s="1" t="n">
        <f aca="false">(B6571/86400)+DATE(1970,1,1)</f>
        <v>25569</v>
      </c>
    </row>
    <row r="6572" customFormat="false" ht="12.8" hidden="false" customHeight="false" outlineLevel="0" collapsed="false">
      <c r="P6572" s="1" t="n">
        <f aca="false">(B6572/86400)+DATE(1970,1,1)</f>
        <v>25569</v>
      </c>
    </row>
    <row r="6573" customFormat="false" ht="12.8" hidden="false" customHeight="false" outlineLevel="0" collapsed="false">
      <c r="P6573" s="1" t="n">
        <f aca="false">(B6573/86400)+DATE(1970,1,1)</f>
        <v>25569</v>
      </c>
    </row>
    <row r="6574" customFormat="false" ht="12.8" hidden="false" customHeight="false" outlineLevel="0" collapsed="false">
      <c r="P6574" s="1" t="n">
        <f aca="false">(B6574/86400)+DATE(1970,1,1)</f>
        <v>25569</v>
      </c>
    </row>
    <row r="6575" customFormat="false" ht="12.8" hidden="false" customHeight="false" outlineLevel="0" collapsed="false">
      <c r="P6575" s="1" t="n">
        <f aca="false">(B6575/86400)+DATE(1970,1,1)</f>
        <v>25569</v>
      </c>
    </row>
    <row r="6576" customFormat="false" ht="12.8" hidden="false" customHeight="false" outlineLevel="0" collapsed="false">
      <c r="P6576" s="1" t="n">
        <f aca="false">(B6576/86400)+DATE(1970,1,1)</f>
        <v>25569</v>
      </c>
    </row>
    <row r="6577" customFormat="false" ht="12.8" hidden="false" customHeight="false" outlineLevel="0" collapsed="false">
      <c r="P6577" s="1" t="n">
        <f aca="false">(B6577/86400)+DATE(1970,1,1)</f>
        <v>25569</v>
      </c>
    </row>
    <row r="6578" customFormat="false" ht="12.8" hidden="false" customHeight="false" outlineLevel="0" collapsed="false">
      <c r="P6578" s="1" t="n">
        <f aca="false">(B6578/86400)+DATE(1970,1,1)</f>
        <v>25569</v>
      </c>
    </row>
    <row r="6579" customFormat="false" ht="12.8" hidden="false" customHeight="false" outlineLevel="0" collapsed="false">
      <c r="P6579" s="1" t="n">
        <f aca="false">(B6579/86400)+DATE(1970,1,1)</f>
        <v>25569</v>
      </c>
    </row>
    <row r="6580" customFormat="false" ht="12.8" hidden="false" customHeight="false" outlineLevel="0" collapsed="false">
      <c r="P6580" s="1" t="n">
        <f aca="false">(B6580/86400)+DATE(1970,1,1)</f>
        <v>25569</v>
      </c>
    </row>
    <row r="6581" customFormat="false" ht="12.8" hidden="false" customHeight="false" outlineLevel="0" collapsed="false">
      <c r="P6581" s="1" t="n">
        <f aca="false">(B6581/86400)+DATE(1970,1,1)</f>
        <v>25569</v>
      </c>
    </row>
    <row r="6582" customFormat="false" ht="12.8" hidden="false" customHeight="false" outlineLevel="0" collapsed="false">
      <c r="P6582" s="1" t="n">
        <f aca="false">(B6582/86400)+DATE(1970,1,1)</f>
        <v>25569</v>
      </c>
    </row>
    <row r="6583" customFormat="false" ht="12.8" hidden="false" customHeight="false" outlineLevel="0" collapsed="false">
      <c r="P6583" s="1" t="n">
        <f aca="false">(B6583/86400)+DATE(1970,1,1)</f>
        <v>25569</v>
      </c>
    </row>
    <row r="6584" customFormat="false" ht="12.8" hidden="false" customHeight="false" outlineLevel="0" collapsed="false">
      <c r="P6584" s="1" t="n">
        <f aca="false">(B6584/86400)+DATE(1970,1,1)</f>
        <v>25569</v>
      </c>
    </row>
    <row r="6585" customFormat="false" ht="12.8" hidden="false" customHeight="false" outlineLevel="0" collapsed="false">
      <c r="P6585" s="1" t="n">
        <f aca="false">(B6585/86400)+DATE(1970,1,1)</f>
        <v>25569</v>
      </c>
    </row>
    <row r="6586" customFormat="false" ht="12.8" hidden="false" customHeight="false" outlineLevel="0" collapsed="false">
      <c r="P6586" s="1" t="n">
        <f aca="false">(B6586/86400)+DATE(1970,1,1)</f>
        <v>25569</v>
      </c>
    </row>
    <row r="6587" customFormat="false" ht="12.8" hidden="false" customHeight="false" outlineLevel="0" collapsed="false">
      <c r="P6587" s="1" t="n">
        <f aca="false">(B6587/86400)+DATE(1970,1,1)</f>
        <v>25569</v>
      </c>
    </row>
    <row r="6588" customFormat="false" ht="12.8" hidden="false" customHeight="false" outlineLevel="0" collapsed="false">
      <c r="P6588" s="1" t="n">
        <f aca="false">(B6588/86400)+DATE(1970,1,1)</f>
        <v>25569</v>
      </c>
    </row>
    <row r="6589" customFormat="false" ht="12.8" hidden="false" customHeight="false" outlineLevel="0" collapsed="false">
      <c r="P6589" s="1" t="n">
        <f aca="false">(B6589/86400)+DATE(1970,1,1)</f>
        <v>25569</v>
      </c>
    </row>
    <row r="6590" customFormat="false" ht="12.8" hidden="false" customHeight="false" outlineLevel="0" collapsed="false">
      <c r="P6590" s="1" t="n">
        <f aca="false">(B6590/86400)+DATE(1970,1,1)</f>
        <v>25569</v>
      </c>
    </row>
    <row r="6591" customFormat="false" ht="12.8" hidden="false" customHeight="false" outlineLevel="0" collapsed="false">
      <c r="P6591" s="1" t="n">
        <f aca="false">(B6591/86400)+DATE(1970,1,1)</f>
        <v>25569</v>
      </c>
    </row>
    <row r="6592" customFormat="false" ht="12.8" hidden="false" customHeight="false" outlineLevel="0" collapsed="false">
      <c r="P6592" s="1" t="n">
        <f aca="false">(B6592/86400)+DATE(1970,1,1)</f>
        <v>25569</v>
      </c>
    </row>
    <row r="6593" customFormat="false" ht="12.8" hidden="false" customHeight="false" outlineLevel="0" collapsed="false">
      <c r="P6593" s="1" t="n">
        <f aca="false">(B6593/86400)+DATE(1970,1,1)</f>
        <v>25569</v>
      </c>
    </row>
    <row r="6594" customFormat="false" ht="12.8" hidden="false" customHeight="false" outlineLevel="0" collapsed="false">
      <c r="P6594" s="1" t="n">
        <f aca="false">(B6594/86400)+DATE(1970,1,1)</f>
        <v>25569</v>
      </c>
    </row>
    <row r="6595" customFormat="false" ht="12.8" hidden="false" customHeight="false" outlineLevel="0" collapsed="false">
      <c r="P6595" s="1" t="n">
        <f aca="false">(B6595/86400)+DATE(1970,1,1)</f>
        <v>25569</v>
      </c>
    </row>
    <row r="6596" customFormat="false" ht="12.8" hidden="false" customHeight="false" outlineLevel="0" collapsed="false">
      <c r="P6596" s="1" t="n">
        <f aca="false">(B6596/86400)+DATE(1970,1,1)</f>
        <v>25569</v>
      </c>
    </row>
    <row r="6597" customFormat="false" ht="12.8" hidden="false" customHeight="false" outlineLevel="0" collapsed="false">
      <c r="P6597" s="1" t="n">
        <f aca="false">(B6597/86400)+DATE(1970,1,1)</f>
        <v>25569</v>
      </c>
    </row>
    <row r="6598" customFormat="false" ht="12.8" hidden="false" customHeight="false" outlineLevel="0" collapsed="false">
      <c r="P6598" s="1" t="n">
        <f aca="false">(B6598/86400)+DATE(1970,1,1)</f>
        <v>25569</v>
      </c>
    </row>
    <row r="6599" customFormat="false" ht="12.8" hidden="false" customHeight="false" outlineLevel="0" collapsed="false">
      <c r="P6599" s="1" t="n">
        <f aca="false">(B6599/86400)+DATE(1970,1,1)</f>
        <v>25569</v>
      </c>
    </row>
    <row r="6600" customFormat="false" ht="12.8" hidden="false" customHeight="false" outlineLevel="0" collapsed="false">
      <c r="P6600" s="1" t="n">
        <f aca="false">(B6600/86400)+DATE(1970,1,1)</f>
        <v>25569</v>
      </c>
    </row>
    <row r="6601" customFormat="false" ht="12.8" hidden="false" customHeight="false" outlineLevel="0" collapsed="false">
      <c r="P6601" s="1" t="n">
        <f aca="false">(B6601/86400)+DATE(1970,1,1)</f>
        <v>25569</v>
      </c>
    </row>
    <row r="6602" customFormat="false" ht="12.8" hidden="false" customHeight="false" outlineLevel="0" collapsed="false">
      <c r="P6602" s="1" t="n">
        <f aca="false">(B6602/86400)+DATE(1970,1,1)</f>
        <v>25569</v>
      </c>
    </row>
    <row r="6603" customFormat="false" ht="12.8" hidden="false" customHeight="false" outlineLevel="0" collapsed="false">
      <c r="P6603" s="1" t="n">
        <f aca="false">(B6603/86400)+DATE(1970,1,1)</f>
        <v>25569</v>
      </c>
    </row>
    <row r="6604" customFormat="false" ht="12.8" hidden="false" customHeight="false" outlineLevel="0" collapsed="false">
      <c r="P6604" s="1" t="n">
        <f aca="false">(B6604/86400)+DATE(1970,1,1)</f>
        <v>25569</v>
      </c>
    </row>
    <row r="6605" customFormat="false" ht="12.8" hidden="false" customHeight="false" outlineLevel="0" collapsed="false">
      <c r="P6605" s="1" t="n">
        <f aca="false">(B6605/86400)+DATE(1970,1,1)</f>
        <v>25569</v>
      </c>
    </row>
    <row r="6606" customFormat="false" ht="12.8" hidden="false" customHeight="false" outlineLevel="0" collapsed="false">
      <c r="P6606" s="1" t="n">
        <f aca="false">(B6606/86400)+DATE(1970,1,1)</f>
        <v>25569</v>
      </c>
    </row>
    <row r="6607" customFormat="false" ht="12.8" hidden="false" customHeight="false" outlineLevel="0" collapsed="false">
      <c r="P6607" s="1" t="n">
        <f aca="false">(B6607/86400)+DATE(1970,1,1)</f>
        <v>25569</v>
      </c>
    </row>
    <row r="6608" customFormat="false" ht="12.8" hidden="false" customHeight="false" outlineLevel="0" collapsed="false">
      <c r="P6608" s="1" t="n">
        <f aca="false">(B6608/86400)+DATE(1970,1,1)</f>
        <v>25569</v>
      </c>
    </row>
    <row r="6609" customFormat="false" ht="12.8" hidden="false" customHeight="false" outlineLevel="0" collapsed="false">
      <c r="P6609" s="1" t="n">
        <f aca="false">(B6609/86400)+DATE(1970,1,1)</f>
        <v>25569</v>
      </c>
    </row>
    <row r="6610" customFormat="false" ht="12.8" hidden="false" customHeight="false" outlineLevel="0" collapsed="false">
      <c r="P6610" s="1" t="n">
        <f aca="false">(B6610/86400)+DATE(1970,1,1)</f>
        <v>25569</v>
      </c>
    </row>
    <row r="6611" customFormat="false" ht="12.8" hidden="false" customHeight="false" outlineLevel="0" collapsed="false">
      <c r="P6611" s="1" t="n">
        <f aca="false">(B6611/86400)+DATE(1970,1,1)</f>
        <v>25569</v>
      </c>
    </row>
    <row r="6612" customFormat="false" ht="12.8" hidden="false" customHeight="false" outlineLevel="0" collapsed="false">
      <c r="P6612" s="1" t="n">
        <f aca="false">(B6612/86400)+DATE(1970,1,1)</f>
        <v>25569</v>
      </c>
    </row>
    <row r="6613" customFormat="false" ht="12.8" hidden="false" customHeight="false" outlineLevel="0" collapsed="false">
      <c r="P6613" s="1" t="n">
        <f aca="false">(B6613/86400)+DATE(1970,1,1)</f>
        <v>25569</v>
      </c>
    </row>
    <row r="6614" customFormat="false" ht="12.8" hidden="false" customHeight="false" outlineLevel="0" collapsed="false">
      <c r="P6614" s="1" t="n">
        <f aca="false">(B6614/86400)+DATE(1970,1,1)</f>
        <v>25569</v>
      </c>
    </row>
    <row r="6615" customFormat="false" ht="12.8" hidden="false" customHeight="false" outlineLevel="0" collapsed="false">
      <c r="P6615" s="1" t="n">
        <f aca="false">(B6615/86400)+DATE(1970,1,1)</f>
        <v>25569</v>
      </c>
    </row>
    <row r="6616" customFormat="false" ht="12.8" hidden="false" customHeight="false" outlineLevel="0" collapsed="false">
      <c r="P6616" s="1" t="n">
        <f aca="false">(B6616/86400)+DATE(1970,1,1)</f>
        <v>25569</v>
      </c>
    </row>
    <row r="6617" customFormat="false" ht="12.8" hidden="false" customHeight="false" outlineLevel="0" collapsed="false">
      <c r="P6617" s="1" t="n">
        <f aca="false">(B6617/86400)+DATE(1970,1,1)</f>
        <v>25569</v>
      </c>
    </row>
    <row r="6618" customFormat="false" ht="12.8" hidden="false" customHeight="false" outlineLevel="0" collapsed="false">
      <c r="P6618" s="1" t="n">
        <f aca="false">(B6618/86400)+DATE(1970,1,1)</f>
        <v>25569</v>
      </c>
    </row>
    <row r="6619" customFormat="false" ht="12.8" hidden="false" customHeight="false" outlineLevel="0" collapsed="false">
      <c r="P6619" s="1" t="n">
        <f aca="false">(B6619/86400)+DATE(1970,1,1)</f>
        <v>25569</v>
      </c>
    </row>
    <row r="6620" customFormat="false" ht="12.8" hidden="false" customHeight="false" outlineLevel="0" collapsed="false">
      <c r="P6620" s="1" t="n">
        <f aca="false">(B6620/86400)+DATE(1970,1,1)</f>
        <v>25569</v>
      </c>
    </row>
    <row r="6621" customFormat="false" ht="12.8" hidden="false" customHeight="false" outlineLevel="0" collapsed="false">
      <c r="P6621" s="1" t="n">
        <f aca="false">(B6621/86400)+DATE(1970,1,1)</f>
        <v>25569</v>
      </c>
    </row>
    <row r="6622" customFormat="false" ht="12.8" hidden="false" customHeight="false" outlineLevel="0" collapsed="false">
      <c r="P6622" s="1" t="n">
        <f aca="false">(B6622/86400)+DATE(1970,1,1)</f>
        <v>25569</v>
      </c>
    </row>
    <row r="6623" customFormat="false" ht="12.8" hidden="false" customHeight="false" outlineLevel="0" collapsed="false">
      <c r="P6623" s="1" t="n">
        <f aca="false">(B6623/86400)+DATE(1970,1,1)</f>
        <v>25569</v>
      </c>
    </row>
    <row r="6624" customFormat="false" ht="12.8" hidden="false" customHeight="false" outlineLevel="0" collapsed="false">
      <c r="P6624" s="1" t="n">
        <f aca="false">(B6624/86400)+DATE(1970,1,1)</f>
        <v>25569</v>
      </c>
    </row>
    <row r="6625" customFormat="false" ht="12.8" hidden="false" customHeight="false" outlineLevel="0" collapsed="false">
      <c r="P6625" s="1" t="n">
        <f aca="false">(B6625/86400)+DATE(1970,1,1)</f>
        <v>25569</v>
      </c>
    </row>
    <row r="6626" customFormat="false" ht="12.8" hidden="false" customHeight="false" outlineLevel="0" collapsed="false">
      <c r="P6626" s="1" t="n">
        <f aca="false">(B6626/86400)+DATE(1970,1,1)</f>
        <v>25569</v>
      </c>
    </row>
    <row r="6627" customFormat="false" ht="12.8" hidden="false" customHeight="false" outlineLevel="0" collapsed="false">
      <c r="P6627" s="1" t="n">
        <f aca="false">(B6627/86400)+DATE(1970,1,1)</f>
        <v>25569</v>
      </c>
    </row>
    <row r="6628" customFormat="false" ht="12.8" hidden="false" customHeight="false" outlineLevel="0" collapsed="false">
      <c r="P6628" s="1" t="n">
        <f aca="false">(B6628/86400)+DATE(1970,1,1)</f>
        <v>25569</v>
      </c>
    </row>
    <row r="6629" customFormat="false" ht="12.8" hidden="false" customHeight="false" outlineLevel="0" collapsed="false">
      <c r="P6629" s="1" t="n">
        <f aca="false">(B6629/86400)+DATE(1970,1,1)</f>
        <v>25569</v>
      </c>
    </row>
    <row r="6630" customFormat="false" ht="12.8" hidden="false" customHeight="false" outlineLevel="0" collapsed="false">
      <c r="P6630" s="1" t="n">
        <f aca="false">(B6630/86400)+DATE(1970,1,1)</f>
        <v>25569</v>
      </c>
    </row>
    <row r="6631" customFormat="false" ht="12.8" hidden="false" customHeight="false" outlineLevel="0" collapsed="false">
      <c r="P6631" s="1" t="n">
        <f aca="false">(B6631/86400)+DATE(1970,1,1)</f>
        <v>25569</v>
      </c>
    </row>
    <row r="6632" customFormat="false" ht="12.8" hidden="false" customHeight="false" outlineLevel="0" collapsed="false">
      <c r="P6632" s="1" t="n">
        <f aca="false">(B6632/86400)+DATE(1970,1,1)</f>
        <v>25569</v>
      </c>
    </row>
    <row r="6633" customFormat="false" ht="12.8" hidden="false" customHeight="false" outlineLevel="0" collapsed="false">
      <c r="P6633" s="1" t="n">
        <f aca="false">(B6633/86400)+DATE(1970,1,1)</f>
        <v>25569</v>
      </c>
    </row>
    <row r="6634" customFormat="false" ht="12.8" hidden="false" customHeight="false" outlineLevel="0" collapsed="false">
      <c r="P6634" s="1" t="n">
        <f aca="false">(B6634/86400)+DATE(1970,1,1)</f>
        <v>25569</v>
      </c>
    </row>
    <row r="6635" customFormat="false" ht="12.8" hidden="false" customHeight="false" outlineLevel="0" collapsed="false">
      <c r="P6635" s="1" t="n">
        <f aca="false">(B6635/86400)+DATE(1970,1,1)</f>
        <v>25569</v>
      </c>
    </row>
    <row r="6636" customFormat="false" ht="12.8" hidden="false" customHeight="false" outlineLevel="0" collapsed="false">
      <c r="P6636" s="1" t="n">
        <f aca="false">(B6636/86400)+DATE(1970,1,1)</f>
        <v>25569</v>
      </c>
    </row>
    <row r="6637" customFormat="false" ht="12.8" hidden="false" customHeight="false" outlineLevel="0" collapsed="false">
      <c r="P6637" s="1" t="n">
        <f aca="false">(B6637/86400)+DATE(1970,1,1)</f>
        <v>25569</v>
      </c>
    </row>
    <row r="6638" customFormat="false" ht="12.8" hidden="false" customHeight="false" outlineLevel="0" collapsed="false">
      <c r="P6638" s="1" t="n">
        <f aca="false">(B6638/86400)+DATE(1970,1,1)</f>
        <v>25569</v>
      </c>
    </row>
    <row r="6639" customFormat="false" ht="12.8" hidden="false" customHeight="false" outlineLevel="0" collapsed="false">
      <c r="P6639" s="1" t="n">
        <f aca="false">(B6639/86400)+DATE(1970,1,1)</f>
        <v>25569</v>
      </c>
    </row>
    <row r="6640" customFormat="false" ht="12.8" hidden="false" customHeight="false" outlineLevel="0" collapsed="false">
      <c r="P6640" s="1" t="n">
        <f aca="false">(B6640/86400)+DATE(1970,1,1)</f>
        <v>25569</v>
      </c>
    </row>
    <row r="6641" customFormat="false" ht="12.8" hidden="false" customHeight="false" outlineLevel="0" collapsed="false">
      <c r="P6641" s="1" t="n">
        <f aca="false">(B6641/86400)+DATE(1970,1,1)</f>
        <v>25569</v>
      </c>
    </row>
    <row r="6642" customFormat="false" ht="12.8" hidden="false" customHeight="false" outlineLevel="0" collapsed="false">
      <c r="P6642" s="1" t="n">
        <f aca="false">(B6642/86400)+DATE(1970,1,1)</f>
        <v>25569</v>
      </c>
    </row>
    <row r="6643" customFormat="false" ht="12.8" hidden="false" customHeight="false" outlineLevel="0" collapsed="false">
      <c r="P6643" s="1" t="n">
        <f aca="false">(B6643/86400)+DATE(1970,1,1)</f>
        <v>25569</v>
      </c>
    </row>
    <row r="6644" customFormat="false" ht="12.8" hidden="false" customHeight="false" outlineLevel="0" collapsed="false">
      <c r="P6644" s="1" t="n">
        <f aca="false">(B6644/86400)+DATE(1970,1,1)</f>
        <v>25569</v>
      </c>
    </row>
    <row r="6645" customFormat="false" ht="12.8" hidden="false" customHeight="false" outlineLevel="0" collapsed="false">
      <c r="P6645" s="1" t="n">
        <f aca="false">(B6645/86400)+DATE(1970,1,1)</f>
        <v>25569</v>
      </c>
    </row>
    <row r="6646" customFormat="false" ht="12.8" hidden="false" customHeight="false" outlineLevel="0" collapsed="false">
      <c r="P6646" s="1" t="n">
        <f aca="false">(B6646/86400)+DATE(1970,1,1)</f>
        <v>25569</v>
      </c>
    </row>
    <row r="6647" customFormat="false" ht="12.8" hidden="false" customHeight="false" outlineLevel="0" collapsed="false">
      <c r="P6647" s="1" t="n">
        <f aca="false">(B6647/86400)+DATE(1970,1,1)</f>
        <v>25569</v>
      </c>
    </row>
    <row r="6648" customFormat="false" ht="12.8" hidden="false" customHeight="false" outlineLevel="0" collapsed="false">
      <c r="P6648" s="1" t="n">
        <f aca="false">(B6648/86400)+DATE(1970,1,1)</f>
        <v>25569</v>
      </c>
    </row>
    <row r="6649" customFormat="false" ht="12.8" hidden="false" customHeight="false" outlineLevel="0" collapsed="false">
      <c r="P6649" s="1" t="n">
        <f aca="false">(B6649/86400)+DATE(1970,1,1)</f>
        <v>25569</v>
      </c>
    </row>
    <row r="6650" customFormat="false" ht="12.8" hidden="false" customHeight="false" outlineLevel="0" collapsed="false">
      <c r="P6650" s="1" t="n">
        <f aca="false">(B6650/86400)+DATE(1970,1,1)</f>
        <v>25569</v>
      </c>
    </row>
    <row r="6651" customFormat="false" ht="12.8" hidden="false" customHeight="false" outlineLevel="0" collapsed="false">
      <c r="P6651" s="1" t="n">
        <f aca="false">(B6651/86400)+DATE(1970,1,1)</f>
        <v>25569</v>
      </c>
    </row>
    <row r="6652" customFormat="false" ht="12.8" hidden="false" customHeight="false" outlineLevel="0" collapsed="false">
      <c r="P6652" s="1" t="n">
        <f aca="false">(B6652/86400)+DATE(1970,1,1)</f>
        <v>25569</v>
      </c>
    </row>
    <row r="6653" customFormat="false" ht="12.8" hidden="false" customHeight="false" outlineLevel="0" collapsed="false">
      <c r="P6653" s="1" t="n">
        <f aca="false">(B6653/86400)+DATE(1970,1,1)</f>
        <v>25569</v>
      </c>
    </row>
    <row r="6654" customFormat="false" ht="12.8" hidden="false" customHeight="false" outlineLevel="0" collapsed="false">
      <c r="P6654" s="1" t="n">
        <f aca="false">(B6654/86400)+DATE(1970,1,1)</f>
        <v>25569</v>
      </c>
    </row>
    <row r="6655" customFormat="false" ht="12.8" hidden="false" customHeight="false" outlineLevel="0" collapsed="false">
      <c r="P6655" s="1" t="n">
        <f aca="false">(B6655/86400)+DATE(1970,1,1)</f>
        <v>25569</v>
      </c>
    </row>
    <row r="6656" customFormat="false" ht="12.8" hidden="false" customHeight="false" outlineLevel="0" collapsed="false">
      <c r="P6656" s="1" t="n">
        <f aca="false">(B6656/86400)+DATE(1970,1,1)</f>
        <v>25569</v>
      </c>
    </row>
    <row r="6657" customFormat="false" ht="12.8" hidden="false" customHeight="false" outlineLevel="0" collapsed="false">
      <c r="P6657" s="1" t="n">
        <f aca="false">(B6657/86400)+DATE(1970,1,1)</f>
        <v>25569</v>
      </c>
    </row>
    <row r="6658" customFormat="false" ht="12.8" hidden="false" customHeight="false" outlineLevel="0" collapsed="false">
      <c r="P6658" s="1" t="n">
        <f aca="false">(B6658/86400)+DATE(1970,1,1)</f>
        <v>25569</v>
      </c>
    </row>
    <row r="6659" customFormat="false" ht="12.8" hidden="false" customHeight="false" outlineLevel="0" collapsed="false">
      <c r="P6659" s="1" t="n">
        <f aca="false">(B6659/86400)+DATE(1970,1,1)</f>
        <v>25569</v>
      </c>
    </row>
    <row r="6660" customFormat="false" ht="12.8" hidden="false" customHeight="false" outlineLevel="0" collapsed="false">
      <c r="P6660" s="1" t="n">
        <f aca="false">(B6660/86400)+DATE(1970,1,1)</f>
        <v>25569</v>
      </c>
    </row>
    <row r="6661" customFormat="false" ht="12.8" hidden="false" customHeight="false" outlineLevel="0" collapsed="false">
      <c r="P6661" s="1" t="n">
        <f aca="false">(B6661/86400)+DATE(1970,1,1)</f>
        <v>25569</v>
      </c>
    </row>
    <row r="6662" customFormat="false" ht="12.8" hidden="false" customHeight="false" outlineLevel="0" collapsed="false">
      <c r="P6662" s="1" t="n">
        <f aca="false">(B6662/86400)+DATE(1970,1,1)</f>
        <v>25569</v>
      </c>
    </row>
    <row r="6663" customFormat="false" ht="12.8" hidden="false" customHeight="false" outlineLevel="0" collapsed="false">
      <c r="P6663" s="1" t="n">
        <f aca="false">(B6663/86400)+DATE(1970,1,1)</f>
        <v>25569</v>
      </c>
    </row>
    <row r="6664" customFormat="false" ht="12.8" hidden="false" customHeight="false" outlineLevel="0" collapsed="false">
      <c r="P6664" s="1" t="n">
        <f aca="false">(B6664/86400)+DATE(1970,1,1)</f>
        <v>25569</v>
      </c>
    </row>
    <row r="6665" customFormat="false" ht="12.8" hidden="false" customHeight="false" outlineLevel="0" collapsed="false">
      <c r="P6665" s="1" t="n">
        <f aca="false">(B6665/86400)+DATE(1970,1,1)</f>
        <v>25569</v>
      </c>
    </row>
    <row r="6666" customFormat="false" ht="12.8" hidden="false" customHeight="false" outlineLevel="0" collapsed="false">
      <c r="P6666" s="1" t="n">
        <f aca="false">(B6666/86400)+DATE(1970,1,1)</f>
        <v>25569</v>
      </c>
    </row>
    <row r="6667" customFormat="false" ht="12.8" hidden="false" customHeight="false" outlineLevel="0" collapsed="false">
      <c r="P6667" s="1" t="n">
        <f aca="false">(B6667/86400)+DATE(1970,1,1)</f>
        <v>25569</v>
      </c>
    </row>
    <row r="6668" customFormat="false" ht="12.8" hidden="false" customHeight="false" outlineLevel="0" collapsed="false">
      <c r="P6668" s="1" t="n">
        <f aca="false">(B6668/86400)+DATE(1970,1,1)</f>
        <v>25569</v>
      </c>
    </row>
    <row r="6669" customFormat="false" ht="12.8" hidden="false" customHeight="false" outlineLevel="0" collapsed="false">
      <c r="P6669" s="1" t="n">
        <f aca="false">(B6669/86400)+DATE(1970,1,1)</f>
        <v>25569</v>
      </c>
    </row>
    <row r="6670" customFormat="false" ht="12.8" hidden="false" customHeight="false" outlineLevel="0" collapsed="false">
      <c r="P6670" s="1" t="n">
        <f aca="false">(B6670/86400)+DATE(1970,1,1)</f>
        <v>25569</v>
      </c>
    </row>
    <row r="6671" customFormat="false" ht="12.8" hidden="false" customHeight="false" outlineLevel="0" collapsed="false">
      <c r="P6671" s="1" t="n">
        <f aca="false">(B6671/86400)+DATE(1970,1,1)</f>
        <v>25569</v>
      </c>
    </row>
    <row r="6672" customFormat="false" ht="12.8" hidden="false" customHeight="false" outlineLevel="0" collapsed="false">
      <c r="P6672" s="1" t="n">
        <f aca="false">(B6672/86400)+DATE(1970,1,1)</f>
        <v>25569</v>
      </c>
    </row>
    <row r="6673" customFormat="false" ht="12.8" hidden="false" customHeight="false" outlineLevel="0" collapsed="false">
      <c r="P6673" s="1" t="n">
        <f aca="false">(B6673/86400)+DATE(1970,1,1)</f>
        <v>25569</v>
      </c>
    </row>
    <row r="6674" customFormat="false" ht="12.8" hidden="false" customHeight="false" outlineLevel="0" collapsed="false">
      <c r="P6674" s="1" t="n">
        <f aca="false">(B6674/86400)+DATE(1970,1,1)</f>
        <v>25569</v>
      </c>
    </row>
    <row r="6675" customFormat="false" ht="12.8" hidden="false" customHeight="false" outlineLevel="0" collapsed="false">
      <c r="P6675" s="1" t="n">
        <f aca="false">(B6675/86400)+DATE(1970,1,1)</f>
        <v>25569</v>
      </c>
    </row>
    <row r="6676" customFormat="false" ht="12.8" hidden="false" customHeight="false" outlineLevel="0" collapsed="false">
      <c r="P6676" s="1" t="n">
        <f aca="false">(B6676/86400)+DATE(1970,1,1)</f>
        <v>25569</v>
      </c>
    </row>
    <row r="6677" customFormat="false" ht="12.8" hidden="false" customHeight="false" outlineLevel="0" collapsed="false">
      <c r="P6677" s="1" t="n">
        <f aca="false">(B6677/86400)+DATE(1970,1,1)</f>
        <v>25569</v>
      </c>
    </row>
    <row r="6678" customFormat="false" ht="12.8" hidden="false" customHeight="false" outlineLevel="0" collapsed="false">
      <c r="P6678" s="1" t="n">
        <f aca="false">(B6678/86400)+DATE(1970,1,1)</f>
        <v>25569</v>
      </c>
    </row>
    <row r="6679" customFormat="false" ht="12.8" hidden="false" customHeight="false" outlineLevel="0" collapsed="false">
      <c r="P6679" s="1" t="n">
        <f aca="false">(B6679/86400)+DATE(1970,1,1)</f>
        <v>25569</v>
      </c>
    </row>
    <row r="6680" customFormat="false" ht="12.8" hidden="false" customHeight="false" outlineLevel="0" collapsed="false">
      <c r="P6680" s="1" t="n">
        <f aca="false">(B6680/86400)+DATE(1970,1,1)</f>
        <v>25569</v>
      </c>
    </row>
    <row r="6681" customFormat="false" ht="12.8" hidden="false" customHeight="false" outlineLevel="0" collapsed="false">
      <c r="P6681" s="1" t="n">
        <f aca="false">(B6681/86400)+DATE(1970,1,1)</f>
        <v>25569</v>
      </c>
    </row>
    <row r="6682" customFormat="false" ht="12.8" hidden="false" customHeight="false" outlineLevel="0" collapsed="false">
      <c r="P6682" s="1" t="n">
        <f aca="false">(B6682/86400)+DATE(1970,1,1)</f>
        <v>25569</v>
      </c>
    </row>
    <row r="6683" customFormat="false" ht="12.8" hidden="false" customHeight="false" outlineLevel="0" collapsed="false">
      <c r="P6683" s="1" t="n">
        <f aca="false">(B6683/86400)+DATE(1970,1,1)</f>
        <v>25569</v>
      </c>
    </row>
    <row r="6684" customFormat="false" ht="12.8" hidden="false" customHeight="false" outlineLevel="0" collapsed="false">
      <c r="P6684" s="1" t="n">
        <f aca="false">(B6684/86400)+DATE(1970,1,1)</f>
        <v>25569</v>
      </c>
    </row>
    <row r="6685" customFormat="false" ht="12.8" hidden="false" customHeight="false" outlineLevel="0" collapsed="false">
      <c r="P6685" s="1" t="n">
        <f aca="false">(B6685/86400)+DATE(1970,1,1)</f>
        <v>25569</v>
      </c>
    </row>
    <row r="6686" customFormat="false" ht="12.8" hidden="false" customHeight="false" outlineLevel="0" collapsed="false">
      <c r="P6686" s="1" t="n">
        <f aca="false">(B6686/86400)+DATE(1970,1,1)</f>
        <v>25569</v>
      </c>
    </row>
    <row r="6687" customFormat="false" ht="12.8" hidden="false" customHeight="false" outlineLevel="0" collapsed="false">
      <c r="P6687" s="1" t="n">
        <f aca="false">(B6687/86400)+DATE(1970,1,1)</f>
        <v>25569</v>
      </c>
    </row>
    <row r="6688" customFormat="false" ht="12.8" hidden="false" customHeight="false" outlineLevel="0" collapsed="false">
      <c r="P6688" s="1" t="n">
        <f aca="false">(B6688/86400)+DATE(1970,1,1)</f>
        <v>25569</v>
      </c>
    </row>
    <row r="6689" customFormat="false" ht="12.8" hidden="false" customHeight="false" outlineLevel="0" collapsed="false">
      <c r="P6689" s="1" t="n">
        <f aca="false">(B6689/86400)+DATE(1970,1,1)</f>
        <v>25569</v>
      </c>
    </row>
    <row r="6690" customFormat="false" ht="12.8" hidden="false" customHeight="false" outlineLevel="0" collapsed="false">
      <c r="P6690" s="1" t="n">
        <f aca="false">(B6690/86400)+DATE(1970,1,1)</f>
        <v>25569</v>
      </c>
    </row>
    <row r="6691" customFormat="false" ht="12.8" hidden="false" customHeight="false" outlineLevel="0" collapsed="false">
      <c r="P6691" s="1" t="n">
        <f aca="false">(B6691/86400)+DATE(1970,1,1)</f>
        <v>25569</v>
      </c>
    </row>
    <row r="6692" customFormat="false" ht="12.8" hidden="false" customHeight="false" outlineLevel="0" collapsed="false">
      <c r="P6692" s="1" t="n">
        <f aca="false">(B6692/86400)+DATE(1970,1,1)</f>
        <v>25569</v>
      </c>
    </row>
    <row r="6693" customFormat="false" ht="12.8" hidden="false" customHeight="false" outlineLevel="0" collapsed="false">
      <c r="P6693" s="1" t="n">
        <f aca="false">(B6693/86400)+DATE(1970,1,1)</f>
        <v>25569</v>
      </c>
    </row>
    <row r="6694" customFormat="false" ht="12.8" hidden="false" customHeight="false" outlineLevel="0" collapsed="false">
      <c r="P6694" s="1" t="n">
        <f aca="false">(B6694/86400)+DATE(1970,1,1)</f>
        <v>25569</v>
      </c>
    </row>
    <row r="6695" customFormat="false" ht="12.8" hidden="false" customHeight="false" outlineLevel="0" collapsed="false">
      <c r="P6695" s="1" t="n">
        <f aca="false">(B6695/86400)+DATE(1970,1,1)</f>
        <v>25569</v>
      </c>
    </row>
    <row r="6696" customFormat="false" ht="12.8" hidden="false" customHeight="false" outlineLevel="0" collapsed="false">
      <c r="P6696" s="1" t="n">
        <f aca="false">(B6696/86400)+DATE(1970,1,1)</f>
        <v>25569</v>
      </c>
    </row>
    <row r="6697" customFormat="false" ht="12.8" hidden="false" customHeight="false" outlineLevel="0" collapsed="false">
      <c r="P6697" s="1" t="n">
        <f aca="false">(B6697/86400)+DATE(1970,1,1)</f>
        <v>25569</v>
      </c>
    </row>
    <row r="6698" customFormat="false" ht="12.8" hidden="false" customHeight="false" outlineLevel="0" collapsed="false">
      <c r="P6698" s="1" t="n">
        <f aca="false">(B6698/86400)+DATE(1970,1,1)</f>
        <v>25569</v>
      </c>
    </row>
    <row r="6699" customFormat="false" ht="12.8" hidden="false" customHeight="false" outlineLevel="0" collapsed="false">
      <c r="P6699" s="1" t="n">
        <f aca="false">(B6699/86400)+DATE(1970,1,1)</f>
        <v>25569</v>
      </c>
    </row>
    <row r="6700" customFormat="false" ht="12.8" hidden="false" customHeight="false" outlineLevel="0" collapsed="false">
      <c r="P6700" s="1" t="n">
        <f aca="false">(B6700/86400)+DATE(1970,1,1)</f>
        <v>25569</v>
      </c>
    </row>
    <row r="6701" customFormat="false" ht="12.8" hidden="false" customHeight="false" outlineLevel="0" collapsed="false">
      <c r="P6701" s="1" t="n">
        <f aca="false">(B6701/86400)+DATE(1970,1,1)</f>
        <v>25569</v>
      </c>
    </row>
    <row r="6702" customFormat="false" ht="12.8" hidden="false" customHeight="false" outlineLevel="0" collapsed="false">
      <c r="P6702" s="1" t="n">
        <f aca="false">(B6702/86400)+DATE(1970,1,1)</f>
        <v>25569</v>
      </c>
    </row>
    <row r="6703" customFormat="false" ht="12.8" hidden="false" customHeight="false" outlineLevel="0" collapsed="false">
      <c r="P6703" s="1" t="n">
        <f aca="false">(B6703/86400)+DATE(1970,1,1)</f>
        <v>25569</v>
      </c>
    </row>
    <row r="6704" customFormat="false" ht="12.8" hidden="false" customHeight="false" outlineLevel="0" collapsed="false">
      <c r="P6704" s="1" t="n">
        <f aca="false">(B6704/86400)+DATE(1970,1,1)</f>
        <v>25569</v>
      </c>
    </row>
    <row r="6705" customFormat="false" ht="12.8" hidden="false" customHeight="false" outlineLevel="0" collapsed="false">
      <c r="P6705" s="1" t="n">
        <f aca="false">(B6705/86400)+DATE(1970,1,1)</f>
        <v>25569</v>
      </c>
    </row>
    <row r="6706" customFormat="false" ht="12.8" hidden="false" customHeight="false" outlineLevel="0" collapsed="false">
      <c r="P6706" s="1" t="n">
        <f aca="false">(B6706/86400)+DATE(1970,1,1)</f>
        <v>25569</v>
      </c>
    </row>
    <row r="6707" customFormat="false" ht="12.8" hidden="false" customHeight="false" outlineLevel="0" collapsed="false">
      <c r="P6707" s="1" t="n">
        <f aca="false">(B6707/86400)+DATE(1970,1,1)</f>
        <v>25569</v>
      </c>
    </row>
    <row r="6708" customFormat="false" ht="12.8" hidden="false" customHeight="false" outlineLevel="0" collapsed="false">
      <c r="P6708" s="1" t="n">
        <f aca="false">(B6708/86400)+DATE(1970,1,1)</f>
        <v>25569</v>
      </c>
    </row>
    <row r="6709" customFormat="false" ht="12.8" hidden="false" customHeight="false" outlineLevel="0" collapsed="false">
      <c r="P6709" s="1" t="n">
        <f aca="false">(B6709/86400)+DATE(1970,1,1)</f>
        <v>25569</v>
      </c>
    </row>
    <row r="6710" customFormat="false" ht="12.8" hidden="false" customHeight="false" outlineLevel="0" collapsed="false">
      <c r="P6710" s="1" t="n">
        <f aca="false">(B6710/86400)+DATE(1970,1,1)</f>
        <v>25569</v>
      </c>
    </row>
    <row r="6711" customFormat="false" ht="12.8" hidden="false" customHeight="false" outlineLevel="0" collapsed="false">
      <c r="P6711" s="1" t="n">
        <f aca="false">(B6711/86400)+DATE(1970,1,1)</f>
        <v>25569</v>
      </c>
    </row>
    <row r="6712" customFormat="false" ht="12.8" hidden="false" customHeight="false" outlineLevel="0" collapsed="false">
      <c r="P6712" s="1" t="n">
        <f aca="false">(B6712/86400)+DATE(1970,1,1)</f>
        <v>25569</v>
      </c>
    </row>
    <row r="6713" customFormat="false" ht="12.8" hidden="false" customHeight="false" outlineLevel="0" collapsed="false">
      <c r="P6713" s="1" t="n">
        <f aca="false">(B6713/86400)+DATE(1970,1,1)</f>
        <v>25569</v>
      </c>
    </row>
    <row r="6714" customFormat="false" ht="12.8" hidden="false" customHeight="false" outlineLevel="0" collapsed="false">
      <c r="P6714" s="1" t="n">
        <f aca="false">(B6714/86400)+DATE(1970,1,1)</f>
        <v>25569</v>
      </c>
    </row>
    <row r="6715" customFormat="false" ht="12.8" hidden="false" customHeight="false" outlineLevel="0" collapsed="false">
      <c r="P6715" s="1" t="n">
        <f aca="false">(B6715/86400)+DATE(1970,1,1)</f>
        <v>25569</v>
      </c>
    </row>
    <row r="6716" customFormat="false" ht="12.8" hidden="false" customHeight="false" outlineLevel="0" collapsed="false">
      <c r="P6716" s="1" t="n">
        <f aca="false">(B6716/86400)+DATE(1970,1,1)</f>
        <v>25569</v>
      </c>
    </row>
    <row r="6717" customFormat="false" ht="12.8" hidden="false" customHeight="false" outlineLevel="0" collapsed="false">
      <c r="P6717" s="1" t="n">
        <f aca="false">(B6717/86400)+DATE(1970,1,1)</f>
        <v>25569</v>
      </c>
    </row>
    <row r="6718" customFormat="false" ht="12.8" hidden="false" customHeight="false" outlineLevel="0" collapsed="false">
      <c r="P6718" s="1" t="n">
        <f aca="false">(B6718/86400)+DATE(1970,1,1)</f>
        <v>25569</v>
      </c>
    </row>
    <row r="6719" customFormat="false" ht="12.8" hidden="false" customHeight="false" outlineLevel="0" collapsed="false">
      <c r="P6719" s="1" t="n">
        <f aca="false">(B6719/86400)+DATE(1970,1,1)</f>
        <v>25569</v>
      </c>
    </row>
    <row r="6720" customFormat="false" ht="12.8" hidden="false" customHeight="false" outlineLevel="0" collapsed="false">
      <c r="P6720" s="1" t="n">
        <f aca="false">(B6720/86400)+DATE(1970,1,1)</f>
        <v>25569</v>
      </c>
    </row>
    <row r="6721" customFormat="false" ht="12.8" hidden="false" customHeight="false" outlineLevel="0" collapsed="false">
      <c r="P6721" s="1" t="n">
        <f aca="false">(B6721/86400)+DATE(1970,1,1)</f>
        <v>25569</v>
      </c>
    </row>
    <row r="6722" customFormat="false" ht="12.8" hidden="false" customHeight="false" outlineLevel="0" collapsed="false">
      <c r="P6722" s="1" t="n">
        <f aca="false">(B6722/86400)+DATE(1970,1,1)</f>
        <v>25569</v>
      </c>
    </row>
    <row r="6723" customFormat="false" ht="12.8" hidden="false" customHeight="false" outlineLevel="0" collapsed="false">
      <c r="P6723" s="1" t="n">
        <f aca="false">(B6723/86400)+DATE(1970,1,1)</f>
        <v>25569</v>
      </c>
    </row>
    <row r="6724" customFormat="false" ht="12.8" hidden="false" customHeight="false" outlineLevel="0" collapsed="false">
      <c r="P6724" s="1" t="n">
        <f aca="false">(B6724/86400)+DATE(1970,1,1)</f>
        <v>25569</v>
      </c>
    </row>
    <row r="6725" customFormat="false" ht="12.8" hidden="false" customHeight="false" outlineLevel="0" collapsed="false">
      <c r="P6725" s="1" t="n">
        <f aca="false">(B6725/86400)+DATE(1970,1,1)</f>
        <v>25569</v>
      </c>
    </row>
    <row r="6726" customFormat="false" ht="12.8" hidden="false" customHeight="false" outlineLevel="0" collapsed="false">
      <c r="P6726" s="1" t="n">
        <f aca="false">(B6726/86400)+DATE(1970,1,1)</f>
        <v>25569</v>
      </c>
    </row>
    <row r="6727" customFormat="false" ht="12.8" hidden="false" customHeight="false" outlineLevel="0" collapsed="false">
      <c r="P6727" s="1" t="n">
        <f aca="false">(B6727/86400)+DATE(1970,1,1)</f>
        <v>25569</v>
      </c>
    </row>
    <row r="6728" customFormat="false" ht="12.8" hidden="false" customHeight="false" outlineLevel="0" collapsed="false">
      <c r="P6728" s="1" t="n">
        <f aca="false">(B6728/86400)+DATE(1970,1,1)</f>
        <v>25569</v>
      </c>
    </row>
    <row r="6729" customFormat="false" ht="12.8" hidden="false" customHeight="false" outlineLevel="0" collapsed="false">
      <c r="P6729" s="1" t="n">
        <f aca="false">(B6729/86400)+DATE(1970,1,1)</f>
        <v>25569</v>
      </c>
    </row>
    <row r="6730" customFormat="false" ht="12.8" hidden="false" customHeight="false" outlineLevel="0" collapsed="false">
      <c r="P6730" s="1" t="n">
        <f aca="false">(B6730/86400)+DATE(1970,1,1)</f>
        <v>25569</v>
      </c>
    </row>
    <row r="6731" customFormat="false" ht="12.8" hidden="false" customHeight="false" outlineLevel="0" collapsed="false">
      <c r="P6731" s="1" t="n">
        <f aca="false">(B6731/86400)+DATE(1970,1,1)</f>
        <v>25569</v>
      </c>
    </row>
    <row r="6732" customFormat="false" ht="12.8" hidden="false" customHeight="false" outlineLevel="0" collapsed="false">
      <c r="P6732" s="1" t="n">
        <f aca="false">(B6732/86400)+DATE(1970,1,1)</f>
        <v>25569</v>
      </c>
    </row>
    <row r="6733" customFormat="false" ht="12.8" hidden="false" customHeight="false" outlineLevel="0" collapsed="false">
      <c r="P6733" s="1" t="n">
        <f aca="false">(B6733/86400)+DATE(1970,1,1)</f>
        <v>25569</v>
      </c>
    </row>
    <row r="6734" customFormat="false" ht="12.8" hidden="false" customHeight="false" outlineLevel="0" collapsed="false">
      <c r="P6734" s="1" t="n">
        <f aca="false">(B6734/86400)+DATE(1970,1,1)</f>
        <v>25569</v>
      </c>
    </row>
    <row r="6735" customFormat="false" ht="12.8" hidden="false" customHeight="false" outlineLevel="0" collapsed="false">
      <c r="P6735" s="1" t="n">
        <f aca="false">(B6735/86400)+DATE(1970,1,1)</f>
        <v>25569</v>
      </c>
    </row>
    <row r="6736" customFormat="false" ht="12.8" hidden="false" customHeight="false" outlineLevel="0" collapsed="false">
      <c r="P6736" s="1" t="n">
        <f aca="false">(B6736/86400)+DATE(1970,1,1)</f>
        <v>25569</v>
      </c>
    </row>
    <row r="6737" customFormat="false" ht="12.8" hidden="false" customHeight="false" outlineLevel="0" collapsed="false">
      <c r="P6737" s="1" t="n">
        <f aca="false">(B6737/86400)+DATE(1970,1,1)</f>
        <v>25569</v>
      </c>
    </row>
    <row r="6738" customFormat="false" ht="12.8" hidden="false" customHeight="false" outlineLevel="0" collapsed="false">
      <c r="P6738" s="1" t="n">
        <f aca="false">(B6738/86400)+DATE(1970,1,1)</f>
        <v>25569</v>
      </c>
    </row>
    <row r="6739" customFormat="false" ht="12.8" hidden="false" customHeight="false" outlineLevel="0" collapsed="false">
      <c r="P6739" s="1" t="n">
        <f aca="false">(B6739/86400)+DATE(1970,1,1)</f>
        <v>25569</v>
      </c>
    </row>
    <row r="6740" customFormat="false" ht="12.8" hidden="false" customHeight="false" outlineLevel="0" collapsed="false">
      <c r="P6740" s="1" t="n">
        <f aca="false">(B6740/86400)+DATE(1970,1,1)</f>
        <v>25569</v>
      </c>
    </row>
    <row r="6741" customFormat="false" ht="12.8" hidden="false" customHeight="false" outlineLevel="0" collapsed="false">
      <c r="P6741" s="1" t="n">
        <f aca="false">(B6741/86400)+DATE(1970,1,1)</f>
        <v>25569</v>
      </c>
    </row>
    <row r="6742" customFormat="false" ht="12.8" hidden="false" customHeight="false" outlineLevel="0" collapsed="false">
      <c r="P6742" s="1" t="n">
        <f aca="false">(B6742/86400)+DATE(1970,1,1)</f>
        <v>25569</v>
      </c>
    </row>
    <row r="6743" customFormat="false" ht="12.8" hidden="false" customHeight="false" outlineLevel="0" collapsed="false">
      <c r="P6743" s="1" t="n">
        <f aca="false">(B6743/86400)+DATE(1970,1,1)</f>
        <v>25569</v>
      </c>
    </row>
    <row r="6744" customFormat="false" ht="12.8" hidden="false" customHeight="false" outlineLevel="0" collapsed="false">
      <c r="P6744" s="1" t="n">
        <f aca="false">(B6744/86400)+DATE(1970,1,1)</f>
        <v>25569</v>
      </c>
    </row>
    <row r="6745" customFormat="false" ht="12.8" hidden="false" customHeight="false" outlineLevel="0" collapsed="false">
      <c r="P6745" s="1" t="n">
        <f aca="false">(B6745/86400)+DATE(1970,1,1)</f>
        <v>25569</v>
      </c>
    </row>
    <row r="6746" customFormat="false" ht="12.8" hidden="false" customHeight="false" outlineLevel="0" collapsed="false">
      <c r="P6746" s="1" t="n">
        <f aca="false">(B6746/86400)+DATE(1970,1,1)</f>
        <v>25569</v>
      </c>
    </row>
    <row r="6747" customFormat="false" ht="12.8" hidden="false" customHeight="false" outlineLevel="0" collapsed="false">
      <c r="P6747" s="1" t="n">
        <f aca="false">(B6747/86400)+DATE(1970,1,1)</f>
        <v>25569</v>
      </c>
    </row>
    <row r="6748" customFormat="false" ht="12.8" hidden="false" customHeight="false" outlineLevel="0" collapsed="false">
      <c r="P6748" s="1" t="n">
        <f aca="false">(B6748/86400)+DATE(1970,1,1)</f>
        <v>25569</v>
      </c>
    </row>
    <row r="6749" customFormat="false" ht="12.8" hidden="false" customHeight="false" outlineLevel="0" collapsed="false">
      <c r="P6749" s="1" t="n">
        <f aca="false">(B6749/86400)+DATE(1970,1,1)</f>
        <v>25569</v>
      </c>
    </row>
    <row r="6750" customFormat="false" ht="12.8" hidden="false" customHeight="false" outlineLevel="0" collapsed="false">
      <c r="P6750" s="1" t="n">
        <f aca="false">(B6750/86400)+DATE(1970,1,1)</f>
        <v>25569</v>
      </c>
    </row>
    <row r="6751" customFormat="false" ht="12.8" hidden="false" customHeight="false" outlineLevel="0" collapsed="false">
      <c r="P6751" s="1" t="n">
        <f aca="false">(B6751/86400)+DATE(1970,1,1)</f>
        <v>25569</v>
      </c>
    </row>
    <row r="6752" customFormat="false" ht="12.8" hidden="false" customHeight="false" outlineLevel="0" collapsed="false">
      <c r="P6752" s="1" t="n">
        <f aca="false">(B6752/86400)+DATE(1970,1,1)</f>
        <v>25569</v>
      </c>
    </row>
    <row r="6753" customFormat="false" ht="12.8" hidden="false" customHeight="false" outlineLevel="0" collapsed="false">
      <c r="P6753" s="1" t="n">
        <f aca="false">(B6753/86400)+DATE(1970,1,1)</f>
        <v>25569</v>
      </c>
    </row>
    <row r="6754" customFormat="false" ht="12.8" hidden="false" customHeight="false" outlineLevel="0" collapsed="false">
      <c r="P6754" s="1" t="n">
        <f aca="false">(B6754/86400)+DATE(1970,1,1)</f>
        <v>25569</v>
      </c>
    </row>
    <row r="6755" customFormat="false" ht="12.8" hidden="false" customHeight="false" outlineLevel="0" collapsed="false">
      <c r="P6755" s="1" t="n">
        <f aca="false">(B6755/86400)+DATE(1970,1,1)</f>
        <v>25569</v>
      </c>
    </row>
    <row r="6756" customFormat="false" ht="12.8" hidden="false" customHeight="false" outlineLevel="0" collapsed="false">
      <c r="P6756" s="1" t="n">
        <f aca="false">(B6756/86400)+DATE(1970,1,1)</f>
        <v>25569</v>
      </c>
    </row>
    <row r="6757" customFormat="false" ht="12.8" hidden="false" customHeight="false" outlineLevel="0" collapsed="false">
      <c r="P6757" s="1" t="n">
        <f aca="false">(B6757/86400)+DATE(1970,1,1)</f>
        <v>25569</v>
      </c>
    </row>
    <row r="6758" customFormat="false" ht="12.8" hidden="false" customHeight="false" outlineLevel="0" collapsed="false">
      <c r="P6758" s="1" t="n">
        <f aca="false">(B6758/86400)+DATE(1970,1,1)</f>
        <v>25569</v>
      </c>
    </row>
    <row r="6759" customFormat="false" ht="12.8" hidden="false" customHeight="false" outlineLevel="0" collapsed="false">
      <c r="P6759" s="1" t="n">
        <f aca="false">(B6759/86400)+DATE(1970,1,1)</f>
        <v>25569</v>
      </c>
    </row>
    <row r="6760" customFormat="false" ht="12.8" hidden="false" customHeight="false" outlineLevel="0" collapsed="false">
      <c r="P6760" s="1" t="n">
        <f aca="false">(B6760/86400)+DATE(1970,1,1)</f>
        <v>25569</v>
      </c>
    </row>
    <row r="6761" customFormat="false" ht="12.8" hidden="false" customHeight="false" outlineLevel="0" collapsed="false">
      <c r="P6761" s="1" t="n">
        <f aca="false">(B6761/86400)+DATE(1970,1,1)</f>
        <v>25569</v>
      </c>
    </row>
    <row r="6762" customFormat="false" ht="12.8" hidden="false" customHeight="false" outlineLevel="0" collapsed="false">
      <c r="P6762" s="1" t="n">
        <f aca="false">(B6762/86400)+DATE(1970,1,1)</f>
        <v>25569</v>
      </c>
    </row>
    <row r="6763" customFormat="false" ht="12.8" hidden="false" customHeight="false" outlineLevel="0" collapsed="false">
      <c r="P6763" s="1" t="n">
        <f aca="false">(B6763/86400)+DATE(1970,1,1)</f>
        <v>25569</v>
      </c>
    </row>
    <row r="6764" customFormat="false" ht="12.8" hidden="false" customHeight="false" outlineLevel="0" collapsed="false">
      <c r="P6764" s="1" t="n">
        <f aca="false">(B6764/86400)+DATE(1970,1,1)</f>
        <v>25569</v>
      </c>
    </row>
    <row r="6765" customFormat="false" ht="12.8" hidden="false" customHeight="false" outlineLevel="0" collapsed="false">
      <c r="P6765" s="1" t="n">
        <f aca="false">(B6765/86400)+DATE(1970,1,1)</f>
        <v>25569</v>
      </c>
    </row>
    <row r="6766" customFormat="false" ht="12.8" hidden="false" customHeight="false" outlineLevel="0" collapsed="false">
      <c r="P6766" s="1" t="n">
        <f aca="false">(B6766/86400)+DATE(1970,1,1)</f>
        <v>25569</v>
      </c>
    </row>
    <row r="6767" customFormat="false" ht="12.8" hidden="false" customHeight="false" outlineLevel="0" collapsed="false">
      <c r="P6767" s="1" t="n">
        <f aca="false">(B6767/86400)+DATE(1970,1,1)</f>
        <v>25569</v>
      </c>
    </row>
    <row r="6768" customFormat="false" ht="12.8" hidden="false" customHeight="false" outlineLevel="0" collapsed="false">
      <c r="P6768" s="1" t="n">
        <f aca="false">(B6768/86400)+DATE(1970,1,1)</f>
        <v>25569</v>
      </c>
    </row>
    <row r="6769" customFormat="false" ht="12.8" hidden="false" customHeight="false" outlineLevel="0" collapsed="false">
      <c r="P6769" s="1" t="n">
        <f aca="false">(B6769/86400)+DATE(1970,1,1)</f>
        <v>25569</v>
      </c>
    </row>
    <row r="6770" customFormat="false" ht="12.8" hidden="false" customHeight="false" outlineLevel="0" collapsed="false">
      <c r="P6770" s="1" t="n">
        <f aca="false">(B6770/86400)+DATE(1970,1,1)</f>
        <v>25569</v>
      </c>
    </row>
    <row r="6771" customFormat="false" ht="12.8" hidden="false" customHeight="false" outlineLevel="0" collapsed="false">
      <c r="P6771" s="1" t="n">
        <f aca="false">(B6771/86400)+DATE(1970,1,1)</f>
        <v>25569</v>
      </c>
    </row>
    <row r="6772" customFormat="false" ht="12.8" hidden="false" customHeight="false" outlineLevel="0" collapsed="false">
      <c r="P6772" s="1" t="n">
        <f aca="false">(B6772/86400)+DATE(1970,1,1)</f>
        <v>25569</v>
      </c>
    </row>
    <row r="6773" customFormat="false" ht="12.8" hidden="false" customHeight="false" outlineLevel="0" collapsed="false">
      <c r="P6773" s="1" t="n">
        <f aca="false">(B6773/86400)+DATE(1970,1,1)</f>
        <v>25569</v>
      </c>
    </row>
    <row r="6774" customFormat="false" ht="12.8" hidden="false" customHeight="false" outlineLevel="0" collapsed="false">
      <c r="P6774" s="1" t="n">
        <f aca="false">(B6774/86400)+DATE(1970,1,1)</f>
        <v>25569</v>
      </c>
    </row>
    <row r="6775" customFormat="false" ht="12.8" hidden="false" customHeight="false" outlineLevel="0" collapsed="false">
      <c r="P6775" s="1" t="n">
        <f aca="false">(B6775/86400)+DATE(1970,1,1)</f>
        <v>25569</v>
      </c>
    </row>
    <row r="6776" customFormat="false" ht="12.8" hidden="false" customHeight="false" outlineLevel="0" collapsed="false">
      <c r="P6776" s="1" t="n">
        <f aca="false">(B6776/86400)+DATE(1970,1,1)</f>
        <v>25569</v>
      </c>
    </row>
    <row r="6777" customFormat="false" ht="12.8" hidden="false" customHeight="false" outlineLevel="0" collapsed="false">
      <c r="P6777" s="1" t="n">
        <f aca="false">(B6777/86400)+DATE(1970,1,1)</f>
        <v>25569</v>
      </c>
    </row>
    <row r="6778" customFormat="false" ht="12.8" hidden="false" customHeight="false" outlineLevel="0" collapsed="false">
      <c r="P6778" s="1" t="n">
        <f aca="false">(B6778/86400)+DATE(1970,1,1)</f>
        <v>25569</v>
      </c>
    </row>
    <row r="6779" customFormat="false" ht="12.8" hidden="false" customHeight="false" outlineLevel="0" collapsed="false">
      <c r="P6779" s="1" t="n">
        <f aca="false">(B6779/86400)+DATE(1970,1,1)</f>
        <v>25569</v>
      </c>
    </row>
    <row r="6780" customFormat="false" ht="12.8" hidden="false" customHeight="false" outlineLevel="0" collapsed="false">
      <c r="P6780" s="1" t="n">
        <f aca="false">(B6780/86400)+DATE(1970,1,1)</f>
        <v>25569</v>
      </c>
    </row>
    <row r="6781" customFormat="false" ht="12.8" hidden="false" customHeight="false" outlineLevel="0" collapsed="false">
      <c r="P6781" s="1" t="n">
        <f aca="false">(B6781/86400)+DATE(1970,1,1)</f>
        <v>25569</v>
      </c>
    </row>
    <row r="6782" customFormat="false" ht="12.8" hidden="false" customHeight="false" outlineLevel="0" collapsed="false">
      <c r="P6782" s="1" t="n">
        <f aca="false">(B6782/86400)+DATE(1970,1,1)</f>
        <v>25569</v>
      </c>
    </row>
    <row r="6783" customFormat="false" ht="12.8" hidden="false" customHeight="false" outlineLevel="0" collapsed="false">
      <c r="P6783" s="1" t="n">
        <f aca="false">(B6783/86400)+DATE(1970,1,1)</f>
        <v>25569</v>
      </c>
    </row>
    <row r="6784" customFormat="false" ht="12.8" hidden="false" customHeight="false" outlineLevel="0" collapsed="false">
      <c r="P6784" s="1" t="n">
        <f aca="false">(B6784/86400)+DATE(1970,1,1)</f>
        <v>25569</v>
      </c>
    </row>
    <row r="6785" customFormat="false" ht="12.8" hidden="false" customHeight="false" outlineLevel="0" collapsed="false">
      <c r="P6785" s="1" t="n">
        <f aca="false">(B6785/86400)+DATE(1970,1,1)</f>
        <v>25569</v>
      </c>
    </row>
    <row r="6786" customFormat="false" ht="12.8" hidden="false" customHeight="false" outlineLevel="0" collapsed="false">
      <c r="P6786" s="1" t="n">
        <f aca="false">(B6786/86400)+DATE(1970,1,1)</f>
        <v>25569</v>
      </c>
    </row>
    <row r="6787" customFormat="false" ht="12.8" hidden="false" customHeight="false" outlineLevel="0" collapsed="false">
      <c r="P6787" s="1" t="n">
        <f aca="false">(B6787/86400)+DATE(1970,1,1)</f>
        <v>25569</v>
      </c>
    </row>
    <row r="6788" customFormat="false" ht="12.8" hidden="false" customHeight="false" outlineLevel="0" collapsed="false">
      <c r="P6788" s="1" t="n">
        <f aca="false">(B6788/86400)+DATE(1970,1,1)</f>
        <v>25569</v>
      </c>
    </row>
    <row r="6789" customFormat="false" ht="12.8" hidden="false" customHeight="false" outlineLevel="0" collapsed="false">
      <c r="P6789" s="1" t="n">
        <f aca="false">(B6789/86400)+DATE(1970,1,1)</f>
        <v>25569</v>
      </c>
    </row>
    <row r="6790" customFormat="false" ht="12.8" hidden="false" customHeight="false" outlineLevel="0" collapsed="false">
      <c r="P6790" s="1" t="n">
        <f aca="false">(B6790/86400)+DATE(1970,1,1)</f>
        <v>25569</v>
      </c>
    </row>
    <row r="6791" customFormat="false" ht="12.8" hidden="false" customHeight="false" outlineLevel="0" collapsed="false">
      <c r="P6791" s="1" t="n">
        <f aca="false">(B6791/86400)+DATE(1970,1,1)</f>
        <v>25569</v>
      </c>
    </row>
    <row r="6792" customFormat="false" ht="12.8" hidden="false" customHeight="false" outlineLevel="0" collapsed="false">
      <c r="P6792" s="1" t="n">
        <f aca="false">(B6792/86400)+DATE(1970,1,1)</f>
        <v>25569</v>
      </c>
    </row>
    <row r="6793" customFormat="false" ht="12.8" hidden="false" customHeight="false" outlineLevel="0" collapsed="false">
      <c r="P6793" s="1" t="n">
        <f aca="false">(B6793/86400)+DATE(1970,1,1)</f>
        <v>25569</v>
      </c>
    </row>
    <row r="6794" customFormat="false" ht="12.8" hidden="false" customHeight="false" outlineLevel="0" collapsed="false">
      <c r="P6794" s="1" t="n">
        <f aca="false">(B6794/86400)+DATE(1970,1,1)</f>
        <v>25569</v>
      </c>
    </row>
    <row r="6795" customFormat="false" ht="12.8" hidden="false" customHeight="false" outlineLevel="0" collapsed="false">
      <c r="P6795" s="1" t="n">
        <f aca="false">(B6795/86400)+DATE(1970,1,1)</f>
        <v>25569</v>
      </c>
    </row>
    <row r="6796" customFormat="false" ht="12.8" hidden="false" customHeight="false" outlineLevel="0" collapsed="false">
      <c r="P6796" s="1" t="n">
        <f aca="false">(B6796/86400)+DATE(1970,1,1)</f>
        <v>25569</v>
      </c>
    </row>
    <row r="6797" customFormat="false" ht="12.8" hidden="false" customHeight="false" outlineLevel="0" collapsed="false">
      <c r="P6797" s="1" t="n">
        <f aca="false">(B6797/86400)+DATE(1970,1,1)</f>
        <v>25569</v>
      </c>
    </row>
    <row r="6798" customFormat="false" ht="12.8" hidden="false" customHeight="false" outlineLevel="0" collapsed="false">
      <c r="P6798" s="1" t="n">
        <f aca="false">(B6798/86400)+DATE(1970,1,1)</f>
        <v>25569</v>
      </c>
    </row>
    <row r="6799" customFormat="false" ht="12.8" hidden="false" customHeight="false" outlineLevel="0" collapsed="false">
      <c r="P6799" s="1" t="n">
        <f aca="false">(B6799/86400)+DATE(1970,1,1)</f>
        <v>25569</v>
      </c>
    </row>
    <row r="6800" customFormat="false" ht="12.8" hidden="false" customHeight="false" outlineLevel="0" collapsed="false">
      <c r="P6800" s="1" t="n">
        <f aca="false">(B6800/86400)+DATE(1970,1,1)</f>
        <v>25569</v>
      </c>
    </row>
    <row r="6801" customFormat="false" ht="12.8" hidden="false" customHeight="false" outlineLevel="0" collapsed="false">
      <c r="P6801" s="1" t="n">
        <f aca="false">(B6801/86400)+DATE(1970,1,1)</f>
        <v>25569</v>
      </c>
    </row>
    <row r="6802" customFormat="false" ht="12.8" hidden="false" customHeight="false" outlineLevel="0" collapsed="false">
      <c r="P6802" s="1" t="n">
        <f aca="false">(B6802/86400)+DATE(1970,1,1)</f>
        <v>25569</v>
      </c>
    </row>
    <row r="6803" customFormat="false" ht="12.8" hidden="false" customHeight="false" outlineLevel="0" collapsed="false">
      <c r="P6803" s="1" t="n">
        <f aca="false">(B6803/86400)+DATE(1970,1,1)</f>
        <v>25569</v>
      </c>
    </row>
    <row r="6804" customFormat="false" ht="12.8" hidden="false" customHeight="false" outlineLevel="0" collapsed="false">
      <c r="P6804" s="1" t="n">
        <f aca="false">(B6804/86400)+DATE(1970,1,1)</f>
        <v>25569</v>
      </c>
    </row>
    <row r="6805" customFormat="false" ht="12.8" hidden="false" customHeight="false" outlineLevel="0" collapsed="false">
      <c r="P6805" s="1" t="n">
        <f aca="false">(B6805/86400)+DATE(1970,1,1)</f>
        <v>25569</v>
      </c>
    </row>
    <row r="6806" customFormat="false" ht="12.8" hidden="false" customHeight="false" outlineLevel="0" collapsed="false">
      <c r="P6806" s="1" t="n">
        <f aca="false">(B6806/86400)+DATE(1970,1,1)</f>
        <v>25569</v>
      </c>
    </row>
    <row r="6807" customFormat="false" ht="12.8" hidden="false" customHeight="false" outlineLevel="0" collapsed="false">
      <c r="P6807" s="1" t="n">
        <f aca="false">(B6807/86400)+DATE(1970,1,1)</f>
        <v>25569</v>
      </c>
    </row>
    <row r="6808" customFormat="false" ht="12.8" hidden="false" customHeight="false" outlineLevel="0" collapsed="false">
      <c r="P6808" s="1" t="n">
        <f aca="false">(B6808/86400)+DATE(1970,1,1)</f>
        <v>25569</v>
      </c>
    </row>
    <row r="6809" customFormat="false" ht="12.8" hidden="false" customHeight="false" outlineLevel="0" collapsed="false">
      <c r="P6809" s="1" t="n">
        <f aca="false">(B6809/86400)+DATE(1970,1,1)</f>
        <v>25569</v>
      </c>
    </row>
    <row r="6810" customFormat="false" ht="12.8" hidden="false" customHeight="false" outlineLevel="0" collapsed="false">
      <c r="P6810" s="1" t="n">
        <f aca="false">(B6810/86400)+DATE(1970,1,1)</f>
        <v>25569</v>
      </c>
    </row>
    <row r="6811" customFormat="false" ht="12.8" hidden="false" customHeight="false" outlineLevel="0" collapsed="false">
      <c r="P6811" s="1" t="n">
        <f aca="false">(B6811/86400)+DATE(1970,1,1)</f>
        <v>25569</v>
      </c>
    </row>
    <row r="6812" customFormat="false" ht="12.8" hidden="false" customHeight="false" outlineLevel="0" collapsed="false">
      <c r="P6812" s="1" t="n">
        <f aca="false">(B6812/86400)+DATE(1970,1,1)</f>
        <v>25569</v>
      </c>
    </row>
    <row r="6813" customFormat="false" ht="12.8" hidden="false" customHeight="false" outlineLevel="0" collapsed="false">
      <c r="P6813" s="1" t="n">
        <f aca="false">(B6813/86400)+DATE(1970,1,1)</f>
        <v>25569</v>
      </c>
    </row>
    <row r="6814" customFormat="false" ht="12.8" hidden="false" customHeight="false" outlineLevel="0" collapsed="false">
      <c r="P6814" s="1" t="n">
        <f aca="false">(B6814/86400)+DATE(1970,1,1)</f>
        <v>25569</v>
      </c>
    </row>
    <row r="6815" customFormat="false" ht="12.8" hidden="false" customHeight="false" outlineLevel="0" collapsed="false">
      <c r="P6815" s="1" t="n">
        <f aca="false">(B6815/86400)+DATE(1970,1,1)</f>
        <v>25569</v>
      </c>
    </row>
    <row r="6816" customFormat="false" ht="12.8" hidden="false" customHeight="false" outlineLevel="0" collapsed="false">
      <c r="P6816" s="1" t="n">
        <f aca="false">(B6816/86400)+DATE(1970,1,1)</f>
        <v>25569</v>
      </c>
    </row>
    <row r="6817" customFormat="false" ht="12.8" hidden="false" customHeight="false" outlineLevel="0" collapsed="false">
      <c r="P6817" s="1" t="n">
        <f aca="false">(B6817/86400)+DATE(1970,1,1)</f>
        <v>25569</v>
      </c>
    </row>
    <row r="6818" customFormat="false" ht="12.8" hidden="false" customHeight="false" outlineLevel="0" collapsed="false">
      <c r="P6818" s="1" t="n">
        <f aca="false">(B6818/86400)+DATE(1970,1,1)</f>
        <v>25569</v>
      </c>
    </row>
    <row r="6819" customFormat="false" ht="12.8" hidden="false" customHeight="false" outlineLevel="0" collapsed="false">
      <c r="P6819" s="1" t="n">
        <f aca="false">(B6819/86400)+DATE(1970,1,1)</f>
        <v>25569</v>
      </c>
    </row>
    <row r="6820" customFormat="false" ht="12.8" hidden="false" customHeight="false" outlineLevel="0" collapsed="false">
      <c r="P6820" s="1" t="n">
        <f aca="false">(B6820/86400)+DATE(1970,1,1)</f>
        <v>25569</v>
      </c>
    </row>
    <row r="6821" customFormat="false" ht="12.8" hidden="false" customHeight="false" outlineLevel="0" collapsed="false">
      <c r="P6821" s="1" t="n">
        <f aca="false">(B6821/86400)+DATE(1970,1,1)</f>
        <v>25569</v>
      </c>
    </row>
    <row r="6822" customFormat="false" ht="12.8" hidden="false" customHeight="false" outlineLevel="0" collapsed="false">
      <c r="P6822" s="1" t="n">
        <f aca="false">(B6822/86400)+DATE(1970,1,1)</f>
        <v>25569</v>
      </c>
    </row>
    <row r="6823" customFormat="false" ht="12.8" hidden="false" customHeight="false" outlineLevel="0" collapsed="false">
      <c r="P6823" s="1" t="n">
        <f aca="false">(B6823/86400)+DATE(1970,1,1)</f>
        <v>25569</v>
      </c>
    </row>
    <row r="6824" customFormat="false" ht="12.8" hidden="false" customHeight="false" outlineLevel="0" collapsed="false">
      <c r="P6824" s="1" t="n">
        <f aca="false">(B6824/86400)+DATE(1970,1,1)</f>
        <v>25569</v>
      </c>
    </row>
    <row r="6825" customFormat="false" ht="12.8" hidden="false" customHeight="false" outlineLevel="0" collapsed="false">
      <c r="P6825" s="1" t="n">
        <f aca="false">(B6825/86400)+DATE(1970,1,1)</f>
        <v>25569</v>
      </c>
    </row>
    <row r="6826" customFormat="false" ht="12.8" hidden="false" customHeight="false" outlineLevel="0" collapsed="false">
      <c r="P6826" s="1" t="n">
        <f aca="false">(B6826/86400)+DATE(1970,1,1)</f>
        <v>25569</v>
      </c>
    </row>
    <row r="6827" customFormat="false" ht="12.8" hidden="false" customHeight="false" outlineLevel="0" collapsed="false">
      <c r="P6827" s="1" t="n">
        <f aca="false">(B6827/86400)+DATE(1970,1,1)</f>
        <v>25569</v>
      </c>
    </row>
    <row r="6828" customFormat="false" ht="12.8" hidden="false" customHeight="false" outlineLevel="0" collapsed="false">
      <c r="P6828" s="1" t="n">
        <f aca="false">(B6828/86400)+DATE(1970,1,1)</f>
        <v>25569</v>
      </c>
    </row>
    <row r="6829" customFormat="false" ht="12.8" hidden="false" customHeight="false" outlineLevel="0" collapsed="false">
      <c r="P6829" s="1" t="n">
        <f aca="false">(B6829/86400)+DATE(1970,1,1)</f>
        <v>25569</v>
      </c>
    </row>
    <row r="6830" customFormat="false" ht="12.8" hidden="false" customHeight="false" outlineLevel="0" collapsed="false">
      <c r="P6830" s="1" t="n">
        <f aca="false">(B6830/86400)+DATE(1970,1,1)</f>
        <v>25569</v>
      </c>
    </row>
    <row r="6831" customFormat="false" ht="12.8" hidden="false" customHeight="false" outlineLevel="0" collapsed="false">
      <c r="P6831" s="1" t="n">
        <f aca="false">(B6831/86400)+DATE(1970,1,1)</f>
        <v>25569</v>
      </c>
    </row>
    <row r="6832" customFormat="false" ht="12.8" hidden="false" customHeight="false" outlineLevel="0" collapsed="false">
      <c r="P6832" s="1" t="n">
        <f aca="false">(B6832/86400)+DATE(1970,1,1)</f>
        <v>25569</v>
      </c>
    </row>
    <row r="6833" customFormat="false" ht="12.8" hidden="false" customHeight="false" outlineLevel="0" collapsed="false">
      <c r="P6833" s="1" t="n">
        <f aca="false">(B6833/86400)+DATE(1970,1,1)</f>
        <v>25569</v>
      </c>
    </row>
    <row r="6834" customFormat="false" ht="12.8" hidden="false" customHeight="false" outlineLevel="0" collapsed="false">
      <c r="P6834" s="1" t="n">
        <f aca="false">(B6834/86400)+DATE(1970,1,1)</f>
        <v>25569</v>
      </c>
    </row>
    <row r="6835" customFormat="false" ht="12.8" hidden="false" customHeight="false" outlineLevel="0" collapsed="false">
      <c r="P6835" s="1" t="n">
        <f aca="false">(B6835/86400)+DATE(1970,1,1)</f>
        <v>25569</v>
      </c>
    </row>
    <row r="6836" customFormat="false" ht="12.8" hidden="false" customHeight="false" outlineLevel="0" collapsed="false">
      <c r="P6836" s="1" t="n">
        <f aca="false">(B6836/86400)+DATE(1970,1,1)</f>
        <v>25569</v>
      </c>
    </row>
    <row r="6837" customFormat="false" ht="12.8" hidden="false" customHeight="false" outlineLevel="0" collapsed="false">
      <c r="P6837" s="1" t="n">
        <f aca="false">(B6837/86400)+DATE(1970,1,1)</f>
        <v>25569</v>
      </c>
    </row>
    <row r="6838" customFormat="false" ht="12.8" hidden="false" customHeight="false" outlineLevel="0" collapsed="false">
      <c r="P6838" s="1" t="n">
        <f aca="false">(B6838/86400)+DATE(1970,1,1)</f>
        <v>25569</v>
      </c>
    </row>
    <row r="6839" customFormat="false" ht="12.8" hidden="false" customHeight="false" outlineLevel="0" collapsed="false">
      <c r="P6839" s="1" t="n">
        <f aca="false">(B6839/86400)+DATE(1970,1,1)</f>
        <v>25569</v>
      </c>
    </row>
    <row r="6840" customFormat="false" ht="12.8" hidden="false" customHeight="false" outlineLevel="0" collapsed="false">
      <c r="P6840" s="1" t="n">
        <f aca="false">(B6840/86400)+DATE(1970,1,1)</f>
        <v>25569</v>
      </c>
    </row>
    <row r="6841" customFormat="false" ht="12.8" hidden="false" customHeight="false" outlineLevel="0" collapsed="false">
      <c r="P6841" s="1" t="n">
        <f aca="false">(B6841/86400)+DATE(1970,1,1)</f>
        <v>25569</v>
      </c>
    </row>
    <row r="6842" customFormat="false" ht="12.8" hidden="false" customHeight="false" outlineLevel="0" collapsed="false">
      <c r="P6842" s="1" t="n">
        <f aca="false">(B6842/86400)+DATE(1970,1,1)</f>
        <v>25569</v>
      </c>
    </row>
    <row r="6843" customFormat="false" ht="12.8" hidden="false" customHeight="false" outlineLevel="0" collapsed="false">
      <c r="P6843" s="1" t="n">
        <f aca="false">(B6843/86400)+DATE(1970,1,1)</f>
        <v>25569</v>
      </c>
    </row>
    <row r="6844" customFormat="false" ht="12.8" hidden="false" customHeight="false" outlineLevel="0" collapsed="false">
      <c r="P6844" s="1" t="n">
        <f aca="false">(B6844/86400)+DATE(1970,1,1)</f>
        <v>25569</v>
      </c>
    </row>
    <row r="6845" customFormat="false" ht="12.8" hidden="false" customHeight="false" outlineLevel="0" collapsed="false">
      <c r="P6845" s="1" t="n">
        <f aca="false">(B6845/86400)+DATE(1970,1,1)</f>
        <v>25569</v>
      </c>
    </row>
    <row r="6846" customFormat="false" ht="12.8" hidden="false" customHeight="false" outlineLevel="0" collapsed="false">
      <c r="P6846" s="1" t="n">
        <f aca="false">(B6846/86400)+DATE(1970,1,1)</f>
        <v>25569</v>
      </c>
    </row>
    <row r="6847" customFormat="false" ht="12.8" hidden="false" customHeight="false" outlineLevel="0" collapsed="false">
      <c r="P6847" s="1" t="n">
        <f aca="false">(B6847/86400)+DATE(1970,1,1)</f>
        <v>25569</v>
      </c>
    </row>
    <row r="6848" customFormat="false" ht="12.8" hidden="false" customHeight="false" outlineLevel="0" collapsed="false">
      <c r="P6848" s="1" t="n">
        <f aca="false">(B6848/86400)+DATE(1970,1,1)</f>
        <v>25569</v>
      </c>
    </row>
    <row r="6849" customFormat="false" ht="12.8" hidden="false" customHeight="false" outlineLevel="0" collapsed="false">
      <c r="P6849" s="1" t="n">
        <f aca="false">(B6849/86400)+DATE(1970,1,1)</f>
        <v>25569</v>
      </c>
    </row>
    <row r="6850" customFormat="false" ht="12.8" hidden="false" customHeight="false" outlineLevel="0" collapsed="false">
      <c r="P6850" s="1" t="n">
        <f aca="false">(B6850/86400)+DATE(1970,1,1)</f>
        <v>25569</v>
      </c>
    </row>
    <row r="6851" customFormat="false" ht="12.8" hidden="false" customHeight="false" outlineLevel="0" collapsed="false">
      <c r="P6851" s="1" t="n">
        <f aca="false">(B6851/86400)+DATE(1970,1,1)</f>
        <v>25569</v>
      </c>
    </row>
    <row r="6852" customFormat="false" ht="12.8" hidden="false" customHeight="false" outlineLevel="0" collapsed="false">
      <c r="P6852" s="1" t="n">
        <f aca="false">(B6852/86400)+DATE(1970,1,1)</f>
        <v>25569</v>
      </c>
    </row>
    <row r="6853" customFormat="false" ht="12.8" hidden="false" customHeight="false" outlineLevel="0" collapsed="false">
      <c r="P6853" s="1" t="n">
        <f aca="false">(B6853/86400)+DATE(1970,1,1)</f>
        <v>25569</v>
      </c>
    </row>
    <row r="6854" customFormat="false" ht="12.8" hidden="false" customHeight="false" outlineLevel="0" collapsed="false">
      <c r="P6854" s="1" t="n">
        <f aca="false">(B6854/86400)+DATE(1970,1,1)</f>
        <v>25569</v>
      </c>
    </row>
    <row r="6855" customFormat="false" ht="12.8" hidden="false" customHeight="false" outlineLevel="0" collapsed="false">
      <c r="P6855" s="1" t="n">
        <f aca="false">(B6855/86400)+DATE(1970,1,1)</f>
        <v>25569</v>
      </c>
    </row>
    <row r="6856" customFormat="false" ht="12.8" hidden="false" customHeight="false" outlineLevel="0" collapsed="false">
      <c r="P6856" s="1" t="n">
        <f aca="false">(B6856/86400)+DATE(1970,1,1)</f>
        <v>25569</v>
      </c>
    </row>
    <row r="6857" customFormat="false" ht="12.8" hidden="false" customHeight="false" outlineLevel="0" collapsed="false">
      <c r="P6857" s="1" t="n">
        <f aca="false">(B6857/86400)+DATE(1970,1,1)</f>
        <v>25569</v>
      </c>
    </row>
    <row r="6858" customFormat="false" ht="12.8" hidden="false" customHeight="false" outlineLevel="0" collapsed="false">
      <c r="P6858" s="1" t="n">
        <f aca="false">(B6858/86400)+DATE(1970,1,1)</f>
        <v>25569</v>
      </c>
    </row>
    <row r="6859" customFormat="false" ht="12.8" hidden="false" customHeight="false" outlineLevel="0" collapsed="false">
      <c r="P6859" s="1" t="n">
        <f aca="false">(B6859/86400)+DATE(1970,1,1)</f>
        <v>25569</v>
      </c>
    </row>
    <row r="6860" customFormat="false" ht="12.8" hidden="false" customHeight="false" outlineLevel="0" collapsed="false">
      <c r="P6860" s="1" t="n">
        <f aca="false">(B6860/86400)+DATE(1970,1,1)</f>
        <v>25569</v>
      </c>
    </row>
    <row r="6861" customFormat="false" ht="12.8" hidden="false" customHeight="false" outlineLevel="0" collapsed="false">
      <c r="P6861" s="1" t="n">
        <f aca="false">(B6861/86400)+DATE(1970,1,1)</f>
        <v>25569</v>
      </c>
    </row>
    <row r="6862" customFormat="false" ht="12.8" hidden="false" customHeight="false" outlineLevel="0" collapsed="false">
      <c r="P6862" s="1" t="n">
        <f aca="false">(B6862/86400)+DATE(1970,1,1)</f>
        <v>25569</v>
      </c>
    </row>
    <row r="6863" customFormat="false" ht="12.8" hidden="false" customHeight="false" outlineLevel="0" collapsed="false">
      <c r="P6863" s="1" t="n">
        <f aca="false">(B6863/86400)+DATE(1970,1,1)</f>
        <v>25569</v>
      </c>
    </row>
    <row r="6864" customFormat="false" ht="12.8" hidden="false" customHeight="false" outlineLevel="0" collapsed="false">
      <c r="P6864" s="1" t="n">
        <f aca="false">(B6864/86400)+DATE(1970,1,1)</f>
        <v>25569</v>
      </c>
    </row>
    <row r="6865" customFormat="false" ht="12.8" hidden="false" customHeight="false" outlineLevel="0" collapsed="false">
      <c r="P6865" s="1" t="n">
        <f aca="false">(B6865/86400)+DATE(1970,1,1)</f>
        <v>25569</v>
      </c>
    </row>
    <row r="6866" customFormat="false" ht="12.8" hidden="false" customHeight="false" outlineLevel="0" collapsed="false">
      <c r="P6866" s="1" t="n">
        <f aca="false">(B6866/86400)+DATE(1970,1,1)</f>
        <v>25569</v>
      </c>
    </row>
    <row r="6867" customFormat="false" ht="12.8" hidden="false" customHeight="false" outlineLevel="0" collapsed="false">
      <c r="P6867" s="1" t="n">
        <f aca="false">(B6867/86400)+DATE(1970,1,1)</f>
        <v>25569</v>
      </c>
    </row>
    <row r="6868" customFormat="false" ht="12.8" hidden="false" customHeight="false" outlineLevel="0" collapsed="false">
      <c r="P6868" s="1" t="n">
        <f aca="false">(B6868/86400)+DATE(1970,1,1)</f>
        <v>25569</v>
      </c>
    </row>
    <row r="6869" customFormat="false" ht="12.8" hidden="false" customHeight="false" outlineLevel="0" collapsed="false">
      <c r="P6869" s="1" t="n">
        <f aca="false">(B6869/86400)+DATE(1970,1,1)</f>
        <v>25569</v>
      </c>
    </row>
    <row r="6870" customFormat="false" ht="12.8" hidden="false" customHeight="false" outlineLevel="0" collapsed="false">
      <c r="P6870" s="1" t="n">
        <f aca="false">(B6870/86400)+DATE(1970,1,1)</f>
        <v>25569</v>
      </c>
    </row>
    <row r="6871" customFormat="false" ht="12.8" hidden="false" customHeight="false" outlineLevel="0" collapsed="false">
      <c r="P6871" s="1" t="n">
        <f aca="false">(B6871/86400)+DATE(1970,1,1)</f>
        <v>25569</v>
      </c>
    </row>
    <row r="6872" customFormat="false" ht="12.8" hidden="false" customHeight="false" outlineLevel="0" collapsed="false">
      <c r="P6872" s="1" t="n">
        <f aca="false">(B6872/86400)+DATE(1970,1,1)</f>
        <v>25569</v>
      </c>
    </row>
    <row r="6873" customFormat="false" ht="12.8" hidden="false" customHeight="false" outlineLevel="0" collapsed="false">
      <c r="P6873" s="1" t="n">
        <f aca="false">(B6873/86400)+DATE(1970,1,1)</f>
        <v>25569</v>
      </c>
    </row>
    <row r="6874" customFormat="false" ht="12.8" hidden="false" customHeight="false" outlineLevel="0" collapsed="false">
      <c r="P6874" s="1" t="n">
        <f aca="false">(B6874/86400)+DATE(1970,1,1)</f>
        <v>25569</v>
      </c>
    </row>
    <row r="6875" customFormat="false" ht="12.8" hidden="false" customHeight="false" outlineLevel="0" collapsed="false">
      <c r="P6875" s="1" t="n">
        <f aca="false">(B6875/86400)+DATE(1970,1,1)</f>
        <v>25569</v>
      </c>
    </row>
    <row r="6876" customFormat="false" ht="12.8" hidden="false" customHeight="false" outlineLevel="0" collapsed="false">
      <c r="P6876" s="1" t="n">
        <f aca="false">(B6876/86400)+DATE(1970,1,1)</f>
        <v>25569</v>
      </c>
    </row>
    <row r="6877" customFormat="false" ht="12.8" hidden="false" customHeight="false" outlineLevel="0" collapsed="false">
      <c r="P6877" s="1" t="n">
        <f aca="false">(B6877/86400)+DATE(1970,1,1)</f>
        <v>25569</v>
      </c>
    </row>
    <row r="6878" customFormat="false" ht="12.8" hidden="false" customHeight="false" outlineLevel="0" collapsed="false">
      <c r="P6878" s="1" t="n">
        <f aca="false">(B6878/86400)+DATE(1970,1,1)</f>
        <v>25569</v>
      </c>
    </row>
    <row r="6879" customFormat="false" ht="12.8" hidden="false" customHeight="false" outlineLevel="0" collapsed="false">
      <c r="P6879" s="1" t="n">
        <f aca="false">(B6879/86400)+DATE(1970,1,1)</f>
        <v>25569</v>
      </c>
    </row>
    <row r="6880" customFormat="false" ht="12.8" hidden="false" customHeight="false" outlineLevel="0" collapsed="false">
      <c r="P6880" s="1" t="n">
        <f aca="false">(B6880/86400)+DATE(1970,1,1)</f>
        <v>25569</v>
      </c>
    </row>
    <row r="6881" customFormat="false" ht="12.8" hidden="false" customHeight="false" outlineLevel="0" collapsed="false">
      <c r="P6881" s="1" t="n">
        <f aca="false">(B6881/86400)+DATE(1970,1,1)</f>
        <v>25569</v>
      </c>
    </row>
    <row r="6882" customFormat="false" ht="12.8" hidden="false" customHeight="false" outlineLevel="0" collapsed="false">
      <c r="P6882" s="1" t="n">
        <f aca="false">(B6882/86400)+DATE(1970,1,1)</f>
        <v>25569</v>
      </c>
    </row>
    <row r="6883" customFormat="false" ht="12.8" hidden="false" customHeight="false" outlineLevel="0" collapsed="false">
      <c r="P6883" s="1" t="n">
        <f aca="false">(B6883/86400)+DATE(1970,1,1)</f>
        <v>25569</v>
      </c>
    </row>
    <row r="6884" customFormat="false" ht="12.8" hidden="false" customHeight="false" outlineLevel="0" collapsed="false">
      <c r="P6884" s="1" t="n">
        <f aca="false">(B6884/86400)+DATE(1970,1,1)</f>
        <v>25569</v>
      </c>
    </row>
    <row r="6885" customFormat="false" ht="12.8" hidden="false" customHeight="false" outlineLevel="0" collapsed="false">
      <c r="P6885" s="1" t="n">
        <f aca="false">(B6885/86400)+DATE(1970,1,1)</f>
        <v>25569</v>
      </c>
    </row>
    <row r="6886" customFormat="false" ht="12.8" hidden="false" customHeight="false" outlineLevel="0" collapsed="false">
      <c r="P6886" s="1" t="n">
        <f aca="false">(B6886/86400)+DATE(1970,1,1)</f>
        <v>25569</v>
      </c>
    </row>
    <row r="6887" customFormat="false" ht="12.8" hidden="false" customHeight="false" outlineLevel="0" collapsed="false">
      <c r="P6887" s="1" t="n">
        <f aca="false">(B6887/86400)+DATE(1970,1,1)</f>
        <v>25569</v>
      </c>
    </row>
    <row r="6888" customFormat="false" ht="12.8" hidden="false" customHeight="false" outlineLevel="0" collapsed="false">
      <c r="P6888" s="1" t="n">
        <f aca="false">(B6888/86400)+DATE(1970,1,1)</f>
        <v>25569</v>
      </c>
    </row>
    <row r="6889" customFormat="false" ht="12.8" hidden="false" customHeight="false" outlineLevel="0" collapsed="false">
      <c r="P6889" s="1" t="n">
        <f aca="false">(B6889/86400)+DATE(1970,1,1)</f>
        <v>25569</v>
      </c>
    </row>
    <row r="6890" customFormat="false" ht="12.8" hidden="false" customHeight="false" outlineLevel="0" collapsed="false">
      <c r="P6890" s="1" t="n">
        <f aca="false">(B6890/86400)+DATE(1970,1,1)</f>
        <v>25569</v>
      </c>
    </row>
    <row r="6891" customFormat="false" ht="12.8" hidden="false" customHeight="false" outlineLevel="0" collapsed="false">
      <c r="P6891" s="1" t="n">
        <f aca="false">(B6891/86400)+DATE(1970,1,1)</f>
        <v>25569</v>
      </c>
    </row>
    <row r="6892" customFormat="false" ht="12.8" hidden="false" customHeight="false" outlineLevel="0" collapsed="false">
      <c r="P6892" s="1" t="n">
        <f aca="false">(B6892/86400)+DATE(1970,1,1)</f>
        <v>25569</v>
      </c>
    </row>
    <row r="6893" customFormat="false" ht="12.8" hidden="false" customHeight="false" outlineLevel="0" collapsed="false">
      <c r="P6893" s="1" t="n">
        <f aca="false">(B6893/86400)+DATE(1970,1,1)</f>
        <v>25569</v>
      </c>
    </row>
    <row r="6894" customFormat="false" ht="12.8" hidden="false" customHeight="false" outlineLevel="0" collapsed="false">
      <c r="P6894" s="1" t="n">
        <f aca="false">(B6894/86400)+DATE(1970,1,1)</f>
        <v>25569</v>
      </c>
    </row>
    <row r="6895" customFormat="false" ht="12.8" hidden="false" customHeight="false" outlineLevel="0" collapsed="false">
      <c r="P6895" s="1" t="n">
        <f aca="false">(B6895/86400)+DATE(1970,1,1)</f>
        <v>25569</v>
      </c>
    </row>
    <row r="6896" customFormat="false" ht="12.8" hidden="false" customHeight="false" outlineLevel="0" collapsed="false">
      <c r="P6896" s="1" t="n">
        <f aca="false">(B6896/86400)+DATE(1970,1,1)</f>
        <v>25569</v>
      </c>
    </row>
    <row r="6897" customFormat="false" ht="12.8" hidden="false" customHeight="false" outlineLevel="0" collapsed="false">
      <c r="P6897" s="1" t="n">
        <f aca="false">(B6897/86400)+DATE(1970,1,1)</f>
        <v>25569</v>
      </c>
    </row>
    <row r="6898" customFormat="false" ht="12.8" hidden="false" customHeight="false" outlineLevel="0" collapsed="false">
      <c r="P6898" s="1" t="n">
        <f aca="false">(B6898/86400)+DATE(1970,1,1)</f>
        <v>25569</v>
      </c>
    </row>
    <row r="6899" customFormat="false" ht="12.8" hidden="false" customHeight="false" outlineLevel="0" collapsed="false">
      <c r="P6899" s="1" t="n">
        <f aca="false">(B6899/86400)+DATE(1970,1,1)</f>
        <v>25569</v>
      </c>
    </row>
    <row r="6900" customFormat="false" ht="12.8" hidden="false" customHeight="false" outlineLevel="0" collapsed="false">
      <c r="P6900" s="1" t="n">
        <f aca="false">(B6900/86400)+DATE(1970,1,1)</f>
        <v>25569</v>
      </c>
    </row>
    <row r="6901" customFormat="false" ht="12.8" hidden="false" customHeight="false" outlineLevel="0" collapsed="false">
      <c r="P6901" s="1" t="n">
        <f aca="false">(B6901/86400)+DATE(1970,1,1)</f>
        <v>25569</v>
      </c>
    </row>
    <row r="6902" customFormat="false" ht="12.8" hidden="false" customHeight="false" outlineLevel="0" collapsed="false">
      <c r="P6902" s="1" t="n">
        <f aca="false">(B6902/86400)+DATE(1970,1,1)</f>
        <v>25569</v>
      </c>
    </row>
    <row r="6903" customFormat="false" ht="12.8" hidden="false" customHeight="false" outlineLevel="0" collapsed="false">
      <c r="P6903" s="1" t="n">
        <f aca="false">(B6903/86400)+DATE(1970,1,1)</f>
        <v>25569</v>
      </c>
    </row>
    <row r="6904" customFormat="false" ht="12.8" hidden="false" customHeight="false" outlineLevel="0" collapsed="false">
      <c r="P6904" s="1" t="n">
        <f aca="false">(B6904/86400)+DATE(1970,1,1)</f>
        <v>25569</v>
      </c>
    </row>
    <row r="6905" customFormat="false" ht="12.8" hidden="false" customHeight="false" outlineLevel="0" collapsed="false">
      <c r="P6905" s="1" t="n">
        <f aca="false">(B6905/86400)+DATE(1970,1,1)</f>
        <v>25569</v>
      </c>
    </row>
    <row r="6906" customFormat="false" ht="12.8" hidden="false" customHeight="false" outlineLevel="0" collapsed="false">
      <c r="P6906" s="1" t="n">
        <f aca="false">(B6906/86400)+DATE(1970,1,1)</f>
        <v>25569</v>
      </c>
    </row>
    <row r="6907" customFormat="false" ht="12.8" hidden="false" customHeight="false" outlineLevel="0" collapsed="false">
      <c r="P6907" s="1" t="n">
        <f aca="false">(B6907/86400)+DATE(1970,1,1)</f>
        <v>25569</v>
      </c>
    </row>
    <row r="6908" customFormat="false" ht="12.8" hidden="false" customHeight="false" outlineLevel="0" collapsed="false">
      <c r="P6908" s="1" t="n">
        <f aca="false">(B6908/86400)+DATE(1970,1,1)</f>
        <v>25569</v>
      </c>
    </row>
    <row r="6909" customFormat="false" ht="12.8" hidden="false" customHeight="false" outlineLevel="0" collapsed="false">
      <c r="P6909" s="1" t="n">
        <f aca="false">(B6909/86400)+DATE(1970,1,1)</f>
        <v>25569</v>
      </c>
    </row>
    <row r="6910" customFormat="false" ht="12.8" hidden="false" customHeight="false" outlineLevel="0" collapsed="false">
      <c r="P6910" s="1" t="n">
        <f aca="false">(B6910/86400)+DATE(1970,1,1)</f>
        <v>25569</v>
      </c>
    </row>
    <row r="6911" customFormat="false" ht="12.8" hidden="false" customHeight="false" outlineLevel="0" collapsed="false">
      <c r="P6911" s="1" t="n">
        <f aca="false">(B6911/86400)+DATE(1970,1,1)</f>
        <v>25569</v>
      </c>
    </row>
    <row r="6912" customFormat="false" ht="12.8" hidden="false" customHeight="false" outlineLevel="0" collapsed="false">
      <c r="P6912" s="1" t="n">
        <f aca="false">(B6912/86400)+DATE(1970,1,1)</f>
        <v>25569</v>
      </c>
    </row>
    <row r="6913" customFormat="false" ht="12.8" hidden="false" customHeight="false" outlineLevel="0" collapsed="false">
      <c r="P6913" s="1" t="n">
        <f aca="false">(B6913/86400)+DATE(1970,1,1)</f>
        <v>25569</v>
      </c>
    </row>
    <row r="6914" customFormat="false" ht="12.8" hidden="false" customHeight="false" outlineLevel="0" collapsed="false">
      <c r="P6914" s="1" t="n">
        <f aca="false">(B6914/86400)+DATE(1970,1,1)</f>
        <v>25569</v>
      </c>
    </row>
    <row r="6915" customFormat="false" ht="12.8" hidden="false" customHeight="false" outlineLevel="0" collapsed="false">
      <c r="P6915" s="1" t="n">
        <f aca="false">(B6915/86400)+DATE(1970,1,1)</f>
        <v>25569</v>
      </c>
    </row>
    <row r="6916" customFormat="false" ht="12.8" hidden="false" customHeight="false" outlineLevel="0" collapsed="false">
      <c r="P6916" s="1" t="n">
        <f aca="false">(B6916/86400)+DATE(1970,1,1)</f>
        <v>25569</v>
      </c>
    </row>
    <row r="6917" customFormat="false" ht="12.8" hidden="false" customHeight="false" outlineLevel="0" collapsed="false">
      <c r="P6917" s="1" t="n">
        <f aca="false">(B6917/86400)+DATE(1970,1,1)</f>
        <v>25569</v>
      </c>
    </row>
    <row r="6918" customFormat="false" ht="12.8" hidden="false" customHeight="false" outlineLevel="0" collapsed="false">
      <c r="P6918" s="1" t="n">
        <f aca="false">(B6918/86400)+DATE(1970,1,1)</f>
        <v>25569</v>
      </c>
    </row>
    <row r="6919" customFormat="false" ht="12.8" hidden="false" customHeight="false" outlineLevel="0" collapsed="false">
      <c r="P6919" s="1" t="n">
        <f aca="false">(B6919/86400)+DATE(1970,1,1)</f>
        <v>25569</v>
      </c>
    </row>
    <row r="6920" customFormat="false" ht="12.8" hidden="false" customHeight="false" outlineLevel="0" collapsed="false">
      <c r="P6920" s="1" t="n">
        <f aca="false">(B6920/86400)+DATE(1970,1,1)</f>
        <v>25569</v>
      </c>
    </row>
    <row r="6921" customFormat="false" ht="12.8" hidden="false" customHeight="false" outlineLevel="0" collapsed="false">
      <c r="P6921" s="1" t="n">
        <f aca="false">(B6921/86400)+DATE(1970,1,1)</f>
        <v>25569</v>
      </c>
    </row>
    <row r="6922" customFormat="false" ht="12.8" hidden="false" customHeight="false" outlineLevel="0" collapsed="false">
      <c r="P6922" s="1" t="n">
        <f aca="false">(B6922/86400)+DATE(1970,1,1)</f>
        <v>25569</v>
      </c>
    </row>
    <row r="6923" customFormat="false" ht="12.8" hidden="false" customHeight="false" outlineLevel="0" collapsed="false">
      <c r="P6923" s="1" t="n">
        <f aca="false">(B6923/86400)+DATE(1970,1,1)</f>
        <v>25569</v>
      </c>
    </row>
    <row r="6924" customFormat="false" ht="12.8" hidden="false" customHeight="false" outlineLevel="0" collapsed="false">
      <c r="P6924" s="1" t="n">
        <f aca="false">(B6924/86400)+DATE(1970,1,1)</f>
        <v>25569</v>
      </c>
    </row>
    <row r="6925" customFormat="false" ht="12.8" hidden="false" customHeight="false" outlineLevel="0" collapsed="false">
      <c r="P6925" s="1" t="n">
        <f aca="false">(B6925/86400)+DATE(1970,1,1)</f>
        <v>25569</v>
      </c>
    </row>
    <row r="6926" customFormat="false" ht="12.8" hidden="false" customHeight="false" outlineLevel="0" collapsed="false">
      <c r="P6926" s="1" t="n">
        <f aca="false">(B6926/86400)+DATE(1970,1,1)</f>
        <v>25569</v>
      </c>
    </row>
    <row r="6927" customFormat="false" ht="12.8" hidden="false" customHeight="false" outlineLevel="0" collapsed="false">
      <c r="P6927" s="1" t="n">
        <f aca="false">(B6927/86400)+DATE(1970,1,1)</f>
        <v>25569</v>
      </c>
    </row>
    <row r="6928" customFormat="false" ht="12.8" hidden="false" customHeight="false" outlineLevel="0" collapsed="false">
      <c r="P6928" s="1" t="n">
        <f aca="false">(B6928/86400)+DATE(1970,1,1)</f>
        <v>25569</v>
      </c>
    </row>
    <row r="6929" customFormat="false" ht="12.8" hidden="false" customHeight="false" outlineLevel="0" collapsed="false">
      <c r="P6929" s="1" t="n">
        <f aca="false">(B6929/86400)+DATE(1970,1,1)</f>
        <v>25569</v>
      </c>
    </row>
    <row r="6930" customFormat="false" ht="12.8" hidden="false" customHeight="false" outlineLevel="0" collapsed="false">
      <c r="P6930" s="1" t="n">
        <f aca="false">(B6930/86400)+DATE(1970,1,1)</f>
        <v>25569</v>
      </c>
    </row>
    <row r="6931" customFormat="false" ht="12.8" hidden="false" customHeight="false" outlineLevel="0" collapsed="false">
      <c r="P6931" s="1" t="n">
        <f aca="false">(B6931/86400)+DATE(1970,1,1)</f>
        <v>25569</v>
      </c>
    </row>
    <row r="6932" customFormat="false" ht="12.8" hidden="false" customHeight="false" outlineLevel="0" collapsed="false">
      <c r="P6932" s="1" t="n">
        <f aca="false">(B6932/86400)+DATE(1970,1,1)</f>
        <v>25569</v>
      </c>
    </row>
    <row r="6933" customFormat="false" ht="12.8" hidden="false" customHeight="false" outlineLevel="0" collapsed="false">
      <c r="P6933" s="1" t="n">
        <f aca="false">(B6933/86400)+DATE(1970,1,1)</f>
        <v>25569</v>
      </c>
    </row>
    <row r="6934" customFormat="false" ht="12.8" hidden="false" customHeight="false" outlineLevel="0" collapsed="false">
      <c r="P6934" s="1" t="n">
        <f aca="false">(B6934/86400)+DATE(1970,1,1)</f>
        <v>25569</v>
      </c>
    </row>
    <row r="6935" customFormat="false" ht="12.8" hidden="false" customHeight="false" outlineLevel="0" collapsed="false">
      <c r="P6935" s="1" t="n">
        <f aca="false">(B6935/86400)+DATE(1970,1,1)</f>
        <v>25569</v>
      </c>
    </row>
    <row r="6936" customFormat="false" ht="12.8" hidden="false" customHeight="false" outlineLevel="0" collapsed="false">
      <c r="P6936" s="1" t="n">
        <f aca="false">(B6936/86400)+DATE(1970,1,1)</f>
        <v>25569</v>
      </c>
    </row>
    <row r="6937" customFormat="false" ht="12.8" hidden="false" customHeight="false" outlineLevel="0" collapsed="false">
      <c r="P6937" s="1" t="n">
        <f aca="false">(B6937/86400)+DATE(1970,1,1)</f>
        <v>25569</v>
      </c>
    </row>
    <row r="6938" customFormat="false" ht="12.8" hidden="false" customHeight="false" outlineLevel="0" collapsed="false">
      <c r="P6938" s="1" t="n">
        <f aca="false">(B6938/86400)+DATE(1970,1,1)</f>
        <v>25569</v>
      </c>
    </row>
    <row r="6939" customFormat="false" ht="12.8" hidden="false" customHeight="false" outlineLevel="0" collapsed="false">
      <c r="P6939" s="1" t="n">
        <f aca="false">(B6939/86400)+DATE(1970,1,1)</f>
        <v>25569</v>
      </c>
    </row>
    <row r="6940" customFormat="false" ht="12.8" hidden="false" customHeight="false" outlineLevel="0" collapsed="false">
      <c r="P6940" s="1" t="n">
        <f aca="false">(B6940/86400)+DATE(1970,1,1)</f>
        <v>25569</v>
      </c>
    </row>
    <row r="6941" customFormat="false" ht="12.8" hidden="false" customHeight="false" outlineLevel="0" collapsed="false">
      <c r="P6941" s="1" t="n">
        <f aca="false">(B6941/86400)+DATE(1970,1,1)</f>
        <v>25569</v>
      </c>
    </row>
    <row r="6942" customFormat="false" ht="12.8" hidden="false" customHeight="false" outlineLevel="0" collapsed="false">
      <c r="P6942" s="1" t="n">
        <f aca="false">(B6942/86400)+DATE(1970,1,1)</f>
        <v>25569</v>
      </c>
    </row>
    <row r="6943" customFormat="false" ht="12.8" hidden="false" customHeight="false" outlineLevel="0" collapsed="false">
      <c r="P6943" s="1" t="n">
        <f aca="false">(B6943/86400)+DATE(1970,1,1)</f>
        <v>25569</v>
      </c>
    </row>
    <row r="6944" customFormat="false" ht="12.8" hidden="false" customHeight="false" outlineLevel="0" collapsed="false">
      <c r="P6944" s="1" t="n">
        <f aca="false">(B6944/86400)+DATE(1970,1,1)</f>
        <v>25569</v>
      </c>
    </row>
    <row r="6945" customFormat="false" ht="12.8" hidden="false" customHeight="false" outlineLevel="0" collapsed="false">
      <c r="P6945" s="1" t="n">
        <f aca="false">(B6945/86400)+DATE(1970,1,1)</f>
        <v>25569</v>
      </c>
    </row>
    <row r="6946" customFormat="false" ht="12.8" hidden="false" customHeight="false" outlineLevel="0" collapsed="false">
      <c r="P6946" s="1" t="n">
        <f aca="false">(B6946/86400)+DATE(1970,1,1)</f>
        <v>25569</v>
      </c>
    </row>
    <row r="6947" customFormat="false" ht="12.8" hidden="false" customHeight="false" outlineLevel="0" collapsed="false">
      <c r="P6947" s="1" t="n">
        <f aca="false">(B6947/86400)+DATE(1970,1,1)</f>
        <v>25569</v>
      </c>
    </row>
    <row r="6948" customFormat="false" ht="12.8" hidden="false" customHeight="false" outlineLevel="0" collapsed="false">
      <c r="P6948" s="1" t="n">
        <f aca="false">(B6948/86400)+DATE(1970,1,1)</f>
        <v>25569</v>
      </c>
    </row>
    <row r="6949" customFormat="false" ht="12.8" hidden="false" customHeight="false" outlineLevel="0" collapsed="false">
      <c r="P6949" s="1" t="n">
        <f aca="false">(B6949/86400)+DATE(1970,1,1)</f>
        <v>25569</v>
      </c>
    </row>
    <row r="6950" customFormat="false" ht="12.8" hidden="false" customHeight="false" outlineLevel="0" collapsed="false">
      <c r="P6950" s="1" t="n">
        <f aca="false">(B6950/86400)+DATE(1970,1,1)</f>
        <v>25569</v>
      </c>
    </row>
    <row r="6951" customFormat="false" ht="12.8" hidden="false" customHeight="false" outlineLevel="0" collapsed="false">
      <c r="P6951" s="1" t="n">
        <f aca="false">(B6951/86400)+DATE(1970,1,1)</f>
        <v>25569</v>
      </c>
    </row>
    <row r="6952" customFormat="false" ht="12.8" hidden="false" customHeight="false" outlineLevel="0" collapsed="false">
      <c r="P6952" s="1" t="n">
        <f aca="false">(B6952/86400)+DATE(1970,1,1)</f>
        <v>25569</v>
      </c>
    </row>
    <row r="6953" customFormat="false" ht="12.8" hidden="false" customHeight="false" outlineLevel="0" collapsed="false">
      <c r="P6953" s="1" t="n">
        <f aca="false">(B6953/86400)+DATE(1970,1,1)</f>
        <v>25569</v>
      </c>
    </row>
    <row r="6954" customFormat="false" ht="12.8" hidden="false" customHeight="false" outlineLevel="0" collapsed="false">
      <c r="P6954" s="1" t="n">
        <f aca="false">(B6954/86400)+DATE(1970,1,1)</f>
        <v>25569</v>
      </c>
    </row>
    <row r="6955" customFormat="false" ht="12.8" hidden="false" customHeight="false" outlineLevel="0" collapsed="false">
      <c r="P6955" s="1" t="n">
        <f aca="false">(B6955/86400)+DATE(1970,1,1)</f>
        <v>25569</v>
      </c>
    </row>
    <row r="6956" customFormat="false" ht="12.8" hidden="false" customHeight="false" outlineLevel="0" collapsed="false">
      <c r="P6956" s="1" t="n">
        <f aca="false">(B6956/86400)+DATE(1970,1,1)</f>
        <v>25569</v>
      </c>
    </row>
    <row r="6957" customFormat="false" ht="12.8" hidden="false" customHeight="false" outlineLevel="0" collapsed="false">
      <c r="P6957" s="1" t="n">
        <f aca="false">(B6957/86400)+DATE(1970,1,1)</f>
        <v>25569</v>
      </c>
    </row>
    <row r="6958" customFormat="false" ht="12.8" hidden="false" customHeight="false" outlineLevel="0" collapsed="false">
      <c r="P6958" s="1" t="n">
        <f aca="false">(B6958/86400)+DATE(1970,1,1)</f>
        <v>25569</v>
      </c>
    </row>
    <row r="6959" customFormat="false" ht="12.8" hidden="false" customHeight="false" outlineLevel="0" collapsed="false">
      <c r="P6959" s="1" t="n">
        <f aca="false">(B6959/86400)+DATE(1970,1,1)</f>
        <v>25569</v>
      </c>
    </row>
    <row r="6960" customFormat="false" ht="12.8" hidden="false" customHeight="false" outlineLevel="0" collapsed="false">
      <c r="P6960" s="1" t="n">
        <f aca="false">(B6960/86400)+DATE(1970,1,1)</f>
        <v>25569</v>
      </c>
    </row>
    <row r="6961" customFormat="false" ht="12.8" hidden="false" customHeight="false" outlineLevel="0" collapsed="false">
      <c r="P6961" s="1" t="n">
        <f aca="false">(B6961/86400)+DATE(1970,1,1)</f>
        <v>25569</v>
      </c>
    </row>
    <row r="6962" customFormat="false" ht="12.8" hidden="false" customHeight="false" outlineLevel="0" collapsed="false">
      <c r="P6962" s="1" t="n">
        <f aca="false">(B6962/86400)+DATE(1970,1,1)</f>
        <v>25569</v>
      </c>
    </row>
    <row r="6963" customFormat="false" ht="12.8" hidden="false" customHeight="false" outlineLevel="0" collapsed="false">
      <c r="P6963" s="1" t="n">
        <f aca="false">(B6963/86400)+DATE(1970,1,1)</f>
        <v>25569</v>
      </c>
    </row>
    <row r="6964" customFormat="false" ht="12.8" hidden="false" customHeight="false" outlineLevel="0" collapsed="false">
      <c r="P6964" s="1" t="n">
        <f aca="false">(B6964/86400)+DATE(1970,1,1)</f>
        <v>25569</v>
      </c>
    </row>
    <row r="6965" customFormat="false" ht="12.8" hidden="false" customHeight="false" outlineLevel="0" collapsed="false">
      <c r="P6965" s="1" t="n">
        <f aca="false">(B6965/86400)+DATE(1970,1,1)</f>
        <v>25569</v>
      </c>
    </row>
    <row r="6966" customFormat="false" ht="12.8" hidden="false" customHeight="false" outlineLevel="0" collapsed="false">
      <c r="P6966" s="1" t="n">
        <f aca="false">(B6966/86400)+DATE(1970,1,1)</f>
        <v>25569</v>
      </c>
    </row>
    <row r="6967" customFormat="false" ht="12.8" hidden="false" customHeight="false" outlineLevel="0" collapsed="false">
      <c r="P6967" s="1" t="n">
        <f aca="false">(B6967/86400)+DATE(1970,1,1)</f>
        <v>25569</v>
      </c>
    </row>
    <row r="6968" customFormat="false" ht="12.8" hidden="false" customHeight="false" outlineLevel="0" collapsed="false">
      <c r="P6968" s="1" t="n">
        <f aca="false">(B6968/86400)+DATE(1970,1,1)</f>
        <v>25569</v>
      </c>
    </row>
    <row r="6969" customFormat="false" ht="12.8" hidden="false" customHeight="false" outlineLevel="0" collapsed="false">
      <c r="P6969" s="1" t="n">
        <f aca="false">(B6969/86400)+DATE(1970,1,1)</f>
        <v>25569</v>
      </c>
    </row>
    <row r="6970" customFormat="false" ht="12.8" hidden="false" customHeight="false" outlineLevel="0" collapsed="false">
      <c r="P6970" s="1" t="n">
        <f aca="false">(B6970/86400)+DATE(1970,1,1)</f>
        <v>25569</v>
      </c>
    </row>
    <row r="6971" customFormat="false" ht="12.8" hidden="false" customHeight="false" outlineLevel="0" collapsed="false">
      <c r="P6971" s="1" t="n">
        <f aca="false">(B6971/86400)+DATE(1970,1,1)</f>
        <v>25569</v>
      </c>
    </row>
    <row r="6972" customFormat="false" ht="12.8" hidden="false" customHeight="false" outlineLevel="0" collapsed="false">
      <c r="P6972" s="1" t="n">
        <f aca="false">(B6972/86400)+DATE(1970,1,1)</f>
        <v>25569</v>
      </c>
    </row>
    <row r="6973" customFormat="false" ht="12.8" hidden="false" customHeight="false" outlineLevel="0" collapsed="false">
      <c r="P6973" s="1" t="n">
        <f aca="false">(B6973/86400)+DATE(1970,1,1)</f>
        <v>25569</v>
      </c>
    </row>
    <row r="6974" customFormat="false" ht="12.8" hidden="false" customHeight="false" outlineLevel="0" collapsed="false">
      <c r="P6974" s="1" t="n">
        <f aca="false">(B6974/86400)+DATE(1970,1,1)</f>
        <v>25569</v>
      </c>
    </row>
    <row r="6975" customFormat="false" ht="12.8" hidden="false" customHeight="false" outlineLevel="0" collapsed="false">
      <c r="P6975" s="1" t="n">
        <f aca="false">(B6975/86400)+DATE(1970,1,1)</f>
        <v>25569</v>
      </c>
    </row>
    <row r="6976" customFormat="false" ht="12.8" hidden="false" customHeight="false" outlineLevel="0" collapsed="false">
      <c r="P6976" s="1" t="n">
        <f aca="false">(B6976/86400)+DATE(1970,1,1)</f>
        <v>25569</v>
      </c>
    </row>
    <row r="6977" customFormat="false" ht="12.8" hidden="false" customHeight="false" outlineLevel="0" collapsed="false">
      <c r="P6977" s="1" t="n">
        <f aca="false">(B6977/86400)+DATE(1970,1,1)</f>
        <v>25569</v>
      </c>
    </row>
    <row r="6978" customFormat="false" ht="12.8" hidden="false" customHeight="false" outlineLevel="0" collapsed="false">
      <c r="P6978" s="1" t="n">
        <f aca="false">(B6978/86400)+DATE(1970,1,1)</f>
        <v>25569</v>
      </c>
    </row>
    <row r="6979" customFormat="false" ht="12.8" hidden="false" customHeight="false" outlineLevel="0" collapsed="false">
      <c r="P6979" s="1" t="n">
        <f aca="false">(B6979/86400)+DATE(1970,1,1)</f>
        <v>25569</v>
      </c>
    </row>
    <row r="6980" customFormat="false" ht="12.8" hidden="false" customHeight="false" outlineLevel="0" collapsed="false">
      <c r="P6980" s="1" t="n">
        <f aca="false">(B6980/86400)+DATE(1970,1,1)</f>
        <v>25569</v>
      </c>
    </row>
    <row r="6981" customFormat="false" ht="12.8" hidden="false" customHeight="false" outlineLevel="0" collapsed="false">
      <c r="P6981" s="1" t="n">
        <f aca="false">(B6981/86400)+DATE(1970,1,1)</f>
        <v>25569</v>
      </c>
    </row>
    <row r="6982" customFormat="false" ht="12.8" hidden="false" customHeight="false" outlineLevel="0" collapsed="false">
      <c r="P6982" s="1" t="n">
        <f aca="false">(B6982/86400)+DATE(1970,1,1)</f>
        <v>25569</v>
      </c>
    </row>
    <row r="6983" customFormat="false" ht="12.8" hidden="false" customHeight="false" outlineLevel="0" collapsed="false">
      <c r="P6983" s="1" t="n">
        <f aca="false">(B6983/86400)+DATE(1970,1,1)</f>
        <v>25569</v>
      </c>
    </row>
    <row r="6984" customFormat="false" ht="12.8" hidden="false" customHeight="false" outlineLevel="0" collapsed="false">
      <c r="P6984" s="1" t="n">
        <f aca="false">(B6984/86400)+DATE(1970,1,1)</f>
        <v>25569</v>
      </c>
    </row>
    <row r="6985" customFormat="false" ht="12.8" hidden="false" customHeight="false" outlineLevel="0" collapsed="false">
      <c r="P6985" s="1" t="n">
        <f aca="false">(B6985/86400)+DATE(1970,1,1)</f>
        <v>25569</v>
      </c>
    </row>
    <row r="6986" customFormat="false" ht="12.8" hidden="false" customHeight="false" outlineLevel="0" collapsed="false">
      <c r="P6986" s="1" t="n">
        <f aca="false">(B6986/86400)+DATE(1970,1,1)</f>
        <v>25569</v>
      </c>
    </row>
    <row r="6987" customFormat="false" ht="12.8" hidden="false" customHeight="false" outlineLevel="0" collapsed="false">
      <c r="P6987" s="1" t="n">
        <f aca="false">(B6987/86400)+DATE(1970,1,1)</f>
        <v>25569</v>
      </c>
    </row>
    <row r="6988" customFormat="false" ht="12.8" hidden="false" customHeight="false" outlineLevel="0" collapsed="false">
      <c r="P6988" s="1" t="n">
        <f aca="false">(B6988/86400)+DATE(1970,1,1)</f>
        <v>25569</v>
      </c>
    </row>
    <row r="6989" customFormat="false" ht="12.8" hidden="false" customHeight="false" outlineLevel="0" collapsed="false">
      <c r="P6989" s="1" t="n">
        <f aca="false">(B6989/86400)+DATE(1970,1,1)</f>
        <v>25569</v>
      </c>
    </row>
    <row r="6990" customFormat="false" ht="12.8" hidden="false" customHeight="false" outlineLevel="0" collapsed="false">
      <c r="P6990" s="1" t="n">
        <f aca="false">(B6990/86400)+DATE(1970,1,1)</f>
        <v>25569</v>
      </c>
    </row>
    <row r="6991" customFormat="false" ht="12.8" hidden="false" customHeight="false" outlineLevel="0" collapsed="false">
      <c r="P6991" s="1" t="n">
        <f aca="false">(B6991/86400)+DATE(1970,1,1)</f>
        <v>25569</v>
      </c>
    </row>
    <row r="6992" customFormat="false" ht="12.8" hidden="false" customHeight="false" outlineLevel="0" collapsed="false">
      <c r="P6992" s="1" t="n">
        <f aca="false">(B6992/86400)+DATE(1970,1,1)</f>
        <v>25569</v>
      </c>
    </row>
    <row r="6993" customFormat="false" ht="12.8" hidden="false" customHeight="false" outlineLevel="0" collapsed="false">
      <c r="P6993" s="1" t="n">
        <f aca="false">(B6993/86400)+DATE(1970,1,1)</f>
        <v>25569</v>
      </c>
    </row>
    <row r="6994" customFormat="false" ht="12.8" hidden="false" customHeight="false" outlineLevel="0" collapsed="false">
      <c r="P6994" s="1" t="n">
        <f aca="false">(B6994/86400)+DATE(1970,1,1)</f>
        <v>25569</v>
      </c>
    </row>
    <row r="6995" customFormat="false" ht="12.8" hidden="false" customHeight="false" outlineLevel="0" collapsed="false">
      <c r="P6995" s="1" t="n">
        <f aca="false">(B6995/86400)+DATE(1970,1,1)</f>
        <v>25569</v>
      </c>
    </row>
    <row r="6996" customFormat="false" ht="12.8" hidden="false" customHeight="false" outlineLevel="0" collapsed="false">
      <c r="P6996" s="1" t="n">
        <f aca="false">(B6996/86400)+DATE(1970,1,1)</f>
        <v>25569</v>
      </c>
    </row>
    <row r="6997" customFormat="false" ht="12.8" hidden="false" customHeight="false" outlineLevel="0" collapsed="false">
      <c r="P6997" s="1" t="n">
        <f aca="false">(B6997/86400)+DATE(1970,1,1)</f>
        <v>25569</v>
      </c>
    </row>
    <row r="6998" customFormat="false" ht="12.8" hidden="false" customHeight="false" outlineLevel="0" collapsed="false">
      <c r="P6998" s="1" t="n">
        <f aca="false">(B6998/86400)+DATE(1970,1,1)</f>
        <v>25569</v>
      </c>
    </row>
    <row r="6999" customFormat="false" ht="12.8" hidden="false" customHeight="false" outlineLevel="0" collapsed="false">
      <c r="P6999" s="1" t="n">
        <f aca="false">(B6999/86400)+DATE(1970,1,1)</f>
        <v>25569</v>
      </c>
    </row>
    <row r="7000" customFormat="false" ht="12.8" hidden="false" customHeight="false" outlineLevel="0" collapsed="false">
      <c r="P7000" s="1" t="n">
        <f aca="false">(B7000/86400)+DATE(1970,1,1)</f>
        <v>25569</v>
      </c>
    </row>
    <row r="7001" customFormat="false" ht="12.8" hidden="false" customHeight="false" outlineLevel="0" collapsed="false">
      <c r="P7001" s="1" t="n">
        <f aca="false">(B7001/86400)+DATE(1970,1,1)</f>
        <v>25569</v>
      </c>
    </row>
    <row r="7002" customFormat="false" ht="12.8" hidden="false" customHeight="false" outlineLevel="0" collapsed="false">
      <c r="P7002" s="1" t="n">
        <f aca="false">(B7002/86400)+DATE(1970,1,1)</f>
        <v>25569</v>
      </c>
    </row>
    <row r="7003" customFormat="false" ht="12.8" hidden="false" customHeight="false" outlineLevel="0" collapsed="false">
      <c r="P7003" s="1" t="n">
        <f aca="false">(B7003/86400)+DATE(1970,1,1)</f>
        <v>25569</v>
      </c>
    </row>
    <row r="7004" customFormat="false" ht="12.8" hidden="false" customHeight="false" outlineLevel="0" collapsed="false">
      <c r="P7004" s="1" t="n">
        <f aca="false">(B7004/86400)+DATE(1970,1,1)</f>
        <v>25569</v>
      </c>
    </row>
    <row r="7005" customFormat="false" ht="12.8" hidden="false" customHeight="false" outlineLevel="0" collapsed="false">
      <c r="P7005" s="1" t="n">
        <f aca="false">(B7005/86400)+DATE(1970,1,1)</f>
        <v>25569</v>
      </c>
    </row>
    <row r="7006" customFormat="false" ht="12.8" hidden="false" customHeight="false" outlineLevel="0" collapsed="false">
      <c r="P7006" s="1" t="n">
        <f aca="false">(B7006/86400)+DATE(1970,1,1)</f>
        <v>25569</v>
      </c>
    </row>
    <row r="7007" customFormat="false" ht="12.8" hidden="false" customHeight="false" outlineLevel="0" collapsed="false">
      <c r="P7007" s="1" t="n">
        <f aca="false">(B7007/86400)+DATE(1970,1,1)</f>
        <v>25569</v>
      </c>
    </row>
    <row r="7008" customFormat="false" ht="12.8" hidden="false" customHeight="false" outlineLevel="0" collapsed="false">
      <c r="P7008" s="1" t="n">
        <f aca="false">(B7008/86400)+DATE(1970,1,1)</f>
        <v>25569</v>
      </c>
    </row>
    <row r="7009" customFormat="false" ht="12.8" hidden="false" customHeight="false" outlineLevel="0" collapsed="false">
      <c r="P7009" s="1" t="n">
        <f aca="false">(B7009/86400)+DATE(1970,1,1)</f>
        <v>25569</v>
      </c>
    </row>
    <row r="7010" customFormat="false" ht="12.8" hidden="false" customHeight="false" outlineLevel="0" collapsed="false">
      <c r="P7010" s="1" t="n">
        <f aca="false">(B7010/86400)+DATE(1970,1,1)</f>
        <v>25569</v>
      </c>
    </row>
    <row r="7011" customFormat="false" ht="12.8" hidden="false" customHeight="false" outlineLevel="0" collapsed="false">
      <c r="P7011" s="1" t="n">
        <f aca="false">(B7011/86400)+DATE(1970,1,1)</f>
        <v>25569</v>
      </c>
    </row>
    <row r="7012" customFormat="false" ht="12.8" hidden="false" customHeight="false" outlineLevel="0" collapsed="false">
      <c r="P7012" s="1" t="n">
        <f aca="false">(B7012/86400)+DATE(1970,1,1)</f>
        <v>25569</v>
      </c>
    </row>
    <row r="7013" customFormat="false" ht="12.8" hidden="false" customHeight="false" outlineLevel="0" collapsed="false">
      <c r="P7013" s="1" t="n">
        <f aca="false">(B7013/86400)+DATE(1970,1,1)</f>
        <v>25569</v>
      </c>
    </row>
    <row r="7014" customFormat="false" ht="12.8" hidden="false" customHeight="false" outlineLevel="0" collapsed="false">
      <c r="P7014" s="1" t="n">
        <f aca="false">(B7014/86400)+DATE(1970,1,1)</f>
        <v>25569</v>
      </c>
    </row>
    <row r="7015" customFormat="false" ht="12.8" hidden="false" customHeight="false" outlineLevel="0" collapsed="false">
      <c r="P7015" s="1" t="n">
        <f aca="false">(B7015/86400)+DATE(1970,1,1)</f>
        <v>25569</v>
      </c>
    </row>
    <row r="7016" customFormat="false" ht="12.8" hidden="false" customHeight="false" outlineLevel="0" collapsed="false">
      <c r="P7016" s="1" t="n">
        <f aca="false">(B7016/86400)+DATE(1970,1,1)</f>
        <v>25569</v>
      </c>
    </row>
    <row r="7017" customFormat="false" ht="12.8" hidden="false" customHeight="false" outlineLevel="0" collapsed="false">
      <c r="P7017" s="1" t="n">
        <f aca="false">(B7017/86400)+DATE(1970,1,1)</f>
        <v>25569</v>
      </c>
    </row>
    <row r="7018" customFormat="false" ht="12.8" hidden="false" customHeight="false" outlineLevel="0" collapsed="false">
      <c r="P7018" s="1" t="n">
        <f aca="false">(B7018/86400)+DATE(1970,1,1)</f>
        <v>25569</v>
      </c>
    </row>
    <row r="7019" customFormat="false" ht="12.8" hidden="false" customHeight="false" outlineLevel="0" collapsed="false">
      <c r="P7019" s="1" t="n">
        <f aca="false">(B7019/86400)+DATE(1970,1,1)</f>
        <v>25569</v>
      </c>
    </row>
    <row r="7020" customFormat="false" ht="12.8" hidden="false" customHeight="false" outlineLevel="0" collapsed="false">
      <c r="P7020" s="1" t="n">
        <f aca="false">(B7020/86400)+DATE(1970,1,1)</f>
        <v>25569</v>
      </c>
    </row>
    <row r="7021" customFormat="false" ht="12.8" hidden="false" customHeight="false" outlineLevel="0" collapsed="false">
      <c r="P7021" s="1" t="n">
        <f aca="false">(B7021/86400)+DATE(1970,1,1)</f>
        <v>25569</v>
      </c>
    </row>
    <row r="7022" customFormat="false" ht="12.8" hidden="false" customHeight="false" outlineLevel="0" collapsed="false">
      <c r="P7022" s="1" t="n">
        <f aca="false">(B7022/86400)+DATE(1970,1,1)</f>
        <v>25569</v>
      </c>
    </row>
    <row r="7023" customFormat="false" ht="12.8" hidden="false" customHeight="false" outlineLevel="0" collapsed="false">
      <c r="P7023" s="1" t="n">
        <f aca="false">(B7023/86400)+DATE(1970,1,1)</f>
        <v>25569</v>
      </c>
    </row>
    <row r="7024" customFormat="false" ht="12.8" hidden="false" customHeight="false" outlineLevel="0" collapsed="false">
      <c r="P7024" s="1" t="n">
        <f aca="false">(B7024/86400)+DATE(1970,1,1)</f>
        <v>25569</v>
      </c>
    </row>
    <row r="7025" customFormat="false" ht="12.8" hidden="false" customHeight="false" outlineLevel="0" collapsed="false">
      <c r="P7025" s="1" t="n">
        <f aca="false">(B7025/86400)+DATE(1970,1,1)</f>
        <v>25569</v>
      </c>
    </row>
    <row r="7026" customFormat="false" ht="12.8" hidden="false" customHeight="false" outlineLevel="0" collapsed="false">
      <c r="P7026" s="1" t="n">
        <f aca="false">(B7026/86400)+DATE(1970,1,1)</f>
        <v>25569</v>
      </c>
    </row>
    <row r="7027" customFormat="false" ht="12.8" hidden="false" customHeight="false" outlineLevel="0" collapsed="false">
      <c r="P7027" s="1" t="n">
        <f aca="false">(B7027/86400)+DATE(1970,1,1)</f>
        <v>25569</v>
      </c>
    </row>
    <row r="7028" customFormat="false" ht="12.8" hidden="false" customHeight="false" outlineLevel="0" collapsed="false">
      <c r="P7028" s="1" t="n">
        <f aca="false">(B7028/86400)+DATE(1970,1,1)</f>
        <v>25569</v>
      </c>
    </row>
    <row r="7029" customFormat="false" ht="12.8" hidden="false" customHeight="false" outlineLevel="0" collapsed="false">
      <c r="P7029" s="1" t="n">
        <f aca="false">(B7029/86400)+DATE(1970,1,1)</f>
        <v>25569</v>
      </c>
    </row>
    <row r="7030" customFormat="false" ht="12.8" hidden="false" customHeight="false" outlineLevel="0" collapsed="false">
      <c r="P7030" s="1" t="n">
        <f aca="false">(B7030/86400)+DATE(1970,1,1)</f>
        <v>25569</v>
      </c>
    </row>
    <row r="7031" customFormat="false" ht="12.8" hidden="false" customHeight="false" outlineLevel="0" collapsed="false">
      <c r="P7031" s="1" t="n">
        <f aca="false">(B7031/86400)+DATE(1970,1,1)</f>
        <v>25569</v>
      </c>
    </row>
    <row r="7032" customFormat="false" ht="12.8" hidden="false" customHeight="false" outlineLevel="0" collapsed="false">
      <c r="P7032" s="1" t="n">
        <f aca="false">(B7032/86400)+DATE(1970,1,1)</f>
        <v>25569</v>
      </c>
    </row>
    <row r="7033" customFormat="false" ht="12.8" hidden="false" customHeight="false" outlineLevel="0" collapsed="false">
      <c r="P7033" s="1" t="n">
        <f aca="false">(B7033/86400)+DATE(1970,1,1)</f>
        <v>25569</v>
      </c>
    </row>
    <row r="7034" customFormat="false" ht="12.8" hidden="false" customHeight="false" outlineLevel="0" collapsed="false">
      <c r="P7034" s="1" t="n">
        <f aca="false">(B7034/86400)+DATE(1970,1,1)</f>
        <v>25569</v>
      </c>
    </row>
    <row r="7035" customFormat="false" ht="12.8" hidden="false" customHeight="false" outlineLevel="0" collapsed="false">
      <c r="P7035" s="1" t="n">
        <f aca="false">(B7035/86400)+DATE(1970,1,1)</f>
        <v>25569</v>
      </c>
    </row>
    <row r="7036" customFormat="false" ht="12.8" hidden="false" customHeight="false" outlineLevel="0" collapsed="false">
      <c r="P7036" s="1" t="n">
        <f aca="false">(B7036/86400)+DATE(1970,1,1)</f>
        <v>25569</v>
      </c>
    </row>
    <row r="7037" customFormat="false" ht="12.8" hidden="false" customHeight="false" outlineLevel="0" collapsed="false">
      <c r="P7037" s="1" t="n">
        <f aca="false">(B7037/86400)+DATE(1970,1,1)</f>
        <v>25569</v>
      </c>
    </row>
    <row r="7038" customFormat="false" ht="12.8" hidden="false" customHeight="false" outlineLevel="0" collapsed="false">
      <c r="P7038" s="1" t="n">
        <f aca="false">(B7038/86400)+DATE(1970,1,1)</f>
        <v>25569</v>
      </c>
    </row>
    <row r="7039" customFormat="false" ht="12.8" hidden="false" customHeight="false" outlineLevel="0" collapsed="false">
      <c r="P7039" s="1" t="n">
        <f aca="false">(B7039/86400)+DATE(1970,1,1)</f>
        <v>25569</v>
      </c>
    </row>
    <row r="7040" customFormat="false" ht="12.8" hidden="false" customHeight="false" outlineLevel="0" collapsed="false">
      <c r="P7040" s="1" t="n">
        <f aca="false">(B7040/86400)+DATE(1970,1,1)</f>
        <v>25569</v>
      </c>
    </row>
    <row r="7041" customFormat="false" ht="12.8" hidden="false" customHeight="false" outlineLevel="0" collapsed="false">
      <c r="P7041" s="1" t="n">
        <f aca="false">(B7041/86400)+DATE(1970,1,1)</f>
        <v>25569</v>
      </c>
    </row>
    <row r="7042" customFormat="false" ht="12.8" hidden="false" customHeight="false" outlineLevel="0" collapsed="false">
      <c r="P7042" s="1" t="n">
        <f aca="false">(B7042/86400)+DATE(1970,1,1)</f>
        <v>25569</v>
      </c>
    </row>
    <row r="7043" customFormat="false" ht="12.8" hidden="false" customHeight="false" outlineLevel="0" collapsed="false">
      <c r="P7043" s="1" t="n">
        <f aca="false">(B7043/86400)+DATE(1970,1,1)</f>
        <v>25569</v>
      </c>
    </row>
    <row r="7044" customFormat="false" ht="12.8" hidden="false" customHeight="false" outlineLevel="0" collapsed="false">
      <c r="P7044" s="1" t="n">
        <f aca="false">(B7044/86400)+DATE(1970,1,1)</f>
        <v>25569</v>
      </c>
    </row>
    <row r="7045" customFormat="false" ht="12.8" hidden="false" customHeight="false" outlineLevel="0" collapsed="false">
      <c r="P7045" s="1" t="n">
        <f aca="false">(B7045/86400)+DATE(1970,1,1)</f>
        <v>25569</v>
      </c>
    </row>
    <row r="7046" customFormat="false" ht="12.8" hidden="false" customHeight="false" outlineLevel="0" collapsed="false">
      <c r="P7046" s="1" t="n">
        <f aca="false">(B7046/86400)+DATE(1970,1,1)</f>
        <v>25569</v>
      </c>
    </row>
    <row r="7047" customFormat="false" ht="12.8" hidden="false" customHeight="false" outlineLevel="0" collapsed="false">
      <c r="P7047" s="1" t="n">
        <f aca="false">(B7047/86400)+DATE(1970,1,1)</f>
        <v>25569</v>
      </c>
    </row>
    <row r="7048" customFormat="false" ht="12.8" hidden="false" customHeight="false" outlineLevel="0" collapsed="false">
      <c r="P7048" s="1" t="n">
        <f aca="false">(B7048/86400)+DATE(1970,1,1)</f>
        <v>25569</v>
      </c>
    </row>
    <row r="7049" customFormat="false" ht="12.8" hidden="false" customHeight="false" outlineLevel="0" collapsed="false">
      <c r="P7049" s="1" t="n">
        <f aca="false">(B7049/86400)+DATE(1970,1,1)</f>
        <v>25569</v>
      </c>
    </row>
    <row r="7050" customFormat="false" ht="12.8" hidden="false" customHeight="false" outlineLevel="0" collapsed="false">
      <c r="P7050" s="1" t="n">
        <f aca="false">(B7050/86400)+DATE(1970,1,1)</f>
        <v>25569</v>
      </c>
    </row>
    <row r="7051" customFormat="false" ht="12.8" hidden="false" customHeight="false" outlineLevel="0" collapsed="false">
      <c r="P7051" s="1" t="n">
        <f aca="false">(B7051/86400)+DATE(1970,1,1)</f>
        <v>25569</v>
      </c>
    </row>
    <row r="7052" customFormat="false" ht="12.8" hidden="false" customHeight="false" outlineLevel="0" collapsed="false">
      <c r="P7052" s="1" t="n">
        <f aca="false">(B7052/86400)+DATE(1970,1,1)</f>
        <v>25569</v>
      </c>
    </row>
    <row r="7053" customFormat="false" ht="12.8" hidden="false" customHeight="false" outlineLevel="0" collapsed="false">
      <c r="P7053" s="1" t="n">
        <f aca="false">(B7053/86400)+DATE(1970,1,1)</f>
        <v>25569</v>
      </c>
    </row>
    <row r="7054" customFormat="false" ht="12.8" hidden="false" customHeight="false" outlineLevel="0" collapsed="false">
      <c r="P7054" s="1" t="n">
        <f aca="false">(B7054/86400)+DATE(1970,1,1)</f>
        <v>25569</v>
      </c>
    </row>
    <row r="7055" customFormat="false" ht="12.8" hidden="false" customHeight="false" outlineLevel="0" collapsed="false">
      <c r="P7055" s="1" t="n">
        <f aca="false">(B7055/86400)+DATE(1970,1,1)</f>
        <v>25569</v>
      </c>
    </row>
    <row r="7056" customFormat="false" ht="12.8" hidden="false" customHeight="false" outlineLevel="0" collapsed="false">
      <c r="P7056" s="1" t="n">
        <f aca="false">(B7056/86400)+DATE(1970,1,1)</f>
        <v>25569</v>
      </c>
    </row>
    <row r="7057" customFormat="false" ht="12.8" hidden="false" customHeight="false" outlineLevel="0" collapsed="false">
      <c r="P7057" s="1" t="n">
        <f aca="false">(B7057/86400)+DATE(1970,1,1)</f>
        <v>25569</v>
      </c>
    </row>
    <row r="7058" customFormat="false" ht="12.8" hidden="false" customHeight="false" outlineLevel="0" collapsed="false">
      <c r="P7058" s="1" t="n">
        <f aca="false">(B7058/86400)+DATE(1970,1,1)</f>
        <v>25569</v>
      </c>
    </row>
    <row r="7059" customFormat="false" ht="12.8" hidden="false" customHeight="false" outlineLevel="0" collapsed="false">
      <c r="P7059" s="1" t="n">
        <f aca="false">(B7059/86400)+DATE(1970,1,1)</f>
        <v>25569</v>
      </c>
    </row>
    <row r="7060" customFormat="false" ht="12.8" hidden="false" customHeight="false" outlineLevel="0" collapsed="false">
      <c r="P7060" s="1" t="n">
        <f aca="false">(B7060/86400)+DATE(1970,1,1)</f>
        <v>25569</v>
      </c>
    </row>
    <row r="7061" customFormat="false" ht="12.8" hidden="false" customHeight="false" outlineLevel="0" collapsed="false">
      <c r="P7061" s="1" t="n">
        <f aca="false">(B7061/86400)+DATE(1970,1,1)</f>
        <v>25569</v>
      </c>
    </row>
    <row r="7062" customFormat="false" ht="12.8" hidden="false" customHeight="false" outlineLevel="0" collapsed="false">
      <c r="P7062" s="1" t="n">
        <f aca="false">(B7062/86400)+DATE(1970,1,1)</f>
        <v>25569</v>
      </c>
    </row>
    <row r="7063" customFormat="false" ht="12.8" hidden="false" customHeight="false" outlineLevel="0" collapsed="false">
      <c r="P7063" s="1" t="n">
        <f aca="false">(B7063/86400)+DATE(1970,1,1)</f>
        <v>25569</v>
      </c>
    </row>
    <row r="7064" customFormat="false" ht="12.8" hidden="false" customHeight="false" outlineLevel="0" collapsed="false">
      <c r="P7064" s="1" t="n">
        <f aca="false">(B7064/86400)+DATE(1970,1,1)</f>
        <v>25569</v>
      </c>
    </row>
    <row r="7065" customFormat="false" ht="12.8" hidden="false" customHeight="false" outlineLevel="0" collapsed="false">
      <c r="P7065" s="1" t="n">
        <f aca="false">(B7065/86400)+DATE(1970,1,1)</f>
        <v>25569</v>
      </c>
    </row>
    <row r="7066" customFormat="false" ht="12.8" hidden="false" customHeight="false" outlineLevel="0" collapsed="false">
      <c r="P7066" s="1" t="n">
        <f aca="false">(B7066/86400)+DATE(1970,1,1)</f>
        <v>25569</v>
      </c>
    </row>
    <row r="7067" customFormat="false" ht="12.8" hidden="false" customHeight="false" outlineLevel="0" collapsed="false">
      <c r="P7067" s="1" t="n">
        <f aca="false">(B7067/86400)+DATE(1970,1,1)</f>
        <v>25569</v>
      </c>
    </row>
    <row r="7068" customFormat="false" ht="12.8" hidden="false" customHeight="false" outlineLevel="0" collapsed="false">
      <c r="P7068" s="1" t="n">
        <f aca="false">(B7068/86400)+DATE(1970,1,1)</f>
        <v>25569</v>
      </c>
    </row>
    <row r="7069" customFormat="false" ht="12.8" hidden="false" customHeight="false" outlineLevel="0" collapsed="false">
      <c r="P7069" s="1" t="n">
        <f aca="false">(B7069/86400)+DATE(1970,1,1)</f>
        <v>25569</v>
      </c>
    </row>
    <row r="7070" customFormat="false" ht="12.8" hidden="false" customHeight="false" outlineLevel="0" collapsed="false">
      <c r="P7070" s="1" t="n">
        <f aca="false">(B7070/86400)+DATE(1970,1,1)</f>
        <v>25569</v>
      </c>
    </row>
    <row r="7071" customFormat="false" ht="12.8" hidden="false" customHeight="false" outlineLevel="0" collapsed="false">
      <c r="P7071" s="1" t="n">
        <f aca="false">(B7071/86400)+DATE(1970,1,1)</f>
        <v>25569</v>
      </c>
    </row>
    <row r="7072" customFormat="false" ht="12.8" hidden="false" customHeight="false" outlineLevel="0" collapsed="false">
      <c r="P7072" s="1" t="n">
        <f aca="false">(B7072/86400)+DATE(1970,1,1)</f>
        <v>25569</v>
      </c>
    </row>
    <row r="7073" customFormat="false" ht="12.8" hidden="false" customHeight="false" outlineLevel="0" collapsed="false">
      <c r="P7073" s="1" t="n">
        <f aca="false">(B7073/86400)+DATE(1970,1,1)</f>
        <v>25569</v>
      </c>
    </row>
    <row r="7074" customFormat="false" ht="12.8" hidden="false" customHeight="false" outlineLevel="0" collapsed="false">
      <c r="P7074" s="1" t="n">
        <f aca="false">(B7074/86400)+DATE(1970,1,1)</f>
        <v>25569</v>
      </c>
    </row>
    <row r="7075" customFormat="false" ht="12.8" hidden="false" customHeight="false" outlineLevel="0" collapsed="false">
      <c r="P7075" s="1" t="n">
        <f aca="false">(B7075/86400)+DATE(1970,1,1)</f>
        <v>25569</v>
      </c>
    </row>
    <row r="7076" customFormat="false" ht="12.8" hidden="false" customHeight="false" outlineLevel="0" collapsed="false">
      <c r="P7076" s="1" t="n">
        <f aca="false">(B7076/86400)+DATE(1970,1,1)</f>
        <v>25569</v>
      </c>
    </row>
    <row r="7077" customFormat="false" ht="12.8" hidden="false" customHeight="false" outlineLevel="0" collapsed="false">
      <c r="P7077" s="1" t="n">
        <f aca="false">(B7077/86400)+DATE(1970,1,1)</f>
        <v>25569</v>
      </c>
    </row>
    <row r="7078" customFormat="false" ht="12.8" hidden="false" customHeight="false" outlineLevel="0" collapsed="false">
      <c r="P7078" s="1" t="n">
        <f aca="false">(B7078/86400)+DATE(1970,1,1)</f>
        <v>25569</v>
      </c>
    </row>
    <row r="7079" customFormat="false" ht="12.8" hidden="false" customHeight="false" outlineLevel="0" collapsed="false">
      <c r="P7079" s="1" t="n">
        <f aca="false">(B7079/86400)+DATE(1970,1,1)</f>
        <v>25569</v>
      </c>
    </row>
    <row r="7080" customFormat="false" ht="12.8" hidden="false" customHeight="false" outlineLevel="0" collapsed="false">
      <c r="P7080" s="1" t="n">
        <f aca="false">(B7080/86400)+DATE(1970,1,1)</f>
        <v>25569</v>
      </c>
    </row>
    <row r="7081" customFormat="false" ht="12.8" hidden="false" customHeight="false" outlineLevel="0" collapsed="false">
      <c r="P7081" s="1" t="n">
        <f aca="false">(B7081/86400)+DATE(1970,1,1)</f>
        <v>25569</v>
      </c>
    </row>
    <row r="7082" customFormat="false" ht="12.8" hidden="false" customHeight="false" outlineLevel="0" collapsed="false">
      <c r="P7082" s="1" t="n">
        <f aca="false">(B7082/86400)+DATE(1970,1,1)</f>
        <v>25569</v>
      </c>
    </row>
    <row r="7083" customFormat="false" ht="12.8" hidden="false" customHeight="false" outlineLevel="0" collapsed="false">
      <c r="P7083" s="1" t="n">
        <f aca="false">(B7083/86400)+DATE(1970,1,1)</f>
        <v>25569</v>
      </c>
    </row>
    <row r="7084" customFormat="false" ht="12.8" hidden="false" customHeight="false" outlineLevel="0" collapsed="false">
      <c r="P7084" s="1" t="n">
        <f aca="false">(B7084/86400)+DATE(1970,1,1)</f>
        <v>25569</v>
      </c>
    </row>
    <row r="7085" customFormat="false" ht="12.8" hidden="false" customHeight="false" outlineLevel="0" collapsed="false">
      <c r="P7085" s="1" t="n">
        <f aca="false">(B7085/86400)+DATE(1970,1,1)</f>
        <v>25569</v>
      </c>
    </row>
    <row r="7086" customFormat="false" ht="12.8" hidden="false" customHeight="false" outlineLevel="0" collapsed="false">
      <c r="P7086" s="1" t="n">
        <f aca="false">(B7086/86400)+DATE(1970,1,1)</f>
        <v>25569</v>
      </c>
    </row>
    <row r="7087" customFormat="false" ht="12.8" hidden="false" customHeight="false" outlineLevel="0" collapsed="false">
      <c r="P7087" s="1" t="n">
        <f aca="false">(B7087/86400)+DATE(1970,1,1)</f>
        <v>25569</v>
      </c>
    </row>
    <row r="7088" customFormat="false" ht="12.8" hidden="false" customHeight="false" outlineLevel="0" collapsed="false">
      <c r="P7088" s="1" t="n">
        <f aca="false">(B7088/86400)+DATE(1970,1,1)</f>
        <v>25569</v>
      </c>
    </row>
    <row r="7089" customFormat="false" ht="12.8" hidden="false" customHeight="false" outlineLevel="0" collapsed="false">
      <c r="P7089" s="1" t="n">
        <f aca="false">(B7089/86400)+DATE(1970,1,1)</f>
        <v>25569</v>
      </c>
    </row>
    <row r="7090" customFormat="false" ht="12.8" hidden="false" customHeight="false" outlineLevel="0" collapsed="false">
      <c r="P7090" s="1" t="n">
        <f aca="false">(B7090/86400)+DATE(1970,1,1)</f>
        <v>25569</v>
      </c>
    </row>
    <row r="7091" customFormat="false" ht="12.8" hidden="false" customHeight="false" outlineLevel="0" collapsed="false">
      <c r="P7091" s="1" t="n">
        <f aca="false">(B7091/86400)+DATE(1970,1,1)</f>
        <v>25569</v>
      </c>
    </row>
    <row r="7092" customFormat="false" ht="12.8" hidden="false" customHeight="false" outlineLevel="0" collapsed="false">
      <c r="P7092" s="1" t="n">
        <f aca="false">(B7092/86400)+DATE(1970,1,1)</f>
        <v>25569</v>
      </c>
    </row>
    <row r="7093" customFormat="false" ht="12.8" hidden="false" customHeight="false" outlineLevel="0" collapsed="false">
      <c r="P7093" s="1" t="n">
        <f aca="false">(B7093/86400)+DATE(1970,1,1)</f>
        <v>25569</v>
      </c>
    </row>
    <row r="7094" customFormat="false" ht="12.8" hidden="false" customHeight="false" outlineLevel="0" collapsed="false">
      <c r="P7094" s="1" t="n">
        <f aca="false">(B7094/86400)+DATE(1970,1,1)</f>
        <v>25569</v>
      </c>
    </row>
    <row r="7095" customFormat="false" ht="12.8" hidden="false" customHeight="false" outlineLevel="0" collapsed="false">
      <c r="P7095" s="1" t="n">
        <f aca="false">(B7095/86400)+DATE(1970,1,1)</f>
        <v>25569</v>
      </c>
    </row>
    <row r="7096" customFormat="false" ht="12.8" hidden="false" customHeight="false" outlineLevel="0" collapsed="false">
      <c r="P7096" s="1" t="n">
        <f aca="false">(B7096/86400)+DATE(1970,1,1)</f>
        <v>25569</v>
      </c>
    </row>
    <row r="7097" customFormat="false" ht="12.8" hidden="false" customHeight="false" outlineLevel="0" collapsed="false">
      <c r="P7097" s="1" t="n">
        <f aca="false">(B7097/86400)+DATE(1970,1,1)</f>
        <v>25569</v>
      </c>
    </row>
    <row r="7098" customFormat="false" ht="12.8" hidden="false" customHeight="false" outlineLevel="0" collapsed="false">
      <c r="P7098" s="1" t="n">
        <f aca="false">(B7098/86400)+DATE(1970,1,1)</f>
        <v>25569</v>
      </c>
    </row>
    <row r="7099" customFormat="false" ht="12.8" hidden="false" customHeight="false" outlineLevel="0" collapsed="false">
      <c r="P7099" s="1" t="n">
        <f aca="false">(B7099/86400)+DATE(1970,1,1)</f>
        <v>25569</v>
      </c>
    </row>
    <row r="7100" customFormat="false" ht="12.8" hidden="false" customHeight="false" outlineLevel="0" collapsed="false">
      <c r="P7100" s="1" t="n">
        <f aca="false">(B7100/86400)+DATE(1970,1,1)</f>
        <v>25569</v>
      </c>
    </row>
    <row r="7101" customFormat="false" ht="12.8" hidden="false" customHeight="false" outlineLevel="0" collapsed="false">
      <c r="P7101" s="1" t="n">
        <f aca="false">(B7101/86400)+DATE(1970,1,1)</f>
        <v>25569</v>
      </c>
    </row>
    <row r="7102" customFormat="false" ht="12.8" hidden="false" customHeight="false" outlineLevel="0" collapsed="false">
      <c r="P7102" s="1" t="n">
        <f aca="false">(B7102/86400)+DATE(1970,1,1)</f>
        <v>25569</v>
      </c>
    </row>
    <row r="7103" customFormat="false" ht="12.8" hidden="false" customHeight="false" outlineLevel="0" collapsed="false">
      <c r="P7103" s="1" t="n">
        <f aca="false">(B7103/86400)+DATE(1970,1,1)</f>
        <v>25569</v>
      </c>
    </row>
    <row r="7104" customFormat="false" ht="12.8" hidden="false" customHeight="false" outlineLevel="0" collapsed="false">
      <c r="P7104" s="1" t="n">
        <f aca="false">(B7104/86400)+DATE(1970,1,1)</f>
        <v>25569</v>
      </c>
    </row>
    <row r="7105" customFormat="false" ht="12.8" hidden="false" customHeight="false" outlineLevel="0" collapsed="false">
      <c r="P7105" s="1" t="n">
        <f aca="false">(B7105/86400)+DATE(1970,1,1)</f>
        <v>25569</v>
      </c>
    </row>
    <row r="7106" customFormat="false" ht="12.8" hidden="false" customHeight="false" outlineLevel="0" collapsed="false">
      <c r="P7106" s="1" t="n">
        <f aca="false">(B7106/86400)+DATE(1970,1,1)</f>
        <v>25569</v>
      </c>
    </row>
    <row r="7107" customFormat="false" ht="12.8" hidden="false" customHeight="false" outlineLevel="0" collapsed="false">
      <c r="P7107" s="1" t="n">
        <f aca="false">(B7107/86400)+DATE(1970,1,1)</f>
        <v>25569</v>
      </c>
    </row>
    <row r="7108" customFormat="false" ht="12.8" hidden="false" customHeight="false" outlineLevel="0" collapsed="false">
      <c r="P7108" s="1" t="n">
        <f aca="false">(B7108/86400)+DATE(1970,1,1)</f>
        <v>25569</v>
      </c>
    </row>
    <row r="7109" customFormat="false" ht="12.8" hidden="false" customHeight="false" outlineLevel="0" collapsed="false">
      <c r="P7109" s="1" t="n">
        <f aca="false">(B7109/86400)+DATE(1970,1,1)</f>
        <v>25569</v>
      </c>
    </row>
    <row r="7110" customFormat="false" ht="12.8" hidden="false" customHeight="false" outlineLevel="0" collapsed="false">
      <c r="P7110" s="1" t="n">
        <f aca="false">(B7110/86400)+DATE(1970,1,1)</f>
        <v>25569</v>
      </c>
    </row>
    <row r="7111" customFormat="false" ht="12.8" hidden="false" customHeight="false" outlineLevel="0" collapsed="false">
      <c r="P7111" s="1" t="n">
        <f aca="false">(B7111/86400)+DATE(1970,1,1)</f>
        <v>25569</v>
      </c>
    </row>
    <row r="7112" customFormat="false" ht="12.8" hidden="false" customHeight="false" outlineLevel="0" collapsed="false">
      <c r="P7112" s="1" t="n">
        <f aca="false">(B7112/86400)+DATE(1970,1,1)</f>
        <v>25569</v>
      </c>
    </row>
    <row r="7113" customFormat="false" ht="12.8" hidden="false" customHeight="false" outlineLevel="0" collapsed="false">
      <c r="P7113" s="1" t="n">
        <f aca="false">(B7113/86400)+DATE(1970,1,1)</f>
        <v>25569</v>
      </c>
    </row>
    <row r="7114" customFormat="false" ht="12.8" hidden="false" customHeight="false" outlineLevel="0" collapsed="false">
      <c r="P7114" s="1" t="n">
        <f aca="false">(B7114/86400)+DATE(1970,1,1)</f>
        <v>25569</v>
      </c>
    </row>
    <row r="7115" customFormat="false" ht="12.8" hidden="false" customHeight="false" outlineLevel="0" collapsed="false">
      <c r="P7115" s="1" t="n">
        <f aca="false">(B7115/86400)+DATE(1970,1,1)</f>
        <v>25569</v>
      </c>
    </row>
    <row r="7116" customFormat="false" ht="12.8" hidden="false" customHeight="false" outlineLevel="0" collapsed="false">
      <c r="P7116" s="1" t="n">
        <f aca="false">(B7116/86400)+DATE(1970,1,1)</f>
        <v>25569</v>
      </c>
    </row>
    <row r="7117" customFormat="false" ht="12.8" hidden="false" customHeight="false" outlineLevel="0" collapsed="false">
      <c r="P7117" s="1" t="n">
        <f aca="false">(B7117/86400)+DATE(1970,1,1)</f>
        <v>25569</v>
      </c>
    </row>
    <row r="7118" customFormat="false" ht="12.8" hidden="false" customHeight="false" outlineLevel="0" collapsed="false">
      <c r="P7118" s="1" t="n">
        <f aca="false">(B7118/86400)+DATE(1970,1,1)</f>
        <v>25569</v>
      </c>
    </row>
    <row r="7119" customFormat="false" ht="12.8" hidden="false" customHeight="false" outlineLevel="0" collapsed="false">
      <c r="P7119" s="1" t="n">
        <f aca="false">(B7119/86400)+DATE(1970,1,1)</f>
        <v>25569</v>
      </c>
    </row>
    <row r="7120" customFormat="false" ht="12.8" hidden="false" customHeight="false" outlineLevel="0" collapsed="false">
      <c r="P7120" s="1" t="n">
        <f aca="false">(B7120/86400)+DATE(1970,1,1)</f>
        <v>25569</v>
      </c>
    </row>
    <row r="7121" customFormat="false" ht="12.8" hidden="false" customHeight="false" outlineLevel="0" collapsed="false">
      <c r="P7121" s="1" t="n">
        <f aca="false">(B7121/86400)+DATE(1970,1,1)</f>
        <v>25569</v>
      </c>
    </row>
    <row r="7122" customFormat="false" ht="12.8" hidden="false" customHeight="false" outlineLevel="0" collapsed="false">
      <c r="P7122" s="1" t="n">
        <f aca="false">(B7122/86400)+DATE(1970,1,1)</f>
        <v>25569</v>
      </c>
    </row>
    <row r="7123" customFormat="false" ht="12.8" hidden="false" customHeight="false" outlineLevel="0" collapsed="false">
      <c r="P7123" s="1" t="n">
        <f aca="false">(B7123/86400)+DATE(1970,1,1)</f>
        <v>25569</v>
      </c>
    </row>
    <row r="7124" customFormat="false" ht="12.8" hidden="false" customHeight="false" outlineLevel="0" collapsed="false">
      <c r="P7124" s="1" t="n">
        <f aca="false">(B7124/86400)+DATE(1970,1,1)</f>
        <v>25569</v>
      </c>
    </row>
    <row r="7125" customFormat="false" ht="12.8" hidden="false" customHeight="false" outlineLevel="0" collapsed="false">
      <c r="P7125" s="1" t="n">
        <f aca="false">(B7125/86400)+DATE(1970,1,1)</f>
        <v>25569</v>
      </c>
    </row>
    <row r="7126" customFormat="false" ht="12.8" hidden="false" customHeight="false" outlineLevel="0" collapsed="false">
      <c r="P7126" s="1" t="n">
        <f aca="false">(B7126/86400)+DATE(1970,1,1)</f>
        <v>25569</v>
      </c>
    </row>
    <row r="7127" customFormat="false" ht="12.8" hidden="false" customHeight="false" outlineLevel="0" collapsed="false">
      <c r="P7127" s="1" t="n">
        <f aca="false">(B7127/86400)+DATE(1970,1,1)</f>
        <v>25569</v>
      </c>
    </row>
    <row r="7128" customFormat="false" ht="12.8" hidden="false" customHeight="false" outlineLevel="0" collapsed="false">
      <c r="P7128" s="1" t="n">
        <f aca="false">(B7128/86400)+DATE(1970,1,1)</f>
        <v>25569</v>
      </c>
    </row>
    <row r="7129" customFormat="false" ht="12.8" hidden="false" customHeight="false" outlineLevel="0" collapsed="false">
      <c r="P7129" s="1" t="n">
        <f aca="false">(B7129/86400)+DATE(1970,1,1)</f>
        <v>25569</v>
      </c>
    </row>
    <row r="7130" customFormat="false" ht="12.8" hidden="false" customHeight="false" outlineLevel="0" collapsed="false">
      <c r="P7130" s="1" t="n">
        <f aca="false">(B7130/86400)+DATE(1970,1,1)</f>
        <v>25569</v>
      </c>
    </row>
    <row r="7131" customFormat="false" ht="12.8" hidden="false" customHeight="false" outlineLevel="0" collapsed="false">
      <c r="P7131" s="1" t="n">
        <f aca="false">(B7131/86400)+DATE(1970,1,1)</f>
        <v>25569</v>
      </c>
    </row>
    <row r="7132" customFormat="false" ht="12.8" hidden="false" customHeight="false" outlineLevel="0" collapsed="false">
      <c r="P7132" s="1" t="n">
        <f aca="false">(B7132/86400)+DATE(1970,1,1)</f>
        <v>25569</v>
      </c>
    </row>
    <row r="7133" customFormat="false" ht="12.8" hidden="false" customHeight="false" outlineLevel="0" collapsed="false">
      <c r="P7133" s="1" t="n">
        <f aca="false">(B7133/86400)+DATE(1970,1,1)</f>
        <v>25569</v>
      </c>
    </row>
    <row r="7134" customFormat="false" ht="12.8" hidden="false" customHeight="false" outlineLevel="0" collapsed="false">
      <c r="P7134" s="1" t="n">
        <f aca="false">(B7134/86400)+DATE(1970,1,1)</f>
        <v>25569</v>
      </c>
    </row>
    <row r="7135" customFormat="false" ht="12.8" hidden="false" customHeight="false" outlineLevel="0" collapsed="false">
      <c r="P7135" s="1" t="n">
        <f aca="false">(B7135/86400)+DATE(1970,1,1)</f>
        <v>25569</v>
      </c>
    </row>
    <row r="7136" customFormat="false" ht="12.8" hidden="false" customHeight="false" outlineLevel="0" collapsed="false">
      <c r="P7136" s="1" t="n">
        <f aca="false">(B7136/86400)+DATE(1970,1,1)</f>
        <v>25569</v>
      </c>
    </row>
    <row r="7137" customFormat="false" ht="12.8" hidden="false" customHeight="false" outlineLevel="0" collapsed="false">
      <c r="P7137" s="1" t="n">
        <f aca="false">(B7137/86400)+DATE(1970,1,1)</f>
        <v>25569</v>
      </c>
    </row>
    <row r="7138" customFormat="false" ht="12.8" hidden="false" customHeight="false" outlineLevel="0" collapsed="false">
      <c r="P7138" s="1" t="n">
        <f aca="false">(B7138/86400)+DATE(1970,1,1)</f>
        <v>25569</v>
      </c>
    </row>
    <row r="7139" customFormat="false" ht="12.8" hidden="false" customHeight="false" outlineLevel="0" collapsed="false">
      <c r="P7139" s="1" t="n">
        <f aca="false">(B7139/86400)+DATE(1970,1,1)</f>
        <v>25569</v>
      </c>
    </row>
    <row r="7140" customFormat="false" ht="12.8" hidden="false" customHeight="false" outlineLevel="0" collapsed="false">
      <c r="P7140" s="1" t="n">
        <f aca="false">(B7140/86400)+DATE(1970,1,1)</f>
        <v>25569</v>
      </c>
    </row>
    <row r="7141" customFormat="false" ht="12.8" hidden="false" customHeight="false" outlineLevel="0" collapsed="false">
      <c r="P7141" s="1" t="n">
        <f aca="false">(B7141/86400)+DATE(1970,1,1)</f>
        <v>25569</v>
      </c>
    </row>
    <row r="7142" customFormat="false" ht="12.8" hidden="false" customHeight="false" outlineLevel="0" collapsed="false">
      <c r="P7142" s="1" t="n">
        <f aca="false">(B7142/86400)+DATE(1970,1,1)</f>
        <v>25569</v>
      </c>
    </row>
    <row r="7143" customFormat="false" ht="12.8" hidden="false" customHeight="false" outlineLevel="0" collapsed="false">
      <c r="P7143" s="1" t="n">
        <f aca="false">(B7143/86400)+DATE(1970,1,1)</f>
        <v>25569</v>
      </c>
    </row>
    <row r="7144" customFormat="false" ht="12.8" hidden="false" customHeight="false" outlineLevel="0" collapsed="false">
      <c r="P7144" s="1" t="n">
        <f aca="false">(B7144/86400)+DATE(1970,1,1)</f>
        <v>25569</v>
      </c>
    </row>
    <row r="7145" customFormat="false" ht="12.8" hidden="false" customHeight="false" outlineLevel="0" collapsed="false">
      <c r="P7145" s="1" t="n">
        <f aca="false">(B7145/86400)+DATE(1970,1,1)</f>
        <v>25569</v>
      </c>
    </row>
    <row r="7146" customFormat="false" ht="12.8" hidden="false" customHeight="false" outlineLevel="0" collapsed="false">
      <c r="P7146" s="1" t="n">
        <f aca="false">(B7146/86400)+DATE(1970,1,1)</f>
        <v>25569</v>
      </c>
    </row>
    <row r="7147" customFormat="false" ht="12.8" hidden="false" customHeight="false" outlineLevel="0" collapsed="false">
      <c r="P7147" s="1" t="n">
        <f aca="false">(B7147/86400)+DATE(1970,1,1)</f>
        <v>25569</v>
      </c>
    </row>
    <row r="7148" customFormat="false" ht="12.8" hidden="false" customHeight="false" outlineLevel="0" collapsed="false">
      <c r="P7148" s="1" t="n">
        <f aca="false">(B7148/86400)+DATE(1970,1,1)</f>
        <v>25569</v>
      </c>
    </row>
    <row r="7149" customFormat="false" ht="12.8" hidden="false" customHeight="false" outlineLevel="0" collapsed="false">
      <c r="P7149" s="1" t="n">
        <f aca="false">(B7149/86400)+DATE(1970,1,1)</f>
        <v>25569</v>
      </c>
    </row>
    <row r="7150" customFormat="false" ht="12.8" hidden="false" customHeight="false" outlineLevel="0" collapsed="false">
      <c r="P7150" s="1" t="n">
        <f aca="false">(B7150/86400)+DATE(1970,1,1)</f>
        <v>25569</v>
      </c>
    </row>
    <row r="7151" customFormat="false" ht="12.8" hidden="false" customHeight="false" outlineLevel="0" collapsed="false">
      <c r="P7151" s="1" t="n">
        <f aca="false">(B7151/86400)+DATE(1970,1,1)</f>
        <v>25569</v>
      </c>
    </row>
    <row r="7152" customFormat="false" ht="12.8" hidden="false" customHeight="false" outlineLevel="0" collapsed="false">
      <c r="P7152" s="1" t="n">
        <f aca="false">(B7152/86400)+DATE(1970,1,1)</f>
        <v>25569</v>
      </c>
    </row>
    <row r="7153" customFormat="false" ht="12.8" hidden="false" customHeight="false" outlineLevel="0" collapsed="false">
      <c r="P7153" s="1" t="n">
        <f aca="false">(B7153/86400)+DATE(1970,1,1)</f>
        <v>25569</v>
      </c>
    </row>
    <row r="7154" customFormat="false" ht="12.8" hidden="false" customHeight="false" outlineLevel="0" collapsed="false">
      <c r="P7154" s="1" t="n">
        <f aca="false">(B7154/86400)+DATE(1970,1,1)</f>
        <v>25569</v>
      </c>
    </row>
    <row r="7155" customFormat="false" ht="12.8" hidden="false" customHeight="false" outlineLevel="0" collapsed="false">
      <c r="P7155" s="1" t="n">
        <f aca="false">(B7155/86400)+DATE(1970,1,1)</f>
        <v>25569</v>
      </c>
    </row>
    <row r="7156" customFormat="false" ht="12.8" hidden="false" customHeight="false" outlineLevel="0" collapsed="false">
      <c r="P7156" s="1" t="n">
        <f aca="false">(B7156/86400)+DATE(1970,1,1)</f>
        <v>25569</v>
      </c>
    </row>
    <row r="7157" customFormat="false" ht="12.8" hidden="false" customHeight="false" outlineLevel="0" collapsed="false">
      <c r="P7157" s="1" t="n">
        <f aca="false">(B7157/86400)+DATE(1970,1,1)</f>
        <v>25569</v>
      </c>
    </row>
    <row r="7158" customFormat="false" ht="12.8" hidden="false" customHeight="false" outlineLevel="0" collapsed="false">
      <c r="P7158" s="1" t="n">
        <f aca="false">(B7158/86400)+DATE(1970,1,1)</f>
        <v>25569</v>
      </c>
    </row>
    <row r="7159" customFormat="false" ht="12.8" hidden="false" customHeight="false" outlineLevel="0" collapsed="false">
      <c r="P7159" s="1" t="n">
        <f aca="false">(B7159/86400)+DATE(1970,1,1)</f>
        <v>25569</v>
      </c>
    </row>
    <row r="7160" customFormat="false" ht="12.8" hidden="false" customHeight="false" outlineLevel="0" collapsed="false">
      <c r="P7160" s="1" t="n">
        <f aca="false">(B7160/86400)+DATE(1970,1,1)</f>
        <v>25569</v>
      </c>
    </row>
    <row r="7161" customFormat="false" ht="12.8" hidden="false" customHeight="false" outlineLevel="0" collapsed="false">
      <c r="P7161" s="1" t="n">
        <f aca="false">(B7161/86400)+DATE(1970,1,1)</f>
        <v>25569</v>
      </c>
    </row>
    <row r="7162" customFormat="false" ht="12.8" hidden="false" customHeight="false" outlineLevel="0" collapsed="false">
      <c r="P7162" s="1" t="n">
        <f aca="false">(B7162/86400)+DATE(1970,1,1)</f>
        <v>25569</v>
      </c>
    </row>
    <row r="7163" customFormat="false" ht="12.8" hidden="false" customHeight="false" outlineLevel="0" collapsed="false">
      <c r="P7163" s="1" t="n">
        <f aca="false">(B7163/86400)+DATE(1970,1,1)</f>
        <v>25569</v>
      </c>
    </row>
    <row r="7164" customFormat="false" ht="12.8" hidden="false" customHeight="false" outlineLevel="0" collapsed="false">
      <c r="P7164" s="1" t="n">
        <f aca="false">(B7164/86400)+DATE(1970,1,1)</f>
        <v>25569</v>
      </c>
    </row>
    <row r="7165" customFormat="false" ht="12.8" hidden="false" customHeight="false" outlineLevel="0" collapsed="false">
      <c r="P7165" s="1" t="n">
        <f aca="false">(B7165/86400)+DATE(1970,1,1)</f>
        <v>25569</v>
      </c>
    </row>
    <row r="7166" customFormat="false" ht="12.8" hidden="false" customHeight="false" outlineLevel="0" collapsed="false">
      <c r="P7166" s="1" t="n">
        <f aca="false">(B7166/86400)+DATE(1970,1,1)</f>
        <v>25569</v>
      </c>
    </row>
    <row r="7167" customFormat="false" ht="12.8" hidden="false" customHeight="false" outlineLevel="0" collapsed="false">
      <c r="P7167" s="1" t="n">
        <f aca="false">(B7167/86400)+DATE(1970,1,1)</f>
        <v>25569</v>
      </c>
    </row>
    <row r="7168" customFormat="false" ht="12.8" hidden="false" customHeight="false" outlineLevel="0" collapsed="false">
      <c r="P7168" s="1" t="n">
        <f aca="false">(B7168/86400)+DATE(1970,1,1)</f>
        <v>25569</v>
      </c>
    </row>
    <row r="7169" customFormat="false" ht="12.8" hidden="false" customHeight="false" outlineLevel="0" collapsed="false">
      <c r="P7169" s="1" t="n">
        <f aca="false">(B7169/86400)+DATE(1970,1,1)</f>
        <v>25569</v>
      </c>
    </row>
    <row r="7170" customFormat="false" ht="12.8" hidden="false" customHeight="false" outlineLevel="0" collapsed="false">
      <c r="P7170" s="1" t="n">
        <f aca="false">(B7170/86400)+DATE(1970,1,1)</f>
        <v>25569</v>
      </c>
    </row>
    <row r="7171" customFormat="false" ht="12.8" hidden="false" customHeight="false" outlineLevel="0" collapsed="false">
      <c r="P7171" s="1" t="n">
        <f aca="false">(B7171/86400)+DATE(1970,1,1)</f>
        <v>25569</v>
      </c>
    </row>
    <row r="7172" customFormat="false" ht="12.8" hidden="false" customHeight="false" outlineLevel="0" collapsed="false">
      <c r="P7172" s="1" t="n">
        <f aca="false">(B7172/86400)+DATE(1970,1,1)</f>
        <v>25569</v>
      </c>
    </row>
    <row r="7173" customFormat="false" ht="12.8" hidden="false" customHeight="false" outlineLevel="0" collapsed="false">
      <c r="P7173" s="1" t="n">
        <f aca="false">(B7173/86400)+DATE(1970,1,1)</f>
        <v>25569</v>
      </c>
    </row>
    <row r="7174" customFormat="false" ht="12.8" hidden="false" customHeight="false" outlineLevel="0" collapsed="false">
      <c r="P7174" s="1" t="n">
        <f aca="false">(B7174/86400)+DATE(1970,1,1)</f>
        <v>25569</v>
      </c>
    </row>
    <row r="7175" customFormat="false" ht="12.8" hidden="false" customHeight="false" outlineLevel="0" collapsed="false">
      <c r="P7175" s="1" t="n">
        <f aca="false">(B7175/86400)+DATE(1970,1,1)</f>
        <v>25569</v>
      </c>
    </row>
    <row r="7176" customFormat="false" ht="12.8" hidden="false" customHeight="false" outlineLevel="0" collapsed="false">
      <c r="P7176" s="1" t="n">
        <f aca="false">(B7176/86400)+DATE(1970,1,1)</f>
        <v>25569</v>
      </c>
    </row>
    <row r="7177" customFormat="false" ht="12.8" hidden="false" customHeight="false" outlineLevel="0" collapsed="false">
      <c r="P7177" s="1" t="n">
        <f aca="false">(B7177/86400)+DATE(1970,1,1)</f>
        <v>25569</v>
      </c>
    </row>
    <row r="7178" customFormat="false" ht="12.8" hidden="false" customHeight="false" outlineLevel="0" collapsed="false">
      <c r="P7178" s="1" t="n">
        <f aca="false">(B7178/86400)+DATE(1970,1,1)</f>
        <v>25569</v>
      </c>
    </row>
    <row r="7179" customFormat="false" ht="12.8" hidden="false" customHeight="false" outlineLevel="0" collapsed="false">
      <c r="P7179" s="1" t="n">
        <f aca="false">(B7179/86400)+DATE(1970,1,1)</f>
        <v>25569</v>
      </c>
    </row>
    <row r="7180" customFormat="false" ht="12.8" hidden="false" customHeight="false" outlineLevel="0" collapsed="false">
      <c r="P7180" s="1" t="n">
        <f aca="false">(B7180/86400)+DATE(1970,1,1)</f>
        <v>25569</v>
      </c>
    </row>
    <row r="7181" customFormat="false" ht="12.8" hidden="false" customHeight="false" outlineLevel="0" collapsed="false">
      <c r="P7181" s="1" t="n">
        <f aca="false">(B7181/86400)+DATE(1970,1,1)</f>
        <v>25569</v>
      </c>
    </row>
    <row r="7182" customFormat="false" ht="12.8" hidden="false" customHeight="false" outlineLevel="0" collapsed="false">
      <c r="P7182" s="1" t="n">
        <f aca="false">(B7182/86400)+DATE(1970,1,1)</f>
        <v>25569</v>
      </c>
    </row>
    <row r="7183" customFormat="false" ht="12.8" hidden="false" customHeight="false" outlineLevel="0" collapsed="false">
      <c r="P7183" s="1" t="n">
        <f aca="false">(B7183/86400)+DATE(1970,1,1)</f>
        <v>25569</v>
      </c>
    </row>
    <row r="7184" customFormat="false" ht="12.8" hidden="false" customHeight="false" outlineLevel="0" collapsed="false">
      <c r="P7184" s="1" t="n">
        <f aca="false">(B7184/86400)+DATE(1970,1,1)</f>
        <v>25569</v>
      </c>
    </row>
    <row r="7185" customFormat="false" ht="12.8" hidden="false" customHeight="false" outlineLevel="0" collapsed="false">
      <c r="P7185" s="1" t="n">
        <f aca="false">(B7185/86400)+DATE(1970,1,1)</f>
        <v>25569</v>
      </c>
    </row>
    <row r="7186" customFormat="false" ht="12.8" hidden="false" customHeight="false" outlineLevel="0" collapsed="false">
      <c r="P7186" s="1" t="n">
        <f aca="false">(B7186/86400)+DATE(1970,1,1)</f>
        <v>25569</v>
      </c>
    </row>
    <row r="7187" customFormat="false" ht="12.8" hidden="false" customHeight="false" outlineLevel="0" collapsed="false">
      <c r="P7187" s="1" t="n">
        <f aca="false">(B7187/86400)+DATE(1970,1,1)</f>
        <v>25569</v>
      </c>
    </row>
    <row r="7188" customFormat="false" ht="12.8" hidden="false" customHeight="false" outlineLevel="0" collapsed="false">
      <c r="P7188" s="1" t="n">
        <f aca="false">(B7188/86400)+DATE(1970,1,1)</f>
        <v>25569</v>
      </c>
    </row>
    <row r="7189" customFormat="false" ht="12.8" hidden="false" customHeight="false" outlineLevel="0" collapsed="false">
      <c r="P7189" s="1" t="n">
        <f aca="false">(B7189/86400)+DATE(1970,1,1)</f>
        <v>25569</v>
      </c>
    </row>
    <row r="7190" customFormat="false" ht="12.8" hidden="false" customHeight="false" outlineLevel="0" collapsed="false">
      <c r="P7190" s="1" t="n">
        <f aca="false">(B7190/86400)+DATE(1970,1,1)</f>
        <v>25569</v>
      </c>
    </row>
    <row r="7191" customFormat="false" ht="12.8" hidden="false" customHeight="false" outlineLevel="0" collapsed="false">
      <c r="P7191" s="1" t="n">
        <f aca="false">(B7191/86400)+DATE(1970,1,1)</f>
        <v>25569</v>
      </c>
    </row>
    <row r="7192" customFormat="false" ht="12.8" hidden="false" customHeight="false" outlineLevel="0" collapsed="false">
      <c r="P7192" s="1" t="n">
        <f aca="false">(B7192/86400)+DATE(1970,1,1)</f>
        <v>25569</v>
      </c>
    </row>
    <row r="7193" customFormat="false" ht="12.8" hidden="false" customHeight="false" outlineLevel="0" collapsed="false">
      <c r="P7193" s="1" t="n">
        <f aca="false">(B7193/86400)+DATE(1970,1,1)</f>
        <v>25569</v>
      </c>
    </row>
    <row r="7194" customFormat="false" ht="12.8" hidden="false" customHeight="false" outlineLevel="0" collapsed="false">
      <c r="P7194" s="1" t="n">
        <f aca="false">(B7194/86400)+DATE(1970,1,1)</f>
        <v>25569</v>
      </c>
    </row>
    <row r="7195" customFormat="false" ht="12.8" hidden="false" customHeight="false" outlineLevel="0" collapsed="false">
      <c r="P7195" s="1" t="n">
        <f aca="false">(B7195/86400)+DATE(1970,1,1)</f>
        <v>25569</v>
      </c>
    </row>
    <row r="7196" customFormat="false" ht="12.8" hidden="false" customHeight="false" outlineLevel="0" collapsed="false">
      <c r="P7196" s="1" t="n">
        <f aca="false">(B7196/86400)+DATE(1970,1,1)</f>
        <v>25569</v>
      </c>
    </row>
    <row r="7197" customFormat="false" ht="12.8" hidden="false" customHeight="false" outlineLevel="0" collapsed="false">
      <c r="P7197" s="1" t="n">
        <f aca="false">(B7197/86400)+DATE(1970,1,1)</f>
        <v>25569</v>
      </c>
    </row>
    <row r="7198" customFormat="false" ht="12.8" hidden="false" customHeight="false" outlineLevel="0" collapsed="false">
      <c r="P7198" s="1" t="n">
        <f aca="false">(B7198/86400)+DATE(1970,1,1)</f>
        <v>25569</v>
      </c>
    </row>
    <row r="7199" customFormat="false" ht="12.8" hidden="false" customHeight="false" outlineLevel="0" collapsed="false">
      <c r="P7199" s="1" t="n">
        <f aca="false">(B7199/86400)+DATE(1970,1,1)</f>
        <v>25569</v>
      </c>
    </row>
    <row r="7200" customFormat="false" ht="12.8" hidden="false" customHeight="false" outlineLevel="0" collapsed="false">
      <c r="P7200" s="1" t="n">
        <f aca="false">(B7200/86400)+DATE(1970,1,1)</f>
        <v>25569</v>
      </c>
    </row>
    <row r="7201" customFormat="false" ht="12.8" hidden="false" customHeight="false" outlineLevel="0" collapsed="false">
      <c r="P7201" s="1" t="n">
        <f aca="false">(B7201/86400)+DATE(1970,1,1)</f>
        <v>25569</v>
      </c>
    </row>
    <row r="7202" customFormat="false" ht="12.8" hidden="false" customHeight="false" outlineLevel="0" collapsed="false">
      <c r="P7202" s="1" t="n">
        <f aca="false">(B7202/86400)+DATE(1970,1,1)</f>
        <v>25569</v>
      </c>
    </row>
    <row r="7203" customFormat="false" ht="12.8" hidden="false" customHeight="false" outlineLevel="0" collapsed="false">
      <c r="P7203" s="1" t="n">
        <f aca="false">(B7203/86400)+DATE(1970,1,1)</f>
        <v>25569</v>
      </c>
    </row>
    <row r="7204" customFormat="false" ht="12.8" hidden="false" customHeight="false" outlineLevel="0" collapsed="false">
      <c r="P7204" s="1" t="n">
        <f aca="false">(B7204/86400)+DATE(1970,1,1)</f>
        <v>25569</v>
      </c>
    </row>
    <row r="7205" customFormat="false" ht="12.8" hidden="false" customHeight="false" outlineLevel="0" collapsed="false">
      <c r="P7205" s="1" t="n">
        <f aca="false">(B7205/86400)+DATE(1970,1,1)</f>
        <v>25569</v>
      </c>
    </row>
    <row r="7206" customFormat="false" ht="12.8" hidden="false" customHeight="false" outlineLevel="0" collapsed="false">
      <c r="P7206" s="1" t="n">
        <f aca="false">(B7206/86400)+DATE(1970,1,1)</f>
        <v>25569</v>
      </c>
    </row>
    <row r="7207" customFormat="false" ht="12.8" hidden="false" customHeight="false" outlineLevel="0" collapsed="false">
      <c r="P7207" s="1" t="n">
        <f aca="false">(B7207/86400)+DATE(1970,1,1)</f>
        <v>25569</v>
      </c>
    </row>
    <row r="7208" customFormat="false" ht="12.8" hidden="false" customHeight="false" outlineLevel="0" collapsed="false">
      <c r="P7208" s="1" t="n">
        <f aca="false">(B7208/86400)+DATE(1970,1,1)</f>
        <v>25569</v>
      </c>
    </row>
    <row r="7209" customFormat="false" ht="12.8" hidden="false" customHeight="false" outlineLevel="0" collapsed="false">
      <c r="P7209" s="1" t="n">
        <f aca="false">(B7209/86400)+DATE(1970,1,1)</f>
        <v>25569</v>
      </c>
    </row>
    <row r="7210" customFormat="false" ht="12.8" hidden="false" customHeight="false" outlineLevel="0" collapsed="false">
      <c r="P7210" s="1" t="n">
        <f aca="false">(B7210/86400)+DATE(1970,1,1)</f>
        <v>25569</v>
      </c>
    </row>
    <row r="7211" customFormat="false" ht="12.8" hidden="false" customHeight="false" outlineLevel="0" collapsed="false">
      <c r="P7211" s="1" t="n">
        <f aca="false">(B7211/86400)+DATE(1970,1,1)</f>
        <v>25569</v>
      </c>
    </row>
    <row r="7212" customFormat="false" ht="12.8" hidden="false" customHeight="false" outlineLevel="0" collapsed="false">
      <c r="P7212" s="1" t="n">
        <f aca="false">(B7212/86400)+DATE(1970,1,1)</f>
        <v>25569</v>
      </c>
    </row>
    <row r="7213" customFormat="false" ht="12.8" hidden="false" customHeight="false" outlineLevel="0" collapsed="false">
      <c r="P7213" s="1" t="n">
        <f aca="false">(B7213/86400)+DATE(1970,1,1)</f>
        <v>25569</v>
      </c>
    </row>
    <row r="7214" customFormat="false" ht="12.8" hidden="false" customHeight="false" outlineLevel="0" collapsed="false">
      <c r="P7214" s="1" t="n">
        <f aca="false">(B7214/86400)+DATE(1970,1,1)</f>
        <v>25569</v>
      </c>
    </row>
    <row r="7215" customFormat="false" ht="12.8" hidden="false" customHeight="false" outlineLevel="0" collapsed="false">
      <c r="P7215" s="1" t="n">
        <f aca="false">(B7215/86400)+DATE(1970,1,1)</f>
        <v>25569</v>
      </c>
    </row>
    <row r="7216" customFormat="false" ht="12.8" hidden="false" customHeight="false" outlineLevel="0" collapsed="false">
      <c r="P7216" s="1" t="n">
        <f aca="false">(B7216/86400)+DATE(1970,1,1)</f>
        <v>25569</v>
      </c>
    </row>
    <row r="7217" customFormat="false" ht="12.8" hidden="false" customHeight="false" outlineLevel="0" collapsed="false">
      <c r="P7217" s="1" t="n">
        <f aca="false">(B7217/86400)+DATE(1970,1,1)</f>
        <v>25569</v>
      </c>
    </row>
    <row r="7218" customFormat="false" ht="12.8" hidden="false" customHeight="false" outlineLevel="0" collapsed="false">
      <c r="P7218" s="1" t="n">
        <f aca="false">(B7218/86400)+DATE(1970,1,1)</f>
        <v>25569</v>
      </c>
    </row>
    <row r="7219" customFormat="false" ht="12.8" hidden="false" customHeight="false" outlineLevel="0" collapsed="false">
      <c r="P7219" s="1" t="n">
        <f aca="false">(B7219/86400)+DATE(1970,1,1)</f>
        <v>25569</v>
      </c>
    </row>
    <row r="7220" customFormat="false" ht="12.8" hidden="false" customHeight="false" outlineLevel="0" collapsed="false">
      <c r="P7220" s="1" t="n">
        <f aca="false">(B7220/86400)+DATE(1970,1,1)</f>
        <v>25569</v>
      </c>
    </row>
    <row r="7221" customFormat="false" ht="12.8" hidden="false" customHeight="false" outlineLevel="0" collapsed="false">
      <c r="P7221" s="1" t="n">
        <f aca="false">(B7221/86400)+DATE(1970,1,1)</f>
        <v>25569</v>
      </c>
    </row>
    <row r="7222" customFormat="false" ht="12.8" hidden="false" customHeight="false" outlineLevel="0" collapsed="false">
      <c r="P7222" s="1" t="n">
        <f aca="false">(B7222/86400)+DATE(1970,1,1)</f>
        <v>25569</v>
      </c>
    </row>
    <row r="7223" customFormat="false" ht="12.8" hidden="false" customHeight="false" outlineLevel="0" collapsed="false">
      <c r="P7223" s="1" t="n">
        <f aca="false">(B7223/86400)+DATE(1970,1,1)</f>
        <v>25569</v>
      </c>
    </row>
    <row r="7224" customFormat="false" ht="12.8" hidden="false" customHeight="false" outlineLevel="0" collapsed="false">
      <c r="P7224" s="1" t="n">
        <f aca="false">(B7224/86400)+DATE(1970,1,1)</f>
        <v>25569</v>
      </c>
    </row>
    <row r="7225" customFormat="false" ht="12.8" hidden="false" customHeight="false" outlineLevel="0" collapsed="false">
      <c r="P7225" s="1" t="n">
        <f aca="false">(B7225/86400)+DATE(1970,1,1)</f>
        <v>25569</v>
      </c>
    </row>
    <row r="7226" customFormat="false" ht="12.8" hidden="false" customHeight="false" outlineLevel="0" collapsed="false">
      <c r="P7226" s="1" t="n">
        <f aca="false">(B7226/86400)+DATE(1970,1,1)</f>
        <v>25569</v>
      </c>
    </row>
    <row r="7227" customFormat="false" ht="12.8" hidden="false" customHeight="false" outlineLevel="0" collapsed="false">
      <c r="P7227" s="1" t="n">
        <f aca="false">(B7227/86400)+DATE(1970,1,1)</f>
        <v>25569</v>
      </c>
    </row>
    <row r="7228" customFormat="false" ht="12.8" hidden="false" customHeight="false" outlineLevel="0" collapsed="false">
      <c r="P7228" s="1" t="n">
        <f aca="false">(B7228/86400)+DATE(1970,1,1)</f>
        <v>25569</v>
      </c>
    </row>
    <row r="7229" customFormat="false" ht="12.8" hidden="false" customHeight="false" outlineLevel="0" collapsed="false">
      <c r="P7229" s="1" t="n">
        <f aca="false">(B7229/86400)+DATE(1970,1,1)</f>
        <v>25569</v>
      </c>
    </row>
    <row r="7230" customFormat="false" ht="12.8" hidden="false" customHeight="false" outlineLevel="0" collapsed="false">
      <c r="P7230" s="1" t="n">
        <f aca="false">(B7230/86400)+DATE(1970,1,1)</f>
        <v>25569</v>
      </c>
    </row>
    <row r="7231" customFormat="false" ht="12.8" hidden="false" customHeight="false" outlineLevel="0" collapsed="false">
      <c r="P7231" s="1" t="n">
        <f aca="false">(B7231/86400)+DATE(1970,1,1)</f>
        <v>25569</v>
      </c>
    </row>
    <row r="7232" customFormat="false" ht="12.8" hidden="false" customHeight="false" outlineLevel="0" collapsed="false">
      <c r="P7232" s="1" t="n">
        <f aca="false">(B7232/86400)+DATE(1970,1,1)</f>
        <v>25569</v>
      </c>
    </row>
    <row r="7233" customFormat="false" ht="12.8" hidden="false" customHeight="false" outlineLevel="0" collapsed="false">
      <c r="P7233" s="1" t="n">
        <f aca="false">(B7233/86400)+DATE(1970,1,1)</f>
        <v>25569</v>
      </c>
    </row>
    <row r="7234" customFormat="false" ht="12.8" hidden="false" customHeight="false" outlineLevel="0" collapsed="false">
      <c r="P7234" s="1" t="n">
        <f aca="false">(B7234/86400)+DATE(1970,1,1)</f>
        <v>25569</v>
      </c>
    </row>
    <row r="7235" customFormat="false" ht="12.8" hidden="false" customHeight="false" outlineLevel="0" collapsed="false">
      <c r="P7235" s="1" t="n">
        <f aca="false">(B7235/86400)+DATE(1970,1,1)</f>
        <v>25569</v>
      </c>
    </row>
    <row r="7236" customFormat="false" ht="12.8" hidden="false" customHeight="false" outlineLevel="0" collapsed="false">
      <c r="P7236" s="1" t="n">
        <f aca="false">(B7236/86400)+DATE(1970,1,1)</f>
        <v>25569</v>
      </c>
    </row>
    <row r="7237" customFormat="false" ht="12.8" hidden="false" customHeight="false" outlineLevel="0" collapsed="false">
      <c r="P7237" s="1" t="n">
        <f aca="false">(B7237/86400)+DATE(1970,1,1)</f>
        <v>25569</v>
      </c>
    </row>
    <row r="7238" customFormat="false" ht="12.8" hidden="false" customHeight="false" outlineLevel="0" collapsed="false">
      <c r="P7238" s="1" t="n">
        <f aca="false">(B7238/86400)+DATE(1970,1,1)</f>
        <v>25569</v>
      </c>
    </row>
    <row r="7239" customFormat="false" ht="12.8" hidden="false" customHeight="false" outlineLevel="0" collapsed="false">
      <c r="P7239" s="1" t="n">
        <f aca="false">(B7239/86400)+DATE(1970,1,1)</f>
        <v>25569</v>
      </c>
    </row>
    <row r="7240" customFormat="false" ht="12.8" hidden="false" customHeight="false" outlineLevel="0" collapsed="false">
      <c r="P7240" s="1" t="n">
        <f aca="false">(B7240/86400)+DATE(1970,1,1)</f>
        <v>25569</v>
      </c>
    </row>
    <row r="7241" customFormat="false" ht="12.8" hidden="false" customHeight="false" outlineLevel="0" collapsed="false">
      <c r="P7241" s="1" t="n">
        <f aca="false">(B7241/86400)+DATE(1970,1,1)</f>
        <v>25569</v>
      </c>
    </row>
    <row r="7242" customFormat="false" ht="12.8" hidden="false" customHeight="false" outlineLevel="0" collapsed="false">
      <c r="P7242" s="1" t="n">
        <f aca="false">(B7242/86400)+DATE(1970,1,1)</f>
        <v>25569</v>
      </c>
    </row>
    <row r="7243" customFormat="false" ht="12.8" hidden="false" customHeight="false" outlineLevel="0" collapsed="false">
      <c r="P7243" s="1" t="n">
        <f aca="false">(B7243/86400)+DATE(1970,1,1)</f>
        <v>25569</v>
      </c>
    </row>
    <row r="7244" customFormat="false" ht="12.8" hidden="false" customHeight="false" outlineLevel="0" collapsed="false">
      <c r="P7244" s="1" t="n">
        <f aca="false">(B7244/86400)+DATE(1970,1,1)</f>
        <v>25569</v>
      </c>
    </row>
    <row r="7245" customFormat="false" ht="12.8" hidden="false" customHeight="false" outlineLevel="0" collapsed="false">
      <c r="P7245" s="1" t="n">
        <f aca="false">(B7245/86400)+DATE(1970,1,1)</f>
        <v>25569</v>
      </c>
    </row>
    <row r="7246" customFormat="false" ht="12.8" hidden="false" customHeight="false" outlineLevel="0" collapsed="false">
      <c r="P7246" s="1" t="n">
        <f aca="false">(B7246/86400)+DATE(1970,1,1)</f>
        <v>25569</v>
      </c>
    </row>
    <row r="7247" customFormat="false" ht="12.8" hidden="false" customHeight="false" outlineLevel="0" collapsed="false">
      <c r="P7247" s="1" t="n">
        <f aca="false">(B7247/86400)+DATE(1970,1,1)</f>
        <v>25569</v>
      </c>
    </row>
    <row r="7248" customFormat="false" ht="12.8" hidden="false" customHeight="false" outlineLevel="0" collapsed="false">
      <c r="P7248" s="1" t="n">
        <f aca="false">(B7248/86400)+DATE(1970,1,1)</f>
        <v>25569</v>
      </c>
    </row>
    <row r="7249" customFormat="false" ht="12.8" hidden="false" customHeight="false" outlineLevel="0" collapsed="false">
      <c r="P7249" s="1" t="n">
        <f aca="false">(B7249/86400)+DATE(1970,1,1)</f>
        <v>25569</v>
      </c>
    </row>
    <row r="7250" customFormat="false" ht="12.8" hidden="false" customHeight="false" outlineLevel="0" collapsed="false">
      <c r="P7250" s="1" t="n">
        <f aca="false">(B7250/86400)+DATE(1970,1,1)</f>
        <v>25569</v>
      </c>
    </row>
    <row r="7251" customFormat="false" ht="12.8" hidden="false" customHeight="false" outlineLevel="0" collapsed="false">
      <c r="P7251" s="1" t="n">
        <f aca="false">(B7251/86400)+DATE(1970,1,1)</f>
        <v>25569</v>
      </c>
    </row>
    <row r="7252" customFormat="false" ht="12.8" hidden="false" customHeight="false" outlineLevel="0" collapsed="false">
      <c r="P7252" s="1" t="n">
        <f aca="false">(B7252/86400)+DATE(1970,1,1)</f>
        <v>25569</v>
      </c>
    </row>
    <row r="7253" customFormat="false" ht="12.8" hidden="false" customHeight="false" outlineLevel="0" collapsed="false">
      <c r="P7253" s="1" t="n">
        <f aca="false">(B7253/86400)+DATE(1970,1,1)</f>
        <v>25569</v>
      </c>
    </row>
    <row r="7254" customFormat="false" ht="12.8" hidden="false" customHeight="false" outlineLevel="0" collapsed="false">
      <c r="P7254" s="1" t="n">
        <f aca="false">(B7254/86400)+DATE(1970,1,1)</f>
        <v>25569</v>
      </c>
    </row>
    <row r="7255" customFormat="false" ht="12.8" hidden="false" customHeight="false" outlineLevel="0" collapsed="false">
      <c r="P7255" s="1" t="n">
        <f aca="false">(B7255/86400)+DATE(1970,1,1)</f>
        <v>25569</v>
      </c>
    </row>
    <row r="7256" customFormat="false" ht="12.8" hidden="false" customHeight="false" outlineLevel="0" collapsed="false">
      <c r="P7256" s="1" t="n">
        <f aca="false">(B7256/86400)+DATE(1970,1,1)</f>
        <v>25569</v>
      </c>
    </row>
    <row r="7257" customFormat="false" ht="12.8" hidden="false" customHeight="false" outlineLevel="0" collapsed="false">
      <c r="P7257" s="1" t="n">
        <f aca="false">(B7257/86400)+DATE(1970,1,1)</f>
        <v>25569</v>
      </c>
    </row>
    <row r="7258" customFormat="false" ht="12.8" hidden="false" customHeight="false" outlineLevel="0" collapsed="false">
      <c r="P7258" s="1" t="n">
        <f aca="false">(B7258/86400)+DATE(1970,1,1)</f>
        <v>25569</v>
      </c>
    </row>
    <row r="7259" customFormat="false" ht="12.8" hidden="false" customHeight="false" outlineLevel="0" collapsed="false">
      <c r="P7259" s="1" t="n">
        <f aca="false">(B7259/86400)+DATE(1970,1,1)</f>
        <v>25569</v>
      </c>
    </row>
    <row r="7260" customFormat="false" ht="12.8" hidden="false" customHeight="false" outlineLevel="0" collapsed="false">
      <c r="P7260" s="1" t="n">
        <f aca="false">(B7260/86400)+DATE(1970,1,1)</f>
        <v>25569</v>
      </c>
    </row>
    <row r="7261" customFormat="false" ht="12.8" hidden="false" customHeight="false" outlineLevel="0" collapsed="false">
      <c r="P7261" s="1" t="n">
        <f aca="false">(B7261/86400)+DATE(1970,1,1)</f>
        <v>25569</v>
      </c>
    </row>
    <row r="7262" customFormat="false" ht="12.8" hidden="false" customHeight="false" outlineLevel="0" collapsed="false">
      <c r="P7262" s="1" t="n">
        <f aca="false">(B7262/86400)+DATE(1970,1,1)</f>
        <v>25569</v>
      </c>
    </row>
    <row r="7263" customFormat="false" ht="12.8" hidden="false" customHeight="false" outlineLevel="0" collapsed="false">
      <c r="P7263" s="1" t="n">
        <f aca="false">(B7263/86400)+DATE(1970,1,1)</f>
        <v>25569</v>
      </c>
    </row>
    <row r="7264" customFormat="false" ht="12.8" hidden="false" customHeight="false" outlineLevel="0" collapsed="false">
      <c r="P7264" s="1" t="n">
        <f aca="false">(B7264/86400)+DATE(1970,1,1)</f>
        <v>25569</v>
      </c>
    </row>
    <row r="7265" customFormat="false" ht="12.8" hidden="false" customHeight="false" outlineLevel="0" collapsed="false">
      <c r="P7265" s="1" t="n">
        <f aca="false">(B7265/86400)+DATE(1970,1,1)</f>
        <v>25569</v>
      </c>
    </row>
    <row r="7266" customFormat="false" ht="12.8" hidden="false" customHeight="false" outlineLevel="0" collapsed="false">
      <c r="P7266" s="1" t="n">
        <f aca="false">(B7266/86400)+DATE(1970,1,1)</f>
        <v>25569</v>
      </c>
    </row>
    <row r="7267" customFormat="false" ht="12.8" hidden="false" customHeight="false" outlineLevel="0" collapsed="false">
      <c r="P7267" s="1" t="n">
        <f aca="false">(B7267/86400)+DATE(1970,1,1)</f>
        <v>25569</v>
      </c>
    </row>
    <row r="7268" customFormat="false" ht="12.8" hidden="false" customHeight="false" outlineLevel="0" collapsed="false">
      <c r="P7268" s="1" t="n">
        <f aca="false">(B7268/86400)+DATE(1970,1,1)</f>
        <v>25569</v>
      </c>
    </row>
    <row r="7269" customFormat="false" ht="12.8" hidden="false" customHeight="false" outlineLevel="0" collapsed="false">
      <c r="P7269" s="1" t="n">
        <f aca="false">(B7269/86400)+DATE(1970,1,1)</f>
        <v>25569</v>
      </c>
    </row>
    <row r="7270" customFormat="false" ht="12.8" hidden="false" customHeight="false" outlineLevel="0" collapsed="false">
      <c r="P7270" s="1" t="n">
        <f aca="false">(B7270/86400)+DATE(1970,1,1)</f>
        <v>25569</v>
      </c>
    </row>
    <row r="7271" customFormat="false" ht="12.8" hidden="false" customHeight="false" outlineLevel="0" collapsed="false">
      <c r="P7271" s="1" t="n">
        <f aca="false">(B7271/86400)+DATE(1970,1,1)</f>
        <v>25569</v>
      </c>
    </row>
    <row r="7272" customFormat="false" ht="12.8" hidden="false" customHeight="false" outlineLevel="0" collapsed="false">
      <c r="P7272" s="1" t="n">
        <f aca="false">(B7272/86400)+DATE(1970,1,1)</f>
        <v>25569</v>
      </c>
    </row>
    <row r="7273" customFormat="false" ht="12.8" hidden="false" customHeight="false" outlineLevel="0" collapsed="false">
      <c r="P7273" s="1" t="n">
        <f aca="false">(B7273/86400)+DATE(1970,1,1)</f>
        <v>25569</v>
      </c>
    </row>
    <row r="7274" customFormat="false" ht="12.8" hidden="false" customHeight="false" outlineLevel="0" collapsed="false">
      <c r="P7274" s="1" t="n">
        <f aca="false">(B7274/86400)+DATE(1970,1,1)</f>
        <v>25569</v>
      </c>
    </row>
    <row r="7275" customFormat="false" ht="12.8" hidden="false" customHeight="false" outlineLevel="0" collapsed="false">
      <c r="P7275" s="1" t="n">
        <f aca="false">(B7275/86400)+DATE(1970,1,1)</f>
        <v>25569</v>
      </c>
    </row>
    <row r="7276" customFormat="false" ht="12.8" hidden="false" customHeight="false" outlineLevel="0" collapsed="false">
      <c r="P7276" s="1" t="n">
        <f aca="false">(B7276/86400)+DATE(1970,1,1)</f>
        <v>25569</v>
      </c>
    </row>
    <row r="7277" customFormat="false" ht="12.8" hidden="false" customHeight="false" outlineLevel="0" collapsed="false">
      <c r="P7277" s="1" t="n">
        <f aca="false">(B7277/86400)+DATE(1970,1,1)</f>
        <v>25569</v>
      </c>
    </row>
    <row r="7278" customFormat="false" ht="12.8" hidden="false" customHeight="false" outlineLevel="0" collapsed="false">
      <c r="P7278" s="1" t="n">
        <f aca="false">(B7278/86400)+DATE(1970,1,1)</f>
        <v>25569</v>
      </c>
    </row>
    <row r="7279" customFormat="false" ht="12.8" hidden="false" customHeight="false" outlineLevel="0" collapsed="false">
      <c r="P7279" s="1" t="n">
        <f aca="false">(B7279/86400)+DATE(1970,1,1)</f>
        <v>25569</v>
      </c>
    </row>
    <row r="7280" customFormat="false" ht="12.8" hidden="false" customHeight="false" outlineLevel="0" collapsed="false">
      <c r="P7280" s="1" t="n">
        <f aca="false">(B7280/86400)+DATE(1970,1,1)</f>
        <v>25569</v>
      </c>
    </row>
    <row r="7281" customFormat="false" ht="12.8" hidden="false" customHeight="false" outlineLevel="0" collapsed="false">
      <c r="P7281" s="1" t="n">
        <f aca="false">(B7281/86400)+DATE(1970,1,1)</f>
        <v>25569</v>
      </c>
    </row>
    <row r="7282" customFormat="false" ht="12.8" hidden="false" customHeight="false" outlineLevel="0" collapsed="false">
      <c r="P7282" s="1" t="n">
        <f aca="false">(B7282/86400)+DATE(1970,1,1)</f>
        <v>25569</v>
      </c>
    </row>
    <row r="7283" customFormat="false" ht="12.8" hidden="false" customHeight="false" outlineLevel="0" collapsed="false">
      <c r="P7283" s="1" t="n">
        <f aca="false">(B7283/86400)+DATE(1970,1,1)</f>
        <v>25569</v>
      </c>
    </row>
    <row r="7284" customFormat="false" ht="12.8" hidden="false" customHeight="false" outlineLevel="0" collapsed="false">
      <c r="P7284" s="1" t="n">
        <f aca="false">(B7284/86400)+DATE(1970,1,1)</f>
        <v>25569</v>
      </c>
    </row>
    <row r="7285" customFormat="false" ht="12.8" hidden="false" customHeight="false" outlineLevel="0" collapsed="false">
      <c r="P7285" s="1" t="n">
        <f aca="false">(B7285/86400)+DATE(1970,1,1)</f>
        <v>25569</v>
      </c>
    </row>
    <row r="7286" customFormat="false" ht="12.8" hidden="false" customHeight="false" outlineLevel="0" collapsed="false">
      <c r="P7286" s="1" t="n">
        <f aca="false">(B7286/86400)+DATE(1970,1,1)</f>
        <v>25569</v>
      </c>
    </row>
    <row r="7287" customFormat="false" ht="12.8" hidden="false" customHeight="false" outlineLevel="0" collapsed="false">
      <c r="P7287" s="1" t="n">
        <f aca="false">(B7287/86400)+DATE(1970,1,1)</f>
        <v>25569</v>
      </c>
    </row>
    <row r="7288" customFormat="false" ht="12.8" hidden="false" customHeight="false" outlineLevel="0" collapsed="false">
      <c r="P7288" s="1" t="n">
        <f aca="false">(B7288/86400)+DATE(1970,1,1)</f>
        <v>25569</v>
      </c>
    </row>
    <row r="7289" customFormat="false" ht="12.8" hidden="false" customHeight="false" outlineLevel="0" collapsed="false">
      <c r="P7289" s="1" t="n">
        <f aca="false">(B7289/86400)+DATE(1970,1,1)</f>
        <v>25569</v>
      </c>
    </row>
    <row r="7290" customFormat="false" ht="12.8" hidden="false" customHeight="false" outlineLevel="0" collapsed="false">
      <c r="P7290" s="1" t="n">
        <f aca="false">(B7290/86400)+DATE(1970,1,1)</f>
        <v>25569</v>
      </c>
    </row>
    <row r="7291" customFormat="false" ht="12.8" hidden="false" customHeight="false" outlineLevel="0" collapsed="false">
      <c r="P7291" s="1" t="n">
        <f aca="false">(B7291/86400)+DATE(1970,1,1)</f>
        <v>25569</v>
      </c>
    </row>
    <row r="7292" customFormat="false" ht="12.8" hidden="false" customHeight="false" outlineLevel="0" collapsed="false">
      <c r="P7292" s="1" t="n">
        <f aca="false">(B7292/86400)+DATE(1970,1,1)</f>
        <v>25569</v>
      </c>
    </row>
    <row r="7293" customFormat="false" ht="12.8" hidden="false" customHeight="false" outlineLevel="0" collapsed="false">
      <c r="P7293" s="1" t="n">
        <f aca="false">(B7293/86400)+DATE(1970,1,1)</f>
        <v>25569</v>
      </c>
    </row>
    <row r="7294" customFormat="false" ht="12.8" hidden="false" customHeight="false" outlineLevel="0" collapsed="false">
      <c r="P7294" s="1" t="n">
        <f aca="false">(B7294/86400)+DATE(1970,1,1)</f>
        <v>25569</v>
      </c>
    </row>
    <row r="7295" customFormat="false" ht="12.8" hidden="false" customHeight="false" outlineLevel="0" collapsed="false">
      <c r="P7295" s="1" t="n">
        <f aca="false">(B7295/86400)+DATE(1970,1,1)</f>
        <v>25569</v>
      </c>
    </row>
    <row r="7296" customFormat="false" ht="12.8" hidden="false" customHeight="false" outlineLevel="0" collapsed="false">
      <c r="P7296" s="1" t="n">
        <f aca="false">(B7296/86400)+DATE(1970,1,1)</f>
        <v>25569</v>
      </c>
    </row>
    <row r="7297" customFormat="false" ht="12.8" hidden="false" customHeight="false" outlineLevel="0" collapsed="false">
      <c r="P7297" s="1" t="n">
        <f aca="false">(B7297/86400)+DATE(1970,1,1)</f>
        <v>25569</v>
      </c>
    </row>
    <row r="7298" customFormat="false" ht="12.8" hidden="false" customHeight="false" outlineLevel="0" collapsed="false">
      <c r="P7298" s="1" t="n">
        <f aca="false">(B7298/86400)+DATE(1970,1,1)</f>
        <v>25569</v>
      </c>
    </row>
    <row r="7299" customFormat="false" ht="12.8" hidden="false" customHeight="false" outlineLevel="0" collapsed="false">
      <c r="P7299" s="1" t="n">
        <f aca="false">(B7299/86400)+DATE(1970,1,1)</f>
        <v>25569</v>
      </c>
    </row>
    <row r="7300" customFormat="false" ht="12.8" hidden="false" customHeight="false" outlineLevel="0" collapsed="false">
      <c r="P7300" s="1" t="n">
        <f aca="false">(B7300/86400)+DATE(1970,1,1)</f>
        <v>25569</v>
      </c>
    </row>
    <row r="7301" customFormat="false" ht="12.8" hidden="false" customHeight="false" outlineLevel="0" collapsed="false">
      <c r="P7301" s="1" t="n">
        <f aca="false">(B7301/86400)+DATE(1970,1,1)</f>
        <v>25569</v>
      </c>
    </row>
    <row r="7302" customFormat="false" ht="12.8" hidden="false" customHeight="false" outlineLevel="0" collapsed="false">
      <c r="P7302" s="1" t="n">
        <f aca="false">(B7302/86400)+DATE(1970,1,1)</f>
        <v>25569</v>
      </c>
    </row>
    <row r="7303" customFormat="false" ht="12.8" hidden="false" customHeight="false" outlineLevel="0" collapsed="false">
      <c r="P7303" s="1" t="n">
        <f aca="false">(B7303/86400)+DATE(1970,1,1)</f>
        <v>25569</v>
      </c>
    </row>
    <row r="7304" customFormat="false" ht="12.8" hidden="false" customHeight="false" outlineLevel="0" collapsed="false">
      <c r="P7304" s="1" t="n">
        <f aca="false">(B7304/86400)+DATE(1970,1,1)</f>
        <v>25569</v>
      </c>
    </row>
    <row r="7305" customFormat="false" ht="12.8" hidden="false" customHeight="false" outlineLevel="0" collapsed="false">
      <c r="P7305" s="1" t="n">
        <f aca="false">(B7305/86400)+DATE(1970,1,1)</f>
        <v>25569</v>
      </c>
    </row>
    <row r="7306" customFormat="false" ht="12.8" hidden="false" customHeight="false" outlineLevel="0" collapsed="false">
      <c r="P7306" s="1" t="n">
        <f aca="false">(B7306/86400)+DATE(1970,1,1)</f>
        <v>25569</v>
      </c>
    </row>
    <row r="7307" customFormat="false" ht="12.8" hidden="false" customHeight="false" outlineLevel="0" collapsed="false">
      <c r="P7307" s="1" t="n">
        <f aca="false">(B7307/86400)+DATE(1970,1,1)</f>
        <v>25569</v>
      </c>
    </row>
    <row r="7308" customFormat="false" ht="12.8" hidden="false" customHeight="false" outlineLevel="0" collapsed="false">
      <c r="P7308" s="1" t="n">
        <f aca="false">(B7308/86400)+DATE(1970,1,1)</f>
        <v>25569</v>
      </c>
    </row>
    <row r="7309" customFormat="false" ht="12.8" hidden="false" customHeight="false" outlineLevel="0" collapsed="false">
      <c r="P7309" s="1" t="n">
        <f aca="false">(B7309/86400)+DATE(1970,1,1)</f>
        <v>25569</v>
      </c>
    </row>
    <row r="7310" customFormat="false" ht="12.8" hidden="false" customHeight="false" outlineLevel="0" collapsed="false">
      <c r="P7310" s="1" t="n">
        <f aca="false">(B7310/86400)+DATE(1970,1,1)</f>
        <v>25569</v>
      </c>
    </row>
    <row r="7311" customFormat="false" ht="12.8" hidden="false" customHeight="false" outlineLevel="0" collapsed="false">
      <c r="P7311" s="1" t="n">
        <f aca="false">(B7311/86400)+DATE(1970,1,1)</f>
        <v>25569</v>
      </c>
    </row>
    <row r="7312" customFormat="false" ht="12.8" hidden="false" customHeight="false" outlineLevel="0" collapsed="false">
      <c r="P7312" s="1" t="n">
        <f aca="false">(B7312/86400)+DATE(1970,1,1)</f>
        <v>25569</v>
      </c>
    </row>
    <row r="7313" customFormat="false" ht="12.8" hidden="false" customHeight="false" outlineLevel="0" collapsed="false">
      <c r="P7313" s="1" t="n">
        <f aca="false">(B7313/86400)+DATE(1970,1,1)</f>
        <v>25569</v>
      </c>
    </row>
    <row r="7314" customFormat="false" ht="12.8" hidden="false" customHeight="false" outlineLevel="0" collapsed="false">
      <c r="P7314" s="1" t="n">
        <f aca="false">(B7314/86400)+DATE(1970,1,1)</f>
        <v>25569</v>
      </c>
    </row>
    <row r="7315" customFormat="false" ht="12.8" hidden="false" customHeight="false" outlineLevel="0" collapsed="false">
      <c r="P7315" s="1" t="n">
        <f aca="false">(B7315/86400)+DATE(1970,1,1)</f>
        <v>25569</v>
      </c>
    </row>
    <row r="7316" customFormat="false" ht="12.8" hidden="false" customHeight="false" outlineLevel="0" collapsed="false">
      <c r="P7316" s="1" t="n">
        <f aca="false">(B7316/86400)+DATE(1970,1,1)</f>
        <v>25569</v>
      </c>
    </row>
    <row r="7317" customFormat="false" ht="12.8" hidden="false" customHeight="false" outlineLevel="0" collapsed="false">
      <c r="P7317" s="1" t="n">
        <f aca="false">(B7317/86400)+DATE(1970,1,1)</f>
        <v>25569</v>
      </c>
    </row>
    <row r="7318" customFormat="false" ht="12.8" hidden="false" customHeight="false" outlineLevel="0" collapsed="false">
      <c r="P7318" s="1" t="n">
        <f aca="false">(B7318/86400)+DATE(1970,1,1)</f>
        <v>25569</v>
      </c>
    </row>
    <row r="7319" customFormat="false" ht="12.8" hidden="false" customHeight="false" outlineLevel="0" collapsed="false">
      <c r="P7319" s="1" t="n">
        <f aca="false">(B7319/86400)+DATE(1970,1,1)</f>
        <v>25569</v>
      </c>
    </row>
    <row r="7320" customFormat="false" ht="12.8" hidden="false" customHeight="false" outlineLevel="0" collapsed="false">
      <c r="P7320" s="1" t="n">
        <f aca="false">(B7320/86400)+DATE(1970,1,1)</f>
        <v>25569</v>
      </c>
    </row>
    <row r="7321" customFormat="false" ht="12.8" hidden="false" customHeight="false" outlineLevel="0" collapsed="false">
      <c r="P7321" s="1" t="n">
        <f aca="false">(B7321/86400)+DATE(1970,1,1)</f>
        <v>25569</v>
      </c>
    </row>
    <row r="7322" customFormat="false" ht="12.8" hidden="false" customHeight="false" outlineLevel="0" collapsed="false">
      <c r="P7322" s="1" t="n">
        <f aca="false">(B7322/86400)+DATE(1970,1,1)</f>
        <v>25569</v>
      </c>
    </row>
    <row r="7323" customFormat="false" ht="12.8" hidden="false" customHeight="false" outlineLevel="0" collapsed="false">
      <c r="P7323" s="1" t="n">
        <f aca="false">(B7323/86400)+DATE(1970,1,1)</f>
        <v>25569</v>
      </c>
    </row>
    <row r="7324" customFormat="false" ht="12.8" hidden="false" customHeight="false" outlineLevel="0" collapsed="false">
      <c r="P7324" s="1" t="n">
        <f aca="false">(B7324/86400)+DATE(1970,1,1)</f>
        <v>25569</v>
      </c>
    </row>
    <row r="7325" customFormat="false" ht="12.8" hidden="false" customHeight="false" outlineLevel="0" collapsed="false">
      <c r="P7325" s="1" t="n">
        <f aca="false">(B7325/86400)+DATE(1970,1,1)</f>
        <v>25569</v>
      </c>
    </row>
    <row r="7326" customFormat="false" ht="12.8" hidden="false" customHeight="false" outlineLevel="0" collapsed="false">
      <c r="P7326" s="1" t="n">
        <f aca="false">(B7326/86400)+DATE(1970,1,1)</f>
        <v>25569</v>
      </c>
    </row>
    <row r="7327" customFormat="false" ht="12.8" hidden="false" customHeight="false" outlineLevel="0" collapsed="false">
      <c r="P7327" s="1" t="n">
        <f aca="false">(B7327/86400)+DATE(1970,1,1)</f>
        <v>25569</v>
      </c>
    </row>
    <row r="7328" customFormat="false" ht="12.8" hidden="false" customHeight="false" outlineLevel="0" collapsed="false">
      <c r="P7328" s="1" t="n">
        <f aca="false">(B7328/86400)+DATE(1970,1,1)</f>
        <v>25569</v>
      </c>
    </row>
    <row r="7329" customFormat="false" ht="12.8" hidden="false" customHeight="false" outlineLevel="0" collapsed="false">
      <c r="P7329" s="1" t="n">
        <f aca="false">(B7329/86400)+DATE(1970,1,1)</f>
        <v>25569</v>
      </c>
    </row>
    <row r="7330" customFormat="false" ht="12.8" hidden="false" customHeight="false" outlineLevel="0" collapsed="false">
      <c r="P7330" s="1" t="n">
        <f aca="false">(B7330/86400)+DATE(1970,1,1)</f>
        <v>25569</v>
      </c>
    </row>
    <row r="7331" customFormat="false" ht="12.8" hidden="false" customHeight="false" outlineLevel="0" collapsed="false">
      <c r="P7331" s="1" t="n">
        <f aca="false">(B7331/86400)+DATE(1970,1,1)</f>
        <v>25569</v>
      </c>
    </row>
    <row r="7332" customFormat="false" ht="12.8" hidden="false" customHeight="false" outlineLevel="0" collapsed="false">
      <c r="P7332" s="1" t="n">
        <f aca="false">(B7332/86400)+DATE(1970,1,1)</f>
        <v>25569</v>
      </c>
    </row>
    <row r="7333" customFormat="false" ht="12.8" hidden="false" customHeight="false" outlineLevel="0" collapsed="false">
      <c r="P7333" s="1" t="n">
        <f aca="false">(B7333/86400)+DATE(1970,1,1)</f>
        <v>25569</v>
      </c>
    </row>
    <row r="7334" customFormat="false" ht="12.8" hidden="false" customHeight="false" outlineLevel="0" collapsed="false">
      <c r="P7334" s="1" t="n">
        <f aca="false">(B7334/86400)+DATE(1970,1,1)</f>
        <v>25569</v>
      </c>
    </row>
    <row r="7335" customFormat="false" ht="12.8" hidden="false" customHeight="false" outlineLevel="0" collapsed="false">
      <c r="P7335" s="1" t="n">
        <f aca="false">(B7335/86400)+DATE(1970,1,1)</f>
        <v>25569</v>
      </c>
    </row>
    <row r="7336" customFormat="false" ht="12.8" hidden="false" customHeight="false" outlineLevel="0" collapsed="false">
      <c r="P7336" s="1" t="n">
        <f aca="false">(B7336/86400)+DATE(1970,1,1)</f>
        <v>25569</v>
      </c>
    </row>
    <row r="7337" customFormat="false" ht="12.8" hidden="false" customHeight="false" outlineLevel="0" collapsed="false">
      <c r="P7337" s="1" t="n">
        <f aca="false">(B7337/86400)+DATE(1970,1,1)</f>
        <v>25569</v>
      </c>
    </row>
    <row r="7338" customFormat="false" ht="12.8" hidden="false" customHeight="false" outlineLevel="0" collapsed="false">
      <c r="P7338" s="1" t="n">
        <f aca="false">(B7338/86400)+DATE(1970,1,1)</f>
        <v>25569</v>
      </c>
    </row>
    <row r="7339" customFormat="false" ht="12.8" hidden="false" customHeight="false" outlineLevel="0" collapsed="false">
      <c r="P7339" s="1" t="n">
        <f aca="false">(B7339/86400)+DATE(1970,1,1)</f>
        <v>25569</v>
      </c>
    </row>
    <row r="7340" customFormat="false" ht="12.8" hidden="false" customHeight="false" outlineLevel="0" collapsed="false">
      <c r="P7340" s="1" t="n">
        <f aca="false">(B7340/86400)+DATE(1970,1,1)</f>
        <v>25569</v>
      </c>
    </row>
    <row r="7341" customFormat="false" ht="12.8" hidden="false" customHeight="false" outlineLevel="0" collapsed="false">
      <c r="P7341" s="1" t="n">
        <f aca="false">(B7341/86400)+DATE(1970,1,1)</f>
        <v>25569</v>
      </c>
    </row>
    <row r="7342" customFormat="false" ht="12.8" hidden="false" customHeight="false" outlineLevel="0" collapsed="false">
      <c r="P7342" s="1" t="n">
        <f aca="false">(B7342/86400)+DATE(1970,1,1)</f>
        <v>25569</v>
      </c>
    </row>
    <row r="7343" customFormat="false" ht="12.8" hidden="false" customHeight="false" outlineLevel="0" collapsed="false">
      <c r="P7343" s="1" t="n">
        <f aca="false">(B7343/86400)+DATE(1970,1,1)</f>
        <v>25569</v>
      </c>
    </row>
    <row r="7344" customFormat="false" ht="12.8" hidden="false" customHeight="false" outlineLevel="0" collapsed="false">
      <c r="P7344" s="1" t="n">
        <f aca="false">(B7344/86400)+DATE(1970,1,1)</f>
        <v>25569</v>
      </c>
    </row>
    <row r="7345" customFormat="false" ht="12.8" hidden="false" customHeight="false" outlineLevel="0" collapsed="false">
      <c r="P7345" s="1" t="n">
        <f aca="false">(B7345/86400)+DATE(1970,1,1)</f>
        <v>25569</v>
      </c>
    </row>
    <row r="7346" customFormat="false" ht="12.8" hidden="false" customHeight="false" outlineLevel="0" collapsed="false">
      <c r="P7346" s="1" t="n">
        <f aca="false">(B7346/86400)+DATE(1970,1,1)</f>
        <v>25569</v>
      </c>
    </row>
    <row r="7347" customFormat="false" ht="12.8" hidden="false" customHeight="false" outlineLevel="0" collapsed="false">
      <c r="P7347" s="1" t="n">
        <f aca="false">(B7347/86400)+DATE(1970,1,1)</f>
        <v>25569</v>
      </c>
    </row>
    <row r="7348" customFormat="false" ht="12.8" hidden="false" customHeight="false" outlineLevel="0" collapsed="false">
      <c r="P7348" s="1" t="n">
        <f aca="false">(B7348/86400)+DATE(1970,1,1)</f>
        <v>25569</v>
      </c>
    </row>
    <row r="7349" customFormat="false" ht="12.8" hidden="false" customHeight="false" outlineLevel="0" collapsed="false">
      <c r="P7349" s="1" t="n">
        <f aca="false">(B7349/86400)+DATE(1970,1,1)</f>
        <v>25569</v>
      </c>
    </row>
    <row r="7350" customFormat="false" ht="12.8" hidden="false" customHeight="false" outlineLevel="0" collapsed="false">
      <c r="P7350" s="1" t="n">
        <f aca="false">(B7350/86400)+DATE(1970,1,1)</f>
        <v>25569</v>
      </c>
    </row>
    <row r="7351" customFormat="false" ht="12.8" hidden="false" customHeight="false" outlineLevel="0" collapsed="false">
      <c r="P7351" s="1" t="n">
        <f aca="false">(B7351/86400)+DATE(1970,1,1)</f>
        <v>25569</v>
      </c>
    </row>
    <row r="7352" customFormat="false" ht="12.8" hidden="false" customHeight="false" outlineLevel="0" collapsed="false">
      <c r="P7352" s="1" t="n">
        <f aca="false">(B7352/86400)+DATE(1970,1,1)</f>
        <v>25569</v>
      </c>
    </row>
    <row r="7353" customFormat="false" ht="12.8" hidden="false" customHeight="false" outlineLevel="0" collapsed="false">
      <c r="P7353" s="1" t="n">
        <f aca="false">(B7353/86400)+DATE(1970,1,1)</f>
        <v>25569</v>
      </c>
    </row>
    <row r="7354" customFormat="false" ht="12.8" hidden="false" customHeight="false" outlineLevel="0" collapsed="false">
      <c r="P7354" s="1" t="n">
        <f aca="false">(B7354/86400)+DATE(1970,1,1)</f>
        <v>25569</v>
      </c>
    </row>
    <row r="7355" customFormat="false" ht="12.8" hidden="false" customHeight="false" outlineLevel="0" collapsed="false">
      <c r="P7355" s="1" t="n">
        <f aca="false">(B7355/86400)+DATE(1970,1,1)</f>
        <v>25569</v>
      </c>
    </row>
    <row r="7356" customFormat="false" ht="12.8" hidden="false" customHeight="false" outlineLevel="0" collapsed="false">
      <c r="P7356" s="1" t="n">
        <f aca="false">(B7356/86400)+DATE(1970,1,1)</f>
        <v>25569</v>
      </c>
    </row>
    <row r="7357" customFormat="false" ht="12.8" hidden="false" customHeight="false" outlineLevel="0" collapsed="false">
      <c r="P7357" s="1" t="n">
        <f aca="false">(B7357/86400)+DATE(1970,1,1)</f>
        <v>25569</v>
      </c>
    </row>
    <row r="7358" customFormat="false" ht="12.8" hidden="false" customHeight="false" outlineLevel="0" collapsed="false">
      <c r="P7358" s="1" t="n">
        <f aca="false">(B7358/86400)+DATE(1970,1,1)</f>
        <v>25569</v>
      </c>
    </row>
    <row r="7359" customFormat="false" ht="12.8" hidden="false" customHeight="false" outlineLevel="0" collapsed="false">
      <c r="P7359" s="1" t="n">
        <f aca="false">(B7359/86400)+DATE(1970,1,1)</f>
        <v>25569</v>
      </c>
    </row>
    <row r="7360" customFormat="false" ht="12.8" hidden="false" customHeight="false" outlineLevel="0" collapsed="false">
      <c r="P7360" s="1" t="n">
        <f aca="false">(B7360/86400)+DATE(1970,1,1)</f>
        <v>25569</v>
      </c>
    </row>
    <row r="7361" customFormat="false" ht="12.8" hidden="false" customHeight="false" outlineLevel="0" collapsed="false">
      <c r="P7361" s="1" t="n">
        <f aca="false">(B7361/86400)+DATE(1970,1,1)</f>
        <v>25569</v>
      </c>
    </row>
    <row r="7362" customFormat="false" ht="12.8" hidden="false" customHeight="false" outlineLevel="0" collapsed="false">
      <c r="P7362" s="1" t="n">
        <f aca="false">(B7362/86400)+DATE(1970,1,1)</f>
        <v>25569</v>
      </c>
    </row>
    <row r="7363" customFormat="false" ht="12.8" hidden="false" customHeight="false" outlineLevel="0" collapsed="false">
      <c r="P7363" s="1" t="n">
        <f aca="false">(B7363/86400)+DATE(1970,1,1)</f>
        <v>25569</v>
      </c>
    </row>
    <row r="7364" customFormat="false" ht="12.8" hidden="false" customHeight="false" outlineLevel="0" collapsed="false">
      <c r="P7364" s="1" t="n">
        <f aca="false">(B7364/86400)+DATE(1970,1,1)</f>
        <v>25569</v>
      </c>
    </row>
    <row r="7365" customFormat="false" ht="12.8" hidden="false" customHeight="false" outlineLevel="0" collapsed="false">
      <c r="P7365" s="1" t="n">
        <f aca="false">(B7365/86400)+DATE(1970,1,1)</f>
        <v>25569</v>
      </c>
    </row>
    <row r="7366" customFormat="false" ht="12.8" hidden="false" customHeight="false" outlineLevel="0" collapsed="false">
      <c r="P7366" s="1" t="n">
        <f aca="false">(B7366/86400)+DATE(1970,1,1)</f>
        <v>25569</v>
      </c>
    </row>
    <row r="7367" customFormat="false" ht="12.8" hidden="false" customHeight="false" outlineLevel="0" collapsed="false">
      <c r="P7367" s="1" t="n">
        <f aca="false">(B7367/86400)+DATE(1970,1,1)</f>
        <v>25569</v>
      </c>
    </row>
    <row r="7368" customFormat="false" ht="12.8" hidden="false" customHeight="false" outlineLevel="0" collapsed="false">
      <c r="P7368" s="1" t="n">
        <f aca="false">(B7368/86400)+DATE(1970,1,1)</f>
        <v>25569</v>
      </c>
    </row>
    <row r="7369" customFormat="false" ht="12.8" hidden="false" customHeight="false" outlineLevel="0" collapsed="false">
      <c r="P7369" s="1" t="n">
        <f aca="false">(B7369/86400)+DATE(1970,1,1)</f>
        <v>25569</v>
      </c>
    </row>
    <row r="7370" customFormat="false" ht="12.8" hidden="false" customHeight="false" outlineLevel="0" collapsed="false">
      <c r="P7370" s="1" t="n">
        <f aca="false">(B7370/86400)+DATE(1970,1,1)</f>
        <v>25569</v>
      </c>
    </row>
    <row r="7371" customFormat="false" ht="12.8" hidden="false" customHeight="false" outlineLevel="0" collapsed="false">
      <c r="P7371" s="1" t="n">
        <f aca="false">(B7371/86400)+DATE(1970,1,1)</f>
        <v>25569</v>
      </c>
    </row>
    <row r="7372" customFormat="false" ht="12.8" hidden="false" customHeight="false" outlineLevel="0" collapsed="false">
      <c r="P7372" s="1" t="n">
        <f aca="false">(B7372/86400)+DATE(1970,1,1)</f>
        <v>25569</v>
      </c>
    </row>
    <row r="7373" customFormat="false" ht="12.8" hidden="false" customHeight="false" outlineLevel="0" collapsed="false">
      <c r="P7373" s="1" t="n">
        <f aca="false">(B7373/86400)+DATE(1970,1,1)</f>
        <v>25569</v>
      </c>
    </row>
    <row r="7374" customFormat="false" ht="12.8" hidden="false" customHeight="false" outlineLevel="0" collapsed="false">
      <c r="P7374" s="1" t="n">
        <f aca="false">(B7374/86400)+DATE(1970,1,1)</f>
        <v>25569</v>
      </c>
    </row>
    <row r="7375" customFormat="false" ht="12.8" hidden="false" customHeight="false" outlineLevel="0" collapsed="false">
      <c r="P7375" s="1" t="n">
        <f aca="false">(B7375/86400)+DATE(1970,1,1)</f>
        <v>25569</v>
      </c>
    </row>
    <row r="7376" customFormat="false" ht="12.8" hidden="false" customHeight="false" outlineLevel="0" collapsed="false">
      <c r="P7376" s="1" t="n">
        <f aca="false">(B7376/86400)+DATE(1970,1,1)</f>
        <v>25569</v>
      </c>
    </row>
    <row r="7377" customFormat="false" ht="12.8" hidden="false" customHeight="false" outlineLevel="0" collapsed="false">
      <c r="P7377" s="1" t="n">
        <f aca="false">(B7377/86400)+DATE(1970,1,1)</f>
        <v>25569</v>
      </c>
    </row>
    <row r="7378" customFormat="false" ht="12.8" hidden="false" customHeight="false" outlineLevel="0" collapsed="false">
      <c r="P7378" s="1" t="n">
        <f aca="false">(B7378/86400)+DATE(1970,1,1)</f>
        <v>25569</v>
      </c>
    </row>
    <row r="7379" customFormat="false" ht="12.8" hidden="false" customHeight="false" outlineLevel="0" collapsed="false">
      <c r="P7379" s="1" t="n">
        <f aca="false">(B7379/86400)+DATE(1970,1,1)</f>
        <v>25569</v>
      </c>
    </row>
    <row r="7380" customFormat="false" ht="12.8" hidden="false" customHeight="false" outlineLevel="0" collapsed="false">
      <c r="P7380" s="1" t="n">
        <f aca="false">(B7380/86400)+DATE(1970,1,1)</f>
        <v>25569</v>
      </c>
    </row>
    <row r="7381" customFormat="false" ht="12.8" hidden="false" customHeight="false" outlineLevel="0" collapsed="false">
      <c r="P7381" s="1" t="n">
        <f aca="false">(B7381/86400)+DATE(1970,1,1)</f>
        <v>25569</v>
      </c>
    </row>
    <row r="7382" customFormat="false" ht="12.8" hidden="false" customHeight="false" outlineLevel="0" collapsed="false">
      <c r="P7382" s="1" t="n">
        <f aca="false">(B7382/86400)+DATE(1970,1,1)</f>
        <v>25569</v>
      </c>
    </row>
    <row r="7383" customFormat="false" ht="12.8" hidden="false" customHeight="false" outlineLevel="0" collapsed="false">
      <c r="P7383" s="1" t="n">
        <f aca="false">(B7383/86400)+DATE(1970,1,1)</f>
        <v>25569</v>
      </c>
    </row>
    <row r="7384" customFormat="false" ht="12.8" hidden="false" customHeight="false" outlineLevel="0" collapsed="false">
      <c r="P7384" s="1" t="n">
        <f aca="false">(B7384/86400)+DATE(1970,1,1)</f>
        <v>25569</v>
      </c>
    </row>
    <row r="7385" customFormat="false" ht="12.8" hidden="false" customHeight="false" outlineLevel="0" collapsed="false">
      <c r="P7385" s="1" t="n">
        <f aca="false">(B7385/86400)+DATE(1970,1,1)</f>
        <v>25569</v>
      </c>
    </row>
    <row r="7386" customFormat="false" ht="12.8" hidden="false" customHeight="false" outlineLevel="0" collapsed="false">
      <c r="P7386" s="1" t="n">
        <f aca="false">(B7386/86400)+DATE(1970,1,1)</f>
        <v>25569</v>
      </c>
    </row>
    <row r="7387" customFormat="false" ht="12.8" hidden="false" customHeight="false" outlineLevel="0" collapsed="false">
      <c r="P7387" s="1" t="n">
        <f aca="false">(B7387/86400)+DATE(1970,1,1)</f>
        <v>25569</v>
      </c>
    </row>
    <row r="7388" customFormat="false" ht="12.8" hidden="false" customHeight="false" outlineLevel="0" collapsed="false">
      <c r="P7388" s="1" t="n">
        <f aca="false">(B7388/86400)+DATE(1970,1,1)</f>
        <v>25569</v>
      </c>
    </row>
    <row r="7389" customFormat="false" ht="12.8" hidden="false" customHeight="false" outlineLevel="0" collapsed="false">
      <c r="P7389" s="1" t="n">
        <f aca="false">(B7389/86400)+DATE(1970,1,1)</f>
        <v>25569</v>
      </c>
    </row>
    <row r="7390" customFormat="false" ht="12.8" hidden="false" customHeight="false" outlineLevel="0" collapsed="false">
      <c r="P7390" s="1" t="n">
        <f aca="false">(B7390/86400)+DATE(1970,1,1)</f>
        <v>25569</v>
      </c>
    </row>
    <row r="7391" customFormat="false" ht="12.8" hidden="false" customHeight="false" outlineLevel="0" collapsed="false">
      <c r="P7391" s="1" t="n">
        <f aca="false">(B7391/86400)+DATE(1970,1,1)</f>
        <v>25569</v>
      </c>
    </row>
    <row r="7392" customFormat="false" ht="12.8" hidden="false" customHeight="false" outlineLevel="0" collapsed="false">
      <c r="P7392" s="1" t="n">
        <f aca="false">(B7392/86400)+DATE(1970,1,1)</f>
        <v>25569</v>
      </c>
    </row>
    <row r="7393" customFormat="false" ht="12.8" hidden="false" customHeight="false" outlineLevel="0" collapsed="false">
      <c r="P7393" s="1" t="n">
        <f aca="false">(B7393/86400)+DATE(1970,1,1)</f>
        <v>25569</v>
      </c>
    </row>
    <row r="7394" customFormat="false" ht="12.8" hidden="false" customHeight="false" outlineLevel="0" collapsed="false">
      <c r="P7394" s="1" t="n">
        <f aca="false">(B7394/86400)+DATE(1970,1,1)</f>
        <v>25569</v>
      </c>
    </row>
    <row r="7395" customFormat="false" ht="12.8" hidden="false" customHeight="false" outlineLevel="0" collapsed="false">
      <c r="P7395" s="1" t="n">
        <f aca="false">(B7395/86400)+DATE(1970,1,1)</f>
        <v>25569</v>
      </c>
    </row>
    <row r="7396" customFormat="false" ht="12.8" hidden="false" customHeight="false" outlineLevel="0" collapsed="false">
      <c r="P7396" s="1" t="n">
        <f aca="false">(B7396/86400)+DATE(1970,1,1)</f>
        <v>25569</v>
      </c>
    </row>
    <row r="7397" customFormat="false" ht="12.8" hidden="false" customHeight="false" outlineLevel="0" collapsed="false">
      <c r="P7397" s="1" t="n">
        <f aca="false">(B7397/86400)+DATE(1970,1,1)</f>
        <v>25569</v>
      </c>
    </row>
    <row r="7398" customFormat="false" ht="12.8" hidden="false" customHeight="false" outlineLevel="0" collapsed="false">
      <c r="P7398" s="1" t="n">
        <f aca="false">(B7398/86400)+DATE(1970,1,1)</f>
        <v>25569</v>
      </c>
    </row>
    <row r="7399" customFormat="false" ht="12.8" hidden="false" customHeight="false" outlineLevel="0" collapsed="false">
      <c r="P7399" s="1" t="n">
        <f aca="false">(B7399/86400)+DATE(1970,1,1)</f>
        <v>25569</v>
      </c>
    </row>
    <row r="7400" customFormat="false" ht="12.8" hidden="false" customHeight="false" outlineLevel="0" collapsed="false">
      <c r="P7400" s="1" t="n">
        <f aca="false">(B7400/86400)+DATE(1970,1,1)</f>
        <v>25569</v>
      </c>
    </row>
    <row r="7401" customFormat="false" ht="12.8" hidden="false" customHeight="false" outlineLevel="0" collapsed="false">
      <c r="P7401" s="1" t="n">
        <f aca="false">(B7401/86400)+DATE(1970,1,1)</f>
        <v>25569</v>
      </c>
    </row>
    <row r="7402" customFormat="false" ht="12.8" hidden="false" customHeight="false" outlineLevel="0" collapsed="false">
      <c r="P7402" s="1" t="n">
        <f aca="false">(B7402/86400)+DATE(1970,1,1)</f>
        <v>25569</v>
      </c>
    </row>
    <row r="7403" customFormat="false" ht="12.8" hidden="false" customHeight="false" outlineLevel="0" collapsed="false">
      <c r="P7403" s="1" t="n">
        <f aca="false">(B7403/86400)+DATE(1970,1,1)</f>
        <v>25569</v>
      </c>
    </row>
    <row r="7404" customFormat="false" ht="12.8" hidden="false" customHeight="false" outlineLevel="0" collapsed="false">
      <c r="P7404" s="1" t="n">
        <f aca="false">(B7404/86400)+DATE(1970,1,1)</f>
        <v>25569</v>
      </c>
    </row>
    <row r="7405" customFormat="false" ht="12.8" hidden="false" customHeight="false" outlineLevel="0" collapsed="false">
      <c r="P7405" s="1" t="n">
        <f aca="false">(B7405/86400)+DATE(1970,1,1)</f>
        <v>25569</v>
      </c>
    </row>
    <row r="7406" customFormat="false" ht="12.8" hidden="false" customHeight="false" outlineLevel="0" collapsed="false">
      <c r="P7406" s="1" t="n">
        <f aca="false">(B7406/86400)+DATE(1970,1,1)</f>
        <v>25569</v>
      </c>
    </row>
    <row r="7407" customFormat="false" ht="12.8" hidden="false" customHeight="false" outlineLevel="0" collapsed="false">
      <c r="P7407" s="1" t="n">
        <f aca="false">(B7407/86400)+DATE(1970,1,1)</f>
        <v>25569</v>
      </c>
    </row>
    <row r="7408" customFormat="false" ht="12.8" hidden="false" customHeight="false" outlineLevel="0" collapsed="false">
      <c r="P7408" s="1" t="n">
        <f aca="false">(B7408/86400)+DATE(1970,1,1)</f>
        <v>25569</v>
      </c>
    </row>
    <row r="7409" customFormat="false" ht="12.8" hidden="false" customHeight="false" outlineLevel="0" collapsed="false">
      <c r="P7409" s="1" t="n">
        <f aca="false">(B7409/86400)+DATE(1970,1,1)</f>
        <v>25569</v>
      </c>
    </row>
    <row r="7410" customFormat="false" ht="12.8" hidden="false" customHeight="false" outlineLevel="0" collapsed="false">
      <c r="P7410" s="1" t="n">
        <f aca="false">(B7410/86400)+DATE(1970,1,1)</f>
        <v>25569</v>
      </c>
    </row>
    <row r="7411" customFormat="false" ht="12.8" hidden="false" customHeight="false" outlineLevel="0" collapsed="false">
      <c r="P7411" s="1" t="n">
        <f aca="false">(B7411/86400)+DATE(1970,1,1)</f>
        <v>25569</v>
      </c>
    </row>
    <row r="7412" customFormat="false" ht="12.8" hidden="false" customHeight="false" outlineLevel="0" collapsed="false">
      <c r="P7412" s="1" t="n">
        <f aca="false">(B7412/86400)+DATE(1970,1,1)</f>
        <v>25569</v>
      </c>
    </row>
    <row r="7413" customFormat="false" ht="12.8" hidden="false" customHeight="false" outlineLevel="0" collapsed="false">
      <c r="P7413" s="1" t="n">
        <f aca="false">(B7413/86400)+DATE(1970,1,1)</f>
        <v>25569</v>
      </c>
    </row>
    <row r="7414" customFormat="false" ht="12.8" hidden="false" customHeight="false" outlineLevel="0" collapsed="false">
      <c r="P7414" s="1" t="n">
        <f aca="false">(B7414/86400)+DATE(1970,1,1)</f>
        <v>25569</v>
      </c>
    </row>
    <row r="7415" customFormat="false" ht="12.8" hidden="false" customHeight="false" outlineLevel="0" collapsed="false">
      <c r="P7415" s="1" t="n">
        <f aca="false">(B7415/86400)+DATE(1970,1,1)</f>
        <v>25569</v>
      </c>
    </row>
    <row r="7416" customFormat="false" ht="12.8" hidden="false" customHeight="false" outlineLevel="0" collapsed="false">
      <c r="P7416" s="1" t="n">
        <f aca="false">(B7416/86400)+DATE(1970,1,1)</f>
        <v>25569</v>
      </c>
    </row>
    <row r="7417" customFormat="false" ht="12.8" hidden="false" customHeight="false" outlineLevel="0" collapsed="false">
      <c r="P7417" s="1" t="n">
        <f aca="false">(B7417/86400)+DATE(1970,1,1)</f>
        <v>25569</v>
      </c>
    </row>
    <row r="7418" customFormat="false" ht="12.8" hidden="false" customHeight="false" outlineLevel="0" collapsed="false">
      <c r="P7418" s="1" t="n">
        <f aca="false">(B7418/86400)+DATE(1970,1,1)</f>
        <v>25569</v>
      </c>
    </row>
    <row r="7419" customFormat="false" ht="12.8" hidden="false" customHeight="false" outlineLevel="0" collapsed="false">
      <c r="P7419" s="1" t="n">
        <f aca="false">(B7419/86400)+DATE(1970,1,1)</f>
        <v>25569</v>
      </c>
    </row>
    <row r="7420" customFormat="false" ht="12.8" hidden="false" customHeight="false" outlineLevel="0" collapsed="false">
      <c r="P7420" s="1" t="n">
        <f aca="false">(B7420/86400)+DATE(1970,1,1)</f>
        <v>25569</v>
      </c>
    </row>
    <row r="7421" customFormat="false" ht="12.8" hidden="false" customHeight="false" outlineLevel="0" collapsed="false">
      <c r="P7421" s="1" t="n">
        <f aca="false">(B7421/86400)+DATE(1970,1,1)</f>
        <v>25569</v>
      </c>
    </row>
    <row r="7422" customFormat="false" ht="12.8" hidden="false" customHeight="false" outlineLevel="0" collapsed="false">
      <c r="P7422" s="1" t="n">
        <f aca="false">(B7422/86400)+DATE(1970,1,1)</f>
        <v>25569</v>
      </c>
    </row>
    <row r="7423" customFormat="false" ht="12.8" hidden="false" customHeight="false" outlineLevel="0" collapsed="false">
      <c r="P7423" s="1" t="n">
        <f aca="false">(B7423/86400)+DATE(1970,1,1)</f>
        <v>25569</v>
      </c>
    </row>
    <row r="7424" customFormat="false" ht="12.8" hidden="false" customHeight="false" outlineLevel="0" collapsed="false">
      <c r="P7424" s="1" t="n">
        <f aca="false">(B7424/86400)+DATE(1970,1,1)</f>
        <v>25569</v>
      </c>
    </row>
    <row r="7425" customFormat="false" ht="12.8" hidden="false" customHeight="false" outlineLevel="0" collapsed="false">
      <c r="P7425" s="1" t="n">
        <f aca="false">(B7425/86400)+DATE(1970,1,1)</f>
        <v>25569</v>
      </c>
    </row>
    <row r="7426" customFormat="false" ht="12.8" hidden="false" customHeight="false" outlineLevel="0" collapsed="false">
      <c r="P7426" s="1" t="n">
        <f aca="false">(B7426/86400)+DATE(1970,1,1)</f>
        <v>25569</v>
      </c>
    </row>
    <row r="7427" customFormat="false" ht="12.8" hidden="false" customHeight="false" outlineLevel="0" collapsed="false">
      <c r="P7427" s="1" t="n">
        <f aca="false">(B7427/86400)+DATE(1970,1,1)</f>
        <v>25569</v>
      </c>
    </row>
    <row r="7428" customFormat="false" ht="12.8" hidden="false" customHeight="false" outlineLevel="0" collapsed="false">
      <c r="P7428" s="1" t="n">
        <f aca="false">(B7428/86400)+DATE(1970,1,1)</f>
        <v>25569</v>
      </c>
    </row>
    <row r="7429" customFormat="false" ht="12.8" hidden="false" customHeight="false" outlineLevel="0" collapsed="false">
      <c r="P7429" s="1" t="n">
        <f aca="false">(B7429/86400)+DATE(1970,1,1)</f>
        <v>25569</v>
      </c>
    </row>
    <row r="7430" customFormat="false" ht="12.8" hidden="false" customHeight="false" outlineLevel="0" collapsed="false">
      <c r="P7430" s="1" t="n">
        <f aca="false">(B7430/86400)+DATE(1970,1,1)</f>
        <v>25569</v>
      </c>
    </row>
    <row r="7431" customFormat="false" ht="12.8" hidden="false" customHeight="false" outlineLevel="0" collapsed="false">
      <c r="P7431" s="1" t="n">
        <f aca="false">(B7431/86400)+DATE(1970,1,1)</f>
        <v>25569</v>
      </c>
    </row>
    <row r="7432" customFormat="false" ht="12.8" hidden="false" customHeight="false" outlineLevel="0" collapsed="false">
      <c r="P7432" s="1" t="n">
        <f aca="false">(B7432/86400)+DATE(1970,1,1)</f>
        <v>25569</v>
      </c>
    </row>
    <row r="7433" customFormat="false" ht="12.8" hidden="false" customHeight="false" outlineLevel="0" collapsed="false">
      <c r="P7433" s="1" t="n">
        <f aca="false">(B7433/86400)+DATE(1970,1,1)</f>
        <v>25569</v>
      </c>
    </row>
    <row r="7434" customFormat="false" ht="12.8" hidden="false" customHeight="false" outlineLevel="0" collapsed="false">
      <c r="P7434" s="1" t="n">
        <f aca="false">(B7434/86400)+DATE(1970,1,1)</f>
        <v>25569</v>
      </c>
    </row>
    <row r="7435" customFormat="false" ht="12.8" hidden="false" customHeight="false" outlineLevel="0" collapsed="false">
      <c r="P7435" s="1" t="n">
        <f aca="false">(B7435/86400)+DATE(1970,1,1)</f>
        <v>25569</v>
      </c>
    </row>
    <row r="7436" customFormat="false" ht="12.8" hidden="false" customHeight="false" outlineLevel="0" collapsed="false">
      <c r="P7436" s="1" t="n">
        <f aca="false">(B7436/86400)+DATE(1970,1,1)</f>
        <v>25569</v>
      </c>
    </row>
    <row r="7437" customFormat="false" ht="12.8" hidden="false" customHeight="false" outlineLevel="0" collapsed="false">
      <c r="P7437" s="1" t="n">
        <f aca="false">(B7437/86400)+DATE(1970,1,1)</f>
        <v>25569</v>
      </c>
    </row>
    <row r="7438" customFormat="false" ht="12.8" hidden="false" customHeight="false" outlineLevel="0" collapsed="false">
      <c r="P7438" s="1" t="n">
        <f aca="false">(B7438/86400)+DATE(1970,1,1)</f>
        <v>25569</v>
      </c>
    </row>
    <row r="7439" customFormat="false" ht="12.8" hidden="false" customHeight="false" outlineLevel="0" collapsed="false">
      <c r="P7439" s="1" t="n">
        <f aca="false">(B7439/86400)+DATE(1970,1,1)</f>
        <v>25569</v>
      </c>
    </row>
    <row r="7440" customFormat="false" ht="12.8" hidden="false" customHeight="false" outlineLevel="0" collapsed="false">
      <c r="P7440" s="1" t="n">
        <f aca="false">(B7440/86400)+DATE(1970,1,1)</f>
        <v>25569</v>
      </c>
    </row>
    <row r="7441" customFormat="false" ht="12.8" hidden="false" customHeight="false" outlineLevel="0" collapsed="false">
      <c r="P7441" s="1" t="n">
        <f aca="false">(B7441/86400)+DATE(1970,1,1)</f>
        <v>25569</v>
      </c>
    </row>
    <row r="7442" customFormat="false" ht="12.8" hidden="false" customHeight="false" outlineLevel="0" collapsed="false">
      <c r="P7442" s="1" t="n">
        <f aca="false">(B7442/86400)+DATE(1970,1,1)</f>
        <v>25569</v>
      </c>
    </row>
    <row r="7443" customFormat="false" ht="12.8" hidden="false" customHeight="false" outlineLevel="0" collapsed="false">
      <c r="P7443" s="1" t="n">
        <f aca="false">(B7443/86400)+DATE(1970,1,1)</f>
        <v>25569</v>
      </c>
    </row>
    <row r="7444" customFormat="false" ht="12.8" hidden="false" customHeight="false" outlineLevel="0" collapsed="false">
      <c r="P7444" s="1" t="n">
        <f aca="false">(B7444/86400)+DATE(1970,1,1)</f>
        <v>25569</v>
      </c>
    </row>
    <row r="7445" customFormat="false" ht="12.8" hidden="false" customHeight="false" outlineLevel="0" collapsed="false">
      <c r="P7445" s="1" t="n">
        <f aca="false">(B7445/86400)+DATE(1970,1,1)</f>
        <v>25569</v>
      </c>
    </row>
    <row r="7446" customFormat="false" ht="12.8" hidden="false" customHeight="false" outlineLevel="0" collapsed="false">
      <c r="P7446" s="1" t="n">
        <f aca="false">(B7446/86400)+DATE(1970,1,1)</f>
        <v>25569</v>
      </c>
    </row>
    <row r="7447" customFormat="false" ht="12.8" hidden="false" customHeight="false" outlineLevel="0" collapsed="false">
      <c r="P7447" s="1" t="n">
        <f aca="false">(B7447/86400)+DATE(1970,1,1)</f>
        <v>25569</v>
      </c>
    </row>
    <row r="7448" customFormat="false" ht="12.8" hidden="false" customHeight="false" outlineLevel="0" collapsed="false">
      <c r="P7448" s="1" t="n">
        <f aca="false">(B7448/86400)+DATE(1970,1,1)</f>
        <v>25569</v>
      </c>
    </row>
    <row r="7449" customFormat="false" ht="12.8" hidden="false" customHeight="false" outlineLevel="0" collapsed="false">
      <c r="P7449" s="1" t="n">
        <f aca="false">(B7449/86400)+DATE(1970,1,1)</f>
        <v>25569</v>
      </c>
    </row>
    <row r="7450" customFormat="false" ht="12.8" hidden="false" customHeight="false" outlineLevel="0" collapsed="false">
      <c r="P7450" s="1" t="n">
        <f aca="false">(B7450/86400)+DATE(1970,1,1)</f>
        <v>25569</v>
      </c>
    </row>
    <row r="7451" customFormat="false" ht="12.8" hidden="false" customHeight="false" outlineLevel="0" collapsed="false">
      <c r="P7451" s="1" t="n">
        <f aca="false">(B7451/86400)+DATE(1970,1,1)</f>
        <v>25569</v>
      </c>
    </row>
    <row r="7452" customFormat="false" ht="12.8" hidden="false" customHeight="false" outlineLevel="0" collapsed="false">
      <c r="P7452" s="1" t="n">
        <f aca="false">(B7452/86400)+DATE(1970,1,1)</f>
        <v>25569</v>
      </c>
    </row>
    <row r="7453" customFormat="false" ht="12.8" hidden="false" customHeight="false" outlineLevel="0" collapsed="false">
      <c r="P7453" s="1" t="n">
        <f aca="false">(B7453/86400)+DATE(1970,1,1)</f>
        <v>25569</v>
      </c>
    </row>
    <row r="7454" customFormat="false" ht="12.8" hidden="false" customHeight="false" outlineLevel="0" collapsed="false">
      <c r="P7454" s="1" t="n">
        <f aca="false">(B7454/86400)+DATE(1970,1,1)</f>
        <v>25569</v>
      </c>
    </row>
    <row r="7455" customFormat="false" ht="12.8" hidden="false" customHeight="false" outlineLevel="0" collapsed="false">
      <c r="P7455" s="1" t="n">
        <f aca="false">(B7455/86400)+DATE(1970,1,1)</f>
        <v>25569</v>
      </c>
    </row>
    <row r="7456" customFormat="false" ht="12.8" hidden="false" customHeight="false" outlineLevel="0" collapsed="false">
      <c r="P7456" s="1" t="n">
        <f aca="false">(B7456/86400)+DATE(1970,1,1)</f>
        <v>25569</v>
      </c>
    </row>
    <row r="7457" customFormat="false" ht="12.8" hidden="false" customHeight="false" outlineLevel="0" collapsed="false">
      <c r="P7457" s="1" t="n">
        <f aca="false">(B7457/86400)+DATE(1970,1,1)</f>
        <v>25569</v>
      </c>
    </row>
    <row r="7458" customFormat="false" ht="12.8" hidden="false" customHeight="false" outlineLevel="0" collapsed="false">
      <c r="P7458" s="1" t="n">
        <f aca="false">(B7458/86400)+DATE(1970,1,1)</f>
        <v>25569</v>
      </c>
    </row>
    <row r="7459" customFormat="false" ht="12.8" hidden="false" customHeight="false" outlineLevel="0" collapsed="false">
      <c r="P7459" s="1" t="n">
        <f aca="false">(B7459/86400)+DATE(1970,1,1)</f>
        <v>25569</v>
      </c>
    </row>
    <row r="7460" customFormat="false" ht="12.8" hidden="false" customHeight="false" outlineLevel="0" collapsed="false">
      <c r="P7460" s="1" t="n">
        <f aca="false">(B7460/86400)+DATE(1970,1,1)</f>
        <v>25569</v>
      </c>
    </row>
    <row r="7461" customFormat="false" ht="12.8" hidden="false" customHeight="false" outlineLevel="0" collapsed="false">
      <c r="P7461" s="1" t="n">
        <f aca="false">(B7461/86400)+DATE(1970,1,1)</f>
        <v>25569</v>
      </c>
    </row>
    <row r="7462" customFormat="false" ht="12.8" hidden="false" customHeight="false" outlineLevel="0" collapsed="false">
      <c r="P7462" s="1" t="n">
        <f aca="false">(B7462/86400)+DATE(1970,1,1)</f>
        <v>25569</v>
      </c>
    </row>
    <row r="7463" customFormat="false" ht="12.8" hidden="false" customHeight="false" outlineLevel="0" collapsed="false">
      <c r="P7463" s="1" t="n">
        <f aca="false">(B7463/86400)+DATE(1970,1,1)</f>
        <v>25569</v>
      </c>
    </row>
    <row r="7464" customFormat="false" ht="12.8" hidden="false" customHeight="false" outlineLevel="0" collapsed="false">
      <c r="P7464" s="1" t="n">
        <f aca="false">(B7464/86400)+DATE(1970,1,1)</f>
        <v>25569</v>
      </c>
    </row>
    <row r="7465" customFormat="false" ht="12.8" hidden="false" customHeight="false" outlineLevel="0" collapsed="false">
      <c r="P7465" s="1" t="n">
        <f aca="false">(B7465/86400)+DATE(1970,1,1)</f>
        <v>25569</v>
      </c>
    </row>
    <row r="7466" customFormat="false" ht="12.8" hidden="false" customHeight="false" outlineLevel="0" collapsed="false">
      <c r="P7466" s="1" t="n">
        <f aca="false">(B7466/86400)+DATE(1970,1,1)</f>
        <v>25569</v>
      </c>
    </row>
    <row r="7467" customFormat="false" ht="12.8" hidden="false" customHeight="false" outlineLevel="0" collapsed="false">
      <c r="P7467" s="1" t="n">
        <f aca="false">(B7467/86400)+DATE(1970,1,1)</f>
        <v>25569</v>
      </c>
    </row>
    <row r="7468" customFormat="false" ht="12.8" hidden="false" customHeight="false" outlineLevel="0" collapsed="false">
      <c r="P7468" s="1" t="n">
        <f aca="false">(B7468/86400)+DATE(1970,1,1)</f>
        <v>25569</v>
      </c>
    </row>
    <row r="7469" customFormat="false" ht="12.8" hidden="false" customHeight="false" outlineLevel="0" collapsed="false">
      <c r="P7469" s="1" t="n">
        <f aca="false">(B7469/86400)+DATE(1970,1,1)</f>
        <v>25569</v>
      </c>
    </row>
    <row r="7470" customFormat="false" ht="12.8" hidden="false" customHeight="false" outlineLevel="0" collapsed="false">
      <c r="P7470" s="1" t="n">
        <f aca="false">(B7470/86400)+DATE(1970,1,1)</f>
        <v>25569</v>
      </c>
    </row>
    <row r="7471" customFormat="false" ht="12.8" hidden="false" customHeight="false" outlineLevel="0" collapsed="false">
      <c r="P7471" s="1" t="n">
        <f aca="false">(B7471/86400)+DATE(1970,1,1)</f>
        <v>25569</v>
      </c>
    </row>
    <row r="7472" customFormat="false" ht="12.8" hidden="false" customHeight="false" outlineLevel="0" collapsed="false">
      <c r="P7472" s="1" t="n">
        <f aca="false">(B7472/86400)+DATE(1970,1,1)</f>
        <v>25569</v>
      </c>
    </row>
    <row r="7473" customFormat="false" ht="12.8" hidden="false" customHeight="false" outlineLevel="0" collapsed="false">
      <c r="P7473" s="1" t="n">
        <f aca="false">(B7473/86400)+DATE(1970,1,1)</f>
        <v>25569</v>
      </c>
    </row>
    <row r="7474" customFormat="false" ht="12.8" hidden="false" customHeight="false" outlineLevel="0" collapsed="false">
      <c r="P7474" s="1" t="n">
        <f aca="false">(B7474/86400)+DATE(1970,1,1)</f>
        <v>25569</v>
      </c>
    </row>
    <row r="7475" customFormat="false" ht="12.8" hidden="false" customHeight="false" outlineLevel="0" collapsed="false">
      <c r="P7475" s="1" t="n">
        <f aca="false">(B7475/86400)+DATE(1970,1,1)</f>
        <v>25569</v>
      </c>
    </row>
    <row r="7476" customFormat="false" ht="12.8" hidden="false" customHeight="false" outlineLevel="0" collapsed="false">
      <c r="P7476" s="1" t="n">
        <f aca="false">(B7476/86400)+DATE(1970,1,1)</f>
        <v>25569</v>
      </c>
    </row>
    <row r="7477" customFormat="false" ht="12.8" hidden="false" customHeight="false" outlineLevel="0" collapsed="false">
      <c r="P7477" s="1" t="n">
        <f aca="false">(B7477/86400)+DATE(1970,1,1)</f>
        <v>25569</v>
      </c>
    </row>
    <row r="7478" customFormat="false" ht="12.8" hidden="false" customHeight="false" outlineLevel="0" collapsed="false">
      <c r="P7478" s="1" t="n">
        <f aca="false">(B7478/86400)+DATE(1970,1,1)</f>
        <v>25569</v>
      </c>
    </row>
    <row r="7479" customFormat="false" ht="12.8" hidden="false" customHeight="false" outlineLevel="0" collapsed="false">
      <c r="P7479" s="1" t="n">
        <f aca="false">(B7479/86400)+DATE(1970,1,1)</f>
        <v>25569</v>
      </c>
    </row>
    <row r="7480" customFormat="false" ht="12.8" hidden="false" customHeight="false" outlineLevel="0" collapsed="false">
      <c r="P7480" s="1" t="n">
        <f aca="false">(B7480/86400)+DATE(1970,1,1)</f>
        <v>25569</v>
      </c>
    </row>
    <row r="7481" customFormat="false" ht="12.8" hidden="false" customHeight="false" outlineLevel="0" collapsed="false">
      <c r="P7481" s="1" t="n">
        <f aca="false">(B7481/86400)+DATE(1970,1,1)</f>
        <v>25569</v>
      </c>
    </row>
    <row r="7482" customFormat="false" ht="12.8" hidden="false" customHeight="false" outlineLevel="0" collapsed="false">
      <c r="P7482" s="1" t="n">
        <f aca="false">(B7482/86400)+DATE(1970,1,1)</f>
        <v>25569</v>
      </c>
    </row>
    <row r="7483" customFormat="false" ht="12.8" hidden="false" customHeight="false" outlineLevel="0" collapsed="false">
      <c r="P7483" s="1" t="n">
        <f aca="false">(B7483/86400)+DATE(1970,1,1)</f>
        <v>25569</v>
      </c>
    </row>
    <row r="7484" customFormat="false" ht="12.8" hidden="false" customHeight="false" outlineLevel="0" collapsed="false">
      <c r="P7484" s="1" t="n">
        <f aca="false">(B7484/86400)+DATE(1970,1,1)</f>
        <v>25569</v>
      </c>
    </row>
    <row r="7485" customFormat="false" ht="12.8" hidden="false" customHeight="false" outlineLevel="0" collapsed="false">
      <c r="P7485" s="1" t="n">
        <f aca="false">(B7485/86400)+DATE(1970,1,1)</f>
        <v>25569</v>
      </c>
    </row>
    <row r="7486" customFormat="false" ht="12.8" hidden="false" customHeight="false" outlineLevel="0" collapsed="false">
      <c r="P7486" s="1" t="n">
        <f aca="false">(B7486/86400)+DATE(1970,1,1)</f>
        <v>25569</v>
      </c>
    </row>
    <row r="7487" customFormat="false" ht="12.8" hidden="false" customHeight="false" outlineLevel="0" collapsed="false">
      <c r="P7487" s="1" t="n">
        <f aca="false">(B7487/86400)+DATE(1970,1,1)</f>
        <v>25569</v>
      </c>
    </row>
    <row r="7488" customFormat="false" ht="12.8" hidden="false" customHeight="false" outlineLevel="0" collapsed="false">
      <c r="P7488" s="1" t="n">
        <f aca="false">(B7488/86400)+DATE(1970,1,1)</f>
        <v>25569</v>
      </c>
    </row>
    <row r="7489" customFormat="false" ht="12.8" hidden="false" customHeight="false" outlineLevel="0" collapsed="false">
      <c r="P7489" s="1" t="n">
        <f aca="false">(B7489/86400)+DATE(1970,1,1)</f>
        <v>25569</v>
      </c>
    </row>
    <row r="7490" customFormat="false" ht="12.8" hidden="false" customHeight="false" outlineLevel="0" collapsed="false">
      <c r="P7490" s="1" t="n">
        <f aca="false">(B7490/86400)+DATE(1970,1,1)</f>
        <v>25569</v>
      </c>
    </row>
    <row r="7491" customFormat="false" ht="12.8" hidden="false" customHeight="false" outlineLevel="0" collapsed="false">
      <c r="P7491" s="1" t="n">
        <f aca="false">(B7491/86400)+DATE(1970,1,1)</f>
        <v>25569</v>
      </c>
    </row>
    <row r="7492" customFormat="false" ht="12.8" hidden="false" customHeight="false" outlineLevel="0" collapsed="false">
      <c r="P7492" s="1" t="n">
        <f aca="false">(B7492/86400)+DATE(1970,1,1)</f>
        <v>25569</v>
      </c>
    </row>
    <row r="7493" customFormat="false" ht="12.8" hidden="false" customHeight="false" outlineLevel="0" collapsed="false">
      <c r="P7493" s="1" t="n">
        <f aca="false">(B7493/86400)+DATE(1970,1,1)</f>
        <v>25569</v>
      </c>
    </row>
    <row r="7494" customFormat="false" ht="12.8" hidden="false" customHeight="false" outlineLevel="0" collapsed="false">
      <c r="P7494" s="1" t="n">
        <f aca="false">(B7494/86400)+DATE(1970,1,1)</f>
        <v>25569</v>
      </c>
    </row>
    <row r="7495" customFormat="false" ht="12.8" hidden="false" customHeight="false" outlineLevel="0" collapsed="false">
      <c r="P7495" s="1" t="n">
        <f aca="false">(B7495/86400)+DATE(1970,1,1)</f>
        <v>25569</v>
      </c>
    </row>
    <row r="7496" customFormat="false" ht="12.8" hidden="false" customHeight="false" outlineLevel="0" collapsed="false">
      <c r="P7496" s="1" t="n">
        <f aca="false">(B7496/86400)+DATE(1970,1,1)</f>
        <v>25569</v>
      </c>
    </row>
    <row r="7497" customFormat="false" ht="12.8" hidden="false" customHeight="false" outlineLevel="0" collapsed="false">
      <c r="P7497" s="1" t="n">
        <f aca="false">(B7497/86400)+DATE(1970,1,1)</f>
        <v>25569</v>
      </c>
    </row>
    <row r="7498" customFormat="false" ht="12.8" hidden="false" customHeight="false" outlineLevel="0" collapsed="false">
      <c r="P7498" s="1" t="n">
        <f aca="false">(B7498/86400)+DATE(1970,1,1)</f>
        <v>25569</v>
      </c>
    </row>
    <row r="7499" customFormat="false" ht="12.8" hidden="false" customHeight="false" outlineLevel="0" collapsed="false">
      <c r="P7499" s="1" t="n">
        <f aca="false">(B7499/86400)+DATE(1970,1,1)</f>
        <v>25569</v>
      </c>
    </row>
    <row r="7500" customFormat="false" ht="12.8" hidden="false" customHeight="false" outlineLevel="0" collapsed="false">
      <c r="P7500" s="1" t="n">
        <f aca="false">(B7500/86400)+DATE(1970,1,1)</f>
        <v>25569</v>
      </c>
    </row>
    <row r="7501" customFormat="false" ht="12.8" hidden="false" customHeight="false" outlineLevel="0" collapsed="false">
      <c r="P7501" s="1" t="n">
        <f aca="false">(B7501/86400)+DATE(1970,1,1)</f>
        <v>25569</v>
      </c>
    </row>
    <row r="7502" customFormat="false" ht="12.8" hidden="false" customHeight="false" outlineLevel="0" collapsed="false">
      <c r="P7502" s="1" t="n">
        <f aca="false">(B7502/86400)+DATE(1970,1,1)</f>
        <v>25569</v>
      </c>
    </row>
    <row r="7503" customFormat="false" ht="12.8" hidden="false" customHeight="false" outlineLevel="0" collapsed="false">
      <c r="P7503" s="1" t="n">
        <f aca="false">(B7503/86400)+DATE(1970,1,1)</f>
        <v>25569</v>
      </c>
    </row>
    <row r="7504" customFormat="false" ht="12.8" hidden="false" customHeight="false" outlineLevel="0" collapsed="false">
      <c r="P7504" s="1" t="n">
        <f aca="false">(B7504/86400)+DATE(1970,1,1)</f>
        <v>25569</v>
      </c>
    </row>
    <row r="7505" customFormat="false" ht="12.8" hidden="false" customHeight="false" outlineLevel="0" collapsed="false">
      <c r="P7505" s="1" t="n">
        <f aca="false">(B7505/86400)+DATE(1970,1,1)</f>
        <v>25569</v>
      </c>
    </row>
    <row r="7506" customFormat="false" ht="12.8" hidden="false" customHeight="false" outlineLevel="0" collapsed="false">
      <c r="P7506" s="1" t="n">
        <f aca="false">(B7506/86400)+DATE(1970,1,1)</f>
        <v>25569</v>
      </c>
    </row>
    <row r="7507" customFormat="false" ht="12.8" hidden="false" customHeight="false" outlineLevel="0" collapsed="false">
      <c r="P7507" s="1" t="n">
        <f aca="false">(B7507/86400)+DATE(1970,1,1)</f>
        <v>25569</v>
      </c>
    </row>
    <row r="7508" customFormat="false" ht="12.8" hidden="false" customHeight="false" outlineLevel="0" collapsed="false">
      <c r="P7508" s="1" t="n">
        <f aca="false">(B7508/86400)+DATE(1970,1,1)</f>
        <v>25569</v>
      </c>
    </row>
    <row r="7509" customFormat="false" ht="12.8" hidden="false" customHeight="false" outlineLevel="0" collapsed="false">
      <c r="P7509" s="1" t="n">
        <f aca="false">(B7509/86400)+DATE(1970,1,1)</f>
        <v>25569</v>
      </c>
    </row>
    <row r="7510" customFormat="false" ht="12.8" hidden="false" customHeight="false" outlineLevel="0" collapsed="false">
      <c r="P7510" s="1" t="n">
        <f aca="false">(B7510/86400)+DATE(1970,1,1)</f>
        <v>25569</v>
      </c>
    </row>
    <row r="7511" customFormat="false" ht="12.8" hidden="false" customHeight="false" outlineLevel="0" collapsed="false">
      <c r="P7511" s="1" t="n">
        <f aca="false">(B7511/86400)+DATE(1970,1,1)</f>
        <v>25569</v>
      </c>
    </row>
    <row r="7512" customFormat="false" ht="12.8" hidden="false" customHeight="false" outlineLevel="0" collapsed="false">
      <c r="P7512" s="1" t="n">
        <f aca="false">(B7512/86400)+DATE(1970,1,1)</f>
        <v>25569</v>
      </c>
    </row>
    <row r="7513" customFormat="false" ht="12.8" hidden="false" customHeight="false" outlineLevel="0" collapsed="false">
      <c r="P7513" s="1" t="n">
        <f aca="false">(B7513/86400)+DATE(1970,1,1)</f>
        <v>25569</v>
      </c>
    </row>
    <row r="7514" customFormat="false" ht="12.8" hidden="false" customHeight="false" outlineLevel="0" collapsed="false">
      <c r="P7514" s="1" t="n">
        <f aca="false">(B7514/86400)+DATE(1970,1,1)</f>
        <v>25569</v>
      </c>
    </row>
    <row r="7515" customFormat="false" ht="12.8" hidden="false" customHeight="false" outlineLevel="0" collapsed="false">
      <c r="P7515" s="1" t="n">
        <f aca="false">(B7515/86400)+DATE(1970,1,1)</f>
        <v>25569</v>
      </c>
    </row>
    <row r="7516" customFormat="false" ht="12.8" hidden="false" customHeight="false" outlineLevel="0" collapsed="false">
      <c r="P7516" s="1" t="n">
        <f aca="false">(B7516/86400)+DATE(1970,1,1)</f>
        <v>25569</v>
      </c>
    </row>
    <row r="7517" customFormat="false" ht="12.8" hidden="false" customHeight="false" outlineLevel="0" collapsed="false">
      <c r="P7517" s="1" t="n">
        <f aca="false">(B7517/86400)+DATE(1970,1,1)</f>
        <v>25569</v>
      </c>
    </row>
    <row r="7518" customFormat="false" ht="12.8" hidden="false" customHeight="false" outlineLevel="0" collapsed="false">
      <c r="P7518" s="1" t="n">
        <f aca="false">(B7518/86400)+DATE(1970,1,1)</f>
        <v>25569</v>
      </c>
    </row>
    <row r="7519" customFormat="false" ht="12.8" hidden="false" customHeight="false" outlineLevel="0" collapsed="false">
      <c r="P7519" s="1" t="n">
        <f aca="false">(B7519/86400)+DATE(1970,1,1)</f>
        <v>25569</v>
      </c>
    </row>
    <row r="7520" customFormat="false" ht="12.8" hidden="false" customHeight="false" outlineLevel="0" collapsed="false">
      <c r="P7520" s="1" t="n">
        <f aca="false">(B7520/86400)+DATE(1970,1,1)</f>
        <v>25569</v>
      </c>
    </row>
    <row r="7521" customFormat="false" ht="12.8" hidden="false" customHeight="false" outlineLevel="0" collapsed="false">
      <c r="P7521" s="1" t="n">
        <f aca="false">(B7521/86400)+DATE(1970,1,1)</f>
        <v>25569</v>
      </c>
    </row>
    <row r="7522" customFormat="false" ht="12.8" hidden="false" customHeight="false" outlineLevel="0" collapsed="false">
      <c r="P7522" s="1" t="n">
        <f aca="false">(B7522/86400)+DATE(1970,1,1)</f>
        <v>25569</v>
      </c>
    </row>
    <row r="7523" customFormat="false" ht="12.8" hidden="false" customHeight="false" outlineLevel="0" collapsed="false">
      <c r="P7523" s="1" t="n">
        <f aca="false">(B7523/86400)+DATE(1970,1,1)</f>
        <v>25569</v>
      </c>
    </row>
    <row r="7524" customFormat="false" ht="12.8" hidden="false" customHeight="false" outlineLevel="0" collapsed="false">
      <c r="P7524" s="1" t="n">
        <f aca="false">(B7524/86400)+DATE(1970,1,1)</f>
        <v>25569</v>
      </c>
    </row>
    <row r="7525" customFormat="false" ht="12.8" hidden="false" customHeight="false" outlineLevel="0" collapsed="false">
      <c r="P7525" s="1" t="n">
        <f aca="false">(B7525/86400)+DATE(1970,1,1)</f>
        <v>25569</v>
      </c>
    </row>
    <row r="7526" customFormat="false" ht="12.8" hidden="false" customHeight="false" outlineLevel="0" collapsed="false">
      <c r="P7526" s="1" t="n">
        <f aca="false">(B7526/86400)+DATE(1970,1,1)</f>
        <v>25569</v>
      </c>
    </row>
    <row r="7527" customFormat="false" ht="12.8" hidden="false" customHeight="false" outlineLevel="0" collapsed="false">
      <c r="P7527" s="1" t="n">
        <f aca="false">(B7527/86400)+DATE(1970,1,1)</f>
        <v>25569</v>
      </c>
    </row>
    <row r="7528" customFormat="false" ht="12.8" hidden="false" customHeight="false" outlineLevel="0" collapsed="false">
      <c r="P7528" s="1" t="n">
        <f aca="false">(B7528/86400)+DATE(1970,1,1)</f>
        <v>25569</v>
      </c>
    </row>
    <row r="7529" customFormat="false" ht="12.8" hidden="false" customHeight="false" outlineLevel="0" collapsed="false">
      <c r="P7529" s="1" t="n">
        <f aca="false">(B7529/86400)+DATE(1970,1,1)</f>
        <v>25569</v>
      </c>
    </row>
    <row r="7530" customFormat="false" ht="12.8" hidden="false" customHeight="false" outlineLevel="0" collapsed="false">
      <c r="P7530" s="1" t="n">
        <f aca="false">(B7530/86400)+DATE(1970,1,1)</f>
        <v>25569</v>
      </c>
    </row>
    <row r="7531" customFormat="false" ht="12.8" hidden="false" customHeight="false" outlineLevel="0" collapsed="false">
      <c r="P7531" s="1" t="n">
        <f aca="false">(B7531/86400)+DATE(1970,1,1)</f>
        <v>25569</v>
      </c>
    </row>
    <row r="7532" customFormat="false" ht="12.8" hidden="false" customHeight="false" outlineLevel="0" collapsed="false">
      <c r="P7532" s="1" t="n">
        <f aca="false">(B7532/86400)+DATE(1970,1,1)</f>
        <v>25569</v>
      </c>
    </row>
    <row r="7533" customFormat="false" ht="12.8" hidden="false" customHeight="false" outlineLevel="0" collapsed="false">
      <c r="P7533" s="1" t="n">
        <f aca="false">(B7533/86400)+DATE(1970,1,1)</f>
        <v>25569</v>
      </c>
    </row>
    <row r="7534" customFormat="false" ht="12.8" hidden="false" customHeight="false" outlineLevel="0" collapsed="false">
      <c r="P7534" s="1" t="n">
        <f aca="false">(B7534/86400)+DATE(1970,1,1)</f>
        <v>25569</v>
      </c>
    </row>
    <row r="7535" customFormat="false" ht="12.8" hidden="false" customHeight="false" outlineLevel="0" collapsed="false">
      <c r="P7535" s="1" t="n">
        <f aca="false">(B7535/86400)+DATE(1970,1,1)</f>
        <v>25569</v>
      </c>
    </row>
    <row r="7536" customFormat="false" ht="12.8" hidden="false" customHeight="false" outlineLevel="0" collapsed="false">
      <c r="P7536" s="1" t="n">
        <f aca="false">(B7536/86400)+DATE(1970,1,1)</f>
        <v>25569</v>
      </c>
    </row>
    <row r="7537" customFormat="false" ht="12.8" hidden="false" customHeight="false" outlineLevel="0" collapsed="false">
      <c r="P7537" s="1" t="n">
        <f aca="false">(B7537/86400)+DATE(1970,1,1)</f>
        <v>25569</v>
      </c>
    </row>
    <row r="7538" customFormat="false" ht="12.8" hidden="false" customHeight="false" outlineLevel="0" collapsed="false">
      <c r="P7538" s="1" t="n">
        <f aca="false">(B7538/86400)+DATE(1970,1,1)</f>
        <v>25569</v>
      </c>
    </row>
    <row r="7539" customFormat="false" ht="12.8" hidden="false" customHeight="false" outlineLevel="0" collapsed="false">
      <c r="P7539" s="1" t="n">
        <f aca="false">(B7539/86400)+DATE(1970,1,1)</f>
        <v>25569</v>
      </c>
    </row>
    <row r="7540" customFormat="false" ht="12.8" hidden="false" customHeight="false" outlineLevel="0" collapsed="false">
      <c r="P7540" s="1" t="n">
        <f aca="false">(B7540/86400)+DATE(1970,1,1)</f>
        <v>25569</v>
      </c>
    </row>
    <row r="7541" customFormat="false" ht="12.8" hidden="false" customHeight="false" outlineLevel="0" collapsed="false">
      <c r="P7541" s="1" t="n">
        <f aca="false">(B7541/86400)+DATE(1970,1,1)</f>
        <v>25569</v>
      </c>
    </row>
    <row r="7542" customFormat="false" ht="12.8" hidden="false" customHeight="false" outlineLevel="0" collapsed="false">
      <c r="P7542" s="1" t="n">
        <f aca="false">(B7542/86400)+DATE(1970,1,1)</f>
        <v>25569</v>
      </c>
    </row>
    <row r="7543" customFormat="false" ht="12.8" hidden="false" customHeight="false" outlineLevel="0" collapsed="false">
      <c r="P7543" s="1" t="n">
        <f aca="false">(B7543/86400)+DATE(1970,1,1)</f>
        <v>25569</v>
      </c>
    </row>
    <row r="7544" customFormat="false" ht="12.8" hidden="false" customHeight="false" outlineLevel="0" collapsed="false">
      <c r="P7544" s="1" t="n">
        <f aca="false">(B7544/86400)+DATE(1970,1,1)</f>
        <v>25569</v>
      </c>
    </row>
    <row r="7545" customFormat="false" ht="12.8" hidden="false" customHeight="false" outlineLevel="0" collapsed="false">
      <c r="P7545" s="1" t="n">
        <f aca="false">(B7545/86400)+DATE(1970,1,1)</f>
        <v>25569</v>
      </c>
    </row>
    <row r="7546" customFormat="false" ht="12.8" hidden="false" customHeight="false" outlineLevel="0" collapsed="false">
      <c r="P7546" s="1" t="n">
        <f aca="false">(B7546/86400)+DATE(1970,1,1)</f>
        <v>25569</v>
      </c>
    </row>
    <row r="7547" customFormat="false" ht="12.8" hidden="false" customHeight="false" outlineLevel="0" collapsed="false">
      <c r="P7547" s="1" t="n">
        <f aca="false">(B7547/86400)+DATE(1970,1,1)</f>
        <v>25569</v>
      </c>
    </row>
    <row r="7548" customFormat="false" ht="12.8" hidden="false" customHeight="false" outlineLevel="0" collapsed="false">
      <c r="P7548" s="1" t="n">
        <f aca="false">(B7548/86400)+DATE(1970,1,1)</f>
        <v>25569</v>
      </c>
    </row>
    <row r="7549" customFormat="false" ht="12.8" hidden="false" customHeight="false" outlineLevel="0" collapsed="false">
      <c r="P7549" s="1" t="n">
        <f aca="false">(B7549/86400)+DATE(1970,1,1)</f>
        <v>25569</v>
      </c>
    </row>
    <row r="7550" customFormat="false" ht="12.8" hidden="false" customHeight="false" outlineLevel="0" collapsed="false">
      <c r="P7550" s="1" t="n">
        <f aca="false">(B7550/86400)+DATE(1970,1,1)</f>
        <v>25569</v>
      </c>
    </row>
    <row r="7551" customFormat="false" ht="12.8" hidden="false" customHeight="false" outlineLevel="0" collapsed="false">
      <c r="P7551" s="1" t="n">
        <f aca="false">(B7551/86400)+DATE(1970,1,1)</f>
        <v>25569</v>
      </c>
    </row>
    <row r="7552" customFormat="false" ht="12.8" hidden="false" customHeight="false" outlineLevel="0" collapsed="false">
      <c r="P7552" s="1" t="n">
        <f aca="false">(B7552/86400)+DATE(1970,1,1)</f>
        <v>25569</v>
      </c>
    </row>
    <row r="7553" customFormat="false" ht="12.8" hidden="false" customHeight="false" outlineLevel="0" collapsed="false">
      <c r="P7553" s="1" t="n">
        <f aca="false">(B7553/86400)+DATE(1970,1,1)</f>
        <v>25569</v>
      </c>
    </row>
    <row r="7554" customFormat="false" ht="12.8" hidden="false" customHeight="false" outlineLevel="0" collapsed="false">
      <c r="P7554" s="1" t="n">
        <f aca="false">(B7554/86400)+DATE(1970,1,1)</f>
        <v>25569</v>
      </c>
    </row>
    <row r="7555" customFormat="false" ht="12.8" hidden="false" customHeight="false" outlineLevel="0" collapsed="false">
      <c r="P7555" s="1" t="n">
        <f aca="false">(B7555/86400)+DATE(1970,1,1)</f>
        <v>25569</v>
      </c>
    </row>
    <row r="7556" customFormat="false" ht="12.8" hidden="false" customHeight="false" outlineLevel="0" collapsed="false">
      <c r="P7556" s="1" t="n">
        <f aca="false">(B7556/86400)+DATE(1970,1,1)</f>
        <v>25569</v>
      </c>
    </row>
    <row r="7557" customFormat="false" ht="12.8" hidden="false" customHeight="false" outlineLevel="0" collapsed="false">
      <c r="P7557" s="1" t="n">
        <f aca="false">(B7557/86400)+DATE(1970,1,1)</f>
        <v>25569</v>
      </c>
    </row>
    <row r="7558" customFormat="false" ht="12.8" hidden="false" customHeight="false" outlineLevel="0" collapsed="false">
      <c r="P7558" s="1" t="n">
        <f aca="false">(B7558/86400)+DATE(1970,1,1)</f>
        <v>25569</v>
      </c>
    </row>
    <row r="7559" customFormat="false" ht="12.8" hidden="false" customHeight="false" outlineLevel="0" collapsed="false">
      <c r="P7559" s="1" t="n">
        <f aca="false">(B7559/86400)+DATE(1970,1,1)</f>
        <v>25569</v>
      </c>
    </row>
    <row r="7560" customFormat="false" ht="12.8" hidden="false" customHeight="false" outlineLevel="0" collapsed="false">
      <c r="P7560" s="1" t="n">
        <f aca="false">(B7560/86400)+DATE(1970,1,1)</f>
        <v>25569</v>
      </c>
    </row>
    <row r="7561" customFormat="false" ht="12.8" hidden="false" customHeight="false" outlineLevel="0" collapsed="false">
      <c r="P7561" s="1" t="n">
        <f aca="false">(B7561/86400)+DATE(1970,1,1)</f>
        <v>25569</v>
      </c>
    </row>
    <row r="7562" customFormat="false" ht="12.8" hidden="false" customHeight="false" outlineLevel="0" collapsed="false">
      <c r="P7562" s="1" t="n">
        <f aca="false">(B7562/86400)+DATE(1970,1,1)</f>
        <v>25569</v>
      </c>
    </row>
    <row r="7563" customFormat="false" ht="12.8" hidden="false" customHeight="false" outlineLevel="0" collapsed="false">
      <c r="P7563" s="1" t="n">
        <f aca="false">(B7563/86400)+DATE(1970,1,1)</f>
        <v>25569</v>
      </c>
    </row>
    <row r="7564" customFormat="false" ht="12.8" hidden="false" customHeight="false" outlineLevel="0" collapsed="false">
      <c r="P7564" s="1" t="n">
        <f aca="false">(B7564/86400)+DATE(1970,1,1)</f>
        <v>25569</v>
      </c>
    </row>
    <row r="7565" customFormat="false" ht="12.8" hidden="false" customHeight="false" outlineLevel="0" collapsed="false">
      <c r="P7565" s="1" t="n">
        <f aca="false">(B7565/86400)+DATE(1970,1,1)</f>
        <v>25569</v>
      </c>
    </row>
    <row r="7566" customFormat="false" ht="12.8" hidden="false" customHeight="false" outlineLevel="0" collapsed="false">
      <c r="P7566" s="1" t="n">
        <f aca="false">(B7566/86400)+DATE(1970,1,1)</f>
        <v>25569</v>
      </c>
    </row>
    <row r="7567" customFormat="false" ht="12.8" hidden="false" customHeight="false" outlineLevel="0" collapsed="false">
      <c r="P7567" s="1" t="n">
        <f aca="false">(B7567/86400)+DATE(1970,1,1)</f>
        <v>25569</v>
      </c>
    </row>
    <row r="7568" customFormat="false" ht="12.8" hidden="false" customHeight="false" outlineLevel="0" collapsed="false">
      <c r="P7568" s="1" t="n">
        <f aca="false">(B7568/86400)+DATE(1970,1,1)</f>
        <v>25569</v>
      </c>
    </row>
    <row r="7569" customFormat="false" ht="12.8" hidden="false" customHeight="false" outlineLevel="0" collapsed="false">
      <c r="P7569" s="1" t="n">
        <f aca="false">(B7569/86400)+DATE(1970,1,1)</f>
        <v>25569</v>
      </c>
    </row>
    <row r="7570" customFormat="false" ht="12.8" hidden="false" customHeight="false" outlineLevel="0" collapsed="false">
      <c r="P7570" s="1" t="n">
        <f aca="false">(B7570/86400)+DATE(1970,1,1)</f>
        <v>25569</v>
      </c>
    </row>
    <row r="7571" customFormat="false" ht="12.8" hidden="false" customHeight="false" outlineLevel="0" collapsed="false">
      <c r="P7571" s="1" t="n">
        <f aca="false">(B7571/86400)+DATE(1970,1,1)</f>
        <v>25569</v>
      </c>
    </row>
    <row r="7572" customFormat="false" ht="12.8" hidden="false" customHeight="false" outlineLevel="0" collapsed="false">
      <c r="P7572" s="1" t="n">
        <f aca="false">(B7572/86400)+DATE(1970,1,1)</f>
        <v>25569</v>
      </c>
    </row>
    <row r="7573" customFormat="false" ht="12.8" hidden="false" customHeight="false" outlineLevel="0" collapsed="false">
      <c r="P7573" s="1" t="n">
        <f aca="false">(B7573/86400)+DATE(1970,1,1)</f>
        <v>25569</v>
      </c>
    </row>
    <row r="7574" customFormat="false" ht="12.8" hidden="false" customHeight="false" outlineLevel="0" collapsed="false">
      <c r="P7574" s="1" t="n">
        <f aca="false">(B7574/86400)+DATE(1970,1,1)</f>
        <v>25569</v>
      </c>
    </row>
    <row r="7575" customFormat="false" ht="12.8" hidden="false" customHeight="false" outlineLevel="0" collapsed="false">
      <c r="P7575" s="1" t="n">
        <f aca="false">(B7575/86400)+DATE(1970,1,1)</f>
        <v>25569</v>
      </c>
    </row>
    <row r="7576" customFormat="false" ht="12.8" hidden="false" customHeight="false" outlineLevel="0" collapsed="false">
      <c r="P7576" s="1" t="n">
        <f aca="false">(B7576/86400)+DATE(1970,1,1)</f>
        <v>25569</v>
      </c>
    </row>
    <row r="7577" customFormat="false" ht="12.8" hidden="false" customHeight="false" outlineLevel="0" collapsed="false">
      <c r="P7577" s="1" t="n">
        <f aca="false">(B7577/86400)+DATE(1970,1,1)</f>
        <v>25569</v>
      </c>
    </row>
    <row r="7578" customFormat="false" ht="12.8" hidden="false" customHeight="false" outlineLevel="0" collapsed="false">
      <c r="P7578" s="1" t="n">
        <f aca="false">(B7578/86400)+DATE(1970,1,1)</f>
        <v>25569</v>
      </c>
    </row>
    <row r="7579" customFormat="false" ht="12.8" hidden="false" customHeight="false" outlineLevel="0" collapsed="false">
      <c r="P7579" s="1" t="n">
        <f aca="false">(B7579/86400)+DATE(1970,1,1)</f>
        <v>25569</v>
      </c>
    </row>
    <row r="7580" customFormat="false" ht="12.8" hidden="false" customHeight="false" outlineLevel="0" collapsed="false">
      <c r="P7580" s="1" t="n">
        <f aca="false">(B7580/86400)+DATE(1970,1,1)</f>
        <v>25569</v>
      </c>
    </row>
    <row r="7581" customFormat="false" ht="12.8" hidden="false" customHeight="false" outlineLevel="0" collapsed="false">
      <c r="P7581" s="1" t="n">
        <f aca="false">(B7581/86400)+DATE(1970,1,1)</f>
        <v>25569</v>
      </c>
    </row>
    <row r="7582" customFormat="false" ht="12.8" hidden="false" customHeight="false" outlineLevel="0" collapsed="false">
      <c r="P7582" s="1" t="n">
        <f aca="false">(B7582/86400)+DATE(1970,1,1)</f>
        <v>25569</v>
      </c>
    </row>
    <row r="7583" customFormat="false" ht="12.8" hidden="false" customHeight="false" outlineLevel="0" collapsed="false">
      <c r="P7583" s="1" t="n">
        <f aca="false">(B7583/86400)+DATE(1970,1,1)</f>
        <v>25569</v>
      </c>
    </row>
    <row r="7584" customFormat="false" ht="12.8" hidden="false" customHeight="false" outlineLevel="0" collapsed="false">
      <c r="P7584" s="1" t="n">
        <f aca="false">(B7584/86400)+DATE(1970,1,1)</f>
        <v>25569</v>
      </c>
    </row>
    <row r="7585" customFormat="false" ht="12.8" hidden="false" customHeight="false" outlineLevel="0" collapsed="false">
      <c r="P7585" s="1" t="n">
        <f aca="false">(B7585/86400)+DATE(1970,1,1)</f>
        <v>25569</v>
      </c>
    </row>
    <row r="7586" customFormat="false" ht="12.8" hidden="false" customHeight="false" outlineLevel="0" collapsed="false">
      <c r="P7586" s="1" t="n">
        <f aca="false">(B7586/86400)+DATE(1970,1,1)</f>
        <v>25569</v>
      </c>
    </row>
    <row r="7587" customFormat="false" ht="12.8" hidden="false" customHeight="false" outlineLevel="0" collapsed="false">
      <c r="P7587" s="1" t="n">
        <f aca="false">(B7587/86400)+DATE(1970,1,1)</f>
        <v>25569</v>
      </c>
    </row>
    <row r="7588" customFormat="false" ht="12.8" hidden="false" customHeight="false" outlineLevel="0" collapsed="false">
      <c r="P7588" s="1" t="n">
        <f aca="false">(B7588/86400)+DATE(1970,1,1)</f>
        <v>25569</v>
      </c>
    </row>
    <row r="7589" customFormat="false" ht="12.8" hidden="false" customHeight="false" outlineLevel="0" collapsed="false">
      <c r="P7589" s="1" t="n">
        <f aca="false">(B7589/86400)+DATE(1970,1,1)</f>
        <v>25569</v>
      </c>
    </row>
    <row r="7590" customFormat="false" ht="12.8" hidden="false" customHeight="false" outlineLevel="0" collapsed="false">
      <c r="P7590" s="1" t="n">
        <f aca="false">(B7590/86400)+DATE(1970,1,1)</f>
        <v>25569</v>
      </c>
    </row>
    <row r="7591" customFormat="false" ht="12.8" hidden="false" customHeight="false" outlineLevel="0" collapsed="false">
      <c r="P7591" s="1" t="n">
        <f aca="false">(B7591/86400)+DATE(1970,1,1)</f>
        <v>25569</v>
      </c>
    </row>
    <row r="7592" customFormat="false" ht="12.8" hidden="false" customHeight="false" outlineLevel="0" collapsed="false">
      <c r="P7592" s="1" t="n">
        <f aca="false">(B7592/86400)+DATE(1970,1,1)</f>
        <v>25569</v>
      </c>
    </row>
    <row r="7593" customFormat="false" ht="12.8" hidden="false" customHeight="false" outlineLevel="0" collapsed="false">
      <c r="P7593" s="1" t="n">
        <f aca="false">(B7593/86400)+DATE(1970,1,1)</f>
        <v>25569</v>
      </c>
    </row>
    <row r="7594" customFormat="false" ht="12.8" hidden="false" customHeight="false" outlineLevel="0" collapsed="false">
      <c r="P7594" s="1" t="n">
        <f aca="false">(B7594/86400)+DATE(1970,1,1)</f>
        <v>25569</v>
      </c>
    </row>
    <row r="7595" customFormat="false" ht="12.8" hidden="false" customHeight="false" outlineLevel="0" collapsed="false">
      <c r="P7595" s="1" t="n">
        <f aca="false">(B7595/86400)+DATE(1970,1,1)</f>
        <v>25569</v>
      </c>
    </row>
    <row r="7596" customFormat="false" ht="12.8" hidden="false" customHeight="false" outlineLevel="0" collapsed="false">
      <c r="P7596" s="1" t="n">
        <f aca="false">(B7596/86400)+DATE(1970,1,1)</f>
        <v>25569</v>
      </c>
    </row>
    <row r="7597" customFormat="false" ht="12.8" hidden="false" customHeight="false" outlineLevel="0" collapsed="false">
      <c r="P7597" s="1" t="n">
        <f aca="false">(B7597/86400)+DATE(1970,1,1)</f>
        <v>25569</v>
      </c>
    </row>
    <row r="7598" customFormat="false" ht="12.8" hidden="false" customHeight="false" outlineLevel="0" collapsed="false">
      <c r="P7598" s="1" t="n">
        <f aca="false">(B7598/86400)+DATE(1970,1,1)</f>
        <v>25569</v>
      </c>
    </row>
    <row r="7599" customFormat="false" ht="12.8" hidden="false" customHeight="false" outlineLevel="0" collapsed="false">
      <c r="P7599" s="1" t="n">
        <f aca="false">(B7599/86400)+DATE(1970,1,1)</f>
        <v>25569</v>
      </c>
    </row>
    <row r="7600" customFormat="false" ht="12.8" hidden="false" customHeight="false" outlineLevel="0" collapsed="false">
      <c r="P7600" s="1" t="n">
        <f aca="false">(B7600/86400)+DATE(1970,1,1)</f>
        <v>25569</v>
      </c>
    </row>
    <row r="7601" customFormat="false" ht="12.8" hidden="false" customHeight="false" outlineLevel="0" collapsed="false">
      <c r="P7601" s="1" t="n">
        <f aca="false">(B7601/86400)+DATE(1970,1,1)</f>
        <v>25569</v>
      </c>
    </row>
    <row r="7602" customFormat="false" ht="12.8" hidden="false" customHeight="false" outlineLevel="0" collapsed="false">
      <c r="P7602" s="1" t="n">
        <f aca="false">(B7602/86400)+DATE(1970,1,1)</f>
        <v>25569</v>
      </c>
    </row>
    <row r="7603" customFormat="false" ht="12.8" hidden="false" customHeight="false" outlineLevel="0" collapsed="false">
      <c r="P7603" s="1" t="n">
        <f aca="false">(B7603/86400)+DATE(1970,1,1)</f>
        <v>25569</v>
      </c>
    </row>
    <row r="7604" customFormat="false" ht="12.8" hidden="false" customHeight="false" outlineLevel="0" collapsed="false">
      <c r="P7604" s="1" t="n">
        <f aca="false">(B7604/86400)+DATE(1970,1,1)</f>
        <v>25569</v>
      </c>
    </row>
    <row r="7605" customFormat="false" ht="12.8" hidden="false" customHeight="false" outlineLevel="0" collapsed="false">
      <c r="P7605" s="1" t="n">
        <f aca="false">(B7605/86400)+DATE(1970,1,1)</f>
        <v>25569</v>
      </c>
    </row>
    <row r="7606" customFormat="false" ht="12.8" hidden="false" customHeight="false" outlineLevel="0" collapsed="false">
      <c r="P7606" s="1" t="n">
        <f aca="false">(B7606/86400)+DATE(1970,1,1)</f>
        <v>25569</v>
      </c>
    </row>
    <row r="7607" customFormat="false" ht="12.8" hidden="false" customHeight="false" outlineLevel="0" collapsed="false">
      <c r="P7607" s="1" t="n">
        <f aca="false">(B7607/86400)+DATE(1970,1,1)</f>
        <v>25569</v>
      </c>
    </row>
    <row r="7608" customFormat="false" ht="12.8" hidden="false" customHeight="false" outlineLevel="0" collapsed="false">
      <c r="P7608" s="1" t="n">
        <f aca="false">(B7608/86400)+DATE(1970,1,1)</f>
        <v>25569</v>
      </c>
    </row>
    <row r="7609" customFormat="false" ht="12.8" hidden="false" customHeight="false" outlineLevel="0" collapsed="false">
      <c r="P7609" s="1" t="n">
        <f aca="false">(B7609/86400)+DATE(1970,1,1)</f>
        <v>25569</v>
      </c>
    </row>
    <row r="7610" customFormat="false" ht="12.8" hidden="false" customHeight="false" outlineLevel="0" collapsed="false">
      <c r="P7610" s="1" t="n">
        <f aca="false">(B7610/86400)+DATE(1970,1,1)</f>
        <v>25569</v>
      </c>
    </row>
    <row r="7611" customFormat="false" ht="12.8" hidden="false" customHeight="false" outlineLevel="0" collapsed="false">
      <c r="P7611" s="1" t="n">
        <f aca="false">(B7611/86400)+DATE(1970,1,1)</f>
        <v>25569</v>
      </c>
    </row>
    <row r="7612" customFormat="false" ht="12.8" hidden="false" customHeight="false" outlineLevel="0" collapsed="false">
      <c r="P7612" s="1" t="n">
        <f aca="false">(B7612/86400)+DATE(1970,1,1)</f>
        <v>25569</v>
      </c>
    </row>
    <row r="7613" customFormat="false" ht="12.8" hidden="false" customHeight="false" outlineLevel="0" collapsed="false">
      <c r="P7613" s="1" t="n">
        <f aca="false">(B7613/86400)+DATE(1970,1,1)</f>
        <v>25569</v>
      </c>
    </row>
    <row r="7614" customFormat="false" ht="12.8" hidden="false" customHeight="false" outlineLevel="0" collapsed="false">
      <c r="P7614" s="1" t="n">
        <f aca="false">(B7614/86400)+DATE(1970,1,1)</f>
        <v>25569</v>
      </c>
    </row>
    <row r="7615" customFormat="false" ht="12.8" hidden="false" customHeight="false" outlineLevel="0" collapsed="false">
      <c r="P7615" s="1" t="n">
        <f aca="false">(B7615/86400)+DATE(1970,1,1)</f>
        <v>25569</v>
      </c>
    </row>
    <row r="7616" customFormat="false" ht="12.8" hidden="false" customHeight="false" outlineLevel="0" collapsed="false">
      <c r="P7616" s="1" t="n">
        <f aca="false">(B7616/86400)+DATE(1970,1,1)</f>
        <v>25569</v>
      </c>
    </row>
    <row r="7617" customFormat="false" ht="12.8" hidden="false" customHeight="false" outlineLevel="0" collapsed="false">
      <c r="P7617" s="1" t="n">
        <f aca="false">(B7617/86400)+DATE(1970,1,1)</f>
        <v>25569</v>
      </c>
    </row>
    <row r="7618" customFormat="false" ht="12.8" hidden="false" customHeight="false" outlineLevel="0" collapsed="false">
      <c r="P7618" s="1" t="n">
        <f aca="false">(B7618/86400)+DATE(1970,1,1)</f>
        <v>25569</v>
      </c>
    </row>
    <row r="7619" customFormat="false" ht="12.8" hidden="false" customHeight="false" outlineLevel="0" collapsed="false">
      <c r="P7619" s="1" t="n">
        <f aca="false">(B7619/86400)+DATE(1970,1,1)</f>
        <v>25569</v>
      </c>
    </row>
    <row r="7620" customFormat="false" ht="12.8" hidden="false" customHeight="false" outlineLevel="0" collapsed="false">
      <c r="P7620" s="1" t="n">
        <f aca="false">(B7620/86400)+DATE(1970,1,1)</f>
        <v>25569</v>
      </c>
    </row>
    <row r="7621" customFormat="false" ht="12.8" hidden="false" customHeight="false" outlineLevel="0" collapsed="false">
      <c r="P7621" s="1" t="n">
        <f aca="false">(B7621/86400)+DATE(1970,1,1)</f>
        <v>25569</v>
      </c>
    </row>
    <row r="7622" customFormat="false" ht="12.8" hidden="false" customHeight="false" outlineLevel="0" collapsed="false">
      <c r="P7622" s="1" t="n">
        <f aca="false">(B7622/86400)+DATE(1970,1,1)</f>
        <v>25569</v>
      </c>
    </row>
    <row r="7623" customFormat="false" ht="12.8" hidden="false" customHeight="false" outlineLevel="0" collapsed="false">
      <c r="P7623" s="1" t="n">
        <f aca="false">(B7623/86400)+DATE(1970,1,1)</f>
        <v>25569</v>
      </c>
    </row>
    <row r="7624" customFormat="false" ht="12.8" hidden="false" customHeight="false" outlineLevel="0" collapsed="false">
      <c r="P7624" s="1" t="n">
        <f aca="false">(B7624/86400)+DATE(1970,1,1)</f>
        <v>25569</v>
      </c>
    </row>
    <row r="7625" customFormat="false" ht="12.8" hidden="false" customHeight="false" outlineLevel="0" collapsed="false">
      <c r="P7625" s="1" t="n">
        <f aca="false">(B7625/86400)+DATE(1970,1,1)</f>
        <v>25569</v>
      </c>
    </row>
    <row r="7626" customFormat="false" ht="12.8" hidden="false" customHeight="false" outlineLevel="0" collapsed="false">
      <c r="P7626" s="1" t="n">
        <f aca="false">(B7626/86400)+DATE(1970,1,1)</f>
        <v>25569</v>
      </c>
    </row>
    <row r="7627" customFormat="false" ht="12.8" hidden="false" customHeight="false" outlineLevel="0" collapsed="false">
      <c r="P7627" s="1" t="n">
        <f aca="false">(B7627/86400)+DATE(1970,1,1)</f>
        <v>25569</v>
      </c>
    </row>
    <row r="7628" customFormat="false" ht="12.8" hidden="false" customHeight="false" outlineLevel="0" collapsed="false">
      <c r="P7628" s="1" t="n">
        <f aca="false">(B7628/86400)+DATE(1970,1,1)</f>
        <v>25569</v>
      </c>
    </row>
    <row r="7629" customFormat="false" ht="12.8" hidden="false" customHeight="false" outlineLevel="0" collapsed="false">
      <c r="P7629" s="1" t="n">
        <f aca="false">(B7629/86400)+DATE(1970,1,1)</f>
        <v>25569</v>
      </c>
    </row>
    <row r="7630" customFormat="false" ht="12.8" hidden="false" customHeight="false" outlineLevel="0" collapsed="false">
      <c r="P7630" s="1" t="n">
        <f aca="false">(B7630/86400)+DATE(1970,1,1)</f>
        <v>25569</v>
      </c>
    </row>
    <row r="7631" customFormat="false" ht="12.8" hidden="false" customHeight="false" outlineLevel="0" collapsed="false">
      <c r="P7631" s="1" t="n">
        <f aca="false">(B7631/86400)+DATE(1970,1,1)</f>
        <v>25569</v>
      </c>
    </row>
    <row r="7632" customFormat="false" ht="12.8" hidden="false" customHeight="false" outlineLevel="0" collapsed="false">
      <c r="P7632" s="1" t="n">
        <f aca="false">(B7632/86400)+DATE(1970,1,1)</f>
        <v>25569</v>
      </c>
    </row>
    <row r="7633" customFormat="false" ht="12.8" hidden="false" customHeight="false" outlineLevel="0" collapsed="false">
      <c r="P7633" s="1" t="n">
        <f aca="false">(B7633/86400)+DATE(1970,1,1)</f>
        <v>25569</v>
      </c>
    </row>
    <row r="7634" customFormat="false" ht="12.8" hidden="false" customHeight="false" outlineLevel="0" collapsed="false">
      <c r="P7634" s="1" t="n">
        <f aca="false">(B7634/86400)+DATE(1970,1,1)</f>
        <v>25569</v>
      </c>
    </row>
    <row r="7635" customFormat="false" ht="12.8" hidden="false" customHeight="false" outlineLevel="0" collapsed="false">
      <c r="P7635" s="1" t="n">
        <f aca="false">(B7635/86400)+DATE(1970,1,1)</f>
        <v>25569</v>
      </c>
    </row>
    <row r="7636" customFormat="false" ht="12.8" hidden="false" customHeight="false" outlineLevel="0" collapsed="false">
      <c r="P7636" s="1" t="n">
        <f aca="false">(B7636/86400)+DATE(1970,1,1)</f>
        <v>25569</v>
      </c>
    </row>
    <row r="7637" customFormat="false" ht="12.8" hidden="false" customHeight="false" outlineLevel="0" collapsed="false">
      <c r="P7637" s="1" t="n">
        <f aca="false">(B7637/86400)+DATE(1970,1,1)</f>
        <v>25569</v>
      </c>
    </row>
    <row r="7638" customFormat="false" ht="12.8" hidden="false" customHeight="false" outlineLevel="0" collapsed="false">
      <c r="P7638" s="1" t="n">
        <f aca="false">(B7638/86400)+DATE(1970,1,1)</f>
        <v>25569</v>
      </c>
    </row>
    <row r="7639" customFormat="false" ht="12.8" hidden="false" customHeight="false" outlineLevel="0" collapsed="false">
      <c r="P7639" s="1" t="n">
        <f aca="false">(B7639/86400)+DATE(1970,1,1)</f>
        <v>25569</v>
      </c>
    </row>
    <row r="7640" customFormat="false" ht="12.8" hidden="false" customHeight="false" outlineLevel="0" collapsed="false">
      <c r="P7640" s="1" t="n">
        <f aca="false">(B7640/86400)+DATE(1970,1,1)</f>
        <v>25569</v>
      </c>
    </row>
    <row r="7641" customFormat="false" ht="12.8" hidden="false" customHeight="false" outlineLevel="0" collapsed="false">
      <c r="P7641" s="1" t="n">
        <f aca="false">(B7641/86400)+DATE(1970,1,1)</f>
        <v>25569</v>
      </c>
    </row>
    <row r="7642" customFormat="false" ht="12.8" hidden="false" customHeight="false" outlineLevel="0" collapsed="false">
      <c r="P7642" s="1" t="n">
        <f aca="false">(B7642/86400)+DATE(1970,1,1)</f>
        <v>25569</v>
      </c>
    </row>
    <row r="7643" customFormat="false" ht="12.8" hidden="false" customHeight="false" outlineLevel="0" collapsed="false">
      <c r="P7643" s="1" t="n">
        <f aca="false">(B7643/86400)+DATE(1970,1,1)</f>
        <v>25569</v>
      </c>
    </row>
    <row r="7644" customFormat="false" ht="12.8" hidden="false" customHeight="false" outlineLevel="0" collapsed="false">
      <c r="P7644" s="1" t="n">
        <f aca="false">(B7644/86400)+DATE(1970,1,1)</f>
        <v>25569</v>
      </c>
    </row>
    <row r="7645" customFormat="false" ht="12.8" hidden="false" customHeight="false" outlineLevel="0" collapsed="false">
      <c r="P7645" s="1" t="n">
        <f aca="false">(B7645/86400)+DATE(1970,1,1)</f>
        <v>25569</v>
      </c>
    </row>
    <row r="7646" customFormat="false" ht="12.8" hidden="false" customHeight="false" outlineLevel="0" collapsed="false">
      <c r="P7646" s="1" t="n">
        <f aca="false">(B7646/86400)+DATE(1970,1,1)</f>
        <v>25569</v>
      </c>
    </row>
    <row r="7647" customFormat="false" ht="12.8" hidden="false" customHeight="false" outlineLevel="0" collapsed="false">
      <c r="P7647" s="1" t="n">
        <f aca="false">(B7647/86400)+DATE(1970,1,1)</f>
        <v>25569</v>
      </c>
    </row>
    <row r="7648" customFormat="false" ht="12.8" hidden="false" customHeight="false" outlineLevel="0" collapsed="false">
      <c r="P7648" s="1" t="n">
        <f aca="false">(B7648/86400)+DATE(1970,1,1)</f>
        <v>25569</v>
      </c>
    </row>
    <row r="7649" customFormat="false" ht="12.8" hidden="false" customHeight="false" outlineLevel="0" collapsed="false">
      <c r="P7649" s="1" t="n">
        <f aca="false">(B7649/86400)+DATE(1970,1,1)</f>
        <v>25569</v>
      </c>
    </row>
    <row r="7650" customFormat="false" ht="12.8" hidden="false" customHeight="false" outlineLevel="0" collapsed="false">
      <c r="P7650" s="1" t="n">
        <f aca="false">(B7650/86400)+DATE(1970,1,1)</f>
        <v>25569</v>
      </c>
    </row>
    <row r="7651" customFormat="false" ht="12.8" hidden="false" customHeight="false" outlineLevel="0" collapsed="false">
      <c r="P7651" s="1" t="n">
        <f aca="false">(B7651/86400)+DATE(1970,1,1)</f>
        <v>25569</v>
      </c>
    </row>
    <row r="7652" customFormat="false" ht="12.8" hidden="false" customHeight="false" outlineLevel="0" collapsed="false">
      <c r="P7652" s="1" t="n">
        <f aca="false">(B7652/86400)+DATE(1970,1,1)</f>
        <v>25569</v>
      </c>
    </row>
    <row r="7653" customFormat="false" ht="12.8" hidden="false" customHeight="false" outlineLevel="0" collapsed="false">
      <c r="P7653" s="1" t="n">
        <f aca="false">(B7653/86400)+DATE(1970,1,1)</f>
        <v>25569</v>
      </c>
    </row>
    <row r="7654" customFormat="false" ht="12.8" hidden="false" customHeight="false" outlineLevel="0" collapsed="false">
      <c r="P7654" s="1" t="n">
        <f aca="false">(B7654/86400)+DATE(1970,1,1)</f>
        <v>25569</v>
      </c>
    </row>
    <row r="7655" customFormat="false" ht="12.8" hidden="false" customHeight="false" outlineLevel="0" collapsed="false">
      <c r="P7655" s="1" t="n">
        <f aca="false">(B7655/86400)+DATE(1970,1,1)</f>
        <v>25569</v>
      </c>
    </row>
    <row r="7656" customFormat="false" ht="12.8" hidden="false" customHeight="false" outlineLevel="0" collapsed="false">
      <c r="P7656" s="1" t="n">
        <f aca="false">(B7656/86400)+DATE(1970,1,1)</f>
        <v>25569</v>
      </c>
    </row>
    <row r="7657" customFormat="false" ht="12.8" hidden="false" customHeight="false" outlineLevel="0" collapsed="false">
      <c r="P7657" s="1" t="n">
        <f aca="false">(B7657/86400)+DATE(1970,1,1)</f>
        <v>25569</v>
      </c>
    </row>
    <row r="7658" customFormat="false" ht="12.8" hidden="false" customHeight="false" outlineLevel="0" collapsed="false">
      <c r="P7658" s="1" t="n">
        <f aca="false">(B7658/86400)+DATE(1970,1,1)</f>
        <v>25569</v>
      </c>
    </row>
    <row r="7659" customFormat="false" ht="12.8" hidden="false" customHeight="false" outlineLevel="0" collapsed="false">
      <c r="P7659" s="1" t="n">
        <f aca="false">(B7659/86400)+DATE(1970,1,1)</f>
        <v>25569</v>
      </c>
    </row>
    <row r="7660" customFormat="false" ht="12.8" hidden="false" customHeight="false" outlineLevel="0" collapsed="false">
      <c r="P7660" s="1" t="n">
        <f aca="false">(B7660/86400)+DATE(1970,1,1)</f>
        <v>25569</v>
      </c>
    </row>
    <row r="7661" customFormat="false" ht="12.8" hidden="false" customHeight="false" outlineLevel="0" collapsed="false">
      <c r="P7661" s="1" t="n">
        <f aca="false">(B7661/86400)+DATE(1970,1,1)</f>
        <v>25569</v>
      </c>
    </row>
    <row r="7662" customFormat="false" ht="12.8" hidden="false" customHeight="false" outlineLevel="0" collapsed="false">
      <c r="P7662" s="1" t="n">
        <f aca="false">(B7662/86400)+DATE(1970,1,1)</f>
        <v>25569</v>
      </c>
    </row>
    <row r="7663" customFormat="false" ht="12.8" hidden="false" customHeight="false" outlineLevel="0" collapsed="false">
      <c r="P7663" s="1" t="n">
        <f aca="false">(B7663/86400)+DATE(1970,1,1)</f>
        <v>25569</v>
      </c>
    </row>
    <row r="7664" customFormat="false" ht="12.8" hidden="false" customHeight="false" outlineLevel="0" collapsed="false">
      <c r="P7664" s="1" t="n">
        <f aca="false">(B7664/86400)+DATE(1970,1,1)</f>
        <v>25569</v>
      </c>
    </row>
    <row r="7665" customFormat="false" ht="12.8" hidden="false" customHeight="false" outlineLevel="0" collapsed="false">
      <c r="P7665" s="1" t="n">
        <f aca="false">(B7665/86400)+DATE(1970,1,1)</f>
        <v>25569</v>
      </c>
    </row>
    <row r="7666" customFormat="false" ht="12.8" hidden="false" customHeight="false" outlineLevel="0" collapsed="false">
      <c r="P7666" s="1" t="n">
        <f aca="false">(B7666/86400)+DATE(1970,1,1)</f>
        <v>25569</v>
      </c>
    </row>
    <row r="7667" customFormat="false" ht="12.8" hidden="false" customHeight="false" outlineLevel="0" collapsed="false">
      <c r="P7667" s="1" t="n">
        <f aca="false">(B7667/86400)+DATE(1970,1,1)</f>
        <v>25569</v>
      </c>
    </row>
    <row r="7668" customFormat="false" ht="12.8" hidden="false" customHeight="false" outlineLevel="0" collapsed="false">
      <c r="P7668" s="1" t="n">
        <f aca="false">(B7668/86400)+DATE(1970,1,1)</f>
        <v>25569</v>
      </c>
    </row>
    <row r="7669" customFormat="false" ht="12.8" hidden="false" customHeight="false" outlineLevel="0" collapsed="false">
      <c r="P7669" s="1" t="n">
        <f aca="false">(B7669/86400)+DATE(1970,1,1)</f>
        <v>25569</v>
      </c>
    </row>
    <row r="7670" customFormat="false" ht="12.8" hidden="false" customHeight="false" outlineLevel="0" collapsed="false">
      <c r="P7670" s="1" t="n">
        <f aca="false">(B7670/86400)+DATE(1970,1,1)</f>
        <v>25569</v>
      </c>
    </row>
    <row r="7671" customFormat="false" ht="12.8" hidden="false" customHeight="false" outlineLevel="0" collapsed="false">
      <c r="P7671" s="1" t="n">
        <f aca="false">(B7671/86400)+DATE(1970,1,1)</f>
        <v>25569</v>
      </c>
    </row>
    <row r="7672" customFormat="false" ht="12.8" hidden="false" customHeight="false" outlineLevel="0" collapsed="false">
      <c r="P7672" s="1" t="n">
        <f aca="false">(B7672/86400)+DATE(1970,1,1)</f>
        <v>25569</v>
      </c>
    </row>
    <row r="7673" customFormat="false" ht="12.8" hidden="false" customHeight="false" outlineLevel="0" collapsed="false">
      <c r="P7673" s="1" t="n">
        <f aca="false">(B7673/86400)+DATE(1970,1,1)</f>
        <v>25569</v>
      </c>
    </row>
    <row r="7674" customFormat="false" ht="12.8" hidden="false" customHeight="false" outlineLevel="0" collapsed="false">
      <c r="P7674" s="1" t="n">
        <f aca="false">(B7674/86400)+DATE(1970,1,1)</f>
        <v>25569</v>
      </c>
    </row>
    <row r="7675" customFormat="false" ht="12.8" hidden="false" customHeight="false" outlineLevel="0" collapsed="false">
      <c r="P7675" s="1" t="n">
        <f aca="false">(B7675/86400)+DATE(1970,1,1)</f>
        <v>25569</v>
      </c>
    </row>
    <row r="7676" customFormat="false" ht="12.8" hidden="false" customHeight="false" outlineLevel="0" collapsed="false">
      <c r="P7676" s="1" t="n">
        <f aca="false">(B7676/86400)+DATE(1970,1,1)</f>
        <v>25569</v>
      </c>
    </row>
    <row r="7677" customFormat="false" ht="12.8" hidden="false" customHeight="false" outlineLevel="0" collapsed="false">
      <c r="P7677" s="1" t="n">
        <f aca="false">(B7677/86400)+DATE(1970,1,1)</f>
        <v>25569</v>
      </c>
    </row>
    <row r="7678" customFormat="false" ht="12.8" hidden="false" customHeight="false" outlineLevel="0" collapsed="false">
      <c r="P7678" s="1" t="n">
        <f aca="false">(B7678/86400)+DATE(1970,1,1)</f>
        <v>25569</v>
      </c>
    </row>
    <row r="7679" customFormat="false" ht="12.8" hidden="false" customHeight="false" outlineLevel="0" collapsed="false">
      <c r="P7679" s="1" t="n">
        <f aca="false">(B7679/86400)+DATE(1970,1,1)</f>
        <v>25569</v>
      </c>
    </row>
    <row r="7680" customFormat="false" ht="12.8" hidden="false" customHeight="false" outlineLevel="0" collapsed="false">
      <c r="P7680" s="1" t="n">
        <f aca="false">(B7680/86400)+DATE(1970,1,1)</f>
        <v>25569</v>
      </c>
    </row>
    <row r="7681" customFormat="false" ht="12.8" hidden="false" customHeight="false" outlineLevel="0" collapsed="false">
      <c r="P7681" s="1" t="n">
        <f aca="false">(B7681/86400)+DATE(1970,1,1)</f>
        <v>25569</v>
      </c>
    </row>
    <row r="7682" customFormat="false" ht="12.8" hidden="false" customHeight="false" outlineLevel="0" collapsed="false">
      <c r="P7682" s="1" t="n">
        <f aca="false">(B7682/86400)+DATE(1970,1,1)</f>
        <v>25569</v>
      </c>
    </row>
    <row r="7683" customFormat="false" ht="12.8" hidden="false" customHeight="false" outlineLevel="0" collapsed="false">
      <c r="P7683" s="1" t="n">
        <f aca="false">(B7683/86400)+DATE(1970,1,1)</f>
        <v>25569</v>
      </c>
    </row>
    <row r="7684" customFormat="false" ht="12.8" hidden="false" customHeight="false" outlineLevel="0" collapsed="false">
      <c r="P7684" s="1" t="n">
        <f aca="false">(B7684/86400)+DATE(1970,1,1)</f>
        <v>25569</v>
      </c>
    </row>
    <row r="7685" customFormat="false" ht="12.8" hidden="false" customHeight="false" outlineLevel="0" collapsed="false">
      <c r="P7685" s="1" t="n">
        <f aca="false">(B7685/86400)+DATE(1970,1,1)</f>
        <v>25569</v>
      </c>
    </row>
    <row r="7686" customFormat="false" ht="12.8" hidden="false" customHeight="false" outlineLevel="0" collapsed="false">
      <c r="P7686" s="1" t="n">
        <f aca="false">(B7686/86400)+DATE(1970,1,1)</f>
        <v>25569</v>
      </c>
    </row>
    <row r="7687" customFormat="false" ht="12.8" hidden="false" customHeight="false" outlineLevel="0" collapsed="false">
      <c r="P7687" s="1" t="n">
        <f aca="false">(B7687/86400)+DATE(1970,1,1)</f>
        <v>25569</v>
      </c>
    </row>
    <row r="7688" customFormat="false" ht="12.8" hidden="false" customHeight="false" outlineLevel="0" collapsed="false">
      <c r="P7688" s="1" t="n">
        <f aca="false">(B7688/86400)+DATE(1970,1,1)</f>
        <v>25569</v>
      </c>
    </row>
    <row r="7689" customFormat="false" ht="12.8" hidden="false" customHeight="false" outlineLevel="0" collapsed="false">
      <c r="P7689" s="1" t="n">
        <f aca="false">(B7689/86400)+DATE(1970,1,1)</f>
        <v>25569</v>
      </c>
    </row>
    <row r="7690" customFormat="false" ht="12.8" hidden="false" customHeight="false" outlineLevel="0" collapsed="false">
      <c r="P7690" s="1" t="n">
        <f aca="false">(B7690/86400)+DATE(1970,1,1)</f>
        <v>25569</v>
      </c>
    </row>
    <row r="7691" customFormat="false" ht="12.8" hidden="false" customHeight="false" outlineLevel="0" collapsed="false">
      <c r="P7691" s="1" t="n">
        <f aca="false">(B7691/86400)+DATE(1970,1,1)</f>
        <v>25569</v>
      </c>
    </row>
    <row r="7692" customFormat="false" ht="12.8" hidden="false" customHeight="false" outlineLevel="0" collapsed="false">
      <c r="P7692" s="1" t="n">
        <f aca="false">(B7692/86400)+DATE(1970,1,1)</f>
        <v>25569</v>
      </c>
    </row>
    <row r="7693" customFormat="false" ht="12.8" hidden="false" customHeight="false" outlineLevel="0" collapsed="false">
      <c r="P7693" s="1" t="n">
        <f aca="false">(B7693/86400)+DATE(1970,1,1)</f>
        <v>25569</v>
      </c>
    </row>
    <row r="7694" customFormat="false" ht="12.8" hidden="false" customHeight="false" outlineLevel="0" collapsed="false">
      <c r="P7694" s="1" t="n">
        <f aca="false">(B7694/86400)+DATE(1970,1,1)</f>
        <v>25569</v>
      </c>
    </row>
    <row r="7695" customFormat="false" ht="12.8" hidden="false" customHeight="false" outlineLevel="0" collapsed="false">
      <c r="P7695" s="1" t="n">
        <f aca="false">(B7695/86400)+DATE(1970,1,1)</f>
        <v>25569</v>
      </c>
    </row>
    <row r="7696" customFormat="false" ht="12.8" hidden="false" customHeight="false" outlineLevel="0" collapsed="false">
      <c r="P7696" s="1" t="n">
        <f aca="false">(B7696/86400)+DATE(1970,1,1)</f>
        <v>25569</v>
      </c>
    </row>
    <row r="7697" customFormat="false" ht="12.8" hidden="false" customHeight="false" outlineLevel="0" collapsed="false">
      <c r="P7697" s="1" t="n">
        <f aca="false">(B7697/86400)+DATE(1970,1,1)</f>
        <v>25569</v>
      </c>
    </row>
    <row r="7698" customFormat="false" ht="12.8" hidden="false" customHeight="false" outlineLevel="0" collapsed="false">
      <c r="P7698" s="1" t="n">
        <f aca="false">(B7698/86400)+DATE(1970,1,1)</f>
        <v>25569</v>
      </c>
    </row>
    <row r="7699" customFormat="false" ht="12.8" hidden="false" customHeight="false" outlineLevel="0" collapsed="false">
      <c r="P7699" s="1" t="n">
        <f aca="false">(B7699/86400)+DATE(1970,1,1)</f>
        <v>25569</v>
      </c>
    </row>
    <row r="7700" customFormat="false" ht="12.8" hidden="false" customHeight="false" outlineLevel="0" collapsed="false">
      <c r="P7700" s="1" t="n">
        <f aca="false">(B7700/86400)+DATE(1970,1,1)</f>
        <v>25569</v>
      </c>
    </row>
    <row r="7701" customFormat="false" ht="12.8" hidden="false" customHeight="false" outlineLevel="0" collapsed="false">
      <c r="P7701" s="1" t="n">
        <f aca="false">(B7701/86400)+DATE(1970,1,1)</f>
        <v>25569</v>
      </c>
    </row>
    <row r="7702" customFormat="false" ht="12.8" hidden="false" customHeight="false" outlineLevel="0" collapsed="false">
      <c r="P7702" s="1" t="n">
        <f aca="false">(B7702/86400)+DATE(1970,1,1)</f>
        <v>25569</v>
      </c>
    </row>
    <row r="7703" customFormat="false" ht="12.8" hidden="false" customHeight="false" outlineLevel="0" collapsed="false">
      <c r="P7703" s="1" t="n">
        <f aca="false">(B7703/86400)+DATE(1970,1,1)</f>
        <v>25569</v>
      </c>
    </row>
    <row r="7704" customFormat="false" ht="12.8" hidden="false" customHeight="false" outlineLevel="0" collapsed="false">
      <c r="P7704" s="1" t="n">
        <f aca="false">(B7704/86400)+DATE(1970,1,1)</f>
        <v>25569</v>
      </c>
    </row>
    <row r="7705" customFormat="false" ht="12.8" hidden="false" customHeight="false" outlineLevel="0" collapsed="false">
      <c r="P7705" s="1" t="n">
        <f aca="false">(B7705/86400)+DATE(1970,1,1)</f>
        <v>25569</v>
      </c>
    </row>
    <row r="7706" customFormat="false" ht="12.8" hidden="false" customHeight="false" outlineLevel="0" collapsed="false">
      <c r="P7706" s="1" t="n">
        <f aca="false">(B7706/86400)+DATE(1970,1,1)</f>
        <v>25569</v>
      </c>
    </row>
    <row r="7707" customFormat="false" ht="12.8" hidden="false" customHeight="false" outlineLevel="0" collapsed="false">
      <c r="P7707" s="1" t="n">
        <f aca="false">(B7707/86400)+DATE(1970,1,1)</f>
        <v>25569</v>
      </c>
    </row>
    <row r="7708" customFormat="false" ht="12.8" hidden="false" customHeight="false" outlineLevel="0" collapsed="false">
      <c r="P7708" s="1" t="n">
        <f aca="false">(B7708/86400)+DATE(1970,1,1)</f>
        <v>25569</v>
      </c>
    </row>
    <row r="7709" customFormat="false" ht="12.8" hidden="false" customHeight="false" outlineLevel="0" collapsed="false">
      <c r="P7709" s="1" t="n">
        <f aca="false">(B7709/86400)+DATE(1970,1,1)</f>
        <v>25569</v>
      </c>
    </row>
    <row r="7710" customFormat="false" ht="12.8" hidden="false" customHeight="false" outlineLevel="0" collapsed="false">
      <c r="P7710" s="1" t="n">
        <f aca="false">(B7710/86400)+DATE(1970,1,1)</f>
        <v>25569</v>
      </c>
    </row>
    <row r="7711" customFormat="false" ht="12.8" hidden="false" customHeight="false" outlineLevel="0" collapsed="false">
      <c r="P7711" s="1" t="n">
        <f aca="false">(B7711/86400)+DATE(1970,1,1)</f>
        <v>25569</v>
      </c>
    </row>
    <row r="7712" customFormat="false" ht="12.8" hidden="false" customHeight="false" outlineLevel="0" collapsed="false">
      <c r="P7712" s="1" t="n">
        <f aca="false">(B7712/86400)+DATE(1970,1,1)</f>
        <v>25569</v>
      </c>
    </row>
    <row r="7713" customFormat="false" ht="12.8" hidden="false" customHeight="false" outlineLevel="0" collapsed="false">
      <c r="P7713" s="1" t="n">
        <f aca="false">(B7713/86400)+DATE(1970,1,1)</f>
        <v>25569</v>
      </c>
    </row>
    <row r="7714" customFormat="false" ht="12.8" hidden="false" customHeight="false" outlineLevel="0" collapsed="false">
      <c r="P7714" s="1" t="n">
        <f aca="false">(B7714/86400)+DATE(1970,1,1)</f>
        <v>25569</v>
      </c>
    </row>
    <row r="7715" customFormat="false" ht="12.8" hidden="false" customHeight="false" outlineLevel="0" collapsed="false">
      <c r="P7715" s="1" t="n">
        <f aca="false">(B7715/86400)+DATE(1970,1,1)</f>
        <v>25569</v>
      </c>
    </row>
    <row r="7716" customFormat="false" ht="12.8" hidden="false" customHeight="false" outlineLevel="0" collapsed="false">
      <c r="P7716" s="1" t="n">
        <f aca="false">(B7716/86400)+DATE(1970,1,1)</f>
        <v>25569</v>
      </c>
    </row>
    <row r="7717" customFormat="false" ht="12.8" hidden="false" customHeight="false" outlineLevel="0" collapsed="false">
      <c r="P7717" s="1" t="n">
        <f aca="false">(B7717/86400)+DATE(1970,1,1)</f>
        <v>25569</v>
      </c>
    </row>
    <row r="7718" customFormat="false" ht="12.8" hidden="false" customHeight="false" outlineLevel="0" collapsed="false">
      <c r="P7718" s="1" t="n">
        <f aca="false">(B7718/86400)+DATE(1970,1,1)</f>
        <v>25569</v>
      </c>
    </row>
    <row r="7719" customFormat="false" ht="12.8" hidden="false" customHeight="false" outlineLevel="0" collapsed="false">
      <c r="P7719" s="1" t="n">
        <f aca="false">(B7719/86400)+DATE(1970,1,1)</f>
        <v>25569</v>
      </c>
    </row>
    <row r="7720" customFormat="false" ht="12.8" hidden="false" customHeight="false" outlineLevel="0" collapsed="false">
      <c r="P7720" s="1" t="n">
        <f aca="false">(B7720/86400)+DATE(1970,1,1)</f>
        <v>25569</v>
      </c>
    </row>
    <row r="7721" customFormat="false" ht="12.8" hidden="false" customHeight="false" outlineLevel="0" collapsed="false">
      <c r="P7721" s="1" t="n">
        <f aca="false">(B7721/86400)+DATE(1970,1,1)</f>
        <v>25569</v>
      </c>
    </row>
    <row r="7722" customFormat="false" ht="12.8" hidden="false" customHeight="false" outlineLevel="0" collapsed="false">
      <c r="P7722" s="1" t="n">
        <f aca="false">(B7722/86400)+DATE(1970,1,1)</f>
        <v>25569</v>
      </c>
    </row>
    <row r="7723" customFormat="false" ht="12.8" hidden="false" customHeight="false" outlineLevel="0" collapsed="false">
      <c r="P7723" s="1" t="n">
        <f aca="false">(B7723/86400)+DATE(1970,1,1)</f>
        <v>25569</v>
      </c>
    </row>
    <row r="7724" customFormat="false" ht="12.8" hidden="false" customHeight="false" outlineLevel="0" collapsed="false">
      <c r="P7724" s="1" t="n">
        <f aca="false">(B7724/86400)+DATE(1970,1,1)</f>
        <v>25569</v>
      </c>
    </row>
    <row r="7725" customFormat="false" ht="12.8" hidden="false" customHeight="false" outlineLevel="0" collapsed="false">
      <c r="P7725" s="1" t="n">
        <f aca="false">(B7725/86400)+DATE(1970,1,1)</f>
        <v>25569</v>
      </c>
    </row>
    <row r="7726" customFormat="false" ht="12.8" hidden="false" customHeight="false" outlineLevel="0" collapsed="false">
      <c r="P7726" s="1" t="n">
        <f aca="false">(B7726/86400)+DATE(1970,1,1)</f>
        <v>25569</v>
      </c>
    </row>
    <row r="7727" customFormat="false" ht="12.8" hidden="false" customHeight="false" outlineLevel="0" collapsed="false">
      <c r="P7727" s="1" t="n">
        <f aca="false">(B7727/86400)+DATE(1970,1,1)</f>
        <v>25569</v>
      </c>
    </row>
    <row r="7728" customFormat="false" ht="12.8" hidden="false" customHeight="false" outlineLevel="0" collapsed="false">
      <c r="P7728" s="1" t="n">
        <f aca="false">(B7728/86400)+DATE(1970,1,1)</f>
        <v>25569</v>
      </c>
    </row>
    <row r="7729" customFormat="false" ht="12.8" hidden="false" customHeight="false" outlineLevel="0" collapsed="false">
      <c r="P7729" s="1" t="n">
        <f aca="false">(B7729/86400)+DATE(1970,1,1)</f>
        <v>25569</v>
      </c>
    </row>
    <row r="7730" customFormat="false" ht="12.8" hidden="false" customHeight="false" outlineLevel="0" collapsed="false">
      <c r="P7730" s="1" t="n">
        <f aca="false">(B7730/86400)+DATE(1970,1,1)</f>
        <v>25569</v>
      </c>
    </row>
    <row r="7731" customFormat="false" ht="12.8" hidden="false" customHeight="false" outlineLevel="0" collapsed="false">
      <c r="P7731" s="1" t="n">
        <f aca="false">(B7731/86400)+DATE(1970,1,1)</f>
        <v>25569</v>
      </c>
    </row>
    <row r="7732" customFormat="false" ht="12.8" hidden="false" customHeight="false" outlineLevel="0" collapsed="false">
      <c r="P7732" s="1" t="n">
        <f aca="false">(B7732/86400)+DATE(1970,1,1)</f>
        <v>25569</v>
      </c>
    </row>
    <row r="7733" customFormat="false" ht="12.8" hidden="false" customHeight="false" outlineLevel="0" collapsed="false">
      <c r="P7733" s="1" t="n">
        <f aca="false">(B7733/86400)+DATE(1970,1,1)</f>
        <v>25569</v>
      </c>
    </row>
    <row r="7734" customFormat="false" ht="12.8" hidden="false" customHeight="false" outlineLevel="0" collapsed="false">
      <c r="P7734" s="1" t="n">
        <f aca="false">(B7734/86400)+DATE(1970,1,1)</f>
        <v>25569</v>
      </c>
    </row>
    <row r="7735" customFormat="false" ht="12.8" hidden="false" customHeight="false" outlineLevel="0" collapsed="false">
      <c r="P7735" s="1" t="n">
        <f aca="false">(B7735/86400)+DATE(1970,1,1)</f>
        <v>25569</v>
      </c>
    </row>
    <row r="7736" customFormat="false" ht="12.8" hidden="false" customHeight="false" outlineLevel="0" collapsed="false">
      <c r="P7736" s="1" t="n">
        <f aca="false">(B7736/86400)+DATE(1970,1,1)</f>
        <v>25569</v>
      </c>
    </row>
    <row r="7737" customFormat="false" ht="12.8" hidden="false" customHeight="false" outlineLevel="0" collapsed="false">
      <c r="P7737" s="1" t="n">
        <f aca="false">(B7737/86400)+DATE(1970,1,1)</f>
        <v>25569</v>
      </c>
    </row>
    <row r="7738" customFormat="false" ht="12.8" hidden="false" customHeight="false" outlineLevel="0" collapsed="false">
      <c r="P7738" s="1" t="n">
        <f aca="false">(B7738/86400)+DATE(1970,1,1)</f>
        <v>25569</v>
      </c>
    </row>
    <row r="7739" customFormat="false" ht="12.8" hidden="false" customHeight="false" outlineLevel="0" collapsed="false">
      <c r="P7739" s="1" t="n">
        <f aca="false">(B7739/86400)+DATE(1970,1,1)</f>
        <v>25569</v>
      </c>
    </row>
    <row r="7740" customFormat="false" ht="12.8" hidden="false" customHeight="false" outlineLevel="0" collapsed="false">
      <c r="P7740" s="1" t="n">
        <f aca="false">(B7740/86400)+DATE(1970,1,1)</f>
        <v>25569</v>
      </c>
    </row>
    <row r="7741" customFormat="false" ht="12.8" hidden="false" customHeight="false" outlineLevel="0" collapsed="false">
      <c r="P7741" s="1" t="n">
        <f aca="false">(B7741/86400)+DATE(1970,1,1)</f>
        <v>25569</v>
      </c>
    </row>
    <row r="7742" customFormat="false" ht="12.8" hidden="false" customHeight="false" outlineLevel="0" collapsed="false">
      <c r="P7742" s="1" t="n">
        <f aca="false">(B7742/86400)+DATE(1970,1,1)</f>
        <v>25569</v>
      </c>
    </row>
    <row r="7743" customFormat="false" ht="12.8" hidden="false" customHeight="false" outlineLevel="0" collapsed="false">
      <c r="P7743" s="1" t="n">
        <f aca="false">(B7743/86400)+DATE(1970,1,1)</f>
        <v>25569</v>
      </c>
    </row>
    <row r="7744" customFormat="false" ht="12.8" hidden="false" customHeight="false" outlineLevel="0" collapsed="false">
      <c r="P7744" s="1" t="n">
        <f aca="false">(B7744/86400)+DATE(1970,1,1)</f>
        <v>25569</v>
      </c>
    </row>
    <row r="7745" customFormat="false" ht="12.8" hidden="false" customHeight="false" outlineLevel="0" collapsed="false">
      <c r="P7745" s="1" t="n">
        <f aca="false">(B7745/86400)+DATE(1970,1,1)</f>
        <v>25569</v>
      </c>
    </row>
    <row r="7746" customFormat="false" ht="12.8" hidden="false" customHeight="false" outlineLevel="0" collapsed="false">
      <c r="P7746" s="1" t="n">
        <f aca="false">(B7746/86400)+DATE(1970,1,1)</f>
        <v>25569</v>
      </c>
    </row>
    <row r="7747" customFormat="false" ht="12.8" hidden="false" customHeight="false" outlineLevel="0" collapsed="false">
      <c r="P7747" s="1" t="n">
        <f aca="false">(B7747/86400)+DATE(1970,1,1)</f>
        <v>25569</v>
      </c>
    </row>
    <row r="7748" customFormat="false" ht="12.8" hidden="false" customHeight="false" outlineLevel="0" collapsed="false">
      <c r="P7748" s="1" t="n">
        <f aca="false">(B7748/86400)+DATE(1970,1,1)</f>
        <v>25569</v>
      </c>
    </row>
    <row r="7749" customFormat="false" ht="12.8" hidden="false" customHeight="false" outlineLevel="0" collapsed="false">
      <c r="P7749" s="1" t="n">
        <f aca="false">(B7749/86400)+DATE(1970,1,1)</f>
        <v>25569</v>
      </c>
    </row>
    <row r="7750" customFormat="false" ht="12.8" hidden="false" customHeight="false" outlineLevel="0" collapsed="false">
      <c r="P7750" s="1" t="n">
        <f aca="false">(B7750/86400)+DATE(1970,1,1)</f>
        <v>25569</v>
      </c>
    </row>
    <row r="7751" customFormat="false" ht="12.8" hidden="false" customHeight="false" outlineLevel="0" collapsed="false">
      <c r="P7751" s="1" t="n">
        <f aca="false">(B7751/86400)+DATE(1970,1,1)</f>
        <v>25569</v>
      </c>
    </row>
    <row r="7752" customFormat="false" ht="12.8" hidden="false" customHeight="false" outlineLevel="0" collapsed="false">
      <c r="P7752" s="1" t="n">
        <f aca="false">(B7752/86400)+DATE(1970,1,1)</f>
        <v>25569</v>
      </c>
    </row>
    <row r="7753" customFormat="false" ht="12.8" hidden="false" customHeight="false" outlineLevel="0" collapsed="false">
      <c r="P7753" s="1" t="n">
        <f aca="false">(B7753/86400)+DATE(1970,1,1)</f>
        <v>25569</v>
      </c>
    </row>
    <row r="7754" customFormat="false" ht="12.8" hidden="false" customHeight="false" outlineLevel="0" collapsed="false">
      <c r="P7754" s="1" t="n">
        <f aca="false">(B7754/86400)+DATE(1970,1,1)</f>
        <v>25569</v>
      </c>
    </row>
    <row r="7755" customFormat="false" ht="12.8" hidden="false" customHeight="false" outlineLevel="0" collapsed="false">
      <c r="P7755" s="1" t="n">
        <f aca="false">(B7755/86400)+DATE(1970,1,1)</f>
        <v>25569</v>
      </c>
    </row>
    <row r="7756" customFormat="false" ht="12.8" hidden="false" customHeight="false" outlineLevel="0" collapsed="false">
      <c r="P7756" s="1" t="n">
        <f aca="false">(B7756/86400)+DATE(1970,1,1)</f>
        <v>25569</v>
      </c>
    </row>
    <row r="7757" customFormat="false" ht="12.8" hidden="false" customHeight="false" outlineLevel="0" collapsed="false">
      <c r="P7757" s="1" t="n">
        <f aca="false">(B7757/86400)+DATE(1970,1,1)</f>
        <v>25569</v>
      </c>
    </row>
    <row r="7758" customFormat="false" ht="12.8" hidden="false" customHeight="false" outlineLevel="0" collapsed="false">
      <c r="P7758" s="1" t="n">
        <f aca="false">(B7758/86400)+DATE(1970,1,1)</f>
        <v>25569</v>
      </c>
    </row>
    <row r="7759" customFormat="false" ht="12.8" hidden="false" customHeight="false" outlineLevel="0" collapsed="false">
      <c r="P7759" s="1" t="n">
        <f aca="false">(B7759/86400)+DATE(1970,1,1)</f>
        <v>25569</v>
      </c>
    </row>
    <row r="7760" customFormat="false" ht="12.8" hidden="false" customHeight="false" outlineLevel="0" collapsed="false">
      <c r="P7760" s="1" t="n">
        <f aca="false">(B7760/86400)+DATE(1970,1,1)</f>
        <v>25569</v>
      </c>
    </row>
    <row r="7761" customFormat="false" ht="12.8" hidden="false" customHeight="false" outlineLevel="0" collapsed="false">
      <c r="P7761" s="1" t="n">
        <f aca="false">(B7761/86400)+DATE(1970,1,1)</f>
        <v>25569</v>
      </c>
    </row>
    <row r="7762" customFormat="false" ht="12.8" hidden="false" customHeight="false" outlineLevel="0" collapsed="false">
      <c r="P7762" s="1" t="n">
        <f aca="false">(B7762/86400)+DATE(1970,1,1)</f>
        <v>25569</v>
      </c>
    </row>
    <row r="7763" customFormat="false" ht="12.8" hidden="false" customHeight="false" outlineLevel="0" collapsed="false">
      <c r="P7763" s="1" t="n">
        <f aca="false">(B7763/86400)+DATE(1970,1,1)</f>
        <v>25569</v>
      </c>
    </row>
    <row r="7764" customFormat="false" ht="12.8" hidden="false" customHeight="false" outlineLevel="0" collapsed="false">
      <c r="P7764" s="1" t="n">
        <f aca="false">(B7764/86400)+DATE(1970,1,1)</f>
        <v>25569</v>
      </c>
    </row>
    <row r="7765" customFormat="false" ht="12.8" hidden="false" customHeight="false" outlineLevel="0" collapsed="false">
      <c r="P7765" s="1" t="n">
        <f aca="false">(B7765/86400)+DATE(1970,1,1)</f>
        <v>25569</v>
      </c>
    </row>
    <row r="7766" customFormat="false" ht="12.8" hidden="false" customHeight="false" outlineLevel="0" collapsed="false">
      <c r="P7766" s="1" t="n">
        <f aca="false">(B7766/86400)+DATE(1970,1,1)</f>
        <v>25569</v>
      </c>
    </row>
    <row r="7767" customFormat="false" ht="12.8" hidden="false" customHeight="false" outlineLevel="0" collapsed="false">
      <c r="P7767" s="1" t="n">
        <f aca="false">(B7767/86400)+DATE(1970,1,1)</f>
        <v>25569</v>
      </c>
    </row>
    <row r="7768" customFormat="false" ht="12.8" hidden="false" customHeight="false" outlineLevel="0" collapsed="false">
      <c r="P7768" s="1" t="n">
        <f aca="false">(B7768/86400)+DATE(1970,1,1)</f>
        <v>25569</v>
      </c>
    </row>
    <row r="7769" customFormat="false" ht="12.8" hidden="false" customHeight="false" outlineLevel="0" collapsed="false">
      <c r="P7769" s="1" t="n">
        <f aca="false">(B7769/86400)+DATE(1970,1,1)</f>
        <v>25569</v>
      </c>
    </row>
    <row r="7770" customFormat="false" ht="12.8" hidden="false" customHeight="false" outlineLevel="0" collapsed="false">
      <c r="P7770" s="1" t="n">
        <f aca="false">(B7770/86400)+DATE(1970,1,1)</f>
        <v>25569</v>
      </c>
    </row>
    <row r="7771" customFormat="false" ht="12.8" hidden="false" customHeight="false" outlineLevel="0" collapsed="false">
      <c r="P7771" s="1" t="n">
        <f aca="false">(B7771/86400)+DATE(1970,1,1)</f>
        <v>25569</v>
      </c>
    </row>
    <row r="7772" customFormat="false" ht="12.8" hidden="false" customHeight="false" outlineLevel="0" collapsed="false">
      <c r="P7772" s="1" t="n">
        <f aca="false">(B7772/86400)+DATE(1970,1,1)</f>
        <v>25569</v>
      </c>
    </row>
    <row r="7773" customFormat="false" ht="12.8" hidden="false" customHeight="false" outlineLevel="0" collapsed="false">
      <c r="P7773" s="1" t="n">
        <f aca="false">(B7773/86400)+DATE(1970,1,1)</f>
        <v>25569</v>
      </c>
    </row>
    <row r="7774" customFormat="false" ht="12.8" hidden="false" customHeight="false" outlineLevel="0" collapsed="false">
      <c r="P7774" s="1" t="n">
        <f aca="false">(B7774/86400)+DATE(1970,1,1)</f>
        <v>25569</v>
      </c>
    </row>
    <row r="7775" customFormat="false" ht="12.8" hidden="false" customHeight="false" outlineLevel="0" collapsed="false">
      <c r="P7775" s="1" t="n">
        <f aca="false">(B7775/86400)+DATE(1970,1,1)</f>
        <v>25569</v>
      </c>
    </row>
    <row r="7776" customFormat="false" ht="12.8" hidden="false" customHeight="false" outlineLevel="0" collapsed="false">
      <c r="P7776" s="1" t="n">
        <f aca="false">(B7776/86400)+DATE(1970,1,1)</f>
        <v>25569</v>
      </c>
    </row>
    <row r="7777" customFormat="false" ht="12.8" hidden="false" customHeight="false" outlineLevel="0" collapsed="false">
      <c r="P7777" s="1" t="n">
        <f aca="false">(B7777/86400)+DATE(1970,1,1)</f>
        <v>25569</v>
      </c>
    </row>
    <row r="7778" customFormat="false" ht="12.8" hidden="false" customHeight="false" outlineLevel="0" collapsed="false">
      <c r="P7778" s="1" t="n">
        <f aca="false">(B7778/86400)+DATE(1970,1,1)</f>
        <v>25569</v>
      </c>
    </row>
    <row r="7779" customFormat="false" ht="12.8" hidden="false" customHeight="false" outlineLevel="0" collapsed="false">
      <c r="P7779" s="1" t="n">
        <f aca="false">(B7779/86400)+DATE(1970,1,1)</f>
        <v>25569</v>
      </c>
    </row>
    <row r="7780" customFormat="false" ht="12.8" hidden="false" customHeight="false" outlineLevel="0" collapsed="false">
      <c r="P7780" s="1" t="n">
        <f aca="false">(B7780/86400)+DATE(1970,1,1)</f>
        <v>25569</v>
      </c>
    </row>
    <row r="7781" customFormat="false" ht="12.8" hidden="false" customHeight="false" outlineLevel="0" collapsed="false">
      <c r="P7781" s="1" t="n">
        <f aca="false">(B7781/86400)+DATE(1970,1,1)</f>
        <v>25569</v>
      </c>
    </row>
    <row r="7782" customFormat="false" ht="12.8" hidden="false" customHeight="false" outlineLevel="0" collapsed="false">
      <c r="P7782" s="1" t="n">
        <f aca="false">(B7782/86400)+DATE(1970,1,1)</f>
        <v>25569</v>
      </c>
    </row>
    <row r="7783" customFormat="false" ht="12.8" hidden="false" customHeight="false" outlineLevel="0" collapsed="false">
      <c r="P7783" s="1" t="n">
        <f aca="false">(B7783/86400)+DATE(1970,1,1)</f>
        <v>25569</v>
      </c>
    </row>
    <row r="7784" customFormat="false" ht="12.8" hidden="false" customHeight="false" outlineLevel="0" collapsed="false">
      <c r="P7784" s="1" t="n">
        <f aca="false">(B7784/86400)+DATE(1970,1,1)</f>
        <v>25569</v>
      </c>
    </row>
    <row r="7785" customFormat="false" ht="12.8" hidden="false" customHeight="false" outlineLevel="0" collapsed="false">
      <c r="P7785" s="1" t="n">
        <f aca="false">(B7785/86400)+DATE(1970,1,1)</f>
        <v>25569</v>
      </c>
    </row>
    <row r="7786" customFormat="false" ht="12.8" hidden="false" customHeight="false" outlineLevel="0" collapsed="false">
      <c r="P7786" s="1" t="n">
        <f aca="false">(B7786/86400)+DATE(1970,1,1)</f>
        <v>25569</v>
      </c>
    </row>
    <row r="7787" customFormat="false" ht="12.8" hidden="false" customHeight="false" outlineLevel="0" collapsed="false">
      <c r="P7787" s="1" t="n">
        <f aca="false">(B7787/86400)+DATE(1970,1,1)</f>
        <v>25569</v>
      </c>
    </row>
    <row r="7788" customFormat="false" ht="12.8" hidden="false" customHeight="false" outlineLevel="0" collapsed="false">
      <c r="P7788" s="1" t="n">
        <f aca="false">(B7788/86400)+DATE(1970,1,1)</f>
        <v>25569</v>
      </c>
    </row>
    <row r="7789" customFormat="false" ht="12.8" hidden="false" customHeight="false" outlineLevel="0" collapsed="false">
      <c r="P7789" s="1" t="n">
        <f aca="false">(B7789/86400)+DATE(1970,1,1)</f>
        <v>25569</v>
      </c>
    </row>
    <row r="7790" customFormat="false" ht="12.8" hidden="false" customHeight="false" outlineLevel="0" collapsed="false">
      <c r="P7790" s="1" t="n">
        <f aca="false">(B7790/86400)+DATE(1970,1,1)</f>
        <v>25569</v>
      </c>
    </row>
    <row r="7791" customFormat="false" ht="12.8" hidden="false" customHeight="false" outlineLevel="0" collapsed="false">
      <c r="P7791" s="1" t="n">
        <f aca="false">(B7791/86400)+DATE(1970,1,1)</f>
        <v>25569</v>
      </c>
    </row>
    <row r="7792" customFormat="false" ht="12.8" hidden="false" customHeight="false" outlineLevel="0" collapsed="false">
      <c r="P7792" s="1" t="n">
        <f aca="false">(B7792/86400)+DATE(1970,1,1)</f>
        <v>25569</v>
      </c>
    </row>
    <row r="7793" customFormat="false" ht="12.8" hidden="false" customHeight="false" outlineLevel="0" collapsed="false">
      <c r="P7793" s="1" t="n">
        <f aca="false">(B7793/86400)+DATE(1970,1,1)</f>
        <v>25569</v>
      </c>
    </row>
    <row r="7794" customFormat="false" ht="12.8" hidden="false" customHeight="false" outlineLevel="0" collapsed="false">
      <c r="P7794" s="1" t="n">
        <f aca="false">(B7794/86400)+DATE(1970,1,1)</f>
        <v>25569</v>
      </c>
    </row>
    <row r="7795" customFormat="false" ht="12.8" hidden="false" customHeight="false" outlineLevel="0" collapsed="false">
      <c r="P7795" s="1" t="n">
        <f aca="false">(B7795/86400)+DATE(1970,1,1)</f>
        <v>25569</v>
      </c>
    </row>
    <row r="7796" customFormat="false" ht="12.8" hidden="false" customHeight="false" outlineLevel="0" collapsed="false">
      <c r="P7796" s="1" t="n">
        <f aca="false">(B7796/86400)+DATE(1970,1,1)</f>
        <v>25569</v>
      </c>
    </row>
    <row r="7797" customFormat="false" ht="12.8" hidden="false" customHeight="false" outlineLevel="0" collapsed="false">
      <c r="P7797" s="1" t="n">
        <f aca="false">(B7797/86400)+DATE(1970,1,1)</f>
        <v>25569</v>
      </c>
    </row>
    <row r="7798" customFormat="false" ht="12.8" hidden="false" customHeight="false" outlineLevel="0" collapsed="false">
      <c r="P7798" s="1" t="n">
        <f aca="false">(B7798/86400)+DATE(1970,1,1)</f>
        <v>25569</v>
      </c>
    </row>
    <row r="7799" customFormat="false" ht="12.8" hidden="false" customHeight="false" outlineLevel="0" collapsed="false">
      <c r="P7799" s="1" t="n">
        <f aca="false">(B7799/86400)+DATE(1970,1,1)</f>
        <v>25569</v>
      </c>
    </row>
    <row r="7800" customFormat="false" ht="12.8" hidden="false" customHeight="false" outlineLevel="0" collapsed="false">
      <c r="P7800" s="1" t="n">
        <f aca="false">(B7800/86400)+DATE(1970,1,1)</f>
        <v>25569</v>
      </c>
    </row>
    <row r="7801" customFormat="false" ht="12.8" hidden="false" customHeight="false" outlineLevel="0" collapsed="false">
      <c r="P7801" s="1" t="n">
        <f aca="false">(B7801/86400)+DATE(1970,1,1)</f>
        <v>25569</v>
      </c>
    </row>
    <row r="7802" customFormat="false" ht="12.8" hidden="false" customHeight="false" outlineLevel="0" collapsed="false">
      <c r="P7802" s="1" t="n">
        <f aca="false">(B7802/86400)+DATE(1970,1,1)</f>
        <v>25569</v>
      </c>
    </row>
    <row r="7803" customFormat="false" ht="12.8" hidden="false" customHeight="false" outlineLevel="0" collapsed="false">
      <c r="P7803" s="1" t="n">
        <f aca="false">(B7803/86400)+DATE(1970,1,1)</f>
        <v>25569</v>
      </c>
    </row>
    <row r="7804" customFormat="false" ht="12.8" hidden="false" customHeight="false" outlineLevel="0" collapsed="false">
      <c r="P7804" s="1" t="n">
        <f aca="false">(B7804/86400)+DATE(1970,1,1)</f>
        <v>25569</v>
      </c>
    </row>
    <row r="7805" customFormat="false" ht="12.8" hidden="false" customHeight="false" outlineLevel="0" collapsed="false">
      <c r="P7805" s="1" t="n">
        <f aca="false">(B7805/86400)+DATE(1970,1,1)</f>
        <v>25569</v>
      </c>
    </row>
    <row r="7806" customFormat="false" ht="12.8" hidden="false" customHeight="false" outlineLevel="0" collapsed="false">
      <c r="P7806" s="1" t="n">
        <f aca="false">(B7806/86400)+DATE(1970,1,1)</f>
        <v>25569</v>
      </c>
    </row>
    <row r="7807" customFormat="false" ht="12.8" hidden="false" customHeight="false" outlineLevel="0" collapsed="false">
      <c r="P7807" s="1" t="n">
        <f aca="false">(B7807/86400)+DATE(1970,1,1)</f>
        <v>25569</v>
      </c>
    </row>
    <row r="7808" customFormat="false" ht="12.8" hidden="false" customHeight="false" outlineLevel="0" collapsed="false">
      <c r="P7808" s="1" t="n">
        <f aca="false">(B7808/86400)+DATE(1970,1,1)</f>
        <v>25569</v>
      </c>
    </row>
    <row r="7809" customFormat="false" ht="12.8" hidden="false" customHeight="false" outlineLevel="0" collapsed="false">
      <c r="P7809" s="1" t="n">
        <f aca="false">(B7809/86400)+DATE(1970,1,1)</f>
        <v>25569</v>
      </c>
    </row>
    <row r="7810" customFormat="false" ht="12.8" hidden="false" customHeight="false" outlineLevel="0" collapsed="false">
      <c r="P7810" s="1" t="n">
        <f aca="false">(B7810/86400)+DATE(1970,1,1)</f>
        <v>25569</v>
      </c>
    </row>
    <row r="7811" customFormat="false" ht="12.8" hidden="false" customHeight="false" outlineLevel="0" collapsed="false">
      <c r="P7811" s="1" t="n">
        <f aca="false">(B7811/86400)+DATE(1970,1,1)</f>
        <v>25569</v>
      </c>
    </row>
    <row r="7812" customFormat="false" ht="12.8" hidden="false" customHeight="false" outlineLevel="0" collapsed="false">
      <c r="P7812" s="1" t="n">
        <f aca="false">(B7812/86400)+DATE(1970,1,1)</f>
        <v>25569</v>
      </c>
    </row>
    <row r="7813" customFormat="false" ht="12.8" hidden="false" customHeight="false" outlineLevel="0" collapsed="false">
      <c r="P7813" s="1" t="n">
        <f aca="false">(B7813/86400)+DATE(1970,1,1)</f>
        <v>25569</v>
      </c>
    </row>
    <row r="7814" customFormat="false" ht="12.8" hidden="false" customHeight="false" outlineLevel="0" collapsed="false">
      <c r="P7814" s="1" t="n">
        <f aca="false">(B7814/86400)+DATE(1970,1,1)</f>
        <v>25569</v>
      </c>
    </row>
    <row r="7815" customFormat="false" ht="12.8" hidden="false" customHeight="false" outlineLevel="0" collapsed="false">
      <c r="P7815" s="1" t="n">
        <f aca="false">(B7815/86400)+DATE(1970,1,1)</f>
        <v>25569</v>
      </c>
    </row>
    <row r="7816" customFormat="false" ht="12.8" hidden="false" customHeight="false" outlineLevel="0" collapsed="false">
      <c r="P7816" s="1" t="n">
        <f aca="false">(B7816/86400)+DATE(1970,1,1)</f>
        <v>25569</v>
      </c>
    </row>
    <row r="7817" customFormat="false" ht="12.8" hidden="false" customHeight="false" outlineLevel="0" collapsed="false">
      <c r="P7817" s="1" t="n">
        <f aca="false">(B7817/86400)+DATE(1970,1,1)</f>
        <v>25569</v>
      </c>
    </row>
    <row r="7818" customFormat="false" ht="12.8" hidden="false" customHeight="false" outlineLevel="0" collapsed="false">
      <c r="P7818" s="1" t="n">
        <f aca="false">(B7818/86400)+DATE(1970,1,1)</f>
        <v>25569</v>
      </c>
    </row>
    <row r="7819" customFormat="false" ht="12.8" hidden="false" customHeight="false" outlineLevel="0" collapsed="false">
      <c r="P7819" s="1" t="n">
        <f aca="false">(B7819/86400)+DATE(1970,1,1)</f>
        <v>25569</v>
      </c>
    </row>
    <row r="7820" customFormat="false" ht="12.8" hidden="false" customHeight="false" outlineLevel="0" collapsed="false">
      <c r="P7820" s="1" t="n">
        <f aca="false">(B7820/86400)+DATE(1970,1,1)</f>
        <v>25569</v>
      </c>
    </row>
    <row r="7821" customFormat="false" ht="12.8" hidden="false" customHeight="false" outlineLevel="0" collapsed="false">
      <c r="P7821" s="1" t="n">
        <f aca="false">(B7821/86400)+DATE(1970,1,1)</f>
        <v>25569</v>
      </c>
    </row>
    <row r="7822" customFormat="false" ht="12.8" hidden="false" customHeight="false" outlineLevel="0" collapsed="false">
      <c r="P7822" s="1" t="n">
        <f aca="false">(B7822/86400)+DATE(1970,1,1)</f>
        <v>25569</v>
      </c>
    </row>
    <row r="7823" customFormat="false" ht="12.8" hidden="false" customHeight="false" outlineLevel="0" collapsed="false">
      <c r="P7823" s="1" t="n">
        <f aca="false">(B7823/86400)+DATE(1970,1,1)</f>
        <v>25569</v>
      </c>
    </row>
    <row r="7824" customFormat="false" ht="12.8" hidden="false" customHeight="false" outlineLevel="0" collapsed="false">
      <c r="P7824" s="1" t="n">
        <f aca="false">(B7824/86400)+DATE(1970,1,1)</f>
        <v>25569</v>
      </c>
    </row>
    <row r="7825" customFormat="false" ht="12.8" hidden="false" customHeight="false" outlineLevel="0" collapsed="false">
      <c r="P7825" s="1" t="n">
        <f aca="false">(B7825/86400)+DATE(1970,1,1)</f>
        <v>25569</v>
      </c>
    </row>
    <row r="7826" customFormat="false" ht="12.8" hidden="false" customHeight="false" outlineLevel="0" collapsed="false">
      <c r="P7826" s="1" t="n">
        <f aca="false">(B7826/86400)+DATE(1970,1,1)</f>
        <v>25569</v>
      </c>
    </row>
    <row r="7827" customFormat="false" ht="12.8" hidden="false" customHeight="false" outlineLevel="0" collapsed="false">
      <c r="P7827" s="1" t="n">
        <f aca="false">(B7827/86400)+DATE(1970,1,1)</f>
        <v>25569</v>
      </c>
    </row>
    <row r="7828" customFormat="false" ht="12.8" hidden="false" customHeight="false" outlineLevel="0" collapsed="false">
      <c r="P7828" s="1" t="n">
        <f aca="false">(B7828/86400)+DATE(1970,1,1)</f>
        <v>25569</v>
      </c>
    </row>
    <row r="7829" customFormat="false" ht="12.8" hidden="false" customHeight="false" outlineLevel="0" collapsed="false">
      <c r="P7829" s="1" t="n">
        <f aca="false">(B7829/86400)+DATE(1970,1,1)</f>
        <v>25569</v>
      </c>
    </row>
    <row r="7830" customFormat="false" ht="12.8" hidden="false" customHeight="false" outlineLevel="0" collapsed="false">
      <c r="P7830" s="1" t="n">
        <f aca="false">(B7830/86400)+DATE(1970,1,1)</f>
        <v>25569</v>
      </c>
    </row>
    <row r="7831" customFormat="false" ht="12.8" hidden="false" customHeight="false" outlineLevel="0" collapsed="false">
      <c r="P7831" s="1" t="n">
        <f aca="false">(B7831/86400)+DATE(1970,1,1)</f>
        <v>25569</v>
      </c>
    </row>
    <row r="7832" customFormat="false" ht="12.8" hidden="false" customHeight="false" outlineLevel="0" collapsed="false">
      <c r="P7832" s="1" t="n">
        <f aca="false">(B7832/86400)+DATE(1970,1,1)</f>
        <v>25569</v>
      </c>
    </row>
    <row r="7833" customFormat="false" ht="12.8" hidden="false" customHeight="false" outlineLevel="0" collapsed="false">
      <c r="P7833" s="1" t="n">
        <f aca="false">(B7833/86400)+DATE(1970,1,1)</f>
        <v>25569</v>
      </c>
    </row>
    <row r="7834" customFormat="false" ht="12.8" hidden="false" customHeight="false" outlineLevel="0" collapsed="false">
      <c r="P7834" s="1" t="n">
        <f aca="false">(B7834/86400)+DATE(1970,1,1)</f>
        <v>25569</v>
      </c>
    </row>
    <row r="7835" customFormat="false" ht="12.8" hidden="false" customHeight="false" outlineLevel="0" collapsed="false">
      <c r="P7835" s="1" t="n">
        <f aca="false">(B7835/86400)+DATE(1970,1,1)</f>
        <v>25569</v>
      </c>
    </row>
    <row r="7836" customFormat="false" ht="12.8" hidden="false" customHeight="false" outlineLevel="0" collapsed="false">
      <c r="P7836" s="1" t="n">
        <f aca="false">(B7836/86400)+DATE(1970,1,1)</f>
        <v>25569</v>
      </c>
    </row>
    <row r="7837" customFormat="false" ht="12.8" hidden="false" customHeight="false" outlineLevel="0" collapsed="false">
      <c r="P7837" s="1" t="n">
        <f aca="false">(B7837/86400)+DATE(1970,1,1)</f>
        <v>25569</v>
      </c>
    </row>
    <row r="7838" customFormat="false" ht="12.8" hidden="false" customHeight="false" outlineLevel="0" collapsed="false">
      <c r="P7838" s="1" t="n">
        <f aca="false">(B7838/86400)+DATE(1970,1,1)</f>
        <v>25569</v>
      </c>
    </row>
    <row r="7839" customFormat="false" ht="12.8" hidden="false" customHeight="false" outlineLevel="0" collapsed="false">
      <c r="P7839" s="1" t="n">
        <f aca="false">(B7839/86400)+DATE(1970,1,1)</f>
        <v>25569</v>
      </c>
    </row>
    <row r="7840" customFormat="false" ht="12.8" hidden="false" customHeight="false" outlineLevel="0" collapsed="false">
      <c r="P7840" s="1" t="n">
        <f aca="false">(B7840/86400)+DATE(1970,1,1)</f>
        <v>25569</v>
      </c>
    </row>
    <row r="7841" customFormat="false" ht="12.8" hidden="false" customHeight="false" outlineLevel="0" collapsed="false">
      <c r="P7841" s="1" t="n">
        <f aca="false">(B7841/86400)+DATE(1970,1,1)</f>
        <v>25569</v>
      </c>
    </row>
    <row r="7842" customFormat="false" ht="12.8" hidden="false" customHeight="false" outlineLevel="0" collapsed="false">
      <c r="P7842" s="1" t="n">
        <f aca="false">(B7842/86400)+DATE(1970,1,1)</f>
        <v>25569</v>
      </c>
    </row>
    <row r="7843" customFormat="false" ht="12.8" hidden="false" customHeight="false" outlineLevel="0" collapsed="false">
      <c r="P7843" s="1" t="n">
        <f aca="false">(B7843/86400)+DATE(1970,1,1)</f>
        <v>25569</v>
      </c>
    </row>
    <row r="7844" customFormat="false" ht="12.8" hidden="false" customHeight="false" outlineLevel="0" collapsed="false">
      <c r="P7844" s="1" t="n">
        <f aca="false">(B7844/86400)+DATE(1970,1,1)</f>
        <v>25569</v>
      </c>
    </row>
    <row r="7845" customFormat="false" ht="12.8" hidden="false" customHeight="false" outlineLevel="0" collapsed="false">
      <c r="P7845" s="1" t="n">
        <f aca="false">(B7845/86400)+DATE(1970,1,1)</f>
        <v>25569</v>
      </c>
    </row>
    <row r="7846" customFormat="false" ht="12.8" hidden="false" customHeight="false" outlineLevel="0" collapsed="false">
      <c r="P7846" s="1" t="n">
        <f aca="false">(B7846/86400)+DATE(1970,1,1)</f>
        <v>25569</v>
      </c>
    </row>
    <row r="7847" customFormat="false" ht="12.8" hidden="false" customHeight="false" outlineLevel="0" collapsed="false">
      <c r="P7847" s="1" t="n">
        <f aca="false">(B7847/86400)+DATE(1970,1,1)</f>
        <v>25569</v>
      </c>
    </row>
    <row r="7848" customFormat="false" ht="12.8" hidden="false" customHeight="false" outlineLevel="0" collapsed="false">
      <c r="P7848" s="1" t="n">
        <f aca="false">(B7848/86400)+DATE(1970,1,1)</f>
        <v>25569</v>
      </c>
    </row>
    <row r="7849" customFormat="false" ht="12.8" hidden="false" customHeight="false" outlineLevel="0" collapsed="false">
      <c r="P7849" s="1" t="n">
        <f aca="false">(B7849/86400)+DATE(1970,1,1)</f>
        <v>25569</v>
      </c>
    </row>
    <row r="7850" customFormat="false" ht="12.8" hidden="false" customHeight="false" outlineLevel="0" collapsed="false">
      <c r="P7850" s="1" t="n">
        <f aca="false">(B7850/86400)+DATE(1970,1,1)</f>
        <v>25569</v>
      </c>
    </row>
    <row r="7851" customFormat="false" ht="12.8" hidden="false" customHeight="false" outlineLevel="0" collapsed="false">
      <c r="P7851" s="1" t="n">
        <f aca="false">(B7851/86400)+DATE(1970,1,1)</f>
        <v>25569</v>
      </c>
    </row>
    <row r="7852" customFormat="false" ht="12.8" hidden="false" customHeight="false" outlineLevel="0" collapsed="false">
      <c r="P7852" s="1" t="n">
        <f aca="false">(B7852/86400)+DATE(1970,1,1)</f>
        <v>25569</v>
      </c>
    </row>
    <row r="7853" customFormat="false" ht="12.8" hidden="false" customHeight="false" outlineLevel="0" collapsed="false">
      <c r="P7853" s="1" t="n">
        <f aca="false">(B7853/86400)+DATE(1970,1,1)</f>
        <v>25569</v>
      </c>
    </row>
    <row r="7854" customFormat="false" ht="12.8" hidden="false" customHeight="false" outlineLevel="0" collapsed="false">
      <c r="P7854" s="1" t="n">
        <f aca="false">(B7854/86400)+DATE(1970,1,1)</f>
        <v>25569</v>
      </c>
    </row>
    <row r="7855" customFormat="false" ht="12.8" hidden="false" customHeight="false" outlineLevel="0" collapsed="false">
      <c r="P7855" s="1" t="n">
        <f aca="false">(B7855/86400)+DATE(1970,1,1)</f>
        <v>25569</v>
      </c>
    </row>
    <row r="7856" customFormat="false" ht="12.8" hidden="false" customHeight="false" outlineLevel="0" collapsed="false">
      <c r="P7856" s="1" t="n">
        <f aca="false">(B7856/86400)+DATE(1970,1,1)</f>
        <v>25569</v>
      </c>
    </row>
    <row r="7857" customFormat="false" ht="12.8" hidden="false" customHeight="false" outlineLevel="0" collapsed="false">
      <c r="P7857" s="1" t="n">
        <f aca="false">(B7857/86400)+DATE(1970,1,1)</f>
        <v>25569</v>
      </c>
    </row>
    <row r="7858" customFormat="false" ht="12.8" hidden="false" customHeight="false" outlineLevel="0" collapsed="false">
      <c r="P7858" s="1" t="n">
        <f aca="false">(B7858/86400)+DATE(1970,1,1)</f>
        <v>25569</v>
      </c>
    </row>
    <row r="7859" customFormat="false" ht="12.8" hidden="false" customHeight="false" outlineLevel="0" collapsed="false">
      <c r="P7859" s="1" t="n">
        <f aca="false">(B7859/86400)+DATE(1970,1,1)</f>
        <v>25569</v>
      </c>
    </row>
    <row r="7860" customFormat="false" ht="12.8" hidden="false" customHeight="false" outlineLevel="0" collapsed="false">
      <c r="P7860" s="1" t="n">
        <f aca="false">(B7860/86400)+DATE(1970,1,1)</f>
        <v>25569</v>
      </c>
    </row>
    <row r="7861" customFormat="false" ht="12.8" hidden="false" customHeight="false" outlineLevel="0" collapsed="false">
      <c r="P7861" s="1" t="n">
        <f aca="false">(B7861/86400)+DATE(1970,1,1)</f>
        <v>25569</v>
      </c>
    </row>
    <row r="7862" customFormat="false" ht="12.8" hidden="false" customHeight="false" outlineLevel="0" collapsed="false">
      <c r="P7862" s="1" t="n">
        <f aca="false">(B7862/86400)+DATE(1970,1,1)</f>
        <v>25569</v>
      </c>
    </row>
    <row r="7863" customFormat="false" ht="12.8" hidden="false" customHeight="false" outlineLevel="0" collapsed="false">
      <c r="P7863" s="1" t="n">
        <f aca="false">(B7863/86400)+DATE(1970,1,1)</f>
        <v>25569</v>
      </c>
    </row>
    <row r="7864" customFormat="false" ht="12.8" hidden="false" customHeight="false" outlineLevel="0" collapsed="false">
      <c r="P7864" s="1" t="n">
        <f aca="false">(B7864/86400)+DATE(1970,1,1)</f>
        <v>25569</v>
      </c>
    </row>
    <row r="7865" customFormat="false" ht="12.8" hidden="false" customHeight="false" outlineLevel="0" collapsed="false">
      <c r="P7865" s="1" t="n">
        <f aca="false">(B7865/86400)+DATE(1970,1,1)</f>
        <v>25569</v>
      </c>
    </row>
    <row r="7866" customFormat="false" ht="12.8" hidden="false" customHeight="false" outlineLevel="0" collapsed="false">
      <c r="P7866" s="1" t="n">
        <f aca="false">(B7866/86400)+DATE(1970,1,1)</f>
        <v>25569</v>
      </c>
    </row>
    <row r="7867" customFormat="false" ht="12.8" hidden="false" customHeight="false" outlineLevel="0" collapsed="false">
      <c r="P7867" s="1" t="n">
        <f aca="false">(B7867/86400)+DATE(1970,1,1)</f>
        <v>25569</v>
      </c>
    </row>
    <row r="7868" customFormat="false" ht="12.8" hidden="false" customHeight="false" outlineLevel="0" collapsed="false">
      <c r="P7868" s="1" t="n">
        <f aca="false">(B7868/86400)+DATE(1970,1,1)</f>
        <v>25569</v>
      </c>
    </row>
    <row r="7869" customFormat="false" ht="12.8" hidden="false" customHeight="false" outlineLevel="0" collapsed="false">
      <c r="P7869" s="1" t="n">
        <f aca="false">(B7869/86400)+DATE(1970,1,1)</f>
        <v>25569</v>
      </c>
    </row>
    <row r="7870" customFormat="false" ht="12.8" hidden="false" customHeight="false" outlineLevel="0" collapsed="false">
      <c r="P7870" s="1" t="n">
        <f aca="false">(B7870/86400)+DATE(1970,1,1)</f>
        <v>25569</v>
      </c>
    </row>
    <row r="7871" customFormat="false" ht="12.8" hidden="false" customHeight="false" outlineLevel="0" collapsed="false">
      <c r="P7871" s="1" t="n">
        <f aca="false">(B7871/86400)+DATE(1970,1,1)</f>
        <v>25569</v>
      </c>
    </row>
    <row r="7872" customFormat="false" ht="12.8" hidden="false" customHeight="false" outlineLevel="0" collapsed="false">
      <c r="P7872" s="1" t="n">
        <f aca="false">(B7872/86400)+DATE(1970,1,1)</f>
        <v>25569</v>
      </c>
    </row>
    <row r="7873" customFormat="false" ht="12.8" hidden="false" customHeight="false" outlineLevel="0" collapsed="false">
      <c r="P7873" s="1" t="n">
        <f aca="false">(B7873/86400)+DATE(1970,1,1)</f>
        <v>25569</v>
      </c>
    </row>
    <row r="7874" customFormat="false" ht="12.8" hidden="false" customHeight="false" outlineLevel="0" collapsed="false">
      <c r="P7874" s="1" t="n">
        <f aca="false">(B7874/86400)+DATE(1970,1,1)</f>
        <v>25569</v>
      </c>
    </row>
    <row r="7875" customFormat="false" ht="12.8" hidden="false" customHeight="false" outlineLevel="0" collapsed="false">
      <c r="P7875" s="1" t="n">
        <f aca="false">(B7875/86400)+DATE(1970,1,1)</f>
        <v>25569</v>
      </c>
    </row>
    <row r="7876" customFormat="false" ht="12.8" hidden="false" customHeight="false" outlineLevel="0" collapsed="false">
      <c r="P7876" s="1" t="n">
        <f aca="false">(B7876/86400)+DATE(1970,1,1)</f>
        <v>25569</v>
      </c>
    </row>
    <row r="7877" customFormat="false" ht="12.8" hidden="false" customHeight="false" outlineLevel="0" collapsed="false">
      <c r="P7877" s="1" t="n">
        <f aca="false">(B7877/86400)+DATE(1970,1,1)</f>
        <v>25569</v>
      </c>
    </row>
    <row r="7878" customFormat="false" ht="12.8" hidden="false" customHeight="false" outlineLevel="0" collapsed="false">
      <c r="P7878" s="1" t="n">
        <f aca="false">(B7878/86400)+DATE(1970,1,1)</f>
        <v>25569</v>
      </c>
    </row>
    <row r="7879" customFormat="false" ht="12.8" hidden="false" customHeight="false" outlineLevel="0" collapsed="false">
      <c r="P7879" s="1" t="n">
        <f aca="false">(B7879/86400)+DATE(1970,1,1)</f>
        <v>25569</v>
      </c>
    </row>
    <row r="7880" customFormat="false" ht="12.8" hidden="false" customHeight="false" outlineLevel="0" collapsed="false">
      <c r="P7880" s="1" t="n">
        <f aca="false">(B7880/86400)+DATE(1970,1,1)</f>
        <v>25569</v>
      </c>
    </row>
    <row r="7881" customFormat="false" ht="12.8" hidden="false" customHeight="false" outlineLevel="0" collapsed="false">
      <c r="P7881" s="1" t="n">
        <f aca="false">(B7881/86400)+DATE(1970,1,1)</f>
        <v>25569</v>
      </c>
    </row>
    <row r="7882" customFormat="false" ht="12.8" hidden="false" customHeight="false" outlineLevel="0" collapsed="false">
      <c r="P7882" s="1" t="n">
        <f aca="false">(B7882/86400)+DATE(1970,1,1)</f>
        <v>25569</v>
      </c>
    </row>
    <row r="7883" customFormat="false" ht="12.8" hidden="false" customHeight="false" outlineLevel="0" collapsed="false">
      <c r="P7883" s="1" t="n">
        <f aca="false">(B7883/86400)+DATE(1970,1,1)</f>
        <v>25569</v>
      </c>
    </row>
    <row r="7884" customFormat="false" ht="12.8" hidden="false" customHeight="false" outlineLevel="0" collapsed="false">
      <c r="P7884" s="1" t="n">
        <f aca="false">(B7884/86400)+DATE(1970,1,1)</f>
        <v>25569</v>
      </c>
    </row>
    <row r="7885" customFormat="false" ht="12.8" hidden="false" customHeight="false" outlineLevel="0" collapsed="false">
      <c r="P7885" s="1" t="n">
        <f aca="false">(B7885/86400)+DATE(1970,1,1)</f>
        <v>25569</v>
      </c>
    </row>
    <row r="7886" customFormat="false" ht="12.8" hidden="false" customHeight="false" outlineLevel="0" collapsed="false">
      <c r="P7886" s="1" t="n">
        <f aca="false">(B7886/86400)+DATE(1970,1,1)</f>
        <v>25569</v>
      </c>
    </row>
    <row r="7887" customFormat="false" ht="12.8" hidden="false" customHeight="false" outlineLevel="0" collapsed="false">
      <c r="P7887" s="1" t="n">
        <f aca="false">(B7887/86400)+DATE(1970,1,1)</f>
        <v>25569</v>
      </c>
    </row>
    <row r="7888" customFormat="false" ht="12.8" hidden="false" customHeight="false" outlineLevel="0" collapsed="false">
      <c r="P7888" s="1" t="n">
        <f aca="false">(B7888/86400)+DATE(1970,1,1)</f>
        <v>25569</v>
      </c>
    </row>
    <row r="7889" customFormat="false" ht="12.8" hidden="false" customHeight="false" outlineLevel="0" collapsed="false">
      <c r="P7889" s="1" t="n">
        <f aca="false">(B7889/86400)+DATE(1970,1,1)</f>
        <v>25569</v>
      </c>
    </row>
    <row r="7890" customFormat="false" ht="12.8" hidden="false" customHeight="false" outlineLevel="0" collapsed="false">
      <c r="P7890" s="1" t="n">
        <f aca="false">(B7890/86400)+DATE(1970,1,1)</f>
        <v>25569</v>
      </c>
    </row>
    <row r="7891" customFormat="false" ht="12.8" hidden="false" customHeight="false" outlineLevel="0" collapsed="false">
      <c r="P7891" s="1" t="n">
        <f aca="false">(B7891/86400)+DATE(1970,1,1)</f>
        <v>25569</v>
      </c>
    </row>
    <row r="7892" customFormat="false" ht="12.8" hidden="false" customHeight="false" outlineLevel="0" collapsed="false">
      <c r="P7892" s="1" t="n">
        <f aca="false">(B7892/86400)+DATE(1970,1,1)</f>
        <v>25569</v>
      </c>
    </row>
    <row r="7893" customFormat="false" ht="12.8" hidden="false" customHeight="false" outlineLevel="0" collapsed="false">
      <c r="P7893" s="1" t="n">
        <f aca="false">(B7893/86400)+DATE(1970,1,1)</f>
        <v>25569</v>
      </c>
    </row>
    <row r="7894" customFormat="false" ht="12.8" hidden="false" customHeight="false" outlineLevel="0" collapsed="false">
      <c r="P7894" s="1" t="n">
        <f aca="false">(B7894/86400)+DATE(1970,1,1)</f>
        <v>25569</v>
      </c>
    </row>
    <row r="7895" customFormat="false" ht="12.8" hidden="false" customHeight="false" outlineLevel="0" collapsed="false">
      <c r="P7895" s="1" t="n">
        <f aca="false">(B7895/86400)+DATE(1970,1,1)</f>
        <v>25569</v>
      </c>
    </row>
    <row r="7896" customFormat="false" ht="12.8" hidden="false" customHeight="false" outlineLevel="0" collapsed="false">
      <c r="P7896" s="1" t="n">
        <f aca="false">(B7896/86400)+DATE(1970,1,1)</f>
        <v>25569</v>
      </c>
    </row>
    <row r="7897" customFormat="false" ht="12.8" hidden="false" customHeight="false" outlineLevel="0" collapsed="false">
      <c r="P7897" s="1" t="n">
        <f aca="false">(B7897/86400)+DATE(1970,1,1)</f>
        <v>25569</v>
      </c>
    </row>
    <row r="7898" customFormat="false" ht="12.8" hidden="false" customHeight="false" outlineLevel="0" collapsed="false">
      <c r="P7898" s="1" t="n">
        <f aca="false">(B7898/86400)+DATE(1970,1,1)</f>
        <v>25569</v>
      </c>
    </row>
    <row r="7899" customFormat="false" ht="12.8" hidden="false" customHeight="false" outlineLevel="0" collapsed="false">
      <c r="P7899" s="1" t="n">
        <f aca="false">(B7899/86400)+DATE(1970,1,1)</f>
        <v>25569</v>
      </c>
    </row>
    <row r="7900" customFormat="false" ht="12.8" hidden="false" customHeight="false" outlineLevel="0" collapsed="false">
      <c r="P7900" s="1" t="n">
        <f aca="false">(B7900/86400)+DATE(1970,1,1)</f>
        <v>25569</v>
      </c>
    </row>
    <row r="7901" customFormat="false" ht="12.8" hidden="false" customHeight="false" outlineLevel="0" collapsed="false">
      <c r="P7901" s="1" t="n">
        <f aca="false">(B7901/86400)+DATE(1970,1,1)</f>
        <v>25569</v>
      </c>
    </row>
    <row r="7902" customFormat="false" ht="12.8" hidden="false" customHeight="false" outlineLevel="0" collapsed="false">
      <c r="P7902" s="1" t="n">
        <f aca="false">(B7902/86400)+DATE(1970,1,1)</f>
        <v>25569</v>
      </c>
    </row>
    <row r="7903" customFormat="false" ht="12.8" hidden="false" customHeight="false" outlineLevel="0" collapsed="false">
      <c r="P7903" s="1" t="n">
        <f aca="false">(B7903/86400)+DATE(1970,1,1)</f>
        <v>25569</v>
      </c>
    </row>
    <row r="7904" customFormat="false" ht="12.8" hidden="false" customHeight="false" outlineLevel="0" collapsed="false">
      <c r="P7904" s="1" t="n">
        <f aca="false">(B7904/86400)+DATE(1970,1,1)</f>
        <v>25569</v>
      </c>
    </row>
    <row r="7905" customFormat="false" ht="12.8" hidden="false" customHeight="false" outlineLevel="0" collapsed="false">
      <c r="P7905" s="1" t="n">
        <f aca="false">(B7905/86400)+DATE(1970,1,1)</f>
        <v>25569</v>
      </c>
    </row>
    <row r="7906" customFormat="false" ht="12.8" hidden="false" customHeight="false" outlineLevel="0" collapsed="false">
      <c r="P7906" s="1" t="n">
        <f aca="false">(B7906/86400)+DATE(1970,1,1)</f>
        <v>25569</v>
      </c>
    </row>
    <row r="7907" customFormat="false" ht="12.8" hidden="false" customHeight="false" outlineLevel="0" collapsed="false">
      <c r="P7907" s="1" t="n">
        <f aca="false">(B7907/86400)+DATE(1970,1,1)</f>
        <v>25569</v>
      </c>
    </row>
    <row r="7908" customFormat="false" ht="12.8" hidden="false" customHeight="false" outlineLevel="0" collapsed="false">
      <c r="P7908" s="1" t="n">
        <f aca="false">(B7908/86400)+DATE(1970,1,1)</f>
        <v>25569</v>
      </c>
    </row>
    <row r="7909" customFormat="false" ht="12.8" hidden="false" customHeight="false" outlineLevel="0" collapsed="false">
      <c r="P7909" s="1" t="n">
        <f aca="false">(B7909/86400)+DATE(1970,1,1)</f>
        <v>25569</v>
      </c>
    </row>
    <row r="7910" customFormat="false" ht="12.8" hidden="false" customHeight="false" outlineLevel="0" collapsed="false">
      <c r="P7910" s="1" t="n">
        <f aca="false">(B7910/86400)+DATE(1970,1,1)</f>
        <v>25569</v>
      </c>
    </row>
    <row r="7911" customFormat="false" ht="12.8" hidden="false" customHeight="false" outlineLevel="0" collapsed="false">
      <c r="P7911" s="1" t="n">
        <f aca="false">(B7911/86400)+DATE(1970,1,1)</f>
        <v>25569</v>
      </c>
    </row>
    <row r="7912" customFormat="false" ht="12.8" hidden="false" customHeight="false" outlineLevel="0" collapsed="false">
      <c r="P7912" s="1" t="n">
        <f aca="false">(B7912/86400)+DATE(1970,1,1)</f>
        <v>25569</v>
      </c>
    </row>
    <row r="7913" customFormat="false" ht="12.8" hidden="false" customHeight="false" outlineLevel="0" collapsed="false">
      <c r="P7913" s="1" t="n">
        <f aca="false">(B7913/86400)+DATE(1970,1,1)</f>
        <v>25569</v>
      </c>
    </row>
    <row r="7914" customFormat="false" ht="12.8" hidden="false" customHeight="false" outlineLevel="0" collapsed="false">
      <c r="P7914" s="1" t="n">
        <f aca="false">(B7914/86400)+DATE(1970,1,1)</f>
        <v>25569</v>
      </c>
    </row>
    <row r="7915" customFormat="false" ht="12.8" hidden="false" customHeight="false" outlineLevel="0" collapsed="false">
      <c r="P7915" s="1" t="n">
        <f aca="false">(B7915/86400)+DATE(1970,1,1)</f>
        <v>25569</v>
      </c>
    </row>
    <row r="7916" customFormat="false" ht="12.8" hidden="false" customHeight="false" outlineLevel="0" collapsed="false">
      <c r="P7916" s="1" t="n">
        <f aca="false">(B7916/86400)+DATE(1970,1,1)</f>
        <v>25569</v>
      </c>
    </row>
    <row r="7917" customFormat="false" ht="12.8" hidden="false" customHeight="false" outlineLevel="0" collapsed="false">
      <c r="P7917" s="1" t="n">
        <f aca="false">(B7917/86400)+DATE(1970,1,1)</f>
        <v>25569</v>
      </c>
    </row>
    <row r="7918" customFormat="false" ht="12.8" hidden="false" customHeight="false" outlineLevel="0" collapsed="false">
      <c r="P7918" s="1" t="n">
        <f aca="false">(B7918/86400)+DATE(1970,1,1)</f>
        <v>25569</v>
      </c>
    </row>
    <row r="7919" customFormat="false" ht="12.8" hidden="false" customHeight="false" outlineLevel="0" collapsed="false">
      <c r="P7919" s="1" t="n">
        <f aca="false">(B7919/86400)+DATE(1970,1,1)</f>
        <v>25569</v>
      </c>
    </row>
    <row r="7920" customFormat="false" ht="12.8" hidden="false" customHeight="false" outlineLevel="0" collapsed="false">
      <c r="P7920" s="1" t="n">
        <f aca="false">(B7920/86400)+DATE(1970,1,1)</f>
        <v>25569</v>
      </c>
    </row>
    <row r="7921" customFormat="false" ht="12.8" hidden="false" customHeight="false" outlineLevel="0" collapsed="false">
      <c r="P7921" s="1" t="n">
        <f aca="false">(B7921/86400)+DATE(1970,1,1)</f>
        <v>25569</v>
      </c>
    </row>
    <row r="7922" customFormat="false" ht="12.8" hidden="false" customHeight="false" outlineLevel="0" collapsed="false">
      <c r="P7922" s="1" t="n">
        <f aca="false">(B7922/86400)+DATE(1970,1,1)</f>
        <v>25569</v>
      </c>
    </row>
    <row r="7923" customFormat="false" ht="12.8" hidden="false" customHeight="false" outlineLevel="0" collapsed="false">
      <c r="P7923" s="1" t="n">
        <f aca="false">(B7923/86400)+DATE(1970,1,1)</f>
        <v>25569</v>
      </c>
    </row>
    <row r="7924" customFormat="false" ht="12.8" hidden="false" customHeight="false" outlineLevel="0" collapsed="false">
      <c r="P7924" s="1" t="n">
        <f aca="false">(B7924/86400)+DATE(1970,1,1)</f>
        <v>25569</v>
      </c>
    </row>
    <row r="7925" customFormat="false" ht="12.8" hidden="false" customHeight="false" outlineLevel="0" collapsed="false">
      <c r="P7925" s="1" t="n">
        <f aca="false">(B7925/86400)+DATE(1970,1,1)</f>
        <v>25569</v>
      </c>
    </row>
    <row r="7926" customFormat="false" ht="12.8" hidden="false" customHeight="false" outlineLevel="0" collapsed="false">
      <c r="P7926" s="1" t="n">
        <f aca="false">(B7926/86400)+DATE(1970,1,1)</f>
        <v>25569</v>
      </c>
    </row>
    <row r="7927" customFormat="false" ht="12.8" hidden="false" customHeight="false" outlineLevel="0" collapsed="false">
      <c r="P7927" s="1" t="n">
        <f aca="false">(B7927/86400)+DATE(1970,1,1)</f>
        <v>25569</v>
      </c>
    </row>
    <row r="7928" customFormat="false" ht="12.8" hidden="false" customHeight="false" outlineLevel="0" collapsed="false">
      <c r="P7928" s="1" t="n">
        <f aca="false">(B7928/86400)+DATE(1970,1,1)</f>
        <v>25569</v>
      </c>
    </row>
    <row r="7929" customFormat="false" ht="12.8" hidden="false" customHeight="false" outlineLevel="0" collapsed="false">
      <c r="P7929" s="1" t="n">
        <f aca="false">(B7929/86400)+DATE(1970,1,1)</f>
        <v>25569</v>
      </c>
    </row>
    <row r="7930" customFormat="false" ht="12.8" hidden="false" customHeight="false" outlineLevel="0" collapsed="false">
      <c r="P7930" s="1" t="n">
        <f aca="false">(B7930/86400)+DATE(1970,1,1)</f>
        <v>25569</v>
      </c>
    </row>
    <row r="7931" customFormat="false" ht="12.8" hidden="false" customHeight="false" outlineLevel="0" collapsed="false">
      <c r="P7931" s="1" t="n">
        <f aca="false">(B7931/86400)+DATE(1970,1,1)</f>
        <v>25569</v>
      </c>
    </row>
    <row r="7932" customFormat="false" ht="12.8" hidden="false" customHeight="false" outlineLevel="0" collapsed="false">
      <c r="P7932" s="1" t="n">
        <f aca="false">(B7932/86400)+DATE(1970,1,1)</f>
        <v>25569</v>
      </c>
    </row>
    <row r="7933" customFormat="false" ht="12.8" hidden="false" customHeight="false" outlineLevel="0" collapsed="false">
      <c r="P7933" s="1" t="n">
        <f aca="false">(B7933/86400)+DATE(1970,1,1)</f>
        <v>25569</v>
      </c>
    </row>
    <row r="7934" customFormat="false" ht="12.8" hidden="false" customHeight="false" outlineLevel="0" collapsed="false">
      <c r="P7934" s="1" t="n">
        <f aca="false">(B7934/86400)+DATE(1970,1,1)</f>
        <v>25569</v>
      </c>
    </row>
    <row r="7935" customFormat="false" ht="12.8" hidden="false" customHeight="false" outlineLevel="0" collapsed="false">
      <c r="P7935" s="1" t="n">
        <f aca="false">(B7935/86400)+DATE(1970,1,1)</f>
        <v>25569</v>
      </c>
    </row>
    <row r="7936" customFormat="false" ht="12.8" hidden="false" customHeight="false" outlineLevel="0" collapsed="false">
      <c r="P7936" s="1" t="n">
        <f aca="false">(B7936/86400)+DATE(1970,1,1)</f>
        <v>25569</v>
      </c>
    </row>
    <row r="7937" customFormat="false" ht="12.8" hidden="false" customHeight="false" outlineLevel="0" collapsed="false">
      <c r="P7937" s="1" t="n">
        <f aca="false">(B7937/86400)+DATE(1970,1,1)</f>
        <v>25569</v>
      </c>
    </row>
    <row r="7938" customFormat="false" ht="12.8" hidden="false" customHeight="false" outlineLevel="0" collapsed="false">
      <c r="P7938" s="1" t="n">
        <f aca="false">(B7938/86400)+DATE(1970,1,1)</f>
        <v>25569</v>
      </c>
    </row>
    <row r="7939" customFormat="false" ht="12.8" hidden="false" customHeight="false" outlineLevel="0" collapsed="false">
      <c r="P7939" s="1" t="n">
        <f aca="false">(B7939/86400)+DATE(1970,1,1)</f>
        <v>25569</v>
      </c>
    </row>
    <row r="7940" customFormat="false" ht="12.8" hidden="false" customHeight="false" outlineLevel="0" collapsed="false">
      <c r="P7940" s="1" t="n">
        <f aca="false">(B7940/86400)+DATE(1970,1,1)</f>
        <v>25569</v>
      </c>
    </row>
    <row r="7941" customFormat="false" ht="12.8" hidden="false" customHeight="false" outlineLevel="0" collapsed="false">
      <c r="P7941" s="1" t="n">
        <f aca="false">(B7941/86400)+DATE(1970,1,1)</f>
        <v>25569</v>
      </c>
    </row>
    <row r="7942" customFormat="false" ht="12.8" hidden="false" customHeight="false" outlineLevel="0" collapsed="false">
      <c r="P7942" s="1" t="n">
        <f aca="false">(B7942/86400)+DATE(1970,1,1)</f>
        <v>25569</v>
      </c>
    </row>
    <row r="7943" customFormat="false" ht="12.8" hidden="false" customHeight="false" outlineLevel="0" collapsed="false">
      <c r="P7943" s="1" t="n">
        <f aca="false">(B7943/86400)+DATE(1970,1,1)</f>
        <v>25569</v>
      </c>
    </row>
    <row r="7944" customFormat="false" ht="12.8" hidden="false" customHeight="false" outlineLevel="0" collapsed="false">
      <c r="P7944" s="1" t="n">
        <f aca="false">(B7944/86400)+DATE(1970,1,1)</f>
        <v>25569</v>
      </c>
    </row>
    <row r="7945" customFormat="false" ht="12.8" hidden="false" customHeight="false" outlineLevel="0" collapsed="false">
      <c r="P7945" s="1" t="n">
        <f aca="false">(B7945/86400)+DATE(1970,1,1)</f>
        <v>25569</v>
      </c>
    </row>
    <row r="7946" customFormat="false" ht="12.8" hidden="false" customHeight="false" outlineLevel="0" collapsed="false">
      <c r="P7946" s="1" t="n">
        <f aca="false">(B7946/86400)+DATE(1970,1,1)</f>
        <v>25569</v>
      </c>
    </row>
    <row r="7947" customFormat="false" ht="12.8" hidden="false" customHeight="false" outlineLevel="0" collapsed="false">
      <c r="P7947" s="1" t="n">
        <f aca="false">(B7947/86400)+DATE(1970,1,1)</f>
        <v>25569</v>
      </c>
    </row>
    <row r="7948" customFormat="false" ht="12.8" hidden="false" customHeight="false" outlineLevel="0" collapsed="false">
      <c r="P7948" s="1" t="n">
        <f aca="false">(B7948/86400)+DATE(1970,1,1)</f>
        <v>25569</v>
      </c>
    </row>
    <row r="7949" customFormat="false" ht="12.8" hidden="false" customHeight="false" outlineLevel="0" collapsed="false">
      <c r="P7949" s="1" t="n">
        <f aca="false">(B7949/86400)+DATE(1970,1,1)</f>
        <v>25569</v>
      </c>
    </row>
    <row r="7950" customFormat="false" ht="12.8" hidden="false" customHeight="false" outlineLevel="0" collapsed="false">
      <c r="P7950" s="1" t="n">
        <f aca="false">(B7950/86400)+DATE(1970,1,1)</f>
        <v>25569</v>
      </c>
    </row>
    <row r="7951" customFormat="false" ht="12.8" hidden="false" customHeight="false" outlineLevel="0" collapsed="false">
      <c r="P7951" s="1" t="n">
        <f aca="false">(B7951/86400)+DATE(1970,1,1)</f>
        <v>25569</v>
      </c>
    </row>
    <row r="7952" customFormat="false" ht="12.8" hidden="false" customHeight="false" outlineLevel="0" collapsed="false">
      <c r="P7952" s="1" t="n">
        <f aca="false">(B7952/86400)+DATE(1970,1,1)</f>
        <v>25569</v>
      </c>
    </row>
    <row r="7953" customFormat="false" ht="12.8" hidden="false" customHeight="false" outlineLevel="0" collapsed="false">
      <c r="P7953" s="1" t="n">
        <f aca="false">(B7953/86400)+DATE(1970,1,1)</f>
        <v>25569</v>
      </c>
    </row>
    <row r="7954" customFormat="false" ht="12.8" hidden="false" customHeight="false" outlineLevel="0" collapsed="false">
      <c r="P7954" s="1" t="n">
        <f aca="false">(B7954/86400)+DATE(1970,1,1)</f>
        <v>25569</v>
      </c>
    </row>
    <row r="7955" customFormat="false" ht="12.8" hidden="false" customHeight="false" outlineLevel="0" collapsed="false">
      <c r="P7955" s="1" t="n">
        <f aca="false">(B7955/86400)+DATE(1970,1,1)</f>
        <v>25569</v>
      </c>
    </row>
    <row r="7956" customFormat="false" ht="12.8" hidden="false" customHeight="false" outlineLevel="0" collapsed="false">
      <c r="P7956" s="1" t="n">
        <f aca="false">(B7956/86400)+DATE(1970,1,1)</f>
        <v>25569</v>
      </c>
    </row>
    <row r="7957" customFormat="false" ht="12.8" hidden="false" customHeight="false" outlineLevel="0" collapsed="false">
      <c r="P7957" s="1" t="n">
        <f aca="false">(B7957/86400)+DATE(1970,1,1)</f>
        <v>25569</v>
      </c>
    </row>
    <row r="7958" customFormat="false" ht="12.8" hidden="false" customHeight="false" outlineLevel="0" collapsed="false">
      <c r="P7958" s="1" t="n">
        <f aca="false">(B7958/86400)+DATE(1970,1,1)</f>
        <v>25569</v>
      </c>
    </row>
    <row r="7959" customFormat="false" ht="12.8" hidden="false" customHeight="false" outlineLevel="0" collapsed="false">
      <c r="P7959" s="1" t="n">
        <f aca="false">(B7959/86400)+DATE(1970,1,1)</f>
        <v>25569</v>
      </c>
    </row>
    <row r="7960" customFormat="false" ht="12.8" hidden="false" customHeight="false" outlineLevel="0" collapsed="false">
      <c r="P7960" s="1" t="n">
        <f aca="false">(B7960/86400)+DATE(1970,1,1)</f>
        <v>25569</v>
      </c>
    </row>
    <row r="7961" customFormat="false" ht="12.8" hidden="false" customHeight="false" outlineLevel="0" collapsed="false">
      <c r="P7961" s="1" t="n">
        <f aca="false">(B7961/86400)+DATE(1970,1,1)</f>
        <v>25569</v>
      </c>
    </row>
    <row r="7962" customFormat="false" ht="12.8" hidden="false" customHeight="false" outlineLevel="0" collapsed="false">
      <c r="P7962" s="1" t="n">
        <f aca="false">(B7962/86400)+DATE(1970,1,1)</f>
        <v>25569</v>
      </c>
    </row>
    <row r="7963" customFormat="false" ht="12.8" hidden="false" customHeight="false" outlineLevel="0" collapsed="false">
      <c r="P7963" s="1" t="n">
        <f aca="false">(B7963/86400)+DATE(1970,1,1)</f>
        <v>25569</v>
      </c>
    </row>
    <row r="7964" customFormat="false" ht="12.8" hidden="false" customHeight="false" outlineLevel="0" collapsed="false">
      <c r="P7964" s="1" t="n">
        <f aca="false">(B7964/86400)+DATE(1970,1,1)</f>
        <v>25569</v>
      </c>
    </row>
    <row r="7965" customFormat="false" ht="12.8" hidden="false" customHeight="false" outlineLevel="0" collapsed="false">
      <c r="P7965" s="1" t="n">
        <f aca="false">(B7965/86400)+DATE(1970,1,1)</f>
        <v>25569</v>
      </c>
    </row>
    <row r="7966" customFormat="false" ht="12.8" hidden="false" customHeight="false" outlineLevel="0" collapsed="false">
      <c r="P7966" s="1" t="n">
        <f aca="false">(B7966/86400)+DATE(1970,1,1)</f>
        <v>25569</v>
      </c>
    </row>
    <row r="7967" customFormat="false" ht="12.8" hidden="false" customHeight="false" outlineLevel="0" collapsed="false">
      <c r="P7967" s="1" t="n">
        <f aca="false">(B7967/86400)+DATE(1970,1,1)</f>
        <v>25569</v>
      </c>
    </row>
    <row r="7968" customFormat="false" ht="12.8" hidden="false" customHeight="false" outlineLevel="0" collapsed="false">
      <c r="P7968" s="1" t="n">
        <f aca="false">(B7968/86400)+DATE(1970,1,1)</f>
        <v>25569</v>
      </c>
    </row>
    <row r="7969" customFormat="false" ht="12.8" hidden="false" customHeight="false" outlineLevel="0" collapsed="false">
      <c r="P7969" s="1" t="n">
        <f aca="false">(B7969/86400)+DATE(1970,1,1)</f>
        <v>25569</v>
      </c>
    </row>
    <row r="7970" customFormat="false" ht="12.8" hidden="false" customHeight="false" outlineLevel="0" collapsed="false">
      <c r="P7970" s="1" t="n">
        <f aca="false">(B7970/86400)+DATE(1970,1,1)</f>
        <v>25569</v>
      </c>
    </row>
    <row r="7971" customFormat="false" ht="12.8" hidden="false" customHeight="false" outlineLevel="0" collapsed="false">
      <c r="P7971" s="1" t="n">
        <f aca="false">(B7971/86400)+DATE(1970,1,1)</f>
        <v>25569</v>
      </c>
    </row>
    <row r="7972" customFormat="false" ht="12.8" hidden="false" customHeight="false" outlineLevel="0" collapsed="false">
      <c r="P7972" s="1" t="n">
        <f aca="false">(B7972/86400)+DATE(1970,1,1)</f>
        <v>25569</v>
      </c>
    </row>
    <row r="7973" customFormat="false" ht="12.8" hidden="false" customHeight="false" outlineLevel="0" collapsed="false">
      <c r="P7973" s="1" t="n">
        <f aca="false">(B7973/86400)+DATE(1970,1,1)</f>
        <v>25569</v>
      </c>
    </row>
    <row r="7974" customFormat="false" ht="12.8" hidden="false" customHeight="false" outlineLevel="0" collapsed="false">
      <c r="P7974" s="1" t="n">
        <f aca="false">(B7974/86400)+DATE(1970,1,1)</f>
        <v>25569</v>
      </c>
    </row>
    <row r="7975" customFormat="false" ht="12.8" hidden="false" customHeight="false" outlineLevel="0" collapsed="false">
      <c r="P7975" s="1" t="n">
        <f aca="false">(B7975/86400)+DATE(1970,1,1)</f>
        <v>25569</v>
      </c>
    </row>
    <row r="7976" customFormat="false" ht="12.8" hidden="false" customHeight="false" outlineLevel="0" collapsed="false">
      <c r="P7976" s="1" t="n">
        <f aca="false">(B7976/86400)+DATE(1970,1,1)</f>
        <v>25569</v>
      </c>
    </row>
    <row r="7977" customFormat="false" ht="12.8" hidden="false" customHeight="false" outlineLevel="0" collapsed="false">
      <c r="P7977" s="1" t="n">
        <f aca="false">(B7977/86400)+DATE(1970,1,1)</f>
        <v>25569</v>
      </c>
    </row>
    <row r="7978" customFormat="false" ht="12.8" hidden="false" customHeight="false" outlineLevel="0" collapsed="false">
      <c r="P7978" s="1" t="n">
        <f aca="false">(B7978/86400)+DATE(1970,1,1)</f>
        <v>25569</v>
      </c>
    </row>
    <row r="7979" customFormat="false" ht="12.8" hidden="false" customHeight="false" outlineLevel="0" collapsed="false">
      <c r="P7979" s="1" t="n">
        <f aca="false">(B7979/86400)+DATE(1970,1,1)</f>
        <v>25569</v>
      </c>
    </row>
    <row r="7980" customFormat="false" ht="12.8" hidden="false" customHeight="false" outlineLevel="0" collapsed="false">
      <c r="P7980" s="1" t="n">
        <f aca="false">(B7980/86400)+DATE(1970,1,1)</f>
        <v>25569</v>
      </c>
    </row>
    <row r="7981" customFormat="false" ht="12.8" hidden="false" customHeight="false" outlineLevel="0" collapsed="false">
      <c r="P7981" s="1" t="n">
        <f aca="false">(B7981/86400)+DATE(1970,1,1)</f>
        <v>25569</v>
      </c>
    </row>
    <row r="7982" customFormat="false" ht="12.8" hidden="false" customHeight="false" outlineLevel="0" collapsed="false">
      <c r="P7982" s="1" t="n">
        <f aca="false">(B7982/86400)+DATE(1970,1,1)</f>
        <v>25569</v>
      </c>
    </row>
    <row r="7983" customFormat="false" ht="12.8" hidden="false" customHeight="false" outlineLevel="0" collapsed="false">
      <c r="P7983" s="1" t="n">
        <f aca="false">(B7983/86400)+DATE(1970,1,1)</f>
        <v>25569</v>
      </c>
    </row>
    <row r="7984" customFormat="false" ht="12.8" hidden="false" customHeight="false" outlineLevel="0" collapsed="false">
      <c r="P7984" s="1" t="n">
        <f aca="false">(B7984/86400)+DATE(1970,1,1)</f>
        <v>25569</v>
      </c>
    </row>
    <row r="7985" customFormat="false" ht="12.8" hidden="false" customHeight="false" outlineLevel="0" collapsed="false">
      <c r="P7985" s="1" t="n">
        <f aca="false">(B7985/86400)+DATE(1970,1,1)</f>
        <v>25569</v>
      </c>
    </row>
    <row r="7986" customFormat="false" ht="12.8" hidden="false" customHeight="false" outlineLevel="0" collapsed="false">
      <c r="P7986" s="1" t="n">
        <f aca="false">(B7986/86400)+DATE(1970,1,1)</f>
        <v>25569</v>
      </c>
    </row>
    <row r="7987" customFormat="false" ht="12.8" hidden="false" customHeight="false" outlineLevel="0" collapsed="false">
      <c r="P7987" s="1" t="n">
        <f aca="false">(B7987/86400)+DATE(1970,1,1)</f>
        <v>25569</v>
      </c>
    </row>
    <row r="7988" customFormat="false" ht="12.8" hidden="false" customHeight="false" outlineLevel="0" collapsed="false">
      <c r="P7988" s="1" t="n">
        <f aca="false">(B7988/86400)+DATE(1970,1,1)</f>
        <v>25569</v>
      </c>
    </row>
    <row r="7989" customFormat="false" ht="12.8" hidden="false" customHeight="false" outlineLevel="0" collapsed="false">
      <c r="P7989" s="1" t="n">
        <f aca="false">(B7989/86400)+DATE(1970,1,1)</f>
        <v>25569</v>
      </c>
    </row>
    <row r="7990" customFormat="false" ht="12.8" hidden="false" customHeight="false" outlineLevel="0" collapsed="false">
      <c r="P7990" s="1" t="n">
        <f aca="false">(B7990/86400)+DATE(1970,1,1)</f>
        <v>25569</v>
      </c>
    </row>
    <row r="7991" customFormat="false" ht="12.8" hidden="false" customHeight="false" outlineLevel="0" collapsed="false">
      <c r="P7991" s="1" t="n">
        <f aca="false">(B7991/86400)+DATE(1970,1,1)</f>
        <v>25569</v>
      </c>
    </row>
    <row r="7992" customFormat="false" ht="12.8" hidden="false" customHeight="false" outlineLevel="0" collapsed="false">
      <c r="P7992" s="1" t="n">
        <f aca="false">(B7992/86400)+DATE(1970,1,1)</f>
        <v>25569</v>
      </c>
    </row>
    <row r="7993" customFormat="false" ht="12.8" hidden="false" customHeight="false" outlineLevel="0" collapsed="false">
      <c r="P7993" s="1" t="n">
        <f aca="false">(B7993/86400)+DATE(1970,1,1)</f>
        <v>25569</v>
      </c>
    </row>
    <row r="7994" customFormat="false" ht="12.8" hidden="false" customHeight="false" outlineLevel="0" collapsed="false">
      <c r="P7994" s="1" t="n">
        <f aca="false">(B7994/86400)+DATE(1970,1,1)</f>
        <v>25569</v>
      </c>
    </row>
    <row r="7995" customFormat="false" ht="12.8" hidden="false" customHeight="false" outlineLevel="0" collapsed="false">
      <c r="P7995" s="1" t="n">
        <f aca="false">(B7995/86400)+DATE(1970,1,1)</f>
        <v>25569</v>
      </c>
    </row>
    <row r="7996" customFormat="false" ht="12.8" hidden="false" customHeight="false" outlineLevel="0" collapsed="false">
      <c r="P7996" s="1" t="n">
        <f aca="false">(B7996/86400)+DATE(1970,1,1)</f>
        <v>25569</v>
      </c>
    </row>
    <row r="7997" customFormat="false" ht="12.8" hidden="false" customHeight="false" outlineLevel="0" collapsed="false">
      <c r="P7997" s="1" t="n">
        <f aca="false">(B7997/86400)+DATE(1970,1,1)</f>
        <v>25569</v>
      </c>
    </row>
    <row r="7998" customFormat="false" ht="12.8" hidden="false" customHeight="false" outlineLevel="0" collapsed="false">
      <c r="P7998" s="1" t="n">
        <f aca="false">(B7998/86400)+DATE(1970,1,1)</f>
        <v>25569</v>
      </c>
    </row>
    <row r="7999" customFormat="false" ht="12.8" hidden="false" customHeight="false" outlineLevel="0" collapsed="false">
      <c r="P7999" s="1" t="n">
        <f aca="false">(B7999/86400)+DATE(1970,1,1)</f>
        <v>25569</v>
      </c>
    </row>
    <row r="8000" customFormat="false" ht="12.8" hidden="false" customHeight="false" outlineLevel="0" collapsed="false">
      <c r="P8000" s="1" t="n">
        <f aca="false">(B8000/86400)+DATE(1970,1,1)</f>
        <v>25569</v>
      </c>
    </row>
    <row r="8001" customFormat="false" ht="12.8" hidden="false" customHeight="false" outlineLevel="0" collapsed="false">
      <c r="P8001" s="1" t="n">
        <f aca="false">(B8001/86400)+DATE(1970,1,1)</f>
        <v>25569</v>
      </c>
    </row>
    <row r="8002" customFormat="false" ht="12.8" hidden="false" customHeight="false" outlineLevel="0" collapsed="false">
      <c r="P8002" s="1" t="n">
        <f aca="false">(B8002/86400)+DATE(1970,1,1)</f>
        <v>25569</v>
      </c>
    </row>
    <row r="8003" customFormat="false" ht="12.8" hidden="false" customHeight="false" outlineLevel="0" collapsed="false">
      <c r="P8003" s="1" t="n">
        <f aca="false">(B8003/86400)+DATE(1970,1,1)</f>
        <v>25569</v>
      </c>
    </row>
    <row r="8004" customFormat="false" ht="12.8" hidden="false" customHeight="false" outlineLevel="0" collapsed="false">
      <c r="P8004" s="1" t="n">
        <f aca="false">(B8004/86400)+DATE(1970,1,1)</f>
        <v>25569</v>
      </c>
    </row>
    <row r="8005" customFormat="false" ht="12.8" hidden="false" customHeight="false" outlineLevel="0" collapsed="false">
      <c r="P8005" s="1" t="n">
        <f aca="false">(B8005/86400)+DATE(1970,1,1)</f>
        <v>25569</v>
      </c>
    </row>
    <row r="8006" customFormat="false" ht="12.8" hidden="false" customHeight="false" outlineLevel="0" collapsed="false">
      <c r="P8006" s="1" t="n">
        <f aca="false">(B8006/86400)+DATE(1970,1,1)</f>
        <v>25569</v>
      </c>
    </row>
    <row r="8007" customFormat="false" ht="12.8" hidden="false" customHeight="false" outlineLevel="0" collapsed="false">
      <c r="P8007" s="1" t="n">
        <f aca="false">(B8007/86400)+DATE(1970,1,1)</f>
        <v>25569</v>
      </c>
    </row>
    <row r="8008" customFormat="false" ht="12.8" hidden="false" customHeight="false" outlineLevel="0" collapsed="false">
      <c r="P8008" s="1" t="n">
        <f aca="false">(B8008/86400)+DATE(1970,1,1)</f>
        <v>25569</v>
      </c>
    </row>
    <row r="8009" customFormat="false" ht="12.8" hidden="false" customHeight="false" outlineLevel="0" collapsed="false">
      <c r="P8009" s="1" t="n">
        <f aca="false">(B8009/86400)+DATE(1970,1,1)</f>
        <v>25569</v>
      </c>
    </row>
    <row r="8010" customFormat="false" ht="12.8" hidden="false" customHeight="false" outlineLevel="0" collapsed="false">
      <c r="P8010" s="1" t="n">
        <f aca="false">(B8010/86400)+DATE(1970,1,1)</f>
        <v>25569</v>
      </c>
    </row>
    <row r="8011" customFormat="false" ht="12.8" hidden="false" customHeight="false" outlineLevel="0" collapsed="false">
      <c r="P8011" s="1" t="n">
        <f aca="false">(B8011/86400)+DATE(1970,1,1)</f>
        <v>25569</v>
      </c>
    </row>
    <row r="8012" customFormat="false" ht="12.8" hidden="false" customHeight="false" outlineLevel="0" collapsed="false">
      <c r="P8012" s="1" t="n">
        <f aca="false">(B8012/86400)+DATE(1970,1,1)</f>
        <v>25569</v>
      </c>
    </row>
    <row r="8013" customFormat="false" ht="12.8" hidden="false" customHeight="false" outlineLevel="0" collapsed="false">
      <c r="P8013" s="1" t="n">
        <f aca="false">(B8013/86400)+DATE(1970,1,1)</f>
        <v>25569</v>
      </c>
    </row>
    <row r="8014" customFormat="false" ht="12.8" hidden="false" customHeight="false" outlineLevel="0" collapsed="false">
      <c r="P8014" s="1" t="n">
        <f aca="false">(B8014/86400)+DATE(1970,1,1)</f>
        <v>25569</v>
      </c>
    </row>
    <row r="8015" customFormat="false" ht="12.8" hidden="false" customHeight="false" outlineLevel="0" collapsed="false">
      <c r="P8015" s="1" t="n">
        <f aca="false">(B8015/86400)+DATE(1970,1,1)</f>
        <v>25569</v>
      </c>
    </row>
    <row r="8016" customFormat="false" ht="12.8" hidden="false" customHeight="false" outlineLevel="0" collapsed="false">
      <c r="P8016" s="1" t="n">
        <f aca="false">(B8016/86400)+DATE(1970,1,1)</f>
        <v>25569</v>
      </c>
    </row>
    <row r="8017" customFormat="false" ht="12.8" hidden="false" customHeight="false" outlineLevel="0" collapsed="false">
      <c r="P8017" s="1" t="n">
        <f aca="false">(B8017/86400)+DATE(1970,1,1)</f>
        <v>25569</v>
      </c>
    </row>
    <row r="8018" customFormat="false" ht="12.8" hidden="false" customHeight="false" outlineLevel="0" collapsed="false">
      <c r="P8018" s="1" t="n">
        <f aca="false">(B8018/86400)+DATE(1970,1,1)</f>
        <v>25569</v>
      </c>
    </row>
    <row r="8019" customFormat="false" ht="12.8" hidden="false" customHeight="false" outlineLevel="0" collapsed="false">
      <c r="P8019" s="1" t="n">
        <f aca="false">(B8019/86400)+DATE(1970,1,1)</f>
        <v>25569</v>
      </c>
    </row>
    <row r="8020" customFormat="false" ht="12.8" hidden="false" customHeight="false" outlineLevel="0" collapsed="false">
      <c r="P8020" s="1" t="n">
        <f aca="false">(B8020/86400)+DATE(1970,1,1)</f>
        <v>25569</v>
      </c>
    </row>
    <row r="8021" customFormat="false" ht="12.8" hidden="false" customHeight="false" outlineLevel="0" collapsed="false">
      <c r="P8021" s="1" t="n">
        <f aca="false">(B8021/86400)+DATE(1970,1,1)</f>
        <v>25569</v>
      </c>
    </row>
    <row r="8022" customFormat="false" ht="12.8" hidden="false" customHeight="false" outlineLevel="0" collapsed="false">
      <c r="P8022" s="1" t="n">
        <f aca="false">(B8022/86400)+DATE(1970,1,1)</f>
        <v>25569</v>
      </c>
    </row>
    <row r="8023" customFormat="false" ht="12.8" hidden="false" customHeight="false" outlineLevel="0" collapsed="false">
      <c r="P8023" s="1" t="n">
        <f aca="false">(B8023/86400)+DATE(1970,1,1)</f>
        <v>25569</v>
      </c>
    </row>
    <row r="8024" customFormat="false" ht="12.8" hidden="false" customHeight="false" outlineLevel="0" collapsed="false">
      <c r="P8024" s="1" t="n">
        <f aca="false">(B8024/86400)+DATE(1970,1,1)</f>
        <v>25569</v>
      </c>
    </row>
    <row r="8025" customFormat="false" ht="12.8" hidden="false" customHeight="false" outlineLevel="0" collapsed="false">
      <c r="P8025" s="1" t="n">
        <f aca="false">(B8025/86400)+DATE(1970,1,1)</f>
        <v>25569</v>
      </c>
    </row>
    <row r="8026" customFormat="false" ht="12.8" hidden="false" customHeight="false" outlineLevel="0" collapsed="false">
      <c r="P8026" s="1" t="n">
        <f aca="false">(B8026/86400)+DATE(1970,1,1)</f>
        <v>25569</v>
      </c>
    </row>
    <row r="8027" customFormat="false" ht="12.8" hidden="false" customHeight="false" outlineLevel="0" collapsed="false">
      <c r="P8027" s="1" t="n">
        <f aca="false">(B8027/86400)+DATE(1970,1,1)</f>
        <v>25569</v>
      </c>
    </row>
    <row r="8028" customFormat="false" ht="12.8" hidden="false" customHeight="false" outlineLevel="0" collapsed="false">
      <c r="P8028" s="1" t="n">
        <f aca="false">(B8028/86400)+DATE(1970,1,1)</f>
        <v>25569</v>
      </c>
    </row>
    <row r="8029" customFormat="false" ht="12.8" hidden="false" customHeight="false" outlineLevel="0" collapsed="false">
      <c r="P8029" s="1" t="n">
        <f aca="false">(B8029/86400)+DATE(1970,1,1)</f>
        <v>25569</v>
      </c>
    </row>
    <row r="8030" customFormat="false" ht="12.8" hidden="false" customHeight="false" outlineLevel="0" collapsed="false">
      <c r="P8030" s="1" t="n">
        <f aca="false">(B8030/86400)+DATE(1970,1,1)</f>
        <v>25569</v>
      </c>
    </row>
    <row r="8031" customFormat="false" ht="12.8" hidden="false" customHeight="false" outlineLevel="0" collapsed="false">
      <c r="P8031" s="1" t="n">
        <f aca="false">(B8031/86400)+DATE(1970,1,1)</f>
        <v>25569</v>
      </c>
    </row>
    <row r="8032" customFormat="false" ht="12.8" hidden="false" customHeight="false" outlineLevel="0" collapsed="false">
      <c r="P8032" s="1" t="n">
        <f aca="false">(B8032/86400)+DATE(1970,1,1)</f>
        <v>25569</v>
      </c>
    </row>
    <row r="8033" customFormat="false" ht="12.8" hidden="false" customHeight="false" outlineLevel="0" collapsed="false">
      <c r="P8033" s="1" t="n">
        <f aca="false">(B8033/86400)+DATE(1970,1,1)</f>
        <v>25569</v>
      </c>
    </row>
    <row r="8034" customFormat="false" ht="12.8" hidden="false" customHeight="false" outlineLevel="0" collapsed="false">
      <c r="P8034" s="1" t="n">
        <f aca="false">(B8034/86400)+DATE(1970,1,1)</f>
        <v>25569</v>
      </c>
    </row>
    <row r="8035" customFormat="false" ht="12.8" hidden="false" customHeight="false" outlineLevel="0" collapsed="false">
      <c r="P8035" s="1" t="n">
        <f aca="false">(B8035/86400)+DATE(1970,1,1)</f>
        <v>25569</v>
      </c>
    </row>
    <row r="8036" customFormat="false" ht="12.8" hidden="false" customHeight="false" outlineLevel="0" collapsed="false">
      <c r="P8036" s="1" t="n">
        <f aca="false">(B8036/86400)+DATE(1970,1,1)</f>
        <v>25569</v>
      </c>
    </row>
    <row r="8037" customFormat="false" ht="12.8" hidden="false" customHeight="false" outlineLevel="0" collapsed="false">
      <c r="P8037" s="1" t="n">
        <f aca="false">(B8037/86400)+DATE(1970,1,1)</f>
        <v>25569</v>
      </c>
    </row>
    <row r="8038" customFormat="false" ht="12.8" hidden="false" customHeight="false" outlineLevel="0" collapsed="false">
      <c r="P8038" s="1" t="n">
        <f aca="false">(B8038/86400)+DATE(1970,1,1)</f>
        <v>25569</v>
      </c>
    </row>
    <row r="8039" customFormat="false" ht="12.8" hidden="false" customHeight="false" outlineLevel="0" collapsed="false">
      <c r="P8039" s="1" t="n">
        <f aca="false">(B8039/86400)+DATE(1970,1,1)</f>
        <v>25569</v>
      </c>
    </row>
    <row r="8040" customFormat="false" ht="12.8" hidden="false" customHeight="false" outlineLevel="0" collapsed="false">
      <c r="P8040" s="1" t="n">
        <f aca="false">(B8040/86400)+DATE(1970,1,1)</f>
        <v>25569</v>
      </c>
    </row>
    <row r="8041" customFormat="false" ht="12.8" hidden="false" customHeight="false" outlineLevel="0" collapsed="false">
      <c r="P8041" s="1" t="n">
        <f aca="false">(B8041/86400)+DATE(1970,1,1)</f>
        <v>25569</v>
      </c>
    </row>
    <row r="8042" customFormat="false" ht="12.8" hidden="false" customHeight="false" outlineLevel="0" collapsed="false">
      <c r="P8042" s="1" t="n">
        <f aca="false">(B8042/86400)+DATE(1970,1,1)</f>
        <v>25569</v>
      </c>
    </row>
    <row r="8043" customFormat="false" ht="12.8" hidden="false" customHeight="false" outlineLevel="0" collapsed="false">
      <c r="P8043" s="1" t="n">
        <f aca="false">(B8043/86400)+DATE(1970,1,1)</f>
        <v>25569</v>
      </c>
    </row>
    <row r="8044" customFormat="false" ht="12.8" hidden="false" customHeight="false" outlineLevel="0" collapsed="false">
      <c r="P8044" s="1" t="n">
        <f aca="false">(B8044/86400)+DATE(1970,1,1)</f>
        <v>25569</v>
      </c>
    </row>
    <row r="8045" customFormat="false" ht="12.8" hidden="false" customHeight="false" outlineLevel="0" collapsed="false">
      <c r="P8045" s="1" t="n">
        <f aca="false">(B8045/86400)+DATE(1970,1,1)</f>
        <v>25569</v>
      </c>
    </row>
    <row r="8046" customFormat="false" ht="12.8" hidden="false" customHeight="false" outlineLevel="0" collapsed="false">
      <c r="P8046" s="1" t="n">
        <f aca="false">(B8046/86400)+DATE(1970,1,1)</f>
        <v>25569</v>
      </c>
    </row>
    <row r="8047" customFormat="false" ht="12.8" hidden="false" customHeight="false" outlineLevel="0" collapsed="false">
      <c r="P8047" s="1" t="n">
        <f aca="false">(B8047/86400)+DATE(1970,1,1)</f>
        <v>25569</v>
      </c>
    </row>
    <row r="8048" customFormat="false" ht="12.8" hidden="false" customHeight="false" outlineLevel="0" collapsed="false">
      <c r="P8048" s="1" t="n">
        <f aca="false">(B8048/86400)+DATE(1970,1,1)</f>
        <v>25569</v>
      </c>
    </row>
    <row r="8049" customFormat="false" ht="12.8" hidden="false" customHeight="false" outlineLevel="0" collapsed="false">
      <c r="P8049" s="1" t="n">
        <f aca="false">(B8049/86400)+DATE(1970,1,1)</f>
        <v>25569</v>
      </c>
    </row>
    <row r="8050" customFormat="false" ht="12.8" hidden="false" customHeight="false" outlineLevel="0" collapsed="false">
      <c r="P8050" s="1" t="n">
        <f aca="false">(B8050/86400)+DATE(1970,1,1)</f>
        <v>25569</v>
      </c>
    </row>
    <row r="8051" customFormat="false" ht="12.8" hidden="false" customHeight="false" outlineLevel="0" collapsed="false">
      <c r="P8051" s="1" t="n">
        <f aca="false">(B8051/86400)+DATE(1970,1,1)</f>
        <v>25569</v>
      </c>
    </row>
    <row r="8052" customFormat="false" ht="12.8" hidden="false" customHeight="false" outlineLevel="0" collapsed="false">
      <c r="P8052" s="1" t="n">
        <f aca="false">(B8052/86400)+DATE(1970,1,1)</f>
        <v>25569</v>
      </c>
    </row>
    <row r="8053" customFormat="false" ht="12.8" hidden="false" customHeight="false" outlineLevel="0" collapsed="false">
      <c r="P8053" s="1" t="n">
        <f aca="false">(B8053/86400)+DATE(1970,1,1)</f>
        <v>25569</v>
      </c>
    </row>
    <row r="8054" customFormat="false" ht="12.8" hidden="false" customHeight="false" outlineLevel="0" collapsed="false">
      <c r="P8054" s="1" t="n">
        <f aca="false">(B8054/86400)+DATE(1970,1,1)</f>
        <v>25569</v>
      </c>
    </row>
    <row r="8055" customFormat="false" ht="12.8" hidden="false" customHeight="false" outlineLevel="0" collapsed="false">
      <c r="P8055" s="1" t="n">
        <f aca="false">(B8055/86400)+DATE(1970,1,1)</f>
        <v>25569</v>
      </c>
    </row>
    <row r="8056" customFormat="false" ht="12.8" hidden="false" customHeight="false" outlineLevel="0" collapsed="false">
      <c r="P8056" s="1" t="n">
        <f aca="false">(B8056/86400)+DATE(1970,1,1)</f>
        <v>25569</v>
      </c>
    </row>
    <row r="8057" customFormat="false" ht="12.8" hidden="false" customHeight="false" outlineLevel="0" collapsed="false">
      <c r="P8057" s="1" t="n">
        <f aca="false">(B8057/86400)+DATE(1970,1,1)</f>
        <v>25569</v>
      </c>
    </row>
    <row r="8058" customFormat="false" ht="12.8" hidden="false" customHeight="false" outlineLevel="0" collapsed="false">
      <c r="P8058" s="1" t="n">
        <f aca="false">(B8058/86400)+DATE(1970,1,1)</f>
        <v>25569</v>
      </c>
    </row>
    <row r="8059" customFormat="false" ht="12.8" hidden="false" customHeight="false" outlineLevel="0" collapsed="false">
      <c r="P8059" s="1" t="n">
        <f aca="false">(B8059/86400)+DATE(1970,1,1)</f>
        <v>25569</v>
      </c>
    </row>
    <row r="8060" customFormat="false" ht="12.8" hidden="false" customHeight="false" outlineLevel="0" collapsed="false">
      <c r="P8060" s="1" t="n">
        <f aca="false">(B8060/86400)+DATE(1970,1,1)</f>
        <v>25569</v>
      </c>
    </row>
    <row r="8061" customFormat="false" ht="12.8" hidden="false" customHeight="false" outlineLevel="0" collapsed="false">
      <c r="P8061" s="1" t="n">
        <f aca="false">(B8061/86400)+DATE(1970,1,1)</f>
        <v>25569</v>
      </c>
    </row>
    <row r="8062" customFormat="false" ht="12.8" hidden="false" customHeight="false" outlineLevel="0" collapsed="false">
      <c r="P8062" s="1" t="n">
        <f aca="false">(B8062/86400)+DATE(1970,1,1)</f>
        <v>25569</v>
      </c>
    </row>
    <row r="8063" customFormat="false" ht="12.8" hidden="false" customHeight="false" outlineLevel="0" collapsed="false">
      <c r="P8063" s="1" t="n">
        <f aca="false">(B8063/86400)+DATE(1970,1,1)</f>
        <v>25569</v>
      </c>
    </row>
    <row r="8064" customFormat="false" ht="12.8" hidden="false" customHeight="false" outlineLevel="0" collapsed="false">
      <c r="P8064" s="1" t="n">
        <f aca="false">(B8064/86400)+DATE(1970,1,1)</f>
        <v>25569</v>
      </c>
    </row>
    <row r="8065" customFormat="false" ht="12.8" hidden="false" customHeight="false" outlineLevel="0" collapsed="false">
      <c r="P8065" s="1" t="n">
        <f aca="false">(B8065/86400)+DATE(1970,1,1)</f>
        <v>25569</v>
      </c>
    </row>
    <row r="8066" customFormat="false" ht="12.8" hidden="false" customHeight="false" outlineLevel="0" collapsed="false">
      <c r="P8066" s="1" t="n">
        <f aca="false">(B8066/86400)+DATE(1970,1,1)</f>
        <v>25569</v>
      </c>
    </row>
    <row r="8067" customFormat="false" ht="12.8" hidden="false" customHeight="false" outlineLevel="0" collapsed="false">
      <c r="P8067" s="1" t="n">
        <f aca="false">(B8067/86400)+DATE(1970,1,1)</f>
        <v>25569</v>
      </c>
    </row>
    <row r="8068" customFormat="false" ht="12.8" hidden="false" customHeight="false" outlineLevel="0" collapsed="false">
      <c r="P8068" s="1" t="n">
        <f aca="false">(B8068/86400)+DATE(1970,1,1)</f>
        <v>25569</v>
      </c>
    </row>
    <row r="8069" customFormat="false" ht="12.8" hidden="false" customHeight="false" outlineLevel="0" collapsed="false">
      <c r="P8069" s="1" t="n">
        <f aca="false">(B8069/86400)+DATE(1970,1,1)</f>
        <v>25569</v>
      </c>
    </row>
    <row r="8070" customFormat="false" ht="12.8" hidden="false" customHeight="false" outlineLevel="0" collapsed="false">
      <c r="P8070" s="1" t="n">
        <f aca="false">(B8070/86400)+DATE(1970,1,1)</f>
        <v>25569</v>
      </c>
    </row>
    <row r="8071" customFormat="false" ht="12.8" hidden="false" customHeight="false" outlineLevel="0" collapsed="false">
      <c r="P8071" s="1" t="n">
        <f aca="false">(B8071/86400)+DATE(1970,1,1)</f>
        <v>25569</v>
      </c>
    </row>
    <row r="8072" customFormat="false" ht="12.8" hidden="false" customHeight="false" outlineLevel="0" collapsed="false">
      <c r="P8072" s="1" t="n">
        <f aca="false">(B8072/86400)+DATE(1970,1,1)</f>
        <v>25569</v>
      </c>
    </row>
    <row r="8073" customFormat="false" ht="12.8" hidden="false" customHeight="false" outlineLevel="0" collapsed="false">
      <c r="P8073" s="1" t="n">
        <f aca="false">(B8073/86400)+DATE(1970,1,1)</f>
        <v>25569</v>
      </c>
    </row>
    <row r="8074" customFormat="false" ht="12.8" hidden="false" customHeight="false" outlineLevel="0" collapsed="false">
      <c r="P8074" s="1" t="n">
        <f aca="false">(B8074/86400)+DATE(1970,1,1)</f>
        <v>25569</v>
      </c>
    </row>
    <row r="8075" customFormat="false" ht="12.8" hidden="false" customHeight="false" outlineLevel="0" collapsed="false">
      <c r="P8075" s="1" t="n">
        <f aca="false">(B8075/86400)+DATE(1970,1,1)</f>
        <v>25569</v>
      </c>
    </row>
    <row r="8076" customFormat="false" ht="12.8" hidden="false" customHeight="false" outlineLevel="0" collapsed="false">
      <c r="P8076" s="1" t="n">
        <f aca="false">(B8076/86400)+DATE(1970,1,1)</f>
        <v>25569</v>
      </c>
    </row>
    <row r="8077" customFormat="false" ht="12.8" hidden="false" customHeight="false" outlineLevel="0" collapsed="false">
      <c r="P8077" s="1" t="n">
        <f aca="false">(B8077/86400)+DATE(1970,1,1)</f>
        <v>25569</v>
      </c>
    </row>
    <row r="8078" customFormat="false" ht="12.8" hidden="false" customHeight="false" outlineLevel="0" collapsed="false">
      <c r="P8078" s="1" t="n">
        <f aca="false">(B8078/86400)+DATE(1970,1,1)</f>
        <v>25569</v>
      </c>
    </row>
    <row r="8079" customFormat="false" ht="12.8" hidden="false" customHeight="false" outlineLevel="0" collapsed="false">
      <c r="P8079" s="1" t="n">
        <f aca="false">(B8079/86400)+DATE(1970,1,1)</f>
        <v>25569</v>
      </c>
    </row>
    <row r="8080" customFormat="false" ht="12.8" hidden="false" customHeight="false" outlineLevel="0" collapsed="false">
      <c r="P8080" s="1" t="n">
        <f aca="false">(B8080/86400)+DATE(1970,1,1)</f>
        <v>25569</v>
      </c>
    </row>
    <row r="8081" customFormat="false" ht="12.8" hidden="false" customHeight="false" outlineLevel="0" collapsed="false">
      <c r="P8081" s="1" t="n">
        <f aca="false">(B8081/86400)+DATE(1970,1,1)</f>
        <v>25569</v>
      </c>
    </row>
    <row r="8082" customFormat="false" ht="12.8" hidden="false" customHeight="false" outlineLevel="0" collapsed="false">
      <c r="P8082" s="1" t="n">
        <f aca="false">(B8082/86400)+DATE(1970,1,1)</f>
        <v>25569</v>
      </c>
    </row>
    <row r="8083" customFormat="false" ht="12.8" hidden="false" customHeight="false" outlineLevel="0" collapsed="false">
      <c r="P8083" s="1" t="n">
        <f aca="false">(B8083/86400)+DATE(1970,1,1)</f>
        <v>25569</v>
      </c>
    </row>
    <row r="8084" customFormat="false" ht="12.8" hidden="false" customHeight="false" outlineLevel="0" collapsed="false">
      <c r="P8084" s="1" t="n">
        <f aca="false">(B8084/86400)+DATE(1970,1,1)</f>
        <v>25569</v>
      </c>
    </row>
    <row r="8085" customFormat="false" ht="12.8" hidden="false" customHeight="false" outlineLevel="0" collapsed="false">
      <c r="P8085" s="1" t="n">
        <f aca="false">(B8085/86400)+DATE(1970,1,1)</f>
        <v>25569</v>
      </c>
    </row>
    <row r="8086" customFormat="false" ht="12.8" hidden="false" customHeight="false" outlineLevel="0" collapsed="false">
      <c r="P8086" s="1" t="n">
        <f aca="false">(B8086/86400)+DATE(1970,1,1)</f>
        <v>25569</v>
      </c>
    </row>
    <row r="8087" customFormat="false" ht="12.8" hidden="false" customHeight="false" outlineLevel="0" collapsed="false">
      <c r="P8087" s="1" t="n">
        <f aca="false">(B8087/86400)+DATE(1970,1,1)</f>
        <v>25569</v>
      </c>
    </row>
    <row r="8088" customFormat="false" ht="12.8" hidden="false" customHeight="false" outlineLevel="0" collapsed="false">
      <c r="P8088" s="1" t="n">
        <f aca="false">(B8088/86400)+DATE(1970,1,1)</f>
        <v>25569</v>
      </c>
    </row>
    <row r="8089" customFormat="false" ht="12.8" hidden="false" customHeight="false" outlineLevel="0" collapsed="false">
      <c r="P8089" s="1" t="n">
        <f aca="false">(B8089/86400)+DATE(1970,1,1)</f>
        <v>25569</v>
      </c>
    </row>
    <row r="8090" customFormat="false" ht="12.8" hidden="false" customHeight="false" outlineLevel="0" collapsed="false">
      <c r="P8090" s="1" t="n">
        <f aca="false">(B8090/86400)+DATE(1970,1,1)</f>
        <v>25569</v>
      </c>
    </row>
    <row r="8091" customFormat="false" ht="12.8" hidden="false" customHeight="false" outlineLevel="0" collapsed="false">
      <c r="P8091" s="1" t="n">
        <f aca="false">(B8091/86400)+DATE(1970,1,1)</f>
        <v>25569</v>
      </c>
    </row>
    <row r="8092" customFormat="false" ht="12.8" hidden="false" customHeight="false" outlineLevel="0" collapsed="false">
      <c r="P8092" s="1" t="n">
        <f aca="false">(B8092/86400)+DATE(1970,1,1)</f>
        <v>25569</v>
      </c>
    </row>
    <row r="8093" customFormat="false" ht="12.8" hidden="false" customHeight="false" outlineLevel="0" collapsed="false">
      <c r="P8093" s="1" t="n">
        <f aca="false">(B8093/86400)+DATE(1970,1,1)</f>
        <v>25569</v>
      </c>
    </row>
    <row r="8094" customFormat="false" ht="12.8" hidden="false" customHeight="false" outlineLevel="0" collapsed="false">
      <c r="P8094" s="1" t="n">
        <f aca="false">(B8094/86400)+DATE(1970,1,1)</f>
        <v>25569</v>
      </c>
    </row>
    <row r="8095" customFormat="false" ht="12.8" hidden="false" customHeight="false" outlineLevel="0" collapsed="false">
      <c r="P8095" s="1" t="n">
        <f aca="false">(B8095/86400)+DATE(1970,1,1)</f>
        <v>25569</v>
      </c>
    </row>
    <row r="8096" customFormat="false" ht="12.8" hidden="false" customHeight="false" outlineLevel="0" collapsed="false">
      <c r="P8096" s="1" t="n">
        <f aca="false">(B8096/86400)+DATE(1970,1,1)</f>
        <v>25569</v>
      </c>
    </row>
    <row r="8097" customFormat="false" ht="12.8" hidden="false" customHeight="false" outlineLevel="0" collapsed="false">
      <c r="P8097" s="1" t="n">
        <f aca="false">(B8097/86400)+DATE(1970,1,1)</f>
        <v>25569</v>
      </c>
    </row>
    <row r="8098" customFormat="false" ht="12.8" hidden="false" customHeight="false" outlineLevel="0" collapsed="false">
      <c r="P8098" s="1" t="n">
        <f aca="false">(B8098/86400)+DATE(1970,1,1)</f>
        <v>25569</v>
      </c>
    </row>
    <row r="8099" customFormat="false" ht="12.8" hidden="false" customHeight="false" outlineLevel="0" collapsed="false">
      <c r="P8099" s="1" t="n">
        <f aca="false">(B8099/86400)+DATE(1970,1,1)</f>
        <v>25569</v>
      </c>
    </row>
    <row r="8100" customFormat="false" ht="12.8" hidden="false" customHeight="false" outlineLevel="0" collapsed="false">
      <c r="P8100" s="1" t="n">
        <f aca="false">(B8100/86400)+DATE(1970,1,1)</f>
        <v>25569</v>
      </c>
    </row>
    <row r="8101" customFormat="false" ht="12.8" hidden="false" customHeight="false" outlineLevel="0" collapsed="false">
      <c r="P8101" s="1" t="n">
        <f aca="false">(B8101/86400)+DATE(1970,1,1)</f>
        <v>25569</v>
      </c>
    </row>
    <row r="8102" customFormat="false" ht="12.8" hidden="false" customHeight="false" outlineLevel="0" collapsed="false">
      <c r="P8102" s="1" t="n">
        <f aca="false">(B8102/86400)+DATE(1970,1,1)</f>
        <v>25569</v>
      </c>
    </row>
    <row r="8103" customFormat="false" ht="12.8" hidden="false" customHeight="false" outlineLevel="0" collapsed="false">
      <c r="P8103" s="1" t="n">
        <f aca="false">(B8103/86400)+DATE(1970,1,1)</f>
        <v>25569</v>
      </c>
    </row>
    <row r="8104" customFormat="false" ht="12.8" hidden="false" customHeight="false" outlineLevel="0" collapsed="false">
      <c r="P8104" s="1" t="n">
        <f aca="false">(B8104/86400)+DATE(1970,1,1)</f>
        <v>25569</v>
      </c>
    </row>
    <row r="8105" customFormat="false" ht="12.8" hidden="false" customHeight="false" outlineLevel="0" collapsed="false">
      <c r="P8105" s="1" t="n">
        <f aca="false">(B8105/86400)+DATE(1970,1,1)</f>
        <v>25569</v>
      </c>
    </row>
    <row r="8106" customFormat="false" ht="12.8" hidden="false" customHeight="false" outlineLevel="0" collapsed="false">
      <c r="P8106" s="1" t="n">
        <f aca="false">(B8106/86400)+DATE(1970,1,1)</f>
        <v>25569</v>
      </c>
    </row>
    <row r="8107" customFormat="false" ht="12.8" hidden="false" customHeight="false" outlineLevel="0" collapsed="false">
      <c r="P8107" s="1" t="n">
        <f aca="false">(B8107/86400)+DATE(1970,1,1)</f>
        <v>25569</v>
      </c>
    </row>
    <row r="8108" customFormat="false" ht="12.8" hidden="false" customHeight="false" outlineLevel="0" collapsed="false">
      <c r="P8108" s="1" t="n">
        <f aca="false">(B8108/86400)+DATE(1970,1,1)</f>
        <v>25569</v>
      </c>
    </row>
    <row r="8109" customFormat="false" ht="12.8" hidden="false" customHeight="false" outlineLevel="0" collapsed="false">
      <c r="P8109" s="1" t="n">
        <f aca="false">(B8109/86400)+DATE(1970,1,1)</f>
        <v>25569</v>
      </c>
    </row>
    <row r="8110" customFormat="false" ht="12.8" hidden="false" customHeight="false" outlineLevel="0" collapsed="false">
      <c r="P8110" s="1" t="n">
        <f aca="false">(B8110/86400)+DATE(1970,1,1)</f>
        <v>25569</v>
      </c>
    </row>
    <row r="8111" customFormat="false" ht="12.8" hidden="false" customHeight="false" outlineLevel="0" collapsed="false">
      <c r="P8111" s="1" t="n">
        <f aca="false">(B8111/86400)+DATE(1970,1,1)</f>
        <v>25569</v>
      </c>
    </row>
    <row r="8112" customFormat="false" ht="12.8" hidden="false" customHeight="false" outlineLevel="0" collapsed="false">
      <c r="P8112" s="1" t="n">
        <f aca="false">(B8112/86400)+DATE(1970,1,1)</f>
        <v>25569</v>
      </c>
    </row>
    <row r="8113" customFormat="false" ht="12.8" hidden="false" customHeight="false" outlineLevel="0" collapsed="false">
      <c r="P8113" s="1" t="n">
        <f aca="false">(B8113/86400)+DATE(1970,1,1)</f>
        <v>25569</v>
      </c>
    </row>
    <row r="8114" customFormat="false" ht="12.8" hidden="false" customHeight="false" outlineLevel="0" collapsed="false">
      <c r="P8114" s="1" t="n">
        <f aca="false">(B8114/86400)+DATE(1970,1,1)</f>
        <v>25569</v>
      </c>
    </row>
    <row r="8115" customFormat="false" ht="12.8" hidden="false" customHeight="false" outlineLevel="0" collapsed="false">
      <c r="P8115" s="1" t="n">
        <f aca="false">(B8115/86400)+DATE(1970,1,1)</f>
        <v>25569</v>
      </c>
    </row>
    <row r="8116" customFormat="false" ht="12.8" hidden="false" customHeight="false" outlineLevel="0" collapsed="false">
      <c r="P8116" s="1" t="n">
        <f aca="false">(B8116/86400)+DATE(1970,1,1)</f>
        <v>25569</v>
      </c>
    </row>
    <row r="8117" customFormat="false" ht="12.8" hidden="false" customHeight="false" outlineLevel="0" collapsed="false">
      <c r="P8117" s="1" t="n">
        <f aca="false">(B8117/86400)+DATE(1970,1,1)</f>
        <v>25569</v>
      </c>
    </row>
    <row r="8118" customFormat="false" ht="12.8" hidden="false" customHeight="false" outlineLevel="0" collapsed="false">
      <c r="P8118" s="1" t="n">
        <f aca="false">(B8118/86400)+DATE(1970,1,1)</f>
        <v>25569</v>
      </c>
    </row>
    <row r="8119" customFormat="false" ht="12.8" hidden="false" customHeight="false" outlineLevel="0" collapsed="false">
      <c r="P8119" s="1" t="n">
        <f aca="false">(B8119/86400)+DATE(1970,1,1)</f>
        <v>25569</v>
      </c>
    </row>
    <row r="8120" customFormat="false" ht="12.8" hidden="false" customHeight="false" outlineLevel="0" collapsed="false">
      <c r="P8120" s="1" t="n">
        <f aca="false">(B8120/86400)+DATE(1970,1,1)</f>
        <v>25569</v>
      </c>
    </row>
    <row r="8121" customFormat="false" ht="12.8" hidden="false" customHeight="false" outlineLevel="0" collapsed="false">
      <c r="P8121" s="1" t="n">
        <f aca="false">(B8121/86400)+DATE(1970,1,1)</f>
        <v>25569</v>
      </c>
    </row>
    <row r="8122" customFormat="false" ht="12.8" hidden="false" customHeight="false" outlineLevel="0" collapsed="false">
      <c r="P8122" s="1" t="n">
        <f aca="false">(B8122/86400)+DATE(1970,1,1)</f>
        <v>25569</v>
      </c>
    </row>
    <row r="8123" customFormat="false" ht="12.8" hidden="false" customHeight="false" outlineLevel="0" collapsed="false">
      <c r="P8123" s="1" t="n">
        <f aca="false">(B8123/86400)+DATE(1970,1,1)</f>
        <v>25569</v>
      </c>
    </row>
    <row r="8124" customFormat="false" ht="12.8" hidden="false" customHeight="false" outlineLevel="0" collapsed="false">
      <c r="P8124" s="1" t="n">
        <f aca="false">(B8124/86400)+DATE(1970,1,1)</f>
        <v>25569</v>
      </c>
    </row>
    <row r="8125" customFormat="false" ht="12.8" hidden="false" customHeight="false" outlineLevel="0" collapsed="false">
      <c r="P8125" s="1" t="n">
        <f aca="false">(B8125/86400)+DATE(1970,1,1)</f>
        <v>25569</v>
      </c>
    </row>
    <row r="8126" customFormat="false" ht="12.8" hidden="false" customHeight="false" outlineLevel="0" collapsed="false">
      <c r="P8126" s="1" t="n">
        <f aca="false">(B8126/86400)+DATE(1970,1,1)</f>
        <v>25569</v>
      </c>
    </row>
    <row r="8127" customFormat="false" ht="12.8" hidden="false" customHeight="false" outlineLevel="0" collapsed="false">
      <c r="P8127" s="1" t="n">
        <f aca="false">(B8127/86400)+DATE(1970,1,1)</f>
        <v>25569</v>
      </c>
    </row>
    <row r="8128" customFormat="false" ht="12.8" hidden="false" customHeight="false" outlineLevel="0" collapsed="false">
      <c r="P8128" s="1" t="n">
        <f aca="false">(B8128/86400)+DATE(1970,1,1)</f>
        <v>25569</v>
      </c>
    </row>
    <row r="8129" customFormat="false" ht="12.8" hidden="false" customHeight="false" outlineLevel="0" collapsed="false">
      <c r="P8129" s="1" t="n">
        <f aca="false">(B8129/86400)+DATE(1970,1,1)</f>
        <v>25569</v>
      </c>
    </row>
    <row r="8130" customFormat="false" ht="12.8" hidden="false" customHeight="false" outlineLevel="0" collapsed="false">
      <c r="P8130" s="1" t="n">
        <f aca="false">(B8130/86400)+DATE(1970,1,1)</f>
        <v>25569</v>
      </c>
    </row>
    <row r="8131" customFormat="false" ht="12.8" hidden="false" customHeight="false" outlineLevel="0" collapsed="false">
      <c r="P8131" s="1" t="n">
        <f aca="false">(B8131/86400)+DATE(1970,1,1)</f>
        <v>25569</v>
      </c>
    </row>
    <row r="8132" customFormat="false" ht="12.8" hidden="false" customHeight="false" outlineLevel="0" collapsed="false">
      <c r="P8132" s="1" t="n">
        <f aca="false">(B8132/86400)+DATE(1970,1,1)</f>
        <v>25569</v>
      </c>
    </row>
    <row r="8133" customFormat="false" ht="12.8" hidden="false" customHeight="false" outlineLevel="0" collapsed="false">
      <c r="P8133" s="1" t="n">
        <f aca="false">(B8133/86400)+DATE(1970,1,1)</f>
        <v>25569</v>
      </c>
    </row>
    <row r="8134" customFormat="false" ht="12.8" hidden="false" customHeight="false" outlineLevel="0" collapsed="false">
      <c r="P8134" s="1" t="n">
        <f aca="false">(B8134/86400)+DATE(1970,1,1)</f>
        <v>25569</v>
      </c>
    </row>
    <row r="8135" customFormat="false" ht="12.8" hidden="false" customHeight="false" outlineLevel="0" collapsed="false">
      <c r="P8135" s="1" t="n">
        <f aca="false">(B8135/86400)+DATE(1970,1,1)</f>
        <v>25569</v>
      </c>
    </row>
    <row r="8136" customFormat="false" ht="12.8" hidden="false" customHeight="false" outlineLevel="0" collapsed="false">
      <c r="P8136" s="1" t="n">
        <f aca="false">(B8136/86400)+DATE(1970,1,1)</f>
        <v>25569</v>
      </c>
    </row>
    <row r="8137" customFormat="false" ht="12.8" hidden="false" customHeight="false" outlineLevel="0" collapsed="false">
      <c r="P8137" s="1" t="n">
        <f aca="false">(B8137/86400)+DATE(1970,1,1)</f>
        <v>25569</v>
      </c>
    </row>
    <row r="8138" customFormat="false" ht="12.8" hidden="false" customHeight="false" outlineLevel="0" collapsed="false">
      <c r="P8138" s="1" t="n">
        <f aca="false">(B8138/86400)+DATE(1970,1,1)</f>
        <v>25569</v>
      </c>
    </row>
    <row r="8139" customFormat="false" ht="12.8" hidden="false" customHeight="false" outlineLevel="0" collapsed="false">
      <c r="P8139" s="1" t="n">
        <f aca="false">(B8139/86400)+DATE(1970,1,1)</f>
        <v>25569</v>
      </c>
    </row>
    <row r="8140" customFormat="false" ht="12.8" hidden="false" customHeight="false" outlineLevel="0" collapsed="false">
      <c r="P8140" s="1" t="n">
        <f aca="false">(B8140/86400)+DATE(1970,1,1)</f>
        <v>25569</v>
      </c>
    </row>
    <row r="8141" customFormat="false" ht="12.8" hidden="false" customHeight="false" outlineLevel="0" collapsed="false">
      <c r="P8141" s="1" t="n">
        <f aca="false">(B8141/86400)+DATE(1970,1,1)</f>
        <v>25569</v>
      </c>
    </row>
    <row r="8142" customFormat="false" ht="12.8" hidden="false" customHeight="false" outlineLevel="0" collapsed="false">
      <c r="P8142" s="1" t="n">
        <f aca="false">(B8142/86400)+DATE(1970,1,1)</f>
        <v>25569</v>
      </c>
    </row>
    <row r="8143" customFormat="false" ht="12.8" hidden="false" customHeight="false" outlineLevel="0" collapsed="false">
      <c r="P8143" s="1" t="n">
        <f aca="false">(B8143/86400)+DATE(1970,1,1)</f>
        <v>25569</v>
      </c>
    </row>
    <row r="8144" customFormat="false" ht="12.8" hidden="false" customHeight="false" outlineLevel="0" collapsed="false">
      <c r="P8144" s="1" t="n">
        <f aca="false">(B8144/86400)+DATE(1970,1,1)</f>
        <v>25569</v>
      </c>
    </row>
    <row r="8145" customFormat="false" ht="12.8" hidden="false" customHeight="false" outlineLevel="0" collapsed="false">
      <c r="P8145" s="1" t="n">
        <f aca="false">(B8145/86400)+DATE(1970,1,1)</f>
        <v>25569</v>
      </c>
    </row>
    <row r="8146" customFormat="false" ht="12.8" hidden="false" customHeight="false" outlineLevel="0" collapsed="false">
      <c r="P8146" s="1" t="n">
        <f aca="false">(B8146/86400)+DATE(1970,1,1)</f>
        <v>25569</v>
      </c>
    </row>
    <row r="8147" customFormat="false" ht="12.8" hidden="false" customHeight="false" outlineLevel="0" collapsed="false">
      <c r="P8147" s="1" t="n">
        <f aca="false">(B8147/86400)+DATE(1970,1,1)</f>
        <v>25569</v>
      </c>
    </row>
    <row r="8148" customFormat="false" ht="12.8" hidden="false" customHeight="false" outlineLevel="0" collapsed="false">
      <c r="P8148" s="1" t="n">
        <f aca="false">(B8148/86400)+DATE(1970,1,1)</f>
        <v>25569</v>
      </c>
    </row>
    <row r="8149" customFormat="false" ht="12.8" hidden="false" customHeight="false" outlineLevel="0" collapsed="false">
      <c r="P8149" s="1" t="n">
        <f aca="false">(B8149/86400)+DATE(1970,1,1)</f>
        <v>25569</v>
      </c>
    </row>
    <row r="8150" customFormat="false" ht="12.8" hidden="false" customHeight="false" outlineLevel="0" collapsed="false">
      <c r="P8150" s="1" t="n">
        <f aca="false">(B8150/86400)+DATE(1970,1,1)</f>
        <v>25569</v>
      </c>
    </row>
    <row r="8151" customFormat="false" ht="12.8" hidden="false" customHeight="false" outlineLevel="0" collapsed="false">
      <c r="P8151" s="1" t="n">
        <f aca="false">(B8151/86400)+DATE(1970,1,1)</f>
        <v>25569</v>
      </c>
    </row>
    <row r="8152" customFormat="false" ht="12.8" hidden="false" customHeight="false" outlineLevel="0" collapsed="false">
      <c r="P8152" s="1" t="n">
        <f aca="false">(B8152/86400)+DATE(1970,1,1)</f>
        <v>25569</v>
      </c>
    </row>
    <row r="8153" customFormat="false" ht="12.8" hidden="false" customHeight="false" outlineLevel="0" collapsed="false">
      <c r="P8153" s="1" t="n">
        <f aca="false">(B8153/86400)+DATE(1970,1,1)</f>
        <v>25569</v>
      </c>
    </row>
    <row r="8154" customFormat="false" ht="12.8" hidden="false" customHeight="false" outlineLevel="0" collapsed="false">
      <c r="P8154" s="1" t="n">
        <f aca="false">(B8154/86400)+DATE(1970,1,1)</f>
        <v>25569</v>
      </c>
    </row>
    <row r="8155" customFormat="false" ht="12.8" hidden="false" customHeight="false" outlineLevel="0" collapsed="false">
      <c r="P8155" s="1" t="n">
        <f aca="false">(B8155/86400)+DATE(1970,1,1)</f>
        <v>25569</v>
      </c>
    </row>
    <row r="8156" customFormat="false" ht="12.8" hidden="false" customHeight="false" outlineLevel="0" collapsed="false">
      <c r="P8156" s="1" t="n">
        <f aca="false">(B8156/86400)+DATE(1970,1,1)</f>
        <v>25569</v>
      </c>
    </row>
    <row r="8157" customFormat="false" ht="12.8" hidden="false" customHeight="false" outlineLevel="0" collapsed="false">
      <c r="P8157" s="1" t="n">
        <f aca="false">(B8157/86400)+DATE(1970,1,1)</f>
        <v>25569</v>
      </c>
    </row>
    <row r="8158" customFormat="false" ht="12.8" hidden="false" customHeight="false" outlineLevel="0" collapsed="false">
      <c r="P8158" s="1" t="n">
        <f aca="false">(B8158/86400)+DATE(1970,1,1)</f>
        <v>25569</v>
      </c>
    </row>
    <row r="8159" customFormat="false" ht="12.8" hidden="false" customHeight="false" outlineLevel="0" collapsed="false">
      <c r="P8159" s="1" t="n">
        <f aca="false">(B8159/86400)+DATE(1970,1,1)</f>
        <v>25569</v>
      </c>
    </row>
    <row r="8160" customFormat="false" ht="12.8" hidden="false" customHeight="false" outlineLevel="0" collapsed="false">
      <c r="P8160" s="1" t="n">
        <f aca="false">(B8160/86400)+DATE(1970,1,1)</f>
        <v>25569</v>
      </c>
    </row>
    <row r="8161" customFormat="false" ht="12.8" hidden="false" customHeight="false" outlineLevel="0" collapsed="false">
      <c r="P8161" s="1" t="n">
        <f aca="false">(B8161/86400)+DATE(1970,1,1)</f>
        <v>25569</v>
      </c>
    </row>
    <row r="8162" customFormat="false" ht="12.8" hidden="false" customHeight="false" outlineLevel="0" collapsed="false">
      <c r="P8162" s="1" t="n">
        <f aca="false">(B8162/86400)+DATE(1970,1,1)</f>
        <v>25569</v>
      </c>
    </row>
    <row r="8163" customFormat="false" ht="12.8" hidden="false" customHeight="false" outlineLevel="0" collapsed="false">
      <c r="P8163" s="1" t="n">
        <f aca="false">(B8163/86400)+DATE(1970,1,1)</f>
        <v>25569</v>
      </c>
    </row>
    <row r="8164" customFormat="false" ht="12.8" hidden="false" customHeight="false" outlineLevel="0" collapsed="false">
      <c r="P8164" s="1" t="n">
        <f aca="false">(B8164/86400)+DATE(1970,1,1)</f>
        <v>25569</v>
      </c>
    </row>
    <row r="8165" customFormat="false" ht="12.8" hidden="false" customHeight="false" outlineLevel="0" collapsed="false">
      <c r="P8165" s="1" t="n">
        <f aca="false">(B8165/86400)+DATE(1970,1,1)</f>
        <v>25569</v>
      </c>
    </row>
    <row r="8166" customFormat="false" ht="12.8" hidden="false" customHeight="false" outlineLevel="0" collapsed="false">
      <c r="P8166" s="1" t="n">
        <f aca="false">(B8166/86400)+DATE(1970,1,1)</f>
        <v>25569</v>
      </c>
    </row>
    <row r="8167" customFormat="false" ht="12.8" hidden="false" customHeight="false" outlineLevel="0" collapsed="false">
      <c r="P8167" s="1" t="n">
        <f aca="false">(B8167/86400)+DATE(1970,1,1)</f>
        <v>25569</v>
      </c>
    </row>
    <row r="8168" customFormat="false" ht="12.8" hidden="false" customHeight="false" outlineLevel="0" collapsed="false">
      <c r="P8168" s="1" t="n">
        <f aca="false">(B8168/86400)+DATE(1970,1,1)</f>
        <v>25569</v>
      </c>
    </row>
    <row r="8169" customFormat="false" ht="12.8" hidden="false" customHeight="false" outlineLevel="0" collapsed="false">
      <c r="P8169" s="1" t="n">
        <f aca="false">(B8169/86400)+DATE(1970,1,1)</f>
        <v>25569</v>
      </c>
    </row>
    <row r="8170" customFormat="false" ht="12.8" hidden="false" customHeight="false" outlineLevel="0" collapsed="false">
      <c r="P8170" s="1" t="n">
        <f aca="false">(B8170/86400)+DATE(1970,1,1)</f>
        <v>25569</v>
      </c>
    </row>
    <row r="8171" customFormat="false" ht="12.8" hidden="false" customHeight="false" outlineLevel="0" collapsed="false">
      <c r="P8171" s="1" t="n">
        <f aca="false">(B8171/86400)+DATE(1970,1,1)</f>
        <v>25569</v>
      </c>
    </row>
    <row r="8172" customFormat="false" ht="12.8" hidden="false" customHeight="false" outlineLevel="0" collapsed="false">
      <c r="P8172" s="1" t="n">
        <f aca="false">(B8172/86400)+DATE(1970,1,1)</f>
        <v>25569</v>
      </c>
    </row>
    <row r="8173" customFormat="false" ht="12.8" hidden="false" customHeight="false" outlineLevel="0" collapsed="false">
      <c r="P8173" s="1" t="n">
        <f aca="false">(B8173/86400)+DATE(1970,1,1)</f>
        <v>25569</v>
      </c>
    </row>
    <row r="8174" customFormat="false" ht="12.8" hidden="false" customHeight="false" outlineLevel="0" collapsed="false">
      <c r="P8174" s="1" t="n">
        <f aca="false">(B8174/86400)+DATE(1970,1,1)</f>
        <v>25569</v>
      </c>
    </row>
    <row r="8175" customFormat="false" ht="12.8" hidden="false" customHeight="false" outlineLevel="0" collapsed="false">
      <c r="P8175" s="1" t="n">
        <f aca="false">(B8175/86400)+DATE(1970,1,1)</f>
        <v>25569</v>
      </c>
    </row>
    <row r="8176" customFormat="false" ht="12.8" hidden="false" customHeight="false" outlineLevel="0" collapsed="false">
      <c r="P8176" s="1" t="n">
        <f aca="false">(B8176/86400)+DATE(1970,1,1)</f>
        <v>25569</v>
      </c>
    </row>
    <row r="8177" customFormat="false" ht="12.8" hidden="false" customHeight="false" outlineLevel="0" collapsed="false">
      <c r="P8177" s="1" t="n">
        <f aca="false">(B8177/86400)+DATE(1970,1,1)</f>
        <v>25569</v>
      </c>
    </row>
    <row r="8178" customFormat="false" ht="12.8" hidden="false" customHeight="false" outlineLevel="0" collapsed="false">
      <c r="P8178" s="1" t="n">
        <f aca="false">(B8178/86400)+DATE(1970,1,1)</f>
        <v>25569</v>
      </c>
    </row>
    <row r="8179" customFormat="false" ht="12.8" hidden="false" customHeight="false" outlineLevel="0" collapsed="false">
      <c r="P8179" s="1" t="n">
        <f aca="false">(B8179/86400)+DATE(1970,1,1)</f>
        <v>25569</v>
      </c>
    </row>
    <row r="8180" customFormat="false" ht="12.8" hidden="false" customHeight="false" outlineLevel="0" collapsed="false">
      <c r="P8180" s="1" t="n">
        <f aca="false">(B8180/86400)+DATE(1970,1,1)</f>
        <v>25569</v>
      </c>
    </row>
    <row r="8181" customFormat="false" ht="12.8" hidden="false" customHeight="false" outlineLevel="0" collapsed="false">
      <c r="P8181" s="1" t="n">
        <f aca="false">(B8181/86400)+DATE(1970,1,1)</f>
        <v>25569</v>
      </c>
    </row>
    <row r="8182" customFormat="false" ht="12.8" hidden="false" customHeight="false" outlineLevel="0" collapsed="false">
      <c r="P8182" s="1" t="n">
        <f aca="false">(B8182/86400)+DATE(1970,1,1)</f>
        <v>25569</v>
      </c>
    </row>
    <row r="8183" customFormat="false" ht="12.8" hidden="false" customHeight="false" outlineLevel="0" collapsed="false">
      <c r="P8183" s="1" t="n">
        <f aca="false">(B8183/86400)+DATE(1970,1,1)</f>
        <v>25569</v>
      </c>
    </row>
    <row r="8184" customFormat="false" ht="12.8" hidden="false" customHeight="false" outlineLevel="0" collapsed="false">
      <c r="P8184" s="1" t="n">
        <f aca="false">(B8184/86400)+DATE(1970,1,1)</f>
        <v>25569</v>
      </c>
    </row>
    <row r="8185" customFormat="false" ht="12.8" hidden="false" customHeight="false" outlineLevel="0" collapsed="false">
      <c r="P8185" s="1" t="n">
        <f aca="false">(B8185/86400)+DATE(1970,1,1)</f>
        <v>25569</v>
      </c>
    </row>
    <row r="8186" customFormat="false" ht="12.8" hidden="false" customHeight="false" outlineLevel="0" collapsed="false">
      <c r="P8186" s="1" t="n">
        <f aca="false">(B8186/86400)+DATE(1970,1,1)</f>
        <v>25569</v>
      </c>
    </row>
    <row r="8187" customFormat="false" ht="12.8" hidden="false" customHeight="false" outlineLevel="0" collapsed="false">
      <c r="P8187" s="1" t="n">
        <f aca="false">(B8187/86400)+DATE(1970,1,1)</f>
        <v>25569</v>
      </c>
    </row>
    <row r="8188" customFormat="false" ht="12.8" hidden="false" customHeight="false" outlineLevel="0" collapsed="false">
      <c r="P8188" s="1" t="n">
        <f aca="false">(B8188/86400)+DATE(1970,1,1)</f>
        <v>25569</v>
      </c>
    </row>
    <row r="8189" customFormat="false" ht="12.8" hidden="false" customHeight="false" outlineLevel="0" collapsed="false">
      <c r="P8189" s="1" t="n">
        <f aca="false">(B8189/86400)+DATE(1970,1,1)</f>
        <v>25569</v>
      </c>
    </row>
    <row r="8190" customFormat="false" ht="12.8" hidden="false" customHeight="false" outlineLevel="0" collapsed="false">
      <c r="P8190" s="1" t="n">
        <f aca="false">(B8190/86400)+DATE(1970,1,1)</f>
        <v>25569</v>
      </c>
    </row>
    <row r="8191" customFormat="false" ht="12.8" hidden="false" customHeight="false" outlineLevel="0" collapsed="false">
      <c r="P8191" s="1" t="n">
        <f aca="false">(B8191/86400)+DATE(1970,1,1)</f>
        <v>25569</v>
      </c>
    </row>
    <row r="8192" customFormat="false" ht="12.8" hidden="false" customHeight="false" outlineLevel="0" collapsed="false">
      <c r="P8192" s="1" t="n">
        <f aca="false">(B8192/86400)+DATE(1970,1,1)</f>
        <v>25569</v>
      </c>
    </row>
    <row r="8193" customFormat="false" ht="12.8" hidden="false" customHeight="false" outlineLevel="0" collapsed="false">
      <c r="P8193" s="1" t="n">
        <f aca="false">(B8193/86400)+DATE(1970,1,1)</f>
        <v>25569</v>
      </c>
    </row>
    <row r="8194" customFormat="false" ht="12.8" hidden="false" customHeight="false" outlineLevel="0" collapsed="false">
      <c r="P8194" s="1" t="n">
        <f aca="false">(B8194/86400)+DATE(1970,1,1)</f>
        <v>25569</v>
      </c>
    </row>
    <row r="8195" customFormat="false" ht="12.8" hidden="false" customHeight="false" outlineLevel="0" collapsed="false">
      <c r="P8195" s="1" t="n">
        <f aca="false">(B8195/86400)+DATE(1970,1,1)</f>
        <v>25569</v>
      </c>
    </row>
    <row r="8196" customFormat="false" ht="12.8" hidden="false" customHeight="false" outlineLevel="0" collapsed="false">
      <c r="P8196" s="1" t="n">
        <f aca="false">(B8196/86400)+DATE(1970,1,1)</f>
        <v>25569</v>
      </c>
    </row>
    <row r="8197" customFormat="false" ht="12.8" hidden="false" customHeight="false" outlineLevel="0" collapsed="false">
      <c r="P8197" s="1" t="n">
        <f aca="false">(B8197/86400)+DATE(1970,1,1)</f>
        <v>25569</v>
      </c>
    </row>
    <row r="8198" customFormat="false" ht="12.8" hidden="false" customHeight="false" outlineLevel="0" collapsed="false">
      <c r="P8198" s="1" t="n">
        <f aca="false">(B8198/86400)+DATE(1970,1,1)</f>
        <v>25569</v>
      </c>
    </row>
    <row r="8199" customFormat="false" ht="12.8" hidden="false" customHeight="false" outlineLevel="0" collapsed="false">
      <c r="P8199" s="1" t="n">
        <f aca="false">(B8199/86400)+DATE(1970,1,1)</f>
        <v>25569</v>
      </c>
    </row>
    <row r="8200" customFormat="false" ht="12.8" hidden="false" customHeight="false" outlineLevel="0" collapsed="false">
      <c r="P8200" s="1" t="n">
        <f aca="false">(B8200/86400)+DATE(1970,1,1)</f>
        <v>25569</v>
      </c>
    </row>
    <row r="8201" customFormat="false" ht="12.8" hidden="false" customHeight="false" outlineLevel="0" collapsed="false">
      <c r="P8201" s="1" t="n">
        <f aca="false">(B8201/86400)+DATE(1970,1,1)</f>
        <v>25569</v>
      </c>
    </row>
    <row r="8202" customFormat="false" ht="12.8" hidden="false" customHeight="false" outlineLevel="0" collapsed="false">
      <c r="P8202" s="1" t="n">
        <f aca="false">(B8202/86400)+DATE(1970,1,1)</f>
        <v>25569</v>
      </c>
    </row>
    <row r="8203" customFormat="false" ht="12.8" hidden="false" customHeight="false" outlineLevel="0" collapsed="false">
      <c r="P8203" s="1" t="n">
        <f aca="false">(B8203/86400)+DATE(1970,1,1)</f>
        <v>25569</v>
      </c>
    </row>
    <row r="8204" customFormat="false" ht="12.8" hidden="false" customHeight="false" outlineLevel="0" collapsed="false">
      <c r="P8204" s="1" t="n">
        <f aca="false">(B8204/86400)+DATE(1970,1,1)</f>
        <v>25569</v>
      </c>
    </row>
    <row r="8205" customFormat="false" ht="12.8" hidden="false" customHeight="false" outlineLevel="0" collapsed="false">
      <c r="P8205" s="1" t="n">
        <f aca="false">(B8205/86400)+DATE(1970,1,1)</f>
        <v>25569</v>
      </c>
    </row>
    <row r="8206" customFormat="false" ht="12.8" hidden="false" customHeight="false" outlineLevel="0" collapsed="false">
      <c r="P8206" s="1" t="n">
        <f aca="false">(B8206/86400)+DATE(1970,1,1)</f>
        <v>25569</v>
      </c>
    </row>
    <row r="8207" customFormat="false" ht="12.8" hidden="false" customHeight="false" outlineLevel="0" collapsed="false">
      <c r="P8207" s="1" t="n">
        <f aca="false">(B8207/86400)+DATE(1970,1,1)</f>
        <v>25569</v>
      </c>
    </row>
    <row r="8208" customFormat="false" ht="12.8" hidden="false" customHeight="false" outlineLevel="0" collapsed="false">
      <c r="P8208" s="1" t="n">
        <f aca="false">(B8208/86400)+DATE(1970,1,1)</f>
        <v>25569</v>
      </c>
    </row>
    <row r="8209" customFormat="false" ht="12.8" hidden="false" customHeight="false" outlineLevel="0" collapsed="false">
      <c r="P8209" s="1" t="n">
        <f aca="false">(B8209/86400)+DATE(1970,1,1)</f>
        <v>25569</v>
      </c>
    </row>
    <row r="8210" customFormat="false" ht="12.8" hidden="false" customHeight="false" outlineLevel="0" collapsed="false">
      <c r="P8210" s="1" t="n">
        <f aca="false">(B8210/86400)+DATE(1970,1,1)</f>
        <v>25569</v>
      </c>
    </row>
    <row r="8211" customFormat="false" ht="12.8" hidden="false" customHeight="false" outlineLevel="0" collapsed="false">
      <c r="P8211" s="1" t="n">
        <f aca="false">(B8211/86400)+DATE(1970,1,1)</f>
        <v>25569</v>
      </c>
    </row>
    <row r="8212" customFormat="false" ht="12.8" hidden="false" customHeight="false" outlineLevel="0" collapsed="false">
      <c r="P8212" s="1" t="n">
        <f aca="false">(B8212/86400)+DATE(1970,1,1)</f>
        <v>25569</v>
      </c>
    </row>
    <row r="8213" customFormat="false" ht="12.8" hidden="false" customHeight="false" outlineLevel="0" collapsed="false">
      <c r="P8213" s="1" t="n">
        <f aca="false">(B8213/86400)+DATE(1970,1,1)</f>
        <v>25569</v>
      </c>
    </row>
    <row r="8214" customFormat="false" ht="12.8" hidden="false" customHeight="false" outlineLevel="0" collapsed="false">
      <c r="P8214" s="1" t="n">
        <f aca="false">(B8214/86400)+DATE(1970,1,1)</f>
        <v>25569</v>
      </c>
    </row>
    <row r="8215" customFormat="false" ht="12.8" hidden="false" customHeight="false" outlineLevel="0" collapsed="false">
      <c r="P8215" s="1" t="n">
        <f aca="false">(B8215/86400)+DATE(1970,1,1)</f>
        <v>25569</v>
      </c>
    </row>
    <row r="8216" customFormat="false" ht="12.8" hidden="false" customHeight="false" outlineLevel="0" collapsed="false">
      <c r="P8216" s="1" t="n">
        <f aca="false">(B8216/86400)+DATE(1970,1,1)</f>
        <v>25569</v>
      </c>
    </row>
    <row r="8217" customFormat="false" ht="12.8" hidden="false" customHeight="false" outlineLevel="0" collapsed="false">
      <c r="P8217" s="1" t="n">
        <f aca="false">(B8217/86400)+DATE(1970,1,1)</f>
        <v>25569</v>
      </c>
    </row>
    <row r="8218" customFormat="false" ht="12.8" hidden="false" customHeight="false" outlineLevel="0" collapsed="false">
      <c r="P8218" s="1" t="n">
        <f aca="false">(B8218/86400)+DATE(1970,1,1)</f>
        <v>25569</v>
      </c>
    </row>
    <row r="8219" customFormat="false" ht="12.8" hidden="false" customHeight="false" outlineLevel="0" collapsed="false">
      <c r="P8219" s="1" t="n">
        <f aca="false">(B8219/86400)+DATE(1970,1,1)</f>
        <v>25569</v>
      </c>
    </row>
    <row r="8220" customFormat="false" ht="12.8" hidden="false" customHeight="false" outlineLevel="0" collapsed="false">
      <c r="P8220" s="1" t="n">
        <f aca="false">(B8220/86400)+DATE(1970,1,1)</f>
        <v>25569</v>
      </c>
    </row>
    <row r="8221" customFormat="false" ht="12.8" hidden="false" customHeight="false" outlineLevel="0" collapsed="false">
      <c r="P8221" s="1" t="n">
        <f aca="false">(B8221/86400)+DATE(1970,1,1)</f>
        <v>25569</v>
      </c>
    </row>
    <row r="8222" customFormat="false" ht="12.8" hidden="false" customHeight="false" outlineLevel="0" collapsed="false">
      <c r="P8222" s="1" t="n">
        <f aca="false">(B8222/86400)+DATE(1970,1,1)</f>
        <v>25569</v>
      </c>
    </row>
    <row r="8223" customFormat="false" ht="12.8" hidden="false" customHeight="false" outlineLevel="0" collapsed="false">
      <c r="P8223" s="1" t="n">
        <f aca="false">(B8223/86400)+DATE(1970,1,1)</f>
        <v>25569</v>
      </c>
    </row>
    <row r="8224" customFormat="false" ht="12.8" hidden="false" customHeight="false" outlineLevel="0" collapsed="false">
      <c r="P8224" s="1" t="n">
        <f aca="false">(B8224/86400)+DATE(1970,1,1)</f>
        <v>25569</v>
      </c>
    </row>
    <row r="8225" customFormat="false" ht="12.8" hidden="false" customHeight="false" outlineLevel="0" collapsed="false">
      <c r="P8225" s="1" t="n">
        <f aca="false">(B8225/86400)+DATE(1970,1,1)</f>
        <v>25569</v>
      </c>
    </row>
    <row r="8226" customFormat="false" ht="12.8" hidden="false" customHeight="false" outlineLevel="0" collapsed="false">
      <c r="P8226" s="1" t="n">
        <f aca="false">(B8226/86400)+DATE(1970,1,1)</f>
        <v>25569</v>
      </c>
    </row>
    <row r="8227" customFormat="false" ht="12.8" hidden="false" customHeight="false" outlineLevel="0" collapsed="false">
      <c r="P8227" s="1" t="n">
        <f aca="false">(B8227/86400)+DATE(1970,1,1)</f>
        <v>25569</v>
      </c>
    </row>
    <row r="8228" customFormat="false" ht="12.8" hidden="false" customHeight="false" outlineLevel="0" collapsed="false">
      <c r="P8228" s="1" t="n">
        <f aca="false">(B8228/86400)+DATE(1970,1,1)</f>
        <v>25569</v>
      </c>
    </row>
    <row r="8229" customFormat="false" ht="12.8" hidden="false" customHeight="false" outlineLevel="0" collapsed="false">
      <c r="P8229" s="1" t="n">
        <f aca="false">(B8229/86400)+DATE(1970,1,1)</f>
        <v>25569</v>
      </c>
    </row>
    <row r="8230" customFormat="false" ht="12.8" hidden="false" customHeight="false" outlineLevel="0" collapsed="false">
      <c r="P8230" s="1" t="n">
        <f aca="false">(B8230/86400)+DATE(1970,1,1)</f>
        <v>25569</v>
      </c>
    </row>
    <row r="8231" customFormat="false" ht="12.8" hidden="false" customHeight="false" outlineLevel="0" collapsed="false">
      <c r="P8231" s="1" t="n">
        <f aca="false">(B8231/86400)+DATE(1970,1,1)</f>
        <v>25569</v>
      </c>
    </row>
    <row r="8232" customFormat="false" ht="12.8" hidden="false" customHeight="false" outlineLevel="0" collapsed="false">
      <c r="P8232" s="1" t="n">
        <f aca="false">(B8232/86400)+DATE(1970,1,1)</f>
        <v>25569</v>
      </c>
    </row>
    <row r="8233" customFormat="false" ht="12.8" hidden="false" customHeight="false" outlineLevel="0" collapsed="false">
      <c r="P8233" s="1" t="n">
        <f aca="false">(B8233/86400)+DATE(1970,1,1)</f>
        <v>25569</v>
      </c>
    </row>
    <row r="8234" customFormat="false" ht="12.8" hidden="false" customHeight="false" outlineLevel="0" collapsed="false">
      <c r="P8234" s="1" t="n">
        <f aca="false">(B8234/86400)+DATE(1970,1,1)</f>
        <v>25569</v>
      </c>
    </row>
    <row r="8235" customFormat="false" ht="12.8" hidden="false" customHeight="false" outlineLevel="0" collapsed="false">
      <c r="P8235" s="1" t="n">
        <f aca="false">(B8235/86400)+DATE(1970,1,1)</f>
        <v>25569</v>
      </c>
    </row>
    <row r="8236" customFormat="false" ht="12.8" hidden="false" customHeight="false" outlineLevel="0" collapsed="false">
      <c r="P8236" s="1" t="n">
        <f aca="false">(B8236/86400)+DATE(1970,1,1)</f>
        <v>25569</v>
      </c>
    </row>
    <row r="8237" customFormat="false" ht="12.8" hidden="false" customHeight="false" outlineLevel="0" collapsed="false">
      <c r="P8237" s="1" t="n">
        <f aca="false">(B8237/86400)+DATE(1970,1,1)</f>
        <v>25569</v>
      </c>
    </row>
    <row r="8238" customFormat="false" ht="12.8" hidden="false" customHeight="false" outlineLevel="0" collapsed="false">
      <c r="P8238" s="1" t="n">
        <f aca="false">(B8238/86400)+DATE(1970,1,1)</f>
        <v>25569</v>
      </c>
    </row>
    <row r="8239" customFormat="false" ht="12.8" hidden="false" customHeight="false" outlineLevel="0" collapsed="false">
      <c r="P8239" s="1" t="n">
        <f aca="false">(B8239/86400)+DATE(1970,1,1)</f>
        <v>25569</v>
      </c>
    </row>
    <row r="8240" customFormat="false" ht="12.8" hidden="false" customHeight="false" outlineLevel="0" collapsed="false">
      <c r="P8240" s="1" t="n">
        <f aca="false">(B8240/86400)+DATE(1970,1,1)</f>
        <v>25569</v>
      </c>
    </row>
    <row r="8241" customFormat="false" ht="12.8" hidden="false" customHeight="false" outlineLevel="0" collapsed="false">
      <c r="P8241" s="1" t="n">
        <f aca="false">(B8241/86400)+DATE(1970,1,1)</f>
        <v>25569</v>
      </c>
    </row>
    <row r="8242" customFormat="false" ht="12.8" hidden="false" customHeight="false" outlineLevel="0" collapsed="false">
      <c r="P8242" s="1" t="n">
        <f aca="false">(B8242/86400)+DATE(1970,1,1)</f>
        <v>25569</v>
      </c>
    </row>
    <row r="8243" customFormat="false" ht="12.8" hidden="false" customHeight="false" outlineLevel="0" collapsed="false">
      <c r="P8243" s="1" t="n">
        <f aca="false">(B8243/86400)+DATE(1970,1,1)</f>
        <v>25569</v>
      </c>
    </row>
    <row r="8244" customFormat="false" ht="12.8" hidden="false" customHeight="false" outlineLevel="0" collapsed="false">
      <c r="P8244" s="1" t="n">
        <f aca="false">(B8244/86400)+DATE(1970,1,1)</f>
        <v>25569</v>
      </c>
    </row>
    <row r="8245" customFormat="false" ht="12.8" hidden="false" customHeight="false" outlineLevel="0" collapsed="false">
      <c r="P8245" s="1" t="n">
        <f aca="false">(B8245/86400)+DATE(1970,1,1)</f>
        <v>25569</v>
      </c>
    </row>
    <row r="8246" customFormat="false" ht="12.8" hidden="false" customHeight="false" outlineLevel="0" collapsed="false">
      <c r="P8246" s="1" t="n">
        <f aca="false">(B8246/86400)+DATE(1970,1,1)</f>
        <v>25569</v>
      </c>
    </row>
    <row r="8247" customFormat="false" ht="12.8" hidden="false" customHeight="false" outlineLevel="0" collapsed="false">
      <c r="P8247" s="1" t="n">
        <f aca="false">(B8247/86400)+DATE(1970,1,1)</f>
        <v>25569</v>
      </c>
    </row>
    <row r="8248" customFormat="false" ht="12.8" hidden="false" customHeight="false" outlineLevel="0" collapsed="false">
      <c r="P8248" s="1" t="n">
        <f aca="false">(B8248/86400)+DATE(1970,1,1)</f>
        <v>25569</v>
      </c>
    </row>
    <row r="8249" customFormat="false" ht="12.8" hidden="false" customHeight="false" outlineLevel="0" collapsed="false">
      <c r="P8249" s="1" t="n">
        <f aca="false">(B8249/86400)+DATE(1970,1,1)</f>
        <v>25569</v>
      </c>
    </row>
    <row r="8250" customFormat="false" ht="12.8" hidden="false" customHeight="false" outlineLevel="0" collapsed="false">
      <c r="P8250" s="1" t="n">
        <f aca="false">(B8250/86400)+DATE(1970,1,1)</f>
        <v>25569</v>
      </c>
    </row>
    <row r="8251" customFormat="false" ht="12.8" hidden="false" customHeight="false" outlineLevel="0" collapsed="false">
      <c r="P8251" s="1" t="n">
        <f aca="false">(B8251/86400)+DATE(1970,1,1)</f>
        <v>25569</v>
      </c>
    </row>
    <row r="8252" customFormat="false" ht="12.8" hidden="false" customHeight="false" outlineLevel="0" collapsed="false">
      <c r="P8252" s="1" t="n">
        <f aca="false">(B8252/86400)+DATE(1970,1,1)</f>
        <v>25569</v>
      </c>
    </row>
    <row r="8253" customFormat="false" ht="12.8" hidden="false" customHeight="false" outlineLevel="0" collapsed="false">
      <c r="P8253" s="1" t="n">
        <f aca="false">(B8253/86400)+DATE(1970,1,1)</f>
        <v>25569</v>
      </c>
    </row>
    <row r="8254" customFormat="false" ht="12.8" hidden="false" customHeight="false" outlineLevel="0" collapsed="false">
      <c r="P8254" s="1" t="n">
        <f aca="false">(B8254/86400)+DATE(1970,1,1)</f>
        <v>25569</v>
      </c>
    </row>
    <row r="8255" customFormat="false" ht="12.8" hidden="false" customHeight="false" outlineLevel="0" collapsed="false">
      <c r="P8255" s="1" t="n">
        <f aca="false">(B8255/86400)+DATE(1970,1,1)</f>
        <v>25569</v>
      </c>
    </row>
    <row r="8256" customFormat="false" ht="12.8" hidden="false" customHeight="false" outlineLevel="0" collapsed="false">
      <c r="P8256" s="1" t="n">
        <f aca="false">(B8256/86400)+DATE(1970,1,1)</f>
        <v>25569</v>
      </c>
    </row>
    <row r="8257" customFormat="false" ht="12.8" hidden="false" customHeight="false" outlineLevel="0" collapsed="false">
      <c r="P8257" s="1" t="n">
        <f aca="false">(B8257/86400)+DATE(1970,1,1)</f>
        <v>25569</v>
      </c>
    </row>
    <row r="8258" customFormat="false" ht="12.8" hidden="false" customHeight="false" outlineLevel="0" collapsed="false">
      <c r="P8258" s="1" t="n">
        <f aca="false">(B8258/86400)+DATE(1970,1,1)</f>
        <v>25569</v>
      </c>
    </row>
    <row r="8259" customFormat="false" ht="12.8" hidden="false" customHeight="false" outlineLevel="0" collapsed="false">
      <c r="P8259" s="1" t="n">
        <f aca="false">(B8259/86400)+DATE(1970,1,1)</f>
        <v>25569</v>
      </c>
    </row>
    <row r="8260" customFormat="false" ht="12.8" hidden="false" customHeight="false" outlineLevel="0" collapsed="false">
      <c r="P8260" s="1" t="n">
        <f aca="false">(B8260/86400)+DATE(1970,1,1)</f>
        <v>25569</v>
      </c>
    </row>
    <row r="8261" customFormat="false" ht="12.8" hidden="false" customHeight="false" outlineLevel="0" collapsed="false">
      <c r="P8261" s="1" t="n">
        <f aca="false">(B8261/86400)+DATE(1970,1,1)</f>
        <v>25569</v>
      </c>
    </row>
    <row r="8262" customFormat="false" ht="12.8" hidden="false" customHeight="false" outlineLevel="0" collapsed="false">
      <c r="P8262" s="1" t="n">
        <f aca="false">(B8262/86400)+DATE(1970,1,1)</f>
        <v>25569</v>
      </c>
    </row>
    <row r="8263" customFormat="false" ht="12.8" hidden="false" customHeight="false" outlineLevel="0" collapsed="false">
      <c r="P8263" s="1" t="n">
        <f aca="false">(B8263/86400)+DATE(1970,1,1)</f>
        <v>25569</v>
      </c>
    </row>
    <row r="8264" customFormat="false" ht="12.8" hidden="false" customHeight="false" outlineLevel="0" collapsed="false">
      <c r="P8264" s="1" t="n">
        <f aca="false">(B8264/86400)+DATE(1970,1,1)</f>
        <v>25569</v>
      </c>
    </row>
    <row r="8265" customFormat="false" ht="12.8" hidden="false" customHeight="false" outlineLevel="0" collapsed="false">
      <c r="P8265" s="1" t="n">
        <f aca="false">(B8265/86400)+DATE(1970,1,1)</f>
        <v>25569</v>
      </c>
    </row>
    <row r="8266" customFormat="false" ht="12.8" hidden="false" customHeight="false" outlineLevel="0" collapsed="false">
      <c r="P8266" s="1" t="n">
        <f aca="false">(B8266/86400)+DATE(1970,1,1)</f>
        <v>25569</v>
      </c>
    </row>
    <row r="8267" customFormat="false" ht="12.8" hidden="false" customHeight="false" outlineLevel="0" collapsed="false">
      <c r="P8267" s="1" t="n">
        <f aca="false">(B8267/86400)+DATE(1970,1,1)</f>
        <v>25569</v>
      </c>
    </row>
    <row r="8268" customFormat="false" ht="12.8" hidden="false" customHeight="false" outlineLevel="0" collapsed="false">
      <c r="P8268" s="1" t="n">
        <f aca="false">(B8268/86400)+DATE(1970,1,1)</f>
        <v>25569</v>
      </c>
    </row>
    <row r="8269" customFormat="false" ht="12.8" hidden="false" customHeight="false" outlineLevel="0" collapsed="false">
      <c r="P8269" s="1" t="n">
        <f aca="false">(B8269/86400)+DATE(1970,1,1)</f>
        <v>25569</v>
      </c>
    </row>
    <row r="8270" customFormat="false" ht="12.8" hidden="false" customHeight="false" outlineLevel="0" collapsed="false">
      <c r="P8270" s="1" t="n">
        <f aca="false">(B8270/86400)+DATE(1970,1,1)</f>
        <v>25569</v>
      </c>
    </row>
    <row r="8271" customFormat="false" ht="12.8" hidden="false" customHeight="false" outlineLevel="0" collapsed="false">
      <c r="P8271" s="1" t="n">
        <f aca="false">(B8271/86400)+DATE(1970,1,1)</f>
        <v>25569</v>
      </c>
    </row>
    <row r="8272" customFormat="false" ht="12.8" hidden="false" customHeight="false" outlineLevel="0" collapsed="false">
      <c r="P8272" s="1" t="n">
        <f aca="false">(B8272/86400)+DATE(1970,1,1)</f>
        <v>25569</v>
      </c>
    </row>
    <row r="8273" customFormat="false" ht="12.8" hidden="false" customHeight="false" outlineLevel="0" collapsed="false">
      <c r="P8273" s="1" t="n">
        <f aca="false">(B8273/86400)+DATE(1970,1,1)</f>
        <v>25569</v>
      </c>
    </row>
    <row r="8274" customFormat="false" ht="12.8" hidden="false" customHeight="false" outlineLevel="0" collapsed="false">
      <c r="P8274" s="1" t="n">
        <f aca="false">(B8274/86400)+DATE(1970,1,1)</f>
        <v>25569</v>
      </c>
    </row>
    <row r="8275" customFormat="false" ht="12.8" hidden="false" customHeight="false" outlineLevel="0" collapsed="false">
      <c r="P8275" s="1" t="n">
        <f aca="false">(B8275/86400)+DATE(1970,1,1)</f>
        <v>25569</v>
      </c>
    </row>
    <row r="8276" customFormat="false" ht="12.8" hidden="false" customHeight="false" outlineLevel="0" collapsed="false">
      <c r="P8276" s="1" t="n">
        <f aca="false">(B8276/86400)+DATE(1970,1,1)</f>
        <v>25569</v>
      </c>
    </row>
    <row r="8277" customFormat="false" ht="12.8" hidden="false" customHeight="false" outlineLevel="0" collapsed="false">
      <c r="P8277" s="1" t="n">
        <f aca="false">(B8277/86400)+DATE(1970,1,1)</f>
        <v>25569</v>
      </c>
    </row>
    <row r="8278" customFormat="false" ht="12.8" hidden="false" customHeight="false" outlineLevel="0" collapsed="false">
      <c r="P8278" s="1" t="n">
        <f aca="false">(B8278/86400)+DATE(1970,1,1)</f>
        <v>25569</v>
      </c>
    </row>
    <row r="8279" customFormat="false" ht="12.8" hidden="false" customHeight="false" outlineLevel="0" collapsed="false">
      <c r="P8279" s="1" t="n">
        <f aca="false">(B8279/86400)+DATE(1970,1,1)</f>
        <v>25569</v>
      </c>
    </row>
    <row r="8280" customFormat="false" ht="12.8" hidden="false" customHeight="false" outlineLevel="0" collapsed="false">
      <c r="P8280" s="1" t="n">
        <f aca="false">(B8280/86400)+DATE(1970,1,1)</f>
        <v>25569</v>
      </c>
    </row>
    <row r="8281" customFormat="false" ht="12.8" hidden="false" customHeight="false" outlineLevel="0" collapsed="false">
      <c r="P8281" s="1" t="n">
        <f aca="false">(B8281/86400)+DATE(1970,1,1)</f>
        <v>25569</v>
      </c>
    </row>
    <row r="8282" customFormat="false" ht="12.8" hidden="false" customHeight="false" outlineLevel="0" collapsed="false">
      <c r="P8282" s="1" t="n">
        <f aca="false">(B8282/86400)+DATE(1970,1,1)</f>
        <v>25569</v>
      </c>
    </row>
    <row r="8283" customFormat="false" ht="12.8" hidden="false" customHeight="false" outlineLevel="0" collapsed="false">
      <c r="P8283" s="1" t="n">
        <f aca="false">(B8283/86400)+DATE(1970,1,1)</f>
        <v>25569</v>
      </c>
    </row>
    <row r="8284" customFormat="false" ht="12.8" hidden="false" customHeight="false" outlineLevel="0" collapsed="false">
      <c r="P8284" s="1" t="n">
        <f aca="false">(B8284/86400)+DATE(1970,1,1)</f>
        <v>25569</v>
      </c>
    </row>
    <row r="8285" customFormat="false" ht="12.8" hidden="false" customHeight="false" outlineLevel="0" collapsed="false">
      <c r="P8285" s="1" t="n">
        <f aca="false">(B8285/86400)+DATE(1970,1,1)</f>
        <v>25569</v>
      </c>
    </row>
    <row r="8286" customFormat="false" ht="12.8" hidden="false" customHeight="false" outlineLevel="0" collapsed="false">
      <c r="P8286" s="1" t="n">
        <f aca="false">(B8286/86400)+DATE(1970,1,1)</f>
        <v>25569</v>
      </c>
    </row>
    <row r="8287" customFormat="false" ht="12.8" hidden="false" customHeight="false" outlineLevel="0" collapsed="false">
      <c r="P8287" s="1" t="n">
        <f aca="false">(B8287/86400)+DATE(1970,1,1)</f>
        <v>25569</v>
      </c>
    </row>
    <row r="8288" customFormat="false" ht="12.8" hidden="false" customHeight="false" outlineLevel="0" collapsed="false">
      <c r="P8288" s="1" t="n">
        <f aca="false">(B8288/86400)+DATE(1970,1,1)</f>
        <v>25569</v>
      </c>
    </row>
    <row r="8289" customFormat="false" ht="12.8" hidden="false" customHeight="false" outlineLevel="0" collapsed="false">
      <c r="P8289" s="1" t="n">
        <f aca="false">(B8289/86400)+DATE(1970,1,1)</f>
        <v>25569</v>
      </c>
    </row>
    <row r="8290" customFormat="false" ht="12.8" hidden="false" customHeight="false" outlineLevel="0" collapsed="false">
      <c r="P8290" s="1" t="n">
        <f aca="false">(B8290/86400)+DATE(1970,1,1)</f>
        <v>25569</v>
      </c>
    </row>
    <row r="8291" customFormat="false" ht="12.8" hidden="false" customHeight="false" outlineLevel="0" collapsed="false">
      <c r="P8291" s="1" t="n">
        <f aca="false">(B8291/86400)+DATE(1970,1,1)</f>
        <v>25569</v>
      </c>
    </row>
    <row r="8292" customFormat="false" ht="12.8" hidden="false" customHeight="false" outlineLevel="0" collapsed="false">
      <c r="P8292" s="1" t="n">
        <f aca="false">(B8292/86400)+DATE(1970,1,1)</f>
        <v>25569</v>
      </c>
    </row>
    <row r="8293" customFormat="false" ht="12.8" hidden="false" customHeight="false" outlineLevel="0" collapsed="false">
      <c r="P8293" s="1" t="n">
        <f aca="false">(B8293/86400)+DATE(1970,1,1)</f>
        <v>25569</v>
      </c>
    </row>
    <row r="8294" customFormat="false" ht="12.8" hidden="false" customHeight="false" outlineLevel="0" collapsed="false">
      <c r="P8294" s="1" t="n">
        <f aca="false">(B8294/86400)+DATE(1970,1,1)</f>
        <v>25569</v>
      </c>
    </row>
    <row r="8295" customFormat="false" ht="12.8" hidden="false" customHeight="false" outlineLevel="0" collapsed="false">
      <c r="P8295" s="1" t="n">
        <f aca="false">(B8295/86400)+DATE(1970,1,1)</f>
        <v>25569</v>
      </c>
    </row>
    <row r="8296" customFormat="false" ht="12.8" hidden="false" customHeight="false" outlineLevel="0" collapsed="false">
      <c r="P8296" s="1" t="n">
        <f aca="false">(B8296/86400)+DATE(1970,1,1)</f>
        <v>25569</v>
      </c>
    </row>
    <row r="8297" customFormat="false" ht="12.8" hidden="false" customHeight="false" outlineLevel="0" collapsed="false">
      <c r="P8297" s="1" t="n">
        <f aca="false">(B8297/86400)+DATE(1970,1,1)</f>
        <v>25569</v>
      </c>
    </row>
    <row r="8298" customFormat="false" ht="12.8" hidden="false" customHeight="false" outlineLevel="0" collapsed="false">
      <c r="P8298" s="1" t="n">
        <f aca="false">(B8298/86400)+DATE(1970,1,1)</f>
        <v>25569</v>
      </c>
    </row>
    <row r="8299" customFormat="false" ht="12.8" hidden="false" customHeight="false" outlineLevel="0" collapsed="false">
      <c r="P8299" s="1" t="n">
        <f aca="false">(B8299/86400)+DATE(1970,1,1)</f>
        <v>25569</v>
      </c>
    </row>
    <row r="8300" customFormat="false" ht="12.8" hidden="false" customHeight="false" outlineLevel="0" collapsed="false">
      <c r="P8300" s="1" t="n">
        <f aca="false">(B8300/86400)+DATE(1970,1,1)</f>
        <v>25569</v>
      </c>
    </row>
    <row r="8301" customFormat="false" ht="12.8" hidden="false" customHeight="false" outlineLevel="0" collapsed="false">
      <c r="P8301" s="1" t="n">
        <f aca="false">(B8301/86400)+DATE(1970,1,1)</f>
        <v>25569</v>
      </c>
    </row>
    <row r="8302" customFormat="false" ht="12.8" hidden="false" customHeight="false" outlineLevel="0" collapsed="false">
      <c r="P8302" s="1" t="n">
        <f aca="false">(B8302/86400)+DATE(1970,1,1)</f>
        <v>25569</v>
      </c>
    </row>
    <row r="8303" customFormat="false" ht="12.8" hidden="false" customHeight="false" outlineLevel="0" collapsed="false">
      <c r="P8303" s="1" t="n">
        <f aca="false">(B8303/86400)+DATE(1970,1,1)</f>
        <v>25569</v>
      </c>
    </row>
    <row r="8304" customFormat="false" ht="12.8" hidden="false" customHeight="false" outlineLevel="0" collapsed="false">
      <c r="P8304" s="1" t="n">
        <f aca="false">(B8304/86400)+DATE(1970,1,1)</f>
        <v>25569</v>
      </c>
    </row>
    <row r="8305" customFormat="false" ht="12.8" hidden="false" customHeight="false" outlineLevel="0" collapsed="false">
      <c r="P8305" s="1" t="n">
        <f aca="false">(B8305/86400)+DATE(1970,1,1)</f>
        <v>25569</v>
      </c>
    </row>
    <row r="8306" customFormat="false" ht="12.8" hidden="false" customHeight="false" outlineLevel="0" collapsed="false">
      <c r="P8306" s="1" t="n">
        <f aca="false">(B8306/86400)+DATE(1970,1,1)</f>
        <v>25569</v>
      </c>
    </row>
    <row r="8307" customFormat="false" ht="12.8" hidden="false" customHeight="false" outlineLevel="0" collapsed="false">
      <c r="P8307" s="1" t="n">
        <f aca="false">(B8307/86400)+DATE(1970,1,1)</f>
        <v>25569</v>
      </c>
    </row>
    <row r="8308" customFormat="false" ht="12.8" hidden="false" customHeight="false" outlineLevel="0" collapsed="false">
      <c r="P8308" s="1" t="n">
        <f aca="false">(B8308/86400)+DATE(1970,1,1)</f>
        <v>25569</v>
      </c>
    </row>
    <row r="8309" customFormat="false" ht="12.8" hidden="false" customHeight="false" outlineLevel="0" collapsed="false">
      <c r="P8309" s="1" t="n">
        <f aca="false">(B8309/86400)+DATE(1970,1,1)</f>
        <v>25569</v>
      </c>
    </row>
    <row r="8310" customFormat="false" ht="12.8" hidden="false" customHeight="false" outlineLevel="0" collapsed="false">
      <c r="P8310" s="1" t="n">
        <f aca="false">(B8310/86400)+DATE(1970,1,1)</f>
        <v>25569</v>
      </c>
    </row>
    <row r="8311" customFormat="false" ht="12.8" hidden="false" customHeight="false" outlineLevel="0" collapsed="false">
      <c r="P8311" s="1" t="n">
        <f aca="false">(B8311/86400)+DATE(1970,1,1)</f>
        <v>25569</v>
      </c>
    </row>
    <row r="8312" customFormat="false" ht="12.8" hidden="false" customHeight="false" outlineLevel="0" collapsed="false">
      <c r="P8312" s="1" t="n">
        <f aca="false">(B8312/86400)+DATE(1970,1,1)</f>
        <v>25569</v>
      </c>
    </row>
    <row r="8313" customFormat="false" ht="12.8" hidden="false" customHeight="false" outlineLevel="0" collapsed="false">
      <c r="P8313" s="1" t="n">
        <f aca="false">(B8313/86400)+DATE(1970,1,1)</f>
        <v>25569</v>
      </c>
    </row>
    <row r="8314" customFormat="false" ht="12.8" hidden="false" customHeight="false" outlineLevel="0" collapsed="false">
      <c r="P8314" s="1" t="n">
        <f aca="false">(B8314/86400)+DATE(1970,1,1)</f>
        <v>25569</v>
      </c>
    </row>
    <row r="8315" customFormat="false" ht="12.8" hidden="false" customHeight="false" outlineLevel="0" collapsed="false">
      <c r="P8315" s="1" t="n">
        <f aca="false">(B8315/86400)+DATE(1970,1,1)</f>
        <v>25569</v>
      </c>
    </row>
    <row r="8316" customFormat="false" ht="12.8" hidden="false" customHeight="false" outlineLevel="0" collapsed="false">
      <c r="P8316" s="1" t="n">
        <f aca="false">(B8316/86400)+DATE(1970,1,1)</f>
        <v>25569</v>
      </c>
    </row>
    <row r="8317" customFormat="false" ht="12.8" hidden="false" customHeight="false" outlineLevel="0" collapsed="false">
      <c r="P8317" s="1" t="n">
        <f aca="false">(B8317/86400)+DATE(1970,1,1)</f>
        <v>25569</v>
      </c>
    </row>
    <row r="8318" customFormat="false" ht="12.8" hidden="false" customHeight="false" outlineLevel="0" collapsed="false">
      <c r="P8318" s="1" t="n">
        <f aca="false">(B8318/86400)+DATE(1970,1,1)</f>
        <v>25569</v>
      </c>
    </row>
    <row r="8319" customFormat="false" ht="12.8" hidden="false" customHeight="false" outlineLevel="0" collapsed="false">
      <c r="P8319" s="1" t="n">
        <f aca="false">(B8319/86400)+DATE(1970,1,1)</f>
        <v>25569</v>
      </c>
    </row>
    <row r="8320" customFormat="false" ht="12.8" hidden="false" customHeight="false" outlineLevel="0" collapsed="false">
      <c r="P8320" s="1" t="n">
        <f aca="false">(B8320/86400)+DATE(1970,1,1)</f>
        <v>25569</v>
      </c>
    </row>
    <row r="8321" customFormat="false" ht="12.8" hidden="false" customHeight="false" outlineLevel="0" collapsed="false">
      <c r="P8321" s="1" t="n">
        <f aca="false">(B8321/86400)+DATE(1970,1,1)</f>
        <v>25569</v>
      </c>
    </row>
    <row r="8322" customFormat="false" ht="12.8" hidden="false" customHeight="false" outlineLevel="0" collapsed="false">
      <c r="P8322" s="1" t="n">
        <f aca="false">(B8322/86400)+DATE(1970,1,1)</f>
        <v>25569</v>
      </c>
    </row>
    <row r="8323" customFormat="false" ht="12.8" hidden="false" customHeight="false" outlineLevel="0" collapsed="false">
      <c r="P8323" s="1" t="n">
        <f aca="false">(B8323/86400)+DATE(1970,1,1)</f>
        <v>25569</v>
      </c>
    </row>
    <row r="8324" customFormat="false" ht="12.8" hidden="false" customHeight="false" outlineLevel="0" collapsed="false">
      <c r="P8324" s="1" t="n">
        <f aca="false">(B8324/86400)+DATE(1970,1,1)</f>
        <v>25569</v>
      </c>
    </row>
    <row r="8325" customFormat="false" ht="12.8" hidden="false" customHeight="false" outlineLevel="0" collapsed="false">
      <c r="P8325" s="1" t="n">
        <f aca="false">(B8325/86400)+DATE(1970,1,1)</f>
        <v>25569</v>
      </c>
    </row>
    <row r="8326" customFormat="false" ht="12.8" hidden="false" customHeight="false" outlineLevel="0" collapsed="false">
      <c r="P8326" s="1" t="n">
        <f aca="false">(B8326/86400)+DATE(1970,1,1)</f>
        <v>25569</v>
      </c>
    </row>
    <row r="8327" customFormat="false" ht="12.8" hidden="false" customHeight="false" outlineLevel="0" collapsed="false">
      <c r="P8327" s="1" t="n">
        <f aca="false">(B8327/86400)+DATE(1970,1,1)</f>
        <v>25569</v>
      </c>
    </row>
    <row r="8328" customFormat="false" ht="12.8" hidden="false" customHeight="false" outlineLevel="0" collapsed="false">
      <c r="P8328" s="1" t="n">
        <f aca="false">(B8328/86400)+DATE(1970,1,1)</f>
        <v>25569</v>
      </c>
    </row>
    <row r="8329" customFormat="false" ht="12.8" hidden="false" customHeight="false" outlineLevel="0" collapsed="false">
      <c r="P8329" s="1" t="n">
        <f aca="false">(B8329/86400)+DATE(1970,1,1)</f>
        <v>25569</v>
      </c>
    </row>
    <row r="8330" customFormat="false" ht="12.8" hidden="false" customHeight="false" outlineLevel="0" collapsed="false">
      <c r="P8330" s="1" t="n">
        <f aca="false">(B8330/86400)+DATE(1970,1,1)</f>
        <v>25569</v>
      </c>
    </row>
    <row r="8331" customFormat="false" ht="12.8" hidden="false" customHeight="false" outlineLevel="0" collapsed="false">
      <c r="P8331" s="1" t="n">
        <f aca="false">(B8331/86400)+DATE(1970,1,1)</f>
        <v>25569</v>
      </c>
    </row>
    <row r="8332" customFormat="false" ht="12.8" hidden="false" customHeight="false" outlineLevel="0" collapsed="false">
      <c r="P8332" s="1" t="n">
        <f aca="false">(B8332/86400)+DATE(1970,1,1)</f>
        <v>25569</v>
      </c>
    </row>
    <row r="8333" customFormat="false" ht="12.8" hidden="false" customHeight="false" outlineLevel="0" collapsed="false">
      <c r="P8333" s="1" t="n">
        <f aca="false">(B8333/86400)+DATE(1970,1,1)</f>
        <v>25569</v>
      </c>
    </row>
    <row r="8334" customFormat="false" ht="12.8" hidden="false" customHeight="false" outlineLevel="0" collapsed="false">
      <c r="P8334" s="1" t="n">
        <f aca="false">(B8334/86400)+DATE(1970,1,1)</f>
        <v>25569</v>
      </c>
    </row>
    <row r="8335" customFormat="false" ht="12.8" hidden="false" customHeight="false" outlineLevel="0" collapsed="false">
      <c r="P8335" s="1" t="n">
        <f aca="false">(B8335/86400)+DATE(1970,1,1)</f>
        <v>25569</v>
      </c>
    </row>
    <row r="8336" customFormat="false" ht="12.8" hidden="false" customHeight="false" outlineLevel="0" collapsed="false">
      <c r="P8336" s="1" t="n">
        <f aca="false">(B8336/86400)+DATE(1970,1,1)</f>
        <v>25569</v>
      </c>
    </row>
    <row r="8337" customFormat="false" ht="12.8" hidden="false" customHeight="false" outlineLevel="0" collapsed="false">
      <c r="P8337" s="1" t="n">
        <f aca="false">(B8337/86400)+DATE(1970,1,1)</f>
        <v>25569</v>
      </c>
    </row>
    <row r="8338" customFormat="false" ht="12.8" hidden="false" customHeight="false" outlineLevel="0" collapsed="false">
      <c r="P8338" s="1" t="n">
        <f aca="false">(B8338/86400)+DATE(1970,1,1)</f>
        <v>25569</v>
      </c>
    </row>
    <row r="8339" customFormat="false" ht="12.8" hidden="false" customHeight="false" outlineLevel="0" collapsed="false">
      <c r="P8339" s="1" t="n">
        <f aca="false">(B8339/86400)+DATE(1970,1,1)</f>
        <v>25569</v>
      </c>
    </row>
    <row r="8340" customFormat="false" ht="12.8" hidden="false" customHeight="false" outlineLevel="0" collapsed="false">
      <c r="P8340" s="1" t="n">
        <f aca="false">(B8340/86400)+DATE(1970,1,1)</f>
        <v>25569</v>
      </c>
    </row>
    <row r="8341" customFormat="false" ht="12.8" hidden="false" customHeight="false" outlineLevel="0" collapsed="false">
      <c r="P8341" s="1" t="n">
        <f aca="false">(B8341/86400)+DATE(1970,1,1)</f>
        <v>25569</v>
      </c>
    </row>
    <row r="8342" customFormat="false" ht="12.8" hidden="false" customHeight="false" outlineLevel="0" collapsed="false">
      <c r="P8342" s="1" t="n">
        <f aca="false">(B8342/86400)+DATE(1970,1,1)</f>
        <v>25569</v>
      </c>
    </row>
    <row r="8343" customFormat="false" ht="12.8" hidden="false" customHeight="false" outlineLevel="0" collapsed="false">
      <c r="P8343" s="1" t="n">
        <f aca="false">(B8343/86400)+DATE(1970,1,1)</f>
        <v>25569</v>
      </c>
    </row>
    <row r="8344" customFormat="false" ht="12.8" hidden="false" customHeight="false" outlineLevel="0" collapsed="false">
      <c r="P8344" s="1" t="n">
        <f aca="false">(B8344/86400)+DATE(1970,1,1)</f>
        <v>25569</v>
      </c>
    </row>
    <row r="8345" customFormat="false" ht="12.8" hidden="false" customHeight="false" outlineLevel="0" collapsed="false">
      <c r="P8345" s="1" t="n">
        <f aca="false">(B8345/86400)+DATE(1970,1,1)</f>
        <v>25569</v>
      </c>
    </row>
    <row r="8346" customFormat="false" ht="12.8" hidden="false" customHeight="false" outlineLevel="0" collapsed="false">
      <c r="P8346" s="1" t="n">
        <f aca="false">(B8346/86400)+DATE(1970,1,1)</f>
        <v>25569</v>
      </c>
    </row>
    <row r="8347" customFormat="false" ht="12.8" hidden="false" customHeight="false" outlineLevel="0" collapsed="false">
      <c r="P8347" s="1" t="n">
        <f aca="false">(B8347/86400)+DATE(1970,1,1)</f>
        <v>25569</v>
      </c>
    </row>
    <row r="8348" customFormat="false" ht="12.8" hidden="false" customHeight="false" outlineLevel="0" collapsed="false">
      <c r="P8348" s="1" t="n">
        <f aca="false">(B8348/86400)+DATE(1970,1,1)</f>
        <v>25569</v>
      </c>
    </row>
    <row r="8349" customFormat="false" ht="12.8" hidden="false" customHeight="false" outlineLevel="0" collapsed="false">
      <c r="P8349" s="1" t="n">
        <f aca="false">(B8349/86400)+DATE(1970,1,1)</f>
        <v>25569</v>
      </c>
    </row>
    <row r="8350" customFormat="false" ht="12.8" hidden="false" customHeight="false" outlineLevel="0" collapsed="false">
      <c r="P8350" s="1" t="n">
        <f aca="false">(B8350/86400)+DATE(1970,1,1)</f>
        <v>25569</v>
      </c>
    </row>
    <row r="8351" customFormat="false" ht="12.8" hidden="false" customHeight="false" outlineLevel="0" collapsed="false">
      <c r="P8351" s="1" t="n">
        <f aca="false">(B8351/86400)+DATE(1970,1,1)</f>
        <v>25569</v>
      </c>
    </row>
    <row r="8352" customFormat="false" ht="12.8" hidden="false" customHeight="false" outlineLevel="0" collapsed="false">
      <c r="P8352" s="1" t="n">
        <f aca="false">(B8352/86400)+DATE(1970,1,1)</f>
        <v>25569</v>
      </c>
    </row>
    <row r="8353" customFormat="false" ht="12.8" hidden="false" customHeight="false" outlineLevel="0" collapsed="false">
      <c r="P8353" s="1" t="n">
        <f aca="false">(B8353/86400)+DATE(1970,1,1)</f>
        <v>25569</v>
      </c>
    </row>
    <row r="8354" customFormat="false" ht="12.8" hidden="false" customHeight="false" outlineLevel="0" collapsed="false">
      <c r="P8354" s="1" t="n">
        <f aca="false">(B8354/86400)+DATE(1970,1,1)</f>
        <v>25569</v>
      </c>
    </row>
    <row r="8355" customFormat="false" ht="12.8" hidden="false" customHeight="false" outlineLevel="0" collapsed="false">
      <c r="P8355" s="1" t="n">
        <f aca="false">(B8355/86400)+DATE(1970,1,1)</f>
        <v>25569</v>
      </c>
    </row>
    <row r="8356" customFormat="false" ht="12.8" hidden="false" customHeight="false" outlineLevel="0" collapsed="false">
      <c r="P8356" s="1" t="n">
        <f aca="false">(B8356/86400)+DATE(1970,1,1)</f>
        <v>25569</v>
      </c>
    </row>
    <row r="8357" customFormat="false" ht="12.8" hidden="false" customHeight="false" outlineLevel="0" collapsed="false">
      <c r="P8357" s="1" t="n">
        <f aca="false">(B8357/86400)+DATE(1970,1,1)</f>
        <v>25569</v>
      </c>
    </row>
    <row r="8358" customFormat="false" ht="12.8" hidden="false" customHeight="false" outlineLevel="0" collapsed="false">
      <c r="P8358" s="1" t="n">
        <f aca="false">(B8358/86400)+DATE(1970,1,1)</f>
        <v>25569</v>
      </c>
    </row>
    <row r="8359" customFormat="false" ht="12.8" hidden="false" customHeight="false" outlineLevel="0" collapsed="false">
      <c r="P8359" s="1" t="n">
        <f aca="false">(B8359/86400)+DATE(1970,1,1)</f>
        <v>25569</v>
      </c>
    </row>
    <row r="8360" customFormat="false" ht="12.8" hidden="false" customHeight="false" outlineLevel="0" collapsed="false">
      <c r="P8360" s="1" t="n">
        <f aca="false">(B8360/86400)+DATE(1970,1,1)</f>
        <v>25569</v>
      </c>
    </row>
    <row r="8361" customFormat="false" ht="12.8" hidden="false" customHeight="false" outlineLevel="0" collapsed="false">
      <c r="P8361" s="1" t="n">
        <f aca="false">(B8361/86400)+DATE(1970,1,1)</f>
        <v>25569</v>
      </c>
    </row>
    <row r="8362" customFormat="false" ht="12.8" hidden="false" customHeight="false" outlineLevel="0" collapsed="false">
      <c r="P8362" s="1" t="n">
        <f aca="false">(B8362/86400)+DATE(1970,1,1)</f>
        <v>25569</v>
      </c>
    </row>
    <row r="8363" customFormat="false" ht="12.8" hidden="false" customHeight="false" outlineLevel="0" collapsed="false">
      <c r="P8363" s="1" t="n">
        <f aca="false">(B8363/86400)+DATE(1970,1,1)</f>
        <v>25569</v>
      </c>
    </row>
    <row r="8364" customFormat="false" ht="12.8" hidden="false" customHeight="false" outlineLevel="0" collapsed="false">
      <c r="P8364" s="1" t="n">
        <f aca="false">(B8364/86400)+DATE(1970,1,1)</f>
        <v>25569</v>
      </c>
    </row>
    <row r="8365" customFormat="false" ht="12.8" hidden="false" customHeight="false" outlineLevel="0" collapsed="false">
      <c r="P8365" s="1" t="n">
        <f aca="false">(B8365/86400)+DATE(1970,1,1)</f>
        <v>25569</v>
      </c>
    </row>
    <row r="8366" customFormat="false" ht="12.8" hidden="false" customHeight="false" outlineLevel="0" collapsed="false">
      <c r="P8366" s="1" t="n">
        <f aca="false">(B8366/86400)+DATE(1970,1,1)</f>
        <v>25569</v>
      </c>
    </row>
    <row r="8367" customFormat="false" ht="12.8" hidden="false" customHeight="false" outlineLevel="0" collapsed="false">
      <c r="P8367" s="1" t="n">
        <f aca="false">(B8367/86400)+DATE(1970,1,1)</f>
        <v>25569</v>
      </c>
    </row>
    <row r="8368" customFormat="false" ht="12.8" hidden="false" customHeight="false" outlineLevel="0" collapsed="false">
      <c r="P8368" s="1" t="n">
        <f aca="false">(B8368/86400)+DATE(1970,1,1)</f>
        <v>25569</v>
      </c>
    </row>
    <row r="8369" customFormat="false" ht="12.8" hidden="false" customHeight="false" outlineLevel="0" collapsed="false">
      <c r="P8369" s="1" t="n">
        <f aca="false">(B8369/86400)+DATE(1970,1,1)</f>
        <v>25569</v>
      </c>
    </row>
    <row r="8370" customFormat="false" ht="12.8" hidden="false" customHeight="false" outlineLevel="0" collapsed="false">
      <c r="P8370" s="1" t="n">
        <f aca="false">(B8370/86400)+DATE(1970,1,1)</f>
        <v>25569</v>
      </c>
    </row>
    <row r="8371" customFormat="false" ht="12.8" hidden="false" customHeight="false" outlineLevel="0" collapsed="false">
      <c r="P8371" s="1" t="n">
        <f aca="false">(B8371/86400)+DATE(1970,1,1)</f>
        <v>25569</v>
      </c>
    </row>
    <row r="8372" customFormat="false" ht="12.8" hidden="false" customHeight="false" outlineLevel="0" collapsed="false">
      <c r="P8372" s="1" t="n">
        <f aca="false">(B8372/86400)+DATE(1970,1,1)</f>
        <v>25569</v>
      </c>
    </row>
    <row r="8373" customFormat="false" ht="12.8" hidden="false" customHeight="false" outlineLevel="0" collapsed="false">
      <c r="P8373" s="1" t="n">
        <f aca="false">(B8373/86400)+DATE(1970,1,1)</f>
        <v>25569</v>
      </c>
    </row>
    <row r="8374" customFormat="false" ht="12.8" hidden="false" customHeight="false" outlineLevel="0" collapsed="false">
      <c r="P8374" s="1" t="n">
        <f aca="false">(B8374/86400)+DATE(1970,1,1)</f>
        <v>25569</v>
      </c>
    </row>
    <row r="8375" customFormat="false" ht="12.8" hidden="false" customHeight="false" outlineLevel="0" collapsed="false">
      <c r="P8375" s="1" t="n">
        <f aca="false">(B8375/86400)+DATE(1970,1,1)</f>
        <v>25569</v>
      </c>
    </row>
    <row r="8376" customFormat="false" ht="12.8" hidden="false" customHeight="false" outlineLevel="0" collapsed="false">
      <c r="P8376" s="1" t="n">
        <f aca="false">(B8376/86400)+DATE(1970,1,1)</f>
        <v>25569</v>
      </c>
    </row>
    <row r="8377" customFormat="false" ht="12.8" hidden="false" customHeight="false" outlineLevel="0" collapsed="false">
      <c r="P8377" s="1" t="n">
        <f aca="false">(B8377/86400)+DATE(1970,1,1)</f>
        <v>25569</v>
      </c>
    </row>
    <row r="8378" customFormat="false" ht="12.8" hidden="false" customHeight="false" outlineLevel="0" collapsed="false">
      <c r="P8378" s="1" t="n">
        <f aca="false">(B8378/86400)+DATE(1970,1,1)</f>
        <v>25569</v>
      </c>
    </row>
    <row r="8379" customFormat="false" ht="12.8" hidden="false" customHeight="false" outlineLevel="0" collapsed="false">
      <c r="P8379" s="1" t="n">
        <f aca="false">(B8379/86400)+DATE(1970,1,1)</f>
        <v>25569</v>
      </c>
    </row>
    <row r="8380" customFormat="false" ht="12.8" hidden="false" customHeight="false" outlineLevel="0" collapsed="false">
      <c r="P8380" s="1" t="n">
        <f aca="false">(B8380/86400)+DATE(1970,1,1)</f>
        <v>25569</v>
      </c>
    </row>
    <row r="8381" customFormat="false" ht="12.8" hidden="false" customHeight="false" outlineLevel="0" collapsed="false">
      <c r="P8381" s="1" t="n">
        <f aca="false">(B8381/86400)+DATE(1970,1,1)</f>
        <v>25569</v>
      </c>
    </row>
    <row r="8382" customFormat="false" ht="12.8" hidden="false" customHeight="false" outlineLevel="0" collapsed="false">
      <c r="P8382" s="1" t="n">
        <f aca="false">(B8382/86400)+DATE(1970,1,1)</f>
        <v>25569</v>
      </c>
    </row>
    <row r="8383" customFormat="false" ht="12.8" hidden="false" customHeight="false" outlineLevel="0" collapsed="false">
      <c r="P8383" s="1" t="n">
        <f aca="false">(B8383/86400)+DATE(1970,1,1)</f>
        <v>25569</v>
      </c>
    </row>
    <row r="8384" customFormat="false" ht="12.8" hidden="false" customHeight="false" outlineLevel="0" collapsed="false">
      <c r="P8384" s="1" t="n">
        <f aca="false">(B8384/86400)+DATE(1970,1,1)</f>
        <v>25569</v>
      </c>
    </row>
    <row r="8385" customFormat="false" ht="12.8" hidden="false" customHeight="false" outlineLevel="0" collapsed="false">
      <c r="P8385" s="1" t="n">
        <f aca="false">(B8385/86400)+DATE(1970,1,1)</f>
        <v>25569</v>
      </c>
    </row>
    <row r="8386" customFormat="false" ht="12.8" hidden="false" customHeight="false" outlineLevel="0" collapsed="false">
      <c r="P8386" s="1" t="n">
        <f aca="false">(B8386/86400)+DATE(1970,1,1)</f>
        <v>25569</v>
      </c>
    </row>
    <row r="8387" customFormat="false" ht="12.8" hidden="false" customHeight="false" outlineLevel="0" collapsed="false">
      <c r="P8387" s="1" t="n">
        <f aca="false">(B8387/86400)+DATE(1970,1,1)</f>
        <v>25569</v>
      </c>
    </row>
    <row r="8388" customFormat="false" ht="12.8" hidden="false" customHeight="false" outlineLevel="0" collapsed="false">
      <c r="P8388" s="1" t="n">
        <f aca="false">(B8388/86400)+DATE(1970,1,1)</f>
        <v>25569</v>
      </c>
    </row>
    <row r="8389" customFormat="false" ht="12.8" hidden="false" customHeight="false" outlineLevel="0" collapsed="false">
      <c r="P8389" s="1" t="n">
        <f aca="false">(B8389/86400)+DATE(1970,1,1)</f>
        <v>25569</v>
      </c>
    </row>
    <row r="8390" customFormat="false" ht="12.8" hidden="false" customHeight="false" outlineLevel="0" collapsed="false">
      <c r="P8390" s="1" t="n">
        <f aca="false">(B8390/86400)+DATE(1970,1,1)</f>
        <v>25569</v>
      </c>
    </row>
    <row r="8391" customFormat="false" ht="12.8" hidden="false" customHeight="false" outlineLevel="0" collapsed="false">
      <c r="P8391" s="1" t="n">
        <f aca="false">(B8391/86400)+DATE(1970,1,1)</f>
        <v>25569</v>
      </c>
    </row>
    <row r="8392" customFormat="false" ht="12.8" hidden="false" customHeight="false" outlineLevel="0" collapsed="false">
      <c r="P8392" s="1" t="n">
        <f aca="false">(B8392/86400)+DATE(1970,1,1)</f>
        <v>25569</v>
      </c>
    </row>
    <row r="8393" customFormat="false" ht="12.8" hidden="false" customHeight="false" outlineLevel="0" collapsed="false">
      <c r="P8393" s="1" t="n">
        <f aca="false">(B8393/86400)+DATE(1970,1,1)</f>
        <v>25569</v>
      </c>
    </row>
    <row r="8394" customFormat="false" ht="12.8" hidden="false" customHeight="false" outlineLevel="0" collapsed="false">
      <c r="P8394" s="1" t="n">
        <f aca="false">(B8394/86400)+DATE(1970,1,1)</f>
        <v>25569</v>
      </c>
    </row>
    <row r="8395" customFormat="false" ht="12.8" hidden="false" customHeight="false" outlineLevel="0" collapsed="false">
      <c r="P8395" s="1" t="n">
        <f aca="false">(B8395/86400)+DATE(1970,1,1)</f>
        <v>25569</v>
      </c>
    </row>
    <row r="8396" customFormat="false" ht="12.8" hidden="false" customHeight="false" outlineLevel="0" collapsed="false">
      <c r="P8396" s="1" t="n">
        <f aca="false">(B8396/86400)+DATE(1970,1,1)</f>
        <v>25569</v>
      </c>
    </row>
    <row r="8397" customFormat="false" ht="12.8" hidden="false" customHeight="false" outlineLevel="0" collapsed="false">
      <c r="P8397" s="1" t="n">
        <f aca="false">(B8397/86400)+DATE(1970,1,1)</f>
        <v>25569</v>
      </c>
    </row>
    <row r="8398" customFormat="false" ht="12.8" hidden="false" customHeight="false" outlineLevel="0" collapsed="false">
      <c r="P8398" s="1" t="n">
        <f aca="false">(B8398/86400)+DATE(1970,1,1)</f>
        <v>25569</v>
      </c>
    </row>
    <row r="8399" customFormat="false" ht="12.8" hidden="false" customHeight="false" outlineLevel="0" collapsed="false">
      <c r="P8399" s="1" t="n">
        <f aca="false">(B8399/86400)+DATE(1970,1,1)</f>
        <v>25569</v>
      </c>
    </row>
    <row r="8400" customFormat="false" ht="12.8" hidden="false" customHeight="false" outlineLevel="0" collapsed="false">
      <c r="P8400" s="1" t="n">
        <f aca="false">(B8400/86400)+DATE(1970,1,1)</f>
        <v>25569</v>
      </c>
    </row>
    <row r="8401" customFormat="false" ht="12.8" hidden="false" customHeight="false" outlineLevel="0" collapsed="false">
      <c r="P8401" s="1" t="n">
        <f aca="false">(B8401/86400)+DATE(1970,1,1)</f>
        <v>25569</v>
      </c>
    </row>
    <row r="8402" customFormat="false" ht="12.8" hidden="false" customHeight="false" outlineLevel="0" collapsed="false">
      <c r="P8402" s="1" t="n">
        <f aca="false">(B8402/86400)+DATE(1970,1,1)</f>
        <v>25569</v>
      </c>
    </row>
    <row r="8403" customFormat="false" ht="12.8" hidden="false" customHeight="false" outlineLevel="0" collapsed="false">
      <c r="P8403" s="1" t="n">
        <f aca="false">(B8403/86400)+DATE(1970,1,1)</f>
        <v>25569</v>
      </c>
    </row>
    <row r="8404" customFormat="false" ht="12.8" hidden="false" customHeight="false" outlineLevel="0" collapsed="false">
      <c r="P8404" s="1" t="n">
        <f aca="false">(B8404/86400)+DATE(1970,1,1)</f>
        <v>25569</v>
      </c>
    </row>
    <row r="8405" customFormat="false" ht="12.8" hidden="false" customHeight="false" outlineLevel="0" collapsed="false">
      <c r="P8405" s="1" t="n">
        <f aca="false">(B8405/86400)+DATE(1970,1,1)</f>
        <v>25569</v>
      </c>
    </row>
    <row r="8406" customFormat="false" ht="12.8" hidden="false" customHeight="false" outlineLevel="0" collapsed="false">
      <c r="P8406" s="1" t="n">
        <f aca="false">(B8406/86400)+DATE(1970,1,1)</f>
        <v>25569</v>
      </c>
    </row>
    <row r="8407" customFormat="false" ht="12.8" hidden="false" customHeight="false" outlineLevel="0" collapsed="false">
      <c r="P8407" s="1" t="n">
        <f aca="false">(B8407/86400)+DATE(1970,1,1)</f>
        <v>25569</v>
      </c>
    </row>
    <row r="8408" customFormat="false" ht="12.8" hidden="false" customHeight="false" outlineLevel="0" collapsed="false">
      <c r="P8408" s="1" t="n">
        <f aca="false">(B8408/86400)+DATE(1970,1,1)</f>
        <v>25569</v>
      </c>
    </row>
    <row r="8409" customFormat="false" ht="12.8" hidden="false" customHeight="false" outlineLevel="0" collapsed="false">
      <c r="P8409" s="1" t="n">
        <f aca="false">(B8409/86400)+DATE(1970,1,1)</f>
        <v>25569</v>
      </c>
    </row>
    <row r="8410" customFormat="false" ht="12.8" hidden="false" customHeight="false" outlineLevel="0" collapsed="false">
      <c r="P8410" s="1" t="n">
        <f aca="false">(B8410/86400)+DATE(1970,1,1)</f>
        <v>25569</v>
      </c>
    </row>
    <row r="8411" customFormat="false" ht="12.8" hidden="false" customHeight="false" outlineLevel="0" collapsed="false">
      <c r="P8411" s="1" t="n">
        <f aca="false">(B8411/86400)+DATE(1970,1,1)</f>
        <v>25569</v>
      </c>
    </row>
    <row r="8412" customFormat="false" ht="12.8" hidden="false" customHeight="false" outlineLevel="0" collapsed="false">
      <c r="P8412" s="1" t="n">
        <f aca="false">(B8412/86400)+DATE(1970,1,1)</f>
        <v>25569</v>
      </c>
    </row>
    <row r="8413" customFormat="false" ht="12.8" hidden="false" customHeight="false" outlineLevel="0" collapsed="false">
      <c r="P8413" s="1" t="n">
        <f aca="false">(B8413/86400)+DATE(1970,1,1)</f>
        <v>25569</v>
      </c>
    </row>
    <row r="8414" customFormat="false" ht="12.8" hidden="false" customHeight="false" outlineLevel="0" collapsed="false">
      <c r="P8414" s="1" t="n">
        <f aca="false">(B8414/86400)+DATE(1970,1,1)</f>
        <v>25569</v>
      </c>
    </row>
    <row r="8415" customFormat="false" ht="12.8" hidden="false" customHeight="false" outlineLevel="0" collapsed="false">
      <c r="P8415" s="1" t="n">
        <f aca="false">(B8415/86400)+DATE(1970,1,1)</f>
        <v>25569</v>
      </c>
    </row>
    <row r="8416" customFormat="false" ht="12.8" hidden="false" customHeight="false" outlineLevel="0" collapsed="false">
      <c r="P8416" s="1" t="n">
        <f aca="false">(B8416/86400)+DATE(1970,1,1)</f>
        <v>25569</v>
      </c>
    </row>
    <row r="8417" customFormat="false" ht="12.8" hidden="false" customHeight="false" outlineLevel="0" collapsed="false">
      <c r="P8417" s="1" t="n">
        <f aca="false">(B8417/86400)+DATE(1970,1,1)</f>
        <v>25569</v>
      </c>
    </row>
    <row r="8418" customFormat="false" ht="12.8" hidden="false" customHeight="false" outlineLevel="0" collapsed="false">
      <c r="P8418" s="1" t="n">
        <f aca="false">(B8418/86400)+DATE(1970,1,1)</f>
        <v>25569</v>
      </c>
    </row>
    <row r="8419" customFormat="false" ht="12.8" hidden="false" customHeight="false" outlineLevel="0" collapsed="false">
      <c r="P8419" s="1" t="n">
        <f aca="false">(B8419/86400)+DATE(1970,1,1)</f>
        <v>25569</v>
      </c>
    </row>
    <row r="8420" customFormat="false" ht="12.8" hidden="false" customHeight="false" outlineLevel="0" collapsed="false">
      <c r="P8420" s="1" t="n">
        <f aca="false">(B8420/86400)+DATE(1970,1,1)</f>
        <v>25569</v>
      </c>
    </row>
    <row r="8421" customFormat="false" ht="12.8" hidden="false" customHeight="false" outlineLevel="0" collapsed="false">
      <c r="P8421" s="1" t="n">
        <f aca="false">(B8421/86400)+DATE(1970,1,1)</f>
        <v>25569</v>
      </c>
    </row>
    <row r="8422" customFormat="false" ht="12.8" hidden="false" customHeight="false" outlineLevel="0" collapsed="false">
      <c r="P8422" s="1" t="n">
        <f aca="false">(B8422/86400)+DATE(1970,1,1)</f>
        <v>25569</v>
      </c>
    </row>
    <row r="8423" customFormat="false" ht="12.8" hidden="false" customHeight="false" outlineLevel="0" collapsed="false">
      <c r="P8423" s="1" t="n">
        <f aca="false">(B8423/86400)+DATE(1970,1,1)</f>
        <v>25569</v>
      </c>
    </row>
    <row r="8424" customFormat="false" ht="12.8" hidden="false" customHeight="false" outlineLevel="0" collapsed="false">
      <c r="P8424" s="1" t="n">
        <f aca="false">(B8424/86400)+DATE(1970,1,1)</f>
        <v>25569</v>
      </c>
    </row>
    <row r="8425" customFormat="false" ht="12.8" hidden="false" customHeight="false" outlineLevel="0" collapsed="false">
      <c r="P8425" s="1" t="n">
        <f aca="false">(B8425/86400)+DATE(1970,1,1)</f>
        <v>25569</v>
      </c>
    </row>
    <row r="8426" customFormat="false" ht="12.8" hidden="false" customHeight="false" outlineLevel="0" collapsed="false">
      <c r="P8426" s="1" t="n">
        <f aca="false">(B8426/86400)+DATE(1970,1,1)</f>
        <v>25569</v>
      </c>
    </row>
    <row r="8427" customFormat="false" ht="12.8" hidden="false" customHeight="false" outlineLevel="0" collapsed="false">
      <c r="P8427" s="1" t="n">
        <f aca="false">(B8427/86400)+DATE(1970,1,1)</f>
        <v>25569</v>
      </c>
    </row>
    <row r="8428" customFormat="false" ht="12.8" hidden="false" customHeight="false" outlineLevel="0" collapsed="false">
      <c r="P8428" s="1" t="n">
        <f aca="false">(B8428/86400)+DATE(1970,1,1)</f>
        <v>25569</v>
      </c>
    </row>
    <row r="8429" customFormat="false" ht="12.8" hidden="false" customHeight="false" outlineLevel="0" collapsed="false">
      <c r="P8429" s="1" t="n">
        <f aca="false">(B8429/86400)+DATE(1970,1,1)</f>
        <v>25569</v>
      </c>
    </row>
    <row r="8430" customFormat="false" ht="12.8" hidden="false" customHeight="false" outlineLevel="0" collapsed="false">
      <c r="P8430" s="1" t="n">
        <f aca="false">(B8430/86400)+DATE(1970,1,1)</f>
        <v>25569</v>
      </c>
    </row>
    <row r="8431" customFormat="false" ht="12.8" hidden="false" customHeight="false" outlineLevel="0" collapsed="false">
      <c r="P8431" s="1" t="n">
        <f aca="false">(B8431/86400)+DATE(1970,1,1)</f>
        <v>25569</v>
      </c>
    </row>
    <row r="8432" customFormat="false" ht="12.8" hidden="false" customHeight="false" outlineLevel="0" collapsed="false">
      <c r="P8432" s="1" t="n">
        <f aca="false">(B8432/86400)+DATE(1970,1,1)</f>
        <v>25569</v>
      </c>
    </row>
    <row r="8433" customFormat="false" ht="12.8" hidden="false" customHeight="false" outlineLevel="0" collapsed="false">
      <c r="P8433" s="1" t="n">
        <f aca="false">(B8433/86400)+DATE(1970,1,1)</f>
        <v>25569</v>
      </c>
    </row>
    <row r="8434" customFormat="false" ht="12.8" hidden="false" customHeight="false" outlineLevel="0" collapsed="false">
      <c r="P8434" s="1" t="n">
        <f aca="false">(B8434/86400)+DATE(1970,1,1)</f>
        <v>25569</v>
      </c>
    </row>
    <row r="8435" customFormat="false" ht="12.8" hidden="false" customHeight="false" outlineLevel="0" collapsed="false">
      <c r="P8435" s="1" t="n">
        <f aca="false">(B8435/86400)+DATE(1970,1,1)</f>
        <v>25569</v>
      </c>
    </row>
    <row r="8436" customFormat="false" ht="12.8" hidden="false" customHeight="false" outlineLevel="0" collapsed="false">
      <c r="P8436" s="1" t="n">
        <f aca="false">(B8436/86400)+DATE(1970,1,1)</f>
        <v>25569</v>
      </c>
    </row>
    <row r="8437" customFormat="false" ht="12.8" hidden="false" customHeight="false" outlineLevel="0" collapsed="false">
      <c r="P8437" s="1" t="n">
        <f aca="false">(B8437/86400)+DATE(1970,1,1)</f>
        <v>25569</v>
      </c>
    </row>
    <row r="8438" customFormat="false" ht="12.8" hidden="false" customHeight="false" outlineLevel="0" collapsed="false">
      <c r="P8438" s="1" t="n">
        <f aca="false">(B8438/86400)+DATE(1970,1,1)</f>
        <v>25569</v>
      </c>
    </row>
    <row r="8439" customFormat="false" ht="12.8" hidden="false" customHeight="false" outlineLevel="0" collapsed="false">
      <c r="P8439" s="1" t="n">
        <f aca="false">(B8439/86400)+DATE(1970,1,1)</f>
        <v>25569</v>
      </c>
    </row>
    <row r="8440" customFormat="false" ht="12.8" hidden="false" customHeight="false" outlineLevel="0" collapsed="false">
      <c r="P8440" s="1" t="n">
        <f aca="false">(B8440/86400)+DATE(1970,1,1)</f>
        <v>25569</v>
      </c>
    </row>
    <row r="8441" customFormat="false" ht="12.8" hidden="false" customHeight="false" outlineLevel="0" collapsed="false">
      <c r="P8441" s="1" t="n">
        <f aca="false">(B8441/86400)+DATE(1970,1,1)</f>
        <v>25569</v>
      </c>
    </row>
    <row r="8442" customFormat="false" ht="12.8" hidden="false" customHeight="false" outlineLevel="0" collapsed="false">
      <c r="P8442" s="1" t="n">
        <f aca="false">(B8442/86400)+DATE(1970,1,1)</f>
        <v>25569</v>
      </c>
    </row>
    <row r="8443" customFormat="false" ht="12.8" hidden="false" customHeight="false" outlineLevel="0" collapsed="false">
      <c r="P8443" s="1" t="n">
        <f aca="false">(B8443/86400)+DATE(1970,1,1)</f>
        <v>25569</v>
      </c>
    </row>
    <row r="8444" customFormat="false" ht="12.8" hidden="false" customHeight="false" outlineLevel="0" collapsed="false">
      <c r="P8444" s="1" t="n">
        <f aca="false">(B8444/86400)+DATE(1970,1,1)</f>
        <v>25569</v>
      </c>
    </row>
    <row r="8445" customFormat="false" ht="12.8" hidden="false" customHeight="false" outlineLevel="0" collapsed="false">
      <c r="P8445" s="1" t="n">
        <f aca="false">(B8445/86400)+DATE(1970,1,1)</f>
        <v>25569</v>
      </c>
    </row>
    <row r="8446" customFormat="false" ht="12.8" hidden="false" customHeight="false" outlineLevel="0" collapsed="false">
      <c r="P8446" s="1" t="n">
        <f aca="false">(B8446/86400)+DATE(1970,1,1)</f>
        <v>25569</v>
      </c>
    </row>
    <row r="8447" customFormat="false" ht="12.8" hidden="false" customHeight="false" outlineLevel="0" collapsed="false">
      <c r="P8447" s="1" t="n">
        <f aca="false">(B8447/86400)+DATE(1970,1,1)</f>
        <v>25569</v>
      </c>
    </row>
    <row r="8448" customFormat="false" ht="12.8" hidden="false" customHeight="false" outlineLevel="0" collapsed="false">
      <c r="P8448" s="1" t="n">
        <f aca="false">(B8448/86400)+DATE(1970,1,1)</f>
        <v>25569</v>
      </c>
    </row>
    <row r="8449" customFormat="false" ht="12.8" hidden="false" customHeight="false" outlineLevel="0" collapsed="false">
      <c r="P8449" s="1" t="n">
        <f aca="false">(B8449/86400)+DATE(1970,1,1)</f>
        <v>25569</v>
      </c>
    </row>
    <row r="8450" customFormat="false" ht="12.8" hidden="false" customHeight="false" outlineLevel="0" collapsed="false">
      <c r="P8450" s="1" t="n">
        <f aca="false">(B8450/86400)+DATE(1970,1,1)</f>
        <v>25569</v>
      </c>
    </row>
    <row r="8451" customFormat="false" ht="12.8" hidden="false" customHeight="false" outlineLevel="0" collapsed="false">
      <c r="P8451" s="1" t="n">
        <f aca="false">(B8451/86400)+DATE(1970,1,1)</f>
        <v>25569</v>
      </c>
    </row>
    <row r="8452" customFormat="false" ht="12.8" hidden="false" customHeight="false" outlineLevel="0" collapsed="false">
      <c r="P8452" s="1" t="n">
        <f aca="false">(B8452/86400)+DATE(1970,1,1)</f>
        <v>25569</v>
      </c>
    </row>
    <row r="8453" customFormat="false" ht="12.8" hidden="false" customHeight="false" outlineLevel="0" collapsed="false">
      <c r="P8453" s="1" t="n">
        <f aca="false">(B8453/86400)+DATE(1970,1,1)</f>
        <v>25569</v>
      </c>
    </row>
    <row r="8454" customFormat="false" ht="12.8" hidden="false" customHeight="false" outlineLevel="0" collapsed="false">
      <c r="P8454" s="1" t="n">
        <f aca="false">(B8454/86400)+DATE(1970,1,1)</f>
        <v>25569</v>
      </c>
    </row>
    <row r="8455" customFormat="false" ht="12.8" hidden="false" customHeight="false" outlineLevel="0" collapsed="false">
      <c r="P8455" s="1" t="n">
        <f aca="false">(B8455/86400)+DATE(1970,1,1)</f>
        <v>25569</v>
      </c>
    </row>
    <row r="8456" customFormat="false" ht="12.8" hidden="false" customHeight="false" outlineLevel="0" collapsed="false">
      <c r="P8456" s="1" t="n">
        <f aca="false">(B8456/86400)+DATE(1970,1,1)</f>
        <v>25569</v>
      </c>
    </row>
    <row r="8457" customFormat="false" ht="12.8" hidden="false" customHeight="false" outlineLevel="0" collapsed="false">
      <c r="P8457" s="1" t="n">
        <f aca="false">(B8457/86400)+DATE(1970,1,1)</f>
        <v>25569</v>
      </c>
    </row>
    <row r="8458" customFormat="false" ht="12.8" hidden="false" customHeight="false" outlineLevel="0" collapsed="false">
      <c r="P8458" s="1" t="n">
        <f aca="false">(B8458/86400)+DATE(1970,1,1)</f>
        <v>25569</v>
      </c>
    </row>
    <row r="8459" customFormat="false" ht="12.8" hidden="false" customHeight="false" outlineLevel="0" collapsed="false">
      <c r="P8459" s="1" t="n">
        <f aca="false">(B8459/86400)+DATE(1970,1,1)</f>
        <v>25569</v>
      </c>
    </row>
    <row r="8460" customFormat="false" ht="12.8" hidden="false" customHeight="false" outlineLevel="0" collapsed="false">
      <c r="P8460" s="1" t="n">
        <f aca="false">(B8460/86400)+DATE(1970,1,1)</f>
        <v>25569</v>
      </c>
    </row>
    <row r="8461" customFormat="false" ht="12.8" hidden="false" customHeight="false" outlineLevel="0" collapsed="false">
      <c r="P8461" s="1" t="n">
        <f aca="false">(B8461/86400)+DATE(1970,1,1)</f>
        <v>25569</v>
      </c>
    </row>
    <row r="8462" customFormat="false" ht="12.8" hidden="false" customHeight="false" outlineLevel="0" collapsed="false">
      <c r="P8462" s="1" t="n">
        <f aca="false">(B8462/86400)+DATE(1970,1,1)</f>
        <v>25569</v>
      </c>
    </row>
    <row r="8463" customFormat="false" ht="12.8" hidden="false" customHeight="false" outlineLevel="0" collapsed="false">
      <c r="P8463" s="1" t="n">
        <f aca="false">(B8463/86400)+DATE(1970,1,1)</f>
        <v>25569</v>
      </c>
    </row>
    <row r="8464" customFormat="false" ht="12.8" hidden="false" customHeight="false" outlineLevel="0" collapsed="false">
      <c r="P8464" s="1" t="n">
        <f aca="false">(B8464/86400)+DATE(1970,1,1)</f>
        <v>25569</v>
      </c>
    </row>
    <row r="8465" customFormat="false" ht="12.8" hidden="false" customHeight="false" outlineLevel="0" collapsed="false">
      <c r="P8465" s="1" t="n">
        <f aca="false">(B8465/86400)+DATE(1970,1,1)</f>
        <v>25569</v>
      </c>
    </row>
    <row r="8466" customFormat="false" ht="12.8" hidden="false" customHeight="false" outlineLevel="0" collapsed="false">
      <c r="P8466" s="1" t="n">
        <f aca="false">(B8466/86400)+DATE(1970,1,1)</f>
        <v>25569</v>
      </c>
    </row>
    <row r="8467" customFormat="false" ht="12.8" hidden="false" customHeight="false" outlineLevel="0" collapsed="false">
      <c r="P8467" s="1" t="n">
        <f aca="false">(B8467/86400)+DATE(1970,1,1)</f>
        <v>25569</v>
      </c>
    </row>
    <row r="8468" customFormat="false" ht="12.8" hidden="false" customHeight="false" outlineLevel="0" collapsed="false">
      <c r="P8468" s="1" t="n">
        <f aca="false">(B8468/86400)+DATE(1970,1,1)</f>
        <v>25569</v>
      </c>
    </row>
    <row r="8469" customFormat="false" ht="12.8" hidden="false" customHeight="false" outlineLevel="0" collapsed="false">
      <c r="P8469" s="1" t="n">
        <f aca="false">(B8469/86400)+DATE(1970,1,1)</f>
        <v>25569</v>
      </c>
    </row>
    <row r="8470" customFormat="false" ht="12.8" hidden="false" customHeight="false" outlineLevel="0" collapsed="false">
      <c r="P8470" s="1" t="n">
        <f aca="false">(B8470/86400)+DATE(1970,1,1)</f>
        <v>25569</v>
      </c>
    </row>
    <row r="8471" customFormat="false" ht="12.8" hidden="false" customHeight="false" outlineLevel="0" collapsed="false">
      <c r="P8471" s="1" t="n">
        <f aca="false">(B8471/86400)+DATE(1970,1,1)</f>
        <v>25569</v>
      </c>
    </row>
    <row r="8472" customFormat="false" ht="12.8" hidden="false" customHeight="false" outlineLevel="0" collapsed="false">
      <c r="P8472" s="1" t="n">
        <f aca="false">(B8472/86400)+DATE(1970,1,1)</f>
        <v>25569</v>
      </c>
    </row>
    <row r="8473" customFormat="false" ht="12.8" hidden="false" customHeight="false" outlineLevel="0" collapsed="false">
      <c r="P8473" s="1" t="n">
        <f aca="false">(B8473/86400)+DATE(1970,1,1)</f>
        <v>25569</v>
      </c>
    </row>
    <row r="8474" customFormat="false" ht="12.8" hidden="false" customHeight="false" outlineLevel="0" collapsed="false">
      <c r="P8474" s="1" t="n">
        <f aca="false">(B8474/86400)+DATE(1970,1,1)</f>
        <v>25569</v>
      </c>
    </row>
    <row r="8475" customFormat="false" ht="12.8" hidden="false" customHeight="false" outlineLevel="0" collapsed="false">
      <c r="P8475" s="1" t="n">
        <f aca="false">(B8475/86400)+DATE(1970,1,1)</f>
        <v>25569</v>
      </c>
    </row>
    <row r="8476" customFormat="false" ht="12.8" hidden="false" customHeight="false" outlineLevel="0" collapsed="false">
      <c r="P8476" s="1" t="n">
        <f aca="false">(B8476/86400)+DATE(1970,1,1)</f>
        <v>25569</v>
      </c>
    </row>
    <row r="8477" customFormat="false" ht="12.8" hidden="false" customHeight="false" outlineLevel="0" collapsed="false">
      <c r="P8477" s="1" t="n">
        <f aca="false">(B8477/86400)+DATE(1970,1,1)</f>
        <v>25569</v>
      </c>
    </row>
    <row r="8478" customFormat="false" ht="12.8" hidden="false" customHeight="false" outlineLevel="0" collapsed="false">
      <c r="P8478" s="1" t="n">
        <f aca="false">(B8478/86400)+DATE(1970,1,1)</f>
        <v>25569</v>
      </c>
    </row>
    <row r="8479" customFormat="false" ht="12.8" hidden="false" customHeight="false" outlineLevel="0" collapsed="false">
      <c r="P8479" s="1" t="n">
        <f aca="false">(B8479/86400)+DATE(1970,1,1)</f>
        <v>25569</v>
      </c>
    </row>
    <row r="8480" customFormat="false" ht="12.8" hidden="false" customHeight="false" outlineLevel="0" collapsed="false">
      <c r="P8480" s="1" t="n">
        <f aca="false">(B8480/86400)+DATE(1970,1,1)</f>
        <v>25569</v>
      </c>
    </row>
    <row r="8481" customFormat="false" ht="12.8" hidden="false" customHeight="false" outlineLevel="0" collapsed="false">
      <c r="P8481" s="1" t="n">
        <f aca="false">(B8481/86400)+DATE(1970,1,1)</f>
        <v>25569</v>
      </c>
    </row>
    <row r="8482" customFormat="false" ht="12.8" hidden="false" customHeight="false" outlineLevel="0" collapsed="false">
      <c r="P8482" s="1" t="n">
        <f aca="false">(B8482/86400)+DATE(1970,1,1)</f>
        <v>25569</v>
      </c>
    </row>
    <row r="8483" customFormat="false" ht="12.8" hidden="false" customHeight="false" outlineLevel="0" collapsed="false">
      <c r="P8483" s="1" t="n">
        <f aca="false">(B8483/86400)+DATE(1970,1,1)</f>
        <v>25569</v>
      </c>
    </row>
    <row r="8484" customFormat="false" ht="12.8" hidden="false" customHeight="false" outlineLevel="0" collapsed="false">
      <c r="P8484" s="1" t="n">
        <f aca="false">(B8484/86400)+DATE(1970,1,1)</f>
        <v>25569</v>
      </c>
    </row>
    <row r="8485" customFormat="false" ht="12.8" hidden="false" customHeight="false" outlineLevel="0" collapsed="false">
      <c r="P8485" s="1" t="n">
        <f aca="false">(B8485/86400)+DATE(1970,1,1)</f>
        <v>25569</v>
      </c>
    </row>
    <row r="8486" customFormat="false" ht="12.8" hidden="false" customHeight="false" outlineLevel="0" collapsed="false">
      <c r="P8486" s="1" t="n">
        <f aca="false">(B8486/86400)+DATE(1970,1,1)</f>
        <v>25569</v>
      </c>
    </row>
    <row r="8487" customFormat="false" ht="12.8" hidden="false" customHeight="false" outlineLevel="0" collapsed="false">
      <c r="P8487" s="1" t="n">
        <f aca="false">(B8487/86400)+DATE(1970,1,1)</f>
        <v>25569</v>
      </c>
    </row>
    <row r="8488" customFormat="false" ht="12.8" hidden="false" customHeight="false" outlineLevel="0" collapsed="false">
      <c r="P8488" s="1" t="n">
        <f aca="false">(B8488/86400)+DATE(1970,1,1)</f>
        <v>25569</v>
      </c>
    </row>
    <row r="8489" customFormat="false" ht="12.8" hidden="false" customHeight="false" outlineLevel="0" collapsed="false">
      <c r="P8489" s="1" t="n">
        <f aca="false">(B8489/86400)+DATE(1970,1,1)</f>
        <v>25569</v>
      </c>
    </row>
    <row r="8490" customFormat="false" ht="12.8" hidden="false" customHeight="false" outlineLevel="0" collapsed="false">
      <c r="P8490" s="1" t="n">
        <f aca="false">(B8490/86400)+DATE(1970,1,1)</f>
        <v>25569</v>
      </c>
    </row>
    <row r="8491" customFormat="false" ht="12.8" hidden="false" customHeight="false" outlineLevel="0" collapsed="false">
      <c r="P8491" s="1" t="n">
        <f aca="false">(B8491/86400)+DATE(1970,1,1)</f>
        <v>25569</v>
      </c>
    </row>
    <row r="8492" customFormat="false" ht="12.8" hidden="false" customHeight="false" outlineLevel="0" collapsed="false">
      <c r="P8492" s="1" t="n">
        <f aca="false">(B8492/86400)+DATE(1970,1,1)</f>
        <v>25569</v>
      </c>
    </row>
    <row r="8493" customFormat="false" ht="12.8" hidden="false" customHeight="false" outlineLevel="0" collapsed="false">
      <c r="P8493" s="1" t="n">
        <f aca="false">(B8493/86400)+DATE(1970,1,1)</f>
        <v>25569</v>
      </c>
    </row>
    <row r="8494" customFormat="false" ht="12.8" hidden="false" customHeight="false" outlineLevel="0" collapsed="false">
      <c r="P8494" s="1" t="n">
        <f aca="false">(B8494/86400)+DATE(1970,1,1)</f>
        <v>25569</v>
      </c>
    </row>
    <row r="8495" customFormat="false" ht="12.8" hidden="false" customHeight="false" outlineLevel="0" collapsed="false">
      <c r="P8495" s="1" t="n">
        <f aca="false">(B8495/86400)+DATE(1970,1,1)</f>
        <v>25569</v>
      </c>
    </row>
    <row r="8496" customFormat="false" ht="12.8" hidden="false" customHeight="false" outlineLevel="0" collapsed="false">
      <c r="P8496" s="1" t="n">
        <f aca="false">(B8496/86400)+DATE(1970,1,1)</f>
        <v>25569</v>
      </c>
    </row>
    <row r="8497" customFormat="false" ht="12.8" hidden="false" customHeight="false" outlineLevel="0" collapsed="false">
      <c r="P8497" s="1" t="n">
        <f aca="false">(B8497/86400)+DATE(1970,1,1)</f>
        <v>25569</v>
      </c>
    </row>
    <row r="8498" customFormat="false" ht="12.8" hidden="false" customHeight="false" outlineLevel="0" collapsed="false">
      <c r="P8498" s="1" t="n">
        <f aca="false">(B8498/86400)+DATE(1970,1,1)</f>
        <v>25569</v>
      </c>
    </row>
    <row r="8499" customFormat="false" ht="12.8" hidden="false" customHeight="false" outlineLevel="0" collapsed="false">
      <c r="P8499" s="1" t="n">
        <f aca="false">(B8499/86400)+DATE(1970,1,1)</f>
        <v>25569</v>
      </c>
    </row>
    <row r="8500" customFormat="false" ht="12.8" hidden="false" customHeight="false" outlineLevel="0" collapsed="false">
      <c r="P8500" s="1" t="n">
        <f aca="false">(B8500/86400)+DATE(1970,1,1)</f>
        <v>25569</v>
      </c>
    </row>
    <row r="8501" customFormat="false" ht="12.8" hidden="false" customHeight="false" outlineLevel="0" collapsed="false">
      <c r="P8501" s="1" t="n">
        <f aca="false">(B8501/86400)+DATE(1970,1,1)</f>
        <v>25569</v>
      </c>
    </row>
    <row r="8502" customFormat="false" ht="12.8" hidden="false" customHeight="false" outlineLevel="0" collapsed="false">
      <c r="P8502" s="1" t="n">
        <f aca="false">(B8502/86400)+DATE(1970,1,1)</f>
        <v>25569</v>
      </c>
    </row>
    <row r="8503" customFormat="false" ht="12.8" hidden="false" customHeight="false" outlineLevel="0" collapsed="false">
      <c r="P8503" s="1" t="n">
        <f aca="false">(B8503/86400)+DATE(1970,1,1)</f>
        <v>25569</v>
      </c>
    </row>
    <row r="8504" customFormat="false" ht="12.8" hidden="false" customHeight="false" outlineLevel="0" collapsed="false">
      <c r="P8504" s="1" t="n">
        <f aca="false">(B8504/86400)+DATE(1970,1,1)</f>
        <v>25569</v>
      </c>
    </row>
    <row r="8505" customFormat="false" ht="12.8" hidden="false" customHeight="false" outlineLevel="0" collapsed="false">
      <c r="P8505" s="1" t="n">
        <f aca="false">(B8505/86400)+DATE(1970,1,1)</f>
        <v>25569</v>
      </c>
    </row>
    <row r="8506" customFormat="false" ht="12.8" hidden="false" customHeight="false" outlineLevel="0" collapsed="false">
      <c r="P8506" s="1" t="n">
        <f aca="false">(B8506/86400)+DATE(1970,1,1)</f>
        <v>25569</v>
      </c>
    </row>
    <row r="8507" customFormat="false" ht="12.8" hidden="false" customHeight="false" outlineLevel="0" collapsed="false">
      <c r="P8507" s="1" t="n">
        <f aca="false">(B8507/86400)+DATE(1970,1,1)</f>
        <v>25569</v>
      </c>
    </row>
    <row r="8508" customFormat="false" ht="12.8" hidden="false" customHeight="false" outlineLevel="0" collapsed="false">
      <c r="P8508" s="1" t="n">
        <f aca="false">(B8508/86400)+DATE(1970,1,1)</f>
        <v>25569</v>
      </c>
    </row>
    <row r="8509" customFormat="false" ht="12.8" hidden="false" customHeight="false" outlineLevel="0" collapsed="false">
      <c r="P8509" s="1" t="n">
        <f aca="false">(B8509/86400)+DATE(1970,1,1)</f>
        <v>25569</v>
      </c>
    </row>
    <row r="8510" customFormat="false" ht="12.8" hidden="false" customHeight="false" outlineLevel="0" collapsed="false">
      <c r="P8510" s="1" t="n">
        <f aca="false">(B8510/86400)+DATE(1970,1,1)</f>
        <v>25569</v>
      </c>
    </row>
    <row r="8511" customFormat="false" ht="12.8" hidden="false" customHeight="false" outlineLevel="0" collapsed="false">
      <c r="P8511" s="1" t="n">
        <f aca="false">(B8511/86400)+DATE(1970,1,1)</f>
        <v>25569</v>
      </c>
    </row>
    <row r="8512" customFormat="false" ht="12.8" hidden="false" customHeight="false" outlineLevel="0" collapsed="false">
      <c r="P8512" s="1" t="n">
        <f aca="false">(B8512/86400)+DATE(1970,1,1)</f>
        <v>25569</v>
      </c>
    </row>
    <row r="8513" customFormat="false" ht="12.8" hidden="false" customHeight="false" outlineLevel="0" collapsed="false">
      <c r="P8513" s="1" t="n">
        <f aca="false">(B8513/86400)+DATE(1970,1,1)</f>
        <v>25569</v>
      </c>
    </row>
    <row r="8514" customFormat="false" ht="12.8" hidden="false" customHeight="false" outlineLevel="0" collapsed="false">
      <c r="P8514" s="1" t="n">
        <f aca="false">(B8514/86400)+DATE(1970,1,1)</f>
        <v>25569</v>
      </c>
    </row>
    <row r="8515" customFormat="false" ht="12.8" hidden="false" customHeight="false" outlineLevel="0" collapsed="false">
      <c r="P8515" s="1" t="n">
        <f aca="false">(B8515/86400)+DATE(1970,1,1)</f>
        <v>25569</v>
      </c>
    </row>
    <row r="8516" customFormat="false" ht="12.8" hidden="false" customHeight="false" outlineLevel="0" collapsed="false">
      <c r="P8516" s="1" t="n">
        <f aca="false">(B8516/86400)+DATE(1970,1,1)</f>
        <v>25569</v>
      </c>
    </row>
    <row r="8517" customFormat="false" ht="12.8" hidden="false" customHeight="false" outlineLevel="0" collapsed="false">
      <c r="P8517" s="1" t="n">
        <f aca="false">(B8517/86400)+DATE(1970,1,1)</f>
        <v>25569</v>
      </c>
    </row>
    <row r="8518" customFormat="false" ht="12.8" hidden="false" customHeight="false" outlineLevel="0" collapsed="false">
      <c r="P8518" s="1" t="n">
        <f aca="false">(B8518/86400)+DATE(1970,1,1)</f>
        <v>25569</v>
      </c>
    </row>
    <row r="8519" customFormat="false" ht="12.8" hidden="false" customHeight="false" outlineLevel="0" collapsed="false">
      <c r="P8519" s="1" t="n">
        <f aca="false">(B8519/86400)+DATE(1970,1,1)</f>
        <v>25569</v>
      </c>
    </row>
    <row r="8520" customFormat="false" ht="12.8" hidden="false" customHeight="false" outlineLevel="0" collapsed="false">
      <c r="P8520" s="1" t="n">
        <f aca="false">(B8520/86400)+DATE(1970,1,1)</f>
        <v>25569</v>
      </c>
    </row>
    <row r="8521" customFormat="false" ht="12.8" hidden="false" customHeight="false" outlineLevel="0" collapsed="false">
      <c r="P8521" s="1" t="n">
        <f aca="false">(B8521/86400)+DATE(1970,1,1)</f>
        <v>25569</v>
      </c>
    </row>
    <row r="8522" customFormat="false" ht="12.8" hidden="false" customHeight="false" outlineLevel="0" collapsed="false">
      <c r="P8522" s="1" t="n">
        <f aca="false">(B8522/86400)+DATE(1970,1,1)</f>
        <v>25569</v>
      </c>
    </row>
    <row r="8523" customFormat="false" ht="12.8" hidden="false" customHeight="false" outlineLevel="0" collapsed="false">
      <c r="P8523" s="1" t="n">
        <f aca="false">(B8523/86400)+DATE(1970,1,1)</f>
        <v>25569</v>
      </c>
    </row>
    <row r="8524" customFormat="false" ht="12.8" hidden="false" customHeight="false" outlineLevel="0" collapsed="false">
      <c r="P8524" s="1" t="n">
        <f aca="false">(B8524/86400)+DATE(1970,1,1)</f>
        <v>25569</v>
      </c>
    </row>
    <row r="8525" customFormat="false" ht="12.8" hidden="false" customHeight="false" outlineLevel="0" collapsed="false">
      <c r="P8525" s="1" t="n">
        <f aca="false">(B8525/86400)+DATE(1970,1,1)</f>
        <v>25569</v>
      </c>
    </row>
    <row r="8526" customFormat="false" ht="12.8" hidden="false" customHeight="false" outlineLevel="0" collapsed="false">
      <c r="P8526" s="1" t="n">
        <f aca="false">(B8526/86400)+DATE(1970,1,1)</f>
        <v>25569</v>
      </c>
    </row>
    <row r="8527" customFormat="false" ht="12.8" hidden="false" customHeight="false" outlineLevel="0" collapsed="false">
      <c r="P8527" s="1" t="n">
        <f aca="false">(B8527/86400)+DATE(1970,1,1)</f>
        <v>25569</v>
      </c>
    </row>
    <row r="8528" customFormat="false" ht="12.8" hidden="false" customHeight="false" outlineLevel="0" collapsed="false">
      <c r="P8528" s="1" t="n">
        <f aca="false">(B8528/86400)+DATE(1970,1,1)</f>
        <v>25569</v>
      </c>
    </row>
    <row r="8529" customFormat="false" ht="12.8" hidden="false" customHeight="false" outlineLevel="0" collapsed="false">
      <c r="P8529" s="1" t="n">
        <f aca="false">(B8529/86400)+DATE(1970,1,1)</f>
        <v>25569</v>
      </c>
    </row>
    <row r="8530" customFormat="false" ht="12.8" hidden="false" customHeight="false" outlineLevel="0" collapsed="false">
      <c r="P8530" s="1" t="n">
        <f aca="false">(B8530/86400)+DATE(1970,1,1)</f>
        <v>25569</v>
      </c>
    </row>
    <row r="8531" customFormat="false" ht="12.8" hidden="false" customHeight="false" outlineLevel="0" collapsed="false">
      <c r="P8531" s="1" t="n">
        <f aca="false">(B8531/86400)+DATE(1970,1,1)</f>
        <v>25569</v>
      </c>
    </row>
    <row r="8532" customFormat="false" ht="12.8" hidden="false" customHeight="false" outlineLevel="0" collapsed="false">
      <c r="P8532" s="1" t="n">
        <f aca="false">(B8532/86400)+DATE(1970,1,1)</f>
        <v>25569</v>
      </c>
    </row>
    <row r="8533" customFormat="false" ht="12.8" hidden="false" customHeight="false" outlineLevel="0" collapsed="false">
      <c r="P8533" s="1" t="n">
        <f aca="false">(B8533/86400)+DATE(1970,1,1)</f>
        <v>25569</v>
      </c>
    </row>
    <row r="8534" customFormat="false" ht="12.8" hidden="false" customHeight="false" outlineLevel="0" collapsed="false">
      <c r="P8534" s="1" t="n">
        <f aca="false">(B8534/86400)+DATE(1970,1,1)</f>
        <v>25569</v>
      </c>
    </row>
    <row r="8535" customFormat="false" ht="12.8" hidden="false" customHeight="false" outlineLevel="0" collapsed="false">
      <c r="P8535" s="1" t="n">
        <f aca="false">(B8535/86400)+DATE(1970,1,1)</f>
        <v>25569</v>
      </c>
    </row>
    <row r="8536" customFormat="false" ht="12.8" hidden="false" customHeight="false" outlineLevel="0" collapsed="false">
      <c r="P8536" s="1" t="n">
        <f aca="false">(B8536/86400)+DATE(1970,1,1)</f>
        <v>25569</v>
      </c>
    </row>
    <row r="8537" customFormat="false" ht="12.8" hidden="false" customHeight="false" outlineLevel="0" collapsed="false">
      <c r="P8537" s="1" t="n">
        <f aca="false">(B8537/86400)+DATE(1970,1,1)</f>
        <v>25569</v>
      </c>
    </row>
    <row r="8538" customFormat="false" ht="12.8" hidden="false" customHeight="false" outlineLevel="0" collapsed="false">
      <c r="P8538" s="1" t="n">
        <f aca="false">(B8538/86400)+DATE(1970,1,1)</f>
        <v>25569</v>
      </c>
    </row>
    <row r="8539" customFormat="false" ht="12.8" hidden="false" customHeight="false" outlineLevel="0" collapsed="false">
      <c r="P8539" s="1" t="n">
        <f aca="false">(B8539/86400)+DATE(1970,1,1)</f>
        <v>25569</v>
      </c>
    </row>
    <row r="8540" customFormat="false" ht="12.8" hidden="false" customHeight="false" outlineLevel="0" collapsed="false">
      <c r="P8540" s="1" t="n">
        <f aca="false">(B8540/86400)+DATE(1970,1,1)</f>
        <v>25569</v>
      </c>
    </row>
    <row r="8541" customFormat="false" ht="12.8" hidden="false" customHeight="false" outlineLevel="0" collapsed="false">
      <c r="P8541" s="1" t="n">
        <f aca="false">(B8541/86400)+DATE(1970,1,1)</f>
        <v>25569</v>
      </c>
    </row>
    <row r="8542" customFormat="false" ht="12.8" hidden="false" customHeight="false" outlineLevel="0" collapsed="false">
      <c r="P8542" s="1" t="n">
        <f aca="false">(B8542/86400)+DATE(1970,1,1)</f>
        <v>25569</v>
      </c>
    </row>
    <row r="8543" customFormat="false" ht="12.8" hidden="false" customHeight="false" outlineLevel="0" collapsed="false">
      <c r="P8543" s="1" t="n">
        <f aca="false">(B8543/86400)+DATE(1970,1,1)</f>
        <v>25569</v>
      </c>
    </row>
    <row r="8544" customFormat="false" ht="12.8" hidden="false" customHeight="false" outlineLevel="0" collapsed="false">
      <c r="P8544" s="1" t="n">
        <f aca="false">(B8544/86400)+DATE(1970,1,1)</f>
        <v>25569</v>
      </c>
    </row>
    <row r="8545" customFormat="false" ht="12.8" hidden="false" customHeight="false" outlineLevel="0" collapsed="false">
      <c r="P8545" s="1" t="n">
        <f aca="false">(B8545/86400)+DATE(1970,1,1)</f>
        <v>25569</v>
      </c>
    </row>
    <row r="8546" customFormat="false" ht="12.8" hidden="false" customHeight="false" outlineLevel="0" collapsed="false">
      <c r="P8546" s="1" t="n">
        <f aca="false">(B8546/86400)+DATE(1970,1,1)</f>
        <v>25569</v>
      </c>
    </row>
    <row r="8547" customFormat="false" ht="12.8" hidden="false" customHeight="false" outlineLevel="0" collapsed="false">
      <c r="P8547" s="1" t="n">
        <f aca="false">(B8547/86400)+DATE(1970,1,1)</f>
        <v>25569</v>
      </c>
    </row>
    <row r="8548" customFormat="false" ht="12.8" hidden="false" customHeight="false" outlineLevel="0" collapsed="false">
      <c r="P8548" s="1" t="n">
        <f aca="false">(B8548/86400)+DATE(1970,1,1)</f>
        <v>25569</v>
      </c>
    </row>
    <row r="8549" customFormat="false" ht="12.8" hidden="false" customHeight="false" outlineLevel="0" collapsed="false">
      <c r="P8549" s="1" t="n">
        <f aca="false">(B8549/86400)+DATE(1970,1,1)</f>
        <v>25569</v>
      </c>
    </row>
    <row r="8550" customFormat="false" ht="12.8" hidden="false" customHeight="false" outlineLevel="0" collapsed="false">
      <c r="P8550" s="1" t="n">
        <f aca="false">(B8550/86400)+DATE(1970,1,1)</f>
        <v>25569</v>
      </c>
    </row>
    <row r="8551" customFormat="false" ht="12.8" hidden="false" customHeight="false" outlineLevel="0" collapsed="false">
      <c r="P8551" s="1" t="n">
        <f aca="false">(B8551/86400)+DATE(1970,1,1)</f>
        <v>25569</v>
      </c>
    </row>
    <row r="8552" customFormat="false" ht="12.8" hidden="false" customHeight="false" outlineLevel="0" collapsed="false">
      <c r="P8552" s="1" t="n">
        <f aca="false">(B8552/86400)+DATE(1970,1,1)</f>
        <v>25569</v>
      </c>
    </row>
    <row r="8553" customFormat="false" ht="12.8" hidden="false" customHeight="false" outlineLevel="0" collapsed="false">
      <c r="P8553" s="1" t="n">
        <f aca="false">(B8553/86400)+DATE(1970,1,1)</f>
        <v>25569</v>
      </c>
    </row>
    <row r="8554" customFormat="false" ht="12.8" hidden="false" customHeight="false" outlineLevel="0" collapsed="false">
      <c r="P8554" s="1" t="n">
        <f aca="false">(B8554/86400)+DATE(1970,1,1)</f>
        <v>25569</v>
      </c>
    </row>
    <row r="8555" customFormat="false" ht="12.8" hidden="false" customHeight="false" outlineLevel="0" collapsed="false">
      <c r="P8555" s="1" t="n">
        <f aca="false">(B8555/86400)+DATE(1970,1,1)</f>
        <v>25569</v>
      </c>
    </row>
    <row r="8556" customFormat="false" ht="12.8" hidden="false" customHeight="false" outlineLevel="0" collapsed="false">
      <c r="P8556" s="1" t="n">
        <f aca="false">(B8556/86400)+DATE(1970,1,1)</f>
        <v>25569</v>
      </c>
    </row>
    <row r="8557" customFormat="false" ht="12.8" hidden="false" customHeight="false" outlineLevel="0" collapsed="false">
      <c r="P8557" s="1" t="n">
        <f aca="false">(B8557/86400)+DATE(1970,1,1)</f>
        <v>25569</v>
      </c>
    </row>
    <row r="8558" customFormat="false" ht="12.8" hidden="false" customHeight="false" outlineLevel="0" collapsed="false">
      <c r="P8558" s="1" t="n">
        <f aca="false">(B8558/86400)+DATE(1970,1,1)</f>
        <v>25569</v>
      </c>
    </row>
    <row r="8559" customFormat="false" ht="12.8" hidden="false" customHeight="false" outlineLevel="0" collapsed="false">
      <c r="P8559" s="1" t="n">
        <f aca="false">(B8559/86400)+DATE(1970,1,1)</f>
        <v>25569</v>
      </c>
    </row>
    <row r="8560" customFormat="false" ht="12.8" hidden="false" customHeight="false" outlineLevel="0" collapsed="false">
      <c r="P8560" s="1" t="n">
        <f aca="false">(B8560/86400)+DATE(1970,1,1)</f>
        <v>25569</v>
      </c>
    </row>
    <row r="8561" customFormat="false" ht="12.8" hidden="false" customHeight="false" outlineLevel="0" collapsed="false">
      <c r="P8561" s="1" t="n">
        <f aca="false">(B8561/86400)+DATE(1970,1,1)</f>
        <v>25569</v>
      </c>
    </row>
    <row r="8562" customFormat="false" ht="12.8" hidden="false" customHeight="false" outlineLevel="0" collapsed="false">
      <c r="P8562" s="1" t="n">
        <f aca="false">(B8562/86400)+DATE(1970,1,1)</f>
        <v>25569</v>
      </c>
    </row>
    <row r="8563" customFormat="false" ht="12.8" hidden="false" customHeight="false" outlineLevel="0" collapsed="false">
      <c r="P8563" s="1" t="n">
        <f aca="false">(B8563/86400)+DATE(1970,1,1)</f>
        <v>25569</v>
      </c>
    </row>
    <row r="8564" customFormat="false" ht="12.8" hidden="false" customHeight="false" outlineLevel="0" collapsed="false">
      <c r="P8564" s="1" t="n">
        <f aca="false">(B8564/86400)+DATE(1970,1,1)</f>
        <v>25569</v>
      </c>
    </row>
    <row r="8565" customFormat="false" ht="12.8" hidden="false" customHeight="false" outlineLevel="0" collapsed="false">
      <c r="P8565" s="1" t="n">
        <f aca="false">(B8565/86400)+DATE(1970,1,1)</f>
        <v>25569</v>
      </c>
    </row>
    <row r="8566" customFormat="false" ht="12.8" hidden="false" customHeight="false" outlineLevel="0" collapsed="false">
      <c r="P8566" s="1" t="n">
        <f aca="false">(B8566/86400)+DATE(1970,1,1)</f>
        <v>25569</v>
      </c>
    </row>
    <row r="8567" customFormat="false" ht="12.8" hidden="false" customHeight="false" outlineLevel="0" collapsed="false">
      <c r="P8567" s="1" t="n">
        <f aca="false">(B8567/86400)+DATE(1970,1,1)</f>
        <v>25569</v>
      </c>
    </row>
    <row r="8568" customFormat="false" ht="12.8" hidden="false" customHeight="false" outlineLevel="0" collapsed="false">
      <c r="P8568" s="1" t="n">
        <f aca="false">(B8568/86400)+DATE(1970,1,1)</f>
        <v>25569</v>
      </c>
    </row>
    <row r="8569" customFormat="false" ht="12.8" hidden="false" customHeight="false" outlineLevel="0" collapsed="false">
      <c r="P8569" s="1" t="n">
        <f aca="false">(B8569/86400)+DATE(1970,1,1)</f>
        <v>25569</v>
      </c>
    </row>
    <row r="8570" customFormat="false" ht="12.8" hidden="false" customHeight="false" outlineLevel="0" collapsed="false">
      <c r="P8570" s="1" t="n">
        <f aca="false">(B8570/86400)+DATE(1970,1,1)</f>
        <v>25569</v>
      </c>
    </row>
    <row r="8571" customFormat="false" ht="12.8" hidden="false" customHeight="false" outlineLevel="0" collapsed="false">
      <c r="P8571" s="1" t="n">
        <f aca="false">(B8571/86400)+DATE(1970,1,1)</f>
        <v>25569</v>
      </c>
    </row>
    <row r="8572" customFormat="false" ht="12.8" hidden="false" customHeight="false" outlineLevel="0" collapsed="false">
      <c r="P8572" s="1" t="n">
        <f aca="false">(B8572/86400)+DATE(1970,1,1)</f>
        <v>25569</v>
      </c>
    </row>
    <row r="8573" customFormat="false" ht="12.8" hidden="false" customHeight="false" outlineLevel="0" collapsed="false">
      <c r="P8573" s="1" t="n">
        <f aca="false">(B8573/86400)+DATE(1970,1,1)</f>
        <v>25569</v>
      </c>
    </row>
    <row r="8574" customFormat="false" ht="12.8" hidden="false" customHeight="false" outlineLevel="0" collapsed="false">
      <c r="P8574" s="1" t="n">
        <f aca="false">(B8574/86400)+DATE(1970,1,1)</f>
        <v>25569</v>
      </c>
    </row>
    <row r="8575" customFormat="false" ht="12.8" hidden="false" customHeight="false" outlineLevel="0" collapsed="false">
      <c r="P8575" s="1" t="n">
        <f aca="false">(B8575/86400)+DATE(1970,1,1)</f>
        <v>25569</v>
      </c>
    </row>
    <row r="8576" customFormat="false" ht="12.8" hidden="false" customHeight="false" outlineLevel="0" collapsed="false">
      <c r="P8576" s="1" t="n">
        <f aca="false">(B8576/86400)+DATE(1970,1,1)</f>
        <v>25569</v>
      </c>
    </row>
    <row r="8577" customFormat="false" ht="12.8" hidden="false" customHeight="false" outlineLevel="0" collapsed="false">
      <c r="P8577" s="1" t="n">
        <f aca="false">(B8577/86400)+DATE(1970,1,1)</f>
        <v>25569</v>
      </c>
    </row>
    <row r="8578" customFormat="false" ht="12.8" hidden="false" customHeight="false" outlineLevel="0" collapsed="false">
      <c r="P8578" s="1" t="n">
        <f aca="false">(B8578/86400)+DATE(1970,1,1)</f>
        <v>25569</v>
      </c>
    </row>
    <row r="8579" customFormat="false" ht="12.8" hidden="false" customHeight="false" outlineLevel="0" collapsed="false">
      <c r="P8579" s="1" t="n">
        <f aca="false">(B8579/86400)+DATE(1970,1,1)</f>
        <v>25569</v>
      </c>
    </row>
    <row r="8580" customFormat="false" ht="12.8" hidden="false" customHeight="false" outlineLevel="0" collapsed="false">
      <c r="P8580" s="1" t="n">
        <f aca="false">(B8580/86400)+DATE(1970,1,1)</f>
        <v>25569</v>
      </c>
    </row>
    <row r="8581" customFormat="false" ht="12.8" hidden="false" customHeight="false" outlineLevel="0" collapsed="false">
      <c r="P8581" s="1" t="n">
        <f aca="false">(B8581/86400)+DATE(1970,1,1)</f>
        <v>25569</v>
      </c>
    </row>
    <row r="8582" customFormat="false" ht="12.8" hidden="false" customHeight="false" outlineLevel="0" collapsed="false">
      <c r="P8582" s="1" t="n">
        <f aca="false">(B8582/86400)+DATE(1970,1,1)</f>
        <v>25569</v>
      </c>
    </row>
    <row r="8583" customFormat="false" ht="12.8" hidden="false" customHeight="false" outlineLevel="0" collapsed="false">
      <c r="P8583" s="1" t="n">
        <f aca="false">(B8583/86400)+DATE(1970,1,1)</f>
        <v>25569</v>
      </c>
    </row>
    <row r="8584" customFormat="false" ht="12.8" hidden="false" customHeight="false" outlineLevel="0" collapsed="false">
      <c r="P8584" s="1" t="n">
        <f aca="false">(B8584/86400)+DATE(1970,1,1)</f>
        <v>25569</v>
      </c>
    </row>
    <row r="8585" customFormat="false" ht="12.8" hidden="false" customHeight="false" outlineLevel="0" collapsed="false">
      <c r="P8585" s="1" t="n">
        <f aca="false">(B8585/86400)+DATE(1970,1,1)</f>
        <v>25569</v>
      </c>
    </row>
    <row r="8586" customFormat="false" ht="12.8" hidden="false" customHeight="false" outlineLevel="0" collapsed="false">
      <c r="P8586" s="1" t="n">
        <f aca="false">(B8586/86400)+DATE(1970,1,1)</f>
        <v>25569</v>
      </c>
    </row>
    <row r="8587" customFormat="false" ht="12.8" hidden="false" customHeight="false" outlineLevel="0" collapsed="false">
      <c r="P8587" s="1" t="n">
        <f aca="false">(B8587/86400)+DATE(1970,1,1)</f>
        <v>25569</v>
      </c>
    </row>
    <row r="8588" customFormat="false" ht="12.8" hidden="false" customHeight="false" outlineLevel="0" collapsed="false">
      <c r="P8588" s="1" t="n">
        <f aca="false">(B8588/86400)+DATE(1970,1,1)</f>
        <v>25569</v>
      </c>
    </row>
    <row r="8589" customFormat="false" ht="12.8" hidden="false" customHeight="false" outlineLevel="0" collapsed="false">
      <c r="P8589" s="1" t="n">
        <f aca="false">(B8589/86400)+DATE(1970,1,1)</f>
        <v>25569</v>
      </c>
    </row>
    <row r="8590" customFormat="false" ht="12.8" hidden="false" customHeight="false" outlineLevel="0" collapsed="false">
      <c r="P8590" s="1" t="n">
        <f aca="false">(B8590/86400)+DATE(1970,1,1)</f>
        <v>25569</v>
      </c>
    </row>
    <row r="8591" customFormat="false" ht="12.8" hidden="false" customHeight="false" outlineLevel="0" collapsed="false">
      <c r="P8591" s="1" t="n">
        <f aca="false">(B8591/86400)+DATE(1970,1,1)</f>
        <v>25569</v>
      </c>
    </row>
    <row r="8592" customFormat="false" ht="12.8" hidden="false" customHeight="false" outlineLevel="0" collapsed="false">
      <c r="P8592" s="1" t="n">
        <f aca="false">(B8592/86400)+DATE(1970,1,1)</f>
        <v>25569</v>
      </c>
    </row>
    <row r="8593" customFormat="false" ht="12.8" hidden="false" customHeight="false" outlineLevel="0" collapsed="false">
      <c r="P8593" s="1" t="n">
        <f aca="false">(B8593/86400)+DATE(1970,1,1)</f>
        <v>25569</v>
      </c>
    </row>
    <row r="8594" customFormat="false" ht="12.8" hidden="false" customHeight="false" outlineLevel="0" collapsed="false">
      <c r="P8594" s="1" t="n">
        <f aca="false">(B8594/86400)+DATE(1970,1,1)</f>
        <v>25569</v>
      </c>
    </row>
    <row r="8595" customFormat="false" ht="12.8" hidden="false" customHeight="false" outlineLevel="0" collapsed="false">
      <c r="P8595" s="1" t="n">
        <f aca="false">(B8595/86400)+DATE(1970,1,1)</f>
        <v>25569</v>
      </c>
    </row>
    <row r="8596" customFormat="false" ht="12.8" hidden="false" customHeight="false" outlineLevel="0" collapsed="false">
      <c r="P8596" s="1" t="n">
        <f aca="false">(B8596/86400)+DATE(1970,1,1)</f>
        <v>25569</v>
      </c>
    </row>
    <row r="8597" customFormat="false" ht="12.8" hidden="false" customHeight="false" outlineLevel="0" collapsed="false">
      <c r="P8597" s="1" t="n">
        <f aca="false">(B8597/86400)+DATE(1970,1,1)</f>
        <v>25569</v>
      </c>
    </row>
    <row r="8598" customFormat="false" ht="12.8" hidden="false" customHeight="false" outlineLevel="0" collapsed="false">
      <c r="P8598" s="1" t="n">
        <f aca="false">(B8598/86400)+DATE(1970,1,1)</f>
        <v>25569</v>
      </c>
    </row>
    <row r="8599" customFormat="false" ht="12.8" hidden="false" customHeight="false" outlineLevel="0" collapsed="false">
      <c r="P8599" s="1" t="n">
        <f aca="false">(B8599/86400)+DATE(1970,1,1)</f>
        <v>25569</v>
      </c>
    </row>
    <row r="8600" customFormat="false" ht="12.8" hidden="false" customHeight="false" outlineLevel="0" collapsed="false">
      <c r="P8600" s="1" t="n">
        <f aca="false">(B8600/86400)+DATE(1970,1,1)</f>
        <v>25569</v>
      </c>
    </row>
    <row r="8601" customFormat="false" ht="12.8" hidden="false" customHeight="false" outlineLevel="0" collapsed="false">
      <c r="P8601" s="1" t="n">
        <f aca="false">(B8601/86400)+DATE(1970,1,1)</f>
        <v>25569</v>
      </c>
    </row>
    <row r="8602" customFormat="false" ht="12.8" hidden="false" customHeight="false" outlineLevel="0" collapsed="false">
      <c r="P8602" s="1" t="n">
        <f aca="false">(B8602/86400)+DATE(1970,1,1)</f>
        <v>25569</v>
      </c>
    </row>
    <row r="8603" customFormat="false" ht="12.8" hidden="false" customHeight="false" outlineLevel="0" collapsed="false">
      <c r="P8603" s="1" t="n">
        <f aca="false">(B8603/86400)+DATE(1970,1,1)</f>
        <v>25569</v>
      </c>
    </row>
    <row r="8604" customFormat="false" ht="12.8" hidden="false" customHeight="false" outlineLevel="0" collapsed="false">
      <c r="P8604" s="1" t="n">
        <f aca="false">(B8604/86400)+DATE(1970,1,1)</f>
        <v>25569</v>
      </c>
    </row>
    <row r="8605" customFormat="false" ht="12.8" hidden="false" customHeight="false" outlineLevel="0" collapsed="false">
      <c r="P8605" s="1" t="n">
        <f aca="false">(B8605/86400)+DATE(1970,1,1)</f>
        <v>25569</v>
      </c>
    </row>
    <row r="8606" customFormat="false" ht="12.8" hidden="false" customHeight="false" outlineLevel="0" collapsed="false">
      <c r="P8606" s="1" t="n">
        <f aca="false">(B8606/86400)+DATE(1970,1,1)</f>
        <v>25569</v>
      </c>
    </row>
    <row r="8607" customFormat="false" ht="12.8" hidden="false" customHeight="false" outlineLevel="0" collapsed="false">
      <c r="P8607" s="1" t="n">
        <f aca="false">(B8607/86400)+DATE(1970,1,1)</f>
        <v>25569</v>
      </c>
    </row>
    <row r="8608" customFormat="false" ht="12.8" hidden="false" customHeight="false" outlineLevel="0" collapsed="false">
      <c r="P8608" s="1" t="n">
        <f aca="false">(B8608/86400)+DATE(1970,1,1)</f>
        <v>25569</v>
      </c>
    </row>
    <row r="8609" customFormat="false" ht="12.8" hidden="false" customHeight="false" outlineLevel="0" collapsed="false">
      <c r="P8609" s="1" t="n">
        <f aca="false">(B8609/86400)+DATE(1970,1,1)</f>
        <v>25569</v>
      </c>
    </row>
    <row r="8610" customFormat="false" ht="12.8" hidden="false" customHeight="false" outlineLevel="0" collapsed="false">
      <c r="P8610" s="1" t="n">
        <f aca="false">(B8610/86400)+DATE(1970,1,1)</f>
        <v>25569</v>
      </c>
    </row>
    <row r="8611" customFormat="false" ht="12.8" hidden="false" customHeight="false" outlineLevel="0" collapsed="false">
      <c r="P8611" s="1" t="n">
        <f aca="false">(B8611/86400)+DATE(1970,1,1)</f>
        <v>25569</v>
      </c>
    </row>
    <row r="8612" customFormat="false" ht="12.8" hidden="false" customHeight="false" outlineLevel="0" collapsed="false">
      <c r="P8612" s="1" t="n">
        <f aca="false">(B8612/86400)+DATE(1970,1,1)</f>
        <v>25569</v>
      </c>
    </row>
    <row r="8613" customFormat="false" ht="12.8" hidden="false" customHeight="false" outlineLevel="0" collapsed="false">
      <c r="P8613" s="1" t="n">
        <f aca="false">(B8613/86400)+DATE(1970,1,1)</f>
        <v>25569</v>
      </c>
    </row>
    <row r="8614" customFormat="false" ht="12.8" hidden="false" customHeight="false" outlineLevel="0" collapsed="false">
      <c r="P8614" s="1" t="n">
        <f aca="false">(B8614/86400)+DATE(1970,1,1)</f>
        <v>25569</v>
      </c>
    </row>
    <row r="8615" customFormat="false" ht="12.8" hidden="false" customHeight="false" outlineLevel="0" collapsed="false">
      <c r="P8615" s="1" t="n">
        <f aca="false">(B8615/86400)+DATE(1970,1,1)</f>
        <v>25569</v>
      </c>
    </row>
    <row r="8616" customFormat="false" ht="12.8" hidden="false" customHeight="false" outlineLevel="0" collapsed="false">
      <c r="P8616" s="1" t="n">
        <f aca="false">(B8616/86400)+DATE(1970,1,1)</f>
        <v>25569</v>
      </c>
    </row>
    <row r="8617" customFormat="false" ht="12.8" hidden="false" customHeight="false" outlineLevel="0" collapsed="false">
      <c r="P8617" s="1" t="n">
        <f aca="false">(B8617/86400)+DATE(1970,1,1)</f>
        <v>25569</v>
      </c>
    </row>
    <row r="8618" customFormat="false" ht="12.8" hidden="false" customHeight="false" outlineLevel="0" collapsed="false">
      <c r="P8618" s="1" t="n">
        <f aca="false">(B8618/86400)+DATE(1970,1,1)</f>
        <v>25569</v>
      </c>
    </row>
    <row r="8619" customFormat="false" ht="12.8" hidden="false" customHeight="false" outlineLevel="0" collapsed="false">
      <c r="P8619" s="1" t="n">
        <f aca="false">(B8619/86400)+DATE(1970,1,1)</f>
        <v>25569</v>
      </c>
    </row>
    <row r="8620" customFormat="false" ht="12.8" hidden="false" customHeight="false" outlineLevel="0" collapsed="false">
      <c r="P8620" s="1" t="n">
        <f aca="false">(B8620/86400)+DATE(1970,1,1)</f>
        <v>25569</v>
      </c>
    </row>
    <row r="8621" customFormat="false" ht="12.8" hidden="false" customHeight="false" outlineLevel="0" collapsed="false">
      <c r="P8621" s="1" t="n">
        <f aca="false">(B8621/86400)+DATE(1970,1,1)</f>
        <v>25569</v>
      </c>
    </row>
    <row r="8622" customFormat="false" ht="12.8" hidden="false" customHeight="false" outlineLevel="0" collapsed="false">
      <c r="P8622" s="1" t="n">
        <f aca="false">(B8622/86400)+DATE(1970,1,1)</f>
        <v>25569</v>
      </c>
    </row>
    <row r="8623" customFormat="false" ht="12.8" hidden="false" customHeight="false" outlineLevel="0" collapsed="false">
      <c r="P8623" s="1" t="n">
        <f aca="false">(B8623/86400)+DATE(1970,1,1)</f>
        <v>25569</v>
      </c>
    </row>
    <row r="8624" customFormat="false" ht="12.8" hidden="false" customHeight="false" outlineLevel="0" collapsed="false">
      <c r="P8624" s="1" t="n">
        <f aca="false">(B8624/86400)+DATE(1970,1,1)</f>
        <v>25569</v>
      </c>
    </row>
    <row r="8625" customFormat="false" ht="12.8" hidden="false" customHeight="false" outlineLevel="0" collapsed="false">
      <c r="P8625" s="1" t="n">
        <f aca="false">(B8625/86400)+DATE(1970,1,1)</f>
        <v>25569</v>
      </c>
    </row>
    <row r="8626" customFormat="false" ht="12.8" hidden="false" customHeight="false" outlineLevel="0" collapsed="false">
      <c r="P8626" s="1" t="n">
        <f aca="false">(B8626/86400)+DATE(1970,1,1)</f>
        <v>25569</v>
      </c>
    </row>
    <row r="8627" customFormat="false" ht="12.8" hidden="false" customHeight="false" outlineLevel="0" collapsed="false">
      <c r="P8627" s="1" t="n">
        <f aca="false">(B8627/86400)+DATE(1970,1,1)</f>
        <v>25569</v>
      </c>
    </row>
    <row r="8628" customFormat="false" ht="12.8" hidden="false" customHeight="false" outlineLevel="0" collapsed="false">
      <c r="P8628" s="1" t="n">
        <f aca="false">(B8628/86400)+DATE(1970,1,1)</f>
        <v>25569</v>
      </c>
    </row>
    <row r="8629" customFormat="false" ht="12.8" hidden="false" customHeight="false" outlineLevel="0" collapsed="false">
      <c r="P8629" s="1" t="n">
        <f aca="false">(B8629/86400)+DATE(1970,1,1)</f>
        <v>25569</v>
      </c>
    </row>
    <row r="8630" customFormat="false" ht="12.8" hidden="false" customHeight="false" outlineLevel="0" collapsed="false">
      <c r="P8630" s="1" t="n">
        <f aca="false">(B8630/86400)+DATE(1970,1,1)</f>
        <v>25569</v>
      </c>
    </row>
    <row r="8631" customFormat="false" ht="12.8" hidden="false" customHeight="false" outlineLevel="0" collapsed="false">
      <c r="P8631" s="1" t="n">
        <f aca="false">(B8631/86400)+DATE(1970,1,1)</f>
        <v>25569</v>
      </c>
    </row>
    <row r="8632" customFormat="false" ht="12.8" hidden="false" customHeight="false" outlineLevel="0" collapsed="false">
      <c r="P8632" s="1" t="n">
        <f aca="false">(B8632/86400)+DATE(1970,1,1)</f>
        <v>25569</v>
      </c>
    </row>
    <row r="8633" customFormat="false" ht="12.8" hidden="false" customHeight="false" outlineLevel="0" collapsed="false">
      <c r="P8633" s="1" t="n">
        <f aca="false">(B8633/86400)+DATE(1970,1,1)</f>
        <v>25569</v>
      </c>
    </row>
    <row r="8634" customFormat="false" ht="12.8" hidden="false" customHeight="false" outlineLevel="0" collapsed="false">
      <c r="P8634" s="1" t="n">
        <f aca="false">(B8634/86400)+DATE(1970,1,1)</f>
        <v>25569</v>
      </c>
    </row>
    <row r="8635" customFormat="false" ht="12.8" hidden="false" customHeight="false" outlineLevel="0" collapsed="false">
      <c r="P8635" s="1" t="n">
        <f aca="false">(B8635/86400)+DATE(1970,1,1)</f>
        <v>25569</v>
      </c>
    </row>
    <row r="8636" customFormat="false" ht="12.8" hidden="false" customHeight="false" outlineLevel="0" collapsed="false">
      <c r="P8636" s="1" t="n">
        <f aca="false">(B8636/86400)+DATE(1970,1,1)</f>
        <v>25569</v>
      </c>
    </row>
    <row r="8637" customFormat="false" ht="12.8" hidden="false" customHeight="false" outlineLevel="0" collapsed="false">
      <c r="P8637" s="1" t="n">
        <f aca="false">(B8637/86400)+DATE(1970,1,1)</f>
        <v>25569</v>
      </c>
    </row>
    <row r="8638" customFormat="false" ht="12.8" hidden="false" customHeight="false" outlineLevel="0" collapsed="false">
      <c r="P8638" s="1" t="n">
        <f aca="false">(B8638/86400)+DATE(1970,1,1)</f>
        <v>25569</v>
      </c>
    </row>
    <row r="8639" customFormat="false" ht="12.8" hidden="false" customHeight="false" outlineLevel="0" collapsed="false">
      <c r="P8639" s="1" t="n">
        <f aca="false">(B8639/86400)+DATE(1970,1,1)</f>
        <v>25569</v>
      </c>
    </row>
    <row r="8640" customFormat="false" ht="12.8" hidden="false" customHeight="false" outlineLevel="0" collapsed="false">
      <c r="P8640" s="1" t="n">
        <f aca="false">(B8640/86400)+DATE(1970,1,1)</f>
        <v>25569</v>
      </c>
    </row>
    <row r="8641" customFormat="false" ht="12.8" hidden="false" customHeight="false" outlineLevel="0" collapsed="false">
      <c r="P8641" s="1" t="n">
        <f aca="false">(B8641/86400)+DATE(1970,1,1)</f>
        <v>25569</v>
      </c>
    </row>
    <row r="8642" customFormat="false" ht="12.8" hidden="false" customHeight="false" outlineLevel="0" collapsed="false">
      <c r="P8642" s="1" t="n">
        <f aca="false">(B8642/86400)+DATE(1970,1,1)</f>
        <v>25569</v>
      </c>
    </row>
    <row r="8643" customFormat="false" ht="12.8" hidden="false" customHeight="false" outlineLevel="0" collapsed="false">
      <c r="P8643" s="1" t="n">
        <f aca="false">(B8643/86400)+DATE(1970,1,1)</f>
        <v>25569</v>
      </c>
    </row>
    <row r="8644" customFormat="false" ht="12.8" hidden="false" customHeight="false" outlineLevel="0" collapsed="false">
      <c r="P8644" s="1" t="n">
        <f aca="false">(B8644/86400)+DATE(1970,1,1)</f>
        <v>25569</v>
      </c>
    </row>
    <row r="8645" customFormat="false" ht="12.8" hidden="false" customHeight="false" outlineLevel="0" collapsed="false">
      <c r="P8645" s="1" t="n">
        <f aca="false">(B8645/86400)+DATE(1970,1,1)</f>
        <v>25569</v>
      </c>
    </row>
    <row r="8646" customFormat="false" ht="12.8" hidden="false" customHeight="false" outlineLevel="0" collapsed="false">
      <c r="P8646" s="1" t="n">
        <f aca="false">(B8646/86400)+DATE(1970,1,1)</f>
        <v>25569</v>
      </c>
    </row>
    <row r="8647" customFormat="false" ht="12.8" hidden="false" customHeight="false" outlineLevel="0" collapsed="false">
      <c r="P8647" s="1" t="n">
        <f aca="false">(B8647/86400)+DATE(1970,1,1)</f>
        <v>25569</v>
      </c>
    </row>
    <row r="8648" customFormat="false" ht="12.8" hidden="false" customHeight="false" outlineLevel="0" collapsed="false">
      <c r="P8648" s="1" t="n">
        <f aca="false">(B8648/86400)+DATE(1970,1,1)</f>
        <v>25569</v>
      </c>
    </row>
    <row r="8649" customFormat="false" ht="12.8" hidden="false" customHeight="false" outlineLevel="0" collapsed="false">
      <c r="P8649" s="1" t="n">
        <f aca="false">(B8649/86400)+DATE(1970,1,1)</f>
        <v>25569</v>
      </c>
    </row>
    <row r="8650" customFormat="false" ht="12.8" hidden="false" customHeight="false" outlineLevel="0" collapsed="false">
      <c r="P8650" s="1" t="n">
        <f aca="false">(B8650/86400)+DATE(1970,1,1)</f>
        <v>25569</v>
      </c>
    </row>
    <row r="8651" customFormat="false" ht="12.8" hidden="false" customHeight="false" outlineLevel="0" collapsed="false">
      <c r="P8651" s="1" t="n">
        <f aca="false">(B8651/86400)+DATE(1970,1,1)</f>
        <v>25569</v>
      </c>
    </row>
    <row r="8652" customFormat="false" ht="12.8" hidden="false" customHeight="false" outlineLevel="0" collapsed="false">
      <c r="P8652" s="1" t="n">
        <f aca="false">(B8652/86400)+DATE(1970,1,1)</f>
        <v>25569</v>
      </c>
    </row>
    <row r="8653" customFormat="false" ht="12.8" hidden="false" customHeight="false" outlineLevel="0" collapsed="false">
      <c r="P8653" s="1" t="n">
        <f aca="false">(B8653/86400)+DATE(1970,1,1)</f>
        <v>25569</v>
      </c>
    </row>
    <row r="8654" customFormat="false" ht="12.8" hidden="false" customHeight="false" outlineLevel="0" collapsed="false">
      <c r="P8654" s="1" t="n">
        <f aca="false">(B8654/86400)+DATE(1970,1,1)</f>
        <v>25569</v>
      </c>
    </row>
    <row r="8655" customFormat="false" ht="12.8" hidden="false" customHeight="false" outlineLevel="0" collapsed="false">
      <c r="P8655" s="1" t="n">
        <f aca="false">(B8655/86400)+DATE(1970,1,1)</f>
        <v>25569</v>
      </c>
    </row>
    <row r="8656" customFormat="false" ht="12.8" hidden="false" customHeight="false" outlineLevel="0" collapsed="false">
      <c r="P8656" s="1" t="n">
        <f aca="false">(B8656/86400)+DATE(1970,1,1)</f>
        <v>25569</v>
      </c>
    </row>
    <row r="8657" customFormat="false" ht="12.8" hidden="false" customHeight="false" outlineLevel="0" collapsed="false">
      <c r="P8657" s="1" t="n">
        <f aca="false">(B8657/86400)+DATE(1970,1,1)</f>
        <v>25569</v>
      </c>
    </row>
    <row r="8658" customFormat="false" ht="12.8" hidden="false" customHeight="false" outlineLevel="0" collapsed="false">
      <c r="P8658" s="1" t="n">
        <f aca="false">(B8658/86400)+DATE(1970,1,1)</f>
        <v>25569</v>
      </c>
    </row>
    <row r="8659" customFormat="false" ht="12.8" hidden="false" customHeight="false" outlineLevel="0" collapsed="false">
      <c r="P8659" s="1" t="n">
        <f aca="false">(B8659/86400)+DATE(1970,1,1)</f>
        <v>25569</v>
      </c>
    </row>
    <row r="8660" customFormat="false" ht="12.8" hidden="false" customHeight="false" outlineLevel="0" collapsed="false">
      <c r="P8660" s="1" t="n">
        <f aca="false">(B8660/86400)+DATE(1970,1,1)</f>
        <v>25569</v>
      </c>
    </row>
    <row r="8661" customFormat="false" ht="12.8" hidden="false" customHeight="false" outlineLevel="0" collapsed="false">
      <c r="P8661" s="1" t="n">
        <f aca="false">(B8661/86400)+DATE(1970,1,1)</f>
        <v>25569</v>
      </c>
    </row>
    <row r="8662" customFormat="false" ht="12.8" hidden="false" customHeight="false" outlineLevel="0" collapsed="false">
      <c r="P8662" s="1" t="n">
        <f aca="false">(B8662/86400)+DATE(1970,1,1)</f>
        <v>25569</v>
      </c>
    </row>
    <row r="8663" customFormat="false" ht="12.8" hidden="false" customHeight="false" outlineLevel="0" collapsed="false">
      <c r="P8663" s="1" t="n">
        <f aca="false">(B8663/86400)+DATE(1970,1,1)</f>
        <v>25569</v>
      </c>
    </row>
    <row r="8664" customFormat="false" ht="12.8" hidden="false" customHeight="false" outlineLevel="0" collapsed="false">
      <c r="P8664" s="1" t="n">
        <f aca="false">(B8664/86400)+DATE(1970,1,1)</f>
        <v>25569</v>
      </c>
    </row>
    <row r="8665" customFormat="false" ht="12.8" hidden="false" customHeight="false" outlineLevel="0" collapsed="false">
      <c r="P8665" s="1" t="n">
        <f aca="false">(B8665/86400)+DATE(1970,1,1)</f>
        <v>25569</v>
      </c>
    </row>
    <row r="8666" customFormat="false" ht="12.8" hidden="false" customHeight="false" outlineLevel="0" collapsed="false">
      <c r="P8666" s="1" t="n">
        <f aca="false">(B8666/86400)+DATE(1970,1,1)</f>
        <v>25569</v>
      </c>
    </row>
    <row r="8667" customFormat="false" ht="12.8" hidden="false" customHeight="false" outlineLevel="0" collapsed="false">
      <c r="P8667" s="1" t="n">
        <f aca="false">(B8667/86400)+DATE(1970,1,1)</f>
        <v>25569</v>
      </c>
    </row>
    <row r="8668" customFormat="false" ht="12.8" hidden="false" customHeight="false" outlineLevel="0" collapsed="false">
      <c r="P8668" s="1" t="n">
        <f aca="false">(B8668/86400)+DATE(1970,1,1)</f>
        <v>25569</v>
      </c>
    </row>
    <row r="8669" customFormat="false" ht="12.8" hidden="false" customHeight="false" outlineLevel="0" collapsed="false">
      <c r="P8669" s="1" t="n">
        <f aca="false">(B8669/86400)+DATE(1970,1,1)</f>
        <v>25569</v>
      </c>
    </row>
    <row r="8670" customFormat="false" ht="12.8" hidden="false" customHeight="false" outlineLevel="0" collapsed="false">
      <c r="P8670" s="1" t="n">
        <f aca="false">(B8670/86400)+DATE(1970,1,1)</f>
        <v>25569</v>
      </c>
    </row>
    <row r="8671" customFormat="false" ht="12.8" hidden="false" customHeight="false" outlineLevel="0" collapsed="false">
      <c r="P8671" s="1" t="n">
        <f aca="false">(B8671/86400)+DATE(1970,1,1)</f>
        <v>25569</v>
      </c>
    </row>
    <row r="8672" customFormat="false" ht="12.8" hidden="false" customHeight="false" outlineLevel="0" collapsed="false">
      <c r="P8672" s="1" t="n">
        <f aca="false">(B8672/86400)+DATE(1970,1,1)</f>
        <v>25569</v>
      </c>
    </row>
    <row r="8673" customFormat="false" ht="12.8" hidden="false" customHeight="false" outlineLevel="0" collapsed="false">
      <c r="P8673" s="1" t="n">
        <f aca="false">(B8673/86400)+DATE(1970,1,1)</f>
        <v>25569</v>
      </c>
    </row>
    <row r="8674" customFormat="false" ht="12.8" hidden="false" customHeight="false" outlineLevel="0" collapsed="false">
      <c r="P8674" s="1" t="n">
        <f aca="false">(B8674/86400)+DATE(1970,1,1)</f>
        <v>25569</v>
      </c>
    </row>
    <row r="8675" customFormat="false" ht="12.8" hidden="false" customHeight="false" outlineLevel="0" collapsed="false">
      <c r="P8675" s="1" t="n">
        <f aca="false">(B8675/86400)+DATE(1970,1,1)</f>
        <v>25569</v>
      </c>
    </row>
    <row r="8676" customFormat="false" ht="12.8" hidden="false" customHeight="false" outlineLevel="0" collapsed="false">
      <c r="P8676" s="1" t="n">
        <f aca="false">(B8676/86400)+DATE(1970,1,1)</f>
        <v>25569</v>
      </c>
    </row>
    <row r="8677" customFormat="false" ht="12.8" hidden="false" customHeight="false" outlineLevel="0" collapsed="false">
      <c r="P8677" s="1" t="n">
        <f aca="false">(B8677/86400)+DATE(1970,1,1)</f>
        <v>25569</v>
      </c>
    </row>
    <row r="8678" customFormat="false" ht="12.8" hidden="false" customHeight="false" outlineLevel="0" collapsed="false">
      <c r="P8678" s="1" t="n">
        <f aca="false">(B8678/86400)+DATE(1970,1,1)</f>
        <v>25569</v>
      </c>
    </row>
    <row r="8679" customFormat="false" ht="12.8" hidden="false" customHeight="false" outlineLevel="0" collapsed="false">
      <c r="P8679" s="1" t="n">
        <f aca="false">(B8679/86400)+DATE(1970,1,1)</f>
        <v>25569</v>
      </c>
    </row>
    <row r="8680" customFormat="false" ht="12.8" hidden="false" customHeight="false" outlineLevel="0" collapsed="false">
      <c r="P8680" s="1" t="n">
        <f aca="false">(B8680/86400)+DATE(1970,1,1)</f>
        <v>25569</v>
      </c>
    </row>
    <row r="8681" customFormat="false" ht="12.8" hidden="false" customHeight="false" outlineLevel="0" collapsed="false">
      <c r="P8681" s="1" t="n">
        <f aca="false">(B8681/86400)+DATE(1970,1,1)</f>
        <v>25569</v>
      </c>
    </row>
    <row r="8682" customFormat="false" ht="12.8" hidden="false" customHeight="false" outlineLevel="0" collapsed="false">
      <c r="P8682" s="1" t="n">
        <f aca="false">(B8682/86400)+DATE(1970,1,1)</f>
        <v>25569</v>
      </c>
    </row>
    <row r="8683" customFormat="false" ht="12.8" hidden="false" customHeight="false" outlineLevel="0" collapsed="false">
      <c r="P8683" s="1" t="n">
        <f aca="false">(B8683/86400)+DATE(1970,1,1)</f>
        <v>25569</v>
      </c>
    </row>
    <row r="8684" customFormat="false" ht="12.8" hidden="false" customHeight="false" outlineLevel="0" collapsed="false">
      <c r="P8684" s="1" t="n">
        <f aca="false">(B8684/86400)+DATE(1970,1,1)</f>
        <v>25569</v>
      </c>
    </row>
    <row r="8685" customFormat="false" ht="12.8" hidden="false" customHeight="false" outlineLevel="0" collapsed="false">
      <c r="P8685" s="1" t="n">
        <f aca="false">(B8685/86400)+DATE(1970,1,1)</f>
        <v>25569</v>
      </c>
    </row>
    <row r="8686" customFormat="false" ht="12.8" hidden="false" customHeight="false" outlineLevel="0" collapsed="false">
      <c r="P8686" s="1" t="n">
        <f aca="false">(B8686/86400)+DATE(1970,1,1)</f>
        <v>25569</v>
      </c>
    </row>
    <row r="8687" customFormat="false" ht="12.8" hidden="false" customHeight="false" outlineLevel="0" collapsed="false">
      <c r="P8687" s="1" t="n">
        <f aca="false">(B8687/86400)+DATE(1970,1,1)</f>
        <v>25569</v>
      </c>
    </row>
    <row r="8688" customFormat="false" ht="12.8" hidden="false" customHeight="false" outlineLevel="0" collapsed="false">
      <c r="P8688" s="1" t="n">
        <f aca="false">(B8688/86400)+DATE(1970,1,1)</f>
        <v>25569</v>
      </c>
    </row>
    <row r="8689" customFormat="false" ht="12.8" hidden="false" customHeight="false" outlineLevel="0" collapsed="false">
      <c r="P8689" s="1" t="n">
        <f aca="false">(B8689/86400)+DATE(1970,1,1)</f>
        <v>25569</v>
      </c>
    </row>
    <row r="8690" customFormat="false" ht="12.8" hidden="false" customHeight="false" outlineLevel="0" collapsed="false">
      <c r="P8690" s="1" t="n">
        <f aca="false">(B8690/86400)+DATE(1970,1,1)</f>
        <v>25569</v>
      </c>
    </row>
    <row r="8691" customFormat="false" ht="12.8" hidden="false" customHeight="false" outlineLevel="0" collapsed="false">
      <c r="P8691" s="1" t="n">
        <f aca="false">(B8691/86400)+DATE(1970,1,1)</f>
        <v>25569</v>
      </c>
    </row>
    <row r="8692" customFormat="false" ht="12.8" hidden="false" customHeight="false" outlineLevel="0" collapsed="false">
      <c r="P8692" s="1" t="n">
        <f aca="false">(B8692/86400)+DATE(1970,1,1)</f>
        <v>25569</v>
      </c>
    </row>
    <row r="8693" customFormat="false" ht="12.8" hidden="false" customHeight="false" outlineLevel="0" collapsed="false">
      <c r="P8693" s="1" t="n">
        <f aca="false">(B8693/86400)+DATE(1970,1,1)</f>
        <v>25569</v>
      </c>
    </row>
    <row r="8694" customFormat="false" ht="12.8" hidden="false" customHeight="false" outlineLevel="0" collapsed="false">
      <c r="P8694" s="1" t="n">
        <f aca="false">(B8694/86400)+DATE(1970,1,1)</f>
        <v>25569</v>
      </c>
    </row>
    <row r="8695" customFormat="false" ht="12.8" hidden="false" customHeight="false" outlineLevel="0" collapsed="false">
      <c r="P8695" s="1" t="n">
        <f aca="false">(B8695/86400)+DATE(1970,1,1)</f>
        <v>25569</v>
      </c>
    </row>
    <row r="8696" customFormat="false" ht="12.8" hidden="false" customHeight="false" outlineLevel="0" collapsed="false">
      <c r="P8696" s="1" t="n">
        <f aca="false">(B8696/86400)+DATE(1970,1,1)</f>
        <v>25569</v>
      </c>
    </row>
    <row r="8697" customFormat="false" ht="12.8" hidden="false" customHeight="false" outlineLevel="0" collapsed="false">
      <c r="P8697" s="1" t="n">
        <f aca="false">(B8697/86400)+DATE(1970,1,1)</f>
        <v>25569</v>
      </c>
    </row>
    <row r="8698" customFormat="false" ht="12.8" hidden="false" customHeight="false" outlineLevel="0" collapsed="false">
      <c r="P8698" s="1" t="n">
        <f aca="false">(B8698/86400)+DATE(1970,1,1)</f>
        <v>25569</v>
      </c>
    </row>
    <row r="8699" customFormat="false" ht="12.8" hidden="false" customHeight="false" outlineLevel="0" collapsed="false">
      <c r="P8699" s="1" t="n">
        <f aca="false">(B8699/86400)+DATE(1970,1,1)</f>
        <v>25569</v>
      </c>
    </row>
    <row r="8700" customFormat="false" ht="12.8" hidden="false" customHeight="false" outlineLevel="0" collapsed="false">
      <c r="P8700" s="1" t="n">
        <f aca="false">(B8700/86400)+DATE(1970,1,1)</f>
        <v>25569</v>
      </c>
    </row>
    <row r="8701" customFormat="false" ht="12.8" hidden="false" customHeight="false" outlineLevel="0" collapsed="false">
      <c r="P8701" s="1" t="n">
        <f aca="false">(B8701/86400)+DATE(1970,1,1)</f>
        <v>25569</v>
      </c>
    </row>
    <row r="8702" customFormat="false" ht="12.8" hidden="false" customHeight="false" outlineLevel="0" collapsed="false">
      <c r="P8702" s="1" t="n">
        <f aca="false">(B8702/86400)+DATE(1970,1,1)</f>
        <v>25569</v>
      </c>
    </row>
    <row r="8703" customFormat="false" ht="12.8" hidden="false" customHeight="false" outlineLevel="0" collapsed="false">
      <c r="P8703" s="1" t="n">
        <f aca="false">(B8703/86400)+DATE(1970,1,1)</f>
        <v>25569</v>
      </c>
    </row>
    <row r="8704" customFormat="false" ht="12.8" hidden="false" customHeight="false" outlineLevel="0" collapsed="false">
      <c r="P8704" s="1" t="n">
        <f aca="false">(B8704/86400)+DATE(1970,1,1)</f>
        <v>25569</v>
      </c>
    </row>
    <row r="8705" customFormat="false" ht="12.8" hidden="false" customHeight="false" outlineLevel="0" collapsed="false">
      <c r="P8705" s="1" t="n">
        <f aca="false">(B8705/86400)+DATE(1970,1,1)</f>
        <v>25569</v>
      </c>
    </row>
    <row r="8706" customFormat="false" ht="12.8" hidden="false" customHeight="false" outlineLevel="0" collapsed="false">
      <c r="P8706" s="1" t="n">
        <f aca="false">(B8706/86400)+DATE(1970,1,1)</f>
        <v>25569</v>
      </c>
    </row>
    <row r="8707" customFormat="false" ht="12.8" hidden="false" customHeight="false" outlineLevel="0" collapsed="false">
      <c r="P8707" s="1" t="n">
        <f aca="false">(B8707/86400)+DATE(1970,1,1)</f>
        <v>25569</v>
      </c>
    </row>
    <row r="8708" customFormat="false" ht="12.8" hidden="false" customHeight="false" outlineLevel="0" collapsed="false">
      <c r="P8708" s="1" t="n">
        <f aca="false">(B8708/86400)+DATE(1970,1,1)</f>
        <v>25569</v>
      </c>
    </row>
    <row r="8709" customFormat="false" ht="12.8" hidden="false" customHeight="false" outlineLevel="0" collapsed="false">
      <c r="P8709" s="1" t="n">
        <f aca="false">(B8709/86400)+DATE(1970,1,1)</f>
        <v>25569</v>
      </c>
    </row>
    <row r="8710" customFormat="false" ht="12.8" hidden="false" customHeight="false" outlineLevel="0" collapsed="false">
      <c r="P8710" s="1" t="n">
        <f aca="false">(B8710/86400)+DATE(1970,1,1)</f>
        <v>25569</v>
      </c>
    </row>
    <row r="8711" customFormat="false" ht="12.8" hidden="false" customHeight="false" outlineLevel="0" collapsed="false">
      <c r="P8711" s="1" t="n">
        <f aca="false">(B8711/86400)+DATE(1970,1,1)</f>
        <v>25569</v>
      </c>
    </row>
    <row r="8712" customFormat="false" ht="12.8" hidden="false" customHeight="false" outlineLevel="0" collapsed="false">
      <c r="P8712" s="1" t="n">
        <f aca="false">(B8712/86400)+DATE(1970,1,1)</f>
        <v>25569</v>
      </c>
    </row>
    <row r="8713" customFormat="false" ht="12.8" hidden="false" customHeight="false" outlineLevel="0" collapsed="false">
      <c r="P8713" s="1" t="n">
        <f aca="false">(B8713/86400)+DATE(1970,1,1)</f>
        <v>25569</v>
      </c>
    </row>
    <row r="8714" customFormat="false" ht="12.8" hidden="false" customHeight="false" outlineLevel="0" collapsed="false">
      <c r="P8714" s="1" t="n">
        <f aca="false">(B8714/86400)+DATE(1970,1,1)</f>
        <v>25569</v>
      </c>
    </row>
    <row r="8715" customFormat="false" ht="12.8" hidden="false" customHeight="false" outlineLevel="0" collapsed="false">
      <c r="P8715" s="1" t="n">
        <f aca="false">(B8715/86400)+DATE(1970,1,1)</f>
        <v>25569</v>
      </c>
    </row>
    <row r="8716" customFormat="false" ht="12.8" hidden="false" customHeight="false" outlineLevel="0" collapsed="false">
      <c r="P8716" s="1" t="n">
        <f aca="false">(B8716/86400)+DATE(1970,1,1)</f>
        <v>25569</v>
      </c>
    </row>
    <row r="8717" customFormat="false" ht="12.8" hidden="false" customHeight="false" outlineLevel="0" collapsed="false">
      <c r="P8717" s="1" t="n">
        <f aca="false">(B8717/86400)+DATE(1970,1,1)</f>
        <v>25569</v>
      </c>
    </row>
    <row r="8718" customFormat="false" ht="12.8" hidden="false" customHeight="false" outlineLevel="0" collapsed="false">
      <c r="P8718" s="1" t="n">
        <f aca="false">(B8718/86400)+DATE(1970,1,1)</f>
        <v>25569</v>
      </c>
    </row>
    <row r="8719" customFormat="false" ht="12.8" hidden="false" customHeight="false" outlineLevel="0" collapsed="false">
      <c r="P8719" s="1" t="n">
        <f aca="false">(B8719/86400)+DATE(1970,1,1)</f>
        <v>25569</v>
      </c>
    </row>
    <row r="8720" customFormat="false" ht="12.8" hidden="false" customHeight="false" outlineLevel="0" collapsed="false">
      <c r="P8720" s="1" t="n">
        <f aca="false">(B8720/86400)+DATE(1970,1,1)</f>
        <v>25569</v>
      </c>
    </row>
    <row r="8721" customFormat="false" ht="12.8" hidden="false" customHeight="false" outlineLevel="0" collapsed="false">
      <c r="P8721" s="1" t="n">
        <f aca="false">(B8721/86400)+DATE(1970,1,1)</f>
        <v>25569</v>
      </c>
    </row>
    <row r="8722" customFormat="false" ht="12.8" hidden="false" customHeight="false" outlineLevel="0" collapsed="false">
      <c r="P8722" s="1" t="n">
        <f aca="false">(B8722/86400)+DATE(1970,1,1)</f>
        <v>25569</v>
      </c>
    </row>
    <row r="8723" customFormat="false" ht="12.8" hidden="false" customHeight="false" outlineLevel="0" collapsed="false">
      <c r="P8723" s="1" t="n">
        <f aca="false">(B8723/86400)+DATE(1970,1,1)</f>
        <v>25569</v>
      </c>
    </row>
    <row r="8724" customFormat="false" ht="12.8" hidden="false" customHeight="false" outlineLevel="0" collapsed="false">
      <c r="P8724" s="1" t="n">
        <f aca="false">(B8724/86400)+DATE(1970,1,1)</f>
        <v>25569</v>
      </c>
    </row>
    <row r="8725" customFormat="false" ht="12.8" hidden="false" customHeight="false" outlineLevel="0" collapsed="false">
      <c r="P8725" s="1" t="n">
        <f aca="false">(B8725/86400)+DATE(1970,1,1)</f>
        <v>25569</v>
      </c>
    </row>
    <row r="8726" customFormat="false" ht="12.8" hidden="false" customHeight="false" outlineLevel="0" collapsed="false">
      <c r="P8726" s="1" t="n">
        <f aca="false">(B8726/86400)+DATE(1970,1,1)</f>
        <v>25569</v>
      </c>
    </row>
    <row r="8727" customFormat="false" ht="12.8" hidden="false" customHeight="false" outlineLevel="0" collapsed="false">
      <c r="P8727" s="1" t="n">
        <f aca="false">(B8727/86400)+DATE(1970,1,1)</f>
        <v>25569</v>
      </c>
    </row>
    <row r="8728" customFormat="false" ht="12.8" hidden="false" customHeight="false" outlineLevel="0" collapsed="false">
      <c r="P8728" s="1" t="n">
        <f aca="false">(B8728/86400)+DATE(1970,1,1)</f>
        <v>25569</v>
      </c>
    </row>
    <row r="8729" customFormat="false" ht="12.8" hidden="false" customHeight="false" outlineLevel="0" collapsed="false">
      <c r="P8729" s="1" t="n">
        <f aca="false">(B8729/86400)+DATE(1970,1,1)</f>
        <v>25569</v>
      </c>
    </row>
    <row r="8730" customFormat="false" ht="12.8" hidden="false" customHeight="false" outlineLevel="0" collapsed="false">
      <c r="P8730" s="1" t="n">
        <f aca="false">(B8730/86400)+DATE(1970,1,1)</f>
        <v>25569</v>
      </c>
    </row>
    <row r="8731" customFormat="false" ht="12.8" hidden="false" customHeight="false" outlineLevel="0" collapsed="false">
      <c r="P8731" s="1" t="n">
        <f aca="false">(B8731/86400)+DATE(1970,1,1)</f>
        <v>25569</v>
      </c>
    </row>
    <row r="8732" customFormat="false" ht="12.8" hidden="false" customHeight="false" outlineLevel="0" collapsed="false">
      <c r="P8732" s="1" t="n">
        <f aca="false">(B8732/86400)+DATE(1970,1,1)</f>
        <v>25569</v>
      </c>
    </row>
    <row r="8733" customFormat="false" ht="12.8" hidden="false" customHeight="false" outlineLevel="0" collapsed="false">
      <c r="P8733" s="1" t="n">
        <f aca="false">(B8733/86400)+DATE(1970,1,1)</f>
        <v>25569</v>
      </c>
    </row>
    <row r="8734" customFormat="false" ht="12.8" hidden="false" customHeight="false" outlineLevel="0" collapsed="false">
      <c r="P8734" s="1" t="n">
        <f aca="false">(B8734/86400)+DATE(1970,1,1)</f>
        <v>25569</v>
      </c>
    </row>
    <row r="8735" customFormat="false" ht="12.8" hidden="false" customHeight="false" outlineLevel="0" collapsed="false">
      <c r="P8735" s="1" t="n">
        <f aca="false">(B8735/86400)+DATE(1970,1,1)</f>
        <v>25569</v>
      </c>
    </row>
    <row r="8736" customFormat="false" ht="12.8" hidden="false" customHeight="false" outlineLevel="0" collapsed="false">
      <c r="P8736" s="1" t="n">
        <f aca="false">(B8736/86400)+DATE(1970,1,1)</f>
        <v>25569</v>
      </c>
    </row>
    <row r="8737" customFormat="false" ht="12.8" hidden="false" customHeight="false" outlineLevel="0" collapsed="false">
      <c r="P8737" s="1" t="n">
        <f aca="false">(B8737/86400)+DATE(1970,1,1)</f>
        <v>25569</v>
      </c>
    </row>
    <row r="8738" customFormat="false" ht="12.8" hidden="false" customHeight="false" outlineLevel="0" collapsed="false">
      <c r="P8738" s="1" t="n">
        <f aca="false">(B8738/86400)+DATE(1970,1,1)</f>
        <v>25569</v>
      </c>
    </row>
    <row r="8739" customFormat="false" ht="12.8" hidden="false" customHeight="false" outlineLevel="0" collapsed="false">
      <c r="P8739" s="1" t="n">
        <f aca="false">(B8739/86400)+DATE(1970,1,1)</f>
        <v>25569</v>
      </c>
    </row>
    <row r="8740" customFormat="false" ht="12.8" hidden="false" customHeight="false" outlineLevel="0" collapsed="false">
      <c r="P8740" s="1" t="n">
        <f aca="false">(B8740/86400)+DATE(1970,1,1)</f>
        <v>25569</v>
      </c>
    </row>
    <row r="8741" customFormat="false" ht="12.8" hidden="false" customHeight="false" outlineLevel="0" collapsed="false">
      <c r="P8741" s="1" t="n">
        <f aca="false">(B8741/86400)+DATE(1970,1,1)</f>
        <v>25569</v>
      </c>
    </row>
    <row r="8742" customFormat="false" ht="12.8" hidden="false" customHeight="false" outlineLevel="0" collapsed="false">
      <c r="P8742" s="1" t="n">
        <f aca="false">(B8742/86400)+DATE(1970,1,1)</f>
        <v>25569</v>
      </c>
    </row>
    <row r="8743" customFormat="false" ht="12.8" hidden="false" customHeight="false" outlineLevel="0" collapsed="false">
      <c r="P8743" s="1" t="n">
        <f aca="false">(B8743/86400)+DATE(1970,1,1)</f>
        <v>25569</v>
      </c>
    </row>
    <row r="8744" customFormat="false" ht="12.8" hidden="false" customHeight="false" outlineLevel="0" collapsed="false">
      <c r="P8744" s="1" t="n">
        <f aca="false">(B8744/86400)+DATE(1970,1,1)</f>
        <v>25569</v>
      </c>
    </row>
    <row r="8745" customFormat="false" ht="12.8" hidden="false" customHeight="false" outlineLevel="0" collapsed="false">
      <c r="P8745" s="1" t="n">
        <f aca="false">(B8745/86400)+DATE(1970,1,1)</f>
        <v>25569</v>
      </c>
    </row>
    <row r="8746" customFormat="false" ht="12.8" hidden="false" customHeight="false" outlineLevel="0" collapsed="false">
      <c r="P8746" s="1" t="n">
        <f aca="false">(B8746/86400)+DATE(1970,1,1)</f>
        <v>25569</v>
      </c>
    </row>
    <row r="8747" customFormat="false" ht="12.8" hidden="false" customHeight="false" outlineLevel="0" collapsed="false">
      <c r="P8747" s="1" t="n">
        <f aca="false">(B8747/86400)+DATE(1970,1,1)</f>
        <v>25569</v>
      </c>
    </row>
    <row r="8748" customFormat="false" ht="12.8" hidden="false" customHeight="false" outlineLevel="0" collapsed="false">
      <c r="P8748" s="1" t="n">
        <f aca="false">(B8748/86400)+DATE(1970,1,1)</f>
        <v>25569</v>
      </c>
    </row>
    <row r="8749" customFormat="false" ht="12.8" hidden="false" customHeight="false" outlineLevel="0" collapsed="false">
      <c r="P8749" s="1" t="n">
        <f aca="false">(B8749/86400)+DATE(1970,1,1)</f>
        <v>25569</v>
      </c>
    </row>
    <row r="8750" customFormat="false" ht="12.8" hidden="false" customHeight="false" outlineLevel="0" collapsed="false">
      <c r="P8750" s="1" t="n">
        <f aca="false">(B8750/86400)+DATE(1970,1,1)</f>
        <v>25569</v>
      </c>
    </row>
    <row r="8751" customFormat="false" ht="12.8" hidden="false" customHeight="false" outlineLevel="0" collapsed="false">
      <c r="P8751" s="1" t="n">
        <f aca="false">(B8751/86400)+DATE(1970,1,1)</f>
        <v>25569</v>
      </c>
    </row>
    <row r="8752" customFormat="false" ht="12.8" hidden="false" customHeight="false" outlineLevel="0" collapsed="false">
      <c r="P8752" s="1" t="n">
        <f aca="false">(B8752/86400)+DATE(1970,1,1)</f>
        <v>25569</v>
      </c>
    </row>
    <row r="8753" customFormat="false" ht="12.8" hidden="false" customHeight="false" outlineLevel="0" collapsed="false">
      <c r="P8753" s="1" t="n">
        <f aca="false">(B8753/86400)+DATE(1970,1,1)</f>
        <v>25569</v>
      </c>
    </row>
    <row r="8754" customFormat="false" ht="12.8" hidden="false" customHeight="false" outlineLevel="0" collapsed="false">
      <c r="P8754" s="1" t="n">
        <f aca="false">(B8754/86400)+DATE(1970,1,1)</f>
        <v>25569</v>
      </c>
    </row>
    <row r="8755" customFormat="false" ht="12.8" hidden="false" customHeight="false" outlineLevel="0" collapsed="false">
      <c r="P8755" s="1" t="n">
        <f aca="false">(B8755/86400)+DATE(1970,1,1)</f>
        <v>25569</v>
      </c>
    </row>
    <row r="8756" customFormat="false" ht="12.8" hidden="false" customHeight="false" outlineLevel="0" collapsed="false">
      <c r="P8756" s="1" t="n">
        <f aca="false">(B8756/86400)+DATE(1970,1,1)</f>
        <v>25569</v>
      </c>
    </row>
    <row r="8757" customFormat="false" ht="12.8" hidden="false" customHeight="false" outlineLevel="0" collapsed="false">
      <c r="P8757" s="1" t="n">
        <f aca="false">(B8757/86400)+DATE(1970,1,1)</f>
        <v>25569</v>
      </c>
    </row>
    <row r="8758" customFormat="false" ht="12.8" hidden="false" customHeight="false" outlineLevel="0" collapsed="false">
      <c r="P8758" s="1" t="n">
        <f aca="false">(B8758/86400)+DATE(1970,1,1)</f>
        <v>25569</v>
      </c>
    </row>
    <row r="8759" customFormat="false" ht="12.8" hidden="false" customHeight="false" outlineLevel="0" collapsed="false">
      <c r="P8759" s="1" t="n">
        <f aca="false">(B8759/86400)+DATE(1970,1,1)</f>
        <v>25569</v>
      </c>
    </row>
    <row r="8760" customFormat="false" ht="12.8" hidden="false" customHeight="false" outlineLevel="0" collapsed="false">
      <c r="P8760" s="1" t="n">
        <f aca="false">(B8760/86400)+DATE(1970,1,1)</f>
        <v>25569</v>
      </c>
    </row>
    <row r="8761" customFormat="false" ht="12.8" hidden="false" customHeight="false" outlineLevel="0" collapsed="false">
      <c r="P8761" s="1" t="n">
        <f aca="false">(B8761/86400)+DATE(1970,1,1)</f>
        <v>25569</v>
      </c>
    </row>
    <row r="8762" customFormat="false" ht="12.8" hidden="false" customHeight="false" outlineLevel="0" collapsed="false">
      <c r="P8762" s="1" t="n">
        <f aca="false">(B8762/86400)+DATE(1970,1,1)</f>
        <v>25569</v>
      </c>
    </row>
    <row r="8763" customFormat="false" ht="12.8" hidden="false" customHeight="false" outlineLevel="0" collapsed="false">
      <c r="P8763" s="1" t="n">
        <f aca="false">(B8763/86400)+DATE(1970,1,1)</f>
        <v>25569</v>
      </c>
    </row>
    <row r="8764" customFormat="false" ht="12.8" hidden="false" customHeight="false" outlineLevel="0" collapsed="false">
      <c r="P8764" s="1" t="n">
        <f aca="false">(B8764/86400)+DATE(1970,1,1)</f>
        <v>25569</v>
      </c>
    </row>
    <row r="8765" customFormat="false" ht="12.8" hidden="false" customHeight="false" outlineLevel="0" collapsed="false">
      <c r="P8765" s="1" t="n">
        <f aca="false">(B8765/86400)+DATE(1970,1,1)</f>
        <v>25569</v>
      </c>
    </row>
    <row r="8766" customFormat="false" ht="12.8" hidden="false" customHeight="false" outlineLevel="0" collapsed="false">
      <c r="P8766" s="1" t="n">
        <f aca="false">(B8766/86400)+DATE(1970,1,1)</f>
        <v>25569</v>
      </c>
    </row>
    <row r="8767" customFormat="false" ht="12.8" hidden="false" customHeight="false" outlineLevel="0" collapsed="false">
      <c r="P8767" s="1" t="n">
        <f aca="false">(B8767/86400)+DATE(1970,1,1)</f>
        <v>25569</v>
      </c>
    </row>
    <row r="8768" customFormat="false" ht="12.8" hidden="false" customHeight="false" outlineLevel="0" collapsed="false">
      <c r="P8768" s="1" t="n">
        <f aca="false">(B8768/86400)+DATE(1970,1,1)</f>
        <v>25569</v>
      </c>
    </row>
    <row r="8769" customFormat="false" ht="12.8" hidden="false" customHeight="false" outlineLevel="0" collapsed="false">
      <c r="P8769" s="1" t="n">
        <f aca="false">(B8769/86400)+DATE(1970,1,1)</f>
        <v>25569</v>
      </c>
    </row>
    <row r="8770" customFormat="false" ht="12.8" hidden="false" customHeight="false" outlineLevel="0" collapsed="false">
      <c r="P8770" s="1" t="n">
        <f aca="false">(B8770/86400)+DATE(1970,1,1)</f>
        <v>25569</v>
      </c>
    </row>
    <row r="8771" customFormat="false" ht="12.8" hidden="false" customHeight="false" outlineLevel="0" collapsed="false">
      <c r="P8771" s="1" t="n">
        <f aca="false">(B8771/86400)+DATE(1970,1,1)</f>
        <v>25569</v>
      </c>
    </row>
    <row r="8772" customFormat="false" ht="12.8" hidden="false" customHeight="false" outlineLevel="0" collapsed="false">
      <c r="P8772" s="1" t="n">
        <f aca="false">(B8772/86400)+DATE(1970,1,1)</f>
        <v>25569</v>
      </c>
    </row>
    <row r="8773" customFormat="false" ht="12.8" hidden="false" customHeight="false" outlineLevel="0" collapsed="false">
      <c r="P8773" s="1" t="n">
        <f aca="false">(B8773/86400)+DATE(1970,1,1)</f>
        <v>25569</v>
      </c>
    </row>
    <row r="8774" customFormat="false" ht="12.8" hidden="false" customHeight="false" outlineLevel="0" collapsed="false">
      <c r="P8774" s="1" t="n">
        <f aca="false">(B8774/86400)+DATE(1970,1,1)</f>
        <v>25569</v>
      </c>
    </row>
    <row r="8775" customFormat="false" ht="12.8" hidden="false" customHeight="false" outlineLevel="0" collapsed="false">
      <c r="P8775" s="1" t="n">
        <f aca="false">(B8775/86400)+DATE(1970,1,1)</f>
        <v>25569</v>
      </c>
    </row>
    <row r="8776" customFormat="false" ht="12.8" hidden="false" customHeight="false" outlineLevel="0" collapsed="false">
      <c r="P8776" s="1" t="n">
        <f aca="false">(B8776/86400)+DATE(1970,1,1)</f>
        <v>25569</v>
      </c>
    </row>
    <row r="8777" customFormat="false" ht="12.8" hidden="false" customHeight="false" outlineLevel="0" collapsed="false">
      <c r="P8777" s="1" t="n">
        <f aca="false">(B8777/86400)+DATE(1970,1,1)</f>
        <v>25569</v>
      </c>
    </row>
    <row r="8778" customFormat="false" ht="12.8" hidden="false" customHeight="false" outlineLevel="0" collapsed="false">
      <c r="P8778" s="1" t="n">
        <f aca="false">(B8778/86400)+DATE(1970,1,1)</f>
        <v>25569</v>
      </c>
    </row>
    <row r="8779" customFormat="false" ht="12.8" hidden="false" customHeight="false" outlineLevel="0" collapsed="false">
      <c r="P8779" s="1" t="n">
        <f aca="false">(B8779/86400)+DATE(1970,1,1)</f>
        <v>25569</v>
      </c>
    </row>
    <row r="8780" customFormat="false" ht="12.8" hidden="false" customHeight="false" outlineLevel="0" collapsed="false">
      <c r="P8780" s="1" t="n">
        <f aca="false">(B8780/86400)+DATE(1970,1,1)</f>
        <v>25569</v>
      </c>
    </row>
    <row r="8781" customFormat="false" ht="12.8" hidden="false" customHeight="false" outlineLevel="0" collapsed="false">
      <c r="P8781" s="1" t="n">
        <f aca="false">(B8781/86400)+DATE(1970,1,1)</f>
        <v>25569</v>
      </c>
    </row>
    <row r="8782" customFormat="false" ht="12.8" hidden="false" customHeight="false" outlineLevel="0" collapsed="false">
      <c r="P8782" s="1" t="n">
        <f aca="false">(B8782/86400)+DATE(1970,1,1)</f>
        <v>25569</v>
      </c>
    </row>
    <row r="8783" customFormat="false" ht="12.8" hidden="false" customHeight="false" outlineLevel="0" collapsed="false">
      <c r="P8783" s="1" t="n">
        <f aca="false">(B8783/86400)+DATE(1970,1,1)</f>
        <v>25569</v>
      </c>
    </row>
    <row r="8784" customFormat="false" ht="12.8" hidden="false" customHeight="false" outlineLevel="0" collapsed="false">
      <c r="P8784" s="1" t="n">
        <f aca="false">(B8784/86400)+DATE(1970,1,1)</f>
        <v>25569</v>
      </c>
    </row>
    <row r="8785" customFormat="false" ht="12.8" hidden="false" customHeight="false" outlineLevel="0" collapsed="false">
      <c r="P8785" s="1" t="n">
        <f aca="false">(B8785/86400)+DATE(1970,1,1)</f>
        <v>25569</v>
      </c>
    </row>
    <row r="8786" customFormat="false" ht="12.8" hidden="false" customHeight="false" outlineLevel="0" collapsed="false">
      <c r="P8786" s="1" t="n">
        <f aca="false">(B8786/86400)+DATE(1970,1,1)</f>
        <v>25569</v>
      </c>
    </row>
    <row r="8787" customFormat="false" ht="12.8" hidden="false" customHeight="false" outlineLevel="0" collapsed="false">
      <c r="P8787" s="1" t="n">
        <f aca="false">(B8787/86400)+DATE(1970,1,1)</f>
        <v>25569</v>
      </c>
    </row>
    <row r="8788" customFormat="false" ht="12.8" hidden="false" customHeight="false" outlineLevel="0" collapsed="false">
      <c r="P8788" s="1" t="n">
        <f aca="false">(B8788/86400)+DATE(1970,1,1)</f>
        <v>25569</v>
      </c>
    </row>
    <row r="8789" customFormat="false" ht="12.8" hidden="false" customHeight="false" outlineLevel="0" collapsed="false">
      <c r="P8789" s="1" t="n">
        <f aca="false">(B8789/86400)+DATE(1970,1,1)</f>
        <v>25569</v>
      </c>
    </row>
    <row r="8790" customFormat="false" ht="12.8" hidden="false" customHeight="false" outlineLevel="0" collapsed="false">
      <c r="P8790" s="1" t="n">
        <f aca="false">(B8790/86400)+DATE(1970,1,1)</f>
        <v>25569</v>
      </c>
    </row>
    <row r="8791" customFormat="false" ht="12.8" hidden="false" customHeight="false" outlineLevel="0" collapsed="false">
      <c r="P8791" s="1" t="n">
        <f aca="false">(B8791/86400)+DATE(1970,1,1)</f>
        <v>25569</v>
      </c>
    </row>
    <row r="8792" customFormat="false" ht="12.8" hidden="false" customHeight="false" outlineLevel="0" collapsed="false">
      <c r="P8792" s="1" t="n">
        <f aca="false">(B8792/86400)+DATE(1970,1,1)</f>
        <v>25569</v>
      </c>
    </row>
    <row r="8793" customFormat="false" ht="12.8" hidden="false" customHeight="false" outlineLevel="0" collapsed="false">
      <c r="P8793" s="1" t="n">
        <f aca="false">(B8793/86400)+DATE(1970,1,1)</f>
        <v>25569</v>
      </c>
    </row>
    <row r="8794" customFormat="false" ht="12.8" hidden="false" customHeight="false" outlineLevel="0" collapsed="false">
      <c r="P8794" s="1" t="n">
        <f aca="false">(B8794/86400)+DATE(1970,1,1)</f>
        <v>25569</v>
      </c>
    </row>
    <row r="8795" customFormat="false" ht="12.8" hidden="false" customHeight="false" outlineLevel="0" collapsed="false">
      <c r="P8795" s="1" t="n">
        <f aca="false">(B8795/86400)+DATE(1970,1,1)</f>
        <v>25569</v>
      </c>
    </row>
    <row r="8796" customFormat="false" ht="12.8" hidden="false" customHeight="false" outlineLevel="0" collapsed="false">
      <c r="P8796" s="1" t="n">
        <f aca="false">(B8796/86400)+DATE(1970,1,1)</f>
        <v>25569</v>
      </c>
    </row>
    <row r="8797" customFormat="false" ht="12.8" hidden="false" customHeight="false" outlineLevel="0" collapsed="false">
      <c r="P8797" s="1" t="n">
        <f aca="false">(B8797/86400)+DATE(1970,1,1)</f>
        <v>25569</v>
      </c>
    </row>
    <row r="8798" customFormat="false" ht="12.8" hidden="false" customHeight="false" outlineLevel="0" collapsed="false">
      <c r="P8798" s="1" t="n">
        <f aca="false">(B8798/86400)+DATE(1970,1,1)</f>
        <v>25569</v>
      </c>
    </row>
    <row r="8799" customFormat="false" ht="12.8" hidden="false" customHeight="false" outlineLevel="0" collapsed="false">
      <c r="P8799" s="1" t="n">
        <f aca="false">(B8799/86400)+DATE(1970,1,1)</f>
        <v>25569</v>
      </c>
    </row>
    <row r="8800" customFormat="false" ht="12.8" hidden="false" customHeight="false" outlineLevel="0" collapsed="false">
      <c r="P8800" s="1" t="n">
        <f aca="false">(B8800/86400)+DATE(1970,1,1)</f>
        <v>25569</v>
      </c>
    </row>
    <row r="8801" customFormat="false" ht="12.8" hidden="false" customHeight="false" outlineLevel="0" collapsed="false">
      <c r="P8801" s="1" t="n">
        <f aca="false">(B8801/86400)+DATE(1970,1,1)</f>
        <v>25569</v>
      </c>
    </row>
    <row r="8802" customFormat="false" ht="12.8" hidden="false" customHeight="false" outlineLevel="0" collapsed="false">
      <c r="P8802" s="1" t="n">
        <f aca="false">(B8802/86400)+DATE(1970,1,1)</f>
        <v>25569</v>
      </c>
    </row>
    <row r="8803" customFormat="false" ht="12.8" hidden="false" customHeight="false" outlineLevel="0" collapsed="false">
      <c r="P8803" s="1" t="n">
        <f aca="false">(B8803/86400)+DATE(1970,1,1)</f>
        <v>25569</v>
      </c>
    </row>
    <row r="8804" customFormat="false" ht="12.8" hidden="false" customHeight="false" outlineLevel="0" collapsed="false">
      <c r="P8804" s="1" t="n">
        <f aca="false">(B8804/86400)+DATE(1970,1,1)</f>
        <v>25569</v>
      </c>
    </row>
    <row r="8805" customFormat="false" ht="12.8" hidden="false" customHeight="false" outlineLevel="0" collapsed="false">
      <c r="P8805" s="1" t="n">
        <f aca="false">(B8805/86400)+DATE(1970,1,1)</f>
        <v>25569</v>
      </c>
    </row>
    <row r="8806" customFormat="false" ht="12.8" hidden="false" customHeight="false" outlineLevel="0" collapsed="false">
      <c r="P8806" s="1" t="n">
        <f aca="false">(B8806/86400)+DATE(1970,1,1)</f>
        <v>25569</v>
      </c>
    </row>
    <row r="8807" customFormat="false" ht="12.8" hidden="false" customHeight="false" outlineLevel="0" collapsed="false">
      <c r="P8807" s="1" t="n">
        <f aca="false">(B8807/86400)+DATE(1970,1,1)</f>
        <v>25569</v>
      </c>
    </row>
    <row r="8808" customFormat="false" ht="12.8" hidden="false" customHeight="false" outlineLevel="0" collapsed="false">
      <c r="P8808" s="1" t="n">
        <f aca="false">(B8808/86400)+DATE(1970,1,1)</f>
        <v>25569</v>
      </c>
    </row>
    <row r="8809" customFormat="false" ht="12.8" hidden="false" customHeight="false" outlineLevel="0" collapsed="false">
      <c r="P8809" s="1" t="n">
        <f aca="false">(B8809/86400)+DATE(1970,1,1)</f>
        <v>25569</v>
      </c>
    </row>
    <row r="8810" customFormat="false" ht="12.8" hidden="false" customHeight="false" outlineLevel="0" collapsed="false">
      <c r="P8810" s="1" t="n">
        <f aca="false">(B8810/86400)+DATE(1970,1,1)</f>
        <v>25569</v>
      </c>
    </row>
    <row r="8811" customFormat="false" ht="12.8" hidden="false" customHeight="false" outlineLevel="0" collapsed="false">
      <c r="P8811" s="1" t="n">
        <f aca="false">(B8811/86400)+DATE(1970,1,1)</f>
        <v>25569</v>
      </c>
    </row>
    <row r="8812" customFormat="false" ht="12.8" hidden="false" customHeight="false" outlineLevel="0" collapsed="false">
      <c r="P8812" s="1" t="n">
        <f aca="false">(B8812/86400)+DATE(1970,1,1)</f>
        <v>25569</v>
      </c>
    </row>
    <row r="8813" customFormat="false" ht="12.8" hidden="false" customHeight="false" outlineLevel="0" collapsed="false">
      <c r="P8813" s="1" t="n">
        <f aca="false">(B8813/86400)+DATE(1970,1,1)</f>
        <v>25569</v>
      </c>
    </row>
    <row r="8814" customFormat="false" ht="12.8" hidden="false" customHeight="false" outlineLevel="0" collapsed="false">
      <c r="P8814" s="1" t="n">
        <f aca="false">(B8814/86400)+DATE(1970,1,1)</f>
        <v>25569</v>
      </c>
    </row>
    <row r="8815" customFormat="false" ht="12.8" hidden="false" customHeight="false" outlineLevel="0" collapsed="false">
      <c r="P8815" s="1" t="n">
        <f aca="false">(B8815/86400)+DATE(1970,1,1)</f>
        <v>25569</v>
      </c>
    </row>
    <row r="8816" customFormat="false" ht="12.8" hidden="false" customHeight="false" outlineLevel="0" collapsed="false">
      <c r="P8816" s="1" t="n">
        <f aca="false">(B8816/86400)+DATE(1970,1,1)</f>
        <v>25569</v>
      </c>
    </row>
    <row r="8817" customFormat="false" ht="12.8" hidden="false" customHeight="false" outlineLevel="0" collapsed="false">
      <c r="P8817" s="1" t="n">
        <f aca="false">(B8817/86400)+DATE(1970,1,1)</f>
        <v>25569</v>
      </c>
    </row>
    <row r="8818" customFormat="false" ht="12.8" hidden="false" customHeight="false" outlineLevel="0" collapsed="false">
      <c r="P8818" s="1" t="n">
        <f aca="false">(B8818/86400)+DATE(1970,1,1)</f>
        <v>25569</v>
      </c>
    </row>
    <row r="8819" customFormat="false" ht="12.8" hidden="false" customHeight="false" outlineLevel="0" collapsed="false">
      <c r="P8819" s="1" t="n">
        <f aca="false">(B8819/86400)+DATE(1970,1,1)</f>
        <v>25569</v>
      </c>
    </row>
    <row r="8820" customFormat="false" ht="12.8" hidden="false" customHeight="false" outlineLevel="0" collapsed="false">
      <c r="P8820" s="1" t="n">
        <f aca="false">(B8820/86400)+DATE(1970,1,1)</f>
        <v>25569</v>
      </c>
    </row>
    <row r="8821" customFormat="false" ht="12.8" hidden="false" customHeight="false" outlineLevel="0" collapsed="false">
      <c r="P8821" s="1" t="n">
        <f aca="false">(B8821/86400)+DATE(1970,1,1)</f>
        <v>25569</v>
      </c>
    </row>
    <row r="8822" customFormat="false" ht="12.8" hidden="false" customHeight="false" outlineLevel="0" collapsed="false">
      <c r="P8822" s="1" t="n">
        <f aca="false">(B8822/86400)+DATE(1970,1,1)</f>
        <v>25569</v>
      </c>
    </row>
    <row r="8823" customFormat="false" ht="12.8" hidden="false" customHeight="false" outlineLevel="0" collapsed="false">
      <c r="P8823" s="1" t="n">
        <f aca="false">(B8823/86400)+DATE(1970,1,1)</f>
        <v>25569</v>
      </c>
    </row>
    <row r="8824" customFormat="false" ht="12.8" hidden="false" customHeight="false" outlineLevel="0" collapsed="false">
      <c r="P8824" s="1" t="n">
        <f aca="false">(B8824/86400)+DATE(1970,1,1)</f>
        <v>25569</v>
      </c>
    </row>
    <row r="8825" customFormat="false" ht="12.8" hidden="false" customHeight="false" outlineLevel="0" collapsed="false">
      <c r="P8825" s="1" t="n">
        <f aca="false">(B8825/86400)+DATE(1970,1,1)</f>
        <v>25569</v>
      </c>
    </row>
    <row r="8826" customFormat="false" ht="12.8" hidden="false" customHeight="false" outlineLevel="0" collapsed="false">
      <c r="P8826" s="1" t="n">
        <f aca="false">(B8826/86400)+DATE(1970,1,1)</f>
        <v>25569</v>
      </c>
    </row>
    <row r="8827" customFormat="false" ht="12.8" hidden="false" customHeight="false" outlineLevel="0" collapsed="false">
      <c r="P8827" s="1" t="n">
        <f aca="false">(B8827/86400)+DATE(1970,1,1)</f>
        <v>25569</v>
      </c>
    </row>
    <row r="8828" customFormat="false" ht="12.8" hidden="false" customHeight="false" outlineLevel="0" collapsed="false">
      <c r="P8828" s="1" t="n">
        <f aca="false">(B8828/86400)+DATE(1970,1,1)</f>
        <v>25569</v>
      </c>
    </row>
    <row r="8829" customFormat="false" ht="12.8" hidden="false" customHeight="false" outlineLevel="0" collapsed="false">
      <c r="P8829" s="1" t="n">
        <f aca="false">(B8829/86400)+DATE(1970,1,1)</f>
        <v>25569</v>
      </c>
    </row>
    <row r="8830" customFormat="false" ht="12.8" hidden="false" customHeight="false" outlineLevel="0" collapsed="false">
      <c r="P8830" s="1" t="n">
        <f aca="false">(B8830/86400)+DATE(1970,1,1)</f>
        <v>25569</v>
      </c>
    </row>
    <row r="8831" customFormat="false" ht="12.8" hidden="false" customHeight="false" outlineLevel="0" collapsed="false">
      <c r="P8831" s="1" t="n">
        <f aca="false">(B8831/86400)+DATE(1970,1,1)</f>
        <v>25569</v>
      </c>
    </row>
    <row r="8832" customFormat="false" ht="12.8" hidden="false" customHeight="false" outlineLevel="0" collapsed="false">
      <c r="P8832" s="1" t="n">
        <f aca="false">(B8832/86400)+DATE(1970,1,1)</f>
        <v>25569</v>
      </c>
    </row>
    <row r="8833" customFormat="false" ht="12.8" hidden="false" customHeight="false" outlineLevel="0" collapsed="false">
      <c r="P8833" s="1" t="n">
        <f aca="false">(B8833/86400)+DATE(1970,1,1)</f>
        <v>25569</v>
      </c>
    </row>
    <row r="8834" customFormat="false" ht="12.8" hidden="false" customHeight="false" outlineLevel="0" collapsed="false">
      <c r="P8834" s="1" t="n">
        <f aca="false">(B8834/86400)+DATE(1970,1,1)</f>
        <v>25569</v>
      </c>
    </row>
    <row r="8835" customFormat="false" ht="12.8" hidden="false" customHeight="false" outlineLevel="0" collapsed="false">
      <c r="P8835" s="1" t="n">
        <f aca="false">(B8835/86400)+DATE(1970,1,1)</f>
        <v>25569</v>
      </c>
    </row>
    <row r="8836" customFormat="false" ht="12.8" hidden="false" customHeight="false" outlineLevel="0" collapsed="false">
      <c r="P8836" s="1" t="n">
        <f aca="false">(B8836/86400)+DATE(1970,1,1)</f>
        <v>25569</v>
      </c>
    </row>
    <row r="8837" customFormat="false" ht="12.8" hidden="false" customHeight="false" outlineLevel="0" collapsed="false">
      <c r="P8837" s="1" t="n">
        <f aca="false">(B8837/86400)+DATE(1970,1,1)</f>
        <v>25569</v>
      </c>
    </row>
    <row r="8838" customFormat="false" ht="12.8" hidden="false" customHeight="false" outlineLevel="0" collapsed="false">
      <c r="P8838" s="1" t="n">
        <f aca="false">(B8838/86400)+DATE(1970,1,1)</f>
        <v>25569</v>
      </c>
    </row>
    <row r="8839" customFormat="false" ht="12.8" hidden="false" customHeight="false" outlineLevel="0" collapsed="false">
      <c r="P8839" s="1" t="n">
        <f aca="false">(B8839/86400)+DATE(1970,1,1)</f>
        <v>25569</v>
      </c>
    </row>
    <row r="8840" customFormat="false" ht="12.8" hidden="false" customHeight="false" outlineLevel="0" collapsed="false">
      <c r="P8840" s="1" t="n">
        <f aca="false">(B8840/86400)+DATE(1970,1,1)</f>
        <v>25569</v>
      </c>
    </row>
    <row r="8841" customFormat="false" ht="12.8" hidden="false" customHeight="false" outlineLevel="0" collapsed="false">
      <c r="P8841" s="1" t="n">
        <f aca="false">(B8841/86400)+DATE(1970,1,1)</f>
        <v>25569</v>
      </c>
    </row>
    <row r="8842" customFormat="false" ht="12.8" hidden="false" customHeight="false" outlineLevel="0" collapsed="false">
      <c r="P8842" s="1" t="n">
        <f aca="false">(B8842/86400)+DATE(1970,1,1)</f>
        <v>25569</v>
      </c>
    </row>
    <row r="8843" customFormat="false" ht="12.8" hidden="false" customHeight="false" outlineLevel="0" collapsed="false">
      <c r="P8843" s="1" t="n">
        <f aca="false">(B8843/86400)+DATE(1970,1,1)</f>
        <v>25569</v>
      </c>
    </row>
    <row r="8844" customFormat="false" ht="12.8" hidden="false" customHeight="false" outlineLevel="0" collapsed="false">
      <c r="P8844" s="1" t="n">
        <f aca="false">(B8844/86400)+DATE(1970,1,1)</f>
        <v>25569</v>
      </c>
    </row>
    <row r="8845" customFormat="false" ht="12.8" hidden="false" customHeight="false" outlineLevel="0" collapsed="false">
      <c r="P8845" s="1" t="n">
        <f aca="false">(B8845/86400)+DATE(1970,1,1)</f>
        <v>25569</v>
      </c>
    </row>
    <row r="8846" customFormat="false" ht="12.8" hidden="false" customHeight="false" outlineLevel="0" collapsed="false">
      <c r="P8846" s="1" t="n">
        <f aca="false">(B8846/86400)+DATE(1970,1,1)</f>
        <v>25569</v>
      </c>
    </row>
    <row r="8847" customFormat="false" ht="12.8" hidden="false" customHeight="false" outlineLevel="0" collapsed="false">
      <c r="P8847" s="1" t="n">
        <f aca="false">(B8847/86400)+DATE(1970,1,1)</f>
        <v>25569</v>
      </c>
    </row>
    <row r="8848" customFormat="false" ht="12.8" hidden="false" customHeight="false" outlineLevel="0" collapsed="false">
      <c r="P8848" s="1" t="n">
        <f aca="false">(B8848/86400)+DATE(1970,1,1)</f>
        <v>25569</v>
      </c>
    </row>
    <row r="8849" customFormat="false" ht="12.8" hidden="false" customHeight="false" outlineLevel="0" collapsed="false">
      <c r="P8849" s="1" t="n">
        <f aca="false">(B8849/86400)+DATE(1970,1,1)</f>
        <v>25569</v>
      </c>
    </row>
    <row r="8850" customFormat="false" ht="12.8" hidden="false" customHeight="false" outlineLevel="0" collapsed="false">
      <c r="P8850" s="1" t="n">
        <f aca="false">(B8850/86400)+DATE(1970,1,1)</f>
        <v>25569</v>
      </c>
    </row>
    <row r="8851" customFormat="false" ht="12.8" hidden="false" customHeight="false" outlineLevel="0" collapsed="false">
      <c r="P8851" s="1" t="n">
        <f aca="false">(B8851/86400)+DATE(1970,1,1)</f>
        <v>25569</v>
      </c>
    </row>
    <row r="8852" customFormat="false" ht="12.8" hidden="false" customHeight="false" outlineLevel="0" collapsed="false">
      <c r="P8852" s="1" t="n">
        <f aca="false">(B8852/86400)+DATE(1970,1,1)</f>
        <v>25569</v>
      </c>
    </row>
    <row r="8853" customFormat="false" ht="12.8" hidden="false" customHeight="false" outlineLevel="0" collapsed="false">
      <c r="P8853" s="1" t="n">
        <f aca="false">(B8853/86400)+DATE(1970,1,1)</f>
        <v>25569</v>
      </c>
    </row>
    <row r="8854" customFormat="false" ht="12.8" hidden="false" customHeight="false" outlineLevel="0" collapsed="false">
      <c r="P8854" s="1" t="n">
        <f aca="false">(B8854/86400)+DATE(1970,1,1)</f>
        <v>25569</v>
      </c>
    </row>
    <row r="8855" customFormat="false" ht="12.8" hidden="false" customHeight="false" outlineLevel="0" collapsed="false">
      <c r="P8855" s="1" t="n">
        <f aca="false">(B8855/86400)+DATE(1970,1,1)</f>
        <v>25569</v>
      </c>
    </row>
    <row r="8856" customFormat="false" ht="12.8" hidden="false" customHeight="false" outlineLevel="0" collapsed="false">
      <c r="P8856" s="1" t="n">
        <f aca="false">(B8856/86400)+DATE(1970,1,1)</f>
        <v>25569</v>
      </c>
    </row>
    <row r="8857" customFormat="false" ht="12.8" hidden="false" customHeight="false" outlineLevel="0" collapsed="false">
      <c r="P8857" s="1" t="n">
        <f aca="false">(B8857/86400)+DATE(1970,1,1)</f>
        <v>25569</v>
      </c>
    </row>
    <row r="8858" customFormat="false" ht="12.8" hidden="false" customHeight="false" outlineLevel="0" collapsed="false">
      <c r="P8858" s="1" t="n">
        <f aca="false">(B8858/86400)+DATE(1970,1,1)</f>
        <v>25569</v>
      </c>
    </row>
    <row r="8859" customFormat="false" ht="12.8" hidden="false" customHeight="false" outlineLevel="0" collapsed="false">
      <c r="P8859" s="1" t="n">
        <f aca="false">(B8859/86400)+DATE(1970,1,1)</f>
        <v>25569</v>
      </c>
    </row>
    <row r="8860" customFormat="false" ht="12.8" hidden="false" customHeight="false" outlineLevel="0" collapsed="false">
      <c r="P8860" s="1" t="n">
        <f aca="false">(B8860/86400)+DATE(1970,1,1)</f>
        <v>25569</v>
      </c>
    </row>
    <row r="8861" customFormat="false" ht="12.8" hidden="false" customHeight="false" outlineLevel="0" collapsed="false">
      <c r="P8861" s="1" t="n">
        <f aca="false">(B8861/86400)+DATE(1970,1,1)</f>
        <v>25569</v>
      </c>
    </row>
    <row r="8862" customFormat="false" ht="12.8" hidden="false" customHeight="false" outlineLevel="0" collapsed="false">
      <c r="P8862" s="1" t="n">
        <f aca="false">(B8862/86400)+DATE(1970,1,1)</f>
        <v>25569</v>
      </c>
    </row>
    <row r="8863" customFormat="false" ht="12.8" hidden="false" customHeight="false" outlineLevel="0" collapsed="false">
      <c r="P8863" s="1" t="n">
        <f aca="false">(B8863/86400)+DATE(1970,1,1)</f>
        <v>25569</v>
      </c>
    </row>
    <row r="8864" customFormat="false" ht="12.8" hidden="false" customHeight="false" outlineLevel="0" collapsed="false">
      <c r="P8864" s="1" t="n">
        <f aca="false">(B8864/86400)+DATE(1970,1,1)</f>
        <v>25569</v>
      </c>
    </row>
    <row r="8865" customFormat="false" ht="12.8" hidden="false" customHeight="false" outlineLevel="0" collapsed="false">
      <c r="P8865" s="1" t="n">
        <f aca="false">(B8865/86400)+DATE(1970,1,1)</f>
        <v>25569</v>
      </c>
    </row>
    <row r="8866" customFormat="false" ht="12.8" hidden="false" customHeight="false" outlineLevel="0" collapsed="false">
      <c r="P8866" s="1" t="n">
        <f aca="false">(B8866/86400)+DATE(1970,1,1)</f>
        <v>25569</v>
      </c>
    </row>
    <row r="8867" customFormat="false" ht="12.8" hidden="false" customHeight="false" outlineLevel="0" collapsed="false">
      <c r="P8867" s="1" t="n">
        <f aca="false">(B8867/86400)+DATE(1970,1,1)</f>
        <v>25569</v>
      </c>
    </row>
    <row r="8868" customFormat="false" ht="12.8" hidden="false" customHeight="false" outlineLevel="0" collapsed="false">
      <c r="P8868" s="1" t="n">
        <f aca="false">(B8868/86400)+DATE(1970,1,1)</f>
        <v>25569</v>
      </c>
    </row>
    <row r="8869" customFormat="false" ht="12.8" hidden="false" customHeight="false" outlineLevel="0" collapsed="false">
      <c r="P8869" s="1" t="n">
        <f aca="false">(B8869/86400)+DATE(1970,1,1)</f>
        <v>25569</v>
      </c>
    </row>
    <row r="8870" customFormat="false" ht="12.8" hidden="false" customHeight="false" outlineLevel="0" collapsed="false">
      <c r="P8870" s="1" t="n">
        <f aca="false">(B8870/86400)+DATE(1970,1,1)</f>
        <v>25569</v>
      </c>
    </row>
    <row r="8871" customFormat="false" ht="12.8" hidden="false" customHeight="false" outlineLevel="0" collapsed="false">
      <c r="P8871" s="1" t="n">
        <f aca="false">(B8871/86400)+DATE(1970,1,1)</f>
        <v>25569</v>
      </c>
    </row>
    <row r="8872" customFormat="false" ht="12.8" hidden="false" customHeight="false" outlineLevel="0" collapsed="false">
      <c r="P8872" s="1" t="n">
        <f aca="false">(B8872/86400)+DATE(1970,1,1)</f>
        <v>25569</v>
      </c>
    </row>
    <row r="8873" customFormat="false" ht="12.8" hidden="false" customHeight="false" outlineLevel="0" collapsed="false">
      <c r="P8873" s="1" t="n">
        <f aca="false">(B8873/86400)+DATE(1970,1,1)</f>
        <v>25569</v>
      </c>
    </row>
    <row r="8874" customFormat="false" ht="12.8" hidden="false" customHeight="false" outlineLevel="0" collapsed="false">
      <c r="P8874" s="1" t="n">
        <f aca="false">(B8874/86400)+DATE(1970,1,1)</f>
        <v>25569</v>
      </c>
    </row>
    <row r="8875" customFormat="false" ht="12.8" hidden="false" customHeight="false" outlineLevel="0" collapsed="false">
      <c r="P8875" s="1" t="n">
        <f aca="false">(B8875/86400)+DATE(1970,1,1)</f>
        <v>25569</v>
      </c>
    </row>
    <row r="8876" customFormat="false" ht="12.8" hidden="false" customHeight="false" outlineLevel="0" collapsed="false">
      <c r="P8876" s="1" t="n">
        <f aca="false">(B8876/86400)+DATE(1970,1,1)</f>
        <v>25569</v>
      </c>
    </row>
    <row r="8877" customFormat="false" ht="12.8" hidden="false" customHeight="false" outlineLevel="0" collapsed="false">
      <c r="P8877" s="1" t="n">
        <f aca="false">(B8877/86400)+DATE(1970,1,1)</f>
        <v>25569</v>
      </c>
    </row>
    <row r="8878" customFormat="false" ht="12.8" hidden="false" customHeight="false" outlineLevel="0" collapsed="false">
      <c r="P8878" s="1" t="n">
        <f aca="false">(B8878/86400)+DATE(1970,1,1)</f>
        <v>25569</v>
      </c>
    </row>
    <row r="8879" customFormat="false" ht="12.8" hidden="false" customHeight="false" outlineLevel="0" collapsed="false">
      <c r="P8879" s="1" t="n">
        <f aca="false">(B8879/86400)+DATE(1970,1,1)</f>
        <v>25569</v>
      </c>
    </row>
    <row r="8880" customFormat="false" ht="12.8" hidden="false" customHeight="false" outlineLevel="0" collapsed="false">
      <c r="P8880" s="1" t="n">
        <f aca="false">(B8880/86400)+DATE(1970,1,1)</f>
        <v>25569</v>
      </c>
    </row>
    <row r="8881" customFormat="false" ht="12.8" hidden="false" customHeight="false" outlineLevel="0" collapsed="false">
      <c r="P8881" s="1" t="n">
        <f aca="false">(B8881/86400)+DATE(1970,1,1)</f>
        <v>25569</v>
      </c>
    </row>
    <row r="8882" customFormat="false" ht="12.8" hidden="false" customHeight="false" outlineLevel="0" collapsed="false">
      <c r="P8882" s="1" t="n">
        <f aca="false">(B8882/86400)+DATE(1970,1,1)</f>
        <v>25569</v>
      </c>
    </row>
    <row r="8883" customFormat="false" ht="12.8" hidden="false" customHeight="false" outlineLevel="0" collapsed="false">
      <c r="P8883" s="1" t="n">
        <f aca="false">(B8883/86400)+DATE(1970,1,1)</f>
        <v>25569</v>
      </c>
    </row>
    <row r="8884" customFormat="false" ht="12.8" hidden="false" customHeight="false" outlineLevel="0" collapsed="false">
      <c r="P8884" s="1" t="n">
        <f aca="false">(B8884/86400)+DATE(1970,1,1)</f>
        <v>25569</v>
      </c>
    </row>
    <row r="8885" customFormat="false" ht="12.8" hidden="false" customHeight="false" outlineLevel="0" collapsed="false">
      <c r="P8885" s="1" t="n">
        <f aca="false">(B8885/86400)+DATE(1970,1,1)</f>
        <v>25569</v>
      </c>
    </row>
    <row r="8886" customFormat="false" ht="12.8" hidden="false" customHeight="false" outlineLevel="0" collapsed="false">
      <c r="P8886" s="1" t="n">
        <f aca="false">(B8886/86400)+DATE(1970,1,1)</f>
        <v>25569</v>
      </c>
    </row>
    <row r="8887" customFormat="false" ht="12.8" hidden="false" customHeight="false" outlineLevel="0" collapsed="false">
      <c r="P8887" s="1" t="n">
        <f aca="false">(B8887/86400)+DATE(1970,1,1)</f>
        <v>25569</v>
      </c>
    </row>
    <row r="8888" customFormat="false" ht="12.8" hidden="false" customHeight="false" outlineLevel="0" collapsed="false">
      <c r="P8888" s="1" t="n">
        <f aca="false">(B8888/86400)+DATE(1970,1,1)</f>
        <v>25569</v>
      </c>
    </row>
    <row r="8889" customFormat="false" ht="12.8" hidden="false" customHeight="false" outlineLevel="0" collapsed="false">
      <c r="P8889" s="1" t="n">
        <f aca="false">(B8889/86400)+DATE(1970,1,1)</f>
        <v>25569</v>
      </c>
    </row>
    <row r="8890" customFormat="false" ht="12.8" hidden="false" customHeight="false" outlineLevel="0" collapsed="false">
      <c r="P8890" s="1" t="n">
        <f aca="false">(B8890/86400)+DATE(1970,1,1)</f>
        <v>25569</v>
      </c>
    </row>
    <row r="8891" customFormat="false" ht="12.8" hidden="false" customHeight="false" outlineLevel="0" collapsed="false">
      <c r="P8891" s="1" t="n">
        <f aca="false">(B8891/86400)+DATE(1970,1,1)</f>
        <v>25569</v>
      </c>
    </row>
    <row r="8892" customFormat="false" ht="12.8" hidden="false" customHeight="false" outlineLevel="0" collapsed="false">
      <c r="P8892" s="1" t="n">
        <f aca="false">(B8892/86400)+DATE(1970,1,1)</f>
        <v>25569</v>
      </c>
    </row>
    <row r="8893" customFormat="false" ht="12.8" hidden="false" customHeight="false" outlineLevel="0" collapsed="false">
      <c r="P8893" s="1" t="n">
        <f aca="false">(B8893/86400)+DATE(1970,1,1)</f>
        <v>25569</v>
      </c>
    </row>
    <row r="8894" customFormat="false" ht="12.8" hidden="false" customHeight="false" outlineLevel="0" collapsed="false">
      <c r="P8894" s="1" t="n">
        <f aca="false">(B8894/86400)+DATE(1970,1,1)</f>
        <v>25569</v>
      </c>
    </row>
    <row r="8895" customFormat="false" ht="12.8" hidden="false" customHeight="false" outlineLevel="0" collapsed="false">
      <c r="P8895" s="1" t="n">
        <f aca="false">(B8895/86400)+DATE(1970,1,1)</f>
        <v>25569</v>
      </c>
    </row>
    <row r="8896" customFormat="false" ht="12.8" hidden="false" customHeight="false" outlineLevel="0" collapsed="false">
      <c r="P8896" s="1" t="n">
        <f aca="false">(B8896/86400)+DATE(1970,1,1)</f>
        <v>25569</v>
      </c>
    </row>
    <row r="8897" customFormat="false" ht="12.8" hidden="false" customHeight="false" outlineLevel="0" collapsed="false">
      <c r="P8897" s="1" t="n">
        <f aca="false">(B8897/86400)+DATE(1970,1,1)</f>
        <v>25569</v>
      </c>
    </row>
    <row r="8898" customFormat="false" ht="12.8" hidden="false" customHeight="false" outlineLevel="0" collapsed="false">
      <c r="P8898" s="1" t="n">
        <f aca="false">(B8898/86400)+DATE(1970,1,1)</f>
        <v>25569</v>
      </c>
    </row>
    <row r="8899" customFormat="false" ht="12.8" hidden="false" customHeight="false" outlineLevel="0" collapsed="false">
      <c r="P8899" s="1" t="n">
        <f aca="false">(B8899/86400)+DATE(1970,1,1)</f>
        <v>25569</v>
      </c>
    </row>
    <row r="8900" customFormat="false" ht="12.8" hidden="false" customHeight="false" outlineLevel="0" collapsed="false">
      <c r="P8900" s="1" t="n">
        <f aca="false">(B8900/86400)+DATE(1970,1,1)</f>
        <v>25569</v>
      </c>
    </row>
    <row r="8901" customFormat="false" ht="12.8" hidden="false" customHeight="false" outlineLevel="0" collapsed="false">
      <c r="P8901" s="1" t="n">
        <f aca="false">(B8901/86400)+DATE(1970,1,1)</f>
        <v>25569</v>
      </c>
    </row>
    <row r="8902" customFormat="false" ht="12.8" hidden="false" customHeight="false" outlineLevel="0" collapsed="false">
      <c r="P8902" s="1" t="n">
        <f aca="false">(B8902/86400)+DATE(1970,1,1)</f>
        <v>25569</v>
      </c>
    </row>
    <row r="8903" customFormat="false" ht="12.8" hidden="false" customHeight="false" outlineLevel="0" collapsed="false">
      <c r="P8903" s="1" t="n">
        <f aca="false">(B8903/86400)+DATE(1970,1,1)</f>
        <v>25569</v>
      </c>
    </row>
    <row r="8904" customFormat="false" ht="12.8" hidden="false" customHeight="false" outlineLevel="0" collapsed="false">
      <c r="P8904" s="1" t="n">
        <f aca="false">(B8904/86400)+DATE(1970,1,1)</f>
        <v>25569</v>
      </c>
    </row>
    <row r="8905" customFormat="false" ht="12.8" hidden="false" customHeight="false" outlineLevel="0" collapsed="false">
      <c r="P8905" s="1" t="n">
        <f aca="false">(B8905/86400)+DATE(1970,1,1)</f>
        <v>25569</v>
      </c>
    </row>
    <row r="8906" customFormat="false" ht="12.8" hidden="false" customHeight="false" outlineLevel="0" collapsed="false">
      <c r="P8906" s="1" t="n">
        <f aca="false">(B8906/86400)+DATE(1970,1,1)</f>
        <v>25569</v>
      </c>
    </row>
    <row r="8907" customFormat="false" ht="12.8" hidden="false" customHeight="false" outlineLevel="0" collapsed="false">
      <c r="P8907" s="1" t="n">
        <f aca="false">(B8907/86400)+DATE(1970,1,1)</f>
        <v>25569</v>
      </c>
    </row>
    <row r="8908" customFormat="false" ht="12.8" hidden="false" customHeight="false" outlineLevel="0" collapsed="false">
      <c r="P8908" s="1" t="n">
        <f aca="false">(B8908/86400)+DATE(1970,1,1)</f>
        <v>25569</v>
      </c>
    </row>
    <row r="8909" customFormat="false" ht="12.8" hidden="false" customHeight="false" outlineLevel="0" collapsed="false">
      <c r="P8909" s="1" t="n">
        <f aca="false">(B8909/86400)+DATE(1970,1,1)</f>
        <v>25569</v>
      </c>
    </row>
    <row r="8910" customFormat="false" ht="12.8" hidden="false" customHeight="false" outlineLevel="0" collapsed="false">
      <c r="P8910" s="1" t="n">
        <f aca="false">(B8910/86400)+DATE(1970,1,1)</f>
        <v>25569</v>
      </c>
    </row>
    <row r="8911" customFormat="false" ht="12.8" hidden="false" customHeight="false" outlineLevel="0" collapsed="false">
      <c r="P8911" s="1" t="n">
        <f aca="false">(B8911/86400)+DATE(1970,1,1)</f>
        <v>25569</v>
      </c>
    </row>
    <row r="8912" customFormat="false" ht="12.8" hidden="false" customHeight="false" outlineLevel="0" collapsed="false">
      <c r="P8912" s="1" t="n">
        <f aca="false">(B8912/86400)+DATE(1970,1,1)</f>
        <v>25569</v>
      </c>
    </row>
    <row r="8913" customFormat="false" ht="12.8" hidden="false" customHeight="false" outlineLevel="0" collapsed="false">
      <c r="P8913" s="1" t="n">
        <f aca="false">(B8913/86400)+DATE(1970,1,1)</f>
        <v>25569</v>
      </c>
    </row>
    <row r="8914" customFormat="false" ht="12.8" hidden="false" customHeight="false" outlineLevel="0" collapsed="false">
      <c r="P8914" s="1" t="n">
        <f aca="false">(B8914/86400)+DATE(1970,1,1)</f>
        <v>25569</v>
      </c>
    </row>
    <row r="8915" customFormat="false" ht="12.8" hidden="false" customHeight="false" outlineLevel="0" collapsed="false">
      <c r="P8915" s="1" t="n">
        <f aca="false">(B8915/86400)+DATE(1970,1,1)</f>
        <v>25569</v>
      </c>
    </row>
    <row r="8916" customFormat="false" ht="12.8" hidden="false" customHeight="false" outlineLevel="0" collapsed="false">
      <c r="P8916" s="1" t="n">
        <f aca="false">(B8916/86400)+DATE(1970,1,1)</f>
        <v>25569</v>
      </c>
    </row>
    <row r="8917" customFormat="false" ht="12.8" hidden="false" customHeight="false" outlineLevel="0" collapsed="false">
      <c r="P8917" s="1" t="n">
        <f aca="false">(B8917/86400)+DATE(1970,1,1)</f>
        <v>25569</v>
      </c>
    </row>
    <row r="8918" customFormat="false" ht="12.8" hidden="false" customHeight="false" outlineLevel="0" collapsed="false">
      <c r="P8918" s="1" t="n">
        <f aca="false">(B8918/86400)+DATE(1970,1,1)</f>
        <v>25569</v>
      </c>
    </row>
    <row r="8919" customFormat="false" ht="12.8" hidden="false" customHeight="false" outlineLevel="0" collapsed="false">
      <c r="P8919" s="1" t="n">
        <f aca="false">(B8919/86400)+DATE(1970,1,1)</f>
        <v>25569</v>
      </c>
    </row>
    <row r="8920" customFormat="false" ht="12.8" hidden="false" customHeight="false" outlineLevel="0" collapsed="false">
      <c r="P8920" s="1" t="n">
        <f aca="false">(B8920/86400)+DATE(1970,1,1)</f>
        <v>25569</v>
      </c>
    </row>
    <row r="8921" customFormat="false" ht="12.8" hidden="false" customHeight="false" outlineLevel="0" collapsed="false">
      <c r="P8921" s="1" t="n">
        <f aca="false">(B8921/86400)+DATE(1970,1,1)</f>
        <v>25569</v>
      </c>
    </row>
    <row r="8922" customFormat="false" ht="12.8" hidden="false" customHeight="false" outlineLevel="0" collapsed="false">
      <c r="P8922" s="1" t="n">
        <f aca="false">(B8922/86400)+DATE(1970,1,1)</f>
        <v>25569</v>
      </c>
    </row>
    <row r="8923" customFormat="false" ht="12.8" hidden="false" customHeight="false" outlineLevel="0" collapsed="false">
      <c r="P8923" s="1" t="n">
        <f aca="false">(B8923/86400)+DATE(1970,1,1)</f>
        <v>25569</v>
      </c>
    </row>
    <row r="8924" customFormat="false" ht="12.8" hidden="false" customHeight="false" outlineLevel="0" collapsed="false">
      <c r="P8924" s="1" t="n">
        <f aca="false">(B8924/86400)+DATE(1970,1,1)</f>
        <v>25569</v>
      </c>
    </row>
    <row r="8925" customFormat="false" ht="12.8" hidden="false" customHeight="false" outlineLevel="0" collapsed="false">
      <c r="P8925" s="1" t="n">
        <f aca="false">(B8925/86400)+DATE(1970,1,1)</f>
        <v>25569</v>
      </c>
    </row>
    <row r="8926" customFormat="false" ht="12.8" hidden="false" customHeight="false" outlineLevel="0" collapsed="false">
      <c r="P8926" s="1" t="n">
        <f aca="false">(B8926/86400)+DATE(1970,1,1)</f>
        <v>25569</v>
      </c>
    </row>
    <row r="8927" customFormat="false" ht="12.8" hidden="false" customHeight="false" outlineLevel="0" collapsed="false">
      <c r="P8927" s="1" t="n">
        <f aca="false">(B8927/86400)+DATE(1970,1,1)</f>
        <v>25569</v>
      </c>
    </row>
    <row r="8928" customFormat="false" ht="12.8" hidden="false" customHeight="false" outlineLevel="0" collapsed="false">
      <c r="P8928" s="1" t="n">
        <f aca="false">(B8928/86400)+DATE(1970,1,1)</f>
        <v>25569</v>
      </c>
    </row>
    <row r="8929" customFormat="false" ht="12.8" hidden="false" customHeight="false" outlineLevel="0" collapsed="false">
      <c r="P8929" s="1" t="n">
        <f aca="false">(B8929/86400)+DATE(1970,1,1)</f>
        <v>25569</v>
      </c>
    </row>
    <row r="8930" customFormat="false" ht="12.8" hidden="false" customHeight="false" outlineLevel="0" collapsed="false">
      <c r="P8930" s="1" t="n">
        <f aca="false">(B8930/86400)+DATE(1970,1,1)</f>
        <v>25569</v>
      </c>
    </row>
    <row r="8931" customFormat="false" ht="12.8" hidden="false" customHeight="false" outlineLevel="0" collapsed="false">
      <c r="P8931" s="1" t="n">
        <f aca="false">(B8931/86400)+DATE(1970,1,1)</f>
        <v>25569</v>
      </c>
    </row>
    <row r="8932" customFormat="false" ht="12.8" hidden="false" customHeight="false" outlineLevel="0" collapsed="false">
      <c r="P8932" s="1" t="n">
        <f aca="false">(B8932/86400)+DATE(1970,1,1)</f>
        <v>25569</v>
      </c>
    </row>
    <row r="8933" customFormat="false" ht="12.8" hidden="false" customHeight="false" outlineLevel="0" collapsed="false">
      <c r="P8933" s="1" t="n">
        <f aca="false">(B8933/86400)+DATE(1970,1,1)</f>
        <v>25569</v>
      </c>
    </row>
    <row r="8934" customFormat="false" ht="12.8" hidden="false" customHeight="false" outlineLevel="0" collapsed="false">
      <c r="P8934" s="1" t="n">
        <f aca="false">(B8934/86400)+DATE(1970,1,1)</f>
        <v>25569</v>
      </c>
    </row>
    <row r="8935" customFormat="false" ht="12.8" hidden="false" customHeight="false" outlineLevel="0" collapsed="false">
      <c r="P8935" s="1" t="n">
        <f aca="false">(B8935/86400)+DATE(1970,1,1)</f>
        <v>25569</v>
      </c>
    </row>
    <row r="8936" customFormat="false" ht="12.8" hidden="false" customHeight="false" outlineLevel="0" collapsed="false">
      <c r="P8936" s="1" t="n">
        <f aca="false">(B8936/86400)+DATE(1970,1,1)</f>
        <v>25569</v>
      </c>
    </row>
    <row r="8937" customFormat="false" ht="12.8" hidden="false" customHeight="false" outlineLevel="0" collapsed="false">
      <c r="P8937" s="1" t="n">
        <f aca="false">(B8937/86400)+DATE(1970,1,1)</f>
        <v>25569</v>
      </c>
    </row>
    <row r="8938" customFormat="false" ht="12.8" hidden="false" customHeight="false" outlineLevel="0" collapsed="false">
      <c r="P8938" s="1" t="n">
        <f aca="false">(B8938/86400)+DATE(1970,1,1)</f>
        <v>25569</v>
      </c>
    </row>
    <row r="8939" customFormat="false" ht="12.8" hidden="false" customHeight="false" outlineLevel="0" collapsed="false">
      <c r="P8939" s="1" t="n">
        <f aca="false">(B8939/86400)+DATE(1970,1,1)</f>
        <v>25569</v>
      </c>
    </row>
    <row r="8940" customFormat="false" ht="12.8" hidden="false" customHeight="false" outlineLevel="0" collapsed="false">
      <c r="P8940" s="1" t="n">
        <f aca="false">(B8940/86400)+DATE(1970,1,1)</f>
        <v>25569</v>
      </c>
    </row>
    <row r="8941" customFormat="false" ht="12.8" hidden="false" customHeight="false" outlineLevel="0" collapsed="false">
      <c r="P8941" s="1" t="n">
        <f aca="false">(B8941/86400)+DATE(1970,1,1)</f>
        <v>25569</v>
      </c>
    </row>
    <row r="8942" customFormat="false" ht="12.8" hidden="false" customHeight="false" outlineLevel="0" collapsed="false">
      <c r="P8942" s="1" t="n">
        <f aca="false">(B8942/86400)+DATE(1970,1,1)</f>
        <v>25569</v>
      </c>
    </row>
    <row r="8943" customFormat="false" ht="12.8" hidden="false" customHeight="false" outlineLevel="0" collapsed="false">
      <c r="P8943" s="1" t="n">
        <f aca="false">(B8943/86400)+DATE(1970,1,1)</f>
        <v>25569</v>
      </c>
    </row>
    <row r="8944" customFormat="false" ht="12.8" hidden="false" customHeight="false" outlineLevel="0" collapsed="false">
      <c r="P8944" s="1" t="n">
        <f aca="false">(B8944/86400)+DATE(1970,1,1)</f>
        <v>25569</v>
      </c>
    </row>
    <row r="8945" customFormat="false" ht="12.8" hidden="false" customHeight="false" outlineLevel="0" collapsed="false">
      <c r="P8945" s="1" t="n">
        <f aca="false">(B8945/86400)+DATE(1970,1,1)</f>
        <v>25569</v>
      </c>
    </row>
    <row r="8946" customFormat="false" ht="12.8" hidden="false" customHeight="false" outlineLevel="0" collapsed="false">
      <c r="P8946" s="1" t="n">
        <f aca="false">(B8946/86400)+DATE(1970,1,1)</f>
        <v>25569</v>
      </c>
    </row>
    <row r="8947" customFormat="false" ht="12.8" hidden="false" customHeight="false" outlineLevel="0" collapsed="false">
      <c r="P8947" s="1" t="n">
        <f aca="false">(B8947/86400)+DATE(1970,1,1)</f>
        <v>25569</v>
      </c>
    </row>
    <row r="8948" customFormat="false" ht="12.8" hidden="false" customHeight="false" outlineLevel="0" collapsed="false">
      <c r="P8948" s="1" t="n">
        <f aca="false">(B8948/86400)+DATE(1970,1,1)</f>
        <v>25569</v>
      </c>
    </row>
    <row r="8949" customFormat="false" ht="12.8" hidden="false" customHeight="false" outlineLevel="0" collapsed="false">
      <c r="P8949" s="1" t="n">
        <f aca="false">(B8949/86400)+DATE(1970,1,1)</f>
        <v>25569</v>
      </c>
    </row>
    <row r="8950" customFormat="false" ht="12.8" hidden="false" customHeight="false" outlineLevel="0" collapsed="false">
      <c r="P8950" s="1" t="n">
        <f aca="false">(B8950/86400)+DATE(1970,1,1)</f>
        <v>25569</v>
      </c>
    </row>
    <row r="8951" customFormat="false" ht="12.8" hidden="false" customHeight="false" outlineLevel="0" collapsed="false">
      <c r="P8951" s="1" t="n">
        <f aca="false">(B8951/86400)+DATE(1970,1,1)</f>
        <v>25569</v>
      </c>
    </row>
    <row r="8952" customFormat="false" ht="12.8" hidden="false" customHeight="false" outlineLevel="0" collapsed="false">
      <c r="P8952" s="1" t="n">
        <f aca="false">(B8952/86400)+DATE(1970,1,1)</f>
        <v>25569</v>
      </c>
    </row>
    <row r="8953" customFormat="false" ht="12.8" hidden="false" customHeight="false" outlineLevel="0" collapsed="false">
      <c r="P8953" s="1" t="n">
        <f aca="false">(B8953/86400)+DATE(1970,1,1)</f>
        <v>25569</v>
      </c>
    </row>
    <row r="8954" customFormat="false" ht="12.8" hidden="false" customHeight="false" outlineLevel="0" collapsed="false">
      <c r="P8954" s="1" t="n">
        <f aca="false">(B8954/86400)+DATE(1970,1,1)</f>
        <v>25569</v>
      </c>
    </row>
    <row r="8955" customFormat="false" ht="12.8" hidden="false" customHeight="false" outlineLevel="0" collapsed="false">
      <c r="P8955" s="1" t="n">
        <f aca="false">(B8955/86400)+DATE(1970,1,1)</f>
        <v>25569</v>
      </c>
    </row>
    <row r="8956" customFormat="false" ht="12.8" hidden="false" customHeight="false" outlineLevel="0" collapsed="false">
      <c r="P8956" s="1" t="n">
        <f aca="false">(B8956/86400)+DATE(1970,1,1)</f>
        <v>25569</v>
      </c>
    </row>
    <row r="8957" customFormat="false" ht="12.8" hidden="false" customHeight="false" outlineLevel="0" collapsed="false">
      <c r="P8957" s="1" t="n">
        <f aca="false">(B8957/86400)+DATE(1970,1,1)</f>
        <v>25569</v>
      </c>
    </row>
    <row r="8958" customFormat="false" ht="12.8" hidden="false" customHeight="false" outlineLevel="0" collapsed="false">
      <c r="P8958" s="1" t="n">
        <f aca="false">(B8958/86400)+DATE(1970,1,1)</f>
        <v>25569</v>
      </c>
    </row>
    <row r="8959" customFormat="false" ht="12.8" hidden="false" customHeight="false" outlineLevel="0" collapsed="false">
      <c r="P8959" s="1" t="n">
        <f aca="false">(B8959/86400)+DATE(1970,1,1)</f>
        <v>25569</v>
      </c>
    </row>
    <row r="8960" customFormat="false" ht="12.8" hidden="false" customHeight="false" outlineLevel="0" collapsed="false">
      <c r="P8960" s="1" t="n">
        <f aca="false">(B8960/86400)+DATE(1970,1,1)</f>
        <v>25569</v>
      </c>
    </row>
    <row r="8961" customFormat="false" ht="12.8" hidden="false" customHeight="false" outlineLevel="0" collapsed="false">
      <c r="P8961" s="1" t="n">
        <f aca="false">(B8961/86400)+DATE(1970,1,1)</f>
        <v>25569</v>
      </c>
    </row>
    <row r="8962" customFormat="false" ht="12.8" hidden="false" customHeight="false" outlineLevel="0" collapsed="false">
      <c r="P8962" s="1" t="n">
        <f aca="false">(B8962/86400)+DATE(1970,1,1)</f>
        <v>25569</v>
      </c>
    </row>
    <row r="8963" customFormat="false" ht="12.8" hidden="false" customHeight="false" outlineLevel="0" collapsed="false">
      <c r="P8963" s="1" t="n">
        <f aca="false">(B8963/86400)+DATE(1970,1,1)</f>
        <v>25569</v>
      </c>
    </row>
    <row r="8964" customFormat="false" ht="12.8" hidden="false" customHeight="false" outlineLevel="0" collapsed="false">
      <c r="P8964" s="1" t="n">
        <f aca="false">(B8964/86400)+DATE(1970,1,1)</f>
        <v>25569</v>
      </c>
    </row>
    <row r="8965" customFormat="false" ht="12.8" hidden="false" customHeight="false" outlineLevel="0" collapsed="false">
      <c r="P8965" s="1" t="n">
        <f aca="false">(B8965/86400)+DATE(1970,1,1)</f>
        <v>25569</v>
      </c>
    </row>
    <row r="8966" customFormat="false" ht="12.8" hidden="false" customHeight="false" outlineLevel="0" collapsed="false">
      <c r="P8966" s="1" t="n">
        <f aca="false">(B8966/86400)+DATE(1970,1,1)</f>
        <v>25569</v>
      </c>
    </row>
    <row r="8967" customFormat="false" ht="12.8" hidden="false" customHeight="false" outlineLevel="0" collapsed="false">
      <c r="P8967" s="1" t="n">
        <f aca="false">(B8967/86400)+DATE(1970,1,1)</f>
        <v>25569</v>
      </c>
    </row>
    <row r="8968" customFormat="false" ht="12.8" hidden="false" customHeight="false" outlineLevel="0" collapsed="false">
      <c r="P8968" s="1" t="n">
        <f aca="false">(B8968/86400)+DATE(1970,1,1)</f>
        <v>25569</v>
      </c>
    </row>
    <row r="8969" customFormat="false" ht="12.8" hidden="false" customHeight="false" outlineLevel="0" collapsed="false">
      <c r="P8969" s="1" t="n">
        <f aca="false">(B8969/86400)+DATE(1970,1,1)</f>
        <v>25569</v>
      </c>
    </row>
    <row r="8970" customFormat="false" ht="12.8" hidden="false" customHeight="false" outlineLevel="0" collapsed="false">
      <c r="P8970" s="1" t="n">
        <f aca="false">(B8970/86400)+DATE(1970,1,1)</f>
        <v>25569</v>
      </c>
    </row>
    <row r="8971" customFormat="false" ht="12.8" hidden="false" customHeight="false" outlineLevel="0" collapsed="false">
      <c r="P8971" s="1" t="n">
        <f aca="false">(B8971/86400)+DATE(1970,1,1)</f>
        <v>25569</v>
      </c>
    </row>
    <row r="8972" customFormat="false" ht="12.8" hidden="false" customHeight="false" outlineLevel="0" collapsed="false">
      <c r="P8972" s="1" t="n">
        <f aca="false">(B8972/86400)+DATE(1970,1,1)</f>
        <v>25569</v>
      </c>
    </row>
    <row r="8973" customFormat="false" ht="12.8" hidden="false" customHeight="false" outlineLevel="0" collapsed="false">
      <c r="P8973" s="1" t="n">
        <f aca="false">(B8973/86400)+DATE(1970,1,1)</f>
        <v>25569</v>
      </c>
    </row>
    <row r="8974" customFormat="false" ht="12.8" hidden="false" customHeight="false" outlineLevel="0" collapsed="false">
      <c r="P8974" s="1" t="n">
        <f aca="false">(B8974/86400)+DATE(1970,1,1)</f>
        <v>25569</v>
      </c>
    </row>
    <row r="8975" customFormat="false" ht="12.8" hidden="false" customHeight="false" outlineLevel="0" collapsed="false">
      <c r="P8975" s="1" t="n">
        <f aca="false">(B8975/86400)+DATE(1970,1,1)</f>
        <v>25569</v>
      </c>
    </row>
    <row r="8976" customFormat="false" ht="12.8" hidden="false" customHeight="false" outlineLevel="0" collapsed="false">
      <c r="P8976" s="1" t="n">
        <f aca="false">(B8976/86400)+DATE(1970,1,1)</f>
        <v>25569</v>
      </c>
    </row>
    <row r="8977" customFormat="false" ht="12.8" hidden="false" customHeight="false" outlineLevel="0" collapsed="false">
      <c r="P8977" s="1" t="n">
        <f aca="false">(B8977/86400)+DATE(1970,1,1)</f>
        <v>25569</v>
      </c>
    </row>
    <row r="8978" customFormat="false" ht="12.8" hidden="false" customHeight="false" outlineLevel="0" collapsed="false">
      <c r="P8978" s="1" t="n">
        <f aca="false">(B8978/86400)+DATE(1970,1,1)</f>
        <v>25569</v>
      </c>
    </row>
    <row r="8979" customFormat="false" ht="12.8" hidden="false" customHeight="false" outlineLevel="0" collapsed="false">
      <c r="P8979" s="1" t="n">
        <f aca="false">(B8979/86400)+DATE(1970,1,1)</f>
        <v>25569</v>
      </c>
    </row>
    <row r="8980" customFormat="false" ht="12.8" hidden="false" customHeight="false" outlineLevel="0" collapsed="false">
      <c r="P8980" s="1" t="n">
        <f aca="false">(B8980/86400)+DATE(1970,1,1)</f>
        <v>25569</v>
      </c>
    </row>
    <row r="8981" customFormat="false" ht="12.8" hidden="false" customHeight="false" outlineLevel="0" collapsed="false">
      <c r="P8981" s="1" t="n">
        <f aca="false">(B8981/86400)+DATE(1970,1,1)</f>
        <v>25569</v>
      </c>
    </row>
    <row r="8982" customFormat="false" ht="12.8" hidden="false" customHeight="false" outlineLevel="0" collapsed="false">
      <c r="P8982" s="1" t="n">
        <f aca="false">(B8982/86400)+DATE(1970,1,1)</f>
        <v>25569</v>
      </c>
    </row>
    <row r="8983" customFormat="false" ht="12.8" hidden="false" customHeight="false" outlineLevel="0" collapsed="false">
      <c r="P8983" s="1" t="n">
        <f aca="false">(B8983/86400)+DATE(1970,1,1)</f>
        <v>25569</v>
      </c>
    </row>
    <row r="8984" customFormat="false" ht="12.8" hidden="false" customHeight="false" outlineLevel="0" collapsed="false">
      <c r="P8984" s="1" t="n">
        <f aca="false">(B8984/86400)+DATE(1970,1,1)</f>
        <v>25569</v>
      </c>
    </row>
    <row r="8985" customFormat="false" ht="12.8" hidden="false" customHeight="false" outlineLevel="0" collapsed="false">
      <c r="P8985" s="1" t="n">
        <f aca="false">(B8985/86400)+DATE(1970,1,1)</f>
        <v>25569</v>
      </c>
    </row>
    <row r="8986" customFormat="false" ht="12.8" hidden="false" customHeight="false" outlineLevel="0" collapsed="false">
      <c r="P8986" s="1" t="n">
        <f aca="false">(B8986/86400)+DATE(1970,1,1)</f>
        <v>25569</v>
      </c>
    </row>
    <row r="8987" customFormat="false" ht="12.8" hidden="false" customHeight="false" outlineLevel="0" collapsed="false">
      <c r="P8987" s="1" t="n">
        <f aca="false">(B8987/86400)+DATE(1970,1,1)</f>
        <v>25569</v>
      </c>
    </row>
    <row r="8988" customFormat="false" ht="12.8" hidden="false" customHeight="false" outlineLevel="0" collapsed="false">
      <c r="P8988" s="1" t="n">
        <f aca="false">(B8988/86400)+DATE(1970,1,1)</f>
        <v>25569</v>
      </c>
    </row>
    <row r="8989" customFormat="false" ht="12.8" hidden="false" customHeight="false" outlineLevel="0" collapsed="false">
      <c r="P8989" s="1" t="n">
        <f aca="false">(B8989/86400)+DATE(1970,1,1)</f>
        <v>25569</v>
      </c>
    </row>
    <row r="8990" customFormat="false" ht="12.8" hidden="false" customHeight="false" outlineLevel="0" collapsed="false">
      <c r="P8990" s="1" t="n">
        <f aca="false">(B8990/86400)+DATE(1970,1,1)</f>
        <v>25569</v>
      </c>
    </row>
    <row r="8991" customFormat="false" ht="12.8" hidden="false" customHeight="false" outlineLevel="0" collapsed="false">
      <c r="P8991" s="1" t="n">
        <f aca="false">(B8991/86400)+DATE(1970,1,1)</f>
        <v>25569</v>
      </c>
    </row>
    <row r="8992" customFormat="false" ht="12.8" hidden="false" customHeight="false" outlineLevel="0" collapsed="false">
      <c r="P8992" s="1" t="n">
        <f aca="false">(B8992/86400)+DATE(1970,1,1)</f>
        <v>25569</v>
      </c>
    </row>
    <row r="8993" customFormat="false" ht="12.8" hidden="false" customHeight="false" outlineLevel="0" collapsed="false">
      <c r="P8993" s="1" t="n">
        <f aca="false">(B8993/86400)+DATE(1970,1,1)</f>
        <v>25569</v>
      </c>
    </row>
    <row r="8994" customFormat="false" ht="12.8" hidden="false" customHeight="false" outlineLevel="0" collapsed="false">
      <c r="P8994" s="1" t="n">
        <f aca="false">(B8994/86400)+DATE(1970,1,1)</f>
        <v>25569</v>
      </c>
    </row>
    <row r="8995" customFormat="false" ht="12.8" hidden="false" customHeight="false" outlineLevel="0" collapsed="false">
      <c r="P8995" s="1" t="n">
        <f aca="false">(B8995/86400)+DATE(1970,1,1)</f>
        <v>25569</v>
      </c>
    </row>
    <row r="8996" customFormat="false" ht="12.8" hidden="false" customHeight="false" outlineLevel="0" collapsed="false">
      <c r="P8996" s="1" t="n">
        <f aca="false">(B8996/86400)+DATE(1970,1,1)</f>
        <v>25569</v>
      </c>
    </row>
    <row r="8997" customFormat="false" ht="12.8" hidden="false" customHeight="false" outlineLevel="0" collapsed="false">
      <c r="P8997" s="1" t="n">
        <f aca="false">(B8997/86400)+DATE(1970,1,1)</f>
        <v>25569</v>
      </c>
    </row>
    <row r="8998" customFormat="false" ht="12.8" hidden="false" customHeight="false" outlineLevel="0" collapsed="false">
      <c r="P8998" s="1" t="n">
        <f aca="false">(B8998/86400)+DATE(1970,1,1)</f>
        <v>25569</v>
      </c>
    </row>
    <row r="8999" customFormat="false" ht="12.8" hidden="false" customHeight="false" outlineLevel="0" collapsed="false">
      <c r="P8999" s="1" t="n">
        <f aca="false">(B8999/86400)+DATE(1970,1,1)</f>
        <v>25569</v>
      </c>
    </row>
    <row r="9000" customFormat="false" ht="12.8" hidden="false" customHeight="false" outlineLevel="0" collapsed="false">
      <c r="P9000" s="1" t="n">
        <f aca="false">(B9000/86400)+DATE(1970,1,1)</f>
        <v>25569</v>
      </c>
    </row>
    <row r="9001" customFormat="false" ht="12.8" hidden="false" customHeight="false" outlineLevel="0" collapsed="false">
      <c r="P9001" s="1" t="n">
        <f aca="false">(B9001/86400)+DATE(1970,1,1)</f>
        <v>25569</v>
      </c>
    </row>
    <row r="9002" customFormat="false" ht="12.8" hidden="false" customHeight="false" outlineLevel="0" collapsed="false">
      <c r="P9002" s="1" t="n">
        <f aca="false">(B9002/86400)+DATE(1970,1,1)</f>
        <v>25569</v>
      </c>
    </row>
    <row r="9003" customFormat="false" ht="12.8" hidden="false" customHeight="false" outlineLevel="0" collapsed="false">
      <c r="P9003" s="1" t="n">
        <f aca="false">(B9003/86400)+DATE(1970,1,1)</f>
        <v>25569</v>
      </c>
    </row>
    <row r="9004" customFormat="false" ht="12.8" hidden="false" customHeight="false" outlineLevel="0" collapsed="false">
      <c r="P9004" s="1" t="n">
        <f aca="false">(B9004/86400)+DATE(1970,1,1)</f>
        <v>25569</v>
      </c>
    </row>
    <row r="9005" customFormat="false" ht="12.8" hidden="false" customHeight="false" outlineLevel="0" collapsed="false">
      <c r="P9005" s="1" t="n">
        <f aca="false">(B9005/86400)+DATE(1970,1,1)</f>
        <v>25569</v>
      </c>
    </row>
    <row r="9006" customFormat="false" ht="12.8" hidden="false" customHeight="false" outlineLevel="0" collapsed="false">
      <c r="P9006" s="1" t="n">
        <f aca="false">(B9006/86400)+DATE(1970,1,1)</f>
        <v>25569</v>
      </c>
    </row>
    <row r="9007" customFormat="false" ht="12.8" hidden="false" customHeight="false" outlineLevel="0" collapsed="false">
      <c r="P9007" s="1" t="n">
        <f aca="false">(B9007/86400)+DATE(1970,1,1)</f>
        <v>25569</v>
      </c>
    </row>
    <row r="9008" customFormat="false" ht="12.8" hidden="false" customHeight="false" outlineLevel="0" collapsed="false">
      <c r="P9008" s="1" t="n">
        <f aca="false">(B9008/86400)+DATE(1970,1,1)</f>
        <v>25569</v>
      </c>
    </row>
    <row r="9009" customFormat="false" ht="12.8" hidden="false" customHeight="false" outlineLevel="0" collapsed="false">
      <c r="P9009" s="1" t="n">
        <f aca="false">(B9009/86400)+DATE(1970,1,1)</f>
        <v>25569</v>
      </c>
    </row>
    <row r="9010" customFormat="false" ht="12.8" hidden="false" customHeight="false" outlineLevel="0" collapsed="false">
      <c r="P9010" s="1" t="n">
        <f aca="false">(B9010/86400)+DATE(1970,1,1)</f>
        <v>25569</v>
      </c>
    </row>
    <row r="9011" customFormat="false" ht="12.8" hidden="false" customHeight="false" outlineLevel="0" collapsed="false">
      <c r="P9011" s="1" t="n">
        <f aca="false">(B9011/86400)+DATE(1970,1,1)</f>
        <v>25569</v>
      </c>
    </row>
    <row r="9012" customFormat="false" ht="12.8" hidden="false" customHeight="false" outlineLevel="0" collapsed="false">
      <c r="P9012" s="1" t="n">
        <f aca="false">(B9012/86400)+DATE(1970,1,1)</f>
        <v>25569</v>
      </c>
    </row>
    <row r="9013" customFormat="false" ht="12.8" hidden="false" customHeight="false" outlineLevel="0" collapsed="false">
      <c r="P9013" s="1" t="n">
        <f aca="false">(B9013/86400)+DATE(1970,1,1)</f>
        <v>25569</v>
      </c>
    </row>
    <row r="9014" customFormat="false" ht="12.8" hidden="false" customHeight="false" outlineLevel="0" collapsed="false">
      <c r="P9014" s="1" t="n">
        <f aca="false">(B9014/86400)+DATE(1970,1,1)</f>
        <v>25569</v>
      </c>
    </row>
    <row r="9015" customFormat="false" ht="12.8" hidden="false" customHeight="false" outlineLevel="0" collapsed="false">
      <c r="P9015" s="1" t="n">
        <f aca="false">(B9015/86400)+DATE(1970,1,1)</f>
        <v>25569</v>
      </c>
    </row>
    <row r="9016" customFormat="false" ht="12.8" hidden="false" customHeight="false" outlineLevel="0" collapsed="false">
      <c r="P9016" s="1" t="n">
        <f aca="false">(B9016/86400)+DATE(1970,1,1)</f>
        <v>25569</v>
      </c>
    </row>
    <row r="9017" customFormat="false" ht="12.8" hidden="false" customHeight="false" outlineLevel="0" collapsed="false">
      <c r="P9017" s="1" t="n">
        <f aca="false">(B9017/86400)+DATE(1970,1,1)</f>
        <v>25569</v>
      </c>
    </row>
    <row r="9018" customFormat="false" ht="12.8" hidden="false" customHeight="false" outlineLevel="0" collapsed="false">
      <c r="P9018" s="1" t="n">
        <f aca="false">(B9018/86400)+DATE(1970,1,1)</f>
        <v>25569</v>
      </c>
    </row>
    <row r="9019" customFormat="false" ht="12.8" hidden="false" customHeight="false" outlineLevel="0" collapsed="false">
      <c r="P9019" s="1" t="n">
        <f aca="false">(B9019/86400)+DATE(1970,1,1)</f>
        <v>25569</v>
      </c>
    </row>
    <row r="9020" customFormat="false" ht="12.8" hidden="false" customHeight="false" outlineLevel="0" collapsed="false">
      <c r="P9020" s="1" t="n">
        <f aca="false">(B9020/86400)+DATE(1970,1,1)</f>
        <v>25569</v>
      </c>
    </row>
    <row r="9021" customFormat="false" ht="12.8" hidden="false" customHeight="false" outlineLevel="0" collapsed="false">
      <c r="P9021" s="1" t="n">
        <f aca="false">(B9021/86400)+DATE(1970,1,1)</f>
        <v>25569</v>
      </c>
    </row>
    <row r="9022" customFormat="false" ht="12.8" hidden="false" customHeight="false" outlineLevel="0" collapsed="false">
      <c r="P9022" s="1" t="n">
        <f aca="false">(B9022/86400)+DATE(1970,1,1)</f>
        <v>25569</v>
      </c>
    </row>
    <row r="9023" customFormat="false" ht="12.8" hidden="false" customHeight="false" outlineLevel="0" collapsed="false">
      <c r="P9023" s="1" t="n">
        <f aca="false">(B9023/86400)+DATE(1970,1,1)</f>
        <v>25569</v>
      </c>
    </row>
    <row r="9024" customFormat="false" ht="12.8" hidden="false" customHeight="false" outlineLevel="0" collapsed="false">
      <c r="P9024" s="1" t="n">
        <f aca="false">(B9024/86400)+DATE(1970,1,1)</f>
        <v>25569</v>
      </c>
    </row>
    <row r="9025" customFormat="false" ht="12.8" hidden="false" customHeight="false" outlineLevel="0" collapsed="false">
      <c r="P9025" s="1" t="n">
        <f aca="false">(B9025/86400)+DATE(1970,1,1)</f>
        <v>25569</v>
      </c>
    </row>
    <row r="9026" customFormat="false" ht="12.8" hidden="false" customHeight="false" outlineLevel="0" collapsed="false">
      <c r="P9026" s="1" t="n">
        <f aca="false">(B9026/86400)+DATE(1970,1,1)</f>
        <v>25569</v>
      </c>
    </row>
    <row r="9027" customFormat="false" ht="12.8" hidden="false" customHeight="false" outlineLevel="0" collapsed="false">
      <c r="P9027" s="1" t="n">
        <f aca="false">(B9027/86400)+DATE(1970,1,1)</f>
        <v>25569</v>
      </c>
    </row>
    <row r="9028" customFormat="false" ht="12.8" hidden="false" customHeight="false" outlineLevel="0" collapsed="false">
      <c r="P9028" s="1" t="n">
        <f aca="false">(B9028/86400)+DATE(1970,1,1)</f>
        <v>25569</v>
      </c>
    </row>
    <row r="9029" customFormat="false" ht="12.8" hidden="false" customHeight="false" outlineLevel="0" collapsed="false">
      <c r="P9029" s="1" t="n">
        <f aca="false">(B9029/86400)+DATE(1970,1,1)</f>
        <v>25569</v>
      </c>
    </row>
    <row r="9030" customFormat="false" ht="12.8" hidden="false" customHeight="false" outlineLevel="0" collapsed="false">
      <c r="P9030" s="1" t="n">
        <f aca="false">(B9030/86400)+DATE(1970,1,1)</f>
        <v>25569</v>
      </c>
    </row>
    <row r="9031" customFormat="false" ht="12.8" hidden="false" customHeight="false" outlineLevel="0" collapsed="false">
      <c r="P9031" s="1" t="n">
        <f aca="false">(B9031/86400)+DATE(1970,1,1)</f>
        <v>25569</v>
      </c>
    </row>
    <row r="9032" customFormat="false" ht="12.8" hidden="false" customHeight="false" outlineLevel="0" collapsed="false">
      <c r="P9032" s="1" t="n">
        <f aca="false">(B9032/86400)+DATE(1970,1,1)</f>
        <v>25569</v>
      </c>
    </row>
    <row r="9033" customFormat="false" ht="12.8" hidden="false" customHeight="false" outlineLevel="0" collapsed="false">
      <c r="P9033" s="1" t="n">
        <f aca="false">(B9033/86400)+DATE(1970,1,1)</f>
        <v>25569</v>
      </c>
    </row>
    <row r="9034" customFormat="false" ht="12.8" hidden="false" customHeight="false" outlineLevel="0" collapsed="false">
      <c r="P9034" s="1" t="n">
        <f aca="false">(B9034/86400)+DATE(1970,1,1)</f>
        <v>25569</v>
      </c>
    </row>
    <row r="9035" customFormat="false" ht="12.8" hidden="false" customHeight="false" outlineLevel="0" collapsed="false">
      <c r="P9035" s="1" t="n">
        <f aca="false">(B9035/86400)+DATE(1970,1,1)</f>
        <v>25569</v>
      </c>
    </row>
    <row r="9036" customFormat="false" ht="12.8" hidden="false" customHeight="false" outlineLevel="0" collapsed="false">
      <c r="P9036" s="1" t="n">
        <f aca="false">(B9036/86400)+DATE(1970,1,1)</f>
        <v>25569</v>
      </c>
    </row>
    <row r="9037" customFormat="false" ht="12.8" hidden="false" customHeight="false" outlineLevel="0" collapsed="false">
      <c r="P9037" s="1" t="n">
        <f aca="false">(B9037/86400)+DATE(1970,1,1)</f>
        <v>25569</v>
      </c>
    </row>
    <row r="9038" customFormat="false" ht="12.8" hidden="false" customHeight="false" outlineLevel="0" collapsed="false">
      <c r="P9038" s="1" t="n">
        <f aca="false">(B9038/86400)+DATE(1970,1,1)</f>
        <v>25569</v>
      </c>
    </row>
    <row r="9039" customFormat="false" ht="12.8" hidden="false" customHeight="false" outlineLevel="0" collapsed="false">
      <c r="P9039" s="1" t="n">
        <f aca="false">(B9039/86400)+DATE(1970,1,1)</f>
        <v>25569</v>
      </c>
    </row>
    <row r="9040" customFormat="false" ht="12.8" hidden="false" customHeight="false" outlineLevel="0" collapsed="false">
      <c r="P9040" s="1" t="n">
        <f aca="false">(B9040/86400)+DATE(1970,1,1)</f>
        <v>25569</v>
      </c>
    </row>
    <row r="9041" customFormat="false" ht="12.8" hidden="false" customHeight="false" outlineLevel="0" collapsed="false">
      <c r="P9041" s="1" t="n">
        <f aca="false">(B9041/86400)+DATE(1970,1,1)</f>
        <v>25569</v>
      </c>
    </row>
    <row r="9042" customFormat="false" ht="12.8" hidden="false" customHeight="false" outlineLevel="0" collapsed="false">
      <c r="P9042" s="1" t="n">
        <f aca="false">(B9042/86400)+DATE(1970,1,1)</f>
        <v>25569</v>
      </c>
    </row>
    <row r="9043" customFormat="false" ht="12.8" hidden="false" customHeight="false" outlineLevel="0" collapsed="false">
      <c r="P9043" s="1" t="n">
        <f aca="false">(B9043/86400)+DATE(1970,1,1)</f>
        <v>25569</v>
      </c>
    </row>
    <row r="9044" customFormat="false" ht="12.8" hidden="false" customHeight="false" outlineLevel="0" collapsed="false">
      <c r="P9044" s="1" t="n">
        <f aca="false">(B9044/86400)+DATE(1970,1,1)</f>
        <v>25569</v>
      </c>
    </row>
    <row r="9045" customFormat="false" ht="12.8" hidden="false" customHeight="false" outlineLevel="0" collapsed="false">
      <c r="P9045" s="1" t="n">
        <f aca="false">(B9045/86400)+DATE(1970,1,1)</f>
        <v>25569</v>
      </c>
    </row>
    <row r="9046" customFormat="false" ht="12.8" hidden="false" customHeight="false" outlineLevel="0" collapsed="false">
      <c r="P9046" s="1" t="n">
        <f aca="false">(B9046/86400)+DATE(1970,1,1)</f>
        <v>25569</v>
      </c>
    </row>
    <row r="9047" customFormat="false" ht="12.8" hidden="false" customHeight="false" outlineLevel="0" collapsed="false">
      <c r="P9047" s="1" t="n">
        <f aca="false">(B9047/86400)+DATE(1970,1,1)</f>
        <v>25569</v>
      </c>
    </row>
    <row r="9048" customFormat="false" ht="12.8" hidden="false" customHeight="false" outlineLevel="0" collapsed="false">
      <c r="P9048" s="1" t="n">
        <f aca="false">(B9048/86400)+DATE(1970,1,1)</f>
        <v>25569</v>
      </c>
    </row>
    <row r="9049" customFormat="false" ht="12.8" hidden="false" customHeight="false" outlineLevel="0" collapsed="false">
      <c r="P9049" s="1" t="n">
        <f aca="false">(B9049/86400)+DATE(1970,1,1)</f>
        <v>25569</v>
      </c>
    </row>
    <row r="9050" customFormat="false" ht="12.8" hidden="false" customHeight="false" outlineLevel="0" collapsed="false">
      <c r="P9050" s="1" t="n">
        <f aca="false">(B9050/86400)+DATE(1970,1,1)</f>
        <v>25569</v>
      </c>
    </row>
    <row r="9051" customFormat="false" ht="12.8" hidden="false" customHeight="false" outlineLevel="0" collapsed="false">
      <c r="P9051" s="1" t="n">
        <f aca="false">(B9051/86400)+DATE(1970,1,1)</f>
        <v>25569</v>
      </c>
    </row>
    <row r="9052" customFormat="false" ht="12.8" hidden="false" customHeight="false" outlineLevel="0" collapsed="false">
      <c r="P9052" s="1" t="n">
        <f aca="false">(B9052/86400)+DATE(1970,1,1)</f>
        <v>25569</v>
      </c>
    </row>
    <row r="9053" customFormat="false" ht="12.8" hidden="false" customHeight="false" outlineLevel="0" collapsed="false">
      <c r="P9053" s="1" t="n">
        <f aca="false">(B9053/86400)+DATE(1970,1,1)</f>
        <v>25569</v>
      </c>
    </row>
    <row r="9054" customFormat="false" ht="12.8" hidden="false" customHeight="false" outlineLevel="0" collapsed="false">
      <c r="P9054" s="1" t="n">
        <f aca="false">(B9054/86400)+DATE(1970,1,1)</f>
        <v>25569</v>
      </c>
    </row>
    <row r="9055" customFormat="false" ht="12.8" hidden="false" customHeight="false" outlineLevel="0" collapsed="false">
      <c r="P9055" s="1" t="n">
        <f aca="false">(B9055/86400)+DATE(1970,1,1)</f>
        <v>25569</v>
      </c>
    </row>
    <row r="9056" customFormat="false" ht="12.8" hidden="false" customHeight="false" outlineLevel="0" collapsed="false">
      <c r="P9056" s="1" t="n">
        <f aca="false">(B9056/86400)+DATE(1970,1,1)</f>
        <v>25569</v>
      </c>
    </row>
    <row r="9057" customFormat="false" ht="12.8" hidden="false" customHeight="false" outlineLevel="0" collapsed="false">
      <c r="P9057" s="1" t="n">
        <f aca="false">(B9057/86400)+DATE(1970,1,1)</f>
        <v>25569</v>
      </c>
    </row>
    <row r="9058" customFormat="false" ht="12.8" hidden="false" customHeight="false" outlineLevel="0" collapsed="false">
      <c r="P9058" s="1" t="n">
        <f aca="false">(B9058/86400)+DATE(1970,1,1)</f>
        <v>25569</v>
      </c>
    </row>
    <row r="9059" customFormat="false" ht="12.8" hidden="false" customHeight="false" outlineLevel="0" collapsed="false">
      <c r="P9059" s="1" t="n">
        <f aca="false">(B9059/86400)+DATE(1970,1,1)</f>
        <v>25569</v>
      </c>
    </row>
    <row r="9060" customFormat="false" ht="12.8" hidden="false" customHeight="false" outlineLevel="0" collapsed="false">
      <c r="P9060" s="1" t="n">
        <f aca="false">(B9060/86400)+DATE(1970,1,1)</f>
        <v>25569</v>
      </c>
    </row>
    <row r="9061" customFormat="false" ht="12.8" hidden="false" customHeight="false" outlineLevel="0" collapsed="false">
      <c r="P9061" s="1" t="n">
        <f aca="false">(B9061/86400)+DATE(1970,1,1)</f>
        <v>25569</v>
      </c>
    </row>
    <row r="9062" customFormat="false" ht="12.8" hidden="false" customHeight="false" outlineLevel="0" collapsed="false">
      <c r="P9062" s="1" t="n">
        <f aca="false">(B9062/86400)+DATE(1970,1,1)</f>
        <v>25569</v>
      </c>
    </row>
    <row r="9063" customFormat="false" ht="12.8" hidden="false" customHeight="false" outlineLevel="0" collapsed="false">
      <c r="P9063" s="1" t="n">
        <f aca="false">(B9063/86400)+DATE(1970,1,1)</f>
        <v>25569</v>
      </c>
    </row>
    <row r="9064" customFormat="false" ht="12.8" hidden="false" customHeight="false" outlineLevel="0" collapsed="false">
      <c r="P9064" s="1" t="n">
        <f aca="false">(B9064/86400)+DATE(1970,1,1)</f>
        <v>25569</v>
      </c>
    </row>
    <row r="9065" customFormat="false" ht="12.8" hidden="false" customHeight="false" outlineLevel="0" collapsed="false">
      <c r="P9065" s="1" t="n">
        <f aca="false">(B9065/86400)+DATE(1970,1,1)</f>
        <v>25569</v>
      </c>
    </row>
    <row r="9066" customFormat="false" ht="12.8" hidden="false" customHeight="false" outlineLevel="0" collapsed="false">
      <c r="P9066" s="1" t="n">
        <f aca="false">(B9066/86400)+DATE(1970,1,1)</f>
        <v>25569</v>
      </c>
    </row>
    <row r="9067" customFormat="false" ht="12.8" hidden="false" customHeight="false" outlineLevel="0" collapsed="false">
      <c r="P9067" s="1" t="n">
        <f aca="false">(B9067/86400)+DATE(1970,1,1)</f>
        <v>25569</v>
      </c>
    </row>
    <row r="9068" customFormat="false" ht="12.8" hidden="false" customHeight="false" outlineLevel="0" collapsed="false">
      <c r="P9068" s="1" t="n">
        <f aca="false">(B9068/86400)+DATE(1970,1,1)</f>
        <v>25569</v>
      </c>
    </row>
    <row r="9069" customFormat="false" ht="12.8" hidden="false" customHeight="false" outlineLevel="0" collapsed="false">
      <c r="P9069" s="1" t="n">
        <f aca="false">(B9069/86400)+DATE(1970,1,1)</f>
        <v>25569</v>
      </c>
    </row>
    <row r="9070" customFormat="false" ht="12.8" hidden="false" customHeight="false" outlineLevel="0" collapsed="false">
      <c r="P9070" s="1" t="n">
        <f aca="false">(B9070/86400)+DATE(1970,1,1)</f>
        <v>25569</v>
      </c>
    </row>
    <row r="9071" customFormat="false" ht="12.8" hidden="false" customHeight="false" outlineLevel="0" collapsed="false">
      <c r="P9071" s="1" t="n">
        <f aca="false">(B9071/86400)+DATE(1970,1,1)</f>
        <v>25569</v>
      </c>
    </row>
    <row r="9072" customFormat="false" ht="12.8" hidden="false" customHeight="false" outlineLevel="0" collapsed="false">
      <c r="P9072" s="1" t="n">
        <f aca="false">(B9072/86400)+DATE(1970,1,1)</f>
        <v>25569</v>
      </c>
    </row>
    <row r="9073" customFormat="false" ht="12.8" hidden="false" customHeight="false" outlineLevel="0" collapsed="false">
      <c r="P9073" s="1" t="n">
        <f aca="false">(B9073/86400)+DATE(1970,1,1)</f>
        <v>25569</v>
      </c>
    </row>
    <row r="9074" customFormat="false" ht="12.8" hidden="false" customHeight="false" outlineLevel="0" collapsed="false">
      <c r="P9074" s="1" t="n">
        <f aca="false">(B9074/86400)+DATE(1970,1,1)</f>
        <v>25569</v>
      </c>
    </row>
    <row r="9075" customFormat="false" ht="12.8" hidden="false" customHeight="false" outlineLevel="0" collapsed="false">
      <c r="P9075" s="1" t="n">
        <f aca="false">(B9075/86400)+DATE(1970,1,1)</f>
        <v>25569</v>
      </c>
    </row>
    <row r="9076" customFormat="false" ht="12.8" hidden="false" customHeight="false" outlineLevel="0" collapsed="false">
      <c r="P9076" s="1" t="n">
        <f aca="false">(B9076/86400)+DATE(1970,1,1)</f>
        <v>25569</v>
      </c>
    </row>
    <row r="9077" customFormat="false" ht="12.8" hidden="false" customHeight="false" outlineLevel="0" collapsed="false">
      <c r="P9077" s="1" t="n">
        <f aca="false">(B9077/86400)+DATE(1970,1,1)</f>
        <v>25569</v>
      </c>
    </row>
    <row r="9078" customFormat="false" ht="12.8" hidden="false" customHeight="false" outlineLevel="0" collapsed="false">
      <c r="P9078" s="1" t="n">
        <f aca="false">(B9078/86400)+DATE(1970,1,1)</f>
        <v>25569</v>
      </c>
    </row>
    <row r="9079" customFormat="false" ht="12.8" hidden="false" customHeight="false" outlineLevel="0" collapsed="false">
      <c r="P9079" s="1" t="n">
        <f aca="false">(B9079/86400)+DATE(1970,1,1)</f>
        <v>25569</v>
      </c>
    </row>
    <row r="9080" customFormat="false" ht="12.8" hidden="false" customHeight="false" outlineLevel="0" collapsed="false">
      <c r="P9080" s="1" t="n">
        <f aca="false">(B9080/86400)+DATE(1970,1,1)</f>
        <v>25569</v>
      </c>
    </row>
    <row r="9081" customFormat="false" ht="12.8" hidden="false" customHeight="false" outlineLevel="0" collapsed="false">
      <c r="P9081" s="1" t="n">
        <f aca="false">(B9081/86400)+DATE(1970,1,1)</f>
        <v>25569</v>
      </c>
    </row>
    <row r="9082" customFormat="false" ht="12.8" hidden="false" customHeight="false" outlineLevel="0" collapsed="false">
      <c r="P9082" s="1" t="n">
        <f aca="false">(B9082/86400)+DATE(1970,1,1)</f>
        <v>25569</v>
      </c>
    </row>
    <row r="9083" customFormat="false" ht="12.8" hidden="false" customHeight="false" outlineLevel="0" collapsed="false">
      <c r="P9083" s="1" t="n">
        <f aca="false">(B9083/86400)+DATE(1970,1,1)</f>
        <v>25569</v>
      </c>
    </row>
    <row r="9084" customFormat="false" ht="12.8" hidden="false" customHeight="false" outlineLevel="0" collapsed="false">
      <c r="P9084" s="1" t="n">
        <f aca="false">(B9084/86400)+DATE(1970,1,1)</f>
        <v>25569</v>
      </c>
    </row>
    <row r="9085" customFormat="false" ht="12.8" hidden="false" customHeight="false" outlineLevel="0" collapsed="false">
      <c r="P9085" s="1" t="n">
        <f aca="false">(B9085/86400)+DATE(1970,1,1)</f>
        <v>25569</v>
      </c>
    </row>
    <row r="9086" customFormat="false" ht="12.8" hidden="false" customHeight="false" outlineLevel="0" collapsed="false">
      <c r="P9086" s="1" t="n">
        <f aca="false">(B9086/86400)+DATE(1970,1,1)</f>
        <v>25569</v>
      </c>
    </row>
    <row r="9087" customFormat="false" ht="12.8" hidden="false" customHeight="false" outlineLevel="0" collapsed="false">
      <c r="P9087" s="1" t="n">
        <f aca="false">(B9087/86400)+DATE(1970,1,1)</f>
        <v>25569</v>
      </c>
    </row>
    <row r="9088" customFormat="false" ht="12.8" hidden="false" customHeight="false" outlineLevel="0" collapsed="false">
      <c r="P9088" s="1" t="n">
        <f aca="false">(B9088/86400)+DATE(1970,1,1)</f>
        <v>25569</v>
      </c>
    </row>
    <row r="9089" customFormat="false" ht="12.8" hidden="false" customHeight="false" outlineLevel="0" collapsed="false">
      <c r="P9089" s="1" t="n">
        <f aca="false">(B9089/86400)+DATE(1970,1,1)</f>
        <v>25569</v>
      </c>
    </row>
    <row r="9090" customFormat="false" ht="12.8" hidden="false" customHeight="false" outlineLevel="0" collapsed="false">
      <c r="P9090" s="1" t="n">
        <f aca="false">(B9090/86400)+DATE(1970,1,1)</f>
        <v>25569</v>
      </c>
    </row>
    <row r="9091" customFormat="false" ht="12.8" hidden="false" customHeight="false" outlineLevel="0" collapsed="false">
      <c r="P9091" s="1" t="n">
        <f aca="false">(B9091/86400)+DATE(1970,1,1)</f>
        <v>25569</v>
      </c>
    </row>
    <row r="9092" customFormat="false" ht="12.8" hidden="false" customHeight="false" outlineLevel="0" collapsed="false">
      <c r="P9092" s="1" t="n">
        <f aca="false">(B9092/86400)+DATE(1970,1,1)</f>
        <v>25569</v>
      </c>
    </row>
    <row r="9093" customFormat="false" ht="12.8" hidden="false" customHeight="false" outlineLevel="0" collapsed="false">
      <c r="P9093" s="1" t="n">
        <f aca="false">(B9093/86400)+DATE(1970,1,1)</f>
        <v>25569</v>
      </c>
    </row>
    <row r="9094" customFormat="false" ht="12.8" hidden="false" customHeight="false" outlineLevel="0" collapsed="false">
      <c r="P9094" s="1" t="n">
        <f aca="false">(B9094/86400)+DATE(1970,1,1)</f>
        <v>25569</v>
      </c>
    </row>
    <row r="9095" customFormat="false" ht="12.8" hidden="false" customHeight="false" outlineLevel="0" collapsed="false">
      <c r="P9095" s="1" t="n">
        <f aca="false">(B9095/86400)+DATE(1970,1,1)</f>
        <v>25569</v>
      </c>
    </row>
    <row r="9096" customFormat="false" ht="12.8" hidden="false" customHeight="false" outlineLevel="0" collapsed="false">
      <c r="P9096" s="1" t="n">
        <f aca="false">(B9096/86400)+DATE(1970,1,1)</f>
        <v>25569</v>
      </c>
    </row>
    <row r="9097" customFormat="false" ht="12.8" hidden="false" customHeight="false" outlineLevel="0" collapsed="false">
      <c r="P9097" s="1" t="n">
        <f aca="false">(B9097/86400)+DATE(1970,1,1)</f>
        <v>25569</v>
      </c>
    </row>
    <row r="9098" customFormat="false" ht="12.8" hidden="false" customHeight="false" outlineLevel="0" collapsed="false">
      <c r="P9098" s="1" t="n">
        <f aca="false">(B9098/86400)+DATE(1970,1,1)</f>
        <v>25569</v>
      </c>
    </row>
    <row r="9099" customFormat="false" ht="12.8" hidden="false" customHeight="false" outlineLevel="0" collapsed="false">
      <c r="P9099" s="1" t="n">
        <f aca="false">(B9099/86400)+DATE(1970,1,1)</f>
        <v>25569</v>
      </c>
    </row>
    <row r="9100" customFormat="false" ht="12.8" hidden="false" customHeight="false" outlineLevel="0" collapsed="false">
      <c r="P9100" s="1" t="n">
        <f aca="false">(B9100/86400)+DATE(1970,1,1)</f>
        <v>25569</v>
      </c>
    </row>
    <row r="9101" customFormat="false" ht="12.8" hidden="false" customHeight="false" outlineLevel="0" collapsed="false">
      <c r="P9101" s="1" t="n">
        <f aca="false">(B9101/86400)+DATE(1970,1,1)</f>
        <v>25569</v>
      </c>
    </row>
    <row r="9102" customFormat="false" ht="12.8" hidden="false" customHeight="false" outlineLevel="0" collapsed="false">
      <c r="P9102" s="1" t="n">
        <f aca="false">(B9102/86400)+DATE(1970,1,1)</f>
        <v>25569</v>
      </c>
    </row>
    <row r="9103" customFormat="false" ht="12.8" hidden="false" customHeight="false" outlineLevel="0" collapsed="false">
      <c r="P9103" s="1" t="n">
        <f aca="false">(B9103/86400)+DATE(1970,1,1)</f>
        <v>25569</v>
      </c>
    </row>
    <row r="9104" customFormat="false" ht="12.8" hidden="false" customHeight="false" outlineLevel="0" collapsed="false">
      <c r="P9104" s="1" t="n">
        <f aca="false">(B9104/86400)+DATE(1970,1,1)</f>
        <v>25569</v>
      </c>
    </row>
    <row r="9105" customFormat="false" ht="12.8" hidden="false" customHeight="false" outlineLevel="0" collapsed="false">
      <c r="P9105" s="1" t="n">
        <f aca="false">(B9105/86400)+DATE(1970,1,1)</f>
        <v>25569</v>
      </c>
    </row>
    <row r="9106" customFormat="false" ht="12.8" hidden="false" customHeight="false" outlineLevel="0" collapsed="false">
      <c r="P9106" s="1" t="n">
        <f aca="false">(B9106/86400)+DATE(1970,1,1)</f>
        <v>25569</v>
      </c>
    </row>
    <row r="9107" customFormat="false" ht="12.8" hidden="false" customHeight="false" outlineLevel="0" collapsed="false">
      <c r="P9107" s="1" t="n">
        <f aca="false">(B9107/86400)+DATE(1970,1,1)</f>
        <v>25569</v>
      </c>
    </row>
    <row r="9108" customFormat="false" ht="12.8" hidden="false" customHeight="false" outlineLevel="0" collapsed="false">
      <c r="P9108" s="1" t="n">
        <f aca="false">(B9108/86400)+DATE(1970,1,1)</f>
        <v>25569</v>
      </c>
    </row>
    <row r="9109" customFormat="false" ht="12.8" hidden="false" customHeight="false" outlineLevel="0" collapsed="false">
      <c r="P9109" s="1" t="n">
        <f aca="false">(B9109/86400)+DATE(1970,1,1)</f>
        <v>25569</v>
      </c>
    </row>
    <row r="9110" customFormat="false" ht="12.8" hidden="false" customHeight="false" outlineLevel="0" collapsed="false">
      <c r="P9110" s="1" t="n">
        <f aca="false">(B9110/86400)+DATE(1970,1,1)</f>
        <v>25569</v>
      </c>
    </row>
    <row r="9111" customFormat="false" ht="12.8" hidden="false" customHeight="false" outlineLevel="0" collapsed="false">
      <c r="P9111" s="1" t="n">
        <f aca="false">(B9111/86400)+DATE(1970,1,1)</f>
        <v>25569</v>
      </c>
    </row>
    <row r="9112" customFormat="false" ht="12.8" hidden="false" customHeight="false" outlineLevel="0" collapsed="false">
      <c r="P9112" s="1" t="n">
        <f aca="false">(B9112/86400)+DATE(1970,1,1)</f>
        <v>25569</v>
      </c>
    </row>
    <row r="9113" customFormat="false" ht="12.8" hidden="false" customHeight="false" outlineLevel="0" collapsed="false">
      <c r="P9113" s="1" t="n">
        <f aca="false">(B9113/86400)+DATE(1970,1,1)</f>
        <v>25569</v>
      </c>
    </row>
    <row r="9114" customFormat="false" ht="12.8" hidden="false" customHeight="false" outlineLevel="0" collapsed="false">
      <c r="P9114" s="1" t="n">
        <f aca="false">(B9114/86400)+DATE(1970,1,1)</f>
        <v>25569</v>
      </c>
    </row>
    <row r="9115" customFormat="false" ht="12.8" hidden="false" customHeight="false" outlineLevel="0" collapsed="false">
      <c r="P9115" s="1" t="n">
        <f aca="false">(B9115/86400)+DATE(1970,1,1)</f>
        <v>25569</v>
      </c>
    </row>
    <row r="9116" customFormat="false" ht="12.8" hidden="false" customHeight="false" outlineLevel="0" collapsed="false">
      <c r="P9116" s="1" t="n">
        <f aca="false">(B9116/86400)+DATE(1970,1,1)</f>
        <v>25569</v>
      </c>
    </row>
    <row r="9117" customFormat="false" ht="12.8" hidden="false" customHeight="false" outlineLevel="0" collapsed="false">
      <c r="P9117" s="1" t="n">
        <f aca="false">(B9117/86400)+DATE(1970,1,1)</f>
        <v>25569</v>
      </c>
    </row>
    <row r="9118" customFormat="false" ht="12.8" hidden="false" customHeight="false" outlineLevel="0" collapsed="false">
      <c r="P9118" s="1" t="n">
        <f aca="false">(B9118/86400)+DATE(1970,1,1)</f>
        <v>25569</v>
      </c>
    </row>
    <row r="9119" customFormat="false" ht="12.8" hidden="false" customHeight="false" outlineLevel="0" collapsed="false">
      <c r="P9119" s="1" t="n">
        <f aca="false">(B9119/86400)+DATE(1970,1,1)</f>
        <v>25569</v>
      </c>
    </row>
    <row r="9120" customFormat="false" ht="12.8" hidden="false" customHeight="false" outlineLevel="0" collapsed="false">
      <c r="P9120" s="1" t="n">
        <f aca="false">(B9120/86400)+DATE(1970,1,1)</f>
        <v>25569</v>
      </c>
    </row>
    <row r="9121" customFormat="false" ht="12.8" hidden="false" customHeight="false" outlineLevel="0" collapsed="false">
      <c r="P9121" s="1" t="n">
        <f aca="false">(B9121/86400)+DATE(1970,1,1)</f>
        <v>25569</v>
      </c>
    </row>
    <row r="9122" customFormat="false" ht="12.8" hidden="false" customHeight="false" outlineLevel="0" collapsed="false">
      <c r="P9122" s="1" t="n">
        <f aca="false">(B9122/86400)+DATE(1970,1,1)</f>
        <v>25569</v>
      </c>
    </row>
    <row r="9123" customFormat="false" ht="12.8" hidden="false" customHeight="false" outlineLevel="0" collapsed="false">
      <c r="P9123" s="1" t="n">
        <f aca="false">(B9123/86400)+DATE(1970,1,1)</f>
        <v>25569</v>
      </c>
    </row>
    <row r="9124" customFormat="false" ht="12.8" hidden="false" customHeight="false" outlineLevel="0" collapsed="false">
      <c r="P9124" s="1" t="n">
        <f aca="false">(B9124/86400)+DATE(1970,1,1)</f>
        <v>25569</v>
      </c>
    </row>
    <row r="9125" customFormat="false" ht="12.8" hidden="false" customHeight="false" outlineLevel="0" collapsed="false">
      <c r="P9125" s="1" t="n">
        <f aca="false">(B9125/86400)+DATE(1970,1,1)</f>
        <v>25569</v>
      </c>
    </row>
    <row r="9126" customFormat="false" ht="12.8" hidden="false" customHeight="false" outlineLevel="0" collapsed="false">
      <c r="P9126" s="1" t="n">
        <f aca="false">(B9126/86400)+DATE(1970,1,1)</f>
        <v>25569</v>
      </c>
    </row>
    <row r="9127" customFormat="false" ht="12.8" hidden="false" customHeight="false" outlineLevel="0" collapsed="false">
      <c r="P9127" s="1" t="n">
        <f aca="false">(B9127/86400)+DATE(1970,1,1)</f>
        <v>25569</v>
      </c>
    </row>
    <row r="9128" customFormat="false" ht="12.8" hidden="false" customHeight="false" outlineLevel="0" collapsed="false">
      <c r="P9128" s="1" t="n">
        <f aca="false">(B9128/86400)+DATE(1970,1,1)</f>
        <v>25569</v>
      </c>
    </row>
    <row r="9129" customFormat="false" ht="12.8" hidden="false" customHeight="false" outlineLevel="0" collapsed="false">
      <c r="P9129" s="1" t="n">
        <f aca="false">(B9129/86400)+DATE(1970,1,1)</f>
        <v>25569</v>
      </c>
    </row>
    <row r="9130" customFormat="false" ht="12.8" hidden="false" customHeight="false" outlineLevel="0" collapsed="false">
      <c r="P9130" s="1" t="n">
        <f aca="false">(B9130/86400)+DATE(1970,1,1)</f>
        <v>25569</v>
      </c>
    </row>
    <row r="9131" customFormat="false" ht="12.8" hidden="false" customHeight="false" outlineLevel="0" collapsed="false">
      <c r="P9131" s="1" t="n">
        <f aca="false">(B9131/86400)+DATE(1970,1,1)</f>
        <v>25569</v>
      </c>
    </row>
    <row r="9132" customFormat="false" ht="12.8" hidden="false" customHeight="false" outlineLevel="0" collapsed="false">
      <c r="P9132" s="1" t="n">
        <f aca="false">(B9132/86400)+DATE(1970,1,1)</f>
        <v>25569</v>
      </c>
    </row>
    <row r="9133" customFormat="false" ht="12.8" hidden="false" customHeight="false" outlineLevel="0" collapsed="false">
      <c r="P9133" s="1" t="n">
        <f aca="false">(B9133/86400)+DATE(1970,1,1)</f>
        <v>25569</v>
      </c>
    </row>
    <row r="9134" customFormat="false" ht="12.8" hidden="false" customHeight="false" outlineLevel="0" collapsed="false">
      <c r="P9134" s="1" t="n">
        <f aca="false">(B9134/86400)+DATE(1970,1,1)</f>
        <v>25569</v>
      </c>
    </row>
    <row r="9135" customFormat="false" ht="12.8" hidden="false" customHeight="false" outlineLevel="0" collapsed="false">
      <c r="P9135" s="1" t="n">
        <f aca="false">(B9135/86400)+DATE(1970,1,1)</f>
        <v>25569</v>
      </c>
    </row>
    <row r="9136" customFormat="false" ht="12.8" hidden="false" customHeight="false" outlineLevel="0" collapsed="false">
      <c r="P9136" s="1" t="n">
        <f aca="false">(B9136/86400)+DATE(1970,1,1)</f>
        <v>25569</v>
      </c>
    </row>
    <row r="9137" customFormat="false" ht="12.8" hidden="false" customHeight="false" outlineLevel="0" collapsed="false">
      <c r="P9137" s="1" t="n">
        <f aca="false">(B9137/86400)+DATE(1970,1,1)</f>
        <v>25569</v>
      </c>
    </row>
    <row r="9138" customFormat="false" ht="12.8" hidden="false" customHeight="false" outlineLevel="0" collapsed="false">
      <c r="P9138" s="1" t="n">
        <f aca="false">(B9138/86400)+DATE(1970,1,1)</f>
        <v>25569</v>
      </c>
    </row>
    <row r="9139" customFormat="false" ht="12.8" hidden="false" customHeight="false" outlineLevel="0" collapsed="false">
      <c r="P9139" s="1" t="n">
        <f aca="false">(B9139/86400)+DATE(1970,1,1)</f>
        <v>25569</v>
      </c>
    </row>
    <row r="9140" customFormat="false" ht="12.8" hidden="false" customHeight="false" outlineLevel="0" collapsed="false">
      <c r="P9140" s="1" t="n">
        <f aca="false">(B9140/86400)+DATE(1970,1,1)</f>
        <v>25569</v>
      </c>
    </row>
    <row r="9141" customFormat="false" ht="12.8" hidden="false" customHeight="false" outlineLevel="0" collapsed="false">
      <c r="P9141" s="1" t="n">
        <f aca="false">(B9141/86400)+DATE(1970,1,1)</f>
        <v>25569</v>
      </c>
    </row>
    <row r="9142" customFormat="false" ht="12.8" hidden="false" customHeight="false" outlineLevel="0" collapsed="false">
      <c r="P9142" s="1" t="n">
        <f aca="false">(B9142/86400)+DATE(1970,1,1)</f>
        <v>25569</v>
      </c>
    </row>
    <row r="9143" customFormat="false" ht="12.8" hidden="false" customHeight="false" outlineLevel="0" collapsed="false">
      <c r="P9143" s="1" t="n">
        <f aca="false">(B9143/86400)+DATE(1970,1,1)</f>
        <v>25569</v>
      </c>
    </row>
    <row r="9144" customFormat="false" ht="12.8" hidden="false" customHeight="false" outlineLevel="0" collapsed="false">
      <c r="P9144" s="1" t="n">
        <f aca="false">(B9144/86400)+DATE(1970,1,1)</f>
        <v>25569</v>
      </c>
    </row>
    <row r="9145" customFormat="false" ht="12.8" hidden="false" customHeight="false" outlineLevel="0" collapsed="false">
      <c r="P9145" s="1" t="n">
        <f aca="false">(B9145/86400)+DATE(1970,1,1)</f>
        <v>25569</v>
      </c>
    </row>
    <row r="9146" customFormat="false" ht="12.8" hidden="false" customHeight="false" outlineLevel="0" collapsed="false">
      <c r="P9146" s="1" t="n">
        <f aca="false">(B9146/86400)+DATE(1970,1,1)</f>
        <v>25569</v>
      </c>
    </row>
    <row r="9147" customFormat="false" ht="12.8" hidden="false" customHeight="false" outlineLevel="0" collapsed="false">
      <c r="P9147" s="1" t="n">
        <f aca="false">(B9147/86400)+DATE(1970,1,1)</f>
        <v>25569</v>
      </c>
    </row>
    <row r="9148" customFormat="false" ht="12.8" hidden="false" customHeight="false" outlineLevel="0" collapsed="false">
      <c r="P9148" s="1" t="n">
        <f aca="false">(B9148/86400)+DATE(1970,1,1)</f>
        <v>25569</v>
      </c>
    </row>
    <row r="9149" customFormat="false" ht="12.8" hidden="false" customHeight="false" outlineLevel="0" collapsed="false">
      <c r="P9149" s="1" t="n">
        <f aca="false">(B9149/86400)+DATE(1970,1,1)</f>
        <v>25569</v>
      </c>
    </row>
    <row r="9150" customFormat="false" ht="12.8" hidden="false" customHeight="false" outlineLevel="0" collapsed="false">
      <c r="P9150" s="1" t="n">
        <f aca="false">(B9150/86400)+DATE(1970,1,1)</f>
        <v>25569</v>
      </c>
    </row>
    <row r="9151" customFormat="false" ht="12.8" hidden="false" customHeight="false" outlineLevel="0" collapsed="false">
      <c r="P9151" s="1" t="n">
        <f aca="false">(B9151/86400)+DATE(1970,1,1)</f>
        <v>25569</v>
      </c>
    </row>
    <row r="9152" customFormat="false" ht="12.8" hidden="false" customHeight="false" outlineLevel="0" collapsed="false">
      <c r="P9152" s="1" t="n">
        <f aca="false">(B9152/86400)+DATE(1970,1,1)</f>
        <v>25569</v>
      </c>
    </row>
    <row r="9153" customFormat="false" ht="12.8" hidden="false" customHeight="false" outlineLevel="0" collapsed="false">
      <c r="P9153" s="1" t="n">
        <f aca="false">(B9153/86400)+DATE(1970,1,1)</f>
        <v>25569</v>
      </c>
    </row>
    <row r="9154" customFormat="false" ht="12.8" hidden="false" customHeight="false" outlineLevel="0" collapsed="false">
      <c r="P9154" s="1" t="n">
        <f aca="false">(B9154/86400)+DATE(1970,1,1)</f>
        <v>25569</v>
      </c>
    </row>
    <row r="9155" customFormat="false" ht="12.8" hidden="false" customHeight="false" outlineLevel="0" collapsed="false">
      <c r="P9155" s="1" t="n">
        <f aca="false">(B9155/86400)+DATE(1970,1,1)</f>
        <v>25569</v>
      </c>
    </row>
    <row r="9156" customFormat="false" ht="12.8" hidden="false" customHeight="false" outlineLevel="0" collapsed="false">
      <c r="P9156" s="1" t="n">
        <f aca="false">(B9156/86400)+DATE(1970,1,1)</f>
        <v>25569</v>
      </c>
    </row>
    <row r="9157" customFormat="false" ht="12.8" hidden="false" customHeight="false" outlineLevel="0" collapsed="false">
      <c r="P9157" s="1" t="n">
        <f aca="false">(B9157/86400)+DATE(1970,1,1)</f>
        <v>25569</v>
      </c>
    </row>
    <row r="9158" customFormat="false" ht="12.8" hidden="false" customHeight="false" outlineLevel="0" collapsed="false">
      <c r="P9158" s="1" t="n">
        <f aca="false">(B9158/86400)+DATE(1970,1,1)</f>
        <v>25569</v>
      </c>
    </row>
    <row r="9159" customFormat="false" ht="12.8" hidden="false" customHeight="false" outlineLevel="0" collapsed="false">
      <c r="P9159" s="1" t="n">
        <f aca="false">(B9159/86400)+DATE(1970,1,1)</f>
        <v>25569</v>
      </c>
    </row>
    <row r="9160" customFormat="false" ht="12.8" hidden="false" customHeight="false" outlineLevel="0" collapsed="false">
      <c r="P9160" s="1" t="n">
        <f aca="false">(B9160/86400)+DATE(1970,1,1)</f>
        <v>25569</v>
      </c>
    </row>
    <row r="9161" customFormat="false" ht="12.8" hidden="false" customHeight="false" outlineLevel="0" collapsed="false">
      <c r="P9161" s="1" t="n">
        <f aca="false">(B9161/86400)+DATE(1970,1,1)</f>
        <v>25569</v>
      </c>
    </row>
    <row r="9162" customFormat="false" ht="12.8" hidden="false" customHeight="false" outlineLevel="0" collapsed="false">
      <c r="P9162" s="1" t="n">
        <f aca="false">(B9162/86400)+DATE(1970,1,1)</f>
        <v>25569</v>
      </c>
    </row>
    <row r="9163" customFormat="false" ht="12.8" hidden="false" customHeight="false" outlineLevel="0" collapsed="false">
      <c r="P9163" s="1" t="n">
        <f aca="false">(B9163/86400)+DATE(1970,1,1)</f>
        <v>25569</v>
      </c>
    </row>
    <row r="9164" customFormat="false" ht="12.8" hidden="false" customHeight="false" outlineLevel="0" collapsed="false">
      <c r="P9164" s="1" t="n">
        <f aca="false">(B9164/86400)+DATE(1970,1,1)</f>
        <v>25569</v>
      </c>
    </row>
    <row r="9165" customFormat="false" ht="12.8" hidden="false" customHeight="false" outlineLevel="0" collapsed="false">
      <c r="P9165" s="1" t="n">
        <f aca="false">(B9165/86400)+DATE(1970,1,1)</f>
        <v>25569</v>
      </c>
    </row>
    <row r="9166" customFormat="false" ht="12.8" hidden="false" customHeight="false" outlineLevel="0" collapsed="false">
      <c r="P9166" s="1" t="n">
        <f aca="false">(B9166/86400)+DATE(1970,1,1)</f>
        <v>25569</v>
      </c>
    </row>
    <row r="9167" customFormat="false" ht="12.8" hidden="false" customHeight="false" outlineLevel="0" collapsed="false">
      <c r="P9167" s="1" t="n">
        <f aca="false">(B9167/86400)+DATE(1970,1,1)</f>
        <v>25569</v>
      </c>
    </row>
    <row r="9168" customFormat="false" ht="12.8" hidden="false" customHeight="false" outlineLevel="0" collapsed="false">
      <c r="P9168" s="1" t="n">
        <f aca="false">(B9168/86400)+DATE(1970,1,1)</f>
        <v>25569</v>
      </c>
    </row>
    <row r="9169" customFormat="false" ht="12.8" hidden="false" customHeight="false" outlineLevel="0" collapsed="false">
      <c r="P9169" s="1" t="n">
        <f aca="false">(B9169/86400)+DATE(1970,1,1)</f>
        <v>25569</v>
      </c>
    </row>
    <row r="9170" customFormat="false" ht="12.8" hidden="false" customHeight="false" outlineLevel="0" collapsed="false">
      <c r="P9170" s="1" t="n">
        <f aca="false">(B9170/86400)+DATE(1970,1,1)</f>
        <v>25569</v>
      </c>
    </row>
    <row r="9171" customFormat="false" ht="12.8" hidden="false" customHeight="false" outlineLevel="0" collapsed="false">
      <c r="P9171" s="1" t="n">
        <f aca="false">(B9171/86400)+DATE(1970,1,1)</f>
        <v>25569</v>
      </c>
    </row>
    <row r="9172" customFormat="false" ht="12.8" hidden="false" customHeight="false" outlineLevel="0" collapsed="false">
      <c r="P9172" s="1" t="n">
        <f aca="false">(B9172/86400)+DATE(1970,1,1)</f>
        <v>25569</v>
      </c>
    </row>
    <row r="9173" customFormat="false" ht="12.8" hidden="false" customHeight="false" outlineLevel="0" collapsed="false">
      <c r="P9173" s="1" t="n">
        <f aca="false">(B9173/86400)+DATE(1970,1,1)</f>
        <v>25569</v>
      </c>
    </row>
    <row r="9174" customFormat="false" ht="12.8" hidden="false" customHeight="false" outlineLevel="0" collapsed="false">
      <c r="P9174" s="1" t="n">
        <f aca="false">(B9174/86400)+DATE(1970,1,1)</f>
        <v>25569</v>
      </c>
    </row>
    <row r="9175" customFormat="false" ht="12.8" hidden="false" customHeight="false" outlineLevel="0" collapsed="false">
      <c r="P9175" s="1" t="n">
        <f aca="false">(B9175/86400)+DATE(1970,1,1)</f>
        <v>25569</v>
      </c>
    </row>
    <row r="9176" customFormat="false" ht="12.8" hidden="false" customHeight="false" outlineLevel="0" collapsed="false">
      <c r="P9176" s="1" t="n">
        <f aca="false">(B9176/86400)+DATE(1970,1,1)</f>
        <v>25569</v>
      </c>
    </row>
    <row r="9177" customFormat="false" ht="12.8" hidden="false" customHeight="false" outlineLevel="0" collapsed="false">
      <c r="P9177" s="1" t="n">
        <f aca="false">(B9177/86400)+DATE(1970,1,1)</f>
        <v>25569</v>
      </c>
    </row>
    <row r="9178" customFormat="false" ht="12.8" hidden="false" customHeight="false" outlineLevel="0" collapsed="false">
      <c r="P9178" s="1" t="n">
        <f aca="false">(B9178/86400)+DATE(1970,1,1)</f>
        <v>25569</v>
      </c>
    </row>
    <row r="9179" customFormat="false" ht="12.8" hidden="false" customHeight="false" outlineLevel="0" collapsed="false">
      <c r="P9179" s="1" t="n">
        <f aca="false">(B9179/86400)+DATE(1970,1,1)</f>
        <v>25569</v>
      </c>
    </row>
    <row r="9180" customFormat="false" ht="12.8" hidden="false" customHeight="false" outlineLevel="0" collapsed="false">
      <c r="P9180" s="1" t="n">
        <f aca="false">(B9180/86400)+DATE(1970,1,1)</f>
        <v>25569</v>
      </c>
    </row>
    <row r="9181" customFormat="false" ht="12.8" hidden="false" customHeight="false" outlineLevel="0" collapsed="false">
      <c r="P9181" s="1" t="n">
        <f aca="false">(B9181/86400)+DATE(1970,1,1)</f>
        <v>25569</v>
      </c>
    </row>
    <row r="9182" customFormat="false" ht="12.8" hidden="false" customHeight="false" outlineLevel="0" collapsed="false">
      <c r="P9182" s="1" t="n">
        <f aca="false">(B9182/86400)+DATE(1970,1,1)</f>
        <v>25569</v>
      </c>
    </row>
    <row r="9183" customFormat="false" ht="12.8" hidden="false" customHeight="false" outlineLevel="0" collapsed="false">
      <c r="P9183" s="1" t="n">
        <f aca="false">(B9183/86400)+DATE(1970,1,1)</f>
        <v>25569</v>
      </c>
    </row>
    <row r="9184" customFormat="false" ht="12.8" hidden="false" customHeight="false" outlineLevel="0" collapsed="false">
      <c r="P9184" s="1" t="n">
        <f aca="false">(B9184/86400)+DATE(1970,1,1)</f>
        <v>25569</v>
      </c>
    </row>
    <row r="9185" customFormat="false" ht="12.8" hidden="false" customHeight="false" outlineLevel="0" collapsed="false">
      <c r="P9185" s="1" t="n">
        <f aca="false">(B9185/86400)+DATE(1970,1,1)</f>
        <v>25569</v>
      </c>
    </row>
    <row r="9186" customFormat="false" ht="12.8" hidden="false" customHeight="false" outlineLevel="0" collapsed="false">
      <c r="P9186" s="1" t="n">
        <f aca="false">(B9186/86400)+DATE(1970,1,1)</f>
        <v>25569</v>
      </c>
    </row>
    <row r="9187" customFormat="false" ht="12.8" hidden="false" customHeight="false" outlineLevel="0" collapsed="false">
      <c r="P9187" s="1" t="n">
        <f aca="false">(B9187/86400)+DATE(1970,1,1)</f>
        <v>25569</v>
      </c>
    </row>
    <row r="9188" customFormat="false" ht="12.8" hidden="false" customHeight="false" outlineLevel="0" collapsed="false">
      <c r="P9188" s="1" t="n">
        <f aca="false">(B9188/86400)+DATE(1970,1,1)</f>
        <v>25569</v>
      </c>
    </row>
    <row r="9189" customFormat="false" ht="12.8" hidden="false" customHeight="false" outlineLevel="0" collapsed="false">
      <c r="P9189" s="1" t="n">
        <f aca="false">(B9189/86400)+DATE(1970,1,1)</f>
        <v>25569</v>
      </c>
    </row>
    <row r="9190" customFormat="false" ht="12.8" hidden="false" customHeight="false" outlineLevel="0" collapsed="false">
      <c r="P9190" s="1" t="n">
        <f aca="false">(B9190/86400)+DATE(1970,1,1)</f>
        <v>25569</v>
      </c>
    </row>
    <row r="9191" customFormat="false" ht="12.8" hidden="false" customHeight="false" outlineLevel="0" collapsed="false">
      <c r="P9191" s="1" t="n">
        <f aca="false">(B9191/86400)+DATE(1970,1,1)</f>
        <v>25569</v>
      </c>
    </row>
    <row r="9192" customFormat="false" ht="12.8" hidden="false" customHeight="false" outlineLevel="0" collapsed="false">
      <c r="P9192" s="1" t="n">
        <f aca="false">(B9192/86400)+DATE(1970,1,1)</f>
        <v>25569</v>
      </c>
    </row>
    <row r="9193" customFormat="false" ht="12.8" hidden="false" customHeight="false" outlineLevel="0" collapsed="false">
      <c r="P9193" s="1" t="n">
        <f aca="false">(B9193/86400)+DATE(1970,1,1)</f>
        <v>25569</v>
      </c>
    </row>
    <row r="9194" customFormat="false" ht="12.8" hidden="false" customHeight="false" outlineLevel="0" collapsed="false">
      <c r="P9194" s="1" t="n">
        <f aca="false">(B9194/86400)+DATE(1970,1,1)</f>
        <v>25569</v>
      </c>
    </row>
    <row r="9195" customFormat="false" ht="12.8" hidden="false" customHeight="false" outlineLevel="0" collapsed="false">
      <c r="P9195" s="1" t="n">
        <f aca="false">(B9195/86400)+DATE(1970,1,1)</f>
        <v>25569</v>
      </c>
    </row>
    <row r="9196" customFormat="false" ht="12.8" hidden="false" customHeight="false" outlineLevel="0" collapsed="false">
      <c r="P9196" s="1" t="n">
        <f aca="false">(B9196/86400)+DATE(1970,1,1)</f>
        <v>25569</v>
      </c>
    </row>
    <row r="9197" customFormat="false" ht="12.8" hidden="false" customHeight="false" outlineLevel="0" collapsed="false">
      <c r="P9197" s="1" t="n">
        <f aca="false">(B9197/86400)+DATE(1970,1,1)</f>
        <v>25569</v>
      </c>
    </row>
    <row r="9198" customFormat="false" ht="12.8" hidden="false" customHeight="false" outlineLevel="0" collapsed="false">
      <c r="P9198" s="1" t="n">
        <f aca="false">(B9198/86400)+DATE(1970,1,1)</f>
        <v>25569</v>
      </c>
    </row>
    <row r="9199" customFormat="false" ht="12.8" hidden="false" customHeight="false" outlineLevel="0" collapsed="false">
      <c r="P9199" s="1" t="n">
        <f aca="false">(B9199/86400)+DATE(1970,1,1)</f>
        <v>25569</v>
      </c>
    </row>
    <row r="9200" customFormat="false" ht="12.8" hidden="false" customHeight="false" outlineLevel="0" collapsed="false">
      <c r="P9200" s="1" t="n">
        <f aca="false">(B9200/86400)+DATE(1970,1,1)</f>
        <v>25569</v>
      </c>
    </row>
    <row r="9201" customFormat="false" ht="12.8" hidden="false" customHeight="false" outlineLevel="0" collapsed="false">
      <c r="P9201" s="1" t="n">
        <f aca="false">(B9201/86400)+DATE(1970,1,1)</f>
        <v>25569</v>
      </c>
    </row>
    <row r="9202" customFormat="false" ht="12.8" hidden="false" customHeight="false" outlineLevel="0" collapsed="false">
      <c r="P9202" s="1" t="n">
        <f aca="false">(B9202/86400)+DATE(1970,1,1)</f>
        <v>25569</v>
      </c>
    </row>
    <row r="9203" customFormat="false" ht="12.8" hidden="false" customHeight="false" outlineLevel="0" collapsed="false">
      <c r="P9203" s="1" t="n">
        <f aca="false">(B9203/86400)+DATE(1970,1,1)</f>
        <v>25569</v>
      </c>
    </row>
    <row r="9204" customFormat="false" ht="12.8" hidden="false" customHeight="false" outlineLevel="0" collapsed="false">
      <c r="P9204" s="1" t="n">
        <f aca="false">(B9204/86400)+DATE(1970,1,1)</f>
        <v>25569</v>
      </c>
    </row>
    <row r="9205" customFormat="false" ht="12.8" hidden="false" customHeight="false" outlineLevel="0" collapsed="false">
      <c r="P9205" s="1" t="n">
        <f aca="false">(B9205/86400)+DATE(1970,1,1)</f>
        <v>25569</v>
      </c>
    </row>
    <row r="9206" customFormat="false" ht="12.8" hidden="false" customHeight="false" outlineLevel="0" collapsed="false">
      <c r="P9206" s="1" t="n">
        <f aca="false">(B9206/86400)+DATE(1970,1,1)</f>
        <v>25569</v>
      </c>
    </row>
    <row r="9207" customFormat="false" ht="12.8" hidden="false" customHeight="false" outlineLevel="0" collapsed="false">
      <c r="P9207" s="1" t="n">
        <f aca="false">(B9207/86400)+DATE(1970,1,1)</f>
        <v>25569</v>
      </c>
    </row>
    <row r="9208" customFormat="false" ht="12.8" hidden="false" customHeight="false" outlineLevel="0" collapsed="false">
      <c r="P9208" s="1" t="n">
        <f aca="false">(B9208/86400)+DATE(1970,1,1)</f>
        <v>25569</v>
      </c>
    </row>
    <row r="9209" customFormat="false" ht="12.8" hidden="false" customHeight="false" outlineLevel="0" collapsed="false">
      <c r="P9209" s="1" t="n">
        <f aca="false">(B9209/86400)+DATE(1970,1,1)</f>
        <v>25569</v>
      </c>
    </row>
    <row r="9210" customFormat="false" ht="12.8" hidden="false" customHeight="false" outlineLevel="0" collapsed="false">
      <c r="P9210" s="1" t="n">
        <f aca="false">(B9210/86400)+DATE(1970,1,1)</f>
        <v>25569</v>
      </c>
    </row>
    <row r="9211" customFormat="false" ht="12.8" hidden="false" customHeight="false" outlineLevel="0" collapsed="false">
      <c r="P9211" s="1" t="n">
        <f aca="false">(B9211/86400)+DATE(1970,1,1)</f>
        <v>25569</v>
      </c>
    </row>
    <row r="9212" customFormat="false" ht="12.8" hidden="false" customHeight="false" outlineLevel="0" collapsed="false">
      <c r="P9212" s="1" t="n">
        <f aca="false">(B9212/86400)+DATE(1970,1,1)</f>
        <v>25569</v>
      </c>
    </row>
    <row r="9213" customFormat="false" ht="12.8" hidden="false" customHeight="false" outlineLevel="0" collapsed="false">
      <c r="P9213" s="1" t="n">
        <f aca="false">(B9213/86400)+DATE(1970,1,1)</f>
        <v>25569</v>
      </c>
    </row>
    <row r="9214" customFormat="false" ht="12.8" hidden="false" customHeight="false" outlineLevel="0" collapsed="false">
      <c r="P9214" s="1" t="n">
        <f aca="false">(B9214/86400)+DATE(1970,1,1)</f>
        <v>25569</v>
      </c>
    </row>
    <row r="9215" customFormat="false" ht="12.8" hidden="false" customHeight="false" outlineLevel="0" collapsed="false">
      <c r="P9215" s="1" t="n">
        <f aca="false">(B9215/86400)+DATE(1970,1,1)</f>
        <v>25569</v>
      </c>
    </row>
    <row r="9216" customFormat="false" ht="12.8" hidden="false" customHeight="false" outlineLevel="0" collapsed="false">
      <c r="P9216" s="1" t="n">
        <f aca="false">(B9216/86400)+DATE(1970,1,1)</f>
        <v>25569</v>
      </c>
    </row>
    <row r="9217" customFormat="false" ht="12.8" hidden="false" customHeight="false" outlineLevel="0" collapsed="false">
      <c r="P9217" s="1" t="n">
        <f aca="false">(B9217/86400)+DATE(1970,1,1)</f>
        <v>25569</v>
      </c>
    </row>
    <row r="9218" customFormat="false" ht="12.8" hidden="false" customHeight="false" outlineLevel="0" collapsed="false">
      <c r="P9218" s="1" t="n">
        <f aca="false">(B9218/86400)+DATE(1970,1,1)</f>
        <v>25569</v>
      </c>
    </row>
    <row r="9219" customFormat="false" ht="12.8" hidden="false" customHeight="false" outlineLevel="0" collapsed="false">
      <c r="P9219" s="1" t="n">
        <f aca="false">(B9219/86400)+DATE(1970,1,1)</f>
        <v>25569</v>
      </c>
    </row>
    <row r="9220" customFormat="false" ht="12.8" hidden="false" customHeight="false" outlineLevel="0" collapsed="false">
      <c r="P9220" s="1" t="n">
        <f aca="false">(B9220/86400)+DATE(1970,1,1)</f>
        <v>25569</v>
      </c>
    </row>
    <row r="9221" customFormat="false" ht="12.8" hidden="false" customHeight="false" outlineLevel="0" collapsed="false">
      <c r="P9221" s="1" t="n">
        <f aca="false">(B9221/86400)+DATE(1970,1,1)</f>
        <v>25569</v>
      </c>
    </row>
    <row r="9222" customFormat="false" ht="12.8" hidden="false" customHeight="false" outlineLevel="0" collapsed="false">
      <c r="P9222" s="1" t="n">
        <f aca="false">(B9222/86400)+DATE(1970,1,1)</f>
        <v>25569</v>
      </c>
    </row>
    <row r="9223" customFormat="false" ht="12.8" hidden="false" customHeight="false" outlineLevel="0" collapsed="false">
      <c r="P9223" s="1" t="n">
        <f aca="false">(B9223/86400)+DATE(1970,1,1)</f>
        <v>25569</v>
      </c>
    </row>
    <row r="9224" customFormat="false" ht="12.8" hidden="false" customHeight="false" outlineLevel="0" collapsed="false">
      <c r="P9224" s="1" t="n">
        <f aca="false">(B9224/86400)+DATE(1970,1,1)</f>
        <v>25569</v>
      </c>
    </row>
    <row r="9225" customFormat="false" ht="12.8" hidden="false" customHeight="false" outlineLevel="0" collapsed="false">
      <c r="P9225" s="1" t="n">
        <f aca="false">(B9225/86400)+DATE(1970,1,1)</f>
        <v>25569</v>
      </c>
    </row>
    <row r="9226" customFormat="false" ht="12.8" hidden="false" customHeight="false" outlineLevel="0" collapsed="false">
      <c r="P9226" s="1" t="n">
        <f aca="false">(B9226/86400)+DATE(1970,1,1)</f>
        <v>25569</v>
      </c>
    </row>
    <row r="9227" customFormat="false" ht="12.8" hidden="false" customHeight="false" outlineLevel="0" collapsed="false">
      <c r="P9227" s="1" t="n">
        <f aca="false">(B9227/86400)+DATE(1970,1,1)</f>
        <v>25569</v>
      </c>
    </row>
    <row r="9228" customFormat="false" ht="12.8" hidden="false" customHeight="false" outlineLevel="0" collapsed="false">
      <c r="P9228" s="1" t="n">
        <f aca="false">(B9228/86400)+DATE(1970,1,1)</f>
        <v>25569</v>
      </c>
    </row>
    <row r="9229" customFormat="false" ht="12.8" hidden="false" customHeight="false" outlineLevel="0" collapsed="false">
      <c r="P9229" s="1" t="n">
        <f aca="false">(B9229/86400)+DATE(1970,1,1)</f>
        <v>25569</v>
      </c>
    </row>
    <row r="9230" customFormat="false" ht="12.8" hidden="false" customHeight="false" outlineLevel="0" collapsed="false">
      <c r="P9230" s="1" t="n">
        <f aca="false">(B9230/86400)+DATE(1970,1,1)</f>
        <v>25569</v>
      </c>
    </row>
    <row r="9231" customFormat="false" ht="12.8" hidden="false" customHeight="false" outlineLevel="0" collapsed="false">
      <c r="P9231" s="1" t="n">
        <f aca="false">(B9231/86400)+DATE(1970,1,1)</f>
        <v>25569</v>
      </c>
    </row>
    <row r="9232" customFormat="false" ht="12.8" hidden="false" customHeight="false" outlineLevel="0" collapsed="false">
      <c r="P9232" s="1" t="n">
        <f aca="false">(B9232/86400)+DATE(1970,1,1)</f>
        <v>25569</v>
      </c>
    </row>
    <row r="9233" customFormat="false" ht="12.8" hidden="false" customHeight="false" outlineLevel="0" collapsed="false">
      <c r="P9233" s="1" t="n">
        <f aca="false">(B9233/86400)+DATE(1970,1,1)</f>
        <v>25569</v>
      </c>
    </row>
    <row r="9234" customFormat="false" ht="12.8" hidden="false" customHeight="false" outlineLevel="0" collapsed="false">
      <c r="P9234" s="1" t="n">
        <f aca="false">(B9234/86400)+DATE(1970,1,1)</f>
        <v>25569</v>
      </c>
    </row>
    <row r="9235" customFormat="false" ht="12.8" hidden="false" customHeight="false" outlineLevel="0" collapsed="false">
      <c r="P9235" s="1" t="n">
        <f aca="false">(B9235/86400)+DATE(1970,1,1)</f>
        <v>25569</v>
      </c>
    </row>
    <row r="9236" customFormat="false" ht="12.8" hidden="false" customHeight="false" outlineLevel="0" collapsed="false">
      <c r="P9236" s="1" t="n">
        <f aca="false">(B9236/86400)+DATE(1970,1,1)</f>
        <v>25569</v>
      </c>
    </row>
    <row r="9237" customFormat="false" ht="12.8" hidden="false" customHeight="false" outlineLevel="0" collapsed="false">
      <c r="P9237" s="1" t="n">
        <f aca="false">(B9237/86400)+DATE(1970,1,1)</f>
        <v>25569</v>
      </c>
    </row>
    <row r="9238" customFormat="false" ht="12.8" hidden="false" customHeight="false" outlineLevel="0" collapsed="false">
      <c r="P9238" s="1" t="n">
        <f aca="false">(B9238/86400)+DATE(1970,1,1)</f>
        <v>25569</v>
      </c>
    </row>
    <row r="9239" customFormat="false" ht="12.8" hidden="false" customHeight="false" outlineLevel="0" collapsed="false">
      <c r="P9239" s="1" t="n">
        <f aca="false">(B9239/86400)+DATE(1970,1,1)</f>
        <v>25569</v>
      </c>
    </row>
    <row r="9240" customFormat="false" ht="12.8" hidden="false" customHeight="false" outlineLevel="0" collapsed="false">
      <c r="P9240" s="1" t="n">
        <f aca="false">(B9240/86400)+DATE(1970,1,1)</f>
        <v>25569</v>
      </c>
    </row>
    <row r="9241" customFormat="false" ht="12.8" hidden="false" customHeight="false" outlineLevel="0" collapsed="false">
      <c r="P9241" s="1" t="n">
        <f aca="false">(B9241/86400)+DATE(1970,1,1)</f>
        <v>25569</v>
      </c>
    </row>
    <row r="9242" customFormat="false" ht="12.8" hidden="false" customHeight="false" outlineLevel="0" collapsed="false">
      <c r="P9242" s="1" t="n">
        <f aca="false">(B9242/86400)+DATE(1970,1,1)</f>
        <v>25569</v>
      </c>
    </row>
    <row r="9243" customFormat="false" ht="12.8" hidden="false" customHeight="false" outlineLevel="0" collapsed="false">
      <c r="P9243" s="1" t="n">
        <f aca="false">(B9243/86400)+DATE(1970,1,1)</f>
        <v>25569</v>
      </c>
    </row>
    <row r="9244" customFormat="false" ht="12.8" hidden="false" customHeight="false" outlineLevel="0" collapsed="false">
      <c r="P9244" s="1" t="n">
        <f aca="false">(B9244/86400)+DATE(1970,1,1)</f>
        <v>25569</v>
      </c>
    </row>
    <row r="9245" customFormat="false" ht="12.8" hidden="false" customHeight="false" outlineLevel="0" collapsed="false">
      <c r="P9245" s="1" t="n">
        <f aca="false">(B9245/86400)+DATE(1970,1,1)</f>
        <v>25569</v>
      </c>
    </row>
    <row r="9246" customFormat="false" ht="12.8" hidden="false" customHeight="false" outlineLevel="0" collapsed="false">
      <c r="P9246" s="1" t="n">
        <f aca="false">(B9246/86400)+DATE(1970,1,1)</f>
        <v>25569</v>
      </c>
    </row>
    <row r="9247" customFormat="false" ht="12.8" hidden="false" customHeight="false" outlineLevel="0" collapsed="false">
      <c r="P9247" s="1" t="n">
        <f aca="false">(B9247/86400)+DATE(1970,1,1)</f>
        <v>25569</v>
      </c>
    </row>
    <row r="9248" customFormat="false" ht="12.8" hidden="false" customHeight="false" outlineLevel="0" collapsed="false">
      <c r="P9248" s="1" t="n">
        <f aca="false">(B9248/86400)+DATE(1970,1,1)</f>
        <v>25569</v>
      </c>
    </row>
    <row r="9249" customFormat="false" ht="12.8" hidden="false" customHeight="false" outlineLevel="0" collapsed="false">
      <c r="P9249" s="1" t="n">
        <f aca="false">(B9249/86400)+DATE(1970,1,1)</f>
        <v>25569</v>
      </c>
    </row>
    <row r="9250" customFormat="false" ht="12.8" hidden="false" customHeight="false" outlineLevel="0" collapsed="false">
      <c r="P9250" s="1" t="n">
        <f aca="false">(B9250/86400)+DATE(1970,1,1)</f>
        <v>25569</v>
      </c>
    </row>
    <row r="9251" customFormat="false" ht="12.8" hidden="false" customHeight="false" outlineLevel="0" collapsed="false">
      <c r="P9251" s="1" t="n">
        <f aca="false">(B9251/86400)+DATE(1970,1,1)</f>
        <v>25569</v>
      </c>
    </row>
    <row r="9252" customFormat="false" ht="12.8" hidden="false" customHeight="false" outlineLevel="0" collapsed="false">
      <c r="P9252" s="1" t="n">
        <f aca="false">(B9252/86400)+DATE(1970,1,1)</f>
        <v>25569</v>
      </c>
    </row>
    <row r="9253" customFormat="false" ht="12.8" hidden="false" customHeight="false" outlineLevel="0" collapsed="false">
      <c r="P9253" s="1" t="n">
        <f aca="false">(B9253/86400)+DATE(1970,1,1)</f>
        <v>25569</v>
      </c>
    </row>
    <row r="9254" customFormat="false" ht="12.8" hidden="false" customHeight="false" outlineLevel="0" collapsed="false">
      <c r="P9254" s="1" t="n">
        <f aca="false">(B9254/86400)+DATE(1970,1,1)</f>
        <v>25569</v>
      </c>
    </row>
    <row r="9255" customFormat="false" ht="12.8" hidden="false" customHeight="false" outlineLevel="0" collapsed="false">
      <c r="P9255" s="1" t="n">
        <f aca="false">(B9255/86400)+DATE(1970,1,1)</f>
        <v>25569</v>
      </c>
    </row>
    <row r="9256" customFormat="false" ht="12.8" hidden="false" customHeight="false" outlineLevel="0" collapsed="false">
      <c r="P9256" s="1" t="n">
        <f aca="false">(B9256/86400)+DATE(1970,1,1)</f>
        <v>25569</v>
      </c>
    </row>
    <row r="9257" customFormat="false" ht="12.8" hidden="false" customHeight="false" outlineLevel="0" collapsed="false">
      <c r="P9257" s="1" t="n">
        <f aca="false">(B9257/86400)+DATE(1970,1,1)</f>
        <v>25569</v>
      </c>
    </row>
    <row r="9258" customFormat="false" ht="12.8" hidden="false" customHeight="false" outlineLevel="0" collapsed="false">
      <c r="P9258" s="1" t="n">
        <f aca="false">(B9258/86400)+DATE(1970,1,1)</f>
        <v>25569</v>
      </c>
    </row>
    <row r="9259" customFormat="false" ht="12.8" hidden="false" customHeight="false" outlineLevel="0" collapsed="false">
      <c r="P9259" s="1" t="n">
        <f aca="false">(B9259/86400)+DATE(1970,1,1)</f>
        <v>25569</v>
      </c>
    </row>
    <row r="9260" customFormat="false" ht="12.8" hidden="false" customHeight="false" outlineLevel="0" collapsed="false">
      <c r="P9260" s="1" t="n">
        <f aca="false">(B9260/86400)+DATE(1970,1,1)</f>
        <v>25569</v>
      </c>
    </row>
    <row r="9261" customFormat="false" ht="12.8" hidden="false" customHeight="false" outlineLevel="0" collapsed="false">
      <c r="P9261" s="1" t="n">
        <f aca="false">(B9261/86400)+DATE(1970,1,1)</f>
        <v>25569</v>
      </c>
    </row>
    <row r="9262" customFormat="false" ht="12.8" hidden="false" customHeight="false" outlineLevel="0" collapsed="false">
      <c r="P9262" s="1" t="n">
        <f aca="false">(B9262/86400)+DATE(1970,1,1)</f>
        <v>25569</v>
      </c>
    </row>
    <row r="9263" customFormat="false" ht="12.8" hidden="false" customHeight="false" outlineLevel="0" collapsed="false">
      <c r="P9263" s="1" t="n">
        <f aca="false">(B9263/86400)+DATE(1970,1,1)</f>
        <v>25569</v>
      </c>
    </row>
    <row r="9264" customFormat="false" ht="12.8" hidden="false" customHeight="false" outlineLevel="0" collapsed="false">
      <c r="P9264" s="1" t="n">
        <f aca="false">(B9264/86400)+DATE(1970,1,1)</f>
        <v>25569</v>
      </c>
    </row>
    <row r="9265" customFormat="false" ht="12.8" hidden="false" customHeight="false" outlineLevel="0" collapsed="false">
      <c r="P9265" s="1" t="n">
        <f aca="false">(B9265/86400)+DATE(1970,1,1)</f>
        <v>25569</v>
      </c>
    </row>
    <row r="9266" customFormat="false" ht="12.8" hidden="false" customHeight="false" outlineLevel="0" collapsed="false">
      <c r="P9266" s="1" t="n">
        <f aca="false">(B9266/86400)+DATE(1970,1,1)</f>
        <v>25569</v>
      </c>
    </row>
    <row r="9267" customFormat="false" ht="12.8" hidden="false" customHeight="false" outlineLevel="0" collapsed="false">
      <c r="P9267" s="1" t="n">
        <f aca="false">(B9267/86400)+DATE(1970,1,1)</f>
        <v>25569</v>
      </c>
    </row>
    <row r="9268" customFormat="false" ht="12.8" hidden="false" customHeight="false" outlineLevel="0" collapsed="false">
      <c r="P9268" s="1" t="n">
        <f aca="false">(B9268/86400)+DATE(1970,1,1)</f>
        <v>25569</v>
      </c>
    </row>
    <row r="9269" customFormat="false" ht="12.8" hidden="false" customHeight="false" outlineLevel="0" collapsed="false">
      <c r="P9269" s="1" t="n">
        <f aca="false">(B9269/86400)+DATE(1970,1,1)</f>
        <v>25569</v>
      </c>
    </row>
    <row r="9270" customFormat="false" ht="12.8" hidden="false" customHeight="false" outlineLevel="0" collapsed="false">
      <c r="P9270" s="1" t="n">
        <f aca="false">(B9270/86400)+DATE(1970,1,1)</f>
        <v>25569</v>
      </c>
    </row>
    <row r="9271" customFormat="false" ht="12.8" hidden="false" customHeight="false" outlineLevel="0" collapsed="false">
      <c r="P9271" s="1" t="n">
        <f aca="false">(B9271/86400)+DATE(1970,1,1)</f>
        <v>25569</v>
      </c>
    </row>
    <row r="9272" customFormat="false" ht="12.8" hidden="false" customHeight="false" outlineLevel="0" collapsed="false">
      <c r="P9272" s="1" t="n">
        <f aca="false">(B9272/86400)+DATE(1970,1,1)</f>
        <v>25569</v>
      </c>
    </row>
    <row r="9273" customFormat="false" ht="12.8" hidden="false" customHeight="false" outlineLevel="0" collapsed="false">
      <c r="P9273" s="1" t="n">
        <f aca="false">(B9273/86400)+DATE(1970,1,1)</f>
        <v>25569</v>
      </c>
    </row>
    <row r="9274" customFormat="false" ht="12.8" hidden="false" customHeight="false" outlineLevel="0" collapsed="false">
      <c r="P9274" s="1" t="n">
        <f aca="false">(B9274/86400)+DATE(1970,1,1)</f>
        <v>25569</v>
      </c>
    </row>
    <row r="9275" customFormat="false" ht="12.8" hidden="false" customHeight="false" outlineLevel="0" collapsed="false">
      <c r="P9275" s="1" t="n">
        <f aca="false">(B9275/86400)+DATE(1970,1,1)</f>
        <v>25569</v>
      </c>
    </row>
    <row r="9276" customFormat="false" ht="12.8" hidden="false" customHeight="false" outlineLevel="0" collapsed="false">
      <c r="P9276" s="1" t="n">
        <f aca="false">(B9276/86400)+DATE(1970,1,1)</f>
        <v>25569</v>
      </c>
    </row>
    <row r="9277" customFormat="false" ht="12.8" hidden="false" customHeight="false" outlineLevel="0" collapsed="false">
      <c r="P9277" s="1" t="n">
        <f aca="false">(B9277/86400)+DATE(1970,1,1)</f>
        <v>25569</v>
      </c>
    </row>
    <row r="9278" customFormat="false" ht="12.8" hidden="false" customHeight="false" outlineLevel="0" collapsed="false">
      <c r="P9278" s="1" t="n">
        <f aca="false">(B9278/86400)+DATE(1970,1,1)</f>
        <v>25569</v>
      </c>
    </row>
    <row r="9279" customFormat="false" ht="12.8" hidden="false" customHeight="false" outlineLevel="0" collapsed="false">
      <c r="P9279" s="1" t="n">
        <f aca="false">(B9279/86400)+DATE(1970,1,1)</f>
        <v>25569</v>
      </c>
    </row>
    <row r="9280" customFormat="false" ht="12.8" hidden="false" customHeight="false" outlineLevel="0" collapsed="false">
      <c r="P9280" s="1" t="n">
        <f aca="false">(B9280/86400)+DATE(1970,1,1)</f>
        <v>25569</v>
      </c>
    </row>
    <row r="9281" customFormat="false" ht="12.8" hidden="false" customHeight="false" outlineLevel="0" collapsed="false">
      <c r="P9281" s="1" t="n">
        <f aca="false">(B9281/86400)+DATE(1970,1,1)</f>
        <v>25569</v>
      </c>
    </row>
    <row r="9282" customFormat="false" ht="12.8" hidden="false" customHeight="false" outlineLevel="0" collapsed="false">
      <c r="P9282" s="1" t="n">
        <f aca="false">(B9282/86400)+DATE(1970,1,1)</f>
        <v>25569</v>
      </c>
    </row>
    <row r="9283" customFormat="false" ht="12.8" hidden="false" customHeight="false" outlineLevel="0" collapsed="false">
      <c r="P9283" s="1" t="n">
        <f aca="false">(B9283/86400)+DATE(1970,1,1)</f>
        <v>25569</v>
      </c>
    </row>
    <row r="9284" customFormat="false" ht="12.8" hidden="false" customHeight="false" outlineLevel="0" collapsed="false">
      <c r="P9284" s="1" t="n">
        <f aca="false">(B9284/86400)+DATE(1970,1,1)</f>
        <v>25569</v>
      </c>
    </row>
    <row r="9285" customFormat="false" ht="12.8" hidden="false" customHeight="false" outlineLevel="0" collapsed="false">
      <c r="P9285" s="1" t="n">
        <f aca="false">(B9285/86400)+DATE(1970,1,1)</f>
        <v>25569</v>
      </c>
    </row>
    <row r="9286" customFormat="false" ht="12.8" hidden="false" customHeight="false" outlineLevel="0" collapsed="false">
      <c r="P9286" s="1" t="n">
        <f aca="false">(B9286/86400)+DATE(1970,1,1)</f>
        <v>25569</v>
      </c>
    </row>
    <row r="9287" customFormat="false" ht="12.8" hidden="false" customHeight="false" outlineLevel="0" collapsed="false">
      <c r="P9287" s="1" t="n">
        <f aca="false">(B9287/86400)+DATE(1970,1,1)</f>
        <v>25569</v>
      </c>
    </row>
    <row r="9288" customFormat="false" ht="12.8" hidden="false" customHeight="false" outlineLevel="0" collapsed="false">
      <c r="P9288" s="1" t="n">
        <f aca="false">(B9288/86400)+DATE(1970,1,1)</f>
        <v>25569</v>
      </c>
    </row>
    <row r="9289" customFormat="false" ht="12.8" hidden="false" customHeight="false" outlineLevel="0" collapsed="false">
      <c r="P9289" s="1" t="n">
        <f aca="false">(B9289/86400)+DATE(1970,1,1)</f>
        <v>25569</v>
      </c>
    </row>
    <row r="9290" customFormat="false" ht="12.8" hidden="false" customHeight="false" outlineLevel="0" collapsed="false">
      <c r="P9290" s="1" t="n">
        <f aca="false">(B9290/86400)+DATE(1970,1,1)</f>
        <v>25569</v>
      </c>
    </row>
    <row r="9291" customFormat="false" ht="12.8" hidden="false" customHeight="false" outlineLevel="0" collapsed="false">
      <c r="P9291" s="1" t="n">
        <f aca="false">(B9291/86400)+DATE(1970,1,1)</f>
        <v>25569</v>
      </c>
    </row>
    <row r="9292" customFormat="false" ht="12.8" hidden="false" customHeight="false" outlineLevel="0" collapsed="false">
      <c r="P9292" s="1" t="n">
        <f aca="false">(B9292/86400)+DATE(1970,1,1)</f>
        <v>25569</v>
      </c>
    </row>
    <row r="9293" customFormat="false" ht="12.8" hidden="false" customHeight="false" outlineLevel="0" collapsed="false">
      <c r="P9293" s="1" t="n">
        <f aca="false">(B9293/86400)+DATE(1970,1,1)</f>
        <v>25569</v>
      </c>
    </row>
    <row r="9294" customFormat="false" ht="12.8" hidden="false" customHeight="false" outlineLevel="0" collapsed="false">
      <c r="P9294" s="1" t="n">
        <f aca="false">(B9294/86400)+DATE(1970,1,1)</f>
        <v>25569</v>
      </c>
    </row>
    <row r="9295" customFormat="false" ht="12.8" hidden="false" customHeight="false" outlineLevel="0" collapsed="false">
      <c r="P9295" s="1" t="n">
        <f aca="false">(B9295/86400)+DATE(1970,1,1)</f>
        <v>25569</v>
      </c>
    </row>
    <row r="9296" customFormat="false" ht="12.8" hidden="false" customHeight="false" outlineLevel="0" collapsed="false">
      <c r="P9296" s="1" t="n">
        <f aca="false">(B9296/86400)+DATE(1970,1,1)</f>
        <v>25569</v>
      </c>
    </row>
    <row r="9297" customFormat="false" ht="12.8" hidden="false" customHeight="false" outlineLevel="0" collapsed="false">
      <c r="P9297" s="1" t="n">
        <f aca="false">(B9297/86400)+DATE(1970,1,1)</f>
        <v>25569</v>
      </c>
    </row>
    <row r="9298" customFormat="false" ht="12.8" hidden="false" customHeight="false" outlineLevel="0" collapsed="false">
      <c r="P9298" s="1" t="n">
        <f aca="false">(B9298/86400)+DATE(1970,1,1)</f>
        <v>25569</v>
      </c>
    </row>
    <row r="9299" customFormat="false" ht="12.8" hidden="false" customHeight="false" outlineLevel="0" collapsed="false">
      <c r="P9299" s="1" t="n">
        <f aca="false">(B9299/86400)+DATE(1970,1,1)</f>
        <v>25569</v>
      </c>
    </row>
    <row r="9300" customFormat="false" ht="12.8" hidden="false" customHeight="false" outlineLevel="0" collapsed="false">
      <c r="P9300" s="1" t="n">
        <f aca="false">(B9300/86400)+DATE(1970,1,1)</f>
        <v>25569</v>
      </c>
    </row>
    <row r="9301" customFormat="false" ht="12.8" hidden="false" customHeight="false" outlineLevel="0" collapsed="false">
      <c r="P9301" s="1" t="n">
        <f aca="false">(B9301/86400)+DATE(1970,1,1)</f>
        <v>25569</v>
      </c>
    </row>
    <row r="9302" customFormat="false" ht="12.8" hidden="false" customHeight="false" outlineLevel="0" collapsed="false">
      <c r="P9302" s="1" t="n">
        <f aca="false">(B9302/86400)+DATE(1970,1,1)</f>
        <v>25569</v>
      </c>
    </row>
    <row r="9303" customFormat="false" ht="12.8" hidden="false" customHeight="false" outlineLevel="0" collapsed="false">
      <c r="P9303" s="1" t="n">
        <f aca="false">(B9303/86400)+DATE(1970,1,1)</f>
        <v>25569</v>
      </c>
    </row>
    <row r="9304" customFormat="false" ht="12.8" hidden="false" customHeight="false" outlineLevel="0" collapsed="false">
      <c r="P9304" s="1" t="n">
        <f aca="false">(B9304/86400)+DATE(1970,1,1)</f>
        <v>25569</v>
      </c>
    </row>
    <row r="9305" customFormat="false" ht="12.8" hidden="false" customHeight="false" outlineLevel="0" collapsed="false">
      <c r="P9305" s="1" t="n">
        <f aca="false">(B9305/86400)+DATE(1970,1,1)</f>
        <v>25569</v>
      </c>
    </row>
    <row r="9306" customFormat="false" ht="12.8" hidden="false" customHeight="false" outlineLevel="0" collapsed="false">
      <c r="P9306" s="1" t="n">
        <f aca="false">(B9306/86400)+DATE(1970,1,1)</f>
        <v>25569</v>
      </c>
    </row>
    <row r="9307" customFormat="false" ht="12.8" hidden="false" customHeight="false" outlineLevel="0" collapsed="false">
      <c r="P9307" s="1" t="n">
        <f aca="false">(B9307/86400)+DATE(1970,1,1)</f>
        <v>25569</v>
      </c>
    </row>
    <row r="9308" customFormat="false" ht="12.8" hidden="false" customHeight="false" outlineLevel="0" collapsed="false">
      <c r="P9308" s="1" t="n">
        <f aca="false">(B9308/86400)+DATE(1970,1,1)</f>
        <v>25569</v>
      </c>
    </row>
    <row r="9309" customFormat="false" ht="12.8" hidden="false" customHeight="false" outlineLevel="0" collapsed="false">
      <c r="P9309" s="1" t="n">
        <f aca="false">(B9309/86400)+DATE(1970,1,1)</f>
        <v>25569</v>
      </c>
    </row>
    <row r="9310" customFormat="false" ht="12.8" hidden="false" customHeight="false" outlineLevel="0" collapsed="false">
      <c r="P9310" s="1" t="n">
        <f aca="false">(B9310/86400)+DATE(1970,1,1)</f>
        <v>25569</v>
      </c>
    </row>
    <row r="9311" customFormat="false" ht="12.8" hidden="false" customHeight="false" outlineLevel="0" collapsed="false">
      <c r="P9311" s="1" t="n">
        <f aca="false">(B9311/86400)+DATE(1970,1,1)</f>
        <v>25569</v>
      </c>
    </row>
    <row r="9312" customFormat="false" ht="12.8" hidden="false" customHeight="false" outlineLevel="0" collapsed="false">
      <c r="P9312" s="1" t="n">
        <f aca="false">(B9312/86400)+DATE(1970,1,1)</f>
        <v>25569</v>
      </c>
    </row>
    <row r="9313" customFormat="false" ht="12.8" hidden="false" customHeight="false" outlineLevel="0" collapsed="false">
      <c r="P9313" s="1" t="n">
        <f aca="false">(B9313/86400)+DATE(1970,1,1)</f>
        <v>25569</v>
      </c>
    </row>
    <row r="9314" customFormat="false" ht="12.8" hidden="false" customHeight="false" outlineLevel="0" collapsed="false">
      <c r="P9314" s="1" t="n">
        <f aca="false">(B9314/86400)+DATE(1970,1,1)</f>
        <v>25569</v>
      </c>
    </row>
    <row r="9315" customFormat="false" ht="12.8" hidden="false" customHeight="false" outlineLevel="0" collapsed="false">
      <c r="P9315" s="1" t="n">
        <f aca="false">(B9315/86400)+DATE(1970,1,1)</f>
        <v>25569</v>
      </c>
    </row>
    <row r="9316" customFormat="false" ht="12.8" hidden="false" customHeight="false" outlineLevel="0" collapsed="false">
      <c r="P9316" s="1" t="n">
        <f aca="false">(B9316/86400)+DATE(1970,1,1)</f>
        <v>25569</v>
      </c>
    </row>
    <row r="9317" customFormat="false" ht="12.8" hidden="false" customHeight="false" outlineLevel="0" collapsed="false">
      <c r="P9317" s="1" t="n">
        <f aca="false">(B9317/86400)+DATE(1970,1,1)</f>
        <v>25569</v>
      </c>
    </row>
    <row r="9318" customFormat="false" ht="12.8" hidden="false" customHeight="false" outlineLevel="0" collapsed="false">
      <c r="P9318" s="1" t="n">
        <f aca="false">(B9318/86400)+DATE(1970,1,1)</f>
        <v>25569</v>
      </c>
    </row>
    <row r="9319" customFormat="false" ht="12.8" hidden="false" customHeight="false" outlineLevel="0" collapsed="false">
      <c r="P9319" s="1" t="n">
        <f aca="false">(B9319/86400)+DATE(1970,1,1)</f>
        <v>25569</v>
      </c>
    </row>
    <row r="9320" customFormat="false" ht="12.8" hidden="false" customHeight="false" outlineLevel="0" collapsed="false">
      <c r="P9320" s="1" t="n">
        <f aca="false">(B9320/86400)+DATE(1970,1,1)</f>
        <v>25569</v>
      </c>
    </row>
    <row r="9321" customFormat="false" ht="12.8" hidden="false" customHeight="false" outlineLevel="0" collapsed="false">
      <c r="P9321" s="1" t="n">
        <f aca="false">(B9321/86400)+DATE(1970,1,1)</f>
        <v>25569</v>
      </c>
    </row>
    <row r="9322" customFormat="false" ht="12.8" hidden="false" customHeight="false" outlineLevel="0" collapsed="false">
      <c r="P9322" s="1" t="n">
        <f aca="false">(B9322/86400)+DATE(1970,1,1)</f>
        <v>25569</v>
      </c>
    </row>
    <row r="9323" customFormat="false" ht="12.8" hidden="false" customHeight="false" outlineLevel="0" collapsed="false">
      <c r="P9323" s="1" t="n">
        <f aca="false">(B9323/86400)+DATE(1970,1,1)</f>
        <v>25569</v>
      </c>
    </row>
    <row r="9324" customFormat="false" ht="12.8" hidden="false" customHeight="false" outlineLevel="0" collapsed="false">
      <c r="P9324" s="1" t="n">
        <f aca="false">(B9324/86400)+DATE(1970,1,1)</f>
        <v>25569</v>
      </c>
    </row>
    <row r="9325" customFormat="false" ht="12.8" hidden="false" customHeight="false" outlineLevel="0" collapsed="false">
      <c r="P9325" s="1" t="n">
        <f aca="false">(B9325/86400)+DATE(1970,1,1)</f>
        <v>25569</v>
      </c>
    </row>
    <row r="9326" customFormat="false" ht="12.8" hidden="false" customHeight="false" outlineLevel="0" collapsed="false">
      <c r="P9326" s="1" t="n">
        <f aca="false">(B9326/86400)+DATE(1970,1,1)</f>
        <v>25569</v>
      </c>
    </row>
    <row r="9327" customFormat="false" ht="12.8" hidden="false" customHeight="false" outlineLevel="0" collapsed="false">
      <c r="P9327" s="1" t="n">
        <f aca="false">(B9327/86400)+DATE(1970,1,1)</f>
        <v>25569</v>
      </c>
    </row>
    <row r="9328" customFormat="false" ht="12.8" hidden="false" customHeight="false" outlineLevel="0" collapsed="false">
      <c r="P9328" s="1" t="n">
        <f aca="false">(B9328/86400)+DATE(1970,1,1)</f>
        <v>25569</v>
      </c>
    </row>
    <row r="9329" customFormat="false" ht="12.8" hidden="false" customHeight="false" outlineLevel="0" collapsed="false">
      <c r="P9329" s="1" t="n">
        <f aca="false">(B9329/86400)+DATE(1970,1,1)</f>
        <v>25569</v>
      </c>
    </row>
    <row r="9330" customFormat="false" ht="12.8" hidden="false" customHeight="false" outlineLevel="0" collapsed="false">
      <c r="P9330" s="1" t="n">
        <f aca="false">(B9330/86400)+DATE(1970,1,1)</f>
        <v>25569</v>
      </c>
    </row>
    <row r="9331" customFormat="false" ht="12.8" hidden="false" customHeight="false" outlineLevel="0" collapsed="false">
      <c r="P9331" s="1" t="n">
        <f aca="false">(B9331/86400)+DATE(1970,1,1)</f>
        <v>25569</v>
      </c>
    </row>
    <row r="9332" customFormat="false" ht="12.8" hidden="false" customHeight="false" outlineLevel="0" collapsed="false">
      <c r="P9332" s="1" t="n">
        <f aca="false">(B9332/86400)+DATE(1970,1,1)</f>
        <v>25569</v>
      </c>
    </row>
    <row r="9333" customFormat="false" ht="12.8" hidden="false" customHeight="false" outlineLevel="0" collapsed="false">
      <c r="P9333" s="1" t="n">
        <f aca="false">(B9333/86400)+DATE(1970,1,1)</f>
        <v>25569</v>
      </c>
    </row>
    <row r="9334" customFormat="false" ht="12.8" hidden="false" customHeight="false" outlineLevel="0" collapsed="false">
      <c r="P9334" s="1" t="n">
        <f aca="false">(B9334/86400)+DATE(1970,1,1)</f>
        <v>25569</v>
      </c>
    </row>
    <row r="9335" customFormat="false" ht="12.8" hidden="false" customHeight="false" outlineLevel="0" collapsed="false">
      <c r="P9335" s="1" t="n">
        <f aca="false">(B9335/86400)+DATE(1970,1,1)</f>
        <v>25569</v>
      </c>
    </row>
    <row r="9336" customFormat="false" ht="12.8" hidden="false" customHeight="false" outlineLevel="0" collapsed="false">
      <c r="P9336" s="1" t="n">
        <f aca="false">(B9336/86400)+DATE(1970,1,1)</f>
        <v>25569</v>
      </c>
    </row>
    <row r="9337" customFormat="false" ht="12.8" hidden="false" customHeight="false" outlineLevel="0" collapsed="false">
      <c r="P9337" s="1" t="n">
        <f aca="false">(B9337/86400)+DATE(1970,1,1)</f>
        <v>25569</v>
      </c>
    </row>
    <row r="9338" customFormat="false" ht="12.8" hidden="false" customHeight="false" outlineLevel="0" collapsed="false">
      <c r="P9338" s="1" t="n">
        <f aca="false">(B9338/86400)+DATE(1970,1,1)</f>
        <v>25569</v>
      </c>
    </row>
    <row r="9339" customFormat="false" ht="12.8" hidden="false" customHeight="false" outlineLevel="0" collapsed="false">
      <c r="P9339" s="1" t="n">
        <f aca="false">(B9339/86400)+DATE(1970,1,1)</f>
        <v>25569</v>
      </c>
    </row>
    <row r="9340" customFormat="false" ht="12.8" hidden="false" customHeight="false" outlineLevel="0" collapsed="false">
      <c r="P9340" s="1" t="n">
        <f aca="false">(B9340/86400)+DATE(1970,1,1)</f>
        <v>25569</v>
      </c>
    </row>
    <row r="9341" customFormat="false" ht="12.8" hidden="false" customHeight="false" outlineLevel="0" collapsed="false">
      <c r="P9341" s="1" t="n">
        <f aca="false">(B9341/86400)+DATE(1970,1,1)</f>
        <v>25569</v>
      </c>
    </row>
    <row r="9342" customFormat="false" ht="12.8" hidden="false" customHeight="false" outlineLevel="0" collapsed="false">
      <c r="P9342" s="1" t="n">
        <f aca="false">(B9342/86400)+DATE(1970,1,1)</f>
        <v>25569</v>
      </c>
    </row>
    <row r="9343" customFormat="false" ht="12.8" hidden="false" customHeight="false" outlineLevel="0" collapsed="false">
      <c r="P9343" s="1" t="n">
        <f aca="false">(B9343/86400)+DATE(1970,1,1)</f>
        <v>25569</v>
      </c>
    </row>
    <row r="9344" customFormat="false" ht="12.8" hidden="false" customHeight="false" outlineLevel="0" collapsed="false">
      <c r="P9344" s="1" t="n">
        <f aca="false">(B9344/86400)+DATE(1970,1,1)</f>
        <v>25569</v>
      </c>
    </row>
    <row r="9345" customFormat="false" ht="12.8" hidden="false" customHeight="false" outlineLevel="0" collapsed="false">
      <c r="P9345" s="1" t="n">
        <f aca="false">(B9345/86400)+DATE(1970,1,1)</f>
        <v>25569</v>
      </c>
    </row>
    <row r="9346" customFormat="false" ht="12.8" hidden="false" customHeight="false" outlineLevel="0" collapsed="false">
      <c r="P9346" s="1" t="n">
        <f aca="false">(B9346/86400)+DATE(1970,1,1)</f>
        <v>25569</v>
      </c>
    </row>
    <row r="9347" customFormat="false" ht="12.8" hidden="false" customHeight="false" outlineLevel="0" collapsed="false">
      <c r="P9347" s="1" t="n">
        <f aca="false">(B9347/86400)+DATE(1970,1,1)</f>
        <v>25569</v>
      </c>
    </row>
    <row r="9348" customFormat="false" ht="12.8" hidden="false" customHeight="false" outlineLevel="0" collapsed="false">
      <c r="P9348" s="1" t="n">
        <f aca="false">(B9348/86400)+DATE(1970,1,1)</f>
        <v>25569</v>
      </c>
    </row>
    <row r="9349" customFormat="false" ht="12.8" hidden="false" customHeight="false" outlineLevel="0" collapsed="false">
      <c r="P9349" s="1" t="n">
        <f aca="false">(B9349/86400)+DATE(1970,1,1)</f>
        <v>25569</v>
      </c>
    </row>
    <row r="9350" customFormat="false" ht="12.8" hidden="false" customHeight="false" outlineLevel="0" collapsed="false">
      <c r="P9350" s="1" t="n">
        <f aca="false">(B9350/86400)+DATE(1970,1,1)</f>
        <v>25569</v>
      </c>
    </row>
    <row r="9351" customFormat="false" ht="12.8" hidden="false" customHeight="false" outlineLevel="0" collapsed="false">
      <c r="P9351" s="1" t="n">
        <f aca="false">(B9351/86400)+DATE(1970,1,1)</f>
        <v>25569</v>
      </c>
    </row>
    <row r="9352" customFormat="false" ht="12.8" hidden="false" customHeight="false" outlineLevel="0" collapsed="false">
      <c r="P9352" s="1" t="n">
        <f aca="false">(B9352/86400)+DATE(1970,1,1)</f>
        <v>25569</v>
      </c>
    </row>
    <row r="9353" customFormat="false" ht="12.8" hidden="false" customHeight="false" outlineLevel="0" collapsed="false">
      <c r="P9353" s="1" t="n">
        <f aca="false">(B9353/86400)+DATE(1970,1,1)</f>
        <v>25569</v>
      </c>
    </row>
    <row r="9354" customFormat="false" ht="12.8" hidden="false" customHeight="false" outlineLevel="0" collapsed="false">
      <c r="P9354" s="1" t="n">
        <f aca="false">(B9354/86400)+DATE(1970,1,1)</f>
        <v>25569</v>
      </c>
    </row>
    <row r="9355" customFormat="false" ht="12.8" hidden="false" customHeight="false" outlineLevel="0" collapsed="false">
      <c r="P9355" s="1" t="n">
        <f aca="false">(B9355/86400)+DATE(1970,1,1)</f>
        <v>25569</v>
      </c>
    </row>
    <row r="9356" customFormat="false" ht="12.8" hidden="false" customHeight="false" outlineLevel="0" collapsed="false">
      <c r="P9356" s="1" t="n">
        <f aca="false">(B9356/86400)+DATE(1970,1,1)</f>
        <v>25569</v>
      </c>
    </row>
    <row r="9357" customFormat="false" ht="12.8" hidden="false" customHeight="false" outlineLevel="0" collapsed="false">
      <c r="P9357" s="1" t="n">
        <f aca="false">(B9357/86400)+DATE(1970,1,1)</f>
        <v>25569</v>
      </c>
    </row>
    <row r="9358" customFormat="false" ht="12.8" hidden="false" customHeight="false" outlineLevel="0" collapsed="false">
      <c r="P9358" s="1" t="n">
        <f aca="false">(B9358/86400)+DATE(1970,1,1)</f>
        <v>25569</v>
      </c>
    </row>
    <row r="9359" customFormat="false" ht="12.8" hidden="false" customHeight="false" outlineLevel="0" collapsed="false">
      <c r="P9359" s="1" t="n">
        <f aca="false">(B9359/86400)+DATE(1970,1,1)</f>
        <v>25569</v>
      </c>
    </row>
    <row r="9360" customFormat="false" ht="12.8" hidden="false" customHeight="false" outlineLevel="0" collapsed="false">
      <c r="P9360" s="1" t="n">
        <f aca="false">(B9360/86400)+DATE(1970,1,1)</f>
        <v>25569</v>
      </c>
    </row>
    <row r="9361" customFormat="false" ht="12.8" hidden="false" customHeight="false" outlineLevel="0" collapsed="false">
      <c r="P9361" s="1" t="n">
        <f aca="false">(B9361/86400)+DATE(1970,1,1)</f>
        <v>25569</v>
      </c>
    </row>
    <row r="9362" customFormat="false" ht="12.8" hidden="false" customHeight="false" outlineLevel="0" collapsed="false">
      <c r="P9362" s="1" t="n">
        <f aca="false">(B9362/86400)+DATE(1970,1,1)</f>
        <v>25569</v>
      </c>
    </row>
    <row r="9363" customFormat="false" ht="12.8" hidden="false" customHeight="false" outlineLevel="0" collapsed="false">
      <c r="P9363" s="1" t="n">
        <f aca="false">(B9363/86400)+DATE(1970,1,1)</f>
        <v>25569</v>
      </c>
    </row>
    <row r="9364" customFormat="false" ht="12.8" hidden="false" customHeight="false" outlineLevel="0" collapsed="false">
      <c r="P9364" s="1" t="n">
        <f aca="false">(B9364/86400)+DATE(1970,1,1)</f>
        <v>25569</v>
      </c>
    </row>
    <row r="9365" customFormat="false" ht="12.8" hidden="false" customHeight="false" outlineLevel="0" collapsed="false">
      <c r="P9365" s="1" t="n">
        <f aca="false">(B9365/86400)+DATE(1970,1,1)</f>
        <v>25569</v>
      </c>
    </row>
    <row r="9366" customFormat="false" ht="12.8" hidden="false" customHeight="false" outlineLevel="0" collapsed="false">
      <c r="P9366" s="1" t="n">
        <f aca="false">(B9366/86400)+DATE(1970,1,1)</f>
        <v>25569</v>
      </c>
    </row>
    <row r="9367" customFormat="false" ht="12.8" hidden="false" customHeight="false" outlineLevel="0" collapsed="false">
      <c r="P9367" s="1" t="n">
        <f aca="false">(B9367/86400)+DATE(1970,1,1)</f>
        <v>25569</v>
      </c>
    </row>
    <row r="9368" customFormat="false" ht="12.8" hidden="false" customHeight="false" outlineLevel="0" collapsed="false">
      <c r="P9368" s="1" t="n">
        <f aca="false">(B9368/86400)+DATE(1970,1,1)</f>
        <v>25569</v>
      </c>
    </row>
    <row r="9369" customFormat="false" ht="12.8" hidden="false" customHeight="false" outlineLevel="0" collapsed="false">
      <c r="P9369" s="1" t="n">
        <f aca="false">(B9369/86400)+DATE(1970,1,1)</f>
        <v>25569</v>
      </c>
    </row>
    <row r="9370" customFormat="false" ht="12.8" hidden="false" customHeight="false" outlineLevel="0" collapsed="false">
      <c r="P9370" s="1" t="n">
        <f aca="false">(B9370/86400)+DATE(1970,1,1)</f>
        <v>25569</v>
      </c>
    </row>
    <row r="9371" customFormat="false" ht="12.8" hidden="false" customHeight="false" outlineLevel="0" collapsed="false">
      <c r="P9371" s="1" t="n">
        <f aca="false">(B9371/86400)+DATE(1970,1,1)</f>
        <v>25569</v>
      </c>
    </row>
    <row r="9372" customFormat="false" ht="12.8" hidden="false" customHeight="false" outlineLevel="0" collapsed="false">
      <c r="P9372" s="1" t="n">
        <f aca="false">(B9372/86400)+DATE(1970,1,1)</f>
        <v>25569</v>
      </c>
    </row>
    <row r="9373" customFormat="false" ht="12.8" hidden="false" customHeight="false" outlineLevel="0" collapsed="false">
      <c r="P9373" s="1" t="n">
        <f aca="false">(B9373/86400)+DATE(1970,1,1)</f>
        <v>25569</v>
      </c>
    </row>
    <row r="9374" customFormat="false" ht="12.8" hidden="false" customHeight="false" outlineLevel="0" collapsed="false">
      <c r="P9374" s="1" t="n">
        <f aca="false">(B9374/86400)+DATE(1970,1,1)</f>
        <v>25569</v>
      </c>
    </row>
    <row r="9375" customFormat="false" ht="12.8" hidden="false" customHeight="false" outlineLevel="0" collapsed="false">
      <c r="P9375" s="1" t="n">
        <f aca="false">(B9375/86400)+DATE(1970,1,1)</f>
        <v>25569</v>
      </c>
    </row>
    <row r="9376" customFormat="false" ht="12.8" hidden="false" customHeight="false" outlineLevel="0" collapsed="false">
      <c r="P9376" s="1" t="n">
        <f aca="false">(B9376/86400)+DATE(1970,1,1)</f>
        <v>25569</v>
      </c>
    </row>
    <row r="9377" customFormat="false" ht="12.8" hidden="false" customHeight="false" outlineLevel="0" collapsed="false">
      <c r="P9377" s="1" t="n">
        <f aca="false">(B9377/86400)+DATE(1970,1,1)</f>
        <v>25569</v>
      </c>
    </row>
    <row r="9378" customFormat="false" ht="12.8" hidden="false" customHeight="false" outlineLevel="0" collapsed="false">
      <c r="P9378" s="1" t="n">
        <f aca="false">(B9378/86400)+DATE(1970,1,1)</f>
        <v>25569</v>
      </c>
    </row>
    <row r="9379" customFormat="false" ht="12.8" hidden="false" customHeight="false" outlineLevel="0" collapsed="false">
      <c r="P9379" s="1" t="n">
        <f aca="false">(B9379/86400)+DATE(1970,1,1)</f>
        <v>25569</v>
      </c>
    </row>
    <row r="9380" customFormat="false" ht="12.8" hidden="false" customHeight="false" outlineLevel="0" collapsed="false">
      <c r="P9380" s="1" t="n">
        <f aca="false">(B9380/86400)+DATE(1970,1,1)</f>
        <v>25569</v>
      </c>
    </row>
    <row r="9381" customFormat="false" ht="12.8" hidden="false" customHeight="false" outlineLevel="0" collapsed="false">
      <c r="P9381" s="1" t="n">
        <f aca="false">(B9381/86400)+DATE(1970,1,1)</f>
        <v>25569</v>
      </c>
    </row>
    <row r="9382" customFormat="false" ht="12.8" hidden="false" customHeight="false" outlineLevel="0" collapsed="false">
      <c r="P9382" s="1" t="n">
        <f aca="false">(B9382/86400)+DATE(1970,1,1)</f>
        <v>25569</v>
      </c>
    </row>
    <row r="9383" customFormat="false" ht="12.8" hidden="false" customHeight="false" outlineLevel="0" collapsed="false">
      <c r="P9383" s="1" t="n">
        <f aca="false">(B9383/86400)+DATE(1970,1,1)</f>
        <v>25569</v>
      </c>
    </row>
    <row r="9384" customFormat="false" ht="12.8" hidden="false" customHeight="false" outlineLevel="0" collapsed="false">
      <c r="P9384" s="1" t="n">
        <f aca="false">(B9384/86400)+DATE(1970,1,1)</f>
        <v>25569</v>
      </c>
    </row>
    <row r="9385" customFormat="false" ht="12.8" hidden="false" customHeight="false" outlineLevel="0" collapsed="false">
      <c r="P9385" s="1" t="n">
        <f aca="false">(B9385/86400)+DATE(1970,1,1)</f>
        <v>25569</v>
      </c>
    </row>
    <row r="9386" customFormat="false" ht="12.8" hidden="false" customHeight="false" outlineLevel="0" collapsed="false">
      <c r="P9386" s="1" t="n">
        <f aca="false">(B9386/86400)+DATE(1970,1,1)</f>
        <v>25569</v>
      </c>
    </row>
    <row r="9387" customFormat="false" ht="12.8" hidden="false" customHeight="false" outlineLevel="0" collapsed="false">
      <c r="P9387" s="1" t="n">
        <f aca="false">(B9387/86400)+DATE(1970,1,1)</f>
        <v>25569</v>
      </c>
    </row>
    <row r="9388" customFormat="false" ht="12.8" hidden="false" customHeight="false" outlineLevel="0" collapsed="false">
      <c r="P9388" s="1" t="n">
        <f aca="false">(B9388/86400)+DATE(1970,1,1)</f>
        <v>25569</v>
      </c>
    </row>
    <row r="9389" customFormat="false" ht="12.8" hidden="false" customHeight="false" outlineLevel="0" collapsed="false">
      <c r="P9389" s="1" t="n">
        <f aca="false">(B9389/86400)+DATE(1970,1,1)</f>
        <v>25569</v>
      </c>
    </row>
    <row r="9390" customFormat="false" ht="12.8" hidden="false" customHeight="false" outlineLevel="0" collapsed="false">
      <c r="P9390" s="1" t="n">
        <f aca="false">(B9390/86400)+DATE(1970,1,1)</f>
        <v>25569</v>
      </c>
    </row>
    <row r="9391" customFormat="false" ht="12.8" hidden="false" customHeight="false" outlineLevel="0" collapsed="false">
      <c r="P9391" s="1" t="n">
        <f aca="false">(B9391/86400)+DATE(1970,1,1)</f>
        <v>25569</v>
      </c>
    </row>
    <row r="9392" customFormat="false" ht="12.8" hidden="false" customHeight="false" outlineLevel="0" collapsed="false">
      <c r="P9392" s="1" t="n">
        <f aca="false">(B9392/86400)+DATE(1970,1,1)</f>
        <v>25569</v>
      </c>
    </row>
    <row r="9393" customFormat="false" ht="12.8" hidden="false" customHeight="false" outlineLevel="0" collapsed="false">
      <c r="P9393" s="1" t="n">
        <f aca="false">(B9393/86400)+DATE(1970,1,1)</f>
        <v>25569</v>
      </c>
    </row>
    <row r="9394" customFormat="false" ht="12.8" hidden="false" customHeight="false" outlineLevel="0" collapsed="false">
      <c r="P9394" s="1" t="n">
        <f aca="false">(B9394/86400)+DATE(1970,1,1)</f>
        <v>25569</v>
      </c>
    </row>
    <row r="9395" customFormat="false" ht="12.8" hidden="false" customHeight="false" outlineLevel="0" collapsed="false">
      <c r="P9395" s="1" t="n">
        <f aca="false">(B9395/86400)+DATE(1970,1,1)</f>
        <v>25569</v>
      </c>
    </row>
    <row r="9396" customFormat="false" ht="12.8" hidden="false" customHeight="false" outlineLevel="0" collapsed="false">
      <c r="P9396" s="1" t="n">
        <f aca="false">(B9396/86400)+DATE(1970,1,1)</f>
        <v>25569</v>
      </c>
    </row>
    <row r="9397" customFormat="false" ht="12.8" hidden="false" customHeight="false" outlineLevel="0" collapsed="false">
      <c r="P9397" s="1" t="n">
        <f aca="false">(B9397/86400)+DATE(1970,1,1)</f>
        <v>25569</v>
      </c>
    </row>
    <row r="9398" customFormat="false" ht="12.8" hidden="false" customHeight="false" outlineLevel="0" collapsed="false">
      <c r="P9398" s="1" t="n">
        <f aca="false">(B9398/86400)+DATE(1970,1,1)</f>
        <v>25569</v>
      </c>
    </row>
    <row r="9399" customFormat="false" ht="12.8" hidden="false" customHeight="false" outlineLevel="0" collapsed="false">
      <c r="P9399" s="1" t="n">
        <f aca="false">(B9399/86400)+DATE(1970,1,1)</f>
        <v>25569</v>
      </c>
    </row>
    <row r="9400" customFormat="false" ht="12.8" hidden="false" customHeight="false" outlineLevel="0" collapsed="false">
      <c r="P9400" s="1" t="n">
        <f aca="false">(B9400/86400)+DATE(1970,1,1)</f>
        <v>25569</v>
      </c>
    </row>
    <row r="9401" customFormat="false" ht="12.8" hidden="false" customHeight="false" outlineLevel="0" collapsed="false">
      <c r="P9401" s="1" t="n">
        <f aca="false">(B9401/86400)+DATE(1970,1,1)</f>
        <v>25569</v>
      </c>
    </row>
    <row r="9402" customFormat="false" ht="12.8" hidden="false" customHeight="false" outlineLevel="0" collapsed="false">
      <c r="P9402" s="1" t="n">
        <f aca="false">(B9402/86400)+DATE(1970,1,1)</f>
        <v>25569</v>
      </c>
    </row>
    <row r="9403" customFormat="false" ht="12.8" hidden="false" customHeight="false" outlineLevel="0" collapsed="false">
      <c r="P9403" s="1" t="n">
        <f aca="false">(B9403/86400)+DATE(1970,1,1)</f>
        <v>25569</v>
      </c>
    </row>
    <row r="9404" customFormat="false" ht="12.8" hidden="false" customHeight="false" outlineLevel="0" collapsed="false">
      <c r="P9404" s="1" t="n">
        <f aca="false">(B9404/86400)+DATE(1970,1,1)</f>
        <v>25569</v>
      </c>
    </row>
    <row r="9405" customFormat="false" ht="12.8" hidden="false" customHeight="false" outlineLevel="0" collapsed="false">
      <c r="P9405" s="1" t="n">
        <f aca="false">(B9405/86400)+DATE(1970,1,1)</f>
        <v>25569</v>
      </c>
    </row>
    <row r="9406" customFormat="false" ht="12.8" hidden="false" customHeight="false" outlineLevel="0" collapsed="false">
      <c r="P9406" s="1" t="n">
        <f aca="false">(B9406/86400)+DATE(1970,1,1)</f>
        <v>25569</v>
      </c>
    </row>
    <row r="9407" customFormat="false" ht="12.8" hidden="false" customHeight="false" outlineLevel="0" collapsed="false">
      <c r="P9407" s="1" t="n">
        <f aca="false">(B9407/86400)+DATE(1970,1,1)</f>
        <v>25569</v>
      </c>
    </row>
    <row r="9408" customFormat="false" ht="12.8" hidden="false" customHeight="false" outlineLevel="0" collapsed="false">
      <c r="P9408" s="1" t="n">
        <f aca="false">(B9408/86400)+DATE(1970,1,1)</f>
        <v>25569</v>
      </c>
    </row>
    <row r="9409" customFormat="false" ht="12.8" hidden="false" customHeight="false" outlineLevel="0" collapsed="false">
      <c r="P9409" s="1" t="n">
        <f aca="false">(B9409/86400)+DATE(1970,1,1)</f>
        <v>25569</v>
      </c>
    </row>
    <row r="9410" customFormat="false" ht="12.8" hidden="false" customHeight="false" outlineLevel="0" collapsed="false">
      <c r="P9410" s="1" t="n">
        <f aca="false">(B9410/86400)+DATE(1970,1,1)</f>
        <v>25569</v>
      </c>
    </row>
    <row r="9411" customFormat="false" ht="12.8" hidden="false" customHeight="false" outlineLevel="0" collapsed="false">
      <c r="P9411" s="1" t="n">
        <f aca="false">(B9411/86400)+DATE(1970,1,1)</f>
        <v>25569</v>
      </c>
    </row>
    <row r="9412" customFormat="false" ht="12.8" hidden="false" customHeight="false" outlineLevel="0" collapsed="false">
      <c r="P9412" s="1" t="n">
        <f aca="false">(B9412/86400)+DATE(1970,1,1)</f>
        <v>25569</v>
      </c>
    </row>
    <row r="9413" customFormat="false" ht="12.8" hidden="false" customHeight="false" outlineLevel="0" collapsed="false">
      <c r="P9413" s="1" t="n">
        <f aca="false">(B9413/86400)+DATE(1970,1,1)</f>
        <v>25569</v>
      </c>
    </row>
    <row r="9414" customFormat="false" ht="12.8" hidden="false" customHeight="false" outlineLevel="0" collapsed="false">
      <c r="P9414" s="1" t="n">
        <f aca="false">(B9414/86400)+DATE(1970,1,1)</f>
        <v>25569</v>
      </c>
    </row>
    <row r="9415" customFormat="false" ht="12.8" hidden="false" customHeight="false" outlineLevel="0" collapsed="false">
      <c r="P9415" s="1" t="n">
        <f aca="false">(B9415/86400)+DATE(1970,1,1)</f>
        <v>25569</v>
      </c>
    </row>
    <row r="9416" customFormat="false" ht="12.8" hidden="false" customHeight="false" outlineLevel="0" collapsed="false">
      <c r="P9416" s="1" t="n">
        <f aca="false">(B9416/86400)+DATE(1970,1,1)</f>
        <v>25569</v>
      </c>
    </row>
    <row r="9417" customFormat="false" ht="12.8" hidden="false" customHeight="false" outlineLevel="0" collapsed="false">
      <c r="P9417" s="1" t="n">
        <f aca="false">(B9417/86400)+DATE(1970,1,1)</f>
        <v>25569</v>
      </c>
    </row>
    <row r="9418" customFormat="false" ht="12.8" hidden="false" customHeight="false" outlineLevel="0" collapsed="false">
      <c r="P9418" s="1" t="n">
        <f aca="false">(B9418/86400)+DATE(1970,1,1)</f>
        <v>25569</v>
      </c>
    </row>
    <row r="9419" customFormat="false" ht="12.8" hidden="false" customHeight="false" outlineLevel="0" collapsed="false">
      <c r="P9419" s="1" t="n">
        <f aca="false">(B9419/86400)+DATE(1970,1,1)</f>
        <v>25569</v>
      </c>
    </row>
    <row r="9420" customFormat="false" ht="12.8" hidden="false" customHeight="false" outlineLevel="0" collapsed="false">
      <c r="P9420" s="1" t="n">
        <f aca="false">(B9420/86400)+DATE(1970,1,1)</f>
        <v>25569</v>
      </c>
    </row>
    <row r="9421" customFormat="false" ht="12.8" hidden="false" customHeight="false" outlineLevel="0" collapsed="false">
      <c r="P9421" s="1" t="n">
        <f aca="false">(B9421/86400)+DATE(1970,1,1)</f>
        <v>25569</v>
      </c>
    </row>
    <row r="9422" customFormat="false" ht="12.8" hidden="false" customHeight="false" outlineLevel="0" collapsed="false">
      <c r="P9422" s="1" t="n">
        <f aca="false">(B9422/86400)+DATE(1970,1,1)</f>
        <v>25569</v>
      </c>
    </row>
    <row r="9423" customFormat="false" ht="12.8" hidden="false" customHeight="false" outlineLevel="0" collapsed="false">
      <c r="P9423" s="1" t="n">
        <f aca="false">(B9423/86400)+DATE(1970,1,1)</f>
        <v>25569</v>
      </c>
    </row>
    <row r="9424" customFormat="false" ht="12.8" hidden="false" customHeight="false" outlineLevel="0" collapsed="false">
      <c r="P9424" s="1" t="n">
        <f aca="false">(B9424/86400)+DATE(1970,1,1)</f>
        <v>25569</v>
      </c>
    </row>
    <row r="9425" customFormat="false" ht="12.8" hidden="false" customHeight="false" outlineLevel="0" collapsed="false">
      <c r="P9425" s="1" t="n">
        <f aca="false">(B9425/86400)+DATE(1970,1,1)</f>
        <v>25569</v>
      </c>
    </row>
    <row r="9426" customFormat="false" ht="12.8" hidden="false" customHeight="false" outlineLevel="0" collapsed="false">
      <c r="P9426" s="1" t="n">
        <f aca="false">(B9426/86400)+DATE(1970,1,1)</f>
        <v>25569</v>
      </c>
    </row>
    <row r="9427" customFormat="false" ht="12.8" hidden="false" customHeight="false" outlineLevel="0" collapsed="false">
      <c r="P9427" s="1" t="n">
        <f aca="false">(B9427/86400)+DATE(1970,1,1)</f>
        <v>25569</v>
      </c>
    </row>
    <row r="9428" customFormat="false" ht="12.8" hidden="false" customHeight="false" outlineLevel="0" collapsed="false">
      <c r="P9428" s="1" t="n">
        <f aca="false">(B9428/86400)+DATE(1970,1,1)</f>
        <v>25569</v>
      </c>
    </row>
    <row r="9429" customFormat="false" ht="12.8" hidden="false" customHeight="false" outlineLevel="0" collapsed="false">
      <c r="P9429" s="1" t="n">
        <f aca="false">(B9429/86400)+DATE(1970,1,1)</f>
        <v>25569</v>
      </c>
    </row>
    <row r="9430" customFormat="false" ht="12.8" hidden="false" customHeight="false" outlineLevel="0" collapsed="false">
      <c r="P9430" s="1" t="n">
        <f aca="false">(B9430/86400)+DATE(1970,1,1)</f>
        <v>25569</v>
      </c>
    </row>
    <row r="9431" customFormat="false" ht="12.8" hidden="false" customHeight="false" outlineLevel="0" collapsed="false">
      <c r="P9431" s="1" t="n">
        <f aca="false">(B9431/86400)+DATE(1970,1,1)</f>
        <v>25569</v>
      </c>
    </row>
    <row r="9432" customFormat="false" ht="12.8" hidden="false" customHeight="false" outlineLevel="0" collapsed="false">
      <c r="P9432" s="1" t="n">
        <f aca="false">(B9432/86400)+DATE(1970,1,1)</f>
        <v>25569</v>
      </c>
    </row>
    <row r="9433" customFormat="false" ht="12.8" hidden="false" customHeight="false" outlineLevel="0" collapsed="false">
      <c r="P9433" s="1" t="n">
        <f aca="false">(B9433/86400)+DATE(1970,1,1)</f>
        <v>25569</v>
      </c>
    </row>
    <row r="9434" customFormat="false" ht="12.8" hidden="false" customHeight="false" outlineLevel="0" collapsed="false">
      <c r="P9434" s="1" t="n">
        <f aca="false">(B9434/86400)+DATE(1970,1,1)</f>
        <v>25569</v>
      </c>
    </row>
    <row r="9435" customFormat="false" ht="12.8" hidden="false" customHeight="false" outlineLevel="0" collapsed="false">
      <c r="P9435" s="1" t="n">
        <f aca="false">(B9435/86400)+DATE(1970,1,1)</f>
        <v>25569</v>
      </c>
    </row>
    <row r="9436" customFormat="false" ht="12.8" hidden="false" customHeight="false" outlineLevel="0" collapsed="false">
      <c r="P9436" s="1" t="n">
        <f aca="false">(B9436/86400)+DATE(1970,1,1)</f>
        <v>25569</v>
      </c>
    </row>
    <row r="9437" customFormat="false" ht="12.8" hidden="false" customHeight="false" outlineLevel="0" collapsed="false">
      <c r="P9437" s="1" t="n">
        <f aca="false">(B9437/86400)+DATE(1970,1,1)</f>
        <v>25569</v>
      </c>
    </row>
    <row r="9438" customFormat="false" ht="12.8" hidden="false" customHeight="false" outlineLevel="0" collapsed="false">
      <c r="P9438" s="1" t="n">
        <f aca="false">(B9438/86400)+DATE(1970,1,1)</f>
        <v>25569</v>
      </c>
    </row>
    <row r="9439" customFormat="false" ht="12.8" hidden="false" customHeight="false" outlineLevel="0" collapsed="false">
      <c r="P9439" s="1" t="n">
        <f aca="false">(B9439/86400)+DATE(1970,1,1)</f>
        <v>25569</v>
      </c>
    </row>
    <row r="9440" customFormat="false" ht="12.8" hidden="false" customHeight="false" outlineLevel="0" collapsed="false">
      <c r="P9440" s="1" t="n">
        <f aca="false">(B9440/86400)+DATE(1970,1,1)</f>
        <v>25569</v>
      </c>
    </row>
    <row r="9441" customFormat="false" ht="12.8" hidden="false" customHeight="false" outlineLevel="0" collapsed="false">
      <c r="P9441" s="1" t="n">
        <f aca="false">(B9441/86400)+DATE(1970,1,1)</f>
        <v>25569</v>
      </c>
    </row>
    <row r="9442" customFormat="false" ht="12.8" hidden="false" customHeight="false" outlineLevel="0" collapsed="false">
      <c r="P9442" s="1" t="n">
        <f aca="false">(B9442/86400)+DATE(1970,1,1)</f>
        <v>25569</v>
      </c>
    </row>
    <row r="9443" customFormat="false" ht="12.8" hidden="false" customHeight="false" outlineLevel="0" collapsed="false">
      <c r="P9443" s="1" t="n">
        <f aca="false">(B9443/86400)+DATE(1970,1,1)</f>
        <v>25569</v>
      </c>
    </row>
    <row r="9444" customFormat="false" ht="12.8" hidden="false" customHeight="false" outlineLevel="0" collapsed="false">
      <c r="P9444" s="1" t="n">
        <f aca="false">(B9444/86400)+DATE(1970,1,1)</f>
        <v>25569</v>
      </c>
    </row>
    <row r="9445" customFormat="false" ht="12.8" hidden="false" customHeight="false" outlineLevel="0" collapsed="false">
      <c r="P9445" s="1" t="n">
        <f aca="false">(B9445/86400)+DATE(1970,1,1)</f>
        <v>25569</v>
      </c>
    </row>
    <row r="9446" customFormat="false" ht="12.8" hidden="false" customHeight="false" outlineLevel="0" collapsed="false">
      <c r="P9446" s="1" t="n">
        <f aca="false">(B9446/86400)+DATE(1970,1,1)</f>
        <v>25569</v>
      </c>
    </row>
    <row r="9447" customFormat="false" ht="12.8" hidden="false" customHeight="false" outlineLevel="0" collapsed="false">
      <c r="P9447" s="1" t="n">
        <f aca="false">(B9447/86400)+DATE(1970,1,1)</f>
        <v>25569</v>
      </c>
    </row>
    <row r="9448" customFormat="false" ht="12.8" hidden="false" customHeight="false" outlineLevel="0" collapsed="false">
      <c r="P9448" s="1" t="n">
        <f aca="false">(B9448/86400)+DATE(1970,1,1)</f>
        <v>25569</v>
      </c>
    </row>
    <row r="9449" customFormat="false" ht="12.8" hidden="false" customHeight="false" outlineLevel="0" collapsed="false">
      <c r="P9449" s="1" t="n">
        <f aca="false">(B9449/86400)+DATE(1970,1,1)</f>
        <v>25569</v>
      </c>
    </row>
    <row r="9450" customFormat="false" ht="12.8" hidden="false" customHeight="false" outlineLevel="0" collapsed="false">
      <c r="P9450" s="1" t="n">
        <f aca="false">(B9450/86400)+DATE(1970,1,1)</f>
        <v>25569</v>
      </c>
    </row>
    <row r="9451" customFormat="false" ht="12.8" hidden="false" customHeight="false" outlineLevel="0" collapsed="false">
      <c r="P9451" s="1" t="n">
        <f aca="false">(B9451/86400)+DATE(1970,1,1)</f>
        <v>25569</v>
      </c>
    </row>
    <row r="9452" customFormat="false" ht="12.8" hidden="false" customHeight="false" outlineLevel="0" collapsed="false">
      <c r="P9452" s="1" t="n">
        <f aca="false">(B9452/86400)+DATE(1970,1,1)</f>
        <v>25569</v>
      </c>
    </row>
    <row r="9453" customFormat="false" ht="12.8" hidden="false" customHeight="false" outlineLevel="0" collapsed="false">
      <c r="P9453" s="1" t="n">
        <f aca="false">(B9453/86400)+DATE(1970,1,1)</f>
        <v>25569</v>
      </c>
    </row>
    <row r="9454" customFormat="false" ht="12.8" hidden="false" customHeight="false" outlineLevel="0" collapsed="false">
      <c r="P9454" s="1" t="n">
        <f aca="false">(B9454/86400)+DATE(1970,1,1)</f>
        <v>25569</v>
      </c>
    </row>
    <row r="9455" customFormat="false" ht="12.8" hidden="false" customHeight="false" outlineLevel="0" collapsed="false">
      <c r="P9455" s="1" t="n">
        <f aca="false">(B9455/86400)+DATE(1970,1,1)</f>
        <v>25569</v>
      </c>
    </row>
    <row r="9456" customFormat="false" ht="12.8" hidden="false" customHeight="false" outlineLevel="0" collapsed="false">
      <c r="P9456" s="1" t="n">
        <f aca="false">(B9456/86400)+DATE(1970,1,1)</f>
        <v>25569</v>
      </c>
    </row>
    <row r="9457" customFormat="false" ht="12.8" hidden="false" customHeight="false" outlineLevel="0" collapsed="false">
      <c r="P9457" s="1" t="n">
        <f aca="false">(B9457/86400)+DATE(1970,1,1)</f>
        <v>25569</v>
      </c>
    </row>
    <row r="9458" customFormat="false" ht="12.8" hidden="false" customHeight="false" outlineLevel="0" collapsed="false">
      <c r="P9458" s="1" t="n">
        <f aca="false">(B9458/86400)+DATE(1970,1,1)</f>
        <v>25569</v>
      </c>
    </row>
    <row r="9459" customFormat="false" ht="12.8" hidden="false" customHeight="false" outlineLevel="0" collapsed="false">
      <c r="P9459" s="1" t="n">
        <f aca="false">(B9459/86400)+DATE(1970,1,1)</f>
        <v>25569</v>
      </c>
    </row>
    <row r="9460" customFormat="false" ht="12.8" hidden="false" customHeight="false" outlineLevel="0" collapsed="false">
      <c r="P9460" s="1" t="n">
        <f aca="false">(B9460/86400)+DATE(1970,1,1)</f>
        <v>25569</v>
      </c>
    </row>
    <row r="9461" customFormat="false" ht="12.8" hidden="false" customHeight="false" outlineLevel="0" collapsed="false">
      <c r="P9461" s="1" t="n">
        <f aca="false">(B9461/86400)+DATE(1970,1,1)</f>
        <v>25569</v>
      </c>
    </row>
    <row r="9462" customFormat="false" ht="12.8" hidden="false" customHeight="false" outlineLevel="0" collapsed="false">
      <c r="P9462" s="1" t="n">
        <f aca="false">(B9462/86400)+DATE(1970,1,1)</f>
        <v>25569</v>
      </c>
    </row>
    <row r="9463" customFormat="false" ht="12.8" hidden="false" customHeight="false" outlineLevel="0" collapsed="false">
      <c r="P9463" s="1" t="n">
        <f aca="false">(B9463/86400)+DATE(1970,1,1)</f>
        <v>25569</v>
      </c>
    </row>
    <row r="9464" customFormat="false" ht="12.8" hidden="false" customHeight="false" outlineLevel="0" collapsed="false">
      <c r="P9464" s="1" t="n">
        <f aca="false">(B9464/86400)+DATE(1970,1,1)</f>
        <v>25569</v>
      </c>
    </row>
    <row r="9465" customFormat="false" ht="12.8" hidden="false" customHeight="false" outlineLevel="0" collapsed="false">
      <c r="P9465" s="1" t="n">
        <f aca="false">(B9465/86400)+DATE(1970,1,1)</f>
        <v>25569</v>
      </c>
    </row>
    <row r="9466" customFormat="false" ht="12.8" hidden="false" customHeight="false" outlineLevel="0" collapsed="false">
      <c r="P9466" s="1" t="n">
        <f aca="false">(B9466/86400)+DATE(1970,1,1)</f>
        <v>25569</v>
      </c>
    </row>
    <row r="9467" customFormat="false" ht="12.8" hidden="false" customHeight="false" outlineLevel="0" collapsed="false">
      <c r="P9467" s="1" t="n">
        <f aca="false">(B9467/86400)+DATE(1970,1,1)</f>
        <v>25569</v>
      </c>
    </row>
    <row r="9468" customFormat="false" ht="12.8" hidden="false" customHeight="false" outlineLevel="0" collapsed="false">
      <c r="P9468" s="1" t="n">
        <f aca="false">(B9468/86400)+DATE(1970,1,1)</f>
        <v>25569</v>
      </c>
    </row>
    <row r="9469" customFormat="false" ht="12.8" hidden="false" customHeight="false" outlineLevel="0" collapsed="false">
      <c r="P9469" s="1" t="n">
        <f aca="false">(B9469/86400)+DATE(1970,1,1)</f>
        <v>25569</v>
      </c>
    </row>
    <row r="9470" customFormat="false" ht="12.8" hidden="false" customHeight="false" outlineLevel="0" collapsed="false">
      <c r="P9470" s="1" t="n">
        <f aca="false">(B9470/86400)+DATE(1970,1,1)</f>
        <v>25569</v>
      </c>
    </row>
    <row r="9471" customFormat="false" ht="12.8" hidden="false" customHeight="false" outlineLevel="0" collapsed="false">
      <c r="P9471" s="1" t="n">
        <f aca="false">(B9471/86400)+DATE(1970,1,1)</f>
        <v>25569</v>
      </c>
    </row>
    <row r="9472" customFormat="false" ht="12.8" hidden="false" customHeight="false" outlineLevel="0" collapsed="false">
      <c r="P9472" s="1" t="n">
        <f aca="false">(B9472/86400)+DATE(1970,1,1)</f>
        <v>25569</v>
      </c>
    </row>
    <row r="9473" customFormat="false" ht="12.8" hidden="false" customHeight="false" outlineLevel="0" collapsed="false">
      <c r="P9473" s="1" t="n">
        <f aca="false">(B9473/86400)+DATE(1970,1,1)</f>
        <v>25569</v>
      </c>
    </row>
    <row r="9474" customFormat="false" ht="12.8" hidden="false" customHeight="false" outlineLevel="0" collapsed="false">
      <c r="P9474" s="1" t="n">
        <f aca="false">(B9474/86400)+DATE(1970,1,1)</f>
        <v>25569</v>
      </c>
    </row>
    <row r="9475" customFormat="false" ht="12.8" hidden="false" customHeight="false" outlineLevel="0" collapsed="false">
      <c r="P9475" s="1" t="n">
        <f aca="false">(B9475/86400)+DATE(1970,1,1)</f>
        <v>25569</v>
      </c>
    </row>
    <row r="9476" customFormat="false" ht="12.8" hidden="false" customHeight="false" outlineLevel="0" collapsed="false">
      <c r="P9476" s="1" t="n">
        <f aca="false">(B9476/86400)+DATE(1970,1,1)</f>
        <v>25569</v>
      </c>
    </row>
    <row r="9477" customFormat="false" ht="12.8" hidden="false" customHeight="false" outlineLevel="0" collapsed="false">
      <c r="P9477" s="1" t="n">
        <f aca="false">(B9477/86400)+DATE(1970,1,1)</f>
        <v>25569</v>
      </c>
    </row>
    <row r="9478" customFormat="false" ht="12.8" hidden="false" customHeight="false" outlineLevel="0" collapsed="false">
      <c r="P9478" s="1" t="n">
        <f aca="false">(B9478/86400)+DATE(1970,1,1)</f>
        <v>25569</v>
      </c>
    </row>
    <row r="9479" customFormat="false" ht="12.8" hidden="false" customHeight="false" outlineLevel="0" collapsed="false">
      <c r="P9479" s="1" t="n">
        <f aca="false">(B9479/86400)+DATE(1970,1,1)</f>
        <v>25569</v>
      </c>
    </row>
    <row r="9480" customFormat="false" ht="12.8" hidden="false" customHeight="false" outlineLevel="0" collapsed="false">
      <c r="P9480" s="1" t="n">
        <f aca="false">(B9480/86400)+DATE(1970,1,1)</f>
        <v>25569</v>
      </c>
    </row>
    <row r="9481" customFormat="false" ht="12.8" hidden="false" customHeight="false" outlineLevel="0" collapsed="false">
      <c r="P9481" s="1" t="n">
        <f aca="false">(B9481/86400)+DATE(1970,1,1)</f>
        <v>25569</v>
      </c>
    </row>
    <row r="9482" customFormat="false" ht="12.8" hidden="false" customHeight="false" outlineLevel="0" collapsed="false">
      <c r="P9482" s="1" t="n">
        <f aca="false">(B9482/86400)+DATE(1970,1,1)</f>
        <v>25569</v>
      </c>
    </row>
    <row r="9483" customFormat="false" ht="12.8" hidden="false" customHeight="false" outlineLevel="0" collapsed="false">
      <c r="P9483" s="1" t="n">
        <f aca="false">(B9483/86400)+DATE(1970,1,1)</f>
        <v>25569</v>
      </c>
    </row>
    <row r="9484" customFormat="false" ht="12.8" hidden="false" customHeight="false" outlineLevel="0" collapsed="false">
      <c r="P9484" s="1" t="n">
        <f aca="false">(B9484/86400)+DATE(1970,1,1)</f>
        <v>25569</v>
      </c>
    </row>
    <row r="9485" customFormat="false" ht="12.8" hidden="false" customHeight="false" outlineLevel="0" collapsed="false">
      <c r="P9485" s="1" t="n">
        <f aca="false">(B9485/86400)+DATE(1970,1,1)</f>
        <v>25569</v>
      </c>
    </row>
    <row r="9486" customFormat="false" ht="12.8" hidden="false" customHeight="false" outlineLevel="0" collapsed="false">
      <c r="P9486" s="1" t="n">
        <f aca="false">(B9486/86400)+DATE(1970,1,1)</f>
        <v>25569</v>
      </c>
    </row>
    <row r="9487" customFormat="false" ht="12.8" hidden="false" customHeight="false" outlineLevel="0" collapsed="false">
      <c r="P9487" s="1" t="n">
        <f aca="false">(B9487/86400)+DATE(1970,1,1)</f>
        <v>25569</v>
      </c>
    </row>
    <row r="9488" customFormat="false" ht="12.8" hidden="false" customHeight="false" outlineLevel="0" collapsed="false">
      <c r="P9488" s="1" t="n">
        <f aca="false">(B9488/86400)+DATE(1970,1,1)</f>
        <v>25569</v>
      </c>
    </row>
    <row r="9489" customFormat="false" ht="12.8" hidden="false" customHeight="false" outlineLevel="0" collapsed="false">
      <c r="P9489" s="1" t="n">
        <f aca="false">(B9489/86400)+DATE(1970,1,1)</f>
        <v>25569</v>
      </c>
    </row>
    <row r="9490" customFormat="false" ht="12.8" hidden="false" customHeight="false" outlineLevel="0" collapsed="false">
      <c r="P9490" s="1" t="n">
        <f aca="false">(B9490/86400)+DATE(1970,1,1)</f>
        <v>25569</v>
      </c>
    </row>
    <row r="9491" customFormat="false" ht="12.8" hidden="false" customHeight="false" outlineLevel="0" collapsed="false">
      <c r="P9491" s="1" t="n">
        <f aca="false">(B9491/86400)+DATE(1970,1,1)</f>
        <v>25569</v>
      </c>
    </row>
    <row r="9492" customFormat="false" ht="12.8" hidden="false" customHeight="false" outlineLevel="0" collapsed="false">
      <c r="P9492" s="1" t="n">
        <f aca="false">(B9492/86400)+DATE(1970,1,1)</f>
        <v>25569</v>
      </c>
    </row>
    <row r="9493" customFormat="false" ht="12.8" hidden="false" customHeight="false" outlineLevel="0" collapsed="false">
      <c r="P9493" s="1" t="n">
        <f aca="false">(B9493/86400)+DATE(1970,1,1)</f>
        <v>25569</v>
      </c>
    </row>
    <row r="9494" customFormat="false" ht="12.8" hidden="false" customHeight="false" outlineLevel="0" collapsed="false">
      <c r="P9494" s="1" t="n">
        <f aca="false">(B9494/86400)+DATE(1970,1,1)</f>
        <v>25569</v>
      </c>
    </row>
    <row r="9495" customFormat="false" ht="12.8" hidden="false" customHeight="false" outlineLevel="0" collapsed="false">
      <c r="P9495" s="1" t="n">
        <f aca="false">(B9495/86400)+DATE(1970,1,1)</f>
        <v>25569</v>
      </c>
    </row>
    <row r="9496" customFormat="false" ht="12.8" hidden="false" customHeight="false" outlineLevel="0" collapsed="false">
      <c r="P9496" s="1" t="n">
        <f aca="false">(B9496/86400)+DATE(1970,1,1)</f>
        <v>25569</v>
      </c>
    </row>
    <row r="9497" customFormat="false" ht="12.8" hidden="false" customHeight="false" outlineLevel="0" collapsed="false">
      <c r="P9497" s="1" t="n">
        <f aca="false">(B9497/86400)+DATE(1970,1,1)</f>
        <v>25569</v>
      </c>
    </row>
    <row r="9498" customFormat="false" ht="12.8" hidden="false" customHeight="false" outlineLevel="0" collapsed="false">
      <c r="P9498" s="1" t="n">
        <f aca="false">(B9498/86400)+DATE(1970,1,1)</f>
        <v>25569</v>
      </c>
    </row>
    <row r="9499" customFormat="false" ht="12.8" hidden="false" customHeight="false" outlineLevel="0" collapsed="false">
      <c r="P9499" s="1" t="n">
        <f aca="false">(B9499/86400)+DATE(1970,1,1)</f>
        <v>25569</v>
      </c>
    </row>
    <row r="9500" customFormat="false" ht="12.8" hidden="false" customHeight="false" outlineLevel="0" collapsed="false">
      <c r="P9500" s="1" t="n">
        <f aca="false">(B9500/86400)+DATE(1970,1,1)</f>
        <v>25569</v>
      </c>
    </row>
    <row r="9501" customFormat="false" ht="12.8" hidden="false" customHeight="false" outlineLevel="0" collapsed="false">
      <c r="P9501" s="1" t="n">
        <f aca="false">(B9501/86400)+DATE(1970,1,1)</f>
        <v>25569</v>
      </c>
    </row>
    <row r="9502" customFormat="false" ht="12.8" hidden="false" customHeight="false" outlineLevel="0" collapsed="false">
      <c r="P9502" s="1" t="n">
        <f aca="false">(B9502/86400)+DATE(1970,1,1)</f>
        <v>25569</v>
      </c>
    </row>
    <row r="9503" customFormat="false" ht="12.8" hidden="false" customHeight="false" outlineLevel="0" collapsed="false">
      <c r="P9503" s="1" t="n">
        <f aca="false">(B9503/86400)+DATE(1970,1,1)</f>
        <v>25569</v>
      </c>
    </row>
    <row r="9504" customFormat="false" ht="12.8" hidden="false" customHeight="false" outlineLevel="0" collapsed="false">
      <c r="P9504" s="1" t="n">
        <f aca="false">(B9504/86400)+DATE(1970,1,1)</f>
        <v>25569</v>
      </c>
    </row>
    <row r="9505" customFormat="false" ht="12.8" hidden="false" customHeight="false" outlineLevel="0" collapsed="false">
      <c r="P9505" s="1" t="n">
        <f aca="false">(B9505/86400)+DATE(1970,1,1)</f>
        <v>25569</v>
      </c>
    </row>
    <row r="9506" customFormat="false" ht="12.8" hidden="false" customHeight="false" outlineLevel="0" collapsed="false">
      <c r="P9506" s="1" t="n">
        <f aca="false">(B9506/86400)+DATE(1970,1,1)</f>
        <v>25569</v>
      </c>
    </row>
    <row r="9507" customFormat="false" ht="12.8" hidden="false" customHeight="false" outlineLevel="0" collapsed="false">
      <c r="P9507" s="1" t="n">
        <f aca="false">(B9507/86400)+DATE(1970,1,1)</f>
        <v>25569</v>
      </c>
    </row>
    <row r="9508" customFormat="false" ht="12.8" hidden="false" customHeight="false" outlineLevel="0" collapsed="false">
      <c r="P9508" s="1" t="n">
        <f aca="false">(B9508/86400)+DATE(1970,1,1)</f>
        <v>25569</v>
      </c>
    </row>
    <row r="9509" customFormat="false" ht="12.8" hidden="false" customHeight="false" outlineLevel="0" collapsed="false">
      <c r="P9509" s="1" t="n">
        <f aca="false">(B9509/86400)+DATE(1970,1,1)</f>
        <v>25569</v>
      </c>
    </row>
    <row r="9510" customFormat="false" ht="12.8" hidden="false" customHeight="false" outlineLevel="0" collapsed="false">
      <c r="P9510" s="1" t="n">
        <f aca="false">(B9510/86400)+DATE(1970,1,1)</f>
        <v>25569</v>
      </c>
    </row>
    <row r="9511" customFormat="false" ht="12.8" hidden="false" customHeight="false" outlineLevel="0" collapsed="false">
      <c r="P9511" s="1" t="n">
        <f aca="false">(B9511/86400)+DATE(1970,1,1)</f>
        <v>25569</v>
      </c>
    </row>
    <row r="9512" customFormat="false" ht="12.8" hidden="false" customHeight="false" outlineLevel="0" collapsed="false">
      <c r="P9512" s="1" t="n">
        <f aca="false">(B9512/86400)+DATE(1970,1,1)</f>
        <v>25569</v>
      </c>
    </row>
    <row r="9513" customFormat="false" ht="12.8" hidden="false" customHeight="false" outlineLevel="0" collapsed="false">
      <c r="P9513" s="1" t="n">
        <f aca="false">(B9513/86400)+DATE(1970,1,1)</f>
        <v>25569</v>
      </c>
    </row>
    <row r="9514" customFormat="false" ht="12.8" hidden="false" customHeight="false" outlineLevel="0" collapsed="false">
      <c r="P9514" s="1" t="n">
        <f aca="false">(B9514/86400)+DATE(1970,1,1)</f>
        <v>25569</v>
      </c>
    </row>
    <row r="9515" customFormat="false" ht="12.8" hidden="false" customHeight="false" outlineLevel="0" collapsed="false">
      <c r="P9515" s="1" t="n">
        <f aca="false">(B9515/86400)+DATE(1970,1,1)</f>
        <v>25569</v>
      </c>
    </row>
    <row r="9516" customFormat="false" ht="12.8" hidden="false" customHeight="false" outlineLevel="0" collapsed="false">
      <c r="P9516" s="1" t="n">
        <f aca="false">(B9516/86400)+DATE(1970,1,1)</f>
        <v>25569</v>
      </c>
    </row>
    <row r="9517" customFormat="false" ht="12.8" hidden="false" customHeight="false" outlineLevel="0" collapsed="false">
      <c r="P9517" s="1" t="n">
        <f aca="false">(B9517/86400)+DATE(1970,1,1)</f>
        <v>25569</v>
      </c>
    </row>
    <row r="9518" customFormat="false" ht="12.8" hidden="false" customHeight="false" outlineLevel="0" collapsed="false">
      <c r="P9518" s="1" t="n">
        <f aca="false">(B9518/86400)+DATE(1970,1,1)</f>
        <v>25569</v>
      </c>
    </row>
    <row r="9519" customFormat="false" ht="12.8" hidden="false" customHeight="false" outlineLevel="0" collapsed="false">
      <c r="P9519" s="1" t="n">
        <f aca="false">(B9519/86400)+DATE(1970,1,1)</f>
        <v>25569</v>
      </c>
    </row>
    <row r="9520" customFormat="false" ht="12.8" hidden="false" customHeight="false" outlineLevel="0" collapsed="false">
      <c r="P9520" s="1" t="n">
        <f aca="false">(B9520/86400)+DATE(1970,1,1)</f>
        <v>25569</v>
      </c>
    </row>
    <row r="9521" customFormat="false" ht="12.8" hidden="false" customHeight="false" outlineLevel="0" collapsed="false">
      <c r="P9521" s="1" t="n">
        <f aca="false">(B9521/86400)+DATE(1970,1,1)</f>
        <v>25569</v>
      </c>
    </row>
    <row r="9522" customFormat="false" ht="12.8" hidden="false" customHeight="false" outlineLevel="0" collapsed="false">
      <c r="P9522" s="1" t="n">
        <f aca="false">(B9522/86400)+DATE(1970,1,1)</f>
        <v>25569</v>
      </c>
    </row>
    <row r="9523" customFormat="false" ht="12.8" hidden="false" customHeight="false" outlineLevel="0" collapsed="false">
      <c r="P9523" s="1" t="n">
        <f aca="false">(B9523/86400)+DATE(1970,1,1)</f>
        <v>25569</v>
      </c>
    </row>
    <row r="9524" customFormat="false" ht="12.8" hidden="false" customHeight="false" outlineLevel="0" collapsed="false">
      <c r="P9524" s="1" t="n">
        <f aca="false">(B9524/86400)+DATE(1970,1,1)</f>
        <v>25569</v>
      </c>
    </row>
    <row r="9525" customFormat="false" ht="12.8" hidden="false" customHeight="false" outlineLevel="0" collapsed="false">
      <c r="P9525" s="1" t="n">
        <f aca="false">(B9525/86400)+DATE(1970,1,1)</f>
        <v>25569</v>
      </c>
    </row>
    <row r="9526" customFormat="false" ht="12.8" hidden="false" customHeight="false" outlineLevel="0" collapsed="false">
      <c r="P9526" s="1" t="n">
        <f aca="false">(B9526/86400)+DATE(1970,1,1)</f>
        <v>25569</v>
      </c>
    </row>
    <row r="9527" customFormat="false" ht="12.8" hidden="false" customHeight="false" outlineLevel="0" collapsed="false">
      <c r="P9527" s="1" t="n">
        <f aca="false">(B9527/86400)+DATE(1970,1,1)</f>
        <v>25569</v>
      </c>
    </row>
    <row r="9528" customFormat="false" ht="12.8" hidden="false" customHeight="false" outlineLevel="0" collapsed="false">
      <c r="P9528" s="1" t="n">
        <f aca="false">(B9528/86400)+DATE(1970,1,1)</f>
        <v>25569</v>
      </c>
    </row>
    <row r="9529" customFormat="false" ht="12.8" hidden="false" customHeight="false" outlineLevel="0" collapsed="false">
      <c r="P9529" s="1" t="n">
        <f aca="false">(B9529/86400)+DATE(1970,1,1)</f>
        <v>25569</v>
      </c>
    </row>
    <row r="9530" customFormat="false" ht="12.8" hidden="false" customHeight="false" outlineLevel="0" collapsed="false">
      <c r="P9530" s="1" t="n">
        <f aca="false">(B9530/86400)+DATE(1970,1,1)</f>
        <v>25569</v>
      </c>
    </row>
    <row r="9531" customFormat="false" ht="12.8" hidden="false" customHeight="false" outlineLevel="0" collapsed="false">
      <c r="P9531" s="1" t="n">
        <f aca="false">(B9531/86400)+DATE(1970,1,1)</f>
        <v>25569</v>
      </c>
    </row>
    <row r="9532" customFormat="false" ht="12.8" hidden="false" customHeight="false" outlineLevel="0" collapsed="false">
      <c r="P9532" s="1" t="n">
        <f aca="false">(B9532/86400)+DATE(1970,1,1)</f>
        <v>25569</v>
      </c>
    </row>
    <row r="9533" customFormat="false" ht="12.8" hidden="false" customHeight="false" outlineLevel="0" collapsed="false">
      <c r="P9533" s="1" t="n">
        <f aca="false">(B9533/86400)+DATE(1970,1,1)</f>
        <v>25569</v>
      </c>
    </row>
    <row r="9534" customFormat="false" ht="12.8" hidden="false" customHeight="false" outlineLevel="0" collapsed="false">
      <c r="P9534" s="1" t="n">
        <f aca="false">(B9534/86400)+DATE(1970,1,1)</f>
        <v>25569</v>
      </c>
    </row>
    <row r="9535" customFormat="false" ht="12.8" hidden="false" customHeight="false" outlineLevel="0" collapsed="false">
      <c r="P9535" s="1" t="n">
        <f aca="false">(B9535/86400)+DATE(1970,1,1)</f>
        <v>25569</v>
      </c>
    </row>
    <row r="9536" customFormat="false" ht="12.8" hidden="false" customHeight="false" outlineLevel="0" collapsed="false">
      <c r="P9536" s="1" t="n">
        <f aca="false">(B9536/86400)+DATE(1970,1,1)</f>
        <v>25569</v>
      </c>
    </row>
    <row r="9537" customFormat="false" ht="12.8" hidden="false" customHeight="false" outlineLevel="0" collapsed="false">
      <c r="P9537" s="1" t="n">
        <f aca="false">(B9537/86400)+DATE(1970,1,1)</f>
        <v>25569</v>
      </c>
    </row>
    <row r="9538" customFormat="false" ht="12.8" hidden="false" customHeight="false" outlineLevel="0" collapsed="false">
      <c r="P9538" s="1" t="n">
        <f aca="false">(B9538/86400)+DATE(1970,1,1)</f>
        <v>25569</v>
      </c>
    </row>
    <row r="9539" customFormat="false" ht="12.8" hidden="false" customHeight="false" outlineLevel="0" collapsed="false">
      <c r="P9539" s="1" t="n">
        <f aca="false">(B9539/86400)+DATE(1970,1,1)</f>
        <v>25569</v>
      </c>
    </row>
    <row r="9540" customFormat="false" ht="12.8" hidden="false" customHeight="false" outlineLevel="0" collapsed="false">
      <c r="P9540" s="1" t="n">
        <f aca="false">(B9540/86400)+DATE(1970,1,1)</f>
        <v>25569</v>
      </c>
    </row>
    <row r="9541" customFormat="false" ht="12.8" hidden="false" customHeight="false" outlineLevel="0" collapsed="false">
      <c r="P9541" s="1" t="n">
        <f aca="false">(B9541/86400)+DATE(1970,1,1)</f>
        <v>25569</v>
      </c>
    </row>
    <row r="9542" customFormat="false" ht="12.8" hidden="false" customHeight="false" outlineLevel="0" collapsed="false">
      <c r="P9542" s="1" t="n">
        <f aca="false">(B9542/86400)+DATE(1970,1,1)</f>
        <v>25569</v>
      </c>
    </row>
    <row r="9543" customFormat="false" ht="12.8" hidden="false" customHeight="false" outlineLevel="0" collapsed="false">
      <c r="P9543" s="1" t="n">
        <f aca="false">(B9543/86400)+DATE(1970,1,1)</f>
        <v>25569</v>
      </c>
    </row>
    <row r="9544" customFormat="false" ht="12.8" hidden="false" customHeight="false" outlineLevel="0" collapsed="false">
      <c r="P9544" s="1" t="n">
        <f aca="false">(B9544/86400)+DATE(1970,1,1)</f>
        <v>25569</v>
      </c>
    </row>
    <row r="9545" customFormat="false" ht="12.8" hidden="false" customHeight="false" outlineLevel="0" collapsed="false">
      <c r="P9545" s="1" t="n">
        <f aca="false">(B9545/86400)+DATE(1970,1,1)</f>
        <v>25569</v>
      </c>
    </row>
    <row r="9546" customFormat="false" ht="12.8" hidden="false" customHeight="false" outlineLevel="0" collapsed="false">
      <c r="P9546" s="1" t="n">
        <f aca="false">(B9546/86400)+DATE(1970,1,1)</f>
        <v>25569</v>
      </c>
    </row>
    <row r="9547" customFormat="false" ht="12.8" hidden="false" customHeight="false" outlineLevel="0" collapsed="false">
      <c r="P9547" s="1" t="n">
        <f aca="false">(B9547/86400)+DATE(1970,1,1)</f>
        <v>25569</v>
      </c>
    </row>
    <row r="9548" customFormat="false" ht="12.8" hidden="false" customHeight="false" outlineLevel="0" collapsed="false">
      <c r="P9548" s="1" t="n">
        <f aca="false">(B9548/86400)+DATE(1970,1,1)</f>
        <v>25569</v>
      </c>
    </row>
    <row r="9549" customFormat="false" ht="12.8" hidden="false" customHeight="false" outlineLevel="0" collapsed="false">
      <c r="P9549" s="1" t="n">
        <f aca="false">(B9549/86400)+DATE(1970,1,1)</f>
        <v>25569</v>
      </c>
    </row>
    <row r="9550" customFormat="false" ht="12.8" hidden="false" customHeight="false" outlineLevel="0" collapsed="false">
      <c r="P9550" s="1" t="n">
        <f aca="false">(B9550/86400)+DATE(1970,1,1)</f>
        <v>25569</v>
      </c>
    </row>
    <row r="9551" customFormat="false" ht="12.8" hidden="false" customHeight="false" outlineLevel="0" collapsed="false">
      <c r="P9551" s="1" t="n">
        <f aca="false">(B9551/86400)+DATE(1970,1,1)</f>
        <v>25569</v>
      </c>
    </row>
    <row r="9552" customFormat="false" ht="12.8" hidden="false" customHeight="false" outlineLevel="0" collapsed="false">
      <c r="P9552" s="1" t="n">
        <f aca="false">(B9552/86400)+DATE(1970,1,1)</f>
        <v>25569</v>
      </c>
    </row>
    <row r="9553" customFormat="false" ht="12.8" hidden="false" customHeight="false" outlineLevel="0" collapsed="false">
      <c r="P9553" s="1" t="n">
        <f aca="false">(B9553/86400)+DATE(1970,1,1)</f>
        <v>25569</v>
      </c>
    </row>
    <row r="9554" customFormat="false" ht="12.8" hidden="false" customHeight="false" outlineLevel="0" collapsed="false">
      <c r="P9554" s="1" t="n">
        <f aca="false">(B9554/86400)+DATE(1970,1,1)</f>
        <v>25569</v>
      </c>
    </row>
    <row r="9555" customFormat="false" ht="12.8" hidden="false" customHeight="false" outlineLevel="0" collapsed="false">
      <c r="P9555" s="1" t="n">
        <f aca="false">(B9555/86400)+DATE(1970,1,1)</f>
        <v>25569</v>
      </c>
    </row>
    <row r="9556" customFormat="false" ht="12.8" hidden="false" customHeight="false" outlineLevel="0" collapsed="false">
      <c r="P9556" s="1" t="n">
        <f aca="false">(B9556/86400)+DATE(1970,1,1)</f>
        <v>25569</v>
      </c>
    </row>
    <row r="9557" customFormat="false" ht="12.8" hidden="false" customHeight="false" outlineLevel="0" collapsed="false">
      <c r="P9557" s="1" t="n">
        <f aca="false">(B9557/86400)+DATE(1970,1,1)</f>
        <v>25569</v>
      </c>
    </row>
    <row r="9558" customFormat="false" ht="12.8" hidden="false" customHeight="false" outlineLevel="0" collapsed="false">
      <c r="P9558" s="1" t="n">
        <f aca="false">(B9558/86400)+DATE(1970,1,1)</f>
        <v>25569</v>
      </c>
    </row>
    <row r="9559" customFormat="false" ht="12.8" hidden="false" customHeight="false" outlineLevel="0" collapsed="false">
      <c r="P9559" s="1" t="n">
        <f aca="false">(B9559/86400)+DATE(1970,1,1)</f>
        <v>25569</v>
      </c>
    </row>
    <row r="9560" customFormat="false" ht="12.8" hidden="false" customHeight="false" outlineLevel="0" collapsed="false">
      <c r="P9560" s="1" t="n">
        <f aca="false">(B9560/86400)+DATE(1970,1,1)</f>
        <v>25569</v>
      </c>
    </row>
    <row r="9561" customFormat="false" ht="12.8" hidden="false" customHeight="false" outlineLevel="0" collapsed="false">
      <c r="P9561" s="1" t="n">
        <f aca="false">(B9561/86400)+DATE(1970,1,1)</f>
        <v>25569</v>
      </c>
    </row>
    <row r="9562" customFormat="false" ht="12.8" hidden="false" customHeight="false" outlineLevel="0" collapsed="false">
      <c r="P9562" s="1" t="n">
        <f aca="false">(B9562/86400)+DATE(1970,1,1)</f>
        <v>25569</v>
      </c>
    </row>
    <row r="9563" customFormat="false" ht="12.8" hidden="false" customHeight="false" outlineLevel="0" collapsed="false">
      <c r="P9563" s="1" t="n">
        <f aca="false">(B9563/86400)+DATE(1970,1,1)</f>
        <v>25569</v>
      </c>
    </row>
    <row r="9564" customFormat="false" ht="12.8" hidden="false" customHeight="false" outlineLevel="0" collapsed="false">
      <c r="P9564" s="1" t="n">
        <f aca="false">(B9564/86400)+DATE(1970,1,1)</f>
        <v>25569</v>
      </c>
    </row>
    <row r="9565" customFormat="false" ht="12.8" hidden="false" customHeight="false" outlineLevel="0" collapsed="false">
      <c r="P9565" s="1" t="n">
        <f aca="false">(B9565/86400)+DATE(1970,1,1)</f>
        <v>25569</v>
      </c>
    </row>
    <row r="9566" customFormat="false" ht="12.8" hidden="false" customHeight="false" outlineLevel="0" collapsed="false">
      <c r="P9566" s="1" t="n">
        <f aca="false">(B9566/86400)+DATE(1970,1,1)</f>
        <v>25569</v>
      </c>
    </row>
    <row r="9567" customFormat="false" ht="12.8" hidden="false" customHeight="false" outlineLevel="0" collapsed="false">
      <c r="P9567" s="1" t="n">
        <f aca="false">(B9567/86400)+DATE(1970,1,1)</f>
        <v>25569</v>
      </c>
    </row>
    <row r="9568" customFormat="false" ht="12.8" hidden="false" customHeight="false" outlineLevel="0" collapsed="false">
      <c r="P9568" s="1" t="n">
        <f aca="false">(B9568/86400)+DATE(1970,1,1)</f>
        <v>25569</v>
      </c>
    </row>
    <row r="9569" customFormat="false" ht="12.8" hidden="false" customHeight="false" outlineLevel="0" collapsed="false">
      <c r="P9569" s="1" t="n">
        <f aca="false">(B9569/86400)+DATE(1970,1,1)</f>
        <v>25569</v>
      </c>
    </row>
    <row r="9570" customFormat="false" ht="12.8" hidden="false" customHeight="false" outlineLevel="0" collapsed="false">
      <c r="P9570" s="1" t="n">
        <f aca="false">(B9570/86400)+DATE(1970,1,1)</f>
        <v>25569</v>
      </c>
    </row>
    <row r="9571" customFormat="false" ht="12.8" hidden="false" customHeight="false" outlineLevel="0" collapsed="false">
      <c r="P9571" s="1" t="n">
        <f aca="false">(B9571/86400)+DATE(1970,1,1)</f>
        <v>25569</v>
      </c>
    </row>
    <row r="9572" customFormat="false" ht="12.8" hidden="false" customHeight="false" outlineLevel="0" collapsed="false">
      <c r="P9572" s="1" t="n">
        <f aca="false">(B9572/86400)+DATE(1970,1,1)</f>
        <v>25569</v>
      </c>
    </row>
    <row r="9573" customFormat="false" ht="12.8" hidden="false" customHeight="false" outlineLevel="0" collapsed="false">
      <c r="P9573" s="1" t="n">
        <f aca="false">(B9573/86400)+DATE(1970,1,1)</f>
        <v>25569</v>
      </c>
    </row>
    <row r="9574" customFormat="false" ht="12.8" hidden="false" customHeight="false" outlineLevel="0" collapsed="false">
      <c r="P9574" s="1" t="n">
        <f aca="false">(B9574/86400)+DATE(1970,1,1)</f>
        <v>25569</v>
      </c>
    </row>
    <row r="9575" customFormat="false" ht="12.8" hidden="false" customHeight="false" outlineLevel="0" collapsed="false">
      <c r="P9575" s="1" t="n">
        <f aca="false">(B9575/86400)+DATE(1970,1,1)</f>
        <v>25569</v>
      </c>
    </row>
    <row r="9576" customFormat="false" ht="12.8" hidden="false" customHeight="false" outlineLevel="0" collapsed="false">
      <c r="P9576" s="1" t="n">
        <f aca="false">(B9576/86400)+DATE(1970,1,1)</f>
        <v>25569</v>
      </c>
    </row>
    <row r="9577" customFormat="false" ht="12.8" hidden="false" customHeight="false" outlineLevel="0" collapsed="false">
      <c r="P9577" s="1" t="n">
        <f aca="false">(B9577/86400)+DATE(1970,1,1)</f>
        <v>25569</v>
      </c>
    </row>
    <row r="9578" customFormat="false" ht="12.8" hidden="false" customHeight="false" outlineLevel="0" collapsed="false">
      <c r="P9578" s="1" t="n">
        <f aca="false">(B9578/86400)+DATE(1970,1,1)</f>
        <v>25569</v>
      </c>
    </row>
    <row r="9579" customFormat="false" ht="12.8" hidden="false" customHeight="false" outlineLevel="0" collapsed="false">
      <c r="P9579" s="1" t="n">
        <f aca="false">(B9579/86400)+DATE(1970,1,1)</f>
        <v>25569</v>
      </c>
    </row>
    <row r="9580" customFormat="false" ht="12.8" hidden="false" customHeight="false" outlineLevel="0" collapsed="false">
      <c r="P9580" s="1" t="n">
        <f aca="false">(B9580/86400)+DATE(1970,1,1)</f>
        <v>25569</v>
      </c>
    </row>
    <row r="9581" customFormat="false" ht="12.8" hidden="false" customHeight="false" outlineLevel="0" collapsed="false">
      <c r="P9581" s="1" t="n">
        <f aca="false">(B9581/86400)+DATE(1970,1,1)</f>
        <v>25569</v>
      </c>
    </row>
    <row r="9582" customFormat="false" ht="12.8" hidden="false" customHeight="false" outlineLevel="0" collapsed="false">
      <c r="P9582" s="1" t="n">
        <f aca="false">(B9582/86400)+DATE(1970,1,1)</f>
        <v>25569</v>
      </c>
    </row>
    <row r="9583" customFormat="false" ht="12.8" hidden="false" customHeight="false" outlineLevel="0" collapsed="false">
      <c r="P9583" s="1" t="n">
        <f aca="false">(B9583/86400)+DATE(1970,1,1)</f>
        <v>25569</v>
      </c>
    </row>
    <row r="9584" customFormat="false" ht="12.8" hidden="false" customHeight="false" outlineLevel="0" collapsed="false">
      <c r="P9584" s="1" t="n">
        <f aca="false">(B9584/86400)+DATE(1970,1,1)</f>
        <v>25569</v>
      </c>
    </row>
    <row r="9585" customFormat="false" ht="12.8" hidden="false" customHeight="false" outlineLevel="0" collapsed="false">
      <c r="P9585" s="1" t="n">
        <f aca="false">(B9585/86400)+DATE(1970,1,1)</f>
        <v>25569</v>
      </c>
    </row>
    <row r="9586" customFormat="false" ht="12.8" hidden="false" customHeight="false" outlineLevel="0" collapsed="false">
      <c r="P9586" s="1" t="n">
        <f aca="false">(B9586/86400)+DATE(1970,1,1)</f>
        <v>25569</v>
      </c>
    </row>
    <row r="9587" customFormat="false" ht="12.8" hidden="false" customHeight="false" outlineLevel="0" collapsed="false">
      <c r="P9587" s="1" t="n">
        <f aca="false">(B9587/86400)+DATE(1970,1,1)</f>
        <v>25569</v>
      </c>
    </row>
    <row r="9588" customFormat="false" ht="12.8" hidden="false" customHeight="false" outlineLevel="0" collapsed="false">
      <c r="P9588" s="1" t="n">
        <f aca="false">(B9588/86400)+DATE(1970,1,1)</f>
        <v>25569</v>
      </c>
    </row>
    <row r="9589" customFormat="false" ht="12.8" hidden="false" customHeight="false" outlineLevel="0" collapsed="false">
      <c r="P9589" s="1" t="n">
        <f aca="false">(B9589/86400)+DATE(1970,1,1)</f>
        <v>25569</v>
      </c>
    </row>
    <row r="9590" customFormat="false" ht="12.8" hidden="false" customHeight="false" outlineLevel="0" collapsed="false">
      <c r="P9590" s="1" t="n">
        <f aca="false">(B9590/86400)+DATE(1970,1,1)</f>
        <v>25569</v>
      </c>
    </row>
    <row r="9591" customFormat="false" ht="12.8" hidden="false" customHeight="false" outlineLevel="0" collapsed="false">
      <c r="P9591" s="1" t="n">
        <f aca="false">(B9591/86400)+DATE(1970,1,1)</f>
        <v>25569</v>
      </c>
    </row>
    <row r="9592" customFormat="false" ht="12.8" hidden="false" customHeight="false" outlineLevel="0" collapsed="false">
      <c r="P9592" s="1" t="n">
        <f aca="false">(B9592/86400)+DATE(1970,1,1)</f>
        <v>25569</v>
      </c>
    </row>
    <row r="9593" customFormat="false" ht="12.8" hidden="false" customHeight="false" outlineLevel="0" collapsed="false">
      <c r="P9593" s="1" t="n">
        <f aca="false">(B9593/86400)+DATE(1970,1,1)</f>
        <v>25569</v>
      </c>
    </row>
    <row r="9594" customFormat="false" ht="12.8" hidden="false" customHeight="false" outlineLevel="0" collapsed="false">
      <c r="P9594" s="1" t="n">
        <f aca="false">(B9594/86400)+DATE(1970,1,1)</f>
        <v>25569</v>
      </c>
    </row>
    <row r="9595" customFormat="false" ht="12.8" hidden="false" customHeight="false" outlineLevel="0" collapsed="false">
      <c r="P9595" s="1" t="n">
        <f aca="false">(B9595/86400)+DATE(1970,1,1)</f>
        <v>25569</v>
      </c>
    </row>
    <row r="9596" customFormat="false" ht="12.8" hidden="false" customHeight="false" outlineLevel="0" collapsed="false">
      <c r="P9596" s="1" t="n">
        <f aca="false">(B9596/86400)+DATE(1970,1,1)</f>
        <v>25569</v>
      </c>
    </row>
    <row r="9597" customFormat="false" ht="12.8" hidden="false" customHeight="false" outlineLevel="0" collapsed="false">
      <c r="P9597" s="1" t="n">
        <f aca="false">(B9597/86400)+DATE(1970,1,1)</f>
        <v>25569</v>
      </c>
    </row>
    <row r="9598" customFormat="false" ht="12.8" hidden="false" customHeight="false" outlineLevel="0" collapsed="false">
      <c r="P9598" s="1" t="n">
        <f aca="false">(B9598/86400)+DATE(1970,1,1)</f>
        <v>25569</v>
      </c>
    </row>
    <row r="9599" customFormat="false" ht="12.8" hidden="false" customHeight="false" outlineLevel="0" collapsed="false">
      <c r="P9599" s="1" t="n">
        <f aca="false">(B9599/86400)+DATE(1970,1,1)</f>
        <v>25569</v>
      </c>
    </row>
    <row r="9600" customFormat="false" ht="12.8" hidden="false" customHeight="false" outlineLevel="0" collapsed="false">
      <c r="P9600" s="1" t="n">
        <f aca="false">(B9600/86400)+DATE(1970,1,1)</f>
        <v>25569</v>
      </c>
    </row>
    <row r="9601" customFormat="false" ht="12.8" hidden="false" customHeight="false" outlineLevel="0" collapsed="false">
      <c r="P9601" s="1" t="n">
        <f aca="false">(B9601/86400)+DATE(1970,1,1)</f>
        <v>25569</v>
      </c>
    </row>
    <row r="9602" customFormat="false" ht="12.8" hidden="false" customHeight="false" outlineLevel="0" collapsed="false">
      <c r="P9602" s="1" t="n">
        <f aca="false">(B9602/86400)+DATE(1970,1,1)</f>
        <v>25569</v>
      </c>
    </row>
    <row r="9603" customFormat="false" ht="12.8" hidden="false" customHeight="false" outlineLevel="0" collapsed="false">
      <c r="P9603" s="1" t="n">
        <f aca="false">(B9603/86400)+DATE(1970,1,1)</f>
        <v>25569</v>
      </c>
    </row>
    <row r="9604" customFormat="false" ht="12.8" hidden="false" customHeight="false" outlineLevel="0" collapsed="false">
      <c r="P9604" s="1" t="n">
        <f aca="false">(B9604/86400)+DATE(1970,1,1)</f>
        <v>25569</v>
      </c>
    </row>
    <row r="9605" customFormat="false" ht="12.8" hidden="false" customHeight="false" outlineLevel="0" collapsed="false">
      <c r="P9605" s="1" t="n">
        <f aca="false">(B9605/86400)+DATE(1970,1,1)</f>
        <v>25569</v>
      </c>
    </row>
    <row r="9606" customFormat="false" ht="12.8" hidden="false" customHeight="false" outlineLevel="0" collapsed="false">
      <c r="P9606" s="1" t="n">
        <f aca="false">(B9606/86400)+DATE(1970,1,1)</f>
        <v>25569</v>
      </c>
    </row>
    <row r="9607" customFormat="false" ht="12.8" hidden="false" customHeight="false" outlineLevel="0" collapsed="false">
      <c r="P9607" s="1" t="n">
        <f aca="false">(B9607/86400)+DATE(1970,1,1)</f>
        <v>25569</v>
      </c>
    </row>
    <row r="9608" customFormat="false" ht="12.8" hidden="false" customHeight="false" outlineLevel="0" collapsed="false">
      <c r="P9608" s="1" t="n">
        <f aca="false">(B9608/86400)+DATE(1970,1,1)</f>
        <v>25569</v>
      </c>
    </row>
    <row r="9609" customFormat="false" ht="12.8" hidden="false" customHeight="false" outlineLevel="0" collapsed="false">
      <c r="P9609" s="1" t="n">
        <f aca="false">(B9609/86400)+DATE(1970,1,1)</f>
        <v>25569</v>
      </c>
    </row>
    <row r="9610" customFormat="false" ht="12.8" hidden="false" customHeight="false" outlineLevel="0" collapsed="false">
      <c r="P9610" s="1" t="n">
        <f aca="false">(B9610/86400)+DATE(1970,1,1)</f>
        <v>25569</v>
      </c>
    </row>
    <row r="9611" customFormat="false" ht="12.8" hidden="false" customHeight="false" outlineLevel="0" collapsed="false">
      <c r="P9611" s="1" t="n">
        <f aca="false">(B9611/86400)+DATE(1970,1,1)</f>
        <v>25569</v>
      </c>
    </row>
    <row r="9612" customFormat="false" ht="12.8" hidden="false" customHeight="false" outlineLevel="0" collapsed="false">
      <c r="P9612" s="1" t="n">
        <f aca="false">(B9612/86400)+DATE(1970,1,1)</f>
        <v>25569</v>
      </c>
    </row>
    <row r="9613" customFormat="false" ht="12.8" hidden="false" customHeight="false" outlineLevel="0" collapsed="false">
      <c r="P9613" s="1" t="n">
        <f aca="false">(B9613/86400)+DATE(1970,1,1)</f>
        <v>25569</v>
      </c>
    </row>
    <row r="9614" customFormat="false" ht="12.8" hidden="false" customHeight="false" outlineLevel="0" collapsed="false">
      <c r="P9614" s="1" t="n">
        <f aca="false">(B9614/86400)+DATE(1970,1,1)</f>
        <v>25569</v>
      </c>
    </row>
    <row r="9615" customFormat="false" ht="12.8" hidden="false" customHeight="false" outlineLevel="0" collapsed="false">
      <c r="P9615" s="1" t="n">
        <f aca="false">(B9615/86400)+DATE(1970,1,1)</f>
        <v>25569</v>
      </c>
    </row>
    <row r="9616" customFormat="false" ht="12.8" hidden="false" customHeight="false" outlineLevel="0" collapsed="false">
      <c r="P9616" s="1" t="n">
        <f aca="false">(B9616/86400)+DATE(1970,1,1)</f>
        <v>25569</v>
      </c>
    </row>
    <row r="9617" customFormat="false" ht="12.8" hidden="false" customHeight="false" outlineLevel="0" collapsed="false">
      <c r="P9617" s="1" t="n">
        <f aca="false">(B9617/86400)+DATE(1970,1,1)</f>
        <v>25569</v>
      </c>
    </row>
    <row r="9618" customFormat="false" ht="12.8" hidden="false" customHeight="false" outlineLevel="0" collapsed="false">
      <c r="P9618" s="1" t="n">
        <f aca="false">(B9618/86400)+DATE(1970,1,1)</f>
        <v>25569</v>
      </c>
    </row>
    <row r="9619" customFormat="false" ht="12.8" hidden="false" customHeight="false" outlineLevel="0" collapsed="false">
      <c r="P9619" s="1" t="n">
        <f aca="false">(B9619/86400)+DATE(1970,1,1)</f>
        <v>25569</v>
      </c>
    </row>
    <row r="9620" customFormat="false" ht="12.8" hidden="false" customHeight="false" outlineLevel="0" collapsed="false">
      <c r="P9620" s="1" t="n">
        <f aca="false">(B9620/86400)+DATE(1970,1,1)</f>
        <v>25569</v>
      </c>
    </row>
    <row r="9621" customFormat="false" ht="12.8" hidden="false" customHeight="false" outlineLevel="0" collapsed="false">
      <c r="P9621" s="1" t="n">
        <f aca="false">(B9621/86400)+DATE(1970,1,1)</f>
        <v>25569</v>
      </c>
    </row>
    <row r="9622" customFormat="false" ht="12.8" hidden="false" customHeight="false" outlineLevel="0" collapsed="false">
      <c r="P9622" s="1" t="n">
        <f aca="false">(B9622/86400)+DATE(1970,1,1)</f>
        <v>25569</v>
      </c>
    </row>
    <row r="9623" customFormat="false" ht="12.8" hidden="false" customHeight="false" outlineLevel="0" collapsed="false">
      <c r="P9623" s="1" t="n">
        <f aca="false">(B9623/86400)+DATE(1970,1,1)</f>
        <v>25569</v>
      </c>
    </row>
    <row r="9624" customFormat="false" ht="12.8" hidden="false" customHeight="false" outlineLevel="0" collapsed="false">
      <c r="P9624" s="1" t="n">
        <f aca="false">(B9624/86400)+DATE(1970,1,1)</f>
        <v>25569</v>
      </c>
    </row>
    <row r="9625" customFormat="false" ht="12.8" hidden="false" customHeight="false" outlineLevel="0" collapsed="false">
      <c r="P9625" s="1" t="n">
        <f aca="false">(B9625/86400)+DATE(1970,1,1)</f>
        <v>25569</v>
      </c>
    </row>
    <row r="9626" customFormat="false" ht="12.8" hidden="false" customHeight="false" outlineLevel="0" collapsed="false">
      <c r="P9626" s="1" t="n">
        <f aca="false">(B9626/86400)+DATE(1970,1,1)</f>
        <v>25569</v>
      </c>
    </row>
    <row r="9627" customFormat="false" ht="12.8" hidden="false" customHeight="false" outlineLevel="0" collapsed="false">
      <c r="P9627" s="1" t="n">
        <f aca="false">(B9627/86400)+DATE(1970,1,1)</f>
        <v>25569</v>
      </c>
    </row>
    <row r="9628" customFormat="false" ht="12.8" hidden="false" customHeight="false" outlineLevel="0" collapsed="false">
      <c r="P9628" s="1" t="n">
        <f aca="false">(B9628/86400)+DATE(1970,1,1)</f>
        <v>25569</v>
      </c>
    </row>
    <row r="9629" customFormat="false" ht="12.8" hidden="false" customHeight="false" outlineLevel="0" collapsed="false">
      <c r="P9629" s="1" t="n">
        <f aca="false">(B9629/86400)+DATE(1970,1,1)</f>
        <v>25569</v>
      </c>
    </row>
    <row r="9630" customFormat="false" ht="12.8" hidden="false" customHeight="false" outlineLevel="0" collapsed="false">
      <c r="P9630" s="1" t="n">
        <f aca="false">(B9630/86400)+DATE(1970,1,1)</f>
        <v>25569</v>
      </c>
    </row>
    <row r="9631" customFormat="false" ht="12.8" hidden="false" customHeight="false" outlineLevel="0" collapsed="false">
      <c r="P9631" s="1" t="n">
        <f aca="false">(B9631/86400)+DATE(1970,1,1)</f>
        <v>25569</v>
      </c>
    </row>
    <row r="9632" customFormat="false" ht="12.8" hidden="false" customHeight="false" outlineLevel="0" collapsed="false">
      <c r="P9632" s="1" t="n">
        <f aca="false">(B9632/86400)+DATE(1970,1,1)</f>
        <v>25569</v>
      </c>
    </row>
    <row r="9633" customFormat="false" ht="12.8" hidden="false" customHeight="false" outlineLevel="0" collapsed="false">
      <c r="P9633" s="1" t="n">
        <f aca="false">(B9633/86400)+DATE(1970,1,1)</f>
        <v>25569</v>
      </c>
    </row>
    <row r="9634" customFormat="false" ht="12.8" hidden="false" customHeight="false" outlineLevel="0" collapsed="false">
      <c r="P9634" s="1" t="n">
        <f aca="false">(B9634/86400)+DATE(1970,1,1)</f>
        <v>25569</v>
      </c>
    </row>
    <row r="9635" customFormat="false" ht="12.8" hidden="false" customHeight="false" outlineLevel="0" collapsed="false">
      <c r="P9635" s="1" t="n">
        <f aca="false">(B9635/86400)+DATE(1970,1,1)</f>
        <v>25569</v>
      </c>
    </row>
    <row r="9636" customFormat="false" ht="12.8" hidden="false" customHeight="false" outlineLevel="0" collapsed="false">
      <c r="P9636" s="1" t="n">
        <f aca="false">(B9636/86400)+DATE(1970,1,1)</f>
        <v>25569</v>
      </c>
    </row>
    <row r="9637" customFormat="false" ht="12.8" hidden="false" customHeight="false" outlineLevel="0" collapsed="false">
      <c r="P9637" s="1" t="n">
        <f aca="false">(B9637/86400)+DATE(1970,1,1)</f>
        <v>25569</v>
      </c>
    </row>
    <row r="9638" customFormat="false" ht="12.8" hidden="false" customHeight="false" outlineLevel="0" collapsed="false">
      <c r="P9638" s="1" t="n">
        <f aca="false">(B9638/86400)+DATE(1970,1,1)</f>
        <v>25569</v>
      </c>
    </row>
    <row r="9639" customFormat="false" ht="12.8" hidden="false" customHeight="false" outlineLevel="0" collapsed="false">
      <c r="P9639" s="1" t="n">
        <f aca="false">(B9639/86400)+DATE(1970,1,1)</f>
        <v>25569</v>
      </c>
    </row>
    <row r="9640" customFormat="false" ht="12.8" hidden="false" customHeight="false" outlineLevel="0" collapsed="false">
      <c r="P9640" s="1" t="n">
        <f aca="false">(B9640/86400)+DATE(1970,1,1)</f>
        <v>25569</v>
      </c>
    </row>
    <row r="9641" customFormat="false" ht="12.8" hidden="false" customHeight="false" outlineLevel="0" collapsed="false">
      <c r="P9641" s="1" t="n">
        <f aca="false">(B9641/86400)+DATE(1970,1,1)</f>
        <v>25569</v>
      </c>
    </row>
    <row r="9642" customFormat="false" ht="12.8" hidden="false" customHeight="false" outlineLevel="0" collapsed="false">
      <c r="P9642" s="1" t="n">
        <f aca="false">(B9642/86400)+DATE(1970,1,1)</f>
        <v>25569</v>
      </c>
    </row>
    <row r="9643" customFormat="false" ht="12.8" hidden="false" customHeight="false" outlineLevel="0" collapsed="false">
      <c r="P9643" s="1" t="n">
        <f aca="false">(B9643/86400)+DATE(1970,1,1)</f>
        <v>25569</v>
      </c>
    </row>
    <row r="9644" customFormat="false" ht="12.8" hidden="false" customHeight="false" outlineLevel="0" collapsed="false">
      <c r="P9644" s="1" t="n">
        <f aca="false">(B9644/86400)+DATE(1970,1,1)</f>
        <v>25569</v>
      </c>
    </row>
    <row r="9645" customFormat="false" ht="12.8" hidden="false" customHeight="false" outlineLevel="0" collapsed="false">
      <c r="P9645" s="1" t="n">
        <f aca="false">(B9645/86400)+DATE(1970,1,1)</f>
        <v>25569</v>
      </c>
    </row>
    <row r="9646" customFormat="false" ht="12.8" hidden="false" customHeight="false" outlineLevel="0" collapsed="false">
      <c r="P9646" s="1" t="n">
        <f aca="false">(B9646/86400)+DATE(1970,1,1)</f>
        <v>25569</v>
      </c>
    </row>
    <row r="9647" customFormat="false" ht="12.8" hidden="false" customHeight="false" outlineLevel="0" collapsed="false">
      <c r="P9647" s="1" t="n">
        <f aca="false">(B9647/86400)+DATE(1970,1,1)</f>
        <v>25569</v>
      </c>
    </row>
    <row r="9648" customFormat="false" ht="12.8" hidden="false" customHeight="false" outlineLevel="0" collapsed="false">
      <c r="P9648" s="1" t="n">
        <f aca="false">(B9648/86400)+DATE(1970,1,1)</f>
        <v>25569</v>
      </c>
    </row>
    <row r="9649" customFormat="false" ht="12.8" hidden="false" customHeight="false" outlineLevel="0" collapsed="false">
      <c r="P9649" s="1" t="n">
        <f aca="false">(B9649/86400)+DATE(1970,1,1)</f>
        <v>25569</v>
      </c>
    </row>
    <row r="9650" customFormat="false" ht="12.8" hidden="false" customHeight="false" outlineLevel="0" collapsed="false">
      <c r="P9650" s="1" t="n">
        <f aca="false">(B9650/86400)+DATE(1970,1,1)</f>
        <v>25569</v>
      </c>
    </row>
    <row r="9651" customFormat="false" ht="12.8" hidden="false" customHeight="false" outlineLevel="0" collapsed="false">
      <c r="P9651" s="1" t="n">
        <f aca="false">(B9651/86400)+DATE(1970,1,1)</f>
        <v>25569</v>
      </c>
    </row>
    <row r="9652" customFormat="false" ht="12.8" hidden="false" customHeight="false" outlineLevel="0" collapsed="false">
      <c r="P9652" s="1" t="n">
        <f aca="false">(B9652/86400)+DATE(1970,1,1)</f>
        <v>25569</v>
      </c>
    </row>
    <row r="9653" customFormat="false" ht="12.8" hidden="false" customHeight="false" outlineLevel="0" collapsed="false">
      <c r="P9653" s="1" t="n">
        <f aca="false">(B9653/86400)+DATE(1970,1,1)</f>
        <v>25569</v>
      </c>
    </row>
    <row r="9654" customFormat="false" ht="12.8" hidden="false" customHeight="false" outlineLevel="0" collapsed="false">
      <c r="P9654" s="1" t="n">
        <f aca="false">(B9654/86400)+DATE(1970,1,1)</f>
        <v>25569</v>
      </c>
    </row>
    <row r="9655" customFormat="false" ht="12.8" hidden="false" customHeight="false" outlineLevel="0" collapsed="false">
      <c r="P9655" s="1" t="n">
        <f aca="false">(B9655/86400)+DATE(1970,1,1)</f>
        <v>25569</v>
      </c>
    </row>
    <row r="9656" customFormat="false" ht="12.8" hidden="false" customHeight="false" outlineLevel="0" collapsed="false">
      <c r="P9656" s="1" t="n">
        <f aca="false">(B9656/86400)+DATE(1970,1,1)</f>
        <v>25569</v>
      </c>
    </row>
    <row r="9657" customFormat="false" ht="12.8" hidden="false" customHeight="false" outlineLevel="0" collapsed="false">
      <c r="P9657" s="1" t="n">
        <f aca="false">(B9657/86400)+DATE(1970,1,1)</f>
        <v>25569</v>
      </c>
    </row>
    <row r="9658" customFormat="false" ht="12.8" hidden="false" customHeight="false" outlineLevel="0" collapsed="false">
      <c r="P9658" s="1" t="n">
        <f aca="false">(B9658/86400)+DATE(1970,1,1)</f>
        <v>25569</v>
      </c>
    </row>
    <row r="9659" customFormat="false" ht="12.8" hidden="false" customHeight="false" outlineLevel="0" collapsed="false">
      <c r="P9659" s="1" t="n">
        <f aca="false">(B9659/86400)+DATE(1970,1,1)</f>
        <v>25569</v>
      </c>
    </row>
    <row r="9660" customFormat="false" ht="12.8" hidden="false" customHeight="false" outlineLevel="0" collapsed="false">
      <c r="P9660" s="1" t="n">
        <f aca="false">(B9660/86400)+DATE(1970,1,1)</f>
        <v>25569</v>
      </c>
    </row>
    <row r="9661" customFormat="false" ht="12.8" hidden="false" customHeight="false" outlineLevel="0" collapsed="false">
      <c r="P9661" s="1" t="n">
        <f aca="false">(B9661/86400)+DATE(1970,1,1)</f>
        <v>25569</v>
      </c>
    </row>
    <row r="9662" customFormat="false" ht="12.8" hidden="false" customHeight="false" outlineLevel="0" collapsed="false">
      <c r="P9662" s="1" t="n">
        <f aca="false">(B9662/86400)+DATE(1970,1,1)</f>
        <v>25569</v>
      </c>
    </row>
    <row r="9663" customFormat="false" ht="12.8" hidden="false" customHeight="false" outlineLevel="0" collapsed="false">
      <c r="P9663" s="1" t="n">
        <f aca="false">(B9663/86400)+DATE(1970,1,1)</f>
        <v>25569</v>
      </c>
    </row>
    <row r="9664" customFormat="false" ht="12.8" hidden="false" customHeight="false" outlineLevel="0" collapsed="false">
      <c r="P9664" s="1" t="n">
        <f aca="false">(B9664/86400)+DATE(1970,1,1)</f>
        <v>25569</v>
      </c>
    </row>
    <row r="9665" customFormat="false" ht="12.8" hidden="false" customHeight="false" outlineLevel="0" collapsed="false">
      <c r="P9665" s="1" t="n">
        <f aca="false">(B9665/86400)+DATE(1970,1,1)</f>
        <v>25569</v>
      </c>
    </row>
    <row r="9666" customFormat="false" ht="12.8" hidden="false" customHeight="false" outlineLevel="0" collapsed="false">
      <c r="P9666" s="1" t="n">
        <f aca="false">(B9666/86400)+DATE(1970,1,1)</f>
        <v>25569</v>
      </c>
    </row>
    <row r="9667" customFormat="false" ht="12.8" hidden="false" customHeight="false" outlineLevel="0" collapsed="false">
      <c r="P9667" s="1" t="n">
        <f aca="false">(B9667/86400)+DATE(1970,1,1)</f>
        <v>25569</v>
      </c>
    </row>
    <row r="9668" customFormat="false" ht="12.8" hidden="false" customHeight="false" outlineLevel="0" collapsed="false">
      <c r="P9668" s="1" t="n">
        <f aca="false">(B9668/86400)+DATE(1970,1,1)</f>
        <v>25569</v>
      </c>
    </row>
    <row r="9669" customFormat="false" ht="12.8" hidden="false" customHeight="false" outlineLevel="0" collapsed="false">
      <c r="P9669" s="1" t="n">
        <f aca="false">(B9669/86400)+DATE(1970,1,1)</f>
        <v>25569</v>
      </c>
    </row>
    <row r="9670" customFormat="false" ht="12.8" hidden="false" customHeight="false" outlineLevel="0" collapsed="false">
      <c r="P9670" s="1" t="n">
        <f aca="false">(B9670/86400)+DATE(1970,1,1)</f>
        <v>25569</v>
      </c>
    </row>
    <row r="9671" customFormat="false" ht="12.8" hidden="false" customHeight="false" outlineLevel="0" collapsed="false">
      <c r="P9671" s="1" t="n">
        <f aca="false">(B9671/86400)+DATE(1970,1,1)</f>
        <v>25569</v>
      </c>
    </row>
    <row r="9672" customFormat="false" ht="12.8" hidden="false" customHeight="false" outlineLevel="0" collapsed="false">
      <c r="P9672" s="1" t="n">
        <f aca="false">(B9672/86400)+DATE(1970,1,1)</f>
        <v>25569</v>
      </c>
    </row>
    <row r="9673" customFormat="false" ht="12.8" hidden="false" customHeight="false" outlineLevel="0" collapsed="false">
      <c r="P9673" s="1" t="n">
        <f aca="false">(B9673/86400)+DATE(1970,1,1)</f>
        <v>25569</v>
      </c>
    </row>
    <row r="9674" customFormat="false" ht="12.8" hidden="false" customHeight="false" outlineLevel="0" collapsed="false">
      <c r="P9674" s="1" t="n">
        <f aca="false">(B9674/86400)+DATE(1970,1,1)</f>
        <v>25569</v>
      </c>
    </row>
    <row r="9675" customFormat="false" ht="12.8" hidden="false" customHeight="false" outlineLevel="0" collapsed="false">
      <c r="P9675" s="1" t="n">
        <f aca="false">(B9675/86400)+DATE(1970,1,1)</f>
        <v>25569</v>
      </c>
    </row>
    <row r="9676" customFormat="false" ht="12.8" hidden="false" customHeight="false" outlineLevel="0" collapsed="false">
      <c r="P9676" s="1" t="n">
        <f aca="false">(B9676/86400)+DATE(1970,1,1)</f>
        <v>25569</v>
      </c>
    </row>
    <row r="9677" customFormat="false" ht="12.8" hidden="false" customHeight="false" outlineLevel="0" collapsed="false">
      <c r="P9677" s="1" t="n">
        <f aca="false">(B9677/86400)+DATE(1970,1,1)</f>
        <v>25569</v>
      </c>
    </row>
    <row r="9678" customFormat="false" ht="12.8" hidden="false" customHeight="false" outlineLevel="0" collapsed="false">
      <c r="P9678" s="1" t="n">
        <f aca="false">(B9678/86400)+DATE(1970,1,1)</f>
        <v>25569</v>
      </c>
    </row>
    <row r="9679" customFormat="false" ht="12.8" hidden="false" customHeight="false" outlineLevel="0" collapsed="false">
      <c r="P9679" s="1" t="n">
        <f aca="false">(B9679/86400)+DATE(1970,1,1)</f>
        <v>25569</v>
      </c>
    </row>
    <row r="9680" customFormat="false" ht="12.8" hidden="false" customHeight="false" outlineLevel="0" collapsed="false">
      <c r="P9680" s="1" t="n">
        <f aca="false">(B9680/86400)+DATE(1970,1,1)</f>
        <v>25569</v>
      </c>
    </row>
    <row r="9681" customFormat="false" ht="12.8" hidden="false" customHeight="false" outlineLevel="0" collapsed="false">
      <c r="P9681" s="1" t="n">
        <f aca="false">(B9681/86400)+DATE(1970,1,1)</f>
        <v>25569</v>
      </c>
    </row>
    <row r="9682" customFormat="false" ht="12.8" hidden="false" customHeight="false" outlineLevel="0" collapsed="false">
      <c r="P9682" s="1" t="n">
        <f aca="false">(B9682/86400)+DATE(1970,1,1)</f>
        <v>25569</v>
      </c>
    </row>
    <row r="9683" customFormat="false" ht="12.8" hidden="false" customHeight="false" outlineLevel="0" collapsed="false">
      <c r="P9683" s="1" t="n">
        <f aca="false">(B9683/86400)+DATE(1970,1,1)</f>
        <v>25569</v>
      </c>
    </row>
    <row r="9684" customFormat="false" ht="12.8" hidden="false" customHeight="false" outlineLevel="0" collapsed="false">
      <c r="P9684" s="1" t="n">
        <f aca="false">(B9684/86400)+DATE(1970,1,1)</f>
        <v>25569</v>
      </c>
    </row>
    <row r="9685" customFormat="false" ht="12.8" hidden="false" customHeight="false" outlineLevel="0" collapsed="false">
      <c r="P9685" s="1" t="n">
        <f aca="false">(B9685/86400)+DATE(1970,1,1)</f>
        <v>25569</v>
      </c>
    </row>
    <row r="9686" customFormat="false" ht="12.8" hidden="false" customHeight="false" outlineLevel="0" collapsed="false">
      <c r="P9686" s="1" t="n">
        <f aca="false">(B9686/86400)+DATE(1970,1,1)</f>
        <v>25569</v>
      </c>
    </row>
    <row r="9687" customFormat="false" ht="12.8" hidden="false" customHeight="false" outlineLevel="0" collapsed="false">
      <c r="P9687" s="1" t="n">
        <f aca="false">(B9687/86400)+DATE(1970,1,1)</f>
        <v>25569</v>
      </c>
    </row>
    <row r="9688" customFormat="false" ht="12.8" hidden="false" customHeight="false" outlineLevel="0" collapsed="false">
      <c r="P9688" s="1" t="n">
        <f aca="false">(B9688/86400)+DATE(1970,1,1)</f>
        <v>25569</v>
      </c>
    </row>
    <row r="9689" customFormat="false" ht="12.8" hidden="false" customHeight="false" outlineLevel="0" collapsed="false">
      <c r="P9689" s="1" t="n">
        <f aca="false">(B9689/86400)+DATE(1970,1,1)</f>
        <v>25569</v>
      </c>
    </row>
    <row r="9690" customFormat="false" ht="12.8" hidden="false" customHeight="false" outlineLevel="0" collapsed="false">
      <c r="P9690" s="1" t="n">
        <f aca="false">(B9690/86400)+DATE(1970,1,1)</f>
        <v>25569</v>
      </c>
    </row>
    <row r="9691" customFormat="false" ht="12.8" hidden="false" customHeight="false" outlineLevel="0" collapsed="false">
      <c r="P9691" s="1" t="n">
        <f aca="false">(B9691/86400)+DATE(1970,1,1)</f>
        <v>25569</v>
      </c>
    </row>
    <row r="9692" customFormat="false" ht="12.8" hidden="false" customHeight="false" outlineLevel="0" collapsed="false">
      <c r="P9692" s="1" t="n">
        <f aca="false">(B9692/86400)+DATE(1970,1,1)</f>
        <v>25569</v>
      </c>
    </row>
    <row r="9693" customFormat="false" ht="12.8" hidden="false" customHeight="false" outlineLevel="0" collapsed="false">
      <c r="P9693" s="1" t="n">
        <f aca="false">(B9693/86400)+DATE(1970,1,1)</f>
        <v>25569</v>
      </c>
    </row>
    <row r="9694" customFormat="false" ht="12.8" hidden="false" customHeight="false" outlineLevel="0" collapsed="false">
      <c r="P9694" s="1" t="n">
        <f aca="false">(B9694/86400)+DATE(1970,1,1)</f>
        <v>25569</v>
      </c>
    </row>
    <row r="9695" customFormat="false" ht="12.8" hidden="false" customHeight="false" outlineLevel="0" collapsed="false">
      <c r="P9695" s="1" t="n">
        <f aca="false">(B9695/86400)+DATE(1970,1,1)</f>
        <v>25569</v>
      </c>
    </row>
    <row r="9696" customFormat="false" ht="12.8" hidden="false" customHeight="false" outlineLevel="0" collapsed="false">
      <c r="P9696" s="1" t="n">
        <f aca="false">(B9696/86400)+DATE(1970,1,1)</f>
        <v>25569</v>
      </c>
    </row>
    <row r="9697" customFormat="false" ht="12.8" hidden="false" customHeight="false" outlineLevel="0" collapsed="false">
      <c r="P9697" s="1" t="n">
        <f aca="false">(B9697/86400)+DATE(1970,1,1)</f>
        <v>25569</v>
      </c>
    </row>
    <row r="9698" customFormat="false" ht="12.8" hidden="false" customHeight="false" outlineLevel="0" collapsed="false">
      <c r="P9698" s="1" t="n">
        <f aca="false">(B9698/86400)+DATE(1970,1,1)</f>
        <v>25569</v>
      </c>
    </row>
    <row r="9699" customFormat="false" ht="12.8" hidden="false" customHeight="false" outlineLevel="0" collapsed="false">
      <c r="P9699" s="1" t="n">
        <f aca="false">(B9699/86400)+DATE(1970,1,1)</f>
        <v>25569</v>
      </c>
    </row>
    <row r="9700" customFormat="false" ht="12.8" hidden="false" customHeight="false" outlineLevel="0" collapsed="false">
      <c r="P9700" s="1" t="n">
        <f aca="false">(B9700/86400)+DATE(1970,1,1)</f>
        <v>25569</v>
      </c>
    </row>
    <row r="9701" customFormat="false" ht="12.8" hidden="false" customHeight="false" outlineLevel="0" collapsed="false">
      <c r="P9701" s="1" t="n">
        <f aca="false">(B9701/86400)+DATE(1970,1,1)</f>
        <v>25569</v>
      </c>
    </row>
    <row r="9702" customFormat="false" ht="12.8" hidden="false" customHeight="false" outlineLevel="0" collapsed="false">
      <c r="P9702" s="1" t="n">
        <f aca="false">(B9702/86400)+DATE(1970,1,1)</f>
        <v>25569</v>
      </c>
    </row>
    <row r="9703" customFormat="false" ht="12.8" hidden="false" customHeight="false" outlineLevel="0" collapsed="false">
      <c r="P9703" s="1" t="n">
        <f aca="false">(B9703/86400)+DATE(1970,1,1)</f>
        <v>25569</v>
      </c>
    </row>
    <row r="9704" customFormat="false" ht="12.8" hidden="false" customHeight="false" outlineLevel="0" collapsed="false">
      <c r="P9704" s="1" t="n">
        <f aca="false">(B9704/86400)+DATE(1970,1,1)</f>
        <v>25569</v>
      </c>
    </row>
    <row r="9705" customFormat="false" ht="12.8" hidden="false" customHeight="false" outlineLevel="0" collapsed="false">
      <c r="P9705" s="1" t="n">
        <f aca="false">(B9705/86400)+DATE(1970,1,1)</f>
        <v>25569</v>
      </c>
    </row>
    <row r="9706" customFormat="false" ht="12.8" hidden="false" customHeight="false" outlineLevel="0" collapsed="false">
      <c r="P9706" s="1" t="n">
        <f aca="false">(B9706/86400)+DATE(1970,1,1)</f>
        <v>25569</v>
      </c>
    </row>
    <row r="9707" customFormat="false" ht="12.8" hidden="false" customHeight="false" outlineLevel="0" collapsed="false">
      <c r="P9707" s="1" t="n">
        <f aca="false">(B9707/86400)+DATE(1970,1,1)</f>
        <v>25569</v>
      </c>
    </row>
    <row r="9708" customFormat="false" ht="12.8" hidden="false" customHeight="false" outlineLevel="0" collapsed="false">
      <c r="P9708" s="1" t="n">
        <f aca="false">(B9708/86400)+DATE(1970,1,1)</f>
        <v>25569</v>
      </c>
    </row>
    <row r="9709" customFormat="false" ht="12.8" hidden="false" customHeight="false" outlineLevel="0" collapsed="false">
      <c r="P9709" s="1" t="n">
        <f aca="false">(B9709/86400)+DATE(1970,1,1)</f>
        <v>25569</v>
      </c>
    </row>
    <row r="9710" customFormat="false" ht="12.8" hidden="false" customHeight="false" outlineLevel="0" collapsed="false">
      <c r="P9710" s="1" t="n">
        <f aca="false">(B9710/86400)+DATE(1970,1,1)</f>
        <v>25569</v>
      </c>
    </row>
    <row r="9711" customFormat="false" ht="12.8" hidden="false" customHeight="false" outlineLevel="0" collapsed="false">
      <c r="P9711" s="1" t="n">
        <f aca="false">(B9711/86400)+DATE(1970,1,1)</f>
        <v>25569</v>
      </c>
    </row>
    <row r="9712" customFormat="false" ht="12.8" hidden="false" customHeight="false" outlineLevel="0" collapsed="false">
      <c r="P9712" s="1" t="n">
        <f aca="false">(B9712/86400)+DATE(1970,1,1)</f>
        <v>25569</v>
      </c>
    </row>
    <row r="9713" customFormat="false" ht="12.8" hidden="false" customHeight="false" outlineLevel="0" collapsed="false">
      <c r="P9713" s="1" t="n">
        <f aca="false">(B9713/86400)+DATE(1970,1,1)</f>
        <v>25569</v>
      </c>
    </row>
    <row r="9714" customFormat="false" ht="12.8" hidden="false" customHeight="false" outlineLevel="0" collapsed="false">
      <c r="P9714" s="1" t="n">
        <f aca="false">(B9714/86400)+DATE(1970,1,1)</f>
        <v>25569</v>
      </c>
    </row>
    <row r="9715" customFormat="false" ht="12.8" hidden="false" customHeight="false" outlineLevel="0" collapsed="false">
      <c r="P9715" s="1" t="n">
        <f aca="false">(B9715/86400)+DATE(1970,1,1)</f>
        <v>25569</v>
      </c>
    </row>
    <row r="9716" customFormat="false" ht="12.8" hidden="false" customHeight="false" outlineLevel="0" collapsed="false">
      <c r="P9716" s="1" t="n">
        <f aca="false">(B9716/86400)+DATE(1970,1,1)</f>
        <v>25569</v>
      </c>
    </row>
    <row r="9717" customFormat="false" ht="12.8" hidden="false" customHeight="false" outlineLevel="0" collapsed="false">
      <c r="P9717" s="1" t="n">
        <f aca="false">(B9717/86400)+DATE(1970,1,1)</f>
        <v>25569</v>
      </c>
    </row>
    <row r="9718" customFormat="false" ht="12.8" hidden="false" customHeight="false" outlineLevel="0" collapsed="false">
      <c r="P9718" s="1" t="n">
        <f aca="false">(B9718/86400)+DATE(1970,1,1)</f>
        <v>25569</v>
      </c>
    </row>
    <row r="9719" customFormat="false" ht="12.8" hidden="false" customHeight="false" outlineLevel="0" collapsed="false">
      <c r="P9719" s="1" t="n">
        <f aca="false">(B9719/86400)+DATE(1970,1,1)</f>
        <v>25569</v>
      </c>
    </row>
    <row r="9720" customFormat="false" ht="12.8" hidden="false" customHeight="false" outlineLevel="0" collapsed="false">
      <c r="P9720" s="1" t="n">
        <f aca="false">(B9720/86400)+DATE(1970,1,1)</f>
        <v>25569</v>
      </c>
    </row>
    <row r="9721" customFormat="false" ht="12.8" hidden="false" customHeight="false" outlineLevel="0" collapsed="false">
      <c r="P9721" s="1" t="n">
        <f aca="false">(B9721/86400)+DATE(1970,1,1)</f>
        <v>25569</v>
      </c>
    </row>
    <row r="9722" customFormat="false" ht="12.8" hidden="false" customHeight="false" outlineLevel="0" collapsed="false">
      <c r="P9722" s="1" t="n">
        <f aca="false">(B9722/86400)+DATE(1970,1,1)</f>
        <v>25569</v>
      </c>
    </row>
    <row r="9723" customFormat="false" ht="12.8" hidden="false" customHeight="false" outlineLevel="0" collapsed="false">
      <c r="P9723" s="1" t="n">
        <f aca="false">(B9723/86400)+DATE(1970,1,1)</f>
        <v>25569</v>
      </c>
    </row>
    <row r="9724" customFormat="false" ht="12.8" hidden="false" customHeight="false" outlineLevel="0" collapsed="false">
      <c r="P9724" s="1" t="n">
        <f aca="false">(B9724/86400)+DATE(1970,1,1)</f>
        <v>25569</v>
      </c>
    </row>
    <row r="9725" customFormat="false" ht="12.8" hidden="false" customHeight="false" outlineLevel="0" collapsed="false">
      <c r="P9725" s="1" t="n">
        <f aca="false">(B9725/86400)+DATE(1970,1,1)</f>
        <v>25569</v>
      </c>
    </row>
    <row r="9726" customFormat="false" ht="12.8" hidden="false" customHeight="false" outlineLevel="0" collapsed="false">
      <c r="P9726" s="1" t="n">
        <f aca="false">(B9726/86400)+DATE(1970,1,1)</f>
        <v>25569</v>
      </c>
    </row>
    <row r="9727" customFormat="false" ht="12.8" hidden="false" customHeight="false" outlineLevel="0" collapsed="false">
      <c r="P9727" s="1" t="n">
        <f aca="false">(B9727/86400)+DATE(1970,1,1)</f>
        <v>25569</v>
      </c>
    </row>
    <row r="9728" customFormat="false" ht="12.8" hidden="false" customHeight="false" outlineLevel="0" collapsed="false">
      <c r="P9728" s="1" t="n">
        <f aca="false">(B9728/86400)+DATE(1970,1,1)</f>
        <v>25569</v>
      </c>
    </row>
    <row r="9729" customFormat="false" ht="12.8" hidden="false" customHeight="false" outlineLevel="0" collapsed="false">
      <c r="P9729" s="1" t="n">
        <f aca="false">(B9729/86400)+DATE(1970,1,1)</f>
        <v>25569</v>
      </c>
    </row>
    <row r="9730" customFormat="false" ht="12.8" hidden="false" customHeight="false" outlineLevel="0" collapsed="false">
      <c r="P9730" s="1" t="n">
        <f aca="false">(B9730/86400)+DATE(1970,1,1)</f>
        <v>25569</v>
      </c>
    </row>
    <row r="9731" customFormat="false" ht="12.8" hidden="false" customHeight="false" outlineLevel="0" collapsed="false">
      <c r="P9731" s="1" t="n">
        <f aca="false">(B9731/86400)+DATE(1970,1,1)</f>
        <v>25569</v>
      </c>
    </row>
    <row r="9732" customFormat="false" ht="12.8" hidden="false" customHeight="false" outlineLevel="0" collapsed="false">
      <c r="P9732" s="1" t="n">
        <f aca="false">(B9732/86400)+DATE(1970,1,1)</f>
        <v>25569</v>
      </c>
    </row>
    <row r="9733" customFormat="false" ht="12.8" hidden="false" customHeight="false" outlineLevel="0" collapsed="false">
      <c r="P9733" s="1" t="n">
        <f aca="false">(B9733/86400)+DATE(1970,1,1)</f>
        <v>25569</v>
      </c>
    </row>
    <row r="9734" customFormat="false" ht="12.8" hidden="false" customHeight="false" outlineLevel="0" collapsed="false">
      <c r="P9734" s="1" t="n">
        <f aca="false">(B9734/86400)+DATE(1970,1,1)</f>
        <v>25569</v>
      </c>
    </row>
    <row r="9735" customFormat="false" ht="12.8" hidden="false" customHeight="false" outlineLevel="0" collapsed="false">
      <c r="P9735" s="1" t="n">
        <f aca="false">(B9735/86400)+DATE(1970,1,1)</f>
        <v>25569</v>
      </c>
    </row>
    <row r="9736" customFormat="false" ht="12.8" hidden="false" customHeight="false" outlineLevel="0" collapsed="false">
      <c r="P9736" s="1" t="n">
        <f aca="false">(B9736/86400)+DATE(1970,1,1)</f>
        <v>25569</v>
      </c>
    </row>
    <row r="9737" customFormat="false" ht="12.8" hidden="false" customHeight="false" outlineLevel="0" collapsed="false">
      <c r="P9737" s="1" t="n">
        <f aca="false">(B9737/86400)+DATE(1970,1,1)</f>
        <v>25569</v>
      </c>
    </row>
    <row r="9738" customFormat="false" ht="12.8" hidden="false" customHeight="false" outlineLevel="0" collapsed="false">
      <c r="P9738" s="1" t="n">
        <f aca="false">(B9738/86400)+DATE(1970,1,1)</f>
        <v>25569</v>
      </c>
    </row>
    <row r="9739" customFormat="false" ht="12.8" hidden="false" customHeight="false" outlineLevel="0" collapsed="false">
      <c r="P9739" s="1" t="n">
        <f aca="false">(B9739/86400)+DATE(1970,1,1)</f>
        <v>25569</v>
      </c>
    </row>
    <row r="9740" customFormat="false" ht="12.8" hidden="false" customHeight="false" outlineLevel="0" collapsed="false">
      <c r="P9740" s="1" t="n">
        <f aca="false">(B9740/86400)+DATE(1970,1,1)</f>
        <v>25569</v>
      </c>
    </row>
    <row r="9741" customFormat="false" ht="12.8" hidden="false" customHeight="false" outlineLevel="0" collapsed="false">
      <c r="P9741" s="1" t="n">
        <f aca="false">(B9741/86400)+DATE(1970,1,1)</f>
        <v>25569</v>
      </c>
    </row>
    <row r="9742" customFormat="false" ht="12.8" hidden="false" customHeight="false" outlineLevel="0" collapsed="false">
      <c r="P9742" s="1" t="n">
        <f aca="false">(B9742/86400)+DATE(1970,1,1)</f>
        <v>25569</v>
      </c>
    </row>
    <row r="9743" customFormat="false" ht="12.8" hidden="false" customHeight="false" outlineLevel="0" collapsed="false">
      <c r="P9743" s="1" t="n">
        <f aca="false">(B9743/86400)+DATE(1970,1,1)</f>
        <v>25569</v>
      </c>
    </row>
    <row r="9744" customFormat="false" ht="12.8" hidden="false" customHeight="false" outlineLevel="0" collapsed="false">
      <c r="P9744" s="1" t="n">
        <f aca="false">(B9744/86400)+DATE(1970,1,1)</f>
        <v>25569</v>
      </c>
    </row>
    <row r="9745" customFormat="false" ht="12.8" hidden="false" customHeight="false" outlineLevel="0" collapsed="false">
      <c r="P9745" s="1" t="n">
        <f aca="false">(B9745/86400)+DATE(1970,1,1)</f>
        <v>25569</v>
      </c>
    </row>
    <row r="9746" customFormat="false" ht="12.8" hidden="false" customHeight="false" outlineLevel="0" collapsed="false">
      <c r="P9746" s="1" t="n">
        <f aca="false">(B9746/86400)+DATE(1970,1,1)</f>
        <v>25569</v>
      </c>
    </row>
    <row r="9747" customFormat="false" ht="12.8" hidden="false" customHeight="false" outlineLevel="0" collapsed="false">
      <c r="P9747" s="1" t="n">
        <f aca="false">(B9747/86400)+DATE(1970,1,1)</f>
        <v>25569</v>
      </c>
    </row>
    <row r="9748" customFormat="false" ht="12.8" hidden="false" customHeight="false" outlineLevel="0" collapsed="false">
      <c r="P9748" s="1" t="n">
        <f aca="false">(B9748/86400)+DATE(1970,1,1)</f>
        <v>25569</v>
      </c>
    </row>
    <row r="9749" customFormat="false" ht="12.8" hidden="false" customHeight="false" outlineLevel="0" collapsed="false">
      <c r="P9749" s="1" t="n">
        <f aca="false">(B9749/86400)+DATE(1970,1,1)</f>
        <v>25569</v>
      </c>
    </row>
    <row r="9750" customFormat="false" ht="12.8" hidden="false" customHeight="false" outlineLevel="0" collapsed="false">
      <c r="P9750" s="1" t="n">
        <f aca="false">(B9750/86400)+DATE(1970,1,1)</f>
        <v>25569</v>
      </c>
    </row>
    <row r="9751" customFormat="false" ht="12.8" hidden="false" customHeight="false" outlineLevel="0" collapsed="false">
      <c r="P9751" s="1" t="n">
        <f aca="false">(B9751/86400)+DATE(1970,1,1)</f>
        <v>25569</v>
      </c>
    </row>
    <row r="9752" customFormat="false" ht="12.8" hidden="false" customHeight="false" outlineLevel="0" collapsed="false">
      <c r="P9752" s="1" t="n">
        <f aca="false">(B9752/86400)+DATE(1970,1,1)</f>
        <v>25569</v>
      </c>
    </row>
    <row r="9753" customFormat="false" ht="12.8" hidden="false" customHeight="false" outlineLevel="0" collapsed="false">
      <c r="P9753" s="1" t="n">
        <f aca="false">(B9753/86400)+DATE(1970,1,1)</f>
        <v>25569</v>
      </c>
    </row>
    <row r="9754" customFormat="false" ht="12.8" hidden="false" customHeight="false" outlineLevel="0" collapsed="false">
      <c r="P9754" s="1" t="n">
        <f aca="false">(B9754/86400)+DATE(1970,1,1)</f>
        <v>25569</v>
      </c>
    </row>
    <row r="9755" customFormat="false" ht="12.8" hidden="false" customHeight="false" outlineLevel="0" collapsed="false">
      <c r="P9755" s="1" t="n">
        <f aca="false">(B9755/86400)+DATE(1970,1,1)</f>
        <v>25569</v>
      </c>
    </row>
    <row r="9756" customFormat="false" ht="12.8" hidden="false" customHeight="false" outlineLevel="0" collapsed="false">
      <c r="P9756" s="1" t="n">
        <f aca="false">(B9756/86400)+DATE(1970,1,1)</f>
        <v>25569</v>
      </c>
    </row>
    <row r="9757" customFormat="false" ht="12.8" hidden="false" customHeight="false" outlineLevel="0" collapsed="false">
      <c r="P9757" s="1" t="n">
        <f aca="false">(B9757/86400)+DATE(1970,1,1)</f>
        <v>25569</v>
      </c>
    </row>
    <row r="9758" customFormat="false" ht="12.8" hidden="false" customHeight="false" outlineLevel="0" collapsed="false">
      <c r="P9758" s="1" t="n">
        <f aca="false">(B9758/86400)+DATE(1970,1,1)</f>
        <v>25569</v>
      </c>
    </row>
    <row r="9759" customFormat="false" ht="12.8" hidden="false" customHeight="false" outlineLevel="0" collapsed="false">
      <c r="P9759" s="1" t="n">
        <f aca="false">(B9759/86400)+DATE(1970,1,1)</f>
        <v>25569</v>
      </c>
    </row>
    <row r="9760" customFormat="false" ht="12.8" hidden="false" customHeight="false" outlineLevel="0" collapsed="false">
      <c r="P9760" s="1" t="n">
        <f aca="false">(B9760/86400)+DATE(1970,1,1)</f>
        <v>25569</v>
      </c>
    </row>
    <row r="9761" customFormat="false" ht="12.8" hidden="false" customHeight="false" outlineLevel="0" collapsed="false">
      <c r="P9761" s="1" t="n">
        <f aca="false">(B9761/86400)+DATE(1970,1,1)</f>
        <v>25569</v>
      </c>
    </row>
    <row r="9762" customFormat="false" ht="12.8" hidden="false" customHeight="false" outlineLevel="0" collapsed="false">
      <c r="P9762" s="1" t="n">
        <f aca="false">(B9762/86400)+DATE(1970,1,1)</f>
        <v>25569</v>
      </c>
    </row>
    <row r="9763" customFormat="false" ht="12.8" hidden="false" customHeight="false" outlineLevel="0" collapsed="false">
      <c r="P9763" s="1" t="n">
        <f aca="false">(B9763/86400)+DATE(1970,1,1)</f>
        <v>25569</v>
      </c>
    </row>
    <row r="9764" customFormat="false" ht="12.8" hidden="false" customHeight="false" outlineLevel="0" collapsed="false">
      <c r="P9764" s="1" t="n">
        <f aca="false">(B9764/86400)+DATE(1970,1,1)</f>
        <v>25569</v>
      </c>
    </row>
    <row r="9765" customFormat="false" ht="12.8" hidden="false" customHeight="false" outlineLevel="0" collapsed="false">
      <c r="P9765" s="1" t="n">
        <f aca="false">(B9765/86400)+DATE(1970,1,1)</f>
        <v>25569</v>
      </c>
    </row>
    <row r="9766" customFormat="false" ht="12.8" hidden="false" customHeight="false" outlineLevel="0" collapsed="false">
      <c r="P9766" s="1" t="n">
        <f aca="false">(B9766/86400)+DATE(1970,1,1)</f>
        <v>25569</v>
      </c>
    </row>
    <row r="9767" customFormat="false" ht="12.8" hidden="false" customHeight="false" outlineLevel="0" collapsed="false">
      <c r="P9767" s="1" t="n">
        <f aca="false">(B9767/86400)+DATE(1970,1,1)</f>
        <v>25569</v>
      </c>
    </row>
    <row r="9768" customFormat="false" ht="12.8" hidden="false" customHeight="false" outlineLevel="0" collapsed="false">
      <c r="P9768" s="1" t="n">
        <f aca="false">(B9768/86400)+DATE(1970,1,1)</f>
        <v>25569</v>
      </c>
    </row>
    <row r="9769" customFormat="false" ht="12.8" hidden="false" customHeight="false" outlineLevel="0" collapsed="false">
      <c r="P9769" s="1" t="n">
        <f aca="false">(B9769/86400)+DATE(1970,1,1)</f>
        <v>25569</v>
      </c>
    </row>
    <row r="9770" customFormat="false" ht="12.8" hidden="false" customHeight="false" outlineLevel="0" collapsed="false">
      <c r="P9770" s="1" t="n">
        <f aca="false">(B9770/86400)+DATE(1970,1,1)</f>
        <v>25569</v>
      </c>
    </row>
    <row r="9771" customFormat="false" ht="12.8" hidden="false" customHeight="false" outlineLevel="0" collapsed="false">
      <c r="P9771" s="1" t="n">
        <f aca="false">(B9771/86400)+DATE(1970,1,1)</f>
        <v>25569</v>
      </c>
    </row>
    <row r="9772" customFormat="false" ht="12.8" hidden="false" customHeight="false" outlineLevel="0" collapsed="false">
      <c r="P9772" s="1" t="n">
        <f aca="false">(B9772/86400)+DATE(1970,1,1)</f>
        <v>25569</v>
      </c>
    </row>
    <row r="9773" customFormat="false" ht="12.8" hidden="false" customHeight="false" outlineLevel="0" collapsed="false">
      <c r="P9773" s="1" t="n">
        <f aca="false">(B9773/86400)+DATE(1970,1,1)</f>
        <v>25569</v>
      </c>
    </row>
    <row r="9774" customFormat="false" ht="12.8" hidden="false" customHeight="false" outlineLevel="0" collapsed="false">
      <c r="P9774" s="1" t="n">
        <f aca="false">(B9774/86400)+DATE(1970,1,1)</f>
        <v>25569</v>
      </c>
    </row>
    <row r="9775" customFormat="false" ht="12.8" hidden="false" customHeight="false" outlineLevel="0" collapsed="false">
      <c r="P9775" s="1" t="n">
        <f aca="false">(B9775/86400)+DATE(1970,1,1)</f>
        <v>25569</v>
      </c>
    </row>
    <row r="9776" customFormat="false" ht="12.8" hidden="false" customHeight="false" outlineLevel="0" collapsed="false">
      <c r="P9776" s="1" t="n">
        <f aca="false">(B9776/86400)+DATE(1970,1,1)</f>
        <v>25569</v>
      </c>
    </row>
    <row r="9777" customFormat="false" ht="12.8" hidden="false" customHeight="false" outlineLevel="0" collapsed="false">
      <c r="P9777" s="1" t="n">
        <f aca="false">(B9777/86400)+DATE(1970,1,1)</f>
        <v>25569</v>
      </c>
    </row>
    <row r="9778" customFormat="false" ht="12.8" hidden="false" customHeight="false" outlineLevel="0" collapsed="false">
      <c r="P9778" s="1" t="n">
        <f aca="false">(B9778/86400)+DATE(1970,1,1)</f>
        <v>25569</v>
      </c>
    </row>
    <row r="9779" customFormat="false" ht="12.8" hidden="false" customHeight="false" outlineLevel="0" collapsed="false">
      <c r="P9779" s="1" t="n">
        <f aca="false">(B9779/86400)+DATE(1970,1,1)</f>
        <v>25569</v>
      </c>
    </row>
    <row r="9780" customFormat="false" ht="12.8" hidden="false" customHeight="false" outlineLevel="0" collapsed="false">
      <c r="P9780" s="1" t="n">
        <f aca="false">(B9780/86400)+DATE(1970,1,1)</f>
        <v>25569</v>
      </c>
    </row>
    <row r="9781" customFormat="false" ht="12.8" hidden="false" customHeight="false" outlineLevel="0" collapsed="false">
      <c r="P9781" s="1" t="n">
        <f aca="false">(B9781/86400)+DATE(1970,1,1)</f>
        <v>25569</v>
      </c>
    </row>
    <row r="9782" customFormat="false" ht="12.8" hidden="false" customHeight="false" outlineLevel="0" collapsed="false">
      <c r="P9782" s="1" t="n">
        <f aca="false">(B9782/86400)+DATE(1970,1,1)</f>
        <v>25569</v>
      </c>
    </row>
    <row r="9783" customFormat="false" ht="12.8" hidden="false" customHeight="false" outlineLevel="0" collapsed="false">
      <c r="P9783" s="1" t="n">
        <f aca="false">(B9783/86400)+DATE(1970,1,1)</f>
        <v>25569</v>
      </c>
    </row>
    <row r="9784" customFormat="false" ht="12.8" hidden="false" customHeight="false" outlineLevel="0" collapsed="false">
      <c r="P9784" s="1" t="n">
        <f aca="false">(B9784/86400)+DATE(1970,1,1)</f>
        <v>25569</v>
      </c>
    </row>
    <row r="9785" customFormat="false" ht="12.8" hidden="false" customHeight="false" outlineLevel="0" collapsed="false">
      <c r="P9785" s="1" t="n">
        <f aca="false">(B9785/86400)+DATE(1970,1,1)</f>
        <v>25569</v>
      </c>
    </row>
    <row r="9786" customFormat="false" ht="12.8" hidden="false" customHeight="false" outlineLevel="0" collapsed="false">
      <c r="P9786" s="1" t="n">
        <f aca="false">(B9786/86400)+DATE(1970,1,1)</f>
        <v>25569</v>
      </c>
    </row>
    <row r="9787" customFormat="false" ht="12.8" hidden="false" customHeight="false" outlineLevel="0" collapsed="false">
      <c r="P9787" s="1" t="n">
        <f aca="false">(B9787/86400)+DATE(1970,1,1)</f>
        <v>25569</v>
      </c>
    </row>
    <row r="9788" customFormat="false" ht="12.8" hidden="false" customHeight="false" outlineLevel="0" collapsed="false">
      <c r="P9788" s="1" t="n">
        <f aca="false">(B9788/86400)+DATE(1970,1,1)</f>
        <v>25569</v>
      </c>
    </row>
    <row r="9789" customFormat="false" ht="12.8" hidden="false" customHeight="false" outlineLevel="0" collapsed="false">
      <c r="P9789" s="1" t="n">
        <f aca="false">(B9789/86400)+DATE(1970,1,1)</f>
        <v>25569</v>
      </c>
    </row>
    <row r="9790" customFormat="false" ht="12.8" hidden="false" customHeight="false" outlineLevel="0" collapsed="false">
      <c r="P9790" s="1" t="n">
        <f aca="false">(B9790/86400)+DATE(1970,1,1)</f>
        <v>25569</v>
      </c>
    </row>
    <row r="9791" customFormat="false" ht="12.8" hidden="false" customHeight="false" outlineLevel="0" collapsed="false">
      <c r="P9791" s="1" t="n">
        <f aca="false">(B9791/86400)+DATE(1970,1,1)</f>
        <v>25569</v>
      </c>
    </row>
    <row r="9792" customFormat="false" ht="12.8" hidden="false" customHeight="false" outlineLevel="0" collapsed="false">
      <c r="P9792" s="1" t="n">
        <f aca="false">(B9792/86400)+DATE(1970,1,1)</f>
        <v>25569</v>
      </c>
    </row>
    <row r="9793" customFormat="false" ht="12.8" hidden="false" customHeight="false" outlineLevel="0" collapsed="false">
      <c r="P9793" s="1" t="n">
        <f aca="false">(B9793/86400)+DATE(1970,1,1)</f>
        <v>25569</v>
      </c>
    </row>
    <row r="9794" customFormat="false" ht="12.8" hidden="false" customHeight="false" outlineLevel="0" collapsed="false">
      <c r="P9794" s="1" t="n">
        <f aca="false">(B9794/86400)+DATE(1970,1,1)</f>
        <v>25569</v>
      </c>
    </row>
    <row r="9795" customFormat="false" ht="12.8" hidden="false" customHeight="false" outlineLevel="0" collapsed="false">
      <c r="P9795" s="1" t="n">
        <f aca="false">(B9795/86400)+DATE(1970,1,1)</f>
        <v>25569</v>
      </c>
    </row>
    <row r="9796" customFormat="false" ht="12.8" hidden="false" customHeight="false" outlineLevel="0" collapsed="false">
      <c r="P9796" s="1" t="n">
        <f aca="false">(B9796/86400)+DATE(1970,1,1)</f>
        <v>25569</v>
      </c>
    </row>
    <row r="9797" customFormat="false" ht="12.8" hidden="false" customHeight="false" outlineLevel="0" collapsed="false">
      <c r="P9797" s="1" t="n">
        <f aca="false">(B9797/86400)+DATE(1970,1,1)</f>
        <v>25569</v>
      </c>
    </row>
    <row r="9798" customFormat="false" ht="12.8" hidden="false" customHeight="false" outlineLevel="0" collapsed="false">
      <c r="P9798" s="1" t="n">
        <f aca="false">(B9798/86400)+DATE(1970,1,1)</f>
        <v>25569</v>
      </c>
    </row>
    <row r="9799" customFormat="false" ht="12.8" hidden="false" customHeight="false" outlineLevel="0" collapsed="false">
      <c r="P9799" s="1" t="n">
        <f aca="false">(B9799/86400)+DATE(1970,1,1)</f>
        <v>25569</v>
      </c>
    </row>
    <row r="9800" customFormat="false" ht="12.8" hidden="false" customHeight="false" outlineLevel="0" collapsed="false">
      <c r="P9800" s="1" t="n">
        <f aca="false">(B9800/86400)+DATE(1970,1,1)</f>
        <v>25569</v>
      </c>
    </row>
    <row r="9801" customFormat="false" ht="12.8" hidden="false" customHeight="false" outlineLevel="0" collapsed="false">
      <c r="P9801" s="1" t="n">
        <f aca="false">(B9801/86400)+DATE(1970,1,1)</f>
        <v>25569</v>
      </c>
    </row>
    <row r="9802" customFormat="false" ht="12.8" hidden="false" customHeight="false" outlineLevel="0" collapsed="false">
      <c r="P9802" s="1" t="n">
        <f aca="false">(B9802/86400)+DATE(1970,1,1)</f>
        <v>25569</v>
      </c>
    </row>
    <row r="9803" customFormat="false" ht="12.8" hidden="false" customHeight="false" outlineLevel="0" collapsed="false">
      <c r="P9803" s="1" t="n">
        <f aca="false">(B9803/86400)+DATE(1970,1,1)</f>
        <v>25569</v>
      </c>
    </row>
    <row r="9804" customFormat="false" ht="12.8" hidden="false" customHeight="false" outlineLevel="0" collapsed="false">
      <c r="P9804" s="1" t="n">
        <f aca="false">(B9804/86400)+DATE(1970,1,1)</f>
        <v>25569</v>
      </c>
    </row>
    <row r="9805" customFormat="false" ht="12.8" hidden="false" customHeight="false" outlineLevel="0" collapsed="false">
      <c r="P9805" s="1" t="n">
        <f aca="false">(B9805/86400)+DATE(1970,1,1)</f>
        <v>25569</v>
      </c>
    </row>
    <row r="9806" customFormat="false" ht="12.8" hidden="false" customHeight="false" outlineLevel="0" collapsed="false">
      <c r="P9806" s="1" t="n">
        <f aca="false">(B9806/86400)+DATE(1970,1,1)</f>
        <v>25569</v>
      </c>
    </row>
    <row r="9807" customFormat="false" ht="12.8" hidden="false" customHeight="false" outlineLevel="0" collapsed="false">
      <c r="P9807" s="1" t="n">
        <f aca="false">(B9807/86400)+DATE(1970,1,1)</f>
        <v>25569</v>
      </c>
    </row>
    <row r="9808" customFormat="false" ht="12.8" hidden="false" customHeight="false" outlineLevel="0" collapsed="false">
      <c r="P9808" s="1" t="n">
        <f aca="false">(B9808/86400)+DATE(1970,1,1)</f>
        <v>25569</v>
      </c>
    </row>
    <row r="9809" customFormat="false" ht="12.8" hidden="false" customHeight="false" outlineLevel="0" collapsed="false">
      <c r="P9809" s="1" t="n">
        <f aca="false">(B9809/86400)+DATE(1970,1,1)</f>
        <v>25569</v>
      </c>
    </row>
    <row r="9810" customFormat="false" ht="12.8" hidden="false" customHeight="false" outlineLevel="0" collapsed="false">
      <c r="P9810" s="1" t="n">
        <f aca="false">(B9810/86400)+DATE(1970,1,1)</f>
        <v>25569</v>
      </c>
    </row>
    <row r="9811" customFormat="false" ht="12.8" hidden="false" customHeight="false" outlineLevel="0" collapsed="false">
      <c r="P9811" s="1" t="n">
        <f aca="false">(B9811/86400)+DATE(1970,1,1)</f>
        <v>25569</v>
      </c>
    </row>
    <row r="9812" customFormat="false" ht="12.8" hidden="false" customHeight="false" outlineLevel="0" collapsed="false">
      <c r="P9812" s="1" t="n">
        <f aca="false">(B9812/86400)+DATE(1970,1,1)</f>
        <v>25569</v>
      </c>
    </row>
    <row r="9813" customFormat="false" ht="12.8" hidden="false" customHeight="false" outlineLevel="0" collapsed="false">
      <c r="P9813" s="1" t="n">
        <f aca="false">(B9813/86400)+DATE(1970,1,1)</f>
        <v>25569</v>
      </c>
    </row>
    <row r="9814" customFormat="false" ht="12.8" hidden="false" customHeight="false" outlineLevel="0" collapsed="false">
      <c r="P9814" s="1" t="n">
        <f aca="false">(B9814/86400)+DATE(1970,1,1)</f>
        <v>25569</v>
      </c>
    </row>
    <row r="9815" customFormat="false" ht="12.8" hidden="false" customHeight="false" outlineLevel="0" collapsed="false">
      <c r="P9815" s="1" t="n">
        <f aca="false">(B9815/86400)+DATE(1970,1,1)</f>
        <v>25569</v>
      </c>
    </row>
    <row r="9816" customFormat="false" ht="12.8" hidden="false" customHeight="false" outlineLevel="0" collapsed="false">
      <c r="P9816" s="1" t="n">
        <f aca="false">(B9816/86400)+DATE(1970,1,1)</f>
        <v>25569</v>
      </c>
    </row>
    <row r="9817" customFormat="false" ht="12.8" hidden="false" customHeight="false" outlineLevel="0" collapsed="false">
      <c r="P9817" s="1" t="n">
        <f aca="false">(B9817/86400)+DATE(1970,1,1)</f>
        <v>25569</v>
      </c>
    </row>
    <row r="9818" customFormat="false" ht="12.8" hidden="false" customHeight="false" outlineLevel="0" collapsed="false">
      <c r="P9818" s="1" t="n">
        <f aca="false">(B9818/86400)+DATE(1970,1,1)</f>
        <v>25569</v>
      </c>
    </row>
    <row r="9819" customFormat="false" ht="12.8" hidden="false" customHeight="false" outlineLevel="0" collapsed="false">
      <c r="P9819" s="1" t="n">
        <f aca="false">(B9819/86400)+DATE(1970,1,1)</f>
        <v>25569</v>
      </c>
    </row>
    <row r="9820" customFormat="false" ht="12.8" hidden="false" customHeight="false" outlineLevel="0" collapsed="false">
      <c r="P9820" s="1" t="n">
        <f aca="false">(B9820/86400)+DATE(1970,1,1)</f>
        <v>25569</v>
      </c>
    </row>
    <row r="9821" customFormat="false" ht="12.8" hidden="false" customHeight="false" outlineLevel="0" collapsed="false">
      <c r="P9821" s="1" t="n">
        <f aca="false">(B9821/86400)+DATE(1970,1,1)</f>
        <v>25569</v>
      </c>
    </row>
    <row r="9822" customFormat="false" ht="12.8" hidden="false" customHeight="false" outlineLevel="0" collapsed="false">
      <c r="P9822" s="1" t="n">
        <f aca="false">(B9822/86400)+DATE(1970,1,1)</f>
        <v>25569</v>
      </c>
    </row>
    <row r="9823" customFormat="false" ht="12.8" hidden="false" customHeight="false" outlineLevel="0" collapsed="false">
      <c r="P9823" s="1" t="n">
        <f aca="false">(B9823/86400)+DATE(1970,1,1)</f>
        <v>25569</v>
      </c>
    </row>
    <row r="9824" customFormat="false" ht="12.8" hidden="false" customHeight="false" outlineLevel="0" collapsed="false">
      <c r="P9824" s="1" t="n">
        <f aca="false">(B9824/86400)+DATE(1970,1,1)</f>
        <v>25569</v>
      </c>
    </row>
    <row r="9825" customFormat="false" ht="12.8" hidden="false" customHeight="false" outlineLevel="0" collapsed="false">
      <c r="P9825" s="1" t="n">
        <f aca="false">(B9825/86400)+DATE(1970,1,1)</f>
        <v>25569</v>
      </c>
    </row>
    <row r="9826" customFormat="false" ht="12.8" hidden="false" customHeight="false" outlineLevel="0" collapsed="false">
      <c r="P9826" s="1" t="n">
        <f aca="false">(B9826/86400)+DATE(1970,1,1)</f>
        <v>25569</v>
      </c>
    </row>
    <row r="9827" customFormat="false" ht="12.8" hidden="false" customHeight="false" outlineLevel="0" collapsed="false">
      <c r="P9827" s="1" t="n">
        <f aca="false">(B9827/86400)+DATE(1970,1,1)</f>
        <v>25569</v>
      </c>
    </row>
    <row r="9828" customFormat="false" ht="12.8" hidden="false" customHeight="false" outlineLevel="0" collapsed="false">
      <c r="P9828" s="1" t="n">
        <f aca="false">(B9828/86400)+DATE(1970,1,1)</f>
        <v>25569</v>
      </c>
    </row>
    <row r="9829" customFormat="false" ht="12.8" hidden="false" customHeight="false" outlineLevel="0" collapsed="false">
      <c r="P9829" s="1" t="n">
        <f aca="false">(B9829/86400)+DATE(1970,1,1)</f>
        <v>25569</v>
      </c>
    </row>
    <row r="9830" customFormat="false" ht="12.8" hidden="false" customHeight="false" outlineLevel="0" collapsed="false">
      <c r="P9830" s="1" t="n">
        <f aca="false">(B9830/86400)+DATE(1970,1,1)</f>
        <v>25569</v>
      </c>
    </row>
    <row r="9831" customFormat="false" ht="12.8" hidden="false" customHeight="false" outlineLevel="0" collapsed="false">
      <c r="P9831" s="1" t="n">
        <f aca="false">(B9831/86400)+DATE(1970,1,1)</f>
        <v>25569</v>
      </c>
    </row>
    <row r="9832" customFormat="false" ht="12.8" hidden="false" customHeight="false" outlineLevel="0" collapsed="false">
      <c r="P9832" s="1" t="n">
        <f aca="false">(B9832/86400)+DATE(1970,1,1)</f>
        <v>25569</v>
      </c>
    </row>
    <row r="9833" customFormat="false" ht="12.8" hidden="false" customHeight="false" outlineLevel="0" collapsed="false">
      <c r="P9833" s="1" t="n">
        <f aca="false">(B9833/86400)+DATE(1970,1,1)</f>
        <v>25569</v>
      </c>
    </row>
    <row r="9834" customFormat="false" ht="12.8" hidden="false" customHeight="false" outlineLevel="0" collapsed="false">
      <c r="P9834" s="1" t="n">
        <f aca="false">(B9834/86400)+DATE(1970,1,1)</f>
        <v>25569</v>
      </c>
    </row>
    <row r="9835" customFormat="false" ht="12.8" hidden="false" customHeight="false" outlineLevel="0" collapsed="false">
      <c r="P9835" s="1" t="n">
        <f aca="false">(B9835/86400)+DATE(1970,1,1)</f>
        <v>25569</v>
      </c>
    </row>
    <row r="9836" customFormat="false" ht="12.8" hidden="false" customHeight="false" outlineLevel="0" collapsed="false">
      <c r="P9836" s="1" t="n">
        <f aca="false">(B9836/86400)+DATE(1970,1,1)</f>
        <v>25569</v>
      </c>
    </row>
    <row r="9837" customFormat="false" ht="12.8" hidden="false" customHeight="false" outlineLevel="0" collapsed="false">
      <c r="P9837" s="1" t="n">
        <f aca="false">(B9837/86400)+DATE(1970,1,1)</f>
        <v>25569</v>
      </c>
    </row>
    <row r="9838" customFormat="false" ht="12.8" hidden="false" customHeight="false" outlineLevel="0" collapsed="false">
      <c r="P9838" s="1" t="n">
        <f aca="false">(B9838/86400)+DATE(1970,1,1)</f>
        <v>25569</v>
      </c>
    </row>
    <row r="9839" customFormat="false" ht="12.8" hidden="false" customHeight="false" outlineLevel="0" collapsed="false">
      <c r="P9839" s="1" t="n">
        <f aca="false">(B9839/86400)+DATE(1970,1,1)</f>
        <v>25569</v>
      </c>
    </row>
    <row r="9840" customFormat="false" ht="12.8" hidden="false" customHeight="false" outlineLevel="0" collapsed="false">
      <c r="P9840" s="1" t="n">
        <f aca="false">(B9840/86400)+DATE(1970,1,1)</f>
        <v>25569</v>
      </c>
    </row>
    <row r="9841" customFormat="false" ht="12.8" hidden="false" customHeight="false" outlineLevel="0" collapsed="false">
      <c r="P9841" s="1" t="n">
        <f aca="false">(B9841/86400)+DATE(1970,1,1)</f>
        <v>25569</v>
      </c>
    </row>
    <row r="9842" customFormat="false" ht="12.8" hidden="false" customHeight="false" outlineLevel="0" collapsed="false">
      <c r="P9842" s="1" t="n">
        <f aca="false">(B9842/86400)+DATE(1970,1,1)</f>
        <v>25569</v>
      </c>
    </row>
    <row r="9843" customFormat="false" ht="12.8" hidden="false" customHeight="false" outlineLevel="0" collapsed="false">
      <c r="P9843" s="1" t="n">
        <f aca="false">(B9843/86400)+DATE(1970,1,1)</f>
        <v>25569</v>
      </c>
    </row>
    <row r="9844" customFormat="false" ht="12.8" hidden="false" customHeight="false" outlineLevel="0" collapsed="false">
      <c r="P9844" s="1" t="n">
        <f aca="false">(B9844/86400)+DATE(1970,1,1)</f>
        <v>25569</v>
      </c>
    </row>
    <row r="9845" customFormat="false" ht="12.8" hidden="false" customHeight="false" outlineLevel="0" collapsed="false">
      <c r="P9845" s="1" t="n">
        <f aca="false">(B9845/86400)+DATE(1970,1,1)</f>
        <v>25569</v>
      </c>
    </row>
    <row r="9846" customFormat="false" ht="12.8" hidden="false" customHeight="false" outlineLevel="0" collapsed="false">
      <c r="P9846" s="1" t="n">
        <f aca="false">(B9846/86400)+DATE(1970,1,1)</f>
        <v>25569</v>
      </c>
    </row>
    <row r="9847" customFormat="false" ht="12.8" hidden="false" customHeight="false" outlineLevel="0" collapsed="false">
      <c r="P9847" s="1" t="n">
        <f aca="false">(B9847/86400)+DATE(1970,1,1)</f>
        <v>25569</v>
      </c>
    </row>
    <row r="9848" customFormat="false" ht="12.8" hidden="false" customHeight="false" outlineLevel="0" collapsed="false">
      <c r="P9848" s="1" t="n">
        <f aca="false">(B9848/86400)+DATE(1970,1,1)</f>
        <v>25569</v>
      </c>
    </row>
    <row r="9849" customFormat="false" ht="12.8" hidden="false" customHeight="false" outlineLevel="0" collapsed="false">
      <c r="P9849" s="1" t="n">
        <f aca="false">(B9849/86400)+DATE(1970,1,1)</f>
        <v>25569</v>
      </c>
    </row>
    <row r="9850" customFormat="false" ht="12.8" hidden="false" customHeight="false" outlineLevel="0" collapsed="false">
      <c r="P9850" s="1" t="n">
        <f aca="false">(B9850/86400)+DATE(1970,1,1)</f>
        <v>25569</v>
      </c>
    </row>
    <row r="9851" customFormat="false" ht="12.8" hidden="false" customHeight="false" outlineLevel="0" collapsed="false">
      <c r="P9851" s="1" t="n">
        <f aca="false">(B9851/86400)+DATE(1970,1,1)</f>
        <v>25569</v>
      </c>
    </row>
    <row r="9852" customFormat="false" ht="12.8" hidden="false" customHeight="false" outlineLevel="0" collapsed="false">
      <c r="P9852" s="1" t="n">
        <f aca="false">(B9852/86400)+DATE(1970,1,1)</f>
        <v>25569</v>
      </c>
    </row>
    <row r="9853" customFormat="false" ht="12.8" hidden="false" customHeight="false" outlineLevel="0" collapsed="false">
      <c r="P9853" s="1" t="n">
        <f aca="false">(B9853/86400)+DATE(1970,1,1)</f>
        <v>25569</v>
      </c>
    </row>
    <row r="9854" customFormat="false" ht="12.8" hidden="false" customHeight="false" outlineLevel="0" collapsed="false">
      <c r="P9854" s="1" t="n">
        <f aca="false">(B9854/86400)+DATE(1970,1,1)</f>
        <v>25569</v>
      </c>
    </row>
    <row r="9855" customFormat="false" ht="12.8" hidden="false" customHeight="false" outlineLevel="0" collapsed="false">
      <c r="P9855" s="1" t="n">
        <f aca="false">(B9855/86400)+DATE(1970,1,1)</f>
        <v>25569</v>
      </c>
    </row>
    <row r="9856" customFormat="false" ht="12.8" hidden="false" customHeight="false" outlineLevel="0" collapsed="false">
      <c r="P9856" s="1" t="n">
        <f aca="false">(B9856/86400)+DATE(1970,1,1)</f>
        <v>25569</v>
      </c>
    </row>
    <row r="9857" customFormat="false" ht="12.8" hidden="false" customHeight="false" outlineLevel="0" collapsed="false">
      <c r="P9857" s="1" t="n">
        <f aca="false">(B9857/86400)+DATE(1970,1,1)</f>
        <v>25569</v>
      </c>
    </row>
    <row r="9858" customFormat="false" ht="12.8" hidden="false" customHeight="false" outlineLevel="0" collapsed="false">
      <c r="P9858" s="1" t="n">
        <f aca="false">(B9858/86400)+DATE(1970,1,1)</f>
        <v>25569</v>
      </c>
    </row>
    <row r="9859" customFormat="false" ht="12.8" hidden="false" customHeight="false" outlineLevel="0" collapsed="false">
      <c r="P9859" s="1" t="n">
        <f aca="false">(B9859/86400)+DATE(1970,1,1)</f>
        <v>25569</v>
      </c>
    </row>
    <row r="9860" customFormat="false" ht="12.8" hidden="false" customHeight="false" outlineLevel="0" collapsed="false">
      <c r="P9860" s="1" t="n">
        <f aca="false">(B9860/86400)+DATE(1970,1,1)</f>
        <v>25569</v>
      </c>
    </row>
    <row r="9861" customFormat="false" ht="12.8" hidden="false" customHeight="false" outlineLevel="0" collapsed="false">
      <c r="P9861" s="1" t="n">
        <f aca="false">(B9861/86400)+DATE(1970,1,1)</f>
        <v>25569</v>
      </c>
    </row>
    <row r="9862" customFormat="false" ht="12.8" hidden="false" customHeight="false" outlineLevel="0" collapsed="false">
      <c r="P9862" s="1" t="n">
        <f aca="false">(B9862/86400)+DATE(1970,1,1)</f>
        <v>25569</v>
      </c>
    </row>
    <row r="9863" customFormat="false" ht="12.8" hidden="false" customHeight="false" outlineLevel="0" collapsed="false">
      <c r="P9863" s="1" t="n">
        <f aca="false">(B9863/86400)+DATE(1970,1,1)</f>
        <v>25569</v>
      </c>
    </row>
    <row r="9864" customFormat="false" ht="12.8" hidden="false" customHeight="false" outlineLevel="0" collapsed="false">
      <c r="P9864" s="1" t="n">
        <f aca="false">(B9864/86400)+DATE(1970,1,1)</f>
        <v>25569</v>
      </c>
    </row>
    <row r="9865" customFormat="false" ht="12.8" hidden="false" customHeight="false" outlineLevel="0" collapsed="false">
      <c r="P9865" s="1" t="n">
        <f aca="false">(B9865/86400)+DATE(1970,1,1)</f>
        <v>25569</v>
      </c>
    </row>
    <row r="9866" customFormat="false" ht="12.8" hidden="false" customHeight="false" outlineLevel="0" collapsed="false">
      <c r="P9866" s="1" t="n">
        <f aca="false">(B9866/86400)+DATE(1970,1,1)</f>
        <v>25569</v>
      </c>
    </row>
    <row r="9867" customFormat="false" ht="12.8" hidden="false" customHeight="false" outlineLevel="0" collapsed="false">
      <c r="P9867" s="1" t="n">
        <f aca="false">(B9867/86400)+DATE(1970,1,1)</f>
        <v>25569</v>
      </c>
    </row>
    <row r="9868" customFormat="false" ht="12.8" hidden="false" customHeight="false" outlineLevel="0" collapsed="false">
      <c r="P9868" s="1" t="n">
        <f aca="false">(B9868/86400)+DATE(1970,1,1)</f>
        <v>25569</v>
      </c>
    </row>
    <row r="9869" customFormat="false" ht="12.8" hidden="false" customHeight="false" outlineLevel="0" collapsed="false">
      <c r="P9869" s="1" t="n">
        <f aca="false">(B9869/86400)+DATE(1970,1,1)</f>
        <v>25569</v>
      </c>
    </row>
    <row r="9870" customFormat="false" ht="12.8" hidden="false" customHeight="false" outlineLevel="0" collapsed="false">
      <c r="P9870" s="1" t="n">
        <f aca="false">(B9870/86400)+DATE(1970,1,1)</f>
        <v>25569</v>
      </c>
    </row>
    <row r="9871" customFormat="false" ht="12.8" hidden="false" customHeight="false" outlineLevel="0" collapsed="false">
      <c r="P9871" s="1" t="n">
        <f aca="false">(B9871/86400)+DATE(1970,1,1)</f>
        <v>25569</v>
      </c>
    </row>
    <row r="9872" customFormat="false" ht="12.8" hidden="false" customHeight="false" outlineLevel="0" collapsed="false">
      <c r="P9872" s="1" t="n">
        <f aca="false">(B9872/86400)+DATE(1970,1,1)</f>
        <v>25569</v>
      </c>
    </row>
    <row r="9873" customFormat="false" ht="12.8" hidden="false" customHeight="false" outlineLevel="0" collapsed="false">
      <c r="P9873" s="1" t="n">
        <f aca="false">(B9873/86400)+DATE(1970,1,1)</f>
        <v>25569</v>
      </c>
    </row>
    <row r="9874" customFormat="false" ht="12.8" hidden="false" customHeight="false" outlineLevel="0" collapsed="false">
      <c r="P9874" s="1" t="n">
        <f aca="false">(B9874/86400)+DATE(1970,1,1)</f>
        <v>25569</v>
      </c>
    </row>
    <row r="9875" customFormat="false" ht="12.8" hidden="false" customHeight="false" outlineLevel="0" collapsed="false">
      <c r="P9875" s="1" t="n">
        <f aca="false">(B9875/86400)+DATE(1970,1,1)</f>
        <v>25569</v>
      </c>
    </row>
    <row r="9876" customFormat="false" ht="12.8" hidden="false" customHeight="false" outlineLevel="0" collapsed="false">
      <c r="P9876" s="1" t="n">
        <f aca="false">(B9876/86400)+DATE(1970,1,1)</f>
        <v>25569</v>
      </c>
    </row>
    <row r="9877" customFormat="false" ht="12.8" hidden="false" customHeight="false" outlineLevel="0" collapsed="false">
      <c r="P9877" s="1" t="n">
        <f aca="false">(B9877/86400)+DATE(1970,1,1)</f>
        <v>25569</v>
      </c>
    </row>
    <row r="9878" customFormat="false" ht="12.8" hidden="false" customHeight="false" outlineLevel="0" collapsed="false">
      <c r="P9878" s="1" t="n">
        <f aca="false">(B9878/86400)+DATE(1970,1,1)</f>
        <v>25569</v>
      </c>
    </row>
    <row r="9879" customFormat="false" ht="12.8" hidden="false" customHeight="false" outlineLevel="0" collapsed="false">
      <c r="P9879" s="1" t="n">
        <f aca="false">(B9879/86400)+DATE(1970,1,1)</f>
        <v>25569</v>
      </c>
    </row>
    <row r="9880" customFormat="false" ht="12.8" hidden="false" customHeight="false" outlineLevel="0" collapsed="false">
      <c r="P9880" s="1" t="n">
        <f aca="false">(B9880/86400)+DATE(1970,1,1)</f>
        <v>25569</v>
      </c>
    </row>
    <row r="9881" customFormat="false" ht="12.8" hidden="false" customHeight="false" outlineLevel="0" collapsed="false">
      <c r="P9881" s="1" t="n">
        <f aca="false">(B9881/86400)+DATE(1970,1,1)</f>
        <v>25569</v>
      </c>
    </row>
    <row r="9882" customFormat="false" ht="12.8" hidden="false" customHeight="false" outlineLevel="0" collapsed="false">
      <c r="P9882" s="1" t="n">
        <f aca="false">(B9882/86400)+DATE(1970,1,1)</f>
        <v>25569</v>
      </c>
    </row>
    <row r="9883" customFormat="false" ht="12.8" hidden="false" customHeight="false" outlineLevel="0" collapsed="false">
      <c r="P9883" s="1" t="n">
        <f aca="false">(B9883/86400)+DATE(1970,1,1)</f>
        <v>25569</v>
      </c>
    </row>
    <row r="9884" customFormat="false" ht="12.8" hidden="false" customHeight="false" outlineLevel="0" collapsed="false">
      <c r="P9884" s="1" t="n">
        <f aca="false">(B9884/86400)+DATE(1970,1,1)</f>
        <v>25569</v>
      </c>
    </row>
    <row r="9885" customFormat="false" ht="12.8" hidden="false" customHeight="false" outlineLevel="0" collapsed="false">
      <c r="P9885" s="1" t="n">
        <f aca="false">(B9885/86400)+DATE(1970,1,1)</f>
        <v>25569</v>
      </c>
    </row>
    <row r="9886" customFormat="false" ht="12.8" hidden="false" customHeight="false" outlineLevel="0" collapsed="false">
      <c r="P9886" s="1" t="n">
        <f aca="false">(B9886/86400)+DATE(1970,1,1)</f>
        <v>25569</v>
      </c>
    </row>
    <row r="9887" customFormat="false" ht="12.8" hidden="false" customHeight="false" outlineLevel="0" collapsed="false">
      <c r="P9887" s="1" t="n">
        <f aca="false">(B9887/86400)+DATE(1970,1,1)</f>
        <v>25569</v>
      </c>
    </row>
    <row r="9888" customFormat="false" ht="12.8" hidden="false" customHeight="false" outlineLevel="0" collapsed="false">
      <c r="P9888" s="1" t="n">
        <f aca="false">(B9888/86400)+DATE(1970,1,1)</f>
        <v>25569</v>
      </c>
    </row>
    <row r="9889" customFormat="false" ht="12.8" hidden="false" customHeight="false" outlineLevel="0" collapsed="false">
      <c r="P9889" s="1" t="n">
        <f aca="false">(B9889/86400)+DATE(1970,1,1)</f>
        <v>25569</v>
      </c>
    </row>
    <row r="9890" customFormat="false" ht="12.8" hidden="false" customHeight="false" outlineLevel="0" collapsed="false">
      <c r="P9890" s="1" t="n">
        <f aca="false">(B9890/86400)+DATE(1970,1,1)</f>
        <v>25569</v>
      </c>
    </row>
    <row r="9891" customFormat="false" ht="12.8" hidden="false" customHeight="false" outlineLevel="0" collapsed="false">
      <c r="P9891" s="1" t="n">
        <f aca="false">(B9891/86400)+DATE(1970,1,1)</f>
        <v>25569</v>
      </c>
    </row>
    <row r="9892" customFormat="false" ht="12.8" hidden="false" customHeight="false" outlineLevel="0" collapsed="false">
      <c r="P9892" s="1" t="n">
        <f aca="false">(B9892/86400)+DATE(1970,1,1)</f>
        <v>25569</v>
      </c>
    </row>
    <row r="9893" customFormat="false" ht="12.8" hidden="false" customHeight="false" outlineLevel="0" collapsed="false">
      <c r="P9893" s="1" t="n">
        <f aca="false">(B9893/86400)+DATE(1970,1,1)</f>
        <v>25569</v>
      </c>
    </row>
    <row r="9894" customFormat="false" ht="12.8" hidden="false" customHeight="false" outlineLevel="0" collapsed="false">
      <c r="P9894" s="1" t="n">
        <f aca="false">(B9894/86400)+DATE(1970,1,1)</f>
        <v>25569</v>
      </c>
    </row>
    <row r="9895" customFormat="false" ht="12.8" hidden="false" customHeight="false" outlineLevel="0" collapsed="false">
      <c r="P9895" s="1" t="n">
        <f aca="false">(B9895/86400)+DATE(1970,1,1)</f>
        <v>25569</v>
      </c>
    </row>
    <row r="9896" customFormat="false" ht="12.8" hidden="false" customHeight="false" outlineLevel="0" collapsed="false">
      <c r="P9896" s="1" t="n">
        <f aca="false">(B9896/86400)+DATE(1970,1,1)</f>
        <v>25569</v>
      </c>
    </row>
    <row r="9897" customFormat="false" ht="12.8" hidden="false" customHeight="false" outlineLevel="0" collapsed="false">
      <c r="P9897" s="1" t="n">
        <f aca="false">(B9897/86400)+DATE(1970,1,1)</f>
        <v>25569</v>
      </c>
    </row>
    <row r="9898" customFormat="false" ht="12.8" hidden="false" customHeight="false" outlineLevel="0" collapsed="false">
      <c r="P9898" s="1" t="n">
        <f aca="false">(B9898/86400)+DATE(1970,1,1)</f>
        <v>25569</v>
      </c>
    </row>
    <row r="9899" customFormat="false" ht="12.8" hidden="false" customHeight="false" outlineLevel="0" collapsed="false">
      <c r="P9899" s="1" t="n">
        <f aca="false">(B9899/86400)+DATE(1970,1,1)</f>
        <v>25569</v>
      </c>
    </row>
    <row r="9900" customFormat="false" ht="12.8" hidden="false" customHeight="false" outlineLevel="0" collapsed="false">
      <c r="P9900" s="1" t="n">
        <f aca="false">(B9900/86400)+DATE(1970,1,1)</f>
        <v>25569</v>
      </c>
    </row>
    <row r="9901" customFormat="false" ht="12.8" hidden="false" customHeight="false" outlineLevel="0" collapsed="false">
      <c r="P9901" s="1" t="n">
        <f aca="false">(B9901/86400)+DATE(1970,1,1)</f>
        <v>25569</v>
      </c>
    </row>
    <row r="9902" customFormat="false" ht="12.8" hidden="false" customHeight="false" outlineLevel="0" collapsed="false">
      <c r="P9902" s="1" t="n">
        <f aca="false">(B9902/86400)+DATE(1970,1,1)</f>
        <v>25569</v>
      </c>
    </row>
    <row r="9903" customFormat="false" ht="12.8" hidden="false" customHeight="false" outlineLevel="0" collapsed="false">
      <c r="P9903" s="1" t="n">
        <f aca="false">(B9903/86400)+DATE(1970,1,1)</f>
        <v>25569</v>
      </c>
    </row>
    <row r="9904" customFormat="false" ht="12.8" hidden="false" customHeight="false" outlineLevel="0" collapsed="false">
      <c r="P9904" s="1" t="n">
        <f aca="false">(B9904/86400)+DATE(1970,1,1)</f>
        <v>25569</v>
      </c>
    </row>
    <row r="9905" customFormat="false" ht="12.8" hidden="false" customHeight="false" outlineLevel="0" collapsed="false">
      <c r="P9905" s="1" t="n">
        <f aca="false">(B9905/86400)+DATE(1970,1,1)</f>
        <v>25569</v>
      </c>
    </row>
    <row r="9906" customFormat="false" ht="12.8" hidden="false" customHeight="false" outlineLevel="0" collapsed="false">
      <c r="P9906" s="1" t="n">
        <f aca="false">(B9906/86400)+DATE(1970,1,1)</f>
        <v>25569</v>
      </c>
    </row>
    <row r="9907" customFormat="false" ht="12.8" hidden="false" customHeight="false" outlineLevel="0" collapsed="false">
      <c r="P9907" s="1" t="n">
        <f aca="false">(B9907/86400)+DATE(1970,1,1)</f>
        <v>25569</v>
      </c>
    </row>
    <row r="9908" customFormat="false" ht="12.8" hidden="false" customHeight="false" outlineLevel="0" collapsed="false">
      <c r="P9908" s="1" t="n">
        <f aca="false">(B9908/86400)+DATE(1970,1,1)</f>
        <v>25569</v>
      </c>
    </row>
    <row r="9909" customFormat="false" ht="12.8" hidden="false" customHeight="false" outlineLevel="0" collapsed="false">
      <c r="P9909" s="1" t="n">
        <f aca="false">(B9909/86400)+DATE(1970,1,1)</f>
        <v>25569</v>
      </c>
    </row>
    <row r="9910" customFormat="false" ht="12.8" hidden="false" customHeight="false" outlineLevel="0" collapsed="false">
      <c r="P9910" s="1" t="n">
        <f aca="false">(B9910/86400)+DATE(1970,1,1)</f>
        <v>25569</v>
      </c>
    </row>
    <row r="9911" customFormat="false" ht="12.8" hidden="false" customHeight="false" outlineLevel="0" collapsed="false">
      <c r="P9911" s="1" t="n">
        <f aca="false">(B9911/86400)+DATE(1970,1,1)</f>
        <v>25569</v>
      </c>
    </row>
    <row r="9912" customFormat="false" ht="12.8" hidden="false" customHeight="false" outlineLevel="0" collapsed="false">
      <c r="P9912" s="1" t="n">
        <f aca="false">(B9912/86400)+DATE(1970,1,1)</f>
        <v>25569</v>
      </c>
    </row>
    <row r="9913" customFormat="false" ht="12.8" hidden="false" customHeight="false" outlineLevel="0" collapsed="false">
      <c r="P9913" s="1" t="n">
        <f aca="false">(B9913/86400)+DATE(1970,1,1)</f>
        <v>25569</v>
      </c>
    </row>
    <row r="9914" customFormat="false" ht="12.8" hidden="false" customHeight="false" outlineLevel="0" collapsed="false">
      <c r="P9914" s="1" t="n">
        <f aca="false">(B9914/86400)+DATE(1970,1,1)</f>
        <v>25569</v>
      </c>
    </row>
    <row r="9915" customFormat="false" ht="12.8" hidden="false" customHeight="false" outlineLevel="0" collapsed="false">
      <c r="P9915" s="1" t="n">
        <f aca="false">(B9915/86400)+DATE(1970,1,1)</f>
        <v>25569</v>
      </c>
    </row>
    <row r="9916" customFormat="false" ht="12.8" hidden="false" customHeight="false" outlineLevel="0" collapsed="false">
      <c r="P9916" s="1" t="n">
        <f aca="false">(B9916/86400)+DATE(1970,1,1)</f>
        <v>25569</v>
      </c>
    </row>
    <row r="9917" customFormat="false" ht="12.8" hidden="false" customHeight="false" outlineLevel="0" collapsed="false">
      <c r="P9917" s="1" t="n">
        <f aca="false">(B9917/86400)+DATE(1970,1,1)</f>
        <v>25569</v>
      </c>
    </row>
    <row r="9918" customFormat="false" ht="12.8" hidden="false" customHeight="false" outlineLevel="0" collapsed="false">
      <c r="P9918" s="1" t="n">
        <f aca="false">(B9918/86400)+DATE(1970,1,1)</f>
        <v>25569</v>
      </c>
    </row>
    <row r="9919" customFormat="false" ht="12.8" hidden="false" customHeight="false" outlineLevel="0" collapsed="false">
      <c r="P9919" s="1" t="n">
        <f aca="false">(B9919/86400)+DATE(1970,1,1)</f>
        <v>25569</v>
      </c>
    </row>
    <row r="9920" customFormat="false" ht="12.8" hidden="false" customHeight="false" outlineLevel="0" collapsed="false">
      <c r="P9920" s="1" t="n">
        <f aca="false">(B9920/86400)+DATE(1970,1,1)</f>
        <v>25569</v>
      </c>
    </row>
    <row r="9921" customFormat="false" ht="12.8" hidden="false" customHeight="false" outlineLevel="0" collapsed="false">
      <c r="P9921" s="1" t="n">
        <f aca="false">(B9921/86400)+DATE(1970,1,1)</f>
        <v>25569</v>
      </c>
    </row>
    <row r="9922" customFormat="false" ht="12.8" hidden="false" customHeight="false" outlineLevel="0" collapsed="false">
      <c r="P9922" s="1" t="n">
        <f aca="false">(B9922/86400)+DATE(1970,1,1)</f>
        <v>25569</v>
      </c>
    </row>
    <row r="9923" customFormat="false" ht="12.8" hidden="false" customHeight="false" outlineLevel="0" collapsed="false">
      <c r="P9923" s="1" t="n">
        <f aca="false">(B9923/86400)+DATE(1970,1,1)</f>
        <v>25569</v>
      </c>
    </row>
    <row r="9924" customFormat="false" ht="12.8" hidden="false" customHeight="false" outlineLevel="0" collapsed="false">
      <c r="P9924" s="1" t="n">
        <f aca="false">(B9924/86400)+DATE(1970,1,1)</f>
        <v>25569</v>
      </c>
    </row>
    <row r="9925" customFormat="false" ht="12.8" hidden="false" customHeight="false" outlineLevel="0" collapsed="false">
      <c r="P9925" s="1" t="n">
        <f aca="false">(B9925/86400)+DATE(1970,1,1)</f>
        <v>25569</v>
      </c>
    </row>
    <row r="9926" customFormat="false" ht="12.8" hidden="false" customHeight="false" outlineLevel="0" collapsed="false">
      <c r="P9926" s="1" t="n">
        <f aca="false">(B9926/86400)+DATE(1970,1,1)</f>
        <v>25569</v>
      </c>
    </row>
    <row r="9927" customFormat="false" ht="12.8" hidden="false" customHeight="false" outlineLevel="0" collapsed="false">
      <c r="P9927" s="1" t="n">
        <f aca="false">(B9927/86400)+DATE(1970,1,1)</f>
        <v>25569</v>
      </c>
    </row>
    <row r="9928" customFormat="false" ht="12.8" hidden="false" customHeight="false" outlineLevel="0" collapsed="false">
      <c r="P9928" s="1" t="n">
        <f aca="false">(B9928/86400)+DATE(1970,1,1)</f>
        <v>25569</v>
      </c>
    </row>
    <row r="9929" customFormat="false" ht="12.8" hidden="false" customHeight="false" outlineLevel="0" collapsed="false">
      <c r="P9929" s="1" t="n">
        <f aca="false">(B9929/86400)+DATE(1970,1,1)</f>
        <v>25569</v>
      </c>
    </row>
    <row r="9930" customFormat="false" ht="12.8" hidden="false" customHeight="false" outlineLevel="0" collapsed="false">
      <c r="P9930" s="1" t="n">
        <f aca="false">(B9930/86400)+DATE(1970,1,1)</f>
        <v>25569</v>
      </c>
    </row>
    <row r="9931" customFormat="false" ht="12.8" hidden="false" customHeight="false" outlineLevel="0" collapsed="false">
      <c r="P9931" s="1" t="n">
        <f aca="false">(B9931/86400)+DATE(1970,1,1)</f>
        <v>25569</v>
      </c>
    </row>
    <row r="9932" customFormat="false" ht="12.8" hidden="false" customHeight="false" outlineLevel="0" collapsed="false">
      <c r="P9932" s="1" t="n">
        <f aca="false">(B9932/86400)+DATE(1970,1,1)</f>
        <v>25569</v>
      </c>
    </row>
    <row r="9933" customFormat="false" ht="12.8" hidden="false" customHeight="false" outlineLevel="0" collapsed="false">
      <c r="P9933" s="1" t="n">
        <f aca="false">(B9933/86400)+DATE(1970,1,1)</f>
        <v>25569</v>
      </c>
    </row>
    <row r="9934" customFormat="false" ht="12.8" hidden="false" customHeight="false" outlineLevel="0" collapsed="false">
      <c r="P9934" s="1" t="n">
        <f aca="false">(B9934/86400)+DATE(1970,1,1)</f>
        <v>25569</v>
      </c>
    </row>
    <row r="9935" customFormat="false" ht="12.8" hidden="false" customHeight="false" outlineLevel="0" collapsed="false">
      <c r="P9935" s="1" t="n">
        <f aca="false">(B9935/86400)+DATE(1970,1,1)</f>
        <v>25569</v>
      </c>
    </row>
    <row r="9936" customFormat="false" ht="12.8" hidden="false" customHeight="false" outlineLevel="0" collapsed="false">
      <c r="P9936" s="1" t="n">
        <f aca="false">(B9936/86400)+DATE(1970,1,1)</f>
        <v>25569</v>
      </c>
    </row>
    <row r="9937" customFormat="false" ht="12.8" hidden="false" customHeight="false" outlineLevel="0" collapsed="false">
      <c r="P9937" s="1" t="n">
        <f aca="false">(B9937/86400)+DATE(1970,1,1)</f>
        <v>25569</v>
      </c>
    </row>
    <row r="9938" customFormat="false" ht="12.8" hidden="false" customHeight="false" outlineLevel="0" collapsed="false">
      <c r="P9938" s="1" t="n">
        <f aca="false">(B9938/86400)+DATE(1970,1,1)</f>
        <v>25569</v>
      </c>
    </row>
    <row r="9939" customFormat="false" ht="12.8" hidden="false" customHeight="false" outlineLevel="0" collapsed="false">
      <c r="P9939" s="1" t="n">
        <f aca="false">(B9939/86400)+DATE(1970,1,1)</f>
        <v>25569</v>
      </c>
    </row>
    <row r="9940" customFormat="false" ht="12.8" hidden="false" customHeight="false" outlineLevel="0" collapsed="false">
      <c r="P9940" s="1" t="n">
        <f aca="false">(B9940/86400)+DATE(1970,1,1)</f>
        <v>25569</v>
      </c>
    </row>
    <row r="9941" customFormat="false" ht="12.8" hidden="false" customHeight="false" outlineLevel="0" collapsed="false">
      <c r="P9941" s="1" t="n">
        <f aca="false">(B9941/86400)+DATE(1970,1,1)</f>
        <v>25569</v>
      </c>
    </row>
    <row r="9942" customFormat="false" ht="12.8" hidden="false" customHeight="false" outlineLevel="0" collapsed="false">
      <c r="P9942" s="1" t="n">
        <f aca="false">(B9942/86400)+DATE(1970,1,1)</f>
        <v>25569</v>
      </c>
    </row>
    <row r="9943" customFormat="false" ht="12.8" hidden="false" customHeight="false" outlineLevel="0" collapsed="false">
      <c r="P9943" s="1" t="n">
        <f aca="false">(B9943/86400)+DATE(1970,1,1)</f>
        <v>25569</v>
      </c>
    </row>
    <row r="9944" customFormat="false" ht="12.8" hidden="false" customHeight="false" outlineLevel="0" collapsed="false">
      <c r="P9944" s="1" t="n">
        <f aca="false">(B9944/86400)+DATE(1970,1,1)</f>
        <v>25569</v>
      </c>
    </row>
    <row r="9945" customFormat="false" ht="12.8" hidden="false" customHeight="false" outlineLevel="0" collapsed="false">
      <c r="P9945" s="1" t="n">
        <f aca="false">(B9945/86400)+DATE(1970,1,1)</f>
        <v>25569</v>
      </c>
    </row>
    <row r="9946" customFormat="false" ht="12.8" hidden="false" customHeight="false" outlineLevel="0" collapsed="false">
      <c r="P9946" s="1" t="n">
        <f aca="false">(B9946/86400)+DATE(1970,1,1)</f>
        <v>25569</v>
      </c>
    </row>
    <row r="9947" customFormat="false" ht="12.8" hidden="false" customHeight="false" outlineLevel="0" collapsed="false">
      <c r="P9947" s="1" t="n">
        <f aca="false">(B9947/86400)+DATE(1970,1,1)</f>
        <v>25569</v>
      </c>
    </row>
    <row r="9948" customFormat="false" ht="12.8" hidden="false" customHeight="false" outlineLevel="0" collapsed="false">
      <c r="P9948" s="1" t="n">
        <f aca="false">(B9948/86400)+DATE(1970,1,1)</f>
        <v>25569</v>
      </c>
    </row>
    <row r="9949" customFormat="false" ht="12.8" hidden="false" customHeight="false" outlineLevel="0" collapsed="false">
      <c r="P9949" s="1" t="n">
        <f aca="false">(B9949/86400)+DATE(1970,1,1)</f>
        <v>25569</v>
      </c>
    </row>
    <row r="9950" customFormat="false" ht="12.8" hidden="false" customHeight="false" outlineLevel="0" collapsed="false">
      <c r="P9950" s="1" t="n">
        <f aca="false">(B9950/86400)+DATE(1970,1,1)</f>
        <v>25569</v>
      </c>
    </row>
    <row r="9951" customFormat="false" ht="12.8" hidden="false" customHeight="false" outlineLevel="0" collapsed="false">
      <c r="P9951" s="1" t="n">
        <f aca="false">(B9951/86400)+DATE(1970,1,1)</f>
        <v>25569</v>
      </c>
    </row>
    <row r="9952" customFormat="false" ht="12.8" hidden="false" customHeight="false" outlineLevel="0" collapsed="false">
      <c r="P9952" s="1" t="n">
        <f aca="false">(B9952/86400)+DATE(1970,1,1)</f>
        <v>25569</v>
      </c>
    </row>
    <row r="9953" customFormat="false" ht="12.8" hidden="false" customHeight="false" outlineLevel="0" collapsed="false">
      <c r="P9953" s="1" t="n">
        <f aca="false">(B9953/86400)+DATE(1970,1,1)</f>
        <v>25569</v>
      </c>
    </row>
    <row r="9954" customFormat="false" ht="12.8" hidden="false" customHeight="false" outlineLevel="0" collapsed="false">
      <c r="P9954" s="1" t="n">
        <f aca="false">(B9954/86400)+DATE(1970,1,1)</f>
        <v>25569</v>
      </c>
    </row>
    <row r="9955" customFormat="false" ht="12.8" hidden="false" customHeight="false" outlineLevel="0" collapsed="false">
      <c r="P9955" s="1" t="n">
        <f aca="false">(B9955/86400)+DATE(1970,1,1)</f>
        <v>25569</v>
      </c>
    </row>
    <row r="9956" customFormat="false" ht="12.8" hidden="false" customHeight="false" outlineLevel="0" collapsed="false">
      <c r="P9956" s="1" t="n">
        <f aca="false">(B9956/86400)+DATE(1970,1,1)</f>
        <v>25569</v>
      </c>
    </row>
    <row r="9957" customFormat="false" ht="12.8" hidden="false" customHeight="false" outlineLevel="0" collapsed="false">
      <c r="P9957" s="1" t="n">
        <f aca="false">(B9957/86400)+DATE(1970,1,1)</f>
        <v>25569</v>
      </c>
    </row>
    <row r="9958" customFormat="false" ht="12.8" hidden="false" customHeight="false" outlineLevel="0" collapsed="false">
      <c r="P9958" s="1" t="n">
        <f aca="false">(B9958/86400)+DATE(1970,1,1)</f>
        <v>25569</v>
      </c>
    </row>
    <row r="9959" customFormat="false" ht="12.8" hidden="false" customHeight="false" outlineLevel="0" collapsed="false">
      <c r="P9959" s="1" t="n">
        <f aca="false">(B9959/86400)+DATE(1970,1,1)</f>
        <v>25569</v>
      </c>
    </row>
    <row r="9960" customFormat="false" ht="12.8" hidden="false" customHeight="false" outlineLevel="0" collapsed="false">
      <c r="P9960" s="1" t="n">
        <f aca="false">(B9960/86400)+DATE(1970,1,1)</f>
        <v>25569</v>
      </c>
    </row>
    <row r="9961" customFormat="false" ht="12.8" hidden="false" customHeight="false" outlineLevel="0" collapsed="false">
      <c r="P9961" s="1" t="n">
        <f aca="false">(B9961/86400)+DATE(1970,1,1)</f>
        <v>25569</v>
      </c>
    </row>
    <row r="9962" customFormat="false" ht="12.8" hidden="false" customHeight="false" outlineLevel="0" collapsed="false">
      <c r="P9962" s="1" t="n">
        <f aca="false">(B9962/86400)+DATE(1970,1,1)</f>
        <v>25569</v>
      </c>
    </row>
    <row r="9963" customFormat="false" ht="12.8" hidden="false" customHeight="false" outlineLevel="0" collapsed="false">
      <c r="P9963" s="1" t="n">
        <f aca="false">(B9963/86400)+DATE(1970,1,1)</f>
        <v>25569</v>
      </c>
    </row>
    <row r="9964" customFormat="false" ht="12.8" hidden="false" customHeight="false" outlineLevel="0" collapsed="false">
      <c r="P9964" s="1" t="n">
        <f aca="false">(B9964/86400)+DATE(1970,1,1)</f>
        <v>25569</v>
      </c>
    </row>
    <row r="9965" customFormat="false" ht="12.8" hidden="false" customHeight="false" outlineLevel="0" collapsed="false">
      <c r="P9965" s="1" t="n">
        <f aca="false">(B9965/86400)+DATE(1970,1,1)</f>
        <v>25569</v>
      </c>
    </row>
    <row r="9966" customFormat="false" ht="12.8" hidden="false" customHeight="false" outlineLevel="0" collapsed="false">
      <c r="P9966" s="1" t="n">
        <f aca="false">(B9966/86400)+DATE(1970,1,1)</f>
        <v>25569</v>
      </c>
    </row>
    <row r="9967" customFormat="false" ht="12.8" hidden="false" customHeight="false" outlineLevel="0" collapsed="false">
      <c r="P9967" s="1" t="n">
        <f aca="false">(B9967/86400)+DATE(1970,1,1)</f>
        <v>25569</v>
      </c>
    </row>
    <row r="9968" customFormat="false" ht="12.8" hidden="false" customHeight="false" outlineLevel="0" collapsed="false">
      <c r="P9968" s="1" t="n">
        <f aca="false">(B9968/86400)+DATE(1970,1,1)</f>
        <v>25569</v>
      </c>
    </row>
    <row r="9969" customFormat="false" ht="12.8" hidden="false" customHeight="false" outlineLevel="0" collapsed="false">
      <c r="P9969" s="1" t="n">
        <f aca="false">(B9969/86400)+DATE(1970,1,1)</f>
        <v>25569</v>
      </c>
    </row>
    <row r="9970" customFormat="false" ht="12.8" hidden="false" customHeight="false" outlineLevel="0" collapsed="false">
      <c r="P9970" s="1" t="n">
        <f aca="false">(B9970/86400)+DATE(1970,1,1)</f>
        <v>25569</v>
      </c>
    </row>
    <row r="9971" customFormat="false" ht="12.8" hidden="false" customHeight="false" outlineLevel="0" collapsed="false">
      <c r="P9971" s="1" t="n">
        <f aca="false">(B9971/86400)+DATE(1970,1,1)</f>
        <v>25569</v>
      </c>
    </row>
    <row r="9972" customFormat="false" ht="12.8" hidden="false" customHeight="false" outlineLevel="0" collapsed="false">
      <c r="P9972" s="1" t="n">
        <f aca="false">(B9972/86400)+DATE(1970,1,1)</f>
        <v>25569</v>
      </c>
    </row>
    <row r="9973" customFormat="false" ht="12.8" hidden="false" customHeight="false" outlineLevel="0" collapsed="false">
      <c r="P9973" s="1" t="n">
        <f aca="false">(B9973/86400)+DATE(1970,1,1)</f>
        <v>25569</v>
      </c>
    </row>
    <row r="9974" customFormat="false" ht="12.8" hidden="false" customHeight="false" outlineLevel="0" collapsed="false">
      <c r="P9974" s="1" t="n">
        <f aca="false">(B9974/86400)+DATE(1970,1,1)</f>
        <v>25569</v>
      </c>
    </row>
    <row r="9975" customFormat="false" ht="12.8" hidden="false" customHeight="false" outlineLevel="0" collapsed="false">
      <c r="P9975" s="1" t="n">
        <f aca="false">(B9975/86400)+DATE(1970,1,1)</f>
        <v>25569</v>
      </c>
    </row>
    <row r="9976" customFormat="false" ht="12.8" hidden="false" customHeight="false" outlineLevel="0" collapsed="false">
      <c r="P9976" s="1" t="n">
        <f aca="false">(B9976/86400)+DATE(1970,1,1)</f>
        <v>25569</v>
      </c>
    </row>
    <row r="9977" customFormat="false" ht="12.8" hidden="false" customHeight="false" outlineLevel="0" collapsed="false">
      <c r="P9977" s="1" t="n">
        <f aca="false">(B9977/86400)+DATE(1970,1,1)</f>
        <v>25569</v>
      </c>
    </row>
    <row r="9978" customFormat="false" ht="12.8" hidden="false" customHeight="false" outlineLevel="0" collapsed="false">
      <c r="P9978" s="1" t="n">
        <f aca="false">(B9978/86400)+DATE(1970,1,1)</f>
        <v>25569</v>
      </c>
    </row>
    <row r="9979" customFormat="false" ht="12.8" hidden="false" customHeight="false" outlineLevel="0" collapsed="false">
      <c r="P9979" s="1" t="n">
        <f aca="false">(B9979/86400)+DATE(1970,1,1)</f>
        <v>25569</v>
      </c>
    </row>
    <row r="9980" customFormat="false" ht="12.8" hidden="false" customHeight="false" outlineLevel="0" collapsed="false">
      <c r="P9980" s="1" t="n">
        <f aca="false">(B9980/86400)+DATE(1970,1,1)</f>
        <v>25569</v>
      </c>
    </row>
    <row r="9981" customFormat="false" ht="12.8" hidden="false" customHeight="false" outlineLevel="0" collapsed="false">
      <c r="P9981" s="1" t="n">
        <f aca="false">(B9981/86400)+DATE(1970,1,1)</f>
        <v>25569</v>
      </c>
    </row>
    <row r="9982" customFormat="false" ht="12.8" hidden="false" customHeight="false" outlineLevel="0" collapsed="false">
      <c r="P9982" s="1" t="n">
        <f aca="false">(B9982/86400)+DATE(1970,1,1)</f>
        <v>25569</v>
      </c>
    </row>
    <row r="9983" customFormat="false" ht="12.8" hidden="false" customHeight="false" outlineLevel="0" collapsed="false">
      <c r="P9983" s="1" t="n">
        <f aca="false">(B9983/86400)+DATE(1970,1,1)</f>
        <v>25569</v>
      </c>
    </row>
    <row r="9984" customFormat="false" ht="12.8" hidden="false" customHeight="false" outlineLevel="0" collapsed="false">
      <c r="P9984" s="1" t="n">
        <f aca="false">(B9984/86400)+DATE(1970,1,1)</f>
        <v>25569</v>
      </c>
    </row>
    <row r="9985" customFormat="false" ht="12.8" hidden="false" customHeight="false" outlineLevel="0" collapsed="false">
      <c r="P9985" s="1" t="n">
        <f aca="false">(B9985/86400)+DATE(1970,1,1)</f>
        <v>25569</v>
      </c>
    </row>
    <row r="9986" customFormat="false" ht="12.8" hidden="false" customHeight="false" outlineLevel="0" collapsed="false">
      <c r="P9986" s="1" t="n">
        <f aca="false">(B9986/86400)+DATE(1970,1,1)</f>
        <v>25569</v>
      </c>
    </row>
    <row r="9987" customFormat="false" ht="12.8" hidden="false" customHeight="false" outlineLevel="0" collapsed="false">
      <c r="P9987" s="1" t="n">
        <f aca="false">(B9987/86400)+DATE(1970,1,1)</f>
        <v>25569</v>
      </c>
    </row>
    <row r="9988" customFormat="false" ht="12.8" hidden="false" customHeight="false" outlineLevel="0" collapsed="false">
      <c r="P9988" s="1" t="n">
        <f aca="false">(B9988/86400)+DATE(1970,1,1)</f>
        <v>25569</v>
      </c>
    </row>
    <row r="9989" customFormat="false" ht="12.8" hidden="false" customHeight="false" outlineLevel="0" collapsed="false">
      <c r="P9989" s="1" t="n">
        <f aca="false">(B9989/86400)+DATE(1970,1,1)</f>
        <v>25569</v>
      </c>
    </row>
    <row r="9990" customFormat="false" ht="12.8" hidden="false" customHeight="false" outlineLevel="0" collapsed="false">
      <c r="P9990" s="1" t="n">
        <f aca="false">(B9990/86400)+DATE(1970,1,1)</f>
        <v>25569</v>
      </c>
    </row>
    <row r="9991" customFormat="false" ht="12.8" hidden="false" customHeight="false" outlineLevel="0" collapsed="false">
      <c r="P9991" s="1" t="n">
        <f aca="false">(B9991/86400)+DATE(1970,1,1)</f>
        <v>25569</v>
      </c>
    </row>
    <row r="9992" customFormat="false" ht="12.8" hidden="false" customHeight="false" outlineLevel="0" collapsed="false">
      <c r="P9992" s="1" t="n">
        <f aca="false">(B9992/86400)+DATE(1970,1,1)</f>
        <v>25569</v>
      </c>
    </row>
    <row r="9993" customFormat="false" ht="12.8" hidden="false" customHeight="false" outlineLevel="0" collapsed="false">
      <c r="P9993" s="1" t="n">
        <f aca="false">(B9993/86400)+DATE(1970,1,1)</f>
        <v>25569</v>
      </c>
    </row>
    <row r="9994" customFormat="false" ht="12.8" hidden="false" customHeight="false" outlineLevel="0" collapsed="false">
      <c r="P9994" s="1" t="n">
        <f aca="false">(B9994/86400)+DATE(1970,1,1)</f>
        <v>25569</v>
      </c>
    </row>
    <row r="9995" customFormat="false" ht="12.8" hidden="false" customHeight="false" outlineLevel="0" collapsed="false">
      <c r="P9995" s="1" t="n">
        <f aca="false">(B9995/86400)+DATE(1970,1,1)</f>
        <v>25569</v>
      </c>
    </row>
    <row r="9996" customFormat="false" ht="12.8" hidden="false" customHeight="false" outlineLevel="0" collapsed="false">
      <c r="P9996" s="1" t="n">
        <f aca="false">(B9996/86400)+DATE(1970,1,1)</f>
        <v>25569</v>
      </c>
    </row>
    <row r="9997" customFormat="false" ht="12.8" hidden="false" customHeight="false" outlineLevel="0" collapsed="false">
      <c r="P9997" s="1" t="n">
        <f aca="false">(B9997/86400)+DATE(1970,1,1)</f>
        <v>25569</v>
      </c>
    </row>
    <row r="9998" customFormat="false" ht="12.8" hidden="false" customHeight="false" outlineLevel="0" collapsed="false">
      <c r="P9998" s="1" t="n">
        <f aca="false">(B9998/86400)+DATE(1970,1,1)</f>
        <v>25569</v>
      </c>
    </row>
    <row r="9999" customFormat="false" ht="12.8" hidden="false" customHeight="false" outlineLevel="0" collapsed="false">
      <c r="P9999" s="1" t="n">
        <f aca="false">(B9999/86400)+DATE(1970,1,1)</f>
        <v>25569</v>
      </c>
    </row>
    <row r="10000" customFormat="false" ht="12.8" hidden="false" customHeight="false" outlineLevel="0" collapsed="false">
      <c r="P10000" s="1" t="n">
        <f aca="false">(B10000/86400)+DATE(1970,1,1)</f>
        <v>25569</v>
      </c>
    </row>
    <row r="10001" customFormat="false" ht="12.8" hidden="false" customHeight="false" outlineLevel="0" collapsed="false">
      <c r="P10001" s="1" t="n">
        <f aca="false">(B10001/86400)+DATE(1970,1,1)</f>
        <v>25569</v>
      </c>
    </row>
    <row r="10002" customFormat="false" ht="12.8" hidden="false" customHeight="false" outlineLevel="0" collapsed="false">
      <c r="P10002" s="1" t="n">
        <f aca="false">(B10002/86400)+DATE(1970,1,1)</f>
        <v>25569</v>
      </c>
    </row>
    <row r="10003" customFormat="false" ht="12.8" hidden="false" customHeight="false" outlineLevel="0" collapsed="false">
      <c r="P10003" s="1" t="n">
        <f aca="false">(B10003/86400)+DATE(1970,1,1)</f>
        <v>25569</v>
      </c>
    </row>
    <row r="10004" customFormat="false" ht="12.8" hidden="false" customHeight="false" outlineLevel="0" collapsed="false">
      <c r="P10004" s="1" t="n">
        <f aca="false">(B10004/86400)+DATE(1970,1,1)</f>
        <v>25569</v>
      </c>
    </row>
    <row r="10005" customFormat="false" ht="12.8" hidden="false" customHeight="false" outlineLevel="0" collapsed="false">
      <c r="P10005" s="1" t="n">
        <f aca="false">(B10005/86400)+DATE(1970,1,1)</f>
        <v>25569</v>
      </c>
    </row>
    <row r="10006" customFormat="false" ht="12.8" hidden="false" customHeight="false" outlineLevel="0" collapsed="false">
      <c r="P10006" s="1" t="n">
        <f aca="false">(B10006/86400)+DATE(1970,1,1)</f>
        <v>25569</v>
      </c>
    </row>
    <row r="10007" customFormat="false" ht="12.8" hidden="false" customHeight="false" outlineLevel="0" collapsed="false">
      <c r="P10007" s="1" t="n">
        <f aca="false">(B10007/86400)+DATE(1970,1,1)</f>
        <v>25569</v>
      </c>
    </row>
    <row r="10008" customFormat="false" ht="12.8" hidden="false" customHeight="false" outlineLevel="0" collapsed="false">
      <c r="P10008" s="1" t="n">
        <f aca="false">(B10008/86400)+DATE(1970,1,1)</f>
        <v>25569</v>
      </c>
    </row>
    <row r="10009" customFormat="false" ht="12.8" hidden="false" customHeight="false" outlineLevel="0" collapsed="false">
      <c r="P10009" s="1" t="n">
        <f aca="false">(B10009/86400)+DATE(1970,1,1)</f>
        <v>25569</v>
      </c>
    </row>
    <row r="10010" customFormat="false" ht="12.8" hidden="false" customHeight="false" outlineLevel="0" collapsed="false">
      <c r="P10010" s="1" t="n">
        <f aca="false">(B10010/86400)+DATE(1970,1,1)</f>
        <v>25569</v>
      </c>
    </row>
    <row r="10011" customFormat="false" ht="12.8" hidden="false" customHeight="false" outlineLevel="0" collapsed="false">
      <c r="P10011" s="1" t="n">
        <f aca="false">(B10011/86400)+DATE(1970,1,1)</f>
        <v>25569</v>
      </c>
    </row>
    <row r="10012" customFormat="false" ht="12.8" hidden="false" customHeight="false" outlineLevel="0" collapsed="false">
      <c r="P10012" s="1" t="n">
        <f aca="false">(B10012/86400)+DATE(1970,1,1)</f>
        <v>25569</v>
      </c>
    </row>
    <row r="10013" customFormat="false" ht="12.8" hidden="false" customHeight="false" outlineLevel="0" collapsed="false">
      <c r="P10013" s="1" t="n">
        <f aca="false">(B10013/86400)+DATE(1970,1,1)</f>
        <v>25569</v>
      </c>
    </row>
    <row r="10014" customFormat="false" ht="12.8" hidden="false" customHeight="false" outlineLevel="0" collapsed="false">
      <c r="P10014" s="1" t="n">
        <f aca="false">(B10014/86400)+DATE(1970,1,1)</f>
        <v>25569</v>
      </c>
    </row>
    <row r="10015" customFormat="false" ht="12.8" hidden="false" customHeight="false" outlineLevel="0" collapsed="false">
      <c r="P10015" s="1" t="n">
        <f aca="false">(B10015/86400)+DATE(1970,1,1)</f>
        <v>25569</v>
      </c>
    </row>
    <row r="10016" customFormat="false" ht="12.8" hidden="false" customHeight="false" outlineLevel="0" collapsed="false">
      <c r="P10016" s="1" t="n">
        <f aca="false">(B10016/86400)+DATE(1970,1,1)</f>
        <v>25569</v>
      </c>
    </row>
    <row r="10017" customFormat="false" ht="12.8" hidden="false" customHeight="false" outlineLevel="0" collapsed="false">
      <c r="P10017" s="1" t="n">
        <f aca="false">(B10017/86400)+DATE(1970,1,1)</f>
        <v>25569</v>
      </c>
    </row>
    <row r="10018" customFormat="false" ht="12.8" hidden="false" customHeight="false" outlineLevel="0" collapsed="false">
      <c r="P10018" s="1" t="n">
        <f aca="false">(B10018/86400)+DATE(1970,1,1)</f>
        <v>25569</v>
      </c>
    </row>
    <row r="10019" customFormat="false" ht="12.8" hidden="false" customHeight="false" outlineLevel="0" collapsed="false">
      <c r="P10019" s="1" t="n">
        <f aca="false">(B10019/86400)+DATE(1970,1,1)</f>
        <v>25569</v>
      </c>
    </row>
    <row r="10020" customFormat="false" ht="12.8" hidden="false" customHeight="false" outlineLevel="0" collapsed="false">
      <c r="P10020" s="1" t="n">
        <f aca="false">(B10020/86400)+DATE(1970,1,1)</f>
        <v>25569</v>
      </c>
    </row>
    <row r="10021" customFormat="false" ht="12.8" hidden="false" customHeight="false" outlineLevel="0" collapsed="false">
      <c r="P10021" s="1" t="n">
        <f aca="false">(B10021/86400)+DATE(1970,1,1)</f>
        <v>25569</v>
      </c>
    </row>
    <row r="10022" customFormat="false" ht="12.8" hidden="false" customHeight="false" outlineLevel="0" collapsed="false">
      <c r="P10022" s="1" t="n">
        <f aca="false">(B10022/86400)+DATE(1970,1,1)</f>
        <v>25569</v>
      </c>
    </row>
    <row r="10023" customFormat="false" ht="12.8" hidden="false" customHeight="false" outlineLevel="0" collapsed="false">
      <c r="P10023" s="1" t="n">
        <f aca="false">(B10023/86400)+DATE(1970,1,1)</f>
        <v>25569</v>
      </c>
    </row>
    <row r="10024" customFormat="false" ht="12.8" hidden="false" customHeight="false" outlineLevel="0" collapsed="false">
      <c r="P10024" s="1" t="n">
        <f aca="false">(B10024/86400)+DATE(1970,1,1)</f>
        <v>25569</v>
      </c>
    </row>
    <row r="10025" customFormat="false" ht="12.8" hidden="false" customHeight="false" outlineLevel="0" collapsed="false">
      <c r="P10025" s="1" t="n">
        <f aca="false">(B10025/86400)+DATE(1970,1,1)</f>
        <v>25569</v>
      </c>
    </row>
    <row r="10026" customFormat="false" ht="12.8" hidden="false" customHeight="false" outlineLevel="0" collapsed="false">
      <c r="P10026" s="1" t="n">
        <f aca="false">(B10026/86400)+DATE(1970,1,1)</f>
        <v>25569</v>
      </c>
    </row>
    <row r="10027" customFormat="false" ht="12.8" hidden="false" customHeight="false" outlineLevel="0" collapsed="false">
      <c r="P10027" s="1" t="n">
        <f aca="false">(B10027/86400)+DATE(1970,1,1)</f>
        <v>25569</v>
      </c>
    </row>
    <row r="10028" customFormat="false" ht="12.8" hidden="false" customHeight="false" outlineLevel="0" collapsed="false">
      <c r="P10028" s="1" t="n">
        <f aca="false">(B10028/86400)+DATE(1970,1,1)</f>
        <v>25569</v>
      </c>
    </row>
    <row r="10029" customFormat="false" ht="12.8" hidden="false" customHeight="false" outlineLevel="0" collapsed="false">
      <c r="P10029" s="1" t="n">
        <f aca="false">(B10029/86400)+DATE(1970,1,1)</f>
        <v>25569</v>
      </c>
    </row>
    <row r="10030" customFormat="false" ht="12.8" hidden="false" customHeight="false" outlineLevel="0" collapsed="false">
      <c r="P10030" s="1" t="n">
        <f aca="false">(B10030/86400)+DATE(1970,1,1)</f>
        <v>25569</v>
      </c>
    </row>
    <row r="10031" customFormat="false" ht="12.8" hidden="false" customHeight="false" outlineLevel="0" collapsed="false">
      <c r="P10031" s="1" t="n">
        <f aca="false">(B10031/86400)+DATE(1970,1,1)</f>
        <v>25569</v>
      </c>
    </row>
    <row r="10032" customFormat="false" ht="12.8" hidden="false" customHeight="false" outlineLevel="0" collapsed="false">
      <c r="P10032" s="1" t="n">
        <f aca="false">(B10032/86400)+DATE(1970,1,1)</f>
        <v>25569</v>
      </c>
    </row>
    <row r="10033" customFormat="false" ht="12.8" hidden="false" customHeight="false" outlineLevel="0" collapsed="false">
      <c r="P10033" s="1" t="n">
        <f aca="false">(B10033/86400)+DATE(1970,1,1)</f>
        <v>25569</v>
      </c>
    </row>
    <row r="10034" customFormat="false" ht="12.8" hidden="false" customHeight="false" outlineLevel="0" collapsed="false">
      <c r="P10034" s="1" t="n">
        <f aca="false">(B10034/86400)+DATE(1970,1,1)</f>
        <v>25569</v>
      </c>
    </row>
    <row r="10035" customFormat="false" ht="12.8" hidden="false" customHeight="false" outlineLevel="0" collapsed="false">
      <c r="P10035" s="1" t="n">
        <f aca="false">(B10035/86400)+DATE(1970,1,1)</f>
        <v>25569</v>
      </c>
    </row>
    <row r="10036" customFormat="false" ht="12.8" hidden="false" customHeight="false" outlineLevel="0" collapsed="false">
      <c r="P10036" s="1" t="n">
        <f aca="false">(B10036/86400)+DATE(1970,1,1)</f>
        <v>25569</v>
      </c>
    </row>
    <row r="10037" customFormat="false" ht="12.8" hidden="false" customHeight="false" outlineLevel="0" collapsed="false">
      <c r="P10037" s="1" t="n">
        <f aca="false">(B10037/86400)+DATE(1970,1,1)</f>
        <v>25569</v>
      </c>
    </row>
    <row r="10038" customFormat="false" ht="12.8" hidden="false" customHeight="false" outlineLevel="0" collapsed="false">
      <c r="P10038" s="1" t="n">
        <f aca="false">(B10038/86400)+DATE(1970,1,1)</f>
        <v>25569</v>
      </c>
    </row>
    <row r="10039" customFormat="false" ht="12.8" hidden="false" customHeight="false" outlineLevel="0" collapsed="false">
      <c r="P10039" s="1" t="n">
        <f aca="false">(B10039/86400)+DATE(1970,1,1)</f>
        <v>25569</v>
      </c>
    </row>
    <row r="10040" customFormat="false" ht="12.8" hidden="false" customHeight="false" outlineLevel="0" collapsed="false">
      <c r="P10040" s="1" t="n">
        <f aca="false">(B10040/86400)+DATE(1970,1,1)</f>
        <v>25569</v>
      </c>
    </row>
    <row r="10041" customFormat="false" ht="12.8" hidden="false" customHeight="false" outlineLevel="0" collapsed="false">
      <c r="P10041" s="1" t="n">
        <f aca="false">(B10041/86400)+DATE(1970,1,1)</f>
        <v>25569</v>
      </c>
    </row>
    <row r="10042" customFormat="false" ht="12.8" hidden="false" customHeight="false" outlineLevel="0" collapsed="false">
      <c r="P10042" s="1" t="n">
        <f aca="false">(B10042/86400)+DATE(1970,1,1)</f>
        <v>25569</v>
      </c>
    </row>
    <row r="10043" customFormat="false" ht="12.8" hidden="false" customHeight="false" outlineLevel="0" collapsed="false">
      <c r="P10043" s="1" t="n">
        <f aca="false">(B10043/86400)+DATE(1970,1,1)</f>
        <v>25569</v>
      </c>
    </row>
    <row r="10044" customFormat="false" ht="12.8" hidden="false" customHeight="false" outlineLevel="0" collapsed="false">
      <c r="P10044" s="1" t="n">
        <f aca="false">(B10044/86400)+DATE(1970,1,1)</f>
        <v>25569</v>
      </c>
    </row>
    <row r="10045" customFormat="false" ht="12.8" hidden="false" customHeight="false" outlineLevel="0" collapsed="false">
      <c r="P10045" s="1" t="n">
        <f aca="false">(B10045/86400)+DATE(1970,1,1)</f>
        <v>25569</v>
      </c>
    </row>
    <row r="10046" customFormat="false" ht="12.8" hidden="false" customHeight="false" outlineLevel="0" collapsed="false">
      <c r="P10046" s="1" t="n">
        <f aca="false">(B10046/86400)+DATE(1970,1,1)</f>
        <v>25569</v>
      </c>
    </row>
    <row r="10047" customFormat="false" ht="12.8" hidden="false" customHeight="false" outlineLevel="0" collapsed="false">
      <c r="P10047" s="1" t="n">
        <f aca="false">(B10047/86400)+DATE(1970,1,1)</f>
        <v>25569</v>
      </c>
    </row>
    <row r="10048" customFormat="false" ht="12.8" hidden="false" customHeight="false" outlineLevel="0" collapsed="false">
      <c r="P10048" s="1" t="n">
        <f aca="false">(B10048/86400)+DATE(1970,1,1)</f>
        <v>25569</v>
      </c>
    </row>
    <row r="10049" customFormat="false" ht="12.8" hidden="false" customHeight="false" outlineLevel="0" collapsed="false">
      <c r="P10049" s="1" t="n">
        <f aca="false">(B10049/86400)+DATE(1970,1,1)</f>
        <v>25569</v>
      </c>
    </row>
    <row r="10050" customFormat="false" ht="12.8" hidden="false" customHeight="false" outlineLevel="0" collapsed="false">
      <c r="P10050" s="1" t="n">
        <f aca="false">(B10050/86400)+DATE(1970,1,1)</f>
        <v>25569</v>
      </c>
    </row>
    <row r="10051" customFormat="false" ht="12.8" hidden="false" customHeight="false" outlineLevel="0" collapsed="false">
      <c r="P10051" s="1" t="n">
        <f aca="false">(B10051/86400)+DATE(1970,1,1)</f>
        <v>25569</v>
      </c>
    </row>
    <row r="10052" customFormat="false" ht="12.8" hidden="false" customHeight="false" outlineLevel="0" collapsed="false">
      <c r="P10052" s="1" t="n">
        <f aca="false">(B10052/86400)+DATE(1970,1,1)</f>
        <v>25569</v>
      </c>
    </row>
    <row r="10053" customFormat="false" ht="12.8" hidden="false" customHeight="false" outlineLevel="0" collapsed="false">
      <c r="P10053" s="1" t="n">
        <f aca="false">(B10053/86400)+DATE(1970,1,1)</f>
        <v>25569</v>
      </c>
    </row>
    <row r="10054" customFormat="false" ht="12.8" hidden="false" customHeight="false" outlineLevel="0" collapsed="false">
      <c r="P10054" s="1" t="n">
        <f aca="false">(B10054/86400)+DATE(1970,1,1)</f>
        <v>25569</v>
      </c>
    </row>
    <row r="10055" customFormat="false" ht="12.8" hidden="false" customHeight="false" outlineLevel="0" collapsed="false">
      <c r="P10055" s="1" t="n">
        <f aca="false">(B10055/86400)+DATE(1970,1,1)</f>
        <v>25569</v>
      </c>
    </row>
    <row r="10056" customFormat="false" ht="12.8" hidden="false" customHeight="false" outlineLevel="0" collapsed="false">
      <c r="P10056" s="1" t="n">
        <f aca="false">(B10056/86400)+DATE(1970,1,1)</f>
        <v>25569</v>
      </c>
    </row>
    <row r="10057" customFormat="false" ht="12.8" hidden="false" customHeight="false" outlineLevel="0" collapsed="false">
      <c r="P10057" s="1" t="n">
        <f aca="false">(B10057/86400)+DATE(1970,1,1)</f>
        <v>25569</v>
      </c>
    </row>
    <row r="10058" customFormat="false" ht="12.8" hidden="false" customHeight="false" outlineLevel="0" collapsed="false">
      <c r="P10058" s="1" t="n">
        <f aca="false">(B10058/86400)+DATE(1970,1,1)</f>
        <v>25569</v>
      </c>
    </row>
    <row r="10059" customFormat="false" ht="12.8" hidden="false" customHeight="false" outlineLevel="0" collapsed="false">
      <c r="P10059" s="1" t="n">
        <f aca="false">(B10059/86400)+DATE(1970,1,1)</f>
        <v>25569</v>
      </c>
    </row>
    <row r="10060" customFormat="false" ht="12.8" hidden="false" customHeight="false" outlineLevel="0" collapsed="false">
      <c r="P10060" s="1" t="n">
        <f aca="false">(B10060/86400)+DATE(1970,1,1)</f>
        <v>25569</v>
      </c>
    </row>
    <row r="10061" customFormat="false" ht="12.8" hidden="false" customHeight="false" outlineLevel="0" collapsed="false">
      <c r="P10061" s="1" t="n">
        <f aca="false">(B10061/86400)+DATE(1970,1,1)</f>
        <v>25569</v>
      </c>
    </row>
    <row r="10062" customFormat="false" ht="12.8" hidden="false" customHeight="false" outlineLevel="0" collapsed="false">
      <c r="P10062" s="1" t="n">
        <f aca="false">(B10062/86400)+DATE(1970,1,1)</f>
        <v>25569</v>
      </c>
    </row>
    <row r="10063" customFormat="false" ht="12.8" hidden="false" customHeight="false" outlineLevel="0" collapsed="false">
      <c r="P10063" s="1" t="n">
        <f aca="false">(B10063/86400)+DATE(1970,1,1)</f>
        <v>25569</v>
      </c>
    </row>
    <row r="10064" customFormat="false" ht="12.8" hidden="false" customHeight="false" outlineLevel="0" collapsed="false">
      <c r="P10064" s="1" t="n">
        <f aca="false">(B10064/86400)+DATE(1970,1,1)</f>
        <v>25569</v>
      </c>
    </row>
    <row r="10065" customFormat="false" ht="12.8" hidden="false" customHeight="false" outlineLevel="0" collapsed="false">
      <c r="P10065" s="1" t="n">
        <f aca="false">(B10065/86400)+DATE(1970,1,1)</f>
        <v>25569</v>
      </c>
    </row>
    <row r="10066" customFormat="false" ht="12.8" hidden="false" customHeight="false" outlineLevel="0" collapsed="false">
      <c r="P10066" s="1" t="n">
        <f aca="false">(B10066/86400)+DATE(1970,1,1)</f>
        <v>25569</v>
      </c>
    </row>
    <row r="10067" customFormat="false" ht="12.8" hidden="false" customHeight="false" outlineLevel="0" collapsed="false">
      <c r="P10067" s="1" t="n">
        <f aca="false">(B10067/86400)+DATE(1970,1,1)</f>
        <v>25569</v>
      </c>
    </row>
    <row r="10068" customFormat="false" ht="12.8" hidden="false" customHeight="false" outlineLevel="0" collapsed="false">
      <c r="P10068" s="1" t="n">
        <f aca="false">(B10068/86400)+DATE(1970,1,1)</f>
        <v>25569</v>
      </c>
    </row>
    <row r="10069" customFormat="false" ht="12.8" hidden="false" customHeight="false" outlineLevel="0" collapsed="false">
      <c r="P10069" s="1" t="n">
        <f aca="false">(B10069/86400)+DATE(1970,1,1)</f>
        <v>25569</v>
      </c>
    </row>
    <row r="10070" customFormat="false" ht="12.8" hidden="false" customHeight="false" outlineLevel="0" collapsed="false">
      <c r="P10070" s="1" t="n">
        <f aca="false">(B10070/86400)+DATE(1970,1,1)</f>
        <v>25569</v>
      </c>
    </row>
    <row r="10071" customFormat="false" ht="12.8" hidden="false" customHeight="false" outlineLevel="0" collapsed="false">
      <c r="P10071" s="1" t="n">
        <f aca="false">(B10071/86400)+DATE(1970,1,1)</f>
        <v>25569</v>
      </c>
    </row>
    <row r="10072" customFormat="false" ht="12.8" hidden="false" customHeight="false" outlineLevel="0" collapsed="false">
      <c r="P10072" s="1" t="n">
        <f aca="false">(B10072/86400)+DATE(1970,1,1)</f>
        <v>25569</v>
      </c>
    </row>
    <row r="10073" customFormat="false" ht="12.8" hidden="false" customHeight="false" outlineLevel="0" collapsed="false">
      <c r="P10073" s="1" t="n">
        <f aca="false">(B10073/86400)+DATE(1970,1,1)</f>
        <v>25569</v>
      </c>
    </row>
    <row r="10074" customFormat="false" ht="12.8" hidden="false" customHeight="false" outlineLevel="0" collapsed="false">
      <c r="P10074" s="1" t="n">
        <f aca="false">(B10074/86400)+DATE(1970,1,1)</f>
        <v>25569</v>
      </c>
    </row>
    <row r="10075" customFormat="false" ht="12.8" hidden="false" customHeight="false" outlineLevel="0" collapsed="false">
      <c r="P10075" s="1" t="n">
        <f aca="false">(B10075/86400)+DATE(1970,1,1)</f>
        <v>25569</v>
      </c>
    </row>
    <row r="10076" customFormat="false" ht="12.8" hidden="false" customHeight="false" outlineLevel="0" collapsed="false">
      <c r="P10076" s="1" t="n">
        <f aca="false">(B10076/86400)+DATE(1970,1,1)</f>
        <v>25569</v>
      </c>
    </row>
    <row r="10077" customFormat="false" ht="12.8" hidden="false" customHeight="false" outlineLevel="0" collapsed="false">
      <c r="P10077" s="1" t="n">
        <f aca="false">(B10077/86400)+DATE(1970,1,1)</f>
        <v>25569</v>
      </c>
    </row>
    <row r="10078" customFormat="false" ht="12.8" hidden="false" customHeight="false" outlineLevel="0" collapsed="false">
      <c r="P10078" s="1" t="n">
        <f aca="false">(B10078/86400)+DATE(1970,1,1)</f>
        <v>25569</v>
      </c>
    </row>
    <row r="10079" customFormat="false" ht="12.8" hidden="false" customHeight="false" outlineLevel="0" collapsed="false">
      <c r="P10079" s="1" t="n">
        <f aca="false">(B10079/86400)+DATE(1970,1,1)</f>
        <v>25569</v>
      </c>
    </row>
    <row r="10080" customFormat="false" ht="12.8" hidden="false" customHeight="false" outlineLevel="0" collapsed="false">
      <c r="P10080" s="1" t="n">
        <f aca="false">(B10080/86400)+DATE(1970,1,1)</f>
        <v>25569</v>
      </c>
    </row>
    <row r="10081" customFormat="false" ht="12.8" hidden="false" customHeight="false" outlineLevel="0" collapsed="false">
      <c r="P10081" s="1" t="n">
        <f aca="false">(B10081/86400)+DATE(1970,1,1)</f>
        <v>25569</v>
      </c>
    </row>
    <row r="10082" customFormat="false" ht="12.8" hidden="false" customHeight="false" outlineLevel="0" collapsed="false">
      <c r="P10082" s="1" t="n">
        <f aca="false">(B10082/86400)+DATE(1970,1,1)</f>
        <v>25569</v>
      </c>
    </row>
    <row r="10083" customFormat="false" ht="12.8" hidden="false" customHeight="false" outlineLevel="0" collapsed="false">
      <c r="P10083" s="1" t="n">
        <f aca="false">(B10083/86400)+DATE(1970,1,1)</f>
        <v>25569</v>
      </c>
    </row>
    <row r="10084" customFormat="false" ht="12.8" hidden="false" customHeight="false" outlineLevel="0" collapsed="false">
      <c r="P10084" s="1" t="n">
        <f aca="false">(B10084/86400)+DATE(1970,1,1)</f>
        <v>25569</v>
      </c>
    </row>
    <row r="10085" customFormat="false" ht="12.8" hidden="false" customHeight="false" outlineLevel="0" collapsed="false">
      <c r="P10085" s="1" t="n">
        <f aca="false">(B10085/86400)+DATE(1970,1,1)</f>
        <v>25569</v>
      </c>
    </row>
    <row r="10086" customFormat="false" ht="12.8" hidden="false" customHeight="false" outlineLevel="0" collapsed="false">
      <c r="P10086" s="1" t="n">
        <f aca="false">(B10086/86400)+DATE(1970,1,1)</f>
        <v>25569</v>
      </c>
    </row>
    <row r="10087" customFormat="false" ht="12.8" hidden="false" customHeight="false" outlineLevel="0" collapsed="false">
      <c r="P10087" s="1" t="n">
        <f aca="false">(B10087/86400)+DATE(1970,1,1)</f>
        <v>25569</v>
      </c>
    </row>
    <row r="10088" customFormat="false" ht="12.8" hidden="false" customHeight="false" outlineLevel="0" collapsed="false">
      <c r="P10088" s="1" t="n">
        <f aca="false">(B10088/86400)+DATE(1970,1,1)</f>
        <v>25569</v>
      </c>
    </row>
    <row r="10089" customFormat="false" ht="12.8" hidden="false" customHeight="false" outlineLevel="0" collapsed="false">
      <c r="P10089" s="1" t="n">
        <f aca="false">(B10089/86400)+DATE(1970,1,1)</f>
        <v>25569</v>
      </c>
    </row>
    <row r="10090" customFormat="false" ht="12.8" hidden="false" customHeight="false" outlineLevel="0" collapsed="false">
      <c r="P10090" s="1" t="n">
        <f aca="false">(B10090/86400)+DATE(1970,1,1)</f>
        <v>25569</v>
      </c>
    </row>
    <row r="10091" customFormat="false" ht="12.8" hidden="false" customHeight="false" outlineLevel="0" collapsed="false">
      <c r="P10091" s="1" t="n">
        <f aca="false">(B10091/86400)+DATE(1970,1,1)</f>
        <v>25569</v>
      </c>
    </row>
    <row r="10092" customFormat="false" ht="12.8" hidden="false" customHeight="false" outlineLevel="0" collapsed="false">
      <c r="P10092" s="1" t="n">
        <f aca="false">(B10092/86400)+DATE(1970,1,1)</f>
        <v>25569</v>
      </c>
    </row>
    <row r="10093" customFormat="false" ht="12.8" hidden="false" customHeight="false" outlineLevel="0" collapsed="false">
      <c r="P10093" s="1" t="n">
        <f aca="false">(B10093/86400)+DATE(1970,1,1)</f>
        <v>25569</v>
      </c>
    </row>
    <row r="10094" customFormat="false" ht="12.8" hidden="false" customHeight="false" outlineLevel="0" collapsed="false">
      <c r="P10094" s="1" t="n">
        <f aca="false">(B10094/86400)+DATE(1970,1,1)</f>
        <v>25569</v>
      </c>
    </row>
    <row r="10095" customFormat="false" ht="12.8" hidden="false" customHeight="false" outlineLevel="0" collapsed="false">
      <c r="P10095" s="1" t="n">
        <f aca="false">(B10095/86400)+DATE(1970,1,1)</f>
        <v>25569</v>
      </c>
    </row>
    <row r="10096" customFormat="false" ht="12.8" hidden="false" customHeight="false" outlineLevel="0" collapsed="false">
      <c r="P10096" s="1" t="n">
        <f aca="false">(B10096/86400)+DATE(1970,1,1)</f>
        <v>25569</v>
      </c>
    </row>
    <row r="10097" customFormat="false" ht="12.8" hidden="false" customHeight="false" outlineLevel="0" collapsed="false">
      <c r="P10097" s="1" t="n">
        <f aca="false">(B10097/86400)+DATE(1970,1,1)</f>
        <v>25569</v>
      </c>
    </row>
    <row r="10098" customFormat="false" ht="12.8" hidden="false" customHeight="false" outlineLevel="0" collapsed="false">
      <c r="P10098" s="1" t="n">
        <f aca="false">(B10098/86400)+DATE(1970,1,1)</f>
        <v>25569</v>
      </c>
    </row>
    <row r="10099" customFormat="false" ht="12.8" hidden="false" customHeight="false" outlineLevel="0" collapsed="false">
      <c r="P10099" s="1" t="n">
        <f aca="false">(B10099/86400)+DATE(1970,1,1)</f>
        <v>25569</v>
      </c>
    </row>
    <row r="10100" customFormat="false" ht="12.8" hidden="false" customHeight="false" outlineLevel="0" collapsed="false">
      <c r="P10100" s="1" t="n">
        <f aca="false">(B10100/86400)+DATE(1970,1,1)</f>
        <v>25569</v>
      </c>
    </row>
    <row r="10101" customFormat="false" ht="12.8" hidden="false" customHeight="false" outlineLevel="0" collapsed="false">
      <c r="P10101" s="1" t="n">
        <f aca="false">(B10101/86400)+DATE(1970,1,1)</f>
        <v>25569</v>
      </c>
    </row>
    <row r="10102" customFormat="false" ht="12.8" hidden="false" customHeight="false" outlineLevel="0" collapsed="false">
      <c r="P10102" s="1" t="n">
        <f aca="false">(B10102/86400)+DATE(1970,1,1)</f>
        <v>25569</v>
      </c>
    </row>
    <row r="10103" customFormat="false" ht="12.8" hidden="false" customHeight="false" outlineLevel="0" collapsed="false">
      <c r="P10103" s="1" t="n">
        <f aca="false">(B10103/86400)+DATE(1970,1,1)</f>
        <v>25569</v>
      </c>
    </row>
    <row r="10104" customFormat="false" ht="12.8" hidden="false" customHeight="false" outlineLevel="0" collapsed="false">
      <c r="P10104" s="1" t="n">
        <f aca="false">(B10104/86400)+DATE(1970,1,1)</f>
        <v>25569</v>
      </c>
    </row>
    <row r="10105" customFormat="false" ht="12.8" hidden="false" customHeight="false" outlineLevel="0" collapsed="false">
      <c r="P10105" s="1" t="n">
        <f aca="false">(B10105/86400)+DATE(1970,1,1)</f>
        <v>25569</v>
      </c>
    </row>
    <row r="10106" customFormat="false" ht="12.8" hidden="false" customHeight="false" outlineLevel="0" collapsed="false">
      <c r="P10106" s="1" t="n">
        <f aca="false">(B10106/86400)+DATE(1970,1,1)</f>
        <v>25569</v>
      </c>
    </row>
    <row r="10107" customFormat="false" ht="12.8" hidden="false" customHeight="false" outlineLevel="0" collapsed="false">
      <c r="P10107" s="1" t="n">
        <f aca="false">(B10107/86400)+DATE(1970,1,1)</f>
        <v>25569</v>
      </c>
    </row>
    <row r="10108" customFormat="false" ht="12.8" hidden="false" customHeight="false" outlineLevel="0" collapsed="false">
      <c r="P10108" s="1" t="n">
        <f aca="false">(B10108/86400)+DATE(1970,1,1)</f>
        <v>25569</v>
      </c>
    </row>
    <row r="10109" customFormat="false" ht="12.8" hidden="false" customHeight="false" outlineLevel="0" collapsed="false">
      <c r="P10109" s="1" t="n">
        <f aca="false">(B10109/86400)+DATE(1970,1,1)</f>
        <v>25569</v>
      </c>
    </row>
    <row r="10110" customFormat="false" ht="12.8" hidden="false" customHeight="false" outlineLevel="0" collapsed="false">
      <c r="P10110" s="1" t="n">
        <f aca="false">(B10110/86400)+DATE(1970,1,1)</f>
        <v>25569</v>
      </c>
    </row>
    <row r="10111" customFormat="false" ht="12.8" hidden="false" customHeight="false" outlineLevel="0" collapsed="false">
      <c r="P10111" s="1" t="n">
        <f aca="false">(B10111/86400)+DATE(1970,1,1)</f>
        <v>25569</v>
      </c>
    </row>
    <row r="10112" customFormat="false" ht="12.8" hidden="false" customHeight="false" outlineLevel="0" collapsed="false">
      <c r="P10112" s="1" t="n">
        <f aca="false">(B10112/86400)+DATE(1970,1,1)</f>
        <v>25569</v>
      </c>
    </row>
    <row r="10113" customFormat="false" ht="12.8" hidden="false" customHeight="false" outlineLevel="0" collapsed="false">
      <c r="P10113" s="1" t="n">
        <f aca="false">(B10113/86400)+DATE(1970,1,1)</f>
        <v>25569</v>
      </c>
    </row>
    <row r="10114" customFormat="false" ht="12.8" hidden="false" customHeight="false" outlineLevel="0" collapsed="false">
      <c r="P10114" s="1" t="n">
        <f aca="false">(B10114/86400)+DATE(1970,1,1)</f>
        <v>25569</v>
      </c>
    </row>
    <row r="10115" customFormat="false" ht="12.8" hidden="false" customHeight="false" outlineLevel="0" collapsed="false">
      <c r="P10115" s="1" t="n">
        <f aca="false">(B10115/86400)+DATE(1970,1,1)</f>
        <v>25569</v>
      </c>
    </row>
    <row r="10116" customFormat="false" ht="12.8" hidden="false" customHeight="false" outlineLevel="0" collapsed="false">
      <c r="P10116" s="1" t="n">
        <f aca="false">(B10116/86400)+DATE(1970,1,1)</f>
        <v>25569</v>
      </c>
    </row>
    <row r="10117" customFormat="false" ht="12.8" hidden="false" customHeight="false" outlineLevel="0" collapsed="false">
      <c r="P10117" s="1" t="n">
        <f aca="false">(B10117/86400)+DATE(1970,1,1)</f>
        <v>25569</v>
      </c>
    </row>
    <row r="10118" customFormat="false" ht="12.8" hidden="false" customHeight="false" outlineLevel="0" collapsed="false">
      <c r="P10118" s="1" t="n">
        <f aca="false">(B10118/86400)+DATE(1970,1,1)</f>
        <v>25569</v>
      </c>
    </row>
    <row r="10119" customFormat="false" ht="12.8" hidden="false" customHeight="false" outlineLevel="0" collapsed="false">
      <c r="P10119" s="1" t="n">
        <f aca="false">(B10119/86400)+DATE(1970,1,1)</f>
        <v>25569</v>
      </c>
    </row>
    <row r="10120" customFormat="false" ht="12.8" hidden="false" customHeight="false" outlineLevel="0" collapsed="false">
      <c r="P10120" s="1" t="n">
        <f aca="false">(B10120/86400)+DATE(1970,1,1)</f>
        <v>25569</v>
      </c>
    </row>
    <row r="10121" customFormat="false" ht="12.8" hidden="false" customHeight="false" outlineLevel="0" collapsed="false">
      <c r="P10121" s="1" t="n">
        <f aca="false">(B10121/86400)+DATE(1970,1,1)</f>
        <v>25569</v>
      </c>
    </row>
    <row r="10122" customFormat="false" ht="12.8" hidden="false" customHeight="false" outlineLevel="0" collapsed="false">
      <c r="P10122" s="1" t="n">
        <f aca="false">(B10122/86400)+DATE(1970,1,1)</f>
        <v>25569</v>
      </c>
    </row>
    <row r="10123" customFormat="false" ht="12.8" hidden="false" customHeight="false" outlineLevel="0" collapsed="false">
      <c r="P10123" s="1" t="n">
        <f aca="false">(B10123/86400)+DATE(1970,1,1)</f>
        <v>25569</v>
      </c>
    </row>
    <row r="10124" customFormat="false" ht="12.8" hidden="false" customHeight="false" outlineLevel="0" collapsed="false">
      <c r="P10124" s="1" t="n">
        <f aca="false">(B10124/86400)+DATE(1970,1,1)</f>
        <v>25569</v>
      </c>
    </row>
    <row r="10125" customFormat="false" ht="12.8" hidden="false" customHeight="false" outlineLevel="0" collapsed="false">
      <c r="P10125" s="1" t="n">
        <f aca="false">(B10125/86400)+DATE(1970,1,1)</f>
        <v>25569</v>
      </c>
    </row>
    <row r="10126" customFormat="false" ht="12.8" hidden="false" customHeight="false" outlineLevel="0" collapsed="false">
      <c r="P10126" s="1" t="n">
        <f aca="false">(B10126/86400)+DATE(1970,1,1)</f>
        <v>25569</v>
      </c>
    </row>
    <row r="10127" customFormat="false" ht="12.8" hidden="false" customHeight="false" outlineLevel="0" collapsed="false">
      <c r="P10127" s="1" t="n">
        <f aca="false">(B10127/86400)+DATE(1970,1,1)</f>
        <v>25569</v>
      </c>
    </row>
    <row r="10128" customFormat="false" ht="12.8" hidden="false" customHeight="false" outlineLevel="0" collapsed="false">
      <c r="P10128" s="1" t="n">
        <f aca="false">(B10128/86400)+DATE(1970,1,1)</f>
        <v>25569</v>
      </c>
    </row>
    <row r="10129" customFormat="false" ht="12.8" hidden="false" customHeight="false" outlineLevel="0" collapsed="false">
      <c r="P10129" s="1" t="n">
        <f aca="false">(B10129/86400)+DATE(1970,1,1)</f>
        <v>25569</v>
      </c>
    </row>
    <row r="10130" customFormat="false" ht="12.8" hidden="false" customHeight="false" outlineLevel="0" collapsed="false">
      <c r="P10130" s="1" t="n">
        <f aca="false">(B10130/86400)+DATE(1970,1,1)</f>
        <v>25569</v>
      </c>
    </row>
    <row r="10131" customFormat="false" ht="12.8" hidden="false" customHeight="false" outlineLevel="0" collapsed="false">
      <c r="P10131" s="1" t="n">
        <f aca="false">(B10131/86400)+DATE(1970,1,1)</f>
        <v>25569</v>
      </c>
    </row>
    <row r="10132" customFormat="false" ht="12.8" hidden="false" customHeight="false" outlineLevel="0" collapsed="false">
      <c r="P10132" s="1" t="n">
        <f aca="false">(B10132/86400)+DATE(1970,1,1)</f>
        <v>25569</v>
      </c>
    </row>
    <row r="10133" customFormat="false" ht="12.8" hidden="false" customHeight="false" outlineLevel="0" collapsed="false">
      <c r="P10133" s="1" t="n">
        <f aca="false">(B10133/86400)+DATE(1970,1,1)</f>
        <v>25569</v>
      </c>
    </row>
    <row r="10134" customFormat="false" ht="12.8" hidden="false" customHeight="false" outlineLevel="0" collapsed="false">
      <c r="P10134" s="1" t="n">
        <f aca="false">(B10134/86400)+DATE(1970,1,1)</f>
        <v>25569</v>
      </c>
    </row>
    <row r="10135" customFormat="false" ht="12.8" hidden="false" customHeight="false" outlineLevel="0" collapsed="false">
      <c r="P10135" s="1" t="n">
        <f aca="false">(B10135/86400)+DATE(1970,1,1)</f>
        <v>25569</v>
      </c>
    </row>
    <row r="10136" customFormat="false" ht="12.8" hidden="false" customHeight="false" outlineLevel="0" collapsed="false">
      <c r="P10136" s="1" t="n">
        <f aca="false">(B10136/86400)+DATE(1970,1,1)</f>
        <v>25569</v>
      </c>
    </row>
    <row r="10137" customFormat="false" ht="12.8" hidden="false" customHeight="false" outlineLevel="0" collapsed="false">
      <c r="P10137" s="1" t="n">
        <f aca="false">(B10137/86400)+DATE(1970,1,1)</f>
        <v>25569</v>
      </c>
    </row>
    <row r="10138" customFormat="false" ht="12.8" hidden="false" customHeight="false" outlineLevel="0" collapsed="false">
      <c r="P10138" s="1" t="n">
        <f aca="false">(B10138/86400)+DATE(1970,1,1)</f>
        <v>25569</v>
      </c>
    </row>
    <row r="10139" customFormat="false" ht="12.8" hidden="false" customHeight="false" outlineLevel="0" collapsed="false">
      <c r="P10139" s="1" t="n">
        <f aca="false">(B10139/86400)+DATE(1970,1,1)</f>
        <v>25569</v>
      </c>
    </row>
    <row r="10140" customFormat="false" ht="12.8" hidden="false" customHeight="false" outlineLevel="0" collapsed="false">
      <c r="P10140" s="1" t="n">
        <f aca="false">(B10140/86400)+DATE(1970,1,1)</f>
        <v>25569</v>
      </c>
    </row>
    <row r="10141" customFormat="false" ht="12.8" hidden="false" customHeight="false" outlineLevel="0" collapsed="false">
      <c r="P10141" s="1" t="n">
        <f aca="false">(B10141/86400)+DATE(1970,1,1)</f>
        <v>25569</v>
      </c>
    </row>
    <row r="10142" customFormat="false" ht="12.8" hidden="false" customHeight="false" outlineLevel="0" collapsed="false">
      <c r="P10142" s="1" t="n">
        <f aca="false">(B10142/86400)+DATE(1970,1,1)</f>
        <v>25569</v>
      </c>
    </row>
    <row r="10143" customFormat="false" ht="12.8" hidden="false" customHeight="false" outlineLevel="0" collapsed="false">
      <c r="P10143" s="1" t="n">
        <f aca="false">(B10143/86400)+DATE(1970,1,1)</f>
        <v>25569</v>
      </c>
    </row>
    <row r="10144" customFormat="false" ht="12.8" hidden="false" customHeight="false" outlineLevel="0" collapsed="false">
      <c r="P10144" s="1" t="n">
        <f aca="false">(B10144/86400)+DATE(1970,1,1)</f>
        <v>25569</v>
      </c>
    </row>
    <row r="10145" customFormat="false" ht="12.8" hidden="false" customHeight="false" outlineLevel="0" collapsed="false">
      <c r="P10145" s="1" t="n">
        <f aca="false">(B10145/86400)+DATE(1970,1,1)</f>
        <v>25569</v>
      </c>
    </row>
    <row r="10146" customFormat="false" ht="12.8" hidden="false" customHeight="false" outlineLevel="0" collapsed="false">
      <c r="P10146" s="1" t="n">
        <f aca="false">(B10146/86400)+DATE(1970,1,1)</f>
        <v>25569</v>
      </c>
    </row>
    <row r="10147" customFormat="false" ht="12.8" hidden="false" customHeight="false" outlineLevel="0" collapsed="false">
      <c r="P10147" s="1" t="n">
        <f aca="false">(B10147/86400)+DATE(1970,1,1)</f>
        <v>25569</v>
      </c>
    </row>
    <row r="10148" customFormat="false" ht="12.8" hidden="false" customHeight="false" outlineLevel="0" collapsed="false">
      <c r="P10148" s="1" t="n">
        <f aca="false">(B10148/86400)+DATE(1970,1,1)</f>
        <v>25569</v>
      </c>
    </row>
    <row r="10149" customFormat="false" ht="12.8" hidden="false" customHeight="false" outlineLevel="0" collapsed="false">
      <c r="P10149" s="1" t="n">
        <f aca="false">(B10149/86400)+DATE(1970,1,1)</f>
        <v>25569</v>
      </c>
    </row>
    <row r="10150" customFormat="false" ht="12.8" hidden="false" customHeight="false" outlineLevel="0" collapsed="false">
      <c r="P10150" s="1" t="n">
        <f aca="false">(B10150/86400)+DATE(1970,1,1)</f>
        <v>25569</v>
      </c>
    </row>
    <row r="10151" customFormat="false" ht="12.8" hidden="false" customHeight="false" outlineLevel="0" collapsed="false">
      <c r="P10151" s="1" t="n">
        <f aca="false">(B10151/86400)+DATE(1970,1,1)</f>
        <v>25569</v>
      </c>
    </row>
    <row r="10152" customFormat="false" ht="12.8" hidden="false" customHeight="false" outlineLevel="0" collapsed="false">
      <c r="P10152" s="1" t="n">
        <f aca="false">(B10152/86400)+DATE(1970,1,1)</f>
        <v>25569</v>
      </c>
    </row>
    <row r="10153" customFormat="false" ht="12.8" hidden="false" customHeight="false" outlineLevel="0" collapsed="false">
      <c r="P10153" s="1" t="n">
        <f aca="false">(B10153/86400)+DATE(1970,1,1)</f>
        <v>25569</v>
      </c>
    </row>
    <row r="10154" customFormat="false" ht="12.8" hidden="false" customHeight="false" outlineLevel="0" collapsed="false">
      <c r="P10154" s="1" t="n">
        <f aca="false">(B10154/86400)+DATE(1970,1,1)</f>
        <v>25569</v>
      </c>
    </row>
    <row r="10155" customFormat="false" ht="12.8" hidden="false" customHeight="false" outlineLevel="0" collapsed="false">
      <c r="P10155" s="1" t="n">
        <f aca="false">(B10155/86400)+DATE(1970,1,1)</f>
        <v>25569</v>
      </c>
    </row>
    <row r="10156" customFormat="false" ht="12.8" hidden="false" customHeight="false" outlineLevel="0" collapsed="false">
      <c r="P10156" s="1" t="n">
        <f aca="false">(B10156/86400)+DATE(1970,1,1)</f>
        <v>25569</v>
      </c>
    </row>
    <row r="10157" customFormat="false" ht="12.8" hidden="false" customHeight="false" outlineLevel="0" collapsed="false">
      <c r="P10157" s="1" t="n">
        <f aca="false">(B10157/86400)+DATE(1970,1,1)</f>
        <v>25569</v>
      </c>
    </row>
    <row r="10158" customFormat="false" ht="12.8" hidden="false" customHeight="false" outlineLevel="0" collapsed="false">
      <c r="P10158" s="1" t="n">
        <f aca="false">(B10158/86400)+DATE(1970,1,1)</f>
        <v>25569</v>
      </c>
    </row>
    <row r="10159" customFormat="false" ht="12.8" hidden="false" customHeight="false" outlineLevel="0" collapsed="false">
      <c r="P10159" s="1" t="n">
        <f aca="false">(B10159/86400)+DATE(1970,1,1)</f>
        <v>25569</v>
      </c>
    </row>
    <row r="10160" customFormat="false" ht="12.8" hidden="false" customHeight="false" outlineLevel="0" collapsed="false">
      <c r="P10160" s="1" t="n">
        <f aca="false">(B10160/86400)+DATE(1970,1,1)</f>
        <v>25569</v>
      </c>
    </row>
    <row r="10161" customFormat="false" ht="12.8" hidden="false" customHeight="false" outlineLevel="0" collapsed="false">
      <c r="P10161" s="1" t="n">
        <f aca="false">(B10161/86400)+DATE(1970,1,1)</f>
        <v>25569</v>
      </c>
    </row>
    <row r="10162" customFormat="false" ht="12.8" hidden="false" customHeight="false" outlineLevel="0" collapsed="false">
      <c r="P10162" s="1" t="n">
        <f aca="false">(B10162/86400)+DATE(1970,1,1)</f>
        <v>25569</v>
      </c>
    </row>
    <row r="10163" customFormat="false" ht="12.8" hidden="false" customHeight="false" outlineLevel="0" collapsed="false">
      <c r="P10163" s="1" t="n">
        <f aca="false">(B10163/86400)+DATE(1970,1,1)</f>
        <v>25569</v>
      </c>
    </row>
    <row r="10164" customFormat="false" ht="12.8" hidden="false" customHeight="false" outlineLevel="0" collapsed="false">
      <c r="P10164" s="1" t="n">
        <f aca="false">(B10164/86400)+DATE(1970,1,1)</f>
        <v>25569</v>
      </c>
    </row>
    <row r="10165" customFormat="false" ht="12.8" hidden="false" customHeight="false" outlineLevel="0" collapsed="false">
      <c r="P10165" s="1" t="n">
        <f aca="false">(B10165/86400)+DATE(1970,1,1)</f>
        <v>25569</v>
      </c>
    </row>
    <row r="10166" customFormat="false" ht="12.8" hidden="false" customHeight="false" outlineLevel="0" collapsed="false">
      <c r="P10166" s="1" t="n">
        <f aca="false">(B10166/86400)+DATE(1970,1,1)</f>
        <v>25569</v>
      </c>
    </row>
    <row r="10167" customFormat="false" ht="12.8" hidden="false" customHeight="false" outlineLevel="0" collapsed="false">
      <c r="P10167" s="1" t="n">
        <f aca="false">(B10167/86400)+DATE(1970,1,1)</f>
        <v>25569</v>
      </c>
    </row>
    <row r="10168" customFormat="false" ht="12.8" hidden="false" customHeight="false" outlineLevel="0" collapsed="false">
      <c r="P10168" s="1" t="n">
        <f aca="false">(B10168/86400)+DATE(1970,1,1)</f>
        <v>25569</v>
      </c>
    </row>
    <row r="10169" customFormat="false" ht="12.8" hidden="false" customHeight="false" outlineLevel="0" collapsed="false">
      <c r="P10169" s="1" t="n">
        <f aca="false">(B10169/86400)+DATE(1970,1,1)</f>
        <v>25569</v>
      </c>
    </row>
    <row r="10170" customFormat="false" ht="12.8" hidden="false" customHeight="false" outlineLevel="0" collapsed="false">
      <c r="P10170" s="1" t="n">
        <f aca="false">(B10170/86400)+DATE(1970,1,1)</f>
        <v>25569</v>
      </c>
    </row>
    <row r="10171" customFormat="false" ht="12.8" hidden="false" customHeight="false" outlineLevel="0" collapsed="false">
      <c r="P10171" s="1" t="n">
        <f aca="false">(B10171/86400)+DATE(1970,1,1)</f>
        <v>25569</v>
      </c>
    </row>
    <row r="10172" customFormat="false" ht="12.8" hidden="false" customHeight="false" outlineLevel="0" collapsed="false">
      <c r="P10172" s="1" t="n">
        <f aca="false">(B10172/86400)+DATE(1970,1,1)</f>
        <v>25569</v>
      </c>
    </row>
    <row r="10173" customFormat="false" ht="12.8" hidden="false" customHeight="false" outlineLevel="0" collapsed="false">
      <c r="P10173" s="1" t="n">
        <f aca="false">(B10173/86400)+DATE(1970,1,1)</f>
        <v>25569</v>
      </c>
    </row>
    <row r="10174" customFormat="false" ht="12.8" hidden="false" customHeight="false" outlineLevel="0" collapsed="false">
      <c r="P10174" s="1" t="n">
        <f aca="false">(B10174/86400)+DATE(1970,1,1)</f>
        <v>25569</v>
      </c>
    </row>
    <row r="10175" customFormat="false" ht="12.8" hidden="false" customHeight="false" outlineLevel="0" collapsed="false">
      <c r="P10175" s="1" t="n">
        <f aca="false">(B10175/86400)+DATE(1970,1,1)</f>
        <v>25569</v>
      </c>
    </row>
    <row r="10176" customFormat="false" ht="12.8" hidden="false" customHeight="false" outlineLevel="0" collapsed="false">
      <c r="P10176" s="1" t="n">
        <f aca="false">(B10176/86400)+DATE(1970,1,1)</f>
        <v>25569</v>
      </c>
    </row>
    <row r="10177" customFormat="false" ht="12.8" hidden="false" customHeight="false" outlineLevel="0" collapsed="false">
      <c r="P10177" s="1" t="n">
        <f aca="false">(B10177/86400)+DATE(1970,1,1)</f>
        <v>25569</v>
      </c>
    </row>
    <row r="10178" customFormat="false" ht="12.8" hidden="false" customHeight="false" outlineLevel="0" collapsed="false">
      <c r="P10178" s="1" t="n">
        <f aca="false">(B10178/86400)+DATE(1970,1,1)</f>
        <v>25569</v>
      </c>
    </row>
    <row r="10179" customFormat="false" ht="12.8" hidden="false" customHeight="false" outlineLevel="0" collapsed="false">
      <c r="P10179" s="1" t="n">
        <f aca="false">(B10179/86400)+DATE(1970,1,1)</f>
        <v>25569</v>
      </c>
    </row>
    <row r="10180" customFormat="false" ht="12.8" hidden="false" customHeight="false" outlineLevel="0" collapsed="false">
      <c r="P10180" s="1" t="n">
        <f aca="false">(B10180/86400)+DATE(1970,1,1)</f>
        <v>25569</v>
      </c>
    </row>
    <row r="10181" customFormat="false" ht="12.8" hidden="false" customHeight="false" outlineLevel="0" collapsed="false">
      <c r="P10181" s="1" t="n">
        <f aca="false">(B10181/86400)+DATE(1970,1,1)</f>
        <v>25569</v>
      </c>
    </row>
    <row r="10182" customFormat="false" ht="12.8" hidden="false" customHeight="false" outlineLevel="0" collapsed="false">
      <c r="P10182" s="1" t="n">
        <f aca="false">(B10182/86400)+DATE(1970,1,1)</f>
        <v>25569</v>
      </c>
    </row>
    <row r="10183" customFormat="false" ht="12.8" hidden="false" customHeight="false" outlineLevel="0" collapsed="false">
      <c r="P10183" s="1" t="n">
        <f aca="false">(B10183/86400)+DATE(1970,1,1)</f>
        <v>25569</v>
      </c>
    </row>
    <row r="10184" customFormat="false" ht="12.8" hidden="false" customHeight="false" outlineLevel="0" collapsed="false">
      <c r="P10184" s="1" t="n">
        <f aca="false">(B10184/86400)+DATE(1970,1,1)</f>
        <v>25569</v>
      </c>
    </row>
    <row r="10185" customFormat="false" ht="12.8" hidden="false" customHeight="false" outlineLevel="0" collapsed="false">
      <c r="P10185" s="1" t="n">
        <f aca="false">(B10185/86400)+DATE(1970,1,1)</f>
        <v>25569</v>
      </c>
    </row>
    <row r="10186" customFormat="false" ht="12.8" hidden="false" customHeight="false" outlineLevel="0" collapsed="false">
      <c r="P10186" s="1" t="n">
        <f aca="false">(B10186/86400)+DATE(1970,1,1)</f>
        <v>25569</v>
      </c>
    </row>
    <row r="10187" customFormat="false" ht="12.8" hidden="false" customHeight="false" outlineLevel="0" collapsed="false">
      <c r="P10187" s="1" t="n">
        <f aca="false">(B10187/86400)+DATE(1970,1,1)</f>
        <v>25569</v>
      </c>
    </row>
    <row r="10188" customFormat="false" ht="12.8" hidden="false" customHeight="false" outlineLevel="0" collapsed="false">
      <c r="P10188" s="1" t="n">
        <f aca="false">(B10188/86400)+DATE(1970,1,1)</f>
        <v>25569</v>
      </c>
    </row>
    <row r="10189" customFormat="false" ht="12.8" hidden="false" customHeight="false" outlineLevel="0" collapsed="false">
      <c r="P10189" s="1" t="n">
        <f aca="false">(B10189/86400)+DATE(1970,1,1)</f>
        <v>25569</v>
      </c>
    </row>
    <row r="10190" customFormat="false" ht="12.8" hidden="false" customHeight="false" outlineLevel="0" collapsed="false">
      <c r="P10190" s="1" t="n">
        <f aca="false">(B10190/86400)+DATE(1970,1,1)</f>
        <v>25569</v>
      </c>
    </row>
    <row r="10191" customFormat="false" ht="12.8" hidden="false" customHeight="false" outlineLevel="0" collapsed="false">
      <c r="P10191" s="1" t="n">
        <f aca="false">(B10191/86400)+DATE(1970,1,1)</f>
        <v>25569</v>
      </c>
    </row>
    <row r="10192" customFormat="false" ht="12.8" hidden="false" customHeight="false" outlineLevel="0" collapsed="false">
      <c r="P10192" s="1" t="n">
        <f aca="false">(B10192/86400)+DATE(1970,1,1)</f>
        <v>25569</v>
      </c>
    </row>
    <row r="10193" customFormat="false" ht="12.8" hidden="false" customHeight="false" outlineLevel="0" collapsed="false">
      <c r="P10193" s="1" t="n">
        <f aca="false">(B10193/86400)+DATE(1970,1,1)</f>
        <v>25569</v>
      </c>
    </row>
    <row r="10194" customFormat="false" ht="12.8" hidden="false" customHeight="false" outlineLevel="0" collapsed="false">
      <c r="P10194" s="1" t="n">
        <f aca="false">(B10194/86400)+DATE(1970,1,1)</f>
        <v>25569</v>
      </c>
    </row>
    <row r="10195" customFormat="false" ht="12.8" hidden="false" customHeight="false" outlineLevel="0" collapsed="false">
      <c r="P10195" s="1" t="n">
        <f aca="false">(B10195/86400)+DATE(1970,1,1)</f>
        <v>25569</v>
      </c>
    </row>
    <row r="10196" customFormat="false" ht="12.8" hidden="false" customHeight="false" outlineLevel="0" collapsed="false">
      <c r="P10196" s="1" t="n">
        <f aca="false">(B10196/86400)+DATE(1970,1,1)</f>
        <v>25569</v>
      </c>
    </row>
    <row r="10197" customFormat="false" ht="12.8" hidden="false" customHeight="false" outlineLevel="0" collapsed="false">
      <c r="P10197" s="1" t="n">
        <f aca="false">(B10197/86400)+DATE(1970,1,1)</f>
        <v>25569</v>
      </c>
    </row>
    <row r="10198" customFormat="false" ht="12.8" hidden="false" customHeight="false" outlineLevel="0" collapsed="false">
      <c r="P10198" s="1" t="n">
        <f aca="false">(B10198/86400)+DATE(1970,1,1)</f>
        <v>25569</v>
      </c>
    </row>
    <row r="10199" customFormat="false" ht="12.8" hidden="false" customHeight="false" outlineLevel="0" collapsed="false">
      <c r="P10199" s="1" t="n">
        <f aca="false">(B10199/86400)+DATE(1970,1,1)</f>
        <v>25569</v>
      </c>
    </row>
    <row r="10200" customFormat="false" ht="12.8" hidden="false" customHeight="false" outlineLevel="0" collapsed="false">
      <c r="P10200" s="1" t="n">
        <f aca="false">(B10200/86400)+DATE(1970,1,1)</f>
        <v>25569</v>
      </c>
    </row>
    <row r="10201" customFormat="false" ht="12.8" hidden="false" customHeight="false" outlineLevel="0" collapsed="false">
      <c r="P10201" s="1" t="n">
        <f aca="false">(B10201/86400)+DATE(1970,1,1)</f>
        <v>25569</v>
      </c>
    </row>
    <row r="10202" customFormat="false" ht="12.8" hidden="false" customHeight="false" outlineLevel="0" collapsed="false">
      <c r="P10202" s="1" t="n">
        <f aca="false">(B10202/86400)+DATE(1970,1,1)</f>
        <v>25569</v>
      </c>
    </row>
    <row r="10203" customFormat="false" ht="12.8" hidden="false" customHeight="false" outlineLevel="0" collapsed="false">
      <c r="P10203" s="1" t="n">
        <f aca="false">(B10203/86400)+DATE(1970,1,1)</f>
        <v>25569</v>
      </c>
    </row>
    <row r="10204" customFormat="false" ht="12.8" hidden="false" customHeight="false" outlineLevel="0" collapsed="false">
      <c r="P10204" s="1" t="n">
        <f aca="false">(B10204/86400)+DATE(1970,1,1)</f>
        <v>25569</v>
      </c>
    </row>
    <row r="10205" customFormat="false" ht="12.8" hidden="false" customHeight="false" outlineLevel="0" collapsed="false">
      <c r="P10205" s="1" t="n">
        <f aca="false">(B10205/86400)+DATE(1970,1,1)</f>
        <v>25569</v>
      </c>
    </row>
    <row r="10206" customFormat="false" ht="12.8" hidden="false" customHeight="false" outlineLevel="0" collapsed="false">
      <c r="P10206" s="1" t="n">
        <f aca="false">(B10206/86400)+DATE(1970,1,1)</f>
        <v>25569</v>
      </c>
    </row>
    <row r="10207" customFormat="false" ht="12.8" hidden="false" customHeight="false" outlineLevel="0" collapsed="false">
      <c r="P10207" s="1" t="n">
        <f aca="false">(B10207/86400)+DATE(1970,1,1)</f>
        <v>25569</v>
      </c>
    </row>
    <row r="10208" customFormat="false" ht="12.8" hidden="false" customHeight="false" outlineLevel="0" collapsed="false">
      <c r="P10208" s="1" t="n">
        <f aca="false">(B10208/86400)+DATE(1970,1,1)</f>
        <v>25569</v>
      </c>
    </row>
    <row r="10209" customFormat="false" ht="12.8" hidden="false" customHeight="false" outlineLevel="0" collapsed="false">
      <c r="P10209" s="1" t="n">
        <f aca="false">(B10209/86400)+DATE(1970,1,1)</f>
        <v>25569</v>
      </c>
    </row>
    <row r="10210" customFormat="false" ht="12.8" hidden="false" customHeight="false" outlineLevel="0" collapsed="false">
      <c r="P10210" s="1" t="n">
        <f aca="false">(B10210/86400)+DATE(1970,1,1)</f>
        <v>25569</v>
      </c>
    </row>
    <row r="10211" customFormat="false" ht="12.8" hidden="false" customHeight="false" outlineLevel="0" collapsed="false">
      <c r="P10211" s="1" t="n">
        <f aca="false">(B10211/86400)+DATE(1970,1,1)</f>
        <v>25569</v>
      </c>
    </row>
    <row r="10212" customFormat="false" ht="12.8" hidden="false" customHeight="false" outlineLevel="0" collapsed="false">
      <c r="P10212" s="1" t="n">
        <f aca="false">(B10212/86400)+DATE(1970,1,1)</f>
        <v>25569</v>
      </c>
    </row>
    <row r="10213" customFormat="false" ht="12.8" hidden="false" customHeight="false" outlineLevel="0" collapsed="false">
      <c r="P10213" s="1" t="n">
        <f aca="false">(B10213/86400)+DATE(1970,1,1)</f>
        <v>25569</v>
      </c>
    </row>
    <row r="10214" customFormat="false" ht="12.8" hidden="false" customHeight="false" outlineLevel="0" collapsed="false">
      <c r="P10214" s="1" t="n">
        <f aca="false">(B10214/86400)+DATE(1970,1,1)</f>
        <v>25569</v>
      </c>
    </row>
    <row r="10215" customFormat="false" ht="12.8" hidden="false" customHeight="false" outlineLevel="0" collapsed="false">
      <c r="P10215" s="1" t="n">
        <f aca="false">(B10215/86400)+DATE(1970,1,1)</f>
        <v>25569</v>
      </c>
    </row>
    <row r="10216" customFormat="false" ht="12.8" hidden="false" customHeight="false" outlineLevel="0" collapsed="false">
      <c r="P10216" s="1" t="n">
        <f aca="false">(B10216/86400)+DATE(1970,1,1)</f>
        <v>25569</v>
      </c>
    </row>
    <row r="10217" customFormat="false" ht="12.8" hidden="false" customHeight="false" outlineLevel="0" collapsed="false">
      <c r="P10217" s="1" t="n">
        <f aca="false">(B10217/86400)+DATE(1970,1,1)</f>
        <v>25569</v>
      </c>
    </row>
    <row r="10218" customFormat="false" ht="12.8" hidden="false" customHeight="false" outlineLevel="0" collapsed="false">
      <c r="P10218" s="1" t="n">
        <f aca="false">(B10218/86400)+DATE(1970,1,1)</f>
        <v>25569</v>
      </c>
    </row>
    <row r="10219" customFormat="false" ht="12.8" hidden="false" customHeight="false" outlineLevel="0" collapsed="false">
      <c r="P10219" s="1" t="n">
        <f aca="false">(B10219/86400)+DATE(1970,1,1)</f>
        <v>25569</v>
      </c>
    </row>
    <row r="10220" customFormat="false" ht="12.8" hidden="false" customHeight="false" outlineLevel="0" collapsed="false">
      <c r="P10220" s="1" t="n">
        <f aca="false">(B10220/86400)+DATE(1970,1,1)</f>
        <v>25569</v>
      </c>
    </row>
    <row r="10221" customFormat="false" ht="12.8" hidden="false" customHeight="false" outlineLevel="0" collapsed="false">
      <c r="P10221" s="1" t="n">
        <f aca="false">(B10221/86400)+DATE(1970,1,1)</f>
        <v>25569</v>
      </c>
    </row>
    <row r="10222" customFormat="false" ht="12.8" hidden="false" customHeight="false" outlineLevel="0" collapsed="false">
      <c r="P10222" s="1" t="n">
        <f aca="false">(B10222/86400)+DATE(1970,1,1)</f>
        <v>25569</v>
      </c>
    </row>
    <row r="10223" customFormat="false" ht="12.8" hidden="false" customHeight="false" outlineLevel="0" collapsed="false">
      <c r="P10223" s="1" t="n">
        <f aca="false">(B10223/86400)+DATE(1970,1,1)</f>
        <v>25569</v>
      </c>
    </row>
    <row r="10224" customFormat="false" ht="12.8" hidden="false" customHeight="false" outlineLevel="0" collapsed="false">
      <c r="P10224" s="1" t="n">
        <f aca="false">(B10224/86400)+DATE(1970,1,1)</f>
        <v>25569</v>
      </c>
    </row>
    <row r="10225" customFormat="false" ht="12.8" hidden="false" customHeight="false" outlineLevel="0" collapsed="false">
      <c r="P10225" s="1" t="n">
        <f aca="false">(B10225/86400)+DATE(1970,1,1)</f>
        <v>25569</v>
      </c>
    </row>
    <row r="10226" customFormat="false" ht="12.8" hidden="false" customHeight="false" outlineLevel="0" collapsed="false">
      <c r="P10226" s="1" t="n">
        <f aca="false">(B10226/86400)+DATE(1970,1,1)</f>
        <v>25569</v>
      </c>
    </row>
    <row r="10227" customFormat="false" ht="12.8" hidden="false" customHeight="false" outlineLevel="0" collapsed="false">
      <c r="P10227" s="1" t="n">
        <f aca="false">(B10227/86400)+DATE(1970,1,1)</f>
        <v>25569</v>
      </c>
    </row>
    <row r="10228" customFormat="false" ht="12.8" hidden="false" customHeight="false" outlineLevel="0" collapsed="false">
      <c r="P10228" s="1" t="n">
        <f aca="false">(B10228/86400)+DATE(1970,1,1)</f>
        <v>25569</v>
      </c>
    </row>
    <row r="10229" customFormat="false" ht="12.8" hidden="false" customHeight="false" outlineLevel="0" collapsed="false">
      <c r="P10229" s="1" t="n">
        <f aca="false">(B10229/86400)+DATE(1970,1,1)</f>
        <v>25569</v>
      </c>
    </row>
    <row r="10230" customFormat="false" ht="12.8" hidden="false" customHeight="false" outlineLevel="0" collapsed="false">
      <c r="P10230" s="1" t="n">
        <f aca="false">(B10230/86400)+DATE(1970,1,1)</f>
        <v>25569</v>
      </c>
    </row>
    <row r="10231" customFormat="false" ht="12.8" hidden="false" customHeight="false" outlineLevel="0" collapsed="false">
      <c r="P10231" s="1" t="n">
        <f aca="false">(B10231/86400)+DATE(1970,1,1)</f>
        <v>25569</v>
      </c>
    </row>
    <row r="10232" customFormat="false" ht="12.8" hidden="false" customHeight="false" outlineLevel="0" collapsed="false">
      <c r="P10232" s="1" t="n">
        <f aca="false">(B10232/86400)+DATE(1970,1,1)</f>
        <v>25569</v>
      </c>
    </row>
    <row r="10233" customFormat="false" ht="12.8" hidden="false" customHeight="false" outlineLevel="0" collapsed="false">
      <c r="P10233" s="1" t="n">
        <f aca="false">(B10233/86400)+DATE(1970,1,1)</f>
        <v>25569</v>
      </c>
    </row>
    <row r="10234" customFormat="false" ht="12.8" hidden="false" customHeight="false" outlineLevel="0" collapsed="false">
      <c r="P10234" s="1" t="n">
        <f aca="false">(B10234/86400)+DATE(1970,1,1)</f>
        <v>25569</v>
      </c>
    </row>
    <row r="10235" customFormat="false" ht="12.8" hidden="false" customHeight="false" outlineLevel="0" collapsed="false">
      <c r="P10235" s="1" t="n">
        <f aca="false">(B10235/86400)+DATE(1970,1,1)</f>
        <v>25569</v>
      </c>
    </row>
    <row r="10236" customFormat="false" ht="12.8" hidden="false" customHeight="false" outlineLevel="0" collapsed="false">
      <c r="P10236" s="1" t="n">
        <f aca="false">(B10236/86400)+DATE(1970,1,1)</f>
        <v>25569</v>
      </c>
    </row>
    <row r="10237" customFormat="false" ht="12.8" hidden="false" customHeight="false" outlineLevel="0" collapsed="false">
      <c r="P10237" s="1" t="n">
        <f aca="false">(B10237/86400)+DATE(1970,1,1)</f>
        <v>25569</v>
      </c>
    </row>
    <row r="10238" customFormat="false" ht="12.8" hidden="false" customHeight="false" outlineLevel="0" collapsed="false">
      <c r="P10238" s="1" t="n">
        <f aca="false">(B10238/86400)+DATE(1970,1,1)</f>
        <v>25569</v>
      </c>
    </row>
    <row r="10239" customFormat="false" ht="12.8" hidden="false" customHeight="false" outlineLevel="0" collapsed="false">
      <c r="P10239" s="1" t="n">
        <f aca="false">(B10239/86400)+DATE(1970,1,1)</f>
        <v>25569</v>
      </c>
    </row>
    <row r="10240" customFormat="false" ht="12.8" hidden="false" customHeight="false" outlineLevel="0" collapsed="false">
      <c r="P10240" s="1" t="n">
        <f aca="false">(B10240/86400)+DATE(1970,1,1)</f>
        <v>25569</v>
      </c>
    </row>
    <row r="10241" customFormat="false" ht="12.8" hidden="false" customHeight="false" outlineLevel="0" collapsed="false">
      <c r="P10241" s="1" t="n">
        <f aca="false">(B10241/86400)+DATE(1970,1,1)</f>
        <v>25569</v>
      </c>
    </row>
    <row r="10242" customFormat="false" ht="12.8" hidden="false" customHeight="false" outlineLevel="0" collapsed="false">
      <c r="P10242" s="1" t="n">
        <f aca="false">(B10242/86400)+DATE(1970,1,1)</f>
        <v>25569</v>
      </c>
    </row>
    <row r="10243" customFormat="false" ht="12.8" hidden="false" customHeight="false" outlineLevel="0" collapsed="false">
      <c r="P10243" s="1" t="n">
        <f aca="false">(B10243/86400)+DATE(1970,1,1)</f>
        <v>25569</v>
      </c>
    </row>
    <row r="10244" customFormat="false" ht="12.8" hidden="false" customHeight="false" outlineLevel="0" collapsed="false">
      <c r="P10244" s="1" t="n">
        <f aca="false">(B10244/86400)+DATE(1970,1,1)</f>
        <v>25569</v>
      </c>
    </row>
    <row r="10245" customFormat="false" ht="12.8" hidden="false" customHeight="false" outlineLevel="0" collapsed="false">
      <c r="P10245" s="1" t="n">
        <f aca="false">(B10245/86400)+DATE(1970,1,1)</f>
        <v>25569</v>
      </c>
    </row>
    <row r="10246" customFormat="false" ht="12.8" hidden="false" customHeight="false" outlineLevel="0" collapsed="false">
      <c r="P10246" s="1" t="n">
        <f aca="false">(B10246/86400)+DATE(1970,1,1)</f>
        <v>25569</v>
      </c>
    </row>
    <row r="10247" customFormat="false" ht="12.8" hidden="false" customHeight="false" outlineLevel="0" collapsed="false">
      <c r="P10247" s="1" t="n">
        <f aca="false">(B10247/86400)+DATE(1970,1,1)</f>
        <v>25569</v>
      </c>
    </row>
    <row r="10248" customFormat="false" ht="12.8" hidden="false" customHeight="false" outlineLevel="0" collapsed="false">
      <c r="P10248" s="1" t="n">
        <f aca="false">(B10248/86400)+DATE(1970,1,1)</f>
        <v>25569</v>
      </c>
    </row>
    <row r="10249" customFormat="false" ht="12.8" hidden="false" customHeight="false" outlineLevel="0" collapsed="false">
      <c r="P10249" s="1" t="n">
        <f aca="false">(B10249/86400)+DATE(1970,1,1)</f>
        <v>25569</v>
      </c>
    </row>
    <row r="10250" customFormat="false" ht="12.8" hidden="false" customHeight="false" outlineLevel="0" collapsed="false">
      <c r="P10250" s="1" t="n">
        <f aca="false">(B10250/86400)+DATE(1970,1,1)</f>
        <v>25569</v>
      </c>
    </row>
    <row r="10251" customFormat="false" ht="12.8" hidden="false" customHeight="false" outlineLevel="0" collapsed="false">
      <c r="P10251" s="1" t="n">
        <f aca="false">(B10251/86400)+DATE(1970,1,1)</f>
        <v>25569</v>
      </c>
    </row>
    <row r="10252" customFormat="false" ht="12.8" hidden="false" customHeight="false" outlineLevel="0" collapsed="false">
      <c r="P10252" s="1" t="n">
        <f aca="false">(B10252/86400)+DATE(1970,1,1)</f>
        <v>25569</v>
      </c>
    </row>
    <row r="10253" customFormat="false" ht="12.8" hidden="false" customHeight="false" outlineLevel="0" collapsed="false">
      <c r="P10253" s="1" t="n">
        <f aca="false">(B10253/86400)+DATE(1970,1,1)</f>
        <v>25569</v>
      </c>
    </row>
    <row r="10254" customFormat="false" ht="12.8" hidden="false" customHeight="false" outlineLevel="0" collapsed="false">
      <c r="P10254" s="1" t="n">
        <f aca="false">(B10254/86400)+DATE(1970,1,1)</f>
        <v>25569</v>
      </c>
    </row>
    <row r="10255" customFormat="false" ht="12.8" hidden="false" customHeight="false" outlineLevel="0" collapsed="false">
      <c r="P10255" s="1" t="n">
        <f aca="false">(B10255/86400)+DATE(1970,1,1)</f>
        <v>25569</v>
      </c>
    </row>
    <row r="10256" customFormat="false" ht="12.8" hidden="false" customHeight="false" outlineLevel="0" collapsed="false">
      <c r="P10256" s="1" t="n">
        <f aca="false">(B10256/86400)+DATE(1970,1,1)</f>
        <v>25569</v>
      </c>
    </row>
    <row r="10257" customFormat="false" ht="12.8" hidden="false" customHeight="false" outlineLevel="0" collapsed="false">
      <c r="P10257" s="1" t="n">
        <f aca="false">(B10257/86400)+DATE(1970,1,1)</f>
        <v>25569</v>
      </c>
    </row>
    <row r="10258" customFormat="false" ht="12.8" hidden="false" customHeight="false" outlineLevel="0" collapsed="false">
      <c r="P10258" s="1" t="n">
        <f aca="false">(B10258/86400)+DATE(1970,1,1)</f>
        <v>25569</v>
      </c>
    </row>
    <row r="10259" customFormat="false" ht="12.8" hidden="false" customHeight="false" outlineLevel="0" collapsed="false">
      <c r="P10259" s="1" t="n">
        <f aca="false">(B10259/86400)+DATE(1970,1,1)</f>
        <v>25569</v>
      </c>
    </row>
    <row r="10260" customFormat="false" ht="12.8" hidden="false" customHeight="false" outlineLevel="0" collapsed="false">
      <c r="P10260" s="1" t="n">
        <f aca="false">(B10260/86400)+DATE(1970,1,1)</f>
        <v>25569</v>
      </c>
    </row>
    <row r="10261" customFormat="false" ht="12.8" hidden="false" customHeight="false" outlineLevel="0" collapsed="false">
      <c r="P10261" s="1" t="n">
        <f aca="false">(B10261/86400)+DATE(1970,1,1)</f>
        <v>25569</v>
      </c>
    </row>
    <row r="10262" customFormat="false" ht="12.8" hidden="false" customHeight="false" outlineLevel="0" collapsed="false">
      <c r="P10262" s="1" t="n">
        <f aca="false">(B10262/86400)+DATE(1970,1,1)</f>
        <v>25569</v>
      </c>
    </row>
    <row r="10263" customFormat="false" ht="12.8" hidden="false" customHeight="false" outlineLevel="0" collapsed="false">
      <c r="P10263" s="1" t="n">
        <f aca="false">(B10263/86400)+DATE(1970,1,1)</f>
        <v>25569</v>
      </c>
    </row>
    <row r="10264" customFormat="false" ht="12.8" hidden="false" customHeight="false" outlineLevel="0" collapsed="false">
      <c r="P10264" s="1" t="n">
        <f aca="false">(B10264/86400)+DATE(1970,1,1)</f>
        <v>25569</v>
      </c>
    </row>
    <row r="10265" customFormat="false" ht="12.8" hidden="false" customHeight="false" outlineLevel="0" collapsed="false">
      <c r="P10265" s="1" t="n">
        <f aca="false">(B10265/86400)+DATE(1970,1,1)</f>
        <v>25569</v>
      </c>
    </row>
    <row r="10266" customFormat="false" ht="12.8" hidden="false" customHeight="false" outlineLevel="0" collapsed="false">
      <c r="P10266" s="1" t="n">
        <f aca="false">(B10266/86400)+DATE(1970,1,1)</f>
        <v>25569</v>
      </c>
    </row>
    <row r="10267" customFormat="false" ht="12.8" hidden="false" customHeight="false" outlineLevel="0" collapsed="false">
      <c r="P10267" s="1" t="n">
        <f aca="false">(B10267/86400)+DATE(1970,1,1)</f>
        <v>25569</v>
      </c>
    </row>
    <row r="10268" customFormat="false" ht="12.8" hidden="false" customHeight="false" outlineLevel="0" collapsed="false">
      <c r="P10268" s="1" t="n">
        <f aca="false">(B10268/86400)+DATE(1970,1,1)</f>
        <v>25569</v>
      </c>
    </row>
    <row r="10269" customFormat="false" ht="12.8" hidden="false" customHeight="false" outlineLevel="0" collapsed="false">
      <c r="P10269" s="1" t="n">
        <f aca="false">(B10269/86400)+DATE(1970,1,1)</f>
        <v>25569</v>
      </c>
    </row>
    <row r="10270" customFormat="false" ht="12.8" hidden="false" customHeight="false" outlineLevel="0" collapsed="false">
      <c r="P10270" s="1" t="n">
        <f aca="false">(B10270/86400)+DATE(1970,1,1)</f>
        <v>25569</v>
      </c>
    </row>
    <row r="10271" customFormat="false" ht="12.8" hidden="false" customHeight="false" outlineLevel="0" collapsed="false">
      <c r="P10271" s="1" t="n">
        <f aca="false">(B10271/86400)+DATE(1970,1,1)</f>
        <v>25569</v>
      </c>
    </row>
    <row r="10272" customFormat="false" ht="12.8" hidden="false" customHeight="false" outlineLevel="0" collapsed="false">
      <c r="P10272" s="1" t="n">
        <f aca="false">(B10272/86400)+DATE(1970,1,1)</f>
        <v>25569</v>
      </c>
    </row>
    <row r="10273" customFormat="false" ht="12.8" hidden="false" customHeight="false" outlineLevel="0" collapsed="false">
      <c r="P10273" s="1" t="n">
        <f aca="false">(B10273/86400)+DATE(1970,1,1)</f>
        <v>25569</v>
      </c>
    </row>
    <row r="10274" customFormat="false" ht="12.8" hidden="false" customHeight="false" outlineLevel="0" collapsed="false">
      <c r="P10274" s="1" t="n">
        <f aca="false">(B10274/86400)+DATE(1970,1,1)</f>
        <v>25569</v>
      </c>
    </row>
    <row r="10275" customFormat="false" ht="12.8" hidden="false" customHeight="false" outlineLevel="0" collapsed="false">
      <c r="P10275" s="1" t="n">
        <f aca="false">(B10275/86400)+DATE(1970,1,1)</f>
        <v>25569</v>
      </c>
    </row>
    <row r="10276" customFormat="false" ht="12.8" hidden="false" customHeight="false" outlineLevel="0" collapsed="false">
      <c r="P10276" s="1" t="n">
        <f aca="false">(B10276/86400)+DATE(1970,1,1)</f>
        <v>25569</v>
      </c>
    </row>
    <row r="10277" customFormat="false" ht="12.8" hidden="false" customHeight="false" outlineLevel="0" collapsed="false">
      <c r="P10277" s="1" t="n">
        <f aca="false">(B10277/86400)+DATE(1970,1,1)</f>
        <v>25569</v>
      </c>
    </row>
    <row r="10278" customFormat="false" ht="12.8" hidden="false" customHeight="false" outlineLevel="0" collapsed="false">
      <c r="P10278" s="1" t="n">
        <f aca="false">(B10278/86400)+DATE(1970,1,1)</f>
        <v>25569</v>
      </c>
    </row>
    <row r="10279" customFormat="false" ht="12.8" hidden="false" customHeight="false" outlineLevel="0" collapsed="false">
      <c r="P10279" s="1" t="n">
        <f aca="false">(B10279/86400)+DATE(1970,1,1)</f>
        <v>25569</v>
      </c>
    </row>
    <row r="10280" customFormat="false" ht="12.8" hidden="false" customHeight="false" outlineLevel="0" collapsed="false">
      <c r="P10280" s="1" t="n">
        <f aca="false">(B10280/86400)+DATE(1970,1,1)</f>
        <v>25569</v>
      </c>
    </row>
    <row r="10281" customFormat="false" ht="12.8" hidden="false" customHeight="false" outlineLevel="0" collapsed="false">
      <c r="P10281" s="1" t="n">
        <f aca="false">(B10281/86400)+DATE(1970,1,1)</f>
        <v>25569</v>
      </c>
    </row>
    <row r="10282" customFormat="false" ht="12.8" hidden="false" customHeight="false" outlineLevel="0" collapsed="false">
      <c r="P10282" s="1" t="n">
        <f aca="false">(B10282/86400)+DATE(1970,1,1)</f>
        <v>25569</v>
      </c>
    </row>
    <row r="10283" customFormat="false" ht="12.8" hidden="false" customHeight="false" outlineLevel="0" collapsed="false">
      <c r="P10283" s="1" t="n">
        <f aca="false">(B10283/86400)+DATE(1970,1,1)</f>
        <v>25569</v>
      </c>
    </row>
    <row r="10284" customFormat="false" ht="12.8" hidden="false" customHeight="false" outlineLevel="0" collapsed="false">
      <c r="P10284" s="1" t="n">
        <f aca="false">(B10284/86400)+DATE(1970,1,1)</f>
        <v>25569</v>
      </c>
    </row>
    <row r="10285" customFormat="false" ht="12.8" hidden="false" customHeight="false" outlineLevel="0" collapsed="false">
      <c r="P10285" s="1" t="n">
        <f aca="false">(B10285/86400)+DATE(1970,1,1)</f>
        <v>25569</v>
      </c>
    </row>
    <row r="10286" customFormat="false" ht="12.8" hidden="false" customHeight="false" outlineLevel="0" collapsed="false">
      <c r="P10286" s="1" t="n">
        <f aca="false">(B10286/86400)+DATE(1970,1,1)</f>
        <v>25569</v>
      </c>
    </row>
    <row r="10287" customFormat="false" ht="12.8" hidden="false" customHeight="false" outlineLevel="0" collapsed="false">
      <c r="P10287" s="1" t="n">
        <f aca="false">(B10287/86400)+DATE(1970,1,1)</f>
        <v>25569</v>
      </c>
    </row>
    <row r="10288" customFormat="false" ht="12.8" hidden="false" customHeight="false" outlineLevel="0" collapsed="false">
      <c r="P10288" s="1" t="n">
        <f aca="false">(B10288/86400)+DATE(1970,1,1)</f>
        <v>25569</v>
      </c>
    </row>
    <row r="10289" customFormat="false" ht="12.8" hidden="false" customHeight="false" outlineLevel="0" collapsed="false">
      <c r="P10289" s="1" t="n">
        <f aca="false">(B10289/86400)+DATE(1970,1,1)</f>
        <v>25569</v>
      </c>
    </row>
    <row r="10290" customFormat="false" ht="12.8" hidden="false" customHeight="false" outlineLevel="0" collapsed="false">
      <c r="P10290" s="1" t="n">
        <f aca="false">(B10290/86400)+DATE(1970,1,1)</f>
        <v>25569</v>
      </c>
    </row>
    <row r="10291" customFormat="false" ht="12.8" hidden="false" customHeight="false" outlineLevel="0" collapsed="false">
      <c r="P10291" s="1" t="n">
        <f aca="false">(B10291/86400)+DATE(1970,1,1)</f>
        <v>25569</v>
      </c>
    </row>
    <row r="10292" customFormat="false" ht="12.8" hidden="false" customHeight="false" outlineLevel="0" collapsed="false">
      <c r="P10292" s="1" t="n">
        <f aca="false">(B10292/86400)+DATE(1970,1,1)</f>
        <v>25569</v>
      </c>
    </row>
    <row r="10293" customFormat="false" ht="12.8" hidden="false" customHeight="false" outlineLevel="0" collapsed="false">
      <c r="P10293" s="1" t="n">
        <f aca="false">(B10293/86400)+DATE(1970,1,1)</f>
        <v>25569</v>
      </c>
    </row>
    <row r="10294" customFormat="false" ht="12.8" hidden="false" customHeight="false" outlineLevel="0" collapsed="false">
      <c r="P10294" s="1" t="n">
        <f aca="false">(B10294/86400)+DATE(1970,1,1)</f>
        <v>25569</v>
      </c>
    </row>
    <row r="10295" customFormat="false" ht="12.8" hidden="false" customHeight="false" outlineLevel="0" collapsed="false">
      <c r="P10295" s="1" t="n">
        <f aca="false">(B10295/86400)+DATE(1970,1,1)</f>
        <v>25569</v>
      </c>
    </row>
    <row r="10296" customFormat="false" ht="12.8" hidden="false" customHeight="false" outlineLevel="0" collapsed="false">
      <c r="P10296" s="1" t="n">
        <f aca="false">(B10296/86400)+DATE(1970,1,1)</f>
        <v>25569</v>
      </c>
    </row>
    <row r="10297" customFormat="false" ht="12.8" hidden="false" customHeight="false" outlineLevel="0" collapsed="false">
      <c r="P10297" s="1" t="n">
        <f aca="false">(B10297/86400)+DATE(1970,1,1)</f>
        <v>25569</v>
      </c>
    </row>
    <row r="10298" customFormat="false" ht="12.8" hidden="false" customHeight="false" outlineLevel="0" collapsed="false">
      <c r="P10298" s="1" t="n">
        <f aca="false">(B10298/86400)+DATE(1970,1,1)</f>
        <v>25569</v>
      </c>
    </row>
    <row r="10299" customFormat="false" ht="12.8" hidden="false" customHeight="false" outlineLevel="0" collapsed="false">
      <c r="P10299" s="1" t="n">
        <f aca="false">(B10299/86400)+DATE(1970,1,1)</f>
        <v>25569</v>
      </c>
    </row>
    <row r="10300" customFormat="false" ht="12.8" hidden="false" customHeight="false" outlineLevel="0" collapsed="false">
      <c r="P10300" s="1" t="n">
        <f aca="false">(B10300/86400)+DATE(1970,1,1)</f>
        <v>25569</v>
      </c>
    </row>
    <row r="10301" customFormat="false" ht="12.8" hidden="false" customHeight="false" outlineLevel="0" collapsed="false">
      <c r="P10301" s="1" t="n">
        <f aca="false">(B10301/86400)+DATE(1970,1,1)</f>
        <v>25569</v>
      </c>
    </row>
    <row r="10302" customFormat="false" ht="12.8" hidden="false" customHeight="false" outlineLevel="0" collapsed="false">
      <c r="P10302" s="1" t="n">
        <f aca="false">(B10302/86400)+DATE(1970,1,1)</f>
        <v>25569</v>
      </c>
    </row>
    <row r="10303" customFormat="false" ht="12.8" hidden="false" customHeight="false" outlineLevel="0" collapsed="false">
      <c r="P10303" s="1" t="n">
        <f aca="false">(B10303/86400)+DATE(1970,1,1)</f>
        <v>25569</v>
      </c>
    </row>
    <row r="10304" customFormat="false" ht="12.8" hidden="false" customHeight="false" outlineLevel="0" collapsed="false">
      <c r="P10304" s="1" t="n">
        <f aca="false">(B10304/86400)+DATE(1970,1,1)</f>
        <v>25569</v>
      </c>
    </row>
    <row r="10305" customFormat="false" ht="12.8" hidden="false" customHeight="false" outlineLevel="0" collapsed="false">
      <c r="P10305" s="1" t="n">
        <f aca="false">(B10305/86400)+DATE(1970,1,1)</f>
        <v>25569</v>
      </c>
    </row>
    <row r="10306" customFormat="false" ht="12.8" hidden="false" customHeight="false" outlineLevel="0" collapsed="false">
      <c r="P10306" s="1" t="n">
        <f aca="false">(B10306/86400)+DATE(1970,1,1)</f>
        <v>25569</v>
      </c>
    </row>
    <row r="10307" customFormat="false" ht="12.8" hidden="false" customHeight="false" outlineLevel="0" collapsed="false">
      <c r="P10307" s="1" t="n">
        <f aca="false">(B10307/86400)+DATE(1970,1,1)</f>
        <v>25569</v>
      </c>
    </row>
    <row r="10308" customFormat="false" ht="12.8" hidden="false" customHeight="false" outlineLevel="0" collapsed="false">
      <c r="P10308" s="1" t="n">
        <f aca="false">(B10308/86400)+DATE(1970,1,1)</f>
        <v>25569</v>
      </c>
    </row>
    <row r="10309" customFormat="false" ht="12.8" hidden="false" customHeight="false" outlineLevel="0" collapsed="false">
      <c r="P10309" s="1" t="n">
        <f aca="false">(B10309/86400)+DATE(1970,1,1)</f>
        <v>25569</v>
      </c>
    </row>
    <row r="10310" customFormat="false" ht="12.8" hidden="false" customHeight="false" outlineLevel="0" collapsed="false">
      <c r="P10310" s="1" t="n">
        <f aca="false">(B10310/86400)+DATE(1970,1,1)</f>
        <v>25569</v>
      </c>
    </row>
    <row r="10311" customFormat="false" ht="12.8" hidden="false" customHeight="false" outlineLevel="0" collapsed="false">
      <c r="P10311" s="1" t="n">
        <f aca="false">(B10311/86400)+DATE(1970,1,1)</f>
        <v>25569</v>
      </c>
    </row>
    <row r="10312" customFormat="false" ht="12.8" hidden="false" customHeight="false" outlineLevel="0" collapsed="false">
      <c r="P10312" s="1" t="n">
        <f aca="false">(B10312/86400)+DATE(1970,1,1)</f>
        <v>25569</v>
      </c>
    </row>
    <row r="10313" customFormat="false" ht="12.8" hidden="false" customHeight="false" outlineLevel="0" collapsed="false">
      <c r="P10313" s="1" t="n">
        <f aca="false">(B10313/86400)+DATE(1970,1,1)</f>
        <v>25569</v>
      </c>
    </row>
    <row r="10314" customFormat="false" ht="12.8" hidden="false" customHeight="false" outlineLevel="0" collapsed="false">
      <c r="P10314" s="1" t="n">
        <f aca="false">(B10314/86400)+DATE(1970,1,1)</f>
        <v>25569</v>
      </c>
    </row>
    <row r="10315" customFormat="false" ht="12.8" hidden="false" customHeight="false" outlineLevel="0" collapsed="false">
      <c r="P10315" s="1" t="n">
        <f aca="false">(B10315/86400)+DATE(1970,1,1)</f>
        <v>25569</v>
      </c>
    </row>
    <row r="10316" customFormat="false" ht="12.8" hidden="false" customHeight="false" outlineLevel="0" collapsed="false">
      <c r="P10316" s="1" t="n">
        <f aca="false">(B10316/86400)+DATE(1970,1,1)</f>
        <v>25569</v>
      </c>
    </row>
    <row r="10317" customFormat="false" ht="12.8" hidden="false" customHeight="false" outlineLevel="0" collapsed="false">
      <c r="P10317" s="1" t="n">
        <f aca="false">(B10317/86400)+DATE(1970,1,1)</f>
        <v>25569</v>
      </c>
    </row>
    <row r="10318" customFormat="false" ht="12.8" hidden="false" customHeight="false" outlineLevel="0" collapsed="false">
      <c r="P10318" s="1" t="n">
        <f aca="false">(B10318/86400)+DATE(1970,1,1)</f>
        <v>25569</v>
      </c>
    </row>
    <row r="10319" customFormat="false" ht="12.8" hidden="false" customHeight="false" outlineLevel="0" collapsed="false">
      <c r="P10319" s="1" t="n">
        <f aca="false">(B10319/86400)+DATE(1970,1,1)</f>
        <v>25569</v>
      </c>
    </row>
    <row r="10320" customFormat="false" ht="12.8" hidden="false" customHeight="false" outlineLevel="0" collapsed="false">
      <c r="P10320" s="1" t="n">
        <f aca="false">(B10320/86400)+DATE(1970,1,1)</f>
        <v>25569</v>
      </c>
    </row>
    <row r="10321" customFormat="false" ht="12.8" hidden="false" customHeight="false" outlineLevel="0" collapsed="false">
      <c r="P10321" s="1" t="n">
        <f aca="false">(B10321/86400)+DATE(1970,1,1)</f>
        <v>25569</v>
      </c>
    </row>
    <row r="10322" customFormat="false" ht="12.8" hidden="false" customHeight="false" outlineLevel="0" collapsed="false">
      <c r="P10322" s="1" t="n">
        <f aca="false">(B10322/86400)+DATE(1970,1,1)</f>
        <v>25569</v>
      </c>
    </row>
    <row r="10323" customFormat="false" ht="12.8" hidden="false" customHeight="false" outlineLevel="0" collapsed="false">
      <c r="P10323" s="1" t="n">
        <f aca="false">(B10323/86400)+DATE(1970,1,1)</f>
        <v>25569</v>
      </c>
    </row>
    <row r="10324" customFormat="false" ht="12.8" hidden="false" customHeight="false" outlineLevel="0" collapsed="false">
      <c r="P10324" s="1" t="n">
        <f aca="false">(B10324/86400)+DATE(1970,1,1)</f>
        <v>25569</v>
      </c>
    </row>
    <row r="10325" customFormat="false" ht="12.8" hidden="false" customHeight="false" outlineLevel="0" collapsed="false">
      <c r="P10325" s="1" t="n">
        <f aca="false">(B10325/86400)+DATE(1970,1,1)</f>
        <v>25569</v>
      </c>
    </row>
    <row r="10326" customFormat="false" ht="12.8" hidden="false" customHeight="false" outlineLevel="0" collapsed="false">
      <c r="P10326" s="1" t="n">
        <f aca="false">(B10326/86400)+DATE(1970,1,1)</f>
        <v>25569</v>
      </c>
    </row>
    <row r="10327" customFormat="false" ht="12.8" hidden="false" customHeight="false" outlineLevel="0" collapsed="false">
      <c r="P10327" s="1" t="n">
        <f aca="false">(B10327/86400)+DATE(1970,1,1)</f>
        <v>25569</v>
      </c>
    </row>
    <row r="10328" customFormat="false" ht="12.8" hidden="false" customHeight="false" outlineLevel="0" collapsed="false">
      <c r="P10328" s="1" t="n">
        <f aca="false">(B10328/86400)+DATE(1970,1,1)</f>
        <v>25569</v>
      </c>
    </row>
    <row r="10329" customFormat="false" ht="12.8" hidden="false" customHeight="false" outlineLevel="0" collapsed="false">
      <c r="P10329" s="1" t="n">
        <f aca="false">(B10329/86400)+DATE(1970,1,1)</f>
        <v>25569</v>
      </c>
    </row>
    <row r="10330" customFormat="false" ht="12.8" hidden="false" customHeight="false" outlineLevel="0" collapsed="false">
      <c r="P10330" s="1" t="n">
        <f aca="false">(B10330/86400)+DATE(1970,1,1)</f>
        <v>25569</v>
      </c>
    </row>
    <row r="10331" customFormat="false" ht="12.8" hidden="false" customHeight="false" outlineLevel="0" collapsed="false">
      <c r="P10331" s="1" t="n">
        <f aca="false">(B10331/86400)+DATE(1970,1,1)</f>
        <v>25569</v>
      </c>
    </row>
    <row r="10332" customFormat="false" ht="12.8" hidden="false" customHeight="false" outlineLevel="0" collapsed="false">
      <c r="P10332" s="1" t="n">
        <f aca="false">(B10332/86400)+DATE(1970,1,1)</f>
        <v>25569</v>
      </c>
    </row>
    <row r="10333" customFormat="false" ht="12.8" hidden="false" customHeight="false" outlineLevel="0" collapsed="false">
      <c r="P10333" s="1" t="n">
        <f aca="false">(B10333/86400)+DATE(1970,1,1)</f>
        <v>25569</v>
      </c>
    </row>
    <row r="10334" customFormat="false" ht="12.8" hidden="false" customHeight="false" outlineLevel="0" collapsed="false">
      <c r="P10334" s="1" t="n">
        <f aca="false">(B10334/86400)+DATE(1970,1,1)</f>
        <v>25569</v>
      </c>
    </row>
    <row r="10335" customFormat="false" ht="12.8" hidden="false" customHeight="false" outlineLevel="0" collapsed="false">
      <c r="P10335" s="1" t="n">
        <f aca="false">(B10335/86400)+DATE(1970,1,1)</f>
        <v>25569</v>
      </c>
    </row>
    <row r="10336" customFormat="false" ht="12.8" hidden="false" customHeight="false" outlineLevel="0" collapsed="false">
      <c r="P10336" s="1" t="n">
        <f aca="false">(B10336/86400)+DATE(1970,1,1)</f>
        <v>25569</v>
      </c>
    </row>
    <row r="10337" customFormat="false" ht="12.8" hidden="false" customHeight="false" outlineLevel="0" collapsed="false">
      <c r="P10337" s="1" t="n">
        <f aca="false">(B10337/86400)+DATE(1970,1,1)</f>
        <v>25569</v>
      </c>
    </row>
    <row r="10338" customFormat="false" ht="12.8" hidden="false" customHeight="false" outlineLevel="0" collapsed="false">
      <c r="P10338" s="1" t="n">
        <f aca="false">(B10338/86400)+DATE(1970,1,1)</f>
        <v>25569</v>
      </c>
    </row>
    <row r="10339" customFormat="false" ht="12.8" hidden="false" customHeight="false" outlineLevel="0" collapsed="false">
      <c r="P10339" s="1" t="n">
        <f aca="false">(B10339/86400)+DATE(1970,1,1)</f>
        <v>25569</v>
      </c>
    </row>
    <row r="10340" customFormat="false" ht="12.8" hidden="false" customHeight="false" outlineLevel="0" collapsed="false">
      <c r="P10340" s="1" t="n">
        <f aca="false">(B10340/86400)+DATE(1970,1,1)</f>
        <v>25569</v>
      </c>
    </row>
    <row r="10341" customFormat="false" ht="12.8" hidden="false" customHeight="false" outlineLevel="0" collapsed="false">
      <c r="P10341" s="1" t="n">
        <f aca="false">(B10341/86400)+DATE(1970,1,1)</f>
        <v>25569</v>
      </c>
    </row>
    <row r="10342" customFormat="false" ht="12.8" hidden="false" customHeight="false" outlineLevel="0" collapsed="false">
      <c r="P10342" s="1" t="n">
        <f aca="false">(B10342/86400)+DATE(1970,1,1)</f>
        <v>25569</v>
      </c>
    </row>
    <row r="10343" customFormat="false" ht="12.8" hidden="false" customHeight="false" outlineLevel="0" collapsed="false">
      <c r="P10343" s="1" t="n">
        <f aca="false">(B10343/86400)+DATE(1970,1,1)</f>
        <v>25569</v>
      </c>
    </row>
    <row r="10344" customFormat="false" ht="12.8" hidden="false" customHeight="false" outlineLevel="0" collapsed="false">
      <c r="P10344" s="1" t="n">
        <f aca="false">(B10344/86400)+DATE(1970,1,1)</f>
        <v>25569</v>
      </c>
    </row>
    <row r="10345" customFormat="false" ht="12.8" hidden="false" customHeight="false" outlineLevel="0" collapsed="false">
      <c r="P10345" s="1" t="n">
        <f aca="false">(B10345/86400)+DATE(1970,1,1)</f>
        <v>25569</v>
      </c>
    </row>
    <row r="10346" customFormat="false" ht="12.8" hidden="false" customHeight="false" outlineLevel="0" collapsed="false">
      <c r="P10346" s="1" t="n">
        <f aca="false">(B10346/86400)+DATE(1970,1,1)</f>
        <v>25569</v>
      </c>
    </row>
    <row r="10347" customFormat="false" ht="12.8" hidden="false" customHeight="false" outlineLevel="0" collapsed="false">
      <c r="P10347" s="1" t="n">
        <f aca="false">(B10347/86400)+DATE(1970,1,1)</f>
        <v>25569</v>
      </c>
    </row>
    <row r="10348" customFormat="false" ht="12.8" hidden="false" customHeight="false" outlineLevel="0" collapsed="false">
      <c r="P10348" s="1" t="n">
        <f aca="false">(B10348/86400)+DATE(1970,1,1)</f>
        <v>25569</v>
      </c>
    </row>
    <row r="10349" customFormat="false" ht="12.8" hidden="false" customHeight="false" outlineLevel="0" collapsed="false">
      <c r="P10349" s="1" t="n">
        <f aca="false">(B10349/86400)+DATE(1970,1,1)</f>
        <v>25569</v>
      </c>
    </row>
    <row r="10350" customFormat="false" ht="12.8" hidden="false" customHeight="false" outlineLevel="0" collapsed="false">
      <c r="P10350" s="1" t="n">
        <f aca="false">(B10350/86400)+DATE(1970,1,1)</f>
        <v>25569</v>
      </c>
    </row>
    <row r="10351" customFormat="false" ht="12.8" hidden="false" customHeight="false" outlineLevel="0" collapsed="false">
      <c r="P10351" s="1" t="n">
        <f aca="false">(B10351/86400)+DATE(1970,1,1)</f>
        <v>25569</v>
      </c>
    </row>
    <row r="10352" customFormat="false" ht="12.8" hidden="false" customHeight="false" outlineLevel="0" collapsed="false">
      <c r="P10352" s="1" t="n">
        <f aca="false">(B10352/86400)+DATE(1970,1,1)</f>
        <v>25569</v>
      </c>
    </row>
    <row r="10353" customFormat="false" ht="12.8" hidden="false" customHeight="false" outlineLevel="0" collapsed="false">
      <c r="P10353" s="1" t="n">
        <f aca="false">(B10353/86400)+DATE(1970,1,1)</f>
        <v>25569</v>
      </c>
    </row>
    <row r="10354" customFormat="false" ht="12.8" hidden="false" customHeight="false" outlineLevel="0" collapsed="false">
      <c r="P10354" s="1" t="n">
        <f aca="false">(B10354/86400)+DATE(1970,1,1)</f>
        <v>25569</v>
      </c>
    </row>
    <row r="10355" customFormat="false" ht="12.8" hidden="false" customHeight="false" outlineLevel="0" collapsed="false">
      <c r="P10355" s="1" t="n">
        <f aca="false">(B10355/86400)+DATE(1970,1,1)</f>
        <v>25569</v>
      </c>
    </row>
    <row r="10356" customFormat="false" ht="12.8" hidden="false" customHeight="false" outlineLevel="0" collapsed="false">
      <c r="P10356" s="1" t="n">
        <f aca="false">(B10356/86400)+DATE(1970,1,1)</f>
        <v>25569</v>
      </c>
    </row>
    <row r="10357" customFormat="false" ht="12.8" hidden="false" customHeight="false" outlineLevel="0" collapsed="false">
      <c r="P10357" s="1" t="n">
        <f aca="false">(B10357/86400)+DATE(1970,1,1)</f>
        <v>25569</v>
      </c>
    </row>
    <row r="10358" customFormat="false" ht="12.8" hidden="false" customHeight="false" outlineLevel="0" collapsed="false">
      <c r="P10358" s="1" t="n">
        <f aca="false">(B10358/86400)+DATE(1970,1,1)</f>
        <v>25569</v>
      </c>
    </row>
    <row r="10359" customFormat="false" ht="12.8" hidden="false" customHeight="false" outlineLevel="0" collapsed="false">
      <c r="P10359" s="1" t="n">
        <f aca="false">(B10359/86400)+DATE(1970,1,1)</f>
        <v>25569</v>
      </c>
    </row>
    <row r="10360" customFormat="false" ht="12.8" hidden="false" customHeight="false" outlineLevel="0" collapsed="false">
      <c r="P10360" s="1" t="n">
        <f aca="false">(B10360/86400)+DATE(1970,1,1)</f>
        <v>25569</v>
      </c>
    </row>
    <row r="10361" customFormat="false" ht="12.8" hidden="false" customHeight="false" outlineLevel="0" collapsed="false">
      <c r="P10361" s="1" t="n">
        <f aca="false">(B10361/86400)+DATE(1970,1,1)</f>
        <v>25569</v>
      </c>
    </row>
    <row r="10362" customFormat="false" ht="12.8" hidden="false" customHeight="false" outlineLevel="0" collapsed="false">
      <c r="P10362" s="1" t="n">
        <f aca="false">(B10362/86400)+DATE(1970,1,1)</f>
        <v>25569</v>
      </c>
    </row>
    <row r="10363" customFormat="false" ht="12.8" hidden="false" customHeight="false" outlineLevel="0" collapsed="false">
      <c r="P10363" s="1" t="n">
        <f aca="false">(B10363/86400)+DATE(1970,1,1)</f>
        <v>25569</v>
      </c>
    </row>
    <row r="10364" customFormat="false" ht="12.8" hidden="false" customHeight="false" outlineLevel="0" collapsed="false">
      <c r="P10364" s="1" t="n">
        <f aca="false">(B10364/86400)+DATE(1970,1,1)</f>
        <v>25569</v>
      </c>
    </row>
    <row r="10365" customFormat="false" ht="12.8" hidden="false" customHeight="false" outlineLevel="0" collapsed="false">
      <c r="P10365" s="1" t="n">
        <f aca="false">(B10365/86400)+DATE(1970,1,1)</f>
        <v>25569</v>
      </c>
    </row>
    <row r="10366" customFormat="false" ht="12.8" hidden="false" customHeight="false" outlineLevel="0" collapsed="false">
      <c r="P10366" s="1" t="n">
        <f aca="false">(B10366/86400)+DATE(1970,1,1)</f>
        <v>25569</v>
      </c>
    </row>
    <row r="10367" customFormat="false" ht="12.8" hidden="false" customHeight="false" outlineLevel="0" collapsed="false">
      <c r="P10367" s="1" t="n">
        <f aca="false">(B10367/86400)+DATE(1970,1,1)</f>
        <v>25569</v>
      </c>
    </row>
    <row r="10368" customFormat="false" ht="12.8" hidden="false" customHeight="false" outlineLevel="0" collapsed="false">
      <c r="P10368" s="1" t="n">
        <f aca="false">(B10368/86400)+DATE(1970,1,1)</f>
        <v>25569</v>
      </c>
    </row>
    <row r="10369" customFormat="false" ht="12.8" hidden="false" customHeight="false" outlineLevel="0" collapsed="false">
      <c r="P10369" s="1" t="n">
        <f aca="false">(B10369/86400)+DATE(1970,1,1)</f>
        <v>25569</v>
      </c>
    </row>
    <row r="10370" customFormat="false" ht="12.8" hidden="false" customHeight="false" outlineLevel="0" collapsed="false">
      <c r="P10370" s="1" t="n">
        <f aca="false">(B10370/86400)+DATE(1970,1,1)</f>
        <v>25569</v>
      </c>
    </row>
    <row r="10371" customFormat="false" ht="12.8" hidden="false" customHeight="false" outlineLevel="0" collapsed="false">
      <c r="P10371" s="1" t="n">
        <f aca="false">(B10371/86400)+DATE(1970,1,1)</f>
        <v>25569</v>
      </c>
    </row>
    <row r="10372" customFormat="false" ht="12.8" hidden="false" customHeight="false" outlineLevel="0" collapsed="false">
      <c r="P10372" s="1" t="n">
        <f aca="false">(B10372/86400)+DATE(1970,1,1)</f>
        <v>25569</v>
      </c>
    </row>
    <row r="10373" customFormat="false" ht="12.8" hidden="false" customHeight="false" outlineLevel="0" collapsed="false">
      <c r="P10373" s="1" t="n">
        <f aca="false">(B10373/86400)+DATE(1970,1,1)</f>
        <v>25569</v>
      </c>
    </row>
    <row r="10374" customFormat="false" ht="12.8" hidden="false" customHeight="false" outlineLevel="0" collapsed="false">
      <c r="P10374" s="1" t="n">
        <f aca="false">(B10374/86400)+DATE(1970,1,1)</f>
        <v>25569</v>
      </c>
    </row>
    <row r="10375" customFormat="false" ht="12.8" hidden="false" customHeight="false" outlineLevel="0" collapsed="false">
      <c r="P10375" s="1" t="n">
        <f aca="false">(B10375/86400)+DATE(1970,1,1)</f>
        <v>25569</v>
      </c>
    </row>
    <row r="10376" customFormat="false" ht="12.8" hidden="false" customHeight="false" outlineLevel="0" collapsed="false">
      <c r="P10376" s="1" t="n">
        <f aca="false">(B10376/86400)+DATE(1970,1,1)</f>
        <v>25569</v>
      </c>
    </row>
    <row r="10377" customFormat="false" ht="12.8" hidden="false" customHeight="false" outlineLevel="0" collapsed="false">
      <c r="P10377" s="1" t="n">
        <f aca="false">(B10377/86400)+DATE(1970,1,1)</f>
        <v>25569</v>
      </c>
    </row>
    <row r="10378" customFormat="false" ht="12.8" hidden="false" customHeight="false" outlineLevel="0" collapsed="false">
      <c r="P10378" s="1" t="n">
        <f aca="false">(B10378/86400)+DATE(1970,1,1)</f>
        <v>25569</v>
      </c>
    </row>
    <row r="10379" customFormat="false" ht="12.8" hidden="false" customHeight="false" outlineLevel="0" collapsed="false">
      <c r="P10379" s="1" t="n">
        <f aca="false">(B10379/86400)+DATE(1970,1,1)</f>
        <v>25569</v>
      </c>
    </row>
    <row r="10380" customFormat="false" ht="12.8" hidden="false" customHeight="false" outlineLevel="0" collapsed="false">
      <c r="P10380" s="1" t="n">
        <f aca="false">(B10380/86400)+DATE(1970,1,1)</f>
        <v>25569</v>
      </c>
    </row>
    <row r="10381" customFormat="false" ht="12.8" hidden="false" customHeight="false" outlineLevel="0" collapsed="false">
      <c r="P10381" s="1" t="n">
        <f aca="false">(B10381/86400)+DATE(1970,1,1)</f>
        <v>25569</v>
      </c>
    </row>
    <row r="10382" customFormat="false" ht="12.8" hidden="false" customHeight="false" outlineLevel="0" collapsed="false">
      <c r="P10382" s="1" t="n">
        <f aca="false">(B10382/86400)+DATE(1970,1,1)</f>
        <v>25569</v>
      </c>
    </row>
    <row r="10383" customFormat="false" ht="12.8" hidden="false" customHeight="false" outlineLevel="0" collapsed="false">
      <c r="P10383" s="1" t="n">
        <f aca="false">(B10383/86400)+DATE(1970,1,1)</f>
        <v>25569</v>
      </c>
    </row>
    <row r="10384" customFormat="false" ht="12.8" hidden="false" customHeight="false" outlineLevel="0" collapsed="false">
      <c r="P10384" s="1" t="n">
        <f aca="false">(B10384/86400)+DATE(1970,1,1)</f>
        <v>25569</v>
      </c>
    </row>
    <row r="10385" customFormat="false" ht="12.8" hidden="false" customHeight="false" outlineLevel="0" collapsed="false">
      <c r="P10385" s="1" t="n">
        <f aca="false">(B10385/86400)+DATE(1970,1,1)</f>
        <v>25569</v>
      </c>
    </row>
    <row r="10386" customFormat="false" ht="12.8" hidden="false" customHeight="false" outlineLevel="0" collapsed="false">
      <c r="P10386" s="1" t="n">
        <f aca="false">(B10386/86400)+DATE(1970,1,1)</f>
        <v>25569</v>
      </c>
    </row>
    <row r="10387" customFormat="false" ht="12.8" hidden="false" customHeight="false" outlineLevel="0" collapsed="false">
      <c r="P10387" s="1" t="n">
        <f aca="false">(B10387/86400)+DATE(1970,1,1)</f>
        <v>25569</v>
      </c>
    </row>
    <row r="10388" customFormat="false" ht="12.8" hidden="false" customHeight="false" outlineLevel="0" collapsed="false">
      <c r="P10388" s="1" t="n">
        <f aca="false">(B10388/86400)+DATE(1970,1,1)</f>
        <v>25569</v>
      </c>
    </row>
    <row r="10389" customFormat="false" ht="12.8" hidden="false" customHeight="false" outlineLevel="0" collapsed="false">
      <c r="P10389" s="1" t="n">
        <f aca="false">(B10389/86400)+DATE(1970,1,1)</f>
        <v>25569</v>
      </c>
    </row>
    <row r="10390" customFormat="false" ht="12.8" hidden="false" customHeight="false" outlineLevel="0" collapsed="false">
      <c r="P10390" s="1" t="n">
        <f aca="false">(B10390/86400)+DATE(1970,1,1)</f>
        <v>25569</v>
      </c>
    </row>
    <row r="10391" customFormat="false" ht="12.8" hidden="false" customHeight="false" outlineLevel="0" collapsed="false">
      <c r="P10391" s="1" t="n">
        <f aca="false">(B10391/86400)+DATE(1970,1,1)</f>
        <v>25569</v>
      </c>
    </row>
    <row r="10392" customFormat="false" ht="12.8" hidden="false" customHeight="false" outlineLevel="0" collapsed="false">
      <c r="P10392" s="1" t="n">
        <f aca="false">(B10392/86400)+DATE(1970,1,1)</f>
        <v>25569</v>
      </c>
    </row>
    <row r="10393" customFormat="false" ht="12.8" hidden="false" customHeight="false" outlineLevel="0" collapsed="false">
      <c r="P10393" s="1" t="n">
        <f aca="false">(B10393/86400)+DATE(1970,1,1)</f>
        <v>25569</v>
      </c>
    </row>
    <row r="10394" customFormat="false" ht="12.8" hidden="false" customHeight="false" outlineLevel="0" collapsed="false">
      <c r="P10394" s="1" t="n">
        <f aca="false">(B10394/86400)+DATE(1970,1,1)</f>
        <v>25569</v>
      </c>
    </row>
    <row r="10395" customFormat="false" ht="12.8" hidden="false" customHeight="false" outlineLevel="0" collapsed="false">
      <c r="P10395" s="1" t="n">
        <f aca="false">(B10395/86400)+DATE(1970,1,1)</f>
        <v>25569</v>
      </c>
    </row>
    <row r="10396" customFormat="false" ht="12.8" hidden="false" customHeight="false" outlineLevel="0" collapsed="false">
      <c r="P10396" s="1" t="n">
        <f aca="false">(B10396/86400)+DATE(1970,1,1)</f>
        <v>25569</v>
      </c>
    </row>
    <row r="10397" customFormat="false" ht="12.8" hidden="false" customHeight="false" outlineLevel="0" collapsed="false">
      <c r="P10397" s="1" t="n">
        <f aca="false">(B10397/86400)+DATE(1970,1,1)</f>
        <v>25569</v>
      </c>
    </row>
    <row r="10398" customFormat="false" ht="12.8" hidden="false" customHeight="false" outlineLevel="0" collapsed="false">
      <c r="P10398" s="1" t="n">
        <f aca="false">(B10398/86400)+DATE(1970,1,1)</f>
        <v>25569</v>
      </c>
    </row>
    <row r="10399" customFormat="false" ht="12.8" hidden="false" customHeight="false" outlineLevel="0" collapsed="false">
      <c r="P10399" s="1" t="n">
        <f aca="false">(B10399/86400)+DATE(1970,1,1)</f>
        <v>25569</v>
      </c>
    </row>
    <row r="10400" customFormat="false" ht="12.8" hidden="false" customHeight="false" outlineLevel="0" collapsed="false">
      <c r="P10400" s="1" t="n">
        <f aca="false">(B10400/86400)+DATE(1970,1,1)</f>
        <v>25569</v>
      </c>
    </row>
    <row r="10401" customFormat="false" ht="12.8" hidden="false" customHeight="false" outlineLevel="0" collapsed="false">
      <c r="P10401" s="1" t="n">
        <f aca="false">(B10401/86400)+DATE(1970,1,1)</f>
        <v>25569</v>
      </c>
    </row>
    <row r="10402" customFormat="false" ht="12.8" hidden="false" customHeight="false" outlineLevel="0" collapsed="false">
      <c r="P10402" s="1" t="n">
        <f aca="false">(B10402/86400)+DATE(1970,1,1)</f>
        <v>25569</v>
      </c>
    </row>
    <row r="10403" customFormat="false" ht="12.8" hidden="false" customHeight="false" outlineLevel="0" collapsed="false">
      <c r="P10403" s="1" t="n">
        <f aca="false">(B10403/86400)+DATE(1970,1,1)</f>
        <v>25569</v>
      </c>
    </row>
    <row r="10404" customFormat="false" ht="12.8" hidden="false" customHeight="false" outlineLevel="0" collapsed="false">
      <c r="P10404" s="1" t="n">
        <f aca="false">(B10404/86400)+DATE(1970,1,1)</f>
        <v>25569</v>
      </c>
    </row>
    <row r="10405" customFormat="false" ht="12.8" hidden="false" customHeight="false" outlineLevel="0" collapsed="false">
      <c r="P10405" s="1" t="n">
        <f aca="false">(B10405/86400)+DATE(1970,1,1)</f>
        <v>25569</v>
      </c>
    </row>
    <row r="10406" customFormat="false" ht="12.8" hidden="false" customHeight="false" outlineLevel="0" collapsed="false">
      <c r="P10406" s="1" t="n">
        <f aca="false">(B10406/86400)+DATE(1970,1,1)</f>
        <v>25569</v>
      </c>
    </row>
    <row r="10407" customFormat="false" ht="12.8" hidden="false" customHeight="false" outlineLevel="0" collapsed="false">
      <c r="P10407" s="1" t="n">
        <f aca="false">(B10407/86400)+DATE(1970,1,1)</f>
        <v>25569</v>
      </c>
    </row>
    <row r="10408" customFormat="false" ht="12.8" hidden="false" customHeight="false" outlineLevel="0" collapsed="false">
      <c r="P10408" s="1" t="n">
        <f aca="false">(B10408/86400)+DATE(1970,1,1)</f>
        <v>25569</v>
      </c>
    </row>
    <row r="10409" customFormat="false" ht="12.8" hidden="false" customHeight="false" outlineLevel="0" collapsed="false">
      <c r="P10409" s="1" t="n">
        <f aca="false">(B10409/86400)+DATE(1970,1,1)</f>
        <v>25569</v>
      </c>
    </row>
    <row r="10410" customFormat="false" ht="12.8" hidden="false" customHeight="false" outlineLevel="0" collapsed="false">
      <c r="P10410" s="1" t="n">
        <f aca="false">(B10410/86400)+DATE(1970,1,1)</f>
        <v>25569</v>
      </c>
    </row>
    <row r="10411" customFormat="false" ht="12.8" hidden="false" customHeight="false" outlineLevel="0" collapsed="false">
      <c r="P10411" s="1" t="n">
        <f aca="false">(B10411/86400)+DATE(1970,1,1)</f>
        <v>25569</v>
      </c>
    </row>
    <row r="10412" customFormat="false" ht="12.8" hidden="false" customHeight="false" outlineLevel="0" collapsed="false">
      <c r="P10412" s="1" t="n">
        <f aca="false">(B10412/86400)+DATE(1970,1,1)</f>
        <v>25569</v>
      </c>
    </row>
    <row r="10413" customFormat="false" ht="12.8" hidden="false" customHeight="false" outlineLevel="0" collapsed="false">
      <c r="P10413" s="1" t="n">
        <f aca="false">(B10413/86400)+DATE(1970,1,1)</f>
        <v>25569</v>
      </c>
    </row>
    <row r="10414" customFormat="false" ht="12.8" hidden="false" customHeight="false" outlineLevel="0" collapsed="false">
      <c r="P10414" s="1" t="n">
        <f aca="false">(B10414/86400)+DATE(1970,1,1)</f>
        <v>25569</v>
      </c>
    </row>
    <row r="10415" customFormat="false" ht="12.8" hidden="false" customHeight="false" outlineLevel="0" collapsed="false">
      <c r="P10415" s="1" t="n">
        <f aca="false">(B10415/86400)+DATE(1970,1,1)</f>
        <v>25569</v>
      </c>
    </row>
    <row r="10416" customFormat="false" ht="12.8" hidden="false" customHeight="false" outlineLevel="0" collapsed="false">
      <c r="P10416" s="1" t="n">
        <f aca="false">(B10416/86400)+DATE(1970,1,1)</f>
        <v>25569</v>
      </c>
    </row>
    <row r="10417" customFormat="false" ht="12.8" hidden="false" customHeight="false" outlineLevel="0" collapsed="false">
      <c r="P10417" s="1" t="n">
        <f aca="false">(B10417/86400)+DATE(1970,1,1)</f>
        <v>25569</v>
      </c>
    </row>
    <row r="10418" customFormat="false" ht="12.8" hidden="false" customHeight="false" outlineLevel="0" collapsed="false">
      <c r="P10418" s="1" t="n">
        <f aca="false">(B10418/86400)+DATE(1970,1,1)</f>
        <v>25569</v>
      </c>
    </row>
    <row r="10419" customFormat="false" ht="12.8" hidden="false" customHeight="false" outlineLevel="0" collapsed="false">
      <c r="P10419" s="1" t="n">
        <f aca="false">(B10419/86400)+DATE(1970,1,1)</f>
        <v>25569</v>
      </c>
    </row>
    <row r="10420" customFormat="false" ht="12.8" hidden="false" customHeight="false" outlineLevel="0" collapsed="false">
      <c r="P10420" s="1" t="n">
        <f aca="false">(B10420/86400)+DATE(1970,1,1)</f>
        <v>25569</v>
      </c>
    </row>
    <row r="10421" customFormat="false" ht="12.8" hidden="false" customHeight="false" outlineLevel="0" collapsed="false">
      <c r="P10421" s="1" t="n">
        <f aca="false">(B10421/86400)+DATE(1970,1,1)</f>
        <v>25569</v>
      </c>
    </row>
    <row r="10422" customFormat="false" ht="12.8" hidden="false" customHeight="false" outlineLevel="0" collapsed="false">
      <c r="P10422" s="1" t="n">
        <f aca="false">(B10422/86400)+DATE(1970,1,1)</f>
        <v>25569</v>
      </c>
    </row>
    <row r="10423" customFormat="false" ht="12.8" hidden="false" customHeight="false" outlineLevel="0" collapsed="false">
      <c r="P10423" s="1" t="n">
        <f aca="false">(B10423/86400)+DATE(1970,1,1)</f>
        <v>25569</v>
      </c>
    </row>
    <row r="10424" customFormat="false" ht="12.8" hidden="false" customHeight="false" outlineLevel="0" collapsed="false">
      <c r="P10424" s="1" t="n">
        <f aca="false">(B10424/86400)+DATE(1970,1,1)</f>
        <v>25569</v>
      </c>
    </row>
    <row r="10425" customFormat="false" ht="12.8" hidden="false" customHeight="false" outlineLevel="0" collapsed="false">
      <c r="P10425" s="1" t="n">
        <f aca="false">(B10425/86400)+DATE(1970,1,1)</f>
        <v>25569</v>
      </c>
    </row>
    <row r="10426" customFormat="false" ht="12.8" hidden="false" customHeight="false" outlineLevel="0" collapsed="false">
      <c r="P10426" s="1" t="n">
        <f aca="false">(B10426/86400)+DATE(1970,1,1)</f>
        <v>25569</v>
      </c>
    </row>
    <row r="10427" customFormat="false" ht="12.8" hidden="false" customHeight="false" outlineLevel="0" collapsed="false">
      <c r="P10427" s="1" t="n">
        <f aca="false">(B10427/86400)+DATE(1970,1,1)</f>
        <v>25569</v>
      </c>
    </row>
    <row r="10428" customFormat="false" ht="12.8" hidden="false" customHeight="false" outlineLevel="0" collapsed="false">
      <c r="P10428" s="1" t="n">
        <f aca="false">(B10428/86400)+DATE(1970,1,1)</f>
        <v>25569</v>
      </c>
    </row>
    <row r="10429" customFormat="false" ht="12.8" hidden="false" customHeight="false" outlineLevel="0" collapsed="false">
      <c r="P10429" s="1" t="n">
        <f aca="false">(B10429/86400)+DATE(1970,1,1)</f>
        <v>25569</v>
      </c>
    </row>
    <row r="10430" customFormat="false" ht="12.8" hidden="false" customHeight="false" outlineLevel="0" collapsed="false">
      <c r="P10430" s="1" t="n">
        <f aca="false">(B10430/86400)+DATE(1970,1,1)</f>
        <v>25569</v>
      </c>
    </row>
    <row r="10431" customFormat="false" ht="12.8" hidden="false" customHeight="false" outlineLevel="0" collapsed="false">
      <c r="P10431" s="1" t="n">
        <f aca="false">(B10431/86400)+DATE(1970,1,1)</f>
        <v>25569</v>
      </c>
    </row>
    <row r="10432" customFormat="false" ht="12.8" hidden="false" customHeight="false" outlineLevel="0" collapsed="false">
      <c r="P10432" s="1" t="n">
        <f aca="false">(B10432/86400)+DATE(1970,1,1)</f>
        <v>25569</v>
      </c>
    </row>
    <row r="10433" customFormat="false" ht="12.8" hidden="false" customHeight="false" outlineLevel="0" collapsed="false">
      <c r="P10433" s="1" t="n">
        <f aca="false">(B10433/86400)+DATE(1970,1,1)</f>
        <v>25569</v>
      </c>
    </row>
    <row r="10434" customFormat="false" ht="12.8" hidden="false" customHeight="false" outlineLevel="0" collapsed="false">
      <c r="P10434" s="1" t="n">
        <f aca="false">(B10434/86400)+DATE(1970,1,1)</f>
        <v>25569</v>
      </c>
    </row>
    <row r="10435" customFormat="false" ht="12.8" hidden="false" customHeight="false" outlineLevel="0" collapsed="false">
      <c r="P10435" s="1" t="n">
        <f aca="false">(B10435/86400)+DATE(1970,1,1)</f>
        <v>25569</v>
      </c>
    </row>
    <row r="10436" customFormat="false" ht="12.8" hidden="false" customHeight="false" outlineLevel="0" collapsed="false">
      <c r="P10436" s="1" t="n">
        <f aca="false">(B10436/86400)+DATE(1970,1,1)</f>
        <v>25569</v>
      </c>
    </row>
    <row r="10437" customFormat="false" ht="12.8" hidden="false" customHeight="false" outlineLevel="0" collapsed="false">
      <c r="P10437" s="1" t="n">
        <f aca="false">(B10437/86400)+DATE(1970,1,1)</f>
        <v>25569</v>
      </c>
    </row>
    <row r="10438" customFormat="false" ht="12.8" hidden="false" customHeight="false" outlineLevel="0" collapsed="false">
      <c r="P10438" s="1" t="n">
        <f aca="false">(B10438/86400)+DATE(1970,1,1)</f>
        <v>25569</v>
      </c>
    </row>
    <row r="10439" customFormat="false" ht="12.8" hidden="false" customHeight="false" outlineLevel="0" collapsed="false">
      <c r="P10439" s="1" t="n">
        <f aca="false">(B10439/86400)+DATE(1970,1,1)</f>
        <v>25569</v>
      </c>
    </row>
    <row r="10440" customFormat="false" ht="12.8" hidden="false" customHeight="false" outlineLevel="0" collapsed="false">
      <c r="P10440" s="1" t="n">
        <f aca="false">(B10440/86400)+DATE(1970,1,1)</f>
        <v>25569</v>
      </c>
    </row>
    <row r="10441" customFormat="false" ht="12.8" hidden="false" customHeight="false" outlineLevel="0" collapsed="false">
      <c r="P10441" s="1" t="n">
        <f aca="false">(B10441/86400)+DATE(1970,1,1)</f>
        <v>25569</v>
      </c>
    </row>
    <row r="10442" customFormat="false" ht="12.8" hidden="false" customHeight="false" outlineLevel="0" collapsed="false">
      <c r="P10442" s="1" t="n">
        <f aca="false">(B10442/86400)+DATE(1970,1,1)</f>
        <v>25569</v>
      </c>
    </row>
    <row r="10443" customFormat="false" ht="12.8" hidden="false" customHeight="false" outlineLevel="0" collapsed="false">
      <c r="P10443" s="1" t="n">
        <f aca="false">(B10443/86400)+DATE(1970,1,1)</f>
        <v>25569</v>
      </c>
    </row>
    <row r="10444" customFormat="false" ht="12.8" hidden="false" customHeight="false" outlineLevel="0" collapsed="false">
      <c r="P10444" s="1" t="n">
        <f aca="false">(B10444/86400)+DATE(1970,1,1)</f>
        <v>25569</v>
      </c>
    </row>
    <row r="10445" customFormat="false" ht="12.8" hidden="false" customHeight="false" outlineLevel="0" collapsed="false">
      <c r="P10445" s="1" t="n">
        <f aca="false">(B10445/86400)+DATE(1970,1,1)</f>
        <v>25569</v>
      </c>
    </row>
    <row r="10446" customFormat="false" ht="12.8" hidden="false" customHeight="false" outlineLevel="0" collapsed="false">
      <c r="P10446" s="1" t="n">
        <f aca="false">(B10446/86400)+DATE(1970,1,1)</f>
        <v>25569</v>
      </c>
    </row>
    <row r="10447" customFormat="false" ht="12.8" hidden="false" customHeight="false" outlineLevel="0" collapsed="false">
      <c r="P10447" s="1" t="n">
        <f aca="false">(B10447/86400)+DATE(1970,1,1)</f>
        <v>25569</v>
      </c>
    </row>
    <row r="10448" customFormat="false" ht="12.8" hidden="false" customHeight="false" outlineLevel="0" collapsed="false">
      <c r="P10448" s="1" t="n">
        <f aca="false">(B10448/86400)+DATE(1970,1,1)</f>
        <v>25569</v>
      </c>
    </row>
    <row r="10449" customFormat="false" ht="12.8" hidden="false" customHeight="false" outlineLevel="0" collapsed="false">
      <c r="P10449" s="1" t="n">
        <f aca="false">(B10449/86400)+DATE(1970,1,1)</f>
        <v>25569</v>
      </c>
    </row>
    <row r="10450" customFormat="false" ht="12.8" hidden="false" customHeight="false" outlineLevel="0" collapsed="false">
      <c r="P10450" s="1" t="n">
        <f aca="false">(B10450/86400)+DATE(1970,1,1)</f>
        <v>25569</v>
      </c>
    </row>
    <row r="10451" customFormat="false" ht="12.8" hidden="false" customHeight="false" outlineLevel="0" collapsed="false">
      <c r="P10451" s="1" t="n">
        <f aca="false">(B10451/86400)+DATE(1970,1,1)</f>
        <v>25569</v>
      </c>
    </row>
    <row r="10452" customFormat="false" ht="12.8" hidden="false" customHeight="false" outlineLevel="0" collapsed="false">
      <c r="P10452" s="1" t="n">
        <f aca="false">(B10452/86400)+DATE(1970,1,1)</f>
        <v>25569</v>
      </c>
    </row>
    <row r="10453" customFormat="false" ht="12.8" hidden="false" customHeight="false" outlineLevel="0" collapsed="false">
      <c r="P10453" s="1" t="n">
        <f aca="false">(B10453/86400)+DATE(1970,1,1)</f>
        <v>25569</v>
      </c>
    </row>
    <row r="10454" customFormat="false" ht="12.8" hidden="false" customHeight="false" outlineLevel="0" collapsed="false">
      <c r="P10454" s="1" t="n">
        <f aca="false">(B10454/86400)+DATE(1970,1,1)</f>
        <v>25569</v>
      </c>
    </row>
    <row r="10455" customFormat="false" ht="12.8" hidden="false" customHeight="false" outlineLevel="0" collapsed="false">
      <c r="P10455" s="1" t="n">
        <f aca="false">(B10455/86400)+DATE(1970,1,1)</f>
        <v>25569</v>
      </c>
    </row>
    <row r="10456" customFormat="false" ht="12.8" hidden="false" customHeight="false" outlineLevel="0" collapsed="false">
      <c r="P10456" s="1" t="n">
        <f aca="false">(B10456/86400)+DATE(1970,1,1)</f>
        <v>25569</v>
      </c>
    </row>
    <row r="10457" customFormat="false" ht="12.8" hidden="false" customHeight="false" outlineLevel="0" collapsed="false">
      <c r="P10457" s="1" t="n">
        <f aca="false">(B10457/86400)+DATE(1970,1,1)</f>
        <v>25569</v>
      </c>
    </row>
    <row r="10458" customFormat="false" ht="12.8" hidden="false" customHeight="false" outlineLevel="0" collapsed="false">
      <c r="P10458" s="1" t="n">
        <f aca="false">(B10458/86400)+DATE(1970,1,1)</f>
        <v>25569</v>
      </c>
    </row>
    <row r="10459" customFormat="false" ht="12.8" hidden="false" customHeight="false" outlineLevel="0" collapsed="false">
      <c r="P10459" s="1" t="n">
        <f aca="false">(B10459/86400)+DATE(1970,1,1)</f>
        <v>25569</v>
      </c>
    </row>
    <row r="10460" customFormat="false" ht="12.8" hidden="false" customHeight="false" outlineLevel="0" collapsed="false">
      <c r="P10460" s="1" t="n">
        <f aca="false">(B10460/86400)+DATE(1970,1,1)</f>
        <v>25569</v>
      </c>
    </row>
    <row r="10461" customFormat="false" ht="12.8" hidden="false" customHeight="false" outlineLevel="0" collapsed="false">
      <c r="P10461" s="1" t="n">
        <f aca="false">(B10461/86400)+DATE(1970,1,1)</f>
        <v>25569</v>
      </c>
    </row>
    <row r="10462" customFormat="false" ht="12.8" hidden="false" customHeight="false" outlineLevel="0" collapsed="false">
      <c r="P10462" s="1" t="n">
        <f aca="false">(B10462/86400)+DATE(1970,1,1)</f>
        <v>25569</v>
      </c>
    </row>
    <row r="10463" customFormat="false" ht="12.8" hidden="false" customHeight="false" outlineLevel="0" collapsed="false">
      <c r="P10463" s="1" t="n">
        <f aca="false">(B10463/86400)+DATE(1970,1,1)</f>
        <v>25569</v>
      </c>
    </row>
    <row r="10464" customFormat="false" ht="12.8" hidden="false" customHeight="false" outlineLevel="0" collapsed="false">
      <c r="P10464" s="1" t="n">
        <f aca="false">(B10464/86400)+DATE(1970,1,1)</f>
        <v>25569</v>
      </c>
    </row>
    <row r="10465" customFormat="false" ht="12.8" hidden="false" customHeight="false" outlineLevel="0" collapsed="false">
      <c r="P10465" s="1" t="n">
        <f aca="false">(B10465/86400)+DATE(1970,1,1)</f>
        <v>25569</v>
      </c>
    </row>
    <row r="10466" customFormat="false" ht="12.8" hidden="false" customHeight="false" outlineLevel="0" collapsed="false">
      <c r="P10466" s="1" t="n">
        <f aca="false">(B10466/86400)+DATE(1970,1,1)</f>
        <v>25569</v>
      </c>
    </row>
    <row r="10467" customFormat="false" ht="12.8" hidden="false" customHeight="false" outlineLevel="0" collapsed="false">
      <c r="P10467" s="1" t="n">
        <f aca="false">(B10467/86400)+DATE(1970,1,1)</f>
        <v>25569</v>
      </c>
    </row>
    <row r="10468" customFormat="false" ht="12.8" hidden="false" customHeight="false" outlineLevel="0" collapsed="false">
      <c r="P10468" s="1" t="n">
        <f aca="false">(B10468/86400)+DATE(1970,1,1)</f>
        <v>25569</v>
      </c>
    </row>
    <row r="10469" customFormat="false" ht="12.8" hidden="false" customHeight="false" outlineLevel="0" collapsed="false">
      <c r="P10469" s="1" t="n">
        <f aca="false">(B10469/86400)+DATE(1970,1,1)</f>
        <v>25569</v>
      </c>
    </row>
    <row r="10470" customFormat="false" ht="12.8" hidden="false" customHeight="false" outlineLevel="0" collapsed="false">
      <c r="P10470" s="1" t="n">
        <f aca="false">(B10470/86400)+DATE(1970,1,1)</f>
        <v>25569</v>
      </c>
    </row>
    <row r="10471" customFormat="false" ht="12.8" hidden="false" customHeight="false" outlineLevel="0" collapsed="false">
      <c r="P10471" s="1" t="n">
        <f aca="false">(B10471/86400)+DATE(1970,1,1)</f>
        <v>25569</v>
      </c>
    </row>
    <row r="10472" customFormat="false" ht="12.8" hidden="false" customHeight="false" outlineLevel="0" collapsed="false">
      <c r="P10472" s="1" t="n">
        <f aca="false">(B10472/86400)+DATE(1970,1,1)</f>
        <v>25569</v>
      </c>
    </row>
    <row r="10473" customFormat="false" ht="12.8" hidden="false" customHeight="false" outlineLevel="0" collapsed="false">
      <c r="P10473" s="1" t="n">
        <f aca="false">(B10473/86400)+DATE(1970,1,1)</f>
        <v>25569</v>
      </c>
    </row>
    <row r="10474" customFormat="false" ht="12.8" hidden="false" customHeight="false" outlineLevel="0" collapsed="false">
      <c r="P10474" s="1" t="n">
        <f aca="false">(B10474/86400)+DATE(1970,1,1)</f>
        <v>25569</v>
      </c>
    </row>
    <row r="10475" customFormat="false" ht="12.8" hidden="false" customHeight="false" outlineLevel="0" collapsed="false">
      <c r="P10475" s="1" t="n">
        <f aca="false">(B10475/86400)+DATE(1970,1,1)</f>
        <v>25569</v>
      </c>
    </row>
    <row r="10476" customFormat="false" ht="12.8" hidden="false" customHeight="false" outlineLevel="0" collapsed="false">
      <c r="P10476" s="1" t="n">
        <f aca="false">(B10476/86400)+DATE(1970,1,1)</f>
        <v>25569</v>
      </c>
    </row>
    <row r="10477" customFormat="false" ht="12.8" hidden="false" customHeight="false" outlineLevel="0" collapsed="false">
      <c r="P10477" s="1" t="n">
        <f aca="false">(B10477/86400)+DATE(1970,1,1)</f>
        <v>25569</v>
      </c>
    </row>
    <row r="10478" customFormat="false" ht="12.8" hidden="false" customHeight="false" outlineLevel="0" collapsed="false">
      <c r="P10478" s="1" t="n">
        <f aca="false">(B10478/86400)+DATE(1970,1,1)</f>
        <v>25569</v>
      </c>
    </row>
    <row r="10479" customFormat="false" ht="12.8" hidden="false" customHeight="false" outlineLevel="0" collapsed="false">
      <c r="P10479" s="1" t="n">
        <f aca="false">(B10479/86400)+DATE(1970,1,1)</f>
        <v>25569</v>
      </c>
    </row>
    <row r="10480" customFormat="false" ht="12.8" hidden="false" customHeight="false" outlineLevel="0" collapsed="false">
      <c r="P10480" s="1" t="n">
        <f aca="false">(B10480/86400)+DATE(1970,1,1)</f>
        <v>25569</v>
      </c>
    </row>
    <row r="10481" customFormat="false" ht="12.8" hidden="false" customHeight="false" outlineLevel="0" collapsed="false">
      <c r="P10481" s="1" t="n">
        <f aca="false">(B10481/86400)+DATE(1970,1,1)</f>
        <v>25569</v>
      </c>
    </row>
    <row r="10482" customFormat="false" ht="12.8" hidden="false" customHeight="false" outlineLevel="0" collapsed="false">
      <c r="P10482" s="1" t="n">
        <f aca="false">(B10482/86400)+DATE(1970,1,1)</f>
        <v>25569</v>
      </c>
    </row>
    <row r="10483" customFormat="false" ht="12.8" hidden="false" customHeight="false" outlineLevel="0" collapsed="false">
      <c r="P10483" s="1" t="n">
        <f aca="false">(B10483/86400)+DATE(1970,1,1)</f>
        <v>25569</v>
      </c>
    </row>
    <row r="10484" customFormat="false" ht="12.8" hidden="false" customHeight="false" outlineLevel="0" collapsed="false">
      <c r="P10484" s="1" t="n">
        <f aca="false">(B10484/86400)+DATE(1970,1,1)</f>
        <v>25569</v>
      </c>
    </row>
    <row r="10485" customFormat="false" ht="12.8" hidden="false" customHeight="false" outlineLevel="0" collapsed="false">
      <c r="P10485" s="1" t="n">
        <f aca="false">(B10485/86400)+DATE(1970,1,1)</f>
        <v>25569</v>
      </c>
    </row>
    <row r="10486" customFormat="false" ht="12.8" hidden="false" customHeight="false" outlineLevel="0" collapsed="false">
      <c r="P10486" s="1" t="n">
        <f aca="false">(B10486/86400)+DATE(1970,1,1)</f>
        <v>25569</v>
      </c>
    </row>
    <row r="10487" customFormat="false" ht="12.8" hidden="false" customHeight="false" outlineLevel="0" collapsed="false">
      <c r="P10487" s="1" t="n">
        <f aca="false">(B10487/86400)+DATE(1970,1,1)</f>
        <v>25569</v>
      </c>
    </row>
    <row r="10488" customFormat="false" ht="12.8" hidden="false" customHeight="false" outlineLevel="0" collapsed="false">
      <c r="P10488" s="1" t="n">
        <f aca="false">(B10488/86400)+DATE(1970,1,1)</f>
        <v>25569</v>
      </c>
    </row>
    <row r="10489" customFormat="false" ht="12.8" hidden="false" customHeight="false" outlineLevel="0" collapsed="false">
      <c r="P10489" s="1" t="n">
        <f aca="false">(B10489/86400)+DATE(1970,1,1)</f>
        <v>25569</v>
      </c>
    </row>
    <row r="10490" customFormat="false" ht="12.8" hidden="false" customHeight="false" outlineLevel="0" collapsed="false">
      <c r="P10490" s="1" t="n">
        <f aca="false">(B10490/86400)+DATE(1970,1,1)</f>
        <v>25569</v>
      </c>
    </row>
    <row r="10491" customFormat="false" ht="12.8" hidden="false" customHeight="false" outlineLevel="0" collapsed="false">
      <c r="P10491" s="1" t="n">
        <f aca="false">(B10491/86400)+DATE(1970,1,1)</f>
        <v>25569</v>
      </c>
    </row>
    <row r="10492" customFormat="false" ht="12.8" hidden="false" customHeight="false" outlineLevel="0" collapsed="false">
      <c r="P10492" s="1" t="n">
        <f aca="false">(B10492/86400)+DATE(1970,1,1)</f>
        <v>25569</v>
      </c>
    </row>
    <row r="10493" customFormat="false" ht="12.8" hidden="false" customHeight="false" outlineLevel="0" collapsed="false">
      <c r="P10493" s="1" t="n">
        <f aca="false">(B10493/86400)+DATE(1970,1,1)</f>
        <v>25569</v>
      </c>
    </row>
    <row r="10494" customFormat="false" ht="12.8" hidden="false" customHeight="false" outlineLevel="0" collapsed="false">
      <c r="P10494" s="1" t="n">
        <f aca="false">(B10494/86400)+DATE(1970,1,1)</f>
        <v>25569</v>
      </c>
    </row>
    <row r="10495" customFormat="false" ht="12.8" hidden="false" customHeight="false" outlineLevel="0" collapsed="false">
      <c r="P10495" s="1" t="n">
        <f aca="false">(B10495/86400)+DATE(1970,1,1)</f>
        <v>25569</v>
      </c>
    </row>
    <row r="10496" customFormat="false" ht="12.8" hidden="false" customHeight="false" outlineLevel="0" collapsed="false">
      <c r="P10496" s="1" t="n">
        <f aca="false">(B10496/86400)+DATE(1970,1,1)</f>
        <v>25569</v>
      </c>
    </row>
    <row r="10497" customFormat="false" ht="12.8" hidden="false" customHeight="false" outlineLevel="0" collapsed="false">
      <c r="P10497" s="1" t="n">
        <f aca="false">(B10497/86400)+DATE(1970,1,1)</f>
        <v>25569</v>
      </c>
    </row>
    <row r="10498" customFormat="false" ht="12.8" hidden="false" customHeight="false" outlineLevel="0" collapsed="false">
      <c r="P10498" s="1" t="n">
        <f aca="false">(B10498/86400)+DATE(1970,1,1)</f>
        <v>25569</v>
      </c>
    </row>
    <row r="10499" customFormat="false" ht="12.8" hidden="false" customHeight="false" outlineLevel="0" collapsed="false">
      <c r="P10499" s="1" t="n">
        <f aca="false">(B10499/86400)+DATE(1970,1,1)</f>
        <v>25569</v>
      </c>
    </row>
    <row r="10500" customFormat="false" ht="12.8" hidden="false" customHeight="false" outlineLevel="0" collapsed="false">
      <c r="P10500" s="1" t="n">
        <f aca="false">(B10500/86400)+DATE(1970,1,1)</f>
        <v>25569</v>
      </c>
    </row>
    <row r="10501" customFormat="false" ht="12.8" hidden="false" customHeight="false" outlineLevel="0" collapsed="false">
      <c r="P10501" s="1" t="n">
        <f aca="false">(B10501/86400)+DATE(1970,1,1)</f>
        <v>25569</v>
      </c>
    </row>
    <row r="10502" customFormat="false" ht="12.8" hidden="false" customHeight="false" outlineLevel="0" collapsed="false">
      <c r="P10502" s="1" t="n">
        <f aca="false">(B10502/86400)+DATE(1970,1,1)</f>
        <v>25569</v>
      </c>
    </row>
    <row r="10503" customFormat="false" ht="12.8" hidden="false" customHeight="false" outlineLevel="0" collapsed="false">
      <c r="P10503" s="1" t="n">
        <f aca="false">(B10503/86400)+DATE(1970,1,1)</f>
        <v>25569</v>
      </c>
    </row>
    <row r="10504" customFormat="false" ht="12.8" hidden="false" customHeight="false" outlineLevel="0" collapsed="false">
      <c r="P10504" s="1" t="n">
        <f aca="false">(B10504/86400)+DATE(1970,1,1)</f>
        <v>25569</v>
      </c>
    </row>
    <row r="10505" customFormat="false" ht="12.8" hidden="false" customHeight="false" outlineLevel="0" collapsed="false">
      <c r="P10505" s="1" t="n">
        <f aca="false">(B10505/86400)+DATE(1970,1,1)</f>
        <v>25569</v>
      </c>
    </row>
    <row r="10506" customFormat="false" ht="12.8" hidden="false" customHeight="false" outlineLevel="0" collapsed="false">
      <c r="P10506" s="1" t="n">
        <f aca="false">(B10506/86400)+DATE(1970,1,1)</f>
        <v>25569</v>
      </c>
    </row>
    <row r="10507" customFormat="false" ht="12.8" hidden="false" customHeight="false" outlineLevel="0" collapsed="false">
      <c r="P10507" s="1" t="n">
        <f aca="false">(B10507/86400)+DATE(1970,1,1)</f>
        <v>25569</v>
      </c>
    </row>
    <row r="10508" customFormat="false" ht="12.8" hidden="false" customHeight="false" outlineLevel="0" collapsed="false">
      <c r="P10508" s="1" t="n">
        <f aca="false">(B10508/86400)+DATE(1970,1,1)</f>
        <v>25569</v>
      </c>
    </row>
    <row r="10509" customFormat="false" ht="12.8" hidden="false" customHeight="false" outlineLevel="0" collapsed="false">
      <c r="P10509" s="1" t="n">
        <f aca="false">(B10509/86400)+DATE(1970,1,1)</f>
        <v>25569</v>
      </c>
    </row>
    <row r="10510" customFormat="false" ht="12.8" hidden="false" customHeight="false" outlineLevel="0" collapsed="false">
      <c r="P10510" s="1" t="n">
        <f aca="false">(B10510/86400)+DATE(1970,1,1)</f>
        <v>25569</v>
      </c>
    </row>
    <row r="10511" customFormat="false" ht="12.8" hidden="false" customHeight="false" outlineLevel="0" collapsed="false">
      <c r="P10511" s="1" t="n">
        <f aca="false">(B10511/86400)+DATE(1970,1,1)</f>
        <v>25569</v>
      </c>
    </row>
    <row r="10512" customFormat="false" ht="12.8" hidden="false" customHeight="false" outlineLevel="0" collapsed="false">
      <c r="P10512" s="1" t="n">
        <f aca="false">(B10512/86400)+DATE(1970,1,1)</f>
        <v>25569</v>
      </c>
    </row>
    <row r="10513" customFormat="false" ht="12.8" hidden="false" customHeight="false" outlineLevel="0" collapsed="false">
      <c r="P10513" s="1" t="n">
        <f aca="false">(B10513/86400)+DATE(1970,1,1)</f>
        <v>25569</v>
      </c>
    </row>
    <row r="10514" customFormat="false" ht="12.8" hidden="false" customHeight="false" outlineLevel="0" collapsed="false">
      <c r="P10514" s="1" t="n">
        <f aca="false">(B10514/86400)+DATE(1970,1,1)</f>
        <v>25569</v>
      </c>
    </row>
    <row r="10515" customFormat="false" ht="12.8" hidden="false" customHeight="false" outlineLevel="0" collapsed="false">
      <c r="P10515" s="1" t="n">
        <f aca="false">(B10515/86400)+DATE(1970,1,1)</f>
        <v>25569</v>
      </c>
    </row>
    <row r="10516" customFormat="false" ht="12.8" hidden="false" customHeight="false" outlineLevel="0" collapsed="false">
      <c r="P10516" s="1" t="n">
        <f aca="false">(B10516/86400)+DATE(1970,1,1)</f>
        <v>25569</v>
      </c>
    </row>
    <row r="10517" customFormat="false" ht="12.8" hidden="false" customHeight="false" outlineLevel="0" collapsed="false">
      <c r="P10517" s="1" t="n">
        <f aca="false">(B10517/86400)+DATE(1970,1,1)</f>
        <v>25569</v>
      </c>
    </row>
    <row r="10518" customFormat="false" ht="12.8" hidden="false" customHeight="false" outlineLevel="0" collapsed="false">
      <c r="P10518" s="1" t="n">
        <f aca="false">(B10518/86400)+DATE(1970,1,1)</f>
        <v>25569</v>
      </c>
    </row>
    <row r="10519" customFormat="false" ht="12.8" hidden="false" customHeight="false" outlineLevel="0" collapsed="false">
      <c r="P10519" s="1" t="n">
        <f aca="false">(B10519/86400)+DATE(1970,1,1)</f>
        <v>25569</v>
      </c>
    </row>
    <row r="10520" customFormat="false" ht="12.8" hidden="false" customHeight="false" outlineLevel="0" collapsed="false">
      <c r="P10520" s="1" t="n">
        <f aca="false">(B10520/86400)+DATE(1970,1,1)</f>
        <v>25569</v>
      </c>
    </row>
    <row r="10521" customFormat="false" ht="12.8" hidden="false" customHeight="false" outlineLevel="0" collapsed="false">
      <c r="P10521" s="1" t="n">
        <f aca="false">(B10521/86400)+DATE(1970,1,1)</f>
        <v>25569</v>
      </c>
    </row>
    <row r="10522" customFormat="false" ht="12.8" hidden="false" customHeight="false" outlineLevel="0" collapsed="false">
      <c r="P10522" s="1" t="n">
        <f aca="false">(B10522/86400)+DATE(1970,1,1)</f>
        <v>25569</v>
      </c>
    </row>
    <row r="10523" customFormat="false" ht="12.8" hidden="false" customHeight="false" outlineLevel="0" collapsed="false">
      <c r="P10523" s="1" t="n">
        <f aca="false">(B10523/86400)+DATE(1970,1,1)</f>
        <v>25569</v>
      </c>
    </row>
    <row r="10524" customFormat="false" ht="12.8" hidden="false" customHeight="false" outlineLevel="0" collapsed="false">
      <c r="P10524" s="1" t="n">
        <f aca="false">(B10524/86400)+DATE(1970,1,1)</f>
        <v>25569</v>
      </c>
    </row>
    <row r="10525" customFormat="false" ht="12.8" hidden="false" customHeight="false" outlineLevel="0" collapsed="false">
      <c r="P10525" s="1" t="n">
        <f aca="false">(B10525/86400)+DATE(1970,1,1)</f>
        <v>25569</v>
      </c>
    </row>
    <row r="10526" customFormat="false" ht="12.8" hidden="false" customHeight="false" outlineLevel="0" collapsed="false">
      <c r="P10526" s="1" t="n">
        <f aca="false">(B10526/86400)+DATE(1970,1,1)</f>
        <v>25569</v>
      </c>
    </row>
    <row r="10527" customFormat="false" ht="12.8" hidden="false" customHeight="false" outlineLevel="0" collapsed="false">
      <c r="P10527" s="1" t="n">
        <f aca="false">(B10527/86400)+DATE(1970,1,1)</f>
        <v>25569</v>
      </c>
    </row>
    <row r="10528" customFormat="false" ht="12.8" hidden="false" customHeight="false" outlineLevel="0" collapsed="false">
      <c r="P10528" s="1" t="n">
        <f aca="false">(B10528/86400)+DATE(1970,1,1)</f>
        <v>25569</v>
      </c>
    </row>
    <row r="10529" customFormat="false" ht="12.8" hidden="false" customHeight="false" outlineLevel="0" collapsed="false">
      <c r="P10529" s="1" t="n">
        <f aca="false">(B10529/86400)+DATE(1970,1,1)</f>
        <v>25569</v>
      </c>
    </row>
    <row r="10530" customFormat="false" ht="12.8" hidden="false" customHeight="false" outlineLevel="0" collapsed="false">
      <c r="P10530" s="1" t="n">
        <f aca="false">(B10530/86400)+DATE(1970,1,1)</f>
        <v>25569</v>
      </c>
    </row>
    <row r="10531" customFormat="false" ht="12.8" hidden="false" customHeight="false" outlineLevel="0" collapsed="false">
      <c r="P10531" s="1" t="n">
        <f aca="false">(B10531/86400)+DATE(1970,1,1)</f>
        <v>25569</v>
      </c>
    </row>
    <row r="10532" customFormat="false" ht="12.8" hidden="false" customHeight="false" outlineLevel="0" collapsed="false">
      <c r="P10532" s="1" t="n">
        <f aca="false">(B10532/86400)+DATE(1970,1,1)</f>
        <v>25569</v>
      </c>
    </row>
    <row r="10533" customFormat="false" ht="12.8" hidden="false" customHeight="false" outlineLevel="0" collapsed="false">
      <c r="P10533" s="1" t="n">
        <f aca="false">(B10533/86400)+DATE(1970,1,1)</f>
        <v>25569</v>
      </c>
    </row>
    <row r="10534" customFormat="false" ht="12.8" hidden="false" customHeight="false" outlineLevel="0" collapsed="false">
      <c r="P10534" s="1" t="n">
        <f aca="false">(B10534/86400)+DATE(1970,1,1)</f>
        <v>25569</v>
      </c>
    </row>
    <row r="10535" customFormat="false" ht="12.8" hidden="false" customHeight="false" outlineLevel="0" collapsed="false">
      <c r="P10535" s="1" t="n">
        <f aca="false">(B10535/86400)+DATE(1970,1,1)</f>
        <v>25569</v>
      </c>
    </row>
    <row r="10536" customFormat="false" ht="12.8" hidden="false" customHeight="false" outlineLevel="0" collapsed="false">
      <c r="P10536" s="1" t="n">
        <f aca="false">(B10536/86400)+DATE(1970,1,1)</f>
        <v>25569</v>
      </c>
    </row>
    <row r="10537" customFormat="false" ht="12.8" hidden="false" customHeight="false" outlineLevel="0" collapsed="false">
      <c r="P10537" s="1" t="n">
        <f aca="false">(B10537/86400)+DATE(1970,1,1)</f>
        <v>25569</v>
      </c>
    </row>
    <row r="10538" customFormat="false" ht="12.8" hidden="false" customHeight="false" outlineLevel="0" collapsed="false">
      <c r="P10538" s="1" t="n">
        <f aca="false">(B10538/86400)+DATE(1970,1,1)</f>
        <v>25569</v>
      </c>
    </row>
    <row r="10539" customFormat="false" ht="12.8" hidden="false" customHeight="false" outlineLevel="0" collapsed="false">
      <c r="P10539" s="1" t="n">
        <f aca="false">(B10539/86400)+DATE(1970,1,1)</f>
        <v>25569</v>
      </c>
    </row>
    <row r="10540" customFormat="false" ht="12.8" hidden="false" customHeight="false" outlineLevel="0" collapsed="false">
      <c r="P10540" s="1" t="n">
        <f aca="false">(B10540/86400)+DATE(1970,1,1)</f>
        <v>25569</v>
      </c>
    </row>
    <row r="10541" customFormat="false" ht="12.8" hidden="false" customHeight="false" outlineLevel="0" collapsed="false">
      <c r="P10541" s="1" t="n">
        <f aca="false">(B10541/86400)+DATE(1970,1,1)</f>
        <v>25569</v>
      </c>
    </row>
    <row r="10542" customFormat="false" ht="12.8" hidden="false" customHeight="false" outlineLevel="0" collapsed="false">
      <c r="P10542" s="1" t="n">
        <f aca="false">(B10542/86400)+DATE(1970,1,1)</f>
        <v>25569</v>
      </c>
    </row>
    <row r="10543" customFormat="false" ht="12.8" hidden="false" customHeight="false" outlineLevel="0" collapsed="false">
      <c r="P10543" s="1" t="n">
        <f aca="false">(B10543/86400)+DATE(1970,1,1)</f>
        <v>25569</v>
      </c>
    </row>
    <row r="10544" customFormat="false" ht="12.8" hidden="false" customHeight="false" outlineLevel="0" collapsed="false">
      <c r="P10544" s="1" t="n">
        <f aca="false">(B10544/86400)+DATE(1970,1,1)</f>
        <v>25569</v>
      </c>
    </row>
    <row r="10545" customFormat="false" ht="12.8" hidden="false" customHeight="false" outlineLevel="0" collapsed="false">
      <c r="P10545" s="1" t="n">
        <f aca="false">(B10545/86400)+DATE(1970,1,1)</f>
        <v>25569</v>
      </c>
    </row>
    <row r="10546" customFormat="false" ht="12.8" hidden="false" customHeight="false" outlineLevel="0" collapsed="false">
      <c r="P10546" s="1" t="n">
        <f aca="false">(B10546/86400)+DATE(1970,1,1)</f>
        <v>25569</v>
      </c>
    </row>
    <row r="10547" customFormat="false" ht="12.8" hidden="false" customHeight="false" outlineLevel="0" collapsed="false">
      <c r="P10547" s="1" t="n">
        <f aca="false">(B10547/86400)+DATE(1970,1,1)</f>
        <v>25569</v>
      </c>
    </row>
    <row r="10548" customFormat="false" ht="12.8" hidden="false" customHeight="false" outlineLevel="0" collapsed="false">
      <c r="P10548" s="1" t="n">
        <f aca="false">(B10548/86400)+DATE(1970,1,1)</f>
        <v>25569</v>
      </c>
    </row>
    <row r="10549" customFormat="false" ht="12.8" hidden="false" customHeight="false" outlineLevel="0" collapsed="false">
      <c r="P10549" s="1" t="n">
        <f aca="false">(B10549/86400)+DATE(1970,1,1)</f>
        <v>25569</v>
      </c>
    </row>
    <row r="10550" customFormat="false" ht="12.8" hidden="false" customHeight="false" outlineLevel="0" collapsed="false">
      <c r="P10550" s="1" t="n">
        <f aca="false">(B10550/86400)+DATE(1970,1,1)</f>
        <v>25569</v>
      </c>
    </row>
    <row r="10551" customFormat="false" ht="12.8" hidden="false" customHeight="false" outlineLevel="0" collapsed="false">
      <c r="P10551" s="1" t="n">
        <f aca="false">(B10551/86400)+DATE(1970,1,1)</f>
        <v>25569</v>
      </c>
    </row>
    <row r="10552" customFormat="false" ht="12.8" hidden="false" customHeight="false" outlineLevel="0" collapsed="false">
      <c r="P10552" s="1" t="n">
        <f aca="false">(B10552/86400)+DATE(1970,1,1)</f>
        <v>25569</v>
      </c>
    </row>
    <row r="10553" customFormat="false" ht="12.8" hidden="false" customHeight="false" outlineLevel="0" collapsed="false">
      <c r="P10553" s="1" t="n">
        <f aca="false">(B10553/86400)+DATE(1970,1,1)</f>
        <v>25569</v>
      </c>
    </row>
    <row r="10554" customFormat="false" ht="12.8" hidden="false" customHeight="false" outlineLevel="0" collapsed="false">
      <c r="P10554" s="1" t="n">
        <f aca="false">(B10554/86400)+DATE(1970,1,1)</f>
        <v>25569</v>
      </c>
    </row>
    <row r="10555" customFormat="false" ht="12.8" hidden="false" customHeight="false" outlineLevel="0" collapsed="false">
      <c r="P10555" s="1" t="n">
        <f aca="false">(B10555/86400)+DATE(1970,1,1)</f>
        <v>25569</v>
      </c>
    </row>
    <row r="10556" customFormat="false" ht="12.8" hidden="false" customHeight="false" outlineLevel="0" collapsed="false">
      <c r="P10556" s="1" t="n">
        <f aca="false">(B10556/86400)+DATE(1970,1,1)</f>
        <v>25569</v>
      </c>
    </row>
    <row r="10557" customFormat="false" ht="12.8" hidden="false" customHeight="false" outlineLevel="0" collapsed="false">
      <c r="P10557" s="1" t="n">
        <f aca="false">(B10557/86400)+DATE(1970,1,1)</f>
        <v>25569</v>
      </c>
    </row>
    <row r="10558" customFormat="false" ht="12.8" hidden="false" customHeight="false" outlineLevel="0" collapsed="false">
      <c r="P10558" s="1" t="n">
        <f aca="false">(B10558/86400)+DATE(1970,1,1)</f>
        <v>25569</v>
      </c>
    </row>
    <row r="10559" customFormat="false" ht="12.8" hidden="false" customHeight="false" outlineLevel="0" collapsed="false">
      <c r="P10559" s="1" t="n">
        <f aca="false">(B10559/86400)+DATE(1970,1,1)</f>
        <v>25569</v>
      </c>
    </row>
    <row r="10560" customFormat="false" ht="12.8" hidden="false" customHeight="false" outlineLevel="0" collapsed="false">
      <c r="P10560" s="1" t="n">
        <f aca="false">(B10560/86400)+DATE(1970,1,1)</f>
        <v>25569</v>
      </c>
    </row>
    <row r="10561" customFormat="false" ht="12.8" hidden="false" customHeight="false" outlineLevel="0" collapsed="false">
      <c r="P10561" s="1" t="n">
        <f aca="false">(B10561/86400)+DATE(1970,1,1)</f>
        <v>25569</v>
      </c>
    </row>
    <row r="10562" customFormat="false" ht="12.8" hidden="false" customHeight="false" outlineLevel="0" collapsed="false">
      <c r="P10562" s="1" t="n">
        <f aca="false">(B10562/86400)+DATE(1970,1,1)</f>
        <v>25569</v>
      </c>
    </row>
    <row r="10563" customFormat="false" ht="12.8" hidden="false" customHeight="false" outlineLevel="0" collapsed="false">
      <c r="P10563" s="1" t="n">
        <f aca="false">(B10563/86400)+DATE(1970,1,1)</f>
        <v>25569</v>
      </c>
    </row>
    <row r="10564" customFormat="false" ht="12.8" hidden="false" customHeight="false" outlineLevel="0" collapsed="false">
      <c r="P10564" s="1" t="n">
        <f aca="false">(B10564/86400)+DATE(1970,1,1)</f>
        <v>25569</v>
      </c>
    </row>
    <row r="10565" customFormat="false" ht="12.8" hidden="false" customHeight="false" outlineLevel="0" collapsed="false">
      <c r="P10565" s="1" t="n">
        <f aca="false">(B10565/86400)+DATE(1970,1,1)</f>
        <v>25569</v>
      </c>
    </row>
    <row r="10566" customFormat="false" ht="12.8" hidden="false" customHeight="false" outlineLevel="0" collapsed="false">
      <c r="P10566" s="1" t="n">
        <f aca="false">(B10566/86400)+DATE(1970,1,1)</f>
        <v>25569</v>
      </c>
    </row>
    <row r="10567" customFormat="false" ht="12.8" hidden="false" customHeight="false" outlineLevel="0" collapsed="false">
      <c r="P10567" s="1" t="n">
        <f aca="false">(B10567/86400)+DATE(1970,1,1)</f>
        <v>25569</v>
      </c>
    </row>
    <row r="10568" customFormat="false" ht="12.8" hidden="false" customHeight="false" outlineLevel="0" collapsed="false">
      <c r="P10568" s="1" t="n">
        <f aca="false">(B10568/86400)+DATE(1970,1,1)</f>
        <v>25569</v>
      </c>
    </row>
    <row r="10569" customFormat="false" ht="12.8" hidden="false" customHeight="false" outlineLevel="0" collapsed="false">
      <c r="P10569" s="1" t="n">
        <f aca="false">(B10569/86400)+DATE(1970,1,1)</f>
        <v>25569</v>
      </c>
    </row>
    <row r="10570" customFormat="false" ht="12.8" hidden="false" customHeight="false" outlineLevel="0" collapsed="false">
      <c r="P10570" s="1" t="n">
        <f aca="false">(B10570/86400)+DATE(1970,1,1)</f>
        <v>25569</v>
      </c>
    </row>
    <row r="10571" customFormat="false" ht="12.8" hidden="false" customHeight="false" outlineLevel="0" collapsed="false">
      <c r="P10571" s="1" t="n">
        <f aca="false">(B10571/86400)+DATE(1970,1,1)</f>
        <v>25569</v>
      </c>
    </row>
    <row r="10572" customFormat="false" ht="12.8" hidden="false" customHeight="false" outlineLevel="0" collapsed="false">
      <c r="P10572" s="1" t="n">
        <f aca="false">(B10572/86400)+DATE(1970,1,1)</f>
        <v>25569</v>
      </c>
    </row>
    <row r="10573" customFormat="false" ht="12.8" hidden="false" customHeight="false" outlineLevel="0" collapsed="false">
      <c r="P10573" s="1" t="n">
        <f aca="false">(B10573/86400)+DATE(1970,1,1)</f>
        <v>25569</v>
      </c>
    </row>
    <row r="10574" customFormat="false" ht="12.8" hidden="false" customHeight="false" outlineLevel="0" collapsed="false">
      <c r="P10574" s="1" t="n">
        <f aca="false">(B10574/86400)+DATE(1970,1,1)</f>
        <v>25569</v>
      </c>
    </row>
    <row r="10575" customFormat="false" ht="12.8" hidden="false" customHeight="false" outlineLevel="0" collapsed="false">
      <c r="P10575" s="1" t="n">
        <f aca="false">(B10575/86400)+DATE(1970,1,1)</f>
        <v>25569</v>
      </c>
    </row>
    <row r="10576" customFormat="false" ht="12.8" hidden="false" customHeight="false" outlineLevel="0" collapsed="false">
      <c r="P10576" s="1" t="n">
        <f aca="false">(B10576/86400)+DATE(1970,1,1)</f>
        <v>25569</v>
      </c>
    </row>
    <row r="10577" customFormat="false" ht="12.8" hidden="false" customHeight="false" outlineLevel="0" collapsed="false">
      <c r="P10577" s="1" t="n">
        <f aca="false">(B10577/86400)+DATE(1970,1,1)</f>
        <v>25569</v>
      </c>
    </row>
    <row r="10578" customFormat="false" ht="12.8" hidden="false" customHeight="false" outlineLevel="0" collapsed="false">
      <c r="P10578" s="1" t="n">
        <f aca="false">(B10578/86400)+DATE(1970,1,1)</f>
        <v>25569</v>
      </c>
    </row>
    <row r="10579" customFormat="false" ht="12.8" hidden="false" customHeight="false" outlineLevel="0" collapsed="false">
      <c r="P10579" s="1" t="n">
        <f aca="false">(B10579/86400)+DATE(1970,1,1)</f>
        <v>25569</v>
      </c>
    </row>
    <row r="10580" customFormat="false" ht="12.8" hidden="false" customHeight="false" outlineLevel="0" collapsed="false">
      <c r="P10580" s="1" t="n">
        <f aca="false">(B10580/86400)+DATE(1970,1,1)</f>
        <v>25569</v>
      </c>
    </row>
    <row r="10581" customFormat="false" ht="12.8" hidden="false" customHeight="false" outlineLevel="0" collapsed="false">
      <c r="P10581" s="1" t="n">
        <f aca="false">(B10581/86400)+DATE(1970,1,1)</f>
        <v>25569</v>
      </c>
    </row>
    <row r="10582" customFormat="false" ht="12.8" hidden="false" customHeight="false" outlineLevel="0" collapsed="false">
      <c r="P10582" s="1" t="n">
        <f aca="false">(B10582/86400)+DATE(1970,1,1)</f>
        <v>25569</v>
      </c>
    </row>
    <row r="10583" customFormat="false" ht="12.8" hidden="false" customHeight="false" outlineLevel="0" collapsed="false">
      <c r="P10583" s="1" t="n">
        <f aca="false">(B10583/86400)+DATE(1970,1,1)</f>
        <v>25569</v>
      </c>
    </row>
    <row r="10584" customFormat="false" ht="12.8" hidden="false" customHeight="false" outlineLevel="0" collapsed="false">
      <c r="P10584" s="1" t="n">
        <f aca="false">(B10584/86400)+DATE(1970,1,1)</f>
        <v>25569</v>
      </c>
    </row>
    <row r="10585" customFormat="false" ht="12.8" hidden="false" customHeight="false" outlineLevel="0" collapsed="false">
      <c r="P10585" s="1" t="n">
        <f aca="false">(B10585/86400)+DATE(1970,1,1)</f>
        <v>25569</v>
      </c>
    </row>
    <row r="10586" customFormat="false" ht="12.8" hidden="false" customHeight="false" outlineLevel="0" collapsed="false">
      <c r="P10586" s="1" t="n">
        <f aca="false">(B10586/86400)+DATE(1970,1,1)</f>
        <v>25569</v>
      </c>
    </row>
    <row r="10587" customFormat="false" ht="12.8" hidden="false" customHeight="false" outlineLevel="0" collapsed="false">
      <c r="P10587" s="1" t="n">
        <f aca="false">(B10587/86400)+DATE(1970,1,1)</f>
        <v>25569</v>
      </c>
    </row>
    <row r="10588" customFormat="false" ht="12.8" hidden="false" customHeight="false" outlineLevel="0" collapsed="false">
      <c r="P10588" s="1" t="n">
        <f aca="false">(B10588/86400)+DATE(1970,1,1)</f>
        <v>25569</v>
      </c>
    </row>
    <row r="10589" customFormat="false" ht="12.8" hidden="false" customHeight="false" outlineLevel="0" collapsed="false">
      <c r="P10589" s="1" t="n">
        <f aca="false">(B10589/86400)+DATE(1970,1,1)</f>
        <v>25569</v>
      </c>
    </row>
    <row r="10590" customFormat="false" ht="12.8" hidden="false" customHeight="false" outlineLevel="0" collapsed="false">
      <c r="P10590" s="1" t="n">
        <f aca="false">(B10590/86400)+DATE(1970,1,1)</f>
        <v>25569</v>
      </c>
    </row>
    <row r="10591" customFormat="false" ht="12.8" hidden="false" customHeight="false" outlineLevel="0" collapsed="false">
      <c r="P10591" s="1" t="n">
        <f aca="false">(B10591/86400)+DATE(1970,1,1)</f>
        <v>25569</v>
      </c>
    </row>
    <row r="10592" customFormat="false" ht="12.8" hidden="false" customHeight="false" outlineLevel="0" collapsed="false">
      <c r="P10592" s="1" t="n">
        <f aca="false">(B10592/86400)+DATE(1970,1,1)</f>
        <v>25569</v>
      </c>
    </row>
    <row r="10593" customFormat="false" ht="12.8" hidden="false" customHeight="false" outlineLevel="0" collapsed="false">
      <c r="P10593" s="1" t="n">
        <f aca="false">(B10593/86400)+DATE(1970,1,1)</f>
        <v>25569</v>
      </c>
    </row>
    <row r="10594" customFormat="false" ht="12.8" hidden="false" customHeight="false" outlineLevel="0" collapsed="false">
      <c r="P10594" s="1" t="n">
        <f aca="false">(B10594/86400)+DATE(1970,1,1)</f>
        <v>25569</v>
      </c>
    </row>
    <row r="10595" customFormat="false" ht="12.8" hidden="false" customHeight="false" outlineLevel="0" collapsed="false">
      <c r="P10595" s="1" t="n">
        <f aca="false">(B10595/86400)+DATE(1970,1,1)</f>
        <v>25569</v>
      </c>
    </row>
    <row r="10596" customFormat="false" ht="12.8" hidden="false" customHeight="false" outlineLevel="0" collapsed="false">
      <c r="P10596" s="1" t="n">
        <f aca="false">(B10596/86400)+DATE(1970,1,1)</f>
        <v>25569</v>
      </c>
    </row>
    <row r="10597" customFormat="false" ht="12.8" hidden="false" customHeight="false" outlineLevel="0" collapsed="false">
      <c r="P10597" s="1" t="n">
        <f aca="false">(B10597/86400)+DATE(1970,1,1)</f>
        <v>25569</v>
      </c>
    </row>
    <row r="10598" customFormat="false" ht="12.8" hidden="false" customHeight="false" outlineLevel="0" collapsed="false">
      <c r="P10598" s="1" t="n">
        <f aca="false">(B10598/86400)+DATE(1970,1,1)</f>
        <v>25569</v>
      </c>
    </row>
    <row r="10599" customFormat="false" ht="12.8" hidden="false" customHeight="false" outlineLevel="0" collapsed="false">
      <c r="P10599" s="1" t="n">
        <f aca="false">(B10599/86400)+DATE(1970,1,1)</f>
        <v>25569</v>
      </c>
    </row>
    <row r="10600" customFormat="false" ht="12.8" hidden="false" customHeight="false" outlineLevel="0" collapsed="false">
      <c r="P10600" s="1" t="n">
        <f aca="false">(B10600/86400)+DATE(1970,1,1)</f>
        <v>25569</v>
      </c>
    </row>
    <row r="10601" customFormat="false" ht="12.8" hidden="false" customHeight="false" outlineLevel="0" collapsed="false">
      <c r="P10601" s="1" t="n">
        <f aca="false">(B10601/86400)+DATE(1970,1,1)</f>
        <v>25569</v>
      </c>
    </row>
    <row r="10602" customFormat="false" ht="12.8" hidden="false" customHeight="false" outlineLevel="0" collapsed="false">
      <c r="P10602" s="1" t="n">
        <f aca="false">(B10602/86400)+DATE(1970,1,1)</f>
        <v>25569</v>
      </c>
    </row>
    <row r="10603" customFormat="false" ht="12.8" hidden="false" customHeight="false" outlineLevel="0" collapsed="false">
      <c r="P10603" s="1" t="n">
        <f aca="false">(B10603/86400)+DATE(1970,1,1)</f>
        <v>25569</v>
      </c>
    </row>
    <row r="10604" customFormat="false" ht="12.8" hidden="false" customHeight="false" outlineLevel="0" collapsed="false">
      <c r="P10604" s="1" t="n">
        <f aca="false">(B10604/86400)+DATE(1970,1,1)</f>
        <v>25569</v>
      </c>
    </row>
    <row r="10605" customFormat="false" ht="12.8" hidden="false" customHeight="false" outlineLevel="0" collapsed="false">
      <c r="P10605" s="1" t="n">
        <f aca="false">(B10605/86400)+DATE(1970,1,1)</f>
        <v>25569</v>
      </c>
    </row>
    <row r="10606" customFormat="false" ht="12.8" hidden="false" customHeight="false" outlineLevel="0" collapsed="false">
      <c r="P10606" s="1" t="n">
        <f aca="false">(B10606/86400)+DATE(1970,1,1)</f>
        <v>25569</v>
      </c>
    </row>
    <row r="10607" customFormat="false" ht="12.8" hidden="false" customHeight="false" outlineLevel="0" collapsed="false">
      <c r="P10607" s="1" t="n">
        <f aca="false">(B10607/86400)+DATE(1970,1,1)</f>
        <v>25569</v>
      </c>
    </row>
    <row r="10608" customFormat="false" ht="12.8" hidden="false" customHeight="false" outlineLevel="0" collapsed="false">
      <c r="P10608" s="1" t="n">
        <f aca="false">(B10608/86400)+DATE(1970,1,1)</f>
        <v>25569</v>
      </c>
    </row>
    <row r="10609" customFormat="false" ht="12.8" hidden="false" customHeight="false" outlineLevel="0" collapsed="false">
      <c r="P10609" s="1" t="n">
        <f aca="false">(B10609/86400)+DATE(1970,1,1)</f>
        <v>25569</v>
      </c>
    </row>
    <row r="10610" customFormat="false" ht="12.8" hidden="false" customHeight="false" outlineLevel="0" collapsed="false">
      <c r="P10610" s="1" t="n">
        <f aca="false">(B10610/86400)+DATE(1970,1,1)</f>
        <v>25569</v>
      </c>
    </row>
    <row r="10611" customFormat="false" ht="12.8" hidden="false" customHeight="false" outlineLevel="0" collapsed="false">
      <c r="P10611" s="1" t="n">
        <f aca="false">(B10611/86400)+DATE(1970,1,1)</f>
        <v>25569</v>
      </c>
    </row>
    <row r="10612" customFormat="false" ht="12.8" hidden="false" customHeight="false" outlineLevel="0" collapsed="false">
      <c r="P10612" s="1" t="n">
        <f aca="false">(B10612/86400)+DATE(1970,1,1)</f>
        <v>25569</v>
      </c>
    </row>
    <row r="10613" customFormat="false" ht="12.8" hidden="false" customHeight="false" outlineLevel="0" collapsed="false">
      <c r="P10613" s="1" t="n">
        <f aca="false">(B10613/86400)+DATE(1970,1,1)</f>
        <v>25569</v>
      </c>
    </row>
    <row r="10614" customFormat="false" ht="12.8" hidden="false" customHeight="false" outlineLevel="0" collapsed="false">
      <c r="P10614" s="1" t="n">
        <f aca="false">(B10614/86400)+DATE(1970,1,1)</f>
        <v>25569</v>
      </c>
    </row>
    <row r="10615" customFormat="false" ht="12.8" hidden="false" customHeight="false" outlineLevel="0" collapsed="false">
      <c r="P10615" s="1" t="n">
        <f aca="false">(B10615/86400)+DATE(1970,1,1)</f>
        <v>25569</v>
      </c>
    </row>
    <row r="10616" customFormat="false" ht="12.8" hidden="false" customHeight="false" outlineLevel="0" collapsed="false">
      <c r="P10616" s="1" t="n">
        <f aca="false">(B10616/86400)+DATE(1970,1,1)</f>
        <v>25569</v>
      </c>
    </row>
    <row r="10617" customFormat="false" ht="12.8" hidden="false" customHeight="false" outlineLevel="0" collapsed="false">
      <c r="P10617" s="1" t="n">
        <f aca="false">(B10617/86400)+DATE(1970,1,1)</f>
        <v>25569</v>
      </c>
    </row>
    <row r="10618" customFormat="false" ht="12.8" hidden="false" customHeight="false" outlineLevel="0" collapsed="false">
      <c r="P10618" s="1" t="n">
        <f aca="false">(B10618/86400)+DATE(1970,1,1)</f>
        <v>25569</v>
      </c>
    </row>
    <row r="10619" customFormat="false" ht="12.8" hidden="false" customHeight="false" outlineLevel="0" collapsed="false">
      <c r="P10619" s="1" t="n">
        <f aca="false">(B10619/86400)+DATE(1970,1,1)</f>
        <v>25569</v>
      </c>
    </row>
    <row r="10620" customFormat="false" ht="12.8" hidden="false" customHeight="false" outlineLevel="0" collapsed="false">
      <c r="P10620" s="1" t="n">
        <f aca="false">(B10620/86400)+DATE(1970,1,1)</f>
        <v>25569</v>
      </c>
    </row>
    <row r="10621" customFormat="false" ht="12.8" hidden="false" customHeight="false" outlineLevel="0" collapsed="false">
      <c r="P10621" s="1" t="n">
        <f aca="false">(B10621/86400)+DATE(1970,1,1)</f>
        <v>25569</v>
      </c>
    </row>
    <row r="10622" customFormat="false" ht="12.8" hidden="false" customHeight="false" outlineLevel="0" collapsed="false">
      <c r="P10622" s="1" t="n">
        <f aca="false">(B10622/86400)+DATE(1970,1,1)</f>
        <v>25569</v>
      </c>
    </row>
    <row r="10623" customFormat="false" ht="12.8" hidden="false" customHeight="false" outlineLevel="0" collapsed="false">
      <c r="P10623" s="1" t="n">
        <f aca="false">(B10623/86400)+DATE(1970,1,1)</f>
        <v>25569</v>
      </c>
    </row>
    <row r="10624" customFormat="false" ht="12.8" hidden="false" customHeight="false" outlineLevel="0" collapsed="false">
      <c r="P10624" s="1" t="n">
        <f aca="false">(B10624/86400)+DATE(1970,1,1)</f>
        <v>25569</v>
      </c>
    </row>
    <row r="10625" customFormat="false" ht="12.8" hidden="false" customHeight="false" outlineLevel="0" collapsed="false">
      <c r="P10625" s="1" t="n">
        <f aca="false">(B10625/86400)+DATE(1970,1,1)</f>
        <v>25569</v>
      </c>
    </row>
    <row r="10626" customFormat="false" ht="12.8" hidden="false" customHeight="false" outlineLevel="0" collapsed="false">
      <c r="P10626" s="1" t="n">
        <f aca="false">(B10626/86400)+DATE(1970,1,1)</f>
        <v>25569</v>
      </c>
    </row>
    <row r="10627" customFormat="false" ht="12.8" hidden="false" customHeight="false" outlineLevel="0" collapsed="false">
      <c r="P10627" s="1" t="n">
        <f aca="false">(B10627/86400)+DATE(1970,1,1)</f>
        <v>25569</v>
      </c>
    </row>
    <row r="10628" customFormat="false" ht="12.8" hidden="false" customHeight="false" outlineLevel="0" collapsed="false">
      <c r="P10628" s="1" t="n">
        <f aca="false">(B10628/86400)+DATE(1970,1,1)</f>
        <v>25569</v>
      </c>
    </row>
    <row r="10629" customFormat="false" ht="12.8" hidden="false" customHeight="false" outlineLevel="0" collapsed="false">
      <c r="P10629" s="1" t="n">
        <f aca="false">(B10629/86400)+DATE(1970,1,1)</f>
        <v>25569</v>
      </c>
    </row>
    <row r="10630" customFormat="false" ht="12.8" hidden="false" customHeight="false" outlineLevel="0" collapsed="false">
      <c r="P10630" s="1" t="n">
        <f aca="false">(B10630/86400)+DATE(1970,1,1)</f>
        <v>25569</v>
      </c>
    </row>
    <row r="10631" customFormat="false" ht="12.8" hidden="false" customHeight="false" outlineLevel="0" collapsed="false">
      <c r="P10631" s="1" t="n">
        <f aca="false">(B10631/86400)+DATE(1970,1,1)</f>
        <v>25569</v>
      </c>
    </row>
    <row r="10632" customFormat="false" ht="12.8" hidden="false" customHeight="false" outlineLevel="0" collapsed="false">
      <c r="P10632" s="1" t="n">
        <f aca="false">(B10632/86400)+DATE(1970,1,1)</f>
        <v>25569</v>
      </c>
    </row>
    <row r="10633" customFormat="false" ht="12.8" hidden="false" customHeight="false" outlineLevel="0" collapsed="false">
      <c r="P10633" s="1" t="n">
        <f aca="false">(B10633/86400)+DATE(1970,1,1)</f>
        <v>25569</v>
      </c>
    </row>
    <row r="10634" customFormat="false" ht="12.8" hidden="false" customHeight="false" outlineLevel="0" collapsed="false">
      <c r="P10634" s="1" t="n">
        <f aca="false">(B10634/86400)+DATE(1970,1,1)</f>
        <v>25569</v>
      </c>
    </row>
    <row r="10635" customFormat="false" ht="12.8" hidden="false" customHeight="false" outlineLevel="0" collapsed="false">
      <c r="P10635" s="1" t="n">
        <f aca="false">(B10635/86400)+DATE(1970,1,1)</f>
        <v>25569</v>
      </c>
    </row>
    <row r="10636" customFormat="false" ht="12.8" hidden="false" customHeight="false" outlineLevel="0" collapsed="false">
      <c r="P10636" s="1" t="n">
        <f aca="false">(B10636/86400)+DATE(1970,1,1)</f>
        <v>25569</v>
      </c>
    </row>
    <row r="10637" customFormat="false" ht="12.8" hidden="false" customHeight="false" outlineLevel="0" collapsed="false">
      <c r="P10637" s="1" t="n">
        <f aca="false">(B10637/86400)+DATE(1970,1,1)</f>
        <v>25569</v>
      </c>
    </row>
    <row r="10638" customFormat="false" ht="12.8" hidden="false" customHeight="false" outlineLevel="0" collapsed="false">
      <c r="P10638" s="1" t="n">
        <f aca="false">(B10638/86400)+DATE(1970,1,1)</f>
        <v>25569</v>
      </c>
    </row>
    <row r="10639" customFormat="false" ht="12.8" hidden="false" customHeight="false" outlineLevel="0" collapsed="false">
      <c r="P10639" s="1" t="n">
        <f aca="false">(B10639/86400)+DATE(1970,1,1)</f>
        <v>25569</v>
      </c>
    </row>
    <row r="10640" customFormat="false" ht="12.8" hidden="false" customHeight="false" outlineLevel="0" collapsed="false">
      <c r="P10640" s="1" t="n">
        <f aca="false">(B10640/86400)+DATE(1970,1,1)</f>
        <v>25569</v>
      </c>
    </row>
    <row r="10641" customFormat="false" ht="12.8" hidden="false" customHeight="false" outlineLevel="0" collapsed="false">
      <c r="P10641" s="1" t="n">
        <f aca="false">(B10641/86400)+DATE(1970,1,1)</f>
        <v>25569</v>
      </c>
    </row>
    <row r="10642" customFormat="false" ht="12.8" hidden="false" customHeight="false" outlineLevel="0" collapsed="false">
      <c r="P10642" s="1" t="n">
        <f aca="false">(B10642/86400)+DATE(1970,1,1)</f>
        <v>25569</v>
      </c>
    </row>
    <row r="10643" customFormat="false" ht="12.8" hidden="false" customHeight="false" outlineLevel="0" collapsed="false">
      <c r="P10643" s="1" t="n">
        <f aca="false">(B10643/86400)+DATE(1970,1,1)</f>
        <v>25569</v>
      </c>
    </row>
    <row r="10644" customFormat="false" ht="12.8" hidden="false" customHeight="false" outlineLevel="0" collapsed="false">
      <c r="P10644" s="1" t="n">
        <f aca="false">(B10644/86400)+DATE(1970,1,1)</f>
        <v>25569</v>
      </c>
    </row>
    <row r="10645" customFormat="false" ht="12.8" hidden="false" customHeight="false" outlineLevel="0" collapsed="false">
      <c r="P10645" s="1" t="n">
        <f aca="false">(B10645/86400)+DATE(1970,1,1)</f>
        <v>25569</v>
      </c>
    </row>
    <row r="10646" customFormat="false" ht="12.8" hidden="false" customHeight="false" outlineLevel="0" collapsed="false">
      <c r="P10646" s="1" t="n">
        <f aca="false">(B10646/86400)+DATE(1970,1,1)</f>
        <v>25569</v>
      </c>
    </row>
    <row r="10647" customFormat="false" ht="12.8" hidden="false" customHeight="false" outlineLevel="0" collapsed="false">
      <c r="P10647" s="1" t="n">
        <f aca="false">(B10647/86400)+DATE(1970,1,1)</f>
        <v>25569</v>
      </c>
    </row>
    <row r="10648" customFormat="false" ht="12.8" hidden="false" customHeight="false" outlineLevel="0" collapsed="false">
      <c r="P10648" s="1" t="n">
        <f aca="false">(B10648/86400)+DATE(1970,1,1)</f>
        <v>25569</v>
      </c>
    </row>
    <row r="10649" customFormat="false" ht="12.8" hidden="false" customHeight="false" outlineLevel="0" collapsed="false">
      <c r="P10649" s="1" t="n">
        <f aca="false">(B10649/86400)+DATE(1970,1,1)</f>
        <v>25569</v>
      </c>
    </row>
    <row r="10650" customFormat="false" ht="12.8" hidden="false" customHeight="false" outlineLevel="0" collapsed="false">
      <c r="P10650" s="1" t="n">
        <f aca="false">(B10650/86400)+DATE(1970,1,1)</f>
        <v>25569</v>
      </c>
    </row>
    <row r="10651" customFormat="false" ht="12.8" hidden="false" customHeight="false" outlineLevel="0" collapsed="false">
      <c r="P10651" s="1" t="n">
        <f aca="false">(B10651/86400)+DATE(1970,1,1)</f>
        <v>25569</v>
      </c>
    </row>
    <row r="10652" customFormat="false" ht="12.8" hidden="false" customHeight="false" outlineLevel="0" collapsed="false">
      <c r="P10652" s="1" t="n">
        <f aca="false">(B10652/86400)+DATE(1970,1,1)</f>
        <v>25569</v>
      </c>
    </row>
    <row r="10653" customFormat="false" ht="12.8" hidden="false" customHeight="false" outlineLevel="0" collapsed="false">
      <c r="P10653" s="1" t="n">
        <f aca="false">(B10653/86400)+DATE(1970,1,1)</f>
        <v>25569</v>
      </c>
    </row>
    <row r="10654" customFormat="false" ht="12.8" hidden="false" customHeight="false" outlineLevel="0" collapsed="false">
      <c r="P10654" s="1" t="n">
        <f aca="false">(B10654/86400)+DATE(1970,1,1)</f>
        <v>25569</v>
      </c>
    </row>
    <row r="10655" customFormat="false" ht="12.8" hidden="false" customHeight="false" outlineLevel="0" collapsed="false">
      <c r="P10655" s="1" t="n">
        <f aca="false">(B10655/86400)+DATE(1970,1,1)</f>
        <v>25569</v>
      </c>
    </row>
    <row r="10656" customFormat="false" ht="12.8" hidden="false" customHeight="false" outlineLevel="0" collapsed="false">
      <c r="P10656" s="1" t="n">
        <f aca="false">(B10656/86400)+DATE(1970,1,1)</f>
        <v>25569</v>
      </c>
    </row>
    <row r="10657" customFormat="false" ht="12.8" hidden="false" customHeight="false" outlineLevel="0" collapsed="false">
      <c r="P10657" s="1" t="n">
        <f aca="false">(B10657/86400)+DATE(1970,1,1)</f>
        <v>25569</v>
      </c>
    </row>
    <row r="10658" customFormat="false" ht="12.8" hidden="false" customHeight="false" outlineLevel="0" collapsed="false">
      <c r="P10658" s="1" t="n">
        <f aca="false">(B10658/86400)+DATE(1970,1,1)</f>
        <v>25569</v>
      </c>
    </row>
    <row r="10659" customFormat="false" ht="12.8" hidden="false" customHeight="false" outlineLevel="0" collapsed="false">
      <c r="P10659" s="1" t="n">
        <f aca="false">(B10659/86400)+DATE(1970,1,1)</f>
        <v>25569</v>
      </c>
    </row>
    <row r="10660" customFormat="false" ht="12.8" hidden="false" customHeight="false" outlineLevel="0" collapsed="false">
      <c r="P10660" s="1" t="n">
        <f aca="false">(B10660/86400)+DATE(1970,1,1)</f>
        <v>25569</v>
      </c>
    </row>
    <row r="10661" customFormat="false" ht="12.8" hidden="false" customHeight="false" outlineLevel="0" collapsed="false">
      <c r="P10661" s="1" t="n">
        <f aca="false">(B10661/86400)+DATE(1970,1,1)</f>
        <v>25569</v>
      </c>
    </row>
    <row r="10662" customFormat="false" ht="12.8" hidden="false" customHeight="false" outlineLevel="0" collapsed="false">
      <c r="P10662" s="1" t="n">
        <f aca="false">(B10662/86400)+DATE(1970,1,1)</f>
        <v>25569</v>
      </c>
    </row>
    <row r="10663" customFormat="false" ht="12.8" hidden="false" customHeight="false" outlineLevel="0" collapsed="false">
      <c r="P10663" s="1" t="n">
        <f aca="false">(B10663/86400)+DATE(1970,1,1)</f>
        <v>25569</v>
      </c>
    </row>
    <row r="10664" customFormat="false" ht="12.8" hidden="false" customHeight="false" outlineLevel="0" collapsed="false">
      <c r="P10664" s="1" t="n">
        <f aca="false">(B10664/86400)+DATE(1970,1,1)</f>
        <v>25569</v>
      </c>
    </row>
    <row r="10665" customFormat="false" ht="12.8" hidden="false" customHeight="false" outlineLevel="0" collapsed="false">
      <c r="P10665" s="1" t="n">
        <f aca="false">(B10665/86400)+DATE(1970,1,1)</f>
        <v>25569</v>
      </c>
    </row>
    <row r="10666" customFormat="false" ht="12.8" hidden="false" customHeight="false" outlineLevel="0" collapsed="false">
      <c r="P10666" s="1" t="n">
        <f aca="false">(B10666/86400)+DATE(1970,1,1)</f>
        <v>25569</v>
      </c>
    </row>
    <row r="10667" customFormat="false" ht="12.8" hidden="false" customHeight="false" outlineLevel="0" collapsed="false">
      <c r="P10667" s="1" t="n">
        <f aca="false">(B10667/86400)+DATE(1970,1,1)</f>
        <v>25569</v>
      </c>
    </row>
    <row r="10668" customFormat="false" ht="12.8" hidden="false" customHeight="false" outlineLevel="0" collapsed="false">
      <c r="P10668" s="1" t="n">
        <f aca="false">(B10668/86400)+DATE(1970,1,1)</f>
        <v>25569</v>
      </c>
    </row>
    <row r="10669" customFormat="false" ht="12.8" hidden="false" customHeight="false" outlineLevel="0" collapsed="false">
      <c r="P10669" s="1" t="n">
        <f aca="false">(B10669/86400)+DATE(1970,1,1)</f>
        <v>25569</v>
      </c>
    </row>
    <row r="10670" customFormat="false" ht="12.8" hidden="false" customHeight="false" outlineLevel="0" collapsed="false">
      <c r="P10670" s="1" t="n">
        <f aca="false">(B10670/86400)+DATE(1970,1,1)</f>
        <v>25569</v>
      </c>
    </row>
    <row r="10671" customFormat="false" ht="12.8" hidden="false" customHeight="false" outlineLevel="0" collapsed="false">
      <c r="P10671" s="1" t="n">
        <f aca="false">(B10671/86400)+DATE(1970,1,1)</f>
        <v>25569</v>
      </c>
    </row>
    <row r="10672" customFormat="false" ht="12.8" hidden="false" customHeight="false" outlineLevel="0" collapsed="false">
      <c r="P10672" s="1" t="n">
        <f aca="false">(B10672/86400)+DATE(1970,1,1)</f>
        <v>25569</v>
      </c>
    </row>
    <row r="10673" customFormat="false" ht="12.8" hidden="false" customHeight="false" outlineLevel="0" collapsed="false">
      <c r="P10673" s="1" t="n">
        <f aca="false">(B10673/86400)+DATE(1970,1,1)</f>
        <v>25569</v>
      </c>
    </row>
    <row r="10674" customFormat="false" ht="12.8" hidden="false" customHeight="false" outlineLevel="0" collapsed="false">
      <c r="P10674" s="1" t="n">
        <f aca="false">(B10674/86400)+DATE(1970,1,1)</f>
        <v>25569</v>
      </c>
    </row>
    <row r="10675" customFormat="false" ht="12.8" hidden="false" customHeight="false" outlineLevel="0" collapsed="false">
      <c r="P10675" s="1" t="n">
        <f aca="false">(B10675/86400)+DATE(1970,1,1)</f>
        <v>25569</v>
      </c>
    </row>
    <row r="10676" customFormat="false" ht="12.8" hidden="false" customHeight="false" outlineLevel="0" collapsed="false">
      <c r="P10676" s="1" t="n">
        <f aca="false">(B10676/86400)+DATE(1970,1,1)</f>
        <v>25569</v>
      </c>
    </row>
    <row r="10677" customFormat="false" ht="12.8" hidden="false" customHeight="false" outlineLevel="0" collapsed="false">
      <c r="P10677" s="1" t="n">
        <f aca="false">(B10677/86400)+DATE(1970,1,1)</f>
        <v>25569</v>
      </c>
    </row>
    <row r="10678" customFormat="false" ht="12.8" hidden="false" customHeight="false" outlineLevel="0" collapsed="false">
      <c r="P10678" s="1" t="n">
        <f aca="false">(B10678/86400)+DATE(1970,1,1)</f>
        <v>25569</v>
      </c>
    </row>
    <row r="10679" customFormat="false" ht="12.8" hidden="false" customHeight="false" outlineLevel="0" collapsed="false">
      <c r="P10679" s="1" t="n">
        <f aca="false">(B10679/86400)+DATE(1970,1,1)</f>
        <v>25569</v>
      </c>
    </row>
    <row r="10680" customFormat="false" ht="12.8" hidden="false" customHeight="false" outlineLevel="0" collapsed="false">
      <c r="P10680" s="1" t="n">
        <f aca="false">(B10680/86400)+DATE(1970,1,1)</f>
        <v>25569</v>
      </c>
    </row>
    <row r="10681" customFormat="false" ht="12.8" hidden="false" customHeight="false" outlineLevel="0" collapsed="false">
      <c r="P10681" s="1" t="n">
        <f aca="false">(B10681/86400)+DATE(1970,1,1)</f>
        <v>25569</v>
      </c>
    </row>
    <row r="10682" customFormat="false" ht="12.8" hidden="false" customHeight="false" outlineLevel="0" collapsed="false">
      <c r="P10682" s="1" t="n">
        <f aca="false">(B10682/86400)+DATE(1970,1,1)</f>
        <v>25569</v>
      </c>
    </row>
    <row r="10683" customFormat="false" ht="12.8" hidden="false" customHeight="false" outlineLevel="0" collapsed="false">
      <c r="P10683" s="1" t="n">
        <f aca="false">(B10683/86400)+DATE(1970,1,1)</f>
        <v>25569</v>
      </c>
    </row>
    <row r="10684" customFormat="false" ht="12.8" hidden="false" customHeight="false" outlineLevel="0" collapsed="false">
      <c r="P10684" s="1" t="n">
        <f aca="false">(B10684/86400)+DATE(1970,1,1)</f>
        <v>25569</v>
      </c>
    </row>
    <row r="10685" customFormat="false" ht="12.8" hidden="false" customHeight="false" outlineLevel="0" collapsed="false">
      <c r="P10685" s="1" t="n">
        <f aca="false">(B10685/86400)+DATE(1970,1,1)</f>
        <v>25569</v>
      </c>
    </row>
    <row r="10686" customFormat="false" ht="12.8" hidden="false" customHeight="false" outlineLevel="0" collapsed="false">
      <c r="P10686" s="1" t="n">
        <f aca="false">(B10686/86400)+DATE(1970,1,1)</f>
        <v>25569</v>
      </c>
    </row>
    <row r="10687" customFormat="false" ht="12.8" hidden="false" customHeight="false" outlineLevel="0" collapsed="false">
      <c r="P10687" s="1" t="n">
        <f aca="false">(B10687/86400)+DATE(1970,1,1)</f>
        <v>25569</v>
      </c>
    </row>
    <row r="10688" customFormat="false" ht="12.8" hidden="false" customHeight="false" outlineLevel="0" collapsed="false">
      <c r="P10688" s="1" t="n">
        <f aca="false">(B10688/86400)+DATE(1970,1,1)</f>
        <v>25569</v>
      </c>
    </row>
    <row r="10689" customFormat="false" ht="12.8" hidden="false" customHeight="false" outlineLevel="0" collapsed="false">
      <c r="P10689" s="1" t="n">
        <f aca="false">(B10689/86400)+DATE(1970,1,1)</f>
        <v>25569</v>
      </c>
    </row>
    <row r="10690" customFormat="false" ht="12.8" hidden="false" customHeight="false" outlineLevel="0" collapsed="false">
      <c r="P10690" s="1" t="n">
        <f aca="false">(B10690/86400)+DATE(1970,1,1)</f>
        <v>25569</v>
      </c>
    </row>
    <row r="10691" customFormat="false" ht="12.8" hidden="false" customHeight="false" outlineLevel="0" collapsed="false">
      <c r="P10691" s="1" t="n">
        <f aca="false">(B10691/86400)+DATE(1970,1,1)</f>
        <v>25569</v>
      </c>
    </row>
    <row r="10692" customFormat="false" ht="12.8" hidden="false" customHeight="false" outlineLevel="0" collapsed="false">
      <c r="P10692" s="1" t="n">
        <f aca="false">(B10692/86400)+DATE(1970,1,1)</f>
        <v>25569</v>
      </c>
    </row>
    <row r="10693" customFormat="false" ht="12.8" hidden="false" customHeight="false" outlineLevel="0" collapsed="false">
      <c r="P10693" s="1" t="n">
        <f aca="false">(B10693/86400)+DATE(1970,1,1)</f>
        <v>25569</v>
      </c>
    </row>
    <row r="10694" customFormat="false" ht="12.8" hidden="false" customHeight="false" outlineLevel="0" collapsed="false">
      <c r="P10694" s="1" t="n">
        <f aca="false">(B10694/86400)+DATE(1970,1,1)</f>
        <v>25569</v>
      </c>
    </row>
    <row r="10695" customFormat="false" ht="12.8" hidden="false" customHeight="false" outlineLevel="0" collapsed="false">
      <c r="P10695" s="1" t="n">
        <f aca="false">(B10695/86400)+DATE(1970,1,1)</f>
        <v>25569</v>
      </c>
    </row>
    <row r="10696" customFormat="false" ht="12.8" hidden="false" customHeight="false" outlineLevel="0" collapsed="false">
      <c r="P10696" s="1" t="n">
        <f aca="false">(B10696/86400)+DATE(1970,1,1)</f>
        <v>25569</v>
      </c>
    </row>
    <row r="10697" customFormat="false" ht="12.8" hidden="false" customHeight="false" outlineLevel="0" collapsed="false">
      <c r="P10697" s="1" t="n">
        <f aca="false">(B10697/86400)+DATE(1970,1,1)</f>
        <v>25569</v>
      </c>
    </row>
    <row r="10698" customFormat="false" ht="12.8" hidden="false" customHeight="false" outlineLevel="0" collapsed="false">
      <c r="P10698" s="1" t="n">
        <f aca="false">(B10698/86400)+DATE(1970,1,1)</f>
        <v>25569</v>
      </c>
    </row>
    <row r="10699" customFormat="false" ht="12.8" hidden="false" customHeight="false" outlineLevel="0" collapsed="false">
      <c r="P10699" s="1" t="n">
        <f aca="false">(B10699/86400)+DATE(1970,1,1)</f>
        <v>25569</v>
      </c>
    </row>
    <row r="10700" customFormat="false" ht="12.8" hidden="false" customHeight="false" outlineLevel="0" collapsed="false">
      <c r="P10700" s="1" t="n">
        <f aca="false">(B10700/86400)+DATE(1970,1,1)</f>
        <v>25569</v>
      </c>
    </row>
    <row r="10701" customFormat="false" ht="12.8" hidden="false" customHeight="false" outlineLevel="0" collapsed="false">
      <c r="P10701" s="1" t="n">
        <f aca="false">(B10701/86400)+DATE(1970,1,1)</f>
        <v>25569</v>
      </c>
    </row>
    <row r="10702" customFormat="false" ht="12.8" hidden="false" customHeight="false" outlineLevel="0" collapsed="false">
      <c r="P10702" s="1" t="n">
        <f aca="false">(B10702/86400)+DATE(1970,1,1)</f>
        <v>25569</v>
      </c>
    </row>
    <row r="10703" customFormat="false" ht="12.8" hidden="false" customHeight="false" outlineLevel="0" collapsed="false">
      <c r="P10703" s="1" t="n">
        <f aca="false">(B10703/86400)+DATE(1970,1,1)</f>
        <v>25569</v>
      </c>
    </row>
    <row r="10704" customFormat="false" ht="12.8" hidden="false" customHeight="false" outlineLevel="0" collapsed="false">
      <c r="P10704" s="1" t="n">
        <f aca="false">(B10704/86400)+DATE(1970,1,1)</f>
        <v>25569</v>
      </c>
    </row>
    <row r="10705" customFormat="false" ht="12.8" hidden="false" customHeight="false" outlineLevel="0" collapsed="false">
      <c r="P10705" s="1" t="n">
        <f aca="false">(B10705/86400)+DATE(1970,1,1)</f>
        <v>25569</v>
      </c>
    </row>
    <row r="10706" customFormat="false" ht="12.8" hidden="false" customHeight="false" outlineLevel="0" collapsed="false">
      <c r="P10706" s="1" t="n">
        <f aca="false">(B10706/86400)+DATE(1970,1,1)</f>
        <v>25569</v>
      </c>
    </row>
    <row r="10707" customFormat="false" ht="12.8" hidden="false" customHeight="false" outlineLevel="0" collapsed="false">
      <c r="P10707" s="1" t="n">
        <f aca="false">(B10707/86400)+DATE(1970,1,1)</f>
        <v>25569</v>
      </c>
    </row>
    <row r="10708" customFormat="false" ht="12.8" hidden="false" customHeight="false" outlineLevel="0" collapsed="false">
      <c r="P10708" s="1" t="n">
        <f aca="false">(B10708/86400)+DATE(1970,1,1)</f>
        <v>25569</v>
      </c>
    </row>
    <row r="10709" customFormat="false" ht="12.8" hidden="false" customHeight="false" outlineLevel="0" collapsed="false">
      <c r="P10709" s="1" t="n">
        <f aca="false">(B10709/86400)+DATE(1970,1,1)</f>
        <v>25569</v>
      </c>
    </row>
    <row r="10710" customFormat="false" ht="12.8" hidden="false" customHeight="false" outlineLevel="0" collapsed="false">
      <c r="P10710" s="1" t="n">
        <f aca="false">(B10710/86400)+DATE(1970,1,1)</f>
        <v>25569</v>
      </c>
    </row>
    <row r="10711" customFormat="false" ht="12.8" hidden="false" customHeight="false" outlineLevel="0" collapsed="false">
      <c r="P10711" s="1" t="n">
        <f aca="false">(B10711/86400)+DATE(1970,1,1)</f>
        <v>25569</v>
      </c>
    </row>
    <row r="10712" customFormat="false" ht="12.8" hidden="false" customHeight="false" outlineLevel="0" collapsed="false">
      <c r="P10712" s="1" t="n">
        <f aca="false">(B10712/86400)+DATE(1970,1,1)</f>
        <v>25569</v>
      </c>
    </row>
    <row r="10713" customFormat="false" ht="12.8" hidden="false" customHeight="false" outlineLevel="0" collapsed="false">
      <c r="P10713" s="1" t="n">
        <f aca="false">(B10713/86400)+DATE(1970,1,1)</f>
        <v>25569</v>
      </c>
    </row>
    <row r="10714" customFormat="false" ht="12.8" hidden="false" customHeight="false" outlineLevel="0" collapsed="false">
      <c r="P10714" s="1" t="n">
        <f aca="false">(B10714/86400)+DATE(1970,1,1)</f>
        <v>25569</v>
      </c>
    </row>
    <row r="10715" customFormat="false" ht="12.8" hidden="false" customHeight="false" outlineLevel="0" collapsed="false">
      <c r="P10715" s="1" t="n">
        <f aca="false">(B10715/86400)+DATE(1970,1,1)</f>
        <v>25569</v>
      </c>
    </row>
    <row r="10716" customFormat="false" ht="12.8" hidden="false" customHeight="false" outlineLevel="0" collapsed="false">
      <c r="P10716" s="1" t="n">
        <f aca="false">(B10716/86400)+DATE(1970,1,1)</f>
        <v>25569</v>
      </c>
    </row>
    <row r="10717" customFormat="false" ht="12.8" hidden="false" customHeight="false" outlineLevel="0" collapsed="false">
      <c r="P10717" s="1" t="n">
        <f aca="false">(B10717/86400)+DATE(1970,1,1)</f>
        <v>25569</v>
      </c>
    </row>
    <row r="10718" customFormat="false" ht="12.8" hidden="false" customHeight="false" outlineLevel="0" collapsed="false">
      <c r="P10718" s="1" t="n">
        <f aca="false">(B10718/86400)+DATE(1970,1,1)</f>
        <v>25569</v>
      </c>
    </row>
    <row r="10719" customFormat="false" ht="12.8" hidden="false" customHeight="false" outlineLevel="0" collapsed="false">
      <c r="P10719" s="1" t="n">
        <f aca="false">(B10719/86400)+DATE(1970,1,1)</f>
        <v>25569</v>
      </c>
    </row>
    <row r="10720" customFormat="false" ht="12.8" hidden="false" customHeight="false" outlineLevel="0" collapsed="false">
      <c r="P10720" s="1" t="n">
        <f aca="false">(B10720/86400)+DATE(1970,1,1)</f>
        <v>25569</v>
      </c>
    </row>
    <row r="10721" customFormat="false" ht="12.8" hidden="false" customHeight="false" outlineLevel="0" collapsed="false">
      <c r="P10721" s="1" t="n">
        <f aca="false">(B10721/86400)+DATE(1970,1,1)</f>
        <v>25569</v>
      </c>
    </row>
    <row r="10722" customFormat="false" ht="12.8" hidden="false" customHeight="false" outlineLevel="0" collapsed="false">
      <c r="P10722" s="1" t="n">
        <f aca="false">(B10722/86400)+DATE(1970,1,1)</f>
        <v>25569</v>
      </c>
    </row>
    <row r="10723" customFormat="false" ht="12.8" hidden="false" customHeight="false" outlineLevel="0" collapsed="false">
      <c r="P10723" s="1" t="n">
        <f aca="false">(B10723/86400)+DATE(1970,1,1)</f>
        <v>25569</v>
      </c>
    </row>
    <row r="10724" customFormat="false" ht="12.8" hidden="false" customHeight="false" outlineLevel="0" collapsed="false">
      <c r="P10724" s="1" t="n">
        <f aca="false">(B10724/86400)+DATE(1970,1,1)</f>
        <v>25569</v>
      </c>
    </row>
    <row r="10725" customFormat="false" ht="12.8" hidden="false" customHeight="false" outlineLevel="0" collapsed="false">
      <c r="P10725" s="1" t="n">
        <f aca="false">(B10725/86400)+DATE(1970,1,1)</f>
        <v>25569</v>
      </c>
    </row>
    <row r="10726" customFormat="false" ht="12.8" hidden="false" customHeight="false" outlineLevel="0" collapsed="false">
      <c r="P10726" s="1" t="n">
        <f aca="false">(B10726/86400)+DATE(1970,1,1)</f>
        <v>25569</v>
      </c>
    </row>
    <row r="10727" customFormat="false" ht="12.8" hidden="false" customHeight="false" outlineLevel="0" collapsed="false">
      <c r="P10727" s="1" t="n">
        <f aca="false">(B10727/86400)+DATE(1970,1,1)</f>
        <v>25569</v>
      </c>
    </row>
    <row r="10728" customFormat="false" ht="12.8" hidden="false" customHeight="false" outlineLevel="0" collapsed="false">
      <c r="P10728" s="1" t="n">
        <f aca="false">(B10728/86400)+DATE(1970,1,1)</f>
        <v>25569</v>
      </c>
    </row>
    <row r="10729" customFormat="false" ht="12.8" hidden="false" customHeight="false" outlineLevel="0" collapsed="false">
      <c r="P10729" s="1" t="n">
        <f aca="false">(B10729/86400)+DATE(1970,1,1)</f>
        <v>25569</v>
      </c>
    </row>
    <row r="10730" customFormat="false" ht="12.8" hidden="false" customHeight="false" outlineLevel="0" collapsed="false">
      <c r="P10730" s="1" t="n">
        <f aca="false">(B10730/86400)+DATE(1970,1,1)</f>
        <v>25569</v>
      </c>
    </row>
    <row r="10731" customFormat="false" ht="12.8" hidden="false" customHeight="false" outlineLevel="0" collapsed="false">
      <c r="P10731" s="1" t="n">
        <f aca="false">(B10731/86400)+DATE(1970,1,1)</f>
        <v>25569</v>
      </c>
    </row>
    <row r="10732" customFormat="false" ht="12.8" hidden="false" customHeight="false" outlineLevel="0" collapsed="false">
      <c r="P10732" s="1" t="n">
        <f aca="false">(B10732/86400)+DATE(1970,1,1)</f>
        <v>25569</v>
      </c>
    </row>
    <row r="10733" customFormat="false" ht="12.8" hidden="false" customHeight="false" outlineLevel="0" collapsed="false">
      <c r="P10733" s="1" t="n">
        <f aca="false">(B10733/86400)+DATE(1970,1,1)</f>
        <v>25569</v>
      </c>
    </row>
    <row r="10734" customFormat="false" ht="12.8" hidden="false" customHeight="false" outlineLevel="0" collapsed="false">
      <c r="P10734" s="1" t="n">
        <f aca="false">(B10734/86400)+DATE(1970,1,1)</f>
        <v>25569</v>
      </c>
    </row>
    <row r="10735" customFormat="false" ht="12.8" hidden="false" customHeight="false" outlineLevel="0" collapsed="false">
      <c r="P10735" s="1" t="n">
        <f aca="false">(B10735/86400)+DATE(1970,1,1)</f>
        <v>25569</v>
      </c>
    </row>
    <row r="10736" customFormat="false" ht="12.8" hidden="false" customHeight="false" outlineLevel="0" collapsed="false">
      <c r="P10736" s="1" t="n">
        <f aca="false">(B10736/86400)+DATE(1970,1,1)</f>
        <v>25569</v>
      </c>
    </row>
    <row r="10737" customFormat="false" ht="12.8" hidden="false" customHeight="false" outlineLevel="0" collapsed="false">
      <c r="P10737" s="1" t="n">
        <f aca="false">(B10737/86400)+DATE(1970,1,1)</f>
        <v>25569</v>
      </c>
    </row>
    <row r="10738" customFormat="false" ht="12.8" hidden="false" customHeight="false" outlineLevel="0" collapsed="false">
      <c r="P10738" s="1" t="n">
        <f aca="false">(B10738/86400)+DATE(1970,1,1)</f>
        <v>25569</v>
      </c>
    </row>
    <row r="10739" customFormat="false" ht="12.8" hidden="false" customHeight="false" outlineLevel="0" collapsed="false">
      <c r="P10739" s="1" t="n">
        <f aca="false">(B10739/86400)+DATE(1970,1,1)</f>
        <v>25569</v>
      </c>
    </row>
    <row r="10740" customFormat="false" ht="12.8" hidden="false" customHeight="false" outlineLevel="0" collapsed="false">
      <c r="P10740" s="1" t="n">
        <f aca="false">(B10740/86400)+DATE(1970,1,1)</f>
        <v>25569</v>
      </c>
    </row>
    <row r="10741" customFormat="false" ht="12.8" hidden="false" customHeight="false" outlineLevel="0" collapsed="false">
      <c r="P10741" s="1" t="n">
        <f aca="false">(B10741/86400)+DATE(1970,1,1)</f>
        <v>25569</v>
      </c>
    </row>
    <row r="10742" customFormat="false" ht="12.8" hidden="false" customHeight="false" outlineLevel="0" collapsed="false">
      <c r="P10742" s="1" t="n">
        <f aca="false">(B10742/86400)+DATE(1970,1,1)</f>
        <v>25569</v>
      </c>
    </row>
    <row r="10743" customFormat="false" ht="12.8" hidden="false" customHeight="false" outlineLevel="0" collapsed="false">
      <c r="P10743" s="1" t="n">
        <f aca="false">(B10743/86400)+DATE(1970,1,1)</f>
        <v>25569</v>
      </c>
    </row>
    <row r="10744" customFormat="false" ht="12.8" hidden="false" customHeight="false" outlineLevel="0" collapsed="false">
      <c r="P10744" s="1" t="n">
        <f aca="false">(B10744/86400)+DATE(1970,1,1)</f>
        <v>25569</v>
      </c>
    </row>
    <row r="10745" customFormat="false" ht="12.8" hidden="false" customHeight="false" outlineLevel="0" collapsed="false">
      <c r="P10745" s="1" t="n">
        <f aca="false">(B10745/86400)+DATE(1970,1,1)</f>
        <v>25569</v>
      </c>
    </row>
    <row r="10746" customFormat="false" ht="12.8" hidden="false" customHeight="false" outlineLevel="0" collapsed="false">
      <c r="P10746" s="1" t="n">
        <f aca="false">(B10746/86400)+DATE(1970,1,1)</f>
        <v>25569</v>
      </c>
    </row>
    <row r="10747" customFormat="false" ht="12.8" hidden="false" customHeight="false" outlineLevel="0" collapsed="false">
      <c r="P10747" s="1" t="n">
        <f aca="false">(B10747/86400)+DATE(1970,1,1)</f>
        <v>25569</v>
      </c>
    </row>
    <row r="10748" customFormat="false" ht="12.8" hidden="false" customHeight="false" outlineLevel="0" collapsed="false">
      <c r="P10748" s="1" t="n">
        <f aca="false">(B10748/86400)+DATE(1970,1,1)</f>
        <v>25569</v>
      </c>
    </row>
    <row r="10749" customFormat="false" ht="12.8" hidden="false" customHeight="false" outlineLevel="0" collapsed="false">
      <c r="P10749" s="1" t="n">
        <f aca="false">(B10749/86400)+DATE(1970,1,1)</f>
        <v>25569</v>
      </c>
    </row>
    <row r="10750" customFormat="false" ht="12.8" hidden="false" customHeight="false" outlineLevel="0" collapsed="false">
      <c r="P10750" s="1" t="n">
        <f aca="false">(B10750/86400)+DATE(1970,1,1)</f>
        <v>25569</v>
      </c>
    </row>
    <row r="10751" customFormat="false" ht="12.8" hidden="false" customHeight="false" outlineLevel="0" collapsed="false">
      <c r="P10751" s="1" t="n">
        <f aca="false">(B10751/86400)+DATE(1970,1,1)</f>
        <v>25569</v>
      </c>
    </row>
    <row r="10752" customFormat="false" ht="12.8" hidden="false" customHeight="false" outlineLevel="0" collapsed="false">
      <c r="P10752" s="1" t="n">
        <f aca="false">(B10752/86400)+DATE(1970,1,1)</f>
        <v>25569</v>
      </c>
    </row>
    <row r="10753" customFormat="false" ht="12.8" hidden="false" customHeight="false" outlineLevel="0" collapsed="false">
      <c r="P10753" s="1" t="n">
        <f aca="false">(B10753/86400)+DATE(1970,1,1)</f>
        <v>25569</v>
      </c>
    </row>
    <row r="10754" customFormat="false" ht="12.8" hidden="false" customHeight="false" outlineLevel="0" collapsed="false">
      <c r="P10754" s="1" t="n">
        <f aca="false">(B10754/86400)+DATE(1970,1,1)</f>
        <v>25569</v>
      </c>
    </row>
    <row r="10755" customFormat="false" ht="12.8" hidden="false" customHeight="false" outlineLevel="0" collapsed="false">
      <c r="P10755" s="1" t="n">
        <f aca="false">(B10755/86400)+DATE(1970,1,1)</f>
        <v>25569</v>
      </c>
    </row>
    <row r="10756" customFormat="false" ht="12.8" hidden="false" customHeight="false" outlineLevel="0" collapsed="false">
      <c r="P10756" s="1" t="n">
        <f aca="false">(B10756/86400)+DATE(1970,1,1)</f>
        <v>25569</v>
      </c>
    </row>
    <row r="10757" customFormat="false" ht="12.8" hidden="false" customHeight="false" outlineLevel="0" collapsed="false">
      <c r="P10757" s="1" t="n">
        <f aca="false">(B10757/86400)+DATE(1970,1,1)</f>
        <v>25569</v>
      </c>
    </row>
    <row r="10758" customFormat="false" ht="12.8" hidden="false" customHeight="false" outlineLevel="0" collapsed="false">
      <c r="P10758" s="1" t="n">
        <f aca="false">(B10758/86400)+DATE(1970,1,1)</f>
        <v>25569</v>
      </c>
    </row>
    <row r="10759" customFormat="false" ht="12.8" hidden="false" customHeight="false" outlineLevel="0" collapsed="false">
      <c r="P10759" s="1" t="n">
        <f aca="false">(B10759/86400)+DATE(1970,1,1)</f>
        <v>25569</v>
      </c>
    </row>
    <row r="10760" customFormat="false" ht="12.8" hidden="false" customHeight="false" outlineLevel="0" collapsed="false">
      <c r="P10760" s="1" t="n">
        <f aca="false">(B10760/86400)+DATE(1970,1,1)</f>
        <v>25569</v>
      </c>
    </row>
    <row r="10761" customFormat="false" ht="12.8" hidden="false" customHeight="false" outlineLevel="0" collapsed="false">
      <c r="P10761" s="1" t="n">
        <f aca="false">(B10761/86400)+DATE(1970,1,1)</f>
        <v>25569</v>
      </c>
    </row>
    <row r="10762" customFormat="false" ht="12.8" hidden="false" customHeight="false" outlineLevel="0" collapsed="false">
      <c r="P10762" s="1" t="n">
        <f aca="false">(B10762/86400)+DATE(1970,1,1)</f>
        <v>25569</v>
      </c>
    </row>
    <row r="10763" customFormat="false" ht="12.8" hidden="false" customHeight="false" outlineLevel="0" collapsed="false">
      <c r="P10763" s="1" t="n">
        <f aca="false">(B10763/86400)+DATE(1970,1,1)</f>
        <v>25569</v>
      </c>
    </row>
    <row r="10764" customFormat="false" ht="12.8" hidden="false" customHeight="false" outlineLevel="0" collapsed="false">
      <c r="P10764" s="1" t="n">
        <f aca="false">(B10764/86400)+DATE(1970,1,1)</f>
        <v>25569</v>
      </c>
    </row>
    <row r="10765" customFormat="false" ht="12.8" hidden="false" customHeight="false" outlineLevel="0" collapsed="false">
      <c r="P10765" s="1" t="n">
        <f aca="false">(B10765/86400)+DATE(1970,1,1)</f>
        <v>25569</v>
      </c>
    </row>
    <row r="10766" customFormat="false" ht="12.8" hidden="false" customHeight="false" outlineLevel="0" collapsed="false">
      <c r="P10766" s="1" t="n">
        <f aca="false">(B10766/86400)+DATE(1970,1,1)</f>
        <v>25569</v>
      </c>
    </row>
    <row r="10767" customFormat="false" ht="12.8" hidden="false" customHeight="false" outlineLevel="0" collapsed="false">
      <c r="P10767" s="1" t="n">
        <f aca="false">(B10767/86400)+DATE(1970,1,1)</f>
        <v>25569</v>
      </c>
    </row>
    <row r="10768" customFormat="false" ht="12.8" hidden="false" customHeight="false" outlineLevel="0" collapsed="false">
      <c r="P10768" s="1" t="n">
        <f aca="false">(B10768/86400)+DATE(1970,1,1)</f>
        <v>25569</v>
      </c>
    </row>
    <row r="10769" customFormat="false" ht="12.8" hidden="false" customHeight="false" outlineLevel="0" collapsed="false">
      <c r="P10769" s="1" t="n">
        <f aca="false">(B10769/86400)+DATE(1970,1,1)</f>
        <v>25569</v>
      </c>
    </row>
    <row r="10770" customFormat="false" ht="12.8" hidden="false" customHeight="false" outlineLevel="0" collapsed="false">
      <c r="P10770" s="1" t="n">
        <f aca="false">(B10770/86400)+DATE(1970,1,1)</f>
        <v>25569</v>
      </c>
    </row>
    <row r="10771" customFormat="false" ht="12.8" hidden="false" customHeight="false" outlineLevel="0" collapsed="false">
      <c r="P10771" s="1" t="n">
        <f aca="false">(B10771/86400)+DATE(1970,1,1)</f>
        <v>25569</v>
      </c>
    </row>
    <row r="10772" customFormat="false" ht="12.8" hidden="false" customHeight="false" outlineLevel="0" collapsed="false">
      <c r="P10772" s="1" t="n">
        <f aca="false">(B10772/86400)+DATE(1970,1,1)</f>
        <v>25569</v>
      </c>
    </row>
    <row r="10773" customFormat="false" ht="12.8" hidden="false" customHeight="false" outlineLevel="0" collapsed="false">
      <c r="P10773" s="1" t="n">
        <f aca="false">(B10773/86400)+DATE(1970,1,1)</f>
        <v>25569</v>
      </c>
    </row>
    <row r="10774" customFormat="false" ht="12.8" hidden="false" customHeight="false" outlineLevel="0" collapsed="false">
      <c r="P10774" s="1" t="n">
        <f aca="false">(B10774/86400)+DATE(1970,1,1)</f>
        <v>25569</v>
      </c>
    </row>
    <row r="10775" customFormat="false" ht="12.8" hidden="false" customHeight="false" outlineLevel="0" collapsed="false">
      <c r="P10775" s="1" t="n">
        <f aca="false">(B10775/86400)+DATE(1970,1,1)</f>
        <v>25569</v>
      </c>
    </row>
    <row r="10776" customFormat="false" ht="12.8" hidden="false" customHeight="false" outlineLevel="0" collapsed="false">
      <c r="P10776" s="1" t="n">
        <f aca="false">(B10776/86400)+DATE(1970,1,1)</f>
        <v>25569</v>
      </c>
    </row>
    <row r="10777" customFormat="false" ht="12.8" hidden="false" customHeight="false" outlineLevel="0" collapsed="false">
      <c r="P10777" s="1" t="n">
        <f aca="false">(B10777/86400)+DATE(1970,1,1)</f>
        <v>25569</v>
      </c>
    </row>
    <row r="10778" customFormat="false" ht="12.8" hidden="false" customHeight="false" outlineLevel="0" collapsed="false">
      <c r="P10778" s="1" t="n">
        <f aca="false">(B10778/86400)+DATE(1970,1,1)</f>
        <v>25569</v>
      </c>
    </row>
    <row r="10779" customFormat="false" ht="12.8" hidden="false" customHeight="false" outlineLevel="0" collapsed="false">
      <c r="P10779" s="1" t="n">
        <f aca="false">(B10779/86400)+DATE(1970,1,1)</f>
        <v>25569</v>
      </c>
    </row>
    <row r="10780" customFormat="false" ht="12.8" hidden="false" customHeight="false" outlineLevel="0" collapsed="false">
      <c r="P10780" s="1" t="n">
        <f aca="false">(B10780/86400)+DATE(1970,1,1)</f>
        <v>25569</v>
      </c>
    </row>
    <row r="10781" customFormat="false" ht="12.8" hidden="false" customHeight="false" outlineLevel="0" collapsed="false">
      <c r="P10781" s="1" t="n">
        <f aca="false">(B10781/86400)+DATE(1970,1,1)</f>
        <v>25569</v>
      </c>
    </row>
    <row r="10782" customFormat="false" ht="12.8" hidden="false" customHeight="false" outlineLevel="0" collapsed="false">
      <c r="P10782" s="1" t="n">
        <f aca="false">(B10782/86400)+DATE(1970,1,1)</f>
        <v>25569</v>
      </c>
    </row>
    <row r="10783" customFormat="false" ht="12.8" hidden="false" customHeight="false" outlineLevel="0" collapsed="false">
      <c r="P10783" s="1" t="n">
        <f aca="false">(B10783/86400)+DATE(1970,1,1)</f>
        <v>25569</v>
      </c>
    </row>
    <row r="10784" customFormat="false" ht="12.8" hidden="false" customHeight="false" outlineLevel="0" collapsed="false">
      <c r="P10784" s="1" t="n">
        <f aca="false">(B10784/86400)+DATE(1970,1,1)</f>
        <v>25569</v>
      </c>
    </row>
    <row r="10785" customFormat="false" ht="12.8" hidden="false" customHeight="false" outlineLevel="0" collapsed="false">
      <c r="P10785" s="1" t="n">
        <f aca="false">(B10785/86400)+DATE(1970,1,1)</f>
        <v>25569</v>
      </c>
    </row>
    <row r="10786" customFormat="false" ht="12.8" hidden="false" customHeight="false" outlineLevel="0" collapsed="false">
      <c r="P10786" s="1" t="n">
        <f aca="false">(B10786/86400)+DATE(1970,1,1)</f>
        <v>25569</v>
      </c>
    </row>
    <row r="10787" customFormat="false" ht="12.8" hidden="false" customHeight="false" outlineLevel="0" collapsed="false">
      <c r="P10787" s="1" t="n">
        <f aca="false">(B10787/86400)+DATE(1970,1,1)</f>
        <v>25569</v>
      </c>
    </row>
    <row r="10788" customFormat="false" ht="12.8" hidden="false" customHeight="false" outlineLevel="0" collapsed="false">
      <c r="P10788" s="1" t="n">
        <f aca="false">(B10788/86400)+DATE(1970,1,1)</f>
        <v>25569</v>
      </c>
    </row>
    <row r="10789" customFormat="false" ht="12.8" hidden="false" customHeight="false" outlineLevel="0" collapsed="false">
      <c r="P10789" s="1" t="n">
        <f aca="false">(B10789/86400)+DATE(1970,1,1)</f>
        <v>25569</v>
      </c>
    </row>
    <row r="10790" customFormat="false" ht="12.8" hidden="false" customHeight="false" outlineLevel="0" collapsed="false">
      <c r="P10790" s="1" t="n">
        <f aca="false">(B10790/86400)+DATE(1970,1,1)</f>
        <v>25569</v>
      </c>
    </row>
    <row r="10791" customFormat="false" ht="12.8" hidden="false" customHeight="false" outlineLevel="0" collapsed="false">
      <c r="P10791" s="1" t="n">
        <f aca="false">(B10791/86400)+DATE(1970,1,1)</f>
        <v>25569</v>
      </c>
    </row>
    <row r="10792" customFormat="false" ht="12.8" hidden="false" customHeight="false" outlineLevel="0" collapsed="false">
      <c r="P10792" s="1" t="n">
        <f aca="false">(B10792/86400)+DATE(1970,1,1)</f>
        <v>25569</v>
      </c>
    </row>
    <row r="10793" customFormat="false" ht="12.8" hidden="false" customHeight="false" outlineLevel="0" collapsed="false">
      <c r="P10793" s="1" t="n">
        <f aca="false">(B10793/86400)+DATE(1970,1,1)</f>
        <v>25569</v>
      </c>
    </row>
    <row r="10794" customFormat="false" ht="12.8" hidden="false" customHeight="false" outlineLevel="0" collapsed="false">
      <c r="P10794" s="1" t="n">
        <f aca="false">(B10794/86400)+DATE(1970,1,1)</f>
        <v>25569</v>
      </c>
    </row>
    <row r="10795" customFormat="false" ht="12.8" hidden="false" customHeight="false" outlineLevel="0" collapsed="false">
      <c r="P10795" s="1" t="n">
        <f aca="false">(B10795/86400)+DATE(1970,1,1)</f>
        <v>25569</v>
      </c>
    </row>
    <row r="10796" customFormat="false" ht="12.8" hidden="false" customHeight="false" outlineLevel="0" collapsed="false">
      <c r="P10796" s="1" t="n">
        <f aca="false">(B10796/86400)+DATE(1970,1,1)</f>
        <v>25569</v>
      </c>
    </row>
    <row r="10797" customFormat="false" ht="12.8" hidden="false" customHeight="false" outlineLevel="0" collapsed="false">
      <c r="P10797" s="1" t="n">
        <f aca="false">(B10797/86400)+DATE(1970,1,1)</f>
        <v>25569</v>
      </c>
    </row>
    <row r="10798" customFormat="false" ht="12.8" hidden="false" customHeight="false" outlineLevel="0" collapsed="false">
      <c r="P10798" s="1" t="n">
        <f aca="false">(B10798/86400)+DATE(1970,1,1)</f>
        <v>25569</v>
      </c>
    </row>
    <row r="10799" customFormat="false" ht="12.8" hidden="false" customHeight="false" outlineLevel="0" collapsed="false">
      <c r="P10799" s="1" t="n">
        <f aca="false">(B10799/86400)+DATE(1970,1,1)</f>
        <v>25569</v>
      </c>
    </row>
    <row r="10800" customFormat="false" ht="12.8" hidden="false" customHeight="false" outlineLevel="0" collapsed="false">
      <c r="P10800" s="1" t="n">
        <f aca="false">(B10800/86400)+DATE(1970,1,1)</f>
        <v>25569</v>
      </c>
    </row>
    <row r="10801" customFormat="false" ht="12.8" hidden="false" customHeight="false" outlineLevel="0" collapsed="false">
      <c r="P10801" s="1" t="n">
        <f aca="false">(B10801/86400)+DATE(1970,1,1)</f>
        <v>25569</v>
      </c>
    </row>
    <row r="10802" customFormat="false" ht="12.8" hidden="false" customHeight="false" outlineLevel="0" collapsed="false">
      <c r="P10802" s="1" t="n">
        <f aca="false">(B10802/86400)+DATE(1970,1,1)</f>
        <v>25569</v>
      </c>
    </row>
    <row r="10803" customFormat="false" ht="12.8" hidden="false" customHeight="false" outlineLevel="0" collapsed="false">
      <c r="P10803" s="1" t="n">
        <f aca="false">(B10803/86400)+DATE(1970,1,1)</f>
        <v>25569</v>
      </c>
    </row>
    <row r="10804" customFormat="false" ht="12.8" hidden="false" customHeight="false" outlineLevel="0" collapsed="false">
      <c r="P10804" s="1" t="n">
        <f aca="false">(B10804/86400)+DATE(1970,1,1)</f>
        <v>25569</v>
      </c>
    </row>
    <row r="10805" customFormat="false" ht="12.8" hidden="false" customHeight="false" outlineLevel="0" collapsed="false">
      <c r="P10805" s="1" t="n">
        <f aca="false">(B10805/86400)+DATE(1970,1,1)</f>
        <v>25569</v>
      </c>
    </row>
    <row r="10806" customFormat="false" ht="12.8" hidden="false" customHeight="false" outlineLevel="0" collapsed="false">
      <c r="P10806" s="1" t="n">
        <f aca="false">(B10806/86400)+DATE(1970,1,1)</f>
        <v>25569</v>
      </c>
    </row>
    <row r="10807" customFormat="false" ht="12.8" hidden="false" customHeight="false" outlineLevel="0" collapsed="false">
      <c r="P10807" s="1" t="n">
        <f aca="false">(B10807/86400)+DATE(1970,1,1)</f>
        <v>25569</v>
      </c>
    </row>
    <row r="10808" customFormat="false" ht="12.8" hidden="false" customHeight="false" outlineLevel="0" collapsed="false">
      <c r="P10808" s="1" t="n">
        <f aca="false">(B10808/86400)+DATE(1970,1,1)</f>
        <v>25569</v>
      </c>
    </row>
    <row r="10809" customFormat="false" ht="12.8" hidden="false" customHeight="false" outlineLevel="0" collapsed="false">
      <c r="P10809" s="1" t="n">
        <f aca="false">(B10809/86400)+DATE(1970,1,1)</f>
        <v>25569</v>
      </c>
    </row>
    <row r="10810" customFormat="false" ht="12.8" hidden="false" customHeight="false" outlineLevel="0" collapsed="false">
      <c r="P10810" s="1" t="n">
        <f aca="false">(B10810/86400)+DATE(1970,1,1)</f>
        <v>25569</v>
      </c>
    </row>
    <row r="10811" customFormat="false" ht="12.8" hidden="false" customHeight="false" outlineLevel="0" collapsed="false">
      <c r="P10811" s="1" t="n">
        <f aca="false">(B10811/86400)+DATE(1970,1,1)</f>
        <v>25569</v>
      </c>
    </row>
    <row r="10812" customFormat="false" ht="12.8" hidden="false" customHeight="false" outlineLevel="0" collapsed="false">
      <c r="P10812" s="1" t="n">
        <f aca="false">(B10812/86400)+DATE(1970,1,1)</f>
        <v>25569</v>
      </c>
    </row>
    <row r="10813" customFormat="false" ht="12.8" hidden="false" customHeight="false" outlineLevel="0" collapsed="false">
      <c r="P10813" s="1" t="n">
        <f aca="false">(B10813/86400)+DATE(1970,1,1)</f>
        <v>25569</v>
      </c>
    </row>
    <row r="10814" customFormat="false" ht="12.8" hidden="false" customHeight="false" outlineLevel="0" collapsed="false">
      <c r="P10814" s="1" t="n">
        <f aca="false">(B10814/86400)+DATE(1970,1,1)</f>
        <v>25569</v>
      </c>
    </row>
    <row r="10815" customFormat="false" ht="12.8" hidden="false" customHeight="false" outlineLevel="0" collapsed="false">
      <c r="P10815" s="1" t="n">
        <f aca="false">(B10815/86400)+DATE(1970,1,1)</f>
        <v>25569</v>
      </c>
    </row>
    <row r="10816" customFormat="false" ht="12.8" hidden="false" customHeight="false" outlineLevel="0" collapsed="false">
      <c r="P10816" s="1" t="n">
        <f aca="false">(B10816/86400)+DATE(1970,1,1)</f>
        <v>25569</v>
      </c>
    </row>
    <row r="10817" customFormat="false" ht="12.8" hidden="false" customHeight="false" outlineLevel="0" collapsed="false">
      <c r="P10817" s="1" t="n">
        <f aca="false">(B10817/86400)+DATE(1970,1,1)</f>
        <v>25569</v>
      </c>
    </row>
    <row r="10818" customFormat="false" ht="12.8" hidden="false" customHeight="false" outlineLevel="0" collapsed="false">
      <c r="P10818" s="1" t="n">
        <f aca="false">(B10818/86400)+DATE(1970,1,1)</f>
        <v>25569</v>
      </c>
    </row>
    <row r="10819" customFormat="false" ht="12.8" hidden="false" customHeight="false" outlineLevel="0" collapsed="false">
      <c r="P10819" s="1" t="n">
        <f aca="false">(B10819/86400)+DATE(1970,1,1)</f>
        <v>25569</v>
      </c>
    </row>
    <row r="10820" customFormat="false" ht="12.8" hidden="false" customHeight="false" outlineLevel="0" collapsed="false">
      <c r="P10820" s="1" t="n">
        <f aca="false">(B10820/86400)+DATE(1970,1,1)</f>
        <v>25569</v>
      </c>
    </row>
    <row r="10821" customFormat="false" ht="12.8" hidden="false" customHeight="false" outlineLevel="0" collapsed="false">
      <c r="P10821" s="1" t="n">
        <f aca="false">(B10821/86400)+DATE(1970,1,1)</f>
        <v>25569</v>
      </c>
    </row>
    <row r="10822" customFormat="false" ht="12.8" hidden="false" customHeight="false" outlineLevel="0" collapsed="false">
      <c r="P10822" s="1" t="n">
        <f aca="false">(B10822/86400)+DATE(1970,1,1)</f>
        <v>25569</v>
      </c>
    </row>
    <row r="10823" customFormat="false" ht="12.8" hidden="false" customHeight="false" outlineLevel="0" collapsed="false">
      <c r="P10823" s="1" t="n">
        <f aca="false">(B10823/86400)+DATE(1970,1,1)</f>
        <v>25569</v>
      </c>
    </row>
    <row r="10824" customFormat="false" ht="12.8" hidden="false" customHeight="false" outlineLevel="0" collapsed="false">
      <c r="P10824" s="1" t="n">
        <f aca="false">(B10824/86400)+DATE(1970,1,1)</f>
        <v>25569</v>
      </c>
    </row>
    <row r="10825" customFormat="false" ht="12.8" hidden="false" customHeight="false" outlineLevel="0" collapsed="false">
      <c r="P10825" s="1" t="n">
        <f aca="false">(B10825/86400)+DATE(1970,1,1)</f>
        <v>25569</v>
      </c>
    </row>
    <row r="10826" customFormat="false" ht="12.8" hidden="false" customHeight="false" outlineLevel="0" collapsed="false">
      <c r="P10826" s="1" t="n">
        <f aca="false">(B10826/86400)+DATE(1970,1,1)</f>
        <v>25569</v>
      </c>
    </row>
    <row r="10827" customFormat="false" ht="12.8" hidden="false" customHeight="false" outlineLevel="0" collapsed="false">
      <c r="P10827" s="1" t="n">
        <f aca="false">(B10827/86400)+DATE(1970,1,1)</f>
        <v>25569</v>
      </c>
    </row>
    <row r="10828" customFormat="false" ht="12.8" hidden="false" customHeight="false" outlineLevel="0" collapsed="false">
      <c r="P10828" s="1" t="n">
        <f aca="false">(B10828/86400)+DATE(1970,1,1)</f>
        <v>25569</v>
      </c>
    </row>
    <row r="10829" customFormat="false" ht="12.8" hidden="false" customHeight="false" outlineLevel="0" collapsed="false">
      <c r="P10829" s="1" t="n">
        <f aca="false">(B10829/86400)+DATE(1970,1,1)</f>
        <v>25569</v>
      </c>
    </row>
    <row r="10830" customFormat="false" ht="12.8" hidden="false" customHeight="false" outlineLevel="0" collapsed="false">
      <c r="P10830" s="1" t="n">
        <f aca="false">(B10830/86400)+DATE(1970,1,1)</f>
        <v>25569</v>
      </c>
    </row>
    <row r="10831" customFormat="false" ht="12.8" hidden="false" customHeight="false" outlineLevel="0" collapsed="false">
      <c r="P10831" s="1" t="n">
        <f aca="false">(B10831/86400)+DATE(1970,1,1)</f>
        <v>25569</v>
      </c>
    </row>
    <row r="10832" customFormat="false" ht="12.8" hidden="false" customHeight="false" outlineLevel="0" collapsed="false">
      <c r="P10832" s="1" t="n">
        <f aca="false">(B10832/86400)+DATE(1970,1,1)</f>
        <v>25569</v>
      </c>
    </row>
    <row r="10833" customFormat="false" ht="12.8" hidden="false" customHeight="false" outlineLevel="0" collapsed="false">
      <c r="P10833" s="1" t="n">
        <f aca="false">(B10833/86400)+DATE(1970,1,1)</f>
        <v>25569</v>
      </c>
    </row>
    <row r="10834" customFormat="false" ht="12.8" hidden="false" customHeight="false" outlineLevel="0" collapsed="false">
      <c r="P10834" s="1" t="n">
        <f aca="false">(B10834/86400)+DATE(1970,1,1)</f>
        <v>25569</v>
      </c>
    </row>
    <row r="10835" customFormat="false" ht="12.8" hidden="false" customHeight="false" outlineLevel="0" collapsed="false">
      <c r="P10835" s="1" t="n">
        <f aca="false">(B10835/86400)+DATE(1970,1,1)</f>
        <v>25569</v>
      </c>
    </row>
    <row r="10836" customFormat="false" ht="12.8" hidden="false" customHeight="false" outlineLevel="0" collapsed="false">
      <c r="P10836" s="1" t="n">
        <f aca="false">(B10836/86400)+DATE(1970,1,1)</f>
        <v>25569</v>
      </c>
    </row>
    <row r="10837" customFormat="false" ht="12.8" hidden="false" customHeight="false" outlineLevel="0" collapsed="false">
      <c r="P10837" s="1" t="n">
        <f aca="false">(B10837/86400)+DATE(1970,1,1)</f>
        <v>25569</v>
      </c>
    </row>
    <row r="10838" customFormat="false" ht="12.8" hidden="false" customHeight="false" outlineLevel="0" collapsed="false">
      <c r="P10838" s="1" t="n">
        <f aca="false">(B10838/86400)+DATE(1970,1,1)</f>
        <v>25569</v>
      </c>
    </row>
    <row r="10839" customFormat="false" ht="12.8" hidden="false" customHeight="false" outlineLevel="0" collapsed="false">
      <c r="P10839" s="1" t="n">
        <f aca="false">(B10839/86400)+DATE(1970,1,1)</f>
        <v>25569</v>
      </c>
    </row>
    <row r="10840" customFormat="false" ht="12.8" hidden="false" customHeight="false" outlineLevel="0" collapsed="false">
      <c r="P10840" s="1" t="n">
        <f aca="false">(B10840/86400)+DATE(1970,1,1)</f>
        <v>25569</v>
      </c>
    </row>
    <row r="10841" customFormat="false" ht="12.8" hidden="false" customHeight="false" outlineLevel="0" collapsed="false">
      <c r="P10841" s="1" t="n">
        <f aca="false">(B10841/86400)+DATE(1970,1,1)</f>
        <v>25569</v>
      </c>
    </row>
    <row r="10842" customFormat="false" ht="12.8" hidden="false" customHeight="false" outlineLevel="0" collapsed="false">
      <c r="P10842" s="1" t="n">
        <f aca="false">(B10842/86400)+DATE(1970,1,1)</f>
        <v>25569</v>
      </c>
    </row>
    <row r="10843" customFormat="false" ht="12.8" hidden="false" customHeight="false" outlineLevel="0" collapsed="false">
      <c r="P10843" s="1" t="n">
        <f aca="false">(B10843/86400)+DATE(1970,1,1)</f>
        <v>25569</v>
      </c>
    </row>
    <row r="10844" customFormat="false" ht="12.8" hidden="false" customHeight="false" outlineLevel="0" collapsed="false">
      <c r="P10844" s="1" t="n">
        <f aca="false">(B10844/86400)+DATE(1970,1,1)</f>
        <v>25569</v>
      </c>
    </row>
    <row r="10845" customFormat="false" ht="12.8" hidden="false" customHeight="false" outlineLevel="0" collapsed="false">
      <c r="P10845" s="1" t="n">
        <f aca="false">(B10845/86400)+DATE(1970,1,1)</f>
        <v>25569</v>
      </c>
    </row>
    <row r="10846" customFormat="false" ht="12.8" hidden="false" customHeight="false" outlineLevel="0" collapsed="false">
      <c r="P10846" s="1" t="n">
        <f aca="false">(B10846/86400)+DATE(1970,1,1)</f>
        <v>25569</v>
      </c>
    </row>
    <row r="10847" customFormat="false" ht="12.8" hidden="false" customHeight="false" outlineLevel="0" collapsed="false">
      <c r="P10847" s="1" t="n">
        <f aca="false">(B10847/86400)+DATE(1970,1,1)</f>
        <v>25569</v>
      </c>
    </row>
    <row r="10848" customFormat="false" ht="12.8" hidden="false" customHeight="false" outlineLevel="0" collapsed="false">
      <c r="P10848" s="1" t="n">
        <f aca="false">(B10848/86400)+DATE(1970,1,1)</f>
        <v>25569</v>
      </c>
    </row>
    <row r="10849" customFormat="false" ht="12.8" hidden="false" customHeight="false" outlineLevel="0" collapsed="false">
      <c r="P10849" s="1" t="n">
        <f aca="false">(B10849/86400)+DATE(1970,1,1)</f>
        <v>25569</v>
      </c>
    </row>
    <row r="10850" customFormat="false" ht="12.8" hidden="false" customHeight="false" outlineLevel="0" collapsed="false">
      <c r="P10850" s="1" t="n">
        <f aca="false">(B10850/86400)+DATE(1970,1,1)</f>
        <v>25569</v>
      </c>
    </row>
    <row r="10851" customFormat="false" ht="12.8" hidden="false" customHeight="false" outlineLevel="0" collapsed="false">
      <c r="P10851" s="1" t="n">
        <f aca="false">(B10851/86400)+DATE(1970,1,1)</f>
        <v>25569</v>
      </c>
    </row>
    <row r="10852" customFormat="false" ht="12.8" hidden="false" customHeight="false" outlineLevel="0" collapsed="false">
      <c r="P10852" s="1" t="n">
        <f aca="false">(B10852/86400)+DATE(1970,1,1)</f>
        <v>25569</v>
      </c>
    </row>
    <row r="10853" customFormat="false" ht="12.8" hidden="false" customHeight="false" outlineLevel="0" collapsed="false">
      <c r="P10853" s="1" t="n">
        <f aca="false">(B10853/86400)+DATE(1970,1,1)</f>
        <v>25569</v>
      </c>
    </row>
    <row r="10854" customFormat="false" ht="12.8" hidden="false" customHeight="false" outlineLevel="0" collapsed="false">
      <c r="P10854" s="1" t="n">
        <f aca="false">(B10854/86400)+DATE(1970,1,1)</f>
        <v>25569</v>
      </c>
    </row>
    <row r="10855" customFormat="false" ht="12.8" hidden="false" customHeight="false" outlineLevel="0" collapsed="false">
      <c r="P10855" s="1" t="n">
        <f aca="false">(B10855/86400)+DATE(1970,1,1)</f>
        <v>25569</v>
      </c>
    </row>
    <row r="10856" customFormat="false" ht="12.8" hidden="false" customHeight="false" outlineLevel="0" collapsed="false">
      <c r="P10856" s="1" t="n">
        <f aca="false">(B10856/86400)+DATE(1970,1,1)</f>
        <v>25569</v>
      </c>
    </row>
    <row r="10857" customFormat="false" ht="12.8" hidden="false" customHeight="false" outlineLevel="0" collapsed="false">
      <c r="P10857" s="1" t="n">
        <f aca="false">(B10857/86400)+DATE(1970,1,1)</f>
        <v>25569</v>
      </c>
    </row>
    <row r="10858" customFormat="false" ht="12.8" hidden="false" customHeight="false" outlineLevel="0" collapsed="false">
      <c r="P10858" s="1" t="n">
        <f aca="false">(B10858/86400)+DATE(1970,1,1)</f>
        <v>25569</v>
      </c>
    </row>
    <row r="10859" customFormat="false" ht="12.8" hidden="false" customHeight="false" outlineLevel="0" collapsed="false">
      <c r="P10859" s="1" t="n">
        <f aca="false">(B10859/86400)+DATE(1970,1,1)</f>
        <v>25569</v>
      </c>
    </row>
    <row r="10860" customFormat="false" ht="12.8" hidden="false" customHeight="false" outlineLevel="0" collapsed="false">
      <c r="P10860" s="1" t="n">
        <f aca="false">(B10860/86400)+DATE(1970,1,1)</f>
        <v>25569</v>
      </c>
    </row>
    <row r="10861" customFormat="false" ht="12.8" hidden="false" customHeight="false" outlineLevel="0" collapsed="false">
      <c r="P10861" s="1" t="n">
        <f aca="false">(B10861/86400)+DATE(1970,1,1)</f>
        <v>25569</v>
      </c>
    </row>
    <row r="10862" customFormat="false" ht="12.8" hidden="false" customHeight="false" outlineLevel="0" collapsed="false">
      <c r="P10862" s="1" t="n">
        <f aca="false">(B10862/86400)+DATE(1970,1,1)</f>
        <v>25569</v>
      </c>
    </row>
    <row r="10863" customFormat="false" ht="12.8" hidden="false" customHeight="false" outlineLevel="0" collapsed="false">
      <c r="P10863" s="1" t="n">
        <f aca="false">(B10863/86400)+DATE(1970,1,1)</f>
        <v>25569</v>
      </c>
    </row>
    <row r="10864" customFormat="false" ht="12.8" hidden="false" customHeight="false" outlineLevel="0" collapsed="false">
      <c r="P10864" s="1" t="n">
        <f aca="false">(B10864/86400)+DATE(1970,1,1)</f>
        <v>25569</v>
      </c>
    </row>
    <row r="10865" customFormat="false" ht="12.8" hidden="false" customHeight="false" outlineLevel="0" collapsed="false">
      <c r="P10865" s="1" t="n">
        <f aca="false">(B10865/86400)+DATE(1970,1,1)</f>
        <v>25569</v>
      </c>
    </row>
    <row r="10866" customFormat="false" ht="12.8" hidden="false" customHeight="false" outlineLevel="0" collapsed="false">
      <c r="P10866" s="1" t="n">
        <f aca="false">(B10866/86400)+DATE(1970,1,1)</f>
        <v>25569</v>
      </c>
    </row>
    <row r="10867" customFormat="false" ht="12.8" hidden="false" customHeight="false" outlineLevel="0" collapsed="false">
      <c r="P10867" s="1" t="n">
        <f aca="false">(B10867/86400)+DATE(1970,1,1)</f>
        <v>25569</v>
      </c>
    </row>
    <row r="10868" customFormat="false" ht="12.8" hidden="false" customHeight="false" outlineLevel="0" collapsed="false">
      <c r="P10868" s="1" t="n">
        <f aca="false">(B10868/86400)+DATE(1970,1,1)</f>
        <v>25569</v>
      </c>
    </row>
    <row r="10869" customFormat="false" ht="12.8" hidden="false" customHeight="false" outlineLevel="0" collapsed="false">
      <c r="P10869" s="1" t="n">
        <f aca="false">(B10869/86400)+DATE(1970,1,1)</f>
        <v>25569</v>
      </c>
    </row>
    <row r="10870" customFormat="false" ht="12.8" hidden="false" customHeight="false" outlineLevel="0" collapsed="false">
      <c r="P10870" s="1" t="n">
        <f aca="false">(B10870/86400)+DATE(1970,1,1)</f>
        <v>25569</v>
      </c>
    </row>
    <row r="10871" customFormat="false" ht="12.8" hidden="false" customHeight="false" outlineLevel="0" collapsed="false">
      <c r="P10871" s="1" t="n">
        <f aca="false">(B10871/86400)+DATE(1970,1,1)</f>
        <v>25569</v>
      </c>
    </row>
    <row r="10872" customFormat="false" ht="12.8" hidden="false" customHeight="false" outlineLevel="0" collapsed="false">
      <c r="P10872" s="1" t="n">
        <f aca="false">(B10872/86400)+DATE(1970,1,1)</f>
        <v>25569</v>
      </c>
    </row>
    <row r="10873" customFormat="false" ht="12.8" hidden="false" customHeight="false" outlineLevel="0" collapsed="false">
      <c r="P10873" s="1" t="n">
        <f aca="false">(B10873/86400)+DATE(1970,1,1)</f>
        <v>25569</v>
      </c>
    </row>
    <row r="10874" customFormat="false" ht="12.8" hidden="false" customHeight="false" outlineLevel="0" collapsed="false">
      <c r="P10874" s="1" t="n">
        <f aca="false">(B10874/86400)+DATE(1970,1,1)</f>
        <v>25569</v>
      </c>
    </row>
    <row r="10875" customFormat="false" ht="12.8" hidden="false" customHeight="false" outlineLevel="0" collapsed="false">
      <c r="P10875" s="1" t="n">
        <f aca="false">(B10875/86400)+DATE(1970,1,1)</f>
        <v>25569</v>
      </c>
    </row>
    <row r="10876" customFormat="false" ht="12.8" hidden="false" customHeight="false" outlineLevel="0" collapsed="false">
      <c r="P10876" s="1" t="n">
        <f aca="false">(B10876/86400)+DATE(1970,1,1)</f>
        <v>25569</v>
      </c>
    </row>
    <row r="10877" customFormat="false" ht="12.8" hidden="false" customHeight="false" outlineLevel="0" collapsed="false">
      <c r="P10877" s="1" t="n">
        <f aca="false">(B10877/86400)+DATE(1970,1,1)</f>
        <v>25569</v>
      </c>
    </row>
    <row r="10878" customFormat="false" ht="12.8" hidden="false" customHeight="false" outlineLevel="0" collapsed="false">
      <c r="P10878" s="1" t="n">
        <f aca="false">(B10878/86400)+DATE(1970,1,1)</f>
        <v>25569</v>
      </c>
    </row>
    <row r="10879" customFormat="false" ht="12.8" hidden="false" customHeight="false" outlineLevel="0" collapsed="false">
      <c r="P10879" s="1" t="n">
        <f aca="false">(B10879/86400)+DATE(1970,1,1)</f>
        <v>25569</v>
      </c>
    </row>
    <row r="10880" customFormat="false" ht="12.8" hidden="false" customHeight="false" outlineLevel="0" collapsed="false">
      <c r="P10880" s="1" t="n">
        <f aca="false">(B10880/86400)+DATE(1970,1,1)</f>
        <v>25569</v>
      </c>
    </row>
    <row r="10881" customFormat="false" ht="12.8" hidden="false" customHeight="false" outlineLevel="0" collapsed="false">
      <c r="P10881" s="1" t="n">
        <f aca="false">(B10881/86400)+DATE(1970,1,1)</f>
        <v>25569</v>
      </c>
    </row>
    <row r="10882" customFormat="false" ht="12.8" hidden="false" customHeight="false" outlineLevel="0" collapsed="false">
      <c r="P10882" s="1" t="n">
        <f aca="false">(B10882/86400)+DATE(1970,1,1)</f>
        <v>25569</v>
      </c>
    </row>
    <row r="10883" customFormat="false" ht="12.8" hidden="false" customHeight="false" outlineLevel="0" collapsed="false">
      <c r="P10883" s="1" t="n">
        <f aca="false">(B10883/86400)+DATE(1970,1,1)</f>
        <v>25569</v>
      </c>
    </row>
    <row r="10884" customFormat="false" ht="12.8" hidden="false" customHeight="false" outlineLevel="0" collapsed="false">
      <c r="P10884" s="1" t="n">
        <f aca="false">(B10884/86400)+DATE(1970,1,1)</f>
        <v>25569</v>
      </c>
    </row>
    <row r="10885" customFormat="false" ht="12.8" hidden="false" customHeight="false" outlineLevel="0" collapsed="false">
      <c r="P10885" s="1" t="n">
        <f aca="false">(B10885/86400)+DATE(1970,1,1)</f>
        <v>25569</v>
      </c>
    </row>
    <row r="10886" customFormat="false" ht="12.8" hidden="false" customHeight="false" outlineLevel="0" collapsed="false">
      <c r="P10886" s="1" t="n">
        <f aca="false">(B10886/86400)+DATE(1970,1,1)</f>
        <v>25569</v>
      </c>
    </row>
    <row r="10887" customFormat="false" ht="12.8" hidden="false" customHeight="false" outlineLevel="0" collapsed="false">
      <c r="P10887" s="1" t="n">
        <f aca="false">(B10887/86400)+DATE(1970,1,1)</f>
        <v>25569</v>
      </c>
    </row>
    <row r="10888" customFormat="false" ht="12.8" hidden="false" customHeight="false" outlineLevel="0" collapsed="false">
      <c r="P10888" s="1" t="n">
        <f aca="false">(B10888/86400)+DATE(1970,1,1)</f>
        <v>25569</v>
      </c>
    </row>
    <row r="10889" customFormat="false" ht="12.8" hidden="false" customHeight="false" outlineLevel="0" collapsed="false">
      <c r="P10889" s="1" t="n">
        <f aca="false">(B10889/86400)+DATE(1970,1,1)</f>
        <v>25569</v>
      </c>
    </row>
    <row r="10890" customFormat="false" ht="12.8" hidden="false" customHeight="false" outlineLevel="0" collapsed="false">
      <c r="P10890" s="1" t="n">
        <f aca="false">(B10890/86400)+DATE(1970,1,1)</f>
        <v>25569</v>
      </c>
    </row>
    <row r="10891" customFormat="false" ht="12.8" hidden="false" customHeight="false" outlineLevel="0" collapsed="false">
      <c r="P10891" s="1" t="n">
        <f aca="false">(B10891/86400)+DATE(1970,1,1)</f>
        <v>25569</v>
      </c>
    </row>
    <row r="10892" customFormat="false" ht="12.8" hidden="false" customHeight="false" outlineLevel="0" collapsed="false">
      <c r="P10892" s="1" t="n">
        <f aca="false">(B10892/86400)+DATE(1970,1,1)</f>
        <v>25569</v>
      </c>
    </row>
    <row r="10893" customFormat="false" ht="12.8" hidden="false" customHeight="false" outlineLevel="0" collapsed="false">
      <c r="P10893" s="1" t="n">
        <f aca="false">(B10893/86400)+DATE(1970,1,1)</f>
        <v>25569</v>
      </c>
    </row>
    <row r="10894" customFormat="false" ht="12.8" hidden="false" customHeight="false" outlineLevel="0" collapsed="false">
      <c r="P10894" s="1" t="n">
        <f aca="false">(B10894/86400)+DATE(1970,1,1)</f>
        <v>25569</v>
      </c>
    </row>
    <row r="10895" customFormat="false" ht="12.8" hidden="false" customHeight="false" outlineLevel="0" collapsed="false">
      <c r="P10895" s="1" t="n">
        <f aca="false">(B10895/86400)+DATE(1970,1,1)</f>
        <v>25569</v>
      </c>
    </row>
    <row r="10896" customFormat="false" ht="12.8" hidden="false" customHeight="false" outlineLevel="0" collapsed="false">
      <c r="P10896" s="1" t="n">
        <f aca="false">(B10896/86400)+DATE(1970,1,1)</f>
        <v>25569</v>
      </c>
    </row>
    <row r="10897" customFormat="false" ht="12.8" hidden="false" customHeight="false" outlineLevel="0" collapsed="false">
      <c r="P10897" s="1" t="n">
        <f aca="false">(B10897/86400)+DATE(1970,1,1)</f>
        <v>25569</v>
      </c>
    </row>
    <row r="10898" customFormat="false" ht="12.8" hidden="false" customHeight="false" outlineLevel="0" collapsed="false">
      <c r="P10898" s="1" t="n">
        <f aca="false">(B10898/86400)+DATE(1970,1,1)</f>
        <v>25569</v>
      </c>
    </row>
    <row r="10899" customFormat="false" ht="12.8" hidden="false" customHeight="false" outlineLevel="0" collapsed="false">
      <c r="P10899" s="1" t="n">
        <f aca="false">(B10899/86400)+DATE(1970,1,1)</f>
        <v>25569</v>
      </c>
    </row>
    <row r="10900" customFormat="false" ht="12.8" hidden="false" customHeight="false" outlineLevel="0" collapsed="false">
      <c r="P10900" s="1" t="n">
        <f aca="false">(B10900/86400)+DATE(1970,1,1)</f>
        <v>25569</v>
      </c>
    </row>
    <row r="10901" customFormat="false" ht="12.8" hidden="false" customHeight="false" outlineLevel="0" collapsed="false">
      <c r="P10901" s="1" t="n">
        <f aca="false">(B10901/86400)+DATE(1970,1,1)</f>
        <v>25569</v>
      </c>
    </row>
    <row r="10902" customFormat="false" ht="12.8" hidden="false" customHeight="false" outlineLevel="0" collapsed="false">
      <c r="P10902" s="1" t="n">
        <f aca="false">(B10902/86400)+DATE(1970,1,1)</f>
        <v>25569</v>
      </c>
    </row>
    <row r="10903" customFormat="false" ht="12.8" hidden="false" customHeight="false" outlineLevel="0" collapsed="false">
      <c r="P10903" s="1" t="n">
        <f aca="false">(B10903/86400)+DATE(1970,1,1)</f>
        <v>25569</v>
      </c>
    </row>
    <row r="10904" customFormat="false" ht="12.8" hidden="false" customHeight="false" outlineLevel="0" collapsed="false">
      <c r="P10904" s="1" t="n">
        <f aca="false">(B10904/86400)+DATE(1970,1,1)</f>
        <v>25569</v>
      </c>
    </row>
    <row r="10905" customFormat="false" ht="12.8" hidden="false" customHeight="false" outlineLevel="0" collapsed="false">
      <c r="P10905" s="1" t="n">
        <f aca="false">(B10905/86400)+DATE(1970,1,1)</f>
        <v>25569</v>
      </c>
    </row>
    <row r="10906" customFormat="false" ht="12.8" hidden="false" customHeight="false" outlineLevel="0" collapsed="false">
      <c r="P10906" s="1" t="n">
        <f aca="false">(B10906/86400)+DATE(1970,1,1)</f>
        <v>25569</v>
      </c>
    </row>
    <row r="10907" customFormat="false" ht="12.8" hidden="false" customHeight="false" outlineLevel="0" collapsed="false">
      <c r="P10907" s="1" t="n">
        <f aca="false">(B10907/86400)+DATE(1970,1,1)</f>
        <v>25569</v>
      </c>
    </row>
    <row r="10908" customFormat="false" ht="12.8" hidden="false" customHeight="false" outlineLevel="0" collapsed="false">
      <c r="P10908" s="1" t="n">
        <f aca="false">(B10908/86400)+DATE(1970,1,1)</f>
        <v>25569</v>
      </c>
    </row>
    <row r="10909" customFormat="false" ht="12.8" hidden="false" customHeight="false" outlineLevel="0" collapsed="false">
      <c r="P10909" s="1" t="n">
        <f aca="false">(B10909/86400)+DATE(1970,1,1)</f>
        <v>25569</v>
      </c>
    </row>
    <row r="10910" customFormat="false" ht="12.8" hidden="false" customHeight="false" outlineLevel="0" collapsed="false">
      <c r="P10910" s="1" t="n">
        <f aca="false">(B10910/86400)+DATE(1970,1,1)</f>
        <v>25569</v>
      </c>
    </row>
    <row r="10911" customFormat="false" ht="12.8" hidden="false" customHeight="false" outlineLevel="0" collapsed="false">
      <c r="P10911" s="1" t="n">
        <f aca="false">(B10911/86400)+DATE(1970,1,1)</f>
        <v>25569</v>
      </c>
    </row>
    <row r="10912" customFormat="false" ht="12.8" hidden="false" customHeight="false" outlineLevel="0" collapsed="false">
      <c r="P10912" s="1" t="n">
        <f aca="false">(B10912/86400)+DATE(1970,1,1)</f>
        <v>25569</v>
      </c>
    </row>
    <row r="10913" customFormat="false" ht="12.8" hidden="false" customHeight="false" outlineLevel="0" collapsed="false">
      <c r="P10913" s="1" t="n">
        <f aca="false">(B10913/86400)+DATE(1970,1,1)</f>
        <v>25569</v>
      </c>
    </row>
    <row r="10914" customFormat="false" ht="12.8" hidden="false" customHeight="false" outlineLevel="0" collapsed="false">
      <c r="P10914" s="1" t="n">
        <f aca="false">(B10914/86400)+DATE(1970,1,1)</f>
        <v>25569</v>
      </c>
    </row>
    <row r="10915" customFormat="false" ht="12.8" hidden="false" customHeight="false" outlineLevel="0" collapsed="false">
      <c r="P10915" s="1" t="n">
        <f aca="false">(B10915/86400)+DATE(1970,1,1)</f>
        <v>25569</v>
      </c>
    </row>
    <row r="10916" customFormat="false" ht="12.8" hidden="false" customHeight="false" outlineLevel="0" collapsed="false">
      <c r="P10916" s="1" t="n">
        <f aca="false">(B10916/86400)+DATE(1970,1,1)</f>
        <v>25569</v>
      </c>
    </row>
    <row r="10917" customFormat="false" ht="12.8" hidden="false" customHeight="false" outlineLevel="0" collapsed="false">
      <c r="P10917" s="1" t="n">
        <f aca="false">(B10917/86400)+DATE(1970,1,1)</f>
        <v>25569</v>
      </c>
    </row>
    <row r="10918" customFormat="false" ht="12.8" hidden="false" customHeight="false" outlineLevel="0" collapsed="false">
      <c r="P10918" s="1" t="n">
        <f aca="false">(B10918/86400)+DATE(1970,1,1)</f>
        <v>25569</v>
      </c>
    </row>
    <row r="10919" customFormat="false" ht="12.8" hidden="false" customHeight="false" outlineLevel="0" collapsed="false">
      <c r="P10919" s="1" t="n">
        <f aca="false">(B10919/86400)+DATE(1970,1,1)</f>
        <v>25569</v>
      </c>
    </row>
    <row r="10920" customFormat="false" ht="12.8" hidden="false" customHeight="false" outlineLevel="0" collapsed="false">
      <c r="P10920" s="1" t="n">
        <f aca="false">(B10920/86400)+DATE(1970,1,1)</f>
        <v>25569</v>
      </c>
    </row>
    <row r="10921" customFormat="false" ht="12.8" hidden="false" customHeight="false" outlineLevel="0" collapsed="false">
      <c r="P10921" s="1" t="n">
        <f aca="false">(B10921/86400)+DATE(1970,1,1)</f>
        <v>25569</v>
      </c>
    </row>
    <row r="10922" customFormat="false" ht="12.8" hidden="false" customHeight="false" outlineLevel="0" collapsed="false">
      <c r="P10922" s="1" t="n">
        <f aca="false">(B10922/86400)+DATE(1970,1,1)</f>
        <v>25569</v>
      </c>
    </row>
    <row r="10923" customFormat="false" ht="12.8" hidden="false" customHeight="false" outlineLevel="0" collapsed="false">
      <c r="P10923" s="1" t="n">
        <f aca="false">(B10923/86400)+DATE(1970,1,1)</f>
        <v>25569</v>
      </c>
    </row>
    <row r="10924" customFormat="false" ht="12.8" hidden="false" customHeight="false" outlineLevel="0" collapsed="false">
      <c r="P10924" s="1" t="n">
        <f aca="false">(B10924/86400)+DATE(1970,1,1)</f>
        <v>25569</v>
      </c>
    </row>
    <row r="10925" customFormat="false" ht="12.8" hidden="false" customHeight="false" outlineLevel="0" collapsed="false">
      <c r="P10925" s="1" t="n">
        <f aca="false">(B10925/86400)+DATE(1970,1,1)</f>
        <v>25569</v>
      </c>
    </row>
    <row r="10926" customFormat="false" ht="12.8" hidden="false" customHeight="false" outlineLevel="0" collapsed="false">
      <c r="P10926" s="1" t="n">
        <f aca="false">(B10926/86400)+DATE(1970,1,1)</f>
        <v>25569</v>
      </c>
    </row>
    <row r="10927" customFormat="false" ht="12.8" hidden="false" customHeight="false" outlineLevel="0" collapsed="false">
      <c r="P10927" s="1" t="n">
        <f aca="false">(B10927/86400)+DATE(1970,1,1)</f>
        <v>25569</v>
      </c>
    </row>
    <row r="10928" customFormat="false" ht="12.8" hidden="false" customHeight="false" outlineLevel="0" collapsed="false">
      <c r="P10928" s="1" t="n">
        <f aca="false">(B10928/86400)+DATE(1970,1,1)</f>
        <v>25569</v>
      </c>
    </row>
    <row r="10929" customFormat="false" ht="12.8" hidden="false" customHeight="false" outlineLevel="0" collapsed="false">
      <c r="P10929" s="1" t="n">
        <f aca="false">(B10929/86400)+DATE(1970,1,1)</f>
        <v>25569</v>
      </c>
    </row>
    <row r="10930" customFormat="false" ht="12.8" hidden="false" customHeight="false" outlineLevel="0" collapsed="false">
      <c r="P10930" s="1" t="n">
        <f aca="false">(B10930/86400)+DATE(1970,1,1)</f>
        <v>25569</v>
      </c>
    </row>
    <row r="10931" customFormat="false" ht="12.8" hidden="false" customHeight="false" outlineLevel="0" collapsed="false">
      <c r="P10931" s="1" t="n">
        <f aca="false">(B10931/86400)+DATE(1970,1,1)</f>
        <v>25569</v>
      </c>
    </row>
    <row r="10932" customFormat="false" ht="12.8" hidden="false" customHeight="false" outlineLevel="0" collapsed="false">
      <c r="P10932" s="1" t="n">
        <f aca="false">(B10932/86400)+DATE(1970,1,1)</f>
        <v>25569</v>
      </c>
    </row>
    <row r="10933" customFormat="false" ht="12.8" hidden="false" customHeight="false" outlineLevel="0" collapsed="false">
      <c r="P10933" s="1" t="n">
        <f aca="false">(B10933/86400)+DATE(1970,1,1)</f>
        <v>25569</v>
      </c>
    </row>
    <row r="10934" customFormat="false" ht="12.8" hidden="false" customHeight="false" outlineLevel="0" collapsed="false">
      <c r="P10934" s="1" t="n">
        <f aca="false">(B10934/86400)+DATE(1970,1,1)</f>
        <v>25569</v>
      </c>
    </row>
    <row r="10935" customFormat="false" ht="12.8" hidden="false" customHeight="false" outlineLevel="0" collapsed="false">
      <c r="P10935" s="1" t="n">
        <f aca="false">(B10935/86400)+DATE(1970,1,1)</f>
        <v>25569</v>
      </c>
    </row>
    <row r="10936" customFormat="false" ht="12.8" hidden="false" customHeight="false" outlineLevel="0" collapsed="false">
      <c r="P10936" s="1" t="n">
        <f aca="false">(B10936/86400)+DATE(1970,1,1)</f>
        <v>25569</v>
      </c>
    </row>
    <row r="10937" customFormat="false" ht="12.8" hidden="false" customHeight="false" outlineLevel="0" collapsed="false">
      <c r="P10937" s="1" t="n">
        <f aca="false">(B10937/86400)+DATE(1970,1,1)</f>
        <v>25569</v>
      </c>
    </row>
    <row r="10938" customFormat="false" ht="12.8" hidden="false" customHeight="false" outlineLevel="0" collapsed="false">
      <c r="P10938" s="1" t="n">
        <f aca="false">(B10938/86400)+DATE(1970,1,1)</f>
        <v>25569</v>
      </c>
    </row>
    <row r="10939" customFormat="false" ht="12.8" hidden="false" customHeight="false" outlineLevel="0" collapsed="false">
      <c r="P10939" s="1" t="n">
        <f aca="false">(B10939/86400)+DATE(1970,1,1)</f>
        <v>25569</v>
      </c>
    </row>
    <row r="10940" customFormat="false" ht="12.8" hidden="false" customHeight="false" outlineLevel="0" collapsed="false">
      <c r="P10940" s="1" t="n">
        <f aca="false">(B10940/86400)+DATE(1970,1,1)</f>
        <v>25569</v>
      </c>
    </row>
    <row r="10941" customFormat="false" ht="12.8" hidden="false" customHeight="false" outlineLevel="0" collapsed="false">
      <c r="P10941" s="1" t="n">
        <f aca="false">(B10941/86400)+DATE(1970,1,1)</f>
        <v>25569</v>
      </c>
    </row>
    <row r="10942" customFormat="false" ht="12.8" hidden="false" customHeight="false" outlineLevel="0" collapsed="false">
      <c r="P10942" s="1" t="n">
        <f aca="false">(B10942/86400)+DATE(1970,1,1)</f>
        <v>25569</v>
      </c>
    </row>
    <row r="10943" customFormat="false" ht="12.8" hidden="false" customHeight="false" outlineLevel="0" collapsed="false">
      <c r="P10943" s="1" t="n">
        <f aca="false">(B10943/86400)+DATE(1970,1,1)</f>
        <v>25569</v>
      </c>
    </row>
    <row r="10944" customFormat="false" ht="12.8" hidden="false" customHeight="false" outlineLevel="0" collapsed="false">
      <c r="P10944" s="1" t="n">
        <f aca="false">(B10944/86400)+DATE(1970,1,1)</f>
        <v>25569</v>
      </c>
    </row>
    <row r="10945" customFormat="false" ht="12.8" hidden="false" customHeight="false" outlineLevel="0" collapsed="false">
      <c r="P10945" s="1" t="n">
        <f aca="false">(B10945/86400)+DATE(1970,1,1)</f>
        <v>25569</v>
      </c>
    </row>
    <row r="10946" customFormat="false" ht="12.8" hidden="false" customHeight="false" outlineLevel="0" collapsed="false">
      <c r="P10946" s="1" t="n">
        <f aca="false">(B10946/86400)+DATE(1970,1,1)</f>
        <v>25569</v>
      </c>
    </row>
    <row r="10947" customFormat="false" ht="12.8" hidden="false" customHeight="false" outlineLevel="0" collapsed="false">
      <c r="P10947" s="1" t="n">
        <f aca="false">(B10947/86400)+DATE(1970,1,1)</f>
        <v>25569</v>
      </c>
    </row>
    <row r="10948" customFormat="false" ht="12.8" hidden="false" customHeight="false" outlineLevel="0" collapsed="false">
      <c r="P10948" s="1" t="n">
        <f aca="false">(B10948/86400)+DATE(1970,1,1)</f>
        <v>25569</v>
      </c>
    </row>
    <row r="10949" customFormat="false" ht="12.8" hidden="false" customHeight="false" outlineLevel="0" collapsed="false">
      <c r="P10949" s="1" t="n">
        <f aca="false">(B10949/86400)+DATE(1970,1,1)</f>
        <v>25569</v>
      </c>
    </row>
    <row r="10950" customFormat="false" ht="12.8" hidden="false" customHeight="false" outlineLevel="0" collapsed="false">
      <c r="P10950" s="1" t="n">
        <f aca="false">(B10950/86400)+DATE(1970,1,1)</f>
        <v>25569</v>
      </c>
    </row>
    <row r="10951" customFormat="false" ht="12.8" hidden="false" customHeight="false" outlineLevel="0" collapsed="false">
      <c r="P10951" s="1" t="n">
        <f aca="false">(B10951/86400)+DATE(1970,1,1)</f>
        <v>25569</v>
      </c>
    </row>
    <row r="10952" customFormat="false" ht="12.8" hidden="false" customHeight="false" outlineLevel="0" collapsed="false">
      <c r="P10952" s="1" t="n">
        <f aca="false">(B10952/86400)+DATE(1970,1,1)</f>
        <v>25569</v>
      </c>
    </row>
    <row r="10953" customFormat="false" ht="12.8" hidden="false" customHeight="false" outlineLevel="0" collapsed="false">
      <c r="P10953" s="1" t="n">
        <f aca="false">(B10953/86400)+DATE(1970,1,1)</f>
        <v>25569</v>
      </c>
    </row>
    <row r="10954" customFormat="false" ht="12.8" hidden="false" customHeight="false" outlineLevel="0" collapsed="false">
      <c r="P10954" s="1" t="n">
        <f aca="false">(B10954/86400)+DATE(1970,1,1)</f>
        <v>25569</v>
      </c>
    </row>
    <row r="10955" customFormat="false" ht="12.8" hidden="false" customHeight="false" outlineLevel="0" collapsed="false">
      <c r="P10955" s="1" t="n">
        <f aca="false">(B10955/86400)+DATE(1970,1,1)</f>
        <v>25569</v>
      </c>
    </row>
    <row r="10956" customFormat="false" ht="12.8" hidden="false" customHeight="false" outlineLevel="0" collapsed="false">
      <c r="P10956" s="1" t="n">
        <f aca="false">(B10956/86400)+DATE(1970,1,1)</f>
        <v>25569</v>
      </c>
    </row>
    <row r="10957" customFormat="false" ht="12.8" hidden="false" customHeight="false" outlineLevel="0" collapsed="false">
      <c r="P10957" s="1" t="n">
        <f aca="false">(B10957/86400)+DATE(1970,1,1)</f>
        <v>25569</v>
      </c>
    </row>
    <row r="10958" customFormat="false" ht="12.8" hidden="false" customHeight="false" outlineLevel="0" collapsed="false">
      <c r="P10958" s="1" t="n">
        <f aca="false">(B10958/86400)+DATE(1970,1,1)</f>
        <v>25569</v>
      </c>
    </row>
    <row r="10959" customFormat="false" ht="12.8" hidden="false" customHeight="false" outlineLevel="0" collapsed="false">
      <c r="P10959" s="1" t="n">
        <f aca="false">(B10959/86400)+DATE(1970,1,1)</f>
        <v>25569</v>
      </c>
    </row>
    <row r="10960" customFormat="false" ht="12.8" hidden="false" customHeight="false" outlineLevel="0" collapsed="false">
      <c r="P10960" s="1" t="n">
        <f aca="false">(B10960/86400)+DATE(1970,1,1)</f>
        <v>25569</v>
      </c>
    </row>
    <row r="10961" customFormat="false" ht="12.8" hidden="false" customHeight="false" outlineLevel="0" collapsed="false">
      <c r="P10961" s="1" t="n">
        <f aca="false">(B10961/86400)+DATE(1970,1,1)</f>
        <v>25569</v>
      </c>
    </row>
    <row r="10962" customFormat="false" ht="12.8" hidden="false" customHeight="false" outlineLevel="0" collapsed="false">
      <c r="P10962" s="1" t="n">
        <f aca="false">(B10962/86400)+DATE(1970,1,1)</f>
        <v>25569</v>
      </c>
    </row>
    <row r="10963" customFormat="false" ht="12.8" hidden="false" customHeight="false" outlineLevel="0" collapsed="false">
      <c r="P10963" s="1" t="n">
        <f aca="false">(B10963/86400)+DATE(1970,1,1)</f>
        <v>25569</v>
      </c>
    </row>
    <row r="10964" customFormat="false" ht="12.8" hidden="false" customHeight="false" outlineLevel="0" collapsed="false">
      <c r="P10964" s="1" t="n">
        <f aca="false">(B10964/86400)+DATE(1970,1,1)</f>
        <v>25569</v>
      </c>
    </row>
    <row r="10965" customFormat="false" ht="12.8" hidden="false" customHeight="false" outlineLevel="0" collapsed="false">
      <c r="P10965" s="1" t="n">
        <f aca="false">(B10965/86400)+DATE(1970,1,1)</f>
        <v>25569</v>
      </c>
    </row>
    <row r="10966" customFormat="false" ht="12.8" hidden="false" customHeight="false" outlineLevel="0" collapsed="false">
      <c r="P10966" s="1" t="n">
        <f aca="false">(B10966/86400)+DATE(1970,1,1)</f>
        <v>25569</v>
      </c>
    </row>
    <row r="10967" customFormat="false" ht="12.8" hidden="false" customHeight="false" outlineLevel="0" collapsed="false">
      <c r="P10967" s="1" t="n">
        <f aca="false">(B10967/86400)+DATE(1970,1,1)</f>
        <v>25569</v>
      </c>
    </row>
    <row r="10968" customFormat="false" ht="12.8" hidden="false" customHeight="false" outlineLevel="0" collapsed="false">
      <c r="P10968" s="1" t="n">
        <f aca="false">(B10968/86400)+DATE(1970,1,1)</f>
        <v>25569</v>
      </c>
    </row>
    <row r="10969" customFormat="false" ht="12.8" hidden="false" customHeight="false" outlineLevel="0" collapsed="false">
      <c r="P10969" s="1" t="n">
        <f aca="false">(B10969/86400)+DATE(1970,1,1)</f>
        <v>25569</v>
      </c>
    </row>
    <row r="10970" customFormat="false" ht="12.8" hidden="false" customHeight="false" outlineLevel="0" collapsed="false">
      <c r="P10970" s="1" t="n">
        <f aca="false">(B10970/86400)+DATE(1970,1,1)</f>
        <v>25569</v>
      </c>
    </row>
    <row r="10971" customFormat="false" ht="12.8" hidden="false" customHeight="false" outlineLevel="0" collapsed="false">
      <c r="P10971" s="1" t="n">
        <f aca="false">(B10971/86400)+DATE(1970,1,1)</f>
        <v>25569</v>
      </c>
    </row>
    <row r="10972" customFormat="false" ht="12.8" hidden="false" customHeight="false" outlineLevel="0" collapsed="false">
      <c r="P10972" s="1" t="n">
        <f aca="false">(B10972/86400)+DATE(1970,1,1)</f>
        <v>25569</v>
      </c>
    </row>
    <row r="10973" customFormat="false" ht="12.8" hidden="false" customHeight="false" outlineLevel="0" collapsed="false">
      <c r="P10973" s="1" t="n">
        <f aca="false">(B10973/86400)+DATE(1970,1,1)</f>
        <v>25569</v>
      </c>
    </row>
    <row r="10974" customFormat="false" ht="12.8" hidden="false" customHeight="false" outlineLevel="0" collapsed="false">
      <c r="P10974" s="1" t="n">
        <f aca="false">(B10974/86400)+DATE(1970,1,1)</f>
        <v>25569</v>
      </c>
    </row>
    <row r="10975" customFormat="false" ht="12.8" hidden="false" customHeight="false" outlineLevel="0" collapsed="false">
      <c r="P10975" s="1" t="n">
        <f aca="false">(B10975/86400)+DATE(1970,1,1)</f>
        <v>25569</v>
      </c>
    </row>
    <row r="10976" customFormat="false" ht="12.8" hidden="false" customHeight="false" outlineLevel="0" collapsed="false">
      <c r="P10976" s="1" t="n">
        <f aca="false">(B10976/86400)+DATE(1970,1,1)</f>
        <v>25569</v>
      </c>
    </row>
    <row r="10977" customFormat="false" ht="12.8" hidden="false" customHeight="false" outlineLevel="0" collapsed="false">
      <c r="P10977" s="1" t="n">
        <f aca="false">(B10977/86400)+DATE(1970,1,1)</f>
        <v>25569</v>
      </c>
    </row>
    <row r="10978" customFormat="false" ht="12.8" hidden="false" customHeight="false" outlineLevel="0" collapsed="false">
      <c r="P10978" s="1" t="n">
        <f aca="false">(B10978/86400)+DATE(1970,1,1)</f>
        <v>25569</v>
      </c>
    </row>
    <row r="10979" customFormat="false" ht="12.8" hidden="false" customHeight="false" outlineLevel="0" collapsed="false">
      <c r="P10979" s="1" t="n">
        <f aca="false">(B10979/86400)+DATE(1970,1,1)</f>
        <v>25569</v>
      </c>
    </row>
    <row r="10980" customFormat="false" ht="12.8" hidden="false" customHeight="false" outlineLevel="0" collapsed="false">
      <c r="P10980" s="1" t="n">
        <f aca="false">(B10980/86400)+DATE(1970,1,1)</f>
        <v>25569</v>
      </c>
    </row>
    <row r="10981" customFormat="false" ht="12.8" hidden="false" customHeight="false" outlineLevel="0" collapsed="false">
      <c r="P10981" s="1" t="n">
        <f aca="false">(B10981/86400)+DATE(1970,1,1)</f>
        <v>25569</v>
      </c>
    </row>
    <row r="10982" customFormat="false" ht="12.8" hidden="false" customHeight="false" outlineLevel="0" collapsed="false">
      <c r="P10982" s="1" t="n">
        <f aca="false">(B10982/86400)+DATE(1970,1,1)</f>
        <v>25569</v>
      </c>
    </row>
    <row r="10983" customFormat="false" ht="12.8" hidden="false" customHeight="false" outlineLevel="0" collapsed="false">
      <c r="P10983" s="1" t="n">
        <f aca="false">(B10983/86400)+DATE(1970,1,1)</f>
        <v>25569</v>
      </c>
    </row>
    <row r="10984" customFormat="false" ht="12.8" hidden="false" customHeight="false" outlineLevel="0" collapsed="false">
      <c r="P10984" s="1" t="n">
        <f aca="false">(B10984/86400)+DATE(1970,1,1)</f>
        <v>25569</v>
      </c>
    </row>
    <row r="10985" customFormat="false" ht="12.8" hidden="false" customHeight="false" outlineLevel="0" collapsed="false">
      <c r="P10985" s="1" t="n">
        <f aca="false">(B10985/86400)+DATE(1970,1,1)</f>
        <v>25569</v>
      </c>
    </row>
    <row r="10986" customFormat="false" ht="12.8" hidden="false" customHeight="false" outlineLevel="0" collapsed="false">
      <c r="P10986" s="1" t="n">
        <f aca="false">(B10986/86400)+DATE(1970,1,1)</f>
        <v>25569</v>
      </c>
    </row>
    <row r="10987" customFormat="false" ht="12.8" hidden="false" customHeight="false" outlineLevel="0" collapsed="false">
      <c r="P10987" s="1" t="n">
        <f aca="false">(B10987/86400)+DATE(1970,1,1)</f>
        <v>25569</v>
      </c>
    </row>
    <row r="10988" customFormat="false" ht="12.8" hidden="false" customHeight="false" outlineLevel="0" collapsed="false">
      <c r="P10988" s="1" t="n">
        <f aca="false">(B10988/86400)+DATE(1970,1,1)</f>
        <v>25569</v>
      </c>
    </row>
    <row r="10989" customFormat="false" ht="12.8" hidden="false" customHeight="false" outlineLevel="0" collapsed="false">
      <c r="P10989" s="1" t="n">
        <f aca="false">(B10989/86400)+DATE(1970,1,1)</f>
        <v>25569</v>
      </c>
    </row>
    <row r="10990" customFormat="false" ht="12.8" hidden="false" customHeight="false" outlineLevel="0" collapsed="false">
      <c r="P10990" s="1" t="n">
        <f aca="false">(B10990/86400)+DATE(1970,1,1)</f>
        <v>25569</v>
      </c>
    </row>
    <row r="10991" customFormat="false" ht="12.8" hidden="false" customHeight="false" outlineLevel="0" collapsed="false">
      <c r="P10991" s="1" t="n">
        <f aca="false">(B10991/86400)+DATE(1970,1,1)</f>
        <v>25569</v>
      </c>
    </row>
    <row r="10992" customFormat="false" ht="12.8" hidden="false" customHeight="false" outlineLevel="0" collapsed="false">
      <c r="P10992" s="1" t="n">
        <f aca="false">(B10992/86400)+DATE(1970,1,1)</f>
        <v>25569</v>
      </c>
    </row>
    <row r="10993" customFormat="false" ht="12.8" hidden="false" customHeight="false" outlineLevel="0" collapsed="false">
      <c r="P10993" s="1" t="n">
        <f aca="false">(B10993/86400)+DATE(1970,1,1)</f>
        <v>25569</v>
      </c>
    </row>
    <row r="10994" customFormat="false" ht="12.8" hidden="false" customHeight="false" outlineLevel="0" collapsed="false">
      <c r="P10994" s="1" t="n">
        <f aca="false">(B10994/86400)+DATE(1970,1,1)</f>
        <v>25569</v>
      </c>
    </row>
    <row r="10995" customFormat="false" ht="12.8" hidden="false" customHeight="false" outlineLevel="0" collapsed="false">
      <c r="P10995" s="1" t="n">
        <f aca="false">(B10995/86400)+DATE(1970,1,1)</f>
        <v>25569</v>
      </c>
    </row>
    <row r="10996" customFormat="false" ht="12.8" hidden="false" customHeight="false" outlineLevel="0" collapsed="false">
      <c r="P10996" s="1" t="n">
        <f aca="false">(B10996/86400)+DATE(1970,1,1)</f>
        <v>25569</v>
      </c>
    </row>
    <row r="10997" customFormat="false" ht="12.8" hidden="false" customHeight="false" outlineLevel="0" collapsed="false">
      <c r="P10997" s="1" t="n">
        <f aca="false">(B10997/86400)+DATE(1970,1,1)</f>
        <v>25569</v>
      </c>
    </row>
    <row r="10998" customFormat="false" ht="12.8" hidden="false" customHeight="false" outlineLevel="0" collapsed="false">
      <c r="P10998" s="1" t="n">
        <f aca="false">(B10998/86400)+DATE(1970,1,1)</f>
        <v>25569</v>
      </c>
    </row>
    <row r="10999" customFormat="false" ht="12.8" hidden="false" customHeight="false" outlineLevel="0" collapsed="false">
      <c r="P10999" s="1" t="n">
        <f aca="false">(B10999/86400)+DATE(1970,1,1)</f>
        <v>25569</v>
      </c>
    </row>
    <row r="11000" customFormat="false" ht="12.8" hidden="false" customHeight="false" outlineLevel="0" collapsed="false">
      <c r="P11000" s="1" t="n">
        <f aca="false">(B11000/86400)+DATE(1970,1,1)</f>
        <v>25569</v>
      </c>
    </row>
    <row r="11001" customFormat="false" ht="12.8" hidden="false" customHeight="false" outlineLevel="0" collapsed="false">
      <c r="P11001" s="1" t="n">
        <f aca="false">(B11001/86400)+DATE(1970,1,1)</f>
        <v>25569</v>
      </c>
    </row>
    <row r="11002" customFormat="false" ht="12.8" hidden="false" customHeight="false" outlineLevel="0" collapsed="false">
      <c r="P11002" s="1" t="n">
        <f aca="false">(B11002/86400)+DATE(1970,1,1)</f>
        <v>25569</v>
      </c>
    </row>
    <row r="11003" customFormat="false" ht="12.8" hidden="false" customHeight="false" outlineLevel="0" collapsed="false">
      <c r="P11003" s="1" t="n">
        <f aca="false">(B11003/86400)+DATE(1970,1,1)</f>
        <v>25569</v>
      </c>
    </row>
    <row r="11004" customFormat="false" ht="12.8" hidden="false" customHeight="false" outlineLevel="0" collapsed="false">
      <c r="P11004" s="1" t="n">
        <f aca="false">(B11004/86400)+DATE(1970,1,1)</f>
        <v>25569</v>
      </c>
    </row>
    <row r="11005" customFormat="false" ht="12.8" hidden="false" customHeight="false" outlineLevel="0" collapsed="false">
      <c r="P11005" s="1" t="n">
        <f aca="false">(B11005/86400)+DATE(1970,1,1)</f>
        <v>25569</v>
      </c>
    </row>
    <row r="11006" customFormat="false" ht="12.8" hidden="false" customHeight="false" outlineLevel="0" collapsed="false">
      <c r="P11006" s="1" t="n">
        <f aca="false">(B11006/86400)+DATE(1970,1,1)</f>
        <v>25569</v>
      </c>
    </row>
    <row r="11007" customFormat="false" ht="12.8" hidden="false" customHeight="false" outlineLevel="0" collapsed="false">
      <c r="P11007" s="1" t="n">
        <f aca="false">(B11007/86400)+DATE(1970,1,1)</f>
        <v>25569</v>
      </c>
    </row>
    <row r="11008" customFormat="false" ht="12.8" hidden="false" customHeight="false" outlineLevel="0" collapsed="false">
      <c r="P11008" s="1" t="n">
        <f aca="false">(B11008/86400)+DATE(1970,1,1)</f>
        <v>25569</v>
      </c>
    </row>
    <row r="11009" customFormat="false" ht="12.8" hidden="false" customHeight="false" outlineLevel="0" collapsed="false">
      <c r="P11009" s="1" t="n">
        <f aca="false">(B11009/86400)+DATE(1970,1,1)</f>
        <v>25569</v>
      </c>
    </row>
    <row r="11010" customFormat="false" ht="12.8" hidden="false" customHeight="false" outlineLevel="0" collapsed="false">
      <c r="P11010" s="1" t="n">
        <f aca="false">(B11010/86400)+DATE(1970,1,1)</f>
        <v>25569</v>
      </c>
    </row>
    <row r="11011" customFormat="false" ht="12.8" hidden="false" customHeight="false" outlineLevel="0" collapsed="false">
      <c r="P11011" s="1" t="n">
        <f aca="false">(B11011/86400)+DATE(1970,1,1)</f>
        <v>25569</v>
      </c>
    </row>
    <row r="11012" customFormat="false" ht="12.8" hidden="false" customHeight="false" outlineLevel="0" collapsed="false">
      <c r="P11012" s="1" t="n">
        <f aca="false">(B11012/86400)+DATE(1970,1,1)</f>
        <v>25569</v>
      </c>
    </row>
    <row r="11013" customFormat="false" ht="12.8" hidden="false" customHeight="false" outlineLevel="0" collapsed="false">
      <c r="P11013" s="1" t="n">
        <f aca="false">(B11013/86400)+DATE(1970,1,1)</f>
        <v>25569</v>
      </c>
    </row>
    <row r="11014" customFormat="false" ht="12.8" hidden="false" customHeight="false" outlineLevel="0" collapsed="false">
      <c r="P11014" s="1" t="n">
        <f aca="false">(B11014/86400)+DATE(1970,1,1)</f>
        <v>25569</v>
      </c>
    </row>
    <row r="11015" customFormat="false" ht="12.8" hidden="false" customHeight="false" outlineLevel="0" collapsed="false">
      <c r="P11015" s="1" t="n">
        <f aca="false">(B11015/86400)+DATE(1970,1,1)</f>
        <v>25569</v>
      </c>
    </row>
    <row r="11016" customFormat="false" ht="12.8" hidden="false" customHeight="false" outlineLevel="0" collapsed="false">
      <c r="P11016" s="1" t="n">
        <f aca="false">(B11016/86400)+DATE(1970,1,1)</f>
        <v>25569</v>
      </c>
    </row>
    <row r="11017" customFormat="false" ht="12.8" hidden="false" customHeight="false" outlineLevel="0" collapsed="false">
      <c r="P11017" s="1" t="n">
        <f aca="false">(B11017/86400)+DATE(1970,1,1)</f>
        <v>25569</v>
      </c>
    </row>
    <row r="11018" customFormat="false" ht="12.8" hidden="false" customHeight="false" outlineLevel="0" collapsed="false">
      <c r="P11018" s="1" t="n">
        <f aca="false">(B11018/86400)+DATE(1970,1,1)</f>
        <v>25569</v>
      </c>
    </row>
    <row r="11019" customFormat="false" ht="12.8" hidden="false" customHeight="false" outlineLevel="0" collapsed="false">
      <c r="P11019" s="1" t="n">
        <f aca="false">(B11019/86400)+DATE(1970,1,1)</f>
        <v>25569</v>
      </c>
    </row>
    <row r="11020" customFormat="false" ht="12.8" hidden="false" customHeight="false" outlineLevel="0" collapsed="false">
      <c r="P11020" s="1" t="n">
        <f aca="false">(B11020/86400)+DATE(1970,1,1)</f>
        <v>25569</v>
      </c>
    </row>
    <row r="11021" customFormat="false" ht="12.8" hidden="false" customHeight="false" outlineLevel="0" collapsed="false">
      <c r="P11021" s="1" t="n">
        <f aca="false">(B11021/86400)+DATE(1970,1,1)</f>
        <v>25569</v>
      </c>
    </row>
    <row r="11022" customFormat="false" ht="12.8" hidden="false" customHeight="false" outlineLevel="0" collapsed="false">
      <c r="P11022" s="1" t="n">
        <f aca="false">(B11022/86400)+DATE(1970,1,1)</f>
        <v>25569</v>
      </c>
    </row>
    <row r="11023" customFormat="false" ht="12.8" hidden="false" customHeight="false" outlineLevel="0" collapsed="false">
      <c r="P11023" s="1" t="n">
        <f aca="false">(B11023/86400)+DATE(1970,1,1)</f>
        <v>25569</v>
      </c>
    </row>
    <row r="11024" customFormat="false" ht="12.8" hidden="false" customHeight="false" outlineLevel="0" collapsed="false">
      <c r="P11024" s="1" t="n">
        <f aca="false">(B11024/86400)+DATE(1970,1,1)</f>
        <v>25569</v>
      </c>
    </row>
    <row r="11025" customFormat="false" ht="12.8" hidden="false" customHeight="false" outlineLevel="0" collapsed="false">
      <c r="P11025" s="1" t="n">
        <f aca="false">(B11025/86400)+DATE(1970,1,1)</f>
        <v>25569</v>
      </c>
    </row>
    <row r="11026" customFormat="false" ht="12.8" hidden="false" customHeight="false" outlineLevel="0" collapsed="false">
      <c r="P11026" s="1" t="n">
        <f aca="false">(B11026/86400)+DATE(1970,1,1)</f>
        <v>25569</v>
      </c>
    </row>
    <row r="11027" customFormat="false" ht="12.8" hidden="false" customHeight="false" outlineLevel="0" collapsed="false">
      <c r="P11027" s="1" t="n">
        <f aca="false">(B11027/86400)+DATE(1970,1,1)</f>
        <v>25569</v>
      </c>
    </row>
    <row r="11028" customFormat="false" ht="12.8" hidden="false" customHeight="false" outlineLevel="0" collapsed="false">
      <c r="P11028" s="1" t="n">
        <f aca="false">(B11028/86400)+DATE(1970,1,1)</f>
        <v>25569</v>
      </c>
    </row>
    <row r="11029" customFormat="false" ht="12.8" hidden="false" customHeight="false" outlineLevel="0" collapsed="false">
      <c r="P11029" s="1" t="n">
        <f aca="false">(B11029/86400)+DATE(1970,1,1)</f>
        <v>25569</v>
      </c>
    </row>
    <row r="11030" customFormat="false" ht="12.8" hidden="false" customHeight="false" outlineLevel="0" collapsed="false">
      <c r="P11030" s="1" t="n">
        <f aca="false">(B11030/86400)+DATE(1970,1,1)</f>
        <v>25569</v>
      </c>
    </row>
    <row r="11031" customFormat="false" ht="12.8" hidden="false" customHeight="false" outlineLevel="0" collapsed="false">
      <c r="P11031" s="1" t="n">
        <f aca="false">(B11031/86400)+DATE(1970,1,1)</f>
        <v>25569</v>
      </c>
    </row>
    <row r="11032" customFormat="false" ht="12.8" hidden="false" customHeight="false" outlineLevel="0" collapsed="false">
      <c r="P11032" s="1" t="n">
        <f aca="false">(B11032/86400)+DATE(1970,1,1)</f>
        <v>25569</v>
      </c>
    </row>
    <row r="11033" customFormat="false" ht="12.8" hidden="false" customHeight="false" outlineLevel="0" collapsed="false">
      <c r="P11033" s="1" t="n">
        <f aca="false">(B11033/86400)+DATE(1970,1,1)</f>
        <v>25569</v>
      </c>
    </row>
    <row r="11034" customFormat="false" ht="12.8" hidden="false" customHeight="false" outlineLevel="0" collapsed="false">
      <c r="P11034" s="1" t="n">
        <f aca="false">(B11034/86400)+DATE(1970,1,1)</f>
        <v>25569</v>
      </c>
    </row>
    <row r="11035" customFormat="false" ht="12.8" hidden="false" customHeight="false" outlineLevel="0" collapsed="false">
      <c r="P11035" s="1" t="n">
        <f aca="false">(B11035/86400)+DATE(1970,1,1)</f>
        <v>25569</v>
      </c>
    </row>
    <row r="11036" customFormat="false" ht="12.8" hidden="false" customHeight="false" outlineLevel="0" collapsed="false">
      <c r="P11036" s="1" t="n">
        <f aca="false">(B11036/86400)+DATE(1970,1,1)</f>
        <v>25569</v>
      </c>
    </row>
    <row r="11037" customFormat="false" ht="12.8" hidden="false" customHeight="false" outlineLevel="0" collapsed="false">
      <c r="P11037" s="1" t="n">
        <f aca="false">(B11037/86400)+DATE(1970,1,1)</f>
        <v>25569</v>
      </c>
    </row>
    <row r="11038" customFormat="false" ht="12.8" hidden="false" customHeight="false" outlineLevel="0" collapsed="false">
      <c r="P11038" s="1" t="n">
        <f aca="false">(B11038/86400)+DATE(1970,1,1)</f>
        <v>25569</v>
      </c>
    </row>
    <row r="11039" customFormat="false" ht="12.8" hidden="false" customHeight="false" outlineLevel="0" collapsed="false">
      <c r="P11039" s="1" t="n">
        <f aca="false">(B11039/86400)+DATE(1970,1,1)</f>
        <v>25569</v>
      </c>
    </row>
    <row r="11040" customFormat="false" ht="12.8" hidden="false" customHeight="false" outlineLevel="0" collapsed="false">
      <c r="P11040" s="1" t="n">
        <f aca="false">(B11040/86400)+DATE(1970,1,1)</f>
        <v>25569</v>
      </c>
    </row>
    <row r="11041" customFormat="false" ht="12.8" hidden="false" customHeight="false" outlineLevel="0" collapsed="false">
      <c r="P11041" s="1" t="n">
        <f aca="false">(B11041/86400)+DATE(1970,1,1)</f>
        <v>25569</v>
      </c>
    </row>
    <row r="11042" customFormat="false" ht="12.8" hidden="false" customHeight="false" outlineLevel="0" collapsed="false">
      <c r="P11042" s="1" t="n">
        <f aca="false">(B11042/86400)+DATE(1970,1,1)</f>
        <v>25569</v>
      </c>
    </row>
    <row r="11043" customFormat="false" ht="12.8" hidden="false" customHeight="false" outlineLevel="0" collapsed="false">
      <c r="P11043" s="1" t="n">
        <f aca="false">(B11043/86400)+DATE(1970,1,1)</f>
        <v>25569</v>
      </c>
    </row>
    <row r="11044" customFormat="false" ht="12.8" hidden="false" customHeight="false" outlineLevel="0" collapsed="false">
      <c r="P11044" s="1" t="n">
        <f aca="false">(B11044/86400)+DATE(1970,1,1)</f>
        <v>25569</v>
      </c>
    </row>
    <row r="11045" customFormat="false" ht="12.8" hidden="false" customHeight="false" outlineLevel="0" collapsed="false">
      <c r="P11045" s="1" t="n">
        <f aca="false">(B11045/86400)+DATE(1970,1,1)</f>
        <v>25569</v>
      </c>
    </row>
    <row r="11046" customFormat="false" ht="12.8" hidden="false" customHeight="false" outlineLevel="0" collapsed="false">
      <c r="P11046" s="1" t="n">
        <f aca="false">(B11046/86400)+DATE(1970,1,1)</f>
        <v>25569</v>
      </c>
    </row>
    <row r="11047" customFormat="false" ht="12.8" hidden="false" customHeight="false" outlineLevel="0" collapsed="false">
      <c r="P11047" s="1" t="n">
        <f aca="false">(B11047/86400)+DATE(1970,1,1)</f>
        <v>25569</v>
      </c>
    </row>
    <row r="11048" customFormat="false" ht="12.8" hidden="false" customHeight="false" outlineLevel="0" collapsed="false">
      <c r="P11048" s="1" t="n">
        <f aca="false">(B11048/86400)+DATE(1970,1,1)</f>
        <v>25569</v>
      </c>
    </row>
    <row r="11049" customFormat="false" ht="12.8" hidden="false" customHeight="false" outlineLevel="0" collapsed="false">
      <c r="P11049" s="1" t="n">
        <f aca="false">(B11049/86400)+DATE(1970,1,1)</f>
        <v>25569</v>
      </c>
    </row>
    <row r="11050" customFormat="false" ht="12.8" hidden="false" customHeight="false" outlineLevel="0" collapsed="false">
      <c r="P11050" s="1" t="n">
        <f aca="false">(B11050/86400)+DATE(1970,1,1)</f>
        <v>25569</v>
      </c>
    </row>
    <row r="11051" customFormat="false" ht="12.8" hidden="false" customHeight="false" outlineLevel="0" collapsed="false">
      <c r="P11051" s="1" t="n">
        <f aca="false">(B11051/86400)+DATE(1970,1,1)</f>
        <v>25569</v>
      </c>
    </row>
    <row r="11052" customFormat="false" ht="12.8" hidden="false" customHeight="false" outlineLevel="0" collapsed="false">
      <c r="P11052" s="1" t="n">
        <f aca="false">(B11052/86400)+DATE(1970,1,1)</f>
        <v>25569</v>
      </c>
    </row>
    <row r="11053" customFormat="false" ht="12.8" hidden="false" customHeight="false" outlineLevel="0" collapsed="false">
      <c r="P11053" s="1" t="n">
        <f aca="false">(B11053/86400)+DATE(1970,1,1)</f>
        <v>25569</v>
      </c>
    </row>
    <row r="11054" customFormat="false" ht="12.8" hidden="false" customHeight="false" outlineLevel="0" collapsed="false">
      <c r="P11054" s="1" t="n">
        <f aca="false">(B11054/86400)+DATE(1970,1,1)</f>
        <v>25569</v>
      </c>
    </row>
    <row r="11055" customFormat="false" ht="12.8" hidden="false" customHeight="false" outlineLevel="0" collapsed="false">
      <c r="P11055" s="1" t="n">
        <f aca="false">(B11055/86400)+DATE(1970,1,1)</f>
        <v>25569</v>
      </c>
    </row>
    <row r="11056" customFormat="false" ht="12.8" hidden="false" customHeight="false" outlineLevel="0" collapsed="false">
      <c r="P11056" s="1" t="n">
        <f aca="false">(B11056/86400)+DATE(1970,1,1)</f>
        <v>25569</v>
      </c>
    </row>
    <row r="11057" customFormat="false" ht="12.8" hidden="false" customHeight="false" outlineLevel="0" collapsed="false">
      <c r="P11057" s="1" t="n">
        <f aca="false">(B11057/86400)+DATE(1970,1,1)</f>
        <v>25569</v>
      </c>
    </row>
    <row r="11058" customFormat="false" ht="12.8" hidden="false" customHeight="false" outlineLevel="0" collapsed="false">
      <c r="P11058" s="1" t="n">
        <f aca="false">(B11058/86400)+DATE(1970,1,1)</f>
        <v>25569</v>
      </c>
    </row>
    <row r="11059" customFormat="false" ht="12.8" hidden="false" customHeight="false" outlineLevel="0" collapsed="false">
      <c r="P11059" s="1" t="n">
        <f aca="false">(B11059/86400)+DATE(1970,1,1)</f>
        <v>25569</v>
      </c>
    </row>
    <row r="11060" customFormat="false" ht="12.8" hidden="false" customHeight="false" outlineLevel="0" collapsed="false">
      <c r="P11060" s="1" t="n">
        <f aca="false">(B11060/86400)+DATE(1970,1,1)</f>
        <v>25569</v>
      </c>
    </row>
    <row r="11061" customFormat="false" ht="12.8" hidden="false" customHeight="false" outlineLevel="0" collapsed="false">
      <c r="P11061" s="1" t="n">
        <f aca="false">(B11061/86400)+DATE(1970,1,1)</f>
        <v>25569</v>
      </c>
    </row>
    <row r="11062" customFormat="false" ht="12.8" hidden="false" customHeight="false" outlineLevel="0" collapsed="false">
      <c r="P11062" s="1" t="n">
        <f aca="false">(B11062/86400)+DATE(1970,1,1)</f>
        <v>25569</v>
      </c>
    </row>
    <row r="11063" customFormat="false" ht="12.8" hidden="false" customHeight="false" outlineLevel="0" collapsed="false">
      <c r="P11063" s="1" t="n">
        <f aca="false">(B11063/86400)+DATE(1970,1,1)</f>
        <v>25569</v>
      </c>
    </row>
    <row r="11064" customFormat="false" ht="12.8" hidden="false" customHeight="false" outlineLevel="0" collapsed="false">
      <c r="P11064" s="1" t="n">
        <f aca="false">(B11064/86400)+DATE(1970,1,1)</f>
        <v>25569</v>
      </c>
    </row>
    <row r="11065" customFormat="false" ht="12.8" hidden="false" customHeight="false" outlineLevel="0" collapsed="false">
      <c r="P11065" s="1" t="n">
        <f aca="false">(B11065/86400)+DATE(1970,1,1)</f>
        <v>25569</v>
      </c>
    </row>
    <row r="11066" customFormat="false" ht="12.8" hidden="false" customHeight="false" outlineLevel="0" collapsed="false">
      <c r="P11066" s="1" t="n">
        <f aca="false">(B11066/86400)+DATE(1970,1,1)</f>
        <v>25569</v>
      </c>
    </row>
    <row r="11067" customFormat="false" ht="12.8" hidden="false" customHeight="false" outlineLevel="0" collapsed="false">
      <c r="P11067" s="1" t="n">
        <f aca="false">(B11067/86400)+DATE(1970,1,1)</f>
        <v>25569</v>
      </c>
    </row>
    <row r="11068" customFormat="false" ht="12.8" hidden="false" customHeight="false" outlineLevel="0" collapsed="false">
      <c r="P11068" s="1" t="n">
        <f aca="false">(B11068/86400)+DATE(1970,1,1)</f>
        <v>25569</v>
      </c>
    </row>
    <row r="11069" customFormat="false" ht="12.8" hidden="false" customHeight="false" outlineLevel="0" collapsed="false">
      <c r="P11069" s="1" t="n">
        <f aca="false">(B11069/86400)+DATE(1970,1,1)</f>
        <v>25569</v>
      </c>
    </row>
    <row r="11070" customFormat="false" ht="12.8" hidden="false" customHeight="false" outlineLevel="0" collapsed="false">
      <c r="P11070" s="1" t="n">
        <f aca="false">(B11070/86400)+DATE(1970,1,1)</f>
        <v>25569</v>
      </c>
    </row>
    <row r="11071" customFormat="false" ht="12.8" hidden="false" customHeight="false" outlineLevel="0" collapsed="false">
      <c r="P11071" s="1" t="n">
        <f aca="false">(B11071/86400)+DATE(1970,1,1)</f>
        <v>25569</v>
      </c>
    </row>
    <row r="11072" customFormat="false" ht="12.8" hidden="false" customHeight="false" outlineLevel="0" collapsed="false">
      <c r="P11072" s="1" t="n">
        <f aca="false">(B11072/86400)+DATE(1970,1,1)</f>
        <v>25569</v>
      </c>
    </row>
    <row r="11073" customFormat="false" ht="12.8" hidden="false" customHeight="false" outlineLevel="0" collapsed="false">
      <c r="P11073" s="1" t="n">
        <f aca="false">(B11073/86400)+DATE(1970,1,1)</f>
        <v>25569</v>
      </c>
    </row>
    <row r="11074" customFormat="false" ht="12.8" hidden="false" customHeight="false" outlineLevel="0" collapsed="false">
      <c r="P11074" s="1" t="n">
        <f aca="false">(B11074/86400)+DATE(1970,1,1)</f>
        <v>25569</v>
      </c>
    </row>
    <row r="11075" customFormat="false" ht="12.8" hidden="false" customHeight="false" outlineLevel="0" collapsed="false">
      <c r="P11075" s="1" t="n">
        <f aca="false">(B11075/86400)+DATE(1970,1,1)</f>
        <v>25569</v>
      </c>
    </row>
    <row r="11076" customFormat="false" ht="12.8" hidden="false" customHeight="false" outlineLevel="0" collapsed="false">
      <c r="P11076" s="1" t="n">
        <f aca="false">(B11076/86400)+DATE(1970,1,1)</f>
        <v>25569</v>
      </c>
    </row>
    <row r="11077" customFormat="false" ht="12.8" hidden="false" customHeight="false" outlineLevel="0" collapsed="false">
      <c r="P11077" s="1" t="n">
        <f aca="false">(B11077/86400)+DATE(1970,1,1)</f>
        <v>25569</v>
      </c>
    </row>
    <row r="11078" customFormat="false" ht="12.8" hidden="false" customHeight="false" outlineLevel="0" collapsed="false">
      <c r="P11078" s="1" t="n">
        <f aca="false">(B11078/86400)+DATE(1970,1,1)</f>
        <v>25569</v>
      </c>
    </row>
    <row r="11079" customFormat="false" ht="12.8" hidden="false" customHeight="false" outlineLevel="0" collapsed="false">
      <c r="P11079" s="1" t="n">
        <f aca="false">(B11079/86400)+DATE(1970,1,1)</f>
        <v>25569</v>
      </c>
    </row>
    <row r="11080" customFormat="false" ht="12.8" hidden="false" customHeight="false" outlineLevel="0" collapsed="false">
      <c r="P11080" s="1" t="n">
        <f aca="false">(B11080/86400)+DATE(1970,1,1)</f>
        <v>25569</v>
      </c>
    </row>
    <row r="11081" customFormat="false" ht="12.8" hidden="false" customHeight="false" outlineLevel="0" collapsed="false">
      <c r="P11081" s="1" t="n">
        <f aca="false">(B11081/86400)+DATE(1970,1,1)</f>
        <v>25569</v>
      </c>
    </row>
    <row r="11082" customFormat="false" ht="12.8" hidden="false" customHeight="false" outlineLevel="0" collapsed="false">
      <c r="P11082" s="1" t="n">
        <f aca="false">(B11082/86400)+DATE(1970,1,1)</f>
        <v>25569</v>
      </c>
    </row>
    <row r="11083" customFormat="false" ht="12.8" hidden="false" customHeight="false" outlineLevel="0" collapsed="false">
      <c r="P11083" s="1" t="n">
        <f aca="false">(B11083/86400)+DATE(1970,1,1)</f>
        <v>25569</v>
      </c>
    </row>
    <row r="11084" customFormat="false" ht="12.8" hidden="false" customHeight="false" outlineLevel="0" collapsed="false">
      <c r="P11084" s="1" t="n">
        <f aca="false">(B11084/86400)+DATE(1970,1,1)</f>
        <v>25569</v>
      </c>
    </row>
    <row r="11085" customFormat="false" ht="12.8" hidden="false" customHeight="false" outlineLevel="0" collapsed="false">
      <c r="P11085" s="1" t="n">
        <f aca="false">(B11085/86400)+DATE(1970,1,1)</f>
        <v>25569</v>
      </c>
    </row>
    <row r="11086" customFormat="false" ht="12.8" hidden="false" customHeight="false" outlineLevel="0" collapsed="false">
      <c r="P11086" s="1" t="n">
        <f aca="false">(B11086/86400)+DATE(1970,1,1)</f>
        <v>25569</v>
      </c>
    </row>
    <row r="11087" customFormat="false" ht="12.8" hidden="false" customHeight="false" outlineLevel="0" collapsed="false">
      <c r="P11087" s="1" t="n">
        <f aca="false">(B11087/86400)+DATE(1970,1,1)</f>
        <v>25569</v>
      </c>
    </row>
    <row r="11088" customFormat="false" ht="12.8" hidden="false" customHeight="false" outlineLevel="0" collapsed="false">
      <c r="P11088" s="1" t="n">
        <f aca="false">(B11088/86400)+DATE(1970,1,1)</f>
        <v>25569</v>
      </c>
    </row>
    <row r="11089" customFormat="false" ht="12.8" hidden="false" customHeight="false" outlineLevel="0" collapsed="false">
      <c r="P11089" s="1" t="n">
        <f aca="false">(B11089/86400)+DATE(1970,1,1)</f>
        <v>25569</v>
      </c>
    </row>
    <row r="11090" customFormat="false" ht="12.8" hidden="false" customHeight="false" outlineLevel="0" collapsed="false">
      <c r="P11090" s="1" t="n">
        <f aca="false">(B11090/86400)+DATE(1970,1,1)</f>
        <v>25569</v>
      </c>
    </row>
    <row r="11091" customFormat="false" ht="12.8" hidden="false" customHeight="false" outlineLevel="0" collapsed="false">
      <c r="P11091" s="1" t="n">
        <f aca="false">(B11091/86400)+DATE(1970,1,1)</f>
        <v>25569</v>
      </c>
    </row>
    <row r="11092" customFormat="false" ht="12.8" hidden="false" customHeight="false" outlineLevel="0" collapsed="false">
      <c r="P11092" s="1" t="n">
        <f aca="false">(B11092/86400)+DATE(1970,1,1)</f>
        <v>25569</v>
      </c>
    </row>
    <row r="11093" customFormat="false" ht="12.8" hidden="false" customHeight="false" outlineLevel="0" collapsed="false">
      <c r="P11093" s="1" t="n">
        <f aca="false">(B11093/86400)+DATE(1970,1,1)</f>
        <v>25569</v>
      </c>
    </row>
    <row r="11094" customFormat="false" ht="12.8" hidden="false" customHeight="false" outlineLevel="0" collapsed="false">
      <c r="P11094" s="1" t="n">
        <f aca="false">(B11094/86400)+DATE(1970,1,1)</f>
        <v>25569</v>
      </c>
    </row>
    <row r="11095" customFormat="false" ht="12.8" hidden="false" customHeight="false" outlineLevel="0" collapsed="false">
      <c r="P11095" s="1" t="n">
        <f aca="false">(B11095/86400)+DATE(1970,1,1)</f>
        <v>25569</v>
      </c>
    </row>
    <row r="11096" customFormat="false" ht="12.8" hidden="false" customHeight="false" outlineLevel="0" collapsed="false">
      <c r="P11096" s="1" t="n">
        <f aca="false">(B11096/86400)+DATE(1970,1,1)</f>
        <v>25569</v>
      </c>
    </row>
    <row r="11097" customFormat="false" ht="12.8" hidden="false" customHeight="false" outlineLevel="0" collapsed="false">
      <c r="P11097" s="1" t="n">
        <f aca="false">(B11097/86400)+DATE(1970,1,1)</f>
        <v>25569</v>
      </c>
    </row>
    <row r="11098" customFormat="false" ht="12.8" hidden="false" customHeight="false" outlineLevel="0" collapsed="false">
      <c r="P11098" s="1" t="n">
        <f aca="false">(B11098/86400)+DATE(1970,1,1)</f>
        <v>25569</v>
      </c>
    </row>
    <row r="11099" customFormat="false" ht="12.8" hidden="false" customHeight="false" outlineLevel="0" collapsed="false">
      <c r="P11099" s="1" t="n">
        <f aca="false">(B11099/86400)+DATE(1970,1,1)</f>
        <v>25569</v>
      </c>
    </row>
    <row r="11100" customFormat="false" ht="12.8" hidden="false" customHeight="false" outlineLevel="0" collapsed="false">
      <c r="P11100" s="1" t="n">
        <f aca="false">(B11100/86400)+DATE(1970,1,1)</f>
        <v>25569</v>
      </c>
    </row>
    <row r="11101" customFormat="false" ht="12.8" hidden="false" customHeight="false" outlineLevel="0" collapsed="false">
      <c r="P11101" s="1" t="n">
        <f aca="false">(B11101/86400)+DATE(1970,1,1)</f>
        <v>25569</v>
      </c>
    </row>
    <row r="11102" customFormat="false" ht="12.8" hidden="false" customHeight="false" outlineLevel="0" collapsed="false">
      <c r="P11102" s="1" t="n">
        <f aca="false">(B11102/86400)+DATE(1970,1,1)</f>
        <v>25569</v>
      </c>
    </row>
    <row r="11103" customFormat="false" ht="12.8" hidden="false" customHeight="false" outlineLevel="0" collapsed="false">
      <c r="P11103" s="1" t="n">
        <f aca="false">(B11103/86400)+DATE(1970,1,1)</f>
        <v>25569</v>
      </c>
    </row>
    <row r="11104" customFormat="false" ht="12.8" hidden="false" customHeight="false" outlineLevel="0" collapsed="false">
      <c r="P11104" s="1" t="n">
        <f aca="false">(B11104/86400)+DATE(1970,1,1)</f>
        <v>25569</v>
      </c>
    </row>
    <row r="11105" customFormat="false" ht="12.8" hidden="false" customHeight="false" outlineLevel="0" collapsed="false">
      <c r="P11105" s="1" t="n">
        <f aca="false">(B11105/86400)+DATE(1970,1,1)</f>
        <v>25569</v>
      </c>
    </row>
    <row r="11106" customFormat="false" ht="12.8" hidden="false" customHeight="false" outlineLevel="0" collapsed="false">
      <c r="P11106" s="1" t="n">
        <f aca="false">(B11106/86400)+DATE(1970,1,1)</f>
        <v>25569</v>
      </c>
    </row>
    <row r="11107" customFormat="false" ht="12.8" hidden="false" customHeight="false" outlineLevel="0" collapsed="false">
      <c r="P11107" s="1" t="n">
        <f aca="false">(B11107/86400)+DATE(1970,1,1)</f>
        <v>25569</v>
      </c>
    </row>
    <row r="11108" customFormat="false" ht="12.8" hidden="false" customHeight="false" outlineLevel="0" collapsed="false">
      <c r="P11108" s="1" t="n">
        <f aca="false">(B11108/86400)+DATE(1970,1,1)</f>
        <v>25569</v>
      </c>
    </row>
    <row r="11109" customFormat="false" ht="12.8" hidden="false" customHeight="false" outlineLevel="0" collapsed="false">
      <c r="P11109" s="1" t="n">
        <f aca="false">(B11109/86400)+DATE(1970,1,1)</f>
        <v>25569</v>
      </c>
    </row>
    <row r="11110" customFormat="false" ht="12.8" hidden="false" customHeight="false" outlineLevel="0" collapsed="false">
      <c r="P11110" s="1" t="n">
        <f aca="false">(B11110/86400)+DATE(1970,1,1)</f>
        <v>25569</v>
      </c>
    </row>
    <row r="11111" customFormat="false" ht="12.8" hidden="false" customHeight="false" outlineLevel="0" collapsed="false">
      <c r="P11111" s="1" t="n">
        <f aca="false">(B11111/86400)+DATE(1970,1,1)</f>
        <v>25569</v>
      </c>
    </row>
    <row r="11112" customFormat="false" ht="12.8" hidden="false" customHeight="false" outlineLevel="0" collapsed="false">
      <c r="P11112" s="1" t="n">
        <f aca="false">(B11112/86400)+DATE(1970,1,1)</f>
        <v>25569</v>
      </c>
    </row>
    <row r="11113" customFormat="false" ht="12.8" hidden="false" customHeight="false" outlineLevel="0" collapsed="false">
      <c r="P11113" s="1" t="n">
        <f aca="false">(B11113/86400)+DATE(1970,1,1)</f>
        <v>25569</v>
      </c>
    </row>
    <row r="11114" customFormat="false" ht="12.8" hidden="false" customHeight="false" outlineLevel="0" collapsed="false">
      <c r="P11114" s="1" t="n">
        <f aca="false">(B11114/86400)+DATE(1970,1,1)</f>
        <v>25569</v>
      </c>
    </row>
    <row r="11115" customFormat="false" ht="12.8" hidden="false" customHeight="false" outlineLevel="0" collapsed="false">
      <c r="P11115" s="1" t="n">
        <f aca="false">(B11115/86400)+DATE(1970,1,1)</f>
        <v>25569</v>
      </c>
    </row>
    <row r="11116" customFormat="false" ht="12.8" hidden="false" customHeight="false" outlineLevel="0" collapsed="false">
      <c r="P11116" s="1" t="n">
        <f aca="false">(B11116/86400)+DATE(1970,1,1)</f>
        <v>25569</v>
      </c>
    </row>
    <row r="11117" customFormat="false" ht="12.8" hidden="false" customHeight="false" outlineLevel="0" collapsed="false">
      <c r="P11117" s="1" t="n">
        <f aca="false">(B11117/86400)+DATE(1970,1,1)</f>
        <v>25569</v>
      </c>
    </row>
    <row r="11118" customFormat="false" ht="12.8" hidden="false" customHeight="false" outlineLevel="0" collapsed="false">
      <c r="P11118" s="1" t="n">
        <f aca="false">(B11118/86400)+DATE(1970,1,1)</f>
        <v>25569</v>
      </c>
    </row>
    <row r="11119" customFormat="false" ht="12.8" hidden="false" customHeight="false" outlineLevel="0" collapsed="false">
      <c r="P11119" s="1" t="n">
        <f aca="false">(B11119/86400)+DATE(1970,1,1)</f>
        <v>25569</v>
      </c>
    </row>
    <row r="11120" customFormat="false" ht="12.8" hidden="false" customHeight="false" outlineLevel="0" collapsed="false">
      <c r="P11120" s="1" t="n">
        <f aca="false">(B11120/86400)+DATE(1970,1,1)</f>
        <v>25569</v>
      </c>
    </row>
    <row r="11121" customFormat="false" ht="12.8" hidden="false" customHeight="false" outlineLevel="0" collapsed="false">
      <c r="P11121" s="1" t="n">
        <f aca="false">(B11121/86400)+DATE(1970,1,1)</f>
        <v>25569</v>
      </c>
    </row>
    <row r="11122" customFormat="false" ht="12.8" hidden="false" customHeight="false" outlineLevel="0" collapsed="false">
      <c r="P11122" s="1" t="n">
        <f aca="false">(B11122/86400)+DATE(1970,1,1)</f>
        <v>25569</v>
      </c>
    </row>
    <row r="11123" customFormat="false" ht="12.8" hidden="false" customHeight="false" outlineLevel="0" collapsed="false">
      <c r="P11123" s="1" t="n">
        <f aca="false">(B11123/86400)+DATE(1970,1,1)</f>
        <v>25569</v>
      </c>
    </row>
    <row r="11124" customFormat="false" ht="12.8" hidden="false" customHeight="false" outlineLevel="0" collapsed="false">
      <c r="P11124" s="1" t="n">
        <f aca="false">(B11124/86400)+DATE(1970,1,1)</f>
        <v>25569</v>
      </c>
    </row>
    <row r="11125" customFormat="false" ht="12.8" hidden="false" customHeight="false" outlineLevel="0" collapsed="false">
      <c r="P11125" s="1" t="n">
        <f aca="false">(B11125/86400)+DATE(1970,1,1)</f>
        <v>25569</v>
      </c>
    </row>
    <row r="11126" customFormat="false" ht="12.8" hidden="false" customHeight="false" outlineLevel="0" collapsed="false">
      <c r="P11126" s="1" t="n">
        <f aca="false">(B11126/86400)+DATE(1970,1,1)</f>
        <v>25569</v>
      </c>
    </row>
    <row r="11127" customFormat="false" ht="12.8" hidden="false" customHeight="false" outlineLevel="0" collapsed="false">
      <c r="P11127" s="1" t="n">
        <f aca="false">(B11127/86400)+DATE(1970,1,1)</f>
        <v>25569</v>
      </c>
    </row>
    <row r="11128" customFormat="false" ht="12.8" hidden="false" customHeight="false" outlineLevel="0" collapsed="false">
      <c r="P11128" s="1" t="n">
        <f aca="false">(B11128/86400)+DATE(1970,1,1)</f>
        <v>25569</v>
      </c>
    </row>
    <row r="11129" customFormat="false" ht="12.8" hidden="false" customHeight="false" outlineLevel="0" collapsed="false">
      <c r="P11129" s="1" t="n">
        <f aca="false">(B11129/86400)+DATE(1970,1,1)</f>
        <v>25569</v>
      </c>
    </row>
    <row r="11130" customFormat="false" ht="12.8" hidden="false" customHeight="false" outlineLevel="0" collapsed="false">
      <c r="P11130" s="1" t="n">
        <f aca="false">(B11130/86400)+DATE(1970,1,1)</f>
        <v>25569</v>
      </c>
    </row>
    <row r="11131" customFormat="false" ht="12.8" hidden="false" customHeight="false" outlineLevel="0" collapsed="false">
      <c r="P11131" s="1" t="n">
        <f aca="false">(B11131/86400)+DATE(1970,1,1)</f>
        <v>25569</v>
      </c>
    </row>
    <row r="11132" customFormat="false" ht="12.8" hidden="false" customHeight="false" outlineLevel="0" collapsed="false">
      <c r="P11132" s="1" t="n">
        <f aca="false">(B11132/86400)+DATE(1970,1,1)</f>
        <v>25569</v>
      </c>
    </row>
    <row r="11133" customFormat="false" ht="12.8" hidden="false" customHeight="false" outlineLevel="0" collapsed="false">
      <c r="P11133" s="1" t="n">
        <f aca="false">(B11133/86400)+DATE(1970,1,1)</f>
        <v>25569</v>
      </c>
    </row>
    <row r="11134" customFormat="false" ht="12.8" hidden="false" customHeight="false" outlineLevel="0" collapsed="false">
      <c r="P11134" s="1" t="n">
        <f aca="false">(B11134/86400)+DATE(1970,1,1)</f>
        <v>25569</v>
      </c>
    </row>
    <row r="11135" customFormat="false" ht="12.8" hidden="false" customHeight="false" outlineLevel="0" collapsed="false">
      <c r="P11135" s="1" t="n">
        <f aca="false">(B11135/86400)+DATE(1970,1,1)</f>
        <v>25569</v>
      </c>
    </row>
    <row r="11136" customFormat="false" ht="12.8" hidden="false" customHeight="false" outlineLevel="0" collapsed="false">
      <c r="P11136" s="1" t="n">
        <f aca="false">(B11136/86400)+DATE(1970,1,1)</f>
        <v>25569</v>
      </c>
    </row>
    <row r="11137" customFormat="false" ht="12.8" hidden="false" customHeight="false" outlineLevel="0" collapsed="false">
      <c r="P11137" s="1" t="n">
        <f aca="false">(B11137/86400)+DATE(1970,1,1)</f>
        <v>25569</v>
      </c>
    </row>
    <row r="11138" customFormat="false" ht="12.8" hidden="false" customHeight="false" outlineLevel="0" collapsed="false">
      <c r="P11138" s="1" t="n">
        <f aca="false">(B11138/86400)+DATE(1970,1,1)</f>
        <v>25569</v>
      </c>
    </row>
    <row r="11139" customFormat="false" ht="12.8" hidden="false" customHeight="false" outlineLevel="0" collapsed="false">
      <c r="P11139" s="1" t="n">
        <f aca="false">(B11139/86400)+DATE(1970,1,1)</f>
        <v>25569</v>
      </c>
    </row>
    <row r="11140" customFormat="false" ht="12.8" hidden="false" customHeight="false" outlineLevel="0" collapsed="false">
      <c r="P11140" s="1" t="n">
        <f aca="false">(B11140/86400)+DATE(1970,1,1)</f>
        <v>25569</v>
      </c>
    </row>
    <row r="11141" customFormat="false" ht="12.8" hidden="false" customHeight="false" outlineLevel="0" collapsed="false">
      <c r="P11141" s="1" t="n">
        <f aca="false">(B11141/86400)+DATE(1970,1,1)</f>
        <v>25569</v>
      </c>
    </row>
    <row r="11142" customFormat="false" ht="12.8" hidden="false" customHeight="false" outlineLevel="0" collapsed="false">
      <c r="P11142" s="1" t="n">
        <f aca="false">(B11142/86400)+DATE(1970,1,1)</f>
        <v>25569</v>
      </c>
    </row>
    <row r="11143" customFormat="false" ht="12.8" hidden="false" customHeight="false" outlineLevel="0" collapsed="false">
      <c r="P11143" s="1" t="n">
        <f aca="false">(B11143/86400)+DATE(1970,1,1)</f>
        <v>25569</v>
      </c>
    </row>
    <row r="11144" customFormat="false" ht="12.8" hidden="false" customHeight="false" outlineLevel="0" collapsed="false">
      <c r="P11144" s="1" t="n">
        <f aca="false">(B11144/86400)+DATE(1970,1,1)</f>
        <v>25569</v>
      </c>
    </row>
    <row r="11145" customFormat="false" ht="12.8" hidden="false" customHeight="false" outlineLevel="0" collapsed="false">
      <c r="P11145" s="1" t="n">
        <f aca="false">(B11145/86400)+DATE(1970,1,1)</f>
        <v>25569</v>
      </c>
    </row>
    <row r="11146" customFormat="false" ht="12.8" hidden="false" customHeight="false" outlineLevel="0" collapsed="false">
      <c r="P11146" s="1" t="n">
        <f aca="false">(B11146/86400)+DATE(1970,1,1)</f>
        <v>25569</v>
      </c>
    </row>
    <row r="11147" customFormat="false" ht="12.8" hidden="false" customHeight="false" outlineLevel="0" collapsed="false">
      <c r="P11147" s="1" t="n">
        <f aca="false">(B11147/86400)+DATE(1970,1,1)</f>
        <v>25569</v>
      </c>
    </row>
    <row r="11148" customFormat="false" ht="12.8" hidden="false" customHeight="false" outlineLevel="0" collapsed="false">
      <c r="P11148" s="1" t="n">
        <f aca="false">(B11148/86400)+DATE(1970,1,1)</f>
        <v>25569</v>
      </c>
    </row>
    <row r="11149" customFormat="false" ht="12.8" hidden="false" customHeight="false" outlineLevel="0" collapsed="false">
      <c r="P11149" s="1" t="n">
        <f aca="false">(B11149/86400)+DATE(1970,1,1)</f>
        <v>25569</v>
      </c>
    </row>
    <row r="11150" customFormat="false" ht="12.8" hidden="false" customHeight="false" outlineLevel="0" collapsed="false">
      <c r="P11150" s="1" t="n">
        <f aca="false">(B11150/86400)+DATE(1970,1,1)</f>
        <v>25569</v>
      </c>
    </row>
    <row r="11151" customFormat="false" ht="12.8" hidden="false" customHeight="false" outlineLevel="0" collapsed="false">
      <c r="P11151" s="1" t="n">
        <f aca="false">(B11151/86400)+DATE(1970,1,1)</f>
        <v>25569</v>
      </c>
    </row>
    <row r="11152" customFormat="false" ht="12.8" hidden="false" customHeight="false" outlineLevel="0" collapsed="false">
      <c r="P11152" s="1" t="n">
        <f aca="false">(B11152/86400)+DATE(1970,1,1)</f>
        <v>25569</v>
      </c>
    </row>
    <row r="11153" customFormat="false" ht="12.8" hidden="false" customHeight="false" outlineLevel="0" collapsed="false">
      <c r="P11153" s="1" t="n">
        <f aca="false">(B11153/86400)+DATE(1970,1,1)</f>
        <v>25569</v>
      </c>
    </row>
    <row r="11154" customFormat="false" ht="12.8" hidden="false" customHeight="false" outlineLevel="0" collapsed="false">
      <c r="P11154" s="1" t="n">
        <f aca="false">(B11154/86400)+DATE(1970,1,1)</f>
        <v>25569</v>
      </c>
    </row>
    <row r="11155" customFormat="false" ht="12.8" hidden="false" customHeight="false" outlineLevel="0" collapsed="false">
      <c r="P11155" s="1" t="n">
        <f aca="false">(B11155/86400)+DATE(1970,1,1)</f>
        <v>25569</v>
      </c>
    </row>
    <row r="11156" customFormat="false" ht="12.8" hidden="false" customHeight="false" outlineLevel="0" collapsed="false">
      <c r="P11156" s="1" t="n">
        <f aca="false">(B11156/86400)+DATE(1970,1,1)</f>
        <v>25569</v>
      </c>
    </row>
    <row r="11157" customFormat="false" ht="12.8" hidden="false" customHeight="false" outlineLevel="0" collapsed="false">
      <c r="P11157" s="1" t="n">
        <f aca="false">(B11157/86400)+DATE(1970,1,1)</f>
        <v>25569</v>
      </c>
    </row>
    <row r="11158" customFormat="false" ht="12.8" hidden="false" customHeight="false" outlineLevel="0" collapsed="false">
      <c r="P11158" s="1" t="n">
        <f aca="false">(B11158/86400)+DATE(1970,1,1)</f>
        <v>25569</v>
      </c>
    </row>
    <row r="11159" customFormat="false" ht="12.8" hidden="false" customHeight="false" outlineLevel="0" collapsed="false">
      <c r="P11159" s="1" t="n">
        <f aca="false">(B11159/86400)+DATE(1970,1,1)</f>
        <v>25569</v>
      </c>
    </row>
    <row r="11160" customFormat="false" ht="12.8" hidden="false" customHeight="false" outlineLevel="0" collapsed="false">
      <c r="P11160" s="1" t="n">
        <f aca="false">(B11160/86400)+DATE(1970,1,1)</f>
        <v>25569</v>
      </c>
    </row>
    <row r="11161" customFormat="false" ht="12.8" hidden="false" customHeight="false" outlineLevel="0" collapsed="false">
      <c r="P11161" s="1" t="n">
        <f aca="false">(B11161/86400)+DATE(1970,1,1)</f>
        <v>25569</v>
      </c>
    </row>
    <row r="11162" customFormat="false" ht="12.8" hidden="false" customHeight="false" outlineLevel="0" collapsed="false">
      <c r="P11162" s="1" t="n">
        <f aca="false">(B11162/86400)+DATE(1970,1,1)</f>
        <v>25569</v>
      </c>
    </row>
    <row r="11163" customFormat="false" ht="12.8" hidden="false" customHeight="false" outlineLevel="0" collapsed="false">
      <c r="P11163" s="1" t="n">
        <f aca="false">(B11163/86400)+DATE(1970,1,1)</f>
        <v>25569</v>
      </c>
    </row>
    <row r="11164" customFormat="false" ht="12.8" hidden="false" customHeight="false" outlineLevel="0" collapsed="false">
      <c r="P11164" s="1" t="n">
        <f aca="false">(B11164/86400)+DATE(1970,1,1)</f>
        <v>25569</v>
      </c>
    </row>
    <row r="11165" customFormat="false" ht="12.8" hidden="false" customHeight="false" outlineLevel="0" collapsed="false">
      <c r="P11165" s="1" t="n">
        <f aca="false">(B11165/86400)+DATE(1970,1,1)</f>
        <v>25569</v>
      </c>
    </row>
    <row r="11166" customFormat="false" ht="12.8" hidden="false" customHeight="false" outlineLevel="0" collapsed="false">
      <c r="P11166" s="1" t="n">
        <f aca="false">(B11166/86400)+DATE(1970,1,1)</f>
        <v>25569</v>
      </c>
    </row>
    <row r="11167" customFormat="false" ht="12.8" hidden="false" customHeight="false" outlineLevel="0" collapsed="false">
      <c r="P11167" s="1" t="n">
        <f aca="false">(B11167/86400)+DATE(1970,1,1)</f>
        <v>25569</v>
      </c>
    </row>
    <row r="11168" customFormat="false" ht="12.8" hidden="false" customHeight="false" outlineLevel="0" collapsed="false">
      <c r="P11168" s="1" t="n">
        <f aca="false">(B11168/86400)+DATE(1970,1,1)</f>
        <v>25569</v>
      </c>
    </row>
    <row r="11169" customFormat="false" ht="12.8" hidden="false" customHeight="false" outlineLevel="0" collapsed="false">
      <c r="P11169" s="1" t="n">
        <f aca="false">(B11169/86400)+DATE(1970,1,1)</f>
        <v>25569</v>
      </c>
    </row>
    <row r="11170" customFormat="false" ht="12.8" hidden="false" customHeight="false" outlineLevel="0" collapsed="false">
      <c r="P11170" s="1" t="n">
        <f aca="false">(B11170/86400)+DATE(1970,1,1)</f>
        <v>25569</v>
      </c>
    </row>
    <row r="11171" customFormat="false" ht="12.8" hidden="false" customHeight="false" outlineLevel="0" collapsed="false">
      <c r="P11171" s="1" t="n">
        <f aca="false">(B11171/86400)+DATE(1970,1,1)</f>
        <v>25569</v>
      </c>
    </row>
    <row r="11172" customFormat="false" ht="12.8" hidden="false" customHeight="false" outlineLevel="0" collapsed="false">
      <c r="P11172" s="1" t="n">
        <f aca="false">(B11172/86400)+DATE(1970,1,1)</f>
        <v>25569</v>
      </c>
    </row>
    <row r="11173" customFormat="false" ht="12.8" hidden="false" customHeight="false" outlineLevel="0" collapsed="false">
      <c r="P11173" s="1" t="n">
        <f aca="false">(B11173/86400)+DATE(1970,1,1)</f>
        <v>25569</v>
      </c>
    </row>
    <row r="11174" customFormat="false" ht="12.8" hidden="false" customHeight="false" outlineLevel="0" collapsed="false">
      <c r="P11174" s="1" t="n">
        <f aca="false">(B11174/86400)+DATE(1970,1,1)</f>
        <v>25569</v>
      </c>
    </row>
    <row r="11175" customFormat="false" ht="12.8" hidden="false" customHeight="false" outlineLevel="0" collapsed="false">
      <c r="P11175" s="1" t="n">
        <f aca="false">(B11175/86400)+DATE(1970,1,1)</f>
        <v>25569</v>
      </c>
    </row>
    <row r="11176" customFormat="false" ht="12.8" hidden="false" customHeight="false" outlineLevel="0" collapsed="false">
      <c r="P11176" s="1" t="n">
        <f aca="false">(B11176/86400)+DATE(1970,1,1)</f>
        <v>25569</v>
      </c>
    </row>
    <row r="11177" customFormat="false" ht="12.8" hidden="false" customHeight="false" outlineLevel="0" collapsed="false">
      <c r="P11177" s="1" t="n">
        <f aca="false">(B11177/86400)+DATE(1970,1,1)</f>
        <v>25569</v>
      </c>
    </row>
    <row r="11178" customFormat="false" ht="12.8" hidden="false" customHeight="false" outlineLevel="0" collapsed="false">
      <c r="P11178" s="1" t="n">
        <f aca="false">(B11178/86400)+DATE(1970,1,1)</f>
        <v>25569</v>
      </c>
    </row>
    <row r="11179" customFormat="false" ht="12.8" hidden="false" customHeight="false" outlineLevel="0" collapsed="false">
      <c r="P11179" s="1" t="n">
        <f aca="false">(B11179/86400)+DATE(1970,1,1)</f>
        <v>25569</v>
      </c>
    </row>
    <row r="11180" customFormat="false" ht="12.8" hidden="false" customHeight="false" outlineLevel="0" collapsed="false">
      <c r="P11180" s="1" t="n">
        <f aca="false">(B11180/86400)+DATE(1970,1,1)</f>
        <v>25569</v>
      </c>
    </row>
    <row r="11181" customFormat="false" ht="12.8" hidden="false" customHeight="false" outlineLevel="0" collapsed="false">
      <c r="P11181" s="1" t="n">
        <f aca="false">(B11181/86400)+DATE(1970,1,1)</f>
        <v>25569</v>
      </c>
    </row>
    <row r="11182" customFormat="false" ht="12.8" hidden="false" customHeight="false" outlineLevel="0" collapsed="false">
      <c r="P11182" s="1" t="n">
        <f aca="false">(B11182/86400)+DATE(1970,1,1)</f>
        <v>25569</v>
      </c>
    </row>
    <row r="11183" customFormat="false" ht="12.8" hidden="false" customHeight="false" outlineLevel="0" collapsed="false">
      <c r="P11183" s="1" t="n">
        <f aca="false">(B11183/86400)+DATE(1970,1,1)</f>
        <v>25569</v>
      </c>
    </row>
    <row r="11184" customFormat="false" ht="12.8" hidden="false" customHeight="false" outlineLevel="0" collapsed="false">
      <c r="P11184" s="1" t="n">
        <f aca="false">(B11184/86400)+DATE(1970,1,1)</f>
        <v>25569</v>
      </c>
    </row>
    <row r="11185" customFormat="false" ht="12.8" hidden="false" customHeight="false" outlineLevel="0" collapsed="false">
      <c r="P11185" s="1" t="n">
        <f aca="false">(B11185/86400)+DATE(1970,1,1)</f>
        <v>25569</v>
      </c>
    </row>
    <row r="11186" customFormat="false" ht="12.8" hidden="false" customHeight="false" outlineLevel="0" collapsed="false">
      <c r="P11186" s="1" t="n">
        <f aca="false">(B11186/86400)+DATE(1970,1,1)</f>
        <v>25569</v>
      </c>
    </row>
    <row r="11187" customFormat="false" ht="12.8" hidden="false" customHeight="false" outlineLevel="0" collapsed="false">
      <c r="P11187" s="1" t="n">
        <f aca="false">(B11187/86400)+DATE(1970,1,1)</f>
        <v>25569</v>
      </c>
    </row>
    <row r="11188" customFormat="false" ht="12.8" hidden="false" customHeight="false" outlineLevel="0" collapsed="false">
      <c r="P11188" s="1" t="n">
        <f aca="false">(B11188/86400)+DATE(1970,1,1)</f>
        <v>25569</v>
      </c>
    </row>
    <row r="11189" customFormat="false" ht="12.8" hidden="false" customHeight="false" outlineLevel="0" collapsed="false">
      <c r="P11189" s="1" t="n">
        <f aca="false">(B11189/86400)+DATE(1970,1,1)</f>
        <v>25569</v>
      </c>
    </row>
    <row r="11190" customFormat="false" ht="12.8" hidden="false" customHeight="false" outlineLevel="0" collapsed="false">
      <c r="P11190" s="1" t="n">
        <f aca="false">(B11190/86400)+DATE(1970,1,1)</f>
        <v>25569</v>
      </c>
    </row>
    <row r="11191" customFormat="false" ht="12.8" hidden="false" customHeight="false" outlineLevel="0" collapsed="false">
      <c r="P11191" s="1" t="n">
        <f aca="false">(B11191/86400)+DATE(1970,1,1)</f>
        <v>25569</v>
      </c>
    </row>
    <row r="11192" customFormat="false" ht="12.8" hidden="false" customHeight="false" outlineLevel="0" collapsed="false">
      <c r="P11192" s="1" t="n">
        <f aca="false">(B11192/86400)+DATE(1970,1,1)</f>
        <v>25569</v>
      </c>
    </row>
    <row r="11193" customFormat="false" ht="12.8" hidden="false" customHeight="false" outlineLevel="0" collapsed="false">
      <c r="P11193" s="1" t="n">
        <f aca="false">(B11193/86400)+DATE(1970,1,1)</f>
        <v>25569</v>
      </c>
    </row>
    <row r="11194" customFormat="false" ht="12.8" hidden="false" customHeight="false" outlineLevel="0" collapsed="false">
      <c r="P11194" s="1" t="n">
        <f aca="false">(B11194/86400)+DATE(1970,1,1)</f>
        <v>25569</v>
      </c>
    </row>
    <row r="11195" customFormat="false" ht="12.8" hidden="false" customHeight="false" outlineLevel="0" collapsed="false">
      <c r="P11195" s="1" t="n">
        <f aca="false">(B11195/86400)+DATE(1970,1,1)</f>
        <v>25569</v>
      </c>
    </row>
    <row r="11196" customFormat="false" ht="12.8" hidden="false" customHeight="false" outlineLevel="0" collapsed="false">
      <c r="P11196" s="1" t="n">
        <f aca="false">(B11196/86400)+DATE(1970,1,1)</f>
        <v>25569</v>
      </c>
    </row>
    <row r="11197" customFormat="false" ht="12.8" hidden="false" customHeight="false" outlineLevel="0" collapsed="false">
      <c r="P11197" s="1" t="n">
        <f aca="false">(B11197/86400)+DATE(1970,1,1)</f>
        <v>25569</v>
      </c>
    </row>
    <row r="11198" customFormat="false" ht="12.8" hidden="false" customHeight="false" outlineLevel="0" collapsed="false">
      <c r="P11198" s="1" t="n">
        <f aca="false">(B11198/86400)+DATE(1970,1,1)</f>
        <v>25569</v>
      </c>
    </row>
    <row r="11199" customFormat="false" ht="12.8" hidden="false" customHeight="false" outlineLevel="0" collapsed="false">
      <c r="P11199" s="1" t="n">
        <f aca="false">(B11199/86400)+DATE(1970,1,1)</f>
        <v>25569</v>
      </c>
    </row>
    <row r="11200" customFormat="false" ht="12.8" hidden="false" customHeight="false" outlineLevel="0" collapsed="false">
      <c r="P11200" s="1" t="n">
        <f aca="false">(B11200/86400)+DATE(1970,1,1)</f>
        <v>25569</v>
      </c>
    </row>
    <row r="11201" customFormat="false" ht="12.8" hidden="false" customHeight="false" outlineLevel="0" collapsed="false">
      <c r="P11201" s="1" t="n">
        <f aca="false">(B11201/86400)+DATE(1970,1,1)</f>
        <v>25569</v>
      </c>
    </row>
    <row r="11202" customFormat="false" ht="12.8" hidden="false" customHeight="false" outlineLevel="0" collapsed="false">
      <c r="P11202" s="1" t="n">
        <f aca="false">(B11202/86400)+DATE(1970,1,1)</f>
        <v>25569</v>
      </c>
    </row>
    <row r="11203" customFormat="false" ht="12.8" hidden="false" customHeight="false" outlineLevel="0" collapsed="false">
      <c r="P11203" s="1" t="n">
        <f aca="false">(B11203/86400)+DATE(1970,1,1)</f>
        <v>25569</v>
      </c>
    </row>
    <row r="11204" customFormat="false" ht="12.8" hidden="false" customHeight="false" outlineLevel="0" collapsed="false">
      <c r="P11204" s="1" t="n">
        <f aca="false">(B11204/86400)+DATE(1970,1,1)</f>
        <v>25569</v>
      </c>
    </row>
    <row r="11205" customFormat="false" ht="12.8" hidden="false" customHeight="false" outlineLevel="0" collapsed="false">
      <c r="P11205" s="1" t="n">
        <f aca="false">(B11205/86400)+DATE(1970,1,1)</f>
        <v>25569</v>
      </c>
    </row>
    <row r="11206" customFormat="false" ht="12.8" hidden="false" customHeight="false" outlineLevel="0" collapsed="false">
      <c r="P11206" s="1" t="n">
        <f aca="false">(B11206/86400)+DATE(1970,1,1)</f>
        <v>25569</v>
      </c>
    </row>
    <row r="11207" customFormat="false" ht="12.8" hidden="false" customHeight="false" outlineLevel="0" collapsed="false">
      <c r="P11207" s="1" t="n">
        <f aca="false">(B11207/86400)+DATE(1970,1,1)</f>
        <v>25569</v>
      </c>
    </row>
    <row r="11208" customFormat="false" ht="12.8" hidden="false" customHeight="false" outlineLevel="0" collapsed="false">
      <c r="P11208" s="1" t="n">
        <f aca="false">(B11208/86400)+DATE(1970,1,1)</f>
        <v>25569</v>
      </c>
    </row>
    <row r="11209" customFormat="false" ht="12.8" hidden="false" customHeight="false" outlineLevel="0" collapsed="false">
      <c r="P11209" s="1" t="n">
        <f aca="false">(B11209/86400)+DATE(1970,1,1)</f>
        <v>25569</v>
      </c>
    </row>
    <row r="11210" customFormat="false" ht="12.8" hidden="false" customHeight="false" outlineLevel="0" collapsed="false">
      <c r="P11210" s="1" t="n">
        <f aca="false">(B11210/86400)+DATE(1970,1,1)</f>
        <v>25569</v>
      </c>
    </row>
    <row r="11211" customFormat="false" ht="12.8" hidden="false" customHeight="false" outlineLevel="0" collapsed="false">
      <c r="P11211" s="1" t="n">
        <f aca="false">(B11211/86400)+DATE(1970,1,1)</f>
        <v>25569</v>
      </c>
    </row>
    <row r="11212" customFormat="false" ht="12.8" hidden="false" customHeight="false" outlineLevel="0" collapsed="false">
      <c r="P11212" s="1" t="n">
        <f aca="false">(B11212/86400)+DATE(1970,1,1)</f>
        <v>25569</v>
      </c>
    </row>
    <row r="11213" customFormat="false" ht="12.8" hidden="false" customHeight="false" outlineLevel="0" collapsed="false">
      <c r="P11213" s="1" t="n">
        <f aca="false">(B11213/86400)+DATE(1970,1,1)</f>
        <v>25569</v>
      </c>
    </row>
    <row r="11214" customFormat="false" ht="12.8" hidden="false" customHeight="false" outlineLevel="0" collapsed="false">
      <c r="P11214" s="1" t="n">
        <f aca="false">(B11214/86400)+DATE(1970,1,1)</f>
        <v>25569</v>
      </c>
    </row>
    <row r="11215" customFormat="false" ht="12.8" hidden="false" customHeight="false" outlineLevel="0" collapsed="false">
      <c r="P11215" s="1" t="n">
        <f aca="false">(B11215/86400)+DATE(1970,1,1)</f>
        <v>25569</v>
      </c>
    </row>
    <row r="11216" customFormat="false" ht="12.8" hidden="false" customHeight="false" outlineLevel="0" collapsed="false">
      <c r="P11216" s="1" t="n">
        <f aca="false">(B11216/86400)+DATE(1970,1,1)</f>
        <v>25569</v>
      </c>
    </row>
    <row r="11217" customFormat="false" ht="12.8" hidden="false" customHeight="false" outlineLevel="0" collapsed="false">
      <c r="P11217" s="1" t="n">
        <f aca="false">(B11217/86400)+DATE(1970,1,1)</f>
        <v>25569</v>
      </c>
    </row>
    <row r="11218" customFormat="false" ht="12.8" hidden="false" customHeight="false" outlineLevel="0" collapsed="false">
      <c r="P11218" s="1" t="n">
        <f aca="false">(B11218/86400)+DATE(1970,1,1)</f>
        <v>25569</v>
      </c>
    </row>
    <row r="11219" customFormat="false" ht="12.8" hidden="false" customHeight="false" outlineLevel="0" collapsed="false">
      <c r="P11219" s="1" t="n">
        <f aca="false">(B11219/86400)+DATE(1970,1,1)</f>
        <v>25569</v>
      </c>
    </row>
    <row r="11220" customFormat="false" ht="12.8" hidden="false" customHeight="false" outlineLevel="0" collapsed="false">
      <c r="P11220" s="1" t="n">
        <f aca="false">(B11220/86400)+DATE(1970,1,1)</f>
        <v>25569</v>
      </c>
    </row>
    <row r="11221" customFormat="false" ht="12.8" hidden="false" customHeight="false" outlineLevel="0" collapsed="false">
      <c r="P11221" s="1" t="n">
        <f aca="false">(B11221/86400)+DATE(1970,1,1)</f>
        <v>25569</v>
      </c>
    </row>
    <row r="11222" customFormat="false" ht="12.8" hidden="false" customHeight="false" outlineLevel="0" collapsed="false">
      <c r="P11222" s="1" t="n">
        <f aca="false">(B11222/86400)+DATE(1970,1,1)</f>
        <v>25569</v>
      </c>
    </row>
    <row r="11223" customFormat="false" ht="12.8" hidden="false" customHeight="false" outlineLevel="0" collapsed="false">
      <c r="P11223" s="1" t="n">
        <f aca="false">(B11223/86400)+DATE(1970,1,1)</f>
        <v>25569</v>
      </c>
    </row>
    <row r="11224" customFormat="false" ht="12.8" hidden="false" customHeight="false" outlineLevel="0" collapsed="false">
      <c r="P11224" s="1" t="n">
        <f aca="false">(B11224/86400)+DATE(1970,1,1)</f>
        <v>25569</v>
      </c>
    </row>
    <row r="11225" customFormat="false" ht="12.8" hidden="false" customHeight="false" outlineLevel="0" collapsed="false">
      <c r="P11225" s="1" t="n">
        <f aca="false">(B11225/86400)+DATE(1970,1,1)</f>
        <v>25569</v>
      </c>
    </row>
    <row r="11226" customFormat="false" ht="12.8" hidden="false" customHeight="false" outlineLevel="0" collapsed="false">
      <c r="P11226" s="1" t="n">
        <f aca="false">(B11226/86400)+DATE(1970,1,1)</f>
        <v>25569</v>
      </c>
    </row>
    <row r="11227" customFormat="false" ht="12.8" hidden="false" customHeight="false" outlineLevel="0" collapsed="false">
      <c r="P11227" s="1" t="n">
        <f aca="false">(B11227/86400)+DATE(1970,1,1)</f>
        <v>25569</v>
      </c>
    </row>
    <row r="11228" customFormat="false" ht="12.8" hidden="false" customHeight="false" outlineLevel="0" collapsed="false">
      <c r="P11228" s="1" t="n">
        <f aca="false">(B11228/86400)+DATE(1970,1,1)</f>
        <v>25569</v>
      </c>
    </row>
    <row r="11229" customFormat="false" ht="12.8" hidden="false" customHeight="false" outlineLevel="0" collapsed="false">
      <c r="P11229" s="1" t="n">
        <f aca="false">(B11229/86400)+DATE(1970,1,1)</f>
        <v>25569</v>
      </c>
    </row>
    <row r="11230" customFormat="false" ht="12.8" hidden="false" customHeight="false" outlineLevel="0" collapsed="false">
      <c r="P11230" s="1" t="n">
        <f aca="false">(B11230/86400)+DATE(1970,1,1)</f>
        <v>25569</v>
      </c>
    </row>
    <row r="11231" customFormat="false" ht="12.8" hidden="false" customHeight="false" outlineLevel="0" collapsed="false">
      <c r="P11231" s="1" t="n">
        <f aca="false">(B11231/86400)+DATE(1970,1,1)</f>
        <v>25569</v>
      </c>
    </row>
    <row r="11232" customFormat="false" ht="12.8" hidden="false" customHeight="false" outlineLevel="0" collapsed="false">
      <c r="P11232" s="1" t="n">
        <f aca="false">(B11232/86400)+DATE(1970,1,1)</f>
        <v>25569</v>
      </c>
    </row>
    <row r="11233" customFormat="false" ht="12.8" hidden="false" customHeight="false" outlineLevel="0" collapsed="false">
      <c r="P11233" s="1" t="n">
        <f aca="false">(B11233/86400)+DATE(1970,1,1)</f>
        <v>25569</v>
      </c>
    </row>
    <row r="11234" customFormat="false" ht="12.8" hidden="false" customHeight="false" outlineLevel="0" collapsed="false">
      <c r="P11234" s="1" t="n">
        <f aca="false">(B11234/86400)+DATE(1970,1,1)</f>
        <v>25569</v>
      </c>
    </row>
    <row r="11235" customFormat="false" ht="12.8" hidden="false" customHeight="false" outlineLevel="0" collapsed="false">
      <c r="P11235" s="1" t="n">
        <f aca="false">(B11235/86400)+DATE(1970,1,1)</f>
        <v>25569</v>
      </c>
    </row>
    <row r="11236" customFormat="false" ht="12.8" hidden="false" customHeight="false" outlineLevel="0" collapsed="false">
      <c r="P11236" s="1" t="n">
        <f aca="false">(B11236/86400)+DATE(1970,1,1)</f>
        <v>25569</v>
      </c>
    </row>
    <row r="11237" customFormat="false" ht="12.8" hidden="false" customHeight="false" outlineLevel="0" collapsed="false">
      <c r="P11237" s="1" t="n">
        <f aca="false">(B11237/86400)+DATE(1970,1,1)</f>
        <v>25569</v>
      </c>
    </row>
    <row r="11238" customFormat="false" ht="12.8" hidden="false" customHeight="false" outlineLevel="0" collapsed="false">
      <c r="P11238" s="1" t="n">
        <f aca="false">(B11238/86400)+DATE(1970,1,1)</f>
        <v>25569</v>
      </c>
    </row>
    <row r="11239" customFormat="false" ht="12.8" hidden="false" customHeight="false" outlineLevel="0" collapsed="false">
      <c r="P11239" s="1" t="n">
        <f aca="false">(B11239/86400)+DATE(1970,1,1)</f>
        <v>25569</v>
      </c>
    </row>
    <row r="11240" customFormat="false" ht="12.8" hidden="false" customHeight="false" outlineLevel="0" collapsed="false">
      <c r="P11240" s="1" t="n">
        <f aca="false">(B11240/86400)+DATE(1970,1,1)</f>
        <v>25569</v>
      </c>
    </row>
    <row r="11241" customFormat="false" ht="12.8" hidden="false" customHeight="false" outlineLevel="0" collapsed="false">
      <c r="P11241" s="1" t="n">
        <f aca="false">(B11241/86400)+DATE(1970,1,1)</f>
        <v>25569</v>
      </c>
    </row>
    <row r="11242" customFormat="false" ht="12.8" hidden="false" customHeight="false" outlineLevel="0" collapsed="false">
      <c r="P11242" s="1" t="n">
        <f aca="false">(B11242/86400)+DATE(1970,1,1)</f>
        <v>25569</v>
      </c>
    </row>
    <row r="11243" customFormat="false" ht="12.8" hidden="false" customHeight="false" outlineLevel="0" collapsed="false">
      <c r="P11243" s="1" t="n">
        <f aca="false">(B11243/86400)+DATE(1970,1,1)</f>
        <v>25569</v>
      </c>
    </row>
    <row r="11244" customFormat="false" ht="12.8" hidden="false" customHeight="false" outlineLevel="0" collapsed="false">
      <c r="P11244" s="1" t="n">
        <f aca="false">(B11244/86400)+DATE(1970,1,1)</f>
        <v>25569</v>
      </c>
    </row>
    <row r="11245" customFormat="false" ht="12.8" hidden="false" customHeight="false" outlineLevel="0" collapsed="false">
      <c r="P11245" s="1" t="n">
        <f aca="false">(B11245/86400)+DATE(1970,1,1)</f>
        <v>25569</v>
      </c>
    </row>
    <row r="11246" customFormat="false" ht="12.8" hidden="false" customHeight="false" outlineLevel="0" collapsed="false">
      <c r="P11246" s="1" t="n">
        <f aca="false">(B11246/86400)+DATE(1970,1,1)</f>
        <v>25569</v>
      </c>
    </row>
    <row r="11247" customFormat="false" ht="12.8" hidden="false" customHeight="false" outlineLevel="0" collapsed="false">
      <c r="P11247" s="1" t="n">
        <f aca="false">(B11247/86400)+DATE(1970,1,1)</f>
        <v>25569</v>
      </c>
    </row>
    <row r="11248" customFormat="false" ht="12.8" hidden="false" customHeight="false" outlineLevel="0" collapsed="false">
      <c r="P11248" s="1" t="n">
        <f aca="false">(B11248/86400)+DATE(1970,1,1)</f>
        <v>25569</v>
      </c>
    </row>
    <row r="11249" customFormat="false" ht="12.8" hidden="false" customHeight="false" outlineLevel="0" collapsed="false">
      <c r="P11249" s="1" t="n">
        <f aca="false">(B11249/86400)+DATE(1970,1,1)</f>
        <v>25569</v>
      </c>
    </row>
    <row r="11250" customFormat="false" ht="12.8" hidden="false" customHeight="false" outlineLevel="0" collapsed="false">
      <c r="P11250" s="1" t="n">
        <f aca="false">(B11250/86400)+DATE(1970,1,1)</f>
        <v>25569</v>
      </c>
    </row>
    <row r="11251" customFormat="false" ht="12.8" hidden="false" customHeight="false" outlineLevel="0" collapsed="false">
      <c r="P11251" s="1" t="n">
        <f aca="false">(B11251/86400)+DATE(1970,1,1)</f>
        <v>25569</v>
      </c>
    </row>
    <row r="11252" customFormat="false" ht="12.8" hidden="false" customHeight="false" outlineLevel="0" collapsed="false">
      <c r="P11252" s="1" t="n">
        <f aca="false">(B11252/86400)+DATE(1970,1,1)</f>
        <v>25569</v>
      </c>
    </row>
    <row r="11253" customFormat="false" ht="12.8" hidden="false" customHeight="false" outlineLevel="0" collapsed="false">
      <c r="P11253" s="1" t="n">
        <f aca="false">(B11253/86400)+DATE(1970,1,1)</f>
        <v>25569</v>
      </c>
    </row>
    <row r="11254" customFormat="false" ht="12.8" hidden="false" customHeight="false" outlineLevel="0" collapsed="false">
      <c r="P11254" s="1" t="n">
        <f aca="false">(B11254/86400)+DATE(1970,1,1)</f>
        <v>25569</v>
      </c>
    </row>
    <row r="11255" customFormat="false" ht="12.8" hidden="false" customHeight="false" outlineLevel="0" collapsed="false">
      <c r="P11255" s="1" t="n">
        <f aca="false">(B11255/86400)+DATE(1970,1,1)</f>
        <v>25569</v>
      </c>
    </row>
    <row r="11256" customFormat="false" ht="12.8" hidden="false" customHeight="false" outlineLevel="0" collapsed="false">
      <c r="P11256" s="1" t="n">
        <f aca="false">(B11256/86400)+DATE(1970,1,1)</f>
        <v>25569</v>
      </c>
    </row>
    <row r="11257" customFormat="false" ht="12.8" hidden="false" customHeight="false" outlineLevel="0" collapsed="false">
      <c r="P11257" s="1" t="n">
        <f aca="false">(B11257/86400)+DATE(1970,1,1)</f>
        <v>25569</v>
      </c>
    </row>
    <row r="11258" customFormat="false" ht="12.8" hidden="false" customHeight="false" outlineLevel="0" collapsed="false">
      <c r="P11258" s="1" t="n">
        <f aca="false">(B11258/86400)+DATE(1970,1,1)</f>
        <v>25569</v>
      </c>
    </row>
    <row r="11259" customFormat="false" ht="12.8" hidden="false" customHeight="false" outlineLevel="0" collapsed="false">
      <c r="P11259" s="1" t="n">
        <f aca="false">(B11259/86400)+DATE(1970,1,1)</f>
        <v>25569</v>
      </c>
    </row>
    <row r="11260" customFormat="false" ht="12.8" hidden="false" customHeight="false" outlineLevel="0" collapsed="false">
      <c r="P11260" s="1" t="n">
        <f aca="false">(B11260/86400)+DATE(1970,1,1)</f>
        <v>25569</v>
      </c>
    </row>
    <row r="11261" customFormat="false" ht="12.8" hidden="false" customHeight="false" outlineLevel="0" collapsed="false">
      <c r="P11261" s="1" t="n">
        <f aca="false">(B11261/86400)+DATE(1970,1,1)</f>
        <v>25569</v>
      </c>
    </row>
    <row r="11262" customFormat="false" ht="12.8" hidden="false" customHeight="false" outlineLevel="0" collapsed="false">
      <c r="P11262" s="1" t="n">
        <f aca="false">(B11262/86400)+DATE(1970,1,1)</f>
        <v>25569</v>
      </c>
    </row>
    <row r="11263" customFormat="false" ht="12.8" hidden="false" customHeight="false" outlineLevel="0" collapsed="false">
      <c r="P11263" s="1" t="n">
        <f aca="false">(B11263/86400)+DATE(1970,1,1)</f>
        <v>25569</v>
      </c>
    </row>
    <row r="11264" customFormat="false" ht="12.8" hidden="false" customHeight="false" outlineLevel="0" collapsed="false">
      <c r="P11264" s="1" t="n">
        <f aca="false">(B11264/86400)+DATE(1970,1,1)</f>
        <v>25569</v>
      </c>
    </row>
    <row r="11265" customFormat="false" ht="12.8" hidden="false" customHeight="false" outlineLevel="0" collapsed="false">
      <c r="P11265" s="1" t="n">
        <f aca="false">(B11265/86400)+DATE(1970,1,1)</f>
        <v>25569</v>
      </c>
    </row>
    <row r="11266" customFormat="false" ht="12.8" hidden="false" customHeight="false" outlineLevel="0" collapsed="false">
      <c r="P11266" s="1" t="n">
        <f aca="false">(B11266/86400)+DATE(1970,1,1)</f>
        <v>25569</v>
      </c>
    </row>
    <row r="11267" customFormat="false" ht="12.8" hidden="false" customHeight="false" outlineLevel="0" collapsed="false">
      <c r="P11267" s="1" t="n">
        <f aca="false">(B11267/86400)+DATE(1970,1,1)</f>
        <v>25569</v>
      </c>
    </row>
    <row r="11268" customFormat="false" ht="12.8" hidden="false" customHeight="false" outlineLevel="0" collapsed="false">
      <c r="P11268" s="1" t="n">
        <f aca="false">(B11268/86400)+DATE(1970,1,1)</f>
        <v>25569</v>
      </c>
    </row>
    <row r="11269" customFormat="false" ht="12.8" hidden="false" customHeight="false" outlineLevel="0" collapsed="false">
      <c r="P11269" s="1" t="n">
        <f aca="false">(B11269/86400)+DATE(1970,1,1)</f>
        <v>25569</v>
      </c>
    </row>
    <row r="11270" customFormat="false" ht="12.8" hidden="false" customHeight="false" outlineLevel="0" collapsed="false">
      <c r="P11270" s="1" t="n">
        <f aca="false">(B11270/86400)+DATE(1970,1,1)</f>
        <v>25569</v>
      </c>
    </row>
    <row r="11271" customFormat="false" ht="12.8" hidden="false" customHeight="false" outlineLevel="0" collapsed="false">
      <c r="P11271" s="1" t="n">
        <f aca="false">(B11271/86400)+DATE(1970,1,1)</f>
        <v>25569</v>
      </c>
    </row>
    <row r="11272" customFormat="false" ht="12.8" hidden="false" customHeight="false" outlineLevel="0" collapsed="false">
      <c r="P11272" s="1" t="n">
        <f aca="false">(B11272/86400)+DATE(1970,1,1)</f>
        <v>25569</v>
      </c>
    </row>
    <row r="11273" customFormat="false" ht="12.8" hidden="false" customHeight="false" outlineLevel="0" collapsed="false">
      <c r="P11273" s="1" t="n">
        <f aca="false">(B11273/86400)+DATE(1970,1,1)</f>
        <v>25569</v>
      </c>
    </row>
    <row r="11274" customFormat="false" ht="12.8" hidden="false" customHeight="false" outlineLevel="0" collapsed="false">
      <c r="P11274" s="1" t="n">
        <f aca="false">(B11274/86400)+DATE(1970,1,1)</f>
        <v>25569</v>
      </c>
    </row>
    <row r="11275" customFormat="false" ht="12.8" hidden="false" customHeight="false" outlineLevel="0" collapsed="false">
      <c r="P11275" s="1" t="n">
        <f aca="false">(B11275/86400)+DATE(1970,1,1)</f>
        <v>25569</v>
      </c>
    </row>
    <row r="11276" customFormat="false" ht="12.8" hidden="false" customHeight="false" outlineLevel="0" collapsed="false">
      <c r="P11276" s="1" t="n">
        <f aca="false">(B11276/86400)+DATE(1970,1,1)</f>
        <v>25569</v>
      </c>
    </row>
    <row r="11277" customFormat="false" ht="12.8" hidden="false" customHeight="false" outlineLevel="0" collapsed="false">
      <c r="P11277" s="1" t="n">
        <f aca="false">(B11277/86400)+DATE(1970,1,1)</f>
        <v>25569</v>
      </c>
    </row>
    <row r="11278" customFormat="false" ht="12.8" hidden="false" customHeight="false" outlineLevel="0" collapsed="false">
      <c r="P11278" s="1" t="n">
        <f aca="false">(B11278/86400)+DATE(1970,1,1)</f>
        <v>25569</v>
      </c>
    </row>
    <row r="11279" customFormat="false" ht="12.8" hidden="false" customHeight="false" outlineLevel="0" collapsed="false">
      <c r="P11279" s="1" t="n">
        <f aca="false">(B11279/86400)+DATE(1970,1,1)</f>
        <v>25569</v>
      </c>
    </row>
    <row r="11280" customFormat="false" ht="12.8" hidden="false" customHeight="false" outlineLevel="0" collapsed="false">
      <c r="P11280" s="1" t="n">
        <f aca="false">(B11280/86400)+DATE(1970,1,1)</f>
        <v>25569</v>
      </c>
    </row>
    <row r="11281" customFormat="false" ht="12.8" hidden="false" customHeight="false" outlineLevel="0" collapsed="false">
      <c r="P11281" s="1" t="n">
        <f aca="false">(B11281/86400)+DATE(1970,1,1)</f>
        <v>25569</v>
      </c>
    </row>
    <row r="11282" customFormat="false" ht="12.8" hidden="false" customHeight="false" outlineLevel="0" collapsed="false">
      <c r="P11282" s="1" t="n">
        <f aca="false">(B11282/86400)+DATE(1970,1,1)</f>
        <v>25569</v>
      </c>
    </row>
    <row r="11283" customFormat="false" ht="12.8" hidden="false" customHeight="false" outlineLevel="0" collapsed="false">
      <c r="P11283" s="1" t="n">
        <f aca="false">(B11283/86400)+DATE(1970,1,1)</f>
        <v>25569</v>
      </c>
    </row>
    <row r="11284" customFormat="false" ht="12.8" hidden="false" customHeight="false" outlineLevel="0" collapsed="false">
      <c r="P11284" s="1" t="n">
        <f aca="false">(B11284/86400)+DATE(1970,1,1)</f>
        <v>25569</v>
      </c>
    </row>
    <row r="11285" customFormat="false" ht="12.8" hidden="false" customHeight="false" outlineLevel="0" collapsed="false">
      <c r="P11285" s="1" t="n">
        <f aca="false">(B11285/86400)+DATE(1970,1,1)</f>
        <v>25569</v>
      </c>
    </row>
    <row r="11286" customFormat="false" ht="12.8" hidden="false" customHeight="false" outlineLevel="0" collapsed="false">
      <c r="P11286" s="1" t="n">
        <f aca="false">(B11286/86400)+DATE(1970,1,1)</f>
        <v>25569</v>
      </c>
    </row>
    <row r="11287" customFormat="false" ht="12.8" hidden="false" customHeight="false" outlineLevel="0" collapsed="false">
      <c r="P11287" s="1" t="n">
        <f aca="false">(B11287/86400)+DATE(1970,1,1)</f>
        <v>25569</v>
      </c>
    </row>
    <row r="11288" customFormat="false" ht="12.8" hidden="false" customHeight="false" outlineLevel="0" collapsed="false">
      <c r="P11288" s="1" t="n">
        <f aca="false">(B11288/86400)+DATE(1970,1,1)</f>
        <v>25569</v>
      </c>
    </row>
    <row r="11289" customFormat="false" ht="12.8" hidden="false" customHeight="false" outlineLevel="0" collapsed="false">
      <c r="P11289" s="1" t="n">
        <f aca="false">(B11289/86400)+DATE(1970,1,1)</f>
        <v>25569</v>
      </c>
    </row>
    <row r="11290" customFormat="false" ht="12.8" hidden="false" customHeight="false" outlineLevel="0" collapsed="false">
      <c r="P11290" s="1" t="n">
        <f aca="false">(B11290/86400)+DATE(1970,1,1)</f>
        <v>25569</v>
      </c>
    </row>
    <row r="11291" customFormat="false" ht="12.8" hidden="false" customHeight="false" outlineLevel="0" collapsed="false">
      <c r="P11291" s="1" t="n">
        <f aca="false">(B11291/86400)+DATE(1970,1,1)</f>
        <v>25569</v>
      </c>
    </row>
    <row r="11292" customFormat="false" ht="12.8" hidden="false" customHeight="false" outlineLevel="0" collapsed="false">
      <c r="P11292" s="1" t="n">
        <f aca="false">(B11292/86400)+DATE(1970,1,1)</f>
        <v>25569</v>
      </c>
    </row>
    <row r="11293" customFormat="false" ht="12.8" hidden="false" customHeight="false" outlineLevel="0" collapsed="false">
      <c r="P11293" s="1" t="n">
        <f aca="false">(B11293/86400)+DATE(1970,1,1)</f>
        <v>25569</v>
      </c>
    </row>
    <row r="11294" customFormat="false" ht="12.8" hidden="false" customHeight="false" outlineLevel="0" collapsed="false">
      <c r="P11294" s="1" t="n">
        <f aca="false">(B11294/86400)+DATE(1970,1,1)</f>
        <v>25569</v>
      </c>
    </row>
    <row r="11295" customFormat="false" ht="12.8" hidden="false" customHeight="false" outlineLevel="0" collapsed="false">
      <c r="P11295" s="1" t="n">
        <f aca="false">(B11295/86400)+DATE(1970,1,1)</f>
        <v>25569</v>
      </c>
    </row>
    <row r="11296" customFormat="false" ht="12.8" hidden="false" customHeight="false" outlineLevel="0" collapsed="false">
      <c r="P11296" s="1" t="n">
        <f aca="false">(B11296/86400)+DATE(1970,1,1)</f>
        <v>25569</v>
      </c>
    </row>
    <row r="11297" customFormat="false" ht="12.8" hidden="false" customHeight="false" outlineLevel="0" collapsed="false">
      <c r="P11297" s="1" t="n">
        <f aca="false">(B11297/86400)+DATE(1970,1,1)</f>
        <v>25569</v>
      </c>
    </row>
    <row r="11298" customFormat="false" ht="12.8" hidden="false" customHeight="false" outlineLevel="0" collapsed="false">
      <c r="P11298" s="1" t="n">
        <f aca="false">(B11298/86400)+DATE(1970,1,1)</f>
        <v>25569</v>
      </c>
    </row>
    <row r="11299" customFormat="false" ht="12.8" hidden="false" customHeight="false" outlineLevel="0" collapsed="false">
      <c r="P11299" s="1" t="n">
        <f aca="false">(B11299/86400)+DATE(1970,1,1)</f>
        <v>25569</v>
      </c>
    </row>
    <row r="11300" customFormat="false" ht="12.8" hidden="false" customHeight="false" outlineLevel="0" collapsed="false">
      <c r="P11300" s="1" t="n">
        <f aca="false">(B11300/86400)+DATE(1970,1,1)</f>
        <v>25569</v>
      </c>
    </row>
    <row r="11301" customFormat="false" ht="12.8" hidden="false" customHeight="false" outlineLevel="0" collapsed="false">
      <c r="P11301" s="1" t="n">
        <f aca="false">(B11301/86400)+DATE(1970,1,1)</f>
        <v>25569</v>
      </c>
    </row>
    <row r="11302" customFormat="false" ht="12.8" hidden="false" customHeight="false" outlineLevel="0" collapsed="false">
      <c r="P11302" s="1" t="n">
        <f aca="false">(B11302/86400)+DATE(1970,1,1)</f>
        <v>25569</v>
      </c>
    </row>
    <row r="11303" customFormat="false" ht="12.8" hidden="false" customHeight="false" outlineLevel="0" collapsed="false">
      <c r="P11303" s="1" t="n">
        <f aca="false">(B11303/86400)+DATE(1970,1,1)</f>
        <v>25569</v>
      </c>
    </row>
    <row r="11304" customFormat="false" ht="12.8" hidden="false" customHeight="false" outlineLevel="0" collapsed="false">
      <c r="P11304" s="1" t="n">
        <f aca="false">(B11304/86400)+DATE(1970,1,1)</f>
        <v>25569</v>
      </c>
    </row>
    <row r="11305" customFormat="false" ht="12.8" hidden="false" customHeight="false" outlineLevel="0" collapsed="false">
      <c r="P11305" s="1" t="n">
        <f aca="false">(B11305/86400)+DATE(1970,1,1)</f>
        <v>25569</v>
      </c>
    </row>
    <row r="11306" customFormat="false" ht="12.8" hidden="false" customHeight="false" outlineLevel="0" collapsed="false">
      <c r="P11306" s="1" t="n">
        <f aca="false">(B11306/86400)+DATE(1970,1,1)</f>
        <v>25569</v>
      </c>
    </row>
    <row r="11307" customFormat="false" ht="12.8" hidden="false" customHeight="false" outlineLevel="0" collapsed="false">
      <c r="P11307" s="1" t="n">
        <f aca="false">(B11307/86400)+DATE(1970,1,1)</f>
        <v>25569</v>
      </c>
    </row>
    <row r="11308" customFormat="false" ht="12.8" hidden="false" customHeight="false" outlineLevel="0" collapsed="false">
      <c r="P11308" s="1" t="n">
        <f aca="false">(B11308/86400)+DATE(1970,1,1)</f>
        <v>25569</v>
      </c>
    </row>
    <row r="11309" customFormat="false" ht="12.8" hidden="false" customHeight="false" outlineLevel="0" collapsed="false">
      <c r="P11309" s="1" t="n">
        <f aca="false">(B11309/86400)+DATE(1970,1,1)</f>
        <v>25569</v>
      </c>
    </row>
    <row r="11310" customFormat="false" ht="12.8" hidden="false" customHeight="false" outlineLevel="0" collapsed="false">
      <c r="P11310" s="1" t="n">
        <f aca="false">(B11310/86400)+DATE(1970,1,1)</f>
        <v>25569</v>
      </c>
    </row>
    <row r="11311" customFormat="false" ht="12.8" hidden="false" customHeight="false" outlineLevel="0" collapsed="false">
      <c r="P11311" s="1" t="n">
        <f aca="false">(B11311/86400)+DATE(1970,1,1)</f>
        <v>25569</v>
      </c>
    </row>
    <row r="11312" customFormat="false" ht="12.8" hidden="false" customHeight="false" outlineLevel="0" collapsed="false">
      <c r="P11312" s="1" t="n">
        <f aca="false">(B11312/86400)+DATE(1970,1,1)</f>
        <v>25569</v>
      </c>
    </row>
    <row r="11313" customFormat="false" ht="12.8" hidden="false" customHeight="false" outlineLevel="0" collapsed="false">
      <c r="P11313" s="1" t="n">
        <f aca="false">(B11313/86400)+DATE(1970,1,1)</f>
        <v>25569</v>
      </c>
    </row>
    <row r="11314" customFormat="false" ht="12.8" hidden="false" customHeight="false" outlineLevel="0" collapsed="false">
      <c r="P11314" s="1" t="n">
        <f aca="false">(B11314/86400)+DATE(1970,1,1)</f>
        <v>25569</v>
      </c>
    </row>
    <row r="11315" customFormat="false" ht="12.8" hidden="false" customHeight="false" outlineLevel="0" collapsed="false">
      <c r="P11315" s="1" t="n">
        <f aca="false">(B11315/86400)+DATE(1970,1,1)</f>
        <v>25569</v>
      </c>
    </row>
    <row r="11316" customFormat="false" ht="12.8" hidden="false" customHeight="false" outlineLevel="0" collapsed="false">
      <c r="P11316" s="1" t="n">
        <f aca="false">(B11316/86400)+DATE(1970,1,1)</f>
        <v>25569</v>
      </c>
    </row>
    <row r="11317" customFormat="false" ht="12.8" hidden="false" customHeight="false" outlineLevel="0" collapsed="false">
      <c r="P11317" s="1" t="n">
        <f aca="false">(B11317/86400)+DATE(1970,1,1)</f>
        <v>25569</v>
      </c>
    </row>
    <row r="11318" customFormat="false" ht="12.8" hidden="false" customHeight="false" outlineLevel="0" collapsed="false">
      <c r="P11318" s="1" t="n">
        <f aca="false">(B11318/86400)+DATE(1970,1,1)</f>
        <v>25569</v>
      </c>
    </row>
    <row r="11319" customFormat="false" ht="12.8" hidden="false" customHeight="false" outlineLevel="0" collapsed="false">
      <c r="P11319" s="1" t="n">
        <f aca="false">(B11319/86400)+DATE(1970,1,1)</f>
        <v>25569</v>
      </c>
    </row>
    <row r="11320" customFormat="false" ht="12.8" hidden="false" customHeight="false" outlineLevel="0" collapsed="false">
      <c r="P11320" s="1" t="n">
        <f aca="false">(B11320/86400)+DATE(1970,1,1)</f>
        <v>25569</v>
      </c>
    </row>
    <row r="11321" customFormat="false" ht="12.8" hidden="false" customHeight="false" outlineLevel="0" collapsed="false">
      <c r="P11321" s="1" t="n">
        <f aca="false">(B11321/86400)+DATE(1970,1,1)</f>
        <v>25569</v>
      </c>
    </row>
    <row r="11322" customFormat="false" ht="12.8" hidden="false" customHeight="false" outlineLevel="0" collapsed="false">
      <c r="P11322" s="1" t="n">
        <f aca="false">(B11322/86400)+DATE(1970,1,1)</f>
        <v>25569</v>
      </c>
    </row>
    <row r="11323" customFormat="false" ht="12.8" hidden="false" customHeight="false" outlineLevel="0" collapsed="false">
      <c r="P11323" s="1" t="n">
        <f aca="false">(B11323/86400)+DATE(1970,1,1)</f>
        <v>25569</v>
      </c>
    </row>
    <row r="11324" customFormat="false" ht="12.8" hidden="false" customHeight="false" outlineLevel="0" collapsed="false">
      <c r="P11324" s="1" t="n">
        <f aca="false">(B11324/86400)+DATE(1970,1,1)</f>
        <v>25569</v>
      </c>
    </row>
    <row r="11325" customFormat="false" ht="12.8" hidden="false" customHeight="false" outlineLevel="0" collapsed="false">
      <c r="P11325" s="1" t="n">
        <f aca="false">(B11325/86400)+DATE(1970,1,1)</f>
        <v>25569</v>
      </c>
    </row>
    <row r="11326" customFormat="false" ht="12.8" hidden="false" customHeight="false" outlineLevel="0" collapsed="false">
      <c r="P11326" s="1" t="n">
        <f aca="false">(B11326/86400)+DATE(1970,1,1)</f>
        <v>25569</v>
      </c>
    </row>
    <row r="11327" customFormat="false" ht="12.8" hidden="false" customHeight="false" outlineLevel="0" collapsed="false">
      <c r="P11327" s="1" t="n">
        <f aca="false">(B11327/86400)+DATE(1970,1,1)</f>
        <v>25569</v>
      </c>
    </row>
    <row r="11328" customFormat="false" ht="12.8" hidden="false" customHeight="false" outlineLevel="0" collapsed="false">
      <c r="P11328" s="1" t="n">
        <f aca="false">(B11328/86400)+DATE(1970,1,1)</f>
        <v>25569</v>
      </c>
    </row>
    <row r="11329" customFormat="false" ht="12.8" hidden="false" customHeight="false" outlineLevel="0" collapsed="false">
      <c r="P11329" s="1" t="n">
        <f aca="false">(B11329/86400)+DATE(1970,1,1)</f>
        <v>25569</v>
      </c>
    </row>
    <row r="11330" customFormat="false" ht="12.8" hidden="false" customHeight="false" outlineLevel="0" collapsed="false">
      <c r="P11330" s="1" t="n">
        <f aca="false">(B11330/86400)+DATE(1970,1,1)</f>
        <v>25569</v>
      </c>
    </row>
    <row r="11331" customFormat="false" ht="12.8" hidden="false" customHeight="false" outlineLevel="0" collapsed="false">
      <c r="P11331" s="1" t="n">
        <f aca="false">(B11331/86400)+DATE(1970,1,1)</f>
        <v>25569</v>
      </c>
    </row>
    <row r="11332" customFormat="false" ht="12.8" hidden="false" customHeight="false" outlineLevel="0" collapsed="false">
      <c r="P11332" s="1" t="n">
        <f aca="false">(B11332/86400)+DATE(1970,1,1)</f>
        <v>25569</v>
      </c>
    </row>
    <row r="11333" customFormat="false" ht="12.8" hidden="false" customHeight="false" outlineLevel="0" collapsed="false">
      <c r="P11333" s="1" t="n">
        <f aca="false">(B11333/86400)+DATE(1970,1,1)</f>
        <v>25569</v>
      </c>
    </row>
    <row r="11334" customFormat="false" ht="12.8" hidden="false" customHeight="false" outlineLevel="0" collapsed="false">
      <c r="P11334" s="1" t="n">
        <f aca="false">(B11334/86400)+DATE(1970,1,1)</f>
        <v>25569</v>
      </c>
    </row>
    <row r="11335" customFormat="false" ht="12.8" hidden="false" customHeight="false" outlineLevel="0" collapsed="false">
      <c r="P11335" s="1" t="n">
        <f aca="false">(B11335/86400)+DATE(1970,1,1)</f>
        <v>25569</v>
      </c>
    </row>
    <row r="11336" customFormat="false" ht="12.8" hidden="false" customHeight="false" outlineLevel="0" collapsed="false">
      <c r="P11336" s="1" t="n">
        <f aca="false">(B11336/86400)+DATE(1970,1,1)</f>
        <v>25569</v>
      </c>
    </row>
    <row r="11337" customFormat="false" ht="12.8" hidden="false" customHeight="false" outlineLevel="0" collapsed="false">
      <c r="P11337" s="1" t="n">
        <f aca="false">(B11337/86400)+DATE(1970,1,1)</f>
        <v>25569</v>
      </c>
    </row>
    <row r="11338" customFormat="false" ht="12.8" hidden="false" customHeight="false" outlineLevel="0" collapsed="false">
      <c r="P11338" s="1" t="n">
        <f aca="false">(B11338/86400)+DATE(1970,1,1)</f>
        <v>25569</v>
      </c>
    </row>
    <row r="11339" customFormat="false" ht="12.8" hidden="false" customHeight="false" outlineLevel="0" collapsed="false">
      <c r="P11339" s="1" t="n">
        <f aca="false">(B11339/86400)+DATE(1970,1,1)</f>
        <v>25569</v>
      </c>
    </row>
    <row r="11340" customFormat="false" ht="12.8" hidden="false" customHeight="false" outlineLevel="0" collapsed="false">
      <c r="P11340" s="1" t="n">
        <f aca="false">(B11340/86400)+DATE(1970,1,1)</f>
        <v>25569</v>
      </c>
    </row>
    <row r="11341" customFormat="false" ht="12.8" hidden="false" customHeight="false" outlineLevel="0" collapsed="false">
      <c r="P11341" s="1" t="n">
        <f aca="false">(B11341/86400)+DATE(1970,1,1)</f>
        <v>25569</v>
      </c>
    </row>
    <row r="11342" customFormat="false" ht="12.8" hidden="false" customHeight="false" outlineLevel="0" collapsed="false">
      <c r="P11342" s="1" t="n">
        <f aca="false">(B11342/86400)+DATE(1970,1,1)</f>
        <v>25569</v>
      </c>
    </row>
    <row r="11343" customFormat="false" ht="12.8" hidden="false" customHeight="false" outlineLevel="0" collapsed="false">
      <c r="P11343" s="1" t="n">
        <f aca="false">(B11343/86400)+DATE(1970,1,1)</f>
        <v>25569</v>
      </c>
    </row>
    <row r="11344" customFormat="false" ht="12.8" hidden="false" customHeight="false" outlineLevel="0" collapsed="false">
      <c r="P11344" s="1" t="n">
        <f aca="false">(B11344/86400)+DATE(1970,1,1)</f>
        <v>25569</v>
      </c>
    </row>
    <row r="11345" customFormat="false" ht="12.8" hidden="false" customHeight="false" outlineLevel="0" collapsed="false">
      <c r="P11345" s="1" t="n">
        <f aca="false">(B11345/86400)+DATE(1970,1,1)</f>
        <v>25569</v>
      </c>
    </row>
    <row r="11346" customFormat="false" ht="12.8" hidden="false" customHeight="false" outlineLevel="0" collapsed="false">
      <c r="P11346" s="1" t="n">
        <f aca="false">(B11346/86400)+DATE(1970,1,1)</f>
        <v>25569</v>
      </c>
    </row>
    <row r="11347" customFormat="false" ht="12.8" hidden="false" customHeight="false" outlineLevel="0" collapsed="false">
      <c r="P11347" s="1" t="n">
        <f aca="false">(B11347/86400)+DATE(1970,1,1)</f>
        <v>25569</v>
      </c>
    </row>
    <row r="11348" customFormat="false" ht="12.8" hidden="false" customHeight="false" outlineLevel="0" collapsed="false">
      <c r="P11348" s="1" t="n">
        <f aca="false">(B11348/86400)+DATE(1970,1,1)</f>
        <v>25569</v>
      </c>
    </row>
    <row r="11349" customFormat="false" ht="12.8" hidden="false" customHeight="false" outlineLevel="0" collapsed="false">
      <c r="P11349" s="1" t="n">
        <f aca="false">(B11349/86400)+DATE(1970,1,1)</f>
        <v>25569</v>
      </c>
    </row>
    <row r="11350" customFormat="false" ht="12.8" hidden="false" customHeight="false" outlineLevel="0" collapsed="false">
      <c r="P11350" s="1" t="n">
        <f aca="false">(B11350/86400)+DATE(1970,1,1)</f>
        <v>25569</v>
      </c>
    </row>
    <row r="11351" customFormat="false" ht="12.8" hidden="false" customHeight="false" outlineLevel="0" collapsed="false">
      <c r="P11351" s="1" t="n">
        <f aca="false">(B11351/86400)+DATE(1970,1,1)</f>
        <v>25569</v>
      </c>
    </row>
    <row r="11352" customFormat="false" ht="12.8" hidden="false" customHeight="false" outlineLevel="0" collapsed="false">
      <c r="P11352" s="1" t="n">
        <f aca="false">(B11352/86400)+DATE(1970,1,1)</f>
        <v>25569</v>
      </c>
    </row>
    <row r="11353" customFormat="false" ht="12.8" hidden="false" customHeight="false" outlineLevel="0" collapsed="false">
      <c r="P11353" s="1" t="n">
        <f aca="false">(B11353/86400)+DATE(1970,1,1)</f>
        <v>25569</v>
      </c>
    </row>
    <row r="11354" customFormat="false" ht="12.8" hidden="false" customHeight="false" outlineLevel="0" collapsed="false">
      <c r="P11354" s="1" t="n">
        <f aca="false">(B11354/86400)+DATE(1970,1,1)</f>
        <v>25569</v>
      </c>
    </row>
    <row r="11355" customFormat="false" ht="12.8" hidden="false" customHeight="false" outlineLevel="0" collapsed="false">
      <c r="P11355" s="1" t="n">
        <f aca="false">(B11355/86400)+DATE(1970,1,1)</f>
        <v>25569</v>
      </c>
    </row>
    <row r="11356" customFormat="false" ht="12.8" hidden="false" customHeight="false" outlineLevel="0" collapsed="false">
      <c r="P11356" s="1" t="n">
        <f aca="false">(B11356/86400)+DATE(1970,1,1)</f>
        <v>25569</v>
      </c>
    </row>
    <row r="11357" customFormat="false" ht="12.8" hidden="false" customHeight="false" outlineLevel="0" collapsed="false">
      <c r="P11357" s="1" t="n">
        <f aca="false">(B11357/86400)+DATE(1970,1,1)</f>
        <v>25569</v>
      </c>
    </row>
    <row r="11358" customFormat="false" ht="12.8" hidden="false" customHeight="false" outlineLevel="0" collapsed="false">
      <c r="P11358" s="1" t="n">
        <f aca="false">(B11358/86400)+DATE(1970,1,1)</f>
        <v>25569</v>
      </c>
    </row>
    <row r="11359" customFormat="false" ht="12.8" hidden="false" customHeight="false" outlineLevel="0" collapsed="false">
      <c r="P11359" s="1" t="n">
        <f aca="false">(B11359/86400)+DATE(1970,1,1)</f>
        <v>25569</v>
      </c>
    </row>
    <row r="11360" customFormat="false" ht="12.8" hidden="false" customHeight="false" outlineLevel="0" collapsed="false">
      <c r="P11360" s="1" t="n">
        <f aca="false">(B11360/86400)+DATE(1970,1,1)</f>
        <v>25569</v>
      </c>
    </row>
    <row r="11361" customFormat="false" ht="12.8" hidden="false" customHeight="false" outlineLevel="0" collapsed="false">
      <c r="P11361" s="1" t="n">
        <f aca="false">(B11361/86400)+DATE(1970,1,1)</f>
        <v>25569</v>
      </c>
    </row>
    <row r="11362" customFormat="false" ht="12.8" hidden="false" customHeight="false" outlineLevel="0" collapsed="false">
      <c r="P11362" s="1" t="n">
        <f aca="false">(B11362/86400)+DATE(1970,1,1)</f>
        <v>25569</v>
      </c>
    </row>
    <row r="11363" customFormat="false" ht="12.8" hidden="false" customHeight="false" outlineLevel="0" collapsed="false">
      <c r="P11363" s="1" t="n">
        <f aca="false">(B11363/86400)+DATE(1970,1,1)</f>
        <v>25569</v>
      </c>
    </row>
    <row r="11364" customFormat="false" ht="12.8" hidden="false" customHeight="false" outlineLevel="0" collapsed="false">
      <c r="P11364" s="1" t="n">
        <f aca="false">(B11364/86400)+DATE(1970,1,1)</f>
        <v>25569</v>
      </c>
    </row>
    <row r="11365" customFormat="false" ht="12.8" hidden="false" customHeight="false" outlineLevel="0" collapsed="false">
      <c r="P11365" s="1" t="n">
        <f aca="false">(B11365/86400)+DATE(1970,1,1)</f>
        <v>25569</v>
      </c>
    </row>
    <row r="11366" customFormat="false" ht="12.8" hidden="false" customHeight="false" outlineLevel="0" collapsed="false">
      <c r="P11366" s="1" t="n">
        <f aca="false">(B11366/86400)+DATE(1970,1,1)</f>
        <v>25569</v>
      </c>
    </row>
    <row r="11367" customFormat="false" ht="12.8" hidden="false" customHeight="false" outlineLevel="0" collapsed="false">
      <c r="P11367" s="1" t="n">
        <f aca="false">(B11367/86400)+DATE(1970,1,1)</f>
        <v>25569</v>
      </c>
    </row>
    <row r="11368" customFormat="false" ht="12.8" hidden="false" customHeight="false" outlineLevel="0" collapsed="false">
      <c r="P11368" s="1" t="n">
        <f aca="false">(B11368/86400)+DATE(1970,1,1)</f>
        <v>25569</v>
      </c>
    </row>
    <row r="11369" customFormat="false" ht="12.8" hidden="false" customHeight="false" outlineLevel="0" collapsed="false">
      <c r="P11369" s="1" t="n">
        <f aca="false">(B11369/86400)+DATE(1970,1,1)</f>
        <v>25569</v>
      </c>
    </row>
    <row r="11370" customFormat="false" ht="12.8" hidden="false" customHeight="false" outlineLevel="0" collapsed="false">
      <c r="P11370" s="1" t="n">
        <f aca="false">(B11370/86400)+DATE(1970,1,1)</f>
        <v>25569</v>
      </c>
    </row>
    <row r="11371" customFormat="false" ht="12.8" hidden="false" customHeight="false" outlineLevel="0" collapsed="false">
      <c r="P11371" s="1" t="n">
        <f aca="false">(B11371/86400)+DATE(1970,1,1)</f>
        <v>25569</v>
      </c>
    </row>
    <row r="11372" customFormat="false" ht="12.8" hidden="false" customHeight="false" outlineLevel="0" collapsed="false">
      <c r="P11372" s="1" t="n">
        <f aca="false">(B11372/86400)+DATE(1970,1,1)</f>
        <v>25569</v>
      </c>
    </row>
    <row r="11373" customFormat="false" ht="12.8" hidden="false" customHeight="false" outlineLevel="0" collapsed="false">
      <c r="P11373" s="1" t="n">
        <f aca="false">(B11373/86400)+DATE(1970,1,1)</f>
        <v>25569</v>
      </c>
    </row>
    <row r="11374" customFormat="false" ht="12.8" hidden="false" customHeight="false" outlineLevel="0" collapsed="false">
      <c r="P11374" s="1" t="n">
        <f aca="false">(B11374/86400)+DATE(1970,1,1)</f>
        <v>25569</v>
      </c>
    </row>
    <row r="11375" customFormat="false" ht="12.8" hidden="false" customHeight="false" outlineLevel="0" collapsed="false">
      <c r="P11375" s="1" t="n">
        <f aca="false">(B11375/86400)+DATE(1970,1,1)</f>
        <v>25569</v>
      </c>
    </row>
    <row r="11376" customFormat="false" ht="12.8" hidden="false" customHeight="false" outlineLevel="0" collapsed="false">
      <c r="P11376" s="1" t="n">
        <f aca="false">(B11376/86400)+DATE(1970,1,1)</f>
        <v>25569</v>
      </c>
    </row>
    <row r="11377" customFormat="false" ht="12.8" hidden="false" customHeight="false" outlineLevel="0" collapsed="false">
      <c r="P11377" s="1" t="n">
        <f aca="false">(B11377/86400)+DATE(1970,1,1)</f>
        <v>25569</v>
      </c>
    </row>
    <row r="11378" customFormat="false" ht="12.8" hidden="false" customHeight="false" outlineLevel="0" collapsed="false">
      <c r="P11378" s="1" t="n">
        <f aca="false">(B11378/86400)+DATE(1970,1,1)</f>
        <v>25569</v>
      </c>
    </row>
    <row r="11379" customFormat="false" ht="12.8" hidden="false" customHeight="false" outlineLevel="0" collapsed="false">
      <c r="P11379" s="1" t="n">
        <f aca="false">(B11379/86400)+DATE(1970,1,1)</f>
        <v>25569</v>
      </c>
    </row>
    <row r="11380" customFormat="false" ht="12.8" hidden="false" customHeight="false" outlineLevel="0" collapsed="false">
      <c r="P11380" s="1" t="n">
        <f aca="false">(B11380/86400)+DATE(1970,1,1)</f>
        <v>25569</v>
      </c>
    </row>
    <row r="11381" customFormat="false" ht="12.8" hidden="false" customHeight="false" outlineLevel="0" collapsed="false">
      <c r="P11381" s="1" t="n">
        <f aca="false">(B11381/86400)+DATE(1970,1,1)</f>
        <v>25569</v>
      </c>
    </row>
    <row r="11382" customFormat="false" ht="12.8" hidden="false" customHeight="false" outlineLevel="0" collapsed="false">
      <c r="P11382" s="1" t="n">
        <f aca="false">(B11382/86400)+DATE(1970,1,1)</f>
        <v>25569</v>
      </c>
    </row>
    <row r="11383" customFormat="false" ht="12.8" hidden="false" customHeight="false" outlineLevel="0" collapsed="false">
      <c r="P11383" s="1" t="n">
        <f aca="false">(B11383/86400)+DATE(1970,1,1)</f>
        <v>25569</v>
      </c>
    </row>
    <row r="11384" customFormat="false" ht="12.8" hidden="false" customHeight="false" outlineLevel="0" collapsed="false">
      <c r="P11384" s="1" t="n">
        <f aca="false">(B11384/86400)+DATE(1970,1,1)</f>
        <v>25569</v>
      </c>
    </row>
    <row r="11385" customFormat="false" ht="12.8" hidden="false" customHeight="false" outlineLevel="0" collapsed="false">
      <c r="P11385" s="1" t="n">
        <f aca="false">(B11385/86400)+DATE(1970,1,1)</f>
        <v>25569</v>
      </c>
    </row>
    <row r="11386" customFormat="false" ht="12.8" hidden="false" customHeight="false" outlineLevel="0" collapsed="false">
      <c r="P11386" s="1" t="n">
        <f aca="false">(B11386/86400)+DATE(1970,1,1)</f>
        <v>25569</v>
      </c>
    </row>
    <row r="11387" customFormat="false" ht="12.8" hidden="false" customHeight="false" outlineLevel="0" collapsed="false">
      <c r="P11387" s="1" t="n">
        <f aca="false">(B11387/86400)+DATE(1970,1,1)</f>
        <v>25569</v>
      </c>
    </row>
    <row r="11388" customFormat="false" ht="12.8" hidden="false" customHeight="false" outlineLevel="0" collapsed="false">
      <c r="P11388" s="1" t="n">
        <f aca="false">(B11388/86400)+DATE(1970,1,1)</f>
        <v>25569</v>
      </c>
    </row>
    <row r="11389" customFormat="false" ht="12.8" hidden="false" customHeight="false" outlineLevel="0" collapsed="false">
      <c r="P11389" s="1" t="n">
        <f aca="false">(B11389/86400)+DATE(1970,1,1)</f>
        <v>25569</v>
      </c>
    </row>
    <row r="11390" customFormat="false" ht="12.8" hidden="false" customHeight="false" outlineLevel="0" collapsed="false">
      <c r="P11390" s="1" t="n">
        <f aca="false">(B11390/86400)+DATE(1970,1,1)</f>
        <v>25569</v>
      </c>
    </row>
    <row r="11391" customFormat="false" ht="12.8" hidden="false" customHeight="false" outlineLevel="0" collapsed="false">
      <c r="P11391" s="1" t="n">
        <f aca="false">(B11391/86400)+DATE(1970,1,1)</f>
        <v>25569</v>
      </c>
    </row>
    <row r="11392" customFormat="false" ht="12.8" hidden="false" customHeight="false" outlineLevel="0" collapsed="false">
      <c r="P11392" s="1" t="n">
        <f aca="false">(B11392/86400)+DATE(1970,1,1)</f>
        <v>25569</v>
      </c>
    </row>
    <row r="11393" customFormat="false" ht="12.8" hidden="false" customHeight="false" outlineLevel="0" collapsed="false">
      <c r="P11393" s="1" t="n">
        <f aca="false">(B11393/86400)+DATE(1970,1,1)</f>
        <v>25569</v>
      </c>
    </row>
    <row r="11394" customFormat="false" ht="12.8" hidden="false" customHeight="false" outlineLevel="0" collapsed="false">
      <c r="P11394" s="1" t="n">
        <f aca="false">(B11394/86400)+DATE(1970,1,1)</f>
        <v>25569</v>
      </c>
    </row>
    <row r="11395" customFormat="false" ht="12.8" hidden="false" customHeight="false" outlineLevel="0" collapsed="false">
      <c r="P11395" s="1" t="n">
        <f aca="false">(B11395/86400)+DATE(1970,1,1)</f>
        <v>25569</v>
      </c>
    </row>
    <row r="11396" customFormat="false" ht="12.8" hidden="false" customHeight="false" outlineLevel="0" collapsed="false">
      <c r="P11396" s="1" t="n">
        <f aca="false">(B11396/86400)+DATE(1970,1,1)</f>
        <v>25569</v>
      </c>
    </row>
    <row r="11397" customFormat="false" ht="12.8" hidden="false" customHeight="false" outlineLevel="0" collapsed="false">
      <c r="P11397" s="1" t="n">
        <f aca="false">(B11397/86400)+DATE(1970,1,1)</f>
        <v>25569</v>
      </c>
    </row>
    <row r="11398" customFormat="false" ht="12.8" hidden="false" customHeight="false" outlineLevel="0" collapsed="false">
      <c r="P11398" s="1" t="n">
        <f aca="false">(B11398/86400)+DATE(1970,1,1)</f>
        <v>25569</v>
      </c>
    </row>
    <row r="11399" customFormat="false" ht="12.8" hidden="false" customHeight="false" outlineLevel="0" collapsed="false">
      <c r="P11399" s="1" t="n">
        <f aca="false">(B11399/86400)+DATE(1970,1,1)</f>
        <v>25569</v>
      </c>
    </row>
    <row r="11400" customFormat="false" ht="12.8" hidden="false" customHeight="false" outlineLevel="0" collapsed="false">
      <c r="P11400" s="1" t="n">
        <f aca="false">(B11400/86400)+DATE(1970,1,1)</f>
        <v>25569</v>
      </c>
    </row>
    <row r="11401" customFormat="false" ht="12.8" hidden="false" customHeight="false" outlineLevel="0" collapsed="false">
      <c r="P11401" s="1" t="n">
        <f aca="false">(B11401/86400)+DATE(1970,1,1)</f>
        <v>25569</v>
      </c>
    </row>
    <row r="11402" customFormat="false" ht="12.8" hidden="false" customHeight="false" outlineLevel="0" collapsed="false">
      <c r="P11402" s="1" t="n">
        <f aca="false">(B11402/86400)+DATE(1970,1,1)</f>
        <v>25569</v>
      </c>
    </row>
    <row r="11403" customFormat="false" ht="12.8" hidden="false" customHeight="false" outlineLevel="0" collapsed="false">
      <c r="P11403" s="1" t="n">
        <f aca="false">(B11403/86400)+DATE(1970,1,1)</f>
        <v>25569</v>
      </c>
    </row>
    <row r="11404" customFormat="false" ht="12.8" hidden="false" customHeight="false" outlineLevel="0" collapsed="false">
      <c r="P11404" s="1" t="n">
        <f aca="false">(B11404/86400)+DATE(1970,1,1)</f>
        <v>25569</v>
      </c>
    </row>
    <row r="11405" customFormat="false" ht="12.8" hidden="false" customHeight="false" outlineLevel="0" collapsed="false">
      <c r="P11405" s="1" t="n">
        <f aca="false">(B11405/86400)+DATE(1970,1,1)</f>
        <v>25569</v>
      </c>
    </row>
    <row r="11406" customFormat="false" ht="12.8" hidden="false" customHeight="false" outlineLevel="0" collapsed="false">
      <c r="P11406" s="1" t="n">
        <f aca="false">(B11406/86400)+DATE(1970,1,1)</f>
        <v>25569</v>
      </c>
    </row>
    <row r="11407" customFormat="false" ht="12.8" hidden="false" customHeight="false" outlineLevel="0" collapsed="false">
      <c r="P11407" s="1" t="n">
        <f aca="false">(B11407/86400)+DATE(1970,1,1)</f>
        <v>25569</v>
      </c>
    </row>
    <row r="11408" customFormat="false" ht="12.8" hidden="false" customHeight="false" outlineLevel="0" collapsed="false">
      <c r="P11408" s="1" t="n">
        <f aca="false">(B11408/86400)+DATE(1970,1,1)</f>
        <v>25569</v>
      </c>
    </row>
    <row r="11409" customFormat="false" ht="12.8" hidden="false" customHeight="false" outlineLevel="0" collapsed="false">
      <c r="P11409" s="1" t="n">
        <f aca="false">(B11409/86400)+DATE(1970,1,1)</f>
        <v>25569</v>
      </c>
    </row>
    <row r="11410" customFormat="false" ht="12.8" hidden="false" customHeight="false" outlineLevel="0" collapsed="false">
      <c r="P11410" s="1" t="n">
        <f aca="false">(B11410/86400)+DATE(1970,1,1)</f>
        <v>25569</v>
      </c>
    </row>
    <row r="11411" customFormat="false" ht="12.8" hidden="false" customHeight="false" outlineLevel="0" collapsed="false">
      <c r="P11411" s="1" t="n">
        <f aca="false">(B11411/86400)+DATE(1970,1,1)</f>
        <v>25569</v>
      </c>
    </row>
    <row r="11412" customFormat="false" ht="12.8" hidden="false" customHeight="false" outlineLevel="0" collapsed="false">
      <c r="P11412" s="1" t="n">
        <f aca="false">(B11412/86400)+DATE(1970,1,1)</f>
        <v>25569</v>
      </c>
    </row>
    <row r="11413" customFormat="false" ht="12.8" hidden="false" customHeight="false" outlineLevel="0" collapsed="false">
      <c r="P11413" s="1" t="n">
        <f aca="false">(B11413/86400)+DATE(1970,1,1)</f>
        <v>25569</v>
      </c>
    </row>
    <row r="11414" customFormat="false" ht="12.8" hidden="false" customHeight="false" outlineLevel="0" collapsed="false">
      <c r="P11414" s="1" t="n">
        <f aca="false">(B11414/86400)+DATE(1970,1,1)</f>
        <v>25569</v>
      </c>
    </row>
    <row r="11415" customFormat="false" ht="12.8" hidden="false" customHeight="false" outlineLevel="0" collapsed="false">
      <c r="P11415" s="1" t="n">
        <f aca="false">(B11415/86400)+DATE(1970,1,1)</f>
        <v>25569</v>
      </c>
    </row>
    <row r="11416" customFormat="false" ht="12.8" hidden="false" customHeight="false" outlineLevel="0" collapsed="false">
      <c r="P11416" s="1" t="n">
        <f aca="false">(B11416/86400)+DATE(1970,1,1)</f>
        <v>25569</v>
      </c>
    </row>
    <row r="11417" customFormat="false" ht="12.8" hidden="false" customHeight="false" outlineLevel="0" collapsed="false">
      <c r="P11417" s="1" t="n">
        <f aca="false">(B11417/86400)+DATE(1970,1,1)</f>
        <v>25569</v>
      </c>
    </row>
    <row r="11418" customFormat="false" ht="12.8" hidden="false" customHeight="false" outlineLevel="0" collapsed="false">
      <c r="P11418" s="1" t="n">
        <f aca="false">(B11418/86400)+DATE(1970,1,1)</f>
        <v>25569</v>
      </c>
    </row>
    <row r="11419" customFormat="false" ht="12.8" hidden="false" customHeight="false" outlineLevel="0" collapsed="false">
      <c r="P11419" s="1" t="n">
        <f aca="false">(B11419/86400)+DATE(1970,1,1)</f>
        <v>25569</v>
      </c>
    </row>
    <row r="11420" customFormat="false" ht="12.8" hidden="false" customHeight="false" outlineLevel="0" collapsed="false">
      <c r="P11420" s="1" t="n">
        <f aca="false">(B11420/86400)+DATE(1970,1,1)</f>
        <v>25569</v>
      </c>
    </row>
    <row r="11421" customFormat="false" ht="12.8" hidden="false" customHeight="false" outlineLevel="0" collapsed="false">
      <c r="P11421" s="1" t="n">
        <f aca="false">(B11421/86400)+DATE(1970,1,1)</f>
        <v>25569</v>
      </c>
    </row>
    <row r="11422" customFormat="false" ht="12.8" hidden="false" customHeight="false" outlineLevel="0" collapsed="false">
      <c r="P11422" s="1" t="n">
        <f aca="false">(B11422/86400)+DATE(1970,1,1)</f>
        <v>25569</v>
      </c>
    </row>
    <row r="11423" customFormat="false" ht="12.8" hidden="false" customHeight="false" outlineLevel="0" collapsed="false">
      <c r="P11423" s="1" t="n">
        <f aca="false">(B11423/86400)+DATE(1970,1,1)</f>
        <v>25569</v>
      </c>
    </row>
    <row r="11424" customFormat="false" ht="12.8" hidden="false" customHeight="false" outlineLevel="0" collapsed="false">
      <c r="P11424" s="1" t="n">
        <f aca="false">(B11424/86400)+DATE(1970,1,1)</f>
        <v>25569</v>
      </c>
    </row>
    <row r="11425" customFormat="false" ht="12.8" hidden="false" customHeight="false" outlineLevel="0" collapsed="false">
      <c r="P11425" s="1" t="n">
        <f aca="false">(B11425/86400)+DATE(1970,1,1)</f>
        <v>25569</v>
      </c>
    </row>
    <row r="11426" customFormat="false" ht="12.8" hidden="false" customHeight="false" outlineLevel="0" collapsed="false">
      <c r="P11426" s="1" t="n">
        <f aca="false">(B11426/86400)+DATE(1970,1,1)</f>
        <v>25569</v>
      </c>
    </row>
    <row r="11427" customFormat="false" ht="12.8" hidden="false" customHeight="false" outlineLevel="0" collapsed="false">
      <c r="P11427" s="1" t="n">
        <f aca="false">(B11427/86400)+DATE(1970,1,1)</f>
        <v>25569</v>
      </c>
    </row>
    <row r="11428" customFormat="false" ht="12.8" hidden="false" customHeight="false" outlineLevel="0" collapsed="false">
      <c r="P11428" s="1" t="n">
        <f aca="false">(B11428/86400)+DATE(1970,1,1)</f>
        <v>25569</v>
      </c>
    </row>
    <row r="11429" customFormat="false" ht="12.8" hidden="false" customHeight="false" outlineLevel="0" collapsed="false">
      <c r="P11429" s="1" t="n">
        <f aca="false">(B11429/86400)+DATE(1970,1,1)</f>
        <v>25569</v>
      </c>
    </row>
    <row r="11430" customFormat="false" ht="12.8" hidden="false" customHeight="false" outlineLevel="0" collapsed="false">
      <c r="P11430" s="1" t="n">
        <f aca="false">(B11430/86400)+DATE(1970,1,1)</f>
        <v>25569</v>
      </c>
    </row>
    <row r="11431" customFormat="false" ht="12.8" hidden="false" customHeight="false" outlineLevel="0" collapsed="false">
      <c r="P11431" s="1" t="n">
        <f aca="false">(B11431/86400)+DATE(1970,1,1)</f>
        <v>25569</v>
      </c>
    </row>
    <row r="11432" customFormat="false" ht="12.8" hidden="false" customHeight="false" outlineLevel="0" collapsed="false">
      <c r="P11432" s="1" t="n">
        <f aca="false">(B11432/86400)+DATE(1970,1,1)</f>
        <v>25569</v>
      </c>
    </row>
    <row r="11433" customFormat="false" ht="12.8" hidden="false" customHeight="false" outlineLevel="0" collapsed="false">
      <c r="P11433" s="1" t="n">
        <f aca="false">(B11433/86400)+DATE(1970,1,1)</f>
        <v>25569</v>
      </c>
    </row>
    <row r="11434" customFormat="false" ht="12.8" hidden="false" customHeight="false" outlineLevel="0" collapsed="false">
      <c r="P11434" s="1" t="n">
        <f aca="false">(B11434/86400)+DATE(1970,1,1)</f>
        <v>25569</v>
      </c>
    </row>
    <row r="11435" customFormat="false" ht="12.8" hidden="false" customHeight="false" outlineLevel="0" collapsed="false">
      <c r="P11435" s="1" t="n">
        <f aca="false">(B11435/86400)+DATE(1970,1,1)</f>
        <v>25569</v>
      </c>
    </row>
    <row r="11436" customFormat="false" ht="12.8" hidden="false" customHeight="false" outlineLevel="0" collapsed="false">
      <c r="P11436" s="1" t="n">
        <f aca="false">(B11436/86400)+DATE(1970,1,1)</f>
        <v>25569</v>
      </c>
    </row>
    <row r="11437" customFormat="false" ht="12.8" hidden="false" customHeight="false" outlineLevel="0" collapsed="false">
      <c r="P11437" s="1" t="n">
        <f aca="false">(B11437/86400)+DATE(1970,1,1)</f>
        <v>25569</v>
      </c>
    </row>
    <row r="11438" customFormat="false" ht="12.8" hidden="false" customHeight="false" outlineLevel="0" collapsed="false">
      <c r="P11438" s="1" t="n">
        <f aca="false">(B11438/86400)+DATE(1970,1,1)</f>
        <v>25569</v>
      </c>
    </row>
    <row r="11439" customFormat="false" ht="12.8" hidden="false" customHeight="false" outlineLevel="0" collapsed="false">
      <c r="P11439" s="1" t="n">
        <f aca="false">(B11439/86400)+DATE(1970,1,1)</f>
        <v>25569</v>
      </c>
    </row>
    <row r="11440" customFormat="false" ht="12.8" hidden="false" customHeight="false" outlineLevel="0" collapsed="false">
      <c r="P11440" s="1" t="n">
        <f aca="false">(B11440/86400)+DATE(1970,1,1)</f>
        <v>25569</v>
      </c>
    </row>
    <row r="11441" customFormat="false" ht="12.8" hidden="false" customHeight="false" outlineLevel="0" collapsed="false">
      <c r="P11441" s="1" t="n">
        <f aca="false">(B11441/86400)+DATE(1970,1,1)</f>
        <v>25569</v>
      </c>
    </row>
    <row r="11442" customFormat="false" ht="12.8" hidden="false" customHeight="false" outlineLevel="0" collapsed="false">
      <c r="P11442" s="1" t="n">
        <f aca="false">(B11442/86400)+DATE(1970,1,1)</f>
        <v>25569</v>
      </c>
    </row>
    <row r="11443" customFormat="false" ht="12.8" hidden="false" customHeight="false" outlineLevel="0" collapsed="false">
      <c r="P11443" s="1" t="n">
        <f aca="false">(B11443/86400)+DATE(1970,1,1)</f>
        <v>25569</v>
      </c>
    </row>
    <row r="11444" customFormat="false" ht="12.8" hidden="false" customHeight="false" outlineLevel="0" collapsed="false">
      <c r="P11444" s="1" t="n">
        <f aca="false">(B11444/86400)+DATE(1970,1,1)</f>
        <v>25569</v>
      </c>
    </row>
    <row r="11445" customFormat="false" ht="12.8" hidden="false" customHeight="false" outlineLevel="0" collapsed="false">
      <c r="P11445" s="1" t="n">
        <f aca="false">(B11445/86400)+DATE(1970,1,1)</f>
        <v>25569</v>
      </c>
    </row>
    <row r="11446" customFormat="false" ht="12.8" hidden="false" customHeight="false" outlineLevel="0" collapsed="false">
      <c r="P11446" s="1" t="n">
        <f aca="false">(B11446/86400)+DATE(1970,1,1)</f>
        <v>25569</v>
      </c>
    </row>
    <row r="11447" customFormat="false" ht="12.8" hidden="false" customHeight="false" outlineLevel="0" collapsed="false">
      <c r="P11447" s="1" t="n">
        <f aca="false">(B11447/86400)+DATE(1970,1,1)</f>
        <v>25569</v>
      </c>
    </row>
    <row r="11448" customFormat="false" ht="12.8" hidden="false" customHeight="false" outlineLevel="0" collapsed="false">
      <c r="P11448" s="1" t="n">
        <f aca="false">(B11448/86400)+DATE(1970,1,1)</f>
        <v>25569</v>
      </c>
    </row>
    <row r="11449" customFormat="false" ht="12.8" hidden="false" customHeight="false" outlineLevel="0" collapsed="false">
      <c r="P11449" s="1" t="n">
        <f aca="false">(B11449/86400)+DATE(1970,1,1)</f>
        <v>25569</v>
      </c>
    </row>
    <row r="11450" customFormat="false" ht="12.8" hidden="false" customHeight="false" outlineLevel="0" collapsed="false">
      <c r="P11450" s="1" t="n">
        <f aca="false">(B11450/86400)+DATE(1970,1,1)</f>
        <v>25569</v>
      </c>
    </row>
    <row r="11451" customFormat="false" ht="12.8" hidden="false" customHeight="false" outlineLevel="0" collapsed="false">
      <c r="P11451" s="1" t="n">
        <f aca="false">(B11451/86400)+DATE(1970,1,1)</f>
        <v>25569</v>
      </c>
    </row>
    <row r="11452" customFormat="false" ht="12.8" hidden="false" customHeight="false" outlineLevel="0" collapsed="false">
      <c r="P11452" s="1" t="n">
        <f aca="false">(B11452/86400)+DATE(1970,1,1)</f>
        <v>25569</v>
      </c>
    </row>
    <row r="11453" customFormat="false" ht="12.8" hidden="false" customHeight="false" outlineLevel="0" collapsed="false">
      <c r="P11453" s="1" t="n">
        <f aca="false">(B11453/86400)+DATE(1970,1,1)</f>
        <v>25569</v>
      </c>
    </row>
    <row r="11454" customFormat="false" ht="12.8" hidden="false" customHeight="false" outlineLevel="0" collapsed="false">
      <c r="P11454" s="1" t="n">
        <f aca="false">(B11454/86400)+DATE(1970,1,1)</f>
        <v>25569</v>
      </c>
    </row>
    <row r="11455" customFormat="false" ht="12.8" hidden="false" customHeight="false" outlineLevel="0" collapsed="false">
      <c r="P11455" s="1" t="n">
        <f aca="false">(B11455/86400)+DATE(1970,1,1)</f>
        <v>25569</v>
      </c>
    </row>
    <row r="11456" customFormat="false" ht="12.8" hidden="false" customHeight="false" outlineLevel="0" collapsed="false">
      <c r="P11456" s="1" t="n">
        <f aca="false">(B11456/86400)+DATE(1970,1,1)</f>
        <v>25569</v>
      </c>
    </row>
    <row r="11457" customFormat="false" ht="12.8" hidden="false" customHeight="false" outlineLevel="0" collapsed="false">
      <c r="P11457" s="1" t="n">
        <f aca="false">(B11457/86400)+DATE(1970,1,1)</f>
        <v>25569</v>
      </c>
    </row>
    <row r="11458" customFormat="false" ht="12.8" hidden="false" customHeight="false" outlineLevel="0" collapsed="false">
      <c r="P11458" s="1" t="n">
        <f aca="false">(B11458/86400)+DATE(1970,1,1)</f>
        <v>25569</v>
      </c>
    </row>
    <row r="11459" customFormat="false" ht="12.8" hidden="false" customHeight="false" outlineLevel="0" collapsed="false">
      <c r="P11459" s="1" t="n">
        <f aca="false">(B11459/86400)+DATE(1970,1,1)</f>
        <v>25569</v>
      </c>
    </row>
    <row r="11460" customFormat="false" ht="12.8" hidden="false" customHeight="false" outlineLevel="0" collapsed="false">
      <c r="P11460" s="1" t="n">
        <f aca="false">(B11460/86400)+DATE(1970,1,1)</f>
        <v>25569</v>
      </c>
    </row>
    <row r="11461" customFormat="false" ht="12.8" hidden="false" customHeight="false" outlineLevel="0" collapsed="false">
      <c r="P11461" s="1" t="n">
        <f aca="false">(B11461/86400)+DATE(1970,1,1)</f>
        <v>25569</v>
      </c>
    </row>
    <row r="11462" customFormat="false" ht="12.8" hidden="false" customHeight="false" outlineLevel="0" collapsed="false">
      <c r="P11462" s="1" t="n">
        <f aca="false">(B11462/86400)+DATE(1970,1,1)</f>
        <v>25569</v>
      </c>
    </row>
    <row r="11463" customFormat="false" ht="12.8" hidden="false" customHeight="false" outlineLevel="0" collapsed="false">
      <c r="P11463" s="1" t="n">
        <f aca="false">(B11463/86400)+DATE(1970,1,1)</f>
        <v>25569</v>
      </c>
    </row>
    <row r="11464" customFormat="false" ht="12.8" hidden="false" customHeight="false" outlineLevel="0" collapsed="false">
      <c r="P11464" s="1" t="n">
        <f aca="false">(B11464/86400)+DATE(1970,1,1)</f>
        <v>25569</v>
      </c>
    </row>
    <row r="11465" customFormat="false" ht="12.8" hidden="false" customHeight="false" outlineLevel="0" collapsed="false">
      <c r="P11465" s="1" t="n">
        <f aca="false">(B11465/86400)+DATE(1970,1,1)</f>
        <v>25569</v>
      </c>
    </row>
    <row r="11466" customFormat="false" ht="12.8" hidden="false" customHeight="false" outlineLevel="0" collapsed="false">
      <c r="P11466" s="1" t="n">
        <f aca="false">(B11466/86400)+DATE(1970,1,1)</f>
        <v>25569</v>
      </c>
    </row>
    <row r="11467" customFormat="false" ht="12.8" hidden="false" customHeight="false" outlineLevel="0" collapsed="false">
      <c r="P11467" s="1" t="n">
        <f aca="false">(B11467/86400)+DATE(1970,1,1)</f>
        <v>25569</v>
      </c>
    </row>
    <row r="11468" customFormat="false" ht="12.8" hidden="false" customHeight="false" outlineLevel="0" collapsed="false">
      <c r="P11468" s="1" t="n">
        <f aca="false">(B11468/86400)+DATE(1970,1,1)</f>
        <v>25569</v>
      </c>
    </row>
    <row r="11469" customFormat="false" ht="12.8" hidden="false" customHeight="false" outlineLevel="0" collapsed="false">
      <c r="P11469" s="1" t="n">
        <f aca="false">(B11469/86400)+DATE(1970,1,1)</f>
        <v>25569</v>
      </c>
    </row>
    <row r="11470" customFormat="false" ht="12.8" hidden="false" customHeight="false" outlineLevel="0" collapsed="false">
      <c r="P11470" s="1" t="n">
        <f aca="false">(B11470/86400)+DATE(1970,1,1)</f>
        <v>25569</v>
      </c>
    </row>
    <row r="11471" customFormat="false" ht="12.8" hidden="false" customHeight="false" outlineLevel="0" collapsed="false">
      <c r="P11471" s="1" t="n">
        <f aca="false">(B11471/86400)+DATE(1970,1,1)</f>
        <v>25569</v>
      </c>
    </row>
    <row r="11472" customFormat="false" ht="12.8" hidden="false" customHeight="false" outlineLevel="0" collapsed="false">
      <c r="P11472" s="1" t="n">
        <f aca="false">(B11472/86400)+DATE(1970,1,1)</f>
        <v>25569</v>
      </c>
    </row>
    <row r="11473" customFormat="false" ht="12.8" hidden="false" customHeight="false" outlineLevel="0" collapsed="false">
      <c r="P11473" s="1" t="n">
        <f aca="false">(B11473/86400)+DATE(1970,1,1)</f>
        <v>25569</v>
      </c>
    </row>
    <row r="11474" customFormat="false" ht="12.8" hidden="false" customHeight="false" outlineLevel="0" collapsed="false">
      <c r="P11474" s="1" t="n">
        <f aca="false">(B11474/86400)+DATE(1970,1,1)</f>
        <v>25569</v>
      </c>
    </row>
    <row r="11475" customFormat="false" ht="12.8" hidden="false" customHeight="false" outlineLevel="0" collapsed="false">
      <c r="P11475" s="1" t="n">
        <f aca="false">(B11475/86400)+DATE(1970,1,1)</f>
        <v>25569</v>
      </c>
    </row>
    <row r="11476" customFormat="false" ht="12.8" hidden="false" customHeight="false" outlineLevel="0" collapsed="false">
      <c r="P11476" s="1" t="n">
        <f aca="false">(B11476/86400)+DATE(1970,1,1)</f>
        <v>25569</v>
      </c>
    </row>
    <row r="11477" customFormat="false" ht="12.8" hidden="false" customHeight="false" outlineLevel="0" collapsed="false">
      <c r="P11477" s="1" t="n">
        <f aca="false">(B11477/86400)+DATE(1970,1,1)</f>
        <v>25569</v>
      </c>
    </row>
    <row r="11478" customFormat="false" ht="12.8" hidden="false" customHeight="false" outlineLevel="0" collapsed="false">
      <c r="P11478" s="1" t="n">
        <f aca="false">(B11478/86400)+DATE(1970,1,1)</f>
        <v>25569</v>
      </c>
    </row>
    <row r="11479" customFormat="false" ht="12.8" hidden="false" customHeight="false" outlineLevel="0" collapsed="false">
      <c r="P11479" s="1" t="n">
        <f aca="false">(B11479/86400)+DATE(1970,1,1)</f>
        <v>25569</v>
      </c>
    </row>
    <row r="11480" customFormat="false" ht="12.8" hidden="false" customHeight="false" outlineLevel="0" collapsed="false">
      <c r="P11480" s="1" t="n">
        <f aca="false">(B11480/86400)+DATE(1970,1,1)</f>
        <v>25569</v>
      </c>
    </row>
    <row r="11481" customFormat="false" ht="12.8" hidden="false" customHeight="false" outlineLevel="0" collapsed="false">
      <c r="P11481" s="1" t="n">
        <f aca="false">(B11481/86400)+DATE(1970,1,1)</f>
        <v>25569</v>
      </c>
    </row>
    <row r="11482" customFormat="false" ht="12.8" hidden="false" customHeight="false" outlineLevel="0" collapsed="false">
      <c r="P11482" s="1" t="n">
        <f aca="false">(B11482/86400)+DATE(1970,1,1)</f>
        <v>25569</v>
      </c>
    </row>
    <row r="11483" customFormat="false" ht="12.8" hidden="false" customHeight="false" outlineLevel="0" collapsed="false">
      <c r="P11483" s="1" t="n">
        <f aca="false">(B11483/86400)+DATE(1970,1,1)</f>
        <v>25569</v>
      </c>
    </row>
    <row r="11484" customFormat="false" ht="12.8" hidden="false" customHeight="false" outlineLevel="0" collapsed="false">
      <c r="P11484" s="1" t="n">
        <f aca="false">(B11484/86400)+DATE(1970,1,1)</f>
        <v>25569</v>
      </c>
    </row>
    <row r="11485" customFormat="false" ht="12.8" hidden="false" customHeight="false" outlineLevel="0" collapsed="false">
      <c r="P11485" s="1" t="n">
        <f aca="false">(B11485/86400)+DATE(1970,1,1)</f>
        <v>25569</v>
      </c>
    </row>
    <row r="11486" customFormat="false" ht="12.8" hidden="false" customHeight="false" outlineLevel="0" collapsed="false">
      <c r="P11486" s="1" t="n">
        <f aca="false">(B11486/86400)+DATE(1970,1,1)</f>
        <v>25569</v>
      </c>
    </row>
    <row r="11487" customFormat="false" ht="12.8" hidden="false" customHeight="false" outlineLevel="0" collapsed="false">
      <c r="P11487" s="1" t="n">
        <f aca="false">(B11487/86400)+DATE(1970,1,1)</f>
        <v>25569</v>
      </c>
    </row>
    <row r="11488" customFormat="false" ht="12.8" hidden="false" customHeight="false" outlineLevel="0" collapsed="false">
      <c r="P11488" s="1" t="n">
        <f aca="false">(B11488/86400)+DATE(1970,1,1)</f>
        <v>25569</v>
      </c>
    </row>
    <row r="11489" customFormat="false" ht="12.8" hidden="false" customHeight="false" outlineLevel="0" collapsed="false">
      <c r="P11489" s="1" t="n">
        <f aca="false">(B11489/86400)+DATE(1970,1,1)</f>
        <v>25569</v>
      </c>
    </row>
    <row r="11490" customFormat="false" ht="12.8" hidden="false" customHeight="false" outlineLevel="0" collapsed="false">
      <c r="P11490" s="1" t="n">
        <f aca="false">(B11490/86400)+DATE(1970,1,1)</f>
        <v>25569</v>
      </c>
    </row>
    <row r="11491" customFormat="false" ht="12.8" hidden="false" customHeight="false" outlineLevel="0" collapsed="false">
      <c r="P11491" s="1" t="n">
        <f aca="false">(B11491/86400)+DATE(1970,1,1)</f>
        <v>25569</v>
      </c>
    </row>
    <row r="11492" customFormat="false" ht="12.8" hidden="false" customHeight="false" outlineLevel="0" collapsed="false">
      <c r="P11492" s="1" t="n">
        <f aca="false">(B11492/86400)+DATE(1970,1,1)</f>
        <v>25569</v>
      </c>
    </row>
    <row r="11493" customFormat="false" ht="12.8" hidden="false" customHeight="false" outlineLevel="0" collapsed="false">
      <c r="P11493" s="1" t="n">
        <f aca="false">(B11493/86400)+DATE(1970,1,1)</f>
        <v>25569</v>
      </c>
    </row>
    <row r="11494" customFormat="false" ht="12.8" hidden="false" customHeight="false" outlineLevel="0" collapsed="false">
      <c r="P11494" s="1" t="n">
        <f aca="false">(B11494/86400)+DATE(1970,1,1)</f>
        <v>25569</v>
      </c>
    </row>
    <row r="11495" customFormat="false" ht="12.8" hidden="false" customHeight="false" outlineLevel="0" collapsed="false">
      <c r="P11495" s="1" t="n">
        <f aca="false">(B11495/86400)+DATE(1970,1,1)</f>
        <v>25569</v>
      </c>
    </row>
    <row r="11496" customFormat="false" ht="12.8" hidden="false" customHeight="false" outlineLevel="0" collapsed="false">
      <c r="P11496" s="1" t="n">
        <f aca="false">(B11496/86400)+DATE(1970,1,1)</f>
        <v>25569</v>
      </c>
    </row>
    <row r="11497" customFormat="false" ht="12.8" hidden="false" customHeight="false" outlineLevel="0" collapsed="false">
      <c r="P11497" s="1" t="n">
        <f aca="false">(B11497/86400)+DATE(1970,1,1)</f>
        <v>25569</v>
      </c>
    </row>
    <row r="11498" customFormat="false" ht="12.8" hidden="false" customHeight="false" outlineLevel="0" collapsed="false">
      <c r="P11498" s="1" t="n">
        <f aca="false">(B11498/86400)+DATE(1970,1,1)</f>
        <v>25569</v>
      </c>
    </row>
    <row r="11499" customFormat="false" ht="12.8" hidden="false" customHeight="false" outlineLevel="0" collapsed="false">
      <c r="P11499" s="1" t="n">
        <f aca="false">(B11499/86400)+DATE(1970,1,1)</f>
        <v>25569</v>
      </c>
    </row>
    <row r="11500" customFormat="false" ht="12.8" hidden="false" customHeight="false" outlineLevel="0" collapsed="false">
      <c r="P11500" s="1" t="n">
        <f aca="false">(B11500/86400)+DATE(1970,1,1)</f>
        <v>25569</v>
      </c>
    </row>
    <row r="11501" customFormat="false" ht="12.8" hidden="false" customHeight="false" outlineLevel="0" collapsed="false">
      <c r="P11501" s="1" t="n">
        <f aca="false">(B11501/86400)+DATE(1970,1,1)</f>
        <v>25569</v>
      </c>
    </row>
    <row r="11502" customFormat="false" ht="12.8" hidden="false" customHeight="false" outlineLevel="0" collapsed="false">
      <c r="P11502" s="1" t="n">
        <f aca="false">(B11502/86400)+DATE(1970,1,1)</f>
        <v>25569</v>
      </c>
    </row>
    <row r="11503" customFormat="false" ht="12.8" hidden="false" customHeight="false" outlineLevel="0" collapsed="false">
      <c r="P11503" s="1" t="n">
        <f aca="false">(B11503/86400)+DATE(1970,1,1)</f>
        <v>25569</v>
      </c>
    </row>
    <row r="11504" customFormat="false" ht="12.8" hidden="false" customHeight="false" outlineLevel="0" collapsed="false">
      <c r="P11504" s="1" t="n">
        <f aca="false">(B11504/86400)+DATE(1970,1,1)</f>
        <v>25569</v>
      </c>
    </row>
    <row r="11505" customFormat="false" ht="12.8" hidden="false" customHeight="false" outlineLevel="0" collapsed="false">
      <c r="P11505" s="1" t="n">
        <f aca="false">(B11505/86400)+DATE(1970,1,1)</f>
        <v>25569</v>
      </c>
    </row>
    <row r="11506" customFormat="false" ht="12.8" hidden="false" customHeight="false" outlineLevel="0" collapsed="false">
      <c r="P11506" s="1" t="n">
        <f aca="false">(B11506/86400)+DATE(1970,1,1)</f>
        <v>25569</v>
      </c>
    </row>
    <row r="11507" customFormat="false" ht="12.8" hidden="false" customHeight="false" outlineLevel="0" collapsed="false">
      <c r="P11507" s="1" t="n">
        <f aca="false">(B11507/86400)+DATE(1970,1,1)</f>
        <v>25569</v>
      </c>
    </row>
    <row r="11508" customFormat="false" ht="12.8" hidden="false" customHeight="false" outlineLevel="0" collapsed="false">
      <c r="P11508" s="1" t="n">
        <f aca="false">(B11508/86400)+DATE(1970,1,1)</f>
        <v>25569</v>
      </c>
    </row>
    <row r="11509" customFormat="false" ht="12.8" hidden="false" customHeight="false" outlineLevel="0" collapsed="false">
      <c r="P11509" s="1" t="n">
        <f aca="false">(B11509/86400)+DATE(1970,1,1)</f>
        <v>25569</v>
      </c>
    </row>
    <row r="11510" customFormat="false" ht="12.8" hidden="false" customHeight="false" outlineLevel="0" collapsed="false">
      <c r="P11510" s="1" t="n">
        <f aca="false">(B11510/86400)+DATE(1970,1,1)</f>
        <v>25569</v>
      </c>
    </row>
    <row r="11511" customFormat="false" ht="12.8" hidden="false" customHeight="false" outlineLevel="0" collapsed="false">
      <c r="P11511" s="1" t="n">
        <f aca="false">(B11511/86400)+DATE(1970,1,1)</f>
        <v>25569</v>
      </c>
    </row>
    <row r="11512" customFormat="false" ht="12.8" hidden="false" customHeight="false" outlineLevel="0" collapsed="false">
      <c r="P11512" s="1" t="n">
        <f aca="false">(B11512/86400)+DATE(1970,1,1)</f>
        <v>25569</v>
      </c>
    </row>
    <row r="11513" customFormat="false" ht="12.8" hidden="false" customHeight="false" outlineLevel="0" collapsed="false">
      <c r="P11513" s="1" t="n">
        <f aca="false">(B11513/86400)+DATE(1970,1,1)</f>
        <v>25569</v>
      </c>
    </row>
    <row r="11514" customFormat="false" ht="12.8" hidden="false" customHeight="false" outlineLevel="0" collapsed="false">
      <c r="P11514" s="1" t="n">
        <f aca="false">(B11514/86400)+DATE(1970,1,1)</f>
        <v>25569</v>
      </c>
    </row>
    <row r="11515" customFormat="false" ht="12.8" hidden="false" customHeight="false" outlineLevel="0" collapsed="false">
      <c r="P11515" s="1" t="n">
        <f aca="false">(B11515/86400)+DATE(1970,1,1)</f>
        <v>25569</v>
      </c>
    </row>
    <row r="11516" customFormat="false" ht="12.8" hidden="false" customHeight="false" outlineLevel="0" collapsed="false">
      <c r="P11516" s="1" t="n">
        <f aca="false">(B11516/86400)+DATE(1970,1,1)</f>
        <v>25569</v>
      </c>
    </row>
    <row r="11517" customFormat="false" ht="12.8" hidden="false" customHeight="false" outlineLevel="0" collapsed="false">
      <c r="P11517" s="1" t="n">
        <f aca="false">(B11517/86400)+DATE(1970,1,1)</f>
        <v>25569</v>
      </c>
    </row>
    <row r="11518" customFormat="false" ht="12.8" hidden="false" customHeight="false" outlineLevel="0" collapsed="false">
      <c r="P11518" s="1" t="n">
        <f aca="false">(B11518/86400)+DATE(1970,1,1)</f>
        <v>25569</v>
      </c>
    </row>
    <row r="11519" customFormat="false" ht="12.8" hidden="false" customHeight="false" outlineLevel="0" collapsed="false">
      <c r="P11519" s="1" t="n">
        <f aca="false">(B11519/86400)+DATE(1970,1,1)</f>
        <v>25569</v>
      </c>
    </row>
    <row r="11520" customFormat="false" ht="12.8" hidden="false" customHeight="false" outlineLevel="0" collapsed="false">
      <c r="P11520" s="1" t="n">
        <f aca="false">(B11520/86400)+DATE(1970,1,1)</f>
        <v>25569</v>
      </c>
    </row>
    <row r="11521" customFormat="false" ht="12.8" hidden="false" customHeight="false" outlineLevel="0" collapsed="false">
      <c r="P11521" s="1" t="n">
        <f aca="false">(B11521/86400)+DATE(1970,1,1)</f>
        <v>25569</v>
      </c>
    </row>
    <row r="11522" customFormat="false" ht="12.8" hidden="false" customHeight="false" outlineLevel="0" collapsed="false">
      <c r="P11522" s="1" t="n">
        <f aca="false">(B11522/86400)+DATE(1970,1,1)</f>
        <v>25569</v>
      </c>
    </row>
    <row r="11523" customFormat="false" ht="12.8" hidden="false" customHeight="false" outlineLevel="0" collapsed="false">
      <c r="P11523" s="1" t="n">
        <f aca="false">(B11523/86400)+DATE(1970,1,1)</f>
        <v>25569</v>
      </c>
    </row>
    <row r="11524" customFormat="false" ht="12.8" hidden="false" customHeight="false" outlineLevel="0" collapsed="false">
      <c r="P11524" s="1" t="n">
        <f aca="false">(B11524/86400)+DATE(1970,1,1)</f>
        <v>25569</v>
      </c>
    </row>
    <row r="11525" customFormat="false" ht="12.8" hidden="false" customHeight="false" outlineLevel="0" collapsed="false">
      <c r="P11525" s="1" t="n">
        <f aca="false">(B11525/86400)+DATE(1970,1,1)</f>
        <v>25569</v>
      </c>
    </row>
    <row r="11526" customFormat="false" ht="12.8" hidden="false" customHeight="false" outlineLevel="0" collapsed="false">
      <c r="P11526" s="1" t="n">
        <f aca="false">(B11526/86400)+DATE(1970,1,1)</f>
        <v>25569</v>
      </c>
    </row>
    <row r="11527" customFormat="false" ht="12.8" hidden="false" customHeight="false" outlineLevel="0" collapsed="false">
      <c r="P11527" s="1" t="n">
        <f aca="false">(B11527/86400)+DATE(1970,1,1)</f>
        <v>25569</v>
      </c>
    </row>
    <row r="11528" customFormat="false" ht="12.8" hidden="false" customHeight="false" outlineLevel="0" collapsed="false">
      <c r="P11528" s="1" t="n">
        <f aca="false">(B11528/86400)+DATE(1970,1,1)</f>
        <v>25569</v>
      </c>
    </row>
    <row r="11529" customFormat="false" ht="12.8" hidden="false" customHeight="false" outlineLevel="0" collapsed="false">
      <c r="P11529" s="1" t="n">
        <f aca="false">(B11529/86400)+DATE(1970,1,1)</f>
        <v>25569</v>
      </c>
    </row>
    <row r="11530" customFormat="false" ht="12.8" hidden="false" customHeight="false" outlineLevel="0" collapsed="false">
      <c r="P11530" s="1" t="n">
        <f aca="false">(B11530/86400)+DATE(1970,1,1)</f>
        <v>25569</v>
      </c>
    </row>
    <row r="11531" customFormat="false" ht="12.8" hidden="false" customHeight="false" outlineLevel="0" collapsed="false">
      <c r="P11531" s="1" t="n">
        <f aca="false">(B11531/86400)+DATE(1970,1,1)</f>
        <v>25569</v>
      </c>
    </row>
    <row r="11532" customFormat="false" ht="12.8" hidden="false" customHeight="false" outlineLevel="0" collapsed="false">
      <c r="P11532" s="1" t="n">
        <f aca="false">(B11532/86400)+DATE(1970,1,1)</f>
        <v>25569</v>
      </c>
    </row>
    <row r="11533" customFormat="false" ht="12.8" hidden="false" customHeight="false" outlineLevel="0" collapsed="false">
      <c r="P11533" s="1" t="n">
        <f aca="false">(B11533/86400)+DATE(1970,1,1)</f>
        <v>25569</v>
      </c>
    </row>
    <row r="11534" customFormat="false" ht="12.8" hidden="false" customHeight="false" outlineLevel="0" collapsed="false">
      <c r="P11534" s="1" t="n">
        <f aca="false">(B11534/86400)+DATE(1970,1,1)</f>
        <v>25569</v>
      </c>
    </row>
    <row r="11535" customFormat="false" ht="12.8" hidden="false" customHeight="false" outlineLevel="0" collapsed="false">
      <c r="P11535" s="1" t="n">
        <f aca="false">(B11535/86400)+DATE(1970,1,1)</f>
        <v>25569</v>
      </c>
    </row>
    <row r="11536" customFormat="false" ht="12.8" hidden="false" customHeight="false" outlineLevel="0" collapsed="false">
      <c r="P11536" s="1" t="n">
        <f aca="false">(B11536/86400)+DATE(1970,1,1)</f>
        <v>25569</v>
      </c>
    </row>
    <row r="11537" customFormat="false" ht="12.8" hidden="false" customHeight="false" outlineLevel="0" collapsed="false">
      <c r="P11537" s="1" t="n">
        <f aca="false">(B11537/86400)+DATE(1970,1,1)</f>
        <v>25569</v>
      </c>
    </row>
    <row r="11538" customFormat="false" ht="12.8" hidden="false" customHeight="false" outlineLevel="0" collapsed="false">
      <c r="P11538" s="1" t="n">
        <f aca="false">(B11538/86400)+DATE(1970,1,1)</f>
        <v>25569</v>
      </c>
    </row>
    <row r="11539" customFormat="false" ht="12.8" hidden="false" customHeight="false" outlineLevel="0" collapsed="false">
      <c r="P11539" s="1" t="n">
        <f aca="false">(B11539/86400)+DATE(1970,1,1)</f>
        <v>25569</v>
      </c>
    </row>
    <row r="11540" customFormat="false" ht="12.8" hidden="false" customHeight="false" outlineLevel="0" collapsed="false">
      <c r="P11540" s="1" t="n">
        <f aca="false">(B11540/86400)+DATE(1970,1,1)</f>
        <v>25569</v>
      </c>
    </row>
    <row r="11541" customFormat="false" ht="12.8" hidden="false" customHeight="false" outlineLevel="0" collapsed="false">
      <c r="P11541" s="1" t="n">
        <f aca="false">(B11541/86400)+DATE(1970,1,1)</f>
        <v>25569</v>
      </c>
    </row>
    <row r="11542" customFormat="false" ht="12.8" hidden="false" customHeight="false" outlineLevel="0" collapsed="false">
      <c r="P11542" s="1" t="n">
        <f aca="false">(B11542/86400)+DATE(1970,1,1)</f>
        <v>25569</v>
      </c>
    </row>
    <row r="11543" customFormat="false" ht="12.8" hidden="false" customHeight="false" outlineLevel="0" collapsed="false">
      <c r="P11543" s="1" t="n">
        <f aca="false">(B11543/86400)+DATE(1970,1,1)</f>
        <v>25569</v>
      </c>
    </row>
    <row r="11544" customFormat="false" ht="12.8" hidden="false" customHeight="false" outlineLevel="0" collapsed="false">
      <c r="P11544" s="1" t="n">
        <f aca="false">(B11544/86400)+DATE(1970,1,1)</f>
        <v>25569</v>
      </c>
    </row>
    <row r="11545" customFormat="false" ht="12.8" hidden="false" customHeight="false" outlineLevel="0" collapsed="false">
      <c r="P11545" s="1" t="n">
        <f aca="false">(B11545/86400)+DATE(1970,1,1)</f>
        <v>25569</v>
      </c>
    </row>
    <row r="11546" customFormat="false" ht="12.8" hidden="false" customHeight="false" outlineLevel="0" collapsed="false">
      <c r="P11546" s="1" t="n">
        <f aca="false">(B11546/86400)+DATE(1970,1,1)</f>
        <v>25569</v>
      </c>
    </row>
    <row r="11547" customFormat="false" ht="12.8" hidden="false" customHeight="false" outlineLevel="0" collapsed="false">
      <c r="P11547" s="1" t="n">
        <f aca="false">(B11547/86400)+DATE(1970,1,1)</f>
        <v>25569</v>
      </c>
    </row>
    <row r="11548" customFormat="false" ht="12.8" hidden="false" customHeight="false" outlineLevel="0" collapsed="false">
      <c r="P11548" s="1" t="n">
        <f aca="false">(B11548/86400)+DATE(1970,1,1)</f>
        <v>25569</v>
      </c>
    </row>
    <row r="11549" customFormat="false" ht="12.8" hidden="false" customHeight="false" outlineLevel="0" collapsed="false">
      <c r="P11549" s="1" t="n">
        <f aca="false">(B11549/86400)+DATE(1970,1,1)</f>
        <v>25569</v>
      </c>
    </row>
    <row r="11550" customFormat="false" ht="12.8" hidden="false" customHeight="false" outlineLevel="0" collapsed="false">
      <c r="P11550" s="1" t="n">
        <f aca="false">(B11550/86400)+DATE(1970,1,1)</f>
        <v>25569</v>
      </c>
    </row>
    <row r="11551" customFormat="false" ht="12.8" hidden="false" customHeight="false" outlineLevel="0" collapsed="false">
      <c r="P11551" s="1" t="n">
        <f aca="false">(B11551/86400)+DATE(1970,1,1)</f>
        <v>25569</v>
      </c>
    </row>
    <row r="11552" customFormat="false" ht="12.8" hidden="false" customHeight="false" outlineLevel="0" collapsed="false">
      <c r="P11552" s="1" t="n">
        <f aca="false">(B11552/86400)+DATE(1970,1,1)</f>
        <v>25569</v>
      </c>
    </row>
    <row r="11553" customFormat="false" ht="12.8" hidden="false" customHeight="false" outlineLevel="0" collapsed="false">
      <c r="P11553" s="1" t="n">
        <f aca="false">(B11553/86400)+DATE(1970,1,1)</f>
        <v>25569</v>
      </c>
    </row>
    <row r="11554" customFormat="false" ht="12.8" hidden="false" customHeight="false" outlineLevel="0" collapsed="false">
      <c r="P11554" s="1" t="n">
        <f aca="false">(B11554/86400)+DATE(1970,1,1)</f>
        <v>25569</v>
      </c>
    </row>
    <row r="11555" customFormat="false" ht="12.8" hidden="false" customHeight="false" outlineLevel="0" collapsed="false">
      <c r="P11555" s="1" t="n">
        <f aca="false">(B11555/86400)+DATE(1970,1,1)</f>
        <v>25569</v>
      </c>
    </row>
    <row r="11556" customFormat="false" ht="12.8" hidden="false" customHeight="false" outlineLevel="0" collapsed="false">
      <c r="P11556" s="1" t="n">
        <f aca="false">(B11556/86400)+DATE(1970,1,1)</f>
        <v>25569</v>
      </c>
    </row>
    <row r="11557" customFormat="false" ht="12.8" hidden="false" customHeight="false" outlineLevel="0" collapsed="false">
      <c r="P11557" s="1" t="n">
        <f aca="false">(B11557/86400)+DATE(1970,1,1)</f>
        <v>25569</v>
      </c>
    </row>
    <row r="11558" customFormat="false" ht="12.8" hidden="false" customHeight="false" outlineLevel="0" collapsed="false">
      <c r="P11558" s="1" t="n">
        <f aca="false">(B11558/86400)+DATE(1970,1,1)</f>
        <v>25569</v>
      </c>
    </row>
    <row r="11559" customFormat="false" ht="12.8" hidden="false" customHeight="false" outlineLevel="0" collapsed="false">
      <c r="P11559" s="1" t="n">
        <f aca="false">(B11559/86400)+DATE(1970,1,1)</f>
        <v>25569</v>
      </c>
    </row>
    <row r="11560" customFormat="false" ht="12.8" hidden="false" customHeight="false" outlineLevel="0" collapsed="false">
      <c r="P11560" s="1" t="n">
        <f aca="false">(B11560/86400)+DATE(1970,1,1)</f>
        <v>25569</v>
      </c>
    </row>
    <row r="11561" customFormat="false" ht="12.8" hidden="false" customHeight="false" outlineLevel="0" collapsed="false">
      <c r="P11561" s="1" t="n">
        <f aca="false">(B11561/86400)+DATE(1970,1,1)</f>
        <v>25569</v>
      </c>
    </row>
    <row r="11562" customFormat="false" ht="12.8" hidden="false" customHeight="false" outlineLevel="0" collapsed="false">
      <c r="P11562" s="1" t="n">
        <f aca="false">(B11562/86400)+DATE(1970,1,1)</f>
        <v>25569</v>
      </c>
    </row>
    <row r="11563" customFormat="false" ht="12.8" hidden="false" customHeight="false" outlineLevel="0" collapsed="false">
      <c r="P11563" s="1" t="n">
        <f aca="false">(B11563/86400)+DATE(1970,1,1)</f>
        <v>25569</v>
      </c>
    </row>
    <row r="11564" customFormat="false" ht="12.8" hidden="false" customHeight="false" outlineLevel="0" collapsed="false">
      <c r="P11564" s="1" t="n">
        <f aca="false">(B11564/86400)+DATE(1970,1,1)</f>
        <v>25569</v>
      </c>
    </row>
    <row r="11565" customFormat="false" ht="12.8" hidden="false" customHeight="false" outlineLevel="0" collapsed="false">
      <c r="P11565" s="1" t="n">
        <f aca="false">(B11565/86400)+DATE(1970,1,1)</f>
        <v>25569</v>
      </c>
    </row>
    <row r="11566" customFormat="false" ht="12.8" hidden="false" customHeight="false" outlineLevel="0" collapsed="false">
      <c r="P11566" s="1" t="n">
        <f aca="false">(B11566/86400)+DATE(1970,1,1)</f>
        <v>25569</v>
      </c>
    </row>
    <row r="11567" customFormat="false" ht="12.8" hidden="false" customHeight="false" outlineLevel="0" collapsed="false">
      <c r="P11567" s="1" t="n">
        <f aca="false">(B11567/86400)+DATE(1970,1,1)</f>
        <v>25569</v>
      </c>
    </row>
    <row r="11568" customFormat="false" ht="12.8" hidden="false" customHeight="false" outlineLevel="0" collapsed="false">
      <c r="P11568" s="1" t="n">
        <f aca="false">(B11568/86400)+DATE(1970,1,1)</f>
        <v>25569</v>
      </c>
    </row>
    <row r="11569" customFormat="false" ht="12.8" hidden="false" customHeight="false" outlineLevel="0" collapsed="false">
      <c r="P11569" s="1" t="n">
        <f aca="false">(B11569/86400)+DATE(1970,1,1)</f>
        <v>25569</v>
      </c>
    </row>
    <row r="11570" customFormat="false" ht="12.8" hidden="false" customHeight="false" outlineLevel="0" collapsed="false">
      <c r="P11570" s="1" t="n">
        <f aca="false">(B11570/86400)+DATE(1970,1,1)</f>
        <v>25569</v>
      </c>
    </row>
    <row r="11571" customFormat="false" ht="12.8" hidden="false" customHeight="false" outlineLevel="0" collapsed="false">
      <c r="P11571" s="1" t="n">
        <f aca="false">(B11571/86400)+DATE(1970,1,1)</f>
        <v>25569</v>
      </c>
    </row>
    <row r="11572" customFormat="false" ht="12.8" hidden="false" customHeight="false" outlineLevel="0" collapsed="false">
      <c r="P11572" s="1" t="n">
        <f aca="false">(B11572/86400)+DATE(1970,1,1)</f>
        <v>25569</v>
      </c>
    </row>
    <row r="11573" customFormat="false" ht="12.8" hidden="false" customHeight="false" outlineLevel="0" collapsed="false">
      <c r="P11573" s="1" t="n">
        <f aca="false">(B11573/86400)+DATE(1970,1,1)</f>
        <v>25569</v>
      </c>
    </row>
    <row r="11574" customFormat="false" ht="12.8" hidden="false" customHeight="false" outlineLevel="0" collapsed="false">
      <c r="P11574" s="1" t="n">
        <f aca="false">(B11574/86400)+DATE(1970,1,1)</f>
        <v>25569</v>
      </c>
    </row>
    <row r="11575" customFormat="false" ht="12.8" hidden="false" customHeight="false" outlineLevel="0" collapsed="false">
      <c r="P11575" s="1" t="n">
        <f aca="false">(B11575/86400)+DATE(1970,1,1)</f>
        <v>25569</v>
      </c>
    </row>
    <row r="11576" customFormat="false" ht="12.8" hidden="false" customHeight="false" outlineLevel="0" collapsed="false">
      <c r="P11576" s="1" t="n">
        <f aca="false">(B11576/86400)+DATE(1970,1,1)</f>
        <v>25569</v>
      </c>
    </row>
    <row r="11577" customFormat="false" ht="12.8" hidden="false" customHeight="false" outlineLevel="0" collapsed="false">
      <c r="P11577" s="1" t="n">
        <f aca="false">(B11577/86400)+DATE(1970,1,1)</f>
        <v>25569</v>
      </c>
    </row>
    <row r="11578" customFormat="false" ht="12.8" hidden="false" customHeight="false" outlineLevel="0" collapsed="false">
      <c r="P11578" s="1" t="n">
        <f aca="false">(B11578/86400)+DATE(1970,1,1)</f>
        <v>25569</v>
      </c>
    </row>
    <row r="11579" customFormat="false" ht="12.8" hidden="false" customHeight="false" outlineLevel="0" collapsed="false">
      <c r="P11579" s="1" t="n">
        <f aca="false">(B11579/86400)+DATE(1970,1,1)</f>
        <v>25569</v>
      </c>
    </row>
    <row r="11580" customFormat="false" ht="12.8" hidden="false" customHeight="false" outlineLevel="0" collapsed="false">
      <c r="P11580" s="1" t="n">
        <f aca="false">(B11580/86400)+DATE(1970,1,1)</f>
        <v>25569</v>
      </c>
    </row>
    <row r="11581" customFormat="false" ht="12.8" hidden="false" customHeight="false" outlineLevel="0" collapsed="false">
      <c r="P11581" s="1" t="n">
        <f aca="false">(B11581/86400)+DATE(1970,1,1)</f>
        <v>25569</v>
      </c>
    </row>
    <row r="11582" customFormat="false" ht="12.8" hidden="false" customHeight="false" outlineLevel="0" collapsed="false">
      <c r="P11582" s="1" t="n">
        <f aca="false">(B11582/86400)+DATE(1970,1,1)</f>
        <v>25569</v>
      </c>
    </row>
    <row r="11583" customFormat="false" ht="12.8" hidden="false" customHeight="false" outlineLevel="0" collapsed="false">
      <c r="P11583" s="1" t="n">
        <f aca="false">(B11583/86400)+DATE(1970,1,1)</f>
        <v>25569</v>
      </c>
    </row>
    <row r="11584" customFormat="false" ht="12.8" hidden="false" customHeight="false" outlineLevel="0" collapsed="false">
      <c r="P11584" s="1" t="n">
        <f aca="false">(B11584/86400)+DATE(1970,1,1)</f>
        <v>25569</v>
      </c>
    </row>
    <row r="11585" customFormat="false" ht="12.8" hidden="false" customHeight="false" outlineLevel="0" collapsed="false">
      <c r="P11585" s="1" t="n">
        <f aca="false">(B11585/86400)+DATE(1970,1,1)</f>
        <v>25569</v>
      </c>
    </row>
    <row r="11586" customFormat="false" ht="12.8" hidden="false" customHeight="false" outlineLevel="0" collapsed="false">
      <c r="P11586" s="1" t="n">
        <f aca="false">(B11586/86400)+DATE(1970,1,1)</f>
        <v>25569</v>
      </c>
    </row>
    <row r="11587" customFormat="false" ht="12.8" hidden="false" customHeight="false" outlineLevel="0" collapsed="false">
      <c r="P11587" s="1" t="n">
        <f aca="false">(B11587/86400)+DATE(1970,1,1)</f>
        <v>25569</v>
      </c>
    </row>
    <row r="11588" customFormat="false" ht="12.8" hidden="false" customHeight="false" outlineLevel="0" collapsed="false">
      <c r="P11588" s="1" t="n">
        <f aca="false">(B11588/86400)+DATE(1970,1,1)</f>
        <v>25569</v>
      </c>
    </row>
    <row r="11589" customFormat="false" ht="12.8" hidden="false" customHeight="false" outlineLevel="0" collapsed="false">
      <c r="P11589" s="1" t="n">
        <f aca="false">(B11589/86400)+DATE(1970,1,1)</f>
        <v>25569</v>
      </c>
    </row>
    <row r="11590" customFormat="false" ht="12.8" hidden="false" customHeight="false" outlineLevel="0" collapsed="false">
      <c r="P11590" s="1" t="n">
        <f aca="false">(B11590/86400)+DATE(1970,1,1)</f>
        <v>25569</v>
      </c>
    </row>
    <row r="11591" customFormat="false" ht="12.8" hidden="false" customHeight="false" outlineLevel="0" collapsed="false">
      <c r="P11591" s="1" t="n">
        <f aca="false">(B11591/86400)+DATE(1970,1,1)</f>
        <v>25569</v>
      </c>
    </row>
    <row r="11592" customFormat="false" ht="12.8" hidden="false" customHeight="false" outlineLevel="0" collapsed="false">
      <c r="P11592" s="1" t="n">
        <f aca="false">(B11592/86400)+DATE(1970,1,1)</f>
        <v>25569</v>
      </c>
    </row>
    <row r="11593" customFormat="false" ht="12.8" hidden="false" customHeight="false" outlineLevel="0" collapsed="false">
      <c r="P11593" s="1" t="n">
        <f aca="false">(B11593/86400)+DATE(1970,1,1)</f>
        <v>25569</v>
      </c>
    </row>
    <row r="11594" customFormat="false" ht="12.8" hidden="false" customHeight="false" outlineLevel="0" collapsed="false">
      <c r="P11594" s="1" t="n">
        <f aca="false">(B11594/86400)+DATE(1970,1,1)</f>
        <v>25569</v>
      </c>
    </row>
    <row r="11595" customFormat="false" ht="12.8" hidden="false" customHeight="false" outlineLevel="0" collapsed="false">
      <c r="P11595" s="1" t="n">
        <f aca="false">(B11595/86400)+DATE(1970,1,1)</f>
        <v>25569</v>
      </c>
    </row>
    <row r="11596" customFormat="false" ht="12.8" hidden="false" customHeight="false" outlineLevel="0" collapsed="false">
      <c r="P11596" s="1" t="n">
        <f aca="false">(B11596/86400)+DATE(1970,1,1)</f>
        <v>25569</v>
      </c>
    </row>
    <row r="11597" customFormat="false" ht="12.8" hidden="false" customHeight="false" outlineLevel="0" collapsed="false">
      <c r="P11597" s="1" t="n">
        <f aca="false">(B11597/86400)+DATE(1970,1,1)</f>
        <v>25569</v>
      </c>
    </row>
    <row r="11598" customFormat="false" ht="12.8" hidden="false" customHeight="false" outlineLevel="0" collapsed="false">
      <c r="P11598" s="1" t="n">
        <f aca="false">(B11598/86400)+DATE(1970,1,1)</f>
        <v>25569</v>
      </c>
    </row>
    <row r="11599" customFormat="false" ht="12.8" hidden="false" customHeight="false" outlineLevel="0" collapsed="false">
      <c r="P11599" s="1" t="n">
        <f aca="false">(B11599/86400)+DATE(1970,1,1)</f>
        <v>25569</v>
      </c>
    </row>
    <row r="11600" customFormat="false" ht="12.8" hidden="false" customHeight="false" outlineLevel="0" collapsed="false">
      <c r="P11600" s="1" t="n">
        <f aca="false">(B11600/86400)+DATE(1970,1,1)</f>
        <v>25569</v>
      </c>
    </row>
    <row r="11601" customFormat="false" ht="12.8" hidden="false" customHeight="false" outlineLevel="0" collapsed="false">
      <c r="P11601" s="1" t="n">
        <f aca="false">(B11601/86400)+DATE(1970,1,1)</f>
        <v>25569</v>
      </c>
    </row>
    <row r="11602" customFormat="false" ht="12.8" hidden="false" customHeight="false" outlineLevel="0" collapsed="false">
      <c r="P11602" s="1" t="n">
        <f aca="false">(B11602/86400)+DATE(1970,1,1)</f>
        <v>25569</v>
      </c>
    </row>
    <row r="11603" customFormat="false" ht="12.8" hidden="false" customHeight="false" outlineLevel="0" collapsed="false">
      <c r="P11603" s="1" t="n">
        <f aca="false">(B11603/86400)+DATE(1970,1,1)</f>
        <v>25569</v>
      </c>
    </row>
    <row r="11604" customFormat="false" ht="12.8" hidden="false" customHeight="false" outlineLevel="0" collapsed="false">
      <c r="P11604" s="1" t="n">
        <f aca="false">(B11604/86400)+DATE(1970,1,1)</f>
        <v>25569</v>
      </c>
    </row>
    <row r="11605" customFormat="false" ht="12.8" hidden="false" customHeight="false" outlineLevel="0" collapsed="false">
      <c r="P11605" s="1" t="n">
        <f aca="false">(B11605/86400)+DATE(1970,1,1)</f>
        <v>25569</v>
      </c>
    </row>
    <row r="11606" customFormat="false" ht="12.8" hidden="false" customHeight="false" outlineLevel="0" collapsed="false">
      <c r="P11606" s="1" t="n">
        <f aca="false">(B11606/86400)+DATE(1970,1,1)</f>
        <v>25569</v>
      </c>
    </row>
    <row r="11607" customFormat="false" ht="12.8" hidden="false" customHeight="false" outlineLevel="0" collapsed="false">
      <c r="P11607" s="1" t="n">
        <f aca="false">(B11607/86400)+DATE(1970,1,1)</f>
        <v>25569</v>
      </c>
    </row>
    <row r="11608" customFormat="false" ht="12.8" hidden="false" customHeight="false" outlineLevel="0" collapsed="false">
      <c r="P11608" s="1" t="n">
        <f aca="false">(B11608/86400)+DATE(1970,1,1)</f>
        <v>25569</v>
      </c>
    </row>
    <row r="11609" customFormat="false" ht="12.8" hidden="false" customHeight="false" outlineLevel="0" collapsed="false">
      <c r="P11609" s="1" t="n">
        <f aca="false">(B11609/86400)+DATE(1970,1,1)</f>
        <v>25569</v>
      </c>
    </row>
    <row r="11610" customFormat="false" ht="12.8" hidden="false" customHeight="false" outlineLevel="0" collapsed="false">
      <c r="P11610" s="1" t="n">
        <f aca="false">(B11610/86400)+DATE(1970,1,1)</f>
        <v>25569</v>
      </c>
    </row>
    <row r="11611" customFormat="false" ht="12.8" hidden="false" customHeight="false" outlineLevel="0" collapsed="false">
      <c r="P11611" s="1" t="n">
        <f aca="false">(B11611/86400)+DATE(1970,1,1)</f>
        <v>25569</v>
      </c>
    </row>
    <row r="11612" customFormat="false" ht="12.8" hidden="false" customHeight="false" outlineLevel="0" collapsed="false">
      <c r="P11612" s="1" t="n">
        <f aca="false">(B11612/86400)+DATE(1970,1,1)</f>
        <v>25569</v>
      </c>
    </row>
    <row r="11613" customFormat="false" ht="12.8" hidden="false" customHeight="false" outlineLevel="0" collapsed="false">
      <c r="P11613" s="1" t="n">
        <f aca="false">(B11613/86400)+DATE(1970,1,1)</f>
        <v>25569</v>
      </c>
    </row>
    <row r="11614" customFormat="false" ht="12.8" hidden="false" customHeight="false" outlineLevel="0" collapsed="false">
      <c r="P11614" s="1" t="n">
        <f aca="false">(B11614/86400)+DATE(1970,1,1)</f>
        <v>25569</v>
      </c>
    </row>
    <row r="11615" customFormat="false" ht="12.8" hidden="false" customHeight="false" outlineLevel="0" collapsed="false">
      <c r="P11615" s="1" t="n">
        <f aca="false">(B11615/86400)+DATE(1970,1,1)</f>
        <v>25569</v>
      </c>
    </row>
    <row r="11616" customFormat="false" ht="12.8" hidden="false" customHeight="false" outlineLevel="0" collapsed="false">
      <c r="P11616" s="1" t="n">
        <f aca="false">(B11616/86400)+DATE(1970,1,1)</f>
        <v>25569</v>
      </c>
    </row>
    <row r="11617" customFormat="false" ht="12.8" hidden="false" customHeight="false" outlineLevel="0" collapsed="false">
      <c r="P11617" s="1" t="n">
        <f aca="false">(B11617/86400)+DATE(1970,1,1)</f>
        <v>25569</v>
      </c>
    </row>
    <row r="11618" customFormat="false" ht="12.8" hidden="false" customHeight="false" outlineLevel="0" collapsed="false">
      <c r="P11618" s="1" t="n">
        <f aca="false">(B11618/86400)+DATE(1970,1,1)</f>
        <v>25569</v>
      </c>
    </row>
    <row r="11619" customFormat="false" ht="12.8" hidden="false" customHeight="false" outlineLevel="0" collapsed="false">
      <c r="P11619" s="1" t="n">
        <f aca="false">(B11619/86400)+DATE(1970,1,1)</f>
        <v>25569</v>
      </c>
    </row>
    <row r="11620" customFormat="false" ht="12.8" hidden="false" customHeight="false" outlineLevel="0" collapsed="false">
      <c r="P11620" s="1" t="n">
        <f aca="false">(B11620/86400)+DATE(1970,1,1)</f>
        <v>25569</v>
      </c>
    </row>
    <row r="11621" customFormat="false" ht="12.8" hidden="false" customHeight="false" outlineLevel="0" collapsed="false">
      <c r="P11621" s="1" t="n">
        <f aca="false">(B11621/86400)+DATE(1970,1,1)</f>
        <v>25569</v>
      </c>
    </row>
    <row r="11622" customFormat="false" ht="12.8" hidden="false" customHeight="false" outlineLevel="0" collapsed="false">
      <c r="P11622" s="1" t="n">
        <f aca="false">(B11622/86400)+DATE(1970,1,1)</f>
        <v>25569</v>
      </c>
    </row>
    <row r="11623" customFormat="false" ht="12.8" hidden="false" customHeight="false" outlineLevel="0" collapsed="false">
      <c r="P11623" s="1" t="n">
        <f aca="false">(B11623/86400)+DATE(1970,1,1)</f>
        <v>25569</v>
      </c>
    </row>
    <row r="11624" customFormat="false" ht="12.8" hidden="false" customHeight="false" outlineLevel="0" collapsed="false">
      <c r="P11624" s="1" t="n">
        <f aca="false">(B11624/86400)+DATE(1970,1,1)</f>
        <v>25569</v>
      </c>
    </row>
    <row r="11625" customFormat="false" ht="12.8" hidden="false" customHeight="false" outlineLevel="0" collapsed="false">
      <c r="P11625" s="1" t="n">
        <f aca="false">(B11625/86400)+DATE(1970,1,1)</f>
        <v>25569</v>
      </c>
    </row>
    <row r="11626" customFormat="false" ht="12.8" hidden="false" customHeight="false" outlineLevel="0" collapsed="false">
      <c r="P11626" s="1" t="n">
        <f aca="false">(B11626/86400)+DATE(1970,1,1)</f>
        <v>25569</v>
      </c>
    </row>
    <row r="11627" customFormat="false" ht="12.8" hidden="false" customHeight="false" outlineLevel="0" collapsed="false">
      <c r="P11627" s="1" t="n">
        <f aca="false">(B11627/86400)+DATE(1970,1,1)</f>
        <v>25569</v>
      </c>
    </row>
    <row r="11628" customFormat="false" ht="12.8" hidden="false" customHeight="false" outlineLevel="0" collapsed="false">
      <c r="P11628" s="1" t="n">
        <f aca="false">(B11628/86400)+DATE(1970,1,1)</f>
        <v>25569</v>
      </c>
    </row>
    <row r="11629" customFormat="false" ht="12.8" hidden="false" customHeight="false" outlineLevel="0" collapsed="false">
      <c r="P11629" s="1" t="n">
        <f aca="false">(B11629/86400)+DATE(1970,1,1)</f>
        <v>25569</v>
      </c>
    </row>
    <row r="11630" customFormat="false" ht="12.8" hidden="false" customHeight="false" outlineLevel="0" collapsed="false">
      <c r="P11630" s="1" t="n">
        <f aca="false">(B11630/86400)+DATE(1970,1,1)</f>
        <v>25569</v>
      </c>
    </row>
    <row r="11631" customFormat="false" ht="12.8" hidden="false" customHeight="false" outlineLevel="0" collapsed="false">
      <c r="P11631" s="1" t="n">
        <f aca="false">(B11631/86400)+DATE(1970,1,1)</f>
        <v>25569</v>
      </c>
    </row>
    <row r="11632" customFormat="false" ht="12.8" hidden="false" customHeight="false" outlineLevel="0" collapsed="false">
      <c r="P11632" s="1" t="n">
        <f aca="false">(B11632/86400)+DATE(1970,1,1)</f>
        <v>25569</v>
      </c>
    </row>
    <row r="11633" customFormat="false" ht="12.8" hidden="false" customHeight="false" outlineLevel="0" collapsed="false">
      <c r="P11633" s="1" t="n">
        <f aca="false">(B11633/86400)+DATE(1970,1,1)</f>
        <v>25569</v>
      </c>
    </row>
    <row r="11634" customFormat="false" ht="12.8" hidden="false" customHeight="false" outlineLevel="0" collapsed="false">
      <c r="P11634" s="1" t="n">
        <f aca="false">(B11634/86400)+DATE(1970,1,1)</f>
        <v>25569</v>
      </c>
    </row>
    <row r="11635" customFormat="false" ht="12.8" hidden="false" customHeight="false" outlineLevel="0" collapsed="false">
      <c r="P11635" s="1" t="n">
        <f aca="false">(B11635/86400)+DATE(1970,1,1)</f>
        <v>25569</v>
      </c>
    </row>
    <row r="11636" customFormat="false" ht="12.8" hidden="false" customHeight="false" outlineLevel="0" collapsed="false">
      <c r="P11636" s="1" t="n">
        <f aca="false">(B11636/86400)+DATE(1970,1,1)</f>
        <v>25569</v>
      </c>
    </row>
    <row r="11637" customFormat="false" ht="12.8" hidden="false" customHeight="false" outlineLevel="0" collapsed="false">
      <c r="P11637" s="1" t="n">
        <f aca="false">(B11637/86400)+DATE(1970,1,1)</f>
        <v>25569</v>
      </c>
    </row>
    <row r="11638" customFormat="false" ht="12.8" hidden="false" customHeight="false" outlineLevel="0" collapsed="false">
      <c r="P11638" s="1" t="n">
        <f aca="false">(B11638/86400)+DATE(1970,1,1)</f>
        <v>25569</v>
      </c>
    </row>
    <row r="11639" customFormat="false" ht="12.8" hidden="false" customHeight="false" outlineLevel="0" collapsed="false">
      <c r="P11639" s="1" t="n">
        <f aca="false">(B11639/86400)+DATE(1970,1,1)</f>
        <v>25569</v>
      </c>
    </row>
    <row r="11640" customFormat="false" ht="12.8" hidden="false" customHeight="false" outlineLevel="0" collapsed="false">
      <c r="P11640" s="1" t="n">
        <f aca="false">(B11640/86400)+DATE(1970,1,1)</f>
        <v>25569</v>
      </c>
    </row>
    <row r="11641" customFormat="false" ht="12.8" hidden="false" customHeight="false" outlineLevel="0" collapsed="false">
      <c r="P11641" s="1" t="n">
        <f aca="false">(B11641/86400)+DATE(1970,1,1)</f>
        <v>25569</v>
      </c>
    </row>
    <row r="11642" customFormat="false" ht="12.8" hidden="false" customHeight="false" outlineLevel="0" collapsed="false">
      <c r="P11642" s="1" t="n">
        <f aca="false">(B11642/86400)+DATE(1970,1,1)</f>
        <v>25569</v>
      </c>
    </row>
    <row r="11643" customFormat="false" ht="12.8" hidden="false" customHeight="false" outlineLevel="0" collapsed="false">
      <c r="P11643" s="1" t="n">
        <f aca="false">(B11643/86400)+DATE(1970,1,1)</f>
        <v>25569</v>
      </c>
    </row>
    <row r="11644" customFormat="false" ht="12.8" hidden="false" customHeight="false" outlineLevel="0" collapsed="false">
      <c r="P11644" s="1" t="n">
        <f aca="false">(B11644/86400)+DATE(1970,1,1)</f>
        <v>25569</v>
      </c>
    </row>
    <row r="11645" customFormat="false" ht="12.8" hidden="false" customHeight="false" outlineLevel="0" collapsed="false">
      <c r="P11645" s="1" t="n">
        <f aca="false">(B11645/86400)+DATE(1970,1,1)</f>
        <v>25569</v>
      </c>
    </row>
    <row r="11646" customFormat="false" ht="12.8" hidden="false" customHeight="false" outlineLevel="0" collapsed="false">
      <c r="P11646" s="1" t="n">
        <f aca="false">(B11646/86400)+DATE(1970,1,1)</f>
        <v>25569</v>
      </c>
    </row>
    <row r="11647" customFormat="false" ht="12.8" hidden="false" customHeight="false" outlineLevel="0" collapsed="false">
      <c r="P11647" s="1" t="n">
        <f aca="false">(B11647/86400)+DATE(1970,1,1)</f>
        <v>25569</v>
      </c>
    </row>
    <row r="11648" customFormat="false" ht="12.8" hidden="false" customHeight="false" outlineLevel="0" collapsed="false">
      <c r="P11648" s="1" t="n">
        <f aca="false">(B11648/86400)+DATE(1970,1,1)</f>
        <v>25569</v>
      </c>
    </row>
    <row r="11649" customFormat="false" ht="12.8" hidden="false" customHeight="false" outlineLevel="0" collapsed="false">
      <c r="P11649" s="1" t="n">
        <f aca="false">(B11649/86400)+DATE(1970,1,1)</f>
        <v>25569</v>
      </c>
    </row>
    <row r="11650" customFormat="false" ht="12.8" hidden="false" customHeight="false" outlineLevel="0" collapsed="false">
      <c r="P11650" s="1" t="n">
        <f aca="false">(B11650/86400)+DATE(1970,1,1)</f>
        <v>25569</v>
      </c>
    </row>
    <row r="11651" customFormat="false" ht="12.8" hidden="false" customHeight="false" outlineLevel="0" collapsed="false">
      <c r="P11651" s="1" t="n">
        <f aca="false">(B11651/86400)+DATE(1970,1,1)</f>
        <v>25569</v>
      </c>
    </row>
    <row r="11652" customFormat="false" ht="12.8" hidden="false" customHeight="false" outlineLevel="0" collapsed="false">
      <c r="P11652" s="1" t="n">
        <f aca="false">(B11652/86400)+DATE(1970,1,1)</f>
        <v>25569</v>
      </c>
    </row>
    <row r="11653" customFormat="false" ht="12.8" hidden="false" customHeight="false" outlineLevel="0" collapsed="false">
      <c r="P11653" s="1" t="n">
        <f aca="false">(B11653/86400)+DATE(1970,1,1)</f>
        <v>25569</v>
      </c>
    </row>
    <row r="11654" customFormat="false" ht="12.8" hidden="false" customHeight="false" outlineLevel="0" collapsed="false">
      <c r="P11654" s="1" t="n">
        <f aca="false">(B11654/86400)+DATE(1970,1,1)</f>
        <v>25569</v>
      </c>
    </row>
    <row r="11655" customFormat="false" ht="12.8" hidden="false" customHeight="false" outlineLevel="0" collapsed="false">
      <c r="P11655" s="1" t="n">
        <f aca="false">(B11655/86400)+DATE(1970,1,1)</f>
        <v>25569</v>
      </c>
    </row>
    <row r="11656" customFormat="false" ht="12.8" hidden="false" customHeight="false" outlineLevel="0" collapsed="false">
      <c r="P11656" s="1" t="n">
        <f aca="false">(B11656/86400)+DATE(1970,1,1)</f>
        <v>25569</v>
      </c>
    </row>
    <row r="11657" customFormat="false" ht="12.8" hidden="false" customHeight="false" outlineLevel="0" collapsed="false">
      <c r="P11657" s="1" t="n">
        <f aca="false">(B11657/86400)+DATE(1970,1,1)</f>
        <v>25569</v>
      </c>
    </row>
    <row r="11658" customFormat="false" ht="12.8" hidden="false" customHeight="false" outlineLevel="0" collapsed="false">
      <c r="P11658" s="1" t="n">
        <f aca="false">(B11658/86400)+DATE(1970,1,1)</f>
        <v>25569</v>
      </c>
    </row>
    <row r="11659" customFormat="false" ht="12.8" hidden="false" customHeight="false" outlineLevel="0" collapsed="false">
      <c r="P11659" s="1" t="n">
        <f aca="false">(B11659/86400)+DATE(1970,1,1)</f>
        <v>25569</v>
      </c>
    </row>
    <row r="11660" customFormat="false" ht="12.8" hidden="false" customHeight="false" outlineLevel="0" collapsed="false">
      <c r="P11660" s="1" t="n">
        <f aca="false">(B11660/86400)+DATE(1970,1,1)</f>
        <v>25569</v>
      </c>
    </row>
    <row r="11661" customFormat="false" ht="12.8" hidden="false" customHeight="false" outlineLevel="0" collapsed="false">
      <c r="P11661" s="1" t="n">
        <f aca="false">(B11661/86400)+DATE(1970,1,1)</f>
        <v>25569</v>
      </c>
    </row>
    <row r="11662" customFormat="false" ht="12.8" hidden="false" customHeight="false" outlineLevel="0" collapsed="false">
      <c r="P11662" s="1" t="n">
        <f aca="false">(B11662/86400)+DATE(1970,1,1)</f>
        <v>25569</v>
      </c>
    </row>
    <row r="11663" customFormat="false" ht="12.8" hidden="false" customHeight="false" outlineLevel="0" collapsed="false">
      <c r="P11663" s="1" t="n">
        <f aca="false">(B11663/86400)+DATE(1970,1,1)</f>
        <v>25569</v>
      </c>
    </row>
    <row r="11664" customFormat="false" ht="12.8" hidden="false" customHeight="false" outlineLevel="0" collapsed="false">
      <c r="P11664" s="1" t="n">
        <f aca="false">(B11664/86400)+DATE(1970,1,1)</f>
        <v>25569</v>
      </c>
    </row>
    <row r="11665" customFormat="false" ht="12.8" hidden="false" customHeight="false" outlineLevel="0" collapsed="false">
      <c r="P11665" s="1" t="n">
        <f aca="false">(B11665/86400)+DATE(1970,1,1)</f>
        <v>25569</v>
      </c>
    </row>
    <row r="11666" customFormat="false" ht="12.8" hidden="false" customHeight="false" outlineLevel="0" collapsed="false">
      <c r="P11666" s="1" t="n">
        <f aca="false">(B11666/86400)+DATE(1970,1,1)</f>
        <v>25569</v>
      </c>
    </row>
    <row r="11667" customFormat="false" ht="12.8" hidden="false" customHeight="false" outlineLevel="0" collapsed="false">
      <c r="P11667" s="1" t="n">
        <f aca="false">(B11667/86400)+DATE(1970,1,1)</f>
        <v>25569</v>
      </c>
    </row>
    <row r="11668" customFormat="false" ht="12.8" hidden="false" customHeight="false" outlineLevel="0" collapsed="false">
      <c r="P11668" s="1" t="n">
        <f aca="false">(B11668/86400)+DATE(1970,1,1)</f>
        <v>25569</v>
      </c>
    </row>
    <row r="11669" customFormat="false" ht="12.8" hidden="false" customHeight="false" outlineLevel="0" collapsed="false">
      <c r="P11669" s="1" t="n">
        <f aca="false">(B11669/86400)+DATE(1970,1,1)</f>
        <v>25569</v>
      </c>
    </row>
    <row r="11670" customFormat="false" ht="12.8" hidden="false" customHeight="false" outlineLevel="0" collapsed="false">
      <c r="P11670" s="1" t="n">
        <f aca="false">(B11670/86400)+DATE(1970,1,1)</f>
        <v>25569</v>
      </c>
    </row>
    <row r="11671" customFormat="false" ht="12.8" hidden="false" customHeight="false" outlineLevel="0" collapsed="false">
      <c r="P11671" s="1" t="n">
        <f aca="false">(B11671/86400)+DATE(1970,1,1)</f>
        <v>25569</v>
      </c>
    </row>
    <row r="11672" customFormat="false" ht="12.8" hidden="false" customHeight="false" outlineLevel="0" collapsed="false">
      <c r="P11672" s="1" t="n">
        <f aca="false">(B11672/86400)+DATE(1970,1,1)</f>
        <v>25569</v>
      </c>
    </row>
    <row r="11673" customFormat="false" ht="12.8" hidden="false" customHeight="false" outlineLevel="0" collapsed="false">
      <c r="P11673" s="1" t="n">
        <f aca="false">(B11673/86400)+DATE(1970,1,1)</f>
        <v>25569</v>
      </c>
    </row>
    <row r="11674" customFormat="false" ht="12.8" hidden="false" customHeight="false" outlineLevel="0" collapsed="false">
      <c r="P11674" s="1" t="n">
        <f aca="false">(B11674/86400)+DATE(1970,1,1)</f>
        <v>25569</v>
      </c>
    </row>
    <row r="11675" customFormat="false" ht="12.8" hidden="false" customHeight="false" outlineLevel="0" collapsed="false">
      <c r="P11675" s="1" t="n">
        <f aca="false">(B11675/86400)+DATE(1970,1,1)</f>
        <v>25569</v>
      </c>
    </row>
    <row r="11676" customFormat="false" ht="12.8" hidden="false" customHeight="false" outlineLevel="0" collapsed="false">
      <c r="P11676" s="1" t="n">
        <f aca="false">(B11676/86400)+DATE(1970,1,1)</f>
        <v>25569</v>
      </c>
    </row>
    <row r="11677" customFormat="false" ht="12.8" hidden="false" customHeight="false" outlineLevel="0" collapsed="false">
      <c r="P11677" s="1" t="n">
        <f aca="false">(B11677/86400)+DATE(1970,1,1)</f>
        <v>25569</v>
      </c>
    </row>
    <row r="11678" customFormat="false" ht="12.8" hidden="false" customHeight="false" outlineLevel="0" collapsed="false">
      <c r="P11678" s="1" t="n">
        <f aca="false">(B11678/86400)+DATE(1970,1,1)</f>
        <v>25569</v>
      </c>
    </row>
    <row r="11679" customFormat="false" ht="12.8" hidden="false" customHeight="false" outlineLevel="0" collapsed="false">
      <c r="P11679" s="1" t="n">
        <f aca="false">(B11679/86400)+DATE(1970,1,1)</f>
        <v>25569</v>
      </c>
    </row>
    <row r="11680" customFormat="false" ht="12.8" hidden="false" customHeight="false" outlineLevel="0" collapsed="false">
      <c r="P11680" s="1" t="n">
        <f aca="false">(B11680/86400)+DATE(1970,1,1)</f>
        <v>25569</v>
      </c>
    </row>
    <row r="11681" customFormat="false" ht="12.8" hidden="false" customHeight="false" outlineLevel="0" collapsed="false">
      <c r="P11681" s="1" t="n">
        <f aca="false">(B11681/86400)+DATE(1970,1,1)</f>
        <v>25569</v>
      </c>
    </row>
    <row r="11682" customFormat="false" ht="12.8" hidden="false" customHeight="false" outlineLevel="0" collapsed="false">
      <c r="P11682" s="1" t="n">
        <f aca="false">(B11682/86400)+DATE(1970,1,1)</f>
        <v>25569</v>
      </c>
    </row>
    <row r="11683" customFormat="false" ht="12.8" hidden="false" customHeight="false" outlineLevel="0" collapsed="false">
      <c r="P11683" s="1" t="n">
        <f aca="false">(B11683/86400)+DATE(1970,1,1)</f>
        <v>25569</v>
      </c>
    </row>
    <row r="11684" customFormat="false" ht="12.8" hidden="false" customHeight="false" outlineLevel="0" collapsed="false">
      <c r="P11684" s="1" t="n">
        <f aca="false">(B11684/86400)+DATE(1970,1,1)</f>
        <v>25569</v>
      </c>
    </row>
    <row r="11685" customFormat="false" ht="12.8" hidden="false" customHeight="false" outlineLevel="0" collapsed="false">
      <c r="P11685" s="1" t="n">
        <f aca="false">(B11685/86400)+DATE(1970,1,1)</f>
        <v>25569</v>
      </c>
    </row>
    <row r="11686" customFormat="false" ht="12.8" hidden="false" customHeight="false" outlineLevel="0" collapsed="false">
      <c r="P11686" s="1" t="n">
        <f aca="false">(B11686/86400)+DATE(1970,1,1)</f>
        <v>25569</v>
      </c>
    </row>
    <row r="11687" customFormat="false" ht="12.8" hidden="false" customHeight="false" outlineLevel="0" collapsed="false">
      <c r="P11687" s="1" t="n">
        <f aca="false">(B11687/86400)+DATE(1970,1,1)</f>
        <v>25569</v>
      </c>
    </row>
    <row r="11688" customFormat="false" ht="12.8" hidden="false" customHeight="false" outlineLevel="0" collapsed="false">
      <c r="P11688" s="1" t="n">
        <f aca="false">(B11688/86400)+DATE(1970,1,1)</f>
        <v>25569</v>
      </c>
    </row>
    <row r="11689" customFormat="false" ht="12.8" hidden="false" customHeight="false" outlineLevel="0" collapsed="false">
      <c r="P11689" s="1" t="n">
        <f aca="false">(B11689/86400)+DATE(1970,1,1)</f>
        <v>25569</v>
      </c>
    </row>
    <row r="11690" customFormat="false" ht="12.8" hidden="false" customHeight="false" outlineLevel="0" collapsed="false">
      <c r="P11690" s="1" t="n">
        <f aca="false">(B11690/86400)+DATE(1970,1,1)</f>
        <v>25569</v>
      </c>
    </row>
    <row r="11691" customFormat="false" ht="12.8" hidden="false" customHeight="false" outlineLevel="0" collapsed="false">
      <c r="P11691" s="1" t="n">
        <f aca="false">(B11691/86400)+DATE(1970,1,1)</f>
        <v>25569</v>
      </c>
    </row>
    <row r="11692" customFormat="false" ht="12.8" hidden="false" customHeight="false" outlineLevel="0" collapsed="false">
      <c r="P11692" s="1" t="n">
        <f aca="false">(B11692/86400)+DATE(1970,1,1)</f>
        <v>25569</v>
      </c>
    </row>
    <row r="11693" customFormat="false" ht="12.8" hidden="false" customHeight="false" outlineLevel="0" collapsed="false">
      <c r="P11693" s="1" t="n">
        <f aca="false">(B11693/86400)+DATE(1970,1,1)</f>
        <v>25569</v>
      </c>
    </row>
    <row r="11694" customFormat="false" ht="12.8" hidden="false" customHeight="false" outlineLevel="0" collapsed="false">
      <c r="P11694" s="1" t="n">
        <f aca="false">(B11694/86400)+DATE(1970,1,1)</f>
        <v>25569</v>
      </c>
    </row>
    <row r="11695" customFormat="false" ht="12.8" hidden="false" customHeight="false" outlineLevel="0" collapsed="false">
      <c r="P11695" s="1" t="n">
        <f aca="false">(B11695/86400)+DATE(1970,1,1)</f>
        <v>25569</v>
      </c>
    </row>
    <row r="11696" customFormat="false" ht="12.8" hidden="false" customHeight="false" outlineLevel="0" collapsed="false">
      <c r="P11696" s="1" t="n">
        <f aca="false">(B11696/86400)+DATE(1970,1,1)</f>
        <v>25569</v>
      </c>
    </row>
    <row r="11697" customFormat="false" ht="12.8" hidden="false" customHeight="false" outlineLevel="0" collapsed="false">
      <c r="P11697" s="1" t="n">
        <f aca="false">(B11697/86400)+DATE(1970,1,1)</f>
        <v>25569</v>
      </c>
    </row>
    <row r="11698" customFormat="false" ht="12.8" hidden="false" customHeight="false" outlineLevel="0" collapsed="false">
      <c r="P11698" s="1" t="n">
        <f aca="false">(B11698/86400)+DATE(1970,1,1)</f>
        <v>25569</v>
      </c>
    </row>
    <row r="11699" customFormat="false" ht="12.8" hidden="false" customHeight="false" outlineLevel="0" collapsed="false">
      <c r="P11699" s="1" t="n">
        <f aca="false">(B11699/86400)+DATE(1970,1,1)</f>
        <v>25569</v>
      </c>
    </row>
    <row r="11700" customFormat="false" ht="12.8" hidden="false" customHeight="false" outlineLevel="0" collapsed="false">
      <c r="P11700" s="1" t="n">
        <f aca="false">(B11700/86400)+DATE(1970,1,1)</f>
        <v>25569</v>
      </c>
    </row>
    <row r="11701" customFormat="false" ht="12.8" hidden="false" customHeight="false" outlineLevel="0" collapsed="false">
      <c r="P11701" s="1" t="n">
        <f aca="false">(B11701/86400)+DATE(1970,1,1)</f>
        <v>25569</v>
      </c>
    </row>
    <row r="11702" customFormat="false" ht="12.8" hidden="false" customHeight="false" outlineLevel="0" collapsed="false">
      <c r="P11702" s="1" t="n">
        <f aca="false">(B11702/86400)+DATE(1970,1,1)</f>
        <v>25569</v>
      </c>
    </row>
    <row r="11703" customFormat="false" ht="12.8" hidden="false" customHeight="false" outlineLevel="0" collapsed="false">
      <c r="P11703" s="1" t="n">
        <f aca="false">(B11703/86400)+DATE(1970,1,1)</f>
        <v>25569</v>
      </c>
    </row>
    <row r="11704" customFormat="false" ht="12.8" hidden="false" customHeight="false" outlineLevel="0" collapsed="false">
      <c r="P11704" s="1" t="n">
        <f aca="false">(B11704/86400)+DATE(1970,1,1)</f>
        <v>25569</v>
      </c>
    </row>
    <row r="11705" customFormat="false" ht="12.8" hidden="false" customHeight="false" outlineLevel="0" collapsed="false">
      <c r="P11705" s="1" t="n">
        <f aca="false">(B11705/86400)+DATE(1970,1,1)</f>
        <v>25569</v>
      </c>
    </row>
    <row r="11706" customFormat="false" ht="12.8" hidden="false" customHeight="false" outlineLevel="0" collapsed="false">
      <c r="P11706" s="1" t="n">
        <f aca="false">(B11706/86400)+DATE(1970,1,1)</f>
        <v>25569</v>
      </c>
    </row>
    <row r="11707" customFormat="false" ht="12.8" hidden="false" customHeight="false" outlineLevel="0" collapsed="false">
      <c r="P11707" s="1" t="n">
        <f aca="false">(B11707/86400)+DATE(1970,1,1)</f>
        <v>25569</v>
      </c>
    </row>
    <row r="11708" customFormat="false" ht="12.8" hidden="false" customHeight="false" outlineLevel="0" collapsed="false">
      <c r="P11708" s="1" t="n">
        <f aca="false">(B11708/86400)+DATE(1970,1,1)</f>
        <v>25569</v>
      </c>
    </row>
    <row r="11709" customFormat="false" ht="12.8" hidden="false" customHeight="false" outlineLevel="0" collapsed="false">
      <c r="P11709" s="1" t="n">
        <f aca="false">(B11709/86400)+DATE(1970,1,1)</f>
        <v>25569</v>
      </c>
    </row>
    <row r="11710" customFormat="false" ht="12.8" hidden="false" customHeight="false" outlineLevel="0" collapsed="false">
      <c r="P11710" s="1" t="n">
        <f aca="false">(B11710/86400)+DATE(1970,1,1)</f>
        <v>25569</v>
      </c>
    </row>
    <row r="11711" customFormat="false" ht="12.8" hidden="false" customHeight="false" outlineLevel="0" collapsed="false">
      <c r="P11711" s="1" t="n">
        <f aca="false">(B11711/86400)+DATE(1970,1,1)</f>
        <v>25569</v>
      </c>
    </row>
    <row r="11712" customFormat="false" ht="12.8" hidden="false" customHeight="false" outlineLevel="0" collapsed="false">
      <c r="P11712" s="1" t="n">
        <f aca="false">(B11712/86400)+DATE(1970,1,1)</f>
        <v>25569</v>
      </c>
    </row>
    <row r="11713" customFormat="false" ht="12.8" hidden="false" customHeight="false" outlineLevel="0" collapsed="false">
      <c r="P11713" s="1" t="n">
        <f aca="false">(B11713/86400)+DATE(1970,1,1)</f>
        <v>25569</v>
      </c>
    </row>
    <row r="11714" customFormat="false" ht="12.8" hidden="false" customHeight="false" outlineLevel="0" collapsed="false">
      <c r="P11714" s="1" t="n">
        <f aca="false">(B11714/86400)+DATE(1970,1,1)</f>
        <v>25569</v>
      </c>
    </row>
    <row r="11715" customFormat="false" ht="12.8" hidden="false" customHeight="false" outlineLevel="0" collapsed="false">
      <c r="P11715" s="1" t="n">
        <f aca="false">(B11715/86400)+DATE(1970,1,1)</f>
        <v>25569</v>
      </c>
    </row>
    <row r="11716" customFormat="false" ht="12.8" hidden="false" customHeight="false" outlineLevel="0" collapsed="false">
      <c r="P11716" s="1" t="n">
        <f aca="false">(B11716/86400)+DATE(1970,1,1)</f>
        <v>25569</v>
      </c>
    </row>
    <row r="11717" customFormat="false" ht="12.8" hidden="false" customHeight="false" outlineLevel="0" collapsed="false">
      <c r="P11717" s="1" t="n">
        <f aca="false">(B11717/86400)+DATE(1970,1,1)</f>
        <v>25569</v>
      </c>
    </row>
    <row r="11718" customFormat="false" ht="12.8" hidden="false" customHeight="false" outlineLevel="0" collapsed="false">
      <c r="P11718" s="1" t="n">
        <f aca="false">(B11718/86400)+DATE(1970,1,1)</f>
        <v>25569</v>
      </c>
    </row>
    <row r="11719" customFormat="false" ht="12.8" hidden="false" customHeight="false" outlineLevel="0" collapsed="false">
      <c r="P11719" s="1" t="n">
        <f aca="false">(B11719/86400)+DATE(1970,1,1)</f>
        <v>25569</v>
      </c>
    </row>
    <row r="11720" customFormat="false" ht="12.8" hidden="false" customHeight="false" outlineLevel="0" collapsed="false">
      <c r="P11720" s="1" t="n">
        <f aca="false">(B11720/86400)+DATE(1970,1,1)</f>
        <v>25569</v>
      </c>
    </row>
    <row r="11721" customFormat="false" ht="12.8" hidden="false" customHeight="false" outlineLevel="0" collapsed="false">
      <c r="P11721" s="1" t="n">
        <f aca="false">(B11721/86400)+DATE(1970,1,1)</f>
        <v>25569</v>
      </c>
    </row>
    <row r="11722" customFormat="false" ht="12.8" hidden="false" customHeight="false" outlineLevel="0" collapsed="false">
      <c r="P11722" s="1" t="n">
        <f aca="false">(B11722/86400)+DATE(1970,1,1)</f>
        <v>25569</v>
      </c>
    </row>
    <row r="11723" customFormat="false" ht="12.8" hidden="false" customHeight="false" outlineLevel="0" collapsed="false">
      <c r="P11723" s="1" t="n">
        <f aca="false">(B11723/86400)+DATE(1970,1,1)</f>
        <v>25569</v>
      </c>
    </row>
    <row r="11724" customFormat="false" ht="12.8" hidden="false" customHeight="false" outlineLevel="0" collapsed="false">
      <c r="P11724" s="1" t="n">
        <f aca="false">(B11724/86400)+DATE(1970,1,1)</f>
        <v>25569</v>
      </c>
    </row>
    <row r="11725" customFormat="false" ht="12.8" hidden="false" customHeight="false" outlineLevel="0" collapsed="false">
      <c r="P11725" s="1" t="n">
        <f aca="false">(B11725/86400)+DATE(1970,1,1)</f>
        <v>25569</v>
      </c>
    </row>
    <row r="11726" customFormat="false" ht="12.8" hidden="false" customHeight="false" outlineLevel="0" collapsed="false">
      <c r="P11726" s="1" t="n">
        <f aca="false">(B11726/86400)+DATE(1970,1,1)</f>
        <v>25569</v>
      </c>
    </row>
    <row r="11727" customFormat="false" ht="12.8" hidden="false" customHeight="false" outlineLevel="0" collapsed="false">
      <c r="P11727" s="1" t="n">
        <f aca="false">(B11727/86400)+DATE(1970,1,1)</f>
        <v>25569</v>
      </c>
    </row>
    <row r="11728" customFormat="false" ht="12.8" hidden="false" customHeight="false" outlineLevel="0" collapsed="false">
      <c r="P11728" s="1" t="n">
        <f aca="false">(B11728/86400)+DATE(1970,1,1)</f>
        <v>25569</v>
      </c>
    </row>
    <row r="11729" customFormat="false" ht="12.8" hidden="false" customHeight="false" outlineLevel="0" collapsed="false">
      <c r="P11729" s="1" t="n">
        <f aca="false">(B11729/86400)+DATE(1970,1,1)</f>
        <v>25569</v>
      </c>
    </row>
    <row r="11730" customFormat="false" ht="12.8" hidden="false" customHeight="false" outlineLevel="0" collapsed="false">
      <c r="P11730" s="1" t="n">
        <f aca="false">(B11730/86400)+DATE(1970,1,1)</f>
        <v>25569</v>
      </c>
    </row>
    <row r="11731" customFormat="false" ht="12.8" hidden="false" customHeight="false" outlineLevel="0" collapsed="false">
      <c r="P11731" s="1" t="n">
        <f aca="false">(B11731/86400)+DATE(1970,1,1)</f>
        <v>25569</v>
      </c>
    </row>
    <row r="11732" customFormat="false" ht="12.8" hidden="false" customHeight="false" outlineLevel="0" collapsed="false">
      <c r="P11732" s="1" t="n">
        <f aca="false">(B11732/86400)+DATE(1970,1,1)</f>
        <v>25569</v>
      </c>
    </row>
    <row r="11733" customFormat="false" ht="12.8" hidden="false" customHeight="false" outlineLevel="0" collapsed="false">
      <c r="P11733" s="1" t="n">
        <f aca="false">(B11733/86400)+DATE(1970,1,1)</f>
        <v>25569</v>
      </c>
    </row>
    <row r="11734" customFormat="false" ht="12.8" hidden="false" customHeight="false" outlineLevel="0" collapsed="false">
      <c r="P11734" s="1" t="n">
        <f aca="false">(B11734/86400)+DATE(1970,1,1)</f>
        <v>25569</v>
      </c>
    </row>
    <row r="11735" customFormat="false" ht="12.8" hidden="false" customHeight="false" outlineLevel="0" collapsed="false">
      <c r="P11735" s="1" t="n">
        <f aca="false">(B11735/86400)+DATE(1970,1,1)</f>
        <v>25569</v>
      </c>
    </row>
    <row r="11736" customFormat="false" ht="12.8" hidden="false" customHeight="false" outlineLevel="0" collapsed="false">
      <c r="P11736" s="1" t="n">
        <f aca="false">(B11736/86400)+DATE(1970,1,1)</f>
        <v>25569</v>
      </c>
    </row>
    <row r="11737" customFormat="false" ht="12.8" hidden="false" customHeight="false" outlineLevel="0" collapsed="false">
      <c r="P11737" s="1" t="n">
        <f aca="false">(B11737/86400)+DATE(1970,1,1)</f>
        <v>25569</v>
      </c>
    </row>
    <row r="11738" customFormat="false" ht="12.8" hidden="false" customHeight="false" outlineLevel="0" collapsed="false">
      <c r="P11738" s="1" t="n">
        <f aca="false">(B11738/86400)+DATE(1970,1,1)</f>
        <v>25569</v>
      </c>
    </row>
    <row r="11739" customFormat="false" ht="12.8" hidden="false" customHeight="false" outlineLevel="0" collapsed="false">
      <c r="P11739" s="1" t="n">
        <f aca="false">(B11739/86400)+DATE(1970,1,1)</f>
        <v>25569</v>
      </c>
    </row>
    <row r="11740" customFormat="false" ht="12.8" hidden="false" customHeight="false" outlineLevel="0" collapsed="false">
      <c r="P11740" s="1" t="n">
        <f aca="false">(B11740/86400)+DATE(1970,1,1)</f>
        <v>25569</v>
      </c>
    </row>
    <row r="11741" customFormat="false" ht="12.8" hidden="false" customHeight="false" outlineLevel="0" collapsed="false">
      <c r="P11741" s="1" t="n">
        <f aca="false">(B11741/86400)+DATE(1970,1,1)</f>
        <v>25569</v>
      </c>
    </row>
    <row r="11742" customFormat="false" ht="12.8" hidden="false" customHeight="false" outlineLevel="0" collapsed="false">
      <c r="P11742" s="1" t="n">
        <f aca="false">(B11742/86400)+DATE(1970,1,1)</f>
        <v>25569</v>
      </c>
    </row>
    <row r="11743" customFormat="false" ht="12.8" hidden="false" customHeight="false" outlineLevel="0" collapsed="false">
      <c r="P11743" s="1" t="n">
        <f aca="false">(B11743/86400)+DATE(1970,1,1)</f>
        <v>25569</v>
      </c>
    </row>
    <row r="11744" customFormat="false" ht="12.8" hidden="false" customHeight="false" outlineLevel="0" collapsed="false">
      <c r="P11744" s="1" t="n">
        <f aca="false">(B11744/86400)+DATE(1970,1,1)</f>
        <v>25569</v>
      </c>
    </row>
    <row r="11745" customFormat="false" ht="12.8" hidden="false" customHeight="false" outlineLevel="0" collapsed="false">
      <c r="P11745" s="1" t="n">
        <f aca="false">(B11745/86400)+DATE(1970,1,1)</f>
        <v>25569</v>
      </c>
    </row>
    <row r="11746" customFormat="false" ht="12.8" hidden="false" customHeight="false" outlineLevel="0" collapsed="false">
      <c r="P11746" s="1" t="n">
        <f aca="false">(B11746/86400)+DATE(1970,1,1)</f>
        <v>25569</v>
      </c>
    </row>
    <row r="11747" customFormat="false" ht="12.8" hidden="false" customHeight="false" outlineLevel="0" collapsed="false">
      <c r="P11747" s="1" t="n">
        <f aca="false">(B11747/86400)+DATE(1970,1,1)</f>
        <v>25569</v>
      </c>
    </row>
    <row r="11748" customFormat="false" ht="12.8" hidden="false" customHeight="false" outlineLevel="0" collapsed="false">
      <c r="P11748" s="1" t="n">
        <f aca="false">(B11748/86400)+DATE(1970,1,1)</f>
        <v>25569</v>
      </c>
    </row>
    <row r="11749" customFormat="false" ht="12.8" hidden="false" customHeight="false" outlineLevel="0" collapsed="false">
      <c r="P11749" s="1" t="n">
        <f aca="false">(B11749/86400)+DATE(1970,1,1)</f>
        <v>25569</v>
      </c>
    </row>
    <row r="11750" customFormat="false" ht="12.8" hidden="false" customHeight="false" outlineLevel="0" collapsed="false">
      <c r="P11750" s="1" t="n">
        <f aca="false">(B11750/86400)+DATE(1970,1,1)</f>
        <v>25569</v>
      </c>
    </row>
    <row r="11751" customFormat="false" ht="12.8" hidden="false" customHeight="false" outlineLevel="0" collapsed="false">
      <c r="P11751" s="1" t="n">
        <f aca="false">(B11751/86400)+DATE(1970,1,1)</f>
        <v>25569</v>
      </c>
    </row>
    <row r="11752" customFormat="false" ht="12.8" hidden="false" customHeight="false" outlineLevel="0" collapsed="false">
      <c r="P11752" s="1" t="n">
        <f aca="false">(B11752/86400)+DATE(1970,1,1)</f>
        <v>25569</v>
      </c>
    </row>
    <row r="11753" customFormat="false" ht="12.8" hidden="false" customHeight="false" outlineLevel="0" collapsed="false">
      <c r="P11753" s="1" t="n">
        <f aca="false">(B11753/86400)+DATE(1970,1,1)</f>
        <v>25569</v>
      </c>
    </row>
    <row r="11754" customFormat="false" ht="12.8" hidden="false" customHeight="false" outlineLevel="0" collapsed="false">
      <c r="P11754" s="1" t="n">
        <f aca="false">(B11754/86400)+DATE(1970,1,1)</f>
        <v>25569</v>
      </c>
    </row>
    <row r="11755" customFormat="false" ht="12.8" hidden="false" customHeight="false" outlineLevel="0" collapsed="false">
      <c r="P11755" s="1" t="n">
        <f aca="false">(B11755/86400)+DATE(1970,1,1)</f>
        <v>25569</v>
      </c>
    </row>
    <row r="11756" customFormat="false" ht="12.8" hidden="false" customHeight="false" outlineLevel="0" collapsed="false">
      <c r="P11756" s="1" t="n">
        <f aca="false">(B11756/86400)+DATE(1970,1,1)</f>
        <v>25569</v>
      </c>
    </row>
    <row r="11757" customFormat="false" ht="12.8" hidden="false" customHeight="false" outlineLevel="0" collapsed="false">
      <c r="P11757" s="1" t="n">
        <f aca="false">(B11757/86400)+DATE(1970,1,1)</f>
        <v>25569</v>
      </c>
    </row>
    <row r="11758" customFormat="false" ht="12.8" hidden="false" customHeight="false" outlineLevel="0" collapsed="false">
      <c r="P11758" s="1" t="n">
        <f aca="false">(B11758/86400)+DATE(1970,1,1)</f>
        <v>25569</v>
      </c>
    </row>
    <row r="11759" customFormat="false" ht="12.8" hidden="false" customHeight="false" outlineLevel="0" collapsed="false">
      <c r="P11759" s="1" t="n">
        <f aca="false">(B11759/86400)+DATE(1970,1,1)</f>
        <v>25569</v>
      </c>
    </row>
    <row r="11760" customFormat="false" ht="12.8" hidden="false" customHeight="false" outlineLevel="0" collapsed="false">
      <c r="P11760" s="1" t="n">
        <f aca="false">(B11760/86400)+DATE(1970,1,1)</f>
        <v>25569</v>
      </c>
    </row>
    <row r="11761" customFormat="false" ht="12.8" hidden="false" customHeight="false" outlineLevel="0" collapsed="false">
      <c r="P11761" s="1" t="n">
        <f aca="false">(B11761/86400)+DATE(1970,1,1)</f>
        <v>25569</v>
      </c>
    </row>
    <row r="11762" customFormat="false" ht="12.8" hidden="false" customHeight="false" outlineLevel="0" collapsed="false">
      <c r="P11762" s="1" t="n">
        <f aca="false">(B11762/86400)+DATE(1970,1,1)</f>
        <v>25569</v>
      </c>
    </row>
    <row r="11763" customFormat="false" ht="12.8" hidden="false" customHeight="false" outlineLevel="0" collapsed="false">
      <c r="P11763" s="1" t="n">
        <f aca="false">(B11763/86400)+DATE(1970,1,1)</f>
        <v>25569</v>
      </c>
    </row>
    <row r="11764" customFormat="false" ht="12.8" hidden="false" customHeight="false" outlineLevel="0" collapsed="false">
      <c r="P11764" s="1" t="n">
        <f aca="false">(B11764/86400)+DATE(1970,1,1)</f>
        <v>25569</v>
      </c>
    </row>
    <row r="11765" customFormat="false" ht="12.8" hidden="false" customHeight="false" outlineLevel="0" collapsed="false">
      <c r="P11765" s="1" t="n">
        <f aca="false">(B11765/86400)+DATE(1970,1,1)</f>
        <v>25569</v>
      </c>
    </row>
    <row r="11766" customFormat="false" ht="12.8" hidden="false" customHeight="false" outlineLevel="0" collapsed="false">
      <c r="P11766" s="1" t="n">
        <f aca="false">(B11766/86400)+DATE(1970,1,1)</f>
        <v>25569</v>
      </c>
    </row>
    <row r="11767" customFormat="false" ht="12.8" hidden="false" customHeight="false" outlineLevel="0" collapsed="false">
      <c r="P11767" s="1" t="n">
        <f aca="false">(B11767/86400)+DATE(1970,1,1)</f>
        <v>25569</v>
      </c>
    </row>
    <row r="11768" customFormat="false" ht="12.8" hidden="false" customHeight="false" outlineLevel="0" collapsed="false">
      <c r="P11768" s="1" t="n">
        <f aca="false">(B11768/86400)+DATE(1970,1,1)</f>
        <v>25569</v>
      </c>
    </row>
    <row r="11769" customFormat="false" ht="12.8" hidden="false" customHeight="false" outlineLevel="0" collapsed="false">
      <c r="P11769" s="1" t="n">
        <f aca="false">(B11769/86400)+DATE(1970,1,1)</f>
        <v>25569</v>
      </c>
    </row>
    <row r="11770" customFormat="false" ht="12.8" hidden="false" customHeight="false" outlineLevel="0" collapsed="false">
      <c r="P11770" s="1" t="n">
        <f aca="false">(B11770/86400)+DATE(1970,1,1)</f>
        <v>25569</v>
      </c>
    </row>
    <row r="11771" customFormat="false" ht="12.8" hidden="false" customHeight="false" outlineLevel="0" collapsed="false">
      <c r="P11771" s="1" t="n">
        <f aca="false">(B11771/86400)+DATE(1970,1,1)</f>
        <v>25569</v>
      </c>
    </row>
    <row r="11772" customFormat="false" ht="12.8" hidden="false" customHeight="false" outlineLevel="0" collapsed="false">
      <c r="P11772" s="1" t="n">
        <f aca="false">(B11772/86400)+DATE(1970,1,1)</f>
        <v>25569</v>
      </c>
    </row>
    <row r="11773" customFormat="false" ht="12.8" hidden="false" customHeight="false" outlineLevel="0" collapsed="false">
      <c r="P11773" s="1" t="n">
        <f aca="false">(B11773/86400)+DATE(1970,1,1)</f>
        <v>25569</v>
      </c>
    </row>
    <row r="11774" customFormat="false" ht="12.8" hidden="false" customHeight="false" outlineLevel="0" collapsed="false">
      <c r="P11774" s="1" t="n">
        <f aca="false">(B11774/86400)+DATE(1970,1,1)</f>
        <v>25569</v>
      </c>
    </row>
    <row r="11775" customFormat="false" ht="12.8" hidden="false" customHeight="false" outlineLevel="0" collapsed="false">
      <c r="P11775" s="1" t="n">
        <f aca="false">(B11775/86400)+DATE(1970,1,1)</f>
        <v>25569</v>
      </c>
    </row>
    <row r="11776" customFormat="false" ht="12.8" hidden="false" customHeight="false" outlineLevel="0" collapsed="false">
      <c r="P11776" s="1" t="n">
        <f aca="false">(B11776/86400)+DATE(1970,1,1)</f>
        <v>25569</v>
      </c>
    </row>
    <row r="11777" customFormat="false" ht="12.8" hidden="false" customHeight="false" outlineLevel="0" collapsed="false">
      <c r="P11777" s="1" t="n">
        <f aca="false">(B11777/86400)+DATE(1970,1,1)</f>
        <v>25569</v>
      </c>
    </row>
    <row r="11778" customFormat="false" ht="12.8" hidden="false" customHeight="false" outlineLevel="0" collapsed="false">
      <c r="P11778" s="1" t="n">
        <f aca="false">(B11778/86400)+DATE(1970,1,1)</f>
        <v>25569</v>
      </c>
    </row>
    <row r="11779" customFormat="false" ht="12.8" hidden="false" customHeight="false" outlineLevel="0" collapsed="false">
      <c r="P11779" s="1" t="n">
        <f aca="false">(B11779/86400)+DATE(1970,1,1)</f>
        <v>25569</v>
      </c>
    </row>
    <row r="11780" customFormat="false" ht="12.8" hidden="false" customHeight="false" outlineLevel="0" collapsed="false">
      <c r="P11780" s="1" t="n">
        <f aca="false">(B11780/86400)+DATE(1970,1,1)</f>
        <v>25569</v>
      </c>
    </row>
    <row r="11781" customFormat="false" ht="12.8" hidden="false" customHeight="false" outlineLevel="0" collapsed="false">
      <c r="P11781" s="1" t="n">
        <f aca="false">(B11781/86400)+DATE(1970,1,1)</f>
        <v>25569</v>
      </c>
    </row>
    <row r="11782" customFormat="false" ht="12.8" hidden="false" customHeight="false" outlineLevel="0" collapsed="false">
      <c r="P11782" s="1" t="n">
        <f aca="false">(B11782/86400)+DATE(1970,1,1)</f>
        <v>25569</v>
      </c>
    </row>
    <row r="11783" customFormat="false" ht="12.8" hidden="false" customHeight="false" outlineLevel="0" collapsed="false">
      <c r="P11783" s="1" t="n">
        <f aca="false">(B11783/86400)+DATE(1970,1,1)</f>
        <v>25569</v>
      </c>
    </row>
    <row r="11784" customFormat="false" ht="12.8" hidden="false" customHeight="false" outlineLevel="0" collapsed="false">
      <c r="P11784" s="1" t="n">
        <f aca="false">(B11784/86400)+DATE(1970,1,1)</f>
        <v>25569</v>
      </c>
    </row>
    <row r="11785" customFormat="false" ht="12.8" hidden="false" customHeight="false" outlineLevel="0" collapsed="false">
      <c r="P11785" s="1" t="n">
        <f aca="false">(B11785/86400)+DATE(1970,1,1)</f>
        <v>25569</v>
      </c>
    </row>
    <row r="11786" customFormat="false" ht="12.8" hidden="false" customHeight="false" outlineLevel="0" collapsed="false">
      <c r="P11786" s="1" t="n">
        <f aca="false">(B11786/86400)+DATE(1970,1,1)</f>
        <v>25569</v>
      </c>
    </row>
    <row r="11787" customFormat="false" ht="12.8" hidden="false" customHeight="false" outlineLevel="0" collapsed="false">
      <c r="P11787" s="1" t="n">
        <f aca="false">(B11787/86400)+DATE(1970,1,1)</f>
        <v>25569</v>
      </c>
    </row>
    <row r="11788" customFormat="false" ht="12.8" hidden="false" customHeight="false" outlineLevel="0" collapsed="false">
      <c r="P11788" s="1" t="n">
        <f aca="false">(B11788/86400)+DATE(1970,1,1)</f>
        <v>25569</v>
      </c>
    </row>
    <row r="11789" customFormat="false" ht="12.8" hidden="false" customHeight="false" outlineLevel="0" collapsed="false">
      <c r="P11789" s="1" t="n">
        <f aca="false">(B11789/86400)+DATE(1970,1,1)</f>
        <v>25569</v>
      </c>
    </row>
    <row r="11790" customFormat="false" ht="12.8" hidden="false" customHeight="false" outlineLevel="0" collapsed="false">
      <c r="P11790" s="1" t="n">
        <f aca="false">(B11790/86400)+DATE(1970,1,1)</f>
        <v>25569</v>
      </c>
    </row>
    <row r="11791" customFormat="false" ht="12.8" hidden="false" customHeight="false" outlineLevel="0" collapsed="false">
      <c r="P11791" s="1" t="n">
        <f aca="false">(B11791/86400)+DATE(1970,1,1)</f>
        <v>25569</v>
      </c>
    </row>
    <row r="11792" customFormat="false" ht="12.8" hidden="false" customHeight="false" outlineLevel="0" collapsed="false">
      <c r="P11792" s="1" t="n">
        <f aca="false">(B11792/86400)+DATE(1970,1,1)</f>
        <v>25569</v>
      </c>
    </row>
    <row r="11793" customFormat="false" ht="12.8" hidden="false" customHeight="false" outlineLevel="0" collapsed="false">
      <c r="P11793" s="1" t="n">
        <f aca="false">(B11793/86400)+DATE(1970,1,1)</f>
        <v>25569</v>
      </c>
    </row>
    <row r="11794" customFormat="false" ht="12.8" hidden="false" customHeight="false" outlineLevel="0" collapsed="false">
      <c r="P11794" s="1" t="n">
        <f aca="false">(B11794/86400)+DATE(1970,1,1)</f>
        <v>25569</v>
      </c>
    </row>
    <row r="11795" customFormat="false" ht="12.8" hidden="false" customHeight="false" outlineLevel="0" collapsed="false">
      <c r="P11795" s="1" t="n">
        <f aca="false">(B11795/86400)+DATE(1970,1,1)</f>
        <v>25569</v>
      </c>
    </row>
    <row r="11796" customFormat="false" ht="12.8" hidden="false" customHeight="false" outlineLevel="0" collapsed="false">
      <c r="P11796" s="1" t="n">
        <f aca="false">(B11796/86400)+DATE(1970,1,1)</f>
        <v>25569</v>
      </c>
    </row>
    <row r="11797" customFormat="false" ht="12.8" hidden="false" customHeight="false" outlineLevel="0" collapsed="false">
      <c r="P11797" s="1" t="n">
        <f aca="false">(B11797/86400)+DATE(1970,1,1)</f>
        <v>25569</v>
      </c>
    </row>
    <row r="11798" customFormat="false" ht="12.8" hidden="false" customHeight="false" outlineLevel="0" collapsed="false">
      <c r="P11798" s="1" t="n">
        <f aca="false">(B11798/86400)+DATE(1970,1,1)</f>
        <v>25569</v>
      </c>
    </row>
    <row r="11799" customFormat="false" ht="12.8" hidden="false" customHeight="false" outlineLevel="0" collapsed="false">
      <c r="P11799" s="1" t="n">
        <f aca="false">(B11799/86400)+DATE(1970,1,1)</f>
        <v>25569</v>
      </c>
    </row>
    <row r="11800" customFormat="false" ht="12.8" hidden="false" customHeight="false" outlineLevel="0" collapsed="false">
      <c r="P11800" s="1" t="n">
        <f aca="false">(B11800/86400)+DATE(1970,1,1)</f>
        <v>25569</v>
      </c>
    </row>
    <row r="11801" customFormat="false" ht="12.8" hidden="false" customHeight="false" outlineLevel="0" collapsed="false">
      <c r="P11801" s="1" t="n">
        <f aca="false">(B11801/86400)+DATE(1970,1,1)</f>
        <v>25569</v>
      </c>
    </row>
    <row r="11802" customFormat="false" ht="12.8" hidden="false" customHeight="false" outlineLevel="0" collapsed="false">
      <c r="P11802" s="1" t="n">
        <f aca="false">(B11802/86400)+DATE(1970,1,1)</f>
        <v>25569</v>
      </c>
    </row>
    <row r="11803" customFormat="false" ht="12.8" hidden="false" customHeight="false" outlineLevel="0" collapsed="false">
      <c r="P11803" s="1" t="n">
        <f aca="false">(B11803/86400)+DATE(1970,1,1)</f>
        <v>25569</v>
      </c>
    </row>
    <row r="11804" customFormat="false" ht="12.8" hidden="false" customHeight="false" outlineLevel="0" collapsed="false">
      <c r="P11804" s="1" t="n">
        <f aca="false">(B11804/86400)+DATE(1970,1,1)</f>
        <v>25569</v>
      </c>
    </row>
    <row r="11805" customFormat="false" ht="12.8" hidden="false" customHeight="false" outlineLevel="0" collapsed="false">
      <c r="P11805" s="1" t="n">
        <f aca="false">(B11805/86400)+DATE(1970,1,1)</f>
        <v>25569</v>
      </c>
    </row>
    <row r="11806" customFormat="false" ht="12.8" hidden="false" customHeight="false" outlineLevel="0" collapsed="false">
      <c r="P11806" s="1" t="n">
        <f aca="false">(B11806/86400)+DATE(1970,1,1)</f>
        <v>25569</v>
      </c>
    </row>
    <row r="11807" customFormat="false" ht="12.8" hidden="false" customHeight="false" outlineLevel="0" collapsed="false">
      <c r="P11807" s="1" t="n">
        <f aca="false">(B11807/86400)+DATE(1970,1,1)</f>
        <v>25569</v>
      </c>
    </row>
    <row r="11808" customFormat="false" ht="12.8" hidden="false" customHeight="false" outlineLevel="0" collapsed="false">
      <c r="P11808" s="1" t="n">
        <f aca="false">(B11808/86400)+DATE(1970,1,1)</f>
        <v>25569</v>
      </c>
    </row>
    <row r="11809" customFormat="false" ht="12.8" hidden="false" customHeight="false" outlineLevel="0" collapsed="false">
      <c r="P11809" s="1" t="n">
        <f aca="false">(B11809/86400)+DATE(1970,1,1)</f>
        <v>25569</v>
      </c>
    </row>
    <row r="11810" customFormat="false" ht="12.8" hidden="false" customHeight="false" outlineLevel="0" collapsed="false">
      <c r="P11810" s="1" t="n">
        <f aca="false">(B11810/86400)+DATE(1970,1,1)</f>
        <v>25569</v>
      </c>
    </row>
    <row r="11811" customFormat="false" ht="12.8" hidden="false" customHeight="false" outlineLevel="0" collapsed="false">
      <c r="P11811" s="1" t="n">
        <f aca="false">(B11811/86400)+DATE(1970,1,1)</f>
        <v>25569</v>
      </c>
    </row>
    <row r="11812" customFormat="false" ht="12.8" hidden="false" customHeight="false" outlineLevel="0" collapsed="false">
      <c r="P11812" s="1" t="n">
        <f aca="false">(B11812/86400)+DATE(1970,1,1)</f>
        <v>25569</v>
      </c>
    </row>
    <row r="11813" customFormat="false" ht="12.8" hidden="false" customHeight="false" outlineLevel="0" collapsed="false">
      <c r="P11813" s="1" t="n">
        <f aca="false">(B11813/86400)+DATE(1970,1,1)</f>
        <v>25569</v>
      </c>
    </row>
    <row r="11814" customFormat="false" ht="12.8" hidden="false" customHeight="false" outlineLevel="0" collapsed="false">
      <c r="P11814" s="1" t="n">
        <f aca="false">(B11814/86400)+DATE(1970,1,1)</f>
        <v>25569</v>
      </c>
    </row>
    <row r="11815" customFormat="false" ht="12.8" hidden="false" customHeight="false" outlineLevel="0" collapsed="false">
      <c r="P11815" s="1" t="n">
        <f aca="false">(B11815/86400)+DATE(1970,1,1)</f>
        <v>25569</v>
      </c>
    </row>
    <row r="11816" customFormat="false" ht="12.8" hidden="false" customHeight="false" outlineLevel="0" collapsed="false">
      <c r="P11816" s="1" t="n">
        <f aca="false">(B11816/86400)+DATE(1970,1,1)</f>
        <v>25569</v>
      </c>
    </row>
    <row r="11817" customFormat="false" ht="12.8" hidden="false" customHeight="false" outlineLevel="0" collapsed="false">
      <c r="P11817" s="1" t="n">
        <f aca="false">(B11817/86400)+DATE(1970,1,1)</f>
        <v>25569</v>
      </c>
    </row>
    <row r="11818" customFormat="false" ht="12.8" hidden="false" customHeight="false" outlineLevel="0" collapsed="false">
      <c r="P11818" s="1" t="n">
        <f aca="false">(B11818/86400)+DATE(1970,1,1)</f>
        <v>25569</v>
      </c>
    </row>
    <row r="11819" customFormat="false" ht="12.8" hidden="false" customHeight="false" outlineLevel="0" collapsed="false">
      <c r="P11819" s="1" t="n">
        <f aca="false">(B11819/86400)+DATE(1970,1,1)</f>
        <v>25569</v>
      </c>
    </row>
    <row r="11820" customFormat="false" ht="12.8" hidden="false" customHeight="false" outlineLevel="0" collapsed="false">
      <c r="P11820" s="1" t="n">
        <f aca="false">(B11820/86400)+DATE(1970,1,1)</f>
        <v>25569</v>
      </c>
    </row>
    <row r="11821" customFormat="false" ht="12.8" hidden="false" customHeight="false" outlineLevel="0" collapsed="false">
      <c r="P11821" s="1" t="n">
        <f aca="false">(B11821/86400)+DATE(1970,1,1)</f>
        <v>25569</v>
      </c>
    </row>
    <row r="11822" customFormat="false" ht="12.8" hidden="false" customHeight="false" outlineLevel="0" collapsed="false">
      <c r="P11822" s="1" t="n">
        <f aca="false">(B11822/86400)+DATE(1970,1,1)</f>
        <v>25569</v>
      </c>
    </row>
    <row r="11823" customFormat="false" ht="12.8" hidden="false" customHeight="false" outlineLevel="0" collapsed="false">
      <c r="P11823" s="1" t="n">
        <f aca="false">(B11823/86400)+DATE(1970,1,1)</f>
        <v>25569</v>
      </c>
    </row>
    <row r="11824" customFormat="false" ht="12.8" hidden="false" customHeight="false" outlineLevel="0" collapsed="false">
      <c r="P11824" s="1" t="n">
        <f aca="false">(B11824/86400)+DATE(1970,1,1)</f>
        <v>25569</v>
      </c>
    </row>
    <row r="11825" customFormat="false" ht="12.8" hidden="false" customHeight="false" outlineLevel="0" collapsed="false">
      <c r="P11825" s="1" t="n">
        <f aca="false">(B11825/86400)+DATE(1970,1,1)</f>
        <v>25569</v>
      </c>
    </row>
    <row r="11826" customFormat="false" ht="12.8" hidden="false" customHeight="false" outlineLevel="0" collapsed="false">
      <c r="P11826" s="1" t="n">
        <f aca="false">(B11826/86400)+DATE(1970,1,1)</f>
        <v>25569</v>
      </c>
    </row>
    <row r="11827" customFormat="false" ht="12.8" hidden="false" customHeight="false" outlineLevel="0" collapsed="false">
      <c r="P11827" s="1" t="n">
        <f aca="false">(B11827/86400)+DATE(1970,1,1)</f>
        <v>25569</v>
      </c>
    </row>
    <row r="11828" customFormat="false" ht="12.8" hidden="false" customHeight="false" outlineLevel="0" collapsed="false">
      <c r="P11828" s="1" t="n">
        <f aca="false">(B11828/86400)+DATE(1970,1,1)</f>
        <v>25569</v>
      </c>
    </row>
    <row r="11829" customFormat="false" ht="12.8" hidden="false" customHeight="false" outlineLevel="0" collapsed="false">
      <c r="P11829" s="1" t="n">
        <f aca="false">(B11829/86400)+DATE(1970,1,1)</f>
        <v>25569</v>
      </c>
    </row>
    <row r="11830" customFormat="false" ht="12.8" hidden="false" customHeight="false" outlineLevel="0" collapsed="false">
      <c r="P11830" s="1" t="n">
        <f aca="false">(B11830/86400)+DATE(1970,1,1)</f>
        <v>25569</v>
      </c>
    </row>
    <row r="11831" customFormat="false" ht="12.8" hidden="false" customHeight="false" outlineLevel="0" collapsed="false">
      <c r="P11831" s="1" t="n">
        <f aca="false">(B11831/86400)+DATE(1970,1,1)</f>
        <v>25569</v>
      </c>
    </row>
    <row r="11832" customFormat="false" ht="12.8" hidden="false" customHeight="false" outlineLevel="0" collapsed="false">
      <c r="P11832" s="1" t="n">
        <f aca="false">(B11832/86400)+DATE(1970,1,1)</f>
        <v>25569</v>
      </c>
    </row>
    <row r="11833" customFormat="false" ht="12.8" hidden="false" customHeight="false" outlineLevel="0" collapsed="false">
      <c r="P11833" s="1" t="n">
        <f aca="false">(B11833/86400)+DATE(1970,1,1)</f>
        <v>25569</v>
      </c>
    </row>
    <row r="11834" customFormat="false" ht="12.8" hidden="false" customHeight="false" outlineLevel="0" collapsed="false">
      <c r="P11834" s="1" t="n">
        <f aca="false">(B11834/86400)+DATE(1970,1,1)</f>
        <v>25569</v>
      </c>
    </row>
    <row r="11835" customFormat="false" ht="12.8" hidden="false" customHeight="false" outlineLevel="0" collapsed="false">
      <c r="P11835" s="1" t="n">
        <f aca="false">(B11835/86400)+DATE(1970,1,1)</f>
        <v>25569</v>
      </c>
    </row>
    <row r="11836" customFormat="false" ht="12.8" hidden="false" customHeight="false" outlineLevel="0" collapsed="false">
      <c r="P11836" s="1" t="n">
        <f aca="false">(B11836/86400)+DATE(1970,1,1)</f>
        <v>25569</v>
      </c>
    </row>
    <row r="11837" customFormat="false" ht="12.8" hidden="false" customHeight="false" outlineLevel="0" collapsed="false">
      <c r="P11837" s="1" t="n">
        <f aca="false">(B11837/86400)+DATE(1970,1,1)</f>
        <v>25569</v>
      </c>
    </row>
    <row r="11838" customFormat="false" ht="12.8" hidden="false" customHeight="false" outlineLevel="0" collapsed="false">
      <c r="P11838" s="1" t="n">
        <f aca="false">(B11838/86400)+DATE(1970,1,1)</f>
        <v>25569</v>
      </c>
    </row>
    <row r="11839" customFormat="false" ht="12.8" hidden="false" customHeight="false" outlineLevel="0" collapsed="false">
      <c r="P11839" s="1" t="n">
        <f aca="false">(B11839/86400)+DATE(1970,1,1)</f>
        <v>25569</v>
      </c>
    </row>
    <row r="11840" customFormat="false" ht="12.8" hidden="false" customHeight="false" outlineLevel="0" collapsed="false">
      <c r="P11840" s="1" t="n">
        <f aca="false">(B11840/86400)+DATE(1970,1,1)</f>
        <v>25569</v>
      </c>
    </row>
    <row r="11841" customFormat="false" ht="12.8" hidden="false" customHeight="false" outlineLevel="0" collapsed="false">
      <c r="P11841" s="1" t="n">
        <f aca="false">(B11841/86400)+DATE(1970,1,1)</f>
        <v>25569</v>
      </c>
    </row>
    <row r="11842" customFormat="false" ht="12.8" hidden="false" customHeight="false" outlineLevel="0" collapsed="false">
      <c r="P11842" s="1" t="n">
        <f aca="false">(B11842/86400)+DATE(1970,1,1)</f>
        <v>25569</v>
      </c>
    </row>
    <row r="11843" customFormat="false" ht="12.8" hidden="false" customHeight="false" outlineLevel="0" collapsed="false">
      <c r="P11843" s="1" t="n">
        <f aca="false">(B11843/86400)+DATE(1970,1,1)</f>
        <v>25569</v>
      </c>
    </row>
    <row r="11844" customFormat="false" ht="12.8" hidden="false" customHeight="false" outlineLevel="0" collapsed="false">
      <c r="P11844" s="1" t="n">
        <f aca="false">(B11844/86400)+DATE(1970,1,1)</f>
        <v>25569</v>
      </c>
    </row>
    <row r="11845" customFormat="false" ht="12.8" hidden="false" customHeight="false" outlineLevel="0" collapsed="false">
      <c r="P11845" s="1" t="n">
        <f aca="false">(B11845/86400)+DATE(1970,1,1)</f>
        <v>25569</v>
      </c>
    </row>
    <row r="11846" customFormat="false" ht="12.8" hidden="false" customHeight="false" outlineLevel="0" collapsed="false">
      <c r="P11846" s="1" t="n">
        <f aca="false">(B11846/86400)+DATE(1970,1,1)</f>
        <v>25569</v>
      </c>
    </row>
    <row r="11847" customFormat="false" ht="12.8" hidden="false" customHeight="false" outlineLevel="0" collapsed="false">
      <c r="P11847" s="1" t="n">
        <f aca="false">(B11847/86400)+DATE(1970,1,1)</f>
        <v>25569</v>
      </c>
    </row>
    <row r="11848" customFormat="false" ht="12.8" hidden="false" customHeight="false" outlineLevel="0" collapsed="false">
      <c r="P11848" s="1" t="n">
        <f aca="false">(B11848/86400)+DATE(1970,1,1)</f>
        <v>25569</v>
      </c>
    </row>
    <row r="11849" customFormat="false" ht="12.8" hidden="false" customHeight="false" outlineLevel="0" collapsed="false">
      <c r="P11849" s="1" t="n">
        <f aca="false">(B11849/86400)+DATE(1970,1,1)</f>
        <v>25569</v>
      </c>
    </row>
    <row r="11850" customFormat="false" ht="12.8" hidden="false" customHeight="false" outlineLevel="0" collapsed="false">
      <c r="P11850" s="1" t="n">
        <f aca="false">(B11850/86400)+DATE(1970,1,1)</f>
        <v>25569</v>
      </c>
    </row>
    <row r="11851" customFormat="false" ht="12.8" hidden="false" customHeight="false" outlineLevel="0" collapsed="false">
      <c r="P11851" s="1" t="n">
        <f aca="false">(B11851/86400)+DATE(1970,1,1)</f>
        <v>25569</v>
      </c>
    </row>
    <row r="11852" customFormat="false" ht="12.8" hidden="false" customHeight="false" outlineLevel="0" collapsed="false">
      <c r="P11852" s="1" t="n">
        <f aca="false">(B11852/86400)+DATE(1970,1,1)</f>
        <v>25569</v>
      </c>
    </row>
    <row r="11853" customFormat="false" ht="12.8" hidden="false" customHeight="false" outlineLevel="0" collapsed="false">
      <c r="P11853" s="1" t="n">
        <f aca="false">(B11853/86400)+DATE(1970,1,1)</f>
        <v>25569</v>
      </c>
    </row>
    <row r="11854" customFormat="false" ht="12.8" hidden="false" customHeight="false" outlineLevel="0" collapsed="false">
      <c r="P11854" s="1" t="n">
        <f aca="false">(B11854/86400)+DATE(1970,1,1)</f>
        <v>25569</v>
      </c>
    </row>
    <row r="11855" customFormat="false" ht="12.8" hidden="false" customHeight="false" outlineLevel="0" collapsed="false">
      <c r="P11855" s="1" t="n">
        <f aca="false">(B11855/86400)+DATE(1970,1,1)</f>
        <v>25569</v>
      </c>
    </row>
    <row r="11856" customFormat="false" ht="12.8" hidden="false" customHeight="false" outlineLevel="0" collapsed="false">
      <c r="P11856" s="1" t="n">
        <f aca="false">(B11856/86400)+DATE(1970,1,1)</f>
        <v>25569</v>
      </c>
    </row>
    <row r="11857" customFormat="false" ht="12.8" hidden="false" customHeight="false" outlineLevel="0" collapsed="false">
      <c r="P11857" s="1" t="n">
        <f aca="false">(B11857/86400)+DATE(1970,1,1)</f>
        <v>25569</v>
      </c>
    </row>
    <row r="11858" customFormat="false" ht="12.8" hidden="false" customHeight="false" outlineLevel="0" collapsed="false">
      <c r="P11858" s="1" t="n">
        <f aca="false">(B11858/86400)+DATE(1970,1,1)</f>
        <v>25569</v>
      </c>
    </row>
    <row r="11859" customFormat="false" ht="12.8" hidden="false" customHeight="false" outlineLevel="0" collapsed="false">
      <c r="P11859" s="1" t="n">
        <f aca="false">(B11859/86400)+DATE(1970,1,1)</f>
        <v>25569</v>
      </c>
    </row>
    <row r="11860" customFormat="false" ht="12.8" hidden="false" customHeight="false" outlineLevel="0" collapsed="false">
      <c r="P11860" s="1" t="n">
        <f aca="false">(B11860/86400)+DATE(1970,1,1)</f>
        <v>25569</v>
      </c>
    </row>
    <row r="11861" customFormat="false" ht="12.8" hidden="false" customHeight="false" outlineLevel="0" collapsed="false">
      <c r="P11861" s="1" t="n">
        <f aca="false">(B11861/86400)+DATE(1970,1,1)</f>
        <v>25569</v>
      </c>
    </row>
    <row r="11862" customFormat="false" ht="12.8" hidden="false" customHeight="false" outlineLevel="0" collapsed="false">
      <c r="P11862" s="1" t="n">
        <f aca="false">(B11862/86400)+DATE(1970,1,1)</f>
        <v>25569</v>
      </c>
    </row>
    <row r="11863" customFormat="false" ht="12.8" hidden="false" customHeight="false" outlineLevel="0" collapsed="false">
      <c r="P11863" s="1" t="n">
        <f aca="false">(B11863/86400)+DATE(1970,1,1)</f>
        <v>25569</v>
      </c>
    </row>
    <row r="11864" customFormat="false" ht="12.8" hidden="false" customHeight="false" outlineLevel="0" collapsed="false">
      <c r="P11864" s="1" t="n">
        <f aca="false">(B11864/86400)+DATE(1970,1,1)</f>
        <v>25569</v>
      </c>
    </row>
    <row r="11865" customFormat="false" ht="12.8" hidden="false" customHeight="false" outlineLevel="0" collapsed="false">
      <c r="P11865" s="1" t="n">
        <f aca="false">(B11865/86400)+DATE(1970,1,1)</f>
        <v>25569</v>
      </c>
    </row>
    <row r="11866" customFormat="false" ht="12.8" hidden="false" customHeight="false" outlineLevel="0" collapsed="false">
      <c r="P11866" s="1" t="n">
        <f aca="false">(B11866/86400)+DATE(1970,1,1)</f>
        <v>25569</v>
      </c>
    </row>
    <row r="11867" customFormat="false" ht="12.8" hidden="false" customHeight="false" outlineLevel="0" collapsed="false">
      <c r="P11867" s="1" t="n">
        <f aca="false">(B11867/86400)+DATE(1970,1,1)</f>
        <v>25569</v>
      </c>
    </row>
    <row r="11868" customFormat="false" ht="12.8" hidden="false" customHeight="false" outlineLevel="0" collapsed="false">
      <c r="P11868" s="1" t="n">
        <f aca="false">(B11868/86400)+DATE(1970,1,1)</f>
        <v>25569</v>
      </c>
    </row>
    <row r="11869" customFormat="false" ht="12.8" hidden="false" customHeight="false" outlineLevel="0" collapsed="false">
      <c r="P11869" s="1" t="n">
        <f aca="false">(B11869/86400)+DATE(1970,1,1)</f>
        <v>25569</v>
      </c>
    </row>
    <row r="11870" customFormat="false" ht="12.8" hidden="false" customHeight="false" outlineLevel="0" collapsed="false">
      <c r="P11870" s="1" t="n">
        <f aca="false">(B11870/86400)+DATE(1970,1,1)</f>
        <v>25569</v>
      </c>
    </row>
    <row r="11871" customFormat="false" ht="12.8" hidden="false" customHeight="false" outlineLevel="0" collapsed="false">
      <c r="P11871" s="1" t="n">
        <f aca="false">(B11871/86400)+DATE(1970,1,1)</f>
        <v>25569</v>
      </c>
    </row>
    <row r="11872" customFormat="false" ht="12.8" hidden="false" customHeight="false" outlineLevel="0" collapsed="false">
      <c r="P11872" s="1" t="n">
        <f aca="false">(B11872/86400)+DATE(1970,1,1)</f>
        <v>25569</v>
      </c>
    </row>
    <row r="11873" customFormat="false" ht="12.8" hidden="false" customHeight="false" outlineLevel="0" collapsed="false">
      <c r="P11873" s="1" t="n">
        <f aca="false">(B11873/86400)+DATE(1970,1,1)</f>
        <v>25569</v>
      </c>
    </row>
    <row r="11874" customFormat="false" ht="12.8" hidden="false" customHeight="false" outlineLevel="0" collapsed="false">
      <c r="P11874" s="1" t="n">
        <f aca="false">(B11874/86400)+DATE(1970,1,1)</f>
        <v>25569</v>
      </c>
    </row>
    <row r="11875" customFormat="false" ht="12.8" hidden="false" customHeight="false" outlineLevel="0" collapsed="false">
      <c r="P11875" s="1" t="n">
        <f aca="false">(B11875/86400)+DATE(1970,1,1)</f>
        <v>25569</v>
      </c>
    </row>
    <row r="11876" customFormat="false" ht="12.8" hidden="false" customHeight="false" outlineLevel="0" collapsed="false">
      <c r="P11876" s="1" t="n">
        <f aca="false">(B11876/86400)+DATE(1970,1,1)</f>
        <v>25569</v>
      </c>
    </row>
    <row r="11877" customFormat="false" ht="12.8" hidden="false" customHeight="false" outlineLevel="0" collapsed="false">
      <c r="P11877" s="1" t="n">
        <f aca="false">(B11877/86400)+DATE(1970,1,1)</f>
        <v>25569</v>
      </c>
    </row>
    <row r="11878" customFormat="false" ht="12.8" hidden="false" customHeight="false" outlineLevel="0" collapsed="false">
      <c r="P11878" s="1" t="n">
        <f aca="false">(B11878/86400)+DATE(1970,1,1)</f>
        <v>25569</v>
      </c>
    </row>
    <row r="11879" customFormat="false" ht="12.8" hidden="false" customHeight="false" outlineLevel="0" collapsed="false">
      <c r="P11879" s="1" t="n">
        <f aca="false">(B11879/86400)+DATE(1970,1,1)</f>
        <v>25569</v>
      </c>
    </row>
    <row r="11880" customFormat="false" ht="12.8" hidden="false" customHeight="false" outlineLevel="0" collapsed="false">
      <c r="P11880" s="1" t="n">
        <f aca="false">(B11880/86400)+DATE(1970,1,1)</f>
        <v>25569</v>
      </c>
    </row>
    <row r="11881" customFormat="false" ht="12.8" hidden="false" customHeight="false" outlineLevel="0" collapsed="false">
      <c r="P11881" s="1" t="n">
        <f aca="false">(B11881/86400)+DATE(1970,1,1)</f>
        <v>25569</v>
      </c>
    </row>
    <row r="11882" customFormat="false" ht="12.8" hidden="false" customHeight="false" outlineLevel="0" collapsed="false">
      <c r="P11882" s="1" t="n">
        <f aca="false">(B11882/86400)+DATE(1970,1,1)</f>
        <v>25569</v>
      </c>
    </row>
    <row r="11883" customFormat="false" ht="12.8" hidden="false" customHeight="false" outlineLevel="0" collapsed="false">
      <c r="P11883" s="1" t="n">
        <f aca="false">(B11883/86400)+DATE(1970,1,1)</f>
        <v>25569</v>
      </c>
    </row>
    <row r="11884" customFormat="false" ht="12.8" hidden="false" customHeight="false" outlineLevel="0" collapsed="false">
      <c r="P11884" s="1" t="n">
        <f aca="false">(B11884/86400)+DATE(1970,1,1)</f>
        <v>25569</v>
      </c>
    </row>
    <row r="11885" customFormat="false" ht="12.8" hidden="false" customHeight="false" outlineLevel="0" collapsed="false">
      <c r="P11885" s="1" t="n">
        <f aca="false">(B11885/86400)+DATE(1970,1,1)</f>
        <v>25569</v>
      </c>
    </row>
    <row r="11886" customFormat="false" ht="12.8" hidden="false" customHeight="false" outlineLevel="0" collapsed="false">
      <c r="P11886" s="1" t="n">
        <f aca="false">(B11886/86400)+DATE(1970,1,1)</f>
        <v>25569</v>
      </c>
    </row>
    <row r="11887" customFormat="false" ht="12.8" hidden="false" customHeight="false" outlineLevel="0" collapsed="false">
      <c r="P11887" s="1" t="n">
        <f aca="false">(B11887/86400)+DATE(1970,1,1)</f>
        <v>25569</v>
      </c>
    </row>
    <row r="11888" customFormat="false" ht="12.8" hidden="false" customHeight="false" outlineLevel="0" collapsed="false">
      <c r="P11888" s="1" t="n">
        <f aca="false">(B11888/86400)+DATE(1970,1,1)</f>
        <v>25569</v>
      </c>
    </row>
    <row r="11889" customFormat="false" ht="12.8" hidden="false" customHeight="false" outlineLevel="0" collapsed="false">
      <c r="P11889" s="1" t="n">
        <f aca="false">(B11889/86400)+DATE(1970,1,1)</f>
        <v>25569</v>
      </c>
    </row>
    <row r="11890" customFormat="false" ht="12.8" hidden="false" customHeight="false" outlineLevel="0" collapsed="false">
      <c r="P11890" s="1" t="n">
        <f aca="false">(B11890/86400)+DATE(1970,1,1)</f>
        <v>25569</v>
      </c>
    </row>
    <row r="11891" customFormat="false" ht="12.8" hidden="false" customHeight="false" outlineLevel="0" collapsed="false">
      <c r="P11891" s="1" t="n">
        <f aca="false">(B11891/86400)+DATE(1970,1,1)</f>
        <v>25569</v>
      </c>
    </row>
    <row r="11892" customFormat="false" ht="12.8" hidden="false" customHeight="false" outlineLevel="0" collapsed="false">
      <c r="P11892" s="1" t="n">
        <f aca="false">(B11892/86400)+DATE(1970,1,1)</f>
        <v>25569</v>
      </c>
    </row>
    <row r="11893" customFormat="false" ht="12.8" hidden="false" customHeight="false" outlineLevel="0" collapsed="false">
      <c r="P11893" s="1" t="n">
        <f aca="false">(B11893/86400)+DATE(1970,1,1)</f>
        <v>25569</v>
      </c>
    </row>
    <row r="11894" customFormat="false" ht="12.8" hidden="false" customHeight="false" outlineLevel="0" collapsed="false">
      <c r="P11894" s="1" t="n">
        <f aca="false">(B11894/86400)+DATE(1970,1,1)</f>
        <v>25569</v>
      </c>
    </row>
    <row r="11895" customFormat="false" ht="12.8" hidden="false" customHeight="false" outlineLevel="0" collapsed="false">
      <c r="P11895" s="1" t="n">
        <f aca="false">(B11895/86400)+DATE(1970,1,1)</f>
        <v>25569</v>
      </c>
    </row>
    <row r="11896" customFormat="false" ht="12.8" hidden="false" customHeight="false" outlineLevel="0" collapsed="false">
      <c r="P11896" s="1" t="n">
        <f aca="false">(B11896/86400)+DATE(1970,1,1)</f>
        <v>25569</v>
      </c>
    </row>
    <row r="11897" customFormat="false" ht="12.8" hidden="false" customHeight="false" outlineLevel="0" collapsed="false">
      <c r="P11897" s="1" t="n">
        <f aca="false">(B11897/86400)+DATE(1970,1,1)</f>
        <v>25569</v>
      </c>
    </row>
    <row r="11898" customFormat="false" ht="12.8" hidden="false" customHeight="false" outlineLevel="0" collapsed="false">
      <c r="P11898" s="1" t="n">
        <f aca="false">(B11898/86400)+DATE(1970,1,1)</f>
        <v>25569</v>
      </c>
    </row>
    <row r="11899" customFormat="false" ht="12.8" hidden="false" customHeight="false" outlineLevel="0" collapsed="false">
      <c r="P11899" s="1" t="n">
        <f aca="false">(B11899/86400)+DATE(1970,1,1)</f>
        <v>25569</v>
      </c>
    </row>
    <row r="11900" customFormat="false" ht="12.8" hidden="false" customHeight="false" outlineLevel="0" collapsed="false">
      <c r="P11900" s="1" t="n">
        <f aca="false">(B11900/86400)+DATE(1970,1,1)</f>
        <v>25569</v>
      </c>
    </row>
    <row r="11901" customFormat="false" ht="12.8" hidden="false" customHeight="false" outlineLevel="0" collapsed="false">
      <c r="P11901" s="1" t="n">
        <f aca="false">(B11901/86400)+DATE(1970,1,1)</f>
        <v>25569</v>
      </c>
    </row>
    <row r="11902" customFormat="false" ht="12.8" hidden="false" customHeight="false" outlineLevel="0" collapsed="false">
      <c r="P11902" s="1" t="n">
        <f aca="false">(B11902/86400)+DATE(1970,1,1)</f>
        <v>25569</v>
      </c>
    </row>
    <row r="11903" customFormat="false" ht="12.8" hidden="false" customHeight="false" outlineLevel="0" collapsed="false">
      <c r="P11903" s="1" t="n">
        <f aca="false">(B11903/86400)+DATE(1970,1,1)</f>
        <v>25569</v>
      </c>
    </row>
    <row r="11904" customFormat="false" ht="12.8" hidden="false" customHeight="false" outlineLevel="0" collapsed="false">
      <c r="P11904" s="1" t="n">
        <f aca="false">(B11904/86400)+DATE(1970,1,1)</f>
        <v>25569</v>
      </c>
    </row>
    <row r="11905" customFormat="false" ht="12.8" hidden="false" customHeight="false" outlineLevel="0" collapsed="false">
      <c r="P11905" s="1" t="n">
        <f aca="false">(B11905/86400)+DATE(1970,1,1)</f>
        <v>25569</v>
      </c>
    </row>
    <row r="11906" customFormat="false" ht="12.8" hidden="false" customHeight="false" outlineLevel="0" collapsed="false">
      <c r="P11906" s="1" t="n">
        <f aca="false">(B11906/86400)+DATE(1970,1,1)</f>
        <v>25569</v>
      </c>
    </row>
    <row r="11907" customFormat="false" ht="12.8" hidden="false" customHeight="false" outlineLevel="0" collapsed="false">
      <c r="P11907" s="1" t="n">
        <f aca="false">(B11907/86400)+DATE(1970,1,1)</f>
        <v>25569</v>
      </c>
    </row>
    <row r="11908" customFormat="false" ht="12.8" hidden="false" customHeight="false" outlineLevel="0" collapsed="false">
      <c r="P11908" s="1" t="n">
        <f aca="false">(B11908/86400)+DATE(1970,1,1)</f>
        <v>25569</v>
      </c>
    </row>
    <row r="11909" customFormat="false" ht="12.8" hidden="false" customHeight="false" outlineLevel="0" collapsed="false">
      <c r="P11909" s="1" t="n">
        <f aca="false">(B11909/86400)+DATE(1970,1,1)</f>
        <v>25569</v>
      </c>
    </row>
    <row r="11910" customFormat="false" ht="12.8" hidden="false" customHeight="false" outlineLevel="0" collapsed="false">
      <c r="P11910" s="1" t="n">
        <f aca="false">(B11910/86400)+DATE(1970,1,1)</f>
        <v>25569</v>
      </c>
    </row>
    <row r="11911" customFormat="false" ht="12.8" hidden="false" customHeight="false" outlineLevel="0" collapsed="false">
      <c r="P11911" s="1" t="n">
        <f aca="false">(B11911/86400)+DATE(1970,1,1)</f>
        <v>25569</v>
      </c>
    </row>
    <row r="11912" customFormat="false" ht="12.8" hidden="false" customHeight="false" outlineLevel="0" collapsed="false">
      <c r="P11912" s="1" t="n">
        <f aca="false">(B11912/86400)+DATE(1970,1,1)</f>
        <v>25569</v>
      </c>
    </row>
    <row r="11913" customFormat="false" ht="12.8" hidden="false" customHeight="false" outlineLevel="0" collapsed="false">
      <c r="P11913" s="1" t="n">
        <f aca="false">(B11913/86400)+DATE(1970,1,1)</f>
        <v>25569</v>
      </c>
    </row>
    <row r="11914" customFormat="false" ht="12.8" hidden="false" customHeight="false" outlineLevel="0" collapsed="false">
      <c r="P11914" s="1" t="n">
        <f aca="false">(B11914/86400)+DATE(1970,1,1)</f>
        <v>25569</v>
      </c>
    </row>
    <row r="11915" customFormat="false" ht="12.8" hidden="false" customHeight="false" outlineLevel="0" collapsed="false">
      <c r="P11915" s="1" t="n">
        <f aca="false">(B11915/86400)+DATE(1970,1,1)</f>
        <v>25569</v>
      </c>
    </row>
    <row r="11916" customFormat="false" ht="12.8" hidden="false" customHeight="false" outlineLevel="0" collapsed="false">
      <c r="P11916" s="1" t="n">
        <f aca="false">(B11916/86400)+DATE(1970,1,1)</f>
        <v>25569</v>
      </c>
    </row>
    <row r="11917" customFormat="false" ht="12.8" hidden="false" customHeight="false" outlineLevel="0" collapsed="false">
      <c r="P11917" s="1" t="n">
        <f aca="false">(B11917/86400)+DATE(1970,1,1)</f>
        <v>25569</v>
      </c>
    </row>
    <row r="11918" customFormat="false" ht="12.8" hidden="false" customHeight="false" outlineLevel="0" collapsed="false">
      <c r="P11918" s="1" t="n">
        <f aca="false">(B11918/86400)+DATE(1970,1,1)</f>
        <v>25569</v>
      </c>
    </row>
    <row r="11919" customFormat="false" ht="12.8" hidden="false" customHeight="false" outlineLevel="0" collapsed="false">
      <c r="P11919" s="1" t="n">
        <f aca="false">(B11919/86400)+DATE(1970,1,1)</f>
        <v>25569</v>
      </c>
    </row>
    <row r="11920" customFormat="false" ht="12.8" hidden="false" customHeight="false" outlineLevel="0" collapsed="false">
      <c r="P11920" s="1" t="n">
        <f aca="false">(B11920/86400)+DATE(1970,1,1)</f>
        <v>25569</v>
      </c>
    </row>
    <row r="11921" customFormat="false" ht="12.8" hidden="false" customHeight="false" outlineLevel="0" collapsed="false">
      <c r="P11921" s="1" t="n">
        <f aca="false">(B11921/86400)+DATE(1970,1,1)</f>
        <v>25569</v>
      </c>
    </row>
    <row r="11922" customFormat="false" ht="12.8" hidden="false" customHeight="false" outlineLevel="0" collapsed="false">
      <c r="P11922" s="1" t="n">
        <f aca="false">(B11922/86400)+DATE(1970,1,1)</f>
        <v>25569</v>
      </c>
    </row>
    <row r="11923" customFormat="false" ht="12.8" hidden="false" customHeight="false" outlineLevel="0" collapsed="false">
      <c r="P11923" s="1" t="n">
        <f aca="false">(B11923/86400)+DATE(1970,1,1)</f>
        <v>25569</v>
      </c>
    </row>
    <row r="11924" customFormat="false" ht="12.8" hidden="false" customHeight="false" outlineLevel="0" collapsed="false">
      <c r="P11924" s="1" t="n">
        <f aca="false">(B11924/86400)+DATE(1970,1,1)</f>
        <v>25569</v>
      </c>
    </row>
    <row r="11925" customFormat="false" ht="12.8" hidden="false" customHeight="false" outlineLevel="0" collapsed="false">
      <c r="P11925" s="1" t="n">
        <f aca="false">(B11925/86400)+DATE(1970,1,1)</f>
        <v>25569</v>
      </c>
    </row>
    <row r="11926" customFormat="false" ht="12.8" hidden="false" customHeight="false" outlineLevel="0" collapsed="false">
      <c r="P11926" s="1" t="n">
        <f aca="false">(B11926/86400)+DATE(1970,1,1)</f>
        <v>25569</v>
      </c>
    </row>
    <row r="11927" customFormat="false" ht="12.8" hidden="false" customHeight="false" outlineLevel="0" collapsed="false">
      <c r="P11927" s="1" t="n">
        <f aca="false">(B11927/86400)+DATE(1970,1,1)</f>
        <v>25569</v>
      </c>
    </row>
    <row r="11928" customFormat="false" ht="12.8" hidden="false" customHeight="false" outlineLevel="0" collapsed="false">
      <c r="P11928" s="1" t="n">
        <f aca="false">(B11928/86400)+DATE(1970,1,1)</f>
        <v>25569</v>
      </c>
    </row>
    <row r="11929" customFormat="false" ht="12.8" hidden="false" customHeight="false" outlineLevel="0" collapsed="false">
      <c r="P11929" s="1" t="n">
        <f aca="false">(B11929/86400)+DATE(1970,1,1)</f>
        <v>25569</v>
      </c>
    </row>
    <row r="11930" customFormat="false" ht="12.8" hidden="false" customHeight="false" outlineLevel="0" collapsed="false">
      <c r="P11930" s="1" t="n">
        <f aca="false">(B11930/86400)+DATE(1970,1,1)</f>
        <v>25569</v>
      </c>
    </row>
    <row r="11931" customFormat="false" ht="12.8" hidden="false" customHeight="false" outlineLevel="0" collapsed="false">
      <c r="P11931" s="1" t="n">
        <f aca="false">(B11931/86400)+DATE(1970,1,1)</f>
        <v>25569</v>
      </c>
    </row>
    <row r="11932" customFormat="false" ht="12.8" hidden="false" customHeight="false" outlineLevel="0" collapsed="false">
      <c r="P11932" s="1" t="n">
        <f aca="false">(B11932/86400)+DATE(1970,1,1)</f>
        <v>25569</v>
      </c>
    </row>
    <row r="11933" customFormat="false" ht="12.8" hidden="false" customHeight="false" outlineLevel="0" collapsed="false">
      <c r="P11933" s="1" t="n">
        <f aca="false">(B11933/86400)+DATE(1970,1,1)</f>
        <v>25569</v>
      </c>
    </row>
    <row r="11934" customFormat="false" ht="12.8" hidden="false" customHeight="false" outlineLevel="0" collapsed="false">
      <c r="P11934" s="1" t="n">
        <f aca="false">(B11934/86400)+DATE(1970,1,1)</f>
        <v>25569</v>
      </c>
    </row>
    <row r="11935" customFormat="false" ht="12.8" hidden="false" customHeight="false" outlineLevel="0" collapsed="false">
      <c r="P11935" s="1" t="n">
        <f aca="false">(B11935/86400)+DATE(1970,1,1)</f>
        <v>25569</v>
      </c>
    </row>
    <row r="11936" customFormat="false" ht="12.8" hidden="false" customHeight="false" outlineLevel="0" collapsed="false">
      <c r="P11936" s="1" t="n">
        <f aca="false">(B11936/86400)+DATE(1970,1,1)</f>
        <v>25569</v>
      </c>
    </row>
    <row r="11937" customFormat="false" ht="12.8" hidden="false" customHeight="false" outlineLevel="0" collapsed="false">
      <c r="P11937" s="1" t="n">
        <f aca="false">(B11937/86400)+DATE(1970,1,1)</f>
        <v>25569</v>
      </c>
    </row>
    <row r="11938" customFormat="false" ht="12.8" hidden="false" customHeight="false" outlineLevel="0" collapsed="false">
      <c r="P11938" s="1" t="n">
        <f aca="false">(B11938/86400)+DATE(1970,1,1)</f>
        <v>25569</v>
      </c>
    </row>
    <row r="11939" customFormat="false" ht="12.8" hidden="false" customHeight="false" outlineLevel="0" collapsed="false">
      <c r="P11939" s="1" t="n">
        <f aca="false">(B11939/86400)+DATE(1970,1,1)</f>
        <v>25569</v>
      </c>
    </row>
    <row r="11940" customFormat="false" ht="12.8" hidden="false" customHeight="false" outlineLevel="0" collapsed="false">
      <c r="P11940" s="1" t="n">
        <f aca="false">(B11940/86400)+DATE(1970,1,1)</f>
        <v>25569</v>
      </c>
    </row>
    <row r="11941" customFormat="false" ht="12.8" hidden="false" customHeight="false" outlineLevel="0" collapsed="false">
      <c r="P11941" s="1" t="n">
        <f aca="false">(B11941/86400)+DATE(1970,1,1)</f>
        <v>25569</v>
      </c>
    </row>
    <row r="11942" customFormat="false" ht="12.8" hidden="false" customHeight="false" outlineLevel="0" collapsed="false">
      <c r="P11942" s="1" t="n">
        <f aca="false">(B11942/86400)+DATE(1970,1,1)</f>
        <v>25569</v>
      </c>
    </row>
    <row r="11943" customFormat="false" ht="12.8" hidden="false" customHeight="false" outlineLevel="0" collapsed="false">
      <c r="P11943" s="1" t="n">
        <f aca="false">(B11943/86400)+DATE(1970,1,1)</f>
        <v>25569</v>
      </c>
    </row>
    <row r="11944" customFormat="false" ht="12.8" hidden="false" customHeight="false" outlineLevel="0" collapsed="false">
      <c r="P11944" s="1" t="n">
        <f aca="false">(B11944/86400)+DATE(1970,1,1)</f>
        <v>25569</v>
      </c>
    </row>
    <row r="11945" customFormat="false" ht="12.8" hidden="false" customHeight="false" outlineLevel="0" collapsed="false">
      <c r="P11945" s="1" t="n">
        <f aca="false">(B11945/86400)+DATE(1970,1,1)</f>
        <v>25569</v>
      </c>
    </row>
    <row r="11946" customFormat="false" ht="12.8" hidden="false" customHeight="false" outlineLevel="0" collapsed="false">
      <c r="P11946" s="1" t="n">
        <f aca="false">(B11946/86400)+DATE(1970,1,1)</f>
        <v>25569</v>
      </c>
    </row>
    <row r="11947" customFormat="false" ht="12.8" hidden="false" customHeight="false" outlineLevel="0" collapsed="false">
      <c r="P11947" s="1" t="n">
        <f aca="false">(B11947/86400)+DATE(1970,1,1)</f>
        <v>25569</v>
      </c>
    </row>
    <row r="11948" customFormat="false" ht="12.8" hidden="false" customHeight="false" outlineLevel="0" collapsed="false">
      <c r="P11948" s="1" t="n">
        <f aca="false">(B11948/86400)+DATE(1970,1,1)</f>
        <v>25569</v>
      </c>
    </row>
    <row r="11949" customFormat="false" ht="12.8" hidden="false" customHeight="false" outlineLevel="0" collapsed="false">
      <c r="P11949" s="1" t="n">
        <f aca="false">(B11949/86400)+DATE(1970,1,1)</f>
        <v>25569</v>
      </c>
    </row>
    <row r="11950" customFormat="false" ht="12.8" hidden="false" customHeight="false" outlineLevel="0" collapsed="false">
      <c r="P11950" s="1" t="n">
        <f aca="false">(B11950/86400)+DATE(1970,1,1)</f>
        <v>25569</v>
      </c>
    </row>
    <row r="11951" customFormat="false" ht="12.8" hidden="false" customHeight="false" outlineLevel="0" collapsed="false">
      <c r="P11951" s="1" t="n">
        <f aca="false">(B11951/86400)+DATE(1970,1,1)</f>
        <v>25569</v>
      </c>
    </row>
    <row r="11952" customFormat="false" ht="12.8" hidden="false" customHeight="false" outlineLevel="0" collapsed="false">
      <c r="P11952" s="1" t="n">
        <f aca="false">(B11952/86400)+DATE(1970,1,1)</f>
        <v>25569</v>
      </c>
    </row>
    <row r="11953" customFormat="false" ht="12.8" hidden="false" customHeight="false" outlineLevel="0" collapsed="false">
      <c r="P11953" s="1" t="n">
        <f aca="false">(B11953/86400)+DATE(1970,1,1)</f>
        <v>25569</v>
      </c>
    </row>
    <row r="11954" customFormat="false" ht="12.8" hidden="false" customHeight="false" outlineLevel="0" collapsed="false">
      <c r="P11954" s="1" t="n">
        <f aca="false">(B11954/86400)+DATE(1970,1,1)</f>
        <v>25569</v>
      </c>
    </row>
    <row r="11955" customFormat="false" ht="12.8" hidden="false" customHeight="false" outlineLevel="0" collapsed="false">
      <c r="P11955" s="1" t="n">
        <f aca="false">(B11955/86400)+DATE(1970,1,1)</f>
        <v>25569</v>
      </c>
    </row>
    <row r="11956" customFormat="false" ht="12.8" hidden="false" customHeight="false" outlineLevel="0" collapsed="false">
      <c r="P11956" s="1" t="n">
        <f aca="false">(B11956/86400)+DATE(1970,1,1)</f>
        <v>25569</v>
      </c>
    </row>
    <row r="11957" customFormat="false" ht="12.8" hidden="false" customHeight="false" outlineLevel="0" collapsed="false">
      <c r="P11957" s="1" t="n">
        <f aca="false">(B11957/86400)+DATE(1970,1,1)</f>
        <v>25569</v>
      </c>
    </row>
    <row r="11958" customFormat="false" ht="12.8" hidden="false" customHeight="false" outlineLevel="0" collapsed="false">
      <c r="P11958" s="1" t="n">
        <f aca="false">(B11958/86400)+DATE(1970,1,1)</f>
        <v>25569</v>
      </c>
    </row>
    <row r="11959" customFormat="false" ht="12.8" hidden="false" customHeight="false" outlineLevel="0" collapsed="false">
      <c r="P11959" s="1" t="n">
        <f aca="false">(B11959/86400)+DATE(1970,1,1)</f>
        <v>25569</v>
      </c>
    </row>
    <row r="11960" customFormat="false" ht="12.8" hidden="false" customHeight="false" outlineLevel="0" collapsed="false">
      <c r="P11960" s="1" t="n">
        <f aca="false">(B11960/86400)+DATE(1970,1,1)</f>
        <v>25569</v>
      </c>
    </row>
    <row r="11961" customFormat="false" ht="12.8" hidden="false" customHeight="false" outlineLevel="0" collapsed="false">
      <c r="P11961" s="1" t="n">
        <f aca="false">(B11961/86400)+DATE(1970,1,1)</f>
        <v>25569</v>
      </c>
    </row>
    <row r="11962" customFormat="false" ht="12.8" hidden="false" customHeight="false" outlineLevel="0" collapsed="false">
      <c r="P11962" s="1" t="n">
        <f aca="false">(B11962/86400)+DATE(1970,1,1)</f>
        <v>25569</v>
      </c>
    </row>
    <row r="11963" customFormat="false" ht="12.8" hidden="false" customHeight="false" outlineLevel="0" collapsed="false">
      <c r="P11963" s="1" t="n">
        <f aca="false">(B11963/86400)+DATE(1970,1,1)</f>
        <v>25569</v>
      </c>
    </row>
    <row r="11964" customFormat="false" ht="12.8" hidden="false" customHeight="false" outlineLevel="0" collapsed="false">
      <c r="P11964" s="1" t="n">
        <f aca="false">(B11964/86400)+DATE(1970,1,1)</f>
        <v>25569</v>
      </c>
    </row>
    <row r="11965" customFormat="false" ht="12.8" hidden="false" customHeight="false" outlineLevel="0" collapsed="false">
      <c r="P11965" s="1" t="n">
        <f aca="false">(B11965/86400)+DATE(1970,1,1)</f>
        <v>25569</v>
      </c>
    </row>
    <row r="11966" customFormat="false" ht="12.8" hidden="false" customHeight="false" outlineLevel="0" collapsed="false">
      <c r="P11966" s="1" t="n">
        <f aca="false">(B11966/86400)+DATE(1970,1,1)</f>
        <v>25569</v>
      </c>
    </row>
    <row r="11967" customFormat="false" ht="12.8" hidden="false" customHeight="false" outlineLevel="0" collapsed="false">
      <c r="P11967" s="1" t="n">
        <f aca="false">(B11967/86400)+DATE(1970,1,1)</f>
        <v>25569</v>
      </c>
    </row>
    <row r="11968" customFormat="false" ht="12.8" hidden="false" customHeight="false" outlineLevel="0" collapsed="false">
      <c r="P11968" s="1" t="n">
        <f aca="false">(B11968/86400)+DATE(1970,1,1)</f>
        <v>25569</v>
      </c>
    </row>
    <row r="11969" customFormat="false" ht="12.8" hidden="false" customHeight="false" outlineLevel="0" collapsed="false">
      <c r="P11969" s="1" t="n">
        <f aca="false">(B11969/86400)+DATE(1970,1,1)</f>
        <v>25569</v>
      </c>
    </row>
    <row r="11970" customFormat="false" ht="12.8" hidden="false" customHeight="false" outlineLevel="0" collapsed="false">
      <c r="P11970" s="1" t="n">
        <f aca="false">(B11970/86400)+DATE(1970,1,1)</f>
        <v>25569</v>
      </c>
    </row>
    <row r="11971" customFormat="false" ht="12.8" hidden="false" customHeight="false" outlineLevel="0" collapsed="false">
      <c r="P11971" s="1" t="n">
        <f aca="false">(B11971/86400)+DATE(1970,1,1)</f>
        <v>25569</v>
      </c>
    </row>
    <row r="11972" customFormat="false" ht="12.8" hidden="false" customHeight="false" outlineLevel="0" collapsed="false">
      <c r="P11972" s="1" t="n">
        <f aca="false">(B11972/86400)+DATE(1970,1,1)</f>
        <v>25569</v>
      </c>
    </row>
    <row r="11973" customFormat="false" ht="12.8" hidden="false" customHeight="false" outlineLevel="0" collapsed="false">
      <c r="P11973" s="1" t="n">
        <f aca="false">(B11973/86400)+DATE(1970,1,1)</f>
        <v>25569</v>
      </c>
    </row>
    <row r="11974" customFormat="false" ht="12.8" hidden="false" customHeight="false" outlineLevel="0" collapsed="false">
      <c r="P11974" s="1" t="n">
        <f aca="false">(B11974/86400)+DATE(1970,1,1)</f>
        <v>25569</v>
      </c>
    </row>
    <row r="11975" customFormat="false" ht="12.8" hidden="false" customHeight="false" outlineLevel="0" collapsed="false">
      <c r="P11975" s="1" t="n">
        <f aca="false">(B11975/86400)+DATE(1970,1,1)</f>
        <v>25569</v>
      </c>
    </row>
    <row r="11976" customFormat="false" ht="12.8" hidden="false" customHeight="false" outlineLevel="0" collapsed="false">
      <c r="P11976" s="1" t="n">
        <f aca="false">(B11976/86400)+DATE(1970,1,1)</f>
        <v>25569</v>
      </c>
    </row>
    <row r="11977" customFormat="false" ht="12.8" hidden="false" customHeight="false" outlineLevel="0" collapsed="false">
      <c r="P11977" s="1" t="n">
        <f aca="false">(B11977/86400)+DATE(1970,1,1)</f>
        <v>25569</v>
      </c>
    </row>
    <row r="11978" customFormat="false" ht="12.8" hidden="false" customHeight="false" outlineLevel="0" collapsed="false">
      <c r="P11978" s="1" t="n">
        <f aca="false">(B11978/86400)+DATE(1970,1,1)</f>
        <v>25569</v>
      </c>
    </row>
    <row r="11979" customFormat="false" ht="12.8" hidden="false" customHeight="false" outlineLevel="0" collapsed="false">
      <c r="P11979" s="1" t="n">
        <f aca="false">(B11979/86400)+DATE(1970,1,1)</f>
        <v>25569</v>
      </c>
    </row>
    <row r="11980" customFormat="false" ht="12.8" hidden="false" customHeight="false" outlineLevel="0" collapsed="false">
      <c r="P11980" s="1" t="n">
        <f aca="false">(B11980/86400)+DATE(1970,1,1)</f>
        <v>25569</v>
      </c>
    </row>
    <row r="11981" customFormat="false" ht="12.8" hidden="false" customHeight="false" outlineLevel="0" collapsed="false">
      <c r="P11981" s="1" t="n">
        <f aca="false">(B11981/86400)+DATE(1970,1,1)</f>
        <v>25569</v>
      </c>
    </row>
    <row r="11982" customFormat="false" ht="12.8" hidden="false" customHeight="false" outlineLevel="0" collapsed="false">
      <c r="P11982" s="1" t="n">
        <f aca="false">(B11982/86400)+DATE(1970,1,1)</f>
        <v>25569</v>
      </c>
    </row>
    <row r="11983" customFormat="false" ht="12.8" hidden="false" customHeight="false" outlineLevel="0" collapsed="false">
      <c r="P11983" s="1" t="n">
        <f aca="false">(B11983/86400)+DATE(1970,1,1)</f>
        <v>25569</v>
      </c>
    </row>
    <row r="11984" customFormat="false" ht="12.8" hidden="false" customHeight="false" outlineLevel="0" collapsed="false">
      <c r="P11984" s="1" t="n">
        <f aca="false">(B11984/86400)+DATE(1970,1,1)</f>
        <v>25569</v>
      </c>
    </row>
    <row r="11985" customFormat="false" ht="12.8" hidden="false" customHeight="false" outlineLevel="0" collapsed="false">
      <c r="P11985" s="1" t="n">
        <f aca="false">(B11985/86400)+DATE(1970,1,1)</f>
        <v>25569</v>
      </c>
    </row>
    <row r="11986" customFormat="false" ht="12.8" hidden="false" customHeight="false" outlineLevel="0" collapsed="false">
      <c r="P11986" s="1" t="n">
        <f aca="false">(B11986/86400)+DATE(1970,1,1)</f>
        <v>25569</v>
      </c>
    </row>
    <row r="11987" customFormat="false" ht="12.8" hidden="false" customHeight="false" outlineLevel="0" collapsed="false">
      <c r="P11987" s="1" t="n">
        <f aca="false">(B11987/86400)+DATE(1970,1,1)</f>
        <v>25569</v>
      </c>
    </row>
    <row r="11988" customFormat="false" ht="12.8" hidden="false" customHeight="false" outlineLevel="0" collapsed="false">
      <c r="P11988" s="1" t="n">
        <f aca="false">(B11988/86400)+DATE(1970,1,1)</f>
        <v>25569</v>
      </c>
    </row>
    <row r="11989" customFormat="false" ht="12.8" hidden="false" customHeight="false" outlineLevel="0" collapsed="false">
      <c r="P11989" s="1" t="n">
        <f aca="false">(B11989/86400)+DATE(1970,1,1)</f>
        <v>25569</v>
      </c>
    </row>
    <row r="11990" customFormat="false" ht="12.8" hidden="false" customHeight="false" outlineLevel="0" collapsed="false">
      <c r="P11990" s="1" t="n">
        <f aca="false">(B11990/86400)+DATE(1970,1,1)</f>
        <v>25569</v>
      </c>
    </row>
    <row r="11991" customFormat="false" ht="12.8" hidden="false" customHeight="false" outlineLevel="0" collapsed="false">
      <c r="P11991" s="1" t="n">
        <f aca="false">(B11991/86400)+DATE(1970,1,1)</f>
        <v>25569</v>
      </c>
    </row>
    <row r="11992" customFormat="false" ht="12.8" hidden="false" customHeight="false" outlineLevel="0" collapsed="false">
      <c r="P11992" s="1" t="n">
        <f aca="false">(B11992/86400)+DATE(1970,1,1)</f>
        <v>25569</v>
      </c>
    </row>
    <row r="11993" customFormat="false" ht="12.8" hidden="false" customHeight="false" outlineLevel="0" collapsed="false">
      <c r="P11993" s="1" t="n">
        <f aca="false">(B11993/86400)+DATE(1970,1,1)</f>
        <v>25569</v>
      </c>
    </row>
    <row r="11994" customFormat="false" ht="12.8" hidden="false" customHeight="false" outlineLevel="0" collapsed="false">
      <c r="P11994" s="1" t="n">
        <f aca="false">(B11994/86400)+DATE(1970,1,1)</f>
        <v>25569</v>
      </c>
    </row>
    <row r="11995" customFormat="false" ht="12.8" hidden="false" customHeight="false" outlineLevel="0" collapsed="false">
      <c r="P11995" s="1" t="n">
        <f aca="false">(B11995/86400)+DATE(1970,1,1)</f>
        <v>25569</v>
      </c>
    </row>
    <row r="11996" customFormat="false" ht="12.8" hidden="false" customHeight="false" outlineLevel="0" collapsed="false">
      <c r="P11996" s="1" t="n">
        <f aca="false">(B11996/86400)+DATE(1970,1,1)</f>
        <v>25569</v>
      </c>
    </row>
    <row r="11997" customFormat="false" ht="12.8" hidden="false" customHeight="false" outlineLevel="0" collapsed="false">
      <c r="P11997" s="1" t="n">
        <f aca="false">(B11997/86400)+DATE(1970,1,1)</f>
        <v>25569</v>
      </c>
    </row>
    <row r="11998" customFormat="false" ht="12.8" hidden="false" customHeight="false" outlineLevel="0" collapsed="false">
      <c r="P11998" s="1" t="n">
        <f aca="false">(B11998/86400)+DATE(1970,1,1)</f>
        <v>25569</v>
      </c>
    </row>
    <row r="11999" customFormat="false" ht="12.8" hidden="false" customHeight="false" outlineLevel="0" collapsed="false">
      <c r="P11999" s="1" t="n">
        <f aca="false">(B11999/86400)+DATE(1970,1,1)</f>
        <v>25569</v>
      </c>
    </row>
    <row r="12000" customFormat="false" ht="12.8" hidden="false" customHeight="false" outlineLevel="0" collapsed="false">
      <c r="P12000" s="1" t="n">
        <f aca="false">(B12000/86400)+DATE(1970,1,1)</f>
        <v>25569</v>
      </c>
    </row>
    <row r="12001" customFormat="false" ht="12.8" hidden="false" customHeight="false" outlineLevel="0" collapsed="false">
      <c r="P12001" s="1" t="n">
        <f aca="false">(B12001/86400)+DATE(1970,1,1)</f>
        <v>25569</v>
      </c>
    </row>
    <row r="12002" customFormat="false" ht="12.8" hidden="false" customHeight="false" outlineLevel="0" collapsed="false">
      <c r="P12002" s="1" t="n">
        <f aca="false">(B12002/86400)+DATE(1970,1,1)</f>
        <v>25569</v>
      </c>
    </row>
    <row r="12003" customFormat="false" ht="12.8" hidden="false" customHeight="false" outlineLevel="0" collapsed="false">
      <c r="P12003" s="1" t="n">
        <f aca="false">(B12003/86400)+DATE(1970,1,1)</f>
        <v>25569</v>
      </c>
    </row>
    <row r="12004" customFormat="false" ht="12.8" hidden="false" customHeight="false" outlineLevel="0" collapsed="false">
      <c r="P12004" s="1" t="n">
        <f aca="false">(B12004/86400)+DATE(1970,1,1)</f>
        <v>25569</v>
      </c>
    </row>
    <row r="12005" customFormat="false" ht="12.8" hidden="false" customHeight="false" outlineLevel="0" collapsed="false">
      <c r="P12005" s="1" t="n">
        <f aca="false">(B12005/86400)+DATE(1970,1,1)</f>
        <v>25569</v>
      </c>
    </row>
    <row r="12006" customFormat="false" ht="12.8" hidden="false" customHeight="false" outlineLevel="0" collapsed="false">
      <c r="P12006" s="1" t="n">
        <f aca="false">(B12006/86400)+DATE(1970,1,1)</f>
        <v>25569</v>
      </c>
    </row>
    <row r="12007" customFormat="false" ht="12.8" hidden="false" customHeight="false" outlineLevel="0" collapsed="false">
      <c r="P12007" s="1" t="n">
        <f aca="false">(B12007/86400)+DATE(1970,1,1)</f>
        <v>25569</v>
      </c>
    </row>
    <row r="12008" customFormat="false" ht="12.8" hidden="false" customHeight="false" outlineLevel="0" collapsed="false">
      <c r="P12008" s="1" t="n">
        <f aca="false">(B12008/86400)+DATE(1970,1,1)</f>
        <v>25569</v>
      </c>
    </row>
    <row r="12009" customFormat="false" ht="12.8" hidden="false" customHeight="false" outlineLevel="0" collapsed="false">
      <c r="P12009" s="1" t="n">
        <f aca="false">(B12009/86400)+DATE(1970,1,1)</f>
        <v>25569</v>
      </c>
    </row>
    <row r="12010" customFormat="false" ht="12.8" hidden="false" customHeight="false" outlineLevel="0" collapsed="false">
      <c r="P12010" s="1" t="n">
        <f aca="false">(B12010/86400)+DATE(1970,1,1)</f>
        <v>25569</v>
      </c>
    </row>
    <row r="12011" customFormat="false" ht="12.8" hidden="false" customHeight="false" outlineLevel="0" collapsed="false">
      <c r="P12011" s="1" t="n">
        <f aca="false">(B12011/86400)+DATE(1970,1,1)</f>
        <v>25569</v>
      </c>
    </row>
    <row r="12012" customFormat="false" ht="12.8" hidden="false" customHeight="false" outlineLevel="0" collapsed="false">
      <c r="P12012" s="1" t="n">
        <f aca="false">(B12012/86400)+DATE(1970,1,1)</f>
        <v>25569</v>
      </c>
    </row>
    <row r="12013" customFormat="false" ht="12.8" hidden="false" customHeight="false" outlineLevel="0" collapsed="false">
      <c r="P12013" s="1" t="n">
        <f aca="false">(B12013/86400)+DATE(1970,1,1)</f>
        <v>25569</v>
      </c>
    </row>
    <row r="12014" customFormat="false" ht="12.8" hidden="false" customHeight="false" outlineLevel="0" collapsed="false">
      <c r="P12014" s="1" t="n">
        <f aca="false">(B12014/86400)+DATE(1970,1,1)</f>
        <v>25569</v>
      </c>
    </row>
    <row r="12015" customFormat="false" ht="12.8" hidden="false" customHeight="false" outlineLevel="0" collapsed="false">
      <c r="P12015" s="1" t="n">
        <f aca="false">(B12015/86400)+DATE(1970,1,1)</f>
        <v>25569</v>
      </c>
    </row>
    <row r="12016" customFormat="false" ht="12.8" hidden="false" customHeight="false" outlineLevel="0" collapsed="false">
      <c r="P12016" s="1" t="n">
        <f aca="false">(B12016/86400)+DATE(1970,1,1)</f>
        <v>25569</v>
      </c>
    </row>
    <row r="12017" customFormat="false" ht="12.8" hidden="false" customHeight="false" outlineLevel="0" collapsed="false">
      <c r="P12017" s="1" t="n">
        <f aca="false">(B12017/86400)+DATE(1970,1,1)</f>
        <v>25569</v>
      </c>
    </row>
    <row r="12018" customFormat="false" ht="12.8" hidden="false" customHeight="false" outlineLevel="0" collapsed="false">
      <c r="P12018" s="1" t="n">
        <f aca="false">(B12018/86400)+DATE(1970,1,1)</f>
        <v>25569</v>
      </c>
    </row>
    <row r="12019" customFormat="false" ht="12.8" hidden="false" customHeight="false" outlineLevel="0" collapsed="false">
      <c r="P12019" s="1" t="n">
        <f aca="false">(B12019/86400)+DATE(1970,1,1)</f>
        <v>25569</v>
      </c>
    </row>
    <row r="12020" customFormat="false" ht="12.8" hidden="false" customHeight="false" outlineLevel="0" collapsed="false">
      <c r="P12020" s="1" t="n">
        <f aca="false">(B12020/86400)+DATE(1970,1,1)</f>
        <v>25569</v>
      </c>
    </row>
    <row r="12021" customFormat="false" ht="12.8" hidden="false" customHeight="false" outlineLevel="0" collapsed="false">
      <c r="P12021" s="1" t="n">
        <f aca="false">(B12021/86400)+DATE(1970,1,1)</f>
        <v>25569</v>
      </c>
    </row>
    <row r="12022" customFormat="false" ht="12.8" hidden="false" customHeight="false" outlineLevel="0" collapsed="false">
      <c r="P12022" s="1" t="n">
        <f aca="false">(B12022/86400)+DATE(1970,1,1)</f>
        <v>25569</v>
      </c>
    </row>
    <row r="12023" customFormat="false" ht="12.8" hidden="false" customHeight="false" outlineLevel="0" collapsed="false">
      <c r="P12023" s="1" t="n">
        <f aca="false">(B12023/86400)+DATE(1970,1,1)</f>
        <v>25569</v>
      </c>
    </row>
    <row r="12024" customFormat="false" ht="12.8" hidden="false" customHeight="false" outlineLevel="0" collapsed="false">
      <c r="P12024" s="1" t="n">
        <f aca="false">(B12024/86400)+DATE(1970,1,1)</f>
        <v>25569</v>
      </c>
    </row>
    <row r="12025" customFormat="false" ht="12.8" hidden="false" customHeight="false" outlineLevel="0" collapsed="false">
      <c r="P12025" s="1" t="n">
        <f aca="false">(B12025/86400)+DATE(1970,1,1)</f>
        <v>25569</v>
      </c>
    </row>
    <row r="12026" customFormat="false" ht="12.8" hidden="false" customHeight="false" outlineLevel="0" collapsed="false">
      <c r="P12026" s="1" t="n">
        <f aca="false">(B12026/86400)+DATE(1970,1,1)</f>
        <v>25569</v>
      </c>
    </row>
    <row r="12027" customFormat="false" ht="12.8" hidden="false" customHeight="false" outlineLevel="0" collapsed="false">
      <c r="P12027" s="1" t="n">
        <f aca="false">(B12027/86400)+DATE(1970,1,1)</f>
        <v>25569</v>
      </c>
    </row>
    <row r="12028" customFormat="false" ht="12.8" hidden="false" customHeight="false" outlineLevel="0" collapsed="false">
      <c r="P12028" s="1" t="n">
        <f aca="false">(B12028/86400)+DATE(1970,1,1)</f>
        <v>25569</v>
      </c>
    </row>
    <row r="12029" customFormat="false" ht="12.8" hidden="false" customHeight="false" outlineLevel="0" collapsed="false">
      <c r="P12029" s="1" t="n">
        <f aca="false">(B12029/86400)+DATE(1970,1,1)</f>
        <v>25569</v>
      </c>
    </row>
    <row r="12030" customFormat="false" ht="12.8" hidden="false" customHeight="false" outlineLevel="0" collapsed="false">
      <c r="P12030" s="1" t="n">
        <f aca="false">(B12030/86400)+DATE(1970,1,1)</f>
        <v>25569</v>
      </c>
    </row>
    <row r="12031" customFormat="false" ht="12.8" hidden="false" customHeight="false" outlineLevel="0" collapsed="false">
      <c r="P12031" s="1" t="n">
        <f aca="false">(B12031/86400)+DATE(1970,1,1)</f>
        <v>25569</v>
      </c>
    </row>
    <row r="12032" customFormat="false" ht="12.8" hidden="false" customHeight="false" outlineLevel="0" collapsed="false">
      <c r="P12032" s="1" t="n">
        <f aca="false">(B12032/86400)+DATE(1970,1,1)</f>
        <v>25569</v>
      </c>
    </row>
    <row r="12033" customFormat="false" ht="12.8" hidden="false" customHeight="false" outlineLevel="0" collapsed="false">
      <c r="P12033" s="1" t="n">
        <f aca="false">(B12033/86400)+DATE(1970,1,1)</f>
        <v>25569</v>
      </c>
    </row>
    <row r="12034" customFormat="false" ht="12.8" hidden="false" customHeight="false" outlineLevel="0" collapsed="false">
      <c r="P12034" s="1" t="n">
        <f aca="false">(B12034/86400)+DATE(1970,1,1)</f>
        <v>25569</v>
      </c>
    </row>
    <row r="12035" customFormat="false" ht="12.8" hidden="false" customHeight="false" outlineLevel="0" collapsed="false">
      <c r="P12035" s="1" t="n">
        <f aca="false">(B12035/86400)+DATE(1970,1,1)</f>
        <v>25569</v>
      </c>
    </row>
    <row r="12036" customFormat="false" ht="12.8" hidden="false" customHeight="false" outlineLevel="0" collapsed="false">
      <c r="P12036" s="1" t="n">
        <f aca="false">(B12036/86400)+DATE(1970,1,1)</f>
        <v>25569</v>
      </c>
    </row>
    <row r="12037" customFormat="false" ht="12.8" hidden="false" customHeight="false" outlineLevel="0" collapsed="false">
      <c r="P12037" s="1" t="n">
        <f aca="false">(B12037/86400)+DATE(1970,1,1)</f>
        <v>25569</v>
      </c>
    </row>
    <row r="12038" customFormat="false" ht="12.8" hidden="false" customHeight="false" outlineLevel="0" collapsed="false">
      <c r="P12038" s="1" t="n">
        <f aca="false">(B12038/86400)+DATE(1970,1,1)</f>
        <v>25569</v>
      </c>
    </row>
    <row r="12039" customFormat="false" ht="12.8" hidden="false" customHeight="false" outlineLevel="0" collapsed="false">
      <c r="P12039" s="1" t="n">
        <f aca="false">(B12039/86400)+DATE(1970,1,1)</f>
        <v>25569</v>
      </c>
    </row>
    <row r="12040" customFormat="false" ht="12.8" hidden="false" customHeight="false" outlineLevel="0" collapsed="false">
      <c r="P12040" s="1" t="n">
        <f aca="false">(B12040/86400)+DATE(1970,1,1)</f>
        <v>25569</v>
      </c>
    </row>
    <row r="12041" customFormat="false" ht="12.8" hidden="false" customHeight="false" outlineLevel="0" collapsed="false">
      <c r="P12041" s="1" t="n">
        <f aca="false">(B12041/86400)+DATE(1970,1,1)</f>
        <v>25569</v>
      </c>
    </row>
    <row r="12042" customFormat="false" ht="12.8" hidden="false" customHeight="false" outlineLevel="0" collapsed="false">
      <c r="P12042" s="1" t="n">
        <f aca="false">(B12042/86400)+DATE(1970,1,1)</f>
        <v>25569</v>
      </c>
    </row>
    <row r="12043" customFormat="false" ht="12.8" hidden="false" customHeight="false" outlineLevel="0" collapsed="false">
      <c r="P12043" s="1" t="n">
        <f aca="false">(B12043/86400)+DATE(1970,1,1)</f>
        <v>25569</v>
      </c>
    </row>
    <row r="12044" customFormat="false" ht="12.8" hidden="false" customHeight="false" outlineLevel="0" collapsed="false">
      <c r="P12044" s="1" t="n">
        <f aca="false">(B12044/86400)+DATE(1970,1,1)</f>
        <v>25569</v>
      </c>
    </row>
    <row r="12045" customFormat="false" ht="12.8" hidden="false" customHeight="false" outlineLevel="0" collapsed="false">
      <c r="P12045" s="1" t="n">
        <f aca="false">(B12045/86400)+DATE(1970,1,1)</f>
        <v>25569</v>
      </c>
    </row>
    <row r="12046" customFormat="false" ht="12.8" hidden="false" customHeight="false" outlineLevel="0" collapsed="false">
      <c r="P12046" s="1" t="n">
        <f aca="false">(B12046/86400)+DATE(1970,1,1)</f>
        <v>25569</v>
      </c>
    </row>
    <row r="12047" customFormat="false" ht="12.8" hidden="false" customHeight="false" outlineLevel="0" collapsed="false">
      <c r="P12047" s="1" t="n">
        <f aca="false">(B12047/86400)+DATE(1970,1,1)</f>
        <v>25569</v>
      </c>
    </row>
    <row r="12048" customFormat="false" ht="12.8" hidden="false" customHeight="false" outlineLevel="0" collapsed="false">
      <c r="P12048" s="1" t="n">
        <f aca="false">(B12048/86400)+DATE(1970,1,1)</f>
        <v>25569</v>
      </c>
    </row>
    <row r="12049" customFormat="false" ht="12.8" hidden="false" customHeight="false" outlineLevel="0" collapsed="false">
      <c r="P12049" s="1" t="n">
        <f aca="false">(B12049/86400)+DATE(1970,1,1)</f>
        <v>25569</v>
      </c>
    </row>
    <row r="12050" customFormat="false" ht="12.8" hidden="false" customHeight="false" outlineLevel="0" collapsed="false">
      <c r="P12050" s="1" t="n">
        <f aca="false">(B12050/86400)+DATE(1970,1,1)</f>
        <v>25569</v>
      </c>
    </row>
    <row r="12051" customFormat="false" ht="12.8" hidden="false" customHeight="false" outlineLevel="0" collapsed="false">
      <c r="P12051" s="1" t="n">
        <f aca="false">(B12051/86400)+DATE(1970,1,1)</f>
        <v>25569</v>
      </c>
    </row>
    <row r="12052" customFormat="false" ht="12.8" hidden="false" customHeight="false" outlineLevel="0" collapsed="false">
      <c r="P12052" s="1" t="n">
        <f aca="false">(B12052/86400)+DATE(1970,1,1)</f>
        <v>25569</v>
      </c>
    </row>
    <row r="12053" customFormat="false" ht="12.8" hidden="false" customHeight="false" outlineLevel="0" collapsed="false">
      <c r="P12053" s="1" t="n">
        <f aca="false">(B12053/86400)+DATE(1970,1,1)</f>
        <v>25569</v>
      </c>
    </row>
    <row r="12054" customFormat="false" ht="12.8" hidden="false" customHeight="false" outlineLevel="0" collapsed="false">
      <c r="P12054" s="1" t="n">
        <f aca="false">(B12054/86400)+DATE(1970,1,1)</f>
        <v>25569</v>
      </c>
    </row>
    <row r="12055" customFormat="false" ht="12.8" hidden="false" customHeight="false" outlineLevel="0" collapsed="false">
      <c r="P12055" s="1" t="n">
        <f aca="false">(B12055/86400)+DATE(1970,1,1)</f>
        <v>25569</v>
      </c>
    </row>
    <row r="12056" customFormat="false" ht="12.8" hidden="false" customHeight="false" outlineLevel="0" collapsed="false">
      <c r="P12056" s="1" t="n">
        <f aca="false">(B12056/86400)+DATE(1970,1,1)</f>
        <v>25569</v>
      </c>
    </row>
    <row r="12057" customFormat="false" ht="12.8" hidden="false" customHeight="false" outlineLevel="0" collapsed="false">
      <c r="P12057" s="1" t="n">
        <f aca="false">(B12057/86400)+DATE(1970,1,1)</f>
        <v>25569</v>
      </c>
    </row>
    <row r="12058" customFormat="false" ht="12.8" hidden="false" customHeight="false" outlineLevel="0" collapsed="false">
      <c r="P12058" s="1" t="n">
        <f aca="false">(B12058/86400)+DATE(1970,1,1)</f>
        <v>25569</v>
      </c>
    </row>
    <row r="12059" customFormat="false" ht="12.8" hidden="false" customHeight="false" outlineLevel="0" collapsed="false">
      <c r="P12059" s="1" t="n">
        <f aca="false">(B12059/86400)+DATE(1970,1,1)</f>
        <v>25569</v>
      </c>
    </row>
    <row r="12060" customFormat="false" ht="12.8" hidden="false" customHeight="false" outlineLevel="0" collapsed="false">
      <c r="P12060" s="1" t="n">
        <f aca="false">(B12060/86400)+DATE(1970,1,1)</f>
        <v>25569</v>
      </c>
    </row>
    <row r="12061" customFormat="false" ht="12.8" hidden="false" customHeight="false" outlineLevel="0" collapsed="false">
      <c r="P12061" s="1" t="n">
        <f aca="false">(B12061/86400)+DATE(1970,1,1)</f>
        <v>25569</v>
      </c>
    </row>
    <row r="12062" customFormat="false" ht="12.8" hidden="false" customHeight="false" outlineLevel="0" collapsed="false">
      <c r="P12062" s="1" t="n">
        <f aca="false">(B12062/86400)+DATE(1970,1,1)</f>
        <v>25569</v>
      </c>
    </row>
    <row r="12063" customFormat="false" ht="12.8" hidden="false" customHeight="false" outlineLevel="0" collapsed="false">
      <c r="P12063" s="1" t="n">
        <f aca="false">(B12063/86400)+DATE(1970,1,1)</f>
        <v>25569</v>
      </c>
    </row>
    <row r="12064" customFormat="false" ht="12.8" hidden="false" customHeight="false" outlineLevel="0" collapsed="false">
      <c r="P12064" s="1" t="n">
        <f aca="false">(B12064/86400)+DATE(1970,1,1)</f>
        <v>25569</v>
      </c>
    </row>
    <row r="12065" customFormat="false" ht="12.8" hidden="false" customHeight="false" outlineLevel="0" collapsed="false">
      <c r="P12065" s="1" t="n">
        <f aca="false">(B12065/86400)+DATE(1970,1,1)</f>
        <v>25569</v>
      </c>
    </row>
    <row r="12066" customFormat="false" ht="12.8" hidden="false" customHeight="false" outlineLevel="0" collapsed="false">
      <c r="P12066" s="1" t="n">
        <f aca="false">(B12066/86400)+DATE(1970,1,1)</f>
        <v>25569</v>
      </c>
    </row>
    <row r="12067" customFormat="false" ht="12.8" hidden="false" customHeight="false" outlineLevel="0" collapsed="false">
      <c r="P12067" s="1" t="n">
        <f aca="false">(B12067/86400)+DATE(1970,1,1)</f>
        <v>25569</v>
      </c>
    </row>
    <row r="12068" customFormat="false" ht="12.8" hidden="false" customHeight="false" outlineLevel="0" collapsed="false">
      <c r="P12068" s="1" t="n">
        <f aca="false">(B12068/86400)+DATE(1970,1,1)</f>
        <v>25569</v>
      </c>
    </row>
    <row r="12069" customFormat="false" ht="12.8" hidden="false" customHeight="false" outlineLevel="0" collapsed="false">
      <c r="P12069" s="1" t="n">
        <f aca="false">(B12069/86400)+DATE(1970,1,1)</f>
        <v>25569</v>
      </c>
    </row>
    <row r="12070" customFormat="false" ht="12.8" hidden="false" customHeight="false" outlineLevel="0" collapsed="false">
      <c r="P12070" s="1" t="n">
        <f aca="false">(B12070/86400)+DATE(1970,1,1)</f>
        <v>25569</v>
      </c>
    </row>
    <row r="12071" customFormat="false" ht="12.8" hidden="false" customHeight="false" outlineLevel="0" collapsed="false">
      <c r="P12071" s="1" t="n">
        <f aca="false">(B12071/86400)+DATE(1970,1,1)</f>
        <v>25569</v>
      </c>
    </row>
    <row r="12072" customFormat="false" ht="12.8" hidden="false" customHeight="false" outlineLevel="0" collapsed="false">
      <c r="P12072" s="1" t="n">
        <f aca="false">(B12072/86400)+DATE(1970,1,1)</f>
        <v>25569</v>
      </c>
    </row>
    <row r="12073" customFormat="false" ht="12.8" hidden="false" customHeight="false" outlineLevel="0" collapsed="false">
      <c r="P12073" s="1" t="n">
        <f aca="false">(B12073/86400)+DATE(1970,1,1)</f>
        <v>25569</v>
      </c>
    </row>
    <row r="12074" customFormat="false" ht="12.8" hidden="false" customHeight="false" outlineLevel="0" collapsed="false">
      <c r="P12074" s="1" t="n">
        <f aca="false">(B12074/86400)+DATE(1970,1,1)</f>
        <v>25569</v>
      </c>
    </row>
    <row r="12075" customFormat="false" ht="12.8" hidden="false" customHeight="false" outlineLevel="0" collapsed="false">
      <c r="P12075" s="1" t="n">
        <f aca="false">(B12075/86400)+DATE(1970,1,1)</f>
        <v>25569</v>
      </c>
    </row>
    <row r="12076" customFormat="false" ht="12.8" hidden="false" customHeight="false" outlineLevel="0" collapsed="false">
      <c r="P12076" s="1" t="n">
        <f aca="false">(B12076/86400)+DATE(1970,1,1)</f>
        <v>25569</v>
      </c>
    </row>
    <row r="12077" customFormat="false" ht="12.8" hidden="false" customHeight="false" outlineLevel="0" collapsed="false">
      <c r="P12077" s="1" t="n">
        <f aca="false">(B12077/86400)+DATE(1970,1,1)</f>
        <v>25569</v>
      </c>
    </row>
    <row r="12078" customFormat="false" ht="12.8" hidden="false" customHeight="false" outlineLevel="0" collapsed="false">
      <c r="P12078" s="1" t="n">
        <f aca="false">(B12078/86400)+DATE(1970,1,1)</f>
        <v>25569</v>
      </c>
    </row>
    <row r="12079" customFormat="false" ht="12.8" hidden="false" customHeight="false" outlineLevel="0" collapsed="false">
      <c r="P12079" s="1" t="n">
        <f aca="false">(B12079/86400)+DATE(1970,1,1)</f>
        <v>25569</v>
      </c>
    </row>
    <row r="12080" customFormat="false" ht="12.8" hidden="false" customHeight="false" outlineLevel="0" collapsed="false">
      <c r="P12080" s="1" t="n">
        <f aca="false">(B12080/86400)+DATE(1970,1,1)</f>
        <v>25569</v>
      </c>
    </row>
    <row r="12081" customFormat="false" ht="12.8" hidden="false" customHeight="false" outlineLevel="0" collapsed="false">
      <c r="P12081" s="1" t="n">
        <f aca="false">(B12081/86400)+DATE(1970,1,1)</f>
        <v>25569</v>
      </c>
    </row>
    <row r="12082" customFormat="false" ht="12.8" hidden="false" customHeight="false" outlineLevel="0" collapsed="false">
      <c r="P12082" s="1" t="n">
        <f aca="false">(B12082/86400)+DATE(1970,1,1)</f>
        <v>25569</v>
      </c>
    </row>
    <row r="12083" customFormat="false" ht="12.8" hidden="false" customHeight="false" outlineLevel="0" collapsed="false">
      <c r="P12083" s="1" t="n">
        <f aca="false">(B12083/86400)+DATE(1970,1,1)</f>
        <v>25569</v>
      </c>
    </row>
    <row r="12084" customFormat="false" ht="12.8" hidden="false" customHeight="false" outlineLevel="0" collapsed="false">
      <c r="P12084" s="1" t="n">
        <f aca="false">(B12084/86400)+DATE(1970,1,1)</f>
        <v>25569</v>
      </c>
    </row>
    <row r="12085" customFormat="false" ht="12.8" hidden="false" customHeight="false" outlineLevel="0" collapsed="false">
      <c r="P12085" s="1" t="n">
        <f aca="false">(B12085/86400)+DATE(1970,1,1)</f>
        <v>25569</v>
      </c>
    </row>
    <row r="12086" customFormat="false" ht="12.8" hidden="false" customHeight="false" outlineLevel="0" collapsed="false">
      <c r="P12086" s="1" t="n">
        <f aca="false">(B12086/86400)+DATE(1970,1,1)</f>
        <v>25569</v>
      </c>
    </row>
    <row r="12087" customFormat="false" ht="12.8" hidden="false" customHeight="false" outlineLevel="0" collapsed="false">
      <c r="P12087" s="1" t="n">
        <f aca="false">(B12087/86400)+DATE(1970,1,1)</f>
        <v>25569</v>
      </c>
    </row>
    <row r="12088" customFormat="false" ht="12.8" hidden="false" customHeight="false" outlineLevel="0" collapsed="false">
      <c r="P12088" s="1" t="n">
        <f aca="false">(B12088/86400)+DATE(1970,1,1)</f>
        <v>25569</v>
      </c>
    </row>
    <row r="12089" customFormat="false" ht="12.8" hidden="false" customHeight="false" outlineLevel="0" collapsed="false">
      <c r="P12089" s="1" t="n">
        <f aca="false">(B12089/86400)+DATE(1970,1,1)</f>
        <v>25569</v>
      </c>
    </row>
    <row r="12090" customFormat="false" ht="12.8" hidden="false" customHeight="false" outlineLevel="0" collapsed="false">
      <c r="P12090" s="1" t="n">
        <f aca="false">(B12090/86400)+DATE(1970,1,1)</f>
        <v>25569</v>
      </c>
    </row>
    <row r="12091" customFormat="false" ht="12.8" hidden="false" customHeight="false" outlineLevel="0" collapsed="false">
      <c r="P12091" s="1" t="n">
        <f aca="false">(B12091/86400)+DATE(1970,1,1)</f>
        <v>25569</v>
      </c>
    </row>
    <row r="12092" customFormat="false" ht="12.8" hidden="false" customHeight="false" outlineLevel="0" collapsed="false">
      <c r="P12092" s="1" t="n">
        <f aca="false">(B12092/86400)+DATE(1970,1,1)</f>
        <v>25569</v>
      </c>
    </row>
    <row r="12093" customFormat="false" ht="12.8" hidden="false" customHeight="false" outlineLevel="0" collapsed="false">
      <c r="P12093" s="1" t="n">
        <f aca="false">(B12093/86400)+DATE(1970,1,1)</f>
        <v>25569</v>
      </c>
    </row>
    <row r="12094" customFormat="false" ht="12.8" hidden="false" customHeight="false" outlineLevel="0" collapsed="false">
      <c r="P12094" s="1" t="n">
        <f aca="false">(B12094/86400)+DATE(1970,1,1)</f>
        <v>25569</v>
      </c>
    </row>
    <row r="12095" customFormat="false" ht="12.8" hidden="false" customHeight="false" outlineLevel="0" collapsed="false">
      <c r="P12095" s="1" t="n">
        <f aca="false">(B12095/86400)+DATE(1970,1,1)</f>
        <v>25569</v>
      </c>
    </row>
    <row r="12096" customFormat="false" ht="12.8" hidden="false" customHeight="false" outlineLevel="0" collapsed="false">
      <c r="P12096" s="1" t="n">
        <f aca="false">(B12096/86400)+DATE(1970,1,1)</f>
        <v>25569</v>
      </c>
    </row>
    <row r="12097" customFormat="false" ht="12.8" hidden="false" customHeight="false" outlineLevel="0" collapsed="false">
      <c r="P12097" s="1" t="n">
        <f aca="false">(B12097/86400)+DATE(1970,1,1)</f>
        <v>25569</v>
      </c>
    </row>
    <row r="12098" customFormat="false" ht="12.8" hidden="false" customHeight="false" outlineLevel="0" collapsed="false">
      <c r="P12098" s="1" t="n">
        <f aca="false">(B12098/86400)+DATE(1970,1,1)</f>
        <v>25569</v>
      </c>
    </row>
    <row r="12099" customFormat="false" ht="12.8" hidden="false" customHeight="false" outlineLevel="0" collapsed="false">
      <c r="P12099" s="1" t="n">
        <f aca="false">(B12099/86400)+DATE(1970,1,1)</f>
        <v>25569</v>
      </c>
    </row>
    <row r="12100" customFormat="false" ht="12.8" hidden="false" customHeight="false" outlineLevel="0" collapsed="false">
      <c r="P12100" s="1" t="n">
        <f aca="false">(B12100/86400)+DATE(1970,1,1)</f>
        <v>25569</v>
      </c>
    </row>
    <row r="12101" customFormat="false" ht="12.8" hidden="false" customHeight="false" outlineLevel="0" collapsed="false">
      <c r="P12101" s="1" t="n">
        <f aca="false">(B12101/86400)+DATE(1970,1,1)</f>
        <v>25569</v>
      </c>
    </row>
    <row r="12102" customFormat="false" ht="12.8" hidden="false" customHeight="false" outlineLevel="0" collapsed="false">
      <c r="P12102" s="1" t="n">
        <f aca="false">(B12102/86400)+DATE(1970,1,1)</f>
        <v>25569</v>
      </c>
    </row>
    <row r="12103" customFormat="false" ht="12.8" hidden="false" customHeight="false" outlineLevel="0" collapsed="false">
      <c r="P12103" s="1" t="n">
        <f aca="false">(B12103/86400)+DATE(1970,1,1)</f>
        <v>25569</v>
      </c>
    </row>
    <row r="12104" customFormat="false" ht="12.8" hidden="false" customHeight="false" outlineLevel="0" collapsed="false">
      <c r="P12104" s="1" t="n">
        <f aca="false">(B12104/86400)+DATE(1970,1,1)</f>
        <v>25569</v>
      </c>
    </row>
    <row r="12105" customFormat="false" ht="12.8" hidden="false" customHeight="false" outlineLevel="0" collapsed="false">
      <c r="P12105" s="1" t="n">
        <f aca="false">(B12105/86400)+DATE(1970,1,1)</f>
        <v>25569</v>
      </c>
    </row>
    <row r="12106" customFormat="false" ht="12.8" hidden="false" customHeight="false" outlineLevel="0" collapsed="false">
      <c r="P12106" s="1" t="n">
        <f aca="false">(B12106/86400)+DATE(1970,1,1)</f>
        <v>25569</v>
      </c>
    </row>
    <row r="12107" customFormat="false" ht="12.8" hidden="false" customHeight="false" outlineLevel="0" collapsed="false">
      <c r="P12107" s="1" t="n">
        <f aca="false">(B12107/86400)+DATE(1970,1,1)</f>
        <v>25569</v>
      </c>
    </row>
    <row r="12108" customFormat="false" ht="12.8" hidden="false" customHeight="false" outlineLevel="0" collapsed="false">
      <c r="P12108" s="1" t="n">
        <f aca="false">(B12108/86400)+DATE(1970,1,1)</f>
        <v>25569</v>
      </c>
    </row>
    <row r="12109" customFormat="false" ht="12.8" hidden="false" customHeight="false" outlineLevel="0" collapsed="false">
      <c r="P12109" s="1" t="n">
        <f aca="false">(B12109/86400)+DATE(1970,1,1)</f>
        <v>25569</v>
      </c>
    </row>
    <row r="12110" customFormat="false" ht="12.8" hidden="false" customHeight="false" outlineLevel="0" collapsed="false">
      <c r="P12110" s="1" t="n">
        <f aca="false">(B12110/86400)+DATE(1970,1,1)</f>
        <v>25569</v>
      </c>
    </row>
    <row r="12111" customFormat="false" ht="12.8" hidden="false" customHeight="false" outlineLevel="0" collapsed="false">
      <c r="P12111" s="1" t="n">
        <f aca="false">(B12111/86400)+DATE(1970,1,1)</f>
        <v>25569</v>
      </c>
    </row>
    <row r="12112" customFormat="false" ht="12.8" hidden="false" customHeight="false" outlineLevel="0" collapsed="false">
      <c r="P12112" s="1" t="n">
        <f aca="false">(B12112/86400)+DATE(1970,1,1)</f>
        <v>25569</v>
      </c>
    </row>
    <row r="12113" customFormat="false" ht="12.8" hidden="false" customHeight="false" outlineLevel="0" collapsed="false">
      <c r="P12113" s="1" t="n">
        <f aca="false">(B12113/86400)+DATE(1970,1,1)</f>
        <v>25569</v>
      </c>
    </row>
    <row r="12114" customFormat="false" ht="12.8" hidden="false" customHeight="false" outlineLevel="0" collapsed="false">
      <c r="P12114" s="1" t="n">
        <f aca="false">(B12114/86400)+DATE(1970,1,1)</f>
        <v>25569</v>
      </c>
    </row>
    <row r="12115" customFormat="false" ht="12.8" hidden="false" customHeight="false" outlineLevel="0" collapsed="false">
      <c r="P12115" s="1" t="n">
        <f aca="false">(B12115/86400)+DATE(1970,1,1)</f>
        <v>25569</v>
      </c>
    </row>
    <row r="12116" customFormat="false" ht="12.8" hidden="false" customHeight="false" outlineLevel="0" collapsed="false">
      <c r="P12116" s="1" t="n">
        <f aca="false">(B12116/86400)+DATE(1970,1,1)</f>
        <v>25569</v>
      </c>
    </row>
    <row r="12117" customFormat="false" ht="12.8" hidden="false" customHeight="false" outlineLevel="0" collapsed="false">
      <c r="P12117" s="1" t="n">
        <f aca="false">(B12117/86400)+DATE(1970,1,1)</f>
        <v>25569</v>
      </c>
    </row>
    <row r="12118" customFormat="false" ht="12.8" hidden="false" customHeight="false" outlineLevel="0" collapsed="false">
      <c r="P12118" s="1" t="n">
        <f aca="false">(B12118/86400)+DATE(1970,1,1)</f>
        <v>25569</v>
      </c>
    </row>
    <row r="12119" customFormat="false" ht="12.8" hidden="false" customHeight="false" outlineLevel="0" collapsed="false">
      <c r="P12119" s="1" t="n">
        <f aca="false">(B12119/86400)+DATE(1970,1,1)</f>
        <v>25569</v>
      </c>
    </row>
    <row r="12120" customFormat="false" ht="12.8" hidden="false" customHeight="false" outlineLevel="0" collapsed="false">
      <c r="P12120" s="1" t="n">
        <f aca="false">(B12120/86400)+DATE(1970,1,1)</f>
        <v>25569</v>
      </c>
    </row>
    <row r="12121" customFormat="false" ht="12.8" hidden="false" customHeight="false" outlineLevel="0" collapsed="false">
      <c r="P12121" s="1" t="n">
        <f aca="false">(B12121/86400)+DATE(1970,1,1)</f>
        <v>25569</v>
      </c>
    </row>
    <row r="12122" customFormat="false" ht="12.8" hidden="false" customHeight="false" outlineLevel="0" collapsed="false">
      <c r="P12122" s="1" t="n">
        <f aca="false">(B12122/86400)+DATE(1970,1,1)</f>
        <v>25569</v>
      </c>
    </row>
    <row r="12123" customFormat="false" ht="12.8" hidden="false" customHeight="false" outlineLevel="0" collapsed="false">
      <c r="P12123" s="1" t="n">
        <f aca="false">(B12123/86400)+DATE(1970,1,1)</f>
        <v>25569</v>
      </c>
    </row>
    <row r="12124" customFormat="false" ht="12.8" hidden="false" customHeight="false" outlineLevel="0" collapsed="false">
      <c r="P12124" s="1" t="n">
        <f aca="false">(B12124/86400)+DATE(1970,1,1)</f>
        <v>25569</v>
      </c>
    </row>
    <row r="12125" customFormat="false" ht="12.8" hidden="false" customHeight="false" outlineLevel="0" collapsed="false">
      <c r="P12125" s="1" t="n">
        <f aca="false">(B12125/86400)+DATE(1970,1,1)</f>
        <v>25569</v>
      </c>
    </row>
    <row r="12126" customFormat="false" ht="12.8" hidden="false" customHeight="false" outlineLevel="0" collapsed="false">
      <c r="P12126" s="1" t="n">
        <f aca="false">(B12126/86400)+DATE(1970,1,1)</f>
        <v>25569</v>
      </c>
    </row>
    <row r="12127" customFormat="false" ht="12.8" hidden="false" customHeight="false" outlineLevel="0" collapsed="false">
      <c r="P12127" s="1" t="n">
        <f aca="false">(B12127/86400)+DATE(1970,1,1)</f>
        <v>25569</v>
      </c>
    </row>
    <row r="12128" customFormat="false" ht="12.8" hidden="false" customHeight="false" outlineLevel="0" collapsed="false">
      <c r="P12128" s="1" t="n">
        <f aca="false">(B12128/86400)+DATE(1970,1,1)</f>
        <v>25569</v>
      </c>
    </row>
    <row r="12129" customFormat="false" ht="12.8" hidden="false" customHeight="false" outlineLevel="0" collapsed="false">
      <c r="P12129" s="1" t="n">
        <f aca="false">(B12129/86400)+DATE(1970,1,1)</f>
        <v>25569</v>
      </c>
    </row>
    <row r="12130" customFormat="false" ht="12.8" hidden="false" customHeight="false" outlineLevel="0" collapsed="false">
      <c r="P12130" s="1" t="n">
        <f aca="false">(B12130/86400)+DATE(1970,1,1)</f>
        <v>25569</v>
      </c>
    </row>
    <row r="12131" customFormat="false" ht="12.8" hidden="false" customHeight="false" outlineLevel="0" collapsed="false">
      <c r="P12131" s="1" t="n">
        <f aca="false">(B12131/86400)+DATE(1970,1,1)</f>
        <v>25569</v>
      </c>
    </row>
    <row r="12132" customFormat="false" ht="12.8" hidden="false" customHeight="false" outlineLevel="0" collapsed="false">
      <c r="P12132" s="1" t="n">
        <f aca="false">(B12132/86400)+DATE(1970,1,1)</f>
        <v>25569</v>
      </c>
    </row>
    <row r="12133" customFormat="false" ht="12.8" hidden="false" customHeight="false" outlineLevel="0" collapsed="false">
      <c r="P12133" s="1" t="n">
        <f aca="false">(B12133/86400)+DATE(1970,1,1)</f>
        <v>25569</v>
      </c>
    </row>
    <row r="12134" customFormat="false" ht="12.8" hidden="false" customHeight="false" outlineLevel="0" collapsed="false">
      <c r="P12134" s="1" t="n">
        <f aca="false">(B12134/86400)+DATE(1970,1,1)</f>
        <v>25569</v>
      </c>
    </row>
    <row r="12135" customFormat="false" ht="12.8" hidden="false" customHeight="false" outlineLevel="0" collapsed="false">
      <c r="P12135" s="1" t="n">
        <f aca="false">(B12135/86400)+DATE(1970,1,1)</f>
        <v>25569</v>
      </c>
    </row>
    <row r="12136" customFormat="false" ht="12.8" hidden="false" customHeight="false" outlineLevel="0" collapsed="false">
      <c r="P12136" s="1" t="n">
        <f aca="false">(B12136/86400)+DATE(1970,1,1)</f>
        <v>25569</v>
      </c>
    </row>
    <row r="12137" customFormat="false" ht="12.8" hidden="false" customHeight="false" outlineLevel="0" collapsed="false">
      <c r="P12137" s="1" t="n">
        <f aca="false">(B12137/86400)+DATE(1970,1,1)</f>
        <v>25569</v>
      </c>
    </row>
    <row r="12138" customFormat="false" ht="12.8" hidden="false" customHeight="false" outlineLevel="0" collapsed="false">
      <c r="P12138" s="1" t="n">
        <f aca="false">(B12138/86400)+DATE(1970,1,1)</f>
        <v>25569</v>
      </c>
    </row>
    <row r="12139" customFormat="false" ht="12.8" hidden="false" customHeight="false" outlineLevel="0" collapsed="false">
      <c r="P12139" s="1" t="n">
        <f aca="false">(B12139/86400)+DATE(1970,1,1)</f>
        <v>25569</v>
      </c>
    </row>
    <row r="12140" customFormat="false" ht="12.8" hidden="false" customHeight="false" outlineLevel="0" collapsed="false">
      <c r="P12140" s="1" t="n">
        <f aca="false">(B12140/86400)+DATE(1970,1,1)</f>
        <v>25569</v>
      </c>
    </row>
    <row r="12141" customFormat="false" ht="12.8" hidden="false" customHeight="false" outlineLevel="0" collapsed="false">
      <c r="P12141" s="1" t="n">
        <f aca="false">(B12141/86400)+DATE(1970,1,1)</f>
        <v>25569</v>
      </c>
    </row>
    <row r="12142" customFormat="false" ht="12.8" hidden="false" customHeight="false" outlineLevel="0" collapsed="false">
      <c r="P12142" s="1" t="n">
        <f aca="false">(B12142/86400)+DATE(1970,1,1)</f>
        <v>25569</v>
      </c>
    </row>
    <row r="12143" customFormat="false" ht="12.8" hidden="false" customHeight="false" outlineLevel="0" collapsed="false">
      <c r="P12143" s="1" t="n">
        <f aca="false">(B12143/86400)+DATE(1970,1,1)</f>
        <v>25569</v>
      </c>
    </row>
    <row r="12144" customFormat="false" ht="12.8" hidden="false" customHeight="false" outlineLevel="0" collapsed="false">
      <c r="P12144" s="1" t="n">
        <f aca="false">(B12144/86400)+DATE(1970,1,1)</f>
        <v>25569</v>
      </c>
    </row>
    <row r="12145" customFormat="false" ht="12.8" hidden="false" customHeight="false" outlineLevel="0" collapsed="false">
      <c r="P12145" s="1" t="n">
        <f aca="false">(B12145/86400)+DATE(1970,1,1)</f>
        <v>25569</v>
      </c>
    </row>
    <row r="12146" customFormat="false" ht="12.8" hidden="false" customHeight="false" outlineLevel="0" collapsed="false">
      <c r="P12146" s="1" t="n">
        <f aca="false">(B12146/86400)+DATE(1970,1,1)</f>
        <v>25569</v>
      </c>
    </row>
    <row r="12147" customFormat="false" ht="12.8" hidden="false" customHeight="false" outlineLevel="0" collapsed="false">
      <c r="P12147" s="1" t="n">
        <f aca="false">(B12147/86400)+DATE(1970,1,1)</f>
        <v>25569</v>
      </c>
    </row>
    <row r="12148" customFormat="false" ht="12.8" hidden="false" customHeight="false" outlineLevel="0" collapsed="false">
      <c r="P12148" s="1" t="n">
        <f aca="false">(B12148/86400)+DATE(1970,1,1)</f>
        <v>25569</v>
      </c>
    </row>
    <row r="12149" customFormat="false" ht="12.8" hidden="false" customHeight="false" outlineLevel="0" collapsed="false">
      <c r="P12149" s="1" t="n">
        <f aca="false">(B12149/86400)+DATE(1970,1,1)</f>
        <v>25569</v>
      </c>
    </row>
    <row r="12150" customFormat="false" ht="12.8" hidden="false" customHeight="false" outlineLevel="0" collapsed="false">
      <c r="P12150" s="1" t="n">
        <f aca="false">(B12150/86400)+DATE(1970,1,1)</f>
        <v>25569</v>
      </c>
    </row>
    <row r="12151" customFormat="false" ht="12.8" hidden="false" customHeight="false" outlineLevel="0" collapsed="false">
      <c r="P12151" s="1" t="n">
        <f aca="false">(B12151/86400)+DATE(1970,1,1)</f>
        <v>25569</v>
      </c>
    </row>
    <row r="12152" customFormat="false" ht="12.8" hidden="false" customHeight="false" outlineLevel="0" collapsed="false">
      <c r="P12152" s="1" t="n">
        <f aca="false">(B12152/86400)+DATE(1970,1,1)</f>
        <v>25569</v>
      </c>
    </row>
    <row r="12153" customFormat="false" ht="12.8" hidden="false" customHeight="false" outlineLevel="0" collapsed="false">
      <c r="P12153" s="1" t="n">
        <f aca="false">(B12153/86400)+DATE(1970,1,1)</f>
        <v>25569</v>
      </c>
    </row>
    <row r="12154" customFormat="false" ht="12.8" hidden="false" customHeight="false" outlineLevel="0" collapsed="false">
      <c r="P12154" s="1" t="n">
        <f aca="false">(B12154/86400)+DATE(1970,1,1)</f>
        <v>25569</v>
      </c>
    </row>
    <row r="12155" customFormat="false" ht="12.8" hidden="false" customHeight="false" outlineLevel="0" collapsed="false">
      <c r="P12155" s="1" t="n">
        <f aca="false">(B12155/86400)+DATE(1970,1,1)</f>
        <v>25569</v>
      </c>
    </row>
    <row r="12156" customFormat="false" ht="12.8" hidden="false" customHeight="false" outlineLevel="0" collapsed="false">
      <c r="P12156" s="1" t="n">
        <f aca="false">(B12156/86400)+DATE(1970,1,1)</f>
        <v>25569</v>
      </c>
    </row>
    <row r="12157" customFormat="false" ht="12.8" hidden="false" customHeight="false" outlineLevel="0" collapsed="false">
      <c r="P12157" s="1" t="n">
        <f aca="false">(B12157/86400)+DATE(1970,1,1)</f>
        <v>25569</v>
      </c>
    </row>
    <row r="12158" customFormat="false" ht="12.8" hidden="false" customHeight="false" outlineLevel="0" collapsed="false">
      <c r="P12158" s="1" t="n">
        <f aca="false">(B12158/86400)+DATE(1970,1,1)</f>
        <v>25569</v>
      </c>
    </row>
    <row r="12159" customFormat="false" ht="12.8" hidden="false" customHeight="false" outlineLevel="0" collapsed="false">
      <c r="P12159" s="1" t="n">
        <f aca="false">(B12159/86400)+DATE(1970,1,1)</f>
        <v>25569</v>
      </c>
    </row>
    <row r="12160" customFormat="false" ht="12.8" hidden="false" customHeight="false" outlineLevel="0" collapsed="false">
      <c r="P12160" s="1" t="n">
        <f aca="false">(B12160/86400)+DATE(1970,1,1)</f>
        <v>25569</v>
      </c>
    </row>
    <row r="12161" customFormat="false" ht="12.8" hidden="false" customHeight="false" outlineLevel="0" collapsed="false">
      <c r="P12161" s="1" t="n">
        <f aca="false">(B12161/86400)+DATE(1970,1,1)</f>
        <v>25569</v>
      </c>
    </row>
    <row r="12162" customFormat="false" ht="12.8" hidden="false" customHeight="false" outlineLevel="0" collapsed="false">
      <c r="P12162" s="1" t="n">
        <f aca="false">(B12162/86400)+DATE(1970,1,1)</f>
        <v>25569</v>
      </c>
    </row>
    <row r="12163" customFormat="false" ht="12.8" hidden="false" customHeight="false" outlineLevel="0" collapsed="false">
      <c r="P12163" s="1" t="n">
        <f aca="false">(B12163/86400)+DATE(1970,1,1)</f>
        <v>25569</v>
      </c>
    </row>
    <row r="12164" customFormat="false" ht="12.8" hidden="false" customHeight="false" outlineLevel="0" collapsed="false">
      <c r="P12164" s="1" t="n">
        <f aca="false">(B12164/86400)+DATE(1970,1,1)</f>
        <v>25569</v>
      </c>
    </row>
    <row r="12165" customFormat="false" ht="12.8" hidden="false" customHeight="false" outlineLevel="0" collapsed="false">
      <c r="P12165" s="1" t="n">
        <f aca="false">(B12165/86400)+DATE(1970,1,1)</f>
        <v>25569</v>
      </c>
    </row>
    <row r="12166" customFormat="false" ht="12.8" hidden="false" customHeight="false" outlineLevel="0" collapsed="false">
      <c r="P12166" s="1" t="n">
        <f aca="false">(B12166/86400)+DATE(1970,1,1)</f>
        <v>25569</v>
      </c>
    </row>
    <row r="12167" customFormat="false" ht="12.8" hidden="false" customHeight="false" outlineLevel="0" collapsed="false">
      <c r="P12167" s="1" t="n">
        <f aca="false">(B12167/86400)+DATE(1970,1,1)</f>
        <v>25569</v>
      </c>
    </row>
    <row r="12168" customFormat="false" ht="12.8" hidden="false" customHeight="false" outlineLevel="0" collapsed="false">
      <c r="P12168" s="1" t="n">
        <f aca="false">(B12168/86400)+DATE(1970,1,1)</f>
        <v>25569</v>
      </c>
    </row>
    <row r="12169" customFormat="false" ht="12.8" hidden="false" customHeight="false" outlineLevel="0" collapsed="false">
      <c r="P12169" s="1" t="n">
        <f aca="false">(B12169/86400)+DATE(1970,1,1)</f>
        <v>25569</v>
      </c>
    </row>
    <row r="12170" customFormat="false" ht="12.8" hidden="false" customHeight="false" outlineLevel="0" collapsed="false">
      <c r="P12170" s="1" t="n">
        <f aca="false">(B12170/86400)+DATE(1970,1,1)</f>
        <v>25569</v>
      </c>
    </row>
    <row r="12171" customFormat="false" ht="12.8" hidden="false" customHeight="false" outlineLevel="0" collapsed="false">
      <c r="P12171" s="1" t="n">
        <f aca="false">(B12171/86400)+DATE(1970,1,1)</f>
        <v>25569</v>
      </c>
    </row>
    <row r="12172" customFormat="false" ht="12.8" hidden="false" customHeight="false" outlineLevel="0" collapsed="false">
      <c r="P12172" s="1" t="n">
        <f aca="false">(B12172/86400)+DATE(1970,1,1)</f>
        <v>25569</v>
      </c>
    </row>
    <row r="12173" customFormat="false" ht="12.8" hidden="false" customHeight="false" outlineLevel="0" collapsed="false">
      <c r="P12173" s="1" t="n">
        <f aca="false">(B12173/86400)+DATE(1970,1,1)</f>
        <v>25569</v>
      </c>
    </row>
    <row r="12174" customFormat="false" ht="12.8" hidden="false" customHeight="false" outlineLevel="0" collapsed="false">
      <c r="P12174" s="1" t="n">
        <f aca="false">(B12174/86400)+DATE(1970,1,1)</f>
        <v>25569</v>
      </c>
    </row>
    <row r="12175" customFormat="false" ht="12.8" hidden="false" customHeight="false" outlineLevel="0" collapsed="false">
      <c r="P12175" s="1" t="n">
        <f aca="false">(B12175/86400)+DATE(1970,1,1)</f>
        <v>25569</v>
      </c>
    </row>
    <row r="12176" customFormat="false" ht="12.8" hidden="false" customHeight="false" outlineLevel="0" collapsed="false">
      <c r="P12176" s="1" t="n">
        <f aca="false">(B12176/86400)+DATE(1970,1,1)</f>
        <v>25569</v>
      </c>
    </row>
    <row r="12177" customFormat="false" ht="12.8" hidden="false" customHeight="false" outlineLevel="0" collapsed="false">
      <c r="P12177" s="1" t="n">
        <f aca="false">(B12177/86400)+DATE(1970,1,1)</f>
        <v>25569</v>
      </c>
    </row>
    <row r="12178" customFormat="false" ht="12.8" hidden="false" customHeight="false" outlineLevel="0" collapsed="false">
      <c r="P12178" s="1" t="n">
        <f aca="false">(B12178/86400)+DATE(1970,1,1)</f>
        <v>25569</v>
      </c>
    </row>
    <row r="12179" customFormat="false" ht="12.8" hidden="false" customHeight="false" outlineLevel="0" collapsed="false">
      <c r="P12179" s="1" t="n">
        <f aca="false">(B12179/86400)+DATE(1970,1,1)</f>
        <v>25569</v>
      </c>
    </row>
    <row r="12180" customFormat="false" ht="12.8" hidden="false" customHeight="false" outlineLevel="0" collapsed="false">
      <c r="P12180" s="1" t="n">
        <f aca="false">(B12180/86400)+DATE(1970,1,1)</f>
        <v>25569</v>
      </c>
    </row>
    <row r="12181" customFormat="false" ht="12.8" hidden="false" customHeight="false" outlineLevel="0" collapsed="false">
      <c r="P12181" s="1" t="n">
        <f aca="false">(B12181/86400)+DATE(1970,1,1)</f>
        <v>25569</v>
      </c>
    </row>
    <row r="12182" customFormat="false" ht="12.8" hidden="false" customHeight="false" outlineLevel="0" collapsed="false">
      <c r="P12182" s="1" t="n">
        <f aca="false">(B12182/86400)+DATE(1970,1,1)</f>
        <v>25569</v>
      </c>
    </row>
    <row r="12183" customFormat="false" ht="12.8" hidden="false" customHeight="false" outlineLevel="0" collapsed="false">
      <c r="P12183" s="1" t="n">
        <f aca="false">(B12183/86400)+DATE(1970,1,1)</f>
        <v>25569</v>
      </c>
    </row>
    <row r="12184" customFormat="false" ht="12.8" hidden="false" customHeight="false" outlineLevel="0" collapsed="false">
      <c r="P12184" s="1" t="n">
        <f aca="false">(B12184/86400)+DATE(1970,1,1)</f>
        <v>25569</v>
      </c>
    </row>
    <row r="12185" customFormat="false" ht="12.8" hidden="false" customHeight="false" outlineLevel="0" collapsed="false">
      <c r="P12185" s="1" t="n">
        <f aca="false">(B12185/86400)+DATE(1970,1,1)</f>
        <v>25569</v>
      </c>
    </row>
    <row r="12186" customFormat="false" ht="12.8" hidden="false" customHeight="false" outlineLevel="0" collapsed="false">
      <c r="P12186" s="1" t="n">
        <f aca="false">(B12186/86400)+DATE(1970,1,1)</f>
        <v>25569</v>
      </c>
    </row>
    <row r="12187" customFormat="false" ht="12.8" hidden="false" customHeight="false" outlineLevel="0" collapsed="false">
      <c r="P12187" s="1" t="n">
        <f aca="false">(B12187/86400)+DATE(1970,1,1)</f>
        <v>25569</v>
      </c>
    </row>
    <row r="12188" customFormat="false" ht="12.8" hidden="false" customHeight="false" outlineLevel="0" collapsed="false">
      <c r="P12188" s="1" t="n">
        <f aca="false">(B12188/86400)+DATE(1970,1,1)</f>
        <v>25569</v>
      </c>
    </row>
    <row r="12189" customFormat="false" ht="12.8" hidden="false" customHeight="false" outlineLevel="0" collapsed="false">
      <c r="P12189" s="1" t="n">
        <f aca="false">(B12189/86400)+DATE(1970,1,1)</f>
        <v>25569</v>
      </c>
    </row>
    <row r="12190" customFormat="false" ht="12.8" hidden="false" customHeight="false" outlineLevel="0" collapsed="false">
      <c r="P12190" s="1" t="n">
        <f aca="false">(B12190/86400)+DATE(1970,1,1)</f>
        <v>25569</v>
      </c>
    </row>
    <row r="12191" customFormat="false" ht="12.8" hidden="false" customHeight="false" outlineLevel="0" collapsed="false">
      <c r="P12191" s="1" t="n">
        <f aca="false">(B12191/86400)+DATE(1970,1,1)</f>
        <v>25569</v>
      </c>
    </row>
    <row r="12192" customFormat="false" ht="12.8" hidden="false" customHeight="false" outlineLevel="0" collapsed="false">
      <c r="P12192" s="1" t="n">
        <f aca="false">(B12192/86400)+DATE(1970,1,1)</f>
        <v>25569</v>
      </c>
    </row>
    <row r="12193" customFormat="false" ht="12.8" hidden="false" customHeight="false" outlineLevel="0" collapsed="false">
      <c r="P12193" s="1" t="n">
        <f aca="false">(B12193/86400)+DATE(1970,1,1)</f>
        <v>25569</v>
      </c>
    </row>
    <row r="12194" customFormat="false" ht="12.8" hidden="false" customHeight="false" outlineLevel="0" collapsed="false">
      <c r="P12194" s="1" t="n">
        <f aca="false">(B12194/86400)+DATE(1970,1,1)</f>
        <v>25569</v>
      </c>
    </row>
    <row r="12195" customFormat="false" ht="12.8" hidden="false" customHeight="false" outlineLevel="0" collapsed="false">
      <c r="P12195" s="1" t="n">
        <f aca="false">(B12195/86400)+DATE(1970,1,1)</f>
        <v>25569</v>
      </c>
    </row>
    <row r="12196" customFormat="false" ht="12.8" hidden="false" customHeight="false" outlineLevel="0" collapsed="false">
      <c r="P12196" s="1" t="n">
        <f aca="false">(B12196/86400)+DATE(1970,1,1)</f>
        <v>25569</v>
      </c>
    </row>
    <row r="12197" customFormat="false" ht="12.8" hidden="false" customHeight="false" outlineLevel="0" collapsed="false">
      <c r="P12197" s="1" t="n">
        <f aca="false">(B12197/86400)+DATE(1970,1,1)</f>
        <v>25569</v>
      </c>
    </row>
    <row r="12198" customFormat="false" ht="12.8" hidden="false" customHeight="false" outlineLevel="0" collapsed="false">
      <c r="P12198" s="1" t="n">
        <f aca="false">(B12198/86400)+DATE(1970,1,1)</f>
        <v>25569</v>
      </c>
    </row>
    <row r="12199" customFormat="false" ht="12.8" hidden="false" customHeight="false" outlineLevel="0" collapsed="false">
      <c r="P12199" s="1" t="n">
        <f aca="false">(B12199/86400)+DATE(1970,1,1)</f>
        <v>25569</v>
      </c>
    </row>
    <row r="12200" customFormat="false" ht="12.8" hidden="false" customHeight="false" outlineLevel="0" collapsed="false">
      <c r="P12200" s="1" t="n">
        <f aca="false">(B12200/86400)+DATE(1970,1,1)</f>
        <v>25569</v>
      </c>
    </row>
    <row r="12201" customFormat="false" ht="12.8" hidden="false" customHeight="false" outlineLevel="0" collapsed="false">
      <c r="P12201" s="1" t="n">
        <f aca="false">(B12201/86400)+DATE(1970,1,1)</f>
        <v>25569</v>
      </c>
    </row>
    <row r="12202" customFormat="false" ht="12.8" hidden="false" customHeight="false" outlineLevel="0" collapsed="false">
      <c r="P12202" s="1" t="n">
        <f aca="false">(B12202/86400)+DATE(1970,1,1)</f>
        <v>25569</v>
      </c>
    </row>
    <row r="12203" customFormat="false" ht="12.8" hidden="false" customHeight="false" outlineLevel="0" collapsed="false">
      <c r="P12203" s="1" t="n">
        <f aca="false">(B12203/86400)+DATE(1970,1,1)</f>
        <v>25569</v>
      </c>
    </row>
    <row r="12204" customFormat="false" ht="12.8" hidden="false" customHeight="false" outlineLevel="0" collapsed="false">
      <c r="P12204" s="1" t="n">
        <f aca="false">(B12204/86400)+DATE(1970,1,1)</f>
        <v>25569</v>
      </c>
    </row>
    <row r="12205" customFormat="false" ht="12.8" hidden="false" customHeight="false" outlineLevel="0" collapsed="false">
      <c r="P12205" s="1" t="n">
        <f aca="false">(B12205/86400)+DATE(1970,1,1)</f>
        <v>25569</v>
      </c>
    </row>
    <row r="12206" customFormat="false" ht="12.8" hidden="false" customHeight="false" outlineLevel="0" collapsed="false">
      <c r="P12206" s="1" t="n">
        <f aca="false">(B12206/86400)+DATE(1970,1,1)</f>
        <v>25569</v>
      </c>
    </row>
    <row r="12207" customFormat="false" ht="12.8" hidden="false" customHeight="false" outlineLevel="0" collapsed="false">
      <c r="P12207" s="1" t="n">
        <f aca="false">(B12207/86400)+DATE(1970,1,1)</f>
        <v>25569</v>
      </c>
    </row>
    <row r="12208" customFormat="false" ht="12.8" hidden="false" customHeight="false" outlineLevel="0" collapsed="false">
      <c r="P12208" s="1" t="n">
        <f aca="false">(B12208/86400)+DATE(1970,1,1)</f>
        <v>25569</v>
      </c>
    </row>
    <row r="12209" customFormat="false" ht="12.8" hidden="false" customHeight="false" outlineLevel="0" collapsed="false">
      <c r="P12209" s="1" t="n">
        <f aca="false">(B12209/86400)+DATE(1970,1,1)</f>
        <v>25569</v>
      </c>
    </row>
    <row r="12210" customFormat="false" ht="12.8" hidden="false" customHeight="false" outlineLevel="0" collapsed="false">
      <c r="P12210" s="1" t="n">
        <f aca="false">(B12210/86400)+DATE(1970,1,1)</f>
        <v>25569</v>
      </c>
    </row>
    <row r="12211" customFormat="false" ht="12.8" hidden="false" customHeight="false" outlineLevel="0" collapsed="false">
      <c r="P12211" s="1" t="n">
        <f aca="false">(B12211/86400)+DATE(1970,1,1)</f>
        <v>25569</v>
      </c>
    </row>
    <row r="12212" customFormat="false" ht="12.8" hidden="false" customHeight="false" outlineLevel="0" collapsed="false">
      <c r="P12212" s="1" t="n">
        <f aca="false">(B12212/86400)+DATE(1970,1,1)</f>
        <v>25569</v>
      </c>
    </row>
    <row r="12213" customFormat="false" ht="12.8" hidden="false" customHeight="false" outlineLevel="0" collapsed="false">
      <c r="P12213" s="1" t="n">
        <f aca="false">(B12213/86400)+DATE(1970,1,1)</f>
        <v>25569</v>
      </c>
    </row>
    <row r="12214" customFormat="false" ht="12.8" hidden="false" customHeight="false" outlineLevel="0" collapsed="false">
      <c r="P12214" s="1" t="n">
        <f aca="false">(B12214/86400)+DATE(1970,1,1)</f>
        <v>25569</v>
      </c>
    </row>
    <row r="12215" customFormat="false" ht="12.8" hidden="false" customHeight="false" outlineLevel="0" collapsed="false">
      <c r="P12215" s="1" t="n">
        <f aca="false">(B12215/86400)+DATE(1970,1,1)</f>
        <v>25569</v>
      </c>
    </row>
    <row r="12216" customFormat="false" ht="12.8" hidden="false" customHeight="false" outlineLevel="0" collapsed="false">
      <c r="P12216" s="1" t="n">
        <f aca="false">(B12216/86400)+DATE(1970,1,1)</f>
        <v>25569</v>
      </c>
    </row>
    <row r="12217" customFormat="false" ht="12.8" hidden="false" customHeight="false" outlineLevel="0" collapsed="false">
      <c r="P12217" s="1" t="n">
        <f aca="false">(B12217/86400)+DATE(1970,1,1)</f>
        <v>25569</v>
      </c>
    </row>
    <row r="12218" customFormat="false" ht="12.8" hidden="false" customHeight="false" outlineLevel="0" collapsed="false">
      <c r="P12218" s="1" t="n">
        <f aca="false">(B12218/86400)+DATE(1970,1,1)</f>
        <v>25569</v>
      </c>
    </row>
    <row r="12219" customFormat="false" ht="12.8" hidden="false" customHeight="false" outlineLevel="0" collapsed="false">
      <c r="P12219" s="1" t="n">
        <f aca="false">(B12219/86400)+DATE(1970,1,1)</f>
        <v>25569</v>
      </c>
    </row>
    <row r="12220" customFormat="false" ht="12.8" hidden="false" customHeight="false" outlineLevel="0" collapsed="false">
      <c r="P12220" s="1" t="n">
        <f aca="false">(B12220/86400)+DATE(1970,1,1)</f>
        <v>25569</v>
      </c>
    </row>
    <row r="12221" customFormat="false" ht="12.8" hidden="false" customHeight="false" outlineLevel="0" collapsed="false">
      <c r="P12221" s="1" t="n">
        <f aca="false">(B12221/86400)+DATE(1970,1,1)</f>
        <v>25569</v>
      </c>
    </row>
    <row r="12222" customFormat="false" ht="12.8" hidden="false" customHeight="false" outlineLevel="0" collapsed="false">
      <c r="P12222" s="1" t="n">
        <f aca="false">(B12222/86400)+DATE(1970,1,1)</f>
        <v>25569</v>
      </c>
    </row>
    <row r="12223" customFormat="false" ht="12.8" hidden="false" customHeight="false" outlineLevel="0" collapsed="false">
      <c r="P12223" s="1" t="n">
        <f aca="false">(B12223/86400)+DATE(1970,1,1)</f>
        <v>25569</v>
      </c>
    </row>
    <row r="12224" customFormat="false" ht="12.8" hidden="false" customHeight="false" outlineLevel="0" collapsed="false">
      <c r="P12224" s="1" t="n">
        <f aca="false">(B12224/86400)+DATE(1970,1,1)</f>
        <v>25569</v>
      </c>
    </row>
    <row r="12225" customFormat="false" ht="12.8" hidden="false" customHeight="false" outlineLevel="0" collapsed="false">
      <c r="P12225" s="1" t="n">
        <f aca="false">(B12225/86400)+DATE(1970,1,1)</f>
        <v>25569</v>
      </c>
    </row>
    <row r="12226" customFormat="false" ht="12.8" hidden="false" customHeight="false" outlineLevel="0" collapsed="false">
      <c r="P12226" s="1" t="n">
        <f aca="false">(B12226/86400)+DATE(1970,1,1)</f>
        <v>25569</v>
      </c>
    </row>
    <row r="12227" customFormat="false" ht="12.8" hidden="false" customHeight="false" outlineLevel="0" collapsed="false">
      <c r="P12227" s="1" t="n">
        <f aca="false">(B12227/86400)+DATE(1970,1,1)</f>
        <v>25569</v>
      </c>
    </row>
    <row r="12228" customFormat="false" ht="12.8" hidden="false" customHeight="false" outlineLevel="0" collapsed="false">
      <c r="P12228" s="1" t="n">
        <f aca="false">(B12228/86400)+DATE(1970,1,1)</f>
        <v>25569</v>
      </c>
    </row>
    <row r="12229" customFormat="false" ht="12.8" hidden="false" customHeight="false" outlineLevel="0" collapsed="false">
      <c r="P12229" s="1" t="n">
        <f aca="false">(B12229/86400)+DATE(1970,1,1)</f>
        <v>25569</v>
      </c>
    </row>
    <row r="12230" customFormat="false" ht="12.8" hidden="false" customHeight="false" outlineLevel="0" collapsed="false">
      <c r="P12230" s="1" t="n">
        <f aca="false">(B12230/86400)+DATE(1970,1,1)</f>
        <v>25569</v>
      </c>
    </row>
    <row r="12231" customFormat="false" ht="12.8" hidden="false" customHeight="false" outlineLevel="0" collapsed="false">
      <c r="P12231" s="1" t="n">
        <f aca="false">(B12231/86400)+DATE(1970,1,1)</f>
        <v>25569</v>
      </c>
    </row>
    <row r="12232" customFormat="false" ht="12.8" hidden="false" customHeight="false" outlineLevel="0" collapsed="false">
      <c r="P12232" s="1" t="n">
        <f aca="false">(B12232/86400)+DATE(1970,1,1)</f>
        <v>25569</v>
      </c>
    </row>
    <row r="12233" customFormat="false" ht="12.8" hidden="false" customHeight="false" outlineLevel="0" collapsed="false">
      <c r="P12233" s="1" t="n">
        <f aca="false">(B12233/86400)+DATE(1970,1,1)</f>
        <v>25569</v>
      </c>
    </row>
    <row r="12234" customFormat="false" ht="12.8" hidden="false" customHeight="false" outlineLevel="0" collapsed="false">
      <c r="P12234" s="1" t="n">
        <f aca="false">(B12234/86400)+DATE(1970,1,1)</f>
        <v>25569</v>
      </c>
    </row>
    <row r="12235" customFormat="false" ht="12.8" hidden="false" customHeight="false" outlineLevel="0" collapsed="false">
      <c r="P12235" s="1" t="n">
        <f aca="false">(B12235/86400)+DATE(1970,1,1)</f>
        <v>25569</v>
      </c>
    </row>
    <row r="12236" customFormat="false" ht="12.8" hidden="false" customHeight="false" outlineLevel="0" collapsed="false">
      <c r="P12236" s="1" t="n">
        <f aca="false">(B12236/86400)+DATE(1970,1,1)</f>
        <v>25569</v>
      </c>
    </row>
    <row r="12237" customFormat="false" ht="12.8" hidden="false" customHeight="false" outlineLevel="0" collapsed="false">
      <c r="P12237" s="1" t="n">
        <f aca="false">(B12237/86400)+DATE(1970,1,1)</f>
        <v>25569</v>
      </c>
    </row>
    <row r="12238" customFormat="false" ht="12.8" hidden="false" customHeight="false" outlineLevel="0" collapsed="false">
      <c r="P12238" s="1" t="n">
        <f aca="false">(B12238/86400)+DATE(1970,1,1)</f>
        <v>25569</v>
      </c>
    </row>
    <row r="12239" customFormat="false" ht="12.8" hidden="false" customHeight="false" outlineLevel="0" collapsed="false">
      <c r="P12239" s="1" t="n">
        <f aca="false">(B12239/86400)+DATE(1970,1,1)</f>
        <v>25569</v>
      </c>
    </row>
    <row r="12240" customFormat="false" ht="12.8" hidden="false" customHeight="false" outlineLevel="0" collapsed="false">
      <c r="P12240" s="1" t="n">
        <f aca="false">(B12240/86400)+DATE(1970,1,1)</f>
        <v>25569</v>
      </c>
    </row>
    <row r="12241" customFormat="false" ht="12.8" hidden="false" customHeight="false" outlineLevel="0" collapsed="false">
      <c r="P12241" s="1" t="n">
        <f aca="false">(B12241/86400)+DATE(1970,1,1)</f>
        <v>25569</v>
      </c>
    </row>
    <row r="12242" customFormat="false" ht="12.8" hidden="false" customHeight="false" outlineLevel="0" collapsed="false">
      <c r="P12242" s="1" t="n">
        <f aca="false">(B12242/86400)+DATE(1970,1,1)</f>
        <v>25569</v>
      </c>
    </row>
    <row r="12243" customFormat="false" ht="12.8" hidden="false" customHeight="false" outlineLevel="0" collapsed="false">
      <c r="P12243" s="1" t="n">
        <f aca="false">(B12243/86400)+DATE(1970,1,1)</f>
        <v>25569</v>
      </c>
    </row>
    <row r="12244" customFormat="false" ht="12.8" hidden="false" customHeight="false" outlineLevel="0" collapsed="false">
      <c r="P12244" s="1" t="n">
        <f aca="false">(B12244/86400)+DATE(1970,1,1)</f>
        <v>25569</v>
      </c>
    </row>
    <row r="12245" customFormat="false" ht="12.8" hidden="false" customHeight="false" outlineLevel="0" collapsed="false">
      <c r="P12245" s="1" t="n">
        <f aca="false">(B12245/86400)+DATE(1970,1,1)</f>
        <v>25569</v>
      </c>
    </row>
    <row r="12246" customFormat="false" ht="12.8" hidden="false" customHeight="false" outlineLevel="0" collapsed="false">
      <c r="P12246" s="1" t="n">
        <f aca="false">(B12246/86400)+DATE(1970,1,1)</f>
        <v>25569</v>
      </c>
    </row>
    <row r="12247" customFormat="false" ht="12.8" hidden="false" customHeight="false" outlineLevel="0" collapsed="false">
      <c r="P12247" s="1" t="n">
        <f aca="false">(B12247/86400)+DATE(1970,1,1)</f>
        <v>25569</v>
      </c>
    </row>
    <row r="12248" customFormat="false" ht="12.8" hidden="false" customHeight="false" outlineLevel="0" collapsed="false">
      <c r="P12248" s="1" t="n">
        <f aca="false">(B12248/86400)+DATE(1970,1,1)</f>
        <v>25569</v>
      </c>
    </row>
    <row r="12249" customFormat="false" ht="12.8" hidden="false" customHeight="false" outlineLevel="0" collapsed="false">
      <c r="P12249" s="1" t="n">
        <f aca="false">(B12249/86400)+DATE(1970,1,1)</f>
        <v>25569</v>
      </c>
    </row>
    <row r="12250" customFormat="false" ht="12.8" hidden="false" customHeight="false" outlineLevel="0" collapsed="false">
      <c r="P12250" s="1" t="n">
        <f aca="false">(B12250/86400)+DATE(1970,1,1)</f>
        <v>25569</v>
      </c>
    </row>
    <row r="12251" customFormat="false" ht="12.8" hidden="false" customHeight="false" outlineLevel="0" collapsed="false">
      <c r="P12251" s="1" t="n">
        <f aca="false">(B12251/86400)+DATE(1970,1,1)</f>
        <v>25569</v>
      </c>
    </row>
    <row r="12252" customFormat="false" ht="12.8" hidden="false" customHeight="false" outlineLevel="0" collapsed="false">
      <c r="P12252" s="1" t="n">
        <f aca="false">(B12252/86400)+DATE(1970,1,1)</f>
        <v>25569</v>
      </c>
    </row>
    <row r="12253" customFormat="false" ht="12.8" hidden="false" customHeight="false" outlineLevel="0" collapsed="false">
      <c r="P12253" s="1" t="n">
        <f aca="false">(B12253/86400)+DATE(1970,1,1)</f>
        <v>25569</v>
      </c>
    </row>
    <row r="12254" customFormat="false" ht="12.8" hidden="false" customHeight="false" outlineLevel="0" collapsed="false">
      <c r="P12254" s="1" t="n">
        <f aca="false">(B12254/86400)+DATE(1970,1,1)</f>
        <v>25569</v>
      </c>
    </row>
    <row r="12255" customFormat="false" ht="12.8" hidden="false" customHeight="false" outlineLevel="0" collapsed="false">
      <c r="P12255" s="1" t="n">
        <f aca="false">(B12255/86400)+DATE(1970,1,1)</f>
        <v>25569</v>
      </c>
    </row>
    <row r="12256" customFormat="false" ht="12.8" hidden="false" customHeight="false" outlineLevel="0" collapsed="false">
      <c r="P12256" s="1" t="n">
        <f aca="false">(B12256/86400)+DATE(1970,1,1)</f>
        <v>25569</v>
      </c>
    </row>
    <row r="12257" customFormat="false" ht="12.8" hidden="false" customHeight="false" outlineLevel="0" collapsed="false">
      <c r="P12257" s="1" t="n">
        <f aca="false">(B12257/86400)+DATE(1970,1,1)</f>
        <v>25569</v>
      </c>
    </row>
    <row r="12258" customFormat="false" ht="12.8" hidden="false" customHeight="false" outlineLevel="0" collapsed="false">
      <c r="P12258" s="1" t="n">
        <f aca="false">(B12258/86400)+DATE(1970,1,1)</f>
        <v>25569</v>
      </c>
    </row>
    <row r="12259" customFormat="false" ht="12.8" hidden="false" customHeight="false" outlineLevel="0" collapsed="false">
      <c r="P12259" s="1" t="n">
        <f aca="false">(B12259/86400)+DATE(1970,1,1)</f>
        <v>25569</v>
      </c>
    </row>
    <row r="12260" customFormat="false" ht="12.8" hidden="false" customHeight="false" outlineLevel="0" collapsed="false">
      <c r="P12260" s="1" t="n">
        <f aca="false">(B12260/86400)+DATE(1970,1,1)</f>
        <v>25569</v>
      </c>
    </row>
    <row r="12261" customFormat="false" ht="12.8" hidden="false" customHeight="false" outlineLevel="0" collapsed="false">
      <c r="P12261" s="1" t="n">
        <f aca="false">(B12261/86400)+DATE(1970,1,1)</f>
        <v>25569</v>
      </c>
    </row>
    <row r="12262" customFormat="false" ht="12.8" hidden="false" customHeight="false" outlineLevel="0" collapsed="false">
      <c r="P12262" s="1" t="n">
        <f aca="false">(B12262/86400)+DATE(1970,1,1)</f>
        <v>25569</v>
      </c>
    </row>
    <row r="12263" customFormat="false" ht="12.8" hidden="false" customHeight="false" outlineLevel="0" collapsed="false">
      <c r="P12263" s="1" t="n">
        <f aca="false">(B12263/86400)+DATE(1970,1,1)</f>
        <v>25569</v>
      </c>
    </row>
    <row r="12264" customFormat="false" ht="12.8" hidden="false" customHeight="false" outlineLevel="0" collapsed="false">
      <c r="P12264" s="1" t="n">
        <f aca="false">(B12264/86400)+DATE(1970,1,1)</f>
        <v>25569</v>
      </c>
    </row>
    <row r="12265" customFormat="false" ht="12.8" hidden="false" customHeight="false" outlineLevel="0" collapsed="false">
      <c r="P12265" s="1" t="n">
        <f aca="false">(B12265/86400)+DATE(1970,1,1)</f>
        <v>25569</v>
      </c>
    </row>
    <row r="12266" customFormat="false" ht="12.8" hidden="false" customHeight="false" outlineLevel="0" collapsed="false">
      <c r="P12266" s="1" t="n">
        <f aca="false">(B12266/86400)+DATE(1970,1,1)</f>
        <v>25569</v>
      </c>
    </row>
    <row r="12267" customFormat="false" ht="12.8" hidden="false" customHeight="false" outlineLevel="0" collapsed="false">
      <c r="P12267" s="1" t="n">
        <f aca="false">(B12267/86400)+DATE(1970,1,1)</f>
        <v>25569</v>
      </c>
    </row>
    <row r="12268" customFormat="false" ht="12.8" hidden="false" customHeight="false" outlineLevel="0" collapsed="false">
      <c r="P12268" s="1" t="n">
        <f aca="false">(B12268/86400)+DATE(1970,1,1)</f>
        <v>25569</v>
      </c>
    </row>
    <row r="12269" customFormat="false" ht="12.8" hidden="false" customHeight="false" outlineLevel="0" collapsed="false">
      <c r="P12269" s="1" t="n">
        <f aca="false">(B12269/86400)+DATE(1970,1,1)</f>
        <v>25569</v>
      </c>
    </row>
    <row r="12270" customFormat="false" ht="12.8" hidden="false" customHeight="false" outlineLevel="0" collapsed="false">
      <c r="P12270" s="1" t="n">
        <f aca="false">(B12270/86400)+DATE(1970,1,1)</f>
        <v>25569</v>
      </c>
    </row>
    <row r="12271" customFormat="false" ht="12.8" hidden="false" customHeight="false" outlineLevel="0" collapsed="false">
      <c r="P12271" s="1" t="n">
        <f aca="false">(B12271/86400)+DATE(1970,1,1)</f>
        <v>25569</v>
      </c>
    </row>
    <row r="12272" customFormat="false" ht="12.8" hidden="false" customHeight="false" outlineLevel="0" collapsed="false">
      <c r="P12272" s="1" t="n">
        <f aca="false">(B12272/86400)+DATE(1970,1,1)</f>
        <v>25569</v>
      </c>
    </row>
    <row r="12273" customFormat="false" ht="12.8" hidden="false" customHeight="false" outlineLevel="0" collapsed="false">
      <c r="P12273" s="1" t="n">
        <f aca="false">(B12273/86400)+DATE(1970,1,1)</f>
        <v>25569</v>
      </c>
    </row>
    <row r="12274" customFormat="false" ht="12.8" hidden="false" customHeight="false" outlineLevel="0" collapsed="false">
      <c r="P12274" s="1" t="n">
        <f aca="false">(B12274/86400)+DATE(1970,1,1)</f>
        <v>25569</v>
      </c>
    </row>
    <row r="12275" customFormat="false" ht="12.8" hidden="false" customHeight="false" outlineLevel="0" collapsed="false">
      <c r="P12275" s="1" t="n">
        <f aca="false">(B12275/86400)+DATE(1970,1,1)</f>
        <v>25569</v>
      </c>
    </row>
    <row r="12276" customFormat="false" ht="12.8" hidden="false" customHeight="false" outlineLevel="0" collapsed="false">
      <c r="P12276" s="1" t="n">
        <f aca="false">(B12276/86400)+DATE(1970,1,1)</f>
        <v>25569</v>
      </c>
    </row>
    <row r="12277" customFormat="false" ht="12.8" hidden="false" customHeight="false" outlineLevel="0" collapsed="false">
      <c r="P12277" s="1" t="n">
        <f aca="false">(B12277/86400)+DATE(1970,1,1)</f>
        <v>25569</v>
      </c>
    </row>
    <row r="12278" customFormat="false" ht="12.8" hidden="false" customHeight="false" outlineLevel="0" collapsed="false">
      <c r="P12278" s="1" t="n">
        <f aca="false">(B12278/86400)+DATE(1970,1,1)</f>
        <v>25569</v>
      </c>
    </row>
    <row r="12279" customFormat="false" ht="12.8" hidden="false" customHeight="false" outlineLevel="0" collapsed="false">
      <c r="P12279" s="1" t="n">
        <f aca="false">(B12279/86400)+DATE(1970,1,1)</f>
        <v>25569</v>
      </c>
    </row>
    <row r="12280" customFormat="false" ht="12.8" hidden="false" customHeight="false" outlineLevel="0" collapsed="false">
      <c r="P12280" s="1" t="n">
        <f aca="false">(B12280/86400)+DATE(1970,1,1)</f>
        <v>25569</v>
      </c>
    </row>
    <row r="12281" customFormat="false" ht="12.8" hidden="false" customHeight="false" outlineLevel="0" collapsed="false">
      <c r="P12281" s="1" t="n">
        <f aca="false">(B12281/86400)+DATE(1970,1,1)</f>
        <v>25569</v>
      </c>
    </row>
    <row r="12282" customFormat="false" ht="12.8" hidden="false" customHeight="false" outlineLevel="0" collapsed="false">
      <c r="P12282" s="1" t="n">
        <f aca="false">(B12282/86400)+DATE(1970,1,1)</f>
        <v>25569</v>
      </c>
    </row>
    <row r="12283" customFormat="false" ht="12.8" hidden="false" customHeight="false" outlineLevel="0" collapsed="false">
      <c r="P12283" s="1" t="n">
        <f aca="false">(B12283/86400)+DATE(1970,1,1)</f>
        <v>25569</v>
      </c>
    </row>
    <row r="12284" customFormat="false" ht="12.8" hidden="false" customHeight="false" outlineLevel="0" collapsed="false">
      <c r="P12284" s="1" t="n">
        <f aca="false">(B12284/86400)+DATE(1970,1,1)</f>
        <v>25569</v>
      </c>
    </row>
    <row r="12285" customFormat="false" ht="12.8" hidden="false" customHeight="false" outlineLevel="0" collapsed="false">
      <c r="P12285" s="1" t="n">
        <f aca="false">(B12285/86400)+DATE(1970,1,1)</f>
        <v>25569</v>
      </c>
    </row>
    <row r="12286" customFormat="false" ht="12.8" hidden="false" customHeight="false" outlineLevel="0" collapsed="false">
      <c r="P12286" s="1" t="n">
        <f aca="false">(B12286/86400)+DATE(1970,1,1)</f>
        <v>25569</v>
      </c>
    </row>
    <row r="12287" customFormat="false" ht="12.8" hidden="false" customHeight="false" outlineLevel="0" collapsed="false">
      <c r="P12287" s="1" t="n">
        <f aca="false">(B12287/86400)+DATE(1970,1,1)</f>
        <v>25569</v>
      </c>
    </row>
    <row r="12288" customFormat="false" ht="12.8" hidden="false" customHeight="false" outlineLevel="0" collapsed="false">
      <c r="P12288" s="1" t="n">
        <f aca="false">(B12288/86400)+DATE(1970,1,1)</f>
        <v>25569</v>
      </c>
    </row>
    <row r="12289" customFormat="false" ht="12.8" hidden="false" customHeight="false" outlineLevel="0" collapsed="false">
      <c r="P12289" s="1" t="n">
        <f aca="false">(B12289/86400)+DATE(1970,1,1)</f>
        <v>25569</v>
      </c>
    </row>
    <row r="12290" customFormat="false" ht="12.8" hidden="false" customHeight="false" outlineLevel="0" collapsed="false">
      <c r="P12290" s="1" t="n">
        <f aca="false">(B12290/86400)+DATE(1970,1,1)</f>
        <v>25569</v>
      </c>
    </row>
    <row r="12291" customFormat="false" ht="12.8" hidden="false" customHeight="false" outlineLevel="0" collapsed="false">
      <c r="P12291" s="1" t="n">
        <f aca="false">(B12291/86400)+DATE(1970,1,1)</f>
        <v>25569</v>
      </c>
    </row>
    <row r="12292" customFormat="false" ht="12.8" hidden="false" customHeight="false" outlineLevel="0" collapsed="false">
      <c r="P12292" s="1" t="n">
        <f aca="false">(B12292/86400)+DATE(1970,1,1)</f>
        <v>25569</v>
      </c>
    </row>
    <row r="12293" customFormat="false" ht="12.8" hidden="false" customHeight="false" outlineLevel="0" collapsed="false">
      <c r="P12293" s="1" t="n">
        <f aca="false">(B12293/86400)+DATE(1970,1,1)</f>
        <v>25569</v>
      </c>
    </row>
    <row r="12294" customFormat="false" ht="12.8" hidden="false" customHeight="false" outlineLevel="0" collapsed="false">
      <c r="P12294" s="1" t="n">
        <f aca="false">(B12294/86400)+DATE(1970,1,1)</f>
        <v>25569</v>
      </c>
    </row>
    <row r="12295" customFormat="false" ht="12.8" hidden="false" customHeight="false" outlineLevel="0" collapsed="false">
      <c r="P12295" s="1" t="n">
        <f aca="false">(B12295/86400)+DATE(1970,1,1)</f>
        <v>25569</v>
      </c>
    </row>
    <row r="12296" customFormat="false" ht="12.8" hidden="false" customHeight="false" outlineLevel="0" collapsed="false">
      <c r="P12296" s="1" t="n">
        <f aca="false">(B12296/86400)+DATE(1970,1,1)</f>
        <v>25569</v>
      </c>
    </row>
    <row r="12297" customFormat="false" ht="12.8" hidden="false" customHeight="false" outlineLevel="0" collapsed="false">
      <c r="P12297" s="1" t="n">
        <f aca="false">(B12297/86400)+DATE(1970,1,1)</f>
        <v>25569</v>
      </c>
    </row>
    <row r="12298" customFormat="false" ht="12.8" hidden="false" customHeight="false" outlineLevel="0" collapsed="false">
      <c r="P12298" s="1" t="n">
        <f aca="false">(B12298/86400)+DATE(1970,1,1)</f>
        <v>25569</v>
      </c>
    </row>
    <row r="12299" customFormat="false" ht="12.8" hidden="false" customHeight="false" outlineLevel="0" collapsed="false">
      <c r="P12299" s="1" t="n">
        <f aca="false">(B12299/86400)+DATE(1970,1,1)</f>
        <v>25569</v>
      </c>
    </row>
    <row r="12300" customFormat="false" ht="12.8" hidden="false" customHeight="false" outlineLevel="0" collapsed="false">
      <c r="P12300" s="1" t="n">
        <f aca="false">(B12300/86400)+DATE(1970,1,1)</f>
        <v>25569</v>
      </c>
    </row>
    <row r="12301" customFormat="false" ht="12.8" hidden="false" customHeight="false" outlineLevel="0" collapsed="false">
      <c r="P12301" s="1" t="n">
        <f aca="false">(B12301/86400)+DATE(1970,1,1)</f>
        <v>25569</v>
      </c>
    </row>
    <row r="12302" customFormat="false" ht="12.8" hidden="false" customHeight="false" outlineLevel="0" collapsed="false">
      <c r="P12302" s="1" t="n">
        <f aca="false">(B12302/86400)+DATE(1970,1,1)</f>
        <v>25569</v>
      </c>
    </row>
    <row r="12303" customFormat="false" ht="12.8" hidden="false" customHeight="false" outlineLevel="0" collapsed="false">
      <c r="P12303" s="1" t="n">
        <f aca="false">(B12303/86400)+DATE(1970,1,1)</f>
        <v>25569</v>
      </c>
    </row>
    <row r="12304" customFormat="false" ht="12.8" hidden="false" customHeight="false" outlineLevel="0" collapsed="false">
      <c r="P12304" s="1" t="n">
        <f aca="false">(B12304/86400)+DATE(1970,1,1)</f>
        <v>25569</v>
      </c>
    </row>
    <row r="12305" customFormat="false" ht="12.8" hidden="false" customHeight="false" outlineLevel="0" collapsed="false">
      <c r="P12305" s="1" t="n">
        <f aca="false">(B12305/86400)+DATE(1970,1,1)</f>
        <v>25569</v>
      </c>
    </row>
    <row r="12306" customFormat="false" ht="12.8" hidden="false" customHeight="false" outlineLevel="0" collapsed="false">
      <c r="P12306" s="1" t="n">
        <f aca="false">(B12306/86400)+DATE(1970,1,1)</f>
        <v>25569</v>
      </c>
    </row>
    <row r="12307" customFormat="false" ht="12.8" hidden="false" customHeight="false" outlineLevel="0" collapsed="false">
      <c r="P12307" s="1" t="n">
        <f aca="false">(B12307/86400)+DATE(1970,1,1)</f>
        <v>25569</v>
      </c>
    </row>
    <row r="12308" customFormat="false" ht="12.8" hidden="false" customHeight="false" outlineLevel="0" collapsed="false">
      <c r="P12308" s="1" t="n">
        <f aca="false">(B12308/86400)+DATE(1970,1,1)</f>
        <v>25569</v>
      </c>
    </row>
    <row r="12309" customFormat="false" ht="12.8" hidden="false" customHeight="false" outlineLevel="0" collapsed="false">
      <c r="P12309" s="1" t="n">
        <f aca="false">(B12309/86400)+DATE(1970,1,1)</f>
        <v>25569</v>
      </c>
    </row>
    <row r="12310" customFormat="false" ht="12.8" hidden="false" customHeight="false" outlineLevel="0" collapsed="false">
      <c r="P12310" s="1" t="n">
        <f aca="false">(B12310/86400)+DATE(1970,1,1)</f>
        <v>25569</v>
      </c>
    </row>
    <row r="12311" customFormat="false" ht="12.8" hidden="false" customHeight="false" outlineLevel="0" collapsed="false">
      <c r="P12311" s="1" t="n">
        <f aca="false">(B12311/86400)+DATE(1970,1,1)</f>
        <v>25569</v>
      </c>
    </row>
    <row r="12312" customFormat="false" ht="12.8" hidden="false" customHeight="false" outlineLevel="0" collapsed="false">
      <c r="P12312" s="1" t="n">
        <f aca="false">(B12312/86400)+DATE(1970,1,1)</f>
        <v>25569</v>
      </c>
    </row>
    <row r="12313" customFormat="false" ht="12.8" hidden="false" customHeight="false" outlineLevel="0" collapsed="false">
      <c r="P12313" s="1" t="n">
        <f aca="false">(B12313/86400)+DATE(1970,1,1)</f>
        <v>25569</v>
      </c>
    </row>
    <row r="12314" customFormat="false" ht="12.8" hidden="false" customHeight="false" outlineLevel="0" collapsed="false">
      <c r="P12314" s="1" t="n">
        <f aca="false">(B12314/86400)+DATE(1970,1,1)</f>
        <v>25569</v>
      </c>
    </row>
    <row r="12315" customFormat="false" ht="12.8" hidden="false" customHeight="false" outlineLevel="0" collapsed="false">
      <c r="P12315" s="1" t="n">
        <f aca="false">(B12315/86400)+DATE(1970,1,1)</f>
        <v>25569</v>
      </c>
    </row>
    <row r="12316" customFormat="false" ht="12.8" hidden="false" customHeight="false" outlineLevel="0" collapsed="false">
      <c r="P12316" s="1" t="n">
        <f aca="false">(B12316/86400)+DATE(1970,1,1)</f>
        <v>25569</v>
      </c>
    </row>
    <row r="12317" customFormat="false" ht="12.8" hidden="false" customHeight="false" outlineLevel="0" collapsed="false">
      <c r="P12317" s="1" t="n">
        <f aca="false">(B12317/86400)+DATE(1970,1,1)</f>
        <v>25569</v>
      </c>
    </row>
    <row r="12318" customFormat="false" ht="12.8" hidden="false" customHeight="false" outlineLevel="0" collapsed="false">
      <c r="P12318" s="1" t="n">
        <f aca="false">(B12318/86400)+DATE(1970,1,1)</f>
        <v>25569</v>
      </c>
    </row>
    <row r="12319" customFormat="false" ht="12.8" hidden="false" customHeight="false" outlineLevel="0" collapsed="false">
      <c r="P12319" s="1" t="n">
        <f aca="false">(B12319/86400)+DATE(1970,1,1)</f>
        <v>25569</v>
      </c>
    </row>
    <row r="12320" customFormat="false" ht="12.8" hidden="false" customHeight="false" outlineLevel="0" collapsed="false">
      <c r="P12320" s="1" t="n">
        <f aca="false">(B12320/86400)+DATE(1970,1,1)</f>
        <v>25569</v>
      </c>
    </row>
    <row r="12321" customFormat="false" ht="12.8" hidden="false" customHeight="false" outlineLevel="0" collapsed="false">
      <c r="P12321" s="1" t="n">
        <f aca="false">(B12321/86400)+DATE(1970,1,1)</f>
        <v>25569</v>
      </c>
    </row>
    <row r="12322" customFormat="false" ht="12.8" hidden="false" customHeight="false" outlineLevel="0" collapsed="false">
      <c r="P12322" s="1" t="n">
        <f aca="false">(B12322/86400)+DATE(1970,1,1)</f>
        <v>25569</v>
      </c>
    </row>
    <row r="12323" customFormat="false" ht="12.8" hidden="false" customHeight="false" outlineLevel="0" collapsed="false">
      <c r="P12323" s="1" t="n">
        <f aca="false">(B12323/86400)+DATE(1970,1,1)</f>
        <v>25569</v>
      </c>
    </row>
    <row r="12324" customFormat="false" ht="12.8" hidden="false" customHeight="false" outlineLevel="0" collapsed="false">
      <c r="P12324" s="1" t="n">
        <f aca="false">(B12324/86400)+DATE(1970,1,1)</f>
        <v>25569</v>
      </c>
    </row>
    <row r="12325" customFormat="false" ht="12.8" hidden="false" customHeight="false" outlineLevel="0" collapsed="false">
      <c r="P12325" s="1" t="n">
        <f aca="false">(B12325/86400)+DATE(1970,1,1)</f>
        <v>25569</v>
      </c>
    </row>
    <row r="12326" customFormat="false" ht="12.8" hidden="false" customHeight="false" outlineLevel="0" collapsed="false">
      <c r="P12326" s="1" t="n">
        <f aca="false">(B12326/86400)+DATE(1970,1,1)</f>
        <v>25569</v>
      </c>
    </row>
    <row r="12327" customFormat="false" ht="12.8" hidden="false" customHeight="false" outlineLevel="0" collapsed="false">
      <c r="P12327" s="1" t="n">
        <f aca="false">(B12327/86400)+DATE(1970,1,1)</f>
        <v>25569</v>
      </c>
    </row>
    <row r="12328" customFormat="false" ht="12.8" hidden="false" customHeight="false" outlineLevel="0" collapsed="false">
      <c r="P12328" s="1" t="n">
        <f aca="false">(B12328/86400)+DATE(1970,1,1)</f>
        <v>25569</v>
      </c>
    </row>
    <row r="12329" customFormat="false" ht="12.8" hidden="false" customHeight="false" outlineLevel="0" collapsed="false">
      <c r="P12329" s="1" t="n">
        <f aca="false">(B12329/86400)+DATE(1970,1,1)</f>
        <v>25569</v>
      </c>
    </row>
    <row r="12330" customFormat="false" ht="12.8" hidden="false" customHeight="false" outlineLevel="0" collapsed="false">
      <c r="P12330" s="1" t="n">
        <f aca="false">(B12330/86400)+DATE(1970,1,1)</f>
        <v>25569</v>
      </c>
    </row>
    <row r="12331" customFormat="false" ht="12.8" hidden="false" customHeight="false" outlineLevel="0" collapsed="false">
      <c r="P12331" s="1" t="n">
        <f aca="false">(B12331/86400)+DATE(1970,1,1)</f>
        <v>25569</v>
      </c>
    </row>
    <row r="12332" customFormat="false" ht="12.8" hidden="false" customHeight="false" outlineLevel="0" collapsed="false">
      <c r="P12332" s="1" t="n">
        <f aca="false">(B12332/86400)+DATE(1970,1,1)</f>
        <v>25569</v>
      </c>
    </row>
    <row r="12333" customFormat="false" ht="12.8" hidden="false" customHeight="false" outlineLevel="0" collapsed="false">
      <c r="P12333" s="1" t="n">
        <f aca="false">(B12333/86400)+DATE(1970,1,1)</f>
        <v>25569</v>
      </c>
    </row>
    <row r="12334" customFormat="false" ht="12.8" hidden="false" customHeight="false" outlineLevel="0" collapsed="false">
      <c r="P12334" s="1" t="n">
        <f aca="false">(B12334/86400)+DATE(1970,1,1)</f>
        <v>25569</v>
      </c>
    </row>
    <row r="12335" customFormat="false" ht="12.8" hidden="false" customHeight="false" outlineLevel="0" collapsed="false">
      <c r="P12335" s="1" t="n">
        <f aca="false">(B12335/86400)+DATE(1970,1,1)</f>
        <v>25569</v>
      </c>
    </row>
    <row r="12336" customFormat="false" ht="12.8" hidden="false" customHeight="false" outlineLevel="0" collapsed="false">
      <c r="P12336" s="1" t="n">
        <f aca="false">(B12336/86400)+DATE(1970,1,1)</f>
        <v>25569</v>
      </c>
    </row>
    <row r="12337" customFormat="false" ht="12.8" hidden="false" customHeight="false" outlineLevel="0" collapsed="false">
      <c r="P12337" s="1" t="n">
        <f aca="false">(B12337/86400)+DATE(1970,1,1)</f>
        <v>25569</v>
      </c>
    </row>
    <row r="12338" customFormat="false" ht="12.8" hidden="false" customHeight="false" outlineLevel="0" collapsed="false">
      <c r="P12338" s="1" t="n">
        <f aca="false">(B12338/86400)+DATE(1970,1,1)</f>
        <v>25569</v>
      </c>
    </row>
    <row r="12339" customFormat="false" ht="12.8" hidden="false" customHeight="false" outlineLevel="0" collapsed="false">
      <c r="P12339" s="1" t="n">
        <f aca="false">(B12339/86400)+DATE(1970,1,1)</f>
        <v>25569</v>
      </c>
    </row>
    <row r="12340" customFormat="false" ht="12.8" hidden="false" customHeight="false" outlineLevel="0" collapsed="false">
      <c r="P12340" s="1" t="n">
        <f aca="false">(B12340/86400)+DATE(1970,1,1)</f>
        <v>25569</v>
      </c>
    </row>
    <row r="12341" customFormat="false" ht="12.8" hidden="false" customHeight="false" outlineLevel="0" collapsed="false">
      <c r="P12341" s="1" t="n">
        <f aca="false">(B12341/86400)+DATE(1970,1,1)</f>
        <v>25569</v>
      </c>
    </row>
    <row r="12342" customFormat="false" ht="12.8" hidden="false" customHeight="false" outlineLevel="0" collapsed="false">
      <c r="P12342" s="1" t="n">
        <f aca="false">(B12342/86400)+DATE(1970,1,1)</f>
        <v>25569</v>
      </c>
    </row>
    <row r="12343" customFormat="false" ht="12.8" hidden="false" customHeight="false" outlineLevel="0" collapsed="false">
      <c r="P12343" s="1" t="n">
        <f aca="false">(B12343/86400)+DATE(1970,1,1)</f>
        <v>25569</v>
      </c>
    </row>
    <row r="12344" customFormat="false" ht="12.8" hidden="false" customHeight="false" outlineLevel="0" collapsed="false">
      <c r="P12344" s="1" t="n">
        <f aca="false">(B12344/86400)+DATE(1970,1,1)</f>
        <v>25569</v>
      </c>
    </row>
    <row r="12345" customFormat="false" ht="12.8" hidden="false" customHeight="false" outlineLevel="0" collapsed="false">
      <c r="P12345" s="1" t="n">
        <f aca="false">(B12345/86400)+DATE(1970,1,1)</f>
        <v>25569</v>
      </c>
    </row>
    <row r="12346" customFormat="false" ht="12.8" hidden="false" customHeight="false" outlineLevel="0" collapsed="false">
      <c r="P12346" s="1" t="n">
        <f aca="false">(B12346/86400)+DATE(1970,1,1)</f>
        <v>25569</v>
      </c>
    </row>
    <row r="12347" customFormat="false" ht="12.8" hidden="false" customHeight="false" outlineLevel="0" collapsed="false">
      <c r="P12347" s="1" t="n">
        <f aca="false">(B12347/86400)+DATE(1970,1,1)</f>
        <v>25569</v>
      </c>
    </row>
    <row r="12348" customFormat="false" ht="12.8" hidden="false" customHeight="false" outlineLevel="0" collapsed="false">
      <c r="P12348" s="1" t="n">
        <f aca="false">(B12348/86400)+DATE(1970,1,1)</f>
        <v>25569</v>
      </c>
    </row>
    <row r="12349" customFormat="false" ht="12.8" hidden="false" customHeight="false" outlineLevel="0" collapsed="false">
      <c r="P12349" s="1" t="n">
        <f aca="false">(B12349/86400)+DATE(1970,1,1)</f>
        <v>25569</v>
      </c>
    </row>
    <row r="12350" customFormat="false" ht="12.8" hidden="false" customHeight="false" outlineLevel="0" collapsed="false">
      <c r="P12350" s="1" t="n">
        <f aca="false">(B12350/86400)+DATE(1970,1,1)</f>
        <v>25569</v>
      </c>
    </row>
    <row r="12351" customFormat="false" ht="12.8" hidden="false" customHeight="false" outlineLevel="0" collapsed="false">
      <c r="P12351" s="1" t="n">
        <f aca="false">(B12351/86400)+DATE(1970,1,1)</f>
        <v>25569</v>
      </c>
    </row>
    <row r="12352" customFormat="false" ht="12.8" hidden="false" customHeight="false" outlineLevel="0" collapsed="false">
      <c r="P12352" s="1" t="n">
        <f aca="false">(B12352/86400)+DATE(1970,1,1)</f>
        <v>25569</v>
      </c>
    </row>
    <row r="12353" customFormat="false" ht="12.8" hidden="false" customHeight="false" outlineLevel="0" collapsed="false">
      <c r="P12353" s="1" t="n">
        <f aca="false">(B12353/86400)+DATE(1970,1,1)</f>
        <v>25569</v>
      </c>
    </row>
    <row r="12354" customFormat="false" ht="12.8" hidden="false" customHeight="false" outlineLevel="0" collapsed="false">
      <c r="P12354" s="1" t="n">
        <f aca="false">(B12354/86400)+DATE(1970,1,1)</f>
        <v>25569</v>
      </c>
    </row>
    <row r="12355" customFormat="false" ht="12.8" hidden="false" customHeight="false" outlineLevel="0" collapsed="false">
      <c r="P12355" s="1" t="n">
        <f aca="false">(B12355/86400)+DATE(1970,1,1)</f>
        <v>25569</v>
      </c>
    </row>
    <row r="12356" customFormat="false" ht="12.8" hidden="false" customHeight="false" outlineLevel="0" collapsed="false">
      <c r="P12356" s="1" t="n">
        <f aca="false">(B12356/86400)+DATE(1970,1,1)</f>
        <v>25569</v>
      </c>
    </row>
    <row r="12357" customFormat="false" ht="12.8" hidden="false" customHeight="false" outlineLevel="0" collapsed="false">
      <c r="P12357" s="1" t="n">
        <f aca="false">(B12357/86400)+DATE(1970,1,1)</f>
        <v>25569</v>
      </c>
    </row>
    <row r="12358" customFormat="false" ht="12.8" hidden="false" customHeight="false" outlineLevel="0" collapsed="false">
      <c r="P12358" s="1" t="n">
        <f aca="false">(B12358/86400)+DATE(1970,1,1)</f>
        <v>25569</v>
      </c>
    </row>
    <row r="12359" customFormat="false" ht="12.8" hidden="false" customHeight="false" outlineLevel="0" collapsed="false">
      <c r="P12359" s="1" t="n">
        <f aca="false">(B12359/86400)+DATE(1970,1,1)</f>
        <v>25569</v>
      </c>
    </row>
    <row r="12360" customFormat="false" ht="12.8" hidden="false" customHeight="false" outlineLevel="0" collapsed="false">
      <c r="P12360" s="1" t="n">
        <f aca="false">(B12360/86400)+DATE(1970,1,1)</f>
        <v>25569</v>
      </c>
    </row>
    <row r="12361" customFormat="false" ht="12.8" hidden="false" customHeight="false" outlineLevel="0" collapsed="false">
      <c r="P12361" s="1" t="n">
        <f aca="false">(B12361/86400)+DATE(1970,1,1)</f>
        <v>25569</v>
      </c>
    </row>
    <row r="12362" customFormat="false" ht="12.8" hidden="false" customHeight="false" outlineLevel="0" collapsed="false">
      <c r="P12362" s="1" t="n">
        <f aca="false">(B12362/86400)+DATE(1970,1,1)</f>
        <v>25569</v>
      </c>
    </row>
    <row r="12363" customFormat="false" ht="12.8" hidden="false" customHeight="false" outlineLevel="0" collapsed="false">
      <c r="P12363" s="1" t="n">
        <f aca="false">(B12363/86400)+DATE(1970,1,1)</f>
        <v>25569</v>
      </c>
    </row>
    <row r="12364" customFormat="false" ht="12.8" hidden="false" customHeight="false" outlineLevel="0" collapsed="false">
      <c r="P12364" s="1" t="n">
        <f aca="false">(B12364/86400)+DATE(1970,1,1)</f>
        <v>25569</v>
      </c>
    </row>
    <row r="12365" customFormat="false" ht="12.8" hidden="false" customHeight="false" outlineLevel="0" collapsed="false">
      <c r="P12365" s="1" t="n">
        <f aca="false">(B12365/86400)+DATE(1970,1,1)</f>
        <v>25569</v>
      </c>
    </row>
    <row r="12366" customFormat="false" ht="12.8" hidden="false" customHeight="false" outlineLevel="0" collapsed="false">
      <c r="P12366" s="1" t="n">
        <f aca="false">(B12366/86400)+DATE(1970,1,1)</f>
        <v>25569</v>
      </c>
    </row>
    <row r="12367" customFormat="false" ht="12.8" hidden="false" customHeight="false" outlineLevel="0" collapsed="false">
      <c r="P12367" s="1" t="n">
        <f aca="false">(B12367/86400)+DATE(1970,1,1)</f>
        <v>25569</v>
      </c>
    </row>
    <row r="12368" customFormat="false" ht="12.8" hidden="false" customHeight="false" outlineLevel="0" collapsed="false">
      <c r="P12368" s="1" t="n">
        <f aca="false">(B12368/86400)+DATE(1970,1,1)</f>
        <v>25569</v>
      </c>
    </row>
    <row r="12369" customFormat="false" ht="12.8" hidden="false" customHeight="false" outlineLevel="0" collapsed="false">
      <c r="P12369" s="1" t="n">
        <f aca="false">(B12369/86400)+DATE(1970,1,1)</f>
        <v>25569</v>
      </c>
    </row>
    <row r="12370" customFormat="false" ht="12.8" hidden="false" customHeight="false" outlineLevel="0" collapsed="false">
      <c r="P12370" s="1" t="n">
        <f aca="false">(B12370/86400)+DATE(1970,1,1)</f>
        <v>25569</v>
      </c>
    </row>
    <row r="12371" customFormat="false" ht="12.8" hidden="false" customHeight="false" outlineLevel="0" collapsed="false">
      <c r="P12371" s="1" t="n">
        <f aca="false">(B12371/86400)+DATE(1970,1,1)</f>
        <v>25569</v>
      </c>
    </row>
    <row r="12372" customFormat="false" ht="12.8" hidden="false" customHeight="false" outlineLevel="0" collapsed="false">
      <c r="P12372" s="1" t="n">
        <f aca="false">(B12372/86400)+DATE(1970,1,1)</f>
        <v>25569</v>
      </c>
    </row>
    <row r="12373" customFormat="false" ht="12.8" hidden="false" customHeight="false" outlineLevel="0" collapsed="false">
      <c r="P12373" s="1" t="n">
        <f aca="false">(B12373/86400)+DATE(1970,1,1)</f>
        <v>25569</v>
      </c>
    </row>
    <row r="12374" customFormat="false" ht="12.8" hidden="false" customHeight="false" outlineLevel="0" collapsed="false">
      <c r="P12374" s="1" t="n">
        <f aca="false">(B12374/86400)+DATE(1970,1,1)</f>
        <v>25569</v>
      </c>
    </row>
    <row r="12375" customFormat="false" ht="12.8" hidden="false" customHeight="false" outlineLevel="0" collapsed="false">
      <c r="P12375" s="1" t="n">
        <f aca="false">(B12375/86400)+DATE(1970,1,1)</f>
        <v>25569</v>
      </c>
    </row>
    <row r="12376" customFormat="false" ht="12.8" hidden="false" customHeight="false" outlineLevel="0" collapsed="false">
      <c r="P12376" s="1" t="n">
        <f aca="false">(B12376/86400)+DATE(1970,1,1)</f>
        <v>25569</v>
      </c>
    </row>
    <row r="12377" customFormat="false" ht="12.8" hidden="false" customHeight="false" outlineLevel="0" collapsed="false">
      <c r="P12377" s="1" t="n">
        <f aca="false">(B12377/86400)+DATE(1970,1,1)</f>
        <v>25569</v>
      </c>
    </row>
    <row r="12378" customFormat="false" ht="12.8" hidden="false" customHeight="false" outlineLevel="0" collapsed="false">
      <c r="P12378" s="1" t="n">
        <f aca="false">(B12378/86400)+DATE(1970,1,1)</f>
        <v>25569</v>
      </c>
    </row>
    <row r="12379" customFormat="false" ht="12.8" hidden="false" customHeight="false" outlineLevel="0" collapsed="false">
      <c r="P12379" s="1" t="n">
        <f aca="false">(B12379/86400)+DATE(1970,1,1)</f>
        <v>25569</v>
      </c>
    </row>
    <row r="12380" customFormat="false" ht="12.8" hidden="false" customHeight="false" outlineLevel="0" collapsed="false">
      <c r="P12380" s="1" t="n">
        <f aca="false">(B12380/86400)+DATE(1970,1,1)</f>
        <v>25569</v>
      </c>
    </row>
    <row r="12381" customFormat="false" ht="12.8" hidden="false" customHeight="false" outlineLevel="0" collapsed="false">
      <c r="P12381" s="1" t="n">
        <f aca="false">(B12381/86400)+DATE(1970,1,1)</f>
        <v>25569</v>
      </c>
    </row>
    <row r="12382" customFormat="false" ht="12.8" hidden="false" customHeight="false" outlineLevel="0" collapsed="false">
      <c r="P12382" s="1" t="n">
        <f aca="false">(B12382/86400)+DATE(1970,1,1)</f>
        <v>25569</v>
      </c>
    </row>
    <row r="12383" customFormat="false" ht="12.8" hidden="false" customHeight="false" outlineLevel="0" collapsed="false">
      <c r="P12383" s="1" t="n">
        <f aca="false">(B12383/86400)+DATE(1970,1,1)</f>
        <v>25569</v>
      </c>
    </row>
    <row r="12384" customFormat="false" ht="12.8" hidden="false" customHeight="false" outlineLevel="0" collapsed="false">
      <c r="P12384" s="1" t="n">
        <f aca="false">(B12384/86400)+DATE(1970,1,1)</f>
        <v>25569</v>
      </c>
    </row>
    <row r="12385" customFormat="false" ht="12.8" hidden="false" customHeight="false" outlineLevel="0" collapsed="false">
      <c r="P12385" s="1" t="n">
        <f aca="false">(B12385/86400)+DATE(1970,1,1)</f>
        <v>25569</v>
      </c>
    </row>
    <row r="12386" customFormat="false" ht="12.8" hidden="false" customHeight="false" outlineLevel="0" collapsed="false">
      <c r="P12386" s="1" t="n">
        <f aca="false">(B12386/86400)+DATE(1970,1,1)</f>
        <v>25569</v>
      </c>
    </row>
    <row r="12387" customFormat="false" ht="12.8" hidden="false" customHeight="false" outlineLevel="0" collapsed="false">
      <c r="P12387" s="1" t="n">
        <f aca="false">(B12387/86400)+DATE(1970,1,1)</f>
        <v>25569</v>
      </c>
    </row>
    <row r="12388" customFormat="false" ht="12.8" hidden="false" customHeight="false" outlineLevel="0" collapsed="false">
      <c r="P12388" s="1" t="n">
        <f aca="false">(B12388/86400)+DATE(1970,1,1)</f>
        <v>25569</v>
      </c>
    </row>
    <row r="12389" customFormat="false" ht="12.8" hidden="false" customHeight="false" outlineLevel="0" collapsed="false">
      <c r="P12389" s="1" t="n">
        <f aca="false">(B12389/86400)+DATE(1970,1,1)</f>
        <v>25569</v>
      </c>
    </row>
    <row r="12390" customFormat="false" ht="12.8" hidden="false" customHeight="false" outlineLevel="0" collapsed="false">
      <c r="P12390" s="1" t="n">
        <f aca="false">(B12390/86400)+DATE(1970,1,1)</f>
        <v>25569</v>
      </c>
    </row>
    <row r="12391" customFormat="false" ht="12.8" hidden="false" customHeight="false" outlineLevel="0" collapsed="false">
      <c r="P12391" s="1" t="n">
        <f aca="false">(B12391/86400)+DATE(1970,1,1)</f>
        <v>25569</v>
      </c>
    </row>
    <row r="12392" customFormat="false" ht="12.8" hidden="false" customHeight="false" outlineLevel="0" collapsed="false">
      <c r="P12392" s="1" t="n">
        <f aca="false">(B12392/86400)+DATE(1970,1,1)</f>
        <v>25569</v>
      </c>
    </row>
    <row r="12393" customFormat="false" ht="12.8" hidden="false" customHeight="false" outlineLevel="0" collapsed="false">
      <c r="P12393" s="1" t="n">
        <f aca="false">(B12393/86400)+DATE(1970,1,1)</f>
        <v>25569</v>
      </c>
    </row>
    <row r="12394" customFormat="false" ht="12.8" hidden="false" customHeight="false" outlineLevel="0" collapsed="false">
      <c r="P12394" s="1" t="n">
        <f aca="false">(B12394/86400)+DATE(1970,1,1)</f>
        <v>25569</v>
      </c>
    </row>
    <row r="12395" customFormat="false" ht="12.8" hidden="false" customHeight="false" outlineLevel="0" collapsed="false">
      <c r="P12395" s="1" t="n">
        <f aca="false">(B12395/86400)+DATE(1970,1,1)</f>
        <v>25569</v>
      </c>
    </row>
    <row r="12396" customFormat="false" ht="12.8" hidden="false" customHeight="false" outlineLevel="0" collapsed="false">
      <c r="P12396" s="1" t="n">
        <f aca="false">(B12396/86400)+DATE(1970,1,1)</f>
        <v>25569</v>
      </c>
    </row>
    <row r="12397" customFormat="false" ht="12.8" hidden="false" customHeight="false" outlineLevel="0" collapsed="false">
      <c r="P12397" s="1" t="n">
        <f aca="false">(B12397/86400)+DATE(1970,1,1)</f>
        <v>25569</v>
      </c>
    </row>
    <row r="12398" customFormat="false" ht="12.8" hidden="false" customHeight="false" outlineLevel="0" collapsed="false">
      <c r="P12398" s="1" t="n">
        <f aca="false">(B12398/86400)+DATE(1970,1,1)</f>
        <v>25569</v>
      </c>
    </row>
    <row r="12399" customFormat="false" ht="12.8" hidden="false" customHeight="false" outlineLevel="0" collapsed="false">
      <c r="P12399" s="1" t="n">
        <f aca="false">(B12399/86400)+DATE(1970,1,1)</f>
        <v>25569</v>
      </c>
    </row>
    <row r="12400" customFormat="false" ht="12.8" hidden="false" customHeight="false" outlineLevel="0" collapsed="false">
      <c r="P12400" s="1" t="n">
        <f aca="false">(B12400/86400)+DATE(1970,1,1)</f>
        <v>25569</v>
      </c>
    </row>
    <row r="12401" customFormat="false" ht="12.8" hidden="false" customHeight="false" outlineLevel="0" collapsed="false">
      <c r="P12401" s="1" t="n">
        <f aca="false">(B12401/86400)+DATE(1970,1,1)</f>
        <v>25569</v>
      </c>
    </row>
    <row r="12402" customFormat="false" ht="12.8" hidden="false" customHeight="false" outlineLevel="0" collapsed="false">
      <c r="P12402" s="1" t="n">
        <f aca="false">(B12402/86400)+DATE(1970,1,1)</f>
        <v>25569</v>
      </c>
    </row>
    <row r="12403" customFormat="false" ht="12.8" hidden="false" customHeight="false" outlineLevel="0" collapsed="false">
      <c r="P12403" s="1" t="n">
        <f aca="false">(B12403/86400)+DATE(1970,1,1)</f>
        <v>25569</v>
      </c>
    </row>
    <row r="12404" customFormat="false" ht="12.8" hidden="false" customHeight="false" outlineLevel="0" collapsed="false">
      <c r="P12404" s="1" t="n">
        <f aca="false">(B12404/86400)+DATE(1970,1,1)</f>
        <v>25569</v>
      </c>
    </row>
    <row r="12405" customFormat="false" ht="12.8" hidden="false" customHeight="false" outlineLevel="0" collapsed="false">
      <c r="P12405" s="1" t="n">
        <f aca="false">(B12405/86400)+DATE(1970,1,1)</f>
        <v>25569</v>
      </c>
    </row>
    <row r="12406" customFormat="false" ht="12.8" hidden="false" customHeight="false" outlineLevel="0" collapsed="false">
      <c r="P12406" s="1" t="n">
        <f aca="false">(B12406/86400)+DATE(1970,1,1)</f>
        <v>25569</v>
      </c>
    </row>
    <row r="12407" customFormat="false" ht="12.8" hidden="false" customHeight="false" outlineLevel="0" collapsed="false">
      <c r="P12407" s="1" t="n">
        <f aca="false">(B12407/86400)+DATE(1970,1,1)</f>
        <v>25569</v>
      </c>
    </row>
    <row r="12408" customFormat="false" ht="12.8" hidden="false" customHeight="false" outlineLevel="0" collapsed="false">
      <c r="P12408" s="1" t="n">
        <f aca="false">(B12408/86400)+DATE(1970,1,1)</f>
        <v>25569</v>
      </c>
    </row>
    <row r="12409" customFormat="false" ht="12.8" hidden="false" customHeight="false" outlineLevel="0" collapsed="false">
      <c r="P12409" s="1" t="n">
        <f aca="false">(B12409/86400)+DATE(1970,1,1)</f>
        <v>25569</v>
      </c>
    </row>
    <row r="12410" customFormat="false" ht="12.8" hidden="false" customHeight="false" outlineLevel="0" collapsed="false">
      <c r="P12410" s="1" t="n">
        <f aca="false">(B12410/86400)+DATE(1970,1,1)</f>
        <v>25569</v>
      </c>
    </row>
    <row r="12411" customFormat="false" ht="12.8" hidden="false" customHeight="false" outlineLevel="0" collapsed="false">
      <c r="P12411" s="1" t="n">
        <f aca="false">(B12411/86400)+DATE(1970,1,1)</f>
        <v>25569</v>
      </c>
    </row>
    <row r="12412" customFormat="false" ht="12.8" hidden="false" customHeight="false" outlineLevel="0" collapsed="false">
      <c r="P12412" s="1" t="n">
        <f aca="false">(B12412/86400)+DATE(1970,1,1)</f>
        <v>25569</v>
      </c>
    </row>
    <row r="12413" customFormat="false" ht="12.8" hidden="false" customHeight="false" outlineLevel="0" collapsed="false">
      <c r="P12413" s="1" t="n">
        <f aca="false">(B12413/86400)+DATE(1970,1,1)</f>
        <v>25569</v>
      </c>
    </row>
    <row r="12414" customFormat="false" ht="12.8" hidden="false" customHeight="false" outlineLevel="0" collapsed="false">
      <c r="P12414" s="1" t="n">
        <f aca="false">(B12414/86400)+DATE(1970,1,1)</f>
        <v>25569</v>
      </c>
    </row>
    <row r="12415" customFormat="false" ht="12.8" hidden="false" customHeight="false" outlineLevel="0" collapsed="false">
      <c r="P12415" s="1" t="n">
        <f aca="false">(B12415/86400)+DATE(1970,1,1)</f>
        <v>25569</v>
      </c>
    </row>
    <row r="12416" customFormat="false" ht="12.8" hidden="false" customHeight="false" outlineLevel="0" collapsed="false">
      <c r="P12416" s="1" t="n">
        <f aca="false">(B12416/86400)+DATE(1970,1,1)</f>
        <v>25569</v>
      </c>
    </row>
    <row r="12417" customFormat="false" ht="12.8" hidden="false" customHeight="false" outlineLevel="0" collapsed="false">
      <c r="P12417" s="1" t="n">
        <f aca="false">(B12417/86400)+DATE(1970,1,1)</f>
        <v>25569</v>
      </c>
    </row>
    <row r="12418" customFormat="false" ht="12.8" hidden="false" customHeight="false" outlineLevel="0" collapsed="false">
      <c r="P12418" s="1" t="n">
        <f aca="false">(B12418/86400)+DATE(1970,1,1)</f>
        <v>25569</v>
      </c>
    </row>
    <row r="12419" customFormat="false" ht="12.8" hidden="false" customHeight="false" outlineLevel="0" collapsed="false">
      <c r="P12419" s="1" t="n">
        <f aca="false">(B12419/86400)+DATE(1970,1,1)</f>
        <v>25569</v>
      </c>
    </row>
    <row r="12420" customFormat="false" ht="12.8" hidden="false" customHeight="false" outlineLevel="0" collapsed="false">
      <c r="P12420" s="1" t="n">
        <f aca="false">(B12420/86400)+DATE(1970,1,1)</f>
        <v>25569</v>
      </c>
    </row>
    <row r="12421" customFormat="false" ht="12.8" hidden="false" customHeight="false" outlineLevel="0" collapsed="false">
      <c r="P12421" s="1" t="n">
        <f aca="false">(B12421/86400)+DATE(1970,1,1)</f>
        <v>25569</v>
      </c>
    </row>
    <row r="12422" customFormat="false" ht="12.8" hidden="false" customHeight="false" outlineLevel="0" collapsed="false">
      <c r="P12422" s="1" t="n">
        <f aca="false">(B12422/86400)+DATE(1970,1,1)</f>
        <v>25569</v>
      </c>
    </row>
    <row r="12423" customFormat="false" ht="12.8" hidden="false" customHeight="false" outlineLevel="0" collapsed="false">
      <c r="P12423" s="1" t="n">
        <f aca="false">(B12423/86400)+DATE(1970,1,1)</f>
        <v>25569</v>
      </c>
    </row>
    <row r="12424" customFormat="false" ht="12.8" hidden="false" customHeight="false" outlineLevel="0" collapsed="false">
      <c r="P12424" s="1" t="n">
        <f aca="false">(B12424/86400)+DATE(1970,1,1)</f>
        <v>25569</v>
      </c>
    </row>
    <row r="12425" customFormat="false" ht="12.8" hidden="false" customHeight="false" outlineLevel="0" collapsed="false">
      <c r="P12425" s="1" t="n">
        <f aca="false">(B12425/86400)+DATE(1970,1,1)</f>
        <v>25569</v>
      </c>
    </row>
    <row r="12426" customFormat="false" ht="12.8" hidden="false" customHeight="false" outlineLevel="0" collapsed="false">
      <c r="P12426" s="1" t="n">
        <f aca="false">(B12426/86400)+DATE(1970,1,1)</f>
        <v>25569</v>
      </c>
    </row>
    <row r="12427" customFormat="false" ht="12.8" hidden="false" customHeight="false" outlineLevel="0" collapsed="false">
      <c r="P12427" s="1" t="n">
        <f aca="false">(B12427/86400)+DATE(1970,1,1)</f>
        <v>25569</v>
      </c>
    </row>
    <row r="12428" customFormat="false" ht="12.8" hidden="false" customHeight="false" outlineLevel="0" collapsed="false">
      <c r="P12428" s="1" t="n">
        <f aca="false">(B12428/86400)+DATE(1970,1,1)</f>
        <v>25569</v>
      </c>
    </row>
    <row r="12429" customFormat="false" ht="12.8" hidden="false" customHeight="false" outlineLevel="0" collapsed="false">
      <c r="P12429" s="1" t="n">
        <f aca="false">(B12429/86400)+DATE(1970,1,1)</f>
        <v>25569</v>
      </c>
    </row>
    <row r="12430" customFormat="false" ht="12.8" hidden="false" customHeight="false" outlineLevel="0" collapsed="false">
      <c r="P12430" s="1" t="n">
        <f aca="false">(B12430/86400)+DATE(1970,1,1)</f>
        <v>25569</v>
      </c>
    </row>
    <row r="12431" customFormat="false" ht="12.8" hidden="false" customHeight="false" outlineLevel="0" collapsed="false">
      <c r="P12431" s="1" t="n">
        <f aca="false">(B12431/86400)+DATE(1970,1,1)</f>
        <v>25569</v>
      </c>
    </row>
    <row r="12432" customFormat="false" ht="12.8" hidden="false" customHeight="false" outlineLevel="0" collapsed="false">
      <c r="P12432" s="1" t="n">
        <f aca="false">(B12432/86400)+DATE(1970,1,1)</f>
        <v>25569</v>
      </c>
    </row>
    <row r="12433" customFormat="false" ht="12.8" hidden="false" customHeight="false" outlineLevel="0" collapsed="false">
      <c r="P12433" s="1" t="n">
        <f aca="false">(B12433/86400)+DATE(1970,1,1)</f>
        <v>25569</v>
      </c>
    </row>
    <row r="12434" customFormat="false" ht="12.8" hidden="false" customHeight="false" outlineLevel="0" collapsed="false">
      <c r="P12434" s="1" t="n">
        <f aca="false">(B12434/86400)+DATE(1970,1,1)</f>
        <v>25569</v>
      </c>
    </row>
    <row r="12435" customFormat="false" ht="12.8" hidden="false" customHeight="false" outlineLevel="0" collapsed="false">
      <c r="P12435" s="1" t="n">
        <f aca="false">(B12435/86400)+DATE(1970,1,1)</f>
        <v>25569</v>
      </c>
    </row>
    <row r="12436" customFormat="false" ht="12.8" hidden="false" customHeight="false" outlineLevel="0" collapsed="false">
      <c r="P12436" s="1" t="n">
        <f aca="false">(B12436/86400)+DATE(1970,1,1)</f>
        <v>25569</v>
      </c>
    </row>
    <row r="12437" customFormat="false" ht="12.8" hidden="false" customHeight="false" outlineLevel="0" collapsed="false">
      <c r="P12437" s="1" t="n">
        <f aca="false">(B12437/86400)+DATE(1970,1,1)</f>
        <v>25569</v>
      </c>
    </row>
    <row r="12438" customFormat="false" ht="12.8" hidden="false" customHeight="false" outlineLevel="0" collapsed="false">
      <c r="P12438" s="1" t="n">
        <f aca="false">(B12438/86400)+DATE(1970,1,1)</f>
        <v>25569</v>
      </c>
    </row>
    <row r="12439" customFormat="false" ht="12.8" hidden="false" customHeight="false" outlineLevel="0" collapsed="false">
      <c r="P12439" s="1" t="n">
        <f aca="false">(B12439/86400)+DATE(1970,1,1)</f>
        <v>25569</v>
      </c>
    </row>
    <row r="12440" customFormat="false" ht="12.8" hidden="false" customHeight="false" outlineLevel="0" collapsed="false">
      <c r="P12440" s="1" t="n">
        <f aca="false">(B12440/86400)+DATE(1970,1,1)</f>
        <v>25569</v>
      </c>
    </row>
    <row r="12441" customFormat="false" ht="12.8" hidden="false" customHeight="false" outlineLevel="0" collapsed="false">
      <c r="P12441" s="1" t="n">
        <f aca="false">(B12441/86400)+DATE(1970,1,1)</f>
        <v>25569</v>
      </c>
    </row>
    <row r="12442" customFormat="false" ht="12.8" hidden="false" customHeight="false" outlineLevel="0" collapsed="false">
      <c r="P12442" s="1" t="n">
        <f aca="false">(B12442/86400)+DATE(1970,1,1)</f>
        <v>25569</v>
      </c>
    </row>
    <row r="12443" customFormat="false" ht="12.8" hidden="false" customHeight="false" outlineLevel="0" collapsed="false">
      <c r="P12443" s="1" t="n">
        <f aca="false">(B12443/86400)+DATE(1970,1,1)</f>
        <v>25569</v>
      </c>
    </row>
    <row r="12444" customFormat="false" ht="12.8" hidden="false" customHeight="false" outlineLevel="0" collapsed="false">
      <c r="P12444" s="1" t="n">
        <f aca="false">(B12444/86400)+DATE(1970,1,1)</f>
        <v>25569</v>
      </c>
    </row>
    <row r="12445" customFormat="false" ht="12.8" hidden="false" customHeight="false" outlineLevel="0" collapsed="false">
      <c r="P12445" s="1" t="n">
        <f aca="false">(B12445/86400)+DATE(1970,1,1)</f>
        <v>25569</v>
      </c>
    </row>
    <row r="12446" customFormat="false" ht="12.8" hidden="false" customHeight="false" outlineLevel="0" collapsed="false">
      <c r="P12446" s="1" t="n">
        <f aca="false">(B12446/86400)+DATE(1970,1,1)</f>
        <v>25569</v>
      </c>
    </row>
    <row r="12447" customFormat="false" ht="12.8" hidden="false" customHeight="false" outlineLevel="0" collapsed="false">
      <c r="P12447" s="1" t="n">
        <f aca="false">(B12447/86400)+DATE(1970,1,1)</f>
        <v>25569</v>
      </c>
    </row>
    <row r="12448" customFormat="false" ht="12.8" hidden="false" customHeight="false" outlineLevel="0" collapsed="false">
      <c r="P12448" s="1" t="n">
        <f aca="false">(B12448/86400)+DATE(1970,1,1)</f>
        <v>25569</v>
      </c>
    </row>
    <row r="12449" customFormat="false" ht="12.8" hidden="false" customHeight="false" outlineLevel="0" collapsed="false">
      <c r="P12449" s="1" t="n">
        <f aca="false">(B12449/86400)+DATE(1970,1,1)</f>
        <v>25569</v>
      </c>
    </row>
    <row r="12450" customFormat="false" ht="12.8" hidden="false" customHeight="false" outlineLevel="0" collapsed="false">
      <c r="P12450" s="1" t="n">
        <f aca="false">(B12450/86400)+DATE(1970,1,1)</f>
        <v>25569</v>
      </c>
    </row>
    <row r="12451" customFormat="false" ht="12.8" hidden="false" customHeight="false" outlineLevel="0" collapsed="false">
      <c r="P12451" s="1" t="n">
        <f aca="false">(B12451/86400)+DATE(1970,1,1)</f>
        <v>25569</v>
      </c>
    </row>
    <row r="12452" customFormat="false" ht="12.8" hidden="false" customHeight="false" outlineLevel="0" collapsed="false">
      <c r="P12452" s="1" t="n">
        <f aca="false">(B12452/86400)+DATE(1970,1,1)</f>
        <v>25569</v>
      </c>
    </row>
    <row r="12453" customFormat="false" ht="12.8" hidden="false" customHeight="false" outlineLevel="0" collapsed="false">
      <c r="P12453" s="1" t="n">
        <f aca="false">(B12453/86400)+DATE(1970,1,1)</f>
        <v>25569</v>
      </c>
    </row>
    <row r="12454" customFormat="false" ht="12.8" hidden="false" customHeight="false" outlineLevel="0" collapsed="false">
      <c r="P12454" s="1" t="n">
        <f aca="false">(B12454/86400)+DATE(1970,1,1)</f>
        <v>25569</v>
      </c>
    </row>
    <row r="12455" customFormat="false" ht="12.8" hidden="false" customHeight="false" outlineLevel="0" collapsed="false">
      <c r="P12455" s="1" t="n">
        <f aca="false">(B12455/86400)+DATE(1970,1,1)</f>
        <v>25569</v>
      </c>
    </row>
    <row r="12456" customFormat="false" ht="12.8" hidden="false" customHeight="false" outlineLevel="0" collapsed="false">
      <c r="P12456" s="1" t="n">
        <f aca="false">(B12456/86400)+DATE(1970,1,1)</f>
        <v>25569</v>
      </c>
    </row>
    <row r="12457" customFormat="false" ht="12.8" hidden="false" customHeight="false" outlineLevel="0" collapsed="false">
      <c r="P12457" s="1" t="n">
        <f aca="false">(B12457/86400)+DATE(1970,1,1)</f>
        <v>25569</v>
      </c>
    </row>
    <row r="12458" customFormat="false" ht="12.8" hidden="false" customHeight="false" outlineLevel="0" collapsed="false">
      <c r="P12458" s="1" t="n">
        <f aca="false">(B12458/86400)+DATE(1970,1,1)</f>
        <v>25569</v>
      </c>
    </row>
    <row r="12459" customFormat="false" ht="12.8" hidden="false" customHeight="false" outlineLevel="0" collapsed="false">
      <c r="P12459" s="1" t="n">
        <f aca="false">(B12459/86400)+DATE(1970,1,1)</f>
        <v>25569</v>
      </c>
    </row>
    <row r="12460" customFormat="false" ht="12.8" hidden="false" customHeight="false" outlineLevel="0" collapsed="false">
      <c r="P12460" s="1" t="n">
        <f aca="false">(B12460/86400)+DATE(1970,1,1)</f>
        <v>25569</v>
      </c>
    </row>
    <row r="12461" customFormat="false" ht="12.8" hidden="false" customHeight="false" outlineLevel="0" collapsed="false">
      <c r="P12461" s="1" t="n">
        <f aca="false">(B12461/86400)+DATE(1970,1,1)</f>
        <v>25569</v>
      </c>
    </row>
    <row r="12462" customFormat="false" ht="12.8" hidden="false" customHeight="false" outlineLevel="0" collapsed="false">
      <c r="P12462" s="1" t="n">
        <f aca="false">(B12462/86400)+DATE(1970,1,1)</f>
        <v>25569</v>
      </c>
    </row>
    <row r="12463" customFormat="false" ht="12.8" hidden="false" customHeight="false" outlineLevel="0" collapsed="false">
      <c r="P12463" s="1" t="n">
        <f aca="false">(B12463/86400)+DATE(1970,1,1)</f>
        <v>25569</v>
      </c>
    </row>
    <row r="12464" customFormat="false" ht="12.8" hidden="false" customHeight="false" outlineLevel="0" collapsed="false">
      <c r="P12464" s="1" t="n">
        <f aca="false">(B12464/86400)+DATE(1970,1,1)</f>
        <v>25569</v>
      </c>
    </row>
    <row r="12465" customFormat="false" ht="12.8" hidden="false" customHeight="false" outlineLevel="0" collapsed="false">
      <c r="P12465" s="1" t="n">
        <f aca="false">(B12465/86400)+DATE(1970,1,1)</f>
        <v>25569</v>
      </c>
    </row>
    <row r="12466" customFormat="false" ht="12.8" hidden="false" customHeight="false" outlineLevel="0" collapsed="false">
      <c r="P12466" s="1" t="n">
        <f aca="false">(B12466/86400)+DATE(1970,1,1)</f>
        <v>25569</v>
      </c>
    </row>
    <row r="12467" customFormat="false" ht="12.8" hidden="false" customHeight="false" outlineLevel="0" collapsed="false">
      <c r="P12467" s="1" t="n">
        <f aca="false">(B12467/86400)+DATE(1970,1,1)</f>
        <v>25569</v>
      </c>
    </row>
    <row r="12468" customFormat="false" ht="12.8" hidden="false" customHeight="false" outlineLevel="0" collapsed="false">
      <c r="P12468" s="1" t="n">
        <f aca="false">(B12468/86400)+DATE(1970,1,1)</f>
        <v>25569</v>
      </c>
    </row>
    <row r="12469" customFormat="false" ht="12.8" hidden="false" customHeight="false" outlineLevel="0" collapsed="false">
      <c r="P12469" s="1" t="n">
        <f aca="false">(B12469/86400)+DATE(1970,1,1)</f>
        <v>25569</v>
      </c>
    </row>
    <row r="12470" customFormat="false" ht="12.8" hidden="false" customHeight="false" outlineLevel="0" collapsed="false">
      <c r="P12470" s="1" t="n">
        <f aca="false">(B12470/86400)+DATE(1970,1,1)</f>
        <v>25569</v>
      </c>
    </row>
    <row r="12471" customFormat="false" ht="12.8" hidden="false" customHeight="false" outlineLevel="0" collapsed="false">
      <c r="P12471" s="1" t="n">
        <f aca="false">(B12471/86400)+DATE(1970,1,1)</f>
        <v>25569</v>
      </c>
    </row>
    <row r="12472" customFormat="false" ht="12.8" hidden="false" customHeight="false" outlineLevel="0" collapsed="false">
      <c r="P12472" s="1" t="n">
        <f aca="false">(B12472/86400)+DATE(1970,1,1)</f>
        <v>25569</v>
      </c>
    </row>
    <row r="12473" customFormat="false" ht="12.8" hidden="false" customHeight="false" outlineLevel="0" collapsed="false">
      <c r="P12473" s="1" t="n">
        <f aca="false">(B12473/86400)+DATE(1970,1,1)</f>
        <v>25569</v>
      </c>
    </row>
    <row r="12474" customFormat="false" ht="12.8" hidden="false" customHeight="false" outlineLevel="0" collapsed="false">
      <c r="P12474" s="1" t="n">
        <f aca="false">(B12474/86400)+DATE(1970,1,1)</f>
        <v>25569</v>
      </c>
    </row>
    <row r="12475" customFormat="false" ht="12.8" hidden="false" customHeight="false" outlineLevel="0" collapsed="false">
      <c r="P12475" s="1" t="n">
        <f aca="false">(B12475/86400)+DATE(1970,1,1)</f>
        <v>25569</v>
      </c>
    </row>
    <row r="12476" customFormat="false" ht="12.8" hidden="false" customHeight="false" outlineLevel="0" collapsed="false">
      <c r="P12476" s="1" t="n">
        <f aca="false">(B12476/86400)+DATE(1970,1,1)</f>
        <v>25569</v>
      </c>
    </row>
    <row r="12477" customFormat="false" ht="12.8" hidden="false" customHeight="false" outlineLevel="0" collapsed="false">
      <c r="P12477" s="1" t="n">
        <f aca="false">(B12477/86400)+DATE(1970,1,1)</f>
        <v>25569</v>
      </c>
    </row>
    <row r="12478" customFormat="false" ht="12.8" hidden="false" customHeight="false" outlineLevel="0" collapsed="false">
      <c r="P12478" s="1" t="n">
        <f aca="false">(B12478/86400)+DATE(1970,1,1)</f>
        <v>25569</v>
      </c>
    </row>
    <row r="12479" customFormat="false" ht="12.8" hidden="false" customHeight="false" outlineLevel="0" collapsed="false">
      <c r="P12479" s="1" t="n">
        <f aca="false">(B12479/86400)+DATE(1970,1,1)</f>
        <v>25569</v>
      </c>
    </row>
    <row r="12480" customFormat="false" ht="12.8" hidden="false" customHeight="false" outlineLevel="0" collapsed="false">
      <c r="P12480" s="1" t="n">
        <f aca="false">(B12480/86400)+DATE(1970,1,1)</f>
        <v>25569</v>
      </c>
    </row>
    <row r="12481" customFormat="false" ht="12.8" hidden="false" customHeight="false" outlineLevel="0" collapsed="false">
      <c r="P12481" s="1" t="n">
        <f aca="false">(B12481/86400)+DATE(1970,1,1)</f>
        <v>25569</v>
      </c>
    </row>
    <row r="12482" customFormat="false" ht="12.8" hidden="false" customHeight="false" outlineLevel="0" collapsed="false">
      <c r="P12482" s="1" t="n">
        <f aca="false">(B12482/86400)+DATE(1970,1,1)</f>
        <v>25569</v>
      </c>
    </row>
    <row r="12483" customFormat="false" ht="12.8" hidden="false" customHeight="false" outlineLevel="0" collapsed="false">
      <c r="P12483" s="1" t="n">
        <f aca="false">(B12483/86400)+DATE(1970,1,1)</f>
        <v>25569</v>
      </c>
    </row>
    <row r="12484" customFormat="false" ht="12.8" hidden="false" customHeight="false" outlineLevel="0" collapsed="false">
      <c r="P12484" s="1" t="n">
        <f aca="false">(B12484/86400)+DATE(1970,1,1)</f>
        <v>25569</v>
      </c>
    </row>
    <row r="12485" customFormat="false" ht="12.8" hidden="false" customHeight="false" outlineLevel="0" collapsed="false">
      <c r="P12485" s="1" t="n">
        <f aca="false">(B12485/86400)+DATE(1970,1,1)</f>
        <v>25569</v>
      </c>
    </row>
    <row r="12486" customFormat="false" ht="12.8" hidden="false" customHeight="false" outlineLevel="0" collapsed="false">
      <c r="P12486" s="1" t="n">
        <f aca="false">(B12486/86400)+DATE(1970,1,1)</f>
        <v>25569</v>
      </c>
    </row>
    <row r="12487" customFormat="false" ht="12.8" hidden="false" customHeight="false" outlineLevel="0" collapsed="false">
      <c r="P12487" s="1" t="n">
        <f aca="false">(B12487/86400)+DATE(1970,1,1)</f>
        <v>25569</v>
      </c>
    </row>
    <row r="12488" customFormat="false" ht="12.8" hidden="false" customHeight="false" outlineLevel="0" collapsed="false">
      <c r="P12488" s="1" t="n">
        <f aca="false">(B12488/86400)+DATE(1970,1,1)</f>
        <v>25569</v>
      </c>
    </row>
    <row r="12489" customFormat="false" ht="12.8" hidden="false" customHeight="false" outlineLevel="0" collapsed="false">
      <c r="P12489" s="1" t="n">
        <f aca="false">(B12489/86400)+DATE(1970,1,1)</f>
        <v>25569</v>
      </c>
    </row>
    <row r="12490" customFormat="false" ht="12.8" hidden="false" customHeight="false" outlineLevel="0" collapsed="false">
      <c r="P12490" s="1" t="n">
        <f aca="false">(B12490/86400)+DATE(1970,1,1)</f>
        <v>25569</v>
      </c>
    </row>
    <row r="12491" customFormat="false" ht="12.8" hidden="false" customHeight="false" outlineLevel="0" collapsed="false">
      <c r="P12491" s="1" t="n">
        <f aca="false">(B12491/86400)+DATE(1970,1,1)</f>
        <v>25569</v>
      </c>
    </row>
    <row r="12492" customFormat="false" ht="12.8" hidden="false" customHeight="false" outlineLevel="0" collapsed="false">
      <c r="P12492" s="1" t="n">
        <f aca="false">(B12492/86400)+DATE(1970,1,1)</f>
        <v>25569</v>
      </c>
    </row>
    <row r="12493" customFormat="false" ht="12.8" hidden="false" customHeight="false" outlineLevel="0" collapsed="false">
      <c r="P12493" s="1" t="n">
        <f aca="false">(B12493/86400)+DATE(1970,1,1)</f>
        <v>25569</v>
      </c>
    </row>
    <row r="12494" customFormat="false" ht="12.8" hidden="false" customHeight="false" outlineLevel="0" collapsed="false">
      <c r="P12494" s="1" t="n">
        <f aca="false">(B12494/86400)+DATE(1970,1,1)</f>
        <v>25569</v>
      </c>
    </row>
    <row r="12495" customFormat="false" ht="12.8" hidden="false" customHeight="false" outlineLevel="0" collapsed="false">
      <c r="P12495" s="1" t="n">
        <f aca="false">(B12495/86400)+DATE(1970,1,1)</f>
        <v>25569</v>
      </c>
    </row>
    <row r="12496" customFormat="false" ht="12.8" hidden="false" customHeight="false" outlineLevel="0" collapsed="false">
      <c r="P12496" s="1" t="n">
        <f aca="false">(B12496/86400)+DATE(1970,1,1)</f>
        <v>25569</v>
      </c>
    </row>
    <row r="12497" customFormat="false" ht="12.8" hidden="false" customHeight="false" outlineLevel="0" collapsed="false">
      <c r="P12497" s="1" t="n">
        <f aca="false">(B12497/86400)+DATE(1970,1,1)</f>
        <v>25569</v>
      </c>
    </row>
    <row r="12498" customFormat="false" ht="12.8" hidden="false" customHeight="false" outlineLevel="0" collapsed="false">
      <c r="P12498" s="1" t="n">
        <f aca="false">(B12498/86400)+DATE(1970,1,1)</f>
        <v>25569</v>
      </c>
    </row>
    <row r="12499" customFormat="false" ht="12.8" hidden="false" customHeight="false" outlineLevel="0" collapsed="false">
      <c r="P12499" s="1" t="n">
        <f aca="false">(B12499/86400)+DATE(1970,1,1)</f>
        <v>25569</v>
      </c>
    </row>
    <row r="12500" customFormat="false" ht="12.8" hidden="false" customHeight="false" outlineLevel="0" collapsed="false">
      <c r="P12500" s="1" t="n">
        <f aca="false">(B12500/86400)+DATE(1970,1,1)</f>
        <v>25569</v>
      </c>
    </row>
    <row r="12501" customFormat="false" ht="12.8" hidden="false" customHeight="false" outlineLevel="0" collapsed="false">
      <c r="P12501" s="1" t="n">
        <f aca="false">(B12501/86400)+DATE(1970,1,1)</f>
        <v>25569</v>
      </c>
    </row>
    <row r="12502" customFormat="false" ht="12.8" hidden="false" customHeight="false" outlineLevel="0" collapsed="false">
      <c r="P12502" s="1" t="n">
        <f aca="false">(B12502/86400)+DATE(1970,1,1)</f>
        <v>25569</v>
      </c>
    </row>
    <row r="12503" customFormat="false" ht="12.8" hidden="false" customHeight="false" outlineLevel="0" collapsed="false">
      <c r="P12503" s="1" t="n">
        <f aca="false">(B12503/86400)+DATE(1970,1,1)</f>
        <v>25569</v>
      </c>
    </row>
    <row r="12504" customFormat="false" ht="12.8" hidden="false" customHeight="false" outlineLevel="0" collapsed="false">
      <c r="P12504" s="1" t="n">
        <f aca="false">(B12504/86400)+DATE(1970,1,1)</f>
        <v>25569</v>
      </c>
    </row>
    <row r="12505" customFormat="false" ht="12.8" hidden="false" customHeight="false" outlineLevel="0" collapsed="false">
      <c r="P12505" s="1" t="n">
        <f aca="false">(B12505/86400)+DATE(1970,1,1)</f>
        <v>25569</v>
      </c>
    </row>
    <row r="12506" customFormat="false" ht="12.8" hidden="false" customHeight="false" outlineLevel="0" collapsed="false">
      <c r="P12506" s="1" t="n">
        <f aca="false">(B12506/86400)+DATE(1970,1,1)</f>
        <v>25569</v>
      </c>
    </row>
    <row r="12507" customFormat="false" ht="12.8" hidden="false" customHeight="false" outlineLevel="0" collapsed="false">
      <c r="P12507" s="1" t="n">
        <f aca="false">(B12507/86400)+DATE(1970,1,1)</f>
        <v>25569</v>
      </c>
    </row>
    <row r="12508" customFormat="false" ht="12.8" hidden="false" customHeight="false" outlineLevel="0" collapsed="false">
      <c r="P12508" s="1" t="n">
        <f aca="false">(B12508/86400)+DATE(1970,1,1)</f>
        <v>25569</v>
      </c>
    </row>
    <row r="12509" customFormat="false" ht="12.8" hidden="false" customHeight="false" outlineLevel="0" collapsed="false">
      <c r="P12509" s="1" t="n">
        <f aca="false">(B12509/86400)+DATE(1970,1,1)</f>
        <v>25569</v>
      </c>
    </row>
    <row r="12510" customFormat="false" ht="12.8" hidden="false" customHeight="false" outlineLevel="0" collapsed="false">
      <c r="P12510" s="1" t="n">
        <f aca="false">(B12510/86400)+DATE(1970,1,1)</f>
        <v>25569</v>
      </c>
    </row>
    <row r="12511" customFormat="false" ht="12.8" hidden="false" customHeight="false" outlineLevel="0" collapsed="false">
      <c r="P12511" s="1" t="n">
        <f aca="false">(B12511/86400)+DATE(1970,1,1)</f>
        <v>25569</v>
      </c>
    </row>
    <row r="12512" customFormat="false" ht="12.8" hidden="false" customHeight="false" outlineLevel="0" collapsed="false">
      <c r="P12512" s="1" t="n">
        <f aca="false">(B12512/86400)+DATE(1970,1,1)</f>
        <v>25569</v>
      </c>
    </row>
    <row r="12513" customFormat="false" ht="12.8" hidden="false" customHeight="false" outlineLevel="0" collapsed="false">
      <c r="P12513" s="1" t="n">
        <f aca="false">(B12513/86400)+DATE(1970,1,1)</f>
        <v>25569</v>
      </c>
    </row>
    <row r="12514" customFormat="false" ht="12.8" hidden="false" customHeight="false" outlineLevel="0" collapsed="false">
      <c r="P12514" s="1" t="n">
        <f aca="false">(B12514/86400)+DATE(1970,1,1)</f>
        <v>25569</v>
      </c>
    </row>
    <row r="12515" customFormat="false" ht="12.8" hidden="false" customHeight="false" outlineLevel="0" collapsed="false">
      <c r="P12515" s="1" t="n">
        <f aca="false">(B12515/86400)+DATE(1970,1,1)</f>
        <v>25569</v>
      </c>
    </row>
    <row r="12516" customFormat="false" ht="12.8" hidden="false" customHeight="false" outlineLevel="0" collapsed="false">
      <c r="P12516" s="1" t="n">
        <f aca="false">(B12516/86400)+DATE(1970,1,1)</f>
        <v>25569</v>
      </c>
    </row>
    <row r="12517" customFormat="false" ht="12.8" hidden="false" customHeight="false" outlineLevel="0" collapsed="false">
      <c r="P12517" s="1" t="n">
        <f aca="false">(B12517/86400)+DATE(1970,1,1)</f>
        <v>25569</v>
      </c>
    </row>
    <row r="12518" customFormat="false" ht="12.8" hidden="false" customHeight="false" outlineLevel="0" collapsed="false">
      <c r="P12518" s="1" t="n">
        <f aca="false">(B12518/86400)+DATE(1970,1,1)</f>
        <v>25569</v>
      </c>
    </row>
    <row r="12519" customFormat="false" ht="12.8" hidden="false" customHeight="false" outlineLevel="0" collapsed="false">
      <c r="P12519" s="1" t="n">
        <f aca="false">(B12519/86400)+DATE(1970,1,1)</f>
        <v>25569</v>
      </c>
    </row>
    <row r="12520" customFormat="false" ht="12.8" hidden="false" customHeight="false" outlineLevel="0" collapsed="false">
      <c r="P12520" s="1" t="n">
        <f aca="false">(B12520/86400)+DATE(1970,1,1)</f>
        <v>25569</v>
      </c>
    </row>
    <row r="12521" customFormat="false" ht="12.8" hidden="false" customHeight="false" outlineLevel="0" collapsed="false">
      <c r="P12521" s="1" t="n">
        <f aca="false">(B12521/86400)+DATE(1970,1,1)</f>
        <v>25569</v>
      </c>
    </row>
    <row r="12522" customFormat="false" ht="12.8" hidden="false" customHeight="false" outlineLevel="0" collapsed="false">
      <c r="P12522" s="1" t="n">
        <f aca="false">(B12522/86400)+DATE(1970,1,1)</f>
        <v>25569</v>
      </c>
    </row>
    <row r="12523" customFormat="false" ht="12.8" hidden="false" customHeight="false" outlineLevel="0" collapsed="false">
      <c r="P12523" s="1" t="n">
        <f aca="false">(B12523/86400)+DATE(1970,1,1)</f>
        <v>25569</v>
      </c>
    </row>
    <row r="12524" customFormat="false" ht="12.8" hidden="false" customHeight="false" outlineLevel="0" collapsed="false">
      <c r="P12524" s="1" t="n">
        <f aca="false">(B12524/86400)+DATE(1970,1,1)</f>
        <v>25569</v>
      </c>
    </row>
    <row r="12525" customFormat="false" ht="12.8" hidden="false" customHeight="false" outlineLevel="0" collapsed="false">
      <c r="P12525" s="1" t="n">
        <f aca="false">(B12525/86400)+DATE(1970,1,1)</f>
        <v>25569</v>
      </c>
    </row>
    <row r="12526" customFormat="false" ht="12.8" hidden="false" customHeight="false" outlineLevel="0" collapsed="false">
      <c r="P12526" s="1" t="n">
        <f aca="false">(B12526/86400)+DATE(1970,1,1)</f>
        <v>25569</v>
      </c>
    </row>
    <row r="12527" customFormat="false" ht="12.8" hidden="false" customHeight="false" outlineLevel="0" collapsed="false">
      <c r="P12527" s="1" t="n">
        <f aca="false">(B12527/86400)+DATE(1970,1,1)</f>
        <v>25569</v>
      </c>
    </row>
    <row r="12528" customFormat="false" ht="12.8" hidden="false" customHeight="false" outlineLevel="0" collapsed="false">
      <c r="P12528" s="1" t="n">
        <f aca="false">(B12528/86400)+DATE(1970,1,1)</f>
        <v>25569</v>
      </c>
    </row>
    <row r="12529" customFormat="false" ht="12.8" hidden="false" customHeight="false" outlineLevel="0" collapsed="false">
      <c r="P12529" s="1" t="n">
        <f aca="false">(B12529/86400)+DATE(1970,1,1)</f>
        <v>25569</v>
      </c>
    </row>
    <row r="12530" customFormat="false" ht="12.8" hidden="false" customHeight="false" outlineLevel="0" collapsed="false">
      <c r="P12530" s="1" t="n">
        <f aca="false">(B12530/86400)+DATE(1970,1,1)</f>
        <v>25569</v>
      </c>
    </row>
    <row r="12531" customFormat="false" ht="12.8" hidden="false" customHeight="false" outlineLevel="0" collapsed="false">
      <c r="P12531" s="1" t="n">
        <f aca="false">(B12531/86400)+DATE(1970,1,1)</f>
        <v>25569</v>
      </c>
    </row>
    <row r="12532" customFormat="false" ht="12.8" hidden="false" customHeight="false" outlineLevel="0" collapsed="false">
      <c r="P12532" s="1" t="n">
        <f aca="false">(B12532/86400)+DATE(1970,1,1)</f>
        <v>25569</v>
      </c>
    </row>
    <row r="12533" customFormat="false" ht="12.8" hidden="false" customHeight="false" outlineLevel="0" collapsed="false">
      <c r="P12533" s="1" t="n">
        <f aca="false">(B12533/86400)+DATE(1970,1,1)</f>
        <v>25569</v>
      </c>
    </row>
    <row r="12534" customFormat="false" ht="12.8" hidden="false" customHeight="false" outlineLevel="0" collapsed="false">
      <c r="P12534" s="1" t="n">
        <f aca="false">(B12534/86400)+DATE(1970,1,1)</f>
        <v>25569</v>
      </c>
    </row>
    <row r="12535" customFormat="false" ht="12.8" hidden="false" customHeight="false" outlineLevel="0" collapsed="false">
      <c r="P12535" s="1" t="n">
        <f aca="false">(B12535/86400)+DATE(1970,1,1)</f>
        <v>25569</v>
      </c>
    </row>
    <row r="12536" customFormat="false" ht="12.8" hidden="false" customHeight="false" outlineLevel="0" collapsed="false">
      <c r="P12536" s="1" t="n">
        <f aca="false">(B12536/86400)+DATE(1970,1,1)</f>
        <v>25569</v>
      </c>
    </row>
    <row r="12537" customFormat="false" ht="12.8" hidden="false" customHeight="false" outlineLevel="0" collapsed="false">
      <c r="P12537" s="1" t="n">
        <f aca="false">(B12537/86400)+DATE(1970,1,1)</f>
        <v>25569</v>
      </c>
    </row>
    <row r="12538" customFormat="false" ht="12.8" hidden="false" customHeight="false" outlineLevel="0" collapsed="false">
      <c r="P12538" s="1" t="n">
        <f aca="false">(B12538/86400)+DATE(1970,1,1)</f>
        <v>25569</v>
      </c>
    </row>
    <row r="12539" customFormat="false" ht="12.8" hidden="false" customHeight="false" outlineLevel="0" collapsed="false">
      <c r="P12539" s="1" t="n">
        <f aca="false">(B12539/86400)+DATE(1970,1,1)</f>
        <v>25569</v>
      </c>
    </row>
    <row r="12540" customFormat="false" ht="12.8" hidden="false" customHeight="false" outlineLevel="0" collapsed="false">
      <c r="P12540" s="1" t="n">
        <f aca="false">(B12540/86400)+DATE(1970,1,1)</f>
        <v>25569</v>
      </c>
    </row>
    <row r="12541" customFormat="false" ht="12.8" hidden="false" customHeight="false" outlineLevel="0" collapsed="false">
      <c r="P12541" s="1" t="n">
        <f aca="false">(B12541/86400)+DATE(1970,1,1)</f>
        <v>25569</v>
      </c>
    </row>
    <row r="12542" customFormat="false" ht="12.8" hidden="false" customHeight="false" outlineLevel="0" collapsed="false">
      <c r="P12542" s="1" t="n">
        <f aca="false">(B12542/86400)+DATE(1970,1,1)</f>
        <v>25569</v>
      </c>
    </row>
    <row r="12543" customFormat="false" ht="12.8" hidden="false" customHeight="false" outlineLevel="0" collapsed="false">
      <c r="P12543" s="1" t="n">
        <f aca="false">(B12543/86400)+DATE(1970,1,1)</f>
        <v>25569</v>
      </c>
    </row>
    <row r="12544" customFormat="false" ht="12.8" hidden="false" customHeight="false" outlineLevel="0" collapsed="false">
      <c r="P12544" s="1" t="n">
        <f aca="false">(B12544/86400)+DATE(1970,1,1)</f>
        <v>25569</v>
      </c>
    </row>
    <row r="12545" customFormat="false" ht="12.8" hidden="false" customHeight="false" outlineLevel="0" collapsed="false">
      <c r="P12545" s="1" t="n">
        <f aca="false">(B12545/86400)+DATE(1970,1,1)</f>
        <v>25569</v>
      </c>
    </row>
    <row r="12546" customFormat="false" ht="12.8" hidden="false" customHeight="false" outlineLevel="0" collapsed="false">
      <c r="P12546" s="1" t="n">
        <f aca="false">(B12546/86400)+DATE(1970,1,1)</f>
        <v>25569</v>
      </c>
    </row>
    <row r="12547" customFormat="false" ht="12.8" hidden="false" customHeight="false" outlineLevel="0" collapsed="false">
      <c r="P12547" s="1" t="n">
        <f aca="false">(B12547/86400)+DATE(1970,1,1)</f>
        <v>25569</v>
      </c>
    </row>
    <row r="12548" customFormat="false" ht="12.8" hidden="false" customHeight="false" outlineLevel="0" collapsed="false">
      <c r="P12548" s="1" t="n">
        <f aca="false">(B12548/86400)+DATE(1970,1,1)</f>
        <v>25569</v>
      </c>
    </row>
    <row r="12549" customFormat="false" ht="12.8" hidden="false" customHeight="false" outlineLevel="0" collapsed="false">
      <c r="P12549" s="1" t="n">
        <f aca="false">(B12549/86400)+DATE(1970,1,1)</f>
        <v>25569</v>
      </c>
    </row>
    <row r="12550" customFormat="false" ht="12.8" hidden="false" customHeight="false" outlineLevel="0" collapsed="false">
      <c r="P12550" s="1" t="n">
        <f aca="false">(B12550/86400)+DATE(1970,1,1)</f>
        <v>25569</v>
      </c>
    </row>
    <row r="12551" customFormat="false" ht="12.8" hidden="false" customHeight="false" outlineLevel="0" collapsed="false">
      <c r="P12551" s="1" t="n">
        <f aca="false">(B12551/86400)+DATE(1970,1,1)</f>
        <v>25569</v>
      </c>
    </row>
    <row r="12552" customFormat="false" ht="12.8" hidden="false" customHeight="false" outlineLevel="0" collapsed="false">
      <c r="P12552" s="1" t="n">
        <f aca="false">(B12552/86400)+DATE(1970,1,1)</f>
        <v>25569</v>
      </c>
    </row>
    <row r="12553" customFormat="false" ht="12.8" hidden="false" customHeight="false" outlineLevel="0" collapsed="false">
      <c r="P12553" s="1" t="n">
        <f aca="false">(B12553/86400)+DATE(1970,1,1)</f>
        <v>25569</v>
      </c>
    </row>
    <row r="12554" customFormat="false" ht="12.8" hidden="false" customHeight="false" outlineLevel="0" collapsed="false">
      <c r="P12554" s="1" t="n">
        <f aca="false">(B12554/86400)+DATE(1970,1,1)</f>
        <v>25569</v>
      </c>
    </row>
    <row r="12555" customFormat="false" ht="12.8" hidden="false" customHeight="false" outlineLevel="0" collapsed="false">
      <c r="P12555" s="1" t="n">
        <f aca="false">(B12555/86400)+DATE(1970,1,1)</f>
        <v>25569</v>
      </c>
    </row>
    <row r="12556" customFormat="false" ht="12.8" hidden="false" customHeight="false" outlineLevel="0" collapsed="false">
      <c r="P12556" s="1" t="n">
        <f aca="false">(B12556/86400)+DATE(1970,1,1)</f>
        <v>25569</v>
      </c>
    </row>
    <row r="12557" customFormat="false" ht="12.8" hidden="false" customHeight="false" outlineLevel="0" collapsed="false">
      <c r="P12557" s="1" t="n">
        <f aca="false">(B12557/86400)+DATE(1970,1,1)</f>
        <v>25569</v>
      </c>
    </row>
    <row r="12558" customFormat="false" ht="12.8" hidden="false" customHeight="false" outlineLevel="0" collapsed="false">
      <c r="P12558" s="1" t="n">
        <f aca="false">(B12558/86400)+DATE(1970,1,1)</f>
        <v>25569</v>
      </c>
    </row>
    <row r="12559" customFormat="false" ht="12.8" hidden="false" customHeight="false" outlineLevel="0" collapsed="false">
      <c r="P12559" s="1" t="n">
        <f aca="false">(B12559/86400)+DATE(1970,1,1)</f>
        <v>25569</v>
      </c>
    </row>
    <row r="12560" customFormat="false" ht="12.8" hidden="false" customHeight="false" outlineLevel="0" collapsed="false">
      <c r="P12560" s="1" t="n">
        <f aca="false">(B12560/86400)+DATE(1970,1,1)</f>
        <v>25569</v>
      </c>
    </row>
    <row r="12561" customFormat="false" ht="12.8" hidden="false" customHeight="false" outlineLevel="0" collapsed="false">
      <c r="P12561" s="1" t="n">
        <f aca="false">(B12561/86400)+DATE(1970,1,1)</f>
        <v>25569</v>
      </c>
    </row>
    <row r="12562" customFormat="false" ht="12.8" hidden="false" customHeight="false" outlineLevel="0" collapsed="false">
      <c r="P12562" s="1" t="n">
        <f aca="false">(B12562/86400)+DATE(1970,1,1)</f>
        <v>25569</v>
      </c>
    </row>
    <row r="12563" customFormat="false" ht="12.8" hidden="false" customHeight="false" outlineLevel="0" collapsed="false">
      <c r="P12563" s="1" t="n">
        <f aca="false">(B12563/86400)+DATE(1970,1,1)</f>
        <v>25569</v>
      </c>
    </row>
    <row r="12564" customFormat="false" ht="12.8" hidden="false" customHeight="false" outlineLevel="0" collapsed="false">
      <c r="P12564" s="1" t="n">
        <f aca="false">(B12564/86400)+DATE(1970,1,1)</f>
        <v>25569</v>
      </c>
    </row>
    <row r="12565" customFormat="false" ht="12.8" hidden="false" customHeight="false" outlineLevel="0" collapsed="false">
      <c r="P12565" s="1" t="n">
        <f aca="false">(B12565/86400)+DATE(1970,1,1)</f>
        <v>25569</v>
      </c>
    </row>
    <row r="12566" customFormat="false" ht="12.8" hidden="false" customHeight="false" outlineLevel="0" collapsed="false">
      <c r="P12566" s="1" t="n">
        <f aca="false">(B12566/86400)+DATE(1970,1,1)</f>
        <v>25569</v>
      </c>
    </row>
    <row r="12567" customFormat="false" ht="12.8" hidden="false" customHeight="false" outlineLevel="0" collapsed="false">
      <c r="P12567" s="1" t="n">
        <f aca="false">(B12567/86400)+DATE(1970,1,1)</f>
        <v>25569</v>
      </c>
    </row>
    <row r="12568" customFormat="false" ht="12.8" hidden="false" customHeight="false" outlineLevel="0" collapsed="false">
      <c r="P12568" s="1" t="n">
        <f aca="false">(B12568/86400)+DATE(1970,1,1)</f>
        <v>25569</v>
      </c>
    </row>
    <row r="12569" customFormat="false" ht="12.8" hidden="false" customHeight="false" outlineLevel="0" collapsed="false">
      <c r="P12569" s="1" t="n">
        <f aca="false">(B12569/86400)+DATE(1970,1,1)</f>
        <v>25569</v>
      </c>
    </row>
    <row r="12570" customFormat="false" ht="12.8" hidden="false" customHeight="false" outlineLevel="0" collapsed="false">
      <c r="P12570" s="1" t="n">
        <f aca="false">(B12570/86400)+DATE(1970,1,1)</f>
        <v>25569</v>
      </c>
    </row>
    <row r="12571" customFormat="false" ht="12.8" hidden="false" customHeight="false" outlineLevel="0" collapsed="false">
      <c r="P12571" s="1" t="n">
        <f aca="false">(B12571/86400)+DATE(1970,1,1)</f>
        <v>25569</v>
      </c>
    </row>
    <row r="12572" customFormat="false" ht="12.8" hidden="false" customHeight="false" outlineLevel="0" collapsed="false">
      <c r="P12572" s="1" t="n">
        <f aca="false">(B12572/86400)+DATE(1970,1,1)</f>
        <v>25569</v>
      </c>
    </row>
    <row r="12573" customFormat="false" ht="12.8" hidden="false" customHeight="false" outlineLevel="0" collapsed="false">
      <c r="P12573" s="1" t="n">
        <f aca="false">(B12573/86400)+DATE(1970,1,1)</f>
        <v>25569</v>
      </c>
    </row>
    <row r="12574" customFormat="false" ht="12.8" hidden="false" customHeight="false" outlineLevel="0" collapsed="false">
      <c r="P12574" s="1" t="n">
        <f aca="false">(B12574/86400)+DATE(1970,1,1)</f>
        <v>25569</v>
      </c>
    </row>
    <row r="12575" customFormat="false" ht="12.8" hidden="false" customHeight="false" outlineLevel="0" collapsed="false">
      <c r="P12575" s="1" t="n">
        <f aca="false">(B12575/86400)+DATE(1970,1,1)</f>
        <v>25569</v>
      </c>
    </row>
    <row r="12576" customFormat="false" ht="12.8" hidden="false" customHeight="false" outlineLevel="0" collapsed="false">
      <c r="P12576" s="1" t="n">
        <f aca="false">(B12576/86400)+DATE(1970,1,1)</f>
        <v>25569</v>
      </c>
    </row>
    <row r="12577" customFormat="false" ht="12.8" hidden="false" customHeight="false" outlineLevel="0" collapsed="false">
      <c r="P12577" s="1" t="n">
        <f aca="false">(B12577/86400)+DATE(1970,1,1)</f>
        <v>25569</v>
      </c>
    </row>
    <row r="12578" customFormat="false" ht="12.8" hidden="false" customHeight="false" outlineLevel="0" collapsed="false">
      <c r="P12578" s="1" t="n">
        <f aca="false">(B12578/86400)+DATE(1970,1,1)</f>
        <v>25569</v>
      </c>
    </row>
    <row r="12579" customFormat="false" ht="12.8" hidden="false" customHeight="false" outlineLevel="0" collapsed="false">
      <c r="P12579" s="1" t="n">
        <f aca="false">(B12579/86400)+DATE(1970,1,1)</f>
        <v>25569</v>
      </c>
    </row>
    <row r="12580" customFormat="false" ht="12.8" hidden="false" customHeight="false" outlineLevel="0" collapsed="false">
      <c r="P12580" s="1" t="n">
        <f aca="false">(B12580/86400)+DATE(1970,1,1)</f>
        <v>25569</v>
      </c>
    </row>
    <row r="12581" customFormat="false" ht="12.8" hidden="false" customHeight="false" outlineLevel="0" collapsed="false">
      <c r="P12581" s="1" t="n">
        <f aca="false">(B12581/86400)+DATE(1970,1,1)</f>
        <v>25569</v>
      </c>
    </row>
    <row r="12582" customFormat="false" ht="12.8" hidden="false" customHeight="false" outlineLevel="0" collapsed="false">
      <c r="P12582" s="1" t="n">
        <f aca="false">(B12582/86400)+DATE(1970,1,1)</f>
        <v>25569</v>
      </c>
    </row>
    <row r="12583" customFormat="false" ht="12.8" hidden="false" customHeight="false" outlineLevel="0" collapsed="false">
      <c r="P12583" s="1" t="n">
        <f aca="false">(B12583/86400)+DATE(1970,1,1)</f>
        <v>25569</v>
      </c>
    </row>
    <row r="12584" customFormat="false" ht="12.8" hidden="false" customHeight="false" outlineLevel="0" collapsed="false">
      <c r="P12584" s="1" t="n">
        <f aca="false">(B12584/86400)+DATE(1970,1,1)</f>
        <v>25569</v>
      </c>
    </row>
    <row r="12585" customFormat="false" ht="12.8" hidden="false" customHeight="false" outlineLevel="0" collapsed="false">
      <c r="P12585" s="1" t="n">
        <f aca="false">(B12585/86400)+DATE(1970,1,1)</f>
        <v>25569</v>
      </c>
    </row>
    <row r="12586" customFormat="false" ht="12.8" hidden="false" customHeight="false" outlineLevel="0" collapsed="false">
      <c r="P12586" s="1" t="n">
        <f aca="false">(B12586/86400)+DATE(1970,1,1)</f>
        <v>25569</v>
      </c>
    </row>
    <row r="12587" customFormat="false" ht="12.8" hidden="false" customHeight="false" outlineLevel="0" collapsed="false">
      <c r="P12587" s="1" t="n">
        <f aca="false">(B12587/86400)+DATE(1970,1,1)</f>
        <v>25569</v>
      </c>
    </row>
    <row r="12588" customFormat="false" ht="12.8" hidden="false" customHeight="false" outlineLevel="0" collapsed="false">
      <c r="P12588" s="1" t="n">
        <f aca="false">(B12588/86400)+DATE(1970,1,1)</f>
        <v>25569</v>
      </c>
    </row>
    <row r="12589" customFormat="false" ht="12.8" hidden="false" customHeight="false" outlineLevel="0" collapsed="false">
      <c r="P12589" s="1" t="n">
        <f aca="false">(B12589/86400)+DATE(1970,1,1)</f>
        <v>25569</v>
      </c>
    </row>
    <row r="12590" customFormat="false" ht="12.8" hidden="false" customHeight="false" outlineLevel="0" collapsed="false">
      <c r="P12590" s="1" t="n">
        <f aca="false">(B12590/86400)+DATE(1970,1,1)</f>
        <v>25569</v>
      </c>
    </row>
    <row r="12591" customFormat="false" ht="12.8" hidden="false" customHeight="false" outlineLevel="0" collapsed="false">
      <c r="P12591" s="1" t="n">
        <f aca="false">(B12591/86400)+DATE(1970,1,1)</f>
        <v>25569</v>
      </c>
    </row>
    <row r="12592" customFormat="false" ht="12.8" hidden="false" customHeight="false" outlineLevel="0" collapsed="false">
      <c r="P12592" s="1" t="n">
        <f aca="false">(B12592/86400)+DATE(1970,1,1)</f>
        <v>25569</v>
      </c>
    </row>
    <row r="12593" customFormat="false" ht="12.8" hidden="false" customHeight="false" outlineLevel="0" collapsed="false">
      <c r="P12593" s="1" t="n">
        <f aca="false">(B12593/86400)+DATE(1970,1,1)</f>
        <v>25569</v>
      </c>
    </row>
    <row r="12594" customFormat="false" ht="12.8" hidden="false" customHeight="false" outlineLevel="0" collapsed="false">
      <c r="P12594" s="1" t="n">
        <f aca="false">(B12594/86400)+DATE(1970,1,1)</f>
        <v>25569</v>
      </c>
    </row>
    <row r="12595" customFormat="false" ht="12.8" hidden="false" customHeight="false" outlineLevel="0" collapsed="false">
      <c r="P12595" s="1" t="n">
        <f aca="false">(B12595/86400)+DATE(1970,1,1)</f>
        <v>25569</v>
      </c>
    </row>
    <row r="12596" customFormat="false" ht="12.8" hidden="false" customHeight="false" outlineLevel="0" collapsed="false">
      <c r="P12596" s="1" t="n">
        <f aca="false">(B12596/86400)+DATE(1970,1,1)</f>
        <v>25569</v>
      </c>
    </row>
    <row r="12597" customFormat="false" ht="12.8" hidden="false" customHeight="false" outlineLevel="0" collapsed="false">
      <c r="P12597" s="1" t="n">
        <f aca="false">(B12597/86400)+DATE(1970,1,1)</f>
        <v>25569</v>
      </c>
    </row>
    <row r="12598" customFormat="false" ht="12.8" hidden="false" customHeight="false" outlineLevel="0" collapsed="false">
      <c r="P12598" s="1" t="n">
        <f aca="false">(B12598/86400)+DATE(1970,1,1)</f>
        <v>25569</v>
      </c>
    </row>
    <row r="12599" customFormat="false" ht="12.8" hidden="false" customHeight="false" outlineLevel="0" collapsed="false">
      <c r="P12599" s="1" t="n">
        <f aca="false">(B12599/86400)+DATE(1970,1,1)</f>
        <v>25569</v>
      </c>
    </row>
    <row r="12600" customFormat="false" ht="12.8" hidden="false" customHeight="false" outlineLevel="0" collapsed="false">
      <c r="P12600" s="1" t="n">
        <f aca="false">(B12600/86400)+DATE(1970,1,1)</f>
        <v>25569</v>
      </c>
    </row>
    <row r="12601" customFormat="false" ht="12.8" hidden="false" customHeight="false" outlineLevel="0" collapsed="false">
      <c r="P12601" s="1" t="n">
        <f aca="false">(B12601/86400)+DATE(1970,1,1)</f>
        <v>25569</v>
      </c>
    </row>
    <row r="12602" customFormat="false" ht="12.8" hidden="false" customHeight="false" outlineLevel="0" collapsed="false">
      <c r="P12602" s="1" t="n">
        <f aca="false">(B12602/86400)+DATE(1970,1,1)</f>
        <v>25569</v>
      </c>
    </row>
    <row r="12603" customFormat="false" ht="12.8" hidden="false" customHeight="false" outlineLevel="0" collapsed="false">
      <c r="P12603" s="1" t="n">
        <f aca="false">(B12603/86400)+DATE(1970,1,1)</f>
        <v>25569</v>
      </c>
    </row>
    <row r="12604" customFormat="false" ht="12.8" hidden="false" customHeight="false" outlineLevel="0" collapsed="false">
      <c r="P12604" s="1" t="n">
        <f aca="false">(B12604/86400)+DATE(1970,1,1)</f>
        <v>25569</v>
      </c>
    </row>
    <row r="12605" customFormat="false" ht="12.8" hidden="false" customHeight="false" outlineLevel="0" collapsed="false">
      <c r="P12605" s="1" t="n">
        <f aca="false">(B12605/86400)+DATE(1970,1,1)</f>
        <v>25569</v>
      </c>
    </row>
    <row r="12606" customFormat="false" ht="12.8" hidden="false" customHeight="false" outlineLevel="0" collapsed="false">
      <c r="P12606" s="1" t="n">
        <f aca="false">(B12606/86400)+DATE(1970,1,1)</f>
        <v>25569</v>
      </c>
    </row>
    <row r="12607" customFormat="false" ht="12.8" hidden="false" customHeight="false" outlineLevel="0" collapsed="false">
      <c r="P12607" s="1" t="n">
        <f aca="false">(B12607/86400)+DATE(1970,1,1)</f>
        <v>25569</v>
      </c>
    </row>
    <row r="12608" customFormat="false" ht="12.8" hidden="false" customHeight="false" outlineLevel="0" collapsed="false">
      <c r="P12608" s="1" t="n">
        <f aca="false">(B12608/86400)+DATE(1970,1,1)</f>
        <v>25569</v>
      </c>
    </row>
    <row r="12609" customFormat="false" ht="12.8" hidden="false" customHeight="false" outlineLevel="0" collapsed="false">
      <c r="P12609" s="1" t="n">
        <f aca="false">(B12609/86400)+DATE(1970,1,1)</f>
        <v>25569</v>
      </c>
    </row>
    <row r="12610" customFormat="false" ht="12.8" hidden="false" customHeight="false" outlineLevel="0" collapsed="false">
      <c r="P12610" s="1" t="n">
        <f aca="false">(B12610/86400)+DATE(1970,1,1)</f>
        <v>25569</v>
      </c>
    </row>
    <row r="12611" customFormat="false" ht="12.8" hidden="false" customHeight="false" outlineLevel="0" collapsed="false">
      <c r="P12611" s="1" t="n">
        <f aca="false">(B12611/86400)+DATE(1970,1,1)</f>
        <v>25569</v>
      </c>
    </row>
    <row r="12612" customFormat="false" ht="12.8" hidden="false" customHeight="false" outlineLevel="0" collapsed="false">
      <c r="P12612" s="1" t="n">
        <f aca="false">(B12612/86400)+DATE(1970,1,1)</f>
        <v>25569</v>
      </c>
    </row>
    <row r="12613" customFormat="false" ht="12.8" hidden="false" customHeight="false" outlineLevel="0" collapsed="false">
      <c r="P12613" s="1" t="n">
        <f aca="false">(B12613/86400)+DATE(1970,1,1)</f>
        <v>25569</v>
      </c>
    </row>
    <row r="12614" customFormat="false" ht="12.8" hidden="false" customHeight="false" outlineLevel="0" collapsed="false">
      <c r="P12614" s="1" t="n">
        <f aca="false">(B12614/86400)+DATE(1970,1,1)</f>
        <v>25569</v>
      </c>
    </row>
    <row r="12615" customFormat="false" ht="12.8" hidden="false" customHeight="false" outlineLevel="0" collapsed="false">
      <c r="P12615" s="1" t="n">
        <f aca="false">(B12615/86400)+DATE(1970,1,1)</f>
        <v>25569</v>
      </c>
    </row>
    <row r="12616" customFormat="false" ht="12.8" hidden="false" customHeight="false" outlineLevel="0" collapsed="false">
      <c r="P12616" s="1" t="n">
        <f aca="false">(B12616/86400)+DATE(1970,1,1)</f>
        <v>25569</v>
      </c>
    </row>
    <row r="12617" customFormat="false" ht="12.8" hidden="false" customHeight="false" outlineLevel="0" collapsed="false">
      <c r="P12617" s="1" t="n">
        <f aca="false">(B12617/86400)+DATE(1970,1,1)</f>
        <v>25569</v>
      </c>
    </row>
    <row r="12618" customFormat="false" ht="12.8" hidden="false" customHeight="false" outlineLevel="0" collapsed="false">
      <c r="P12618" s="1" t="n">
        <f aca="false">(B12618/86400)+DATE(1970,1,1)</f>
        <v>25569</v>
      </c>
    </row>
    <row r="12619" customFormat="false" ht="12.8" hidden="false" customHeight="false" outlineLevel="0" collapsed="false">
      <c r="P12619" s="1" t="n">
        <f aca="false">(B12619/86400)+DATE(1970,1,1)</f>
        <v>25569</v>
      </c>
    </row>
    <row r="12620" customFormat="false" ht="12.8" hidden="false" customHeight="false" outlineLevel="0" collapsed="false">
      <c r="P12620" s="1" t="n">
        <f aca="false">(B12620/86400)+DATE(1970,1,1)</f>
        <v>25569</v>
      </c>
    </row>
    <row r="12621" customFormat="false" ht="12.8" hidden="false" customHeight="false" outlineLevel="0" collapsed="false">
      <c r="P12621" s="1" t="n">
        <f aca="false">(B12621/86400)+DATE(1970,1,1)</f>
        <v>25569</v>
      </c>
    </row>
    <row r="12622" customFormat="false" ht="12.8" hidden="false" customHeight="false" outlineLevel="0" collapsed="false">
      <c r="P12622" s="1" t="n">
        <f aca="false">(B12622/86400)+DATE(1970,1,1)</f>
        <v>25569</v>
      </c>
    </row>
    <row r="12623" customFormat="false" ht="12.8" hidden="false" customHeight="false" outlineLevel="0" collapsed="false">
      <c r="P12623" s="1" t="n">
        <f aca="false">(B12623/86400)+DATE(1970,1,1)</f>
        <v>25569</v>
      </c>
    </row>
    <row r="12624" customFormat="false" ht="12.8" hidden="false" customHeight="false" outlineLevel="0" collapsed="false">
      <c r="P12624" s="1" t="n">
        <f aca="false">(B12624/86400)+DATE(1970,1,1)</f>
        <v>25569</v>
      </c>
    </row>
    <row r="12625" customFormat="false" ht="12.8" hidden="false" customHeight="false" outlineLevel="0" collapsed="false">
      <c r="P12625" s="1" t="n">
        <f aca="false">(B12625/86400)+DATE(1970,1,1)</f>
        <v>25569</v>
      </c>
    </row>
    <row r="12626" customFormat="false" ht="12.8" hidden="false" customHeight="false" outlineLevel="0" collapsed="false">
      <c r="P12626" s="1" t="n">
        <f aca="false">(B12626/86400)+DATE(1970,1,1)</f>
        <v>25569</v>
      </c>
    </row>
    <row r="12627" customFormat="false" ht="12.8" hidden="false" customHeight="false" outlineLevel="0" collapsed="false">
      <c r="P12627" s="1" t="n">
        <f aca="false">(B12627/86400)+DATE(1970,1,1)</f>
        <v>25569</v>
      </c>
    </row>
    <row r="12628" customFormat="false" ht="12.8" hidden="false" customHeight="false" outlineLevel="0" collapsed="false">
      <c r="P12628" s="1" t="n">
        <f aca="false">(B12628/86400)+DATE(1970,1,1)</f>
        <v>25569</v>
      </c>
    </row>
    <row r="12629" customFormat="false" ht="12.8" hidden="false" customHeight="false" outlineLevel="0" collapsed="false">
      <c r="P12629" s="1" t="n">
        <f aca="false">(B12629/86400)+DATE(1970,1,1)</f>
        <v>25569</v>
      </c>
    </row>
    <row r="12630" customFormat="false" ht="12.8" hidden="false" customHeight="false" outlineLevel="0" collapsed="false">
      <c r="P12630" s="1" t="n">
        <f aca="false">(B12630/86400)+DATE(1970,1,1)</f>
        <v>25569</v>
      </c>
    </row>
    <row r="12631" customFormat="false" ht="12.8" hidden="false" customHeight="false" outlineLevel="0" collapsed="false">
      <c r="P12631" s="1" t="n">
        <f aca="false">(B12631/86400)+DATE(1970,1,1)</f>
        <v>25569</v>
      </c>
    </row>
    <row r="12632" customFormat="false" ht="12.8" hidden="false" customHeight="false" outlineLevel="0" collapsed="false">
      <c r="P12632" s="1" t="n">
        <f aca="false">(B12632/86400)+DATE(1970,1,1)</f>
        <v>25569</v>
      </c>
    </row>
    <row r="12633" customFormat="false" ht="12.8" hidden="false" customHeight="false" outlineLevel="0" collapsed="false">
      <c r="P12633" s="1" t="n">
        <f aca="false">(B12633/86400)+DATE(1970,1,1)</f>
        <v>25569</v>
      </c>
    </row>
    <row r="12634" customFormat="false" ht="12.8" hidden="false" customHeight="false" outlineLevel="0" collapsed="false">
      <c r="P12634" s="1" t="n">
        <f aca="false">(B12634/86400)+DATE(1970,1,1)</f>
        <v>25569</v>
      </c>
    </row>
    <row r="12635" customFormat="false" ht="12.8" hidden="false" customHeight="false" outlineLevel="0" collapsed="false">
      <c r="P12635" s="1" t="n">
        <f aca="false">(B12635/86400)+DATE(1970,1,1)</f>
        <v>25569</v>
      </c>
    </row>
    <row r="12636" customFormat="false" ht="12.8" hidden="false" customHeight="false" outlineLevel="0" collapsed="false">
      <c r="P12636" s="1" t="n">
        <f aca="false">(B12636/86400)+DATE(1970,1,1)</f>
        <v>25569</v>
      </c>
    </row>
    <row r="12637" customFormat="false" ht="12.8" hidden="false" customHeight="false" outlineLevel="0" collapsed="false">
      <c r="P12637" s="1" t="n">
        <f aca="false">(B12637/86400)+DATE(1970,1,1)</f>
        <v>25569</v>
      </c>
    </row>
    <row r="12638" customFormat="false" ht="12.8" hidden="false" customHeight="false" outlineLevel="0" collapsed="false">
      <c r="P12638" s="1" t="n">
        <f aca="false">(B12638/86400)+DATE(1970,1,1)</f>
        <v>25569</v>
      </c>
    </row>
    <row r="12639" customFormat="false" ht="12.8" hidden="false" customHeight="false" outlineLevel="0" collapsed="false">
      <c r="P12639" s="1" t="n">
        <f aca="false">(B12639/86400)+DATE(1970,1,1)</f>
        <v>25569</v>
      </c>
    </row>
    <row r="12640" customFormat="false" ht="12.8" hidden="false" customHeight="false" outlineLevel="0" collapsed="false">
      <c r="P12640" s="1" t="n">
        <f aca="false">(B12640/86400)+DATE(1970,1,1)</f>
        <v>25569</v>
      </c>
    </row>
    <row r="12641" customFormat="false" ht="12.8" hidden="false" customHeight="false" outlineLevel="0" collapsed="false">
      <c r="P12641" s="1" t="n">
        <f aca="false">(B12641/86400)+DATE(1970,1,1)</f>
        <v>25569</v>
      </c>
    </row>
    <row r="12642" customFormat="false" ht="12.8" hidden="false" customHeight="false" outlineLevel="0" collapsed="false">
      <c r="P12642" s="1" t="n">
        <f aca="false">(B12642/86400)+DATE(1970,1,1)</f>
        <v>25569</v>
      </c>
    </row>
    <row r="12643" customFormat="false" ht="12.8" hidden="false" customHeight="false" outlineLevel="0" collapsed="false">
      <c r="P12643" s="1" t="n">
        <f aca="false">(B12643/86400)+DATE(1970,1,1)</f>
        <v>25569</v>
      </c>
    </row>
    <row r="12644" customFormat="false" ht="12.8" hidden="false" customHeight="false" outlineLevel="0" collapsed="false">
      <c r="P12644" s="1" t="n">
        <f aca="false">(B12644/86400)+DATE(1970,1,1)</f>
        <v>25569</v>
      </c>
    </row>
    <row r="12645" customFormat="false" ht="12.8" hidden="false" customHeight="false" outlineLevel="0" collapsed="false">
      <c r="P12645" s="1" t="n">
        <f aca="false">(B12645/86400)+DATE(1970,1,1)</f>
        <v>25569</v>
      </c>
    </row>
    <row r="12646" customFormat="false" ht="12.8" hidden="false" customHeight="false" outlineLevel="0" collapsed="false">
      <c r="P12646" s="1" t="n">
        <f aca="false">(B12646/86400)+DATE(1970,1,1)</f>
        <v>25569</v>
      </c>
    </row>
    <row r="12647" customFormat="false" ht="12.8" hidden="false" customHeight="false" outlineLevel="0" collapsed="false">
      <c r="P12647" s="1" t="n">
        <f aca="false">(B12647/86400)+DATE(1970,1,1)</f>
        <v>25569</v>
      </c>
    </row>
    <row r="12648" customFormat="false" ht="12.8" hidden="false" customHeight="false" outlineLevel="0" collapsed="false">
      <c r="P12648" s="1" t="n">
        <f aca="false">(B12648/86400)+DATE(1970,1,1)</f>
        <v>25569</v>
      </c>
    </row>
    <row r="12649" customFormat="false" ht="12.8" hidden="false" customHeight="false" outlineLevel="0" collapsed="false">
      <c r="P12649" s="1" t="n">
        <f aca="false">(B12649/86400)+DATE(1970,1,1)</f>
        <v>25569</v>
      </c>
    </row>
    <row r="12650" customFormat="false" ht="12.8" hidden="false" customHeight="false" outlineLevel="0" collapsed="false">
      <c r="P12650" s="1" t="n">
        <f aca="false">(B12650/86400)+DATE(1970,1,1)</f>
        <v>25569</v>
      </c>
    </row>
    <row r="12651" customFormat="false" ht="12.8" hidden="false" customHeight="false" outlineLevel="0" collapsed="false">
      <c r="P12651" s="1" t="n">
        <f aca="false">(B12651/86400)+DATE(1970,1,1)</f>
        <v>25569</v>
      </c>
    </row>
    <row r="12652" customFormat="false" ht="12.8" hidden="false" customHeight="false" outlineLevel="0" collapsed="false">
      <c r="P12652" s="1" t="n">
        <f aca="false">(B12652/86400)+DATE(1970,1,1)</f>
        <v>25569</v>
      </c>
    </row>
    <row r="12653" customFormat="false" ht="12.8" hidden="false" customHeight="false" outlineLevel="0" collapsed="false">
      <c r="P12653" s="1" t="n">
        <f aca="false">(B12653/86400)+DATE(1970,1,1)</f>
        <v>25569</v>
      </c>
    </row>
    <row r="12654" customFormat="false" ht="12.8" hidden="false" customHeight="false" outlineLevel="0" collapsed="false">
      <c r="P12654" s="1" t="n">
        <f aca="false">(B12654/86400)+DATE(1970,1,1)</f>
        <v>25569</v>
      </c>
    </row>
    <row r="12655" customFormat="false" ht="12.8" hidden="false" customHeight="false" outlineLevel="0" collapsed="false">
      <c r="P12655" s="1" t="n">
        <f aca="false">(B12655/86400)+DATE(1970,1,1)</f>
        <v>25569</v>
      </c>
    </row>
    <row r="12656" customFormat="false" ht="12.8" hidden="false" customHeight="false" outlineLevel="0" collapsed="false">
      <c r="P12656" s="1" t="n">
        <f aca="false">(B12656/86400)+DATE(1970,1,1)</f>
        <v>25569</v>
      </c>
    </row>
    <row r="12657" customFormat="false" ht="12.8" hidden="false" customHeight="false" outlineLevel="0" collapsed="false">
      <c r="P12657" s="1" t="n">
        <f aca="false">(B12657/86400)+DATE(1970,1,1)</f>
        <v>25569</v>
      </c>
    </row>
    <row r="12658" customFormat="false" ht="12.8" hidden="false" customHeight="false" outlineLevel="0" collapsed="false">
      <c r="P12658" s="1" t="n">
        <f aca="false">(B12658/86400)+DATE(1970,1,1)</f>
        <v>25569</v>
      </c>
    </row>
    <row r="12659" customFormat="false" ht="12.8" hidden="false" customHeight="false" outlineLevel="0" collapsed="false">
      <c r="P12659" s="1" t="n">
        <f aca="false">(B12659/86400)+DATE(1970,1,1)</f>
        <v>25569</v>
      </c>
    </row>
    <row r="12660" customFormat="false" ht="12.8" hidden="false" customHeight="false" outlineLevel="0" collapsed="false">
      <c r="P12660" s="1" t="n">
        <f aca="false">(B12660/86400)+DATE(1970,1,1)</f>
        <v>25569</v>
      </c>
    </row>
    <row r="12661" customFormat="false" ht="12.8" hidden="false" customHeight="false" outlineLevel="0" collapsed="false">
      <c r="P12661" s="1" t="n">
        <f aca="false">(B12661/86400)+DATE(1970,1,1)</f>
        <v>25569</v>
      </c>
    </row>
    <row r="12662" customFormat="false" ht="12.8" hidden="false" customHeight="false" outlineLevel="0" collapsed="false">
      <c r="P12662" s="1" t="n">
        <f aca="false">(B12662/86400)+DATE(1970,1,1)</f>
        <v>25569</v>
      </c>
    </row>
    <row r="12663" customFormat="false" ht="12.8" hidden="false" customHeight="false" outlineLevel="0" collapsed="false">
      <c r="P12663" s="1" t="n">
        <f aca="false">(B12663/86400)+DATE(1970,1,1)</f>
        <v>25569</v>
      </c>
    </row>
    <row r="12664" customFormat="false" ht="12.8" hidden="false" customHeight="false" outlineLevel="0" collapsed="false">
      <c r="P12664" s="1" t="n">
        <f aca="false">(B12664/86400)+DATE(1970,1,1)</f>
        <v>25569</v>
      </c>
    </row>
    <row r="12665" customFormat="false" ht="12.8" hidden="false" customHeight="false" outlineLevel="0" collapsed="false">
      <c r="P12665" s="1" t="n">
        <f aca="false">(B12665/86400)+DATE(1970,1,1)</f>
        <v>25569</v>
      </c>
    </row>
    <row r="12666" customFormat="false" ht="12.8" hidden="false" customHeight="false" outlineLevel="0" collapsed="false">
      <c r="P12666" s="1" t="n">
        <f aca="false">(B12666/86400)+DATE(1970,1,1)</f>
        <v>25569</v>
      </c>
    </row>
    <row r="12667" customFormat="false" ht="12.8" hidden="false" customHeight="false" outlineLevel="0" collapsed="false">
      <c r="P12667" s="1" t="n">
        <f aca="false">(B12667/86400)+DATE(1970,1,1)</f>
        <v>25569</v>
      </c>
    </row>
    <row r="12668" customFormat="false" ht="12.8" hidden="false" customHeight="false" outlineLevel="0" collapsed="false">
      <c r="P12668" s="1" t="n">
        <f aca="false">(B12668/86400)+DATE(1970,1,1)</f>
        <v>25569</v>
      </c>
    </row>
    <row r="12669" customFormat="false" ht="12.8" hidden="false" customHeight="false" outlineLevel="0" collapsed="false">
      <c r="P12669" s="1" t="n">
        <f aca="false">(B12669/86400)+DATE(1970,1,1)</f>
        <v>25569</v>
      </c>
    </row>
    <row r="12670" customFormat="false" ht="12.8" hidden="false" customHeight="false" outlineLevel="0" collapsed="false">
      <c r="P12670" s="1" t="n">
        <f aca="false">(B12670/86400)+DATE(1970,1,1)</f>
        <v>25569</v>
      </c>
    </row>
    <row r="12671" customFormat="false" ht="12.8" hidden="false" customHeight="false" outlineLevel="0" collapsed="false">
      <c r="P12671" s="1" t="n">
        <f aca="false">(B12671/86400)+DATE(1970,1,1)</f>
        <v>25569</v>
      </c>
    </row>
    <row r="12672" customFormat="false" ht="12.8" hidden="false" customHeight="false" outlineLevel="0" collapsed="false">
      <c r="P12672" s="1" t="n">
        <f aca="false">(B12672/86400)+DATE(1970,1,1)</f>
        <v>25569</v>
      </c>
    </row>
    <row r="12673" customFormat="false" ht="12.8" hidden="false" customHeight="false" outlineLevel="0" collapsed="false">
      <c r="P12673" s="1" t="n">
        <f aca="false">(B12673/86400)+DATE(1970,1,1)</f>
        <v>25569</v>
      </c>
    </row>
    <row r="12674" customFormat="false" ht="12.8" hidden="false" customHeight="false" outlineLevel="0" collapsed="false">
      <c r="P12674" s="1" t="n">
        <f aca="false">(B12674/86400)+DATE(1970,1,1)</f>
        <v>25569</v>
      </c>
    </row>
    <row r="12675" customFormat="false" ht="12.8" hidden="false" customHeight="false" outlineLevel="0" collapsed="false">
      <c r="P12675" s="1" t="n">
        <f aca="false">(B12675/86400)+DATE(1970,1,1)</f>
        <v>25569</v>
      </c>
    </row>
    <row r="12676" customFormat="false" ht="12.8" hidden="false" customHeight="false" outlineLevel="0" collapsed="false">
      <c r="P12676" s="1" t="n">
        <f aca="false">(B12676/86400)+DATE(1970,1,1)</f>
        <v>25569</v>
      </c>
    </row>
    <row r="12677" customFormat="false" ht="12.8" hidden="false" customHeight="false" outlineLevel="0" collapsed="false">
      <c r="P12677" s="1" t="n">
        <f aca="false">(B12677/86400)+DATE(1970,1,1)</f>
        <v>25569</v>
      </c>
    </row>
    <row r="12678" customFormat="false" ht="12.8" hidden="false" customHeight="false" outlineLevel="0" collapsed="false">
      <c r="P12678" s="1" t="n">
        <f aca="false">(B12678/86400)+DATE(1970,1,1)</f>
        <v>25569</v>
      </c>
    </row>
    <row r="12679" customFormat="false" ht="12.8" hidden="false" customHeight="false" outlineLevel="0" collapsed="false">
      <c r="P12679" s="1" t="n">
        <f aca="false">(B12679/86400)+DATE(1970,1,1)</f>
        <v>25569</v>
      </c>
    </row>
    <row r="12680" customFormat="false" ht="12.8" hidden="false" customHeight="false" outlineLevel="0" collapsed="false">
      <c r="P12680" s="1" t="n">
        <f aca="false">(B12680/86400)+DATE(1970,1,1)</f>
        <v>25569</v>
      </c>
    </row>
    <row r="12681" customFormat="false" ht="12.8" hidden="false" customHeight="false" outlineLevel="0" collapsed="false">
      <c r="P12681" s="1" t="n">
        <f aca="false">(B12681/86400)+DATE(1970,1,1)</f>
        <v>25569</v>
      </c>
    </row>
    <row r="12682" customFormat="false" ht="12.8" hidden="false" customHeight="false" outlineLevel="0" collapsed="false">
      <c r="P12682" s="1" t="n">
        <f aca="false">(B12682/86400)+DATE(1970,1,1)</f>
        <v>25569</v>
      </c>
    </row>
    <row r="12683" customFormat="false" ht="12.8" hidden="false" customHeight="false" outlineLevel="0" collapsed="false">
      <c r="P12683" s="1" t="n">
        <f aca="false">(B12683/86400)+DATE(1970,1,1)</f>
        <v>25569</v>
      </c>
    </row>
    <row r="12684" customFormat="false" ht="12.8" hidden="false" customHeight="false" outlineLevel="0" collapsed="false">
      <c r="P12684" s="1" t="n">
        <f aca="false">(B12684/86400)+DATE(1970,1,1)</f>
        <v>25569</v>
      </c>
    </row>
    <row r="12685" customFormat="false" ht="12.8" hidden="false" customHeight="false" outlineLevel="0" collapsed="false">
      <c r="P12685" s="1" t="n">
        <f aca="false">(B12685/86400)+DATE(1970,1,1)</f>
        <v>25569</v>
      </c>
    </row>
    <row r="12686" customFormat="false" ht="12.8" hidden="false" customHeight="false" outlineLevel="0" collapsed="false">
      <c r="P12686" s="1" t="n">
        <f aca="false">(B12686/86400)+DATE(1970,1,1)</f>
        <v>25569</v>
      </c>
    </row>
    <row r="12687" customFormat="false" ht="12.8" hidden="false" customHeight="false" outlineLevel="0" collapsed="false">
      <c r="P12687" s="1" t="n">
        <f aca="false">(B12687/86400)+DATE(1970,1,1)</f>
        <v>25569</v>
      </c>
    </row>
    <row r="12688" customFormat="false" ht="12.8" hidden="false" customHeight="false" outlineLevel="0" collapsed="false">
      <c r="P12688" s="1" t="n">
        <f aca="false">(B12688/86400)+DATE(1970,1,1)</f>
        <v>25569</v>
      </c>
    </row>
    <row r="12689" customFormat="false" ht="12.8" hidden="false" customHeight="false" outlineLevel="0" collapsed="false">
      <c r="P12689" s="1" t="n">
        <f aca="false">(B12689/86400)+DATE(1970,1,1)</f>
        <v>25569</v>
      </c>
    </row>
    <row r="12690" customFormat="false" ht="12.8" hidden="false" customHeight="false" outlineLevel="0" collapsed="false">
      <c r="P12690" s="1" t="n">
        <f aca="false">(B12690/86400)+DATE(1970,1,1)</f>
        <v>25569</v>
      </c>
    </row>
    <row r="12691" customFormat="false" ht="12.8" hidden="false" customHeight="false" outlineLevel="0" collapsed="false">
      <c r="P12691" s="1" t="n">
        <f aca="false">(B12691/86400)+DATE(1970,1,1)</f>
        <v>25569</v>
      </c>
    </row>
    <row r="12692" customFormat="false" ht="12.8" hidden="false" customHeight="false" outlineLevel="0" collapsed="false">
      <c r="P12692" s="1" t="n">
        <f aca="false">(B12692/86400)+DATE(1970,1,1)</f>
        <v>25569</v>
      </c>
    </row>
    <row r="12693" customFormat="false" ht="12.8" hidden="false" customHeight="false" outlineLevel="0" collapsed="false">
      <c r="P12693" s="1" t="n">
        <f aca="false">(B12693/86400)+DATE(1970,1,1)</f>
        <v>25569</v>
      </c>
    </row>
    <row r="12694" customFormat="false" ht="12.8" hidden="false" customHeight="false" outlineLevel="0" collapsed="false">
      <c r="P12694" s="1" t="n">
        <f aca="false">(B12694/86400)+DATE(1970,1,1)</f>
        <v>25569</v>
      </c>
    </row>
    <row r="12695" customFormat="false" ht="12.8" hidden="false" customHeight="false" outlineLevel="0" collapsed="false">
      <c r="P12695" s="1" t="n">
        <f aca="false">(B12695/86400)+DATE(1970,1,1)</f>
        <v>25569</v>
      </c>
    </row>
    <row r="12696" customFormat="false" ht="12.8" hidden="false" customHeight="false" outlineLevel="0" collapsed="false">
      <c r="P12696" s="1" t="n">
        <f aca="false">(B12696/86400)+DATE(1970,1,1)</f>
        <v>25569</v>
      </c>
    </row>
    <row r="12697" customFormat="false" ht="12.8" hidden="false" customHeight="false" outlineLevel="0" collapsed="false">
      <c r="P12697" s="1" t="n">
        <f aca="false">(B12697/86400)+DATE(1970,1,1)</f>
        <v>25569</v>
      </c>
    </row>
    <row r="12698" customFormat="false" ht="12.8" hidden="false" customHeight="false" outlineLevel="0" collapsed="false">
      <c r="P12698" s="1" t="n">
        <f aca="false">(B12698/86400)+DATE(1970,1,1)</f>
        <v>25569</v>
      </c>
    </row>
    <row r="12699" customFormat="false" ht="12.8" hidden="false" customHeight="false" outlineLevel="0" collapsed="false">
      <c r="P12699" s="1" t="n">
        <f aca="false">(B12699/86400)+DATE(1970,1,1)</f>
        <v>25569</v>
      </c>
    </row>
    <row r="12700" customFormat="false" ht="12.8" hidden="false" customHeight="false" outlineLevel="0" collapsed="false">
      <c r="P12700" s="1" t="n">
        <f aca="false">(B12700/86400)+DATE(1970,1,1)</f>
        <v>25569</v>
      </c>
    </row>
    <row r="12701" customFormat="false" ht="12.8" hidden="false" customHeight="false" outlineLevel="0" collapsed="false">
      <c r="P12701" s="1" t="n">
        <f aca="false">(B12701/86400)+DATE(1970,1,1)</f>
        <v>25569</v>
      </c>
    </row>
    <row r="12702" customFormat="false" ht="12.8" hidden="false" customHeight="false" outlineLevel="0" collapsed="false">
      <c r="P12702" s="1" t="n">
        <f aca="false">(B12702/86400)+DATE(1970,1,1)</f>
        <v>25569</v>
      </c>
    </row>
    <row r="12703" customFormat="false" ht="12.8" hidden="false" customHeight="false" outlineLevel="0" collapsed="false">
      <c r="P12703" s="1" t="n">
        <f aca="false">(B12703/86400)+DATE(1970,1,1)</f>
        <v>25569</v>
      </c>
    </row>
    <row r="12704" customFormat="false" ht="12.8" hidden="false" customHeight="false" outlineLevel="0" collapsed="false">
      <c r="P12704" s="1" t="n">
        <f aca="false">(B12704/86400)+DATE(1970,1,1)</f>
        <v>25569</v>
      </c>
    </row>
    <row r="12705" customFormat="false" ht="12.8" hidden="false" customHeight="false" outlineLevel="0" collapsed="false">
      <c r="P12705" s="1" t="n">
        <f aca="false">(B12705/86400)+DATE(1970,1,1)</f>
        <v>25569</v>
      </c>
    </row>
    <row r="12706" customFormat="false" ht="12.8" hidden="false" customHeight="false" outlineLevel="0" collapsed="false">
      <c r="P12706" s="1" t="n">
        <f aca="false">(B12706/86400)+DATE(1970,1,1)</f>
        <v>25569</v>
      </c>
    </row>
    <row r="12707" customFormat="false" ht="12.8" hidden="false" customHeight="false" outlineLevel="0" collapsed="false">
      <c r="P12707" s="1" t="n">
        <f aca="false">(B12707/86400)+DATE(1970,1,1)</f>
        <v>25569</v>
      </c>
    </row>
    <row r="12708" customFormat="false" ht="12.8" hidden="false" customHeight="false" outlineLevel="0" collapsed="false">
      <c r="P12708" s="1" t="n">
        <f aca="false">(B12708/86400)+DATE(1970,1,1)</f>
        <v>25569</v>
      </c>
    </row>
    <row r="12709" customFormat="false" ht="12.8" hidden="false" customHeight="false" outlineLevel="0" collapsed="false">
      <c r="P12709" s="1" t="n">
        <f aca="false">(B12709/86400)+DATE(1970,1,1)</f>
        <v>25569</v>
      </c>
    </row>
    <row r="12710" customFormat="false" ht="12.8" hidden="false" customHeight="false" outlineLevel="0" collapsed="false">
      <c r="P12710" s="1" t="n">
        <f aca="false">(B12710/86400)+DATE(1970,1,1)</f>
        <v>25569</v>
      </c>
    </row>
    <row r="12711" customFormat="false" ht="12.8" hidden="false" customHeight="false" outlineLevel="0" collapsed="false">
      <c r="P12711" s="1" t="n">
        <f aca="false">(B12711/86400)+DATE(1970,1,1)</f>
        <v>25569</v>
      </c>
    </row>
    <row r="12712" customFormat="false" ht="12.8" hidden="false" customHeight="false" outlineLevel="0" collapsed="false">
      <c r="P12712" s="1" t="n">
        <f aca="false">(B12712/86400)+DATE(1970,1,1)</f>
        <v>25569</v>
      </c>
    </row>
    <row r="12713" customFormat="false" ht="12.8" hidden="false" customHeight="false" outlineLevel="0" collapsed="false">
      <c r="P12713" s="1" t="n">
        <f aca="false">(B12713/86400)+DATE(1970,1,1)</f>
        <v>25569</v>
      </c>
    </row>
    <row r="12714" customFormat="false" ht="12.8" hidden="false" customHeight="false" outlineLevel="0" collapsed="false">
      <c r="P12714" s="1" t="n">
        <f aca="false">(B12714/86400)+DATE(1970,1,1)</f>
        <v>25569</v>
      </c>
    </row>
    <row r="12715" customFormat="false" ht="12.8" hidden="false" customHeight="false" outlineLevel="0" collapsed="false">
      <c r="P12715" s="1" t="n">
        <f aca="false">(B12715/86400)+DATE(1970,1,1)</f>
        <v>25569</v>
      </c>
    </row>
    <row r="12716" customFormat="false" ht="12.8" hidden="false" customHeight="false" outlineLevel="0" collapsed="false">
      <c r="P12716" s="1" t="n">
        <f aca="false">(B12716/86400)+DATE(1970,1,1)</f>
        <v>25569</v>
      </c>
    </row>
    <row r="12717" customFormat="false" ht="12.8" hidden="false" customHeight="false" outlineLevel="0" collapsed="false">
      <c r="P12717" s="1" t="n">
        <f aca="false">(B12717/86400)+DATE(1970,1,1)</f>
        <v>25569</v>
      </c>
    </row>
    <row r="12718" customFormat="false" ht="12.8" hidden="false" customHeight="false" outlineLevel="0" collapsed="false">
      <c r="P12718" s="1" t="n">
        <f aca="false">(B12718/86400)+DATE(1970,1,1)</f>
        <v>25569</v>
      </c>
    </row>
    <row r="12719" customFormat="false" ht="12.8" hidden="false" customHeight="false" outlineLevel="0" collapsed="false">
      <c r="P12719" s="1" t="n">
        <f aca="false">(B12719/86400)+DATE(1970,1,1)</f>
        <v>25569</v>
      </c>
    </row>
    <row r="12720" customFormat="false" ht="12.8" hidden="false" customHeight="false" outlineLevel="0" collapsed="false">
      <c r="P12720" s="1" t="n">
        <f aca="false">(B12720/86400)+DATE(1970,1,1)</f>
        <v>25569</v>
      </c>
    </row>
    <row r="12721" customFormat="false" ht="12.8" hidden="false" customHeight="false" outlineLevel="0" collapsed="false">
      <c r="P12721" s="1" t="n">
        <f aca="false">(B12721/86400)+DATE(1970,1,1)</f>
        <v>25569</v>
      </c>
    </row>
    <row r="12722" customFormat="false" ht="12.8" hidden="false" customHeight="false" outlineLevel="0" collapsed="false">
      <c r="P12722" s="1" t="n">
        <f aca="false">(B12722/86400)+DATE(1970,1,1)</f>
        <v>25569</v>
      </c>
    </row>
    <row r="12723" customFormat="false" ht="12.8" hidden="false" customHeight="false" outlineLevel="0" collapsed="false">
      <c r="P12723" s="1" t="n">
        <f aca="false">(B12723/86400)+DATE(1970,1,1)</f>
        <v>25569</v>
      </c>
    </row>
    <row r="12724" customFormat="false" ht="12.8" hidden="false" customHeight="false" outlineLevel="0" collapsed="false">
      <c r="P12724" s="1" t="n">
        <f aca="false">(B12724/86400)+DATE(1970,1,1)</f>
        <v>25569</v>
      </c>
    </row>
    <row r="12725" customFormat="false" ht="12.8" hidden="false" customHeight="false" outlineLevel="0" collapsed="false">
      <c r="P12725" s="1" t="n">
        <f aca="false">(B12725/86400)+DATE(1970,1,1)</f>
        <v>25569</v>
      </c>
    </row>
    <row r="12726" customFormat="false" ht="12.8" hidden="false" customHeight="false" outlineLevel="0" collapsed="false">
      <c r="P12726" s="1" t="n">
        <f aca="false">(B12726/86400)+DATE(1970,1,1)</f>
        <v>25569</v>
      </c>
    </row>
    <row r="12727" customFormat="false" ht="12.8" hidden="false" customHeight="false" outlineLevel="0" collapsed="false">
      <c r="P12727" s="1" t="n">
        <f aca="false">(B12727/86400)+DATE(1970,1,1)</f>
        <v>25569</v>
      </c>
    </row>
    <row r="12728" customFormat="false" ht="12.8" hidden="false" customHeight="false" outlineLevel="0" collapsed="false">
      <c r="P12728" s="1" t="n">
        <f aca="false">(B12728/86400)+DATE(1970,1,1)</f>
        <v>25569</v>
      </c>
    </row>
    <row r="12729" customFormat="false" ht="12.8" hidden="false" customHeight="false" outlineLevel="0" collapsed="false">
      <c r="P12729" s="1" t="n">
        <f aca="false">(B12729/86400)+DATE(1970,1,1)</f>
        <v>25569</v>
      </c>
    </row>
    <row r="12730" customFormat="false" ht="12.8" hidden="false" customHeight="false" outlineLevel="0" collapsed="false">
      <c r="P12730" s="1" t="n">
        <f aca="false">(B12730/86400)+DATE(1970,1,1)</f>
        <v>25569</v>
      </c>
    </row>
    <row r="12731" customFormat="false" ht="12.8" hidden="false" customHeight="false" outlineLevel="0" collapsed="false">
      <c r="P12731" s="1" t="n">
        <f aca="false">(B12731/86400)+DATE(1970,1,1)</f>
        <v>25569</v>
      </c>
    </row>
    <row r="12732" customFormat="false" ht="12.8" hidden="false" customHeight="false" outlineLevel="0" collapsed="false">
      <c r="P12732" s="1" t="n">
        <f aca="false">(B12732/86400)+DATE(1970,1,1)</f>
        <v>25569</v>
      </c>
    </row>
    <row r="12733" customFormat="false" ht="12.8" hidden="false" customHeight="false" outlineLevel="0" collapsed="false">
      <c r="P12733" s="1" t="n">
        <f aca="false">(B12733/86400)+DATE(1970,1,1)</f>
        <v>25569</v>
      </c>
    </row>
    <row r="12734" customFormat="false" ht="12.8" hidden="false" customHeight="false" outlineLevel="0" collapsed="false">
      <c r="P12734" s="1" t="n">
        <f aca="false">(B12734/86400)+DATE(1970,1,1)</f>
        <v>25569</v>
      </c>
    </row>
    <row r="12735" customFormat="false" ht="12.8" hidden="false" customHeight="false" outlineLevel="0" collapsed="false">
      <c r="P12735" s="1" t="n">
        <f aca="false">(B12735/86400)+DATE(1970,1,1)</f>
        <v>25569</v>
      </c>
    </row>
    <row r="12736" customFormat="false" ht="12.8" hidden="false" customHeight="false" outlineLevel="0" collapsed="false">
      <c r="P12736" s="1" t="n">
        <f aca="false">(B12736/86400)+DATE(1970,1,1)</f>
        <v>25569</v>
      </c>
    </row>
    <row r="12737" customFormat="false" ht="12.8" hidden="false" customHeight="false" outlineLevel="0" collapsed="false">
      <c r="P12737" s="1" t="n">
        <f aca="false">(B12737/86400)+DATE(1970,1,1)</f>
        <v>25569</v>
      </c>
    </row>
    <row r="12738" customFormat="false" ht="12.8" hidden="false" customHeight="false" outlineLevel="0" collapsed="false">
      <c r="P12738" s="1" t="n">
        <f aca="false">(B12738/86400)+DATE(1970,1,1)</f>
        <v>25569</v>
      </c>
    </row>
    <row r="12739" customFormat="false" ht="12.8" hidden="false" customHeight="false" outlineLevel="0" collapsed="false">
      <c r="P12739" s="1" t="n">
        <f aca="false">(B12739/86400)+DATE(1970,1,1)</f>
        <v>25569</v>
      </c>
    </row>
    <row r="12740" customFormat="false" ht="12.8" hidden="false" customHeight="false" outlineLevel="0" collapsed="false">
      <c r="P12740" s="1" t="n">
        <f aca="false">(B12740/86400)+DATE(1970,1,1)</f>
        <v>25569</v>
      </c>
    </row>
    <row r="12741" customFormat="false" ht="12.8" hidden="false" customHeight="false" outlineLevel="0" collapsed="false">
      <c r="P12741" s="1" t="n">
        <f aca="false">(B12741/86400)+DATE(1970,1,1)</f>
        <v>25569</v>
      </c>
    </row>
    <row r="12742" customFormat="false" ht="12.8" hidden="false" customHeight="false" outlineLevel="0" collapsed="false">
      <c r="P12742" s="1" t="n">
        <f aca="false">(B12742/86400)+DATE(1970,1,1)</f>
        <v>25569</v>
      </c>
    </row>
    <row r="12743" customFormat="false" ht="12.8" hidden="false" customHeight="false" outlineLevel="0" collapsed="false">
      <c r="P12743" s="1" t="n">
        <f aca="false">(B12743/86400)+DATE(1970,1,1)</f>
        <v>25569</v>
      </c>
    </row>
    <row r="12744" customFormat="false" ht="12.8" hidden="false" customHeight="false" outlineLevel="0" collapsed="false">
      <c r="P12744" s="1" t="n">
        <f aca="false">(B12744/86400)+DATE(1970,1,1)</f>
        <v>25569</v>
      </c>
    </row>
    <row r="12745" customFormat="false" ht="12.8" hidden="false" customHeight="false" outlineLevel="0" collapsed="false">
      <c r="P12745" s="1" t="n">
        <f aca="false">(B12745/86400)+DATE(1970,1,1)</f>
        <v>25569</v>
      </c>
    </row>
    <row r="12746" customFormat="false" ht="12.8" hidden="false" customHeight="false" outlineLevel="0" collapsed="false">
      <c r="P12746" s="1" t="n">
        <f aca="false">(B12746/86400)+DATE(1970,1,1)</f>
        <v>25569</v>
      </c>
    </row>
    <row r="12747" customFormat="false" ht="12.8" hidden="false" customHeight="false" outlineLevel="0" collapsed="false">
      <c r="P12747" s="1" t="n">
        <f aca="false">(B12747/86400)+DATE(1970,1,1)</f>
        <v>25569</v>
      </c>
    </row>
    <row r="12748" customFormat="false" ht="12.8" hidden="false" customHeight="false" outlineLevel="0" collapsed="false">
      <c r="P12748" s="1" t="n">
        <f aca="false">(B12748/86400)+DATE(1970,1,1)</f>
        <v>25569</v>
      </c>
    </row>
    <row r="12749" customFormat="false" ht="12.8" hidden="false" customHeight="false" outlineLevel="0" collapsed="false">
      <c r="P12749" s="1" t="n">
        <f aca="false">(B12749/86400)+DATE(1970,1,1)</f>
        <v>25569</v>
      </c>
    </row>
    <row r="12750" customFormat="false" ht="12.8" hidden="false" customHeight="false" outlineLevel="0" collapsed="false">
      <c r="P12750" s="1" t="n">
        <f aca="false">(B12750/86400)+DATE(1970,1,1)</f>
        <v>25569</v>
      </c>
    </row>
    <row r="12751" customFormat="false" ht="12.8" hidden="false" customHeight="false" outlineLevel="0" collapsed="false">
      <c r="P12751" s="1" t="n">
        <f aca="false">(B12751/86400)+DATE(1970,1,1)</f>
        <v>25569</v>
      </c>
    </row>
    <row r="12752" customFormat="false" ht="12.8" hidden="false" customHeight="false" outlineLevel="0" collapsed="false">
      <c r="P12752" s="1" t="n">
        <f aca="false">(B12752/86400)+DATE(1970,1,1)</f>
        <v>25569</v>
      </c>
    </row>
    <row r="12753" customFormat="false" ht="12.8" hidden="false" customHeight="false" outlineLevel="0" collapsed="false">
      <c r="P12753" s="1" t="n">
        <f aca="false">(B12753/86400)+DATE(1970,1,1)</f>
        <v>25569</v>
      </c>
    </row>
    <row r="12754" customFormat="false" ht="12.8" hidden="false" customHeight="false" outlineLevel="0" collapsed="false">
      <c r="P12754" s="1" t="n">
        <f aca="false">(B12754/86400)+DATE(1970,1,1)</f>
        <v>25569</v>
      </c>
    </row>
    <row r="12755" customFormat="false" ht="12.8" hidden="false" customHeight="false" outlineLevel="0" collapsed="false">
      <c r="P12755" s="1" t="n">
        <f aca="false">(B12755/86400)+DATE(1970,1,1)</f>
        <v>25569</v>
      </c>
    </row>
    <row r="12756" customFormat="false" ht="12.8" hidden="false" customHeight="false" outlineLevel="0" collapsed="false">
      <c r="P12756" s="1" t="n">
        <f aca="false">(B12756/86400)+DATE(1970,1,1)</f>
        <v>25569</v>
      </c>
    </row>
    <row r="12757" customFormat="false" ht="12.8" hidden="false" customHeight="false" outlineLevel="0" collapsed="false">
      <c r="P12757" s="1" t="n">
        <f aca="false">(B12757/86400)+DATE(1970,1,1)</f>
        <v>25569</v>
      </c>
    </row>
    <row r="12758" customFormat="false" ht="12.8" hidden="false" customHeight="false" outlineLevel="0" collapsed="false">
      <c r="P12758" s="1" t="n">
        <f aca="false">(B12758/86400)+DATE(1970,1,1)</f>
        <v>25569</v>
      </c>
    </row>
    <row r="12759" customFormat="false" ht="12.8" hidden="false" customHeight="false" outlineLevel="0" collapsed="false">
      <c r="P12759" s="1" t="n">
        <f aca="false">(B12759/86400)+DATE(1970,1,1)</f>
        <v>25569</v>
      </c>
    </row>
    <row r="12760" customFormat="false" ht="12.8" hidden="false" customHeight="false" outlineLevel="0" collapsed="false">
      <c r="P12760" s="1" t="n">
        <f aca="false">(B12760/86400)+DATE(1970,1,1)</f>
        <v>25569</v>
      </c>
    </row>
    <row r="12761" customFormat="false" ht="12.8" hidden="false" customHeight="false" outlineLevel="0" collapsed="false">
      <c r="P12761" s="1" t="n">
        <f aca="false">(B12761/86400)+DATE(1970,1,1)</f>
        <v>25569</v>
      </c>
    </row>
    <row r="12762" customFormat="false" ht="12.8" hidden="false" customHeight="false" outlineLevel="0" collapsed="false">
      <c r="P12762" s="1" t="n">
        <f aca="false">(B12762/86400)+DATE(1970,1,1)</f>
        <v>25569</v>
      </c>
    </row>
    <row r="12763" customFormat="false" ht="12.8" hidden="false" customHeight="false" outlineLevel="0" collapsed="false">
      <c r="P12763" s="1" t="n">
        <f aca="false">(B12763/86400)+DATE(1970,1,1)</f>
        <v>25569</v>
      </c>
    </row>
    <row r="12764" customFormat="false" ht="12.8" hidden="false" customHeight="false" outlineLevel="0" collapsed="false">
      <c r="P12764" s="1" t="n">
        <f aca="false">(B12764/86400)+DATE(1970,1,1)</f>
        <v>25569</v>
      </c>
    </row>
    <row r="12765" customFormat="false" ht="12.8" hidden="false" customHeight="false" outlineLevel="0" collapsed="false">
      <c r="P12765" s="1" t="n">
        <f aca="false">(B12765/86400)+DATE(1970,1,1)</f>
        <v>25569</v>
      </c>
    </row>
    <row r="12766" customFormat="false" ht="12.8" hidden="false" customHeight="false" outlineLevel="0" collapsed="false">
      <c r="P12766" s="1" t="n">
        <f aca="false">(B12766/86400)+DATE(1970,1,1)</f>
        <v>25569</v>
      </c>
    </row>
    <row r="12767" customFormat="false" ht="12.8" hidden="false" customHeight="false" outlineLevel="0" collapsed="false">
      <c r="P12767" s="1" t="n">
        <f aca="false">(B12767/86400)+DATE(1970,1,1)</f>
        <v>25569</v>
      </c>
    </row>
    <row r="12768" customFormat="false" ht="12.8" hidden="false" customHeight="false" outlineLevel="0" collapsed="false">
      <c r="P12768" s="1" t="n">
        <f aca="false">(B12768/86400)+DATE(1970,1,1)</f>
        <v>25569</v>
      </c>
    </row>
    <row r="12769" customFormat="false" ht="12.8" hidden="false" customHeight="false" outlineLevel="0" collapsed="false">
      <c r="P12769" s="1" t="n">
        <f aca="false">(B12769/86400)+DATE(1970,1,1)</f>
        <v>25569</v>
      </c>
    </row>
    <row r="12770" customFormat="false" ht="12.8" hidden="false" customHeight="false" outlineLevel="0" collapsed="false">
      <c r="P12770" s="1" t="n">
        <f aca="false">(B12770/86400)+DATE(1970,1,1)</f>
        <v>25569</v>
      </c>
    </row>
    <row r="12771" customFormat="false" ht="12.8" hidden="false" customHeight="false" outlineLevel="0" collapsed="false">
      <c r="P12771" s="1" t="n">
        <f aca="false">(B12771/86400)+DATE(1970,1,1)</f>
        <v>25569</v>
      </c>
    </row>
    <row r="12772" customFormat="false" ht="12.8" hidden="false" customHeight="false" outlineLevel="0" collapsed="false">
      <c r="P12772" s="1" t="n">
        <f aca="false">(B12772/86400)+DATE(1970,1,1)</f>
        <v>25569</v>
      </c>
    </row>
    <row r="12773" customFormat="false" ht="12.8" hidden="false" customHeight="false" outlineLevel="0" collapsed="false">
      <c r="P12773" s="1" t="n">
        <f aca="false">(B12773/86400)+DATE(1970,1,1)</f>
        <v>25569</v>
      </c>
    </row>
    <row r="12774" customFormat="false" ht="12.8" hidden="false" customHeight="false" outlineLevel="0" collapsed="false">
      <c r="P12774" s="1" t="n">
        <f aca="false">(B12774/86400)+DATE(1970,1,1)</f>
        <v>25569</v>
      </c>
    </row>
    <row r="12775" customFormat="false" ht="12.8" hidden="false" customHeight="false" outlineLevel="0" collapsed="false">
      <c r="P12775" s="1" t="n">
        <f aca="false">(B12775/86400)+DATE(1970,1,1)</f>
        <v>25569</v>
      </c>
    </row>
    <row r="12776" customFormat="false" ht="12.8" hidden="false" customHeight="false" outlineLevel="0" collapsed="false">
      <c r="P12776" s="1" t="n">
        <f aca="false">(B12776/86400)+DATE(1970,1,1)</f>
        <v>25569</v>
      </c>
    </row>
    <row r="12777" customFormat="false" ht="12.8" hidden="false" customHeight="false" outlineLevel="0" collapsed="false">
      <c r="P12777" s="1" t="n">
        <f aca="false">(B12777/86400)+DATE(1970,1,1)</f>
        <v>25569</v>
      </c>
    </row>
    <row r="12778" customFormat="false" ht="12.8" hidden="false" customHeight="false" outlineLevel="0" collapsed="false">
      <c r="P12778" s="1" t="n">
        <f aca="false">(B12778/86400)+DATE(1970,1,1)</f>
        <v>25569</v>
      </c>
    </row>
    <row r="12779" customFormat="false" ht="12.8" hidden="false" customHeight="false" outlineLevel="0" collapsed="false">
      <c r="P12779" s="1" t="n">
        <f aca="false">(B12779/86400)+DATE(1970,1,1)</f>
        <v>25569</v>
      </c>
    </row>
    <row r="12780" customFormat="false" ht="12.8" hidden="false" customHeight="false" outlineLevel="0" collapsed="false">
      <c r="P12780" s="1" t="n">
        <f aca="false">(B12780/86400)+DATE(1970,1,1)</f>
        <v>25569</v>
      </c>
    </row>
    <row r="12781" customFormat="false" ht="12.8" hidden="false" customHeight="false" outlineLevel="0" collapsed="false">
      <c r="P12781" s="1" t="n">
        <f aca="false">(B12781/86400)+DATE(1970,1,1)</f>
        <v>25569</v>
      </c>
    </row>
    <row r="12782" customFormat="false" ht="12.8" hidden="false" customHeight="false" outlineLevel="0" collapsed="false">
      <c r="P12782" s="1" t="n">
        <f aca="false">(B12782/86400)+DATE(1970,1,1)</f>
        <v>25569</v>
      </c>
    </row>
    <row r="12783" customFormat="false" ht="12.8" hidden="false" customHeight="false" outlineLevel="0" collapsed="false">
      <c r="P12783" s="1" t="n">
        <f aca="false">(B12783/86400)+DATE(1970,1,1)</f>
        <v>25569</v>
      </c>
    </row>
    <row r="12784" customFormat="false" ht="12.8" hidden="false" customHeight="false" outlineLevel="0" collapsed="false">
      <c r="P12784" s="1" t="n">
        <f aca="false">(B12784/86400)+DATE(1970,1,1)</f>
        <v>25569</v>
      </c>
    </row>
    <row r="12785" customFormat="false" ht="12.8" hidden="false" customHeight="false" outlineLevel="0" collapsed="false">
      <c r="P12785" s="1" t="n">
        <f aca="false">(B12785/86400)+DATE(1970,1,1)</f>
        <v>25569</v>
      </c>
    </row>
    <row r="12786" customFormat="false" ht="12.8" hidden="false" customHeight="false" outlineLevel="0" collapsed="false">
      <c r="P12786" s="1" t="n">
        <f aca="false">(B12786/86400)+DATE(1970,1,1)</f>
        <v>25569</v>
      </c>
    </row>
    <row r="12787" customFormat="false" ht="12.8" hidden="false" customHeight="false" outlineLevel="0" collapsed="false">
      <c r="P12787" s="1" t="n">
        <f aca="false">(B12787/86400)+DATE(1970,1,1)</f>
        <v>25569</v>
      </c>
    </row>
    <row r="12788" customFormat="false" ht="12.8" hidden="false" customHeight="false" outlineLevel="0" collapsed="false">
      <c r="P12788" s="1" t="n">
        <f aca="false">(B12788/86400)+DATE(1970,1,1)</f>
        <v>25569</v>
      </c>
    </row>
    <row r="12789" customFormat="false" ht="12.8" hidden="false" customHeight="false" outlineLevel="0" collapsed="false">
      <c r="P12789" s="1" t="n">
        <f aca="false">(B12789/86400)+DATE(1970,1,1)</f>
        <v>25569</v>
      </c>
    </row>
    <row r="12790" customFormat="false" ht="12.8" hidden="false" customHeight="false" outlineLevel="0" collapsed="false">
      <c r="P12790" s="1" t="n">
        <f aca="false">(B12790/86400)+DATE(1970,1,1)</f>
        <v>25569</v>
      </c>
    </row>
    <row r="12791" customFormat="false" ht="12.8" hidden="false" customHeight="false" outlineLevel="0" collapsed="false">
      <c r="P12791" s="1" t="n">
        <f aca="false">(B12791/86400)+DATE(1970,1,1)</f>
        <v>25569</v>
      </c>
    </row>
    <row r="12792" customFormat="false" ht="12.8" hidden="false" customHeight="false" outlineLevel="0" collapsed="false">
      <c r="P12792" s="1" t="n">
        <f aca="false">(B12792/86400)+DATE(1970,1,1)</f>
        <v>25569</v>
      </c>
    </row>
    <row r="12793" customFormat="false" ht="12.8" hidden="false" customHeight="false" outlineLevel="0" collapsed="false">
      <c r="P12793" s="1" t="n">
        <f aca="false">(B12793/86400)+DATE(1970,1,1)</f>
        <v>25569</v>
      </c>
    </row>
    <row r="12794" customFormat="false" ht="12.8" hidden="false" customHeight="false" outlineLevel="0" collapsed="false">
      <c r="P12794" s="1" t="n">
        <f aca="false">(B12794/86400)+DATE(1970,1,1)</f>
        <v>25569</v>
      </c>
    </row>
    <row r="12795" customFormat="false" ht="12.8" hidden="false" customHeight="false" outlineLevel="0" collapsed="false">
      <c r="P12795" s="1" t="n">
        <f aca="false">(B12795/86400)+DATE(1970,1,1)</f>
        <v>25569</v>
      </c>
    </row>
    <row r="12796" customFormat="false" ht="12.8" hidden="false" customHeight="false" outlineLevel="0" collapsed="false">
      <c r="P12796" s="1" t="n">
        <f aca="false">(B12796/86400)+DATE(1970,1,1)</f>
        <v>25569</v>
      </c>
    </row>
    <row r="12797" customFormat="false" ht="12.8" hidden="false" customHeight="false" outlineLevel="0" collapsed="false">
      <c r="P12797" s="1" t="n">
        <f aca="false">(B12797/86400)+DATE(1970,1,1)</f>
        <v>25569</v>
      </c>
    </row>
    <row r="12798" customFormat="false" ht="12.8" hidden="false" customHeight="false" outlineLevel="0" collapsed="false">
      <c r="P12798" s="1" t="n">
        <f aca="false">(B12798/86400)+DATE(1970,1,1)</f>
        <v>25569</v>
      </c>
    </row>
    <row r="12799" customFormat="false" ht="12.8" hidden="false" customHeight="false" outlineLevel="0" collapsed="false">
      <c r="P12799" s="1" t="n">
        <f aca="false">(B12799/86400)+DATE(1970,1,1)</f>
        <v>25569</v>
      </c>
    </row>
    <row r="12800" customFormat="false" ht="12.8" hidden="false" customHeight="false" outlineLevel="0" collapsed="false">
      <c r="P12800" s="1" t="n">
        <f aca="false">(B12800/86400)+DATE(1970,1,1)</f>
        <v>25569</v>
      </c>
    </row>
    <row r="12801" customFormat="false" ht="12.8" hidden="false" customHeight="false" outlineLevel="0" collapsed="false">
      <c r="P12801" s="1" t="n">
        <f aca="false">(B12801/86400)+DATE(1970,1,1)</f>
        <v>25569</v>
      </c>
    </row>
    <row r="12802" customFormat="false" ht="12.8" hidden="false" customHeight="false" outlineLevel="0" collapsed="false">
      <c r="P12802" s="1" t="n">
        <f aca="false">(B12802/86400)+DATE(1970,1,1)</f>
        <v>25569</v>
      </c>
    </row>
    <row r="12803" customFormat="false" ht="12.8" hidden="false" customHeight="false" outlineLevel="0" collapsed="false">
      <c r="P12803" s="1" t="n">
        <f aca="false">(B12803/86400)+DATE(1970,1,1)</f>
        <v>25569</v>
      </c>
    </row>
    <row r="12804" customFormat="false" ht="12.8" hidden="false" customHeight="false" outlineLevel="0" collapsed="false">
      <c r="P12804" s="1" t="n">
        <f aca="false">(B12804/86400)+DATE(1970,1,1)</f>
        <v>25569</v>
      </c>
    </row>
    <row r="12805" customFormat="false" ht="12.8" hidden="false" customHeight="false" outlineLevel="0" collapsed="false">
      <c r="P12805" s="1" t="n">
        <f aca="false">(B12805/86400)+DATE(1970,1,1)</f>
        <v>25569</v>
      </c>
    </row>
    <row r="12806" customFormat="false" ht="12.8" hidden="false" customHeight="false" outlineLevel="0" collapsed="false">
      <c r="P12806" s="1" t="n">
        <f aca="false">(B12806/86400)+DATE(1970,1,1)</f>
        <v>25569</v>
      </c>
    </row>
    <row r="12807" customFormat="false" ht="12.8" hidden="false" customHeight="false" outlineLevel="0" collapsed="false">
      <c r="P12807" s="1" t="n">
        <f aca="false">(B12807/86400)+DATE(1970,1,1)</f>
        <v>25569</v>
      </c>
    </row>
    <row r="12808" customFormat="false" ht="12.8" hidden="false" customHeight="false" outlineLevel="0" collapsed="false">
      <c r="P12808" s="1" t="n">
        <f aca="false">(B12808/86400)+DATE(1970,1,1)</f>
        <v>25569</v>
      </c>
    </row>
    <row r="12809" customFormat="false" ht="12.8" hidden="false" customHeight="false" outlineLevel="0" collapsed="false">
      <c r="P12809" s="1" t="n">
        <f aca="false">(B12809/86400)+DATE(1970,1,1)</f>
        <v>25569</v>
      </c>
    </row>
    <row r="12810" customFormat="false" ht="12.8" hidden="false" customHeight="false" outlineLevel="0" collapsed="false">
      <c r="P12810" s="1" t="n">
        <f aca="false">(B12810/86400)+DATE(1970,1,1)</f>
        <v>25569</v>
      </c>
    </row>
    <row r="12811" customFormat="false" ht="12.8" hidden="false" customHeight="false" outlineLevel="0" collapsed="false">
      <c r="P12811" s="1" t="n">
        <f aca="false">(B12811/86400)+DATE(1970,1,1)</f>
        <v>25569</v>
      </c>
    </row>
    <row r="12812" customFormat="false" ht="12.8" hidden="false" customHeight="false" outlineLevel="0" collapsed="false">
      <c r="P12812" s="1" t="n">
        <f aca="false">(B12812/86400)+DATE(1970,1,1)</f>
        <v>25569</v>
      </c>
    </row>
    <row r="12813" customFormat="false" ht="12.8" hidden="false" customHeight="false" outlineLevel="0" collapsed="false">
      <c r="P12813" s="1" t="n">
        <f aca="false">(B12813/86400)+DATE(1970,1,1)</f>
        <v>25569</v>
      </c>
    </row>
    <row r="12814" customFormat="false" ht="12.8" hidden="false" customHeight="false" outlineLevel="0" collapsed="false">
      <c r="P12814" s="1" t="n">
        <f aca="false">(B12814/86400)+DATE(1970,1,1)</f>
        <v>25569</v>
      </c>
    </row>
    <row r="12815" customFormat="false" ht="12.8" hidden="false" customHeight="false" outlineLevel="0" collapsed="false">
      <c r="P12815" s="1" t="n">
        <f aca="false">(B12815/86400)+DATE(1970,1,1)</f>
        <v>25569</v>
      </c>
    </row>
    <row r="12816" customFormat="false" ht="12.8" hidden="false" customHeight="false" outlineLevel="0" collapsed="false">
      <c r="P12816" s="1" t="n">
        <f aca="false">(B12816/86400)+DATE(1970,1,1)</f>
        <v>25569</v>
      </c>
    </row>
    <row r="12817" customFormat="false" ht="12.8" hidden="false" customHeight="false" outlineLevel="0" collapsed="false">
      <c r="P12817" s="1" t="n">
        <f aca="false">(B12817/86400)+DATE(1970,1,1)</f>
        <v>25569</v>
      </c>
    </row>
    <row r="12818" customFormat="false" ht="12.8" hidden="false" customHeight="false" outlineLevel="0" collapsed="false">
      <c r="P12818" s="1" t="n">
        <f aca="false">(B12818/86400)+DATE(1970,1,1)</f>
        <v>25569</v>
      </c>
    </row>
    <row r="12819" customFormat="false" ht="12.8" hidden="false" customHeight="false" outlineLevel="0" collapsed="false">
      <c r="P12819" s="1" t="n">
        <f aca="false">(B12819/86400)+DATE(1970,1,1)</f>
        <v>25569</v>
      </c>
    </row>
    <row r="12820" customFormat="false" ht="12.8" hidden="false" customHeight="false" outlineLevel="0" collapsed="false">
      <c r="P12820" s="1" t="n">
        <f aca="false">(B12820/86400)+DATE(1970,1,1)</f>
        <v>25569</v>
      </c>
    </row>
    <row r="12821" customFormat="false" ht="12.8" hidden="false" customHeight="false" outlineLevel="0" collapsed="false">
      <c r="P12821" s="1" t="n">
        <f aca="false">(B12821/86400)+DATE(1970,1,1)</f>
        <v>25569</v>
      </c>
    </row>
    <row r="12822" customFormat="false" ht="12.8" hidden="false" customHeight="false" outlineLevel="0" collapsed="false">
      <c r="P12822" s="1" t="n">
        <f aca="false">(B12822/86400)+DATE(1970,1,1)</f>
        <v>25569</v>
      </c>
    </row>
    <row r="12823" customFormat="false" ht="12.8" hidden="false" customHeight="false" outlineLevel="0" collapsed="false">
      <c r="P12823" s="1" t="n">
        <f aca="false">(B12823/86400)+DATE(1970,1,1)</f>
        <v>25569</v>
      </c>
    </row>
    <row r="12824" customFormat="false" ht="12.8" hidden="false" customHeight="false" outlineLevel="0" collapsed="false">
      <c r="P12824" s="1" t="n">
        <f aca="false">(B12824/86400)+DATE(1970,1,1)</f>
        <v>25569</v>
      </c>
    </row>
    <row r="12825" customFormat="false" ht="12.8" hidden="false" customHeight="false" outlineLevel="0" collapsed="false">
      <c r="P12825" s="1" t="n">
        <f aca="false">(B12825/86400)+DATE(1970,1,1)</f>
        <v>25569</v>
      </c>
    </row>
    <row r="12826" customFormat="false" ht="12.8" hidden="false" customHeight="false" outlineLevel="0" collapsed="false">
      <c r="P12826" s="1" t="n">
        <f aca="false">(B12826/86400)+DATE(1970,1,1)</f>
        <v>25569</v>
      </c>
    </row>
    <row r="12827" customFormat="false" ht="12.8" hidden="false" customHeight="false" outlineLevel="0" collapsed="false">
      <c r="P12827" s="1" t="n">
        <f aca="false">(B12827/86400)+DATE(1970,1,1)</f>
        <v>25569</v>
      </c>
    </row>
    <row r="12828" customFormat="false" ht="12.8" hidden="false" customHeight="false" outlineLevel="0" collapsed="false">
      <c r="P12828" s="1" t="n">
        <f aca="false">(B12828/86400)+DATE(1970,1,1)</f>
        <v>25569</v>
      </c>
    </row>
    <row r="12829" customFormat="false" ht="12.8" hidden="false" customHeight="false" outlineLevel="0" collapsed="false">
      <c r="P12829" s="1" t="n">
        <f aca="false">(B12829/86400)+DATE(1970,1,1)</f>
        <v>25569</v>
      </c>
    </row>
    <row r="12830" customFormat="false" ht="12.8" hidden="false" customHeight="false" outlineLevel="0" collapsed="false">
      <c r="P12830" s="1" t="n">
        <f aca="false">(B12830/86400)+DATE(1970,1,1)</f>
        <v>25569</v>
      </c>
    </row>
    <row r="12831" customFormat="false" ht="12.8" hidden="false" customHeight="false" outlineLevel="0" collapsed="false">
      <c r="P12831" s="1" t="n">
        <f aca="false">(B12831/86400)+DATE(1970,1,1)</f>
        <v>25569</v>
      </c>
    </row>
    <row r="12832" customFormat="false" ht="12.8" hidden="false" customHeight="false" outlineLevel="0" collapsed="false">
      <c r="P12832" s="1" t="n">
        <f aca="false">(B12832/86400)+DATE(1970,1,1)</f>
        <v>25569</v>
      </c>
    </row>
    <row r="12833" customFormat="false" ht="12.8" hidden="false" customHeight="false" outlineLevel="0" collapsed="false">
      <c r="P12833" s="1" t="n">
        <f aca="false">(B12833/86400)+DATE(1970,1,1)</f>
        <v>25569</v>
      </c>
    </row>
    <row r="12834" customFormat="false" ht="12.8" hidden="false" customHeight="false" outlineLevel="0" collapsed="false">
      <c r="P12834" s="1" t="n">
        <f aca="false">(B12834/86400)+DATE(1970,1,1)</f>
        <v>25569</v>
      </c>
    </row>
    <row r="12835" customFormat="false" ht="12.8" hidden="false" customHeight="false" outlineLevel="0" collapsed="false">
      <c r="P12835" s="1" t="n">
        <f aca="false">(B12835/86400)+DATE(1970,1,1)</f>
        <v>25569</v>
      </c>
    </row>
    <row r="12836" customFormat="false" ht="12.8" hidden="false" customHeight="false" outlineLevel="0" collapsed="false">
      <c r="P12836" s="1" t="n">
        <f aca="false">(B12836/86400)+DATE(1970,1,1)</f>
        <v>25569</v>
      </c>
    </row>
    <row r="12837" customFormat="false" ht="12.8" hidden="false" customHeight="false" outlineLevel="0" collapsed="false">
      <c r="P12837" s="1" t="n">
        <f aca="false">(B12837/86400)+DATE(1970,1,1)</f>
        <v>25569</v>
      </c>
    </row>
    <row r="12838" customFormat="false" ht="12.8" hidden="false" customHeight="false" outlineLevel="0" collapsed="false">
      <c r="P12838" s="1" t="n">
        <f aca="false">(B12838/86400)+DATE(1970,1,1)</f>
        <v>25569</v>
      </c>
    </row>
    <row r="12839" customFormat="false" ht="12.8" hidden="false" customHeight="false" outlineLevel="0" collapsed="false">
      <c r="P12839" s="1" t="n">
        <f aca="false">(B12839/86400)+DATE(1970,1,1)</f>
        <v>25569</v>
      </c>
    </row>
    <row r="12840" customFormat="false" ht="12.8" hidden="false" customHeight="false" outlineLevel="0" collapsed="false">
      <c r="P12840" s="1" t="n">
        <f aca="false">(B12840/86400)+DATE(1970,1,1)</f>
        <v>25569</v>
      </c>
    </row>
    <row r="12841" customFormat="false" ht="12.8" hidden="false" customHeight="false" outlineLevel="0" collapsed="false">
      <c r="P12841" s="1" t="n">
        <f aca="false">(B12841/86400)+DATE(1970,1,1)</f>
        <v>25569</v>
      </c>
    </row>
    <row r="12842" customFormat="false" ht="12.8" hidden="false" customHeight="false" outlineLevel="0" collapsed="false">
      <c r="P12842" s="1" t="n">
        <f aca="false">(B12842/86400)+DATE(1970,1,1)</f>
        <v>25569</v>
      </c>
    </row>
    <row r="12843" customFormat="false" ht="12.8" hidden="false" customHeight="false" outlineLevel="0" collapsed="false">
      <c r="P12843" s="1" t="n">
        <f aca="false">(B12843/86400)+DATE(1970,1,1)</f>
        <v>25569</v>
      </c>
    </row>
    <row r="12844" customFormat="false" ht="12.8" hidden="false" customHeight="false" outlineLevel="0" collapsed="false">
      <c r="P12844" s="1" t="n">
        <f aca="false">(B12844/86400)+DATE(1970,1,1)</f>
        <v>25569</v>
      </c>
    </row>
    <row r="12845" customFormat="false" ht="12.8" hidden="false" customHeight="false" outlineLevel="0" collapsed="false">
      <c r="P12845" s="1" t="n">
        <f aca="false">(B12845/86400)+DATE(1970,1,1)</f>
        <v>25569</v>
      </c>
    </row>
    <row r="12846" customFormat="false" ht="12.8" hidden="false" customHeight="false" outlineLevel="0" collapsed="false">
      <c r="P12846" s="1" t="n">
        <f aca="false">(B12846/86400)+DATE(1970,1,1)</f>
        <v>25569</v>
      </c>
    </row>
    <row r="12847" customFormat="false" ht="12.8" hidden="false" customHeight="false" outlineLevel="0" collapsed="false">
      <c r="P12847" s="1" t="n">
        <f aca="false">(B12847/86400)+DATE(1970,1,1)</f>
        <v>25569</v>
      </c>
    </row>
    <row r="12848" customFormat="false" ht="12.8" hidden="false" customHeight="false" outlineLevel="0" collapsed="false">
      <c r="P12848" s="1" t="n">
        <f aca="false">(B12848/86400)+DATE(1970,1,1)</f>
        <v>25569</v>
      </c>
    </row>
    <row r="12849" customFormat="false" ht="12.8" hidden="false" customHeight="false" outlineLevel="0" collapsed="false">
      <c r="P12849" s="1" t="n">
        <f aca="false">(B12849/86400)+DATE(1970,1,1)</f>
        <v>25569</v>
      </c>
    </row>
    <row r="12850" customFormat="false" ht="12.8" hidden="false" customHeight="false" outlineLevel="0" collapsed="false">
      <c r="P12850" s="1" t="n">
        <f aca="false">(B12850/86400)+DATE(1970,1,1)</f>
        <v>25569</v>
      </c>
    </row>
    <row r="12851" customFormat="false" ht="12.8" hidden="false" customHeight="false" outlineLevel="0" collapsed="false">
      <c r="P12851" s="1" t="n">
        <f aca="false">(B12851/86400)+DATE(1970,1,1)</f>
        <v>25569</v>
      </c>
    </row>
    <row r="12852" customFormat="false" ht="12.8" hidden="false" customHeight="false" outlineLevel="0" collapsed="false">
      <c r="P12852" s="1" t="n">
        <f aca="false">(B12852/86400)+DATE(1970,1,1)</f>
        <v>25569</v>
      </c>
    </row>
    <row r="12853" customFormat="false" ht="12.8" hidden="false" customHeight="false" outlineLevel="0" collapsed="false">
      <c r="P12853" s="1" t="n">
        <f aca="false">(B12853/86400)+DATE(1970,1,1)</f>
        <v>25569</v>
      </c>
    </row>
    <row r="12854" customFormat="false" ht="12.8" hidden="false" customHeight="false" outlineLevel="0" collapsed="false">
      <c r="P12854" s="1" t="n">
        <f aca="false">(B12854/86400)+DATE(1970,1,1)</f>
        <v>25569</v>
      </c>
    </row>
    <row r="12855" customFormat="false" ht="12.8" hidden="false" customHeight="false" outlineLevel="0" collapsed="false">
      <c r="P12855" s="1" t="n">
        <f aca="false">(B12855/86400)+DATE(1970,1,1)</f>
        <v>25569</v>
      </c>
    </row>
    <row r="12856" customFormat="false" ht="12.8" hidden="false" customHeight="false" outlineLevel="0" collapsed="false">
      <c r="P12856" s="1" t="n">
        <f aca="false">(B12856/86400)+DATE(1970,1,1)</f>
        <v>25569</v>
      </c>
    </row>
    <row r="12857" customFormat="false" ht="12.8" hidden="false" customHeight="false" outlineLevel="0" collapsed="false">
      <c r="P12857" s="1" t="n">
        <f aca="false">(B12857/86400)+DATE(1970,1,1)</f>
        <v>25569</v>
      </c>
    </row>
    <row r="12858" customFormat="false" ht="12.8" hidden="false" customHeight="false" outlineLevel="0" collapsed="false">
      <c r="P12858" s="1" t="n">
        <f aca="false">(B12858/86400)+DATE(1970,1,1)</f>
        <v>25569</v>
      </c>
    </row>
    <row r="12859" customFormat="false" ht="12.8" hidden="false" customHeight="false" outlineLevel="0" collapsed="false">
      <c r="P12859" s="1" t="n">
        <f aca="false">(B12859/86400)+DATE(1970,1,1)</f>
        <v>25569</v>
      </c>
    </row>
    <row r="12860" customFormat="false" ht="12.8" hidden="false" customHeight="false" outlineLevel="0" collapsed="false">
      <c r="P12860" s="1" t="n">
        <f aca="false">(B12860/86400)+DATE(1970,1,1)</f>
        <v>25569</v>
      </c>
    </row>
    <row r="12861" customFormat="false" ht="12.8" hidden="false" customHeight="false" outlineLevel="0" collapsed="false">
      <c r="P12861" s="1" t="n">
        <f aca="false">(B12861/86400)+DATE(1970,1,1)</f>
        <v>25569</v>
      </c>
    </row>
    <row r="12862" customFormat="false" ht="12.8" hidden="false" customHeight="false" outlineLevel="0" collapsed="false">
      <c r="P12862" s="1" t="n">
        <f aca="false">(B12862/86400)+DATE(1970,1,1)</f>
        <v>25569</v>
      </c>
    </row>
    <row r="12863" customFormat="false" ht="12.8" hidden="false" customHeight="false" outlineLevel="0" collapsed="false">
      <c r="P12863" s="1" t="n">
        <f aca="false">(B12863/86400)+DATE(1970,1,1)</f>
        <v>25569</v>
      </c>
    </row>
    <row r="12864" customFormat="false" ht="12.8" hidden="false" customHeight="false" outlineLevel="0" collapsed="false">
      <c r="P12864" s="1" t="n">
        <f aca="false">(B12864/86400)+DATE(1970,1,1)</f>
        <v>25569</v>
      </c>
    </row>
    <row r="12865" customFormat="false" ht="12.8" hidden="false" customHeight="false" outlineLevel="0" collapsed="false">
      <c r="P12865" s="1" t="n">
        <f aca="false">(B12865/86400)+DATE(1970,1,1)</f>
        <v>25569</v>
      </c>
    </row>
    <row r="12866" customFormat="false" ht="12.8" hidden="false" customHeight="false" outlineLevel="0" collapsed="false">
      <c r="P12866" s="1" t="n">
        <f aca="false">(B12866/86400)+DATE(1970,1,1)</f>
        <v>25569</v>
      </c>
    </row>
    <row r="12867" customFormat="false" ht="12.8" hidden="false" customHeight="false" outlineLevel="0" collapsed="false">
      <c r="P12867" s="1" t="n">
        <f aca="false">(B12867/86400)+DATE(1970,1,1)</f>
        <v>25569</v>
      </c>
    </row>
    <row r="12868" customFormat="false" ht="12.8" hidden="false" customHeight="false" outlineLevel="0" collapsed="false">
      <c r="P12868" s="1" t="n">
        <f aca="false">(B12868/86400)+DATE(1970,1,1)</f>
        <v>25569</v>
      </c>
    </row>
    <row r="12869" customFormat="false" ht="12.8" hidden="false" customHeight="false" outlineLevel="0" collapsed="false">
      <c r="P12869" s="1" t="n">
        <f aca="false">(B12869/86400)+DATE(1970,1,1)</f>
        <v>25569</v>
      </c>
    </row>
    <row r="12870" customFormat="false" ht="12.8" hidden="false" customHeight="false" outlineLevel="0" collapsed="false">
      <c r="P12870" s="1" t="n">
        <f aca="false">(B12870/86400)+DATE(1970,1,1)</f>
        <v>25569</v>
      </c>
    </row>
    <row r="12871" customFormat="false" ht="12.8" hidden="false" customHeight="false" outlineLevel="0" collapsed="false">
      <c r="P12871" s="1" t="n">
        <f aca="false">(B12871/86400)+DATE(1970,1,1)</f>
        <v>25569</v>
      </c>
    </row>
    <row r="12872" customFormat="false" ht="12.8" hidden="false" customHeight="false" outlineLevel="0" collapsed="false">
      <c r="P12872" s="1" t="n">
        <f aca="false">(B12872/86400)+DATE(1970,1,1)</f>
        <v>25569</v>
      </c>
    </row>
    <row r="12873" customFormat="false" ht="12.8" hidden="false" customHeight="false" outlineLevel="0" collapsed="false">
      <c r="P12873" s="1" t="n">
        <f aca="false">(B12873/86400)+DATE(1970,1,1)</f>
        <v>25569</v>
      </c>
    </row>
    <row r="12874" customFormat="false" ht="12.8" hidden="false" customHeight="false" outlineLevel="0" collapsed="false">
      <c r="P12874" s="1" t="n">
        <f aca="false">(B12874/86400)+DATE(1970,1,1)</f>
        <v>25569</v>
      </c>
    </row>
    <row r="12875" customFormat="false" ht="12.8" hidden="false" customHeight="false" outlineLevel="0" collapsed="false">
      <c r="P12875" s="1" t="n">
        <f aca="false">(B12875/86400)+DATE(1970,1,1)</f>
        <v>25569</v>
      </c>
    </row>
    <row r="12876" customFormat="false" ht="12.8" hidden="false" customHeight="false" outlineLevel="0" collapsed="false">
      <c r="P12876" s="1" t="n">
        <f aca="false">(B12876/86400)+DATE(1970,1,1)</f>
        <v>25569</v>
      </c>
    </row>
    <row r="12877" customFormat="false" ht="12.8" hidden="false" customHeight="false" outlineLevel="0" collapsed="false">
      <c r="P12877" s="1" t="n">
        <f aca="false">(B12877/86400)+DATE(1970,1,1)</f>
        <v>25569</v>
      </c>
    </row>
    <row r="12878" customFormat="false" ht="12.8" hidden="false" customHeight="false" outlineLevel="0" collapsed="false">
      <c r="P12878" s="1" t="n">
        <f aca="false">(B12878/86400)+DATE(1970,1,1)</f>
        <v>25569</v>
      </c>
    </row>
    <row r="12879" customFormat="false" ht="12.8" hidden="false" customHeight="false" outlineLevel="0" collapsed="false">
      <c r="P12879" s="1" t="n">
        <f aca="false">(B12879/86400)+DATE(1970,1,1)</f>
        <v>25569</v>
      </c>
    </row>
    <row r="12880" customFormat="false" ht="12.8" hidden="false" customHeight="false" outlineLevel="0" collapsed="false">
      <c r="P12880" s="1" t="n">
        <f aca="false">(B12880/86400)+DATE(1970,1,1)</f>
        <v>25569</v>
      </c>
    </row>
    <row r="12881" customFormat="false" ht="12.8" hidden="false" customHeight="false" outlineLevel="0" collapsed="false">
      <c r="P12881" s="1" t="n">
        <f aca="false">(B12881/86400)+DATE(1970,1,1)</f>
        <v>25569</v>
      </c>
    </row>
    <row r="12882" customFormat="false" ht="12.8" hidden="false" customHeight="false" outlineLevel="0" collapsed="false">
      <c r="P12882" s="1" t="n">
        <f aca="false">(B12882/86400)+DATE(1970,1,1)</f>
        <v>25569</v>
      </c>
    </row>
    <row r="12883" customFormat="false" ht="12.8" hidden="false" customHeight="false" outlineLevel="0" collapsed="false">
      <c r="P12883" s="1" t="n">
        <f aca="false">(B12883/86400)+DATE(1970,1,1)</f>
        <v>25569</v>
      </c>
    </row>
    <row r="12884" customFormat="false" ht="12.8" hidden="false" customHeight="false" outlineLevel="0" collapsed="false">
      <c r="P12884" s="1" t="n">
        <f aca="false">(B12884/86400)+DATE(1970,1,1)</f>
        <v>25569</v>
      </c>
    </row>
    <row r="12885" customFormat="false" ht="12.8" hidden="false" customHeight="false" outlineLevel="0" collapsed="false">
      <c r="P12885" s="1" t="n">
        <f aca="false">(B12885/86400)+DATE(1970,1,1)</f>
        <v>25569</v>
      </c>
    </row>
    <row r="12886" customFormat="false" ht="12.8" hidden="false" customHeight="false" outlineLevel="0" collapsed="false">
      <c r="P12886" s="1" t="n">
        <f aca="false">(B12886/86400)+DATE(1970,1,1)</f>
        <v>25569</v>
      </c>
    </row>
    <row r="12887" customFormat="false" ht="12.8" hidden="false" customHeight="false" outlineLevel="0" collapsed="false">
      <c r="P12887" s="1" t="n">
        <f aca="false">(B12887/86400)+DATE(1970,1,1)</f>
        <v>25569</v>
      </c>
    </row>
    <row r="12888" customFormat="false" ht="12.8" hidden="false" customHeight="false" outlineLevel="0" collapsed="false">
      <c r="P12888" s="1" t="n">
        <f aca="false">(B12888/86400)+DATE(1970,1,1)</f>
        <v>25569</v>
      </c>
    </row>
    <row r="12889" customFormat="false" ht="12.8" hidden="false" customHeight="false" outlineLevel="0" collapsed="false">
      <c r="P12889" s="1" t="n">
        <f aca="false">(B12889/86400)+DATE(1970,1,1)</f>
        <v>25569</v>
      </c>
    </row>
    <row r="12890" customFormat="false" ht="12.8" hidden="false" customHeight="false" outlineLevel="0" collapsed="false">
      <c r="P12890" s="1" t="n">
        <f aca="false">(B12890/86400)+DATE(1970,1,1)</f>
        <v>25569</v>
      </c>
    </row>
    <row r="12891" customFormat="false" ht="12.8" hidden="false" customHeight="false" outlineLevel="0" collapsed="false">
      <c r="P12891" s="1" t="n">
        <f aca="false">(B12891/86400)+DATE(1970,1,1)</f>
        <v>25569</v>
      </c>
    </row>
    <row r="12892" customFormat="false" ht="12.8" hidden="false" customHeight="false" outlineLevel="0" collapsed="false">
      <c r="P12892" s="1" t="n">
        <f aca="false">(B12892/86400)+DATE(1970,1,1)</f>
        <v>25569</v>
      </c>
    </row>
    <row r="12893" customFormat="false" ht="12.8" hidden="false" customHeight="false" outlineLevel="0" collapsed="false">
      <c r="P12893" s="1" t="n">
        <f aca="false">(B12893/86400)+DATE(1970,1,1)</f>
        <v>25569</v>
      </c>
    </row>
    <row r="12894" customFormat="false" ht="12.8" hidden="false" customHeight="false" outlineLevel="0" collapsed="false">
      <c r="P12894" s="1" t="n">
        <f aca="false">(B12894/86400)+DATE(1970,1,1)</f>
        <v>25569</v>
      </c>
    </row>
    <row r="12895" customFormat="false" ht="12.8" hidden="false" customHeight="false" outlineLevel="0" collapsed="false">
      <c r="P12895" s="1" t="n">
        <f aca="false">(B12895/86400)+DATE(1970,1,1)</f>
        <v>25569</v>
      </c>
    </row>
    <row r="12896" customFormat="false" ht="12.8" hidden="false" customHeight="false" outlineLevel="0" collapsed="false">
      <c r="P12896" s="1" t="n">
        <f aca="false">(B12896/86400)+DATE(1970,1,1)</f>
        <v>25569</v>
      </c>
    </row>
    <row r="12897" customFormat="false" ht="12.8" hidden="false" customHeight="false" outlineLevel="0" collapsed="false">
      <c r="P12897" s="1" t="n">
        <f aca="false">(B12897/86400)+DATE(1970,1,1)</f>
        <v>25569</v>
      </c>
    </row>
    <row r="12898" customFormat="false" ht="12.8" hidden="false" customHeight="false" outlineLevel="0" collapsed="false">
      <c r="P12898" s="1" t="n">
        <f aca="false">(B12898/86400)+DATE(1970,1,1)</f>
        <v>25569</v>
      </c>
    </row>
    <row r="12899" customFormat="false" ht="12.8" hidden="false" customHeight="false" outlineLevel="0" collapsed="false">
      <c r="P12899" s="1" t="n">
        <f aca="false">(B12899/86400)+DATE(1970,1,1)</f>
        <v>25569</v>
      </c>
    </row>
    <row r="12900" customFormat="false" ht="12.8" hidden="false" customHeight="false" outlineLevel="0" collapsed="false">
      <c r="P12900" s="1" t="n">
        <f aca="false">(B12900/86400)+DATE(1970,1,1)</f>
        <v>25569</v>
      </c>
    </row>
    <row r="12901" customFormat="false" ht="12.8" hidden="false" customHeight="false" outlineLevel="0" collapsed="false">
      <c r="P12901" s="1" t="n">
        <f aca="false">(B12901/86400)+DATE(1970,1,1)</f>
        <v>25569</v>
      </c>
    </row>
    <row r="12902" customFormat="false" ht="12.8" hidden="false" customHeight="false" outlineLevel="0" collapsed="false">
      <c r="P12902" s="1" t="n">
        <f aca="false">(B12902/86400)+DATE(1970,1,1)</f>
        <v>25569</v>
      </c>
    </row>
    <row r="12903" customFormat="false" ht="12.8" hidden="false" customHeight="false" outlineLevel="0" collapsed="false">
      <c r="P12903" s="1" t="n">
        <f aca="false">(B12903/86400)+DATE(1970,1,1)</f>
        <v>25569</v>
      </c>
    </row>
    <row r="12904" customFormat="false" ht="12.8" hidden="false" customHeight="false" outlineLevel="0" collapsed="false">
      <c r="P12904" s="1" t="n">
        <f aca="false">(B12904/86400)+DATE(1970,1,1)</f>
        <v>25569</v>
      </c>
    </row>
    <row r="12905" customFormat="false" ht="12.8" hidden="false" customHeight="false" outlineLevel="0" collapsed="false">
      <c r="P12905" s="1" t="n">
        <f aca="false">(B12905/86400)+DATE(1970,1,1)</f>
        <v>25569</v>
      </c>
    </row>
    <row r="12906" customFormat="false" ht="12.8" hidden="false" customHeight="false" outlineLevel="0" collapsed="false">
      <c r="P12906" s="1" t="n">
        <f aca="false">(B12906/86400)+DATE(1970,1,1)</f>
        <v>25569</v>
      </c>
    </row>
    <row r="12907" customFormat="false" ht="12.8" hidden="false" customHeight="false" outlineLevel="0" collapsed="false">
      <c r="P12907" s="1" t="n">
        <f aca="false">(B12907/86400)+DATE(1970,1,1)</f>
        <v>25569</v>
      </c>
    </row>
    <row r="12908" customFormat="false" ht="12.8" hidden="false" customHeight="false" outlineLevel="0" collapsed="false">
      <c r="P12908" s="1" t="n">
        <f aca="false">(B12908/86400)+DATE(1970,1,1)</f>
        <v>25569</v>
      </c>
    </row>
    <row r="12909" customFormat="false" ht="12.8" hidden="false" customHeight="false" outlineLevel="0" collapsed="false">
      <c r="P12909" s="1" t="n">
        <f aca="false">(B12909/86400)+DATE(1970,1,1)</f>
        <v>25569</v>
      </c>
    </row>
    <row r="12910" customFormat="false" ht="12.8" hidden="false" customHeight="false" outlineLevel="0" collapsed="false">
      <c r="P12910" s="1" t="n">
        <f aca="false">(B12910/86400)+DATE(1970,1,1)</f>
        <v>25569</v>
      </c>
    </row>
    <row r="12911" customFormat="false" ht="12.8" hidden="false" customHeight="false" outlineLevel="0" collapsed="false">
      <c r="P12911" s="1" t="n">
        <f aca="false">(B12911/86400)+DATE(1970,1,1)</f>
        <v>25569</v>
      </c>
    </row>
    <row r="12912" customFormat="false" ht="12.8" hidden="false" customHeight="false" outlineLevel="0" collapsed="false">
      <c r="P12912" s="1" t="n">
        <f aca="false">(B12912/86400)+DATE(1970,1,1)</f>
        <v>25569</v>
      </c>
    </row>
    <row r="12913" customFormat="false" ht="12.8" hidden="false" customHeight="false" outlineLevel="0" collapsed="false">
      <c r="P12913" s="1" t="n">
        <f aca="false">(B12913/86400)+DATE(1970,1,1)</f>
        <v>25569</v>
      </c>
    </row>
    <row r="12914" customFormat="false" ht="12.8" hidden="false" customHeight="false" outlineLevel="0" collapsed="false">
      <c r="P12914" s="1" t="n">
        <f aca="false">(B12914/86400)+DATE(1970,1,1)</f>
        <v>25569</v>
      </c>
    </row>
    <row r="12915" customFormat="false" ht="12.8" hidden="false" customHeight="false" outlineLevel="0" collapsed="false">
      <c r="P12915" s="1" t="n">
        <f aca="false">(B12915/86400)+DATE(1970,1,1)</f>
        <v>25569</v>
      </c>
    </row>
    <row r="12916" customFormat="false" ht="12.8" hidden="false" customHeight="false" outlineLevel="0" collapsed="false">
      <c r="P12916" s="1" t="n">
        <f aca="false">(B12916/86400)+DATE(1970,1,1)</f>
        <v>25569</v>
      </c>
    </row>
    <row r="12917" customFormat="false" ht="12.8" hidden="false" customHeight="false" outlineLevel="0" collapsed="false">
      <c r="P12917" s="1" t="n">
        <f aca="false">(B12917/86400)+DATE(1970,1,1)</f>
        <v>25569</v>
      </c>
    </row>
    <row r="12918" customFormat="false" ht="12.8" hidden="false" customHeight="false" outlineLevel="0" collapsed="false">
      <c r="P12918" s="1" t="n">
        <f aca="false">(B12918/86400)+DATE(1970,1,1)</f>
        <v>25569</v>
      </c>
    </row>
    <row r="12919" customFormat="false" ht="12.8" hidden="false" customHeight="false" outlineLevel="0" collapsed="false">
      <c r="P12919" s="1" t="n">
        <f aca="false">(B12919/86400)+DATE(1970,1,1)</f>
        <v>25569</v>
      </c>
    </row>
    <row r="12920" customFormat="false" ht="12.8" hidden="false" customHeight="false" outlineLevel="0" collapsed="false">
      <c r="P12920" s="1" t="n">
        <f aca="false">(B12920/86400)+DATE(1970,1,1)</f>
        <v>25569</v>
      </c>
    </row>
    <row r="12921" customFormat="false" ht="12.8" hidden="false" customHeight="false" outlineLevel="0" collapsed="false">
      <c r="P12921" s="1" t="n">
        <f aca="false">(B12921/86400)+DATE(1970,1,1)</f>
        <v>25569</v>
      </c>
    </row>
    <row r="12922" customFormat="false" ht="12.8" hidden="false" customHeight="false" outlineLevel="0" collapsed="false">
      <c r="P12922" s="1" t="n">
        <f aca="false">(B12922/86400)+DATE(1970,1,1)</f>
        <v>25569</v>
      </c>
    </row>
    <row r="12923" customFormat="false" ht="12.8" hidden="false" customHeight="false" outlineLevel="0" collapsed="false">
      <c r="P12923" s="1" t="n">
        <f aca="false">(B12923/86400)+DATE(1970,1,1)</f>
        <v>25569</v>
      </c>
    </row>
    <row r="12924" customFormat="false" ht="12.8" hidden="false" customHeight="false" outlineLevel="0" collapsed="false">
      <c r="P12924" s="1" t="n">
        <f aca="false">(B12924/86400)+DATE(1970,1,1)</f>
        <v>25569</v>
      </c>
    </row>
    <row r="12925" customFormat="false" ht="12.8" hidden="false" customHeight="false" outlineLevel="0" collapsed="false">
      <c r="P12925" s="1" t="n">
        <f aca="false">(B12925/86400)+DATE(1970,1,1)</f>
        <v>25569</v>
      </c>
    </row>
    <row r="12926" customFormat="false" ht="12.8" hidden="false" customHeight="false" outlineLevel="0" collapsed="false">
      <c r="P12926" s="1" t="n">
        <f aca="false">(B12926/86400)+DATE(1970,1,1)</f>
        <v>25569</v>
      </c>
    </row>
    <row r="12927" customFormat="false" ht="12.8" hidden="false" customHeight="false" outlineLevel="0" collapsed="false">
      <c r="P12927" s="1" t="n">
        <f aca="false">(B12927/86400)+DATE(1970,1,1)</f>
        <v>25569</v>
      </c>
    </row>
    <row r="12928" customFormat="false" ht="12.8" hidden="false" customHeight="false" outlineLevel="0" collapsed="false">
      <c r="P12928" s="1" t="n">
        <f aca="false">(B12928/86400)+DATE(1970,1,1)</f>
        <v>25569</v>
      </c>
    </row>
    <row r="12929" customFormat="false" ht="12.8" hidden="false" customHeight="false" outlineLevel="0" collapsed="false">
      <c r="P12929" s="1" t="n">
        <f aca="false">(B12929/86400)+DATE(1970,1,1)</f>
        <v>25569</v>
      </c>
    </row>
    <row r="12930" customFormat="false" ht="12.8" hidden="false" customHeight="false" outlineLevel="0" collapsed="false">
      <c r="P12930" s="1" t="n">
        <f aca="false">(B12930/86400)+DATE(1970,1,1)</f>
        <v>25569</v>
      </c>
    </row>
    <row r="12931" customFormat="false" ht="12.8" hidden="false" customHeight="false" outlineLevel="0" collapsed="false">
      <c r="P12931" s="1" t="n">
        <f aca="false">(B12931/86400)+DATE(1970,1,1)</f>
        <v>25569</v>
      </c>
    </row>
    <row r="12932" customFormat="false" ht="12.8" hidden="false" customHeight="false" outlineLevel="0" collapsed="false">
      <c r="P12932" s="1" t="n">
        <f aca="false">(B12932/86400)+DATE(1970,1,1)</f>
        <v>25569</v>
      </c>
    </row>
    <row r="12933" customFormat="false" ht="12.8" hidden="false" customHeight="false" outlineLevel="0" collapsed="false">
      <c r="P12933" s="1" t="n">
        <f aca="false">(B12933/86400)+DATE(1970,1,1)</f>
        <v>25569</v>
      </c>
    </row>
    <row r="12934" customFormat="false" ht="12.8" hidden="false" customHeight="false" outlineLevel="0" collapsed="false">
      <c r="P12934" s="1" t="n">
        <f aca="false">(B12934/86400)+DATE(1970,1,1)</f>
        <v>25569</v>
      </c>
    </row>
    <row r="12935" customFormat="false" ht="12.8" hidden="false" customHeight="false" outlineLevel="0" collapsed="false">
      <c r="P12935" s="1" t="n">
        <f aca="false">(B12935/86400)+DATE(1970,1,1)</f>
        <v>25569</v>
      </c>
    </row>
    <row r="12936" customFormat="false" ht="12.8" hidden="false" customHeight="false" outlineLevel="0" collapsed="false">
      <c r="P12936" s="1" t="n">
        <f aca="false">(B12936/86400)+DATE(1970,1,1)</f>
        <v>25569</v>
      </c>
    </row>
    <row r="12937" customFormat="false" ht="12.8" hidden="false" customHeight="false" outlineLevel="0" collapsed="false">
      <c r="P12937" s="1" t="n">
        <f aca="false">(B12937/86400)+DATE(1970,1,1)</f>
        <v>25569</v>
      </c>
    </row>
    <row r="12938" customFormat="false" ht="12.8" hidden="false" customHeight="false" outlineLevel="0" collapsed="false">
      <c r="P12938" s="1" t="n">
        <f aca="false">(B12938/86400)+DATE(1970,1,1)</f>
        <v>25569</v>
      </c>
    </row>
    <row r="12939" customFormat="false" ht="12.8" hidden="false" customHeight="false" outlineLevel="0" collapsed="false">
      <c r="P12939" s="1" t="n">
        <f aca="false">(B12939/86400)+DATE(1970,1,1)</f>
        <v>25569</v>
      </c>
    </row>
    <row r="12940" customFormat="false" ht="12.8" hidden="false" customHeight="false" outlineLevel="0" collapsed="false">
      <c r="P12940" s="1" t="n">
        <f aca="false">(B12940/86400)+DATE(1970,1,1)</f>
        <v>25569</v>
      </c>
    </row>
    <row r="12941" customFormat="false" ht="12.8" hidden="false" customHeight="false" outlineLevel="0" collapsed="false">
      <c r="P12941" s="1" t="n">
        <f aca="false">(B12941/86400)+DATE(1970,1,1)</f>
        <v>25569</v>
      </c>
    </row>
    <row r="12942" customFormat="false" ht="12.8" hidden="false" customHeight="false" outlineLevel="0" collapsed="false">
      <c r="P12942" s="1" t="n">
        <f aca="false">(B12942/86400)+DATE(1970,1,1)</f>
        <v>25569</v>
      </c>
    </row>
    <row r="12943" customFormat="false" ht="12.8" hidden="false" customHeight="false" outlineLevel="0" collapsed="false">
      <c r="P12943" s="1" t="n">
        <f aca="false">(B12943/86400)+DATE(1970,1,1)</f>
        <v>25569</v>
      </c>
    </row>
    <row r="12944" customFormat="false" ht="12.8" hidden="false" customHeight="false" outlineLevel="0" collapsed="false">
      <c r="P12944" s="1" t="n">
        <f aca="false">(B12944/86400)+DATE(1970,1,1)</f>
        <v>25569</v>
      </c>
    </row>
    <row r="12945" customFormat="false" ht="12.8" hidden="false" customHeight="false" outlineLevel="0" collapsed="false">
      <c r="P12945" s="1" t="n">
        <f aca="false">(B12945/86400)+DATE(1970,1,1)</f>
        <v>25569</v>
      </c>
    </row>
    <row r="12946" customFormat="false" ht="12.8" hidden="false" customHeight="false" outlineLevel="0" collapsed="false">
      <c r="P12946" s="1" t="n">
        <f aca="false">(B12946/86400)+DATE(1970,1,1)</f>
        <v>25569</v>
      </c>
    </row>
    <row r="12947" customFormat="false" ht="12.8" hidden="false" customHeight="false" outlineLevel="0" collapsed="false">
      <c r="P12947" s="1" t="n">
        <f aca="false">(B12947/86400)+DATE(1970,1,1)</f>
        <v>25569</v>
      </c>
    </row>
    <row r="12948" customFormat="false" ht="12.8" hidden="false" customHeight="false" outlineLevel="0" collapsed="false">
      <c r="P12948" s="1" t="n">
        <f aca="false">(B12948/86400)+DATE(1970,1,1)</f>
        <v>25569</v>
      </c>
    </row>
    <row r="12949" customFormat="false" ht="12.8" hidden="false" customHeight="false" outlineLevel="0" collapsed="false">
      <c r="P12949" s="1" t="n">
        <f aca="false">(B12949/86400)+DATE(1970,1,1)</f>
        <v>25569</v>
      </c>
    </row>
    <row r="12950" customFormat="false" ht="12.8" hidden="false" customHeight="false" outlineLevel="0" collapsed="false">
      <c r="P12950" s="1" t="n">
        <f aca="false">(B12950/86400)+DATE(1970,1,1)</f>
        <v>25569</v>
      </c>
    </row>
    <row r="12951" customFormat="false" ht="12.8" hidden="false" customHeight="false" outlineLevel="0" collapsed="false">
      <c r="P12951" s="1" t="n">
        <f aca="false">(B12951/86400)+DATE(1970,1,1)</f>
        <v>25569</v>
      </c>
    </row>
    <row r="12952" customFormat="false" ht="12.8" hidden="false" customHeight="false" outlineLevel="0" collapsed="false">
      <c r="P12952" s="1" t="n">
        <f aca="false">(B12952/86400)+DATE(1970,1,1)</f>
        <v>25569</v>
      </c>
    </row>
    <row r="12953" customFormat="false" ht="12.8" hidden="false" customHeight="false" outlineLevel="0" collapsed="false">
      <c r="P12953" s="1" t="n">
        <f aca="false">(B12953/86400)+DATE(1970,1,1)</f>
        <v>25569</v>
      </c>
    </row>
    <row r="12954" customFormat="false" ht="12.8" hidden="false" customHeight="false" outlineLevel="0" collapsed="false">
      <c r="P12954" s="1" t="n">
        <f aca="false">(B12954/86400)+DATE(1970,1,1)</f>
        <v>25569</v>
      </c>
    </row>
    <row r="12955" customFormat="false" ht="12.8" hidden="false" customHeight="false" outlineLevel="0" collapsed="false">
      <c r="P12955" s="1" t="n">
        <f aca="false">(B12955/86400)+DATE(1970,1,1)</f>
        <v>25569</v>
      </c>
    </row>
    <row r="12956" customFormat="false" ht="12.8" hidden="false" customHeight="false" outlineLevel="0" collapsed="false">
      <c r="P12956" s="1" t="n">
        <f aca="false">(B12956/86400)+DATE(1970,1,1)</f>
        <v>25569</v>
      </c>
    </row>
    <row r="12957" customFormat="false" ht="12.8" hidden="false" customHeight="false" outlineLevel="0" collapsed="false">
      <c r="P12957" s="1" t="n">
        <f aca="false">(B12957/86400)+DATE(1970,1,1)</f>
        <v>25569</v>
      </c>
    </row>
    <row r="12958" customFormat="false" ht="12.8" hidden="false" customHeight="false" outlineLevel="0" collapsed="false">
      <c r="P12958" s="1" t="n">
        <f aca="false">(B12958/86400)+DATE(1970,1,1)</f>
        <v>25569</v>
      </c>
    </row>
    <row r="12959" customFormat="false" ht="12.8" hidden="false" customHeight="false" outlineLevel="0" collapsed="false">
      <c r="P12959" s="1" t="n">
        <f aca="false">(B12959/86400)+DATE(1970,1,1)</f>
        <v>25569</v>
      </c>
    </row>
    <row r="12960" customFormat="false" ht="12.8" hidden="false" customHeight="false" outlineLevel="0" collapsed="false">
      <c r="P12960" s="1" t="n">
        <f aca="false">(B12960/86400)+DATE(1970,1,1)</f>
        <v>25569</v>
      </c>
    </row>
    <row r="12961" customFormat="false" ht="12.8" hidden="false" customHeight="false" outlineLevel="0" collapsed="false">
      <c r="P12961" s="1" t="n">
        <f aca="false">(B12961/86400)+DATE(1970,1,1)</f>
        <v>25569</v>
      </c>
    </row>
    <row r="12962" customFormat="false" ht="12.8" hidden="false" customHeight="false" outlineLevel="0" collapsed="false">
      <c r="P12962" s="1" t="n">
        <f aca="false">(B12962/86400)+DATE(1970,1,1)</f>
        <v>25569</v>
      </c>
    </row>
    <row r="12963" customFormat="false" ht="12.8" hidden="false" customHeight="false" outlineLevel="0" collapsed="false">
      <c r="P12963" s="1" t="n">
        <f aca="false">(B12963/86400)+DATE(1970,1,1)</f>
        <v>25569</v>
      </c>
    </row>
    <row r="12964" customFormat="false" ht="12.8" hidden="false" customHeight="false" outlineLevel="0" collapsed="false">
      <c r="P12964" s="1" t="n">
        <f aca="false">(B12964/86400)+DATE(1970,1,1)</f>
        <v>25569</v>
      </c>
    </row>
    <row r="12965" customFormat="false" ht="12.8" hidden="false" customHeight="false" outlineLevel="0" collapsed="false">
      <c r="P12965" s="1" t="n">
        <f aca="false">(B12965/86400)+DATE(1970,1,1)</f>
        <v>25569</v>
      </c>
    </row>
    <row r="12966" customFormat="false" ht="12.8" hidden="false" customHeight="false" outlineLevel="0" collapsed="false">
      <c r="P12966" s="1" t="n">
        <f aca="false">(B12966/86400)+DATE(1970,1,1)</f>
        <v>25569</v>
      </c>
    </row>
    <row r="12967" customFormat="false" ht="12.8" hidden="false" customHeight="false" outlineLevel="0" collapsed="false">
      <c r="P12967" s="1" t="n">
        <f aca="false">(B12967/86400)+DATE(1970,1,1)</f>
        <v>25569</v>
      </c>
    </row>
    <row r="12968" customFormat="false" ht="12.8" hidden="false" customHeight="false" outlineLevel="0" collapsed="false">
      <c r="P12968" s="1" t="n">
        <f aca="false">(B12968/86400)+DATE(1970,1,1)</f>
        <v>25569</v>
      </c>
    </row>
    <row r="12969" customFormat="false" ht="12.8" hidden="false" customHeight="false" outlineLevel="0" collapsed="false">
      <c r="P12969" s="1" t="n">
        <f aca="false">(B12969/86400)+DATE(1970,1,1)</f>
        <v>25569</v>
      </c>
    </row>
    <row r="12970" customFormat="false" ht="12.8" hidden="false" customHeight="false" outlineLevel="0" collapsed="false">
      <c r="P12970" s="1" t="n">
        <f aca="false">(B12970/86400)+DATE(1970,1,1)</f>
        <v>25569</v>
      </c>
    </row>
    <row r="12971" customFormat="false" ht="12.8" hidden="false" customHeight="false" outlineLevel="0" collapsed="false">
      <c r="P12971" s="1" t="n">
        <f aca="false">(B12971/86400)+DATE(1970,1,1)</f>
        <v>25569</v>
      </c>
    </row>
    <row r="12972" customFormat="false" ht="12.8" hidden="false" customHeight="false" outlineLevel="0" collapsed="false">
      <c r="P12972" s="1" t="n">
        <f aca="false">(B12972/86400)+DATE(1970,1,1)</f>
        <v>25569</v>
      </c>
    </row>
    <row r="12973" customFormat="false" ht="12.8" hidden="false" customHeight="false" outlineLevel="0" collapsed="false">
      <c r="P12973" s="1" t="n">
        <f aca="false">(B12973/86400)+DATE(1970,1,1)</f>
        <v>25569</v>
      </c>
    </row>
    <row r="12974" customFormat="false" ht="12.8" hidden="false" customHeight="false" outlineLevel="0" collapsed="false">
      <c r="P12974" s="1" t="n">
        <f aca="false">(B12974/86400)+DATE(1970,1,1)</f>
        <v>25569</v>
      </c>
    </row>
    <row r="12975" customFormat="false" ht="12.8" hidden="false" customHeight="false" outlineLevel="0" collapsed="false">
      <c r="P12975" s="1" t="n">
        <f aca="false">(B12975/86400)+DATE(1970,1,1)</f>
        <v>25569</v>
      </c>
    </row>
    <row r="12976" customFormat="false" ht="12.8" hidden="false" customHeight="false" outlineLevel="0" collapsed="false">
      <c r="P12976" s="1" t="n">
        <f aca="false">(B12976/86400)+DATE(1970,1,1)</f>
        <v>25569</v>
      </c>
    </row>
    <row r="12977" customFormat="false" ht="12.8" hidden="false" customHeight="false" outlineLevel="0" collapsed="false">
      <c r="P12977" s="1" t="n">
        <f aca="false">(B12977/86400)+DATE(1970,1,1)</f>
        <v>25569</v>
      </c>
    </row>
    <row r="12978" customFormat="false" ht="12.8" hidden="false" customHeight="false" outlineLevel="0" collapsed="false">
      <c r="P12978" s="1" t="n">
        <f aca="false">(B12978/86400)+DATE(1970,1,1)</f>
        <v>25569</v>
      </c>
    </row>
    <row r="12979" customFormat="false" ht="12.8" hidden="false" customHeight="false" outlineLevel="0" collapsed="false">
      <c r="P12979" s="1" t="n">
        <f aca="false">(B12979/86400)+DATE(1970,1,1)</f>
        <v>25569</v>
      </c>
    </row>
    <row r="12980" customFormat="false" ht="12.8" hidden="false" customHeight="false" outlineLevel="0" collapsed="false">
      <c r="P12980" s="1" t="n">
        <f aca="false">(B12980/86400)+DATE(1970,1,1)</f>
        <v>25569</v>
      </c>
    </row>
    <row r="12981" customFormat="false" ht="12.8" hidden="false" customHeight="false" outlineLevel="0" collapsed="false">
      <c r="P12981" s="1" t="n">
        <f aca="false">(B12981/86400)+DATE(1970,1,1)</f>
        <v>25569</v>
      </c>
    </row>
    <row r="12982" customFormat="false" ht="12.8" hidden="false" customHeight="false" outlineLevel="0" collapsed="false">
      <c r="P12982" s="1" t="n">
        <f aca="false">(B12982/86400)+DATE(1970,1,1)</f>
        <v>25569</v>
      </c>
    </row>
    <row r="12983" customFormat="false" ht="12.8" hidden="false" customHeight="false" outlineLevel="0" collapsed="false">
      <c r="P12983" s="1" t="n">
        <f aca="false">(B12983/86400)+DATE(1970,1,1)</f>
        <v>25569</v>
      </c>
    </row>
    <row r="12984" customFormat="false" ht="12.8" hidden="false" customHeight="false" outlineLevel="0" collapsed="false">
      <c r="P12984" s="1" t="n">
        <f aca="false">(B12984/86400)+DATE(1970,1,1)</f>
        <v>25569</v>
      </c>
    </row>
    <row r="12985" customFormat="false" ht="12.8" hidden="false" customHeight="false" outlineLevel="0" collapsed="false">
      <c r="P12985" s="1" t="n">
        <f aca="false">(B12985/86400)+DATE(1970,1,1)</f>
        <v>25569</v>
      </c>
    </row>
    <row r="12986" customFormat="false" ht="12.8" hidden="false" customHeight="false" outlineLevel="0" collapsed="false">
      <c r="P12986" s="1" t="n">
        <f aca="false">(B12986/86400)+DATE(1970,1,1)</f>
        <v>25569</v>
      </c>
    </row>
    <row r="12987" customFormat="false" ht="12.8" hidden="false" customHeight="false" outlineLevel="0" collapsed="false">
      <c r="P12987" s="1" t="n">
        <f aca="false">(B12987/86400)+DATE(1970,1,1)</f>
        <v>25569</v>
      </c>
    </row>
    <row r="12988" customFormat="false" ht="12.8" hidden="false" customHeight="false" outlineLevel="0" collapsed="false">
      <c r="P12988" s="1" t="n">
        <f aca="false">(B12988/86400)+DATE(1970,1,1)</f>
        <v>25569</v>
      </c>
    </row>
    <row r="12989" customFormat="false" ht="12.8" hidden="false" customHeight="false" outlineLevel="0" collapsed="false">
      <c r="P12989" s="1" t="n">
        <f aca="false">(B12989/86400)+DATE(1970,1,1)</f>
        <v>25569</v>
      </c>
    </row>
    <row r="12990" customFormat="false" ht="12.8" hidden="false" customHeight="false" outlineLevel="0" collapsed="false">
      <c r="P12990" s="1" t="n">
        <f aca="false">(B12990/86400)+DATE(1970,1,1)</f>
        <v>25569</v>
      </c>
    </row>
    <row r="12991" customFormat="false" ht="12.8" hidden="false" customHeight="false" outlineLevel="0" collapsed="false">
      <c r="P12991" s="1" t="n">
        <f aca="false">(B12991/86400)+DATE(1970,1,1)</f>
        <v>25569</v>
      </c>
    </row>
    <row r="12992" customFormat="false" ht="12.8" hidden="false" customHeight="false" outlineLevel="0" collapsed="false">
      <c r="P12992" s="1" t="n">
        <f aca="false">(B12992/86400)+DATE(1970,1,1)</f>
        <v>25569</v>
      </c>
    </row>
    <row r="12993" customFormat="false" ht="12.8" hidden="false" customHeight="false" outlineLevel="0" collapsed="false">
      <c r="P12993" s="1" t="n">
        <f aca="false">(B12993/86400)+DATE(1970,1,1)</f>
        <v>25569</v>
      </c>
    </row>
    <row r="12994" customFormat="false" ht="12.8" hidden="false" customHeight="false" outlineLevel="0" collapsed="false">
      <c r="P12994" s="1" t="n">
        <f aca="false">(B12994/86400)+DATE(1970,1,1)</f>
        <v>25569</v>
      </c>
    </row>
    <row r="12995" customFormat="false" ht="12.8" hidden="false" customHeight="false" outlineLevel="0" collapsed="false">
      <c r="P12995" s="1" t="n">
        <f aca="false">(B12995/86400)+DATE(1970,1,1)</f>
        <v>25569</v>
      </c>
    </row>
    <row r="12996" customFormat="false" ht="12.8" hidden="false" customHeight="false" outlineLevel="0" collapsed="false">
      <c r="P12996" s="1" t="n">
        <f aca="false">(B12996/86400)+DATE(1970,1,1)</f>
        <v>25569</v>
      </c>
    </row>
    <row r="12997" customFormat="false" ht="12.8" hidden="false" customHeight="false" outlineLevel="0" collapsed="false">
      <c r="P12997" s="1" t="n">
        <f aca="false">(B12997/86400)+DATE(1970,1,1)</f>
        <v>25569</v>
      </c>
    </row>
    <row r="12998" customFormat="false" ht="12.8" hidden="false" customHeight="false" outlineLevel="0" collapsed="false">
      <c r="P12998" s="1" t="n">
        <f aca="false">(B12998/86400)+DATE(1970,1,1)</f>
        <v>25569</v>
      </c>
    </row>
    <row r="12999" customFormat="false" ht="12.8" hidden="false" customHeight="false" outlineLevel="0" collapsed="false">
      <c r="P12999" s="1" t="n">
        <f aca="false">(B12999/86400)+DATE(1970,1,1)</f>
        <v>25569</v>
      </c>
    </row>
    <row r="13000" customFormat="false" ht="12.8" hidden="false" customHeight="false" outlineLevel="0" collapsed="false">
      <c r="P13000" s="1" t="n">
        <f aca="false">(B13000/86400)+DATE(1970,1,1)</f>
        <v>25569</v>
      </c>
    </row>
    <row r="13001" customFormat="false" ht="12.8" hidden="false" customHeight="false" outlineLevel="0" collapsed="false">
      <c r="P13001" s="1" t="n">
        <f aca="false">(B13001/86400)+DATE(1970,1,1)</f>
        <v>25569</v>
      </c>
    </row>
    <row r="13002" customFormat="false" ht="12.8" hidden="false" customHeight="false" outlineLevel="0" collapsed="false">
      <c r="P13002" s="1" t="n">
        <f aca="false">(B13002/86400)+DATE(1970,1,1)</f>
        <v>25569</v>
      </c>
    </row>
    <row r="13003" customFormat="false" ht="12.8" hidden="false" customHeight="false" outlineLevel="0" collapsed="false">
      <c r="P13003" s="1" t="n">
        <f aca="false">(B13003/86400)+DATE(1970,1,1)</f>
        <v>25569</v>
      </c>
    </row>
    <row r="13004" customFormat="false" ht="12.8" hidden="false" customHeight="false" outlineLevel="0" collapsed="false">
      <c r="P13004" s="1" t="n">
        <f aca="false">(B13004/86400)+DATE(1970,1,1)</f>
        <v>25569</v>
      </c>
    </row>
    <row r="13005" customFormat="false" ht="12.8" hidden="false" customHeight="false" outlineLevel="0" collapsed="false">
      <c r="P13005" s="1" t="n">
        <f aca="false">(B13005/86400)+DATE(1970,1,1)</f>
        <v>25569</v>
      </c>
    </row>
    <row r="13006" customFormat="false" ht="12.8" hidden="false" customHeight="false" outlineLevel="0" collapsed="false">
      <c r="P13006" s="1" t="n">
        <f aca="false">(B13006/86400)+DATE(1970,1,1)</f>
        <v>25569</v>
      </c>
    </row>
    <row r="13007" customFormat="false" ht="12.8" hidden="false" customHeight="false" outlineLevel="0" collapsed="false">
      <c r="P13007" s="1" t="n">
        <f aca="false">(B13007/86400)+DATE(1970,1,1)</f>
        <v>25569</v>
      </c>
    </row>
    <row r="13008" customFormat="false" ht="12.8" hidden="false" customHeight="false" outlineLevel="0" collapsed="false">
      <c r="P13008" s="1" t="n">
        <f aca="false">(B13008/86400)+DATE(1970,1,1)</f>
        <v>25569</v>
      </c>
    </row>
    <row r="13009" customFormat="false" ht="12.8" hidden="false" customHeight="false" outlineLevel="0" collapsed="false">
      <c r="P13009" s="1" t="n">
        <f aca="false">(B13009/86400)+DATE(1970,1,1)</f>
        <v>25569</v>
      </c>
    </row>
    <row r="13010" customFormat="false" ht="12.8" hidden="false" customHeight="false" outlineLevel="0" collapsed="false">
      <c r="P13010" s="1" t="n">
        <f aca="false">(B13010/86400)+DATE(1970,1,1)</f>
        <v>25569</v>
      </c>
    </row>
    <row r="13011" customFormat="false" ht="12.8" hidden="false" customHeight="false" outlineLevel="0" collapsed="false">
      <c r="P13011" s="1" t="n">
        <f aca="false">(B13011/86400)+DATE(1970,1,1)</f>
        <v>25569</v>
      </c>
    </row>
    <row r="13012" customFormat="false" ht="12.8" hidden="false" customHeight="false" outlineLevel="0" collapsed="false">
      <c r="P13012" s="1" t="n">
        <f aca="false">(B13012/86400)+DATE(1970,1,1)</f>
        <v>25569</v>
      </c>
    </row>
    <row r="13013" customFormat="false" ht="12.8" hidden="false" customHeight="false" outlineLevel="0" collapsed="false">
      <c r="P13013" s="1" t="n">
        <f aca="false">(B13013/86400)+DATE(1970,1,1)</f>
        <v>25569</v>
      </c>
    </row>
    <row r="13014" customFormat="false" ht="12.8" hidden="false" customHeight="false" outlineLevel="0" collapsed="false">
      <c r="P13014" s="1" t="n">
        <f aca="false">(B13014/86400)+DATE(1970,1,1)</f>
        <v>25569</v>
      </c>
    </row>
    <row r="13015" customFormat="false" ht="12.8" hidden="false" customHeight="false" outlineLevel="0" collapsed="false">
      <c r="P13015" s="1" t="n">
        <f aca="false">(B13015/86400)+DATE(1970,1,1)</f>
        <v>25569</v>
      </c>
    </row>
    <row r="13016" customFormat="false" ht="12.8" hidden="false" customHeight="false" outlineLevel="0" collapsed="false">
      <c r="P13016" s="1" t="n">
        <f aca="false">(B13016/86400)+DATE(1970,1,1)</f>
        <v>25569</v>
      </c>
    </row>
    <row r="13017" customFormat="false" ht="12.8" hidden="false" customHeight="false" outlineLevel="0" collapsed="false">
      <c r="P13017" s="1" t="n">
        <f aca="false">(B13017/86400)+DATE(1970,1,1)</f>
        <v>25569</v>
      </c>
    </row>
    <row r="13018" customFormat="false" ht="12.8" hidden="false" customHeight="false" outlineLevel="0" collapsed="false">
      <c r="P13018" s="1" t="n">
        <f aca="false">(B13018/86400)+DATE(1970,1,1)</f>
        <v>25569</v>
      </c>
    </row>
    <row r="13019" customFormat="false" ht="12.8" hidden="false" customHeight="false" outlineLevel="0" collapsed="false">
      <c r="P13019" s="1" t="n">
        <f aca="false">(B13019/86400)+DATE(1970,1,1)</f>
        <v>25569</v>
      </c>
    </row>
    <row r="13020" customFormat="false" ht="12.8" hidden="false" customHeight="false" outlineLevel="0" collapsed="false">
      <c r="P13020" s="1" t="n">
        <f aca="false">(B13020/86400)+DATE(1970,1,1)</f>
        <v>25569</v>
      </c>
    </row>
    <row r="13021" customFormat="false" ht="12.8" hidden="false" customHeight="false" outlineLevel="0" collapsed="false">
      <c r="P13021" s="1" t="n">
        <f aca="false">(B13021/86400)+DATE(1970,1,1)</f>
        <v>25569</v>
      </c>
    </row>
    <row r="13022" customFormat="false" ht="12.8" hidden="false" customHeight="false" outlineLevel="0" collapsed="false">
      <c r="P13022" s="1" t="n">
        <f aca="false">(B13022/86400)+DATE(1970,1,1)</f>
        <v>25569</v>
      </c>
    </row>
    <row r="13023" customFormat="false" ht="12.8" hidden="false" customHeight="false" outlineLevel="0" collapsed="false">
      <c r="P13023" s="1" t="n">
        <f aca="false">(B13023/86400)+DATE(1970,1,1)</f>
        <v>25569</v>
      </c>
    </row>
    <row r="13024" customFormat="false" ht="12.8" hidden="false" customHeight="false" outlineLevel="0" collapsed="false">
      <c r="P13024" s="1" t="n">
        <f aca="false">(B13024/86400)+DATE(1970,1,1)</f>
        <v>25569</v>
      </c>
    </row>
    <row r="13025" customFormat="false" ht="12.8" hidden="false" customHeight="false" outlineLevel="0" collapsed="false">
      <c r="P13025" s="1" t="n">
        <f aca="false">(B13025/86400)+DATE(1970,1,1)</f>
        <v>25569</v>
      </c>
    </row>
    <row r="13026" customFormat="false" ht="12.8" hidden="false" customHeight="false" outlineLevel="0" collapsed="false">
      <c r="P13026" s="1" t="n">
        <f aca="false">(B13026/86400)+DATE(1970,1,1)</f>
        <v>25569</v>
      </c>
    </row>
    <row r="13027" customFormat="false" ht="12.8" hidden="false" customHeight="false" outlineLevel="0" collapsed="false">
      <c r="P13027" s="1" t="n">
        <f aca="false">(B13027/86400)+DATE(1970,1,1)</f>
        <v>25569</v>
      </c>
    </row>
    <row r="13028" customFormat="false" ht="12.8" hidden="false" customHeight="false" outlineLevel="0" collapsed="false">
      <c r="P13028" s="1" t="n">
        <f aca="false">(B13028/86400)+DATE(1970,1,1)</f>
        <v>25569</v>
      </c>
    </row>
    <row r="13029" customFormat="false" ht="12.8" hidden="false" customHeight="false" outlineLevel="0" collapsed="false">
      <c r="P13029" s="1" t="n">
        <f aca="false">(B13029/86400)+DATE(1970,1,1)</f>
        <v>25569</v>
      </c>
    </row>
    <row r="13030" customFormat="false" ht="12.8" hidden="false" customHeight="false" outlineLevel="0" collapsed="false">
      <c r="P13030" s="1" t="n">
        <f aca="false">(B13030/86400)+DATE(1970,1,1)</f>
        <v>25569</v>
      </c>
    </row>
    <row r="13031" customFormat="false" ht="12.8" hidden="false" customHeight="false" outlineLevel="0" collapsed="false">
      <c r="P13031" s="1" t="n">
        <f aca="false">(B13031/86400)+DATE(1970,1,1)</f>
        <v>25569</v>
      </c>
    </row>
    <row r="13032" customFormat="false" ht="12.8" hidden="false" customHeight="false" outlineLevel="0" collapsed="false">
      <c r="P13032" s="1" t="n">
        <f aca="false">(B13032/86400)+DATE(1970,1,1)</f>
        <v>25569</v>
      </c>
    </row>
    <row r="13033" customFormat="false" ht="12.8" hidden="false" customHeight="false" outlineLevel="0" collapsed="false">
      <c r="P13033" s="1" t="n">
        <f aca="false">(B13033/86400)+DATE(1970,1,1)</f>
        <v>25569</v>
      </c>
    </row>
    <row r="13034" customFormat="false" ht="12.8" hidden="false" customHeight="false" outlineLevel="0" collapsed="false">
      <c r="P13034" s="1" t="n">
        <f aca="false">(B13034/86400)+DATE(1970,1,1)</f>
        <v>25569</v>
      </c>
    </row>
    <row r="13035" customFormat="false" ht="12.8" hidden="false" customHeight="false" outlineLevel="0" collapsed="false">
      <c r="P13035" s="1" t="n">
        <f aca="false">(B13035/86400)+DATE(1970,1,1)</f>
        <v>25569</v>
      </c>
    </row>
    <row r="13036" customFormat="false" ht="12.8" hidden="false" customHeight="false" outlineLevel="0" collapsed="false">
      <c r="P13036" s="1" t="n">
        <f aca="false">(B13036/86400)+DATE(1970,1,1)</f>
        <v>25569</v>
      </c>
    </row>
    <row r="13037" customFormat="false" ht="12.8" hidden="false" customHeight="false" outlineLevel="0" collapsed="false">
      <c r="P13037" s="1" t="n">
        <f aca="false">(B13037/86400)+DATE(1970,1,1)</f>
        <v>25569</v>
      </c>
    </row>
    <row r="13038" customFormat="false" ht="12.8" hidden="false" customHeight="false" outlineLevel="0" collapsed="false">
      <c r="P13038" s="1" t="n">
        <f aca="false">(B13038/86400)+DATE(1970,1,1)</f>
        <v>25569</v>
      </c>
    </row>
    <row r="13039" customFormat="false" ht="12.8" hidden="false" customHeight="false" outlineLevel="0" collapsed="false">
      <c r="P13039" s="1" t="n">
        <f aca="false">(B13039/86400)+DATE(1970,1,1)</f>
        <v>25569</v>
      </c>
    </row>
    <row r="13040" customFormat="false" ht="12.8" hidden="false" customHeight="false" outlineLevel="0" collapsed="false">
      <c r="P13040" s="1" t="n">
        <f aca="false">(B13040/86400)+DATE(1970,1,1)</f>
        <v>25569</v>
      </c>
    </row>
    <row r="13041" customFormat="false" ht="12.8" hidden="false" customHeight="false" outlineLevel="0" collapsed="false">
      <c r="P13041" s="1" t="n">
        <f aca="false">(B13041/86400)+DATE(1970,1,1)</f>
        <v>25569</v>
      </c>
    </row>
    <row r="13042" customFormat="false" ht="12.8" hidden="false" customHeight="false" outlineLevel="0" collapsed="false">
      <c r="P13042" s="1" t="n">
        <f aca="false">(B13042/86400)+DATE(1970,1,1)</f>
        <v>25569</v>
      </c>
    </row>
    <row r="13043" customFormat="false" ht="12.8" hidden="false" customHeight="false" outlineLevel="0" collapsed="false">
      <c r="P13043" s="1" t="n">
        <f aca="false">(B13043/86400)+DATE(1970,1,1)</f>
        <v>25569</v>
      </c>
    </row>
    <row r="13044" customFormat="false" ht="12.8" hidden="false" customHeight="false" outlineLevel="0" collapsed="false">
      <c r="P13044" s="1" t="n">
        <f aca="false">(B13044/86400)+DATE(1970,1,1)</f>
        <v>25569</v>
      </c>
    </row>
    <row r="13045" customFormat="false" ht="12.8" hidden="false" customHeight="false" outlineLevel="0" collapsed="false">
      <c r="P13045" s="1" t="n">
        <f aca="false">(B13045/86400)+DATE(1970,1,1)</f>
        <v>25569</v>
      </c>
    </row>
    <row r="13046" customFormat="false" ht="12.8" hidden="false" customHeight="false" outlineLevel="0" collapsed="false">
      <c r="P13046" s="1" t="n">
        <f aca="false">(B13046/86400)+DATE(1970,1,1)</f>
        <v>25569</v>
      </c>
    </row>
    <row r="13047" customFormat="false" ht="12.8" hidden="false" customHeight="false" outlineLevel="0" collapsed="false">
      <c r="P13047" s="1" t="n">
        <f aca="false">(B13047/86400)+DATE(1970,1,1)</f>
        <v>25569</v>
      </c>
    </row>
    <row r="13048" customFormat="false" ht="12.8" hidden="false" customHeight="false" outlineLevel="0" collapsed="false">
      <c r="P13048" s="1" t="n">
        <f aca="false">(B13048/86400)+DATE(1970,1,1)</f>
        <v>25569</v>
      </c>
    </row>
    <row r="13049" customFormat="false" ht="12.8" hidden="false" customHeight="false" outlineLevel="0" collapsed="false">
      <c r="P13049" s="1" t="n">
        <f aca="false">(B13049/86400)+DATE(1970,1,1)</f>
        <v>25569</v>
      </c>
    </row>
    <row r="13050" customFormat="false" ht="12.8" hidden="false" customHeight="false" outlineLevel="0" collapsed="false">
      <c r="P13050" s="1" t="n">
        <f aca="false">(B13050/86400)+DATE(1970,1,1)</f>
        <v>25569</v>
      </c>
    </row>
    <row r="13051" customFormat="false" ht="12.8" hidden="false" customHeight="false" outlineLevel="0" collapsed="false">
      <c r="P13051" s="1" t="n">
        <f aca="false">(B13051/86400)+DATE(1970,1,1)</f>
        <v>25569</v>
      </c>
    </row>
    <row r="13052" customFormat="false" ht="12.8" hidden="false" customHeight="false" outlineLevel="0" collapsed="false">
      <c r="P13052" s="1" t="n">
        <f aca="false">(B13052/86400)+DATE(1970,1,1)</f>
        <v>25569</v>
      </c>
    </row>
    <row r="13053" customFormat="false" ht="12.8" hidden="false" customHeight="false" outlineLevel="0" collapsed="false">
      <c r="P13053" s="1" t="n">
        <f aca="false">(B13053/86400)+DATE(1970,1,1)</f>
        <v>25569</v>
      </c>
    </row>
    <row r="13054" customFormat="false" ht="12.8" hidden="false" customHeight="false" outlineLevel="0" collapsed="false">
      <c r="P13054" s="1" t="n">
        <f aca="false">(B13054/86400)+DATE(1970,1,1)</f>
        <v>25569</v>
      </c>
    </row>
    <row r="13055" customFormat="false" ht="12.8" hidden="false" customHeight="false" outlineLevel="0" collapsed="false">
      <c r="P13055" s="1" t="n">
        <f aca="false">(B13055/86400)+DATE(1970,1,1)</f>
        <v>25569</v>
      </c>
    </row>
    <row r="13056" customFormat="false" ht="12.8" hidden="false" customHeight="false" outlineLevel="0" collapsed="false">
      <c r="P13056" s="1" t="n">
        <f aca="false">(B13056/86400)+DATE(1970,1,1)</f>
        <v>25569</v>
      </c>
    </row>
    <row r="13057" customFormat="false" ht="12.8" hidden="false" customHeight="false" outlineLevel="0" collapsed="false">
      <c r="P13057" s="1" t="n">
        <f aca="false">(B13057/86400)+DATE(1970,1,1)</f>
        <v>25569</v>
      </c>
    </row>
    <row r="13058" customFormat="false" ht="12.8" hidden="false" customHeight="false" outlineLevel="0" collapsed="false">
      <c r="P13058" s="1" t="n">
        <f aca="false">(B13058/86400)+DATE(1970,1,1)</f>
        <v>25569</v>
      </c>
    </row>
    <row r="13059" customFormat="false" ht="12.8" hidden="false" customHeight="false" outlineLevel="0" collapsed="false">
      <c r="P13059" s="1" t="n">
        <f aca="false">(B13059/86400)+DATE(1970,1,1)</f>
        <v>25569</v>
      </c>
    </row>
    <row r="13060" customFormat="false" ht="12.8" hidden="false" customHeight="false" outlineLevel="0" collapsed="false">
      <c r="P13060" s="1" t="n">
        <f aca="false">(B13060/86400)+DATE(1970,1,1)</f>
        <v>25569</v>
      </c>
    </row>
    <row r="13061" customFormat="false" ht="12.8" hidden="false" customHeight="false" outlineLevel="0" collapsed="false">
      <c r="P13061" s="1" t="n">
        <f aca="false">(B13061/86400)+DATE(1970,1,1)</f>
        <v>25569</v>
      </c>
    </row>
    <row r="13062" customFormat="false" ht="12.8" hidden="false" customHeight="false" outlineLevel="0" collapsed="false">
      <c r="P13062" s="1" t="n">
        <f aca="false">(B13062/86400)+DATE(1970,1,1)</f>
        <v>25569</v>
      </c>
    </row>
    <row r="13063" customFormat="false" ht="12.8" hidden="false" customHeight="false" outlineLevel="0" collapsed="false">
      <c r="P13063" s="1" t="n">
        <f aca="false">(B13063/86400)+DATE(1970,1,1)</f>
        <v>25569</v>
      </c>
    </row>
    <row r="13064" customFormat="false" ht="12.8" hidden="false" customHeight="false" outlineLevel="0" collapsed="false">
      <c r="P13064" s="1" t="n">
        <f aca="false">(B13064/86400)+DATE(1970,1,1)</f>
        <v>25569</v>
      </c>
    </row>
    <row r="13065" customFormat="false" ht="12.8" hidden="false" customHeight="false" outlineLevel="0" collapsed="false">
      <c r="P13065" s="1" t="n">
        <f aca="false">(B13065/86400)+DATE(1970,1,1)</f>
        <v>25569</v>
      </c>
    </row>
    <row r="13066" customFormat="false" ht="12.8" hidden="false" customHeight="false" outlineLevel="0" collapsed="false">
      <c r="P13066" s="1" t="n">
        <f aca="false">(B13066/86400)+DATE(1970,1,1)</f>
        <v>25569</v>
      </c>
    </row>
    <row r="13067" customFormat="false" ht="12.8" hidden="false" customHeight="false" outlineLevel="0" collapsed="false">
      <c r="P13067" s="1" t="n">
        <f aca="false">(B13067/86400)+DATE(1970,1,1)</f>
        <v>25569</v>
      </c>
    </row>
    <row r="13068" customFormat="false" ht="12.8" hidden="false" customHeight="false" outlineLevel="0" collapsed="false">
      <c r="P13068" s="1" t="n">
        <f aca="false">(B13068/86400)+DATE(1970,1,1)</f>
        <v>25569</v>
      </c>
    </row>
    <row r="13069" customFormat="false" ht="12.8" hidden="false" customHeight="false" outlineLevel="0" collapsed="false">
      <c r="P13069" s="1" t="n">
        <f aca="false">(B13069/86400)+DATE(1970,1,1)</f>
        <v>25569</v>
      </c>
    </row>
    <row r="13070" customFormat="false" ht="12.8" hidden="false" customHeight="false" outlineLevel="0" collapsed="false">
      <c r="P13070" s="1" t="n">
        <f aca="false">(B13070/86400)+DATE(1970,1,1)</f>
        <v>25569</v>
      </c>
    </row>
    <row r="13071" customFormat="false" ht="12.8" hidden="false" customHeight="false" outlineLevel="0" collapsed="false">
      <c r="P13071" s="1" t="n">
        <f aca="false">(B13071/86400)+DATE(1970,1,1)</f>
        <v>25569</v>
      </c>
    </row>
    <row r="13072" customFormat="false" ht="12.8" hidden="false" customHeight="false" outlineLevel="0" collapsed="false">
      <c r="P13072" s="1" t="n">
        <f aca="false">(B13072/86400)+DATE(1970,1,1)</f>
        <v>25569</v>
      </c>
    </row>
    <row r="13073" customFormat="false" ht="12.8" hidden="false" customHeight="false" outlineLevel="0" collapsed="false">
      <c r="P13073" s="1" t="n">
        <f aca="false">(B13073/86400)+DATE(1970,1,1)</f>
        <v>25569</v>
      </c>
    </row>
    <row r="13074" customFormat="false" ht="12.8" hidden="false" customHeight="false" outlineLevel="0" collapsed="false">
      <c r="P13074" s="1" t="n">
        <f aca="false">(B13074/86400)+DATE(1970,1,1)</f>
        <v>25569</v>
      </c>
    </row>
    <row r="13075" customFormat="false" ht="12.8" hidden="false" customHeight="false" outlineLevel="0" collapsed="false">
      <c r="P13075" s="1" t="n">
        <f aca="false">(B13075/86400)+DATE(1970,1,1)</f>
        <v>25569</v>
      </c>
    </row>
    <row r="13076" customFormat="false" ht="12.8" hidden="false" customHeight="false" outlineLevel="0" collapsed="false">
      <c r="P13076" s="1" t="n">
        <f aca="false">(B13076/86400)+DATE(1970,1,1)</f>
        <v>25569</v>
      </c>
    </row>
    <row r="13077" customFormat="false" ht="12.8" hidden="false" customHeight="false" outlineLevel="0" collapsed="false">
      <c r="P13077" s="1" t="n">
        <f aca="false">(B13077/86400)+DATE(1970,1,1)</f>
        <v>25569</v>
      </c>
    </row>
    <row r="13078" customFormat="false" ht="12.8" hidden="false" customHeight="false" outlineLevel="0" collapsed="false">
      <c r="P13078" s="1" t="n">
        <f aca="false">(B13078/86400)+DATE(1970,1,1)</f>
        <v>25569</v>
      </c>
    </row>
    <row r="13079" customFormat="false" ht="12.8" hidden="false" customHeight="false" outlineLevel="0" collapsed="false">
      <c r="P13079" s="1" t="n">
        <f aca="false">(B13079/86400)+DATE(1970,1,1)</f>
        <v>25569</v>
      </c>
    </row>
    <row r="13080" customFormat="false" ht="12.8" hidden="false" customHeight="false" outlineLevel="0" collapsed="false">
      <c r="P13080" s="1" t="n">
        <f aca="false">(B13080/86400)+DATE(1970,1,1)</f>
        <v>25569</v>
      </c>
    </row>
    <row r="13081" customFormat="false" ht="12.8" hidden="false" customHeight="false" outlineLevel="0" collapsed="false">
      <c r="P13081" s="1" t="n">
        <f aca="false">(B13081/86400)+DATE(1970,1,1)</f>
        <v>25569</v>
      </c>
    </row>
    <row r="13082" customFormat="false" ht="12.8" hidden="false" customHeight="false" outlineLevel="0" collapsed="false">
      <c r="P13082" s="1" t="n">
        <f aca="false">(B13082/86400)+DATE(1970,1,1)</f>
        <v>25569</v>
      </c>
    </row>
    <row r="13083" customFormat="false" ht="12.8" hidden="false" customHeight="false" outlineLevel="0" collapsed="false">
      <c r="P13083" s="1" t="n">
        <f aca="false">(B13083/86400)+DATE(1970,1,1)</f>
        <v>25569</v>
      </c>
    </row>
    <row r="13084" customFormat="false" ht="12.8" hidden="false" customHeight="false" outlineLevel="0" collapsed="false">
      <c r="P13084" s="1" t="n">
        <f aca="false">(B13084/86400)+DATE(1970,1,1)</f>
        <v>25569</v>
      </c>
    </row>
    <row r="13085" customFormat="false" ht="12.8" hidden="false" customHeight="false" outlineLevel="0" collapsed="false">
      <c r="P13085" s="1" t="n">
        <f aca="false">(B13085/86400)+DATE(1970,1,1)</f>
        <v>25569</v>
      </c>
    </row>
    <row r="13086" customFormat="false" ht="12.8" hidden="false" customHeight="false" outlineLevel="0" collapsed="false">
      <c r="P13086" s="1" t="n">
        <f aca="false">(B13086/86400)+DATE(1970,1,1)</f>
        <v>25569</v>
      </c>
    </row>
    <row r="13087" customFormat="false" ht="12.8" hidden="false" customHeight="false" outlineLevel="0" collapsed="false">
      <c r="P13087" s="1" t="n">
        <f aca="false">(B13087/86400)+DATE(1970,1,1)</f>
        <v>25569</v>
      </c>
    </row>
    <row r="13088" customFormat="false" ht="12.8" hidden="false" customHeight="false" outlineLevel="0" collapsed="false">
      <c r="P13088" s="1" t="n">
        <f aca="false">(B13088/86400)+DATE(1970,1,1)</f>
        <v>25569</v>
      </c>
    </row>
    <row r="13089" customFormat="false" ht="12.8" hidden="false" customHeight="false" outlineLevel="0" collapsed="false">
      <c r="P13089" s="1" t="n">
        <f aca="false">(B13089/86400)+DATE(1970,1,1)</f>
        <v>25569</v>
      </c>
    </row>
    <row r="13090" customFormat="false" ht="12.8" hidden="false" customHeight="false" outlineLevel="0" collapsed="false">
      <c r="P13090" s="1" t="n">
        <f aca="false">(B13090/86400)+DATE(1970,1,1)</f>
        <v>25569</v>
      </c>
    </row>
    <row r="13091" customFormat="false" ht="12.8" hidden="false" customHeight="false" outlineLevel="0" collapsed="false">
      <c r="P13091" s="1" t="n">
        <f aca="false">(B13091/86400)+DATE(1970,1,1)</f>
        <v>25569</v>
      </c>
    </row>
    <row r="13092" customFormat="false" ht="12.8" hidden="false" customHeight="false" outlineLevel="0" collapsed="false">
      <c r="P13092" s="1" t="n">
        <f aca="false">(B13092/86400)+DATE(1970,1,1)</f>
        <v>25569</v>
      </c>
    </row>
    <row r="13093" customFormat="false" ht="12.8" hidden="false" customHeight="false" outlineLevel="0" collapsed="false">
      <c r="P13093" s="1" t="n">
        <f aca="false">(B13093/86400)+DATE(1970,1,1)</f>
        <v>25569</v>
      </c>
    </row>
    <row r="13094" customFormat="false" ht="12.8" hidden="false" customHeight="false" outlineLevel="0" collapsed="false">
      <c r="P13094" s="1" t="n">
        <f aca="false">(B13094/86400)+DATE(1970,1,1)</f>
        <v>25569</v>
      </c>
    </row>
    <row r="13095" customFormat="false" ht="12.8" hidden="false" customHeight="false" outlineLevel="0" collapsed="false">
      <c r="P13095" s="1" t="n">
        <f aca="false">(B13095/86400)+DATE(1970,1,1)</f>
        <v>25569</v>
      </c>
    </row>
    <row r="13096" customFormat="false" ht="12.8" hidden="false" customHeight="false" outlineLevel="0" collapsed="false">
      <c r="P13096" s="1" t="n">
        <f aca="false">(B13096/86400)+DATE(1970,1,1)</f>
        <v>25569</v>
      </c>
    </row>
    <row r="13097" customFormat="false" ht="12.8" hidden="false" customHeight="false" outlineLevel="0" collapsed="false">
      <c r="P13097" s="1" t="n">
        <f aca="false">(B13097/86400)+DATE(1970,1,1)</f>
        <v>25569</v>
      </c>
    </row>
    <row r="13098" customFormat="false" ht="12.8" hidden="false" customHeight="false" outlineLevel="0" collapsed="false">
      <c r="P13098" s="1" t="n">
        <f aca="false">(B13098/86400)+DATE(1970,1,1)</f>
        <v>25569</v>
      </c>
    </row>
    <row r="13099" customFormat="false" ht="12.8" hidden="false" customHeight="false" outlineLevel="0" collapsed="false">
      <c r="P13099" s="1" t="n">
        <f aca="false">(B13099/86400)+DATE(1970,1,1)</f>
        <v>25569</v>
      </c>
    </row>
    <row r="13100" customFormat="false" ht="12.8" hidden="false" customHeight="false" outlineLevel="0" collapsed="false">
      <c r="P13100" s="1" t="n">
        <f aca="false">(B13100/86400)+DATE(1970,1,1)</f>
        <v>25569</v>
      </c>
    </row>
    <row r="13101" customFormat="false" ht="12.8" hidden="false" customHeight="false" outlineLevel="0" collapsed="false">
      <c r="P13101" s="1" t="n">
        <f aca="false">(B13101/86400)+DATE(1970,1,1)</f>
        <v>25569</v>
      </c>
    </row>
    <row r="13102" customFormat="false" ht="12.8" hidden="false" customHeight="false" outlineLevel="0" collapsed="false">
      <c r="P13102" s="1" t="n">
        <f aca="false">(B13102/86400)+DATE(1970,1,1)</f>
        <v>25569</v>
      </c>
    </row>
    <row r="13103" customFormat="false" ht="12.8" hidden="false" customHeight="false" outlineLevel="0" collapsed="false">
      <c r="P13103" s="1" t="n">
        <f aca="false">(B13103/86400)+DATE(1970,1,1)</f>
        <v>25569</v>
      </c>
    </row>
    <row r="13104" customFormat="false" ht="12.8" hidden="false" customHeight="false" outlineLevel="0" collapsed="false">
      <c r="P13104" s="1" t="n">
        <f aca="false">(B13104/86400)+DATE(1970,1,1)</f>
        <v>25569</v>
      </c>
    </row>
    <row r="13105" customFormat="false" ht="12.8" hidden="false" customHeight="false" outlineLevel="0" collapsed="false">
      <c r="P13105" s="1" t="n">
        <f aca="false">(B13105/86400)+DATE(1970,1,1)</f>
        <v>25569</v>
      </c>
    </row>
    <row r="13106" customFormat="false" ht="12.8" hidden="false" customHeight="false" outlineLevel="0" collapsed="false">
      <c r="P13106" s="1" t="n">
        <f aca="false">(B13106/86400)+DATE(1970,1,1)</f>
        <v>25569</v>
      </c>
    </row>
    <row r="13107" customFormat="false" ht="12.8" hidden="false" customHeight="false" outlineLevel="0" collapsed="false">
      <c r="P13107" s="1" t="n">
        <f aca="false">(B13107/86400)+DATE(1970,1,1)</f>
        <v>25569</v>
      </c>
    </row>
    <row r="13108" customFormat="false" ht="12.8" hidden="false" customHeight="false" outlineLevel="0" collapsed="false">
      <c r="P13108" s="1" t="n">
        <f aca="false">(B13108/86400)+DATE(1970,1,1)</f>
        <v>25569</v>
      </c>
    </row>
    <row r="13109" customFormat="false" ht="12.8" hidden="false" customHeight="false" outlineLevel="0" collapsed="false">
      <c r="P13109" s="1" t="n">
        <f aca="false">(B13109/86400)+DATE(1970,1,1)</f>
        <v>25569</v>
      </c>
    </row>
    <row r="13110" customFormat="false" ht="12.8" hidden="false" customHeight="false" outlineLevel="0" collapsed="false">
      <c r="P13110" s="1" t="n">
        <f aca="false">(B13110/86400)+DATE(1970,1,1)</f>
        <v>25569</v>
      </c>
    </row>
    <row r="13111" customFormat="false" ht="12.8" hidden="false" customHeight="false" outlineLevel="0" collapsed="false">
      <c r="P13111" s="1" t="n">
        <f aca="false">(B13111/86400)+DATE(1970,1,1)</f>
        <v>25569</v>
      </c>
    </row>
    <row r="13112" customFormat="false" ht="12.8" hidden="false" customHeight="false" outlineLevel="0" collapsed="false">
      <c r="P13112" s="1" t="n">
        <f aca="false">(B13112/86400)+DATE(1970,1,1)</f>
        <v>25569</v>
      </c>
    </row>
    <row r="13113" customFormat="false" ht="12.8" hidden="false" customHeight="false" outlineLevel="0" collapsed="false">
      <c r="P13113" s="1" t="n">
        <f aca="false">(B13113/86400)+DATE(1970,1,1)</f>
        <v>25569</v>
      </c>
    </row>
    <row r="13114" customFormat="false" ht="12.8" hidden="false" customHeight="false" outlineLevel="0" collapsed="false">
      <c r="P13114" s="1" t="n">
        <f aca="false">(B13114/86400)+DATE(1970,1,1)</f>
        <v>25569</v>
      </c>
    </row>
    <row r="13115" customFormat="false" ht="12.8" hidden="false" customHeight="false" outlineLevel="0" collapsed="false">
      <c r="P13115" s="1" t="n">
        <f aca="false">(B13115/86400)+DATE(1970,1,1)</f>
        <v>25569</v>
      </c>
    </row>
    <row r="13116" customFormat="false" ht="12.8" hidden="false" customHeight="false" outlineLevel="0" collapsed="false">
      <c r="P13116" s="1" t="n">
        <f aca="false">(B13116/86400)+DATE(1970,1,1)</f>
        <v>25569</v>
      </c>
    </row>
    <row r="13117" customFormat="false" ht="12.8" hidden="false" customHeight="false" outlineLevel="0" collapsed="false">
      <c r="P13117" s="1" t="n">
        <f aca="false">(B13117/86400)+DATE(1970,1,1)</f>
        <v>25569</v>
      </c>
    </row>
    <row r="13118" customFormat="false" ht="12.8" hidden="false" customHeight="false" outlineLevel="0" collapsed="false">
      <c r="P13118" s="1" t="n">
        <f aca="false">(B13118/86400)+DATE(1970,1,1)</f>
        <v>25569</v>
      </c>
    </row>
    <row r="13119" customFormat="false" ht="12.8" hidden="false" customHeight="false" outlineLevel="0" collapsed="false">
      <c r="P13119" s="1" t="n">
        <f aca="false">(B13119/86400)+DATE(1970,1,1)</f>
        <v>25569</v>
      </c>
    </row>
    <row r="13120" customFormat="false" ht="12.8" hidden="false" customHeight="false" outlineLevel="0" collapsed="false">
      <c r="P13120" s="1" t="n">
        <f aca="false">(B13120/86400)+DATE(1970,1,1)</f>
        <v>25569</v>
      </c>
    </row>
    <row r="13121" customFormat="false" ht="12.8" hidden="false" customHeight="false" outlineLevel="0" collapsed="false">
      <c r="P13121" s="1" t="n">
        <f aca="false">(B13121/86400)+DATE(1970,1,1)</f>
        <v>25569</v>
      </c>
    </row>
    <row r="13122" customFormat="false" ht="12.8" hidden="false" customHeight="false" outlineLevel="0" collapsed="false">
      <c r="P13122" s="1" t="n">
        <f aca="false">(B13122/86400)+DATE(1970,1,1)</f>
        <v>25569</v>
      </c>
    </row>
    <row r="13123" customFormat="false" ht="12.8" hidden="false" customHeight="false" outlineLevel="0" collapsed="false">
      <c r="P13123" s="1" t="n">
        <f aca="false">(B13123/86400)+DATE(1970,1,1)</f>
        <v>25569</v>
      </c>
    </row>
    <row r="13124" customFormat="false" ht="12.8" hidden="false" customHeight="false" outlineLevel="0" collapsed="false">
      <c r="P13124" s="1" t="n">
        <f aca="false">(B13124/86400)+DATE(1970,1,1)</f>
        <v>25569</v>
      </c>
    </row>
    <row r="13125" customFormat="false" ht="12.8" hidden="false" customHeight="false" outlineLevel="0" collapsed="false">
      <c r="P13125" s="1" t="n">
        <f aca="false">(B13125/86400)+DATE(1970,1,1)</f>
        <v>25569</v>
      </c>
    </row>
    <row r="13126" customFormat="false" ht="12.8" hidden="false" customHeight="false" outlineLevel="0" collapsed="false">
      <c r="P13126" s="1" t="n">
        <f aca="false">(B13126/86400)+DATE(1970,1,1)</f>
        <v>25569</v>
      </c>
    </row>
    <row r="13127" customFormat="false" ht="12.8" hidden="false" customHeight="false" outlineLevel="0" collapsed="false">
      <c r="P13127" s="1" t="n">
        <f aca="false">(B13127/86400)+DATE(1970,1,1)</f>
        <v>25569</v>
      </c>
    </row>
    <row r="13128" customFormat="false" ht="12.8" hidden="false" customHeight="false" outlineLevel="0" collapsed="false">
      <c r="P13128" s="1" t="n">
        <f aca="false">(B13128/86400)+DATE(1970,1,1)</f>
        <v>25569</v>
      </c>
    </row>
    <row r="13129" customFormat="false" ht="12.8" hidden="false" customHeight="false" outlineLevel="0" collapsed="false">
      <c r="P13129" s="1" t="n">
        <f aca="false">(B13129/86400)+DATE(1970,1,1)</f>
        <v>25569</v>
      </c>
    </row>
    <row r="13130" customFormat="false" ht="12.8" hidden="false" customHeight="false" outlineLevel="0" collapsed="false">
      <c r="P13130" s="1" t="n">
        <f aca="false">(B13130/86400)+DATE(1970,1,1)</f>
        <v>25569</v>
      </c>
    </row>
    <row r="13131" customFormat="false" ht="12.8" hidden="false" customHeight="false" outlineLevel="0" collapsed="false">
      <c r="P13131" s="1" t="n">
        <f aca="false">(B13131/86400)+DATE(1970,1,1)</f>
        <v>25569</v>
      </c>
    </row>
    <row r="13132" customFormat="false" ht="12.8" hidden="false" customHeight="false" outlineLevel="0" collapsed="false">
      <c r="P13132" s="1" t="n">
        <f aca="false">(B13132/86400)+DATE(1970,1,1)</f>
        <v>25569</v>
      </c>
    </row>
    <row r="13133" customFormat="false" ht="12.8" hidden="false" customHeight="false" outlineLevel="0" collapsed="false">
      <c r="P13133" s="1" t="n">
        <f aca="false">(B13133/86400)+DATE(1970,1,1)</f>
        <v>25569</v>
      </c>
    </row>
    <row r="13134" customFormat="false" ht="12.8" hidden="false" customHeight="false" outlineLevel="0" collapsed="false">
      <c r="P13134" s="1" t="n">
        <f aca="false">(B13134/86400)+DATE(1970,1,1)</f>
        <v>25569</v>
      </c>
    </row>
    <row r="13135" customFormat="false" ht="12.8" hidden="false" customHeight="false" outlineLevel="0" collapsed="false">
      <c r="P13135" s="1" t="n">
        <f aca="false">(B13135/86400)+DATE(1970,1,1)</f>
        <v>25569</v>
      </c>
    </row>
    <row r="13136" customFormat="false" ht="12.8" hidden="false" customHeight="false" outlineLevel="0" collapsed="false">
      <c r="P13136" s="1" t="n">
        <f aca="false">(B13136/86400)+DATE(1970,1,1)</f>
        <v>25569</v>
      </c>
    </row>
    <row r="13137" customFormat="false" ht="12.8" hidden="false" customHeight="false" outlineLevel="0" collapsed="false">
      <c r="P13137" s="1" t="n">
        <f aca="false">(B13137/86400)+DATE(1970,1,1)</f>
        <v>25569</v>
      </c>
    </row>
    <row r="13138" customFormat="false" ht="12.8" hidden="false" customHeight="false" outlineLevel="0" collapsed="false">
      <c r="P13138" s="1" t="n">
        <f aca="false">(B13138/86400)+DATE(1970,1,1)</f>
        <v>25569</v>
      </c>
    </row>
    <row r="13139" customFormat="false" ht="12.8" hidden="false" customHeight="false" outlineLevel="0" collapsed="false">
      <c r="P13139" s="1" t="n">
        <f aca="false">(B13139/86400)+DATE(1970,1,1)</f>
        <v>25569</v>
      </c>
    </row>
    <row r="13140" customFormat="false" ht="12.8" hidden="false" customHeight="false" outlineLevel="0" collapsed="false">
      <c r="P13140" s="1" t="n">
        <f aca="false">(B13140/86400)+DATE(1970,1,1)</f>
        <v>25569</v>
      </c>
    </row>
    <row r="13141" customFormat="false" ht="12.8" hidden="false" customHeight="false" outlineLevel="0" collapsed="false">
      <c r="P13141" s="1" t="n">
        <f aca="false">(B13141/86400)+DATE(1970,1,1)</f>
        <v>25569</v>
      </c>
    </row>
    <row r="13142" customFormat="false" ht="12.8" hidden="false" customHeight="false" outlineLevel="0" collapsed="false">
      <c r="P13142" s="1" t="n">
        <f aca="false">(B13142/86400)+DATE(1970,1,1)</f>
        <v>25569</v>
      </c>
    </row>
    <row r="13143" customFormat="false" ht="12.8" hidden="false" customHeight="false" outlineLevel="0" collapsed="false">
      <c r="P13143" s="1" t="n">
        <f aca="false">(B13143/86400)+DATE(1970,1,1)</f>
        <v>25569</v>
      </c>
    </row>
    <row r="13144" customFormat="false" ht="12.8" hidden="false" customHeight="false" outlineLevel="0" collapsed="false">
      <c r="P13144" s="1" t="n">
        <f aca="false">(B13144/86400)+DATE(1970,1,1)</f>
        <v>25569</v>
      </c>
    </row>
    <row r="13145" customFormat="false" ht="12.8" hidden="false" customHeight="false" outlineLevel="0" collapsed="false">
      <c r="P13145" s="1" t="n">
        <f aca="false">(B13145/86400)+DATE(1970,1,1)</f>
        <v>25569</v>
      </c>
    </row>
    <row r="13146" customFormat="false" ht="12.8" hidden="false" customHeight="false" outlineLevel="0" collapsed="false">
      <c r="P13146" s="1" t="n">
        <f aca="false">(B13146/86400)+DATE(1970,1,1)</f>
        <v>25569</v>
      </c>
    </row>
    <row r="13147" customFormat="false" ht="12.8" hidden="false" customHeight="false" outlineLevel="0" collapsed="false">
      <c r="P13147" s="1" t="n">
        <f aca="false">(B13147/86400)+DATE(1970,1,1)</f>
        <v>25569</v>
      </c>
    </row>
    <row r="13148" customFormat="false" ht="12.8" hidden="false" customHeight="false" outlineLevel="0" collapsed="false">
      <c r="P13148" s="1" t="n">
        <f aca="false">(B13148/86400)+DATE(1970,1,1)</f>
        <v>25569</v>
      </c>
    </row>
    <row r="13149" customFormat="false" ht="12.8" hidden="false" customHeight="false" outlineLevel="0" collapsed="false">
      <c r="P13149" s="1" t="n">
        <f aca="false">(B13149/86400)+DATE(1970,1,1)</f>
        <v>25569</v>
      </c>
    </row>
    <row r="13150" customFormat="false" ht="12.8" hidden="false" customHeight="false" outlineLevel="0" collapsed="false">
      <c r="P13150" s="1" t="n">
        <f aca="false">(B13150/86400)+DATE(1970,1,1)</f>
        <v>25569</v>
      </c>
    </row>
    <row r="13151" customFormat="false" ht="12.8" hidden="false" customHeight="false" outlineLevel="0" collapsed="false">
      <c r="P13151" s="1" t="n">
        <f aca="false">(B13151/86400)+DATE(1970,1,1)</f>
        <v>25569</v>
      </c>
    </row>
    <row r="13152" customFormat="false" ht="12.8" hidden="false" customHeight="false" outlineLevel="0" collapsed="false">
      <c r="P13152" s="1" t="n">
        <f aca="false">(B13152/86400)+DATE(1970,1,1)</f>
        <v>25569</v>
      </c>
    </row>
    <row r="13153" customFormat="false" ht="12.8" hidden="false" customHeight="false" outlineLevel="0" collapsed="false">
      <c r="P13153" s="1" t="n">
        <f aca="false">(B13153/86400)+DATE(1970,1,1)</f>
        <v>25569</v>
      </c>
    </row>
    <row r="13154" customFormat="false" ht="12.8" hidden="false" customHeight="false" outlineLevel="0" collapsed="false">
      <c r="P13154" s="1" t="n">
        <f aca="false">(B13154/86400)+DATE(1970,1,1)</f>
        <v>25569</v>
      </c>
    </row>
    <row r="13155" customFormat="false" ht="12.8" hidden="false" customHeight="false" outlineLevel="0" collapsed="false">
      <c r="P13155" s="1" t="n">
        <f aca="false">(B13155/86400)+DATE(1970,1,1)</f>
        <v>25569</v>
      </c>
    </row>
    <row r="13156" customFormat="false" ht="12.8" hidden="false" customHeight="false" outlineLevel="0" collapsed="false">
      <c r="P13156" s="1" t="n">
        <f aca="false">(B13156/86400)+DATE(1970,1,1)</f>
        <v>25569</v>
      </c>
    </row>
    <row r="13157" customFormat="false" ht="12.8" hidden="false" customHeight="false" outlineLevel="0" collapsed="false">
      <c r="P13157" s="1" t="n">
        <f aca="false">(B13157/86400)+DATE(1970,1,1)</f>
        <v>25569</v>
      </c>
    </row>
    <row r="13158" customFormat="false" ht="12.8" hidden="false" customHeight="false" outlineLevel="0" collapsed="false">
      <c r="P13158" s="1" t="n">
        <f aca="false">(B13158/86400)+DATE(1970,1,1)</f>
        <v>25569</v>
      </c>
    </row>
    <row r="13159" customFormat="false" ht="12.8" hidden="false" customHeight="false" outlineLevel="0" collapsed="false">
      <c r="P13159" s="1" t="n">
        <f aca="false">(B13159/86400)+DATE(1970,1,1)</f>
        <v>25569</v>
      </c>
    </row>
    <row r="13160" customFormat="false" ht="12.8" hidden="false" customHeight="false" outlineLevel="0" collapsed="false">
      <c r="P13160" s="1" t="n">
        <f aca="false">(B13160/86400)+DATE(1970,1,1)</f>
        <v>25569</v>
      </c>
    </row>
    <row r="13161" customFormat="false" ht="12.8" hidden="false" customHeight="false" outlineLevel="0" collapsed="false">
      <c r="P13161" s="1" t="n">
        <f aca="false">(B13161/86400)+DATE(1970,1,1)</f>
        <v>25569</v>
      </c>
    </row>
    <row r="13162" customFormat="false" ht="12.8" hidden="false" customHeight="false" outlineLevel="0" collapsed="false">
      <c r="P13162" s="1" t="n">
        <f aca="false">(B13162/86400)+DATE(1970,1,1)</f>
        <v>25569</v>
      </c>
    </row>
    <row r="13163" customFormat="false" ht="12.8" hidden="false" customHeight="false" outlineLevel="0" collapsed="false">
      <c r="P13163" s="1" t="n">
        <f aca="false">(B13163/86400)+DATE(1970,1,1)</f>
        <v>25569</v>
      </c>
    </row>
    <row r="13164" customFormat="false" ht="12.8" hidden="false" customHeight="false" outlineLevel="0" collapsed="false">
      <c r="P13164" s="1" t="n">
        <f aca="false">(B13164/86400)+DATE(1970,1,1)</f>
        <v>25569</v>
      </c>
    </row>
    <row r="13165" customFormat="false" ht="12.8" hidden="false" customHeight="false" outlineLevel="0" collapsed="false">
      <c r="P13165" s="1" t="n">
        <f aca="false">(B13165/86400)+DATE(1970,1,1)</f>
        <v>25569</v>
      </c>
    </row>
    <row r="13166" customFormat="false" ht="12.8" hidden="false" customHeight="false" outlineLevel="0" collapsed="false">
      <c r="P13166" s="1" t="n">
        <f aca="false">(B13166/86400)+DATE(1970,1,1)</f>
        <v>25569</v>
      </c>
    </row>
    <row r="13167" customFormat="false" ht="12.8" hidden="false" customHeight="false" outlineLevel="0" collapsed="false">
      <c r="P13167" s="1" t="n">
        <f aca="false">(B13167/86400)+DATE(1970,1,1)</f>
        <v>25569</v>
      </c>
    </row>
    <row r="13168" customFormat="false" ht="12.8" hidden="false" customHeight="false" outlineLevel="0" collapsed="false">
      <c r="P13168" s="1" t="n">
        <f aca="false">(B13168/86400)+DATE(1970,1,1)</f>
        <v>25569</v>
      </c>
    </row>
    <row r="13169" customFormat="false" ht="12.8" hidden="false" customHeight="false" outlineLevel="0" collapsed="false">
      <c r="P13169" s="1" t="n">
        <f aca="false">(B13169/86400)+DATE(1970,1,1)</f>
        <v>25569</v>
      </c>
    </row>
    <row r="13170" customFormat="false" ht="12.8" hidden="false" customHeight="false" outlineLevel="0" collapsed="false">
      <c r="P13170" s="1" t="n">
        <f aca="false">(B13170/86400)+DATE(1970,1,1)</f>
        <v>25569</v>
      </c>
    </row>
    <row r="13171" customFormat="false" ht="12.8" hidden="false" customHeight="false" outlineLevel="0" collapsed="false">
      <c r="P13171" s="1" t="n">
        <f aca="false">(B13171/86400)+DATE(1970,1,1)</f>
        <v>25569</v>
      </c>
    </row>
    <row r="13172" customFormat="false" ht="12.8" hidden="false" customHeight="false" outlineLevel="0" collapsed="false">
      <c r="P13172" s="1" t="n">
        <f aca="false">(B13172/86400)+DATE(1970,1,1)</f>
        <v>25569</v>
      </c>
    </row>
    <row r="13173" customFormat="false" ht="12.8" hidden="false" customHeight="false" outlineLevel="0" collapsed="false">
      <c r="P13173" s="1" t="n">
        <f aca="false">(B13173/86400)+DATE(1970,1,1)</f>
        <v>25569</v>
      </c>
    </row>
    <row r="13174" customFormat="false" ht="12.8" hidden="false" customHeight="false" outlineLevel="0" collapsed="false">
      <c r="P13174" s="1" t="n">
        <f aca="false">(B13174/86400)+DATE(1970,1,1)</f>
        <v>25569</v>
      </c>
    </row>
    <row r="13175" customFormat="false" ht="12.8" hidden="false" customHeight="false" outlineLevel="0" collapsed="false">
      <c r="P13175" s="1" t="n">
        <f aca="false">(B13175/86400)+DATE(1970,1,1)</f>
        <v>25569</v>
      </c>
    </row>
    <row r="13176" customFormat="false" ht="12.8" hidden="false" customHeight="false" outlineLevel="0" collapsed="false">
      <c r="P13176" s="1" t="n">
        <f aca="false">(B13176/86400)+DATE(1970,1,1)</f>
        <v>25569</v>
      </c>
    </row>
    <row r="13177" customFormat="false" ht="12.8" hidden="false" customHeight="false" outlineLevel="0" collapsed="false">
      <c r="P13177" s="1" t="n">
        <f aca="false">(B13177/86400)+DATE(1970,1,1)</f>
        <v>25569</v>
      </c>
    </row>
    <row r="13178" customFormat="false" ht="12.8" hidden="false" customHeight="false" outlineLevel="0" collapsed="false">
      <c r="P13178" s="1" t="n">
        <f aca="false">(B13178/86400)+DATE(1970,1,1)</f>
        <v>25569</v>
      </c>
    </row>
    <row r="13179" customFormat="false" ht="12.8" hidden="false" customHeight="false" outlineLevel="0" collapsed="false">
      <c r="P13179" s="1" t="n">
        <f aca="false">(B13179/86400)+DATE(1970,1,1)</f>
        <v>25569</v>
      </c>
    </row>
    <row r="13180" customFormat="false" ht="12.8" hidden="false" customHeight="false" outlineLevel="0" collapsed="false">
      <c r="P13180" s="1" t="n">
        <f aca="false">(B13180/86400)+DATE(1970,1,1)</f>
        <v>25569</v>
      </c>
    </row>
    <row r="13181" customFormat="false" ht="12.8" hidden="false" customHeight="false" outlineLevel="0" collapsed="false">
      <c r="P13181" s="1" t="n">
        <f aca="false">(B13181/86400)+DATE(1970,1,1)</f>
        <v>25569</v>
      </c>
    </row>
    <row r="13182" customFormat="false" ht="12.8" hidden="false" customHeight="false" outlineLevel="0" collapsed="false">
      <c r="P13182" s="1" t="n">
        <f aca="false">(B13182/86400)+DATE(1970,1,1)</f>
        <v>25569</v>
      </c>
    </row>
    <row r="13183" customFormat="false" ht="12.8" hidden="false" customHeight="false" outlineLevel="0" collapsed="false">
      <c r="P13183" s="1" t="n">
        <f aca="false">(B13183/86400)+DATE(1970,1,1)</f>
        <v>25569</v>
      </c>
    </row>
    <row r="13184" customFormat="false" ht="12.8" hidden="false" customHeight="false" outlineLevel="0" collapsed="false">
      <c r="P13184" s="1" t="n">
        <f aca="false">(B13184/86400)+DATE(1970,1,1)</f>
        <v>25569</v>
      </c>
    </row>
    <row r="13185" customFormat="false" ht="12.8" hidden="false" customHeight="false" outlineLevel="0" collapsed="false">
      <c r="P13185" s="1" t="n">
        <f aca="false">(B13185/86400)+DATE(1970,1,1)</f>
        <v>25569</v>
      </c>
    </row>
    <row r="13186" customFormat="false" ht="12.8" hidden="false" customHeight="false" outlineLevel="0" collapsed="false">
      <c r="P13186" s="1" t="n">
        <f aca="false">(B13186/86400)+DATE(1970,1,1)</f>
        <v>25569</v>
      </c>
    </row>
    <row r="13187" customFormat="false" ht="12.8" hidden="false" customHeight="false" outlineLevel="0" collapsed="false">
      <c r="P13187" s="1" t="n">
        <f aca="false">(B13187/86400)+DATE(1970,1,1)</f>
        <v>25569</v>
      </c>
    </row>
    <row r="13188" customFormat="false" ht="12.8" hidden="false" customHeight="false" outlineLevel="0" collapsed="false">
      <c r="P13188" s="1" t="n">
        <f aca="false">(B13188/86400)+DATE(1970,1,1)</f>
        <v>25569</v>
      </c>
    </row>
    <row r="13189" customFormat="false" ht="12.8" hidden="false" customHeight="false" outlineLevel="0" collapsed="false">
      <c r="P13189" s="1" t="n">
        <f aca="false">(B13189/86400)+DATE(1970,1,1)</f>
        <v>25569</v>
      </c>
    </row>
    <row r="13190" customFormat="false" ht="12.8" hidden="false" customHeight="false" outlineLevel="0" collapsed="false">
      <c r="P13190" s="1" t="n">
        <f aca="false">(B13190/86400)+DATE(1970,1,1)</f>
        <v>25569</v>
      </c>
    </row>
    <row r="13191" customFormat="false" ht="12.8" hidden="false" customHeight="false" outlineLevel="0" collapsed="false">
      <c r="P13191" s="1" t="n">
        <f aca="false">(B13191/86400)+DATE(1970,1,1)</f>
        <v>25569</v>
      </c>
    </row>
    <row r="13192" customFormat="false" ht="12.8" hidden="false" customHeight="false" outlineLevel="0" collapsed="false">
      <c r="P13192" s="1" t="n">
        <f aca="false">(B13192/86400)+DATE(1970,1,1)</f>
        <v>25569</v>
      </c>
    </row>
    <row r="13193" customFormat="false" ht="12.8" hidden="false" customHeight="false" outlineLevel="0" collapsed="false">
      <c r="P13193" s="1" t="n">
        <f aca="false">(B13193/86400)+DATE(1970,1,1)</f>
        <v>25569</v>
      </c>
    </row>
    <row r="13194" customFormat="false" ht="12.8" hidden="false" customHeight="false" outlineLevel="0" collapsed="false">
      <c r="P13194" s="1" t="n">
        <f aca="false">(B13194/86400)+DATE(1970,1,1)</f>
        <v>25569</v>
      </c>
    </row>
    <row r="13195" customFormat="false" ht="12.8" hidden="false" customHeight="false" outlineLevel="0" collapsed="false">
      <c r="P13195" s="1" t="n">
        <f aca="false">(B13195/86400)+DATE(1970,1,1)</f>
        <v>25569</v>
      </c>
    </row>
    <row r="13196" customFormat="false" ht="12.8" hidden="false" customHeight="false" outlineLevel="0" collapsed="false">
      <c r="P13196" s="1" t="n">
        <f aca="false">(B13196/86400)+DATE(1970,1,1)</f>
        <v>25569</v>
      </c>
    </row>
    <row r="13197" customFormat="false" ht="12.8" hidden="false" customHeight="false" outlineLevel="0" collapsed="false">
      <c r="P13197" s="1" t="n">
        <f aca="false">(B13197/86400)+DATE(1970,1,1)</f>
        <v>25569</v>
      </c>
    </row>
    <row r="13198" customFormat="false" ht="12.8" hidden="false" customHeight="false" outlineLevel="0" collapsed="false">
      <c r="P13198" s="1" t="n">
        <f aca="false">(B13198/86400)+DATE(1970,1,1)</f>
        <v>25569</v>
      </c>
    </row>
    <row r="13199" customFormat="false" ht="12.8" hidden="false" customHeight="false" outlineLevel="0" collapsed="false">
      <c r="P13199" s="1" t="n">
        <f aca="false">(B13199/86400)+DATE(1970,1,1)</f>
        <v>25569</v>
      </c>
    </row>
    <row r="13200" customFormat="false" ht="12.8" hidden="false" customHeight="false" outlineLevel="0" collapsed="false">
      <c r="P13200" s="1" t="n">
        <f aca="false">(B13200/86400)+DATE(1970,1,1)</f>
        <v>25569</v>
      </c>
    </row>
    <row r="13201" customFormat="false" ht="12.8" hidden="false" customHeight="false" outlineLevel="0" collapsed="false">
      <c r="P13201" s="1" t="n">
        <f aca="false">(B13201/86400)+DATE(1970,1,1)</f>
        <v>25569</v>
      </c>
    </row>
    <row r="13202" customFormat="false" ht="12.8" hidden="false" customHeight="false" outlineLevel="0" collapsed="false">
      <c r="P13202" s="1" t="n">
        <f aca="false">(B13202/86400)+DATE(1970,1,1)</f>
        <v>25569</v>
      </c>
    </row>
    <row r="13203" customFormat="false" ht="12.8" hidden="false" customHeight="false" outlineLevel="0" collapsed="false">
      <c r="P13203" s="1" t="n">
        <f aca="false">(B13203/86400)+DATE(1970,1,1)</f>
        <v>25569</v>
      </c>
    </row>
    <row r="13204" customFormat="false" ht="12.8" hidden="false" customHeight="false" outlineLevel="0" collapsed="false">
      <c r="P13204" s="1" t="n">
        <f aca="false">(B13204/86400)+DATE(1970,1,1)</f>
        <v>25569</v>
      </c>
    </row>
    <row r="13205" customFormat="false" ht="12.8" hidden="false" customHeight="false" outlineLevel="0" collapsed="false">
      <c r="P13205" s="1" t="n">
        <f aca="false">(B13205/86400)+DATE(1970,1,1)</f>
        <v>25569</v>
      </c>
    </row>
    <row r="13206" customFormat="false" ht="12.8" hidden="false" customHeight="false" outlineLevel="0" collapsed="false">
      <c r="P13206" s="1" t="n">
        <f aca="false">(B13206/86400)+DATE(1970,1,1)</f>
        <v>25569</v>
      </c>
    </row>
    <row r="13207" customFormat="false" ht="12.8" hidden="false" customHeight="false" outlineLevel="0" collapsed="false">
      <c r="P13207" s="1" t="n">
        <f aca="false">(B13207/86400)+DATE(1970,1,1)</f>
        <v>25569</v>
      </c>
    </row>
    <row r="13208" customFormat="false" ht="12.8" hidden="false" customHeight="false" outlineLevel="0" collapsed="false">
      <c r="P13208" s="1" t="n">
        <f aca="false">(B13208/86400)+DATE(1970,1,1)</f>
        <v>25569</v>
      </c>
    </row>
    <row r="13209" customFormat="false" ht="12.8" hidden="false" customHeight="false" outlineLevel="0" collapsed="false">
      <c r="P13209" s="1" t="n">
        <f aca="false">(B13209/86400)+DATE(1970,1,1)</f>
        <v>25569</v>
      </c>
    </row>
    <row r="13210" customFormat="false" ht="12.8" hidden="false" customHeight="false" outlineLevel="0" collapsed="false">
      <c r="P13210" s="1" t="n">
        <f aca="false">(B13210/86400)+DATE(1970,1,1)</f>
        <v>25569</v>
      </c>
    </row>
    <row r="13211" customFormat="false" ht="12.8" hidden="false" customHeight="false" outlineLevel="0" collapsed="false">
      <c r="P13211" s="1" t="n">
        <f aca="false">(B13211/86400)+DATE(1970,1,1)</f>
        <v>25569</v>
      </c>
    </row>
    <row r="13212" customFormat="false" ht="12.8" hidden="false" customHeight="false" outlineLevel="0" collapsed="false">
      <c r="P13212" s="1" t="n">
        <f aca="false">(B13212/86400)+DATE(1970,1,1)</f>
        <v>25569</v>
      </c>
    </row>
    <row r="13213" customFormat="false" ht="12.8" hidden="false" customHeight="false" outlineLevel="0" collapsed="false">
      <c r="P13213" s="1" t="n">
        <f aca="false">(B13213/86400)+DATE(1970,1,1)</f>
        <v>25569</v>
      </c>
    </row>
    <row r="13214" customFormat="false" ht="12.8" hidden="false" customHeight="false" outlineLevel="0" collapsed="false">
      <c r="P13214" s="1" t="n">
        <f aca="false">(B13214/86400)+DATE(1970,1,1)</f>
        <v>25569</v>
      </c>
    </row>
    <row r="13215" customFormat="false" ht="12.8" hidden="false" customHeight="false" outlineLevel="0" collapsed="false">
      <c r="P13215" s="1" t="n">
        <f aca="false">(B13215/86400)+DATE(1970,1,1)</f>
        <v>25569</v>
      </c>
    </row>
    <row r="13216" customFormat="false" ht="12.8" hidden="false" customHeight="false" outlineLevel="0" collapsed="false">
      <c r="P13216" s="1" t="n">
        <f aca="false">(B13216/86400)+DATE(1970,1,1)</f>
        <v>25569</v>
      </c>
    </row>
    <row r="13217" customFormat="false" ht="12.8" hidden="false" customHeight="false" outlineLevel="0" collapsed="false">
      <c r="P13217" s="1" t="n">
        <f aca="false">(B13217/86400)+DATE(1970,1,1)</f>
        <v>25569</v>
      </c>
    </row>
    <row r="13218" customFormat="false" ht="12.8" hidden="false" customHeight="false" outlineLevel="0" collapsed="false">
      <c r="P13218" s="1" t="n">
        <f aca="false">(B13218/86400)+DATE(1970,1,1)</f>
        <v>25569</v>
      </c>
    </row>
    <row r="13219" customFormat="false" ht="12.8" hidden="false" customHeight="false" outlineLevel="0" collapsed="false">
      <c r="P13219" s="1" t="n">
        <f aca="false">(B13219/86400)+DATE(1970,1,1)</f>
        <v>25569</v>
      </c>
    </row>
    <row r="13220" customFormat="false" ht="12.8" hidden="false" customHeight="false" outlineLevel="0" collapsed="false">
      <c r="P13220" s="1" t="n">
        <f aca="false">(B13220/86400)+DATE(1970,1,1)</f>
        <v>25569</v>
      </c>
    </row>
    <row r="13221" customFormat="false" ht="12.8" hidden="false" customHeight="false" outlineLevel="0" collapsed="false">
      <c r="P13221" s="1" t="n">
        <f aca="false">(B13221/86400)+DATE(1970,1,1)</f>
        <v>25569</v>
      </c>
    </row>
    <row r="13222" customFormat="false" ht="12.8" hidden="false" customHeight="false" outlineLevel="0" collapsed="false">
      <c r="P13222" s="1" t="n">
        <f aca="false">(B13222/86400)+DATE(1970,1,1)</f>
        <v>25569</v>
      </c>
    </row>
    <row r="13223" customFormat="false" ht="12.8" hidden="false" customHeight="false" outlineLevel="0" collapsed="false">
      <c r="P13223" s="1" t="n">
        <f aca="false">(B13223/86400)+DATE(1970,1,1)</f>
        <v>25569</v>
      </c>
    </row>
    <row r="13224" customFormat="false" ht="12.8" hidden="false" customHeight="false" outlineLevel="0" collapsed="false">
      <c r="P13224" s="1" t="n">
        <f aca="false">(B13224/86400)+DATE(1970,1,1)</f>
        <v>25569</v>
      </c>
    </row>
    <row r="13225" customFormat="false" ht="12.8" hidden="false" customHeight="false" outlineLevel="0" collapsed="false">
      <c r="P13225" s="1" t="n">
        <f aca="false">(B13225/86400)+DATE(1970,1,1)</f>
        <v>25569</v>
      </c>
    </row>
    <row r="13226" customFormat="false" ht="12.8" hidden="false" customHeight="false" outlineLevel="0" collapsed="false">
      <c r="P13226" s="1" t="n">
        <f aca="false">(B13226/86400)+DATE(1970,1,1)</f>
        <v>25569</v>
      </c>
    </row>
    <row r="13227" customFormat="false" ht="12.8" hidden="false" customHeight="false" outlineLevel="0" collapsed="false">
      <c r="P13227" s="1" t="n">
        <f aca="false">(B13227/86400)+DATE(1970,1,1)</f>
        <v>25569</v>
      </c>
    </row>
    <row r="13228" customFormat="false" ht="12.8" hidden="false" customHeight="false" outlineLevel="0" collapsed="false">
      <c r="P13228" s="1" t="n">
        <f aca="false">(B13228/86400)+DATE(1970,1,1)</f>
        <v>25569</v>
      </c>
    </row>
    <row r="13229" customFormat="false" ht="12.8" hidden="false" customHeight="false" outlineLevel="0" collapsed="false">
      <c r="P13229" s="1" t="n">
        <f aca="false">(B13229/86400)+DATE(1970,1,1)</f>
        <v>25569</v>
      </c>
    </row>
    <row r="13230" customFormat="false" ht="12.8" hidden="false" customHeight="false" outlineLevel="0" collapsed="false">
      <c r="P13230" s="1" t="n">
        <f aca="false">(B13230/86400)+DATE(1970,1,1)</f>
        <v>25569</v>
      </c>
    </row>
    <row r="13231" customFormat="false" ht="12.8" hidden="false" customHeight="false" outlineLevel="0" collapsed="false">
      <c r="P13231" s="1" t="n">
        <f aca="false">(B13231/86400)+DATE(1970,1,1)</f>
        <v>25569</v>
      </c>
    </row>
    <row r="13232" customFormat="false" ht="12.8" hidden="false" customHeight="false" outlineLevel="0" collapsed="false">
      <c r="P13232" s="1" t="n">
        <f aca="false">(B13232/86400)+DATE(1970,1,1)</f>
        <v>25569</v>
      </c>
    </row>
    <row r="13233" customFormat="false" ht="12.8" hidden="false" customHeight="false" outlineLevel="0" collapsed="false">
      <c r="P13233" s="1" t="n">
        <f aca="false">(B13233/86400)+DATE(1970,1,1)</f>
        <v>25569</v>
      </c>
    </row>
    <row r="13234" customFormat="false" ht="12.8" hidden="false" customHeight="false" outlineLevel="0" collapsed="false">
      <c r="P13234" s="1" t="n">
        <f aca="false">(B13234/86400)+DATE(1970,1,1)</f>
        <v>25569</v>
      </c>
    </row>
    <row r="13235" customFormat="false" ht="12.8" hidden="false" customHeight="false" outlineLevel="0" collapsed="false">
      <c r="P13235" s="1" t="n">
        <f aca="false">(B13235/86400)+DATE(1970,1,1)</f>
        <v>25569</v>
      </c>
    </row>
    <row r="13236" customFormat="false" ht="12.8" hidden="false" customHeight="false" outlineLevel="0" collapsed="false">
      <c r="P13236" s="1" t="n">
        <f aca="false">(B13236/86400)+DATE(1970,1,1)</f>
        <v>25569</v>
      </c>
    </row>
    <row r="13237" customFormat="false" ht="12.8" hidden="false" customHeight="false" outlineLevel="0" collapsed="false">
      <c r="P13237" s="1" t="n">
        <f aca="false">(B13237/86400)+DATE(1970,1,1)</f>
        <v>25569</v>
      </c>
    </row>
    <row r="13238" customFormat="false" ht="12.8" hidden="false" customHeight="false" outlineLevel="0" collapsed="false">
      <c r="P13238" s="1" t="n">
        <f aca="false">(B13238/86400)+DATE(1970,1,1)</f>
        <v>25569</v>
      </c>
    </row>
    <row r="13239" customFormat="false" ht="12.8" hidden="false" customHeight="false" outlineLevel="0" collapsed="false">
      <c r="P13239" s="1" t="n">
        <f aca="false">(B13239/86400)+DATE(1970,1,1)</f>
        <v>25569</v>
      </c>
    </row>
    <row r="13240" customFormat="false" ht="12.8" hidden="false" customHeight="false" outlineLevel="0" collapsed="false">
      <c r="P13240" s="1" t="n">
        <f aca="false">(B13240/86400)+DATE(1970,1,1)</f>
        <v>25569</v>
      </c>
    </row>
    <row r="13241" customFormat="false" ht="12.8" hidden="false" customHeight="false" outlineLevel="0" collapsed="false">
      <c r="P13241" s="1" t="n">
        <f aca="false">(B13241/86400)+DATE(1970,1,1)</f>
        <v>25569</v>
      </c>
    </row>
    <row r="13242" customFormat="false" ht="12.8" hidden="false" customHeight="false" outlineLevel="0" collapsed="false">
      <c r="P13242" s="1" t="n">
        <f aca="false">(B13242/86400)+DATE(1970,1,1)</f>
        <v>25569</v>
      </c>
    </row>
    <row r="13243" customFormat="false" ht="12.8" hidden="false" customHeight="false" outlineLevel="0" collapsed="false">
      <c r="P13243" s="1" t="n">
        <f aca="false">(B13243/86400)+DATE(1970,1,1)</f>
        <v>25569</v>
      </c>
    </row>
    <row r="13244" customFormat="false" ht="12.8" hidden="false" customHeight="false" outlineLevel="0" collapsed="false">
      <c r="P13244" s="1" t="n">
        <f aca="false">(B13244/86400)+DATE(1970,1,1)</f>
        <v>25569</v>
      </c>
    </row>
    <row r="13245" customFormat="false" ht="12.8" hidden="false" customHeight="false" outlineLevel="0" collapsed="false">
      <c r="P13245" s="1" t="n">
        <f aca="false">(B13245/86400)+DATE(1970,1,1)</f>
        <v>25569</v>
      </c>
    </row>
    <row r="13246" customFormat="false" ht="12.8" hidden="false" customHeight="false" outlineLevel="0" collapsed="false">
      <c r="P13246" s="1" t="n">
        <f aca="false">(B13246/86400)+DATE(1970,1,1)</f>
        <v>25569</v>
      </c>
    </row>
    <row r="13247" customFormat="false" ht="12.8" hidden="false" customHeight="false" outlineLevel="0" collapsed="false">
      <c r="P13247" s="1" t="n">
        <f aca="false">(B13247/86400)+DATE(1970,1,1)</f>
        <v>25569</v>
      </c>
    </row>
    <row r="13248" customFormat="false" ht="12.8" hidden="false" customHeight="false" outlineLevel="0" collapsed="false">
      <c r="P13248" s="1" t="n">
        <f aca="false">(B13248/86400)+DATE(1970,1,1)</f>
        <v>25569</v>
      </c>
    </row>
    <row r="13249" customFormat="false" ht="12.8" hidden="false" customHeight="false" outlineLevel="0" collapsed="false">
      <c r="P13249" s="1" t="n">
        <f aca="false">(B13249/86400)+DATE(1970,1,1)</f>
        <v>25569</v>
      </c>
    </row>
    <row r="13250" customFormat="false" ht="12.8" hidden="false" customHeight="false" outlineLevel="0" collapsed="false">
      <c r="P13250" s="1" t="n">
        <f aca="false">(B13250/86400)+DATE(1970,1,1)</f>
        <v>25569</v>
      </c>
    </row>
    <row r="13251" customFormat="false" ht="12.8" hidden="false" customHeight="false" outlineLevel="0" collapsed="false">
      <c r="P13251" s="1" t="n">
        <f aca="false">(B13251/86400)+DATE(1970,1,1)</f>
        <v>25569</v>
      </c>
    </row>
    <row r="13252" customFormat="false" ht="12.8" hidden="false" customHeight="false" outlineLevel="0" collapsed="false">
      <c r="P13252" s="1" t="n">
        <f aca="false">(B13252/86400)+DATE(1970,1,1)</f>
        <v>25569</v>
      </c>
    </row>
    <row r="13253" customFormat="false" ht="12.8" hidden="false" customHeight="false" outlineLevel="0" collapsed="false">
      <c r="P13253" s="1" t="n">
        <f aca="false">(B13253/86400)+DATE(1970,1,1)</f>
        <v>25569</v>
      </c>
    </row>
    <row r="13254" customFormat="false" ht="12.8" hidden="false" customHeight="false" outlineLevel="0" collapsed="false">
      <c r="P13254" s="1" t="n">
        <f aca="false">(B13254/86400)+DATE(1970,1,1)</f>
        <v>25569</v>
      </c>
    </row>
    <row r="13255" customFormat="false" ht="12.8" hidden="false" customHeight="false" outlineLevel="0" collapsed="false">
      <c r="P13255" s="1" t="n">
        <f aca="false">(B13255/86400)+DATE(1970,1,1)</f>
        <v>25569</v>
      </c>
    </row>
    <row r="13256" customFormat="false" ht="12.8" hidden="false" customHeight="false" outlineLevel="0" collapsed="false">
      <c r="P13256" s="1" t="n">
        <f aca="false">(B13256/86400)+DATE(1970,1,1)</f>
        <v>25569</v>
      </c>
    </row>
    <row r="13257" customFormat="false" ht="12.8" hidden="false" customHeight="false" outlineLevel="0" collapsed="false">
      <c r="P13257" s="1" t="n">
        <f aca="false">(B13257/86400)+DATE(1970,1,1)</f>
        <v>25569</v>
      </c>
    </row>
    <row r="13258" customFormat="false" ht="12.8" hidden="false" customHeight="false" outlineLevel="0" collapsed="false">
      <c r="P13258" s="1" t="n">
        <f aca="false">(B13258/86400)+DATE(1970,1,1)</f>
        <v>25569</v>
      </c>
    </row>
    <row r="13259" customFormat="false" ht="12.8" hidden="false" customHeight="false" outlineLevel="0" collapsed="false">
      <c r="P13259" s="1" t="n">
        <f aca="false">(B13259/86400)+DATE(1970,1,1)</f>
        <v>25569</v>
      </c>
    </row>
    <row r="13260" customFormat="false" ht="12.8" hidden="false" customHeight="false" outlineLevel="0" collapsed="false">
      <c r="P13260" s="1" t="n">
        <f aca="false">(B13260/86400)+DATE(1970,1,1)</f>
        <v>25569</v>
      </c>
    </row>
    <row r="13261" customFormat="false" ht="12.8" hidden="false" customHeight="false" outlineLevel="0" collapsed="false">
      <c r="P13261" s="1" t="n">
        <f aca="false">(B13261/86400)+DATE(1970,1,1)</f>
        <v>25569</v>
      </c>
    </row>
    <row r="13262" customFormat="false" ht="12.8" hidden="false" customHeight="false" outlineLevel="0" collapsed="false">
      <c r="P13262" s="1" t="n">
        <f aca="false">(B13262/86400)+DATE(1970,1,1)</f>
        <v>25569</v>
      </c>
    </row>
    <row r="13263" customFormat="false" ht="12.8" hidden="false" customHeight="false" outlineLevel="0" collapsed="false">
      <c r="P13263" s="1" t="n">
        <f aca="false">(B13263/86400)+DATE(1970,1,1)</f>
        <v>25569</v>
      </c>
    </row>
    <row r="13264" customFormat="false" ht="12.8" hidden="false" customHeight="false" outlineLevel="0" collapsed="false">
      <c r="P13264" s="1" t="n">
        <f aca="false">(B13264/86400)+DATE(1970,1,1)</f>
        <v>25569</v>
      </c>
    </row>
    <row r="13265" customFormat="false" ht="12.8" hidden="false" customHeight="false" outlineLevel="0" collapsed="false">
      <c r="P13265" s="1" t="n">
        <f aca="false">(B13265/86400)+DATE(1970,1,1)</f>
        <v>25569</v>
      </c>
    </row>
    <row r="13266" customFormat="false" ht="12.8" hidden="false" customHeight="false" outlineLevel="0" collapsed="false">
      <c r="P13266" s="1" t="n">
        <f aca="false">(B13266/86400)+DATE(1970,1,1)</f>
        <v>25569</v>
      </c>
    </row>
    <row r="13267" customFormat="false" ht="12.8" hidden="false" customHeight="false" outlineLevel="0" collapsed="false">
      <c r="P13267" s="1" t="n">
        <f aca="false">(B13267/86400)+DATE(1970,1,1)</f>
        <v>25569</v>
      </c>
    </row>
    <row r="13268" customFormat="false" ht="12.8" hidden="false" customHeight="false" outlineLevel="0" collapsed="false">
      <c r="P13268" s="1" t="n">
        <f aca="false">(B13268/86400)+DATE(1970,1,1)</f>
        <v>25569</v>
      </c>
    </row>
    <row r="13269" customFormat="false" ht="12.8" hidden="false" customHeight="false" outlineLevel="0" collapsed="false">
      <c r="P13269" s="1" t="n">
        <f aca="false">(B13269/86400)+DATE(1970,1,1)</f>
        <v>25569</v>
      </c>
    </row>
    <row r="13270" customFormat="false" ht="12.8" hidden="false" customHeight="false" outlineLevel="0" collapsed="false">
      <c r="P13270" s="1" t="n">
        <f aca="false">(B13270/86400)+DATE(1970,1,1)</f>
        <v>25569</v>
      </c>
    </row>
    <row r="13271" customFormat="false" ht="12.8" hidden="false" customHeight="false" outlineLevel="0" collapsed="false">
      <c r="P13271" s="1" t="n">
        <f aca="false">(B13271/86400)+DATE(1970,1,1)</f>
        <v>25569</v>
      </c>
    </row>
    <row r="13272" customFormat="false" ht="12.8" hidden="false" customHeight="false" outlineLevel="0" collapsed="false">
      <c r="P13272" s="1" t="n">
        <f aca="false">(B13272/86400)+DATE(1970,1,1)</f>
        <v>25569</v>
      </c>
    </row>
    <row r="13273" customFormat="false" ht="12.8" hidden="false" customHeight="false" outlineLevel="0" collapsed="false">
      <c r="P13273" s="1" t="n">
        <f aca="false">(B13273/86400)+DATE(1970,1,1)</f>
        <v>25569</v>
      </c>
    </row>
    <row r="13274" customFormat="false" ht="12.8" hidden="false" customHeight="false" outlineLevel="0" collapsed="false">
      <c r="P13274" s="1" t="n">
        <f aca="false">(B13274/86400)+DATE(1970,1,1)</f>
        <v>25569</v>
      </c>
    </row>
    <row r="13275" customFormat="false" ht="12.8" hidden="false" customHeight="false" outlineLevel="0" collapsed="false">
      <c r="P13275" s="1" t="n">
        <f aca="false">(B13275/86400)+DATE(1970,1,1)</f>
        <v>25569</v>
      </c>
    </row>
    <row r="13276" customFormat="false" ht="12.8" hidden="false" customHeight="false" outlineLevel="0" collapsed="false">
      <c r="P13276" s="1" t="n">
        <f aca="false">(B13276/86400)+DATE(1970,1,1)</f>
        <v>25569</v>
      </c>
    </row>
    <row r="13277" customFormat="false" ht="12.8" hidden="false" customHeight="false" outlineLevel="0" collapsed="false">
      <c r="P13277" s="1" t="n">
        <f aca="false">(B13277/86400)+DATE(1970,1,1)</f>
        <v>25569</v>
      </c>
    </row>
    <row r="13278" customFormat="false" ht="12.8" hidden="false" customHeight="false" outlineLevel="0" collapsed="false">
      <c r="P13278" s="1" t="n">
        <f aca="false">(B13278/86400)+DATE(1970,1,1)</f>
        <v>25569</v>
      </c>
    </row>
    <row r="13279" customFormat="false" ht="12.8" hidden="false" customHeight="false" outlineLevel="0" collapsed="false">
      <c r="P13279" s="1" t="n">
        <f aca="false">(B13279/86400)+DATE(1970,1,1)</f>
        <v>25569</v>
      </c>
    </row>
    <row r="13280" customFormat="false" ht="12.8" hidden="false" customHeight="false" outlineLevel="0" collapsed="false">
      <c r="P13280" s="1" t="n">
        <f aca="false">(B13280/86400)+DATE(1970,1,1)</f>
        <v>25569</v>
      </c>
    </row>
    <row r="13281" customFormat="false" ht="12.8" hidden="false" customHeight="false" outlineLevel="0" collapsed="false">
      <c r="P13281" s="1" t="n">
        <f aca="false">(B13281/86400)+DATE(1970,1,1)</f>
        <v>25569</v>
      </c>
    </row>
    <row r="13282" customFormat="false" ht="12.8" hidden="false" customHeight="false" outlineLevel="0" collapsed="false">
      <c r="P13282" s="1" t="n">
        <f aca="false">(B13282/86400)+DATE(1970,1,1)</f>
        <v>25569</v>
      </c>
    </row>
    <row r="13283" customFormat="false" ht="12.8" hidden="false" customHeight="false" outlineLevel="0" collapsed="false">
      <c r="P13283" s="1" t="n">
        <f aca="false">(B13283/86400)+DATE(1970,1,1)</f>
        <v>25569</v>
      </c>
    </row>
    <row r="13284" customFormat="false" ht="12.8" hidden="false" customHeight="false" outlineLevel="0" collapsed="false">
      <c r="P13284" s="1" t="n">
        <f aca="false">(B13284/86400)+DATE(1970,1,1)</f>
        <v>25569</v>
      </c>
    </row>
    <row r="13285" customFormat="false" ht="12.8" hidden="false" customHeight="false" outlineLevel="0" collapsed="false">
      <c r="P13285" s="1" t="n">
        <f aca="false">(B13285/86400)+DATE(1970,1,1)</f>
        <v>25569</v>
      </c>
    </row>
    <row r="13286" customFormat="false" ht="12.8" hidden="false" customHeight="false" outlineLevel="0" collapsed="false">
      <c r="P13286" s="1" t="n">
        <f aca="false">(B13286/86400)+DATE(1970,1,1)</f>
        <v>25569</v>
      </c>
    </row>
    <row r="13287" customFormat="false" ht="12.8" hidden="false" customHeight="false" outlineLevel="0" collapsed="false">
      <c r="P13287" s="1" t="n">
        <f aca="false">(B13287/86400)+DATE(1970,1,1)</f>
        <v>25569</v>
      </c>
    </row>
    <row r="13288" customFormat="false" ht="12.8" hidden="false" customHeight="false" outlineLevel="0" collapsed="false">
      <c r="P13288" s="1" t="n">
        <f aca="false">(B13288/86400)+DATE(1970,1,1)</f>
        <v>25569</v>
      </c>
    </row>
    <row r="13289" customFormat="false" ht="12.8" hidden="false" customHeight="false" outlineLevel="0" collapsed="false">
      <c r="P13289" s="1" t="n">
        <f aca="false">(B13289/86400)+DATE(1970,1,1)</f>
        <v>25569</v>
      </c>
    </row>
    <row r="13290" customFormat="false" ht="12.8" hidden="false" customHeight="false" outlineLevel="0" collapsed="false">
      <c r="P13290" s="1" t="n">
        <f aca="false">(B13290/86400)+DATE(1970,1,1)</f>
        <v>25569</v>
      </c>
    </row>
    <row r="13291" customFormat="false" ht="12.8" hidden="false" customHeight="false" outlineLevel="0" collapsed="false">
      <c r="P13291" s="1" t="n">
        <f aca="false">(B13291/86400)+DATE(1970,1,1)</f>
        <v>25569</v>
      </c>
    </row>
    <row r="13292" customFormat="false" ht="12.8" hidden="false" customHeight="false" outlineLevel="0" collapsed="false">
      <c r="P13292" s="1" t="n">
        <f aca="false">(B13292/86400)+DATE(1970,1,1)</f>
        <v>25569</v>
      </c>
    </row>
    <row r="13293" customFormat="false" ht="12.8" hidden="false" customHeight="false" outlineLevel="0" collapsed="false">
      <c r="P13293" s="1" t="n">
        <f aca="false">(B13293/86400)+DATE(1970,1,1)</f>
        <v>25569</v>
      </c>
    </row>
    <row r="13294" customFormat="false" ht="12.8" hidden="false" customHeight="false" outlineLevel="0" collapsed="false">
      <c r="P13294" s="1" t="n">
        <f aca="false">(B13294/86400)+DATE(1970,1,1)</f>
        <v>25569</v>
      </c>
    </row>
    <row r="13295" customFormat="false" ht="12.8" hidden="false" customHeight="false" outlineLevel="0" collapsed="false">
      <c r="P13295" s="1" t="n">
        <f aca="false">(B13295/86400)+DATE(1970,1,1)</f>
        <v>25569</v>
      </c>
    </row>
    <row r="13296" customFormat="false" ht="12.8" hidden="false" customHeight="false" outlineLevel="0" collapsed="false">
      <c r="P13296" s="1" t="n">
        <f aca="false">(B13296/86400)+DATE(1970,1,1)</f>
        <v>25569</v>
      </c>
    </row>
    <row r="13297" customFormat="false" ht="12.8" hidden="false" customHeight="false" outlineLevel="0" collapsed="false">
      <c r="P13297" s="1" t="n">
        <f aca="false">(B13297/86400)+DATE(1970,1,1)</f>
        <v>25569</v>
      </c>
    </row>
    <row r="13298" customFormat="false" ht="12.8" hidden="false" customHeight="false" outlineLevel="0" collapsed="false">
      <c r="P13298" s="1" t="n">
        <f aca="false">(B13298/86400)+DATE(1970,1,1)</f>
        <v>25569</v>
      </c>
    </row>
    <row r="13299" customFormat="false" ht="12.8" hidden="false" customHeight="false" outlineLevel="0" collapsed="false">
      <c r="P13299" s="1" t="n">
        <f aca="false">(B13299/86400)+DATE(1970,1,1)</f>
        <v>25569</v>
      </c>
    </row>
    <row r="13300" customFormat="false" ht="12.8" hidden="false" customHeight="false" outlineLevel="0" collapsed="false">
      <c r="P13300" s="1" t="n">
        <f aca="false">(B13300/86400)+DATE(1970,1,1)</f>
        <v>25569</v>
      </c>
    </row>
    <row r="13301" customFormat="false" ht="12.8" hidden="false" customHeight="false" outlineLevel="0" collapsed="false">
      <c r="P13301" s="1" t="n">
        <f aca="false">(B13301/86400)+DATE(1970,1,1)</f>
        <v>25569</v>
      </c>
    </row>
    <row r="13302" customFormat="false" ht="12.8" hidden="false" customHeight="false" outlineLevel="0" collapsed="false">
      <c r="P13302" s="1" t="n">
        <f aca="false">(B13302/86400)+DATE(1970,1,1)</f>
        <v>25569</v>
      </c>
    </row>
    <row r="13303" customFormat="false" ht="12.8" hidden="false" customHeight="false" outlineLevel="0" collapsed="false">
      <c r="P13303" s="1" t="n">
        <f aca="false">(B13303/86400)+DATE(1970,1,1)</f>
        <v>25569</v>
      </c>
    </row>
    <row r="13304" customFormat="false" ht="12.8" hidden="false" customHeight="false" outlineLevel="0" collapsed="false">
      <c r="P13304" s="1" t="n">
        <f aca="false">(B13304/86400)+DATE(1970,1,1)</f>
        <v>25569</v>
      </c>
    </row>
    <row r="13305" customFormat="false" ht="12.8" hidden="false" customHeight="false" outlineLevel="0" collapsed="false">
      <c r="P13305" s="1" t="n">
        <f aca="false">(B13305/86400)+DATE(1970,1,1)</f>
        <v>25569</v>
      </c>
    </row>
    <row r="13306" customFormat="false" ht="12.8" hidden="false" customHeight="false" outlineLevel="0" collapsed="false">
      <c r="P13306" s="1" t="n">
        <f aca="false">(B13306/86400)+DATE(1970,1,1)</f>
        <v>25569</v>
      </c>
    </row>
    <row r="13307" customFormat="false" ht="12.8" hidden="false" customHeight="false" outlineLevel="0" collapsed="false">
      <c r="P13307" s="1" t="n">
        <f aca="false">(B13307/86400)+DATE(1970,1,1)</f>
        <v>25569</v>
      </c>
    </row>
    <row r="13308" customFormat="false" ht="12.8" hidden="false" customHeight="false" outlineLevel="0" collapsed="false">
      <c r="P13308" s="1" t="n">
        <f aca="false">(B13308/86400)+DATE(1970,1,1)</f>
        <v>25569</v>
      </c>
    </row>
    <row r="13309" customFormat="false" ht="12.8" hidden="false" customHeight="false" outlineLevel="0" collapsed="false">
      <c r="P13309" s="1" t="n">
        <f aca="false">(B13309/86400)+DATE(1970,1,1)</f>
        <v>25569</v>
      </c>
    </row>
    <row r="13310" customFormat="false" ht="12.8" hidden="false" customHeight="false" outlineLevel="0" collapsed="false">
      <c r="P13310" s="1" t="n">
        <f aca="false">(B13310/86400)+DATE(1970,1,1)</f>
        <v>25569</v>
      </c>
    </row>
    <row r="13311" customFormat="false" ht="12.8" hidden="false" customHeight="false" outlineLevel="0" collapsed="false">
      <c r="P13311" s="1" t="n">
        <f aca="false">(B13311/86400)+DATE(1970,1,1)</f>
        <v>25569</v>
      </c>
    </row>
    <row r="13312" customFormat="false" ht="12.8" hidden="false" customHeight="false" outlineLevel="0" collapsed="false">
      <c r="P13312" s="1" t="n">
        <f aca="false">(B13312/86400)+DATE(1970,1,1)</f>
        <v>25569</v>
      </c>
    </row>
    <row r="13313" customFormat="false" ht="12.8" hidden="false" customHeight="false" outlineLevel="0" collapsed="false">
      <c r="P13313" s="1" t="n">
        <f aca="false">(B13313/86400)+DATE(1970,1,1)</f>
        <v>25569</v>
      </c>
    </row>
    <row r="13314" customFormat="false" ht="12.8" hidden="false" customHeight="false" outlineLevel="0" collapsed="false">
      <c r="P13314" s="1" t="n">
        <f aca="false">(B13314/86400)+DATE(1970,1,1)</f>
        <v>25569</v>
      </c>
    </row>
    <row r="13315" customFormat="false" ht="12.8" hidden="false" customHeight="false" outlineLevel="0" collapsed="false">
      <c r="P13315" s="1" t="n">
        <f aca="false">(B13315/86400)+DATE(1970,1,1)</f>
        <v>25569</v>
      </c>
    </row>
    <row r="13316" customFormat="false" ht="12.8" hidden="false" customHeight="false" outlineLevel="0" collapsed="false">
      <c r="P13316" s="1" t="n">
        <f aca="false">(B13316/86400)+DATE(1970,1,1)</f>
        <v>25569</v>
      </c>
    </row>
    <row r="13317" customFormat="false" ht="12.8" hidden="false" customHeight="false" outlineLevel="0" collapsed="false">
      <c r="P13317" s="1" t="n">
        <f aca="false">(B13317/86400)+DATE(1970,1,1)</f>
        <v>25569</v>
      </c>
    </row>
    <row r="13318" customFormat="false" ht="12.8" hidden="false" customHeight="false" outlineLevel="0" collapsed="false">
      <c r="P13318" s="1" t="n">
        <f aca="false">(B13318/86400)+DATE(1970,1,1)</f>
        <v>25569</v>
      </c>
    </row>
    <row r="13319" customFormat="false" ht="12.8" hidden="false" customHeight="false" outlineLevel="0" collapsed="false">
      <c r="P13319" s="1" t="n">
        <f aca="false">(B13319/86400)+DATE(1970,1,1)</f>
        <v>25569</v>
      </c>
    </row>
    <row r="13320" customFormat="false" ht="12.8" hidden="false" customHeight="false" outlineLevel="0" collapsed="false">
      <c r="P13320" s="1" t="n">
        <f aca="false">(B13320/86400)+DATE(1970,1,1)</f>
        <v>25569</v>
      </c>
    </row>
    <row r="13321" customFormat="false" ht="12.8" hidden="false" customHeight="false" outlineLevel="0" collapsed="false">
      <c r="P13321" s="1" t="n">
        <f aca="false">(B13321/86400)+DATE(1970,1,1)</f>
        <v>25569</v>
      </c>
    </row>
    <row r="13322" customFormat="false" ht="12.8" hidden="false" customHeight="false" outlineLevel="0" collapsed="false">
      <c r="P13322" s="1" t="n">
        <f aca="false">(B13322/86400)+DATE(1970,1,1)</f>
        <v>25569</v>
      </c>
    </row>
    <row r="13323" customFormat="false" ht="12.8" hidden="false" customHeight="false" outlineLevel="0" collapsed="false">
      <c r="P13323" s="1" t="n">
        <f aca="false">(B13323/86400)+DATE(1970,1,1)</f>
        <v>25569</v>
      </c>
    </row>
    <row r="13324" customFormat="false" ht="12.8" hidden="false" customHeight="false" outlineLevel="0" collapsed="false">
      <c r="P13324" s="1" t="n">
        <f aca="false">(B13324/86400)+DATE(1970,1,1)</f>
        <v>25569</v>
      </c>
    </row>
    <row r="13325" customFormat="false" ht="12.8" hidden="false" customHeight="false" outlineLevel="0" collapsed="false">
      <c r="P13325" s="1" t="n">
        <f aca="false">(B13325/86400)+DATE(1970,1,1)</f>
        <v>25569</v>
      </c>
    </row>
    <row r="13326" customFormat="false" ht="12.8" hidden="false" customHeight="false" outlineLevel="0" collapsed="false">
      <c r="P13326" s="1" t="n">
        <f aca="false">(B13326/86400)+DATE(1970,1,1)</f>
        <v>25569</v>
      </c>
    </row>
    <row r="13327" customFormat="false" ht="12.8" hidden="false" customHeight="false" outlineLevel="0" collapsed="false">
      <c r="P13327" s="1" t="n">
        <f aca="false">(B13327/86400)+DATE(1970,1,1)</f>
        <v>25569</v>
      </c>
    </row>
    <row r="13328" customFormat="false" ht="12.8" hidden="false" customHeight="false" outlineLevel="0" collapsed="false">
      <c r="P13328" s="1" t="n">
        <f aca="false">(B13328/86400)+DATE(1970,1,1)</f>
        <v>25569</v>
      </c>
    </row>
    <row r="13329" customFormat="false" ht="12.8" hidden="false" customHeight="false" outlineLevel="0" collapsed="false">
      <c r="P13329" s="1" t="n">
        <f aca="false">(B13329/86400)+DATE(1970,1,1)</f>
        <v>25569</v>
      </c>
    </row>
    <row r="13330" customFormat="false" ht="12.8" hidden="false" customHeight="false" outlineLevel="0" collapsed="false">
      <c r="P13330" s="1" t="n">
        <f aca="false">(B13330/86400)+DATE(1970,1,1)</f>
        <v>25569</v>
      </c>
    </row>
    <row r="13331" customFormat="false" ht="12.8" hidden="false" customHeight="false" outlineLevel="0" collapsed="false">
      <c r="P13331" s="1" t="n">
        <f aca="false">(B13331/86400)+DATE(1970,1,1)</f>
        <v>25569</v>
      </c>
    </row>
    <row r="13332" customFormat="false" ht="12.8" hidden="false" customHeight="false" outlineLevel="0" collapsed="false">
      <c r="P13332" s="1" t="n">
        <f aca="false">(B13332/86400)+DATE(1970,1,1)</f>
        <v>25569</v>
      </c>
    </row>
    <row r="13333" customFormat="false" ht="12.8" hidden="false" customHeight="false" outlineLevel="0" collapsed="false">
      <c r="P13333" s="1" t="n">
        <f aca="false">(B13333/86400)+DATE(1970,1,1)</f>
        <v>25569</v>
      </c>
    </row>
    <row r="13334" customFormat="false" ht="12.8" hidden="false" customHeight="false" outlineLevel="0" collapsed="false">
      <c r="P13334" s="1" t="n">
        <f aca="false">(B13334/86400)+DATE(1970,1,1)</f>
        <v>25569</v>
      </c>
    </row>
    <row r="13335" customFormat="false" ht="12.8" hidden="false" customHeight="false" outlineLevel="0" collapsed="false">
      <c r="P13335" s="1" t="n">
        <f aca="false">(B13335/86400)+DATE(1970,1,1)</f>
        <v>25569</v>
      </c>
    </row>
    <row r="13336" customFormat="false" ht="12.8" hidden="false" customHeight="false" outlineLevel="0" collapsed="false">
      <c r="P13336" s="1" t="n">
        <f aca="false">(B13336/86400)+DATE(1970,1,1)</f>
        <v>25569</v>
      </c>
    </row>
    <row r="13337" customFormat="false" ht="12.8" hidden="false" customHeight="false" outlineLevel="0" collapsed="false">
      <c r="P13337" s="1" t="n">
        <f aca="false">(B13337/86400)+DATE(1970,1,1)</f>
        <v>25569</v>
      </c>
    </row>
    <row r="13338" customFormat="false" ht="12.8" hidden="false" customHeight="false" outlineLevel="0" collapsed="false">
      <c r="P13338" s="1" t="n">
        <f aca="false">(B13338/86400)+DATE(1970,1,1)</f>
        <v>25569</v>
      </c>
    </row>
    <row r="13339" customFormat="false" ht="12.8" hidden="false" customHeight="false" outlineLevel="0" collapsed="false">
      <c r="P13339" s="1" t="n">
        <f aca="false">(B13339/86400)+DATE(1970,1,1)</f>
        <v>25569</v>
      </c>
    </row>
    <row r="13340" customFormat="false" ht="12.8" hidden="false" customHeight="false" outlineLevel="0" collapsed="false">
      <c r="P13340" s="1" t="n">
        <f aca="false">(B13340/86400)+DATE(1970,1,1)</f>
        <v>25569</v>
      </c>
    </row>
    <row r="13341" customFormat="false" ht="12.8" hidden="false" customHeight="false" outlineLevel="0" collapsed="false">
      <c r="P13341" s="1" t="n">
        <f aca="false">(B13341/86400)+DATE(1970,1,1)</f>
        <v>25569</v>
      </c>
    </row>
    <row r="13342" customFormat="false" ht="12.8" hidden="false" customHeight="false" outlineLevel="0" collapsed="false">
      <c r="P13342" s="1" t="n">
        <f aca="false">(B13342/86400)+DATE(1970,1,1)</f>
        <v>25569</v>
      </c>
    </row>
    <row r="13343" customFormat="false" ht="12.8" hidden="false" customHeight="false" outlineLevel="0" collapsed="false">
      <c r="P13343" s="1" t="n">
        <f aca="false">(B13343/86400)+DATE(1970,1,1)</f>
        <v>25569</v>
      </c>
    </row>
    <row r="13344" customFormat="false" ht="12.8" hidden="false" customHeight="false" outlineLevel="0" collapsed="false">
      <c r="P13344" s="1" t="n">
        <f aca="false">(B13344/86400)+DATE(1970,1,1)</f>
        <v>25569</v>
      </c>
    </row>
    <row r="13345" customFormat="false" ht="12.8" hidden="false" customHeight="false" outlineLevel="0" collapsed="false">
      <c r="P13345" s="1" t="n">
        <f aca="false">(B13345/86400)+DATE(1970,1,1)</f>
        <v>25569</v>
      </c>
    </row>
    <row r="13346" customFormat="false" ht="12.8" hidden="false" customHeight="false" outlineLevel="0" collapsed="false">
      <c r="P13346" s="1" t="n">
        <f aca="false">(B13346/86400)+DATE(1970,1,1)</f>
        <v>25569</v>
      </c>
    </row>
    <row r="13347" customFormat="false" ht="12.8" hidden="false" customHeight="false" outlineLevel="0" collapsed="false">
      <c r="P13347" s="1" t="n">
        <f aca="false">(B13347/86400)+DATE(1970,1,1)</f>
        <v>25569</v>
      </c>
    </row>
    <row r="13348" customFormat="false" ht="12.8" hidden="false" customHeight="false" outlineLevel="0" collapsed="false">
      <c r="P13348" s="1" t="n">
        <f aca="false">(B13348/86400)+DATE(1970,1,1)</f>
        <v>25569</v>
      </c>
    </row>
    <row r="13349" customFormat="false" ht="12.8" hidden="false" customHeight="false" outlineLevel="0" collapsed="false">
      <c r="P13349" s="1" t="n">
        <f aca="false">(B13349/86400)+DATE(1970,1,1)</f>
        <v>25569</v>
      </c>
    </row>
    <row r="13350" customFormat="false" ht="12.8" hidden="false" customHeight="false" outlineLevel="0" collapsed="false">
      <c r="P13350" s="1" t="n">
        <f aca="false">(B13350/86400)+DATE(1970,1,1)</f>
        <v>25569</v>
      </c>
    </row>
    <row r="13351" customFormat="false" ht="12.8" hidden="false" customHeight="false" outlineLevel="0" collapsed="false">
      <c r="P13351" s="1" t="n">
        <f aca="false">(B13351/86400)+DATE(1970,1,1)</f>
        <v>25569</v>
      </c>
    </row>
    <row r="13352" customFormat="false" ht="12.8" hidden="false" customHeight="false" outlineLevel="0" collapsed="false">
      <c r="P13352" s="1" t="n">
        <f aca="false">(B13352/86400)+DATE(1970,1,1)</f>
        <v>25569</v>
      </c>
    </row>
    <row r="13353" customFormat="false" ht="12.8" hidden="false" customHeight="false" outlineLevel="0" collapsed="false">
      <c r="P13353" s="1" t="n">
        <f aca="false">(B13353/86400)+DATE(1970,1,1)</f>
        <v>25569</v>
      </c>
    </row>
    <row r="13354" customFormat="false" ht="12.8" hidden="false" customHeight="false" outlineLevel="0" collapsed="false">
      <c r="P13354" s="1" t="n">
        <f aca="false">(B13354/86400)+DATE(1970,1,1)</f>
        <v>25569</v>
      </c>
    </row>
    <row r="13355" customFormat="false" ht="12.8" hidden="false" customHeight="false" outlineLevel="0" collapsed="false">
      <c r="P13355" s="1" t="n">
        <f aca="false">(B13355/86400)+DATE(1970,1,1)</f>
        <v>25569</v>
      </c>
    </row>
    <row r="13356" customFormat="false" ht="12.8" hidden="false" customHeight="false" outlineLevel="0" collapsed="false">
      <c r="P13356" s="1" t="n">
        <f aca="false">(B13356/86400)+DATE(1970,1,1)</f>
        <v>25569</v>
      </c>
    </row>
    <row r="13357" customFormat="false" ht="12.8" hidden="false" customHeight="false" outlineLevel="0" collapsed="false">
      <c r="P13357" s="1" t="n">
        <f aca="false">(B13357/86400)+DATE(1970,1,1)</f>
        <v>25569</v>
      </c>
    </row>
    <row r="13358" customFormat="false" ht="12.8" hidden="false" customHeight="false" outlineLevel="0" collapsed="false">
      <c r="P13358" s="1" t="n">
        <f aca="false">(B13358/86400)+DATE(1970,1,1)</f>
        <v>25569</v>
      </c>
    </row>
    <row r="13359" customFormat="false" ht="12.8" hidden="false" customHeight="false" outlineLevel="0" collapsed="false">
      <c r="P13359" s="1" t="n">
        <f aca="false">(B13359/86400)+DATE(1970,1,1)</f>
        <v>25569</v>
      </c>
    </row>
    <row r="13360" customFormat="false" ht="12.8" hidden="false" customHeight="false" outlineLevel="0" collapsed="false">
      <c r="P13360" s="1" t="n">
        <f aca="false">(B13360/86400)+DATE(1970,1,1)</f>
        <v>25569</v>
      </c>
    </row>
    <row r="13361" customFormat="false" ht="12.8" hidden="false" customHeight="false" outlineLevel="0" collapsed="false">
      <c r="P13361" s="1" t="n">
        <f aca="false">(B13361/86400)+DATE(1970,1,1)</f>
        <v>25569</v>
      </c>
    </row>
    <row r="13362" customFormat="false" ht="12.8" hidden="false" customHeight="false" outlineLevel="0" collapsed="false">
      <c r="P13362" s="1" t="n">
        <f aca="false">(B13362/86400)+DATE(1970,1,1)</f>
        <v>25569</v>
      </c>
    </row>
    <row r="13363" customFormat="false" ht="12.8" hidden="false" customHeight="false" outlineLevel="0" collapsed="false">
      <c r="P13363" s="1" t="n">
        <f aca="false">(B13363/86400)+DATE(1970,1,1)</f>
        <v>25569</v>
      </c>
    </row>
    <row r="13364" customFormat="false" ht="12.8" hidden="false" customHeight="false" outlineLevel="0" collapsed="false">
      <c r="P13364" s="1" t="n">
        <f aca="false">(B13364/86400)+DATE(1970,1,1)</f>
        <v>25569</v>
      </c>
    </row>
    <row r="13365" customFormat="false" ht="12.8" hidden="false" customHeight="false" outlineLevel="0" collapsed="false">
      <c r="P13365" s="1" t="n">
        <f aca="false">(B13365/86400)+DATE(1970,1,1)</f>
        <v>25569</v>
      </c>
    </row>
    <row r="13366" customFormat="false" ht="12.8" hidden="false" customHeight="false" outlineLevel="0" collapsed="false">
      <c r="P13366" s="1" t="n">
        <f aca="false">(B13366/86400)+DATE(1970,1,1)</f>
        <v>25569</v>
      </c>
    </row>
    <row r="13367" customFormat="false" ht="12.8" hidden="false" customHeight="false" outlineLevel="0" collapsed="false">
      <c r="P13367" s="1" t="n">
        <f aca="false">(B13367/86400)+DATE(1970,1,1)</f>
        <v>25569</v>
      </c>
    </row>
    <row r="13368" customFormat="false" ht="12.8" hidden="false" customHeight="false" outlineLevel="0" collapsed="false">
      <c r="P13368" s="1" t="n">
        <f aca="false">(B13368/86400)+DATE(1970,1,1)</f>
        <v>25569</v>
      </c>
    </row>
    <row r="13369" customFormat="false" ht="12.8" hidden="false" customHeight="false" outlineLevel="0" collapsed="false">
      <c r="P13369" s="1" t="n">
        <f aca="false">(B13369/86400)+DATE(1970,1,1)</f>
        <v>25569</v>
      </c>
    </row>
    <row r="13370" customFormat="false" ht="12.8" hidden="false" customHeight="false" outlineLevel="0" collapsed="false">
      <c r="P13370" s="1" t="n">
        <f aca="false">(B13370/86400)+DATE(1970,1,1)</f>
        <v>25569</v>
      </c>
    </row>
    <row r="13371" customFormat="false" ht="12.8" hidden="false" customHeight="false" outlineLevel="0" collapsed="false">
      <c r="P13371" s="1" t="n">
        <f aca="false">(B13371/86400)+DATE(1970,1,1)</f>
        <v>25569</v>
      </c>
    </row>
    <row r="13372" customFormat="false" ht="12.8" hidden="false" customHeight="false" outlineLevel="0" collapsed="false">
      <c r="P13372" s="1" t="n">
        <f aca="false">(B13372/86400)+DATE(1970,1,1)</f>
        <v>25569</v>
      </c>
    </row>
    <row r="13373" customFormat="false" ht="12.8" hidden="false" customHeight="false" outlineLevel="0" collapsed="false">
      <c r="P13373" s="1" t="n">
        <f aca="false">(B13373/86400)+DATE(1970,1,1)</f>
        <v>25569</v>
      </c>
    </row>
    <row r="13374" customFormat="false" ht="12.8" hidden="false" customHeight="false" outlineLevel="0" collapsed="false">
      <c r="P13374" s="1" t="n">
        <f aca="false">(B13374/86400)+DATE(1970,1,1)</f>
        <v>25569</v>
      </c>
    </row>
    <row r="13375" customFormat="false" ht="12.8" hidden="false" customHeight="false" outlineLevel="0" collapsed="false">
      <c r="P13375" s="1" t="n">
        <f aca="false">(B13375/86400)+DATE(1970,1,1)</f>
        <v>25569</v>
      </c>
    </row>
    <row r="13376" customFormat="false" ht="12.8" hidden="false" customHeight="false" outlineLevel="0" collapsed="false">
      <c r="P13376" s="1" t="n">
        <f aca="false">(B13376/86400)+DATE(1970,1,1)</f>
        <v>25569</v>
      </c>
    </row>
    <row r="13377" customFormat="false" ht="12.8" hidden="false" customHeight="false" outlineLevel="0" collapsed="false">
      <c r="P13377" s="1" t="n">
        <f aca="false">(B13377/86400)+DATE(1970,1,1)</f>
        <v>25569</v>
      </c>
    </row>
    <row r="13378" customFormat="false" ht="12.8" hidden="false" customHeight="false" outlineLevel="0" collapsed="false">
      <c r="P13378" s="1" t="n">
        <f aca="false">(B13378/86400)+DATE(1970,1,1)</f>
        <v>25569</v>
      </c>
    </row>
    <row r="13379" customFormat="false" ht="12.8" hidden="false" customHeight="false" outlineLevel="0" collapsed="false">
      <c r="P13379" s="1" t="n">
        <f aca="false">(B13379/86400)+DATE(1970,1,1)</f>
        <v>25569</v>
      </c>
    </row>
    <row r="13380" customFormat="false" ht="12.8" hidden="false" customHeight="false" outlineLevel="0" collapsed="false">
      <c r="P13380" s="1" t="n">
        <f aca="false">(B13380/86400)+DATE(1970,1,1)</f>
        <v>25569</v>
      </c>
    </row>
    <row r="13381" customFormat="false" ht="12.8" hidden="false" customHeight="false" outlineLevel="0" collapsed="false">
      <c r="P13381" s="1" t="n">
        <f aca="false">(B13381/86400)+DATE(1970,1,1)</f>
        <v>25569</v>
      </c>
    </row>
    <row r="13382" customFormat="false" ht="12.8" hidden="false" customHeight="false" outlineLevel="0" collapsed="false">
      <c r="P13382" s="1" t="n">
        <f aca="false">(B13382/86400)+DATE(1970,1,1)</f>
        <v>25569</v>
      </c>
    </row>
    <row r="13383" customFormat="false" ht="12.8" hidden="false" customHeight="false" outlineLevel="0" collapsed="false">
      <c r="P13383" s="1" t="n">
        <f aca="false">(B13383/86400)+DATE(1970,1,1)</f>
        <v>25569</v>
      </c>
    </row>
    <row r="13384" customFormat="false" ht="12.8" hidden="false" customHeight="false" outlineLevel="0" collapsed="false">
      <c r="P13384" s="1" t="n">
        <f aca="false">(B13384/86400)+DATE(1970,1,1)</f>
        <v>25569</v>
      </c>
    </row>
    <row r="13385" customFormat="false" ht="12.8" hidden="false" customHeight="false" outlineLevel="0" collapsed="false">
      <c r="P13385" s="1" t="n">
        <f aca="false">(B13385/86400)+DATE(1970,1,1)</f>
        <v>25569</v>
      </c>
    </row>
    <row r="13386" customFormat="false" ht="12.8" hidden="false" customHeight="false" outlineLevel="0" collapsed="false">
      <c r="P13386" s="1" t="n">
        <f aca="false">(B13386/86400)+DATE(1970,1,1)</f>
        <v>25569</v>
      </c>
    </row>
    <row r="13387" customFormat="false" ht="12.8" hidden="false" customHeight="false" outlineLevel="0" collapsed="false">
      <c r="P13387" s="1" t="n">
        <f aca="false">(B13387/86400)+DATE(1970,1,1)</f>
        <v>25569</v>
      </c>
    </row>
    <row r="13388" customFormat="false" ht="12.8" hidden="false" customHeight="false" outlineLevel="0" collapsed="false">
      <c r="P13388" s="1" t="n">
        <f aca="false">(B13388/86400)+DATE(1970,1,1)</f>
        <v>25569</v>
      </c>
    </row>
    <row r="13389" customFormat="false" ht="12.8" hidden="false" customHeight="false" outlineLevel="0" collapsed="false">
      <c r="P13389" s="1" t="n">
        <f aca="false">(B13389/86400)+DATE(1970,1,1)</f>
        <v>25569</v>
      </c>
    </row>
    <row r="13390" customFormat="false" ht="12.8" hidden="false" customHeight="false" outlineLevel="0" collapsed="false">
      <c r="P13390" s="1" t="n">
        <f aca="false">(B13390/86400)+DATE(1970,1,1)</f>
        <v>25569</v>
      </c>
    </row>
    <row r="13391" customFormat="false" ht="12.8" hidden="false" customHeight="false" outlineLevel="0" collapsed="false">
      <c r="P13391" s="1" t="n">
        <f aca="false">(B13391/86400)+DATE(1970,1,1)</f>
        <v>25569</v>
      </c>
    </row>
    <row r="13392" customFormat="false" ht="12.8" hidden="false" customHeight="false" outlineLevel="0" collapsed="false">
      <c r="P13392" s="1" t="n">
        <f aca="false">(B13392/86400)+DATE(1970,1,1)</f>
        <v>25569</v>
      </c>
    </row>
    <row r="13393" customFormat="false" ht="12.8" hidden="false" customHeight="false" outlineLevel="0" collapsed="false">
      <c r="P13393" s="1" t="n">
        <f aca="false">(B13393/86400)+DATE(1970,1,1)</f>
        <v>25569</v>
      </c>
    </row>
    <row r="13394" customFormat="false" ht="12.8" hidden="false" customHeight="false" outlineLevel="0" collapsed="false">
      <c r="P13394" s="1" t="n">
        <f aca="false">(B13394/86400)+DATE(1970,1,1)</f>
        <v>25569</v>
      </c>
    </row>
    <row r="13395" customFormat="false" ht="12.8" hidden="false" customHeight="false" outlineLevel="0" collapsed="false">
      <c r="P13395" s="1" t="n">
        <f aca="false">(B13395/86400)+DATE(1970,1,1)</f>
        <v>25569</v>
      </c>
    </row>
    <row r="13396" customFormat="false" ht="12.8" hidden="false" customHeight="false" outlineLevel="0" collapsed="false">
      <c r="P13396" s="1" t="n">
        <f aca="false">(B13396/86400)+DATE(1970,1,1)</f>
        <v>25569</v>
      </c>
    </row>
    <row r="13397" customFormat="false" ht="12.8" hidden="false" customHeight="false" outlineLevel="0" collapsed="false">
      <c r="P13397" s="1" t="n">
        <f aca="false">(B13397/86400)+DATE(1970,1,1)</f>
        <v>25569</v>
      </c>
    </row>
    <row r="13398" customFormat="false" ht="12.8" hidden="false" customHeight="false" outlineLevel="0" collapsed="false">
      <c r="P13398" s="1" t="n">
        <f aca="false">(B13398/86400)+DATE(1970,1,1)</f>
        <v>25569</v>
      </c>
    </row>
    <row r="13399" customFormat="false" ht="12.8" hidden="false" customHeight="false" outlineLevel="0" collapsed="false">
      <c r="P13399" s="1" t="n">
        <f aca="false">(B13399/86400)+DATE(1970,1,1)</f>
        <v>25569</v>
      </c>
    </row>
    <row r="13400" customFormat="false" ht="12.8" hidden="false" customHeight="false" outlineLevel="0" collapsed="false">
      <c r="P13400" s="1" t="n">
        <f aca="false">(B13400/86400)+DATE(1970,1,1)</f>
        <v>25569</v>
      </c>
    </row>
    <row r="13401" customFormat="false" ht="12.8" hidden="false" customHeight="false" outlineLevel="0" collapsed="false">
      <c r="P13401" s="1" t="n">
        <f aca="false">(B13401/86400)+DATE(1970,1,1)</f>
        <v>25569</v>
      </c>
    </row>
    <row r="13402" customFormat="false" ht="12.8" hidden="false" customHeight="false" outlineLevel="0" collapsed="false">
      <c r="P13402" s="1" t="n">
        <f aca="false">(B13402/86400)+DATE(1970,1,1)</f>
        <v>25569</v>
      </c>
    </row>
    <row r="13403" customFormat="false" ht="12.8" hidden="false" customHeight="false" outlineLevel="0" collapsed="false">
      <c r="P13403" s="1" t="n">
        <f aca="false">(B13403/86400)+DATE(1970,1,1)</f>
        <v>25569</v>
      </c>
    </row>
    <row r="13404" customFormat="false" ht="12.8" hidden="false" customHeight="false" outlineLevel="0" collapsed="false">
      <c r="P13404" s="1" t="n">
        <f aca="false">(B13404/86400)+DATE(1970,1,1)</f>
        <v>25569</v>
      </c>
    </row>
    <row r="13405" customFormat="false" ht="12.8" hidden="false" customHeight="false" outlineLevel="0" collapsed="false">
      <c r="P13405" s="1" t="n">
        <f aca="false">(B13405/86400)+DATE(1970,1,1)</f>
        <v>25569</v>
      </c>
    </row>
    <row r="13406" customFormat="false" ht="12.8" hidden="false" customHeight="false" outlineLevel="0" collapsed="false">
      <c r="P13406" s="1" t="n">
        <f aca="false">(B13406/86400)+DATE(1970,1,1)</f>
        <v>25569</v>
      </c>
    </row>
    <row r="13407" customFormat="false" ht="12.8" hidden="false" customHeight="false" outlineLevel="0" collapsed="false">
      <c r="P13407" s="1" t="n">
        <f aca="false">(B13407/86400)+DATE(1970,1,1)</f>
        <v>25569</v>
      </c>
    </row>
    <row r="13408" customFormat="false" ht="12.8" hidden="false" customHeight="false" outlineLevel="0" collapsed="false">
      <c r="P13408" s="1" t="n">
        <f aca="false">(B13408/86400)+DATE(1970,1,1)</f>
        <v>25569</v>
      </c>
    </row>
    <row r="13409" customFormat="false" ht="12.8" hidden="false" customHeight="false" outlineLevel="0" collapsed="false">
      <c r="P13409" s="1" t="n">
        <f aca="false">(B13409/86400)+DATE(1970,1,1)</f>
        <v>25569</v>
      </c>
    </row>
    <row r="13410" customFormat="false" ht="12.8" hidden="false" customHeight="false" outlineLevel="0" collapsed="false">
      <c r="P13410" s="1" t="n">
        <f aca="false">(B13410/86400)+DATE(1970,1,1)</f>
        <v>25569</v>
      </c>
    </row>
    <row r="13411" customFormat="false" ht="12.8" hidden="false" customHeight="false" outlineLevel="0" collapsed="false">
      <c r="P13411" s="1" t="n">
        <f aca="false">(B13411/86400)+DATE(1970,1,1)</f>
        <v>25569</v>
      </c>
    </row>
    <row r="13412" customFormat="false" ht="12.8" hidden="false" customHeight="false" outlineLevel="0" collapsed="false">
      <c r="P13412" s="1" t="n">
        <f aca="false">(B13412/86400)+DATE(1970,1,1)</f>
        <v>25569</v>
      </c>
    </row>
    <row r="13413" customFormat="false" ht="12.8" hidden="false" customHeight="false" outlineLevel="0" collapsed="false">
      <c r="P13413" s="1" t="n">
        <f aca="false">(B13413/86400)+DATE(1970,1,1)</f>
        <v>25569</v>
      </c>
    </row>
    <row r="13414" customFormat="false" ht="12.8" hidden="false" customHeight="false" outlineLevel="0" collapsed="false">
      <c r="P13414" s="1" t="n">
        <f aca="false">(B13414/86400)+DATE(1970,1,1)</f>
        <v>25569</v>
      </c>
    </row>
    <row r="13415" customFormat="false" ht="12.8" hidden="false" customHeight="false" outlineLevel="0" collapsed="false">
      <c r="P13415" s="1" t="n">
        <f aca="false">(B13415/86400)+DATE(1970,1,1)</f>
        <v>25569</v>
      </c>
    </row>
    <row r="13416" customFormat="false" ht="12.8" hidden="false" customHeight="false" outlineLevel="0" collapsed="false">
      <c r="P13416" s="1" t="n">
        <f aca="false">(B13416/86400)+DATE(1970,1,1)</f>
        <v>25569</v>
      </c>
    </row>
    <row r="13417" customFormat="false" ht="12.8" hidden="false" customHeight="false" outlineLevel="0" collapsed="false">
      <c r="P13417" s="1" t="n">
        <f aca="false">(B13417/86400)+DATE(1970,1,1)</f>
        <v>25569</v>
      </c>
    </row>
    <row r="13418" customFormat="false" ht="12.8" hidden="false" customHeight="false" outlineLevel="0" collapsed="false">
      <c r="P13418" s="1" t="n">
        <f aca="false">(B13418/86400)+DATE(1970,1,1)</f>
        <v>25569</v>
      </c>
    </row>
    <row r="13419" customFormat="false" ht="12.8" hidden="false" customHeight="false" outlineLevel="0" collapsed="false">
      <c r="P13419" s="1" t="n">
        <f aca="false">(B13419/86400)+DATE(1970,1,1)</f>
        <v>25569</v>
      </c>
    </row>
    <row r="13420" customFormat="false" ht="12.8" hidden="false" customHeight="false" outlineLevel="0" collapsed="false">
      <c r="P13420" s="1" t="n">
        <f aca="false">(B13420/86400)+DATE(1970,1,1)</f>
        <v>25569</v>
      </c>
    </row>
    <row r="13421" customFormat="false" ht="12.8" hidden="false" customHeight="false" outlineLevel="0" collapsed="false">
      <c r="P13421" s="1" t="n">
        <f aca="false">(B13421/86400)+DATE(1970,1,1)</f>
        <v>25569</v>
      </c>
    </row>
    <row r="13422" customFormat="false" ht="12.8" hidden="false" customHeight="false" outlineLevel="0" collapsed="false">
      <c r="P13422" s="1" t="n">
        <f aca="false">(B13422/86400)+DATE(1970,1,1)</f>
        <v>25569</v>
      </c>
    </row>
    <row r="13423" customFormat="false" ht="12.8" hidden="false" customHeight="false" outlineLevel="0" collapsed="false">
      <c r="P13423" s="1" t="n">
        <f aca="false">(B13423/86400)+DATE(1970,1,1)</f>
        <v>25569</v>
      </c>
    </row>
    <row r="13424" customFormat="false" ht="12.8" hidden="false" customHeight="false" outlineLevel="0" collapsed="false">
      <c r="P13424" s="1" t="n">
        <f aca="false">(B13424/86400)+DATE(1970,1,1)</f>
        <v>25569</v>
      </c>
    </row>
    <row r="13425" customFormat="false" ht="12.8" hidden="false" customHeight="false" outlineLevel="0" collapsed="false">
      <c r="P13425" s="1" t="n">
        <f aca="false">(B13425/86400)+DATE(1970,1,1)</f>
        <v>25569</v>
      </c>
    </row>
    <row r="13426" customFormat="false" ht="12.8" hidden="false" customHeight="false" outlineLevel="0" collapsed="false">
      <c r="P13426" s="1" t="n">
        <f aca="false">(B13426/86400)+DATE(1970,1,1)</f>
        <v>25569</v>
      </c>
    </row>
    <row r="13427" customFormat="false" ht="12.8" hidden="false" customHeight="false" outlineLevel="0" collapsed="false">
      <c r="P13427" s="1" t="n">
        <f aca="false">(B13427/86400)+DATE(1970,1,1)</f>
        <v>25569</v>
      </c>
    </row>
    <row r="13428" customFormat="false" ht="12.8" hidden="false" customHeight="false" outlineLevel="0" collapsed="false">
      <c r="P13428" s="1" t="n">
        <f aca="false">(B13428/86400)+DATE(1970,1,1)</f>
        <v>25569</v>
      </c>
    </row>
    <row r="13429" customFormat="false" ht="12.8" hidden="false" customHeight="false" outlineLevel="0" collapsed="false">
      <c r="P13429" s="1" t="n">
        <f aca="false">(B13429/86400)+DATE(1970,1,1)</f>
        <v>25569</v>
      </c>
    </row>
    <row r="13430" customFormat="false" ht="12.8" hidden="false" customHeight="false" outlineLevel="0" collapsed="false">
      <c r="P13430" s="1" t="n">
        <f aca="false">(B13430/86400)+DATE(1970,1,1)</f>
        <v>25569</v>
      </c>
    </row>
    <row r="13431" customFormat="false" ht="12.8" hidden="false" customHeight="false" outlineLevel="0" collapsed="false">
      <c r="P13431" s="1" t="n">
        <f aca="false">(B13431/86400)+DATE(1970,1,1)</f>
        <v>25569</v>
      </c>
    </row>
    <row r="13432" customFormat="false" ht="12.8" hidden="false" customHeight="false" outlineLevel="0" collapsed="false">
      <c r="P13432" s="1" t="n">
        <f aca="false">(B13432/86400)+DATE(1970,1,1)</f>
        <v>25569</v>
      </c>
    </row>
    <row r="13433" customFormat="false" ht="12.8" hidden="false" customHeight="false" outlineLevel="0" collapsed="false">
      <c r="P13433" s="1" t="n">
        <f aca="false">(B13433/86400)+DATE(1970,1,1)</f>
        <v>25569</v>
      </c>
    </row>
    <row r="13434" customFormat="false" ht="12.8" hidden="false" customHeight="false" outlineLevel="0" collapsed="false">
      <c r="P13434" s="1" t="n">
        <f aca="false">(B13434/86400)+DATE(1970,1,1)</f>
        <v>25569</v>
      </c>
    </row>
    <row r="13435" customFormat="false" ht="12.8" hidden="false" customHeight="false" outlineLevel="0" collapsed="false">
      <c r="P13435" s="1" t="n">
        <f aca="false">(B13435/86400)+DATE(1970,1,1)</f>
        <v>25569</v>
      </c>
    </row>
    <row r="13436" customFormat="false" ht="12.8" hidden="false" customHeight="false" outlineLevel="0" collapsed="false">
      <c r="P13436" s="1" t="n">
        <f aca="false">(B13436/86400)+DATE(1970,1,1)</f>
        <v>25569</v>
      </c>
    </row>
    <row r="13437" customFormat="false" ht="12.8" hidden="false" customHeight="false" outlineLevel="0" collapsed="false">
      <c r="P13437" s="1" t="n">
        <f aca="false">(B13437/86400)+DATE(1970,1,1)</f>
        <v>25569</v>
      </c>
    </row>
    <row r="13438" customFormat="false" ht="12.8" hidden="false" customHeight="false" outlineLevel="0" collapsed="false">
      <c r="P13438" s="1" t="n">
        <f aca="false">(B13438/86400)+DATE(1970,1,1)</f>
        <v>25569</v>
      </c>
    </row>
    <row r="13439" customFormat="false" ht="12.8" hidden="false" customHeight="false" outlineLevel="0" collapsed="false">
      <c r="P13439" s="1" t="n">
        <f aca="false">(B13439/86400)+DATE(1970,1,1)</f>
        <v>25569</v>
      </c>
    </row>
    <row r="13440" customFormat="false" ht="12.8" hidden="false" customHeight="false" outlineLevel="0" collapsed="false">
      <c r="P13440" s="1" t="n">
        <f aca="false">(B13440/86400)+DATE(1970,1,1)</f>
        <v>25569</v>
      </c>
    </row>
    <row r="13441" customFormat="false" ht="12.8" hidden="false" customHeight="false" outlineLevel="0" collapsed="false">
      <c r="P13441" s="1" t="n">
        <f aca="false">(B13441/86400)+DATE(1970,1,1)</f>
        <v>25569</v>
      </c>
    </row>
    <row r="13442" customFormat="false" ht="12.8" hidden="false" customHeight="false" outlineLevel="0" collapsed="false">
      <c r="P13442" s="1" t="n">
        <f aca="false">(B13442/86400)+DATE(1970,1,1)</f>
        <v>25569</v>
      </c>
    </row>
    <row r="13443" customFormat="false" ht="12.8" hidden="false" customHeight="false" outlineLevel="0" collapsed="false">
      <c r="P13443" s="1" t="n">
        <f aca="false">(B13443/86400)+DATE(1970,1,1)</f>
        <v>25569</v>
      </c>
    </row>
    <row r="13444" customFormat="false" ht="12.8" hidden="false" customHeight="false" outlineLevel="0" collapsed="false">
      <c r="P13444" s="1" t="n">
        <f aca="false">(B13444/86400)+DATE(1970,1,1)</f>
        <v>25569</v>
      </c>
    </row>
    <row r="13445" customFormat="false" ht="12.8" hidden="false" customHeight="false" outlineLevel="0" collapsed="false">
      <c r="P13445" s="1" t="n">
        <f aca="false">(B13445/86400)+DATE(1970,1,1)</f>
        <v>25569</v>
      </c>
    </row>
    <row r="13446" customFormat="false" ht="12.8" hidden="false" customHeight="false" outlineLevel="0" collapsed="false">
      <c r="P13446" s="1" t="n">
        <f aca="false">(B13446/86400)+DATE(1970,1,1)</f>
        <v>25569</v>
      </c>
    </row>
    <row r="13447" customFormat="false" ht="12.8" hidden="false" customHeight="false" outlineLevel="0" collapsed="false">
      <c r="P13447" s="1" t="n">
        <f aca="false">(B13447/86400)+DATE(1970,1,1)</f>
        <v>25569</v>
      </c>
    </row>
    <row r="13448" customFormat="false" ht="12.8" hidden="false" customHeight="false" outlineLevel="0" collapsed="false">
      <c r="P13448" s="1" t="n">
        <f aca="false">(B13448/86400)+DATE(1970,1,1)</f>
        <v>25569</v>
      </c>
    </row>
    <row r="13449" customFormat="false" ht="12.8" hidden="false" customHeight="false" outlineLevel="0" collapsed="false">
      <c r="P13449" s="1" t="n">
        <f aca="false">(B13449/86400)+DATE(1970,1,1)</f>
        <v>25569</v>
      </c>
    </row>
    <row r="13450" customFormat="false" ht="12.8" hidden="false" customHeight="false" outlineLevel="0" collapsed="false">
      <c r="P13450" s="1" t="n">
        <f aca="false">(B13450/86400)+DATE(1970,1,1)</f>
        <v>25569</v>
      </c>
    </row>
    <row r="13451" customFormat="false" ht="12.8" hidden="false" customHeight="false" outlineLevel="0" collapsed="false">
      <c r="P13451" s="1" t="n">
        <f aca="false">(B13451/86400)+DATE(1970,1,1)</f>
        <v>25569</v>
      </c>
    </row>
    <row r="13452" customFormat="false" ht="12.8" hidden="false" customHeight="false" outlineLevel="0" collapsed="false">
      <c r="P13452" s="1" t="n">
        <f aca="false">(B13452/86400)+DATE(1970,1,1)</f>
        <v>25569</v>
      </c>
    </row>
    <row r="13453" customFormat="false" ht="12.8" hidden="false" customHeight="false" outlineLevel="0" collapsed="false">
      <c r="P13453" s="1" t="n">
        <f aca="false">(B13453/86400)+DATE(1970,1,1)</f>
        <v>25569</v>
      </c>
    </row>
    <row r="13454" customFormat="false" ht="12.8" hidden="false" customHeight="false" outlineLevel="0" collapsed="false">
      <c r="P13454" s="1" t="n">
        <f aca="false">(B13454/86400)+DATE(1970,1,1)</f>
        <v>25569</v>
      </c>
    </row>
    <row r="13455" customFormat="false" ht="12.8" hidden="false" customHeight="false" outlineLevel="0" collapsed="false">
      <c r="P13455" s="1" t="n">
        <f aca="false">(B13455/86400)+DATE(1970,1,1)</f>
        <v>25569</v>
      </c>
    </row>
    <row r="13456" customFormat="false" ht="12.8" hidden="false" customHeight="false" outlineLevel="0" collapsed="false">
      <c r="P13456" s="1" t="n">
        <f aca="false">(B13456/86400)+DATE(1970,1,1)</f>
        <v>25569</v>
      </c>
    </row>
    <row r="13457" customFormat="false" ht="12.8" hidden="false" customHeight="false" outlineLevel="0" collapsed="false">
      <c r="P13457" s="1" t="n">
        <f aca="false">(B13457/86400)+DATE(1970,1,1)</f>
        <v>25569</v>
      </c>
    </row>
    <row r="13458" customFormat="false" ht="12.8" hidden="false" customHeight="false" outlineLevel="0" collapsed="false">
      <c r="P13458" s="1" t="n">
        <f aca="false">(B13458/86400)+DATE(1970,1,1)</f>
        <v>25569</v>
      </c>
    </row>
    <row r="13459" customFormat="false" ht="12.8" hidden="false" customHeight="false" outlineLevel="0" collapsed="false">
      <c r="P13459" s="1" t="n">
        <f aca="false">(B13459/86400)+DATE(1970,1,1)</f>
        <v>25569</v>
      </c>
    </row>
    <row r="13460" customFormat="false" ht="12.8" hidden="false" customHeight="false" outlineLevel="0" collapsed="false">
      <c r="P13460" s="1" t="n">
        <f aca="false">(B13460/86400)+DATE(1970,1,1)</f>
        <v>25569</v>
      </c>
    </row>
    <row r="13461" customFormat="false" ht="12.8" hidden="false" customHeight="false" outlineLevel="0" collapsed="false">
      <c r="P13461" s="1" t="n">
        <f aca="false">(B13461/86400)+DATE(1970,1,1)</f>
        <v>25569</v>
      </c>
    </row>
    <row r="13462" customFormat="false" ht="12.8" hidden="false" customHeight="false" outlineLevel="0" collapsed="false">
      <c r="P13462" s="1" t="n">
        <f aca="false">(B13462/86400)+DATE(1970,1,1)</f>
        <v>25569</v>
      </c>
    </row>
    <row r="13463" customFormat="false" ht="12.8" hidden="false" customHeight="false" outlineLevel="0" collapsed="false">
      <c r="P13463" s="1" t="n">
        <f aca="false">(B13463/86400)+DATE(1970,1,1)</f>
        <v>25569</v>
      </c>
    </row>
    <row r="13464" customFormat="false" ht="12.8" hidden="false" customHeight="false" outlineLevel="0" collapsed="false">
      <c r="P13464" s="1" t="n">
        <f aca="false">(B13464/86400)+DATE(1970,1,1)</f>
        <v>25569</v>
      </c>
    </row>
    <row r="13465" customFormat="false" ht="12.8" hidden="false" customHeight="false" outlineLevel="0" collapsed="false">
      <c r="P13465" s="1" t="n">
        <f aca="false">(B13465/86400)+DATE(1970,1,1)</f>
        <v>25569</v>
      </c>
    </row>
    <row r="13466" customFormat="false" ht="12.8" hidden="false" customHeight="false" outlineLevel="0" collapsed="false">
      <c r="P13466" s="1" t="n">
        <f aca="false">(B13466/86400)+DATE(1970,1,1)</f>
        <v>25569</v>
      </c>
    </row>
    <row r="13467" customFormat="false" ht="12.8" hidden="false" customHeight="false" outlineLevel="0" collapsed="false">
      <c r="P13467" s="1" t="n">
        <f aca="false">(B13467/86400)+DATE(1970,1,1)</f>
        <v>25569</v>
      </c>
    </row>
    <row r="13468" customFormat="false" ht="12.8" hidden="false" customHeight="false" outlineLevel="0" collapsed="false">
      <c r="P13468" s="1" t="n">
        <f aca="false">(B13468/86400)+DATE(1970,1,1)</f>
        <v>25569</v>
      </c>
    </row>
    <row r="13469" customFormat="false" ht="12.8" hidden="false" customHeight="false" outlineLevel="0" collapsed="false">
      <c r="P13469" s="1" t="n">
        <f aca="false">(B13469/86400)+DATE(1970,1,1)</f>
        <v>25569</v>
      </c>
    </row>
    <row r="13470" customFormat="false" ht="12.8" hidden="false" customHeight="false" outlineLevel="0" collapsed="false">
      <c r="P13470" s="1" t="n">
        <f aca="false">(B13470/86400)+DATE(1970,1,1)</f>
        <v>25569</v>
      </c>
    </row>
    <row r="13471" customFormat="false" ht="12.8" hidden="false" customHeight="false" outlineLevel="0" collapsed="false">
      <c r="P13471" s="1" t="n">
        <f aca="false">(B13471/86400)+DATE(1970,1,1)</f>
        <v>25569</v>
      </c>
    </row>
    <row r="13472" customFormat="false" ht="12.8" hidden="false" customHeight="false" outlineLevel="0" collapsed="false">
      <c r="P13472" s="1" t="n">
        <f aca="false">(B13472/86400)+DATE(1970,1,1)</f>
        <v>25569</v>
      </c>
    </row>
    <row r="13473" customFormat="false" ht="12.8" hidden="false" customHeight="false" outlineLevel="0" collapsed="false">
      <c r="P13473" s="1" t="n">
        <f aca="false">(B13473/86400)+DATE(1970,1,1)</f>
        <v>25569</v>
      </c>
    </row>
    <row r="13474" customFormat="false" ht="12.8" hidden="false" customHeight="false" outlineLevel="0" collapsed="false">
      <c r="P13474" s="1" t="n">
        <f aca="false">(B13474/86400)+DATE(1970,1,1)</f>
        <v>25569</v>
      </c>
    </row>
    <row r="13475" customFormat="false" ht="12.8" hidden="false" customHeight="false" outlineLevel="0" collapsed="false">
      <c r="P13475" s="1" t="n">
        <f aca="false">(B13475/86400)+DATE(1970,1,1)</f>
        <v>25569</v>
      </c>
    </row>
    <row r="13476" customFormat="false" ht="12.8" hidden="false" customHeight="false" outlineLevel="0" collapsed="false">
      <c r="P13476" s="1" t="n">
        <f aca="false">(B13476/86400)+DATE(1970,1,1)</f>
        <v>25569</v>
      </c>
    </row>
    <row r="13477" customFormat="false" ht="12.8" hidden="false" customHeight="false" outlineLevel="0" collapsed="false">
      <c r="P13477" s="1" t="n">
        <f aca="false">(B13477/86400)+DATE(1970,1,1)</f>
        <v>25569</v>
      </c>
    </row>
    <row r="13478" customFormat="false" ht="12.8" hidden="false" customHeight="false" outlineLevel="0" collapsed="false">
      <c r="P13478" s="1" t="n">
        <f aca="false">(B13478/86400)+DATE(1970,1,1)</f>
        <v>25569</v>
      </c>
    </row>
    <row r="13479" customFormat="false" ht="12.8" hidden="false" customHeight="false" outlineLevel="0" collapsed="false">
      <c r="P13479" s="1" t="n">
        <f aca="false">(B13479/86400)+DATE(1970,1,1)</f>
        <v>25569</v>
      </c>
    </row>
    <row r="13480" customFormat="false" ht="12.8" hidden="false" customHeight="false" outlineLevel="0" collapsed="false">
      <c r="P13480" s="1" t="n">
        <f aca="false">(B13480/86400)+DATE(1970,1,1)</f>
        <v>25569</v>
      </c>
    </row>
    <row r="13481" customFormat="false" ht="12.8" hidden="false" customHeight="false" outlineLevel="0" collapsed="false">
      <c r="P13481" s="1" t="n">
        <f aca="false">(B13481/86400)+DATE(1970,1,1)</f>
        <v>25569</v>
      </c>
    </row>
    <row r="13482" customFormat="false" ht="12.8" hidden="false" customHeight="false" outlineLevel="0" collapsed="false">
      <c r="P13482" s="1" t="n">
        <f aca="false">(B13482/86400)+DATE(1970,1,1)</f>
        <v>25569</v>
      </c>
    </row>
    <row r="13483" customFormat="false" ht="12.8" hidden="false" customHeight="false" outlineLevel="0" collapsed="false">
      <c r="P13483" s="1" t="n">
        <f aca="false">(B13483/86400)+DATE(1970,1,1)</f>
        <v>25569</v>
      </c>
    </row>
    <row r="13484" customFormat="false" ht="12.8" hidden="false" customHeight="false" outlineLevel="0" collapsed="false">
      <c r="P13484" s="1" t="n">
        <f aca="false">(B13484/86400)+DATE(1970,1,1)</f>
        <v>25569</v>
      </c>
    </row>
    <row r="13485" customFormat="false" ht="12.8" hidden="false" customHeight="false" outlineLevel="0" collapsed="false">
      <c r="P13485" s="1" t="n">
        <f aca="false">(B13485/86400)+DATE(1970,1,1)</f>
        <v>25569</v>
      </c>
    </row>
    <row r="13486" customFormat="false" ht="12.8" hidden="false" customHeight="false" outlineLevel="0" collapsed="false">
      <c r="P13486" s="1" t="n">
        <f aca="false">(B13486/86400)+DATE(1970,1,1)</f>
        <v>25569</v>
      </c>
    </row>
    <row r="13487" customFormat="false" ht="12.8" hidden="false" customHeight="false" outlineLevel="0" collapsed="false">
      <c r="P13487" s="1" t="n">
        <f aca="false">(B13487/86400)+DATE(1970,1,1)</f>
        <v>25569</v>
      </c>
    </row>
    <row r="13488" customFormat="false" ht="12.8" hidden="false" customHeight="false" outlineLevel="0" collapsed="false">
      <c r="P13488" s="1" t="n">
        <f aca="false">(B13488/86400)+DATE(1970,1,1)</f>
        <v>25569</v>
      </c>
    </row>
    <row r="13489" customFormat="false" ht="12.8" hidden="false" customHeight="false" outlineLevel="0" collapsed="false">
      <c r="P13489" s="1" t="n">
        <f aca="false">(B13489/86400)+DATE(1970,1,1)</f>
        <v>25569</v>
      </c>
    </row>
    <row r="13490" customFormat="false" ht="12.8" hidden="false" customHeight="false" outlineLevel="0" collapsed="false">
      <c r="P13490" s="1" t="n">
        <f aca="false">(B13490/86400)+DATE(1970,1,1)</f>
        <v>25569</v>
      </c>
    </row>
    <row r="13491" customFormat="false" ht="12.8" hidden="false" customHeight="false" outlineLevel="0" collapsed="false">
      <c r="P13491" s="1" t="n">
        <f aca="false">(B13491/86400)+DATE(1970,1,1)</f>
        <v>25569</v>
      </c>
    </row>
    <row r="13492" customFormat="false" ht="12.8" hidden="false" customHeight="false" outlineLevel="0" collapsed="false">
      <c r="P13492" s="1" t="n">
        <f aca="false">(B13492/86400)+DATE(1970,1,1)</f>
        <v>25569</v>
      </c>
    </row>
    <row r="13493" customFormat="false" ht="12.8" hidden="false" customHeight="false" outlineLevel="0" collapsed="false">
      <c r="P13493" s="1" t="n">
        <f aca="false">(B13493/86400)+DATE(1970,1,1)</f>
        <v>25569</v>
      </c>
    </row>
    <row r="13494" customFormat="false" ht="12.8" hidden="false" customHeight="false" outlineLevel="0" collapsed="false">
      <c r="P13494" s="1" t="n">
        <f aca="false">(B13494/86400)+DATE(1970,1,1)</f>
        <v>25569</v>
      </c>
    </row>
    <row r="13495" customFormat="false" ht="12.8" hidden="false" customHeight="false" outlineLevel="0" collapsed="false">
      <c r="P13495" s="1" t="n">
        <f aca="false">(B13495/86400)+DATE(1970,1,1)</f>
        <v>25569</v>
      </c>
    </row>
    <row r="13496" customFormat="false" ht="12.8" hidden="false" customHeight="false" outlineLevel="0" collapsed="false">
      <c r="P13496" s="1" t="n">
        <f aca="false">(B13496/86400)+DATE(1970,1,1)</f>
        <v>25569</v>
      </c>
    </row>
    <row r="13497" customFormat="false" ht="12.8" hidden="false" customHeight="false" outlineLevel="0" collapsed="false">
      <c r="P13497" s="1" t="n">
        <f aca="false">(B13497/86400)+DATE(1970,1,1)</f>
        <v>25569</v>
      </c>
    </row>
    <row r="13498" customFormat="false" ht="12.8" hidden="false" customHeight="false" outlineLevel="0" collapsed="false">
      <c r="P13498" s="1" t="n">
        <f aca="false">(B13498/86400)+DATE(1970,1,1)</f>
        <v>25569</v>
      </c>
    </row>
    <row r="13499" customFormat="false" ht="12.8" hidden="false" customHeight="false" outlineLevel="0" collapsed="false">
      <c r="P13499" s="1" t="n">
        <f aca="false">(B13499/86400)+DATE(1970,1,1)</f>
        <v>25569</v>
      </c>
    </row>
    <row r="13500" customFormat="false" ht="12.8" hidden="false" customHeight="false" outlineLevel="0" collapsed="false">
      <c r="P13500" s="1" t="n">
        <f aca="false">(B13500/86400)+DATE(1970,1,1)</f>
        <v>25569</v>
      </c>
    </row>
    <row r="13501" customFormat="false" ht="12.8" hidden="false" customHeight="false" outlineLevel="0" collapsed="false">
      <c r="P13501" s="1" t="n">
        <f aca="false">(B13501/86400)+DATE(1970,1,1)</f>
        <v>25569</v>
      </c>
    </row>
    <row r="13502" customFormat="false" ht="12.8" hidden="false" customHeight="false" outlineLevel="0" collapsed="false">
      <c r="P13502" s="1" t="n">
        <f aca="false">(B13502/86400)+DATE(1970,1,1)</f>
        <v>25569</v>
      </c>
    </row>
    <row r="13503" customFormat="false" ht="12.8" hidden="false" customHeight="false" outlineLevel="0" collapsed="false">
      <c r="P13503" s="1" t="n">
        <f aca="false">(B13503/86400)+DATE(1970,1,1)</f>
        <v>25569</v>
      </c>
    </row>
    <row r="13504" customFormat="false" ht="12.8" hidden="false" customHeight="false" outlineLevel="0" collapsed="false">
      <c r="P13504" s="1" t="n">
        <f aca="false">(B13504/86400)+DATE(1970,1,1)</f>
        <v>25569</v>
      </c>
    </row>
    <row r="13505" customFormat="false" ht="12.8" hidden="false" customHeight="false" outlineLevel="0" collapsed="false">
      <c r="P13505" s="1" t="n">
        <f aca="false">(B13505/86400)+DATE(1970,1,1)</f>
        <v>25569</v>
      </c>
    </row>
    <row r="13506" customFormat="false" ht="12.8" hidden="false" customHeight="false" outlineLevel="0" collapsed="false">
      <c r="P13506" s="1" t="n">
        <f aca="false">(B13506/86400)+DATE(1970,1,1)</f>
        <v>25569</v>
      </c>
    </row>
    <row r="13507" customFormat="false" ht="12.8" hidden="false" customHeight="false" outlineLevel="0" collapsed="false">
      <c r="P13507" s="1" t="n">
        <f aca="false">(B13507/86400)+DATE(1970,1,1)</f>
        <v>25569</v>
      </c>
    </row>
    <row r="13508" customFormat="false" ht="12.8" hidden="false" customHeight="false" outlineLevel="0" collapsed="false">
      <c r="P13508" s="1" t="n">
        <f aca="false">(B13508/86400)+DATE(1970,1,1)</f>
        <v>25569</v>
      </c>
    </row>
    <row r="13509" customFormat="false" ht="12.8" hidden="false" customHeight="false" outlineLevel="0" collapsed="false">
      <c r="P13509" s="1" t="n">
        <f aca="false">(B13509/86400)+DATE(1970,1,1)</f>
        <v>25569</v>
      </c>
    </row>
    <row r="13510" customFormat="false" ht="12.8" hidden="false" customHeight="false" outlineLevel="0" collapsed="false">
      <c r="P13510" s="1" t="n">
        <f aca="false">(B13510/86400)+DATE(1970,1,1)</f>
        <v>25569</v>
      </c>
    </row>
    <row r="13511" customFormat="false" ht="12.8" hidden="false" customHeight="false" outlineLevel="0" collapsed="false">
      <c r="P13511" s="1" t="n">
        <f aca="false">(B13511/86400)+DATE(1970,1,1)</f>
        <v>25569</v>
      </c>
    </row>
    <row r="13512" customFormat="false" ht="12.8" hidden="false" customHeight="false" outlineLevel="0" collapsed="false">
      <c r="P13512" s="1" t="n">
        <f aca="false">(B13512/86400)+DATE(1970,1,1)</f>
        <v>25569</v>
      </c>
    </row>
    <row r="13513" customFormat="false" ht="12.8" hidden="false" customHeight="false" outlineLevel="0" collapsed="false">
      <c r="P13513" s="1" t="n">
        <f aca="false">(B13513/86400)+DATE(1970,1,1)</f>
        <v>25569</v>
      </c>
    </row>
    <row r="13514" customFormat="false" ht="12.8" hidden="false" customHeight="false" outlineLevel="0" collapsed="false">
      <c r="P13514" s="1" t="n">
        <f aca="false">(B13514/86400)+DATE(1970,1,1)</f>
        <v>25569</v>
      </c>
    </row>
    <row r="13515" customFormat="false" ht="12.8" hidden="false" customHeight="false" outlineLevel="0" collapsed="false">
      <c r="P13515" s="1" t="n">
        <f aca="false">(B13515/86400)+DATE(1970,1,1)</f>
        <v>25569</v>
      </c>
    </row>
    <row r="13516" customFormat="false" ht="12.8" hidden="false" customHeight="false" outlineLevel="0" collapsed="false">
      <c r="P13516" s="1" t="n">
        <f aca="false">(B13516/86400)+DATE(1970,1,1)</f>
        <v>25569</v>
      </c>
    </row>
    <row r="13517" customFormat="false" ht="12.8" hidden="false" customHeight="false" outlineLevel="0" collapsed="false">
      <c r="P13517" s="1" t="n">
        <f aca="false">(B13517/86400)+DATE(1970,1,1)</f>
        <v>25569</v>
      </c>
    </row>
    <row r="13518" customFormat="false" ht="12.8" hidden="false" customHeight="false" outlineLevel="0" collapsed="false">
      <c r="P13518" s="1" t="n">
        <f aca="false">(B13518/86400)+DATE(1970,1,1)</f>
        <v>25569</v>
      </c>
    </row>
    <row r="13519" customFormat="false" ht="12.8" hidden="false" customHeight="false" outlineLevel="0" collapsed="false">
      <c r="P13519" s="1" t="n">
        <f aca="false">(B13519/86400)+DATE(1970,1,1)</f>
        <v>25569</v>
      </c>
    </row>
    <row r="13520" customFormat="false" ht="12.8" hidden="false" customHeight="false" outlineLevel="0" collapsed="false">
      <c r="P13520" s="1" t="n">
        <f aca="false">(B13520/86400)+DATE(1970,1,1)</f>
        <v>25569</v>
      </c>
    </row>
    <row r="13521" customFormat="false" ht="12.8" hidden="false" customHeight="false" outlineLevel="0" collapsed="false">
      <c r="P13521" s="1" t="n">
        <f aca="false">(B13521/86400)+DATE(1970,1,1)</f>
        <v>25569</v>
      </c>
    </row>
    <row r="13522" customFormat="false" ht="12.8" hidden="false" customHeight="false" outlineLevel="0" collapsed="false">
      <c r="P13522" s="1" t="n">
        <f aca="false">(B13522/86400)+DATE(1970,1,1)</f>
        <v>25569</v>
      </c>
    </row>
    <row r="13523" customFormat="false" ht="12.8" hidden="false" customHeight="false" outlineLevel="0" collapsed="false">
      <c r="P13523" s="1" t="n">
        <f aca="false">(B13523/86400)+DATE(1970,1,1)</f>
        <v>25569</v>
      </c>
    </row>
    <row r="13524" customFormat="false" ht="12.8" hidden="false" customHeight="false" outlineLevel="0" collapsed="false">
      <c r="P13524" s="1" t="n">
        <f aca="false">(B13524/86400)+DATE(1970,1,1)</f>
        <v>25569</v>
      </c>
    </row>
    <row r="13525" customFormat="false" ht="12.8" hidden="false" customHeight="false" outlineLevel="0" collapsed="false">
      <c r="P13525" s="1" t="n">
        <f aca="false">(B13525/86400)+DATE(1970,1,1)</f>
        <v>25569</v>
      </c>
    </row>
    <row r="13526" customFormat="false" ht="12.8" hidden="false" customHeight="false" outlineLevel="0" collapsed="false">
      <c r="P13526" s="1" t="n">
        <f aca="false">(B13526/86400)+DATE(1970,1,1)</f>
        <v>25569</v>
      </c>
    </row>
    <row r="13527" customFormat="false" ht="12.8" hidden="false" customHeight="false" outlineLevel="0" collapsed="false">
      <c r="P13527" s="1" t="n">
        <f aca="false">(B13527/86400)+DATE(1970,1,1)</f>
        <v>25569</v>
      </c>
    </row>
    <row r="13528" customFormat="false" ht="12.8" hidden="false" customHeight="false" outlineLevel="0" collapsed="false">
      <c r="P13528" s="1" t="n">
        <f aca="false">(B13528/86400)+DATE(1970,1,1)</f>
        <v>25569</v>
      </c>
    </row>
    <row r="13529" customFormat="false" ht="12.8" hidden="false" customHeight="false" outlineLevel="0" collapsed="false">
      <c r="P13529" s="1" t="n">
        <f aca="false">(B13529/86400)+DATE(1970,1,1)</f>
        <v>25569</v>
      </c>
    </row>
    <row r="13530" customFormat="false" ht="12.8" hidden="false" customHeight="false" outlineLevel="0" collapsed="false">
      <c r="P13530" s="1" t="n">
        <f aca="false">(B13530/86400)+DATE(1970,1,1)</f>
        <v>25569</v>
      </c>
    </row>
    <row r="13531" customFormat="false" ht="12.8" hidden="false" customHeight="false" outlineLevel="0" collapsed="false">
      <c r="P13531" s="1" t="n">
        <f aca="false">(B13531/86400)+DATE(1970,1,1)</f>
        <v>25569</v>
      </c>
    </row>
    <row r="13532" customFormat="false" ht="12.8" hidden="false" customHeight="false" outlineLevel="0" collapsed="false">
      <c r="P13532" s="1" t="n">
        <f aca="false">(B13532/86400)+DATE(1970,1,1)</f>
        <v>25569</v>
      </c>
    </row>
    <row r="13533" customFormat="false" ht="12.8" hidden="false" customHeight="false" outlineLevel="0" collapsed="false">
      <c r="P13533" s="1" t="n">
        <f aca="false">(B13533/86400)+DATE(1970,1,1)</f>
        <v>25569</v>
      </c>
    </row>
    <row r="13534" customFormat="false" ht="12.8" hidden="false" customHeight="false" outlineLevel="0" collapsed="false">
      <c r="P13534" s="1" t="n">
        <f aca="false">(B13534/86400)+DATE(1970,1,1)</f>
        <v>25569</v>
      </c>
    </row>
    <row r="13535" customFormat="false" ht="12.8" hidden="false" customHeight="false" outlineLevel="0" collapsed="false">
      <c r="P13535" s="1" t="n">
        <f aca="false">(B13535/86400)+DATE(1970,1,1)</f>
        <v>25569</v>
      </c>
    </row>
    <row r="13536" customFormat="false" ht="12.8" hidden="false" customHeight="false" outlineLevel="0" collapsed="false">
      <c r="P13536" s="1" t="n">
        <f aca="false">(B13536/86400)+DATE(1970,1,1)</f>
        <v>25569</v>
      </c>
    </row>
    <row r="13537" customFormat="false" ht="12.8" hidden="false" customHeight="false" outlineLevel="0" collapsed="false">
      <c r="P13537" s="1" t="n">
        <f aca="false">(B13537/86400)+DATE(1970,1,1)</f>
        <v>25569</v>
      </c>
    </row>
    <row r="13538" customFormat="false" ht="12.8" hidden="false" customHeight="false" outlineLevel="0" collapsed="false">
      <c r="P13538" s="1" t="n">
        <f aca="false">(B13538/86400)+DATE(1970,1,1)</f>
        <v>25569</v>
      </c>
    </row>
    <row r="13539" customFormat="false" ht="12.8" hidden="false" customHeight="false" outlineLevel="0" collapsed="false">
      <c r="P13539" s="1" t="n">
        <f aca="false">(B13539/86400)+DATE(1970,1,1)</f>
        <v>25569</v>
      </c>
    </row>
    <row r="13540" customFormat="false" ht="12.8" hidden="false" customHeight="false" outlineLevel="0" collapsed="false">
      <c r="P13540" s="1" t="n">
        <f aca="false">(B13540/86400)+DATE(1970,1,1)</f>
        <v>25569</v>
      </c>
    </row>
    <row r="13541" customFormat="false" ht="12.8" hidden="false" customHeight="false" outlineLevel="0" collapsed="false">
      <c r="P13541" s="1" t="n">
        <f aca="false">(B13541/86400)+DATE(1970,1,1)</f>
        <v>25569</v>
      </c>
    </row>
    <row r="13542" customFormat="false" ht="12.8" hidden="false" customHeight="false" outlineLevel="0" collapsed="false">
      <c r="P13542" s="1" t="n">
        <f aca="false">(B13542/86400)+DATE(1970,1,1)</f>
        <v>25569</v>
      </c>
    </row>
    <row r="13543" customFormat="false" ht="12.8" hidden="false" customHeight="false" outlineLevel="0" collapsed="false">
      <c r="P13543" s="1" t="n">
        <f aca="false">(B13543/86400)+DATE(1970,1,1)</f>
        <v>25569</v>
      </c>
    </row>
    <row r="13544" customFormat="false" ht="12.8" hidden="false" customHeight="false" outlineLevel="0" collapsed="false">
      <c r="P13544" s="1" t="n">
        <f aca="false">(B13544/86400)+DATE(1970,1,1)</f>
        <v>25569</v>
      </c>
    </row>
    <row r="13545" customFormat="false" ht="12.8" hidden="false" customHeight="false" outlineLevel="0" collapsed="false">
      <c r="P13545" s="1" t="n">
        <f aca="false">(B13545/86400)+DATE(1970,1,1)</f>
        <v>25569</v>
      </c>
    </row>
    <row r="13546" customFormat="false" ht="12.8" hidden="false" customHeight="false" outlineLevel="0" collapsed="false">
      <c r="P13546" s="1" t="n">
        <f aca="false">(B13546/86400)+DATE(1970,1,1)</f>
        <v>25569</v>
      </c>
    </row>
    <row r="13547" customFormat="false" ht="12.8" hidden="false" customHeight="false" outlineLevel="0" collapsed="false">
      <c r="P13547" s="1" t="n">
        <f aca="false">(B13547/86400)+DATE(1970,1,1)</f>
        <v>25569</v>
      </c>
    </row>
    <row r="13548" customFormat="false" ht="12.8" hidden="false" customHeight="false" outlineLevel="0" collapsed="false">
      <c r="P13548" s="1" t="n">
        <f aca="false">(B13548/86400)+DATE(1970,1,1)</f>
        <v>25569</v>
      </c>
    </row>
    <row r="13549" customFormat="false" ht="12.8" hidden="false" customHeight="false" outlineLevel="0" collapsed="false">
      <c r="P13549" s="1" t="n">
        <f aca="false">(B13549/86400)+DATE(1970,1,1)</f>
        <v>25569</v>
      </c>
    </row>
    <row r="13550" customFormat="false" ht="12.8" hidden="false" customHeight="false" outlineLevel="0" collapsed="false">
      <c r="P13550" s="1" t="n">
        <f aca="false">(B13550/86400)+DATE(1970,1,1)</f>
        <v>25569</v>
      </c>
    </row>
    <row r="13551" customFormat="false" ht="12.8" hidden="false" customHeight="false" outlineLevel="0" collapsed="false">
      <c r="P13551" s="1" t="n">
        <f aca="false">(B13551/86400)+DATE(1970,1,1)</f>
        <v>25569</v>
      </c>
    </row>
    <row r="13552" customFormat="false" ht="12.8" hidden="false" customHeight="false" outlineLevel="0" collapsed="false">
      <c r="P13552" s="1" t="n">
        <f aca="false">(B13552/86400)+DATE(1970,1,1)</f>
        <v>25569</v>
      </c>
    </row>
    <row r="13553" customFormat="false" ht="12.8" hidden="false" customHeight="false" outlineLevel="0" collapsed="false">
      <c r="P13553" s="1" t="n">
        <f aca="false">(B13553/86400)+DATE(1970,1,1)</f>
        <v>25569</v>
      </c>
    </row>
    <row r="13554" customFormat="false" ht="12.8" hidden="false" customHeight="false" outlineLevel="0" collapsed="false">
      <c r="P13554" s="1" t="n">
        <f aca="false">(B13554/86400)+DATE(1970,1,1)</f>
        <v>25569</v>
      </c>
    </row>
    <row r="13555" customFormat="false" ht="12.8" hidden="false" customHeight="false" outlineLevel="0" collapsed="false">
      <c r="P13555" s="1" t="n">
        <f aca="false">(B13555/86400)+DATE(1970,1,1)</f>
        <v>25569</v>
      </c>
    </row>
    <row r="13556" customFormat="false" ht="12.8" hidden="false" customHeight="false" outlineLevel="0" collapsed="false">
      <c r="P13556" s="1" t="n">
        <f aca="false">(B13556/86400)+DATE(1970,1,1)</f>
        <v>25569</v>
      </c>
    </row>
    <row r="13557" customFormat="false" ht="12.8" hidden="false" customHeight="false" outlineLevel="0" collapsed="false">
      <c r="P13557" s="1" t="n">
        <f aca="false">(B13557/86400)+DATE(1970,1,1)</f>
        <v>25569</v>
      </c>
    </row>
    <row r="13558" customFormat="false" ht="12.8" hidden="false" customHeight="false" outlineLevel="0" collapsed="false">
      <c r="P13558" s="1" t="n">
        <f aca="false">(B13558/86400)+DATE(1970,1,1)</f>
        <v>25569</v>
      </c>
    </row>
    <row r="13559" customFormat="false" ht="12.8" hidden="false" customHeight="false" outlineLevel="0" collapsed="false">
      <c r="P13559" s="1" t="n">
        <f aca="false">(B13559/86400)+DATE(1970,1,1)</f>
        <v>25569</v>
      </c>
    </row>
    <row r="13560" customFormat="false" ht="12.8" hidden="false" customHeight="false" outlineLevel="0" collapsed="false">
      <c r="P13560" s="1" t="n">
        <f aca="false">(B13560/86400)+DATE(1970,1,1)</f>
        <v>25569</v>
      </c>
    </row>
    <row r="13561" customFormat="false" ht="12.8" hidden="false" customHeight="false" outlineLevel="0" collapsed="false">
      <c r="P13561" s="1" t="n">
        <f aca="false">(B13561/86400)+DATE(1970,1,1)</f>
        <v>25569</v>
      </c>
    </row>
    <row r="13562" customFormat="false" ht="12.8" hidden="false" customHeight="false" outlineLevel="0" collapsed="false">
      <c r="P13562" s="1" t="n">
        <f aca="false">(B13562/86400)+DATE(1970,1,1)</f>
        <v>25569</v>
      </c>
    </row>
    <row r="13563" customFormat="false" ht="12.8" hidden="false" customHeight="false" outlineLevel="0" collapsed="false">
      <c r="P13563" s="1" t="n">
        <f aca="false">(B13563/86400)+DATE(1970,1,1)</f>
        <v>25569</v>
      </c>
    </row>
    <row r="13564" customFormat="false" ht="12.8" hidden="false" customHeight="false" outlineLevel="0" collapsed="false">
      <c r="P13564" s="1" t="n">
        <f aca="false">(B13564/86400)+DATE(1970,1,1)</f>
        <v>25569</v>
      </c>
    </row>
    <row r="13565" customFormat="false" ht="12.8" hidden="false" customHeight="false" outlineLevel="0" collapsed="false">
      <c r="P13565" s="1" t="n">
        <f aca="false">(B13565/86400)+DATE(1970,1,1)</f>
        <v>25569</v>
      </c>
    </row>
    <row r="13566" customFormat="false" ht="12.8" hidden="false" customHeight="false" outlineLevel="0" collapsed="false">
      <c r="P13566" s="1" t="n">
        <f aca="false">(B13566/86400)+DATE(1970,1,1)</f>
        <v>25569</v>
      </c>
    </row>
    <row r="13567" customFormat="false" ht="12.8" hidden="false" customHeight="false" outlineLevel="0" collapsed="false">
      <c r="P13567" s="1" t="n">
        <f aca="false">(B13567/86400)+DATE(1970,1,1)</f>
        <v>25569</v>
      </c>
    </row>
    <row r="13568" customFormat="false" ht="12.8" hidden="false" customHeight="false" outlineLevel="0" collapsed="false">
      <c r="P13568" s="1" t="n">
        <f aca="false">(B13568/86400)+DATE(1970,1,1)</f>
        <v>25569</v>
      </c>
    </row>
    <row r="13569" customFormat="false" ht="12.8" hidden="false" customHeight="false" outlineLevel="0" collapsed="false">
      <c r="P13569" s="1" t="n">
        <f aca="false">(B13569/86400)+DATE(1970,1,1)</f>
        <v>25569</v>
      </c>
    </row>
    <row r="13570" customFormat="false" ht="12.8" hidden="false" customHeight="false" outlineLevel="0" collapsed="false">
      <c r="P13570" s="1" t="n">
        <f aca="false">(B13570/86400)+DATE(1970,1,1)</f>
        <v>25569</v>
      </c>
    </row>
    <row r="13571" customFormat="false" ht="12.8" hidden="false" customHeight="false" outlineLevel="0" collapsed="false">
      <c r="P13571" s="1" t="n">
        <f aca="false">(B13571/86400)+DATE(1970,1,1)</f>
        <v>25569</v>
      </c>
    </row>
    <row r="13572" customFormat="false" ht="12.8" hidden="false" customHeight="false" outlineLevel="0" collapsed="false">
      <c r="P13572" s="1" t="n">
        <f aca="false">(B13572/86400)+DATE(1970,1,1)</f>
        <v>25569</v>
      </c>
    </row>
    <row r="13573" customFormat="false" ht="12.8" hidden="false" customHeight="false" outlineLevel="0" collapsed="false">
      <c r="P13573" s="1" t="n">
        <f aca="false">(B13573/86400)+DATE(1970,1,1)</f>
        <v>25569</v>
      </c>
    </row>
    <row r="13574" customFormat="false" ht="12.8" hidden="false" customHeight="false" outlineLevel="0" collapsed="false">
      <c r="P13574" s="1" t="n">
        <f aca="false">(B13574/86400)+DATE(1970,1,1)</f>
        <v>25569</v>
      </c>
    </row>
    <row r="13575" customFormat="false" ht="12.8" hidden="false" customHeight="false" outlineLevel="0" collapsed="false">
      <c r="P13575" s="1" t="n">
        <f aca="false">(B13575/86400)+DATE(1970,1,1)</f>
        <v>25569</v>
      </c>
    </row>
    <row r="13576" customFormat="false" ht="12.8" hidden="false" customHeight="false" outlineLevel="0" collapsed="false">
      <c r="P13576" s="1" t="n">
        <f aca="false">(B13576/86400)+DATE(1970,1,1)</f>
        <v>25569</v>
      </c>
    </row>
    <row r="13577" customFormat="false" ht="12.8" hidden="false" customHeight="false" outlineLevel="0" collapsed="false">
      <c r="P13577" s="1" t="n">
        <f aca="false">(B13577/86400)+DATE(1970,1,1)</f>
        <v>25569</v>
      </c>
    </row>
    <row r="13578" customFormat="false" ht="12.8" hidden="false" customHeight="false" outlineLevel="0" collapsed="false">
      <c r="P13578" s="1" t="n">
        <f aca="false">(B13578/86400)+DATE(1970,1,1)</f>
        <v>25569</v>
      </c>
    </row>
    <row r="13579" customFormat="false" ht="12.8" hidden="false" customHeight="false" outlineLevel="0" collapsed="false">
      <c r="P13579" s="1" t="n">
        <f aca="false">(B13579/86400)+DATE(1970,1,1)</f>
        <v>25569</v>
      </c>
    </row>
    <row r="13580" customFormat="false" ht="12.8" hidden="false" customHeight="false" outlineLevel="0" collapsed="false">
      <c r="P13580" s="1" t="n">
        <f aca="false">(B13580/86400)+DATE(1970,1,1)</f>
        <v>25569</v>
      </c>
    </row>
    <row r="13581" customFormat="false" ht="12.8" hidden="false" customHeight="false" outlineLevel="0" collapsed="false">
      <c r="P13581" s="1" t="n">
        <f aca="false">(B13581/86400)+DATE(1970,1,1)</f>
        <v>25569</v>
      </c>
    </row>
    <row r="13582" customFormat="false" ht="12.8" hidden="false" customHeight="false" outlineLevel="0" collapsed="false">
      <c r="P13582" s="1" t="n">
        <f aca="false">(B13582/86400)+DATE(1970,1,1)</f>
        <v>25569</v>
      </c>
    </row>
    <row r="13583" customFormat="false" ht="12.8" hidden="false" customHeight="false" outlineLevel="0" collapsed="false">
      <c r="P13583" s="1" t="n">
        <f aca="false">(B13583/86400)+DATE(1970,1,1)</f>
        <v>25569</v>
      </c>
    </row>
    <row r="13584" customFormat="false" ht="12.8" hidden="false" customHeight="false" outlineLevel="0" collapsed="false">
      <c r="P13584" s="1" t="n">
        <f aca="false">(B13584/86400)+DATE(1970,1,1)</f>
        <v>25569</v>
      </c>
    </row>
    <row r="13585" customFormat="false" ht="12.8" hidden="false" customHeight="false" outlineLevel="0" collapsed="false">
      <c r="P13585" s="1" t="n">
        <f aca="false">(B13585/86400)+DATE(1970,1,1)</f>
        <v>25569</v>
      </c>
    </row>
    <row r="13586" customFormat="false" ht="12.8" hidden="false" customHeight="false" outlineLevel="0" collapsed="false">
      <c r="P13586" s="1" t="n">
        <f aca="false">(B13586/86400)+DATE(1970,1,1)</f>
        <v>25569</v>
      </c>
    </row>
    <row r="13587" customFormat="false" ht="12.8" hidden="false" customHeight="false" outlineLevel="0" collapsed="false">
      <c r="P13587" s="1" t="n">
        <f aca="false">(B13587/86400)+DATE(1970,1,1)</f>
        <v>25569</v>
      </c>
    </row>
    <row r="13588" customFormat="false" ht="12.8" hidden="false" customHeight="false" outlineLevel="0" collapsed="false">
      <c r="P13588" s="1" t="n">
        <f aca="false">(B13588/86400)+DATE(1970,1,1)</f>
        <v>25569</v>
      </c>
    </row>
    <row r="13589" customFormat="false" ht="12.8" hidden="false" customHeight="false" outlineLevel="0" collapsed="false">
      <c r="P13589" s="1" t="n">
        <f aca="false">(B13589/86400)+DATE(1970,1,1)</f>
        <v>25569</v>
      </c>
    </row>
    <row r="13590" customFormat="false" ht="12.8" hidden="false" customHeight="false" outlineLevel="0" collapsed="false">
      <c r="P13590" s="1" t="n">
        <f aca="false">(B13590/86400)+DATE(1970,1,1)</f>
        <v>25569</v>
      </c>
    </row>
    <row r="13591" customFormat="false" ht="12.8" hidden="false" customHeight="false" outlineLevel="0" collapsed="false">
      <c r="P13591" s="1" t="n">
        <f aca="false">(B13591/86400)+DATE(1970,1,1)</f>
        <v>25569</v>
      </c>
    </row>
    <row r="13592" customFormat="false" ht="12.8" hidden="false" customHeight="false" outlineLevel="0" collapsed="false">
      <c r="P13592" s="1" t="n">
        <f aca="false">(B13592/86400)+DATE(1970,1,1)</f>
        <v>25569</v>
      </c>
    </row>
    <row r="13593" customFormat="false" ht="12.8" hidden="false" customHeight="false" outlineLevel="0" collapsed="false">
      <c r="P13593" s="1" t="n">
        <f aca="false">(B13593/86400)+DATE(1970,1,1)</f>
        <v>25569</v>
      </c>
    </row>
    <row r="13594" customFormat="false" ht="12.8" hidden="false" customHeight="false" outlineLevel="0" collapsed="false">
      <c r="P13594" s="1" t="n">
        <f aca="false">(B13594/86400)+DATE(1970,1,1)</f>
        <v>25569</v>
      </c>
    </row>
    <row r="13595" customFormat="false" ht="12.8" hidden="false" customHeight="false" outlineLevel="0" collapsed="false">
      <c r="P13595" s="1" t="n">
        <f aca="false">(B13595/86400)+DATE(1970,1,1)</f>
        <v>25569</v>
      </c>
    </row>
    <row r="13596" customFormat="false" ht="12.8" hidden="false" customHeight="false" outlineLevel="0" collapsed="false">
      <c r="P13596" s="1" t="n">
        <f aca="false">(B13596/86400)+DATE(1970,1,1)</f>
        <v>25569</v>
      </c>
    </row>
    <row r="13597" customFormat="false" ht="12.8" hidden="false" customHeight="false" outlineLevel="0" collapsed="false">
      <c r="P13597" s="1" t="n">
        <f aca="false">(B13597/86400)+DATE(1970,1,1)</f>
        <v>25569</v>
      </c>
    </row>
    <row r="13598" customFormat="false" ht="12.8" hidden="false" customHeight="false" outlineLevel="0" collapsed="false">
      <c r="P13598" s="1" t="n">
        <f aca="false">(B13598/86400)+DATE(1970,1,1)</f>
        <v>25569</v>
      </c>
    </row>
    <row r="13599" customFormat="false" ht="12.8" hidden="false" customHeight="false" outlineLevel="0" collapsed="false">
      <c r="P13599" s="1" t="n">
        <f aca="false">(B13599/86400)+DATE(1970,1,1)</f>
        <v>25569</v>
      </c>
    </row>
    <row r="13600" customFormat="false" ht="12.8" hidden="false" customHeight="false" outlineLevel="0" collapsed="false">
      <c r="P13600" s="1" t="n">
        <f aca="false">(B13600/86400)+DATE(1970,1,1)</f>
        <v>25569</v>
      </c>
    </row>
    <row r="13601" customFormat="false" ht="12.8" hidden="false" customHeight="false" outlineLevel="0" collapsed="false">
      <c r="P13601" s="1" t="n">
        <f aca="false">(B13601/86400)+DATE(1970,1,1)</f>
        <v>25569</v>
      </c>
    </row>
    <row r="13602" customFormat="false" ht="12.8" hidden="false" customHeight="false" outlineLevel="0" collapsed="false">
      <c r="P13602" s="1" t="n">
        <f aca="false">(B13602/86400)+DATE(1970,1,1)</f>
        <v>25569</v>
      </c>
    </row>
    <row r="13603" customFormat="false" ht="12.8" hidden="false" customHeight="false" outlineLevel="0" collapsed="false">
      <c r="P13603" s="1" t="n">
        <f aca="false">(B13603/86400)+DATE(1970,1,1)</f>
        <v>25569</v>
      </c>
    </row>
    <row r="13604" customFormat="false" ht="12.8" hidden="false" customHeight="false" outlineLevel="0" collapsed="false">
      <c r="P13604" s="1" t="n">
        <f aca="false">(B13604/86400)+DATE(1970,1,1)</f>
        <v>25569</v>
      </c>
    </row>
    <row r="13605" customFormat="false" ht="12.8" hidden="false" customHeight="false" outlineLevel="0" collapsed="false">
      <c r="P13605" s="1" t="n">
        <f aca="false">(B13605/86400)+DATE(1970,1,1)</f>
        <v>25569</v>
      </c>
    </row>
    <row r="13606" customFormat="false" ht="12.8" hidden="false" customHeight="false" outlineLevel="0" collapsed="false">
      <c r="P13606" s="1" t="n">
        <f aca="false">(B13606/86400)+DATE(1970,1,1)</f>
        <v>25569</v>
      </c>
    </row>
    <row r="13607" customFormat="false" ht="12.8" hidden="false" customHeight="false" outlineLevel="0" collapsed="false">
      <c r="P13607" s="1" t="n">
        <f aca="false">(B13607/86400)+DATE(1970,1,1)</f>
        <v>25569</v>
      </c>
    </row>
    <row r="13608" customFormat="false" ht="12.8" hidden="false" customHeight="false" outlineLevel="0" collapsed="false">
      <c r="P13608" s="1" t="n">
        <f aca="false">(B13608/86400)+DATE(1970,1,1)</f>
        <v>25569</v>
      </c>
    </row>
    <row r="13609" customFormat="false" ht="12.8" hidden="false" customHeight="false" outlineLevel="0" collapsed="false">
      <c r="P13609" s="1" t="n">
        <f aca="false">(B13609/86400)+DATE(1970,1,1)</f>
        <v>25569</v>
      </c>
    </row>
    <row r="13610" customFormat="false" ht="12.8" hidden="false" customHeight="false" outlineLevel="0" collapsed="false">
      <c r="P13610" s="1" t="n">
        <f aca="false">(B13610/86400)+DATE(1970,1,1)</f>
        <v>25569</v>
      </c>
    </row>
    <row r="13611" customFormat="false" ht="12.8" hidden="false" customHeight="false" outlineLevel="0" collapsed="false">
      <c r="P13611" s="1" t="n">
        <f aca="false">(B13611/86400)+DATE(1970,1,1)</f>
        <v>25569</v>
      </c>
    </row>
    <row r="13612" customFormat="false" ht="12.8" hidden="false" customHeight="false" outlineLevel="0" collapsed="false">
      <c r="P13612" s="1" t="n">
        <f aca="false">(B13612/86400)+DATE(1970,1,1)</f>
        <v>25569</v>
      </c>
    </row>
    <row r="13613" customFormat="false" ht="12.8" hidden="false" customHeight="false" outlineLevel="0" collapsed="false">
      <c r="P13613" s="1" t="n">
        <f aca="false">(B13613/86400)+DATE(1970,1,1)</f>
        <v>25569</v>
      </c>
    </row>
    <row r="13614" customFormat="false" ht="12.8" hidden="false" customHeight="false" outlineLevel="0" collapsed="false">
      <c r="P13614" s="1" t="n">
        <f aca="false">(B13614/86400)+DATE(1970,1,1)</f>
        <v>25569</v>
      </c>
    </row>
    <row r="13615" customFormat="false" ht="12.8" hidden="false" customHeight="false" outlineLevel="0" collapsed="false">
      <c r="P13615" s="1" t="n">
        <f aca="false">(B13615/86400)+DATE(1970,1,1)</f>
        <v>25569</v>
      </c>
    </row>
    <row r="13616" customFormat="false" ht="12.8" hidden="false" customHeight="false" outlineLevel="0" collapsed="false">
      <c r="P13616" s="1" t="n">
        <f aca="false">(B13616/86400)+DATE(1970,1,1)</f>
        <v>25569</v>
      </c>
    </row>
    <row r="13617" customFormat="false" ht="12.8" hidden="false" customHeight="false" outlineLevel="0" collapsed="false">
      <c r="P13617" s="1" t="n">
        <f aca="false">(B13617/86400)+DATE(1970,1,1)</f>
        <v>25569</v>
      </c>
    </row>
    <row r="13618" customFormat="false" ht="12.8" hidden="false" customHeight="false" outlineLevel="0" collapsed="false">
      <c r="P13618" s="1" t="n">
        <f aca="false">(B13618/86400)+DATE(1970,1,1)</f>
        <v>25569</v>
      </c>
    </row>
    <row r="13619" customFormat="false" ht="12.8" hidden="false" customHeight="false" outlineLevel="0" collapsed="false">
      <c r="P13619" s="1" t="n">
        <f aca="false">(B13619/86400)+DATE(1970,1,1)</f>
        <v>25569</v>
      </c>
    </row>
    <row r="13620" customFormat="false" ht="12.8" hidden="false" customHeight="false" outlineLevel="0" collapsed="false">
      <c r="P13620" s="1" t="n">
        <f aca="false">(B13620/86400)+DATE(1970,1,1)</f>
        <v>25569</v>
      </c>
    </row>
    <row r="13621" customFormat="false" ht="12.8" hidden="false" customHeight="false" outlineLevel="0" collapsed="false">
      <c r="P13621" s="1" t="n">
        <f aca="false">(B13621/86400)+DATE(1970,1,1)</f>
        <v>25569</v>
      </c>
    </row>
    <row r="13622" customFormat="false" ht="12.8" hidden="false" customHeight="false" outlineLevel="0" collapsed="false">
      <c r="P13622" s="1" t="n">
        <f aca="false">(B13622/86400)+DATE(1970,1,1)</f>
        <v>25569</v>
      </c>
    </row>
    <row r="13623" customFormat="false" ht="12.8" hidden="false" customHeight="false" outlineLevel="0" collapsed="false">
      <c r="P13623" s="1" t="n">
        <f aca="false">(B13623/86400)+DATE(1970,1,1)</f>
        <v>25569</v>
      </c>
    </row>
    <row r="13624" customFormat="false" ht="12.8" hidden="false" customHeight="false" outlineLevel="0" collapsed="false">
      <c r="P13624" s="1" t="n">
        <f aca="false">(B13624/86400)+DATE(1970,1,1)</f>
        <v>25569</v>
      </c>
    </row>
    <row r="13625" customFormat="false" ht="12.8" hidden="false" customHeight="false" outlineLevel="0" collapsed="false">
      <c r="P13625" s="1" t="n">
        <f aca="false">(B13625/86400)+DATE(1970,1,1)</f>
        <v>25569</v>
      </c>
    </row>
    <row r="13626" customFormat="false" ht="12.8" hidden="false" customHeight="false" outlineLevel="0" collapsed="false">
      <c r="P13626" s="1" t="n">
        <f aca="false">(B13626/86400)+DATE(1970,1,1)</f>
        <v>25569</v>
      </c>
    </row>
    <row r="13627" customFormat="false" ht="12.8" hidden="false" customHeight="false" outlineLevel="0" collapsed="false">
      <c r="P13627" s="1" t="n">
        <f aca="false">(B13627/86400)+DATE(1970,1,1)</f>
        <v>25569</v>
      </c>
    </row>
    <row r="13628" customFormat="false" ht="12.8" hidden="false" customHeight="false" outlineLevel="0" collapsed="false">
      <c r="P13628" s="1" t="n">
        <f aca="false">(B13628/86400)+DATE(1970,1,1)</f>
        <v>25569</v>
      </c>
    </row>
    <row r="13629" customFormat="false" ht="12.8" hidden="false" customHeight="false" outlineLevel="0" collapsed="false">
      <c r="P13629" s="1" t="n">
        <f aca="false">(B13629/86400)+DATE(1970,1,1)</f>
        <v>25569</v>
      </c>
    </row>
    <row r="13630" customFormat="false" ht="12.8" hidden="false" customHeight="false" outlineLevel="0" collapsed="false">
      <c r="P13630" s="1" t="n">
        <f aca="false">(B13630/86400)+DATE(1970,1,1)</f>
        <v>25569</v>
      </c>
    </row>
    <row r="13631" customFormat="false" ht="12.8" hidden="false" customHeight="false" outlineLevel="0" collapsed="false">
      <c r="P13631" s="1" t="n">
        <f aca="false">(B13631/86400)+DATE(1970,1,1)</f>
        <v>25569</v>
      </c>
    </row>
    <row r="13632" customFormat="false" ht="12.8" hidden="false" customHeight="false" outlineLevel="0" collapsed="false">
      <c r="P13632" s="1" t="n">
        <f aca="false">(B13632/86400)+DATE(1970,1,1)</f>
        <v>25569</v>
      </c>
    </row>
    <row r="13633" customFormat="false" ht="12.8" hidden="false" customHeight="false" outlineLevel="0" collapsed="false">
      <c r="P13633" s="1" t="n">
        <f aca="false">(B13633/86400)+DATE(1970,1,1)</f>
        <v>25569</v>
      </c>
    </row>
    <row r="13634" customFormat="false" ht="12.8" hidden="false" customHeight="false" outlineLevel="0" collapsed="false">
      <c r="P13634" s="1" t="n">
        <f aca="false">(B13634/86400)+DATE(1970,1,1)</f>
        <v>25569</v>
      </c>
    </row>
    <row r="13635" customFormat="false" ht="12.8" hidden="false" customHeight="false" outlineLevel="0" collapsed="false">
      <c r="P13635" s="1" t="n">
        <f aca="false">(B13635/86400)+DATE(1970,1,1)</f>
        <v>25569</v>
      </c>
    </row>
    <row r="13636" customFormat="false" ht="12.8" hidden="false" customHeight="false" outlineLevel="0" collapsed="false">
      <c r="P13636" s="1" t="n">
        <f aca="false">(B13636/86400)+DATE(1970,1,1)</f>
        <v>25569</v>
      </c>
    </row>
    <row r="13637" customFormat="false" ht="12.8" hidden="false" customHeight="false" outlineLevel="0" collapsed="false">
      <c r="P13637" s="1" t="n">
        <f aca="false">(B13637/86400)+DATE(1970,1,1)</f>
        <v>25569</v>
      </c>
    </row>
    <row r="13638" customFormat="false" ht="12.8" hidden="false" customHeight="false" outlineLevel="0" collapsed="false">
      <c r="P13638" s="1" t="n">
        <f aca="false">(B13638/86400)+DATE(1970,1,1)</f>
        <v>25569</v>
      </c>
    </row>
    <row r="13639" customFormat="false" ht="12.8" hidden="false" customHeight="false" outlineLevel="0" collapsed="false">
      <c r="P13639" s="1" t="n">
        <f aca="false">(B13639/86400)+DATE(1970,1,1)</f>
        <v>25569</v>
      </c>
    </row>
    <row r="13640" customFormat="false" ht="12.8" hidden="false" customHeight="false" outlineLevel="0" collapsed="false">
      <c r="P13640" s="1" t="n">
        <f aca="false">(B13640/86400)+DATE(1970,1,1)</f>
        <v>25569</v>
      </c>
    </row>
    <row r="13641" customFormat="false" ht="12.8" hidden="false" customHeight="false" outlineLevel="0" collapsed="false">
      <c r="P13641" s="1" t="n">
        <f aca="false">(B13641/86400)+DATE(1970,1,1)</f>
        <v>25569</v>
      </c>
    </row>
    <row r="13642" customFormat="false" ht="12.8" hidden="false" customHeight="false" outlineLevel="0" collapsed="false">
      <c r="P13642" s="1" t="n">
        <f aca="false">(B13642/86400)+DATE(1970,1,1)</f>
        <v>25569</v>
      </c>
    </row>
    <row r="13643" customFormat="false" ht="12.8" hidden="false" customHeight="false" outlineLevel="0" collapsed="false">
      <c r="P13643" s="1" t="n">
        <f aca="false">(B13643/86400)+DATE(1970,1,1)</f>
        <v>25569</v>
      </c>
    </row>
    <row r="13644" customFormat="false" ht="12.8" hidden="false" customHeight="false" outlineLevel="0" collapsed="false">
      <c r="P13644" s="1" t="n">
        <f aca="false">(B13644/86400)+DATE(1970,1,1)</f>
        <v>25569</v>
      </c>
    </row>
    <row r="13645" customFormat="false" ht="12.8" hidden="false" customHeight="false" outlineLevel="0" collapsed="false">
      <c r="P13645" s="1" t="n">
        <f aca="false">(B13645/86400)+DATE(1970,1,1)</f>
        <v>25569</v>
      </c>
    </row>
    <row r="13646" customFormat="false" ht="12.8" hidden="false" customHeight="false" outlineLevel="0" collapsed="false">
      <c r="P13646" s="1" t="n">
        <f aca="false">(B13646/86400)+DATE(1970,1,1)</f>
        <v>25569</v>
      </c>
    </row>
    <row r="13647" customFormat="false" ht="12.8" hidden="false" customHeight="false" outlineLevel="0" collapsed="false">
      <c r="P13647" s="1" t="n">
        <f aca="false">(B13647/86400)+DATE(1970,1,1)</f>
        <v>25569</v>
      </c>
    </row>
    <row r="13648" customFormat="false" ht="12.8" hidden="false" customHeight="false" outlineLevel="0" collapsed="false">
      <c r="P13648" s="1" t="n">
        <f aca="false">(B13648/86400)+DATE(1970,1,1)</f>
        <v>25569</v>
      </c>
    </row>
    <row r="13649" customFormat="false" ht="12.8" hidden="false" customHeight="false" outlineLevel="0" collapsed="false">
      <c r="P13649" s="1" t="n">
        <f aca="false">(B13649/86400)+DATE(1970,1,1)</f>
        <v>25569</v>
      </c>
    </row>
    <row r="13650" customFormat="false" ht="12.8" hidden="false" customHeight="false" outlineLevel="0" collapsed="false">
      <c r="P13650" s="1" t="n">
        <f aca="false">(B13650/86400)+DATE(1970,1,1)</f>
        <v>25569</v>
      </c>
    </row>
    <row r="13651" customFormat="false" ht="12.8" hidden="false" customHeight="false" outlineLevel="0" collapsed="false">
      <c r="P13651" s="1" t="n">
        <f aca="false">(B13651/86400)+DATE(1970,1,1)</f>
        <v>25569</v>
      </c>
    </row>
    <row r="13652" customFormat="false" ht="12.8" hidden="false" customHeight="false" outlineLevel="0" collapsed="false">
      <c r="P13652" s="1" t="n">
        <f aca="false">(B13652/86400)+DATE(1970,1,1)</f>
        <v>25569</v>
      </c>
    </row>
    <row r="13653" customFormat="false" ht="12.8" hidden="false" customHeight="false" outlineLevel="0" collapsed="false">
      <c r="P13653" s="1" t="n">
        <f aca="false">(B13653/86400)+DATE(1970,1,1)</f>
        <v>25569</v>
      </c>
    </row>
    <row r="13654" customFormat="false" ht="12.8" hidden="false" customHeight="false" outlineLevel="0" collapsed="false">
      <c r="P13654" s="1" t="n">
        <f aca="false">(B13654/86400)+DATE(1970,1,1)</f>
        <v>25569</v>
      </c>
    </row>
    <row r="13655" customFormat="false" ht="12.8" hidden="false" customHeight="false" outlineLevel="0" collapsed="false">
      <c r="P13655" s="1" t="n">
        <f aca="false">(B13655/86400)+DATE(1970,1,1)</f>
        <v>25569</v>
      </c>
    </row>
    <row r="13656" customFormat="false" ht="12.8" hidden="false" customHeight="false" outlineLevel="0" collapsed="false">
      <c r="P13656" s="1" t="n">
        <f aca="false">(B13656/86400)+DATE(1970,1,1)</f>
        <v>25569</v>
      </c>
    </row>
    <row r="13657" customFormat="false" ht="12.8" hidden="false" customHeight="false" outlineLevel="0" collapsed="false">
      <c r="P13657" s="1" t="n">
        <f aca="false">(B13657/86400)+DATE(1970,1,1)</f>
        <v>25569</v>
      </c>
    </row>
    <row r="13658" customFormat="false" ht="12.8" hidden="false" customHeight="false" outlineLevel="0" collapsed="false">
      <c r="P13658" s="1" t="n">
        <f aca="false">(B13658/86400)+DATE(1970,1,1)</f>
        <v>25569</v>
      </c>
    </row>
    <row r="13659" customFormat="false" ht="12.8" hidden="false" customHeight="false" outlineLevel="0" collapsed="false">
      <c r="P13659" s="1" t="n">
        <f aca="false">(B13659/86400)+DATE(1970,1,1)</f>
        <v>25569</v>
      </c>
    </row>
    <row r="13660" customFormat="false" ht="12.8" hidden="false" customHeight="false" outlineLevel="0" collapsed="false">
      <c r="P13660" s="1" t="n">
        <f aca="false">(B13660/86400)+DATE(1970,1,1)</f>
        <v>25569</v>
      </c>
    </row>
    <row r="13661" customFormat="false" ht="12.8" hidden="false" customHeight="false" outlineLevel="0" collapsed="false">
      <c r="P13661" s="1" t="n">
        <f aca="false">(B13661/86400)+DATE(1970,1,1)</f>
        <v>25569</v>
      </c>
    </row>
    <row r="13662" customFormat="false" ht="12.8" hidden="false" customHeight="false" outlineLevel="0" collapsed="false">
      <c r="P13662" s="1" t="n">
        <f aca="false">(B13662/86400)+DATE(1970,1,1)</f>
        <v>25569</v>
      </c>
    </row>
    <row r="13663" customFormat="false" ht="12.8" hidden="false" customHeight="false" outlineLevel="0" collapsed="false">
      <c r="P13663" s="1" t="n">
        <f aca="false">(B13663/86400)+DATE(1970,1,1)</f>
        <v>25569</v>
      </c>
    </row>
    <row r="13664" customFormat="false" ht="12.8" hidden="false" customHeight="false" outlineLevel="0" collapsed="false">
      <c r="P13664" s="1" t="n">
        <f aca="false">(B13664/86400)+DATE(1970,1,1)</f>
        <v>25569</v>
      </c>
    </row>
    <row r="13665" customFormat="false" ht="12.8" hidden="false" customHeight="false" outlineLevel="0" collapsed="false">
      <c r="P13665" s="1" t="n">
        <f aca="false">(B13665/86400)+DATE(1970,1,1)</f>
        <v>25569</v>
      </c>
    </row>
    <row r="13666" customFormat="false" ht="12.8" hidden="false" customHeight="false" outlineLevel="0" collapsed="false">
      <c r="P13666" s="1" t="n">
        <f aca="false">(B13666/86400)+DATE(1970,1,1)</f>
        <v>25569</v>
      </c>
    </row>
    <row r="13667" customFormat="false" ht="12.8" hidden="false" customHeight="false" outlineLevel="0" collapsed="false">
      <c r="P13667" s="1" t="n">
        <f aca="false">(B13667/86400)+DATE(1970,1,1)</f>
        <v>25569</v>
      </c>
    </row>
    <row r="13668" customFormat="false" ht="12.8" hidden="false" customHeight="false" outlineLevel="0" collapsed="false">
      <c r="P13668" s="1" t="n">
        <f aca="false">(B13668/86400)+DATE(1970,1,1)</f>
        <v>25569</v>
      </c>
    </row>
    <row r="13669" customFormat="false" ht="12.8" hidden="false" customHeight="false" outlineLevel="0" collapsed="false">
      <c r="P13669" s="1" t="n">
        <f aca="false">(B13669/86400)+DATE(1970,1,1)</f>
        <v>25569</v>
      </c>
    </row>
    <row r="13670" customFormat="false" ht="12.8" hidden="false" customHeight="false" outlineLevel="0" collapsed="false">
      <c r="P13670" s="1" t="n">
        <f aca="false">(B13670/86400)+DATE(1970,1,1)</f>
        <v>25569</v>
      </c>
    </row>
    <row r="13671" customFormat="false" ht="12.8" hidden="false" customHeight="false" outlineLevel="0" collapsed="false">
      <c r="P13671" s="1" t="n">
        <f aca="false">(B13671/86400)+DATE(1970,1,1)</f>
        <v>25569</v>
      </c>
    </row>
    <row r="13672" customFormat="false" ht="12.8" hidden="false" customHeight="false" outlineLevel="0" collapsed="false">
      <c r="P13672" s="1" t="n">
        <f aca="false">(B13672/86400)+DATE(1970,1,1)</f>
        <v>25569</v>
      </c>
    </row>
    <row r="13673" customFormat="false" ht="12.8" hidden="false" customHeight="false" outlineLevel="0" collapsed="false">
      <c r="P13673" s="1" t="n">
        <f aca="false">(B13673/86400)+DATE(1970,1,1)</f>
        <v>25569</v>
      </c>
    </row>
    <row r="13674" customFormat="false" ht="12.8" hidden="false" customHeight="false" outlineLevel="0" collapsed="false">
      <c r="P13674" s="1" t="n">
        <f aca="false">(B13674/86400)+DATE(1970,1,1)</f>
        <v>25569</v>
      </c>
    </row>
    <row r="13675" customFormat="false" ht="12.8" hidden="false" customHeight="false" outlineLevel="0" collapsed="false">
      <c r="P13675" s="1" t="n">
        <f aca="false">(B13675/86400)+DATE(1970,1,1)</f>
        <v>25569</v>
      </c>
    </row>
    <row r="13676" customFormat="false" ht="12.8" hidden="false" customHeight="false" outlineLevel="0" collapsed="false">
      <c r="P13676" s="1" t="n">
        <f aca="false">(B13676/86400)+DATE(1970,1,1)</f>
        <v>25569</v>
      </c>
    </row>
    <row r="13677" customFormat="false" ht="12.8" hidden="false" customHeight="false" outlineLevel="0" collapsed="false">
      <c r="P13677" s="1" t="n">
        <f aca="false">(B13677/86400)+DATE(1970,1,1)</f>
        <v>25569</v>
      </c>
    </row>
    <row r="13678" customFormat="false" ht="12.8" hidden="false" customHeight="false" outlineLevel="0" collapsed="false">
      <c r="P13678" s="1" t="n">
        <f aca="false">(B13678/86400)+DATE(1970,1,1)</f>
        <v>25569</v>
      </c>
    </row>
    <row r="13679" customFormat="false" ht="12.8" hidden="false" customHeight="false" outlineLevel="0" collapsed="false">
      <c r="P13679" s="1" t="n">
        <f aca="false">(B13679/86400)+DATE(1970,1,1)</f>
        <v>25569</v>
      </c>
    </row>
    <row r="13680" customFormat="false" ht="12.8" hidden="false" customHeight="false" outlineLevel="0" collapsed="false">
      <c r="P13680" s="1" t="n">
        <f aca="false">(B13680/86400)+DATE(1970,1,1)</f>
        <v>25569</v>
      </c>
    </row>
    <row r="13681" customFormat="false" ht="12.8" hidden="false" customHeight="false" outlineLevel="0" collapsed="false">
      <c r="P13681" s="1" t="n">
        <f aca="false">(B13681/86400)+DATE(1970,1,1)</f>
        <v>25569</v>
      </c>
    </row>
    <row r="13682" customFormat="false" ht="12.8" hidden="false" customHeight="false" outlineLevel="0" collapsed="false">
      <c r="P13682" s="1" t="n">
        <f aca="false">(B13682/86400)+DATE(1970,1,1)</f>
        <v>25569</v>
      </c>
    </row>
    <row r="13683" customFormat="false" ht="12.8" hidden="false" customHeight="false" outlineLevel="0" collapsed="false">
      <c r="P13683" s="1" t="n">
        <f aca="false">(B13683/86400)+DATE(1970,1,1)</f>
        <v>25569</v>
      </c>
    </row>
    <row r="13684" customFormat="false" ht="12.8" hidden="false" customHeight="false" outlineLevel="0" collapsed="false">
      <c r="P13684" s="1" t="n">
        <f aca="false">(B13684/86400)+DATE(1970,1,1)</f>
        <v>25569</v>
      </c>
    </row>
    <row r="13685" customFormat="false" ht="12.8" hidden="false" customHeight="false" outlineLevel="0" collapsed="false">
      <c r="P13685" s="1" t="n">
        <f aca="false">(B13685/86400)+DATE(1970,1,1)</f>
        <v>25569</v>
      </c>
    </row>
    <row r="13686" customFormat="false" ht="12.8" hidden="false" customHeight="false" outlineLevel="0" collapsed="false">
      <c r="P13686" s="1" t="n">
        <f aca="false">(B13686/86400)+DATE(1970,1,1)</f>
        <v>25569</v>
      </c>
    </row>
    <row r="13687" customFormat="false" ht="12.8" hidden="false" customHeight="false" outlineLevel="0" collapsed="false">
      <c r="P13687" s="1" t="n">
        <f aca="false">(B13687/86400)+DATE(1970,1,1)</f>
        <v>25569</v>
      </c>
    </row>
    <row r="13688" customFormat="false" ht="12.8" hidden="false" customHeight="false" outlineLevel="0" collapsed="false">
      <c r="P13688" s="1" t="n">
        <f aca="false">(B13688/86400)+DATE(1970,1,1)</f>
        <v>25569</v>
      </c>
    </row>
    <row r="13689" customFormat="false" ht="12.8" hidden="false" customHeight="false" outlineLevel="0" collapsed="false">
      <c r="P13689" s="1" t="n">
        <f aca="false">(B13689/86400)+DATE(1970,1,1)</f>
        <v>25569</v>
      </c>
    </row>
    <row r="13690" customFormat="false" ht="12.8" hidden="false" customHeight="false" outlineLevel="0" collapsed="false">
      <c r="P13690" s="1" t="n">
        <f aca="false">(B13690/86400)+DATE(1970,1,1)</f>
        <v>25569</v>
      </c>
    </row>
    <row r="13691" customFormat="false" ht="12.8" hidden="false" customHeight="false" outlineLevel="0" collapsed="false">
      <c r="P13691" s="1" t="n">
        <f aca="false">(B13691/86400)+DATE(1970,1,1)</f>
        <v>25569</v>
      </c>
    </row>
    <row r="13692" customFormat="false" ht="12.8" hidden="false" customHeight="false" outlineLevel="0" collapsed="false">
      <c r="P13692" s="1" t="n">
        <f aca="false">(B13692/86400)+DATE(1970,1,1)</f>
        <v>25569</v>
      </c>
    </row>
    <row r="13693" customFormat="false" ht="12.8" hidden="false" customHeight="false" outlineLevel="0" collapsed="false">
      <c r="P13693" s="1" t="n">
        <f aca="false">(B13693/86400)+DATE(1970,1,1)</f>
        <v>25569</v>
      </c>
    </row>
    <row r="13694" customFormat="false" ht="12.8" hidden="false" customHeight="false" outlineLevel="0" collapsed="false">
      <c r="P13694" s="1" t="n">
        <f aca="false">(B13694/86400)+DATE(1970,1,1)</f>
        <v>25569</v>
      </c>
    </row>
    <row r="13695" customFormat="false" ht="12.8" hidden="false" customHeight="false" outlineLevel="0" collapsed="false">
      <c r="P13695" s="1" t="n">
        <f aca="false">(B13695/86400)+DATE(1970,1,1)</f>
        <v>25569</v>
      </c>
    </row>
    <row r="13696" customFormat="false" ht="12.8" hidden="false" customHeight="false" outlineLevel="0" collapsed="false">
      <c r="P13696" s="1" t="n">
        <f aca="false">(B13696/86400)+DATE(1970,1,1)</f>
        <v>25569</v>
      </c>
    </row>
    <row r="13697" customFormat="false" ht="12.8" hidden="false" customHeight="false" outlineLevel="0" collapsed="false">
      <c r="P13697" s="1" t="n">
        <f aca="false">(B13697/86400)+DATE(1970,1,1)</f>
        <v>25569</v>
      </c>
    </row>
    <row r="13698" customFormat="false" ht="12.8" hidden="false" customHeight="false" outlineLevel="0" collapsed="false">
      <c r="P13698" s="1" t="n">
        <f aca="false">(B13698/86400)+DATE(1970,1,1)</f>
        <v>25569</v>
      </c>
    </row>
    <row r="13699" customFormat="false" ht="12.8" hidden="false" customHeight="false" outlineLevel="0" collapsed="false">
      <c r="P13699" s="1" t="n">
        <f aca="false">(B13699/86400)+DATE(1970,1,1)</f>
        <v>25569</v>
      </c>
    </row>
    <row r="13700" customFormat="false" ht="12.8" hidden="false" customHeight="false" outlineLevel="0" collapsed="false">
      <c r="P13700" s="1" t="n">
        <f aca="false">(B13700/86400)+DATE(1970,1,1)</f>
        <v>25569</v>
      </c>
    </row>
    <row r="13701" customFormat="false" ht="12.8" hidden="false" customHeight="false" outlineLevel="0" collapsed="false">
      <c r="P13701" s="1" t="n">
        <f aca="false">(B13701/86400)+DATE(1970,1,1)</f>
        <v>25569</v>
      </c>
    </row>
    <row r="13702" customFormat="false" ht="12.8" hidden="false" customHeight="false" outlineLevel="0" collapsed="false">
      <c r="P13702" s="1" t="n">
        <f aca="false">(B13702/86400)+DATE(1970,1,1)</f>
        <v>25569</v>
      </c>
    </row>
    <row r="13703" customFormat="false" ht="12.8" hidden="false" customHeight="false" outlineLevel="0" collapsed="false">
      <c r="P13703" s="1" t="n">
        <f aca="false">(B13703/86400)+DATE(1970,1,1)</f>
        <v>25569</v>
      </c>
    </row>
    <row r="13704" customFormat="false" ht="12.8" hidden="false" customHeight="false" outlineLevel="0" collapsed="false">
      <c r="P13704" s="1" t="n">
        <f aca="false">(B13704/86400)+DATE(1970,1,1)</f>
        <v>25569</v>
      </c>
    </row>
    <row r="13705" customFormat="false" ht="12.8" hidden="false" customHeight="false" outlineLevel="0" collapsed="false">
      <c r="P13705" s="1" t="n">
        <f aca="false">(B13705/86400)+DATE(1970,1,1)</f>
        <v>25569</v>
      </c>
    </row>
    <row r="13706" customFormat="false" ht="12.8" hidden="false" customHeight="false" outlineLevel="0" collapsed="false">
      <c r="P13706" s="1" t="n">
        <f aca="false">(B13706/86400)+DATE(1970,1,1)</f>
        <v>25569</v>
      </c>
    </row>
    <row r="13707" customFormat="false" ht="12.8" hidden="false" customHeight="false" outlineLevel="0" collapsed="false">
      <c r="P13707" s="1" t="n">
        <f aca="false">(B13707/86400)+DATE(1970,1,1)</f>
        <v>25569</v>
      </c>
    </row>
    <row r="13708" customFormat="false" ht="12.8" hidden="false" customHeight="false" outlineLevel="0" collapsed="false">
      <c r="P13708" s="1" t="n">
        <f aca="false">(B13708/86400)+DATE(1970,1,1)</f>
        <v>25569</v>
      </c>
    </row>
    <row r="13709" customFormat="false" ht="12.8" hidden="false" customHeight="false" outlineLevel="0" collapsed="false">
      <c r="P13709" s="1" t="n">
        <f aca="false">(B13709/86400)+DATE(1970,1,1)</f>
        <v>25569</v>
      </c>
    </row>
    <row r="13710" customFormat="false" ht="12.8" hidden="false" customHeight="false" outlineLevel="0" collapsed="false">
      <c r="P13710" s="1" t="n">
        <f aca="false">(B13710/86400)+DATE(1970,1,1)</f>
        <v>25569</v>
      </c>
    </row>
    <row r="13711" customFormat="false" ht="12.8" hidden="false" customHeight="false" outlineLevel="0" collapsed="false">
      <c r="P13711" s="1" t="n">
        <f aca="false">(B13711/86400)+DATE(1970,1,1)</f>
        <v>25569</v>
      </c>
    </row>
    <row r="13712" customFormat="false" ht="12.8" hidden="false" customHeight="false" outlineLevel="0" collapsed="false">
      <c r="P13712" s="1" t="n">
        <f aca="false">(B13712/86400)+DATE(1970,1,1)</f>
        <v>25569</v>
      </c>
    </row>
    <row r="13713" customFormat="false" ht="12.8" hidden="false" customHeight="false" outlineLevel="0" collapsed="false">
      <c r="P13713" s="1" t="n">
        <f aca="false">(B13713/86400)+DATE(1970,1,1)</f>
        <v>25569</v>
      </c>
    </row>
    <row r="13714" customFormat="false" ht="12.8" hidden="false" customHeight="false" outlineLevel="0" collapsed="false">
      <c r="P13714" s="1" t="n">
        <f aca="false">(B13714/86400)+DATE(1970,1,1)</f>
        <v>25569</v>
      </c>
    </row>
    <row r="13715" customFormat="false" ht="12.8" hidden="false" customHeight="false" outlineLevel="0" collapsed="false">
      <c r="P13715" s="1" t="n">
        <f aca="false">(B13715/86400)+DATE(1970,1,1)</f>
        <v>25569</v>
      </c>
    </row>
    <row r="13716" customFormat="false" ht="12.8" hidden="false" customHeight="false" outlineLevel="0" collapsed="false">
      <c r="P13716" s="1" t="n">
        <f aca="false">(B13716/86400)+DATE(1970,1,1)</f>
        <v>25569</v>
      </c>
    </row>
    <row r="13717" customFormat="false" ht="12.8" hidden="false" customHeight="false" outlineLevel="0" collapsed="false">
      <c r="P13717" s="1" t="n">
        <f aca="false">(B13717/86400)+DATE(1970,1,1)</f>
        <v>25569</v>
      </c>
    </row>
    <row r="13718" customFormat="false" ht="12.8" hidden="false" customHeight="false" outlineLevel="0" collapsed="false">
      <c r="P13718" s="1" t="n">
        <f aca="false">(B13718/86400)+DATE(1970,1,1)</f>
        <v>25569</v>
      </c>
    </row>
    <row r="13719" customFormat="false" ht="12.8" hidden="false" customHeight="false" outlineLevel="0" collapsed="false">
      <c r="P13719" s="1" t="n">
        <f aca="false">(B13719/86400)+DATE(1970,1,1)</f>
        <v>25569</v>
      </c>
    </row>
    <row r="13720" customFormat="false" ht="12.8" hidden="false" customHeight="false" outlineLevel="0" collapsed="false">
      <c r="P13720" s="1" t="n">
        <f aca="false">(B13720/86400)+DATE(1970,1,1)</f>
        <v>25569</v>
      </c>
    </row>
    <row r="13721" customFormat="false" ht="12.8" hidden="false" customHeight="false" outlineLevel="0" collapsed="false">
      <c r="P13721" s="1" t="n">
        <f aca="false">(B13721/86400)+DATE(1970,1,1)</f>
        <v>25569</v>
      </c>
    </row>
    <row r="13722" customFormat="false" ht="12.8" hidden="false" customHeight="false" outlineLevel="0" collapsed="false">
      <c r="P13722" s="1" t="n">
        <f aca="false">(B13722/86400)+DATE(1970,1,1)</f>
        <v>25569</v>
      </c>
    </row>
    <row r="13723" customFormat="false" ht="12.8" hidden="false" customHeight="false" outlineLevel="0" collapsed="false">
      <c r="P13723" s="1" t="n">
        <f aca="false">(B13723/86400)+DATE(1970,1,1)</f>
        <v>25569</v>
      </c>
    </row>
    <row r="13724" customFormat="false" ht="12.8" hidden="false" customHeight="false" outlineLevel="0" collapsed="false">
      <c r="P13724" s="1" t="n">
        <f aca="false">(B13724/86400)+DATE(1970,1,1)</f>
        <v>25569</v>
      </c>
    </row>
    <row r="13725" customFormat="false" ht="12.8" hidden="false" customHeight="false" outlineLevel="0" collapsed="false">
      <c r="P13725" s="1" t="n">
        <f aca="false">(B13725/86400)+DATE(1970,1,1)</f>
        <v>25569</v>
      </c>
    </row>
    <row r="13726" customFormat="false" ht="12.8" hidden="false" customHeight="false" outlineLevel="0" collapsed="false">
      <c r="P13726" s="1" t="n">
        <f aca="false">(B13726/86400)+DATE(1970,1,1)</f>
        <v>25569</v>
      </c>
    </row>
    <row r="13727" customFormat="false" ht="12.8" hidden="false" customHeight="false" outlineLevel="0" collapsed="false">
      <c r="P13727" s="1" t="n">
        <f aca="false">(B13727/86400)+DATE(1970,1,1)</f>
        <v>25569</v>
      </c>
    </row>
    <row r="13728" customFormat="false" ht="12.8" hidden="false" customHeight="false" outlineLevel="0" collapsed="false">
      <c r="P13728" s="1" t="n">
        <f aca="false">(B13728/86400)+DATE(1970,1,1)</f>
        <v>25569</v>
      </c>
    </row>
    <row r="13729" customFormat="false" ht="12.8" hidden="false" customHeight="false" outlineLevel="0" collapsed="false">
      <c r="P13729" s="1" t="n">
        <f aca="false">(B13729/86400)+DATE(1970,1,1)</f>
        <v>25569</v>
      </c>
    </row>
    <row r="13730" customFormat="false" ht="12.8" hidden="false" customHeight="false" outlineLevel="0" collapsed="false">
      <c r="P13730" s="1" t="n">
        <f aca="false">(B13730/86400)+DATE(1970,1,1)</f>
        <v>25569</v>
      </c>
    </row>
    <row r="13731" customFormat="false" ht="12.8" hidden="false" customHeight="false" outlineLevel="0" collapsed="false">
      <c r="P13731" s="1" t="n">
        <f aca="false">(B13731/86400)+DATE(1970,1,1)</f>
        <v>25569</v>
      </c>
    </row>
    <row r="13732" customFormat="false" ht="12.8" hidden="false" customHeight="false" outlineLevel="0" collapsed="false">
      <c r="P13732" s="1" t="n">
        <f aca="false">(B13732/86400)+DATE(1970,1,1)</f>
        <v>25569</v>
      </c>
    </row>
    <row r="13733" customFormat="false" ht="12.8" hidden="false" customHeight="false" outlineLevel="0" collapsed="false">
      <c r="P13733" s="1" t="n">
        <f aca="false">(B13733/86400)+DATE(1970,1,1)</f>
        <v>25569</v>
      </c>
    </row>
    <row r="13734" customFormat="false" ht="12.8" hidden="false" customHeight="false" outlineLevel="0" collapsed="false">
      <c r="P13734" s="1" t="n">
        <f aca="false">(B13734/86400)+DATE(1970,1,1)</f>
        <v>25569</v>
      </c>
    </row>
    <row r="13735" customFormat="false" ht="12.8" hidden="false" customHeight="false" outlineLevel="0" collapsed="false">
      <c r="P13735" s="1" t="n">
        <f aca="false">(B13735/86400)+DATE(1970,1,1)</f>
        <v>25569</v>
      </c>
    </row>
    <row r="13736" customFormat="false" ht="12.8" hidden="false" customHeight="false" outlineLevel="0" collapsed="false">
      <c r="P13736" s="1" t="n">
        <f aca="false">(B13736/86400)+DATE(1970,1,1)</f>
        <v>25569</v>
      </c>
    </row>
    <row r="13737" customFormat="false" ht="12.8" hidden="false" customHeight="false" outlineLevel="0" collapsed="false">
      <c r="P13737" s="1" t="n">
        <f aca="false">(B13737/86400)+DATE(1970,1,1)</f>
        <v>25569</v>
      </c>
    </row>
    <row r="13738" customFormat="false" ht="12.8" hidden="false" customHeight="false" outlineLevel="0" collapsed="false">
      <c r="P13738" s="1" t="n">
        <f aca="false">(B13738/86400)+DATE(1970,1,1)</f>
        <v>25569</v>
      </c>
    </row>
    <row r="13739" customFormat="false" ht="12.8" hidden="false" customHeight="false" outlineLevel="0" collapsed="false">
      <c r="P13739" s="1" t="n">
        <f aca="false">(B13739/86400)+DATE(1970,1,1)</f>
        <v>25569</v>
      </c>
    </row>
    <row r="13740" customFormat="false" ht="12.8" hidden="false" customHeight="false" outlineLevel="0" collapsed="false">
      <c r="P13740" s="1" t="n">
        <f aca="false">(B13740/86400)+DATE(1970,1,1)</f>
        <v>25569</v>
      </c>
    </row>
    <row r="13741" customFormat="false" ht="12.8" hidden="false" customHeight="false" outlineLevel="0" collapsed="false">
      <c r="P13741" s="1" t="n">
        <f aca="false">(B13741/86400)+DATE(1970,1,1)</f>
        <v>25569</v>
      </c>
    </row>
    <row r="13742" customFormat="false" ht="12.8" hidden="false" customHeight="false" outlineLevel="0" collapsed="false">
      <c r="P13742" s="1" t="n">
        <f aca="false">(B13742/86400)+DATE(1970,1,1)</f>
        <v>25569</v>
      </c>
    </row>
    <row r="13743" customFormat="false" ht="12.8" hidden="false" customHeight="false" outlineLevel="0" collapsed="false">
      <c r="P13743" s="1" t="n">
        <f aca="false">(B13743/86400)+DATE(1970,1,1)</f>
        <v>25569</v>
      </c>
    </row>
    <row r="13744" customFormat="false" ht="12.8" hidden="false" customHeight="false" outlineLevel="0" collapsed="false">
      <c r="P13744" s="1" t="n">
        <f aca="false">(B13744/86400)+DATE(1970,1,1)</f>
        <v>25569</v>
      </c>
    </row>
    <row r="13745" customFormat="false" ht="12.8" hidden="false" customHeight="false" outlineLevel="0" collapsed="false">
      <c r="P13745" s="1" t="n">
        <f aca="false">(B13745/86400)+DATE(1970,1,1)</f>
        <v>25569</v>
      </c>
    </row>
    <row r="13746" customFormat="false" ht="12.8" hidden="false" customHeight="false" outlineLevel="0" collapsed="false">
      <c r="P13746" s="1" t="n">
        <f aca="false">(B13746/86400)+DATE(1970,1,1)</f>
        <v>25569</v>
      </c>
    </row>
    <row r="13747" customFormat="false" ht="12.8" hidden="false" customHeight="false" outlineLevel="0" collapsed="false">
      <c r="P13747" s="1" t="n">
        <f aca="false">(B13747/86400)+DATE(1970,1,1)</f>
        <v>25569</v>
      </c>
    </row>
    <row r="13748" customFormat="false" ht="12.8" hidden="false" customHeight="false" outlineLevel="0" collapsed="false">
      <c r="P13748" s="1" t="n">
        <f aca="false">(B13748/86400)+DATE(1970,1,1)</f>
        <v>25569</v>
      </c>
    </row>
    <row r="13749" customFormat="false" ht="12.8" hidden="false" customHeight="false" outlineLevel="0" collapsed="false">
      <c r="P13749" s="1" t="n">
        <f aca="false">(B13749/86400)+DATE(1970,1,1)</f>
        <v>25569</v>
      </c>
    </row>
    <row r="13750" customFormat="false" ht="12.8" hidden="false" customHeight="false" outlineLevel="0" collapsed="false">
      <c r="P13750" s="1" t="n">
        <f aca="false">(B13750/86400)+DATE(1970,1,1)</f>
        <v>25569</v>
      </c>
    </row>
    <row r="13751" customFormat="false" ht="12.8" hidden="false" customHeight="false" outlineLevel="0" collapsed="false">
      <c r="P13751" s="1" t="n">
        <f aca="false">(B13751/86400)+DATE(1970,1,1)</f>
        <v>25569</v>
      </c>
    </row>
    <row r="13752" customFormat="false" ht="12.8" hidden="false" customHeight="false" outlineLevel="0" collapsed="false">
      <c r="P13752" s="1" t="n">
        <f aca="false">(B13752/86400)+DATE(1970,1,1)</f>
        <v>25569</v>
      </c>
    </row>
    <row r="13753" customFormat="false" ht="12.8" hidden="false" customHeight="false" outlineLevel="0" collapsed="false">
      <c r="P13753" s="1" t="n">
        <f aca="false">(B13753/86400)+DATE(1970,1,1)</f>
        <v>25569</v>
      </c>
    </row>
    <row r="13754" customFormat="false" ht="12.8" hidden="false" customHeight="false" outlineLevel="0" collapsed="false">
      <c r="P13754" s="1" t="n">
        <f aca="false">(B13754/86400)+DATE(1970,1,1)</f>
        <v>25569</v>
      </c>
    </row>
    <row r="13755" customFormat="false" ht="12.8" hidden="false" customHeight="false" outlineLevel="0" collapsed="false">
      <c r="P13755" s="1" t="n">
        <f aca="false">(B13755/86400)+DATE(1970,1,1)</f>
        <v>25569</v>
      </c>
    </row>
    <row r="13756" customFormat="false" ht="12.8" hidden="false" customHeight="false" outlineLevel="0" collapsed="false">
      <c r="P13756" s="1" t="n">
        <f aca="false">(B13756/86400)+DATE(1970,1,1)</f>
        <v>25569</v>
      </c>
    </row>
    <row r="13757" customFormat="false" ht="12.8" hidden="false" customHeight="false" outlineLevel="0" collapsed="false">
      <c r="P13757" s="1" t="n">
        <f aca="false">(B13757/86400)+DATE(1970,1,1)</f>
        <v>25569</v>
      </c>
    </row>
    <row r="13758" customFormat="false" ht="12.8" hidden="false" customHeight="false" outlineLevel="0" collapsed="false">
      <c r="P13758" s="1" t="n">
        <f aca="false">(B13758/86400)+DATE(1970,1,1)</f>
        <v>25569</v>
      </c>
    </row>
    <row r="13759" customFormat="false" ht="12.8" hidden="false" customHeight="false" outlineLevel="0" collapsed="false">
      <c r="P13759" s="1" t="n">
        <f aca="false">(B13759/86400)+DATE(1970,1,1)</f>
        <v>25569</v>
      </c>
    </row>
    <row r="13760" customFormat="false" ht="12.8" hidden="false" customHeight="false" outlineLevel="0" collapsed="false">
      <c r="P13760" s="1" t="n">
        <f aca="false">(B13760/86400)+DATE(1970,1,1)</f>
        <v>25569</v>
      </c>
    </row>
    <row r="13761" customFormat="false" ht="12.8" hidden="false" customHeight="false" outlineLevel="0" collapsed="false">
      <c r="P13761" s="1" t="n">
        <f aca="false">(B13761/86400)+DATE(1970,1,1)</f>
        <v>25569</v>
      </c>
    </row>
    <row r="13762" customFormat="false" ht="12.8" hidden="false" customHeight="false" outlineLevel="0" collapsed="false">
      <c r="P13762" s="1" t="n">
        <f aca="false">(B13762/86400)+DATE(1970,1,1)</f>
        <v>25569</v>
      </c>
    </row>
    <row r="13763" customFormat="false" ht="12.8" hidden="false" customHeight="false" outlineLevel="0" collapsed="false">
      <c r="P13763" s="1" t="n">
        <f aca="false">(B13763/86400)+DATE(1970,1,1)</f>
        <v>25569</v>
      </c>
    </row>
    <row r="13764" customFormat="false" ht="12.8" hidden="false" customHeight="false" outlineLevel="0" collapsed="false">
      <c r="P13764" s="1" t="n">
        <f aca="false">(B13764/86400)+DATE(1970,1,1)</f>
        <v>25569</v>
      </c>
    </row>
    <row r="13765" customFormat="false" ht="12.8" hidden="false" customHeight="false" outlineLevel="0" collapsed="false">
      <c r="P13765" s="1" t="n">
        <f aca="false">(B13765/86400)+DATE(1970,1,1)</f>
        <v>25569</v>
      </c>
    </row>
    <row r="13766" customFormat="false" ht="12.8" hidden="false" customHeight="false" outlineLevel="0" collapsed="false">
      <c r="P13766" s="1" t="n">
        <f aca="false">(B13766/86400)+DATE(1970,1,1)</f>
        <v>25569</v>
      </c>
    </row>
    <row r="13767" customFormat="false" ht="12.8" hidden="false" customHeight="false" outlineLevel="0" collapsed="false">
      <c r="P13767" s="1" t="n">
        <f aca="false">(B13767/86400)+DATE(1970,1,1)</f>
        <v>25569</v>
      </c>
    </row>
    <row r="13768" customFormat="false" ht="12.8" hidden="false" customHeight="false" outlineLevel="0" collapsed="false">
      <c r="P13768" s="1" t="n">
        <f aca="false">(B13768/86400)+DATE(1970,1,1)</f>
        <v>25569</v>
      </c>
    </row>
    <row r="13769" customFormat="false" ht="12.8" hidden="false" customHeight="false" outlineLevel="0" collapsed="false">
      <c r="P13769" s="1" t="n">
        <f aca="false">(B13769/86400)+DATE(1970,1,1)</f>
        <v>25569</v>
      </c>
    </row>
    <row r="13770" customFormat="false" ht="12.8" hidden="false" customHeight="false" outlineLevel="0" collapsed="false">
      <c r="P13770" s="1" t="n">
        <f aca="false">(B13770/86400)+DATE(1970,1,1)</f>
        <v>25569</v>
      </c>
    </row>
    <row r="13771" customFormat="false" ht="12.8" hidden="false" customHeight="false" outlineLevel="0" collapsed="false">
      <c r="P13771" s="1" t="n">
        <f aca="false">(B13771/86400)+DATE(1970,1,1)</f>
        <v>25569</v>
      </c>
    </row>
    <row r="13772" customFormat="false" ht="12.8" hidden="false" customHeight="false" outlineLevel="0" collapsed="false">
      <c r="P13772" s="1" t="n">
        <f aca="false">(B13772/86400)+DATE(1970,1,1)</f>
        <v>25569</v>
      </c>
    </row>
    <row r="13773" customFormat="false" ht="12.8" hidden="false" customHeight="false" outlineLevel="0" collapsed="false">
      <c r="P13773" s="1" t="n">
        <f aca="false">(B13773/86400)+DATE(1970,1,1)</f>
        <v>25569</v>
      </c>
    </row>
    <row r="13774" customFormat="false" ht="12.8" hidden="false" customHeight="false" outlineLevel="0" collapsed="false">
      <c r="P13774" s="1" t="n">
        <f aca="false">(B13774/86400)+DATE(1970,1,1)</f>
        <v>25569</v>
      </c>
    </row>
    <row r="13775" customFormat="false" ht="12.8" hidden="false" customHeight="false" outlineLevel="0" collapsed="false">
      <c r="P13775" s="1" t="n">
        <f aca="false">(B13775/86400)+DATE(1970,1,1)</f>
        <v>25569</v>
      </c>
    </row>
    <row r="13776" customFormat="false" ht="12.8" hidden="false" customHeight="false" outlineLevel="0" collapsed="false">
      <c r="P13776" s="1" t="n">
        <f aca="false">(B13776/86400)+DATE(1970,1,1)</f>
        <v>25569</v>
      </c>
    </row>
    <row r="13777" customFormat="false" ht="12.8" hidden="false" customHeight="false" outlineLevel="0" collapsed="false">
      <c r="P13777" s="1" t="n">
        <f aca="false">(B13777/86400)+DATE(1970,1,1)</f>
        <v>25569</v>
      </c>
    </row>
    <row r="13778" customFormat="false" ht="12.8" hidden="false" customHeight="false" outlineLevel="0" collapsed="false">
      <c r="P13778" s="1" t="n">
        <f aca="false">(B13778/86400)+DATE(1970,1,1)</f>
        <v>25569</v>
      </c>
    </row>
    <row r="13779" customFormat="false" ht="12.8" hidden="false" customHeight="false" outlineLevel="0" collapsed="false">
      <c r="P13779" s="1" t="n">
        <f aca="false">(B13779/86400)+DATE(1970,1,1)</f>
        <v>25569</v>
      </c>
    </row>
    <row r="13780" customFormat="false" ht="12.8" hidden="false" customHeight="false" outlineLevel="0" collapsed="false">
      <c r="P13780" s="1" t="n">
        <f aca="false">(B13780/86400)+DATE(1970,1,1)</f>
        <v>25569</v>
      </c>
    </row>
    <row r="13781" customFormat="false" ht="12.8" hidden="false" customHeight="false" outlineLevel="0" collapsed="false">
      <c r="P13781" s="1" t="n">
        <f aca="false">(B13781/86400)+DATE(1970,1,1)</f>
        <v>25569</v>
      </c>
    </row>
    <row r="13782" customFormat="false" ht="12.8" hidden="false" customHeight="false" outlineLevel="0" collapsed="false">
      <c r="P13782" s="1" t="n">
        <f aca="false">(B13782/86400)+DATE(1970,1,1)</f>
        <v>25569</v>
      </c>
    </row>
    <row r="13783" customFormat="false" ht="12.8" hidden="false" customHeight="false" outlineLevel="0" collapsed="false">
      <c r="P13783" s="1" t="n">
        <f aca="false">(B13783/86400)+DATE(1970,1,1)</f>
        <v>25569</v>
      </c>
    </row>
    <row r="13784" customFormat="false" ht="12.8" hidden="false" customHeight="false" outlineLevel="0" collapsed="false">
      <c r="P13784" s="1" t="n">
        <f aca="false">(B13784/86400)+DATE(1970,1,1)</f>
        <v>25569</v>
      </c>
    </row>
    <row r="13785" customFormat="false" ht="12.8" hidden="false" customHeight="false" outlineLevel="0" collapsed="false">
      <c r="P13785" s="1" t="n">
        <f aca="false">(B13785/86400)+DATE(1970,1,1)</f>
        <v>25569</v>
      </c>
    </row>
    <row r="13786" customFormat="false" ht="12.8" hidden="false" customHeight="false" outlineLevel="0" collapsed="false">
      <c r="P13786" s="1" t="n">
        <f aca="false">(B13786/86400)+DATE(1970,1,1)</f>
        <v>25569</v>
      </c>
    </row>
    <row r="13787" customFormat="false" ht="12.8" hidden="false" customHeight="false" outlineLevel="0" collapsed="false">
      <c r="P13787" s="1" t="n">
        <f aca="false">(B13787/86400)+DATE(1970,1,1)</f>
        <v>25569</v>
      </c>
    </row>
    <row r="13788" customFormat="false" ht="12.8" hidden="false" customHeight="false" outlineLevel="0" collapsed="false">
      <c r="P13788" s="1" t="n">
        <f aca="false">(B13788/86400)+DATE(1970,1,1)</f>
        <v>25569</v>
      </c>
    </row>
    <row r="13789" customFormat="false" ht="12.8" hidden="false" customHeight="false" outlineLevel="0" collapsed="false">
      <c r="P13789" s="1" t="n">
        <f aca="false">(B13789/86400)+DATE(1970,1,1)</f>
        <v>25569</v>
      </c>
    </row>
    <row r="13790" customFormat="false" ht="12.8" hidden="false" customHeight="false" outlineLevel="0" collapsed="false">
      <c r="P13790" s="1" t="n">
        <f aca="false">(B13790/86400)+DATE(1970,1,1)</f>
        <v>25569</v>
      </c>
    </row>
    <row r="13791" customFormat="false" ht="12.8" hidden="false" customHeight="false" outlineLevel="0" collapsed="false">
      <c r="P13791" s="1" t="n">
        <f aca="false">(B13791/86400)+DATE(1970,1,1)</f>
        <v>25569</v>
      </c>
    </row>
    <row r="13792" customFormat="false" ht="12.8" hidden="false" customHeight="false" outlineLevel="0" collapsed="false">
      <c r="P13792" s="1" t="n">
        <f aca="false">(B13792/86400)+DATE(1970,1,1)</f>
        <v>25569</v>
      </c>
    </row>
    <row r="13793" customFormat="false" ht="12.8" hidden="false" customHeight="false" outlineLevel="0" collapsed="false">
      <c r="P13793" s="1" t="n">
        <f aca="false">(B13793/86400)+DATE(1970,1,1)</f>
        <v>25569</v>
      </c>
    </row>
    <row r="13794" customFormat="false" ht="12.8" hidden="false" customHeight="false" outlineLevel="0" collapsed="false">
      <c r="P13794" s="1" t="n">
        <f aca="false">(B13794/86400)+DATE(1970,1,1)</f>
        <v>25569</v>
      </c>
    </row>
    <row r="13795" customFormat="false" ht="12.8" hidden="false" customHeight="false" outlineLevel="0" collapsed="false">
      <c r="P13795" s="1" t="n">
        <f aca="false">(B13795/86400)+DATE(1970,1,1)</f>
        <v>25569</v>
      </c>
    </row>
    <row r="13796" customFormat="false" ht="12.8" hidden="false" customHeight="false" outlineLevel="0" collapsed="false">
      <c r="P13796" s="1" t="n">
        <f aca="false">(B13796/86400)+DATE(1970,1,1)</f>
        <v>25569</v>
      </c>
    </row>
    <row r="13797" customFormat="false" ht="12.8" hidden="false" customHeight="false" outlineLevel="0" collapsed="false">
      <c r="P13797" s="1" t="n">
        <f aca="false">(B13797/86400)+DATE(1970,1,1)</f>
        <v>25569</v>
      </c>
    </row>
    <row r="13798" customFormat="false" ht="12.8" hidden="false" customHeight="false" outlineLevel="0" collapsed="false">
      <c r="P13798" s="1" t="n">
        <f aca="false">(B13798/86400)+DATE(1970,1,1)</f>
        <v>25569</v>
      </c>
    </row>
    <row r="13799" customFormat="false" ht="12.8" hidden="false" customHeight="false" outlineLevel="0" collapsed="false">
      <c r="P13799" s="1" t="n">
        <f aca="false">(B13799/86400)+DATE(1970,1,1)</f>
        <v>25569</v>
      </c>
    </row>
    <row r="13800" customFormat="false" ht="12.8" hidden="false" customHeight="false" outlineLevel="0" collapsed="false">
      <c r="P13800" s="1" t="n">
        <f aca="false">(B13800/86400)+DATE(1970,1,1)</f>
        <v>25569</v>
      </c>
    </row>
    <row r="13801" customFormat="false" ht="12.8" hidden="false" customHeight="false" outlineLevel="0" collapsed="false">
      <c r="P13801" s="1" t="n">
        <f aca="false">(B13801/86400)+DATE(1970,1,1)</f>
        <v>25569</v>
      </c>
    </row>
    <row r="13802" customFormat="false" ht="12.8" hidden="false" customHeight="false" outlineLevel="0" collapsed="false">
      <c r="P13802" s="1" t="n">
        <f aca="false">(B13802/86400)+DATE(1970,1,1)</f>
        <v>25569</v>
      </c>
    </row>
    <row r="13803" customFormat="false" ht="12.8" hidden="false" customHeight="false" outlineLevel="0" collapsed="false">
      <c r="P13803" s="1" t="n">
        <f aca="false">(B13803/86400)+DATE(1970,1,1)</f>
        <v>25569</v>
      </c>
    </row>
    <row r="13804" customFormat="false" ht="12.8" hidden="false" customHeight="false" outlineLevel="0" collapsed="false">
      <c r="P13804" s="1" t="n">
        <f aca="false">(B13804/86400)+DATE(1970,1,1)</f>
        <v>25569</v>
      </c>
    </row>
    <row r="13805" customFormat="false" ht="12.8" hidden="false" customHeight="false" outlineLevel="0" collapsed="false">
      <c r="P13805" s="1" t="n">
        <f aca="false">(B13805/86400)+DATE(1970,1,1)</f>
        <v>25569</v>
      </c>
    </row>
    <row r="13806" customFormat="false" ht="12.8" hidden="false" customHeight="false" outlineLevel="0" collapsed="false">
      <c r="P13806" s="1" t="n">
        <f aca="false">(B13806/86400)+DATE(1970,1,1)</f>
        <v>25569</v>
      </c>
    </row>
    <row r="13807" customFormat="false" ht="12.8" hidden="false" customHeight="false" outlineLevel="0" collapsed="false">
      <c r="P13807" s="1" t="n">
        <f aca="false">(B13807/86400)+DATE(1970,1,1)</f>
        <v>25569</v>
      </c>
    </row>
    <row r="13808" customFormat="false" ht="12.8" hidden="false" customHeight="false" outlineLevel="0" collapsed="false">
      <c r="P13808" s="1" t="n">
        <f aca="false">(B13808/86400)+DATE(1970,1,1)</f>
        <v>25569</v>
      </c>
    </row>
    <row r="13809" customFormat="false" ht="12.8" hidden="false" customHeight="false" outlineLevel="0" collapsed="false">
      <c r="P13809" s="1" t="n">
        <f aca="false">(B13809/86400)+DATE(1970,1,1)</f>
        <v>25569</v>
      </c>
    </row>
    <row r="13810" customFormat="false" ht="12.8" hidden="false" customHeight="false" outlineLevel="0" collapsed="false">
      <c r="P13810" s="1" t="n">
        <f aca="false">(B13810/86400)+DATE(1970,1,1)</f>
        <v>25569</v>
      </c>
    </row>
    <row r="13811" customFormat="false" ht="12.8" hidden="false" customHeight="false" outlineLevel="0" collapsed="false">
      <c r="P13811" s="1" t="n">
        <f aca="false">(B13811/86400)+DATE(1970,1,1)</f>
        <v>25569</v>
      </c>
    </row>
    <row r="13812" customFormat="false" ht="12.8" hidden="false" customHeight="false" outlineLevel="0" collapsed="false">
      <c r="P13812" s="1" t="n">
        <f aca="false">(B13812/86400)+DATE(1970,1,1)</f>
        <v>25569</v>
      </c>
    </row>
    <row r="13813" customFormat="false" ht="12.8" hidden="false" customHeight="false" outlineLevel="0" collapsed="false">
      <c r="P13813" s="1" t="n">
        <f aca="false">(B13813/86400)+DATE(1970,1,1)</f>
        <v>25569</v>
      </c>
    </row>
    <row r="13814" customFormat="false" ht="12.8" hidden="false" customHeight="false" outlineLevel="0" collapsed="false">
      <c r="P13814" s="1" t="n">
        <f aca="false">(B13814/86400)+DATE(1970,1,1)</f>
        <v>25569</v>
      </c>
    </row>
    <row r="13815" customFormat="false" ht="12.8" hidden="false" customHeight="false" outlineLevel="0" collapsed="false">
      <c r="P13815" s="1" t="n">
        <f aca="false">(B13815/86400)+DATE(1970,1,1)</f>
        <v>25569</v>
      </c>
    </row>
    <row r="13816" customFormat="false" ht="12.8" hidden="false" customHeight="false" outlineLevel="0" collapsed="false">
      <c r="P13816" s="1" t="n">
        <f aca="false">(B13816/86400)+DATE(1970,1,1)</f>
        <v>25569</v>
      </c>
    </row>
    <row r="13817" customFormat="false" ht="12.8" hidden="false" customHeight="false" outlineLevel="0" collapsed="false">
      <c r="P13817" s="1" t="n">
        <f aca="false">(B13817/86400)+DATE(1970,1,1)</f>
        <v>25569</v>
      </c>
    </row>
    <row r="13818" customFormat="false" ht="12.8" hidden="false" customHeight="false" outlineLevel="0" collapsed="false">
      <c r="P13818" s="1" t="n">
        <f aca="false">(B13818/86400)+DATE(1970,1,1)</f>
        <v>25569</v>
      </c>
    </row>
    <row r="13819" customFormat="false" ht="12.8" hidden="false" customHeight="false" outlineLevel="0" collapsed="false">
      <c r="P13819" s="1" t="n">
        <f aca="false">(B13819/86400)+DATE(1970,1,1)</f>
        <v>25569</v>
      </c>
    </row>
    <row r="13820" customFormat="false" ht="12.8" hidden="false" customHeight="false" outlineLevel="0" collapsed="false">
      <c r="P13820" s="1" t="n">
        <f aca="false">(B13820/86400)+DATE(1970,1,1)</f>
        <v>25569</v>
      </c>
    </row>
    <row r="13821" customFormat="false" ht="12.8" hidden="false" customHeight="false" outlineLevel="0" collapsed="false">
      <c r="P13821" s="1" t="n">
        <f aca="false">(B13821/86400)+DATE(1970,1,1)</f>
        <v>25569</v>
      </c>
    </row>
    <row r="13822" customFormat="false" ht="12.8" hidden="false" customHeight="false" outlineLevel="0" collapsed="false">
      <c r="P13822" s="1" t="n">
        <f aca="false">(B13822/86400)+DATE(1970,1,1)</f>
        <v>25569</v>
      </c>
    </row>
    <row r="13823" customFormat="false" ht="12.8" hidden="false" customHeight="false" outlineLevel="0" collapsed="false">
      <c r="P13823" s="1" t="n">
        <f aca="false">(B13823/86400)+DATE(1970,1,1)</f>
        <v>25569</v>
      </c>
    </row>
    <row r="13824" customFormat="false" ht="12.8" hidden="false" customHeight="false" outlineLevel="0" collapsed="false">
      <c r="P13824" s="1" t="n">
        <f aca="false">(B13824/86400)+DATE(1970,1,1)</f>
        <v>25569</v>
      </c>
    </row>
    <row r="13825" customFormat="false" ht="12.8" hidden="false" customHeight="false" outlineLevel="0" collapsed="false">
      <c r="P13825" s="1" t="n">
        <f aca="false">(B13825/86400)+DATE(1970,1,1)</f>
        <v>25569</v>
      </c>
    </row>
    <row r="13826" customFormat="false" ht="12.8" hidden="false" customHeight="false" outlineLevel="0" collapsed="false">
      <c r="P13826" s="1" t="n">
        <f aca="false">(B13826/86400)+DATE(1970,1,1)</f>
        <v>25569</v>
      </c>
    </row>
    <row r="13827" customFormat="false" ht="12.8" hidden="false" customHeight="false" outlineLevel="0" collapsed="false">
      <c r="P13827" s="1" t="n">
        <f aca="false">(B13827/86400)+DATE(1970,1,1)</f>
        <v>25569</v>
      </c>
    </row>
    <row r="13828" customFormat="false" ht="12.8" hidden="false" customHeight="false" outlineLevel="0" collapsed="false">
      <c r="P13828" s="1" t="n">
        <f aca="false">(B13828/86400)+DATE(1970,1,1)</f>
        <v>25569</v>
      </c>
    </row>
    <row r="13829" customFormat="false" ht="12.8" hidden="false" customHeight="false" outlineLevel="0" collapsed="false">
      <c r="P13829" s="1" t="n">
        <f aca="false">(B13829/86400)+DATE(1970,1,1)</f>
        <v>25569</v>
      </c>
    </row>
    <row r="13830" customFormat="false" ht="12.8" hidden="false" customHeight="false" outlineLevel="0" collapsed="false">
      <c r="P13830" s="1" t="n">
        <f aca="false">(B13830/86400)+DATE(1970,1,1)</f>
        <v>25569</v>
      </c>
    </row>
    <row r="13831" customFormat="false" ht="12.8" hidden="false" customHeight="false" outlineLevel="0" collapsed="false">
      <c r="P13831" s="1" t="n">
        <f aca="false">(B13831/86400)+DATE(1970,1,1)</f>
        <v>25569</v>
      </c>
    </row>
    <row r="13832" customFormat="false" ht="12.8" hidden="false" customHeight="false" outlineLevel="0" collapsed="false">
      <c r="P13832" s="1" t="n">
        <f aca="false">(B13832/86400)+DATE(1970,1,1)</f>
        <v>25569</v>
      </c>
    </row>
    <row r="13833" customFormat="false" ht="12.8" hidden="false" customHeight="false" outlineLevel="0" collapsed="false">
      <c r="P13833" s="1" t="n">
        <f aca="false">(B13833/86400)+DATE(1970,1,1)</f>
        <v>25569</v>
      </c>
    </row>
    <row r="13834" customFormat="false" ht="12.8" hidden="false" customHeight="false" outlineLevel="0" collapsed="false">
      <c r="P13834" s="1" t="n">
        <f aca="false">(B13834/86400)+DATE(1970,1,1)</f>
        <v>25569</v>
      </c>
    </row>
    <row r="13835" customFormat="false" ht="12.8" hidden="false" customHeight="false" outlineLevel="0" collapsed="false">
      <c r="P13835" s="1" t="n">
        <f aca="false">(B13835/86400)+DATE(1970,1,1)</f>
        <v>25569</v>
      </c>
    </row>
    <row r="13836" customFormat="false" ht="12.8" hidden="false" customHeight="false" outlineLevel="0" collapsed="false">
      <c r="P13836" s="1" t="n">
        <f aca="false">(B13836/86400)+DATE(1970,1,1)</f>
        <v>25569</v>
      </c>
    </row>
    <row r="13837" customFormat="false" ht="12.8" hidden="false" customHeight="false" outlineLevel="0" collapsed="false">
      <c r="P13837" s="1" t="n">
        <f aca="false">(B13837/86400)+DATE(1970,1,1)</f>
        <v>25569</v>
      </c>
    </row>
    <row r="13838" customFormat="false" ht="12.8" hidden="false" customHeight="false" outlineLevel="0" collapsed="false">
      <c r="P13838" s="1" t="n">
        <f aca="false">(B13838/86400)+DATE(1970,1,1)</f>
        <v>25569</v>
      </c>
    </row>
    <row r="13839" customFormat="false" ht="12.8" hidden="false" customHeight="false" outlineLevel="0" collapsed="false">
      <c r="P13839" s="1" t="n">
        <f aca="false">(B13839/86400)+DATE(1970,1,1)</f>
        <v>25569</v>
      </c>
    </row>
    <row r="13840" customFormat="false" ht="12.8" hidden="false" customHeight="false" outlineLevel="0" collapsed="false">
      <c r="P13840" s="1" t="n">
        <f aca="false">(B13840/86400)+DATE(1970,1,1)</f>
        <v>25569</v>
      </c>
    </row>
    <row r="13841" customFormat="false" ht="12.8" hidden="false" customHeight="false" outlineLevel="0" collapsed="false">
      <c r="P13841" s="1" t="n">
        <f aca="false">(B13841/86400)+DATE(1970,1,1)</f>
        <v>25569</v>
      </c>
    </row>
    <row r="13842" customFormat="false" ht="12.8" hidden="false" customHeight="false" outlineLevel="0" collapsed="false">
      <c r="P13842" s="1" t="n">
        <f aca="false">(B13842/86400)+DATE(1970,1,1)</f>
        <v>25569</v>
      </c>
    </row>
    <row r="13843" customFormat="false" ht="12.8" hidden="false" customHeight="false" outlineLevel="0" collapsed="false">
      <c r="P13843" s="1" t="n">
        <f aca="false">(B13843/86400)+DATE(1970,1,1)</f>
        <v>25569</v>
      </c>
    </row>
    <row r="13844" customFormat="false" ht="12.8" hidden="false" customHeight="false" outlineLevel="0" collapsed="false">
      <c r="P13844" s="1" t="n">
        <f aca="false">(B13844/86400)+DATE(1970,1,1)</f>
        <v>25569</v>
      </c>
    </row>
    <row r="13845" customFormat="false" ht="12.8" hidden="false" customHeight="false" outlineLevel="0" collapsed="false">
      <c r="P13845" s="1" t="n">
        <f aca="false">(B13845/86400)+DATE(1970,1,1)</f>
        <v>25569</v>
      </c>
    </row>
    <row r="13846" customFormat="false" ht="12.8" hidden="false" customHeight="false" outlineLevel="0" collapsed="false">
      <c r="P13846" s="1" t="n">
        <f aca="false">(B13846/86400)+DATE(1970,1,1)</f>
        <v>25569</v>
      </c>
    </row>
    <row r="13847" customFormat="false" ht="12.8" hidden="false" customHeight="false" outlineLevel="0" collapsed="false">
      <c r="P13847" s="1" t="n">
        <f aca="false">(B13847/86400)+DATE(1970,1,1)</f>
        <v>25569</v>
      </c>
    </row>
    <row r="13848" customFormat="false" ht="12.8" hidden="false" customHeight="false" outlineLevel="0" collapsed="false">
      <c r="P13848" s="1" t="n">
        <f aca="false">(B13848/86400)+DATE(1970,1,1)</f>
        <v>25569</v>
      </c>
    </row>
    <row r="13849" customFormat="false" ht="12.8" hidden="false" customHeight="false" outlineLevel="0" collapsed="false">
      <c r="P13849" s="1" t="n">
        <f aca="false">(B13849/86400)+DATE(1970,1,1)</f>
        <v>25569</v>
      </c>
    </row>
    <row r="13850" customFormat="false" ht="12.8" hidden="false" customHeight="false" outlineLevel="0" collapsed="false">
      <c r="P13850" s="1" t="n">
        <f aca="false">(B13850/86400)+DATE(1970,1,1)</f>
        <v>25569</v>
      </c>
    </row>
    <row r="13851" customFormat="false" ht="12.8" hidden="false" customHeight="false" outlineLevel="0" collapsed="false">
      <c r="P13851" s="1" t="n">
        <f aca="false">(B13851/86400)+DATE(1970,1,1)</f>
        <v>25569</v>
      </c>
    </row>
    <row r="13852" customFormat="false" ht="12.8" hidden="false" customHeight="false" outlineLevel="0" collapsed="false">
      <c r="P13852" s="1" t="n">
        <f aca="false">(B13852/86400)+DATE(1970,1,1)</f>
        <v>25569</v>
      </c>
    </row>
    <row r="13853" customFormat="false" ht="12.8" hidden="false" customHeight="false" outlineLevel="0" collapsed="false">
      <c r="P13853" s="1" t="n">
        <f aca="false">(B13853/86400)+DATE(1970,1,1)</f>
        <v>25569</v>
      </c>
    </row>
    <row r="13854" customFormat="false" ht="12.8" hidden="false" customHeight="false" outlineLevel="0" collapsed="false">
      <c r="P13854" s="1" t="n">
        <f aca="false">(B13854/86400)+DATE(1970,1,1)</f>
        <v>25569</v>
      </c>
    </row>
    <row r="13855" customFormat="false" ht="12.8" hidden="false" customHeight="false" outlineLevel="0" collapsed="false">
      <c r="P13855" s="1" t="n">
        <f aca="false">(B13855/86400)+DATE(1970,1,1)</f>
        <v>25569</v>
      </c>
    </row>
    <row r="13856" customFormat="false" ht="12.8" hidden="false" customHeight="false" outlineLevel="0" collapsed="false">
      <c r="P13856" s="1" t="n">
        <f aca="false">(B13856/86400)+DATE(1970,1,1)</f>
        <v>25569</v>
      </c>
    </row>
    <row r="13857" customFormat="false" ht="12.8" hidden="false" customHeight="false" outlineLevel="0" collapsed="false">
      <c r="P13857" s="1" t="n">
        <f aca="false">(B13857/86400)+DATE(1970,1,1)</f>
        <v>25569</v>
      </c>
    </row>
    <row r="13858" customFormat="false" ht="12.8" hidden="false" customHeight="false" outlineLevel="0" collapsed="false">
      <c r="P13858" s="1" t="n">
        <f aca="false">(B13858/86400)+DATE(1970,1,1)</f>
        <v>25569</v>
      </c>
    </row>
    <row r="13859" customFormat="false" ht="12.8" hidden="false" customHeight="false" outlineLevel="0" collapsed="false">
      <c r="P13859" s="1" t="n">
        <f aca="false">(B13859/86400)+DATE(1970,1,1)</f>
        <v>25569</v>
      </c>
    </row>
    <row r="13860" customFormat="false" ht="12.8" hidden="false" customHeight="false" outlineLevel="0" collapsed="false">
      <c r="P13860" s="1" t="n">
        <f aca="false">(B13860/86400)+DATE(1970,1,1)</f>
        <v>25569</v>
      </c>
    </row>
    <row r="13861" customFormat="false" ht="12.8" hidden="false" customHeight="false" outlineLevel="0" collapsed="false">
      <c r="P13861" s="1" t="n">
        <f aca="false">(B13861/86400)+DATE(1970,1,1)</f>
        <v>25569</v>
      </c>
    </row>
    <row r="13862" customFormat="false" ht="12.8" hidden="false" customHeight="false" outlineLevel="0" collapsed="false">
      <c r="P13862" s="1" t="n">
        <f aca="false">(B13862/86400)+DATE(1970,1,1)</f>
        <v>25569</v>
      </c>
    </row>
    <row r="13863" customFormat="false" ht="12.8" hidden="false" customHeight="false" outlineLevel="0" collapsed="false">
      <c r="P13863" s="1" t="n">
        <f aca="false">(B13863/86400)+DATE(1970,1,1)</f>
        <v>25569</v>
      </c>
    </row>
    <row r="13864" customFormat="false" ht="12.8" hidden="false" customHeight="false" outlineLevel="0" collapsed="false">
      <c r="P13864" s="1" t="n">
        <f aca="false">(B13864/86400)+DATE(1970,1,1)</f>
        <v>25569</v>
      </c>
    </row>
    <row r="13865" customFormat="false" ht="12.8" hidden="false" customHeight="false" outlineLevel="0" collapsed="false">
      <c r="P13865" s="1" t="n">
        <f aca="false">(B13865/86400)+DATE(1970,1,1)</f>
        <v>25569</v>
      </c>
    </row>
    <row r="13866" customFormat="false" ht="12.8" hidden="false" customHeight="false" outlineLevel="0" collapsed="false">
      <c r="P13866" s="1" t="n">
        <f aca="false">(B13866/86400)+DATE(1970,1,1)</f>
        <v>25569</v>
      </c>
    </row>
    <row r="13867" customFormat="false" ht="12.8" hidden="false" customHeight="false" outlineLevel="0" collapsed="false">
      <c r="P13867" s="1" t="n">
        <f aca="false">(B13867/86400)+DATE(1970,1,1)</f>
        <v>25569</v>
      </c>
    </row>
    <row r="13868" customFormat="false" ht="12.8" hidden="false" customHeight="false" outlineLevel="0" collapsed="false">
      <c r="P13868" s="1" t="n">
        <f aca="false">(B13868/86400)+DATE(1970,1,1)</f>
        <v>25569</v>
      </c>
    </row>
    <row r="13869" customFormat="false" ht="12.8" hidden="false" customHeight="false" outlineLevel="0" collapsed="false">
      <c r="P13869" s="1" t="n">
        <f aca="false">(B13869/86400)+DATE(1970,1,1)</f>
        <v>25569</v>
      </c>
    </row>
    <row r="13870" customFormat="false" ht="12.8" hidden="false" customHeight="false" outlineLevel="0" collapsed="false">
      <c r="P13870" s="1" t="n">
        <f aca="false">(B13870/86400)+DATE(1970,1,1)</f>
        <v>25569</v>
      </c>
    </row>
    <row r="13871" customFormat="false" ht="12.8" hidden="false" customHeight="false" outlineLevel="0" collapsed="false">
      <c r="P13871" s="1" t="n">
        <f aca="false">(B13871/86400)+DATE(1970,1,1)</f>
        <v>25569</v>
      </c>
    </row>
    <row r="13872" customFormat="false" ht="12.8" hidden="false" customHeight="false" outlineLevel="0" collapsed="false">
      <c r="P13872" s="1" t="n">
        <f aca="false">(B13872/86400)+DATE(1970,1,1)</f>
        <v>25569</v>
      </c>
    </row>
    <row r="13873" customFormat="false" ht="12.8" hidden="false" customHeight="false" outlineLevel="0" collapsed="false">
      <c r="P13873" s="1" t="n">
        <f aca="false">(B13873/86400)+DATE(1970,1,1)</f>
        <v>25569</v>
      </c>
    </row>
    <row r="13874" customFormat="false" ht="12.8" hidden="false" customHeight="false" outlineLevel="0" collapsed="false">
      <c r="P13874" s="1" t="n">
        <f aca="false">(B13874/86400)+DATE(1970,1,1)</f>
        <v>25569</v>
      </c>
    </row>
    <row r="13875" customFormat="false" ht="12.8" hidden="false" customHeight="false" outlineLevel="0" collapsed="false">
      <c r="P13875" s="1" t="n">
        <f aca="false">(B13875/86400)+DATE(1970,1,1)</f>
        <v>25569</v>
      </c>
    </row>
    <row r="13876" customFormat="false" ht="12.8" hidden="false" customHeight="false" outlineLevel="0" collapsed="false">
      <c r="P13876" s="1" t="n">
        <f aca="false">(B13876/86400)+DATE(1970,1,1)</f>
        <v>25569</v>
      </c>
    </row>
    <row r="13877" customFormat="false" ht="12.8" hidden="false" customHeight="false" outlineLevel="0" collapsed="false">
      <c r="P13877" s="1" t="n">
        <f aca="false">(B13877/86400)+DATE(1970,1,1)</f>
        <v>25569</v>
      </c>
    </row>
    <row r="13878" customFormat="false" ht="12.8" hidden="false" customHeight="false" outlineLevel="0" collapsed="false">
      <c r="P13878" s="1" t="n">
        <f aca="false">(B13878/86400)+DATE(1970,1,1)</f>
        <v>25569</v>
      </c>
    </row>
    <row r="13879" customFormat="false" ht="12.8" hidden="false" customHeight="false" outlineLevel="0" collapsed="false">
      <c r="P13879" s="1" t="n">
        <f aca="false">(B13879/86400)+DATE(1970,1,1)</f>
        <v>25569</v>
      </c>
    </row>
    <row r="13880" customFormat="false" ht="12.8" hidden="false" customHeight="false" outlineLevel="0" collapsed="false">
      <c r="P13880" s="1" t="n">
        <f aca="false">(B13880/86400)+DATE(1970,1,1)</f>
        <v>25569</v>
      </c>
    </row>
    <row r="13881" customFormat="false" ht="12.8" hidden="false" customHeight="false" outlineLevel="0" collapsed="false">
      <c r="P13881" s="1" t="n">
        <f aca="false">(B13881/86400)+DATE(1970,1,1)</f>
        <v>25569</v>
      </c>
    </row>
    <row r="13882" customFormat="false" ht="12.8" hidden="false" customHeight="false" outlineLevel="0" collapsed="false">
      <c r="P13882" s="1" t="n">
        <f aca="false">(B13882/86400)+DATE(1970,1,1)</f>
        <v>25569</v>
      </c>
    </row>
    <row r="13883" customFormat="false" ht="12.8" hidden="false" customHeight="false" outlineLevel="0" collapsed="false">
      <c r="P13883" s="1" t="n">
        <f aca="false">(B13883/86400)+DATE(1970,1,1)</f>
        <v>25569</v>
      </c>
    </row>
    <row r="13884" customFormat="false" ht="12.8" hidden="false" customHeight="false" outlineLevel="0" collapsed="false">
      <c r="P13884" s="1" t="n">
        <f aca="false">(B13884/86400)+DATE(1970,1,1)</f>
        <v>25569</v>
      </c>
    </row>
    <row r="13885" customFormat="false" ht="12.8" hidden="false" customHeight="false" outlineLevel="0" collapsed="false">
      <c r="P13885" s="1" t="n">
        <f aca="false">(B13885/86400)+DATE(1970,1,1)</f>
        <v>25569</v>
      </c>
    </row>
    <row r="13886" customFormat="false" ht="12.8" hidden="false" customHeight="false" outlineLevel="0" collapsed="false">
      <c r="P13886" s="1" t="n">
        <f aca="false">(B13886/86400)+DATE(1970,1,1)</f>
        <v>25569</v>
      </c>
    </row>
    <row r="13887" customFormat="false" ht="12.8" hidden="false" customHeight="false" outlineLevel="0" collapsed="false">
      <c r="P13887" s="1" t="n">
        <f aca="false">(B13887/86400)+DATE(1970,1,1)</f>
        <v>25569</v>
      </c>
    </row>
    <row r="13888" customFormat="false" ht="12.8" hidden="false" customHeight="false" outlineLevel="0" collapsed="false">
      <c r="P13888" s="1" t="n">
        <f aca="false">(B13888/86400)+DATE(1970,1,1)</f>
        <v>25569</v>
      </c>
    </row>
    <row r="13889" customFormat="false" ht="12.8" hidden="false" customHeight="false" outlineLevel="0" collapsed="false">
      <c r="P13889" s="1" t="n">
        <f aca="false">(B13889/86400)+DATE(1970,1,1)</f>
        <v>25569</v>
      </c>
    </row>
    <row r="13890" customFormat="false" ht="12.8" hidden="false" customHeight="false" outlineLevel="0" collapsed="false">
      <c r="P13890" s="1" t="n">
        <f aca="false">(B13890/86400)+DATE(1970,1,1)</f>
        <v>25569</v>
      </c>
    </row>
    <row r="13891" customFormat="false" ht="12.8" hidden="false" customHeight="false" outlineLevel="0" collapsed="false">
      <c r="P13891" s="1" t="n">
        <f aca="false">(B13891/86400)+DATE(1970,1,1)</f>
        <v>25569</v>
      </c>
    </row>
    <row r="13892" customFormat="false" ht="12.8" hidden="false" customHeight="false" outlineLevel="0" collapsed="false">
      <c r="P13892" s="1" t="n">
        <f aca="false">(B13892/86400)+DATE(1970,1,1)</f>
        <v>25569</v>
      </c>
    </row>
    <row r="13893" customFormat="false" ht="12.8" hidden="false" customHeight="false" outlineLevel="0" collapsed="false">
      <c r="P13893" s="1" t="n">
        <f aca="false">(B13893/86400)+DATE(1970,1,1)</f>
        <v>25569</v>
      </c>
    </row>
    <row r="13894" customFormat="false" ht="12.8" hidden="false" customHeight="false" outlineLevel="0" collapsed="false">
      <c r="P13894" s="1" t="n">
        <f aca="false">(B13894/86400)+DATE(1970,1,1)</f>
        <v>25569</v>
      </c>
    </row>
    <row r="13895" customFormat="false" ht="12.8" hidden="false" customHeight="false" outlineLevel="0" collapsed="false">
      <c r="P13895" s="1" t="n">
        <f aca="false">(B13895/86400)+DATE(1970,1,1)</f>
        <v>25569</v>
      </c>
    </row>
    <row r="13896" customFormat="false" ht="12.8" hidden="false" customHeight="false" outlineLevel="0" collapsed="false">
      <c r="P13896" s="1" t="n">
        <f aca="false">(B13896/86400)+DATE(1970,1,1)</f>
        <v>25569</v>
      </c>
    </row>
    <row r="13897" customFormat="false" ht="12.8" hidden="false" customHeight="false" outlineLevel="0" collapsed="false">
      <c r="P13897" s="1" t="n">
        <f aca="false">(B13897/86400)+DATE(1970,1,1)</f>
        <v>25569</v>
      </c>
    </row>
    <row r="13898" customFormat="false" ht="12.8" hidden="false" customHeight="false" outlineLevel="0" collapsed="false">
      <c r="P13898" s="1" t="n">
        <f aca="false">(B13898/86400)+DATE(1970,1,1)</f>
        <v>25569</v>
      </c>
    </row>
    <row r="13899" customFormat="false" ht="12.8" hidden="false" customHeight="false" outlineLevel="0" collapsed="false">
      <c r="P13899" s="1" t="n">
        <f aca="false">(B13899/86400)+DATE(1970,1,1)</f>
        <v>25569</v>
      </c>
    </row>
    <row r="13900" customFormat="false" ht="12.8" hidden="false" customHeight="false" outlineLevel="0" collapsed="false">
      <c r="P13900" s="1" t="n">
        <f aca="false">(B13900/86400)+DATE(1970,1,1)</f>
        <v>25569</v>
      </c>
    </row>
    <row r="13901" customFormat="false" ht="12.8" hidden="false" customHeight="false" outlineLevel="0" collapsed="false">
      <c r="P13901" s="1" t="n">
        <f aca="false">(B13901/86400)+DATE(1970,1,1)</f>
        <v>25569</v>
      </c>
    </row>
    <row r="13902" customFormat="false" ht="12.8" hidden="false" customHeight="false" outlineLevel="0" collapsed="false">
      <c r="P13902" s="1" t="n">
        <f aca="false">(B13902/86400)+DATE(1970,1,1)</f>
        <v>25569</v>
      </c>
    </row>
    <row r="13903" customFormat="false" ht="12.8" hidden="false" customHeight="false" outlineLevel="0" collapsed="false">
      <c r="P13903" s="1" t="n">
        <f aca="false">(B13903/86400)+DATE(1970,1,1)</f>
        <v>25569</v>
      </c>
    </row>
    <row r="13904" customFormat="false" ht="12.8" hidden="false" customHeight="false" outlineLevel="0" collapsed="false">
      <c r="P13904" s="1" t="n">
        <f aca="false">(B13904/86400)+DATE(1970,1,1)</f>
        <v>25569</v>
      </c>
    </row>
    <row r="13905" customFormat="false" ht="12.8" hidden="false" customHeight="false" outlineLevel="0" collapsed="false">
      <c r="P13905" s="1" t="n">
        <f aca="false">(B13905/86400)+DATE(1970,1,1)</f>
        <v>25569</v>
      </c>
    </row>
    <row r="13906" customFormat="false" ht="12.8" hidden="false" customHeight="false" outlineLevel="0" collapsed="false">
      <c r="P13906" s="1" t="n">
        <f aca="false">(B13906/86400)+DATE(1970,1,1)</f>
        <v>25569</v>
      </c>
    </row>
    <row r="13907" customFormat="false" ht="12.8" hidden="false" customHeight="false" outlineLevel="0" collapsed="false">
      <c r="P13907" s="1" t="n">
        <f aca="false">(B13907/86400)+DATE(1970,1,1)</f>
        <v>25569</v>
      </c>
    </row>
    <row r="13908" customFormat="false" ht="12.8" hidden="false" customHeight="false" outlineLevel="0" collapsed="false">
      <c r="P13908" s="1" t="n">
        <f aca="false">(B13908/86400)+DATE(1970,1,1)</f>
        <v>25569</v>
      </c>
    </row>
    <row r="13909" customFormat="false" ht="12.8" hidden="false" customHeight="false" outlineLevel="0" collapsed="false">
      <c r="P13909" s="1" t="n">
        <f aca="false">(B13909/86400)+DATE(1970,1,1)</f>
        <v>25569</v>
      </c>
    </row>
    <row r="13910" customFormat="false" ht="12.8" hidden="false" customHeight="false" outlineLevel="0" collapsed="false">
      <c r="P13910" s="1" t="n">
        <f aca="false">(B13910/86400)+DATE(1970,1,1)</f>
        <v>25569</v>
      </c>
    </row>
    <row r="13911" customFormat="false" ht="12.8" hidden="false" customHeight="false" outlineLevel="0" collapsed="false">
      <c r="P13911" s="1" t="n">
        <f aca="false">(B13911/86400)+DATE(1970,1,1)</f>
        <v>25569</v>
      </c>
    </row>
    <row r="13912" customFormat="false" ht="12.8" hidden="false" customHeight="false" outlineLevel="0" collapsed="false">
      <c r="P13912" s="1" t="n">
        <f aca="false">(B13912/86400)+DATE(1970,1,1)</f>
        <v>25569</v>
      </c>
    </row>
    <row r="13913" customFormat="false" ht="12.8" hidden="false" customHeight="false" outlineLevel="0" collapsed="false">
      <c r="P13913" s="1" t="n">
        <f aca="false">(B13913/86400)+DATE(1970,1,1)</f>
        <v>25569</v>
      </c>
    </row>
    <row r="13914" customFormat="false" ht="12.8" hidden="false" customHeight="false" outlineLevel="0" collapsed="false">
      <c r="P13914" s="1" t="n">
        <f aca="false">(B13914/86400)+DATE(1970,1,1)</f>
        <v>25569</v>
      </c>
    </row>
    <row r="13915" customFormat="false" ht="12.8" hidden="false" customHeight="false" outlineLevel="0" collapsed="false">
      <c r="P13915" s="1" t="n">
        <f aca="false">(B13915/86400)+DATE(1970,1,1)</f>
        <v>25569</v>
      </c>
    </row>
    <row r="13916" customFormat="false" ht="12.8" hidden="false" customHeight="false" outlineLevel="0" collapsed="false">
      <c r="P13916" s="1" t="n">
        <f aca="false">(B13916/86400)+DATE(1970,1,1)</f>
        <v>25569</v>
      </c>
    </row>
    <row r="13917" customFormat="false" ht="12.8" hidden="false" customHeight="false" outlineLevel="0" collapsed="false">
      <c r="P13917" s="1" t="n">
        <f aca="false">(B13917/86400)+DATE(1970,1,1)</f>
        <v>25569</v>
      </c>
    </row>
    <row r="13918" customFormat="false" ht="12.8" hidden="false" customHeight="false" outlineLevel="0" collapsed="false">
      <c r="P13918" s="1" t="n">
        <f aca="false">(B13918/86400)+DATE(1970,1,1)</f>
        <v>25569</v>
      </c>
    </row>
    <row r="13919" customFormat="false" ht="12.8" hidden="false" customHeight="false" outlineLevel="0" collapsed="false">
      <c r="P13919" s="1" t="n">
        <f aca="false">(B13919/86400)+DATE(1970,1,1)</f>
        <v>25569</v>
      </c>
    </row>
    <row r="13920" customFormat="false" ht="12.8" hidden="false" customHeight="false" outlineLevel="0" collapsed="false">
      <c r="P13920" s="1" t="n">
        <f aca="false">(B13920/86400)+DATE(1970,1,1)</f>
        <v>25569</v>
      </c>
    </row>
    <row r="13921" customFormat="false" ht="12.8" hidden="false" customHeight="false" outlineLevel="0" collapsed="false">
      <c r="P13921" s="1" t="n">
        <f aca="false">(B13921/86400)+DATE(1970,1,1)</f>
        <v>25569</v>
      </c>
    </row>
    <row r="13922" customFormat="false" ht="12.8" hidden="false" customHeight="false" outlineLevel="0" collapsed="false">
      <c r="P13922" s="1" t="n">
        <f aca="false">(B13922/86400)+DATE(1970,1,1)</f>
        <v>25569</v>
      </c>
    </row>
    <row r="13923" customFormat="false" ht="12.8" hidden="false" customHeight="false" outlineLevel="0" collapsed="false">
      <c r="P13923" s="1" t="n">
        <f aca="false">(B13923/86400)+DATE(1970,1,1)</f>
        <v>25569</v>
      </c>
    </row>
    <row r="13924" customFormat="false" ht="12.8" hidden="false" customHeight="false" outlineLevel="0" collapsed="false">
      <c r="P13924" s="1" t="n">
        <f aca="false">(B13924/86400)+DATE(1970,1,1)</f>
        <v>25569</v>
      </c>
    </row>
    <row r="13925" customFormat="false" ht="12.8" hidden="false" customHeight="false" outlineLevel="0" collapsed="false">
      <c r="P13925" s="1" t="n">
        <f aca="false">(B13925/86400)+DATE(1970,1,1)</f>
        <v>25569</v>
      </c>
    </row>
    <row r="13926" customFormat="false" ht="12.8" hidden="false" customHeight="false" outlineLevel="0" collapsed="false">
      <c r="P13926" s="1" t="n">
        <f aca="false">(B13926/86400)+DATE(1970,1,1)</f>
        <v>25569</v>
      </c>
    </row>
    <row r="13927" customFormat="false" ht="12.8" hidden="false" customHeight="false" outlineLevel="0" collapsed="false">
      <c r="P13927" s="1" t="n">
        <f aca="false">(B13927/86400)+DATE(1970,1,1)</f>
        <v>25569</v>
      </c>
    </row>
    <row r="13928" customFormat="false" ht="12.8" hidden="false" customHeight="false" outlineLevel="0" collapsed="false">
      <c r="P13928" s="1" t="n">
        <f aca="false">(B13928/86400)+DATE(1970,1,1)</f>
        <v>25569</v>
      </c>
    </row>
    <row r="13929" customFormat="false" ht="12.8" hidden="false" customHeight="false" outlineLevel="0" collapsed="false">
      <c r="P13929" s="1" t="n">
        <f aca="false">(B13929/86400)+DATE(1970,1,1)</f>
        <v>25569</v>
      </c>
    </row>
    <row r="13930" customFormat="false" ht="12.8" hidden="false" customHeight="false" outlineLevel="0" collapsed="false">
      <c r="P13930" s="1" t="n">
        <f aca="false">(B13930/86400)+DATE(1970,1,1)</f>
        <v>25569</v>
      </c>
    </row>
    <row r="13931" customFormat="false" ht="12.8" hidden="false" customHeight="false" outlineLevel="0" collapsed="false">
      <c r="P13931" s="1" t="n">
        <f aca="false">(B13931/86400)+DATE(1970,1,1)</f>
        <v>25569</v>
      </c>
    </row>
    <row r="13932" customFormat="false" ht="12.8" hidden="false" customHeight="false" outlineLevel="0" collapsed="false">
      <c r="P13932" s="1" t="n">
        <f aca="false">(B13932/86400)+DATE(1970,1,1)</f>
        <v>25569</v>
      </c>
    </row>
    <row r="13933" customFormat="false" ht="12.8" hidden="false" customHeight="false" outlineLevel="0" collapsed="false">
      <c r="P13933" s="1" t="n">
        <f aca="false">(B13933/86400)+DATE(1970,1,1)</f>
        <v>25569</v>
      </c>
    </row>
    <row r="13934" customFormat="false" ht="12.8" hidden="false" customHeight="false" outlineLevel="0" collapsed="false">
      <c r="P13934" s="1" t="n">
        <f aca="false">(B13934/86400)+DATE(1970,1,1)</f>
        <v>25569</v>
      </c>
    </row>
    <row r="13935" customFormat="false" ht="12.8" hidden="false" customHeight="false" outlineLevel="0" collapsed="false">
      <c r="P13935" s="1" t="n">
        <f aca="false">(B13935/86400)+DATE(1970,1,1)</f>
        <v>25569</v>
      </c>
    </row>
    <row r="13936" customFormat="false" ht="12.8" hidden="false" customHeight="false" outlineLevel="0" collapsed="false">
      <c r="P13936" s="1" t="n">
        <f aca="false">(B13936/86400)+DATE(1970,1,1)</f>
        <v>25569</v>
      </c>
    </row>
    <row r="13937" customFormat="false" ht="12.8" hidden="false" customHeight="false" outlineLevel="0" collapsed="false">
      <c r="P13937" s="1" t="n">
        <f aca="false">(B13937/86400)+DATE(1970,1,1)</f>
        <v>25569</v>
      </c>
    </row>
    <row r="13938" customFormat="false" ht="12.8" hidden="false" customHeight="false" outlineLevel="0" collapsed="false">
      <c r="P13938" s="1" t="n">
        <f aca="false">(B13938/86400)+DATE(1970,1,1)</f>
        <v>25569</v>
      </c>
    </row>
    <row r="13939" customFormat="false" ht="12.8" hidden="false" customHeight="false" outlineLevel="0" collapsed="false">
      <c r="P13939" s="1" t="n">
        <f aca="false">(B13939/86400)+DATE(1970,1,1)</f>
        <v>25569</v>
      </c>
    </row>
    <row r="13940" customFormat="false" ht="12.8" hidden="false" customHeight="false" outlineLevel="0" collapsed="false">
      <c r="P13940" s="1" t="n">
        <f aca="false">(B13940/86400)+DATE(1970,1,1)</f>
        <v>25569</v>
      </c>
    </row>
    <row r="13941" customFormat="false" ht="12.8" hidden="false" customHeight="false" outlineLevel="0" collapsed="false">
      <c r="P13941" s="1" t="n">
        <f aca="false">(B13941/86400)+DATE(1970,1,1)</f>
        <v>25569</v>
      </c>
    </row>
    <row r="13942" customFormat="false" ht="12.8" hidden="false" customHeight="false" outlineLevel="0" collapsed="false">
      <c r="P13942" s="1" t="n">
        <f aca="false">(B13942/86400)+DATE(1970,1,1)</f>
        <v>25569</v>
      </c>
    </row>
    <row r="13943" customFormat="false" ht="12.8" hidden="false" customHeight="false" outlineLevel="0" collapsed="false">
      <c r="P13943" s="1" t="n">
        <f aca="false">(B13943/86400)+DATE(1970,1,1)</f>
        <v>25569</v>
      </c>
    </row>
    <row r="13944" customFormat="false" ht="12.8" hidden="false" customHeight="false" outlineLevel="0" collapsed="false">
      <c r="P13944" s="1" t="n">
        <f aca="false">(B13944/86400)+DATE(1970,1,1)</f>
        <v>25569</v>
      </c>
    </row>
    <row r="13945" customFormat="false" ht="12.8" hidden="false" customHeight="false" outlineLevel="0" collapsed="false">
      <c r="P13945" s="1" t="n">
        <f aca="false">(B13945/86400)+DATE(1970,1,1)</f>
        <v>25569</v>
      </c>
    </row>
    <row r="13946" customFormat="false" ht="12.8" hidden="false" customHeight="false" outlineLevel="0" collapsed="false">
      <c r="P13946" s="1" t="n">
        <f aca="false">(B13946/86400)+DATE(1970,1,1)</f>
        <v>25569</v>
      </c>
    </row>
    <row r="13947" customFormat="false" ht="12.8" hidden="false" customHeight="false" outlineLevel="0" collapsed="false">
      <c r="P13947" s="1" t="n">
        <f aca="false">(B13947/86400)+DATE(1970,1,1)</f>
        <v>25569</v>
      </c>
    </row>
    <row r="13948" customFormat="false" ht="12.8" hidden="false" customHeight="false" outlineLevel="0" collapsed="false">
      <c r="P13948" s="1" t="n">
        <f aca="false">(B13948/86400)+DATE(1970,1,1)</f>
        <v>25569</v>
      </c>
    </row>
    <row r="13949" customFormat="false" ht="12.8" hidden="false" customHeight="false" outlineLevel="0" collapsed="false">
      <c r="P13949" s="1" t="n">
        <f aca="false">(B13949/86400)+DATE(1970,1,1)</f>
        <v>25569</v>
      </c>
    </row>
    <row r="13950" customFormat="false" ht="12.8" hidden="false" customHeight="false" outlineLevel="0" collapsed="false">
      <c r="P13950" s="1" t="n">
        <f aca="false">(B13950/86400)+DATE(1970,1,1)</f>
        <v>25569</v>
      </c>
    </row>
    <row r="13951" customFormat="false" ht="12.8" hidden="false" customHeight="false" outlineLevel="0" collapsed="false">
      <c r="P13951" s="1" t="n">
        <f aca="false">(B13951/86400)+DATE(1970,1,1)</f>
        <v>25569</v>
      </c>
    </row>
    <row r="13952" customFormat="false" ht="12.8" hidden="false" customHeight="false" outlineLevel="0" collapsed="false">
      <c r="P13952" s="1" t="n">
        <f aca="false">(B13952/86400)+DATE(1970,1,1)</f>
        <v>25569</v>
      </c>
    </row>
    <row r="13953" customFormat="false" ht="12.8" hidden="false" customHeight="false" outlineLevel="0" collapsed="false">
      <c r="P13953" s="1" t="n">
        <f aca="false">(B13953/86400)+DATE(1970,1,1)</f>
        <v>25569</v>
      </c>
    </row>
    <row r="13954" customFormat="false" ht="12.8" hidden="false" customHeight="false" outlineLevel="0" collapsed="false">
      <c r="P13954" s="1" t="n">
        <f aca="false">(B13954/86400)+DATE(1970,1,1)</f>
        <v>25569</v>
      </c>
    </row>
    <row r="13955" customFormat="false" ht="12.8" hidden="false" customHeight="false" outlineLevel="0" collapsed="false">
      <c r="P13955" s="1" t="n">
        <f aca="false">(B13955/86400)+DATE(1970,1,1)</f>
        <v>25569</v>
      </c>
    </row>
    <row r="13956" customFormat="false" ht="12.8" hidden="false" customHeight="false" outlineLevel="0" collapsed="false">
      <c r="P13956" s="1" t="n">
        <f aca="false">(B13956/86400)+DATE(1970,1,1)</f>
        <v>25569</v>
      </c>
    </row>
    <row r="13957" customFormat="false" ht="12.8" hidden="false" customHeight="false" outlineLevel="0" collapsed="false">
      <c r="P13957" s="1" t="n">
        <f aca="false">(B13957/86400)+DATE(1970,1,1)</f>
        <v>25569</v>
      </c>
    </row>
    <row r="13958" customFormat="false" ht="12.8" hidden="false" customHeight="false" outlineLevel="0" collapsed="false">
      <c r="P13958" s="1" t="n">
        <f aca="false">(B13958/86400)+DATE(1970,1,1)</f>
        <v>25569</v>
      </c>
    </row>
    <row r="13959" customFormat="false" ht="12.8" hidden="false" customHeight="false" outlineLevel="0" collapsed="false">
      <c r="P13959" s="1" t="n">
        <f aca="false">(B13959/86400)+DATE(1970,1,1)</f>
        <v>25569</v>
      </c>
    </row>
    <row r="13960" customFormat="false" ht="12.8" hidden="false" customHeight="false" outlineLevel="0" collapsed="false">
      <c r="P13960" s="1" t="n">
        <f aca="false">(B13960/86400)+DATE(1970,1,1)</f>
        <v>25569</v>
      </c>
    </row>
    <row r="13961" customFormat="false" ht="12.8" hidden="false" customHeight="false" outlineLevel="0" collapsed="false">
      <c r="P13961" s="1" t="n">
        <f aca="false">(B13961/86400)+DATE(1970,1,1)</f>
        <v>25569</v>
      </c>
    </row>
    <row r="13962" customFormat="false" ht="12.8" hidden="false" customHeight="false" outlineLevel="0" collapsed="false">
      <c r="P13962" s="1" t="n">
        <f aca="false">(B13962/86400)+DATE(1970,1,1)</f>
        <v>25569</v>
      </c>
    </row>
    <row r="13963" customFormat="false" ht="12.8" hidden="false" customHeight="false" outlineLevel="0" collapsed="false">
      <c r="P13963" s="1" t="n">
        <f aca="false">(B13963/86400)+DATE(1970,1,1)</f>
        <v>25569</v>
      </c>
    </row>
    <row r="13964" customFormat="false" ht="12.8" hidden="false" customHeight="false" outlineLevel="0" collapsed="false">
      <c r="P13964" s="1" t="n">
        <f aca="false">(B13964/86400)+DATE(1970,1,1)</f>
        <v>25569</v>
      </c>
    </row>
    <row r="13965" customFormat="false" ht="12.8" hidden="false" customHeight="false" outlineLevel="0" collapsed="false">
      <c r="P13965" s="1" t="n">
        <f aca="false">(B13965/86400)+DATE(1970,1,1)</f>
        <v>25569</v>
      </c>
    </row>
    <row r="13966" customFormat="false" ht="12.8" hidden="false" customHeight="false" outlineLevel="0" collapsed="false">
      <c r="P13966" s="1" t="n">
        <f aca="false">(B13966/86400)+DATE(1970,1,1)</f>
        <v>25569</v>
      </c>
    </row>
    <row r="13967" customFormat="false" ht="12.8" hidden="false" customHeight="false" outlineLevel="0" collapsed="false">
      <c r="P13967" s="1" t="n">
        <f aca="false">(B13967/86400)+DATE(1970,1,1)</f>
        <v>25569</v>
      </c>
    </row>
    <row r="13968" customFormat="false" ht="12.8" hidden="false" customHeight="false" outlineLevel="0" collapsed="false">
      <c r="P13968" s="1" t="n">
        <f aca="false">(B13968/86400)+DATE(1970,1,1)</f>
        <v>25569</v>
      </c>
    </row>
    <row r="13969" customFormat="false" ht="12.8" hidden="false" customHeight="false" outlineLevel="0" collapsed="false">
      <c r="P13969" s="1" t="n">
        <f aca="false">(B13969/86400)+DATE(1970,1,1)</f>
        <v>25569</v>
      </c>
    </row>
    <row r="13970" customFormat="false" ht="12.8" hidden="false" customHeight="false" outlineLevel="0" collapsed="false">
      <c r="P13970" s="1" t="n">
        <f aca="false">(B13970/86400)+DATE(1970,1,1)</f>
        <v>25569</v>
      </c>
    </row>
    <row r="13971" customFormat="false" ht="12.8" hidden="false" customHeight="false" outlineLevel="0" collapsed="false">
      <c r="P13971" s="1" t="n">
        <f aca="false">(B13971/86400)+DATE(1970,1,1)</f>
        <v>25569</v>
      </c>
    </row>
    <row r="13972" customFormat="false" ht="12.8" hidden="false" customHeight="false" outlineLevel="0" collapsed="false">
      <c r="P13972" s="1" t="n">
        <f aca="false">(B13972/86400)+DATE(1970,1,1)</f>
        <v>25569</v>
      </c>
    </row>
    <row r="13973" customFormat="false" ht="12.8" hidden="false" customHeight="false" outlineLevel="0" collapsed="false">
      <c r="P13973" s="1" t="n">
        <f aca="false">(B13973/86400)+DATE(1970,1,1)</f>
        <v>25569</v>
      </c>
    </row>
    <row r="13974" customFormat="false" ht="12.8" hidden="false" customHeight="false" outlineLevel="0" collapsed="false">
      <c r="P13974" s="1" t="n">
        <f aca="false">(B13974/86400)+DATE(1970,1,1)</f>
        <v>25569</v>
      </c>
    </row>
    <row r="13975" customFormat="false" ht="12.8" hidden="false" customHeight="false" outlineLevel="0" collapsed="false">
      <c r="P13975" s="1" t="n">
        <f aca="false">(B13975/86400)+DATE(1970,1,1)</f>
        <v>25569</v>
      </c>
    </row>
    <row r="13976" customFormat="false" ht="12.8" hidden="false" customHeight="false" outlineLevel="0" collapsed="false">
      <c r="P13976" s="1" t="n">
        <f aca="false">(B13976/86400)+DATE(1970,1,1)</f>
        <v>25569</v>
      </c>
    </row>
    <row r="13977" customFormat="false" ht="12.8" hidden="false" customHeight="false" outlineLevel="0" collapsed="false">
      <c r="P13977" s="1" t="n">
        <f aca="false">(B13977/86400)+DATE(1970,1,1)</f>
        <v>25569</v>
      </c>
    </row>
    <row r="13978" customFormat="false" ht="12.8" hidden="false" customHeight="false" outlineLevel="0" collapsed="false">
      <c r="P13978" s="1" t="n">
        <f aca="false">(B13978/86400)+DATE(1970,1,1)</f>
        <v>25569</v>
      </c>
    </row>
    <row r="13979" customFormat="false" ht="12.8" hidden="false" customHeight="false" outlineLevel="0" collapsed="false">
      <c r="P13979" s="1" t="n">
        <f aca="false">(B13979/86400)+DATE(1970,1,1)</f>
        <v>25569</v>
      </c>
    </row>
    <row r="13980" customFormat="false" ht="12.8" hidden="false" customHeight="false" outlineLevel="0" collapsed="false">
      <c r="P13980" s="1" t="n">
        <f aca="false">(B13980/86400)+DATE(1970,1,1)</f>
        <v>25569</v>
      </c>
    </row>
    <row r="13981" customFormat="false" ht="12.8" hidden="false" customHeight="false" outlineLevel="0" collapsed="false">
      <c r="P13981" s="1" t="n">
        <f aca="false">(B13981/86400)+DATE(1970,1,1)</f>
        <v>25569</v>
      </c>
    </row>
    <row r="13982" customFormat="false" ht="12.8" hidden="false" customHeight="false" outlineLevel="0" collapsed="false">
      <c r="P13982" s="1" t="n">
        <f aca="false">(B13982/86400)+DATE(1970,1,1)</f>
        <v>25569</v>
      </c>
    </row>
    <row r="13983" customFormat="false" ht="12.8" hidden="false" customHeight="false" outlineLevel="0" collapsed="false">
      <c r="P13983" s="1" t="n">
        <f aca="false">(B13983/86400)+DATE(1970,1,1)</f>
        <v>25569</v>
      </c>
    </row>
    <row r="13984" customFormat="false" ht="12.8" hidden="false" customHeight="false" outlineLevel="0" collapsed="false">
      <c r="P13984" s="1" t="n">
        <f aca="false">(B13984/86400)+DATE(1970,1,1)</f>
        <v>25569</v>
      </c>
    </row>
    <row r="13985" customFormat="false" ht="12.8" hidden="false" customHeight="false" outlineLevel="0" collapsed="false">
      <c r="P13985" s="1" t="n">
        <f aca="false">(B13985/86400)+DATE(1970,1,1)</f>
        <v>25569</v>
      </c>
    </row>
    <row r="13986" customFormat="false" ht="12.8" hidden="false" customHeight="false" outlineLevel="0" collapsed="false">
      <c r="P13986" s="1" t="n">
        <f aca="false">(B13986/86400)+DATE(1970,1,1)</f>
        <v>25569</v>
      </c>
    </row>
    <row r="13987" customFormat="false" ht="12.8" hidden="false" customHeight="false" outlineLevel="0" collapsed="false">
      <c r="P13987" s="1" t="n">
        <f aca="false">(B13987/86400)+DATE(1970,1,1)</f>
        <v>25569</v>
      </c>
    </row>
    <row r="13988" customFormat="false" ht="12.8" hidden="false" customHeight="false" outlineLevel="0" collapsed="false">
      <c r="P13988" s="1" t="n">
        <f aca="false">(B13988/86400)+DATE(1970,1,1)</f>
        <v>25569</v>
      </c>
    </row>
    <row r="13989" customFormat="false" ht="12.8" hidden="false" customHeight="false" outlineLevel="0" collapsed="false">
      <c r="P13989" s="1" t="n">
        <f aca="false">(B13989/86400)+DATE(1970,1,1)</f>
        <v>25569</v>
      </c>
    </row>
    <row r="13990" customFormat="false" ht="12.8" hidden="false" customHeight="false" outlineLevel="0" collapsed="false">
      <c r="P13990" s="1" t="n">
        <f aca="false">(B13990/86400)+DATE(1970,1,1)</f>
        <v>25569</v>
      </c>
    </row>
    <row r="13991" customFormat="false" ht="12.8" hidden="false" customHeight="false" outlineLevel="0" collapsed="false">
      <c r="P13991" s="1" t="n">
        <f aca="false">(B13991/86400)+DATE(1970,1,1)</f>
        <v>25569</v>
      </c>
    </row>
    <row r="13992" customFormat="false" ht="12.8" hidden="false" customHeight="false" outlineLevel="0" collapsed="false">
      <c r="P13992" s="1" t="n">
        <f aca="false">(B13992/86400)+DATE(1970,1,1)</f>
        <v>25569</v>
      </c>
    </row>
    <row r="13993" customFormat="false" ht="12.8" hidden="false" customHeight="false" outlineLevel="0" collapsed="false">
      <c r="P13993" s="1" t="n">
        <f aca="false">(B13993/86400)+DATE(1970,1,1)</f>
        <v>25569</v>
      </c>
    </row>
    <row r="13994" customFormat="false" ht="12.8" hidden="false" customHeight="false" outlineLevel="0" collapsed="false">
      <c r="P13994" s="1" t="n">
        <f aca="false">(B13994/86400)+DATE(1970,1,1)</f>
        <v>25569</v>
      </c>
    </row>
    <row r="13995" customFormat="false" ht="12.8" hidden="false" customHeight="false" outlineLevel="0" collapsed="false">
      <c r="P13995" s="1" t="n">
        <f aca="false">(B13995/86400)+DATE(1970,1,1)</f>
        <v>25569</v>
      </c>
    </row>
    <row r="13996" customFormat="false" ht="12.8" hidden="false" customHeight="false" outlineLevel="0" collapsed="false">
      <c r="P13996" s="1" t="n">
        <f aca="false">(B13996/86400)+DATE(1970,1,1)</f>
        <v>25569</v>
      </c>
    </row>
    <row r="13997" customFormat="false" ht="12.8" hidden="false" customHeight="false" outlineLevel="0" collapsed="false">
      <c r="P13997" s="1" t="n">
        <f aca="false">(B13997/86400)+DATE(1970,1,1)</f>
        <v>25569</v>
      </c>
    </row>
    <row r="13998" customFormat="false" ht="12.8" hidden="false" customHeight="false" outlineLevel="0" collapsed="false">
      <c r="P13998" s="1" t="n">
        <f aca="false">(B13998/86400)+DATE(1970,1,1)</f>
        <v>25569</v>
      </c>
    </row>
    <row r="13999" customFormat="false" ht="12.8" hidden="false" customHeight="false" outlineLevel="0" collapsed="false">
      <c r="P13999" s="1" t="n">
        <f aca="false">(B13999/86400)+DATE(1970,1,1)</f>
        <v>25569</v>
      </c>
    </row>
    <row r="14000" customFormat="false" ht="12.8" hidden="false" customHeight="false" outlineLevel="0" collapsed="false">
      <c r="P14000" s="1" t="n">
        <f aca="false">(B14000/86400)+DATE(1970,1,1)</f>
        <v>25569</v>
      </c>
    </row>
    <row r="14001" customFormat="false" ht="12.8" hidden="false" customHeight="false" outlineLevel="0" collapsed="false">
      <c r="P14001" s="1" t="n">
        <f aca="false">(B14001/86400)+DATE(1970,1,1)</f>
        <v>25569</v>
      </c>
    </row>
    <row r="14002" customFormat="false" ht="12.8" hidden="false" customHeight="false" outlineLevel="0" collapsed="false">
      <c r="P14002" s="1" t="n">
        <f aca="false">(B14002/86400)+DATE(1970,1,1)</f>
        <v>25569</v>
      </c>
    </row>
    <row r="14003" customFormat="false" ht="12.8" hidden="false" customHeight="false" outlineLevel="0" collapsed="false">
      <c r="P14003" s="1" t="n">
        <f aca="false">(B14003/86400)+DATE(1970,1,1)</f>
        <v>25569</v>
      </c>
    </row>
    <row r="14004" customFormat="false" ht="12.8" hidden="false" customHeight="false" outlineLevel="0" collapsed="false">
      <c r="P14004" s="1" t="n">
        <f aca="false">(B14004/86400)+DATE(1970,1,1)</f>
        <v>25569</v>
      </c>
    </row>
    <row r="14005" customFormat="false" ht="12.8" hidden="false" customHeight="false" outlineLevel="0" collapsed="false">
      <c r="P14005" s="1" t="n">
        <f aca="false">(B14005/86400)+DATE(1970,1,1)</f>
        <v>25569</v>
      </c>
    </row>
    <row r="14006" customFormat="false" ht="12.8" hidden="false" customHeight="false" outlineLevel="0" collapsed="false">
      <c r="P14006" s="1" t="n">
        <f aca="false">(B14006/86400)+DATE(1970,1,1)</f>
        <v>25569</v>
      </c>
    </row>
    <row r="14007" customFormat="false" ht="12.8" hidden="false" customHeight="false" outlineLevel="0" collapsed="false">
      <c r="P14007" s="1" t="n">
        <f aca="false">(B14007/86400)+DATE(1970,1,1)</f>
        <v>25569</v>
      </c>
    </row>
    <row r="14008" customFormat="false" ht="12.8" hidden="false" customHeight="false" outlineLevel="0" collapsed="false">
      <c r="P14008" s="1" t="n">
        <f aca="false">(B14008/86400)+DATE(1970,1,1)</f>
        <v>25569</v>
      </c>
    </row>
    <row r="14009" customFormat="false" ht="12.8" hidden="false" customHeight="false" outlineLevel="0" collapsed="false">
      <c r="P14009" s="1" t="n">
        <f aca="false">(B14009/86400)+DATE(1970,1,1)</f>
        <v>25569</v>
      </c>
    </row>
    <row r="14010" customFormat="false" ht="12.8" hidden="false" customHeight="false" outlineLevel="0" collapsed="false">
      <c r="P14010" s="1" t="n">
        <f aca="false">(B14010/86400)+DATE(1970,1,1)</f>
        <v>25569</v>
      </c>
    </row>
    <row r="14011" customFormat="false" ht="12.8" hidden="false" customHeight="false" outlineLevel="0" collapsed="false">
      <c r="P14011" s="1" t="n">
        <f aca="false">(B14011/86400)+DATE(1970,1,1)</f>
        <v>25569</v>
      </c>
    </row>
    <row r="14012" customFormat="false" ht="12.8" hidden="false" customHeight="false" outlineLevel="0" collapsed="false">
      <c r="P14012" s="1" t="n">
        <f aca="false">(B14012/86400)+DATE(1970,1,1)</f>
        <v>25569</v>
      </c>
    </row>
    <row r="14013" customFormat="false" ht="12.8" hidden="false" customHeight="false" outlineLevel="0" collapsed="false">
      <c r="P14013" s="1" t="n">
        <f aca="false">(B14013/86400)+DATE(1970,1,1)</f>
        <v>25569</v>
      </c>
    </row>
    <row r="14014" customFormat="false" ht="12.8" hidden="false" customHeight="false" outlineLevel="0" collapsed="false">
      <c r="P14014" s="1" t="n">
        <f aca="false">(B14014/86400)+DATE(1970,1,1)</f>
        <v>25569</v>
      </c>
    </row>
    <row r="14015" customFormat="false" ht="12.8" hidden="false" customHeight="false" outlineLevel="0" collapsed="false">
      <c r="P14015" s="1" t="n">
        <f aca="false">(B14015/86400)+DATE(1970,1,1)</f>
        <v>25569</v>
      </c>
    </row>
    <row r="14016" customFormat="false" ht="12.8" hidden="false" customHeight="false" outlineLevel="0" collapsed="false">
      <c r="P14016" s="1" t="n">
        <f aca="false">(B14016/86400)+DATE(1970,1,1)</f>
        <v>25569</v>
      </c>
    </row>
    <row r="14017" customFormat="false" ht="12.8" hidden="false" customHeight="false" outlineLevel="0" collapsed="false">
      <c r="P14017" s="1" t="n">
        <f aca="false">(B14017/86400)+DATE(1970,1,1)</f>
        <v>25569</v>
      </c>
    </row>
    <row r="14018" customFormat="false" ht="12.8" hidden="false" customHeight="false" outlineLevel="0" collapsed="false">
      <c r="P14018" s="1" t="n">
        <f aca="false">(B14018/86400)+DATE(1970,1,1)</f>
        <v>25569</v>
      </c>
    </row>
    <row r="14019" customFormat="false" ht="12.8" hidden="false" customHeight="false" outlineLevel="0" collapsed="false">
      <c r="P14019" s="1" t="n">
        <f aca="false">(B14019/86400)+DATE(1970,1,1)</f>
        <v>25569</v>
      </c>
    </row>
    <row r="14020" customFormat="false" ht="12.8" hidden="false" customHeight="false" outlineLevel="0" collapsed="false">
      <c r="P14020" s="1" t="n">
        <f aca="false">(B14020/86400)+DATE(1970,1,1)</f>
        <v>25569</v>
      </c>
    </row>
    <row r="14021" customFormat="false" ht="12.8" hidden="false" customHeight="false" outlineLevel="0" collapsed="false">
      <c r="P14021" s="1" t="n">
        <f aca="false">(B14021/86400)+DATE(1970,1,1)</f>
        <v>25569</v>
      </c>
    </row>
    <row r="14022" customFormat="false" ht="12.8" hidden="false" customHeight="false" outlineLevel="0" collapsed="false">
      <c r="P14022" s="1" t="n">
        <f aca="false">(B14022/86400)+DATE(1970,1,1)</f>
        <v>25569</v>
      </c>
    </row>
    <row r="14023" customFormat="false" ht="12.8" hidden="false" customHeight="false" outlineLevel="0" collapsed="false">
      <c r="P14023" s="1" t="n">
        <f aca="false">(B14023/86400)+DATE(1970,1,1)</f>
        <v>25569</v>
      </c>
    </row>
    <row r="14024" customFormat="false" ht="12.8" hidden="false" customHeight="false" outlineLevel="0" collapsed="false">
      <c r="P14024" s="1" t="n">
        <f aca="false">(B14024/86400)+DATE(1970,1,1)</f>
        <v>25569</v>
      </c>
    </row>
    <row r="14025" customFormat="false" ht="12.8" hidden="false" customHeight="false" outlineLevel="0" collapsed="false">
      <c r="P14025" s="1" t="n">
        <f aca="false">(B14025/86400)+DATE(1970,1,1)</f>
        <v>25569</v>
      </c>
    </row>
    <row r="14026" customFormat="false" ht="12.8" hidden="false" customHeight="false" outlineLevel="0" collapsed="false">
      <c r="P14026" s="1" t="n">
        <f aca="false">(B14026/86400)+DATE(1970,1,1)</f>
        <v>25569</v>
      </c>
    </row>
    <row r="14027" customFormat="false" ht="12.8" hidden="false" customHeight="false" outlineLevel="0" collapsed="false">
      <c r="P14027" s="1" t="n">
        <f aca="false">(B14027/86400)+DATE(1970,1,1)</f>
        <v>25569</v>
      </c>
    </row>
    <row r="14028" customFormat="false" ht="12.8" hidden="false" customHeight="false" outlineLevel="0" collapsed="false">
      <c r="P14028" s="1" t="n">
        <f aca="false">(B14028/86400)+DATE(1970,1,1)</f>
        <v>25569</v>
      </c>
    </row>
    <row r="14029" customFormat="false" ht="12.8" hidden="false" customHeight="false" outlineLevel="0" collapsed="false">
      <c r="P14029" s="1" t="n">
        <f aca="false">(B14029/86400)+DATE(1970,1,1)</f>
        <v>25569</v>
      </c>
    </row>
    <row r="14030" customFormat="false" ht="12.8" hidden="false" customHeight="false" outlineLevel="0" collapsed="false">
      <c r="P14030" s="1" t="n">
        <f aca="false">(B14030/86400)+DATE(1970,1,1)</f>
        <v>25569</v>
      </c>
    </row>
    <row r="14031" customFormat="false" ht="12.8" hidden="false" customHeight="false" outlineLevel="0" collapsed="false">
      <c r="P14031" s="1" t="n">
        <f aca="false">(B14031/86400)+DATE(1970,1,1)</f>
        <v>25569</v>
      </c>
    </row>
    <row r="14032" customFormat="false" ht="12.8" hidden="false" customHeight="false" outlineLevel="0" collapsed="false">
      <c r="P14032" s="1" t="n">
        <f aca="false">(B14032/86400)+DATE(1970,1,1)</f>
        <v>25569</v>
      </c>
    </row>
    <row r="14033" customFormat="false" ht="12.8" hidden="false" customHeight="false" outlineLevel="0" collapsed="false">
      <c r="P14033" s="1" t="n">
        <f aca="false">(B14033/86400)+DATE(1970,1,1)</f>
        <v>25569</v>
      </c>
    </row>
    <row r="14034" customFormat="false" ht="12.8" hidden="false" customHeight="false" outlineLevel="0" collapsed="false">
      <c r="P14034" s="1" t="n">
        <f aca="false">(B14034/86400)+DATE(1970,1,1)</f>
        <v>25569</v>
      </c>
    </row>
    <row r="14035" customFormat="false" ht="12.8" hidden="false" customHeight="false" outlineLevel="0" collapsed="false">
      <c r="P14035" s="1" t="n">
        <f aca="false">(B14035/86400)+DATE(1970,1,1)</f>
        <v>25569</v>
      </c>
    </row>
    <row r="14036" customFormat="false" ht="12.8" hidden="false" customHeight="false" outlineLevel="0" collapsed="false">
      <c r="P14036" s="1" t="n">
        <f aca="false">(B14036/86400)+DATE(1970,1,1)</f>
        <v>25569</v>
      </c>
    </row>
    <row r="14037" customFormat="false" ht="12.8" hidden="false" customHeight="false" outlineLevel="0" collapsed="false">
      <c r="P14037" s="1" t="n">
        <f aca="false">(B14037/86400)+DATE(1970,1,1)</f>
        <v>25569</v>
      </c>
    </row>
    <row r="14038" customFormat="false" ht="12.8" hidden="false" customHeight="false" outlineLevel="0" collapsed="false">
      <c r="P14038" s="1" t="n">
        <f aca="false">(B14038/86400)+DATE(1970,1,1)</f>
        <v>25569</v>
      </c>
    </row>
    <row r="14039" customFormat="false" ht="12.8" hidden="false" customHeight="false" outlineLevel="0" collapsed="false">
      <c r="P14039" s="1" t="n">
        <f aca="false">(B14039/86400)+DATE(1970,1,1)</f>
        <v>25569</v>
      </c>
    </row>
    <row r="14040" customFormat="false" ht="12.8" hidden="false" customHeight="false" outlineLevel="0" collapsed="false">
      <c r="P14040" s="1" t="n">
        <f aca="false">(B14040/86400)+DATE(1970,1,1)</f>
        <v>25569</v>
      </c>
    </row>
    <row r="14041" customFormat="false" ht="12.8" hidden="false" customHeight="false" outlineLevel="0" collapsed="false">
      <c r="P14041" s="1" t="n">
        <f aca="false">(B14041/86400)+DATE(1970,1,1)</f>
        <v>25569</v>
      </c>
    </row>
    <row r="14042" customFormat="false" ht="12.8" hidden="false" customHeight="false" outlineLevel="0" collapsed="false">
      <c r="P14042" s="1" t="n">
        <f aca="false">(B14042/86400)+DATE(1970,1,1)</f>
        <v>25569</v>
      </c>
    </row>
    <row r="14043" customFormat="false" ht="12.8" hidden="false" customHeight="false" outlineLevel="0" collapsed="false">
      <c r="P14043" s="1" t="n">
        <f aca="false">(B14043/86400)+DATE(1970,1,1)</f>
        <v>25569</v>
      </c>
    </row>
    <row r="14044" customFormat="false" ht="12.8" hidden="false" customHeight="false" outlineLevel="0" collapsed="false">
      <c r="P14044" s="1" t="n">
        <f aca="false">(B14044/86400)+DATE(1970,1,1)</f>
        <v>25569</v>
      </c>
    </row>
    <row r="14045" customFormat="false" ht="12.8" hidden="false" customHeight="false" outlineLevel="0" collapsed="false">
      <c r="P14045" s="1" t="n">
        <f aca="false">(B14045/86400)+DATE(1970,1,1)</f>
        <v>25569</v>
      </c>
    </row>
    <row r="14046" customFormat="false" ht="12.8" hidden="false" customHeight="false" outlineLevel="0" collapsed="false">
      <c r="P14046" s="1" t="n">
        <f aca="false">(B14046/86400)+DATE(1970,1,1)</f>
        <v>25569</v>
      </c>
    </row>
    <row r="14047" customFormat="false" ht="12.8" hidden="false" customHeight="false" outlineLevel="0" collapsed="false">
      <c r="P14047" s="1" t="n">
        <f aca="false">(B14047/86400)+DATE(1970,1,1)</f>
        <v>25569</v>
      </c>
    </row>
    <row r="14048" customFormat="false" ht="12.8" hidden="false" customHeight="false" outlineLevel="0" collapsed="false">
      <c r="P14048" s="1" t="n">
        <f aca="false">(B14048/86400)+DATE(1970,1,1)</f>
        <v>25569</v>
      </c>
    </row>
    <row r="14049" customFormat="false" ht="12.8" hidden="false" customHeight="false" outlineLevel="0" collapsed="false">
      <c r="P14049" s="1" t="n">
        <f aca="false">(B14049/86400)+DATE(1970,1,1)</f>
        <v>25569</v>
      </c>
    </row>
    <row r="14050" customFormat="false" ht="12.8" hidden="false" customHeight="false" outlineLevel="0" collapsed="false">
      <c r="P14050" s="1" t="n">
        <f aca="false">(B14050/86400)+DATE(1970,1,1)</f>
        <v>25569</v>
      </c>
    </row>
    <row r="14051" customFormat="false" ht="12.8" hidden="false" customHeight="false" outlineLevel="0" collapsed="false">
      <c r="P14051" s="1" t="n">
        <f aca="false">(B14051/86400)+DATE(1970,1,1)</f>
        <v>25569</v>
      </c>
    </row>
    <row r="14052" customFormat="false" ht="12.8" hidden="false" customHeight="false" outlineLevel="0" collapsed="false">
      <c r="P14052" s="1" t="n">
        <f aca="false">(B14052/86400)+DATE(1970,1,1)</f>
        <v>25569</v>
      </c>
    </row>
    <row r="14053" customFormat="false" ht="12.8" hidden="false" customHeight="false" outlineLevel="0" collapsed="false">
      <c r="P14053" s="1" t="n">
        <f aca="false">(B14053/86400)+DATE(1970,1,1)</f>
        <v>25569</v>
      </c>
    </row>
    <row r="14054" customFormat="false" ht="12.8" hidden="false" customHeight="false" outlineLevel="0" collapsed="false">
      <c r="P14054" s="1" t="n">
        <f aca="false">(B14054/86400)+DATE(1970,1,1)</f>
        <v>25569</v>
      </c>
    </row>
    <row r="14055" customFormat="false" ht="12.8" hidden="false" customHeight="false" outlineLevel="0" collapsed="false">
      <c r="P14055" s="1" t="n">
        <f aca="false">(B14055/86400)+DATE(1970,1,1)</f>
        <v>25569</v>
      </c>
    </row>
    <row r="14056" customFormat="false" ht="12.8" hidden="false" customHeight="false" outlineLevel="0" collapsed="false">
      <c r="P14056" s="1" t="n">
        <f aca="false">(B14056/86400)+DATE(1970,1,1)</f>
        <v>25569</v>
      </c>
    </row>
    <row r="14057" customFormat="false" ht="12.8" hidden="false" customHeight="false" outlineLevel="0" collapsed="false">
      <c r="P14057" s="1" t="n">
        <f aca="false">(B14057/86400)+DATE(1970,1,1)</f>
        <v>25569</v>
      </c>
    </row>
    <row r="14058" customFormat="false" ht="12.8" hidden="false" customHeight="false" outlineLevel="0" collapsed="false">
      <c r="P14058" s="1" t="n">
        <f aca="false">(B14058/86400)+DATE(1970,1,1)</f>
        <v>25569</v>
      </c>
    </row>
    <row r="14059" customFormat="false" ht="12.8" hidden="false" customHeight="false" outlineLevel="0" collapsed="false">
      <c r="P14059" s="1" t="n">
        <f aca="false">(B14059/86400)+DATE(1970,1,1)</f>
        <v>25569</v>
      </c>
    </row>
    <row r="14060" customFormat="false" ht="12.8" hidden="false" customHeight="false" outlineLevel="0" collapsed="false">
      <c r="P14060" s="1" t="n">
        <f aca="false">(B14060/86400)+DATE(1970,1,1)</f>
        <v>25569</v>
      </c>
    </row>
    <row r="14061" customFormat="false" ht="12.8" hidden="false" customHeight="false" outlineLevel="0" collapsed="false">
      <c r="P14061" s="1" t="n">
        <f aca="false">(B14061/86400)+DATE(1970,1,1)</f>
        <v>25569</v>
      </c>
    </row>
    <row r="14062" customFormat="false" ht="12.8" hidden="false" customHeight="false" outlineLevel="0" collapsed="false">
      <c r="P14062" s="1" t="n">
        <f aca="false">(B14062/86400)+DATE(1970,1,1)</f>
        <v>25569</v>
      </c>
    </row>
    <row r="14063" customFormat="false" ht="12.8" hidden="false" customHeight="false" outlineLevel="0" collapsed="false">
      <c r="P14063" s="1" t="n">
        <f aca="false">(B14063/86400)+DATE(1970,1,1)</f>
        <v>25569</v>
      </c>
    </row>
    <row r="14064" customFormat="false" ht="12.8" hidden="false" customHeight="false" outlineLevel="0" collapsed="false">
      <c r="P14064" s="1" t="n">
        <f aca="false">(B14064/86400)+DATE(1970,1,1)</f>
        <v>25569</v>
      </c>
    </row>
    <row r="14065" customFormat="false" ht="12.8" hidden="false" customHeight="false" outlineLevel="0" collapsed="false">
      <c r="P14065" s="1" t="n">
        <f aca="false">(B14065/86400)+DATE(1970,1,1)</f>
        <v>25569</v>
      </c>
    </row>
    <row r="14066" customFormat="false" ht="12.8" hidden="false" customHeight="false" outlineLevel="0" collapsed="false">
      <c r="P14066" s="1" t="n">
        <f aca="false">(B14066/86400)+DATE(1970,1,1)</f>
        <v>25569</v>
      </c>
    </row>
    <row r="14067" customFormat="false" ht="12.8" hidden="false" customHeight="false" outlineLevel="0" collapsed="false">
      <c r="P14067" s="1" t="n">
        <f aca="false">(B14067/86400)+DATE(1970,1,1)</f>
        <v>25569</v>
      </c>
    </row>
    <row r="14068" customFormat="false" ht="12.8" hidden="false" customHeight="false" outlineLevel="0" collapsed="false">
      <c r="P14068" s="1" t="n">
        <f aca="false">(B14068/86400)+DATE(1970,1,1)</f>
        <v>25569</v>
      </c>
    </row>
    <row r="14069" customFormat="false" ht="12.8" hidden="false" customHeight="false" outlineLevel="0" collapsed="false">
      <c r="P14069" s="1" t="n">
        <f aca="false">(B14069/86400)+DATE(1970,1,1)</f>
        <v>25569</v>
      </c>
    </row>
    <row r="14070" customFormat="false" ht="12.8" hidden="false" customHeight="false" outlineLevel="0" collapsed="false">
      <c r="P14070" s="1" t="n">
        <f aca="false">(B14070/86400)+DATE(1970,1,1)</f>
        <v>25569</v>
      </c>
    </row>
    <row r="14071" customFormat="false" ht="12.8" hidden="false" customHeight="false" outlineLevel="0" collapsed="false">
      <c r="P14071" s="1" t="n">
        <f aca="false">(B14071/86400)+DATE(1970,1,1)</f>
        <v>25569</v>
      </c>
    </row>
    <row r="14072" customFormat="false" ht="12.8" hidden="false" customHeight="false" outlineLevel="0" collapsed="false">
      <c r="P14072" s="1" t="n">
        <f aca="false">(B14072/86400)+DATE(1970,1,1)</f>
        <v>25569</v>
      </c>
    </row>
    <row r="14073" customFormat="false" ht="12.8" hidden="false" customHeight="false" outlineLevel="0" collapsed="false">
      <c r="P14073" s="1" t="n">
        <f aca="false">(B14073/86400)+DATE(1970,1,1)</f>
        <v>25569</v>
      </c>
    </row>
    <row r="14074" customFormat="false" ht="12.8" hidden="false" customHeight="false" outlineLevel="0" collapsed="false">
      <c r="P14074" s="1" t="n">
        <f aca="false">(B14074/86400)+DATE(1970,1,1)</f>
        <v>25569</v>
      </c>
    </row>
    <row r="14075" customFormat="false" ht="12.8" hidden="false" customHeight="false" outlineLevel="0" collapsed="false">
      <c r="P14075" s="1" t="n">
        <f aca="false">(B14075/86400)+DATE(1970,1,1)</f>
        <v>25569</v>
      </c>
    </row>
    <row r="14076" customFormat="false" ht="12.8" hidden="false" customHeight="false" outlineLevel="0" collapsed="false">
      <c r="P14076" s="1" t="n">
        <f aca="false">(B14076/86400)+DATE(1970,1,1)</f>
        <v>25569</v>
      </c>
    </row>
    <row r="14077" customFormat="false" ht="12.8" hidden="false" customHeight="false" outlineLevel="0" collapsed="false">
      <c r="P14077" s="1" t="n">
        <f aca="false">(B14077/86400)+DATE(1970,1,1)</f>
        <v>25569</v>
      </c>
    </row>
    <row r="14078" customFormat="false" ht="12.8" hidden="false" customHeight="false" outlineLevel="0" collapsed="false">
      <c r="P14078" s="1" t="n">
        <f aca="false">(B14078/86400)+DATE(1970,1,1)</f>
        <v>25569</v>
      </c>
    </row>
    <row r="14079" customFormat="false" ht="12.8" hidden="false" customHeight="false" outlineLevel="0" collapsed="false">
      <c r="P14079" s="1" t="n">
        <f aca="false">(B14079/86400)+DATE(1970,1,1)</f>
        <v>25569</v>
      </c>
    </row>
    <row r="14080" customFormat="false" ht="12.8" hidden="false" customHeight="false" outlineLevel="0" collapsed="false">
      <c r="P14080" s="1" t="n">
        <f aca="false">(B14080/86400)+DATE(1970,1,1)</f>
        <v>25569</v>
      </c>
    </row>
    <row r="14081" customFormat="false" ht="12.8" hidden="false" customHeight="false" outlineLevel="0" collapsed="false">
      <c r="P14081" s="1" t="n">
        <f aca="false">(B14081/86400)+DATE(1970,1,1)</f>
        <v>25569</v>
      </c>
    </row>
    <row r="14082" customFormat="false" ht="12.8" hidden="false" customHeight="false" outlineLevel="0" collapsed="false">
      <c r="P14082" s="1" t="n">
        <f aca="false">(B14082/86400)+DATE(1970,1,1)</f>
        <v>25569</v>
      </c>
    </row>
    <row r="14083" customFormat="false" ht="12.8" hidden="false" customHeight="false" outlineLevel="0" collapsed="false">
      <c r="P14083" s="1" t="n">
        <f aca="false">(B14083/86400)+DATE(1970,1,1)</f>
        <v>25569</v>
      </c>
    </row>
    <row r="14084" customFormat="false" ht="12.8" hidden="false" customHeight="false" outlineLevel="0" collapsed="false">
      <c r="P14084" s="1" t="n">
        <f aca="false">(B14084/86400)+DATE(1970,1,1)</f>
        <v>25569</v>
      </c>
    </row>
    <row r="14085" customFormat="false" ht="12.8" hidden="false" customHeight="false" outlineLevel="0" collapsed="false">
      <c r="P14085" s="1" t="n">
        <f aca="false">(B14085/86400)+DATE(1970,1,1)</f>
        <v>25569</v>
      </c>
    </row>
    <row r="14086" customFormat="false" ht="12.8" hidden="false" customHeight="false" outlineLevel="0" collapsed="false">
      <c r="P14086" s="1" t="n">
        <f aca="false">(B14086/86400)+DATE(1970,1,1)</f>
        <v>25569</v>
      </c>
    </row>
    <row r="14087" customFormat="false" ht="12.8" hidden="false" customHeight="false" outlineLevel="0" collapsed="false">
      <c r="P14087" s="1" t="n">
        <f aca="false">(B14087/86400)+DATE(1970,1,1)</f>
        <v>25569</v>
      </c>
    </row>
    <row r="14088" customFormat="false" ht="12.8" hidden="false" customHeight="false" outlineLevel="0" collapsed="false">
      <c r="P14088" s="1" t="n">
        <f aca="false">(B14088/86400)+DATE(1970,1,1)</f>
        <v>25569</v>
      </c>
    </row>
    <row r="14089" customFormat="false" ht="12.8" hidden="false" customHeight="false" outlineLevel="0" collapsed="false">
      <c r="P14089" s="1" t="n">
        <f aca="false">(B14089/86400)+DATE(1970,1,1)</f>
        <v>25569</v>
      </c>
    </row>
    <row r="14090" customFormat="false" ht="12.8" hidden="false" customHeight="false" outlineLevel="0" collapsed="false">
      <c r="P14090" s="1" t="n">
        <f aca="false">(B14090/86400)+DATE(1970,1,1)</f>
        <v>25569</v>
      </c>
    </row>
    <row r="14091" customFormat="false" ht="12.8" hidden="false" customHeight="false" outlineLevel="0" collapsed="false">
      <c r="P14091" s="1" t="n">
        <f aca="false">(B14091/86400)+DATE(1970,1,1)</f>
        <v>25569</v>
      </c>
    </row>
    <row r="14092" customFormat="false" ht="12.8" hidden="false" customHeight="false" outlineLevel="0" collapsed="false">
      <c r="P14092" s="1" t="n">
        <f aca="false">(B14092/86400)+DATE(1970,1,1)</f>
        <v>25569</v>
      </c>
    </row>
    <row r="14093" customFormat="false" ht="12.8" hidden="false" customHeight="false" outlineLevel="0" collapsed="false">
      <c r="P14093" s="1" t="n">
        <f aca="false">(B14093/86400)+DATE(1970,1,1)</f>
        <v>25569</v>
      </c>
    </row>
    <row r="14094" customFormat="false" ht="12.8" hidden="false" customHeight="false" outlineLevel="0" collapsed="false">
      <c r="P14094" s="1" t="n">
        <f aca="false">(B14094/86400)+DATE(1970,1,1)</f>
        <v>25569</v>
      </c>
    </row>
    <row r="14095" customFormat="false" ht="12.8" hidden="false" customHeight="false" outlineLevel="0" collapsed="false">
      <c r="P14095" s="1" t="n">
        <f aca="false">(B14095/86400)+DATE(1970,1,1)</f>
        <v>25569</v>
      </c>
    </row>
    <row r="14096" customFormat="false" ht="12.8" hidden="false" customHeight="false" outlineLevel="0" collapsed="false">
      <c r="P14096" s="1" t="n">
        <f aca="false">(B14096/86400)+DATE(1970,1,1)</f>
        <v>25569</v>
      </c>
    </row>
    <row r="14097" customFormat="false" ht="12.8" hidden="false" customHeight="false" outlineLevel="0" collapsed="false">
      <c r="P14097" s="1" t="n">
        <f aca="false">(B14097/86400)+DATE(1970,1,1)</f>
        <v>25569</v>
      </c>
    </row>
    <row r="14098" customFormat="false" ht="12.8" hidden="false" customHeight="false" outlineLevel="0" collapsed="false">
      <c r="P14098" s="1" t="n">
        <f aca="false">(B14098/86400)+DATE(1970,1,1)</f>
        <v>25569</v>
      </c>
    </row>
    <row r="14099" customFormat="false" ht="12.8" hidden="false" customHeight="false" outlineLevel="0" collapsed="false">
      <c r="P14099" s="1" t="n">
        <f aca="false">(B14099/86400)+DATE(1970,1,1)</f>
        <v>25569</v>
      </c>
    </row>
    <row r="14100" customFormat="false" ht="12.8" hidden="false" customHeight="false" outlineLevel="0" collapsed="false">
      <c r="P14100" s="1" t="n">
        <f aca="false">(B14100/86400)+DATE(1970,1,1)</f>
        <v>25569</v>
      </c>
    </row>
    <row r="14101" customFormat="false" ht="12.8" hidden="false" customHeight="false" outlineLevel="0" collapsed="false">
      <c r="P14101" s="1" t="n">
        <f aca="false">(B14101/86400)+DATE(1970,1,1)</f>
        <v>25569</v>
      </c>
    </row>
    <row r="14102" customFormat="false" ht="12.8" hidden="false" customHeight="false" outlineLevel="0" collapsed="false">
      <c r="P14102" s="1" t="n">
        <f aca="false">(B14102/86400)+DATE(1970,1,1)</f>
        <v>25569</v>
      </c>
    </row>
    <row r="14103" customFormat="false" ht="12.8" hidden="false" customHeight="false" outlineLevel="0" collapsed="false">
      <c r="P14103" s="1" t="n">
        <f aca="false">(B14103/86400)+DATE(1970,1,1)</f>
        <v>25569</v>
      </c>
    </row>
    <row r="14104" customFormat="false" ht="12.8" hidden="false" customHeight="false" outlineLevel="0" collapsed="false">
      <c r="P14104" s="1" t="n">
        <f aca="false">(B14104/86400)+DATE(1970,1,1)</f>
        <v>25569</v>
      </c>
    </row>
    <row r="14105" customFormat="false" ht="12.8" hidden="false" customHeight="false" outlineLevel="0" collapsed="false">
      <c r="P14105" s="1" t="n">
        <f aca="false">(B14105/86400)+DATE(1970,1,1)</f>
        <v>25569</v>
      </c>
    </row>
    <row r="14106" customFormat="false" ht="12.8" hidden="false" customHeight="false" outlineLevel="0" collapsed="false">
      <c r="P14106" s="1" t="n">
        <f aca="false">(B14106/86400)+DATE(1970,1,1)</f>
        <v>25569</v>
      </c>
    </row>
    <row r="14107" customFormat="false" ht="12.8" hidden="false" customHeight="false" outlineLevel="0" collapsed="false">
      <c r="P14107" s="1" t="n">
        <f aca="false">(B14107/86400)+DATE(1970,1,1)</f>
        <v>25569</v>
      </c>
    </row>
    <row r="14108" customFormat="false" ht="12.8" hidden="false" customHeight="false" outlineLevel="0" collapsed="false">
      <c r="P14108" s="1" t="n">
        <f aca="false">(B14108/86400)+DATE(1970,1,1)</f>
        <v>25569</v>
      </c>
    </row>
    <row r="14109" customFormat="false" ht="12.8" hidden="false" customHeight="false" outlineLevel="0" collapsed="false">
      <c r="P14109" s="1" t="n">
        <f aca="false">(B14109/86400)+DATE(1970,1,1)</f>
        <v>25569</v>
      </c>
    </row>
    <row r="14110" customFormat="false" ht="12.8" hidden="false" customHeight="false" outlineLevel="0" collapsed="false">
      <c r="P14110" s="1" t="n">
        <f aca="false">(B14110/86400)+DATE(1970,1,1)</f>
        <v>25569</v>
      </c>
    </row>
    <row r="14111" customFormat="false" ht="12.8" hidden="false" customHeight="false" outlineLevel="0" collapsed="false">
      <c r="P14111" s="1" t="n">
        <f aca="false">(B14111/86400)+DATE(1970,1,1)</f>
        <v>25569</v>
      </c>
    </row>
    <row r="14112" customFormat="false" ht="12.8" hidden="false" customHeight="false" outlineLevel="0" collapsed="false">
      <c r="P14112" s="1" t="n">
        <f aca="false">(B14112/86400)+DATE(1970,1,1)</f>
        <v>25569</v>
      </c>
    </row>
    <row r="14113" customFormat="false" ht="12.8" hidden="false" customHeight="false" outlineLevel="0" collapsed="false">
      <c r="P14113" s="1" t="n">
        <f aca="false">(B14113/86400)+DATE(1970,1,1)</f>
        <v>25569</v>
      </c>
    </row>
    <row r="14114" customFormat="false" ht="12.8" hidden="false" customHeight="false" outlineLevel="0" collapsed="false">
      <c r="P14114" s="1" t="n">
        <f aca="false">(B14114/86400)+DATE(1970,1,1)</f>
        <v>25569</v>
      </c>
    </row>
    <row r="14115" customFormat="false" ht="12.8" hidden="false" customHeight="false" outlineLevel="0" collapsed="false">
      <c r="P14115" s="1" t="n">
        <f aca="false">(B14115/86400)+DATE(1970,1,1)</f>
        <v>25569</v>
      </c>
    </row>
    <row r="14116" customFormat="false" ht="12.8" hidden="false" customHeight="false" outlineLevel="0" collapsed="false">
      <c r="P14116" s="1" t="n">
        <f aca="false">(B14116/86400)+DATE(1970,1,1)</f>
        <v>25569</v>
      </c>
    </row>
    <row r="14117" customFormat="false" ht="12.8" hidden="false" customHeight="false" outlineLevel="0" collapsed="false">
      <c r="P14117" s="1" t="n">
        <f aca="false">(B14117/86400)+DATE(1970,1,1)</f>
        <v>25569</v>
      </c>
    </row>
    <row r="14118" customFormat="false" ht="12.8" hidden="false" customHeight="false" outlineLevel="0" collapsed="false">
      <c r="P14118" s="1" t="n">
        <f aca="false">(B14118/86400)+DATE(1970,1,1)</f>
        <v>25569</v>
      </c>
    </row>
    <row r="14119" customFormat="false" ht="12.8" hidden="false" customHeight="false" outlineLevel="0" collapsed="false">
      <c r="P14119" s="1" t="n">
        <f aca="false">(B14119/86400)+DATE(1970,1,1)</f>
        <v>25569</v>
      </c>
    </row>
    <row r="14120" customFormat="false" ht="12.8" hidden="false" customHeight="false" outlineLevel="0" collapsed="false">
      <c r="P14120" s="1" t="n">
        <f aca="false">(B14120/86400)+DATE(1970,1,1)</f>
        <v>25569</v>
      </c>
    </row>
    <row r="14121" customFormat="false" ht="12.8" hidden="false" customHeight="false" outlineLevel="0" collapsed="false">
      <c r="P14121" s="1" t="n">
        <f aca="false">(B14121/86400)+DATE(1970,1,1)</f>
        <v>25569</v>
      </c>
    </row>
    <row r="14122" customFormat="false" ht="12.8" hidden="false" customHeight="false" outlineLevel="0" collapsed="false">
      <c r="P14122" s="1" t="n">
        <f aca="false">(B14122/86400)+DATE(1970,1,1)</f>
        <v>25569</v>
      </c>
    </row>
    <row r="14123" customFormat="false" ht="12.8" hidden="false" customHeight="false" outlineLevel="0" collapsed="false">
      <c r="P14123" s="1" t="n">
        <f aca="false">(B14123/86400)+DATE(1970,1,1)</f>
        <v>25569</v>
      </c>
    </row>
    <row r="14124" customFormat="false" ht="12.8" hidden="false" customHeight="false" outlineLevel="0" collapsed="false">
      <c r="P14124" s="1" t="n">
        <f aca="false">(B14124/86400)+DATE(1970,1,1)</f>
        <v>25569</v>
      </c>
    </row>
    <row r="14125" customFormat="false" ht="12.8" hidden="false" customHeight="false" outlineLevel="0" collapsed="false">
      <c r="P14125" s="1" t="n">
        <f aca="false">(B14125/86400)+DATE(1970,1,1)</f>
        <v>25569</v>
      </c>
    </row>
    <row r="14126" customFormat="false" ht="12.8" hidden="false" customHeight="false" outlineLevel="0" collapsed="false">
      <c r="P14126" s="1" t="n">
        <f aca="false">(B14126/86400)+DATE(1970,1,1)</f>
        <v>25569</v>
      </c>
    </row>
    <row r="14127" customFormat="false" ht="12.8" hidden="false" customHeight="false" outlineLevel="0" collapsed="false">
      <c r="P14127" s="1" t="n">
        <f aca="false">(B14127/86400)+DATE(1970,1,1)</f>
        <v>25569</v>
      </c>
    </row>
    <row r="14128" customFormat="false" ht="12.8" hidden="false" customHeight="false" outlineLevel="0" collapsed="false">
      <c r="P14128" s="1" t="n">
        <f aca="false">(B14128/86400)+DATE(1970,1,1)</f>
        <v>25569</v>
      </c>
    </row>
    <row r="14129" customFormat="false" ht="12.8" hidden="false" customHeight="false" outlineLevel="0" collapsed="false">
      <c r="P14129" s="1" t="n">
        <f aca="false">(B14129/86400)+DATE(1970,1,1)</f>
        <v>25569</v>
      </c>
    </row>
    <row r="14130" customFormat="false" ht="12.8" hidden="false" customHeight="false" outlineLevel="0" collapsed="false">
      <c r="P14130" s="1" t="n">
        <f aca="false">(B14130/86400)+DATE(1970,1,1)</f>
        <v>25569</v>
      </c>
    </row>
    <row r="14131" customFormat="false" ht="12.8" hidden="false" customHeight="false" outlineLevel="0" collapsed="false">
      <c r="P14131" s="1" t="n">
        <f aca="false">(B14131/86400)+DATE(1970,1,1)</f>
        <v>25569</v>
      </c>
    </row>
    <row r="14132" customFormat="false" ht="12.8" hidden="false" customHeight="false" outlineLevel="0" collapsed="false">
      <c r="P14132" s="1" t="n">
        <f aca="false">(B14132/86400)+DATE(1970,1,1)</f>
        <v>25569</v>
      </c>
    </row>
    <row r="14133" customFormat="false" ht="12.8" hidden="false" customHeight="false" outlineLevel="0" collapsed="false">
      <c r="P14133" s="1" t="n">
        <f aca="false">(B14133/86400)+DATE(1970,1,1)</f>
        <v>25569</v>
      </c>
    </row>
    <row r="14134" customFormat="false" ht="12.8" hidden="false" customHeight="false" outlineLevel="0" collapsed="false">
      <c r="P14134" s="1" t="n">
        <f aca="false">(B14134/86400)+DATE(1970,1,1)</f>
        <v>25569</v>
      </c>
    </row>
    <row r="14135" customFormat="false" ht="12.8" hidden="false" customHeight="false" outlineLevel="0" collapsed="false">
      <c r="P14135" s="1" t="n">
        <f aca="false">(B14135/86400)+DATE(1970,1,1)</f>
        <v>25569</v>
      </c>
    </row>
    <row r="14136" customFormat="false" ht="12.8" hidden="false" customHeight="false" outlineLevel="0" collapsed="false">
      <c r="P14136" s="1" t="n">
        <f aca="false">(B14136/86400)+DATE(1970,1,1)</f>
        <v>25569</v>
      </c>
    </row>
    <row r="14137" customFormat="false" ht="12.8" hidden="false" customHeight="false" outlineLevel="0" collapsed="false">
      <c r="P14137" s="1" t="n">
        <f aca="false">(B14137/86400)+DATE(1970,1,1)</f>
        <v>25569</v>
      </c>
    </row>
    <row r="14138" customFormat="false" ht="12.8" hidden="false" customHeight="false" outlineLevel="0" collapsed="false">
      <c r="P14138" s="1" t="n">
        <f aca="false">(B14138/86400)+DATE(1970,1,1)</f>
        <v>25569</v>
      </c>
    </row>
    <row r="14139" customFormat="false" ht="12.8" hidden="false" customHeight="false" outlineLevel="0" collapsed="false">
      <c r="P14139" s="1" t="n">
        <f aca="false">(B14139/86400)+DATE(1970,1,1)</f>
        <v>25569</v>
      </c>
    </row>
    <row r="14140" customFormat="false" ht="12.8" hidden="false" customHeight="false" outlineLevel="0" collapsed="false">
      <c r="P14140" s="1" t="n">
        <f aca="false">(B14140/86400)+DATE(1970,1,1)</f>
        <v>25569</v>
      </c>
    </row>
    <row r="14141" customFormat="false" ht="12.8" hidden="false" customHeight="false" outlineLevel="0" collapsed="false">
      <c r="P14141" s="1" t="n">
        <f aca="false">(B14141/86400)+DATE(1970,1,1)</f>
        <v>25569</v>
      </c>
    </row>
    <row r="14142" customFormat="false" ht="12.8" hidden="false" customHeight="false" outlineLevel="0" collapsed="false">
      <c r="P14142" s="1" t="n">
        <f aca="false">(B14142/86400)+DATE(1970,1,1)</f>
        <v>25569</v>
      </c>
    </row>
    <row r="14143" customFormat="false" ht="12.8" hidden="false" customHeight="false" outlineLevel="0" collapsed="false">
      <c r="P14143" s="1" t="n">
        <f aca="false">(B14143/86400)+DATE(1970,1,1)</f>
        <v>25569</v>
      </c>
    </row>
    <row r="14144" customFormat="false" ht="12.8" hidden="false" customHeight="false" outlineLevel="0" collapsed="false">
      <c r="P14144" s="1" t="n">
        <f aca="false">(B14144/86400)+DATE(1970,1,1)</f>
        <v>25569</v>
      </c>
    </row>
    <row r="14145" customFormat="false" ht="12.8" hidden="false" customHeight="false" outlineLevel="0" collapsed="false">
      <c r="P14145" s="1" t="n">
        <f aca="false">(B14145/86400)+DATE(1970,1,1)</f>
        <v>25569</v>
      </c>
    </row>
    <row r="14146" customFormat="false" ht="12.8" hidden="false" customHeight="false" outlineLevel="0" collapsed="false">
      <c r="P14146" s="1" t="n">
        <f aca="false">(B14146/86400)+DATE(1970,1,1)</f>
        <v>25569</v>
      </c>
    </row>
    <row r="14147" customFormat="false" ht="12.8" hidden="false" customHeight="false" outlineLevel="0" collapsed="false">
      <c r="P14147" s="1" t="n">
        <f aca="false">(B14147/86400)+DATE(1970,1,1)</f>
        <v>25569</v>
      </c>
    </row>
    <row r="14148" customFormat="false" ht="12.8" hidden="false" customHeight="false" outlineLevel="0" collapsed="false">
      <c r="P14148" s="1" t="n">
        <f aca="false">(B14148/86400)+DATE(1970,1,1)</f>
        <v>25569</v>
      </c>
    </row>
    <row r="14149" customFormat="false" ht="12.8" hidden="false" customHeight="false" outlineLevel="0" collapsed="false">
      <c r="P14149" s="1" t="n">
        <f aca="false">(B14149/86400)+DATE(1970,1,1)</f>
        <v>25569</v>
      </c>
    </row>
    <row r="14150" customFormat="false" ht="12.8" hidden="false" customHeight="false" outlineLevel="0" collapsed="false">
      <c r="P14150" s="1" t="n">
        <f aca="false">(B14150/86400)+DATE(1970,1,1)</f>
        <v>25569</v>
      </c>
    </row>
    <row r="14151" customFormat="false" ht="12.8" hidden="false" customHeight="false" outlineLevel="0" collapsed="false">
      <c r="P14151" s="1" t="n">
        <f aca="false">(B14151/86400)+DATE(1970,1,1)</f>
        <v>25569</v>
      </c>
    </row>
    <row r="14152" customFormat="false" ht="12.8" hidden="false" customHeight="false" outlineLevel="0" collapsed="false">
      <c r="P14152" s="1" t="n">
        <f aca="false">(B14152/86400)+DATE(1970,1,1)</f>
        <v>25569</v>
      </c>
    </row>
    <row r="14153" customFormat="false" ht="12.8" hidden="false" customHeight="false" outlineLevel="0" collapsed="false">
      <c r="P14153" s="1" t="n">
        <f aca="false">(B14153/86400)+DATE(1970,1,1)</f>
        <v>25569</v>
      </c>
    </row>
    <row r="14154" customFormat="false" ht="12.8" hidden="false" customHeight="false" outlineLevel="0" collapsed="false">
      <c r="P14154" s="1" t="n">
        <f aca="false">(B14154/86400)+DATE(1970,1,1)</f>
        <v>25569</v>
      </c>
    </row>
    <row r="14155" customFormat="false" ht="12.8" hidden="false" customHeight="false" outlineLevel="0" collapsed="false">
      <c r="P14155" s="1" t="n">
        <f aca="false">(B14155/86400)+DATE(1970,1,1)</f>
        <v>25569</v>
      </c>
    </row>
    <row r="14156" customFormat="false" ht="12.8" hidden="false" customHeight="false" outlineLevel="0" collapsed="false">
      <c r="P14156" s="1" t="n">
        <f aca="false">(B14156/86400)+DATE(1970,1,1)</f>
        <v>25569</v>
      </c>
    </row>
    <row r="14157" customFormat="false" ht="12.8" hidden="false" customHeight="false" outlineLevel="0" collapsed="false">
      <c r="P14157" s="1" t="n">
        <f aca="false">(B14157/86400)+DATE(1970,1,1)</f>
        <v>25569</v>
      </c>
    </row>
    <row r="14158" customFormat="false" ht="12.8" hidden="false" customHeight="false" outlineLevel="0" collapsed="false">
      <c r="P14158" s="1" t="n">
        <f aca="false">(B14158/86400)+DATE(1970,1,1)</f>
        <v>25569</v>
      </c>
    </row>
    <row r="14159" customFormat="false" ht="12.8" hidden="false" customHeight="false" outlineLevel="0" collapsed="false">
      <c r="P14159" s="1" t="n">
        <f aca="false">(B14159/86400)+DATE(1970,1,1)</f>
        <v>25569</v>
      </c>
    </row>
    <row r="14160" customFormat="false" ht="12.8" hidden="false" customHeight="false" outlineLevel="0" collapsed="false">
      <c r="P14160" s="1" t="n">
        <f aca="false">(B14160/86400)+DATE(1970,1,1)</f>
        <v>25569</v>
      </c>
    </row>
    <row r="14161" customFormat="false" ht="12.8" hidden="false" customHeight="false" outlineLevel="0" collapsed="false">
      <c r="P14161" s="1" t="n">
        <f aca="false">(B14161/86400)+DATE(1970,1,1)</f>
        <v>25569</v>
      </c>
    </row>
    <row r="14162" customFormat="false" ht="12.8" hidden="false" customHeight="false" outlineLevel="0" collapsed="false">
      <c r="P14162" s="1" t="n">
        <f aca="false">(B14162/86400)+DATE(1970,1,1)</f>
        <v>25569</v>
      </c>
    </row>
    <row r="14163" customFormat="false" ht="12.8" hidden="false" customHeight="false" outlineLevel="0" collapsed="false">
      <c r="P14163" s="1" t="n">
        <f aca="false">(B14163/86400)+DATE(1970,1,1)</f>
        <v>25569</v>
      </c>
    </row>
    <row r="14164" customFormat="false" ht="12.8" hidden="false" customHeight="false" outlineLevel="0" collapsed="false">
      <c r="P14164" s="1" t="n">
        <f aca="false">(B14164/86400)+DATE(1970,1,1)</f>
        <v>25569</v>
      </c>
    </row>
    <row r="14165" customFormat="false" ht="12.8" hidden="false" customHeight="false" outlineLevel="0" collapsed="false">
      <c r="P14165" s="1" t="n">
        <f aca="false">(B14165/86400)+DATE(1970,1,1)</f>
        <v>25569</v>
      </c>
    </row>
    <row r="14166" customFormat="false" ht="12.8" hidden="false" customHeight="false" outlineLevel="0" collapsed="false">
      <c r="P14166" s="1" t="n">
        <f aca="false">(B14166/86400)+DATE(1970,1,1)</f>
        <v>25569</v>
      </c>
    </row>
    <row r="14167" customFormat="false" ht="12.8" hidden="false" customHeight="false" outlineLevel="0" collapsed="false">
      <c r="P14167" s="1" t="n">
        <f aca="false">(B14167/86400)+DATE(1970,1,1)</f>
        <v>25569</v>
      </c>
    </row>
    <row r="14168" customFormat="false" ht="12.8" hidden="false" customHeight="false" outlineLevel="0" collapsed="false">
      <c r="P14168" s="1" t="n">
        <f aca="false">(B14168/86400)+DATE(1970,1,1)</f>
        <v>25569</v>
      </c>
    </row>
    <row r="14169" customFormat="false" ht="12.8" hidden="false" customHeight="false" outlineLevel="0" collapsed="false">
      <c r="P14169" s="1" t="n">
        <f aca="false">(B14169/86400)+DATE(1970,1,1)</f>
        <v>25569</v>
      </c>
    </row>
    <row r="14170" customFormat="false" ht="12.8" hidden="false" customHeight="false" outlineLevel="0" collapsed="false">
      <c r="P14170" s="1" t="n">
        <f aca="false">(B14170/86400)+DATE(1970,1,1)</f>
        <v>25569</v>
      </c>
    </row>
    <row r="14171" customFormat="false" ht="12.8" hidden="false" customHeight="false" outlineLevel="0" collapsed="false">
      <c r="P14171" s="1" t="n">
        <f aca="false">(B14171/86400)+DATE(1970,1,1)</f>
        <v>25569</v>
      </c>
    </row>
    <row r="14172" customFormat="false" ht="12.8" hidden="false" customHeight="false" outlineLevel="0" collapsed="false">
      <c r="P14172" s="1" t="n">
        <f aca="false">(B14172/86400)+DATE(1970,1,1)</f>
        <v>25569</v>
      </c>
    </row>
    <row r="14173" customFormat="false" ht="12.8" hidden="false" customHeight="false" outlineLevel="0" collapsed="false">
      <c r="P14173" s="1" t="n">
        <f aca="false">(B14173/86400)+DATE(1970,1,1)</f>
        <v>25569</v>
      </c>
    </row>
    <row r="14174" customFormat="false" ht="12.8" hidden="false" customHeight="false" outlineLevel="0" collapsed="false">
      <c r="P14174" s="1" t="n">
        <f aca="false">(B14174/86400)+DATE(1970,1,1)</f>
        <v>25569</v>
      </c>
    </row>
    <row r="14175" customFormat="false" ht="12.8" hidden="false" customHeight="false" outlineLevel="0" collapsed="false">
      <c r="P14175" s="1" t="n">
        <f aca="false">(B14175/86400)+DATE(1970,1,1)</f>
        <v>25569</v>
      </c>
    </row>
    <row r="14176" customFormat="false" ht="12.8" hidden="false" customHeight="false" outlineLevel="0" collapsed="false">
      <c r="P14176" s="1" t="n">
        <f aca="false">(B14176/86400)+DATE(1970,1,1)</f>
        <v>25569</v>
      </c>
    </row>
    <row r="14177" customFormat="false" ht="12.8" hidden="false" customHeight="false" outlineLevel="0" collapsed="false">
      <c r="P14177" s="1" t="n">
        <f aca="false">(B14177/86400)+DATE(1970,1,1)</f>
        <v>25569</v>
      </c>
    </row>
    <row r="14178" customFormat="false" ht="12.8" hidden="false" customHeight="false" outlineLevel="0" collapsed="false">
      <c r="P14178" s="1" t="n">
        <f aca="false">(B14178/86400)+DATE(1970,1,1)</f>
        <v>25569</v>
      </c>
    </row>
    <row r="14179" customFormat="false" ht="12.8" hidden="false" customHeight="false" outlineLevel="0" collapsed="false">
      <c r="P14179" s="1" t="n">
        <f aca="false">(B14179/86400)+DATE(1970,1,1)</f>
        <v>25569</v>
      </c>
    </row>
    <row r="14180" customFormat="false" ht="12.8" hidden="false" customHeight="false" outlineLevel="0" collapsed="false">
      <c r="P14180" s="1" t="n">
        <f aca="false">(B14180/86400)+DATE(1970,1,1)</f>
        <v>25569</v>
      </c>
    </row>
    <row r="14181" customFormat="false" ht="12.8" hidden="false" customHeight="false" outlineLevel="0" collapsed="false">
      <c r="P14181" s="1" t="n">
        <f aca="false">(B14181/86400)+DATE(1970,1,1)</f>
        <v>25569</v>
      </c>
    </row>
    <row r="14182" customFormat="false" ht="12.8" hidden="false" customHeight="false" outlineLevel="0" collapsed="false">
      <c r="P14182" s="1" t="n">
        <f aca="false">(B14182/86400)+DATE(1970,1,1)</f>
        <v>25569</v>
      </c>
    </row>
    <row r="14183" customFormat="false" ht="12.8" hidden="false" customHeight="false" outlineLevel="0" collapsed="false">
      <c r="P14183" s="1" t="n">
        <f aca="false">(B14183/86400)+DATE(1970,1,1)</f>
        <v>25569</v>
      </c>
    </row>
    <row r="14184" customFormat="false" ht="12.8" hidden="false" customHeight="false" outlineLevel="0" collapsed="false">
      <c r="P14184" s="1" t="n">
        <f aca="false">(B14184/86400)+DATE(1970,1,1)</f>
        <v>25569</v>
      </c>
    </row>
    <row r="14185" customFormat="false" ht="12.8" hidden="false" customHeight="false" outlineLevel="0" collapsed="false">
      <c r="P14185" s="1" t="n">
        <f aca="false">(B14185/86400)+DATE(1970,1,1)</f>
        <v>25569</v>
      </c>
    </row>
    <row r="14186" customFormat="false" ht="12.8" hidden="false" customHeight="false" outlineLevel="0" collapsed="false">
      <c r="P14186" s="1" t="n">
        <f aca="false">(B14186/86400)+DATE(1970,1,1)</f>
        <v>25569</v>
      </c>
    </row>
    <row r="14187" customFormat="false" ht="12.8" hidden="false" customHeight="false" outlineLevel="0" collapsed="false">
      <c r="P14187" s="1" t="n">
        <f aca="false">(B14187/86400)+DATE(1970,1,1)</f>
        <v>25569</v>
      </c>
    </row>
    <row r="14188" customFormat="false" ht="12.8" hidden="false" customHeight="false" outlineLevel="0" collapsed="false">
      <c r="P14188" s="1" t="n">
        <f aca="false">(B14188/86400)+DATE(1970,1,1)</f>
        <v>25569</v>
      </c>
    </row>
    <row r="14189" customFormat="false" ht="12.8" hidden="false" customHeight="false" outlineLevel="0" collapsed="false">
      <c r="P14189" s="1" t="n">
        <f aca="false">(B14189/86400)+DATE(1970,1,1)</f>
        <v>25569</v>
      </c>
    </row>
    <row r="14190" customFormat="false" ht="12.8" hidden="false" customHeight="false" outlineLevel="0" collapsed="false">
      <c r="P14190" s="1" t="n">
        <f aca="false">(B14190/86400)+DATE(1970,1,1)</f>
        <v>25569</v>
      </c>
    </row>
    <row r="14191" customFormat="false" ht="12.8" hidden="false" customHeight="false" outlineLevel="0" collapsed="false">
      <c r="P14191" s="1" t="n">
        <f aca="false">(B14191/86400)+DATE(1970,1,1)</f>
        <v>25569</v>
      </c>
    </row>
    <row r="14192" customFormat="false" ht="12.8" hidden="false" customHeight="false" outlineLevel="0" collapsed="false">
      <c r="P14192" s="1" t="n">
        <f aca="false">(B14192/86400)+DATE(1970,1,1)</f>
        <v>25569</v>
      </c>
    </row>
    <row r="14193" customFormat="false" ht="12.8" hidden="false" customHeight="false" outlineLevel="0" collapsed="false">
      <c r="P14193" s="1" t="n">
        <f aca="false">(B14193/86400)+DATE(1970,1,1)</f>
        <v>25569</v>
      </c>
    </row>
    <row r="14194" customFormat="false" ht="12.8" hidden="false" customHeight="false" outlineLevel="0" collapsed="false">
      <c r="P14194" s="1" t="n">
        <f aca="false">(B14194/86400)+DATE(1970,1,1)</f>
        <v>25569</v>
      </c>
    </row>
    <row r="14195" customFormat="false" ht="12.8" hidden="false" customHeight="false" outlineLevel="0" collapsed="false">
      <c r="P14195" s="1" t="n">
        <f aca="false">(B14195/86400)+DATE(1970,1,1)</f>
        <v>25569</v>
      </c>
    </row>
    <row r="14196" customFormat="false" ht="12.8" hidden="false" customHeight="false" outlineLevel="0" collapsed="false">
      <c r="P14196" s="1" t="n">
        <f aca="false">(B14196/86400)+DATE(1970,1,1)</f>
        <v>25569</v>
      </c>
    </row>
    <row r="14197" customFormat="false" ht="12.8" hidden="false" customHeight="false" outlineLevel="0" collapsed="false">
      <c r="P14197" s="1" t="n">
        <f aca="false">(B14197/86400)+DATE(1970,1,1)</f>
        <v>25569</v>
      </c>
    </row>
    <row r="14198" customFormat="false" ht="12.8" hidden="false" customHeight="false" outlineLevel="0" collapsed="false">
      <c r="P14198" s="1" t="n">
        <f aca="false">(B14198/86400)+DATE(1970,1,1)</f>
        <v>25569</v>
      </c>
    </row>
    <row r="14199" customFormat="false" ht="12.8" hidden="false" customHeight="false" outlineLevel="0" collapsed="false">
      <c r="P14199" s="1" t="n">
        <f aca="false">(B14199/86400)+DATE(1970,1,1)</f>
        <v>25569</v>
      </c>
    </row>
    <row r="14200" customFormat="false" ht="12.8" hidden="false" customHeight="false" outlineLevel="0" collapsed="false">
      <c r="P14200" s="1" t="n">
        <f aca="false">(B14200/86400)+DATE(1970,1,1)</f>
        <v>25569</v>
      </c>
    </row>
    <row r="14201" customFormat="false" ht="12.8" hidden="false" customHeight="false" outlineLevel="0" collapsed="false">
      <c r="P14201" s="1" t="n">
        <f aca="false">(B14201/86400)+DATE(1970,1,1)</f>
        <v>25569</v>
      </c>
    </row>
    <row r="14202" customFormat="false" ht="12.8" hidden="false" customHeight="false" outlineLevel="0" collapsed="false">
      <c r="P14202" s="1" t="n">
        <f aca="false">(B14202/86400)+DATE(1970,1,1)</f>
        <v>25569</v>
      </c>
    </row>
    <row r="14203" customFormat="false" ht="12.8" hidden="false" customHeight="false" outlineLevel="0" collapsed="false">
      <c r="P14203" s="1" t="n">
        <f aca="false">(B14203/86400)+DATE(1970,1,1)</f>
        <v>25569</v>
      </c>
    </row>
    <row r="14204" customFormat="false" ht="12.8" hidden="false" customHeight="false" outlineLevel="0" collapsed="false">
      <c r="P14204" s="1" t="n">
        <f aca="false">(B14204/86400)+DATE(1970,1,1)</f>
        <v>25569</v>
      </c>
    </row>
    <row r="14205" customFormat="false" ht="12.8" hidden="false" customHeight="false" outlineLevel="0" collapsed="false">
      <c r="P14205" s="1" t="n">
        <f aca="false">(B14205/86400)+DATE(1970,1,1)</f>
        <v>25569</v>
      </c>
    </row>
    <row r="14206" customFormat="false" ht="12.8" hidden="false" customHeight="false" outlineLevel="0" collapsed="false">
      <c r="P14206" s="1" t="n">
        <f aca="false">(B14206/86400)+DATE(1970,1,1)</f>
        <v>25569</v>
      </c>
    </row>
    <row r="14207" customFormat="false" ht="12.8" hidden="false" customHeight="false" outlineLevel="0" collapsed="false">
      <c r="P14207" s="1" t="n">
        <f aca="false">(B14207/86400)+DATE(1970,1,1)</f>
        <v>25569</v>
      </c>
    </row>
    <row r="14208" customFormat="false" ht="12.8" hidden="false" customHeight="false" outlineLevel="0" collapsed="false">
      <c r="P14208" s="1" t="n">
        <f aca="false">(B14208/86400)+DATE(1970,1,1)</f>
        <v>25569</v>
      </c>
    </row>
    <row r="14209" customFormat="false" ht="12.8" hidden="false" customHeight="false" outlineLevel="0" collapsed="false">
      <c r="P14209" s="1" t="n">
        <f aca="false">(B14209/86400)+DATE(1970,1,1)</f>
        <v>25569</v>
      </c>
    </row>
    <row r="14210" customFormat="false" ht="12.8" hidden="false" customHeight="false" outlineLevel="0" collapsed="false">
      <c r="P14210" s="1" t="n">
        <f aca="false">(B14210/86400)+DATE(1970,1,1)</f>
        <v>25569</v>
      </c>
    </row>
    <row r="14211" customFormat="false" ht="12.8" hidden="false" customHeight="false" outlineLevel="0" collapsed="false">
      <c r="P14211" s="1" t="n">
        <f aca="false">(B14211/86400)+DATE(1970,1,1)</f>
        <v>25569</v>
      </c>
    </row>
    <row r="14212" customFormat="false" ht="12.8" hidden="false" customHeight="false" outlineLevel="0" collapsed="false">
      <c r="P14212" s="1" t="n">
        <f aca="false">(B14212/86400)+DATE(1970,1,1)</f>
        <v>25569</v>
      </c>
    </row>
    <row r="14213" customFormat="false" ht="12.8" hidden="false" customHeight="false" outlineLevel="0" collapsed="false">
      <c r="P14213" s="1" t="n">
        <f aca="false">(B14213/86400)+DATE(1970,1,1)</f>
        <v>25569</v>
      </c>
    </row>
    <row r="14214" customFormat="false" ht="12.8" hidden="false" customHeight="false" outlineLevel="0" collapsed="false">
      <c r="P14214" s="1" t="n">
        <f aca="false">(B14214/86400)+DATE(1970,1,1)</f>
        <v>25569</v>
      </c>
    </row>
    <row r="14215" customFormat="false" ht="12.8" hidden="false" customHeight="false" outlineLevel="0" collapsed="false">
      <c r="P14215" s="1" t="n">
        <f aca="false">(B14215/86400)+DATE(1970,1,1)</f>
        <v>25569</v>
      </c>
    </row>
    <row r="14216" customFormat="false" ht="12.8" hidden="false" customHeight="false" outlineLevel="0" collapsed="false">
      <c r="P14216" s="1" t="n">
        <f aca="false">(B14216/86400)+DATE(1970,1,1)</f>
        <v>25569</v>
      </c>
    </row>
    <row r="14217" customFormat="false" ht="12.8" hidden="false" customHeight="false" outlineLevel="0" collapsed="false">
      <c r="P14217" s="1" t="n">
        <f aca="false">(B14217/86400)+DATE(1970,1,1)</f>
        <v>25569</v>
      </c>
    </row>
    <row r="14218" customFormat="false" ht="12.8" hidden="false" customHeight="false" outlineLevel="0" collapsed="false">
      <c r="P14218" s="1" t="n">
        <f aca="false">(B14218/86400)+DATE(1970,1,1)</f>
        <v>25569</v>
      </c>
    </row>
    <row r="14219" customFormat="false" ht="12.8" hidden="false" customHeight="false" outlineLevel="0" collapsed="false">
      <c r="P14219" s="1" t="n">
        <f aca="false">(B14219/86400)+DATE(1970,1,1)</f>
        <v>25569</v>
      </c>
    </row>
    <row r="14220" customFormat="false" ht="12.8" hidden="false" customHeight="false" outlineLevel="0" collapsed="false">
      <c r="P14220" s="1" t="n">
        <f aca="false">(B14220/86400)+DATE(1970,1,1)</f>
        <v>25569</v>
      </c>
    </row>
    <row r="14221" customFormat="false" ht="12.8" hidden="false" customHeight="false" outlineLevel="0" collapsed="false">
      <c r="P14221" s="1" t="n">
        <f aca="false">(B14221/86400)+DATE(1970,1,1)</f>
        <v>25569</v>
      </c>
    </row>
    <row r="14222" customFormat="false" ht="12.8" hidden="false" customHeight="false" outlineLevel="0" collapsed="false">
      <c r="P14222" s="1" t="n">
        <f aca="false">(B14222/86400)+DATE(1970,1,1)</f>
        <v>25569</v>
      </c>
    </row>
    <row r="14223" customFormat="false" ht="12.8" hidden="false" customHeight="false" outlineLevel="0" collapsed="false">
      <c r="P14223" s="1" t="n">
        <f aca="false">(B14223/86400)+DATE(1970,1,1)</f>
        <v>25569</v>
      </c>
    </row>
    <row r="14224" customFormat="false" ht="12.8" hidden="false" customHeight="false" outlineLevel="0" collapsed="false">
      <c r="P14224" s="1" t="n">
        <f aca="false">(B14224/86400)+DATE(1970,1,1)</f>
        <v>25569</v>
      </c>
    </row>
    <row r="14225" customFormat="false" ht="12.8" hidden="false" customHeight="false" outlineLevel="0" collapsed="false">
      <c r="P14225" s="1" t="n">
        <f aca="false">(B14225/86400)+DATE(1970,1,1)</f>
        <v>25569</v>
      </c>
    </row>
    <row r="14226" customFormat="false" ht="12.8" hidden="false" customHeight="false" outlineLevel="0" collapsed="false">
      <c r="P14226" s="1" t="n">
        <f aca="false">(B14226/86400)+DATE(1970,1,1)</f>
        <v>25569</v>
      </c>
    </row>
    <row r="14227" customFormat="false" ht="12.8" hidden="false" customHeight="false" outlineLevel="0" collapsed="false">
      <c r="P14227" s="1" t="n">
        <f aca="false">(B14227/86400)+DATE(1970,1,1)</f>
        <v>25569</v>
      </c>
    </row>
    <row r="14228" customFormat="false" ht="12.8" hidden="false" customHeight="false" outlineLevel="0" collapsed="false">
      <c r="P14228" s="1" t="n">
        <f aca="false">(B14228/86400)+DATE(1970,1,1)</f>
        <v>25569</v>
      </c>
    </row>
    <row r="14229" customFormat="false" ht="12.8" hidden="false" customHeight="false" outlineLevel="0" collapsed="false">
      <c r="P14229" s="1" t="n">
        <f aca="false">(B14229/86400)+DATE(1970,1,1)</f>
        <v>25569</v>
      </c>
    </row>
    <row r="14230" customFormat="false" ht="12.8" hidden="false" customHeight="false" outlineLevel="0" collapsed="false">
      <c r="P14230" s="1" t="n">
        <f aca="false">(B14230/86400)+DATE(1970,1,1)</f>
        <v>25569</v>
      </c>
    </row>
    <row r="14231" customFormat="false" ht="12.8" hidden="false" customHeight="false" outlineLevel="0" collapsed="false">
      <c r="P14231" s="1" t="n">
        <f aca="false">(B14231/86400)+DATE(1970,1,1)</f>
        <v>25569</v>
      </c>
    </row>
    <row r="14232" customFormat="false" ht="12.8" hidden="false" customHeight="false" outlineLevel="0" collapsed="false">
      <c r="P14232" s="1" t="n">
        <f aca="false">(B14232/86400)+DATE(1970,1,1)</f>
        <v>25569</v>
      </c>
    </row>
    <row r="14233" customFormat="false" ht="12.8" hidden="false" customHeight="false" outlineLevel="0" collapsed="false">
      <c r="P14233" s="1" t="n">
        <f aca="false">(B14233/86400)+DATE(1970,1,1)</f>
        <v>25569</v>
      </c>
    </row>
    <row r="14234" customFormat="false" ht="12.8" hidden="false" customHeight="false" outlineLevel="0" collapsed="false">
      <c r="P14234" s="1" t="n">
        <f aca="false">(B14234/86400)+DATE(1970,1,1)</f>
        <v>25569</v>
      </c>
    </row>
    <row r="14235" customFormat="false" ht="12.8" hidden="false" customHeight="false" outlineLevel="0" collapsed="false">
      <c r="P14235" s="1" t="n">
        <f aca="false">(B14235/86400)+DATE(1970,1,1)</f>
        <v>25569</v>
      </c>
    </row>
    <row r="14236" customFormat="false" ht="12.8" hidden="false" customHeight="false" outlineLevel="0" collapsed="false">
      <c r="P14236" s="1" t="n">
        <f aca="false">(B14236/86400)+DATE(1970,1,1)</f>
        <v>25569</v>
      </c>
    </row>
    <row r="14237" customFormat="false" ht="12.8" hidden="false" customHeight="false" outlineLevel="0" collapsed="false">
      <c r="P14237" s="1" t="n">
        <f aca="false">(B14237/86400)+DATE(1970,1,1)</f>
        <v>25569</v>
      </c>
    </row>
    <row r="14238" customFormat="false" ht="12.8" hidden="false" customHeight="false" outlineLevel="0" collapsed="false">
      <c r="P14238" s="1" t="n">
        <f aca="false">(B14238/86400)+DATE(1970,1,1)</f>
        <v>25569</v>
      </c>
    </row>
    <row r="14239" customFormat="false" ht="12.8" hidden="false" customHeight="false" outlineLevel="0" collapsed="false">
      <c r="P14239" s="1" t="n">
        <f aca="false">(B14239/86400)+DATE(1970,1,1)</f>
        <v>25569</v>
      </c>
    </row>
    <row r="14240" customFormat="false" ht="12.8" hidden="false" customHeight="false" outlineLevel="0" collapsed="false">
      <c r="P14240" s="1" t="n">
        <f aca="false">(B14240/86400)+DATE(1970,1,1)</f>
        <v>25569</v>
      </c>
    </row>
    <row r="14241" customFormat="false" ht="12.8" hidden="false" customHeight="false" outlineLevel="0" collapsed="false">
      <c r="P14241" s="1" t="n">
        <f aca="false">(B14241/86400)+DATE(1970,1,1)</f>
        <v>25569</v>
      </c>
    </row>
    <row r="14242" customFormat="false" ht="12.8" hidden="false" customHeight="false" outlineLevel="0" collapsed="false">
      <c r="P14242" s="1" t="n">
        <f aca="false">(B14242/86400)+DATE(1970,1,1)</f>
        <v>25569</v>
      </c>
    </row>
    <row r="14243" customFormat="false" ht="12.8" hidden="false" customHeight="false" outlineLevel="0" collapsed="false">
      <c r="P14243" s="1" t="n">
        <f aca="false">(B14243/86400)+DATE(1970,1,1)</f>
        <v>25569</v>
      </c>
    </row>
    <row r="14244" customFormat="false" ht="12.8" hidden="false" customHeight="false" outlineLevel="0" collapsed="false">
      <c r="P14244" s="1" t="n">
        <f aca="false">(B14244/86400)+DATE(1970,1,1)</f>
        <v>25569</v>
      </c>
    </row>
    <row r="14245" customFormat="false" ht="12.8" hidden="false" customHeight="false" outlineLevel="0" collapsed="false">
      <c r="P14245" s="1" t="n">
        <f aca="false">(B14245/86400)+DATE(1970,1,1)</f>
        <v>25569</v>
      </c>
    </row>
    <row r="14246" customFormat="false" ht="12.8" hidden="false" customHeight="false" outlineLevel="0" collapsed="false">
      <c r="P14246" s="1" t="n">
        <f aca="false">(B14246/86400)+DATE(1970,1,1)</f>
        <v>25569</v>
      </c>
    </row>
    <row r="14247" customFormat="false" ht="12.8" hidden="false" customHeight="false" outlineLevel="0" collapsed="false">
      <c r="P14247" s="1" t="n">
        <f aca="false">(B14247/86400)+DATE(1970,1,1)</f>
        <v>25569</v>
      </c>
    </row>
    <row r="14248" customFormat="false" ht="12.8" hidden="false" customHeight="false" outlineLevel="0" collapsed="false">
      <c r="P14248" s="1" t="n">
        <f aca="false">(B14248/86400)+DATE(1970,1,1)</f>
        <v>25569</v>
      </c>
    </row>
    <row r="14249" customFormat="false" ht="12.8" hidden="false" customHeight="false" outlineLevel="0" collapsed="false">
      <c r="P14249" s="1" t="n">
        <f aca="false">(B14249/86400)+DATE(1970,1,1)</f>
        <v>25569</v>
      </c>
    </row>
    <row r="14250" customFormat="false" ht="12.8" hidden="false" customHeight="false" outlineLevel="0" collapsed="false">
      <c r="P14250" s="1" t="n">
        <f aca="false">(B14250/86400)+DATE(1970,1,1)</f>
        <v>25569</v>
      </c>
    </row>
    <row r="14251" customFormat="false" ht="12.8" hidden="false" customHeight="false" outlineLevel="0" collapsed="false">
      <c r="P14251" s="1" t="n">
        <f aca="false">(B14251/86400)+DATE(1970,1,1)</f>
        <v>25569</v>
      </c>
    </row>
    <row r="14252" customFormat="false" ht="12.8" hidden="false" customHeight="false" outlineLevel="0" collapsed="false">
      <c r="P14252" s="1" t="n">
        <f aca="false">(B14252/86400)+DATE(1970,1,1)</f>
        <v>25569</v>
      </c>
    </row>
    <row r="14253" customFormat="false" ht="12.8" hidden="false" customHeight="false" outlineLevel="0" collapsed="false">
      <c r="P14253" s="1" t="n">
        <f aca="false">(B14253/86400)+DATE(1970,1,1)</f>
        <v>25569</v>
      </c>
    </row>
    <row r="14254" customFormat="false" ht="12.8" hidden="false" customHeight="false" outlineLevel="0" collapsed="false">
      <c r="P14254" s="1" t="n">
        <f aca="false">(B14254/86400)+DATE(1970,1,1)</f>
        <v>25569</v>
      </c>
    </row>
    <row r="14255" customFormat="false" ht="12.8" hidden="false" customHeight="false" outlineLevel="0" collapsed="false">
      <c r="P14255" s="1" t="n">
        <f aca="false">(B14255/86400)+DATE(1970,1,1)</f>
        <v>25569</v>
      </c>
    </row>
    <row r="14256" customFormat="false" ht="12.8" hidden="false" customHeight="false" outlineLevel="0" collapsed="false">
      <c r="P14256" s="1" t="n">
        <f aca="false">(B14256/86400)+DATE(1970,1,1)</f>
        <v>25569</v>
      </c>
    </row>
    <row r="14257" customFormat="false" ht="12.8" hidden="false" customHeight="false" outlineLevel="0" collapsed="false">
      <c r="P14257" s="1" t="n">
        <f aca="false">(B14257/86400)+DATE(1970,1,1)</f>
        <v>25569</v>
      </c>
    </row>
    <row r="14258" customFormat="false" ht="12.8" hidden="false" customHeight="false" outlineLevel="0" collapsed="false">
      <c r="P14258" s="1" t="n">
        <f aca="false">(B14258/86400)+DATE(1970,1,1)</f>
        <v>25569</v>
      </c>
    </row>
    <row r="14259" customFormat="false" ht="12.8" hidden="false" customHeight="false" outlineLevel="0" collapsed="false">
      <c r="P14259" s="1" t="n">
        <f aca="false">(B14259/86400)+DATE(1970,1,1)</f>
        <v>25569</v>
      </c>
    </row>
    <row r="14260" customFormat="false" ht="12.8" hidden="false" customHeight="false" outlineLevel="0" collapsed="false">
      <c r="P14260" s="1" t="n">
        <f aca="false">(B14260/86400)+DATE(1970,1,1)</f>
        <v>25569</v>
      </c>
    </row>
    <row r="14261" customFormat="false" ht="12.8" hidden="false" customHeight="false" outlineLevel="0" collapsed="false">
      <c r="P14261" s="1" t="n">
        <f aca="false">(B14261/86400)+DATE(1970,1,1)</f>
        <v>25569</v>
      </c>
    </row>
    <row r="14262" customFormat="false" ht="12.8" hidden="false" customHeight="false" outlineLevel="0" collapsed="false">
      <c r="P14262" s="1" t="n">
        <f aca="false">(B14262/86400)+DATE(1970,1,1)</f>
        <v>25569</v>
      </c>
    </row>
    <row r="14263" customFormat="false" ht="12.8" hidden="false" customHeight="false" outlineLevel="0" collapsed="false">
      <c r="P14263" s="1" t="n">
        <f aca="false">(B14263/86400)+DATE(1970,1,1)</f>
        <v>25569</v>
      </c>
    </row>
    <row r="14264" customFormat="false" ht="12.8" hidden="false" customHeight="false" outlineLevel="0" collapsed="false">
      <c r="P14264" s="1" t="n">
        <f aca="false">(B14264/86400)+DATE(1970,1,1)</f>
        <v>25569</v>
      </c>
    </row>
    <row r="14265" customFormat="false" ht="12.8" hidden="false" customHeight="false" outlineLevel="0" collapsed="false">
      <c r="P14265" s="1" t="n">
        <f aca="false">(B14265/86400)+DATE(1970,1,1)</f>
        <v>25569</v>
      </c>
    </row>
    <row r="14266" customFormat="false" ht="12.8" hidden="false" customHeight="false" outlineLevel="0" collapsed="false">
      <c r="P14266" s="1" t="n">
        <f aca="false">(B14266/86400)+DATE(1970,1,1)</f>
        <v>25569</v>
      </c>
    </row>
    <row r="14267" customFormat="false" ht="12.8" hidden="false" customHeight="false" outlineLevel="0" collapsed="false">
      <c r="P14267" s="1" t="n">
        <f aca="false">(B14267/86400)+DATE(1970,1,1)</f>
        <v>25569</v>
      </c>
    </row>
    <row r="14268" customFormat="false" ht="12.8" hidden="false" customHeight="false" outlineLevel="0" collapsed="false">
      <c r="P14268" s="1" t="n">
        <f aca="false">(B14268/86400)+DATE(1970,1,1)</f>
        <v>25569</v>
      </c>
    </row>
    <row r="14269" customFormat="false" ht="12.8" hidden="false" customHeight="false" outlineLevel="0" collapsed="false">
      <c r="P14269" s="1" t="n">
        <f aca="false">(B14269/86400)+DATE(1970,1,1)</f>
        <v>25569</v>
      </c>
    </row>
    <row r="14270" customFormat="false" ht="12.8" hidden="false" customHeight="false" outlineLevel="0" collapsed="false">
      <c r="P14270" s="1" t="n">
        <f aca="false">(B14270/86400)+DATE(1970,1,1)</f>
        <v>25569</v>
      </c>
    </row>
    <row r="14271" customFormat="false" ht="12.8" hidden="false" customHeight="false" outlineLevel="0" collapsed="false">
      <c r="P14271" s="1" t="n">
        <f aca="false">(B14271/86400)+DATE(1970,1,1)</f>
        <v>25569</v>
      </c>
    </row>
    <row r="14272" customFormat="false" ht="12.8" hidden="false" customHeight="false" outlineLevel="0" collapsed="false">
      <c r="P14272" s="1" t="n">
        <f aca="false">(B14272/86400)+DATE(1970,1,1)</f>
        <v>25569</v>
      </c>
    </row>
    <row r="14273" customFormat="false" ht="12.8" hidden="false" customHeight="false" outlineLevel="0" collapsed="false">
      <c r="P14273" s="1" t="n">
        <f aca="false">(B14273/86400)+DATE(1970,1,1)</f>
        <v>25569</v>
      </c>
    </row>
    <row r="14274" customFormat="false" ht="12.8" hidden="false" customHeight="false" outlineLevel="0" collapsed="false">
      <c r="P14274" s="1" t="n">
        <f aca="false">(B14274/86400)+DATE(1970,1,1)</f>
        <v>25569</v>
      </c>
    </row>
    <row r="14275" customFormat="false" ht="12.8" hidden="false" customHeight="false" outlineLevel="0" collapsed="false">
      <c r="P14275" s="1" t="n">
        <f aca="false">(B14275/86400)+DATE(1970,1,1)</f>
        <v>25569</v>
      </c>
    </row>
    <row r="14276" customFormat="false" ht="12.8" hidden="false" customHeight="false" outlineLevel="0" collapsed="false">
      <c r="P14276" s="1" t="n">
        <f aca="false">(B14276/86400)+DATE(1970,1,1)</f>
        <v>25569</v>
      </c>
    </row>
    <row r="14277" customFormat="false" ht="12.8" hidden="false" customHeight="false" outlineLevel="0" collapsed="false">
      <c r="P14277" s="1" t="n">
        <f aca="false">(B14277/86400)+DATE(1970,1,1)</f>
        <v>25569</v>
      </c>
    </row>
    <row r="14278" customFormat="false" ht="12.8" hidden="false" customHeight="false" outlineLevel="0" collapsed="false">
      <c r="P14278" s="1" t="n">
        <f aca="false">(B14278/86400)+DATE(1970,1,1)</f>
        <v>25569</v>
      </c>
    </row>
    <row r="14279" customFormat="false" ht="12.8" hidden="false" customHeight="false" outlineLevel="0" collapsed="false">
      <c r="P14279" s="1" t="n">
        <f aca="false">(B14279/86400)+DATE(1970,1,1)</f>
        <v>25569</v>
      </c>
    </row>
    <row r="14280" customFormat="false" ht="12.8" hidden="false" customHeight="false" outlineLevel="0" collapsed="false">
      <c r="P14280" s="1" t="n">
        <f aca="false">(B14280/86400)+DATE(1970,1,1)</f>
        <v>25569</v>
      </c>
    </row>
    <row r="14281" customFormat="false" ht="12.8" hidden="false" customHeight="false" outlineLevel="0" collapsed="false">
      <c r="P14281" s="1" t="n">
        <f aca="false">(B14281/86400)+DATE(1970,1,1)</f>
        <v>25569</v>
      </c>
    </row>
    <row r="14282" customFormat="false" ht="12.8" hidden="false" customHeight="false" outlineLevel="0" collapsed="false">
      <c r="P14282" s="1" t="n">
        <f aca="false">(B14282/86400)+DATE(1970,1,1)</f>
        <v>25569</v>
      </c>
    </row>
    <row r="14283" customFormat="false" ht="12.8" hidden="false" customHeight="false" outlineLevel="0" collapsed="false">
      <c r="P14283" s="1" t="n">
        <f aca="false">(B14283/86400)+DATE(1970,1,1)</f>
        <v>25569</v>
      </c>
    </row>
    <row r="14284" customFormat="false" ht="12.8" hidden="false" customHeight="false" outlineLevel="0" collapsed="false">
      <c r="P14284" s="1" t="n">
        <f aca="false">(B14284/86400)+DATE(1970,1,1)</f>
        <v>25569</v>
      </c>
    </row>
    <row r="14285" customFormat="false" ht="12.8" hidden="false" customHeight="false" outlineLevel="0" collapsed="false">
      <c r="P14285" s="1" t="n">
        <f aca="false">(B14285/86400)+DATE(1970,1,1)</f>
        <v>25569</v>
      </c>
    </row>
    <row r="14286" customFormat="false" ht="12.8" hidden="false" customHeight="false" outlineLevel="0" collapsed="false">
      <c r="P14286" s="1" t="n">
        <f aca="false">(B14286/86400)+DATE(1970,1,1)</f>
        <v>25569</v>
      </c>
    </row>
    <row r="14287" customFormat="false" ht="12.8" hidden="false" customHeight="false" outlineLevel="0" collapsed="false">
      <c r="P14287" s="1" t="n">
        <f aca="false">(B14287/86400)+DATE(1970,1,1)</f>
        <v>25569</v>
      </c>
    </row>
    <row r="14288" customFormat="false" ht="12.8" hidden="false" customHeight="false" outlineLevel="0" collapsed="false">
      <c r="P14288" s="1" t="n">
        <f aca="false">(B14288/86400)+DATE(1970,1,1)</f>
        <v>25569</v>
      </c>
    </row>
    <row r="14289" customFormat="false" ht="12.8" hidden="false" customHeight="false" outlineLevel="0" collapsed="false">
      <c r="P14289" s="1" t="n">
        <f aca="false">(B14289/86400)+DATE(1970,1,1)</f>
        <v>25569</v>
      </c>
    </row>
    <row r="14290" customFormat="false" ht="12.8" hidden="false" customHeight="false" outlineLevel="0" collapsed="false">
      <c r="P14290" s="1" t="n">
        <f aca="false">(B14290/86400)+DATE(1970,1,1)</f>
        <v>25569</v>
      </c>
    </row>
    <row r="14291" customFormat="false" ht="12.8" hidden="false" customHeight="false" outlineLevel="0" collapsed="false">
      <c r="P14291" s="1" t="n">
        <f aca="false">(B14291/86400)+DATE(1970,1,1)</f>
        <v>25569</v>
      </c>
    </row>
    <row r="14292" customFormat="false" ht="12.8" hidden="false" customHeight="false" outlineLevel="0" collapsed="false">
      <c r="P14292" s="1" t="n">
        <f aca="false">(B14292/86400)+DATE(1970,1,1)</f>
        <v>25569</v>
      </c>
    </row>
    <row r="14293" customFormat="false" ht="12.8" hidden="false" customHeight="false" outlineLevel="0" collapsed="false">
      <c r="P14293" s="1" t="n">
        <f aca="false">(B14293/86400)+DATE(1970,1,1)</f>
        <v>25569</v>
      </c>
    </row>
    <row r="14294" customFormat="false" ht="12.8" hidden="false" customHeight="false" outlineLevel="0" collapsed="false">
      <c r="P14294" s="1" t="n">
        <f aca="false">(B14294/86400)+DATE(1970,1,1)</f>
        <v>25569</v>
      </c>
    </row>
    <row r="14295" customFormat="false" ht="12.8" hidden="false" customHeight="false" outlineLevel="0" collapsed="false">
      <c r="P14295" s="1" t="n">
        <f aca="false">(B14295/86400)+DATE(1970,1,1)</f>
        <v>25569</v>
      </c>
    </row>
    <row r="14296" customFormat="false" ht="12.8" hidden="false" customHeight="false" outlineLevel="0" collapsed="false">
      <c r="P14296" s="1" t="n">
        <f aca="false">(B14296/86400)+DATE(1970,1,1)</f>
        <v>25569</v>
      </c>
    </row>
    <row r="14297" customFormat="false" ht="12.8" hidden="false" customHeight="false" outlineLevel="0" collapsed="false">
      <c r="P14297" s="1" t="n">
        <f aca="false">(B14297/86400)+DATE(1970,1,1)</f>
        <v>25569</v>
      </c>
    </row>
    <row r="14298" customFormat="false" ht="12.8" hidden="false" customHeight="false" outlineLevel="0" collapsed="false">
      <c r="P14298" s="1" t="n">
        <f aca="false">(B14298/86400)+DATE(1970,1,1)</f>
        <v>25569</v>
      </c>
    </row>
    <row r="14299" customFormat="false" ht="12.8" hidden="false" customHeight="false" outlineLevel="0" collapsed="false">
      <c r="P14299" s="1" t="n">
        <f aca="false">(B14299/86400)+DATE(1970,1,1)</f>
        <v>25569</v>
      </c>
    </row>
    <row r="14300" customFormat="false" ht="12.8" hidden="false" customHeight="false" outlineLevel="0" collapsed="false">
      <c r="P14300" s="1" t="n">
        <f aca="false">(B14300/86400)+DATE(1970,1,1)</f>
        <v>25569</v>
      </c>
    </row>
    <row r="14301" customFormat="false" ht="12.8" hidden="false" customHeight="false" outlineLevel="0" collapsed="false">
      <c r="P14301" s="1" t="n">
        <f aca="false">(B14301/86400)+DATE(1970,1,1)</f>
        <v>25569</v>
      </c>
    </row>
    <row r="14302" customFormat="false" ht="12.8" hidden="false" customHeight="false" outlineLevel="0" collapsed="false">
      <c r="P14302" s="1" t="n">
        <f aca="false">(B14302/86400)+DATE(1970,1,1)</f>
        <v>25569</v>
      </c>
    </row>
    <row r="14303" customFormat="false" ht="12.8" hidden="false" customHeight="false" outlineLevel="0" collapsed="false">
      <c r="P14303" s="1" t="n">
        <f aca="false">(B14303/86400)+DATE(1970,1,1)</f>
        <v>25569</v>
      </c>
    </row>
    <row r="14304" customFormat="false" ht="12.8" hidden="false" customHeight="false" outlineLevel="0" collapsed="false">
      <c r="P14304" s="1" t="n">
        <f aca="false">(B14304/86400)+DATE(1970,1,1)</f>
        <v>25569</v>
      </c>
    </row>
    <row r="14305" customFormat="false" ht="12.8" hidden="false" customHeight="false" outlineLevel="0" collapsed="false">
      <c r="P14305" s="1" t="n">
        <f aca="false">(B14305/86400)+DATE(1970,1,1)</f>
        <v>25569</v>
      </c>
    </row>
    <row r="14306" customFormat="false" ht="12.8" hidden="false" customHeight="false" outlineLevel="0" collapsed="false">
      <c r="P14306" s="1" t="n">
        <f aca="false">(B14306/86400)+DATE(1970,1,1)</f>
        <v>25569</v>
      </c>
    </row>
    <row r="14307" customFormat="false" ht="12.8" hidden="false" customHeight="false" outlineLevel="0" collapsed="false">
      <c r="P14307" s="1" t="n">
        <f aca="false">(B14307/86400)+DATE(1970,1,1)</f>
        <v>25569</v>
      </c>
    </row>
    <row r="14308" customFormat="false" ht="12.8" hidden="false" customHeight="false" outlineLevel="0" collapsed="false">
      <c r="P14308" s="1" t="n">
        <f aca="false">(B14308/86400)+DATE(1970,1,1)</f>
        <v>25569</v>
      </c>
    </row>
    <row r="14309" customFormat="false" ht="12.8" hidden="false" customHeight="false" outlineLevel="0" collapsed="false">
      <c r="P14309" s="1" t="n">
        <f aca="false">(B14309/86400)+DATE(1970,1,1)</f>
        <v>25569</v>
      </c>
    </row>
    <row r="14310" customFormat="false" ht="12.8" hidden="false" customHeight="false" outlineLevel="0" collapsed="false">
      <c r="P14310" s="1" t="n">
        <f aca="false">(B14310/86400)+DATE(1970,1,1)</f>
        <v>25569</v>
      </c>
    </row>
    <row r="14311" customFormat="false" ht="12.8" hidden="false" customHeight="false" outlineLevel="0" collapsed="false">
      <c r="P14311" s="1" t="n">
        <f aca="false">(B14311/86400)+DATE(1970,1,1)</f>
        <v>25569</v>
      </c>
    </row>
    <row r="14312" customFormat="false" ht="12.8" hidden="false" customHeight="false" outlineLevel="0" collapsed="false">
      <c r="P14312" s="1" t="n">
        <f aca="false">(B14312/86400)+DATE(1970,1,1)</f>
        <v>25569</v>
      </c>
    </row>
    <row r="14313" customFormat="false" ht="12.8" hidden="false" customHeight="false" outlineLevel="0" collapsed="false">
      <c r="P14313" s="1" t="n">
        <f aca="false">(B14313/86400)+DATE(1970,1,1)</f>
        <v>25569</v>
      </c>
    </row>
    <row r="14314" customFormat="false" ht="12.8" hidden="false" customHeight="false" outlineLevel="0" collapsed="false">
      <c r="P14314" s="1" t="n">
        <f aca="false">(B14314/86400)+DATE(1970,1,1)</f>
        <v>25569</v>
      </c>
    </row>
    <row r="14315" customFormat="false" ht="12.8" hidden="false" customHeight="false" outlineLevel="0" collapsed="false">
      <c r="P14315" s="1" t="n">
        <f aca="false">(B14315/86400)+DATE(1970,1,1)</f>
        <v>25569</v>
      </c>
    </row>
    <row r="14316" customFormat="false" ht="12.8" hidden="false" customHeight="false" outlineLevel="0" collapsed="false">
      <c r="P14316" s="1" t="n">
        <f aca="false">(B14316/86400)+DATE(1970,1,1)</f>
        <v>25569</v>
      </c>
    </row>
    <row r="14317" customFormat="false" ht="12.8" hidden="false" customHeight="false" outlineLevel="0" collapsed="false">
      <c r="P14317" s="1" t="n">
        <f aca="false">(B14317/86400)+DATE(1970,1,1)</f>
        <v>25569</v>
      </c>
    </row>
    <row r="14318" customFormat="false" ht="12.8" hidden="false" customHeight="false" outlineLevel="0" collapsed="false">
      <c r="P14318" s="1" t="n">
        <f aca="false">(B14318/86400)+DATE(1970,1,1)</f>
        <v>25569</v>
      </c>
    </row>
    <row r="14319" customFormat="false" ht="12.8" hidden="false" customHeight="false" outlineLevel="0" collapsed="false">
      <c r="P14319" s="1" t="n">
        <f aca="false">(B14319/86400)+DATE(1970,1,1)</f>
        <v>25569</v>
      </c>
    </row>
    <row r="14320" customFormat="false" ht="12.8" hidden="false" customHeight="false" outlineLevel="0" collapsed="false">
      <c r="P14320" s="1" t="n">
        <f aca="false">(B14320/86400)+DATE(1970,1,1)</f>
        <v>25569</v>
      </c>
    </row>
    <row r="14321" customFormat="false" ht="12.8" hidden="false" customHeight="false" outlineLevel="0" collapsed="false">
      <c r="P14321" s="1" t="n">
        <f aca="false">(B14321/86400)+DATE(1970,1,1)</f>
        <v>25569</v>
      </c>
    </row>
    <row r="14322" customFormat="false" ht="12.8" hidden="false" customHeight="false" outlineLevel="0" collapsed="false">
      <c r="P14322" s="1" t="n">
        <f aca="false">(B14322/86400)+DATE(1970,1,1)</f>
        <v>25569</v>
      </c>
    </row>
    <row r="14323" customFormat="false" ht="12.8" hidden="false" customHeight="false" outlineLevel="0" collapsed="false">
      <c r="P14323" s="1" t="n">
        <f aca="false">(B14323/86400)+DATE(1970,1,1)</f>
        <v>25569</v>
      </c>
    </row>
    <row r="14324" customFormat="false" ht="12.8" hidden="false" customHeight="false" outlineLevel="0" collapsed="false">
      <c r="P14324" s="1" t="n">
        <f aca="false">(B14324/86400)+DATE(1970,1,1)</f>
        <v>25569</v>
      </c>
    </row>
    <row r="14325" customFormat="false" ht="12.8" hidden="false" customHeight="false" outlineLevel="0" collapsed="false">
      <c r="P14325" s="1" t="n">
        <f aca="false">(B14325/86400)+DATE(1970,1,1)</f>
        <v>25569</v>
      </c>
    </row>
    <row r="14326" customFormat="false" ht="12.8" hidden="false" customHeight="false" outlineLevel="0" collapsed="false">
      <c r="P14326" s="1" t="n">
        <f aca="false">(B14326/86400)+DATE(1970,1,1)</f>
        <v>25569</v>
      </c>
    </row>
    <row r="14327" customFormat="false" ht="12.8" hidden="false" customHeight="false" outlineLevel="0" collapsed="false">
      <c r="P14327" s="1" t="n">
        <f aca="false">(B14327/86400)+DATE(1970,1,1)</f>
        <v>25569</v>
      </c>
    </row>
    <row r="14328" customFormat="false" ht="12.8" hidden="false" customHeight="false" outlineLevel="0" collapsed="false">
      <c r="P14328" s="1" t="n">
        <f aca="false">(B14328/86400)+DATE(1970,1,1)</f>
        <v>25569</v>
      </c>
    </row>
    <row r="14329" customFormat="false" ht="12.8" hidden="false" customHeight="false" outlineLevel="0" collapsed="false">
      <c r="P14329" s="1" t="n">
        <f aca="false">(B14329/86400)+DATE(1970,1,1)</f>
        <v>25569</v>
      </c>
    </row>
    <row r="14330" customFormat="false" ht="12.8" hidden="false" customHeight="false" outlineLevel="0" collapsed="false">
      <c r="P14330" s="1" t="n">
        <f aca="false">(B14330/86400)+DATE(1970,1,1)</f>
        <v>25569</v>
      </c>
    </row>
    <row r="14331" customFormat="false" ht="12.8" hidden="false" customHeight="false" outlineLevel="0" collapsed="false">
      <c r="P14331" s="1" t="n">
        <f aca="false">(B14331/86400)+DATE(1970,1,1)</f>
        <v>25569</v>
      </c>
    </row>
    <row r="14332" customFormat="false" ht="12.8" hidden="false" customHeight="false" outlineLevel="0" collapsed="false">
      <c r="P14332" s="1" t="n">
        <f aca="false">(B14332/86400)+DATE(1970,1,1)</f>
        <v>25569</v>
      </c>
    </row>
    <row r="14333" customFormat="false" ht="12.8" hidden="false" customHeight="false" outlineLevel="0" collapsed="false">
      <c r="P14333" s="1" t="n">
        <f aca="false">(B14333/86400)+DATE(1970,1,1)</f>
        <v>25569</v>
      </c>
    </row>
    <row r="14334" customFormat="false" ht="12.8" hidden="false" customHeight="false" outlineLevel="0" collapsed="false">
      <c r="P14334" s="1" t="n">
        <f aca="false">(B14334/86400)+DATE(1970,1,1)</f>
        <v>25569</v>
      </c>
    </row>
    <row r="14335" customFormat="false" ht="12.8" hidden="false" customHeight="false" outlineLevel="0" collapsed="false">
      <c r="P14335" s="1" t="n">
        <f aca="false">(B14335/86400)+DATE(1970,1,1)</f>
        <v>25569</v>
      </c>
    </row>
    <row r="14336" customFormat="false" ht="12.8" hidden="false" customHeight="false" outlineLevel="0" collapsed="false">
      <c r="P14336" s="1" t="n">
        <f aca="false">(B14336/86400)+DATE(1970,1,1)</f>
        <v>25569</v>
      </c>
    </row>
    <row r="14337" customFormat="false" ht="12.8" hidden="false" customHeight="false" outlineLevel="0" collapsed="false">
      <c r="P14337" s="1" t="n">
        <f aca="false">(B14337/86400)+DATE(1970,1,1)</f>
        <v>25569</v>
      </c>
    </row>
    <row r="14338" customFormat="false" ht="12.8" hidden="false" customHeight="false" outlineLevel="0" collapsed="false">
      <c r="P14338" s="1" t="n">
        <f aca="false">(B14338/86400)+DATE(1970,1,1)</f>
        <v>25569</v>
      </c>
    </row>
    <row r="14339" customFormat="false" ht="12.8" hidden="false" customHeight="false" outlineLevel="0" collapsed="false">
      <c r="P14339" s="1" t="n">
        <f aca="false">(B14339/86400)+DATE(1970,1,1)</f>
        <v>25569</v>
      </c>
    </row>
    <row r="14340" customFormat="false" ht="12.8" hidden="false" customHeight="false" outlineLevel="0" collapsed="false">
      <c r="P14340" s="1" t="n">
        <f aca="false">(B14340/86400)+DATE(1970,1,1)</f>
        <v>25569</v>
      </c>
    </row>
    <row r="14341" customFormat="false" ht="12.8" hidden="false" customHeight="false" outlineLevel="0" collapsed="false">
      <c r="P14341" s="1" t="n">
        <f aca="false">(B14341/86400)+DATE(1970,1,1)</f>
        <v>25569</v>
      </c>
    </row>
    <row r="14342" customFormat="false" ht="12.8" hidden="false" customHeight="false" outlineLevel="0" collapsed="false">
      <c r="P14342" s="1" t="n">
        <f aca="false">(B14342/86400)+DATE(1970,1,1)</f>
        <v>25569</v>
      </c>
    </row>
    <row r="14343" customFormat="false" ht="12.8" hidden="false" customHeight="false" outlineLevel="0" collapsed="false">
      <c r="P14343" s="1" t="n">
        <f aca="false">(B14343/86400)+DATE(1970,1,1)</f>
        <v>25569</v>
      </c>
    </row>
    <row r="14344" customFormat="false" ht="12.8" hidden="false" customHeight="false" outlineLevel="0" collapsed="false">
      <c r="P14344" s="1" t="n">
        <f aca="false">(B14344/86400)+DATE(1970,1,1)</f>
        <v>25569</v>
      </c>
    </row>
    <row r="14345" customFormat="false" ht="12.8" hidden="false" customHeight="false" outlineLevel="0" collapsed="false">
      <c r="P14345" s="1" t="n">
        <f aca="false">(B14345/86400)+DATE(1970,1,1)</f>
        <v>25569</v>
      </c>
    </row>
    <row r="14346" customFormat="false" ht="12.8" hidden="false" customHeight="false" outlineLevel="0" collapsed="false">
      <c r="P14346" s="1" t="n">
        <f aca="false">(B14346/86400)+DATE(1970,1,1)</f>
        <v>25569</v>
      </c>
    </row>
    <row r="14347" customFormat="false" ht="12.8" hidden="false" customHeight="false" outlineLevel="0" collapsed="false">
      <c r="P14347" s="1" t="n">
        <f aca="false">(B14347/86400)+DATE(1970,1,1)</f>
        <v>25569</v>
      </c>
    </row>
    <row r="14348" customFormat="false" ht="12.8" hidden="false" customHeight="false" outlineLevel="0" collapsed="false">
      <c r="P14348" s="1" t="n">
        <f aca="false">(B14348/86400)+DATE(1970,1,1)</f>
        <v>25569</v>
      </c>
    </row>
    <row r="14349" customFormat="false" ht="12.8" hidden="false" customHeight="false" outlineLevel="0" collapsed="false">
      <c r="P14349" s="1" t="n">
        <f aca="false">(B14349/86400)+DATE(1970,1,1)</f>
        <v>25569</v>
      </c>
    </row>
    <row r="14350" customFormat="false" ht="12.8" hidden="false" customHeight="false" outlineLevel="0" collapsed="false">
      <c r="P14350" s="1" t="n">
        <f aca="false">(B14350/86400)+DATE(1970,1,1)</f>
        <v>25569</v>
      </c>
    </row>
    <row r="14351" customFormat="false" ht="12.8" hidden="false" customHeight="false" outlineLevel="0" collapsed="false">
      <c r="P14351" s="1" t="n">
        <f aca="false">(B14351/86400)+DATE(1970,1,1)</f>
        <v>25569</v>
      </c>
    </row>
    <row r="14352" customFormat="false" ht="12.8" hidden="false" customHeight="false" outlineLevel="0" collapsed="false">
      <c r="P14352" s="1" t="n">
        <f aca="false">(B14352/86400)+DATE(1970,1,1)</f>
        <v>25569</v>
      </c>
    </row>
    <row r="14353" customFormat="false" ht="12.8" hidden="false" customHeight="false" outlineLevel="0" collapsed="false">
      <c r="P14353" s="1" t="n">
        <f aca="false">(B14353/86400)+DATE(1970,1,1)</f>
        <v>25569</v>
      </c>
    </row>
    <row r="14354" customFormat="false" ht="12.8" hidden="false" customHeight="false" outlineLevel="0" collapsed="false">
      <c r="P14354" s="1" t="n">
        <f aca="false">(B14354/86400)+DATE(1970,1,1)</f>
        <v>25569</v>
      </c>
    </row>
    <row r="14355" customFormat="false" ht="12.8" hidden="false" customHeight="false" outlineLevel="0" collapsed="false">
      <c r="P14355" s="1" t="n">
        <f aca="false">(B14355/86400)+DATE(1970,1,1)</f>
        <v>25569</v>
      </c>
    </row>
    <row r="14356" customFormat="false" ht="12.8" hidden="false" customHeight="false" outlineLevel="0" collapsed="false">
      <c r="P14356" s="1" t="n">
        <f aca="false">(B14356/86400)+DATE(1970,1,1)</f>
        <v>25569</v>
      </c>
    </row>
    <row r="14357" customFormat="false" ht="12.8" hidden="false" customHeight="false" outlineLevel="0" collapsed="false">
      <c r="P14357" s="1" t="n">
        <f aca="false">(B14357/86400)+DATE(1970,1,1)</f>
        <v>25569</v>
      </c>
    </row>
    <row r="14358" customFormat="false" ht="12.8" hidden="false" customHeight="false" outlineLevel="0" collapsed="false">
      <c r="P14358" s="1" t="n">
        <f aca="false">(B14358/86400)+DATE(1970,1,1)</f>
        <v>25569</v>
      </c>
    </row>
    <row r="14359" customFormat="false" ht="12.8" hidden="false" customHeight="false" outlineLevel="0" collapsed="false">
      <c r="P14359" s="1" t="n">
        <f aca="false">(B14359/86400)+DATE(1970,1,1)</f>
        <v>25569</v>
      </c>
    </row>
    <row r="14360" customFormat="false" ht="12.8" hidden="false" customHeight="false" outlineLevel="0" collapsed="false">
      <c r="P14360" s="1" t="n">
        <f aca="false">(B14360/86400)+DATE(1970,1,1)</f>
        <v>25569</v>
      </c>
    </row>
    <row r="14361" customFormat="false" ht="12.8" hidden="false" customHeight="false" outlineLevel="0" collapsed="false">
      <c r="P14361" s="1" t="n">
        <f aca="false">(B14361/86400)+DATE(1970,1,1)</f>
        <v>25569</v>
      </c>
    </row>
    <row r="14362" customFormat="false" ht="12.8" hidden="false" customHeight="false" outlineLevel="0" collapsed="false">
      <c r="P14362" s="1" t="n">
        <f aca="false">(B14362/86400)+DATE(1970,1,1)</f>
        <v>25569</v>
      </c>
    </row>
    <row r="14363" customFormat="false" ht="12.8" hidden="false" customHeight="false" outlineLevel="0" collapsed="false">
      <c r="P14363" s="1" t="n">
        <f aca="false">(B14363/86400)+DATE(1970,1,1)</f>
        <v>25569</v>
      </c>
    </row>
    <row r="14364" customFormat="false" ht="12.8" hidden="false" customHeight="false" outlineLevel="0" collapsed="false">
      <c r="P14364" s="1" t="n">
        <f aca="false">(B14364/86400)+DATE(1970,1,1)</f>
        <v>25569</v>
      </c>
    </row>
    <row r="14365" customFormat="false" ht="12.8" hidden="false" customHeight="false" outlineLevel="0" collapsed="false">
      <c r="P14365" s="1" t="n">
        <f aca="false">(B14365/86400)+DATE(1970,1,1)</f>
        <v>25569</v>
      </c>
    </row>
    <row r="14366" customFormat="false" ht="12.8" hidden="false" customHeight="false" outlineLevel="0" collapsed="false">
      <c r="P14366" s="1" t="n">
        <f aca="false">(B14366/86400)+DATE(1970,1,1)</f>
        <v>25569</v>
      </c>
    </row>
    <row r="14367" customFormat="false" ht="12.8" hidden="false" customHeight="false" outlineLevel="0" collapsed="false">
      <c r="P14367" s="1" t="n">
        <f aca="false">(B14367/86400)+DATE(1970,1,1)</f>
        <v>25569</v>
      </c>
    </row>
    <row r="14368" customFormat="false" ht="12.8" hidden="false" customHeight="false" outlineLevel="0" collapsed="false">
      <c r="P14368" s="1" t="n">
        <f aca="false">(B14368/86400)+DATE(1970,1,1)</f>
        <v>25569</v>
      </c>
    </row>
    <row r="14369" customFormat="false" ht="12.8" hidden="false" customHeight="false" outlineLevel="0" collapsed="false">
      <c r="P14369" s="1" t="n">
        <f aca="false">(B14369/86400)+DATE(1970,1,1)</f>
        <v>25569</v>
      </c>
    </row>
    <row r="14370" customFormat="false" ht="12.8" hidden="false" customHeight="false" outlineLevel="0" collapsed="false">
      <c r="P14370" s="1" t="n">
        <f aca="false">(B14370/86400)+DATE(1970,1,1)</f>
        <v>25569</v>
      </c>
    </row>
    <row r="14371" customFormat="false" ht="12.8" hidden="false" customHeight="false" outlineLevel="0" collapsed="false">
      <c r="P14371" s="1" t="n">
        <f aca="false">(B14371/86400)+DATE(1970,1,1)</f>
        <v>25569</v>
      </c>
    </row>
    <row r="14372" customFormat="false" ht="12.8" hidden="false" customHeight="false" outlineLevel="0" collapsed="false">
      <c r="P14372" s="1" t="n">
        <f aca="false">(B14372/86400)+DATE(1970,1,1)</f>
        <v>25569</v>
      </c>
    </row>
    <row r="14373" customFormat="false" ht="12.8" hidden="false" customHeight="false" outlineLevel="0" collapsed="false">
      <c r="P14373" s="1" t="n">
        <f aca="false">(B14373/86400)+DATE(1970,1,1)</f>
        <v>25569</v>
      </c>
    </row>
    <row r="14374" customFormat="false" ht="12.8" hidden="false" customHeight="false" outlineLevel="0" collapsed="false">
      <c r="P14374" s="1" t="n">
        <f aca="false">(B14374/86400)+DATE(1970,1,1)</f>
        <v>25569</v>
      </c>
    </row>
    <row r="14375" customFormat="false" ht="12.8" hidden="false" customHeight="false" outlineLevel="0" collapsed="false">
      <c r="P14375" s="1" t="n">
        <f aca="false">(B14375/86400)+DATE(1970,1,1)</f>
        <v>25569</v>
      </c>
    </row>
    <row r="14376" customFormat="false" ht="12.8" hidden="false" customHeight="false" outlineLevel="0" collapsed="false">
      <c r="P14376" s="1" t="n">
        <f aca="false">(B14376/86400)+DATE(1970,1,1)</f>
        <v>25569</v>
      </c>
    </row>
    <row r="14377" customFormat="false" ht="12.8" hidden="false" customHeight="false" outlineLevel="0" collapsed="false">
      <c r="P14377" s="1" t="n">
        <f aca="false">(B14377/86400)+DATE(1970,1,1)</f>
        <v>25569</v>
      </c>
    </row>
    <row r="14378" customFormat="false" ht="12.8" hidden="false" customHeight="false" outlineLevel="0" collapsed="false">
      <c r="P14378" s="1" t="n">
        <f aca="false">(B14378/86400)+DATE(1970,1,1)</f>
        <v>25569</v>
      </c>
    </row>
    <row r="14379" customFormat="false" ht="12.8" hidden="false" customHeight="false" outlineLevel="0" collapsed="false">
      <c r="P14379" s="1" t="n">
        <f aca="false">(B14379/86400)+DATE(1970,1,1)</f>
        <v>25569</v>
      </c>
    </row>
    <row r="14380" customFormat="false" ht="12.8" hidden="false" customHeight="false" outlineLevel="0" collapsed="false">
      <c r="P14380" s="1" t="n">
        <f aca="false">(B14380/86400)+DATE(1970,1,1)</f>
        <v>25569</v>
      </c>
    </row>
    <row r="14381" customFormat="false" ht="12.8" hidden="false" customHeight="false" outlineLevel="0" collapsed="false">
      <c r="P14381" s="1" t="n">
        <f aca="false">(B14381/86400)+DATE(1970,1,1)</f>
        <v>25569</v>
      </c>
    </row>
    <row r="14382" customFormat="false" ht="12.8" hidden="false" customHeight="false" outlineLevel="0" collapsed="false">
      <c r="P14382" s="1" t="n">
        <f aca="false">(B14382/86400)+DATE(1970,1,1)</f>
        <v>25569</v>
      </c>
    </row>
    <row r="14383" customFormat="false" ht="12.8" hidden="false" customHeight="false" outlineLevel="0" collapsed="false">
      <c r="P14383" s="1" t="n">
        <f aca="false">(B14383/86400)+DATE(1970,1,1)</f>
        <v>25569</v>
      </c>
    </row>
    <row r="14384" customFormat="false" ht="12.8" hidden="false" customHeight="false" outlineLevel="0" collapsed="false">
      <c r="P14384" s="1" t="n">
        <f aca="false">(B14384/86400)+DATE(1970,1,1)</f>
        <v>25569</v>
      </c>
    </row>
    <row r="14385" customFormat="false" ht="12.8" hidden="false" customHeight="false" outlineLevel="0" collapsed="false">
      <c r="P14385" s="1" t="n">
        <f aca="false">(B14385/86400)+DATE(1970,1,1)</f>
        <v>25569</v>
      </c>
    </row>
    <row r="14386" customFormat="false" ht="12.8" hidden="false" customHeight="false" outlineLevel="0" collapsed="false">
      <c r="P14386" s="1" t="n">
        <f aca="false">(B14386/86400)+DATE(1970,1,1)</f>
        <v>25569</v>
      </c>
    </row>
    <row r="14387" customFormat="false" ht="12.8" hidden="false" customHeight="false" outlineLevel="0" collapsed="false">
      <c r="P14387" s="1" t="n">
        <f aca="false">(B14387/86400)+DATE(1970,1,1)</f>
        <v>25569</v>
      </c>
    </row>
    <row r="14388" customFormat="false" ht="12.8" hidden="false" customHeight="false" outlineLevel="0" collapsed="false">
      <c r="P14388" s="1" t="n">
        <f aca="false">(B14388/86400)+DATE(1970,1,1)</f>
        <v>25569</v>
      </c>
    </row>
    <row r="14389" customFormat="false" ht="12.8" hidden="false" customHeight="false" outlineLevel="0" collapsed="false">
      <c r="P14389" s="1" t="n">
        <f aca="false">(B14389/86400)+DATE(1970,1,1)</f>
        <v>25569</v>
      </c>
    </row>
    <row r="14390" customFormat="false" ht="12.8" hidden="false" customHeight="false" outlineLevel="0" collapsed="false">
      <c r="P14390" s="1" t="n">
        <f aca="false">(B14390/86400)+DATE(1970,1,1)</f>
        <v>25569</v>
      </c>
    </row>
    <row r="14391" customFormat="false" ht="12.8" hidden="false" customHeight="false" outlineLevel="0" collapsed="false">
      <c r="P14391" s="1" t="n">
        <f aca="false">(B14391/86400)+DATE(1970,1,1)</f>
        <v>25569</v>
      </c>
    </row>
    <row r="14392" customFormat="false" ht="12.8" hidden="false" customHeight="false" outlineLevel="0" collapsed="false">
      <c r="P14392" s="1" t="n">
        <f aca="false">(B14392/86400)+DATE(1970,1,1)</f>
        <v>25569</v>
      </c>
    </row>
    <row r="14393" customFormat="false" ht="12.8" hidden="false" customHeight="false" outlineLevel="0" collapsed="false">
      <c r="P14393" s="1" t="n">
        <f aca="false">(B14393/86400)+DATE(1970,1,1)</f>
        <v>25569</v>
      </c>
    </row>
    <row r="14394" customFormat="false" ht="12.8" hidden="false" customHeight="false" outlineLevel="0" collapsed="false">
      <c r="P14394" s="1" t="n">
        <f aca="false">(B14394/86400)+DATE(1970,1,1)</f>
        <v>25569</v>
      </c>
    </row>
    <row r="14395" customFormat="false" ht="12.8" hidden="false" customHeight="false" outlineLevel="0" collapsed="false">
      <c r="P14395" s="1" t="n">
        <f aca="false">(B14395/86400)+DATE(1970,1,1)</f>
        <v>25569</v>
      </c>
    </row>
    <row r="14396" customFormat="false" ht="12.8" hidden="false" customHeight="false" outlineLevel="0" collapsed="false">
      <c r="P14396" s="1" t="n">
        <f aca="false">(B14396/86400)+DATE(1970,1,1)</f>
        <v>25569</v>
      </c>
    </row>
    <row r="14397" customFormat="false" ht="12.8" hidden="false" customHeight="false" outlineLevel="0" collapsed="false">
      <c r="P14397" s="1" t="n">
        <f aca="false">(B14397/86400)+DATE(1970,1,1)</f>
        <v>25569</v>
      </c>
    </row>
    <row r="14398" customFormat="false" ht="12.8" hidden="false" customHeight="false" outlineLevel="0" collapsed="false">
      <c r="P14398" s="1" t="n">
        <f aca="false">(B14398/86400)+DATE(1970,1,1)</f>
        <v>25569</v>
      </c>
    </row>
    <row r="14399" customFormat="false" ht="12.8" hidden="false" customHeight="false" outlineLevel="0" collapsed="false">
      <c r="P14399" s="1" t="n">
        <f aca="false">(B14399/86400)+DATE(1970,1,1)</f>
        <v>25569</v>
      </c>
    </row>
    <row r="14400" customFormat="false" ht="12.8" hidden="false" customHeight="false" outlineLevel="0" collapsed="false">
      <c r="P14400" s="1" t="n">
        <f aca="false">(B14400/86400)+DATE(1970,1,1)</f>
        <v>25569</v>
      </c>
    </row>
    <row r="14401" customFormat="false" ht="12.8" hidden="false" customHeight="false" outlineLevel="0" collapsed="false">
      <c r="P14401" s="1" t="n">
        <f aca="false">(B14401/86400)+DATE(1970,1,1)</f>
        <v>25569</v>
      </c>
    </row>
    <row r="14402" customFormat="false" ht="12.8" hidden="false" customHeight="false" outlineLevel="0" collapsed="false">
      <c r="P14402" s="1" t="n">
        <f aca="false">(B14402/86400)+DATE(1970,1,1)</f>
        <v>25569</v>
      </c>
    </row>
    <row r="14403" customFormat="false" ht="12.8" hidden="false" customHeight="false" outlineLevel="0" collapsed="false">
      <c r="P14403" s="1" t="n">
        <f aca="false">(B14403/86400)+DATE(1970,1,1)</f>
        <v>25569</v>
      </c>
    </row>
    <row r="14404" customFormat="false" ht="12.8" hidden="false" customHeight="false" outlineLevel="0" collapsed="false">
      <c r="P14404" s="1" t="n">
        <f aca="false">(B14404/86400)+DATE(1970,1,1)</f>
        <v>25569</v>
      </c>
    </row>
    <row r="14405" customFormat="false" ht="12.8" hidden="false" customHeight="false" outlineLevel="0" collapsed="false">
      <c r="P14405" s="1" t="n">
        <f aca="false">(B14405/86400)+DATE(1970,1,1)</f>
        <v>25569</v>
      </c>
    </row>
    <row r="14406" customFormat="false" ht="12.8" hidden="false" customHeight="false" outlineLevel="0" collapsed="false">
      <c r="P14406" s="1" t="n">
        <f aca="false">(B14406/86400)+DATE(1970,1,1)</f>
        <v>25569</v>
      </c>
    </row>
    <row r="14407" customFormat="false" ht="12.8" hidden="false" customHeight="false" outlineLevel="0" collapsed="false">
      <c r="P14407" s="1" t="n">
        <f aca="false">(B14407/86400)+DATE(1970,1,1)</f>
        <v>25569</v>
      </c>
    </row>
    <row r="14408" customFormat="false" ht="12.8" hidden="false" customHeight="false" outlineLevel="0" collapsed="false">
      <c r="P14408" s="1" t="n">
        <f aca="false">(B14408/86400)+DATE(1970,1,1)</f>
        <v>25569</v>
      </c>
    </row>
    <row r="14409" customFormat="false" ht="12.8" hidden="false" customHeight="false" outlineLevel="0" collapsed="false">
      <c r="P14409" s="1" t="n">
        <f aca="false">(B14409/86400)+DATE(1970,1,1)</f>
        <v>25569</v>
      </c>
    </row>
    <row r="14410" customFormat="false" ht="12.8" hidden="false" customHeight="false" outlineLevel="0" collapsed="false">
      <c r="P14410" s="1" t="n">
        <f aca="false">(B14410/86400)+DATE(1970,1,1)</f>
        <v>25569</v>
      </c>
    </row>
    <row r="14411" customFormat="false" ht="12.8" hidden="false" customHeight="false" outlineLevel="0" collapsed="false">
      <c r="P14411" s="1" t="n">
        <f aca="false">(B14411/86400)+DATE(1970,1,1)</f>
        <v>25569</v>
      </c>
    </row>
    <row r="14412" customFormat="false" ht="12.8" hidden="false" customHeight="false" outlineLevel="0" collapsed="false">
      <c r="P14412" s="1" t="n">
        <f aca="false">(B14412/86400)+DATE(1970,1,1)</f>
        <v>25569</v>
      </c>
    </row>
    <row r="14413" customFormat="false" ht="12.8" hidden="false" customHeight="false" outlineLevel="0" collapsed="false">
      <c r="P14413" s="1" t="n">
        <f aca="false">(B14413/86400)+DATE(1970,1,1)</f>
        <v>25569</v>
      </c>
    </row>
    <row r="14414" customFormat="false" ht="12.8" hidden="false" customHeight="false" outlineLevel="0" collapsed="false">
      <c r="P14414" s="1" t="n">
        <f aca="false">(B14414/86400)+DATE(1970,1,1)</f>
        <v>25569</v>
      </c>
    </row>
    <row r="14415" customFormat="false" ht="12.8" hidden="false" customHeight="false" outlineLevel="0" collapsed="false">
      <c r="P14415" s="1" t="n">
        <f aca="false">(B14415/86400)+DATE(1970,1,1)</f>
        <v>25569</v>
      </c>
    </row>
    <row r="14416" customFormat="false" ht="12.8" hidden="false" customHeight="false" outlineLevel="0" collapsed="false">
      <c r="P14416" s="1" t="n">
        <f aca="false">(B14416/86400)+DATE(1970,1,1)</f>
        <v>25569</v>
      </c>
    </row>
    <row r="14417" customFormat="false" ht="12.8" hidden="false" customHeight="false" outlineLevel="0" collapsed="false">
      <c r="P14417" s="1" t="n">
        <f aca="false">(B14417/86400)+DATE(1970,1,1)</f>
        <v>25569</v>
      </c>
    </row>
    <row r="14418" customFormat="false" ht="12.8" hidden="false" customHeight="false" outlineLevel="0" collapsed="false">
      <c r="P14418" s="1" t="n">
        <f aca="false">(B14418/86400)+DATE(1970,1,1)</f>
        <v>25569</v>
      </c>
    </row>
    <row r="14419" customFormat="false" ht="12.8" hidden="false" customHeight="false" outlineLevel="0" collapsed="false">
      <c r="P14419" s="1" t="n">
        <f aca="false">(B14419/86400)+DATE(1970,1,1)</f>
        <v>25569</v>
      </c>
    </row>
    <row r="14420" customFormat="false" ht="12.8" hidden="false" customHeight="false" outlineLevel="0" collapsed="false">
      <c r="P14420" s="1" t="n">
        <f aca="false">(B14420/86400)+DATE(1970,1,1)</f>
        <v>25569</v>
      </c>
    </row>
    <row r="14421" customFormat="false" ht="12.8" hidden="false" customHeight="false" outlineLevel="0" collapsed="false">
      <c r="P14421" s="1" t="n">
        <f aca="false">(B14421/86400)+DATE(1970,1,1)</f>
        <v>25569</v>
      </c>
    </row>
    <row r="14422" customFormat="false" ht="12.8" hidden="false" customHeight="false" outlineLevel="0" collapsed="false">
      <c r="P14422" s="1" t="n">
        <f aca="false">(B14422/86400)+DATE(1970,1,1)</f>
        <v>25569</v>
      </c>
    </row>
    <row r="14423" customFormat="false" ht="12.8" hidden="false" customHeight="false" outlineLevel="0" collapsed="false">
      <c r="P14423" s="1" t="n">
        <f aca="false">(B14423/86400)+DATE(1970,1,1)</f>
        <v>25569</v>
      </c>
    </row>
    <row r="14424" customFormat="false" ht="12.8" hidden="false" customHeight="false" outlineLevel="0" collapsed="false">
      <c r="P14424" s="1" t="n">
        <f aca="false">(B14424/86400)+DATE(1970,1,1)</f>
        <v>25569</v>
      </c>
    </row>
    <row r="14425" customFormat="false" ht="12.8" hidden="false" customHeight="false" outlineLevel="0" collapsed="false">
      <c r="P14425" s="1" t="n">
        <f aca="false">(B14425/86400)+DATE(1970,1,1)</f>
        <v>25569</v>
      </c>
    </row>
    <row r="14426" customFormat="false" ht="12.8" hidden="false" customHeight="false" outlineLevel="0" collapsed="false">
      <c r="P14426" s="1" t="n">
        <f aca="false">(B14426/86400)+DATE(1970,1,1)</f>
        <v>25569</v>
      </c>
    </row>
    <row r="14427" customFormat="false" ht="12.8" hidden="false" customHeight="false" outlineLevel="0" collapsed="false">
      <c r="P14427" s="1" t="n">
        <f aca="false">(B14427/86400)+DATE(1970,1,1)</f>
        <v>25569</v>
      </c>
    </row>
    <row r="14428" customFormat="false" ht="12.8" hidden="false" customHeight="false" outlineLevel="0" collapsed="false">
      <c r="P14428" s="1" t="n">
        <f aca="false">(B14428/86400)+DATE(1970,1,1)</f>
        <v>25569</v>
      </c>
    </row>
    <row r="14429" customFormat="false" ht="12.8" hidden="false" customHeight="false" outlineLevel="0" collapsed="false">
      <c r="P14429" s="1" t="n">
        <f aca="false">(B14429/86400)+DATE(1970,1,1)</f>
        <v>25569</v>
      </c>
    </row>
    <row r="14430" customFormat="false" ht="12.8" hidden="false" customHeight="false" outlineLevel="0" collapsed="false">
      <c r="P14430" s="1" t="n">
        <f aca="false">(B14430/86400)+DATE(1970,1,1)</f>
        <v>25569</v>
      </c>
    </row>
    <row r="14431" customFormat="false" ht="12.8" hidden="false" customHeight="false" outlineLevel="0" collapsed="false">
      <c r="P14431" s="1" t="n">
        <f aca="false">(B14431/86400)+DATE(1970,1,1)</f>
        <v>25569</v>
      </c>
    </row>
    <row r="14432" customFormat="false" ht="12.8" hidden="false" customHeight="false" outlineLevel="0" collapsed="false">
      <c r="P14432" s="1" t="n">
        <f aca="false">(B14432/86400)+DATE(1970,1,1)</f>
        <v>25569</v>
      </c>
    </row>
    <row r="14433" customFormat="false" ht="12.8" hidden="false" customHeight="false" outlineLevel="0" collapsed="false">
      <c r="P14433" s="1" t="n">
        <f aca="false">(B14433/86400)+DATE(1970,1,1)</f>
        <v>25569</v>
      </c>
    </row>
    <row r="14434" customFormat="false" ht="12.8" hidden="false" customHeight="false" outlineLevel="0" collapsed="false">
      <c r="P14434" s="1" t="n">
        <f aca="false">(B14434/86400)+DATE(1970,1,1)</f>
        <v>25569</v>
      </c>
    </row>
    <row r="14435" customFormat="false" ht="12.8" hidden="false" customHeight="false" outlineLevel="0" collapsed="false">
      <c r="P14435" s="1" t="n">
        <f aca="false">(B14435/86400)+DATE(1970,1,1)</f>
        <v>25569</v>
      </c>
    </row>
    <row r="14436" customFormat="false" ht="12.8" hidden="false" customHeight="false" outlineLevel="0" collapsed="false">
      <c r="P14436" s="1" t="n">
        <f aca="false">(B14436/86400)+DATE(1970,1,1)</f>
        <v>25569</v>
      </c>
    </row>
    <row r="14437" customFormat="false" ht="12.8" hidden="false" customHeight="false" outlineLevel="0" collapsed="false">
      <c r="P14437" s="1" t="n">
        <f aca="false">(B14437/86400)+DATE(1970,1,1)</f>
        <v>25569</v>
      </c>
    </row>
    <row r="14438" customFormat="false" ht="12.8" hidden="false" customHeight="false" outlineLevel="0" collapsed="false">
      <c r="P14438" s="1" t="n">
        <f aca="false">(B14438/86400)+DATE(1970,1,1)</f>
        <v>25569</v>
      </c>
    </row>
    <row r="14439" customFormat="false" ht="12.8" hidden="false" customHeight="false" outlineLevel="0" collapsed="false">
      <c r="P14439" s="1" t="n">
        <f aca="false">(B14439/86400)+DATE(1970,1,1)</f>
        <v>25569</v>
      </c>
    </row>
    <row r="14440" customFormat="false" ht="12.8" hidden="false" customHeight="false" outlineLevel="0" collapsed="false">
      <c r="P14440" s="1" t="n">
        <f aca="false">(B14440/86400)+DATE(1970,1,1)</f>
        <v>25569</v>
      </c>
    </row>
    <row r="14441" customFormat="false" ht="12.8" hidden="false" customHeight="false" outlineLevel="0" collapsed="false">
      <c r="P14441" s="1" t="n">
        <f aca="false">(B14441/86400)+DATE(1970,1,1)</f>
        <v>25569</v>
      </c>
    </row>
    <row r="14442" customFormat="false" ht="12.8" hidden="false" customHeight="false" outlineLevel="0" collapsed="false">
      <c r="P14442" s="1" t="n">
        <f aca="false">(B14442/86400)+DATE(1970,1,1)</f>
        <v>25569</v>
      </c>
    </row>
    <row r="14443" customFormat="false" ht="12.8" hidden="false" customHeight="false" outlineLevel="0" collapsed="false">
      <c r="P14443" s="1" t="n">
        <f aca="false">(B14443/86400)+DATE(1970,1,1)</f>
        <v>25569</v>
      </c>
    </row>
    <row r="14444" customFormat="false" ht="12.8" hidden="false" customHeight="false" outlineLevel="0" collapsed="false">
      <c r="P14444" s="1" t="n">
        <f aca="false">(B14444/86400)+DATE(1970,1,1)</f>
        <v>25569</v>
      </c>
    </row>
    <row r="14445" customFormat="false" ht="12.8" hidden="false" customHeight="false" outlineLevel="0" collapsed="false">
      <c r="P14445" s="1" t="n">
        <f aca="false">(B14445/86400)+DATE(1970,1,1)</f>
        <v>25569</v>
      </c>
    </row>
    <row r="14446" customFormat="false" ht="12.8" hidden="false" customHeight="false" outlineLevel="0" collapsed="false">
      <c r="P14446" s="1" t="n">
        <f aca="false">(B14446/86400)+DATE(1970,1,1)</f>
        <v>25569</v>
      </c>
    </row>
    <row r="14447" customFormat="false" ht="12.8" hidden="false" customHeight="false" outlineLevel="0" collapsed="false">
      <c r="P14447" s="1" t="n">
        <f aca="false">(B14447/86400)+DATE(1970,1,1)</f>
        <v>25569</v>
      </c>
    </row>
    <row r="14448" customFormat="false" ht="12.8" hidden="false" customHeight="false" outlineLevel="0" collapsed="false">
      <c r="P14448" s="1" t="n">
        <f aca="false">(B14448/86400)+DATE(1970,1,1)</f>
        <v>25569</v>
      </c>
    </row>
    <row r="14449" customFormat="false" ht="12.8" hidden="false" customHeight="false" outlineLevel="0" collapsed="false">
      <c r="P14449" s="1" t="n">
        <f aca="false">(B14449/86400)+DATE(1970,1,1)</f>
        <v>25569</v>
      </c>
    </row>
    <row r="14450" customFormat="false" ht="12.8" hidden="false" customHeight="false" outlineLevel="0" collapsed="false">
      <c r="P14450" s="1" t="n">
        <f aca="false">(B14450/86400)+DATE(1970,1,1)</f>
        <v>25569</v>
      </c>
    </row>
    <row r="14451" customFormat="false" ht="12.8" hidden="false" customHeight="false" outlineLevel="0" collapsed="false">
      <c r="P14451" s="1" t="n">
        <f aca="false">(B14451/86400)+DATE(1970,1,1)</f>
        <v>25569</v>
      </c>
    </row>
    <row r="14452" customFormat="false" ht="12.8" hidden="false" customHeight="false" outlineLevel="0" collapsed="false">
      <c r="P14452" s="1" t="n">
        <f aca="false">(B14452/86400)+DATE(1970,1,1)</f>
        <v>25569</v>
      </c>
    </row>
    <row r="14453" customFormat="false" ht="12.8" hidden="false" customHeight="false" outlineLevel="0" collapsed="false">
      <c r="P14453" s="1" t="n">
        <f aca="false">(B14453/86400)+DATE(1970,1,1)</f>
        <v>25569</v>
      </c>
    </row>
    <row r="14454" customFormat="false" ht="12.8" hidden="false" customHeight="false" outlineLevel="0" collapsed="false">
      <c r="P14454" s="1" t="n">
        <f aca="false">(B14454/86400)+DATE(1970,1,1)</f>
        <v>25569</v>
      </c>
    </row>
    <row r="14455" customFormat="false" ht="12.8" hidden="false" customHeight="false" outlineLevel="0" collapsed="false">
      <c r="P14455" s="1" t="n">
        <f aca="false">(B14455/86400)+DATE(1970,1,1)</f>
        <v>25569</v>
      </c>
    </row>
    <row r="14456" customFormat="false" ht="12.8" hidden="false" customHeight="false" outlineLevel="0" collapsed="false">
      <c r="P14456" s="1" t="n">
        <f aca="false">(B14456/86400)+DATE(1970,1,1)</f>
        <v>25569</v>
      </c>
    </row>
    <row r="14457" customFormat="false" ht="12.8" hidden="false" customHeight="false" outlineLevel="0" collapsed="false">
      <c r="P14457" s="1" t="n">
        <f aca="false">(B14457/86400)+DATE(1970,1,1)</f>
        <v>25569</v>
      </c>
    </row>
    <row r="14458" customFormat="false" ht="12.8" hidden="false" customHeight="false" outlineLevel="0" collapsed="false">
      <c r="P14458" s="1" t="n">
        <f aca="false">(B14458/86400)+DATE(1970,1,1)</f>
        <v>25569</v>
      </c>
    </row>
    <row r="14459" customFormat="false" ht="12.8" hidden="false" customHeight="false" outlineLevel="0" collapsed="false">
      <c r="P14459" s="1" t="n">
        <f aca="false">(B14459/86400)+DATE(1970,1,1)</f>
        <v>25569</v>
      </c>
    </row>
    <row r="14460" customFormat="false" ht="12.8" hidden="false" customHeight="false" outlineLevel="0" collapsed="false">
      <c r="P14460" s="1" t="n">
        <f aca="false">(B14460/86400)+DATE(1970,1,1)</f>
        <v>25569</v>
      </c>
    </row>
    <row r="14461" customFormat="false" ht="12.8" hidden="false" customHeight="false" outlineLevel="0" collapsed="false">
      <c r="P14461" s="1" t="n">
        <f aca="false">(B14461/86400)+DATE(1970,1,1)</f>
        <v>25569</v>
      </c>
    </row>
    <row r="14462" customFormat="false" ht="12.8" hidden="false" customHeight="false" outlineLevel="0" collapsed="false">
      <c r="P14462" s="1" t="n">
        <f aca="false">(B14462/86400)+DATE(1970,1,1)</f>
        <v>25569</v>
      </c>
    </row>
    <row r="14463" customFormat="false" ht="12.8" hidden="false" customHeight="false" outlineLevel="0" collapsed="false">
      <c r="P14463" s="1" t="n">
        <f aca="false">(B14463/86400)+DATE(1970,1,1)</f>
        <v>25569</v>
      </c>
    </row>
    <row r="14464" customFormat="false" ht="12.8" hidden="false" customHeight="false" outlineLevel="0" collapsed="false">
      <c r="P14464" s="1" t="n">
        <f aca="false">(B14464/86400)+DATE(1970,1,1)</f>
        <v>25569</v>
      </c>
    </row>
    <row r="14465" customFormat="false" ht="12.8" hidden="false" customHeight="false" outlineLevel="0" collapsed="false">
      <c r="P14465" s="1" t="n">
        <f aca="false">(B14465/86400)+DATE(1970,1,1)</f>
        <v>25569</v>
      </c>
    </row>
    <row r="14466" customFormat="false" ht="12.8" hidden="false" customHeight="false" outlineLevel="0" collapsed="false">
      <c r="P14466" s="1" t="n">
        <f aca="false">(B14466/86400)+DATE(1970,1,1)</f>
        <v>25569</v>
      </c>
    </row>
    <row r="14467" customFormat="false" ht="12.8" hidden="false" customHeight="false" outlineLevel="0" collapsed="false">
      <c r="P14467" s="1" t="n">
        <f aca="false">(B14467/86400)+DATE(1970,1,1)</f>
        <v>25569</v>
      </c>
    </row>
    <row r="14468" customFormat="false" ht="12.8" hidden="false" customHeight="false" outlineLevel="0" collapsed="false">
      <c r="P14468" s="1" t="n">
        <f aca="false">(B14468/86400)+DATE(1970,1,1)</f>
        <v>25569</v>
      </c>
    </row>
    <row r="14469" customFormat="false" ht="12.8" hidden="false" customHeight="false" outlineLevel="0" collapsed="false">
      <c r="P14469" s="1" t="n">
        <f aca="false">(B14469/86400)+DATE(1970,1,1)</f>
        <v>25569</v>
      </c>
    </row>
    <row r="14470" customFormat="false" ht="12.8" hidden="false" customHeight="false" outlineLevel="0" collapsed="false">
      <c r="P14470" s="1" t="n">
        <f aca="false">(B14470/86400)+DATE(1970,1,1)</f>
        <v>25569</v>
      </c>
    </row>
    <row r="14471" customFormat="false" ht="12.8" hidden="false" customHeight="false" outlineLevel="0" collapsed="false">
      <c r="P14471" s="1" t="n">
        <f aca="false">(B14471/86400)+DATE(1970,1,1)</f>
        <v>25569</v>
      </c>
    </row>
    <row r="14472" customFormat="false" ht="12.8" hidden="false" customHeight="false" outlineLevel="0" collapsed="false">
      <c r="P14472" s="1" t="n">
        <f aca="false">(B14472/86400)+DATE(1970,1,1)</f>
        <v>25569</v>
      </c>
    </row>
    <row r="14473" customFormat="false" ht="12.8" hidden="false" customHeight="false" outlineLevel="0" collapsed="false">
      <c r="P14473" s="1" t="n">
        <f aca="false">(B14473/86400)+DATE(1970,1,1)</f>
        <v>25569</v>
      </c>
    </row>
    <row r="14474" customFormat="false" ht="12.8" hidden="false" customHeight="false" outlineLevel="0" collapsed="false">
      <c r="P14474" s="1" t="n">
        <f aca="false">(B14474/86400)+DATE(1970,1,1)</f>
        <v>25569</v>
      </c>
    </row>
    <row r="14475" customFormat="false" ht="12.8" hidden="false" customHeight="false" outlineLevel="0" collapsed="false">
      <c r="P14475" s="1" t="n">
        <f aca="false">(B14475/86400)+DATE(1970,1,1)</f>
        <v>25569</v>
      </c>
    </row>
    <row r="14476" customFormat="false" ht="12.8" hidden="false" customHeight="false" outlineLevel="0" collapsed="false">
      <c r="P14476" s="1" t="n">
        <f aca="false">(B14476/86400)+DATE(1970,1,1)</f>
        <v>25569</v>
      </c>
    </row>
    <row r="14477" customFormat="false" ht="12.8" hidden="false" customHeight="false" outlineLevel="0" collapsed="false">
      <c r="P14477" s="1" t="n">
        <f aca="false">(B14477/86400)+DATE(1970,1,1)</f>
        <v>25569</v>
      </c>
    </row>
    <row r="14478" customFormat="false" ht="12.8" hidden="false" customHeight="false" outlineLevel="0" collapsed="false">
      <c r="P14478" s="1" t="n">
        <f aca="false">(B14478/86400)+DATE(1970,1,1)</f>
        <v>25569</v>
      </c>
    </row>
    <row r="14479" customFormat="false" ht="12.8" hidden="false" customHeight="false" outlineLevel="0" collapsed="false">
      <c r="P14479" s="1" t="n">
        <f aca="false">(B14479/86400)+DATE(1970,1,1)</f>
        <v>25569</v>
      </c>
    </row>
    <row r="14480" customFormat="false" ht="12.8" hidden="false" customHeight="false" outlineLevel="0" collapsed="false">
      <c r="P14480" s="1" t="n">
        <f aca="false">(B14480/86400)+DATE(1970,1,1)</f>
        <v>25569</v>
      </c>
    </row>
    <row r="14481" customFormat="false" ht="12.8" hidden="false" customHeight="false" outlineLevel="0" collapsed="false">
      <c r="P14481" s="1" t="n">
        <f aca="false">(B14481/86400)+DATE(1970,1,1)</f>
        <v>25569</v>
      </c>
    </row>
    <row r="14482" customFormat="false" ht="12.8" hidden="false" customHeight="false" outlineLevel="0" collapsed="false">
      <c r="P14482" s="1" t="n">
        <f aca="false">(B14482/86400)+DATE(1970,1,1)</f>
        <v>25569</v>
      </c>
    </row>
    <row r="14483" customFormat="false" ht="12.8" hidden="false" customHeight="false" outlineLevel="0" collapsed="false">
      <c r="P14483" s="1" t="n">
        <f aca="false">(B14483/86400)+DATE(1970,1,1)</f>
        <v>25569</v>
      </c>
    </row>
    <row r="14484" customFormat="false" ht="12.8" hidden="false" customHeight="false" outlineLevel="0" collapsed="false">
      <c r="P14484" s="1" t="n">
        <f aca="false">(B14484/86400)+DATE(1970,1,1)</f>
        <v>25569</v>
      </c>
    </row>
    <row r="14485" customFormat="false" ht="12.8" hidden="false" customHeight="false" outlineLevel="0" collapsed="false">
      <c r="P14485" s="1" t="n">
        <f aca="false">(B14485/86400)+DATE(1970,1,1)</f>
        <v>25569</v>
      </c>
    </row>
    <row r="14486" customFormat="false" ht="12.8" hidden="false" customHeight="false" outlineLevel="0" collapsed="false">
      <c r="P14486" s="1" t="n">
        <f aca="false">(B14486/86400)+DATE(1970,1,1)</f>
        <v>25569</v>
      </c>
    </row>
    <row r="14487" customFormat="false" ht="12.8" hidden="false" customHeight="false" outlineLevel="0" collapsed="false">
      <c r="P14487" s="1" t="n">
        <f aca="false">(B14487/86400)+DATE(1970,1,1)</f>
        <v>25569</v>
      </c>
    </row>
    <row r="14488" customFormat="false" ht="12.8" hidden="false" customHeight="false" outlineLevel="0" collapsed="false">
      <c r="P14488" s="1" t="n">
        <f aca="false">(B14488/86400)+DATE(1970,1,1)</f>
        <v>25569</v>
      </c>
    </row>
    <row r="14489" customFormat="false" ht="12.8" hidden="false" customHeight="false" outlineLevel="0" collapsed="false">
      <c r="P14489" s="1" t="n">
        <f aca="false">(B14489/86400)+DATE(1970,1,1)</f>
        <v>25569</v>
      </c>
    </row>
    <row r="14490" customFormat="false" ht="12.8" hidden="false" customHeight="false" outlineLevel="0" collapsed="false">
      <c r="P14490" s="1" t="n">
        <f aca="false">(B14490/86400)+DATE(1970,1,1)</f>
        <v>25569</v>
      </c>
    </row>
    <row r="14491" customFormat="false" ht="12.8" hidden="false" customHeight="false" outlineLevel="0" collapsed="false">
      <c r="P14491" s="1" t="n">
        <f aca="false">(B14491/86400)+DATE(1970,1,1)</f>
        <v>25569</v>
      </c>
    </row>
    <row r="14492" customFormat="false" ht="12.8" hidden="false" customHeight="false" outlineLevel="0" collapsed="false">
      <c r="P14492" s="1" t="n">
        <f aca="false">(B14492/86400)+DATE(1970,1,1)</f>
        <v>25569</v>
      </c>
    </row>
    <row r="14493" customFormat="false" ht="12.8" hidden="false" customHeight="false" outlineLevel="0" collapsed="false">
      <c r="P14493" s="1" t="n">
        <f aca="false">(B14493/86400)+DATE(1970,1,1)</f>
        <v>25569</v>
      </c>
    </row>
    <row r="14494" customFormat="false" ht="12.8" hidden="false" customHeight="false" outlineLevel="0" collapsed="false">
      <c r="P14494" s="1" t="n">
        <f aca="false">(B14494/86400)+DATE(1970,1,1)</f>
        <v>25569</v>
      </c>
    </row>
    <row r="14495" customFormat="false" ht="12.8" hidden="false" customHeight="false" outlineLevel="0" collapsed="false">
      <c r="P14495" s="1" t="n">
        <f aca="false">(B14495/86400)+DATE(1970,1,1)</f>
        <v>25569</v>
      </c>
    </row>
    <row r="14496" customFormat="false" ht="12.8" hidden="false" customHeight="false" outlineLevel="0" collapsed="false">
      <c r="P14496" s="1" t="n">
        <f aca="false">(B14496/86400)+DATE(1970,1,1)</f>
        <v>25569</v>
      </c>
    </row>
    <row r="14497" customFormat="false" ht="12.8" hidden="false" customHeight="false" outlineLevel="0" collapsed="false">
      <c r="P14497" s="1" t="n">
        <f aca="false">(B14497/86400)+DATE(1970,1,1)</f>
        <v>25569</v>
      </c>
    </row>
    <row r="14498" customFormat="false" ht="12.8" hidden="false" customHeight="false" outlineLevel="0" collapsed="false">
      <c r="P14498" s="1" t="n">
        <f aca="false">(B14498/86400)+DATE(1970,1,1)</f>
        <v>25569</v>
      </c>
    </row>
    <row r="14499" customFormat="false" ht="12.8" hidden="false" customHeight="false" outlineLevel="0" collapsed="false">
      <c r="P14499" s="1" t="n">
        <f aca="false">(B14499/86400)+DATE(1970,1,1)</f>
        <v>25569</v>
      </c>
    </row>
    <row r="14500" customFormat="false" ht="12.8" hidden="false" customHeight="false" outlineLevel="0" collapsed="false">
      <c r="P14500" s="1" t="n">
        <f aca="false">(B14500/86400)+DATE(1970,1,1)</f>
        <v>25569</v>
      </c>
    </row>
    <row r="14501" customFormat="false" ht="12.8" hidden="false" customHeight="false" outlineLevel="0" collapsed="false">
      <c r="P14501" s="1" t="n">
        <f aca="false">(B14501/86400)+DATE(1970,1,1)</f>
        <v>25569</v>
      </c>
    </row>
    <row r="14502" customFormat="false" ht="12.8" hidden="false" customHeight="false" outlineLevel="0" collapsed="false">
      <c r="P14502" s="1" t="n">
        <f aca="false">(B14502/86400)+DATE(1970,1,1)</f>
        <v>25569</v>
      </c>
    </row>
    <row r="14503" customFormat="false" ht="12.8" hidden="false" customHeight="false" outlineLevel="0" collapsed="false">
      <c r="P14503" s="1" t="n">
        <f aca="false">(B14503/86400)+DATE(1970,1,1)</f>
        <v>25569</v>
      </c>
    </row>
    <row r="14504" customFormat="false" ht="12.8" hidden="false" customHeight="false" outlineLevel="0" collapsed="false">
      <c r="P14504" s="1" t="n">
        <f aca="false">(B14504/86400)+DATE(1970,1,1)</f>
        <v>25569</v>
      </c>
    </row>
    <row r="14505" customFormat="false" ht="12.8" hidden="false" customHeight="false" outlineLevel="0" collapsed="false">
      <c r="P14505" s="1" t="n">
        <f aca="false">(B14505/86400)+DATE(1970,1,1)</f>
        <v>25569</v>
      </c>
    </row>
    <row r="14506" customFormat="false" ht="12.8" hidden="false" customHeight="false" outlineLevel="0" collapsed="false">
      <c r="P14506" s="1" t="n">
        <f aca="false">(B14506/86400)+DATE(1970,1,1)</f>
        <v>25569</v>
      </c>
    </row>
    <row r="14507" customFormat="false" ht="12.8" hidden="false" customHeight="false" outlineLevel="0" collapsed="false">
      <c r="P14507" s="1" t="n">
        <f aca="false">(B14507/86400)+DATE(1970,1,1)</f>
        <v>25569</v>
      </c>
    </row>
    <row r="14508" customFormat="false" ht="12.8" hidden="false" customHeight="false" outlineLevel="0" collapsed="false">
      <c r="P14508" s="1" t="n">
        <f aca="false">(B14508/86400)+DATE(1970,1,1)</f>
        <v>25569</v>
      </c>
    </row>
    <row r="14509" customFormat="false" ht="12.8" hidden="false" customHeight="false" outlineLevel="0" collapsed="false">
      <c r="P14509" s="1" t="n">
        <f aca="false">(B14509/86400)+DATE(1970,1,1)</f>
        <v>25569</v>
      </c>
    </row>
    <row r="14510" customFormat="false" ht="12.8" hidden="false" customHeight="false" outlineLevel="0" collapsed="false">
      <c r="P14510" s="1" t="n">
        <f aca="false">(B14510/86400)+DATE(1970,1,1)</f>
        <v>25569</v>
      </c>
    </row>
    <row r="14511" customFormat="false" ht="12.8" hidden="false" customHeight="false" outlineLevel="0" collapsed="false">
      <c r="P14511" s="1" t="n">
        <f aca="false">(B14511/86400)+DATE(1970,1,1)</f>
        <v>25569</v>
      </c>
    </row>
    <row r="14512" customFormat="false" ht="12.8" hidden="false" customHeight="false" outlineLevel="0" collapsed="false">
      <c r="P14512" s="1" t="n">
        <f aca="false">(B14512/86400)+DATE(1970,1,1)</f>
        <v>25569</v>
      </c>
    </row>
    <row r="14513" customFormat="false" ht="12.8" hidden="false" customHeight="false" outlineLevel="0" collapsed="false">
      <c r="P14513" s="1" t="n">
        <f aca="false">(B14513/86400)+DATE(1970,1,1)</f>
        <v>25569</v>
      </c>
    </row>
    <row r="14514" customFormat="false" ht="12.8" hidden="false" customHeight="false" outlineLevel="0" collapsed="false">
      <c r="P14514" s="1" t="n">
        <f aca="false">(B14514/86400)+DATE(1970,1,1)</f>
        <v>25569</v>
      </c>
    </row>
    <row r="14515" customFormat="false" ht="12.8" hidden="false" customHeight="false" outlineLevel="0" collapsed="false">
      <c r="P14515" s="1" t="n">
        <f aca="false">(B14515/86400)+DATE(1970,1,1)</f>
        <v>25569</v>
      </c>
    </row>
    <row r="14516" customFormat="false" ht="12.8" hidden="false" customHeight="false" outlineLevel="0" collapsed="false">
      <c r="P14516" s="1" t="n">
        <f aca="false">(B14516/86400)+DATE(1970,1,1)</f>
        <v>25569</v>
      </c>
    </row>
    <row r="14517" customFormat="false" ht="12.8" hidden="false" customHeight="false" outlineLevel="0" collapsed="false">
      <c r="P14517" s="1" t="n">
        <f aca="false">(B14517/86400)+DATE(1970,1,1)</f>
        <v>25569</v>
      </c>
    </row>
    <row r="14518" customFormat="false" ht="12.8" hidden="false" customHeight="false" outlineLevel="0" collapsed="false">
      <c r="P14518" s="1" t="n">
        <f aca="false">(B14518/86400)+DATE(1970,1,1)</f>
        <v>25569</v>
      </c>
    </row>
    <row r="14519" customFormat="false" ht="12.8" hidden="false" customHeight="false" outlineLevel="0" collapsed="false">
      <c r="P14519" s="1" t="n">
        <f aca="false">(B14519/86400)+DATE(1970,1,1)</f>
        <v>25569</v>
      </c>
    </row>
    <row r="14520" customFormat="false" ht="12.8" hidden="false" customHeight="false" outlineLevel="0" collapsed="false">
      <c r="P14520" s="1" t="n">
        <f aca="false">(B14520/86400)+DATE(1970,1,1)</f>
        <v>25569</v>
      </c>
    </row>
    <row r="14521" customFormat="false" ht="12.8" hidden="false" customHeight="false" outlineLevel="0" collapsed="false">
      <c r="P14521" s="1" t="n">
        <f aca="false">(B14521/86400)+DATE(1970,1,1)</f>
        <v>25569</v>
      </c>
    </row>
    <row r="14522" customFormat="false" ht="12.8" hidden="false" customHeight="false" outlineLevel="0" collapsed="false">
      <c r="P14522" s="1" t="n">
        <f aca="false">(B14522/86400)+DATE(1970,1,1)</f>
        <v>25569</v>
      </c>
    </row>
    <row r="14523" customFormat="false" ht="12.8" hidden="false" customHeight="false" outlineLevel="0" collapsed="false">
      <c r="P14523" s="1" t="n">
        <f aca="false">(B14523/86400)+DATE(1970,1,1)</f>
        <v>25569</v>
      </c>
    </row>
    <row r="14524" customFormat="false" ht="12.8" hidden="false" customHeight="false" outlineLevel="0" collapsed="false">
      <c r="P14524" s="1" t="n">
        <f aca="false">(B14524/86400)+DATE(1970,1,1)</f>
        <v>25569</v>
      </c>
    </row>
    <row r="14525" customFormat="false" ht="12.8" hidden="false" customHeight="false" outlineLevel="0" collapsed="false">
      <c r="P14525" s="1" t="n">
        <f aca="false">(B14525/86400)+DATE(1970,1,1)</f>
        <v>25569</v>
      </c>
    </row>
    <row r="14526" customFormat="false" ht="12.8" hidden="false" customHeight="false" outlineLevel="0" collapsed="false">
      <c r="P14526" s="1" t="n">
        <f aca="false">(B14526/86400)+DATE(1970,1,1)</f>
        <v>25569</v>
      </c>
    </row>
    <row r="14527" customFormat="false" ht="12.8" hidden="false" customHeight="false" outlineLevel="0" collapsed="false">
      <c r="P14527" s="1" t="n">
        <f aca="false">(B14527/86400)+DATE(1970,1,1)</f>
        <v>25569</v>
      </c>
    </row>
    <row r="14528" customFormat="false" ht="12.8" hidden="false" customHeight="false" outlineLevel="0" collapsed="false">
      <c r="P14528" s="1" t="n">
        <f aca="false">(B14528/86400)+DATE(1970,1,1)</f>
        <v>25569</v>
      </c>
    </row>
    <row r="14529" customFormat="false" ht="12.8" hidden="false" customHeight="false" outlineLevel="0" collapsed="false">
      <c r="P14529" s="1" t="n">
        <f aca="false">(B14529/86400)+DATE(1970,1,1)</f>
        <v>25569</v>
      </c>
    </row>
    <row r="14530" customFormat="false" ht="12.8" hidden="false" customHeight="false" outlineLevel="0" collapsed="false">
      <c r="P14530" s="1" t="n">
        <f aca="false">(B14530/86400)+DATE(1970,1,1)</f>
        <v>25569</v>
      </c>
    </row>
    <row r="14531" customFormat="false" ht="12.8" hidden="false" customHeight="false" outlineLevel="0" collapsed="false">
      <c r="P14531" s="1" t="n">
        <f aca="false">(B14531/86400)+DATE(1970,1,1)</f>
        <v>25569</v>
      </c>
    </row>
    <row r="14532" customFormat="false" ht="12.8" hidden="false" customHeight="false" outlineLevel="0" collapsed="false">
      <c r="P14532" s="1" t="n">
        <f aca="false">(B14532/86400)+DATE(1970,1,1)</f>
        <v>25569</v>
      </c>
    </row>
    <row r="14533" customFormat="false" ht="12.8" hidden="false" customHeight="false" outlineLevel="0" collapsed="false">
      <c r="P14533" s="1" t="n">
        <f aca="false">(B14533/86400)+DATE(1970,1,1)</f>
        <v>25569</v>
      </c>
    </row>
    <row r="14534" customFormat="false" ht="12.8" hidden="false" customHeight="false" outlineLevel="0" collapsed="false">
      <c r="P14534" s="1" t="n">
        <f aca="false">(B14534/86400)+DATE(1970,1,1)</f>
        <v>25569</v>
      </c>
    </row>
    <row r="14535" customFormat="false" ht="12.8" hidden="false" customHeight="false" outlineLevel="0" collapsed="false">
      <c r="P14535" s="1" t="n">
        <f aca="false">(B14535/86400)+DATE(1970,1,1)</f>
        <v>25569</v>
      </c>
    </row>
    <row r="14536" customFormat="false" ht="12.8" hidden="false" customHeight="false" outlineLevel="0" collapsed="false">
      <c r="P14536" s="1" t="n">
        <f aca="false">(B14536/86400)+DATE(1970,1,1)</f>
        <v>25569</v>
      </c>
    </row>
    <row r="14537" customFormat="false" ht="12.8" hidden="false" customHeight="false" outlineLevel="0" collapsed="false">
      <c r="P14537" s="1" t="n">
        <f aca="false">(B14537/86400)+DATE(1970,1,1)</f>
        <v>25569</v>
      </c>
    </row>
    <row r="14538" customFormat="false" ht="12.8" hidden="false" customHeight="false" outlineLevel="0" collapsed="false">
      <c r="P14538" s="1" t="n">
        <f aca="false">(B14538/86400)+DATE(1970,1,1)</f>
        <v>25569</v>
      </c>
    </row>
    <row r="14539" customFormat="false" ht="12.8" hidden="false" customHeight="false" outlineLevel="0" collapsed="false">
      <c r="P14539" s="1" t="n">
        <f aca="false">(B14539/86400)+DATE(1970,1,1)</f>
        <v>25569</v>
      </c>
    </row>
    <row r="14540" customFormat="false" ht="12.8" hidden="false" customHeight="false" outlineLevel="0" collapsed="false">
      <c r="P14540" s="1" t="n">
        <f aca="false">(B14540/86400)+DATE(1970,1,1)</f>
        <v>25569</v>
      </c>
    </row>
    <row r="14541" customFormat="false" ht="12.8" hidden="false" customHeight="false" outlineLevel="0" collapsed="false">
      <c r="P14541" s="1" t="n">
        <f aca="false">(B14541/86400)+DATE(1970,1,1)</f>
        <v>25569</v>
      </c>
    </row>
    <row r="14542" customFormat="false" ht="12.8" hidden="false" customHeight="false" outlineLevel="0" collapsed="false">
      <c r="P14542" s="1" t="n">
        <f aca="false">(B14542/86400)+DATE(1970,1,1)</f>
        <v>25569</v>
      </c>
    </row>
    <row r="14543" customFormat="false" ht="12.8" hidden="false" customHeight="false" outlineLevel="0" collapsed="false">
      <c r="P14543" s="1" t="n">
        <f aca="false">(B14543/86400)+DATE(1970,1,1)</f>
        <v>25569</v>
      </c>
    </row>
    <row r="14544" customFormat="false" ht="12.8" hidden="false" customHeight="false" outlineLevel="0" collapsed="false">
      <c r="P14544" s="1" t="n">
        <f aca="false">(B14544/86400)+DATE(1970,1,1)</f>
        <v>25569</v>
      </c>
    </row>
    <row r="14545" customFormat="false" ht="12.8" hidden="false" customHeight="false" outlineLevel="0" collapsed="false">
      <c r="P14545" s="1" t="n">
        <f aca="false">(B14545/86400)+DATE(1970,1,1)</f>
        <v>25569</v>
      </c>
    </row>
    <row r="14546" customFormat="false" ht="12.8" hidden="false" customHeight="false" outlineLevel="0" collapsed="false">
      <c r="P14546" s="1" t="n">
        <f aca="false">(B14546/86400)+DATE(1970,1,1)</f>
        <v>25569</v>
      </c>
    </row>
    <row r="14547" customFormat="false" ht="12.8" hidden="false" customHeight="false" outlineLevel="0" collapsed="false">
      <c r="P14547" s="1" t="n">
        <f aca="false">(B14547/86400)+DATE(1970,1,1)</f>
        <v>25569</v>
      </c>
    </row>
    <row r="14548" customFormat="false" ht="12.8" hidden="false" customHeight="false" outlineLevel="0" collapsed="false">
      <c r="P14548" s="1" t="n">
        <f aca="false">(B14548/86400)+DATE(1970,1,1)</f>
        <v>25569</v>
      </c>
    </row>
    <row r="14549" customFormat="false" ht="12.8" hidden="false" customHeight="false" outlineLevel="0" collapsed="false">
      <c r="P14549" s="1" t="n">
        <f aca="false">(B14549/86400)+DATE(1970,1,1)</f>
        <v>25569</v>
      </c>
    </row>
    <row r="14550" customFormat="false" ht="12.8" hidden="false" customHeight="false" outlineLevel="0" collapsed="false">
      <c r="P14550" s="1" t="n">
        <f aca="false">(B14550/86400)+DATE(1970,1,1)</f>
        <v>25569</v>
      </c>
    </row>
    <row r="14551" customFormat="false" ht="12.8" hidden="false" customHeight="false" outlineLevel="0" collapsed="false">
      <c r="P14551" s="1" t="n">
        <f aca="false">(B14551/86400)+DATE(1970,1,1)</f>
        <v>25569</v>
      </c>
    </row>
    <row r="14552" customFormat="false" ht="12.8" hidden="false" customHeight="false" outlineLevel="0" collapsed="false">
      <c r="P14552" s="1" t="n">
        <f aca="false">(B14552/86400)+DATE(1970,1,1)</f>
        <v>25569</v>
      </c>
    </row>
    <row r="14553" customFormat="false" ht="12.8" hidden="false" customHeight="false" outlineLevel="0" collapsed="false">
      <c r="P14553" s="1" t="n">
        <f aca="false">(B14553/86400)+DATE(1970,1,1)</f>
        <v>25569</v>
      </c>
    </row>
    <row r="14554" customFormat="false" ht="12.8" hidden="false" customHeight="false" outlineLevel="0" collapsed="false">
      <c r="P14554" s="1" t="n">
        <f aca="false">(B14554/86400)+DATE(1970,1,1)</f>
        <v>25569</v>
      </c>
    </row>
    <row r="14555" customFormat="false" ht="12.8" hidden="false" customHeight="false" outlineLevel="0" collapsed="false">
      <c r="P14555" s="1" t="n">
        <f aca="false">(B14555/86400)+DATE(1970,1,1)</f>
        <v>25569</v>
      </c>
    </row>
    <row r="14556" customFormat="false" ht="12.8" hidden="false" customHeight="false" outlineLevel="0" collapsed="false">
      <c r="P14556" s="1" t="n">
        <f aca="false">(B14556/86400)+DATE(1970,1,1)</f>
        <v>25569</v>
      </c>
    </row>
    <row r="14557" customFormat="false" ht="12.8" hidden="false" customHeight="false" outlineLevel="0" collapsed="false">
      <c r="P14557" s="1" t="n">
        <f aca="false">(B14557/86400)+DATE(1970,1,1)</f>
        <v>25569</v>
      </c>
    </row>
    <row r="14558" customFormat="false" ht="12.8" hidden="false" customHeight="false" outlineLevel="0" collapsed="false">
      <c r="P14558" s="1" t="n">
        <f aca="false">(B14558/86400)+DATE(1970,1,1)</f>
        <v>25569</v>
      </c>
    </row>
    <row r="14559" customFormat="false" ht="12.8" hidden="false" customHeight="false" outlineLevel="0" collapsed="false">
      <c r="P14559" s="1" t="n">
        <f aca="false">(B14559/86400)+DATE(1970,1,1)</f>
        <v>25569</v>
      </c>
    </row>
    <row r="14560" customFormat="false" ht="12.8" hidden="false" customHeight="false" outlineLevel="0" collapsed="false">
      <c r="P14560" s="1" t="n">
        <f aca="false">(B14560/86400)+DATE(1970,1,1)</f>
        <v>25569</v>
      </c>
    </row>
    <row r="14561" customFormat="false" ht="12.8" hidden="false" customHeight="false" outlineLevel="0" collapsed="false">
      <c r="P14561" s="1" t="n">
        <f aca="false">(B14561/86400)+DATE(1970,1,1)</f>
        <v>25569</v>
      </c>
    </row>
    <row r="14562" customFormat="false" ht="12.8" hidden="false" customHeight="false" outlineLevel="0" collapsed="false">
      <c r="P14562" s="1" t="n">
        <f aca="false">(B14562/86400)+DATE(1970,1,1)</f>
        <v>25569</v>
      </c>
    </row>
    <row r="14563" customFormat="false" ht="12.8" hidden="false" customHeight="false" outlineLevel="0" collapsed="false">
      <c r="P14563" s="1" t="n">
        <f aca="false">(B14563/86400)+DATE(1970,1,1)</f>
        <v>25569</v>
      </c>
    </row>
    <row r="14564" customFormat="false" ht="12.8" hidden="false" customHeight="false" outlineLevel="0" collapsed="false">
      <c r="P14564" s="1" t="n">
        <f aca="false">(B14564/86400)+DATE(1970,1,1)</f>
        <v>25569</v>
      </c>
    </row>
    <row r="14565" customFormat="false" ht="12.8" hidden="false" customHeight="false" outlineLevel="0" collapsed="false">
      <c r="P14565" s="1" t="n">
        <f aca="false">(B14565/86400)+DATE(1970,1,1)</f>
        <v>25569</v>
      </c>
    </row>
    <row r="14566" customFormat="false" ht="12.8" hidden="false" customHeight="false" outlineLevel="0" collapsed="false">
      <c r="P14566" s="1" t="n">
        <f aca="false">(B14566/86400)+DATE(1970,1,1)</f>
        <v>25569</v>
      </c>
    </row>
    <row r="14567" customFormat="false" ht="12.8" hidden="false" customHeight="false" outlineLevel="0" collapsed="false">
      <c r="P14567" s="1" t="n">
        <f aca="false">(B14567/86400)+DATE(1970,1,1)</f>
        <v>25569</v>
      </c>
    </row>
    <row r="14568" customFormat="false" ht="12.8" hidden="false" customHeight="false" outlineLevel="0" collapsed="false">
      <c r="P14568" s="1" t="n">
        <f aca="false">(B14568/86400)+DATE(1970,1,1)</f>
        <v>25569</v>
      </c>
    </row>
    <row r="14569" customFormat="false" ht="12.8" hidden="false" customHeight="false" outlineLevel="0" collapsed="false">
      <c r="P14569" s="1" t="n">
        <f aca="false">(B14569/86400)+DATE(1970,1,1)</f>
        <v>25569</v>
      </c>
    </row>
    <row r="14570" customFormat="false" ht="12.8" hidden="false" customHeight="false" outlineLevel="0" collapsed="false">
      <c r="P14570" s="1" t="n">
        <f aca="false">(B14570/86400)+DATE(1970,1,1)</f>
        <v>25569</v>
      </c>
    </row>
    <row r="14571" customFormat="false" ht="12.8" hidden="false" customHeight="false" outlineLevel="0" collapsed="false">
      <c r="P14571" s="1" t="n">
        <f aca="false">(B14571/86400)+DATE(1970,1,1)</f>
        <v>25569</v>
      </c>
    </row>
    <row r="14572" customFormat="false" ht="12.8" hidden="false" customHeight="false" outlineLevel="0" collapsed="false">
      <c r="P14572" s="1" t="n">
        <f aca="false">(B14572/86400)+DATE(1970,1,1)</f>
        <v>25569</v>
      </c>
    </row>
    <row r="14573" customFormat="false" ht="12.8" hidden="false" customHeight="false" outlineLevel="0" collapsed="false">
      <c r="P14573" s="1" t="n">
        <f aca="false">(B14573/86400)+DATE(1970,1,1)</f>
        <v>25569</v>
      </c>
    </row>
    <row r="14574" customFormat="false" ht="12.8" hidden="false" customHeight="false" outlineLevel="0" collapsed="false">
      <c r="P14574" s="1" t="n">
        <f aca="false">(B14574/86400)+DATE(1970,1,1)</f>
        <v>25569</v>
      </c>
    </row>
    <row r="14575" customFormat="false" ht="12.8" hidden="false" customHeight="false" outlineLevel="0" collapsed="false">
      <c r="P14575" s="1" t="n">
        <f aca="false">(B14575/86400)+DATE(1970,1,1)</f>
        <v>25569</v>
      </c>
    </row>
    <row r="14576" customFormat="false" ht="12.8" hidden="false" customHeight="false" outlineLevel="0" collapsed="false">
      <c r="P14576" s="1" t="n">
        <f aca="false">(B14576/86400)+DATE(1970,1,1)</f>
        <v>25569</v>
      </c>
    </row>
    <row r="14577" customFormat="false" ht="12.8" hidden="false" customHeight="false" outlineLevel="0" collapsed="false">
      <c r="P14577" s="1" t="n">
        <f aca="false">(B14577/86400)+DATE(1970,1,1)</f>
        <v>25569</v>
      </c>
    </row>
    <row r="14578" customFormat="false" ht="12.8" hidden="false" customHeight="false" outlineLevel="0" collapsed="false">
      <c r="P14578" s="1" t="n">
        <f aca="false">(B14578/86400)+DATE(1970,1,1)</f>
        <v>25569</v>
      </c>
    </row>
    <row r="14579" customFormat="false" ht="12.8" hidden="false" customHeight="false" outlineLevel="0" collapsed="false">
      <c r="P14579" s="1" t="n">
        <f aca="false">(B14579/86400)+DATE(1970,1,1)</f>
        <v>25569</v>
      </c>
    </row>
    <row r="14580" customFormat="false" ht="12.8" hidden="false" customHeight="false" outlineLevel="0" collapsed="false">
      <c r="P14580" s="1" t="n">
        <f aca="false">(B14580/86400)+DATE(1970,1,1)</f>
        <v>25569</v>
      </c>
    </row>
    <row r="14581" customFormat="false" ht="12.8" hidden="false" customHeight="false" outlineLevel="0" collapsed="false">
      <c r="P14581" s="1" t="n">
        <f aca="false">(B14581/86400)+DATE(1970,1,1)</f>
        <v>25569</v>
      </c>
    </row>
    <row r="14582" customFormat="false" ht="12.8" hidden="false" customHeight="false" outlineLevel="0" collapsed="false">
      <c r="P14582" s="1" t="n">
        <f aca="false">(B14582/86400)+DATE(1970,1,1)</f>
        <v>25569</v>
      </c>
    </row>
    <row r="14583" customFormat="false" ht="12.8" hidden="false" customHeight="false" outlineLevel="0" collapsed="false">
      <c r="P14583" s="1" t="n">
        <f aca="false">(B14583/86400)+DATE(1970,1,1)</f>
        <v>25569</v>
      </c>
    </row>
    <row r="14584" customFormat="false" ht="12.8" hidden="false" customHeight="false" outlineLevel="0" collapsed="false">
      <c r="P14584" s="1" t="n">
        <f aca="false">(B14584/86400)+DATE(1970,1,1)</f>
        <v>25569</v>
      </c>
    </row>
    <row r="14585" customFormat="false" ht="12.8" hidden="false" customHeight="false" outlineLevel="0" collapsed="false">
      <c r="P14585" s="1" t="n">
        <f aca="false">(B14585/86400)+DATE(1970,1,1)</f>
        <v>25569</v>
      </c>
    </row>
    <row r="14586" customFormat="false" ht="12.8" hidden="false" customHeight="false" outlineLevel="0" collapsed="false">
      <c r="P14586" s="1" t="n">
        <f aca="false">(B14586/86400)+DATE(1970,1,1)</f>
        <v>25569</v>
      </c>
    </row>
    <row r="14587" customFormat="false" ht="12.8" hidden="false" customHeight="false" outlineLevel="0" collapsed="false">
      <c r="P14587" s="1" t="n">
        <f aca="false">(B14587/86400)+DATE(1970,1,1)</f>
        <v>25569</v>
      </c>
    </row>
    <row r="14588" customFormat="false" ht="12.8" hidden="false" customHeight="false" outlineLevel="0" collapsed="false">
      <c r="P14588" s="1" t="n">
        <f aca="false">(B14588/86400)+DATE(1970,1,1)</f>
        <v>25569</v>
      </c>
    </row>
    <row r="14589" customFormat="false" ht="12.8" hidden="false" customHeight="false" outlineLevel="0" collapsed="false">
      <c r="P14589" s="1" t="n">
        <f aca="false">(B14589/86400)+DATE(1970,1,1)</f>
        <v>25569</v>
      </c>
    </row>
    <row r="14590" customFormat="false" ht="12.8" hidden="false" customHeight="false" outlineLevel="0" collapsed="false">
      <c r="P14590" s="1" t="n">
        <f aca="false">(B14590/86400)+DATE(1970,1,1)</f>
        <v>25569</v>
      </c>
    </row>
    <row r="14591" customFormat="false" ht="12.8" hidden="false" customHeight="false" outlineLevel="0" collapsed="false">
      <c r="P14591" s="1" t="n">
        <f aca="false">(B14591/86400)+DATE(1970,1,1)</f>
        <v>25569</v>
      </c>
    </row>
    <row r="14592" customFormat="false" ht="12.8" hidden="false" customHeight="false" outlineLevel="0" collapsed="false">
      <c r="P14592" s="1" t="n">
        <f aca="false">(B14592/86400)+DATE(1970,1,1)</f>
        <v>25569</v>
      </c>
    </row>
    <row r="14593" customFormat="false" ht="12.8" hidden="false" customHeight="false" outlineLevel="0" collapsed="false">
      <c r="P14593" s="1" t="n">
        <f aca="false">(B14593/86400)+DATE(1970,1,1)</f>
        <v>25569</v>
      </c>
    </row>
    <row r="14594" customFormat="false" ht="12.8" hidden="false" customHeight="false" outlineLevel="0" collapsed="false">
      <c r="P14594" s="1" t="n">
        <f aca="false">(B14594/86400)+DATE(1970,1,1)</f>
        <v>25569</v>
      </c>
    </row>
    <row r="14595" customFormat="false" ht="12.8" hidden="false" customHeight="false" outlineLevel="0" collapsed="false">
      <c r="P14595" s="1" t="n">
        <f aca="false">(B14595/86400)+DATE(1970,1,1)</f>
        <v>25569</v>
      </c>
    </row>
    <row r="14596" customFormat="false" ht="12.8" hidden="false" customHeight="false" outlineLevel="0" collapsed="false">
      <c r="P14596" s="1" t="n">
        <f aca="false">(B14596/86400)+DATE(1970,1,1)</f>
        <v>25569</v>
      </c>
    </row>
    <row r="14597" customFormat="false" ht="12.8" hidden="false" customHeight="false" outlineLevel="0" collapsed="false">
      <c r="P14597" s="1" t="n">
        <f aca="false">(B14597/86400)+DATE(1970,1,1)</f>
        <v>25569</v>
      </c>
    </row>
    <row r="14598" customFormat="false" ht="12.8" hidden="false" customHeight="false" outlineLevel="0" collapsed="false">
      <c r="P14598" s="1" t="n">
        <f aca="false">(B14598/86400)+DATE(1970,1,1)</f>
        <v>25569</v>
      </c>
    </row>
    <row r="14599" customFormat="false" ht="12.8" hidden="false" customHeight="false" outlineLevel="0" collapsed="false">
      <c r="P14599" s="1" t="n">
        <f aca="false">(B14599/86400)+DATE(1970,1,1)</f>
        <v>25569</v>
      </c>
    </row>
    <row r="14600" customFormat="false" ht="12.8" hidden="false" customHeight="false" outlineLevel="0" collapsed="false">
      <c r="P14600" s="1" t="n">
        <f aca="false">(B14600/86400)+DATE(1970,1,1)</f>
        <v>25569</v>
      </c>
    </row>
    <row r="14601" customFormat="false" ht="12.8" hidden="false" customHeight="false" outlineLevel="0" collapsed="false">
      <c r="P14601" s="1" t="n">
        <f aca="false">(B14601/86400)+DATE(1970,1,1)</f>
        <v>25569</v>
      </c>
    </row>
    <row r="14602" customFormat="false" ht="12.8" hidden="false" customHeight="false" outlineLevel="0" collapsed="false">
      <c r="P14602" s="1" t="n">
        <f aca="false">(B14602/86400)+DATE(1970,1,1)</f>
        <v>25569</v>
      </c>
    </row>
    <row r="14603" customFormat="false" ht="12.8" hidden="false" customHeight="false" outlineLevel="0" collapsed="false">
      <c r="P14603" s="1" t="n">
        <f aca="false">(B14603/86400)+DATE(1970,1,1)</f>
        <v>25569</v>
      </c>
    </row>
    <row r="14604" customFormat="false" ht="12.8" hidden="false" customHeight="false" outlineLevel="0" collapsed="false">
      <c r="P14604" s="1" t="n">
        <f aca="false">(B14604/86400)+DATE(1970,1,1)</f>
        <v>25569</v>
      </c>
    </row>
    <row r="14605" customFormat="false" ht="12.8" hidden="false" customHeight="false" outlineLevel="0" collapsed="false">
      <c r="P14605" s="1" t="n">
        <f aca="false">(B14605/86400)+DATE(1970,1,1)</f>
        <v>25569</v>
      </c>
    </row>
    <row r="14606" customFormat="false" ht="12.8" hidden="false" customHeight="false" outlineLevel="0" collapsed="false">
      <c r="P14606" s="1" t="n">
        <f aca="false">(B14606/86400)+DATE(1970,1,1)</f>
        <v>25569</v>
      </c>
    </row>
    <row r="14607" customFormat="false" ht="12.8" hidden="false" customHeight="false" outlineLevel="0" collapsed="false">
      <c r="P14607" s="1" t="n">
        <f aca="false">(B14607/86400)+DATE(1970,1,1)</f>
        <v>25569</v>
      </c>
    </row>
    <row r="14608" customFormat="false" ht="12.8" hidden="false" customHeight="false" outlineLevel="0" collapsed="false">
      <c r="P14608" s="1" t="n">
        <f aca="false">(B14608/86400)+DATE(1970,1,1)</f>
        <v>25569</v>
      </c>
    </row>
    <row r="14609" customFormat="false" ht="12.8" hidden="false" customHeight="false" outlineLevel="0" collapsed="false">
      <c r="P14609" s="1" t="n">
        <f aca="false">(B14609/86400)+DATE(1970,1,1)</f>
        <v>25569</v>
      </c>
    </row>
    <row r="14610" customFormat="false" ht="12.8" hidden="false" customHeight="false" outlineLevel="0" collapsed="false">
      <c r="P14610" s="1" t="n">
        <f aca="false">(B14610/86400)+DATE(1970,1,1)</f>
        <v>25569</v>
      </c>
    </row>
    <row r="14611" customFormat="false" ht="12.8" hidden="false" customHeight="false" outlineLevel="0" collapsed="false">
      <c r="P14611" s="1" t="n">
        <f aca="false">(B14611/86400)+DATE(1970,1,1)</f>
        <v>25569</v>
      </c>
    </row>
    <row r="14612" customFormat="false" ht="12.8" hidden="false" customHeight="false" outlineLevel="0" collapsed="false">
      <c r="P14612" s="1" t="n">
        <f aca="false">(B14612/86400)+DATE(1970,1,1)</f>
        <v>25569</v>
      </c>
    </row>
    <row r="14613" customFormat="false" ht="12.8" hidden="false" customHeight="false" outlineLevel="0" collapsed="false">
      <c r="P14613" s="1" t="n">
        <f aca="false">(B14613/86400)+DATE(1970,1,1)</f>
        <v>25569</v>
      </c>
    </row>
    <row r="14614" customFormat="false" ht="12.8" hidden="false" customHeight="false" outlineLevel="0" collapsed="false">
      <c r="P14614" s="1" t="n">
        <f aca="false">(B14614/86400)+DATE(1970,1,1)</f>
        <v>25569</v>
      </c>
    </row>
    <row r="14615" customFormat="false" ht="12.8" hidden="false" customHeight="false" outlineLevel="0" collapsed="false">
      <c r="P14615" s="1" t="n">
        <f aca="false">(B14615/86400)+DATE(1970,1,1)</f>
        <v>25569</v>
      </c>
    </row>
    <row r="14616" customFormat="false" ht="12.8" hidden="false" customHeight="false" outlineLevel="0" collapsed="false">
      <c r="P14616" s="1" t="n">
        <f aca="false">(B14616/86400)+DATE(1970,1,1)</f>
        <v>25569</v>
      </c>
    </row>
    <row r="14617" customFormat="false" ht="12.8" hidden="false" customHeight="false" outlineLevel="0" collapsed="false">
      <c r="P14617" s="1" t="n">
        <f aca="false">(B14617/86400)+DATE(1970,1,1)</f>
        <v>25569</v>
      </c>
    </row>
    <row r="14618" customFormat="false" ht="12.8" hidden="false" customHeight="false" outlineLevel="0" collapsed="false">
      <c r="P14618" s="1" t="n">
        <f aca="false">(B14618/86400)+DATE(1970,1,1)</f>
        <v>25569</v>
      </c>
    </row>
    <row r="14619" customFormat="false" ht="12.8" hidden="false" customHeight="false" outlineLevel="0" collapsed="false">
      <c r="P14619" s="1" t="n">
        <f aca="false">(B14619/86400)+DATE(1970,1,1)</f>
        <v>25569</v>
      </c>
    </row>
    <row r="14620" customFormat="false" ht="12.8" hidden="false" customHeight="false" outlineLevel="0" collapsed="false">
      <c r="P14620" s="1" t="n">
        <f aca="false">(B14620/86400)+DATE(1970,1,1)</f>
        <v>25569</v>
      </c>
    </row>
    <row r="14621" customFormat="false" ht="12.8" hidden="false" customHeight="false" outlineLevel="0" collapsed="false">
      <c r="P14621" s="1" t="n">
        <f aca="false">(B14621/86400)+DATE(1970,1,1)</f>
        <v>25569</v>
      </c>
    </row>
    <row r="14622" customFormat="false" ht="12.8" hidden="false" customHeight="false" outlineLevel="0" collapsed="false">
      <c r="P14622" s="1" t="n">
        <f aca="false">(B14622/86400)+DATE(1970,1,1)</f>
        <v>25569</v>
      </c>
    </row>
    <row r="14623" customFormat="false" ht="12.8" hidden="false" customHeight="false" outlineLevel="0" collapsed="false">
      <c r="P14623" s="1" t="n">
        <f aca="false">(B14623/86400)+DATE(1970,1,1)</f>
        <v>25569</v>
      </c>
    </row>
    <row r="14624" customFormat="false" ht="12.8" hidden="false" customHeight="false" outlineLevel="0" collapsed="false">
      <c r="P14624" s="1" t="n">
        <f aca="false">(B14624/86400)+DATE(1970,1,1)</f>
        <v>25569</v>
      </c>
    </row>
    <row r="14625" customFormat="false" ht="12.8" hidden="false" customHeight="false" outlineLevel="0" collapsed="false">
      <c r="P14625" s="1" t="n">
        <f aca="false">(B14625/86400)+DATE(1970,1,1)</f>
        <v>25569</v>
      </c>
    </row>
    <row r="14626" customFormat="false" ht="12.8" hidden="false" customHeight="false" outlineLevel="0" collapsed="false">
      <c r="P14626" s="1" t="n">
        <f aca="false">(B14626/86400)+DATE(1970,1,1)</f>
        <v>25569</v>
      </c>
    </row>
    <row r="14627" customFormat="false" ht="12.8" hidden="false" customHeight="false" outlineLevel="0" collapsed="false">
      <c r="P14627" s="1" t="n">
        <f aca="false">(B14627/86400)+DATE(1970,1,1)</f>
        <v>25569</v>
      </c>
    </row>
    <row r="14628" customFormat="false" ht="12.8" hidden="false" customHeight="false" outlineLevel="0" collapsed="false">
      <c r="P14628" s="1" t="n">
        <f aca="false">(B14628/86400)+DATE(1970,1,1)</f>
        <v>25569</v>
      </c>
    </row>
    <row r="14629" customFormat="false" ht="12.8" hidden="false" customHeight="false" outlineLevel="0" collapsed="false">
      <c r="P14629" s="1" t="n">
        <f aca="false">(B14629/86400)+DATE(1970,1,1)</f>
        <v>25569</v>
      </c>
    </row>
    <row r="14630" customFormat="false" ht="12.8" hidden="false" customHeight="false" outlineLevel="0" collapsed="false">
      <c r="P14630" s="1" t="n">
        <f aca="false">(B14630/86400)+DATE(1970,1,1)</f>
        <v>25569</v>
      </c>
    </row>
    <row r="14631" customFormat="false" ht="12.8" hidden="false" customHeight="false" outlineLevel="0" collapsed="false">
      <c r="P14631" s="1" t="n">
        <f aca="false">(B14631/86400)+DATE(1970,1,1)</f>
        <v>25569</v>
      </c>
    </row>
    <row r="14632" customFormat="false" ht="12.8" hidden="false" customHeight="false" outlineLevel="0" collapsed="false">
      <c r="P14632" s="1" t="n">
        <f aca="false">(B14632/86400)+DATE(1970,1,1)</f>
        <v>25569</v>
      </c>
    </row>
    <row r="14633" customFormat="false" ht="12.8" hidden="false" customHeight="false" outlineLevel="0" collapsed="false">
      <c r="P14633" s="1" t="n">
        <f aca="false">(B14633/86400)+DATE(1970,1,1)</f>
        <v>25569</v>
      </c>
    </row>
    <row r="14634" customFormat="false" ht="12.8" hidden="false" customHeight="false" outlineLevel="0" collapsed="false">
      <c r="P14634" s="1" t="n">
        <f aca="false">(B14634/86400)+DATE(1970,1,1)</f>
        <v>25569</v>
      </c>
    </row>
    <row r="14635" customFormat="false" ht="12.8" hidden="false" customHeight="false" outlineLevel="0" collapsed="false">
      <c r="P14635" s="1" t="n">
        <f aca="false">(B14635/86400)+DATE(1970,1,1)</f>
        <v>25569</v>
      </c>
    </row>
    <row r="14636" customFormat="false" ht="12.8" hidden="false" customHeight="false" outlineLevel="0" collapsed="false">
      <c r="P14636" s="1" t="n">
        <f aca="false">(B14636/86400)+DATE(1970,1,1)</f>
        <v>25569</v>
      </c>
    </row>
    <row r="14637" customFormat="false" ht="12.8" hidden="false" customHeight="false" outlineLevel="0" collapsed="false">
      <c r="P14637" s="1" t="n">
        <f aca="false">(B14637/86400)+DATE(1970,1,1)</f>
        <v>25569</v>
      </c>
    </row>
    <row r="14638" customFormat="false" ht="12.8" hidden="false" customHeight="false" outlineLevel="0" collapsed="false">
      <c r="P14638" s="1" t="n">
        <f aca="false">(B14638/86400)+DATE(1970,1,1)</f>
        <v>25569</v>
      </c>
    </row>
    <row r="14639" customFormat="false" ht="12.8" hidden="false" customHeight="false" outlineLevel="0" collapsed="false">
      <c r="P14639" s="1" t="n">
        <f aca="false">(B14639/86400)+DATE(1970,1,1)</f>
        <v>25569</v>
      </c>
    </row>
    <row r="14640" customFormat="false" ht="12.8" hidden="false" customHeight="false" outlineLevel="0" collapsed="false">
      <c r="P14640" s="1" t="n">
        <f aca="false">(B14640/86400)+DATE(1970,1,1)</f>
        <v>25569</v>
      </c>
    </row>
    <row r="14641" customFormat="false" ht="12.8" hidden="false" customHeight="false" outlineLevel="0" collapsed="false">
      <c r="P14641" s="1" t="n">
        <f aca="false">(B14641/86400)+DATE(1970,1,1)</f>
        <v>25569</v>
      </c>
    </row>
    <row r="14642" customFormat="false" ht="12.8" hidden="false" customHeight="false" outlineLevel="0" collapsed="false">
      <c r="P14642" s="1" t="n">
        <f aca="false">(B14642/86400)+DATE(1970,1,1)</f>
        <v>25569</v>
      </c>
    </row>
    <row r="14643" customFormat="false" ht="12.8" hidden="false" customHeight="false" outlineLevel="0" collapsed="false">
      <c r="P14643" s="1" t="n">
        <f aca="false">(B14643/86400)+DATE(1970,1,1)</f>
        <v>25569</v>
      </c>
    </row>
    <row r="14644" customFormat="false" ht="12.8" hidden="false" customHeight="false" outlineLevel="0" collapsed="false">
      <c r="P14644" s="1" t="n">
        <f aca="false">(B14644/86400)+DATE(1970,1,1)</f>
        <v>25569</v>
      </c>
    </row>
    <row r="14645" customFormat="false" ht="12.8" hidden="false" customHeight="false" outlineLevel="0" collapsed="false">
      <c r="P14645" s="1" t="n">
        <f aca="false">(B14645/86400)+DATE(1970,1,1)</f>
        <v>25569</v>
      </c>
    </row>
    <row r="14646" customFormat="false" ht="12.8" hidden="false" customHeight="false" outlineLevel="0" collapsed="false">
      <c r="P14646" s="1" t="n">
        <f aca="false">(B14646/86400)+DATE(1970,1,1)</f>
        <v>25569</v>
      </c>
    </row>
    <row r="14647" customFormat="false" ht="12.8" hidden="false" customHeight="false" outlineLevel="0" collapsed="false">
      <c r="P14647" s="1" t="n">
        <f aca="false">(B14647/86400)+DATE(1970,1,1)</f>
        <v>25569</v>
      </c>
    </row>
    <row r="14648" customFormat="false" ht="12.8" hidden="false" customHeight="false" outlineLevel="0" collapsed="false">
      <c r="P14648" s="1" t="n">
        <f aca="false">(B14648/86400)+DATE(1970,1,1)</f>
        <v>25569</v>
      </c>
    </row>
    <row r="14649" customFormat="false" ht="12.8" hidden="false" customHeight="false" outlineLevel="0" collapsed="false">
      <c r="P14649" s="1" t="n">
        <f aca="false">(B14649/86400)+DATE(1970,1,1)</f>
        <v>25569</v>
      </c>
    </row>
    <row r="14650" customFormat="false" ht="12.8" hidden="false" customHeight="false" outlineLevel="0" collapsed="false">
      <c r="P14650" s="1" t="n">
        <f aca="false">(B14650/86400)+DATE(1970,1,1)</f>
        <v>25569</v>
      </c>
    </row>
    <row r="14651" customFormat="false" ht="12.8" hidden="false" customHeight="false" outlineLevel="0" collapsed="false">
      <c r="P14651" s="1" t="n">
        <f aca="false">(B14651/86400)+DATE(1970,1,1)</f>
        <v>25569</v>
      </c>
    </row>
    <row r="14652" customFormat="false" ht="12.8" hidden="false" customHeight="false" outlineLevel="0" collapsed="false">
      <c r="P14652" s="1" t="n">
        <f aca="false">(B14652/86400)+DATE(1970,1,1)</f>
        <v>25569</v>
      </c>
    </row>
    <row r="14653" customFormat="false" ht="12.8" hidden="false" customHeight="false" outlineLevel="0" collapsed="false">
      <c r="P14653" s="1" t="n">
        <f aca="false">(B14653/86400)+DATE(1970,1,1)</f>
        <v>25569</v>
      </c>
    </row>
    <row r="14654" customFormat="false" ht="12.8" hidden="false" customHeight="false" outlineLevel="0" collapsed="false">
      <c r="P14654" s="1" t="n">
        <f aca="false">(B14654/86400)+DATE(1970,1,1)</f>
        <v>25569</v>
      </c>
    </row>
    <row r="14655" customFormat="false" ht="12.8" hidden="false" customHeight="false" outlineLevel="0" collapsed="false">
      <c r="P14655" s="1" t="n">
        <f aca="false">(B14655/86400)+DATE(1970,1,1)</f>
        <v>25569</v>
      </c>
    </row>
    <row r="14656" customFormat="false" ht="12.8" hidden="false" customHeight="false" outlineLevel="0" collapsed="false">
      <c r="P14656" s="1" t="n">
        <f aca="false">(B14656/86400)+DATE(1970,1,1)</f>
        <v>25569</v>
      </c>
    </row>
    <row r="14657" customFormat="false" ht="12.8" hidden="false" customHeight="false" outlineLevel="0" collapsed="false">
      <c r="P14657" s="1" t="n">
        <f aca="false">(B14657/86400)+DATE(1970,1,1)</f>
        <v>25569</v>
      </c>
    </row>
    <row r="14658" customFormat="false" ht="12.8" hidden="false" customHeight="false" outlineLevel="0" collapsed="false">
      <c r="P14658" s="1" t="n">
        <f aca="false">(B14658/86400)+DATE(1970,1,1)</f>
        <v>25569</v>
      </c>
    </row>
    <row r="14659" customFormat="false" ht="12.8" hidden="false" customHeight="false" outlineLevel="0" collapsed="false">
      <c r="P14659" s="1" t="n">
        <f aca="false">(B14659/86400)+DATE(1970,1,1)</f>
        <v>25569</v>
      </c>
    </row>
    <row r="14660" customFormat="false" ht="12.8" hidden="false" customHeight="false" outlineLevel="0" collapsed="false">
      <c r="P14660" s="1" t="n">
        <f aca="false">(B14660/86400)+DATE(1970,1,1)</f>
        <v>25569</v>
      </c>
    </row>
    <row r="14661" customFormat="false" ht="12.8" hidden="false" customHeight="false" outlineLevel="0" collapsed="false">
      <c r="P14661" s="1" t="n">
        <f aca="false">(B14661/86400)+DATE(1970,1,1)</f>
        <v>25569</v>
      </c>
    </row>
    <row r="14662" customFormat="false" ht="12.8" hidden="false" customHeight="false" outlineLevel="0" collapsed="false">
      <c r="P14662" s="1" t="n">
        <f aca="false">(B14662/86400)+DATE(1970,1,1)</f>
        <v>25569</v>
      </c>
    </row>
    <row r="14663" customFormat="false" ht="12.8" hidden="false" customHeight="false" outlineLevel="0" collapsed="false">
      <c r="P14663" s="1" t="n">
        <f aca="false">(B14663/86400)+DATE(1970,1,1)</f>
        <v>25569</v>
      </c>
    </row>
    <row r="14664" customFormat="false" ht="12.8" hidden="false" customHeight="false" outlineLevel="0" collapsed="false">
      <c r="P14664" s="1" t="n">
        <f aca="false">(B14664/86400)+DATE(1970,1,1)</f>
        <v>25569</v>
      </c>
    </row>
    <row r="14665" customFormat="false" ht="12.8" hidden="false" customHeight="false" outlineLevel="0" collapsed="false">
      <c r="P14665" s="1" t="n">
        <f aca="false">(B14665/86400)+DATE(1970,1,1)</f>
        <v>25569</v>
      </c>
    </row>
    <row r="14666" customFormat="false" ht="12.8" hidden="false" customHeight="false" outlineLevel="0" collapsed="false">
      <c r="P14666" s="1" t="n">
        <f aca="false">(B14666/86400)+DATE(1970,1,1)</f>
        <v>25569</v>
      </c>
    </row>
    <row r="14667" customFormat="false" ht="12.8" hidden="false" customHeight="false" outlineLevel="0" collapsed="false">
      <c r="P14667" s="1" t="n">
        <f aca="false">(B14667/86400)+DATE(1970,1,1)</f>
        <v>25569</v>
      </c>
    </row>
    <row r="14668" customFormat="false" ht="12.8" hidden="false" customHeight="false" outlineLevel="0" collapsed="false">
      <c r="P14668" s="1" t="n">
        <f aca="false">(B14668/86400)+DATE(1970,1,1)</f>
        <v>25569</v>
      </c>
    </row>
    <row r="14669" customFormat="false" ht="12.8" hidden="false" customHeight="false" outlineLevel="0" collapsed="false">
      <c r="P14669" s="1" t="n">
        <f aca="false">(B14669/86400)+DATE(1970,1,1)</f>
        <v>25569</v>
      </c>
    </row>
    <row r="14670" customFormat="false" ht="12.8" hidden="false" customHeight="false" outlineLevel="0" collapsed="false">
      <c r="P14670" s="1" t="n">
        <f aca="false">(B14670/86400)+DATE(1970,1,1)</f>
        <v>25569</v>
      </c>
    </row>
    <row r="14671" customFormat="false" ht="12.8" hidden="false" customHeight="false" outlineLevel="0" collapsed="false">
      <c r="P14671" s="1" t="n">
        <f aca="false">(B14671/86400)+DATE(1970,1,1)</f>
        <v>25569</v>
      </c>
    </row>
    <row r="14672" customFormat="false" ht="12.8" hidden="false" customHeight="false" outlineLevel="0" collapsed="false">
      <c r="P14672" s="1" t="n">
        <f aca="false">(B14672/86400)+DATE(1970,1,1)</f>
        <v>25569</v>
      </c>
    </row>
    <row r="14673" customFormat="false" ht="12.8" hidden="false" customHeight="false" outlineLevel="0" collapsed="false">
      <c r="P14673" s="1" t="n">
        <f aca="false">(B14673/86400)+DATE(1970,1,1)</f>
        <v>25569</v>
      </c>
    </row>
    <row r="14674" customFormat="false" ht="12.8" hidden="false" customHeight="false" outlineLevel="0" collapsed="false">
      <c r="P14674" s="1" t="n">
        <f aca="false">(B14674/86400)+DATE(1970,1,1)</f>
        <v>25569</v>
      </c>
    </row>
    <row r="14675" customFormat="false" ht="12.8" hidden="false" customHeight="false" outlineLevel="0" collapsed="false">
      <c r="P14675" s="1" t="n">
        <f aca="false">(B14675/86400)+DATE(1970,1,1)</f>
        <v>25569</v>
      </c>
    </row>
    <row r="14676" customFormat="false" ht="12.8" hidden="false" customHeight="false" outlineLevel="0" collapsed="false">
      <c r="P14676" s="1" t="n">
        <f aca="false">(B14676/86400)+DATE(1970,1,1)</f>
        <v>25569</v>
      </c>
    </row>
    <row r="14677" customFormat="false" ht="12.8" hidden="false" customHeight="false" outlineLevel="0" collapsed="false">
      <c r="P14677" s="1" t="n">
        <f aca="false">(B14677/86400)+DATE(1970,1,1)</f>
        <v>25569</v>
      </c>
    </row>
    <row r="14678" customFormat="false" ht="12.8" hidden="false" customHeight="false" outlineLevel="0" collapsed="false">
      <c r="P14678" s="1" t="n">
        <f aca="false">(B14678/86400)+DATE(1970,1,1)</f>
        <v>25569</v>
      </c>
    </row>
    <row r="14679" customFormat="false" ht="12.8" hidden="false" customHeight="false" outlineLevel="0" collapsed="false">
      <c r="P14679" s="1" t="n">
        <f aca="false">(B14679/86400)+DATE(1970,1,1)</f>
        <v>25569</v>
      </c>
    </row>
    <row r="14680" customFormat="false" ht="12.8" hidden="false" customHeight="false" outlineLevel="0" collapsed="false">
      <c r="P14680" s="1" t="n">
        <f aca="false">(B14680/86400)+DATE(1970,1,1)</f>
        <v>25569</v>
      </c>
    </row>
    <row r="14681" customFormat="false" ht="12.8" hidden="false" customHeight="false" outlineLevel="0" collapsed="false">
      <c r="P14681" s="1" t="n">
        <f aca="false">(B14681/86400)+DATE(1970,1,1)</f>
        <v>25569</v>
      </c>
    </row>
    <row r="14682" customFormat="false" ht="12.8" hidden="false" customHeight="false" outlineLevel="0" collapsed="false">
      <c r="P14682" s="1" t="n">
        <f aca="false">(B14682/86400)+DATE(1970,1,1)</f>
        <v>25569</v>
      </c>
    </row>
    <row r="14683" customFormat="false" ht="12.8" hidden="false" customHeight="false" outlineLevel="0" collapsed="false">
      <c r="P14683" s="1" t="n">
        <f aca="false">(B14683/86400)+DATE(1970,1,1)</f>
        <v>25569</v>
      </c>
    </row>
    <row r="14684" customFormat="false" ht="12.8" hidden="false" customHeight="false" outlineLevel="0" collapsed="false">
      <c r="P14684" s="1" t="n">
        <f aca="false">(B14684/86400)+DATE(1970,1,1)</f>
        <v>25569</v>
      </c>
    </row>
    <row r="14685" customFormat="false" ht="12.8" hidden="false" customHeight="false" outlineLevel="0" collapsed="false">
      <c r="P14685" s="1" t="n">
        <f aca="false">(B14685/86400)+DATE(1970,1,1)</f>
        <v>25569</v>
      </c>
    </row>
    <row r="14686" customFormat="false" ht="12.8" hidden="false" customHeight="false" outlineLevel="0" collapsed="false">
      <c r="P14686" s="1" t="n">
        <f aca="false">(B14686/86400)+DATE(1970,1,1)</f>
        <v>25569</v>
      </c>
    </row>
    <row r="14687" customFormat="false" ht="12.8" hidden="false" customHeight="false" outlineLevel="0" collapsed="false">
      <c r="P14687" s="1" t="n">
        <f aca="false">(B14687/86400)+DATE(1970,1,1)</f>
        <v>25569</v>
      </c>
    </row>
    <row r="14688" customFormat="false" ht="12.8" hidden="false" customHeight="false" outlineLevel="0" collapsed="false">
      <c r="P14688" s="1" t="n">
        <f aca="false">(B14688/86400)+DATE(1970,1,1)</f>
        <v>25569</v>
      </c>
    </row>
    <row r="14689" customFormat="false" ht="12.8" hidden="false" customHeight="false" outlineLevel="0" collapsed="false">
      <c r="P14689" s="1" t="n">
        <f aca="false">(B14689/86400)+DATE(1970,1,1)</f>
        <v>25569</v>
      </c>
    </row>
    <row r="14690" customFormat="false" ht="12.8" hidden="false" customHeight="false" outlineLevel="0" collapsed="false">
      <c r="P14690" s="1" t="n">
        <f aca="false">(B14690/86400)+DATE(1970,1,1)</f>
        <v>25569</v>
      </c>
    </row>
    <row r="14691" customFormat="false" ht="12.8" hidden="false" customHeight="false" outlineLevel="0" collapsed="false">
      <c r="P14691" s="1" t="n">
        <f aca="false">(B14691/86400)+DATE(1970,1,1)</f>
        <v>25569</v>
      </c>
    </row>
    <row r="14692" customFormat="false" ht="12.8" hidden="false" customHeight="false" outlineLevel="0" collapsed="false">
      <c r="P14692" s="1" t="n">
        <f aca="false">(B14692/86400)+DATE(1970,1,1)</f>
        <v>25569</v>
      </c>
    </row>
    <row r="14693" customFormat="false" ht="12.8" hidden="false" customHeight="false" outlineLevel="0" collapsed="false">
      <c r="P14693" s="1" t="n">
        <f aca="false">(B14693/86400)+DATE(1970,1,1)</f>
        <v>25569</v>
      </c>
    </row>
    <row r="14694" customFormat="false" ht="12.8" hidden="false" customHeight="false" outlineLevel="0" collapsed="false">
      <c r="P14694" s="1" t="n">
        <f aca="false">(B14694/86400)+DATE(1970,1,1)</f>
        <v>25569</v>
      </c>
    </row>
    <row r="14695" customFormat="false" ht="12.8" hidden="false" customHeight="false" outlineLevel="0" collapsed="false">
      <c r="P14695" s="1" t="n">
        <f aca="false">(B14695/86400)+DATE(1970,1,1)</f>
        <v>25569</v>
      </c>
    </row>
    <row r="14696" customFormat="false" ht="12.8" hidden="false" customHeight="false" outlineLevel="0" collapsed="false">
      <c r="P14696" s="1" t="n">
        <f aca="false">(B14696/86400)+DATE(1970,1,1)</f>
        <v>25569</v>
      </c>
    </row>
    <row r="14697" customFormat="false" ht="12.8" hidden="false" customHeight="false" outlineLevel="0" collapsed="false">
      <c r="P14697" s="1" t="n">
        <f aca="false">(B14697/86400)+DATE(1970,1,1)</f>
        <v>25569</v>
      </c>
    </row>
    <row r="14698" customFormat="false" ht="12.8" hidden="false" customHeight="false" outlineLevel="0" collapsed="false">
      <c r="P14698" s="1" t="n">
        <f aca="false">(B14698/86400)+DATE(1970,1,1)</f>
        <v>25569</v>
      </c>
    </row>
    <row r="14699" customFormat="false" ht="12.8" hidden="false" customHeight="false" outlineLevel="0" collapsed="false">
      <c r="P14699" s="1" t="n">
        <f aca="false">(B14699/86400)+DATE(1970,1,1)</f>
        <v>25569</v>
      </c>
    </row>
    <row r="14700" customFormat="false" ht="12.8" hidden="false" customHeight="false" outlineLevel="0" collapsed="false">
      <c r="P14700" s="1" t="n">
        <f aca="false">(B14700/86400)+DATE(1970,1,1)</f>
        <v>25569</v>
      </c>
    </row>
    <row r="14701" customFormat="false" ht="12.8" hidden="false" customHeight="false" outlineLevel="0" collapsed="false">
      <c r="P14701" s="1" t="n">
        <f aca="false">(B14701/86400)+DATE(1970,1,1)</f>
        <v>25569</v>
      </c>
    </row>
    <row r="14702" customFormat="false" ht="12.8" hidden="false" customHeight="false" outlineLevel="0" collapsed="false">
      <c r="P14702" s="1" t="n">
        <f aca="false">(B14702/86400)+DATE(1970,1,1)</f>
        <v>25569</v>
      </c>
    </row>
    <row r="14703" customFormat="false" ht="12.8" hidden="false" customHeight="false" outlineLevel="0" collapsed="false">
      <c r="P14703" s="1" t="n">
        <f aca="false">(B14703/86400)+DATE(1970,1,1)</f>
        <v>25569</v>
      </c>
    </row>
    <row r="14704" customFormat="false" ht="12.8" hidden="false" customHeight="false" outlineLevel="0" collapsed="false">
      <c r="P14704" s="1" t="n">
        <f aca="false">(B14704/86400)+DATE(1970,1,1)</f>
        <v>25569</v>
      </c>
    </row>
    <row r="14705" customFormat="false" ht="12.8" hidden="false" customHeight="false" outlineLevel="0" collapsed="false">
      <c r="P14705" s="1" t="n">
        <f aca="false">(B14705/86400)+DATE(1970,1,1)</f>
        <v>25569</v>
      </c>
    </row>
    <row r="14706" customFormat="false" ht="12.8" hidden="false" customHeight="false" outlineLevel="0" collapsed="false">
      <c r="P14706" s="1" t="n">
        <f aca="false">(B14706/86400)+DATE(1970,1,1)</f>
        <v>25569</v>
      </c>
    </row>
    <row r="14707" customFormat="false" ht="12.8" hidden="false" customHeight="false" outlineLevel="0" collapsed="false">
      <c r="P14707" s="1" t="n">
        <f aca="false">(B14707/86400)+DATE(1970,1,1)</f>
        <v>25569</v>
      </c>
    </row>
    <row r="14708" customFormat="false" ht="12.8" hidden="false" customHeight="false" outlineLevel="0" collapsed="false">
      <c r="P14708" s="1" t="n">
        <f aca="false">(B14708/86400)+DATE(1970,1,1)</f>
        <v>25569</v>
      </c>
    </row>
    <row r="14709" customFormat="false" ht="12.8" hidden="false" customHeight="false" outlineLevel="0" collapsed="false">
      <c r="P14709" s="1" t="n">
        <f aca="false">(B14709/86400)+DATE(1970,1,1)</f>
        <v>25569</v>
      </c>
    </row>
    <row r="14710" customFormat="false" ht="12.8" hidden="false" customHeight="false" outlineLevel="0" collapsed="false">
      <c r="P14710" s="1" t="n">
        <f aca="false">(B14710/86400)+DATE(1970,1,1)</f>
        <v>25569</v>
      </c>
    </row>
    <row r="14711" customFormat="false" ht="12.8" hidden="false" customHeight="false" outlineLevel="0" collapsed="false">
      <c r="P14711" s="1" t="n">
        <f aca="false">(B14711/86400)+DATE(1970,1,1)</f>
        <v>25569</v>
      </c>
    </row>
    <row r="14712" customFormat="false" ht="12.8" hidden="false" customHeight="false" outlineLevel="0" collapsed="false">
      <c r="P14712" s="1" t="n">
        <f aca="false">(B14712/86400)+DATE(1970,1,1)</f>
        <v>25569</v>
      </c>
    </row>
    <row r="14713" customFormat="false" ht="12.8" hidden="false" customHeight="false" outlineLevel="0" collapsed="false">
      <c r="P14713" s="1" t="n">
        <f aca="false">(B14713/86400)+DATE(1970,1,1)</f>
        <v>25569</v>
      </c>
    </row>
    <row r="14714" customFormat="false" ht="12.8" hidden="false" customHeight="false" outlineLevel="0" collapsed="false">
      <c r="P14714" s="1" t="n">
        <f aca="false">(B14714/86400)+DATE(1970,1,1)</f>
        <v>25569</v>
      </c>
    </row>
    <row r="14715" customFormat="false" ht="12.8" hidden="false" customHeight="false" outlineLevel="0" collapsed="false">
      <c r="P14715" s="1" t="n">
        <f aca="false">(B14715/86400)+DATE(1970,1,1)</f>
        <v>25569</v>
      </c>
    </row>
    <row r="14716" customFormat="false" ht="12.8" hidden="false" customHeight="false" outlineLevel="0" collapsed="false">
      <c r="P14716" s="1" t="n">
        <f aca="false">(B14716/86400)+DATE(1970,1,1)</f>
        <v>25569</v>
      </c>
    </row>
    <row r="14717" customFormat="false" ht="12.8" hidden="false" customHeight="false" outlineLevel="0" collapsed="false">
      <c r="P14717" s="1" t="n">
        <f aca="false">(B14717/86400)+DATE(1970,1,1)</f>
        <v>25569</v>
      </c>
    </row>
    <row r="14718" customFormat="false" ht="12.8" hidden="false" customHeight="false" outlineLevel="0" collapsed="false">
      <c r="P14718" s="1" t="n">
        <f aca="false">(B14718/86400)+DATE(1970,1,1)</f>
        <v>25569</v>
      </c>
    </row>
    <row r="14719" customFormat="false" ht="12.8" hidden="false" customHeight="false" outlineLevel="0" collapsed="false">
      <c r="P14719" s="1" t="n">
        <f aca="false">(B14719/86400)+DATE(1970,1,1)</f>
        <v>25569</v>
      </c>
    </row>
    <row r="14720" customFormat="false" ht="12.8" hidden="false" customHeight="false" outlineLevel="0" collapsed="false">
      <c r="P14720" s="1" t="n">
        <f aca="false">(B14720/86400)+DATE(1970,1,1)</f>
        <v>25569</v>
      </c>
    </row>
    <row r="14721" customFormat="false" ht="12.8" hidden="false" customHeight="false" outlineLevel="0" collapsed="false">
      <c r="P14721" s="1" t="n">
        <f aca="false">(B14721/86400)+DATE(1970,1,1)</f>
        <v>25569</v>
      </c>
    </row>
    <row r="14722" customFormat="false" ht="12.8" hidden="false" customHeight="false" outlineLevel="0" collapsed="false">
      <c r="P14722" s="1" t="n">
        <f aca="false">(B14722/86400)+DATE(1970,1,1)</f>
        <v>25569</v>
      </c>
    </row>
    <row r="14723" customFormat="false" ht="12.8" hidden="false" customHeight="false" outlineLevel="0" collapsed="false">
      <c r="P14723" s="1" t="n">
        <f aca="false">(B14723/86400)+DATE(1970,1,1)</f>
        <v>25569</v>
      </c>
    </row>
    <row r="14724" customFormat="false" ht="12.8" hidden="false" customHeight="false" outlineLevel="0" collapsed="false">
      <c r="P14724" s="1" t="n">
        <f aca="false">(B14724/86400)+DATE(1970,1,1)</f>
        <v>25569</v>
      </c>
    </row>
    <row r="14725" customFormat="false" ht="12.8" hidden="false" customHeight="false" outlineLevel="0" collapsed="false">
      <c r="P14725" s="1" t="n">
        <f aca="false">(B14725/86400)+DATE(1970,1,1)</f>
        <v>25569</v>
      </c>
    </row>
    <row r="14726" customFormat="false" ht="12.8" hidden="false" customHeight="false" outlineLevel="0" collapsed="false">
      <c r="P14726" s="1" t="n">
        <f aca="false">(B14726/86400)+DATE(1970,1,1)</f>
        <v>25569</v>
      </c>
    </row>
    <row r="14727" customFormat="false" ht="12.8" hidden="false" customHeight="false" outlineLevel="0" collapsed="false">
      <c r="P14727" s="1" t="n">
        <f aca="false">(B14727/86400)+DATE(1970,1,1)</f>
        <v>25569</v>
      </c>
    </row>
    <row r="14728" customFormat="false" ht="12.8" hidden="false" customHeight="false" outlineLevel="0" collapsed="false">
      <c r="P14728" s="1" t="n">
        <f aca="false">(B14728/86400)+DATE(1970,1,1)</f>
        <v>25569</v>
      </c>
    </row>
    <row r="14729" customFormat="false" ht="12.8" hidden="false" customHeight="false" outlineLevel="0" collapsed="false">
      <c r="P14729" s="1" t="n">
        <f aca="false">(B14729/86400)+DATE(1970,1,1)</f>
        <v>25569</v>
      </c>
    </row>
    <row r="14730" customFormat="false" ht="12.8" hidden="false" customHeight="false" outlineLevel="0" collapsed="false">
      <c r="P14730" s="1" t="n">
        <f aca="false">(B14730/86400)+DATE(1970,1,1)</f>
        <v>25569</v>
      </c>
    </row>
    <row r="14731" customFormat="false" ht="12.8" hidden="false" customHeight="false" outlineLevel="0" collapsed="false">
      <c r="P14731" s="1" t="n">
        <f aca="false">(B14731/86400)+DATE(1970,1,1)</f>
        <v>25569</v>
      </c>
    </row>
    <row r="14732" customFormat="false" ht="12.8" hidden="false" customHeight="false" outlineLevel="0" collapsed="false">
      <c r="P14732" s="1" t="n">
        <f aca="false">(B14732/86400)+DATE(1970,1,1)</f>
        <v>25569</v>
      </c>
    </row>
    <row r="14733" customFormat="false" ht="12.8" hidden="false" customHeight="false" outlineLevel="0" collapsed="false">
      <c r="P14733" s="1" t="n">
        <f aca="false">(B14733/86400)+DATE(1970,1,1)</f>
        <v>25569</v>
      </c>
    </row>
    <row r="14734" customFormat="false" ht="12.8" hidden="false" customHeight="false" outlineLevel="0" collapsed="false">
      <c r="P14734" s="1" t="n">
        <f aca="false">(B14734/86400)+DATE(1970,1,1)</f>
        <v>25569</v>
      </c>
    </row>
    <row r="14735" customFormat="false" ht="12.8" hidden="false" customHeight="false" outlineLevel="0" collapsed="false">
      <c r="P14735" s="1" t="n">
        <f aca="false">(B14735/86400)+DATE(1970,1,1)</f>
        <v>25569</v>
      </c>
    </row>
    <row r="14736" customFormat="false" ht="12.8" hidden="false" customHeight="false" outlineLevel="0" collapsed="false">
      <c r="P14736" s="1" t="n">
        <f aca="false">(B14736/86400)+DATE(1970,1,1)</f>
        <v>25569</v>
      </c>
    </row>
    <row r="14737" customFormat="false" ht="12.8" hidden="false" customHeight="false" outlineLevel="0" collapsed="false">
      <c r="P14737" s="1" t="n">
        <f aca="false">(B14737/86400)+DATE(1970,1,1)</f>
        <v>25569</v>
      </c>
    </row>
    <row r="14738" customFormat="false" ht="12.8" hidden="false" customHeight="false" outlineLevel="0" collapsed="false">
      <c r="P14738" s="1" t="n">
        <f aca="false">(B14738/86400)+DATE(1970,1,1)</f>
        <v>25569</v>
      </c>
    </row>
    <row r="14739" customFormat="false" ht="12.8" hidden="false" customHeight="false" outlineLevel="0" collapsed="false">
      <c r="P14739" s="1" t="n">
        <f aca="false">(B14739/86400)+DATE(1970,1,1)</f>
        <v>25569</v>
      </c>
    </row>
    <row r="14740" customFormat="false" ht="12.8" hidden="false" customHeight="false" outlineLevel="0" collapsed="false">
      <c r="P14740" s="1" t="n">
        <f aca="false">(B14740/86400)+DATE(1970,1,1)</f>
        <v>25569</v>
      </c>
    </row>
    <row r="14741" customFormat="false" ht="12.8" hidden="false" customHeight="false" outlineLevel="0" collapsed="false">
      <c r="P14741" s="1" t="n">
        <f aca="false">(B14741/86400)+DATE(1970,1,1)</f>
        <v>25569</v>
      </c>
    </row>
    <row r="14742" customFormat="false" ht="12.8" hidden="false" customHeight="false" outlineLevel="0" collapsed="false">
      <c r="P14742" s="1" t="n">
        <f aca="false">(B14742/86400)+DATE(1970,1,1)</f>
        <v>25569</v>
      </c>
    </row>
    <row r="14743" customFormat="false" ht="12.8" hidden="false" customHeight="false" outlineLevel="0" collapsed="false">
      <c r="P14743" s="1" t="n">
        <f aca="false">(B14743/86400)+DATE(1970,1,1)</f>
        <v>25569</v>
      </c>
    </row>
    <row r="14744" customFormat="false" ht="12.8" hidden="false" customHeight="false" outlineLevel="0" collapsed="false">
      <c r="P14744" s="1" t="n">
        <f aca="false">(B14744/86400)+DATE(1970,1,1)</f>
        <v>25569</v>
      </c>
    </row>
    <row r="14745" customFormat="false" ht="12.8" hidden="false" customHeight="false" outlineLevel="0" collapsed="false">
      <c r="P14745" s="1" t="n">
        <f aca="false">(B14745/86400)+DATE(1970,1,1)</f>
        <v>25569</v>
      </c>
    </row>
    <row r="14746" customFormat="false" ht="12.8" hidden="false" customHeight="false" outlineLevel="0" collapsed="false">
      <c r="P14746" s="1" t="n">
        <f aca="false">(B14746/86400)+DATE(1970,1,1)</f>
        <v>25569</v>
      </c>
    </row>
    <row r="14747" customFormat="false" ht="12.8" hidden="false" customHeight="false" outlineLevel="0" collapsed="false">
      <c r="P14747" s="1" t="n">
        <f aca="false">(B14747/86400)+DATE(1970,1,1)</f>
        <v>25569</v>
      </c>
    </row>
    <row r="14748" customFormat="false" ht="12.8" hidden="false" customHeight="false" outlineLevel="0" collapsed="false">
      <c r="P14748" s="1" t="n">
        <f aca="false">(B14748/86400)+DATE(1970,1,1)</f>
        <v>25569</v>
      </c>
    </row>
    <row r="14749" customFormat="false" ht="12.8" hidden="false" customHeight="false" outlineLevel="0" collapsed="false">
      <c r="P14749" s="1" t="n">
        <f aca="false">(B14749/86400)+DATE(1970,1,1)</f>
        <v>25569</v>
      </c>
    </row>
    <row r="14750" customFormat="false" ht="12.8" hidden="false" customHeight="false" outlineLevel="0" collapsed="false">
      <c r="P14750" s="1" t="n">
        <f aca="false">(B14750/86400)+DATE(1970,1,1)</f>
        <v>25569</v>
      </c>
    </row>
    <row r="14751" customFormat="false" ht="12.8" hidden="false" customHeight="false" outlineLevel="0" collapsed="false">
      <c r="P14751" s="1" t="n">
        <f aca="false">(B14751/86400)+DATE(1970,1,1)</f>
        <v>25569</v>
      </c>
    </row>
    <row r="14752" customFormat="false" ht="12.8" hidden="false" customHeight="false" outlineLevel="0" collapsed="false">
      <c r="P14752" s="1" t="n">
        <f aca="false">(B14752/86400)+DATE(1970,1,1)</f>
        <v>25569</v>
      </c>
    </row>
    <row r="14753" customFormat="false" ht="12.8" hidden="false" customHeight="false" outlineLevel="0" collapsed="false">
      <c r="P14753" s="1" t="n">
        <f aca="false">(B14753/86400)+DATE(1970,1,1)</f>
        <v>25569</v>
      </c>
    </row>
    <row r="14754" customFormat="false" ht="12.8" hidden="false" customHeight="false" outlineLevel="0" collapsed="false">
      <c r="P14754" s="1" t="n">
        <f aca="false">(B14754/86400)+DATE(1970,1,1)</f>
        <v>25569</v>
      </c>
    </row>
    <row r="14755" customFormat="false" ht="12.8" hidden="false" customHeight="false" outlineLevel="0" collapsed="false">
      <c r="P14755" s="1" t="n">
        <f aca="false">(B14755/86400)+DATE(1970,1,1)</f>
        <v>25569</v>
      </c>
    </row>
    <row r="14756" customFormat="false" ht="12.8" hidden="false" customHeight="false" outlineLevel="0" collapsed="false">
      <c r="P14756" s="1" t="n">
        <f aca="false">(B14756/86400)+DATE(1970,1,1)</f>
        <v>25569</v>
      </c>
    </row>
    <row r="14757" customFormat="false" ht="12.8" hidden="false" customHeight="false" outlineLevel="0" collapsed="false">
      <c r="P14757" s="1" t="n">
        <f aca="false">(B14757/86400)+DATE(1970,1,1)</f>
        <v>25569</v>
      </c>
    </row>
    <row r="14758" customFormat="false" ht="12.8" hidden="false" customHeight="false" outlineLevel="0" collapsed="false">
      <c r="P14758" s="1" t="n">
        <f aca="false">(B14758/86400)+DATE(1970,1,1)</f>
        <v>25569</v>
      </c>
    </row>
    <row r="14759" customFormat="false" ht="12.8" hidden="false" customHeight="false" outlineLevel="0" collapsed="false">
      <c r="P14759" s="1" t="n">
        <f aca="false">(B14759/86400)+DATE(1970,1,1)</f>
        <v>25569</v>
      </c>
    </row>
    <row r="14760" customFormat="false" ht="12.8" hidden="false" customHeight="false" outlineLevel="0" collapsed="false">
      <c r="P14760" s="1" t="n">
        <f aca="false">(B14760/86400)+DATE(1970,1,1)</f>
        <v>25569</v>
      </c>
    </row>
    <row r="14761" customFormat="false" ht="12.8" hidden="false" customHeight="false" outlineLevel="0" collapsed="false">
      <c r="P14761" s="1" t="n">
        <f aca="false">(B14761/86400)+DATE(1970,1,1)</f>
        <v>25569</v>
      </c>
    </row>
    <row r="14762" customFormat="false" ht="12.8" hidden="false" customHeight="false" outlineLevel="0" collapsed="false">
      <c r="P14762" s="1" t="n">
        <f aca="false">(B14762/86400)+DATE(1970,1,1)</f>
        <v>25569</v>
      </c>
    </row>
    <row r="14763" customFormat="false" ht="12.8" hidden="false" customHeight="false" outlineLevel="0" collapsed="false">
      <c r="P14763" s="1" t="n">
        <f aca="false">(B14763/86400)+DATE(1970,1,1)</f>
        <v>25569</v>
      </c>
    </row>
    <row r="14764" customFormat="false" ht="12.8" hidden="false" customHeight="false" outlineLevel="0" collapsed="false">
      <c r="P14764" s="1" t="n">
        <f aca="false">(B14764/86400)+DATE(1970,1,1)</f>
        <v>25569</v>
      </c>
    </row>
    <row r="14765" customFormat="false" ht="12.8" hidden="false" customHeight="false" outlineLevel="0" collapsed="false">
      <c r="P14765" s="1" t="n">
        <f aca="false">(B14765/86400)+DATE(1970,1,1)</f>
        <v>25569</v>
      </c>
    </row>
    <row r="14766" customFormat="false" ht="12.8" hidden="false" customHeight="false" outlineLevel="0" collapsed="false">
      <c r="P14766" s="1" t="n">
        <f aca="false">(B14766/86400)+DATE(1970,1,1)</f>
        <v>25569</v>
      </c>
    </row>
    <row r="14767" customFormat="false" ht="12.8" hidden="false" customHeight="false" outlineLevel="0" collapsed="false">
      <c r="P14767" s="1" t="n">
        <f aca="false">(B14767/86400)+DATE(1970,1,1)</f>
        <v>25569</v>
      </c>
    </row>
    <row r="14768" customFormat="false" ht="12.8" hidden="false" customHeight="false" outlineLevel="0" collapsed="false">
      <c r="P14768" s="1" t="n">
        <f aca="false">(B14768/86400)+DATE(1970,1,1)</f>
        <v>25569</v>
      </c>
    </row>
    <row r="14769" customFormat="false" ht="12.8" hidden="false" customHeight="false" outlineLevel="0" collapsed="false">
      <c r="P14769" s="1" t="n">
        <f aca="false">(B14769/86400)+DATE(1970,1,1)</f>
        <v>25569</v>
      </c>
    </row>
    <row r="14770" customFormat="false" ht="12.8" hidden="false" customHeight="false" outlineLevel="0" collapsed="false">
      <c r="P14770" s="1" t="n">
        <f aca="false">(B14770/86400)+DATE(1970,1,1)</f>
        <v>25569</v>
      </c>
    </row>
    <row r="14771" customFormat="false" ht="12.8" hidden="false" customHeight="false" outlineLevel="0" collapsed="false">
      <c r="P14771" s="1" t="n">
        <f aca="false">(B14771/86400)+DATE(1970,1,1)</f>
        <v>25569</v>
      </c>
    </row>
    <row r="14772" customFormat="false" ht="12.8" hidden="false" customHeight="false" outlineLevel="0" collapsed="false">
      <c r="P14772" s="1" t="n">
        <f aca="false">(B14772/86400)+DATE(1970,1,1)</f>
        <v>25569</v>
      </c>
    </row>
    <row r="14773" customFormat="false" ht="12.8" hidden="false" customHeight="false" outlineLevel="0" collapsed="false">
      <c r="P14773" s="1" t="n">
        <f aca="false">(B14773/86400)+DATE(1970,1,1)</f>
        <v>25569</v>
      </c>
    </row>
    <row r="14774" customFormat="false" ht="12.8" hidden="false" customHeight="false" outlineLevel="0" collapsed="false">
      <c r="P14774" s="1" t="n">
        <f aca="false">(B14774/86400)+DATE(1970,1,1)</f>
        <v>25569</v>
      </c>
    </row>
    <row r="14775" customFormat="false" ht="12.8" hidden="false" customHeight="false" outlineLevel="0" collapsed="false">
      <c r="P14775" s="1" t="n">
        <f aca="false">(B14775/86400)+DATE(1970,1,1)</f>
        <v>25569</v>
      </c>
    </row>
    <row r="14776" customFormat="false" ht="12.8" hidden="false" customHeight="false" outlineLevel="0" collapsed="false">
      <c r="P14776" s="1" t="n">
        <f aca="false">(B14776/86400)+DATE(1970,1,1)</f>
        <v>25569</v>
      </c>
    </row>
    <row r="14777" customFormat="false" ht="12.8" hidden="false" customHeight="false" outlineLevel="0" collapsed="false">
      <c r="P14777" s="1" t="n">
        <f aca="false">(B14777/86400)+DATE(1970,1,1)</f>
        <v>25569</v>
      </c>
    </row>
    <row r="14778" customFormat="false" ht="12.8" hidden="false" customHeight="false" outlineLevel="0" collapsed="false">
      <c r="P14778" s="1" t="n">
        <f aca="false">(B14778/86400)+DATE(1970,1,1)</f>
        <v>25569</v>
      </c>
    </row>
    <row r="14779" customFormat="false" ht="12.8" hidden="false" customHeight="false" outlineLevel="0" collapsed="false">
      <c r="P14779" s="1" t="n">
        <f aca="false">(B14779/86400)+DATE(1970,1,1)</f>
        <v>25569</v>
      </c>
    </row>
    <row r="14780" customFormat="false" ht="12.8" hidden="false" customHeight="false" outlineLevel="0" collapsed="false">
      <c r="P14780" s="1" t="n">
        <f aca="false">(B14780/86400)+DATE(1970,1,1)</f>
        <v>25569</v>
      </c>
    </row>
    <row r="14781" customFormat="false" ht="12.8" hidden="false" customHeight="false" outlineLevel="0" collapsed="false">
      <c r="P14781" s="1" t="n">
        <f aca="false">(B14781/86400)+DATE(1970,1,1)</f>
        <v>25569</v>
      </c>
    </row>
    <row r="14782" customFormat="false" ht="12.8" hidden="false" customHeight="false" outlineLevel="0" collapsed="false">
      <c r="P14782" s="1" t="n">
        <f aca="false">(B14782/86400)+DATE(1970,1,1)</f>
        <v>25569</v>
      </c>
    </row>
    <row r="14783" customFormat="false" ht="12.8" hidden="false" customHeight="false" outlineLevel="0" collapsed="false">
      <c r="P14783" s="1" t="n">
        <f aca="false">(B14783/86400)+DATE(1970,1,1)</f>
        <v>25569</v>
      </c>
    </row>
    <row r="14784" customFormat="false" ht="12.8" hidden="false" customHeight="false" outlineLevel="0" collapsed="false">
      <c r="P14784" s="1" t="n">
        <f aca="false">(B14784/86400)+DATE(1970,1,1)</f>
        <v>25569</v>
      </c>
    </row>
    <row r="14785" customFormat="false" ht="12.8" hidden="false" customHeight="false" outlineLevel="0" collapsed="false">
      <c r="P14785" s="1" t="n">
        <f aca="false">(B14785/86400)+DATE(1970,1,1)</f>
        <v>25569</v>
      </c>
    </row>
    <row r="14786" customFormat="false" ht="12.8" hidden="false" customHeight="false" outlineLevel="0" collapsed="false">
      <c r="P14786" s="1" t="n">
        <f aca="false">(B14786/86400)+DATE(1970,1,1)</f>
        <v>25569</v>
      </c>
    </row>
    <row r="14787" customFormat="false" ht="12.8" hidden="false" customHeight="false" outlineLevel="0" collapsed="false">
      <c r="P14787" s="1" t="n">
        <f aca="false">(B14787/86400)+DATE(1970,1,1)</f>
        <v>25569</v>
      </c>
    </row>
    <row r="14788" customFormat="false" ht="12.8" hidden="false" customHeight="false" outlineLevel="0" collapsed="false">
      <c r="P14788" s="1" t="n">
        <f aca="false">(B14788/86400)+DATE(1970,1,1)</f>
        <v>25569</v>
      </c>
    </row>
    <row r="14789" customFormat="false" ht="12.8" hidden="false" customHeight="false" outlineLevel="0" collapsed="false">
      <c r="P14789" s="1" t="n">
        <f aca="false">(B14789/86400)+DATE(1970,1,1)</f>
        <v>25569</v>
      </c>
    </row>
    <row r="14790" customFormat="false" ht="12.8" hidden="false" customHeight="false" outlineLevel="0" collapsed="false">
      <c r="P14790" s="1" t="n">
        <f aca="false">(B14790/86400)+DATE(1970,1,1)</f>
        <v>25569</v>
      </c>
    </row>
    <row r="14791" customFormat="false" ht="12.8" hidden="false" customHeight="false" outlineLevel="0" collapsed="false">
      <c r="P14791" s="1" t="n">
        <f aca="false">(B14791/86400)+DATE(1970,1,1)</f>
        <v>25569</v>
      </c>
    </row>
    <row r="14792" customFormat="false" ht="12.8" hidden="false" customHeight="false" outlineLevel="0" collapsed="false">
      <c r="P14792" s="1" t="n">
        <f aca="false">(B14792/86400)+DATE(1970,1,1)</f>
        <v>25569</v>
      </c>
    </row>
    <row r="14793" customFormat="false" ht="12.8" hidden="false" customHeight="false" outlineLevel="0" collapsed="false">
      <c r="P14793" s="1" t="n">
        <f aca="false">(B14793/86400)+DATE(1970,1,1)</f>
        <v>25569</v>
      </c>
    </row>
    <row r="14794" customFormat="false" ht="12.8" hidden="false" customHeight="false" outlineLevel="0" collapsed="false">
      <c r="P14794" s="1" t="n">
        <f aca="false">(B14794/86400)+DATE(1970,1,1)</f>
        <v>25569</v>
      </c>
    </row>
    <row r="14795" customFormat="false" ht="12.8" hidden="false" customHeight="false" outlineLevel="0" collapsed="false">
      <c r="P14795" s="1" t="n">
        <f aca="false">(B14795/86400)+DATE(1970,1,1)</f>
        <v>25569</v>
      </c>
    </row>
    <row r="14796" customFormat="false" ht="12.8" hidden="false" customHeight="false" outlineLevel="0" collapsed="false">
      <c r="P14796" s="1" t="n">
        <f aca="false">(B14796/86400)+DATE(1970,1,1)</f>
        <v>25569</v>
      </c>
    </row>
    <row r="14797" customFormat="false" ht="12.8" hidden="false" customHeight="false" outlineLevel="0" collapsed="false">
      <c r="P14797" s="1" t="n">
        <f aca="false">(B14797/86400)+DATE(1970,1,1)</f>
        <v>25569</v>
      </c>
    </row>
    <row r="14798" customFormat="false" ht="12.8" hidden="false" customHeight="false" outlineLevel="0" collapsed="false">
      <c r="P14798" s="1" t="n">
        <f aca="false">(B14798/86400)+DATE(1970,1,1)</f>
        <v>25569</v>
      </c>
    </row>
    <row r="14799" customFormat="false" ht="12.8" hidden="false" customHeight="false" outlineLevel="0" collapsed="false">
      <c r="P14799" s="1" t="n">
        <f aca="false">(B14799/86400)+DATE(1970,1,1)</f>
        <v>25569</v>
      </c>
    </row>
    <row r="14800" customFormat="false" ht="12.8" hidden="false" customHeight="false" outlineLevel="0" collapsed="false">
      <c r="P14800" s="1" t="n">
        <f aca="false">(B14800/86400)+DATE(1970,1,1)</f>
        <v>25569</v>
      </c>
    </row>
    <row r="14801" customFormat="false" ht="12.8" hidden="false" customHeight="false" outlineLevel="0" collapsed="false">
      <c r="P14801" s="1" t="n">
        <f aca="false">(B14801/86400)+DATE(1970,1,1)</f>
        <v>25569</v>
      </c>
    </row>
    <row r="14802" customFormat="false" ht="12.8" hidden="false" customHeight="false" outlineLevel="0" collapsed="false">
      <c r="P14802" s="1" t="n">
        <f aca="false">(B14802/86400)+DATE(1970,1,1)</f>
        <v>25569</v>
      </c>
    </row>
    <row r="14803" customFormat="false" ht="12.8" hidden="false" customHeight="false" outlineLevel="0" collapsed="false">
      <c r="P14803" s="1" t="n">
        <f aca="false">(B14803/86400)+DATE(1970,1,1)</f>
        <v>25569</v>
      </c>
    </row>
    <row r="14804" customFormat="false" ht="12.8" hidden="false" customHeight="false" outlineLevel="0" collapsed="false">
      <c r="P14804" s="1" t="n">
        <f aca="false">(B14804/86400)+DATE(1970,1,1)</f>
        <v>25569</v>
      </c>
    </row>
    <row r="14805" customFormat="false" ht="12.8" hidden="false" customHeight="false" outlineLevel="0" collapsed="false">
      <c r="P14805" s="1" t="n">
        <f aca="false">(B14805/86400)+DATE(1970,1,1)</f>
        <v>25569</v>
      </c>
    </row>
    <row r="14806" customFormat="false" ht="12.8" hidden="false" customHeight="false" outlineLevel="0" collapsed="false">
      <c r="P14806" s="1" t="n">
        <f aca="false">(B14806/86400)+DATE(1970,1,1)</f>
        <v>25569</v>
      </c>
    </row>
    <row r="14807" customFormat="false" ht="12.8" hidden="false" customHeight="false" outlineLevel="0" collapsed="false">
      <c r="P14807" s="1" t="n">
        <f aca="false">(B14807/86400)+DATE(1970,1,1)</f>
        <v>25569</v>
      </c>
    </row>
    <row r="14808" customFormat="false" ht="12.8" hidden="false" customHeight="false" outlineLevel="0" collapsed="false">
      <c r="P14808" s="1" t="n">
        <f aca="false">(B14808/86400)+DATE(1970,1,1)</f>
        <v>25569</v>
      </c>
    </row>
    <row r="14809" customFormat="false" ht="12.8" hidden="false" customHeight="false" outlineLevel="0" collapsed="false">
      <c r="P14809" s="1" t="n">
        <f aca="false">(B14809/86400)+DATE(1970,1,1)</f>
        <v>25569</v>
      </c>
    </row>
    <row r="14810" customFormat="false" ht="12.8" hidden="false" customHeight="false" outlineLevel="0" collapsed="false">
      <c r="P14810" s="1" t="n">
        <f aca="false">(B14810/86400)+DATE(1970,1,1)</f>
        <v>25569</v>
      </c>
    </row>
    <row r="14811" customFormat="false" ht="12.8" hidden="false" customHeight="false" outlineLevel="0" collapsed="false">
      <c r="P14811" s="1" t="n">
        <f aca="false">(B14811/86400)+DATE(1970,1,1)</f>
        <v>25569</v>
      </c>
    </row>
    <row r="14812" customFormat="false" ht="12.8" hidden="false" customHeight="false" outlineLevel="0" collapsed="false">
      <c r="P14812" s="1" t="n">
        <f aca="false">(B14812/86400)+DATE(1970,1,1)</f>
        <v>25569</v>
      </c>
    </row>
    <row r="14813" customFormat="false" ht="12.8" hidden="false" customHeight="false" outlineLevel="0" collapsed="false">
      <c r="P14813" s="1" t="n">
        <f aca="false">(B14813/86400)+DATE(1970,1,1)</f>
        <v>25569</v>
      </c>
    </row>
    <row r="14814" customFormat="false" ht="12.8" hidden="false" customHeight="false" outlineLevel="0" collapsed="false">
      <c r="P14814" s="1" t="n">
        <f aca="false">(B14814/86400)+DATE(1970,1,1)</f>
        <v>25569</v>
      </c>
    </row>
    <row r="14815" customFormat="false" ht="12.8" hidden="false" customHeight="false" outlineLevel="0" collapsed="false">
      <c r="P14815" s="1" t="n">
        <f aca="false">(B14815/86400)+DATE(1970,1,1)</f>
        <v>25569</v>
      </c>
    </row>
    <row r="14816" customFormat="false" ht="12.8" hidden="false" customHeight="false" outlineLevel="0" collapsed="false">
      <c r="P14816" s="1" t="n">
        <f aca="false">(B14816/86400)+DATE(1970,1,1)</f>
        <v>25569</v>
      </c>
    </row>
    <row r="14817" customFormat="false" ht="12.8" hidden="false" customHeight="false" outlineLevel="0" collapsed="false">
      <c r="P14817" s="1" t="n">
        <f aca="false">(B14817/86400)+DATE(1970,1,1)</f>
        <v>25569</v>
      </c>
    </row>
    <row r="14818" customFormat="false" ht="12.8" hidden="false" customHeight="false" outlineLevel="0" collapsed="false">
      <c r="P14818" s="1" t="n">
        <f aca="false">(B14818/86400)+DATE(1970,1,1)</f>
        <v>25569</v>
      </c>
    </row>
    <row r="14819" customFormat="false" ht="12.8" hidden="false" customHeight="false" outlineLevel="0" collapsed="false">
      <c r="P14819" s="1" t="n">
        <f aca="false">(B14819/86400)+DATE(1970,1,1)</f>
        <v>25569</v>
      </c>
    </row>
    <row r="14820" customFormat="false" ht="12.8" hidden="false" customHeight="false" outlineLevel="0" collapsed="false">
      <c r="P14820" s="1" t="n">
        <f aca="false">(B14820/86400)+DATE(1970,1,1)</f>
        <v>25569</v>
      </c>
    </row>
    <row r="14821" customFormat="false" ht="12.8" hidden="false" customHeight="false" outlineLevel="0" collapsed="false">
      <c r="P14821" s="1" t="n">
        <f aca="false">(B14821/86400)+DATE(1970,1,1)</f>
        <v>25569</v>
      </c>
    </row>
    <row r="14822" customFormat="false" ht="12.8" hidden="false" customHeight="false" outlineLevel="0" collapsed="false">
      <c r="P14822" s="1" t="n">
        <f aca="false">(B14822/86400)+DATE(1970,1,1)</f>
        <v>25569</v>
      </c>
    </row>
    <row r="14823" customFormat="false" ht="12.8" hidden="false" customHeight="false" outlineLevel="0" collapsed="false">
      <c r="P14823" s="1" t="n">
        <f aca="false">(B14823/86400)+DATE(1970,1,1)</f>
        <v>25569</v>
      </c>
    </row>
    <row r="14824" customFormat="false" ht="12.8" hidden="false" customHeight="false" outlineLevel="0" collapsed="false">
      <c r="P14824" s="1" t="n">
        <f aca="false">(B14824/86400)+DATE(1970,1,1)</f>
        <v>25569</v>
      </c>
    </row>
    <row r="14825" customFormat="false" ht="12.8" hidden="false" customHeight="false" outlineLevel="0" collapsed="false">
      <c r="P14825" s="1" t="n">
        <f aca="false">(B14825/86400)+DATE(1970,1,1)</f>
        <v>25569</v>
      </c>
    </row>
    <row r="14826" customFormat="false" ht="12.8" hidden="false" customHeight="false" outlineLevel="0" collapsed="false">
      <c r="P14826" s="1" t="n">
        <f aca="false">(B14826/86400)+DATE(1970,1,1)</f>
        <v>25569</v>
      </c>
    </row>
    <row r="14827" customFormat="false" ht="12.8" hidden="false" customHeight="false" outlineLevel="0" collapsed="false">
      <c r="P14827" s="1" t="n">
        <f aca="false">(B14827/86400)+DATE(1970,1,1)</f>
        <v>25569</v>
      </c>
    </row>
    <row r="14828" customFormat="false" ht="12.8" hidden="false" customHeight="false" outlineLevel="0" collapsed="false">
      <c r="P14828" s="1" t="n">
        <f aca="false">(B14828/86400)+DATE(1970,1,1)</f>
        <v>25569</v>
      </c>
    </row>
    <row r="14829" customFormat="false" ht="12.8" hidden="false" customHeight="false" outlineLevel="0" collapsed="false">
      <c r="P14829" s="1" t="n">
        <f aca="false">(B14829/86400)+DATE(1970,1,1)</f>
        <v>25569</v>
      </c>
    </row>
    <row r="14830" customFormat="false" ht="12.8" hidden="false" customHeight="false" outlineLevel="0" collapsed="false">
      <c r="P14830" s="1" t="n">
        <f aca="false">(B14830/86400)+DATE(1970,1,1)</f>
        <v>25569</v>
      </c>
    </row>
    <row r="14831" customFormat="false" ht="12.8" hidden="false" customHeight="false" outlineLevel="0" collapsed="false">
      <c r="P14831" s="1" t="n">
        <f aca="false">(B14831/86400)+DATE(1970,1,1)</f>
        <v>25569</v>
      </c>
    </row>
    <row r="14832" customFormat="false" ht="12.8" hidden="false" customHeight="false" outlineLevel="0" collapsed="false">
      <c r="P14832" s="1" t="n">
        <f aca="false">(B14832/86400)+DATE(1970,1,1)</f>
        <v>25569</v>
      </c>
    </row>
    <row r="14833" customFormat="false" ht="12.8" hidden="false" customHeight="false" outlineLevel="0" collapsed="false">
      <c r="P14833" s="1" t="n">
        <f aca="false">(B14833/86400)+DATE(1970,1,1)</f>
        <v>25569</v>
      </c>
    </row>
    <row r="14834" customFormat="false" ht="12.8" hidden="false" customHeight="false" outlineLevel="0" collapsed="false">
      <c r="P14834" s="1" t="n">
        <f aca="false">(B14834/86400)+DATE(1970,1,1)</f>
        <v>25569</v>
      </c>
    </row>
    <row r="14835" customFormat="false" ht="12.8" hidden="false" customHeight="false" outlineLevel="0" collapsed="false">
      <c r="P14835" s="1" t="n">
        <f aca="false">(B14835/86400)+DATE(1970,1,1)</f>
        <v>25569</v>
      </c>
    </row>
    <row r="14836" customFormat="false" ht="12.8" hidden="false" customHeight="false" outlineLevel="0" collapsed="false">
      <c r="P14836" s="1" t="n">
        <f aca="false">(B14836/86400)+DATE(1970,1,1)</f>
        <v>25569</v>
      </c>
    </row>
    <row r="14837" customFormat="false" ht="12.8" hidden="false" customHeight="false" outlineLevel="0" collapsed="false">
      <c r="P14837" s="1" t="n">
        <f aca="false">(B14837/86400)+DATE(1970,1,1)</f>
        <v>25569</v>
      </c>
    </row>
    <row r="14838" customFormat="false" ht="12.8" hidden="false" customHeight="false" outlineLevel="0" collapsed="false">
      <c r="P14838" s="1" t="n">
        <f aca="false">(B14838/86400)+DATE(1970,1,1)</f>
        <v>25569</v>
      </c>
    </row>
    <row r="14839" customFormat="false" ht="12.8" hidden="false" customHeight="false" outlineLevel="0" collapsed="false">
      <c r="P14839" s="1" t="n">
        <f aca="false">(B14839/86400)+DATE(1970,1,1)</f>
        <v>25569</v>
      </c>
    </row>
    <row r="14840" customFormat="false" ht="12.8" hidden="false" customHeight="false" outlineLevel="0" collapsed="false">
      <c r="P14840" s="1" t="n">
        <f aca="false">(B14840/86400)+DATE(1970,1,1)</f>
        <v>25569</v>
      </c>
    </row>
    <row r="14841" customFormat="false" ht="12.8" hidden="false" customHeight="false" outlineLevel="0" collapsed="false">
      <c r="P14841" s="1" t="n">
        <f aca="false">(B14841/86400)+DATE(1970,1,1)</f>
        <v>25569</v>
      </c>
    </row>
    <row r="14842" customFormat="false" ht="12.8" hidden="false" customHeight="false" outlineLevel="0" collapsed="false">
      <c r="P14842" s="1" t="n">
        <f aca="false">(B14842/86400)+DATE(1970,1,1)</f>
        <v>25569</v>
      </c>
    </row>
    <row r="14843" customFormat="false" ht="12.8" hidden="false" customHeight="false" outlineLevel="0" collapsed="false">
      <c r="P14843" s="1" t="n">
        <f aca="false">(B14843/86400)+DATE(1970,1,1)</f>
        <v>25569</v>
      </c>
    </row>
    <row r="14844" customFormat="false" ht="12.8" hidden="false" customHeight="false" outlineLevel="0" collapsed="false">
      <c r="P14844" s="1" t="n">
        <f aca="false">(B14844/86400)+DATE(1970,1,1)</f>
        <v>25569</v>
      </c>
    </row>
    <row r="14845" customFormat="false" ht="12.8" hidden="false" customHeight="false" outlineLevel="0" collapsed="false">
      <c r="P14845" s="1" t="n">
        <f aca="false">(B14845/86400)+DATE(1970,1,1)</f>
        <v>25569</v>
      </c>
    </row>
    <row r="14846" customFormat="false" ht="12.8" hidden="false" customHeight="false" outlineLevel="0" collapsed="false">
      <c r="P14846" s="1" t="n">
        <f aca="false">(B14846/86400)+DATE(1970,1,1)</f>
        <v>25569</v>
      </c>
    </row>
    <row r="14847" customFormat="false" ht="12.8" hidden="false" customHeight="false" outlineLevel="0" collapsed="false">
      <c r="P14847" s="1" t="n">
        <f aca="false">(B14847/86400)+DATE(1970,1,1)</f>
        <v>25569</v>
      </c>
    </row>
    <row r="14848" customFormat="false" ht="12.8" hidden="false" customHeight="false" outlineLevel="0" collapsed="false">
      <c r="P14848" s="1" t="n">
        <f aca="false">(B14848/86400)+DATE(1970,1,1)</f>
        <v>25569</v>
      </c>
    </row>
    <row r="14849" customFormat="false" ht="12.8" hidden="false" customHeight="false" outlineLevel="0" collapsed="false">
      <c r="P14849" s="1" t="n">
        <f aca="false">(B14849/86400)+DATE(1970,1,1)</f>
        <v>25569</v>
      </c>
    </row>
    <row r="14850" customFormat="false" ht="12.8" hidden="false" customHeight="false" outlineLevel="0" collapsed="false">
      <c r="P14850" s="1" t="n">
        <f aca="false">(B14850/86400)+DATE(1970,1,1)</f>
        <v>25569</v>
      </c>
    </row>
    <row r="14851" customFormat="false" ht="12.8" hidden="false" customHeight="false" outlineLevel="0" collapsed="false">
      <c r="P14851" s="1" t="n">
        <f aca="false">(B14851/86400)+DATE(1970,1,1)</f>
        <v>25569</v>
      </c>
    </row>
    <row r="14852" customFormat="false" ht="12.8" hidden="false" customHeight="false" outlineLevel="0" collapsed="false">
      <c r="P14852" s="1" t="n">
        <f aca="false">(B14852/86400)+DATE(1970,1,1)</f>
        <v>25569</v>
      </c>
    </row>
    <row r="14853" customFormat="false" ht="12.8" hidden="false" customHeight="false" outlineLevel="0" collapsed="false">
      <c r="P14853" s="1" t="n">
        <f aca="false">(B14853/86400)+DATE(1970,1,1)</f>
        <v>25569</v>
      </c>
    </row>
    <row r="14854" customFormat="false" ht="12.8" hidden="false" customHeight="false" outlineLevel="0" collapsed="false">
      <c r="P14854" s="1" t="n">
        <f aca="false">(B14854/86400)+DATE(1970,1,1)</f>
        <v>25569</v>
      </c>
    </row>
    <row r="14855" customFormat="false" ht="12.8" hidden="false" customHeight="false" outlineLevel="0" collapsed="false">
      <c r="P14855" s="1" t="n">
        <f aca="false">(B14855/86400)+DATE(1970,1,1)</f>
        <v>25569</v>
      </c>
    </row>
    <row r="14856" customFormat="false" ht="12.8" hidden="false" customHeight="false" outlineLevel="0" collapsed="false">
      <c r="P14856" s="1" t="n">
        <f aca="false">(B14856/86400)+DATE(1970,1,1)</f>
        <v>25569</v>
      </c>
    </row>
    <row r="14857" customFormat="false" ht="12.8" hidden="false" customHeight="false" outlineLevel="0" collapsed="false">
      <c r="P14857" s="1" t="n">
        <f aca="false">(B14857/86400)+DATE(1970,1,1)</f>
        <v>25569</v>
      </c>
    </row>
    <row r="14858" customFormat="false" ht="12.8" hidden="false" customHeight="false" outlineLevel="0" collapsed="false">
      <c r="P14858" s="1" t="n">
        <f aca="false">(B14858/86400)+DATE(1970,1,1)</f>
        <v>25569</v>
      </c>
    </row>
    <row r="14859" customFormat="false" ht="12.8" hidden="false" customHeight="false" outlineLevel="0" collapsed="false">
      <c r="P14859" s="1" t="n">
        <f aca="false">(B14859/86400)+DATE(1970,1,1)</f>
        <v>25569</v>
      </c>
    </row>
    <row r="14860" customFormat="false" ht="12.8" hidden="false" customHeight="false" outlineLevel="0" collapsed="false">
      <c r="P14860" s="1" t="n">
        <f aca="false">(B14860/86400)+DATE(1970,1,1)</f>
        <v>25569</v>
      </c>
    </row>
    <row r="14861" customFormat="false" ht="12.8" hidden="false" customHeight="false" outlineLevel="0" collapsed="false">
      <c r="P14861" s="1" t="n">
        <f aca="false">(B14861/86400)+DATE(1970,1,1)</f>
        <v>25569</v>
      </c>
    </row>
    <row r="14862" customFormat="false" ht="12.8" hidden="false" customHeight="false" outlineLevel="0" collapsed="false">
      <c r="P14862" s="1" t="n">
        <f aca="false">(B14862/86400)+DATE(1970,1,1)</f>
        <v>25569</v>
      </c>
    </row>
    <row r="14863" customFormat="false" ht="12.8" hidden="false" customHeight="false" outlineLevel="0" collapsed="false">
      <c r="P14863" s="1" t="n">
        <f aca="false">(B14863/86400)+DATE(1970,1,1)</f>
        <v>25569</v>
      </c>
    </row>
    <row r="14864" customFormat="false" ht="12.8" hidden="false" customHeight="false" outlineLevel="0" collapsed="false">
      <c r="P14864" s="1" t="n">
        <f aca="false">(B14864/86400)+DATE(1970,1,1)</f>
        <v>25569</v>
      </c>
    </row>
    <row r="14865" customFormat="false" ht="12.8" hidden="false" customHeight="false" outlineLevel="0" collapsed="false">
      <c r="P14865" s="1" t="n">
        <f aca="false">(B14865/86400)+DATE(1970,1,1)</f>
        <v>25569</v>
      </c>
    </row>
    <row r="14866" customFormat="false" ht="12.8" hidden="false" customHeight="false" outlineLevel="0" collapsed="false">
      <c r="P14866" s="1" t="n">
        <f aca="false">(B14866/86400)+DATE(1970,1,1)</f>
        <v>25569</v>
      </c>
    </row>
    <row r="14867" customFormat="false" ht="12.8" hidden="false" customHeight="false" outlineLevel="0" collapsed="false">
      <c r="P14867" s="1" t="n">
        <f aca="false">(B14867/86400)+DATE(1970,1,1)</f>
        <v>25569</v>
      </c>
    </row>
    <row r="14868" customFormat="false" ht="12.8" hidden="false" customHeight="false" outlineLevel="0" collapsed="false">
      <c r="P14868" s="1" t="n">
        <f aca="false">(B14868/86400)+DATE(1970,1,1)</f>
        <v>25569</v>
      </c>
    </row>
    <row r="14869" customFormat="false" ht="12.8" hidden="false" customHeight="false" outlineLevel="0" collapsed="false">
      <c r="P14869" s="1" t="n">
        <f aca="false">(B14869/86400)+DATE(1970,1,1)</f>
        <v>25569</v>
      </c>
    </row>
    <row r="14870" customFormat="false" ht="12.8" hidden="false" customHeight="false" outlineLevel="0" collapsed="false">
      <c r="P14870" s="1" t="n">
        <f aca="false">(B14870/86400)+DATE(1970,1,1)</f>
        <v>25569</v>
      </c>
    </row>
    <row r="14871" customFormat="false" ht="12.8" hidden="false" customHeight="false" outlineLevel="0" collapsed="false">
      <c r="P14871" s="1" t="n">
        <f aca="false">(B14871/86400)+DATE(1970,1,1)</f>
        <v>25569</v>
      </c>
    </row>
    <row r="14872" customFormat="false" ht="12.8" hidden="false" customHeight="false" outlineLevel="0" collapsed="false">
      <c r="P14872" s="1" t="n">
        <f aca="false">(B14872/86400)+DATE(1970,1,1)</f>
        <v>25569</v>
      </c>
    </row>
    <row r="14873" customFormat="false" ht="12.8" hidden="false" customHeight="false" outlineLevel="0" collapsed="false">
      <c r="P14873" s="1" t="n">
        <f aca="false">(B14873/86400)+DATE(1970,1,1)</f>
        <v>25569</v>
      </c>
    </row>
    <row r="14874" customFormat="false" ht="12.8" hidden="false" customHeight="false" outlineLevel="0" collapsed="false">
      <c r="P14874" s="1" t="n">
        <f aca="false">(B14874/86400)+DATE(1970,1,1)</f>
        <v>25569</v>
      </c>
    </row>
    <row r="14875" customFormat="false" ht="12.8" hidden="false" customHeight="false" outlineLevel="0" collapsed="false">
      <c r="P14875" s="1" t="n">
        <f aca="false">(B14875/86400)+DATE(1970,1,1)</f>
        <v>25569</v>
      </c>
    </row>
    <row r="14876" customFormat="false" ht="12.8" hidden="false" customHeight="false" outlineLevel="0" collapsed="false">
      <c r="P14876" s="1" t="n">
        <f aca="false">(B14876/86400)+DATE(1970,1,1)</f>
        <v>25569</v>
      </c>
    </row>
    <row r="14877" customFormat="false" ht="12.8" hidden="false" customHeight="false" outlineLevel="0" collapsed="false">
      <c r="P14877" s="1" t="n">
        <f aca="false">(B14877/86400)+DATE(1970,1,1)</f>
        <v>25569</v>
      </c>
    </row>
    <row r="14878" customFormat="false" ht="12.8" hidden="false" customHeight="false" outlineLevel="0" collapsed="false">
      <c r="P14878" s="1" t="n">
        <f aca="false">(B14878/86400)+DATE(1970,1,1)</f>
        <v>25569</v>
      </c>
    </row>
    <row r="14879" customFormat="false" ht="12.8" hidden="false" customHeight="false" outlineLevel="0" collapsed="false">
      <c r="P14879" s="1" t="n">
        <f aca="false">(B14879/86400)+DATE(1970,1,1)</f>
        <v>25569</v>
      </c>
    </row>
    <row r="14880" customFormat="false" ht="12.8" hidden="false" customHeight="false" outlineLevel="0" collapsed="false">
      <c r="P14880" s="1" t="n">
        <f aca="false">(B14880/86400)+DATE(1970,1,1)</f>
        <v>25569</v>
      </c>
    </row>
    <row r="14881" customFormat="false" ht="12.8" hidden="false" customHeight="false" outlineLevel="0" collapsed="false">
      <c r="P14881" s="1" t="n">
        <f aca="false">(B14881/86400)+DATE(1970,1,1)</f>
        <v>25569</v>
      </c>
    </row>
    <row r="14882" customFormat="false" ht="12.8" hidden="false" customHeight="false" outlineLevel="0" collapsed="false">
      <c r="P14882" s="1" t="n">
        <f aca="false">(B14882/86400)+DATE(1970,1,1)</f>
        <v>25569</v>
      </c>
    </row>
    <row r="14883" customFormat="false" ht="12.8" hidden="false" customHeight="false" outlineLevel="0" collapsed="false">
      <c r="P14883" s="1" t="n">
        <f aca="false">(B14883/86400)+DATE(1970,1,1)</f>
        <v>25569</v>
      </c>
    </row>
    <row r="14884" customFormat="false" ht="12.8" hidden="false" customHeight="false" outlineLevel="0" collapsed="false">
      <c r="P14884" s="1" t="n">
        <f aca="false">(B14884/86400)+DATE(1970,1,1)</f>
        <v>25569</v>
      </c>
    </row>
    <row r="14885" customFormat="false" ht="12.8" hidden="false" customHeight="false" outlineLevel="0" collapsed="false">
      <c r="P14885" s="1" t="n">
        <f aca="false">(B14885/86400)+DATE(1970,1,1)</f>
        <v>25569</v>
      </c>
    </row>
    <row r="14886" customFormat="false" ht="12.8" hidden="false" customHeight="false" outlineLevel="0" collapsed="false">
      <c r="P14886" s="1" t="n">
        <f aca="false">(B14886/86400)+DATE(1970,1,1)</f>
        <v>25569</v>
      </c>
    </row>
    <row r="14887" customFormat="false" ht="12.8" hidden="false" customHeight="false" outlineLevel="0" collapsed="false">
      <c r="P14887" s="1" t="n">
        <f aca="false">(B14887/86400)+DATE(1970,1,1)</f>
        <v>25569</v>
      </c>
    </row>
    <row r="14888" customFormat="false" ht="12.8" hidden="false" customHeight="false" outlineLevel="0" collapsed="false">
      <c r="P14888" s="1" t="n">
        <f aca="false">(B14888/86400)+DATE(1970,1,1)</f>
        <v>25569</v>
      </c>
    </row>
    <row r="14889" customFormat="false" ht="12.8" hidden="false" customHeight="false" outlineLevel="0" collapsed="false">
      <c r="P14889" s="1" t="n">
        <f aca="false">(B14889/86400)+DATE(1970,1,1)</f>
        <v>25569</v>
      </c>
    </row>
    <row r="14890" customFormat="false" ht="12.8" hidden="false" customHeight="false" outlineLevel="0" collapsed="false">
      <c r="P14890" s="1" t="n">
        <f aca="false">(B14890/86400)+DATE(1970,1,1)</f>
        <v>25569</v>
      </c>
    </row>
    <row r="14891" customFormat="false" ht="12.8" hidden="false" customHeight="false" outlineLevel="0" collapsed="false">
      <c r="P14891" s="1" t="n">
        <f aca="false">(B14891/86400)+DATE(1970,1,1)</f>
        <v>25569</v>
      </c>
    </row>
    <row r="14892" customFormat="false" ht="12.8" hidden="false" customHeight="false" outlineLevel="0" collapsed="false">
      <c r="P14892" s="1" t="n">
        <f aca="false">(B14892/86400)+DATE(1970,1,1)</f>
        <v>25569</v>
      </c>
    </row>
    <row r="14893" customFormat="false" ht="12.8" hidden="false" customHeight="false" outlineLevel="0" collapsed="false">
      <c r="P14893" s="1" t="n">
        <f aca="false">(B14893/86400)+DATE(1970,1,1)</f>
        <v>25569</v>
      </c>
    </row>
    <row r="14894" customFormat="false" ht="12.8" hidden="false" customHeight="false" outlineLevel="0" collapsed="false">
      <c r="P14894" s="1" t="n">
        <f aca="false">(B14894/86400)+DATE(1970,1,1)</f>
        <v>25569</v>
      </c>
    </row>
    <row r="14895" customFormat="false" ht="12.8" hidden="false" customHeight="false" outlineLevel="0" collapsed="false">
      <c r="P14895" s="1" t="n">
        <f aca="false">(B14895/86400)+DATE(1970,1,1)</f>
        <v>25569</v>
      </c>
    </row>
    <row r="14896" customFormat="false" ht="12.8" hidden="false" customHeight="false" outlineLevel="0" collapsed="false">
      <c r="P14896" s="1" t="n">
        <f aca="false">(B14896/86400)+DATE(1970,1,1)</f>
        <v>25569</v>
      </c>
    </row>
    <row r="14897" customFormat="false" ht="12.8" hidden="false" customHeight="false" outlineLevel="0" collapsed="false">
      <c r="P14897" s="1" t="n">
        <f aca="false">(B14897/86400)+DATE(1970,1,1)</f>
        <v>25569</v>
      </c>
    </row>
    <row r="14898" customFormat="false" ht="12.8" hidden="false" customHeight="false" outlineLevel="0" collapsed="false">
      <c r="P14898" s="1" t="n">
        <f aca="false">(B14898/86400)+DATE(1970,1,1)</f>
        <v>25569</v>
      </c>
    </row>
    <row r="14899" customFormat="false" ht="12.8" hidden="false" customHeight="false" outlineLevel="0" collapsed="false">
      <c r="P14899" s="1" t="n">
        <f aca="false">(B14899/86400)+DATE(1970,1,1)</f>
        <v>25569</v>
      </c>
    </row>
    <row r="14900" customFormat="false" ht="12.8" hidden="false" customHeight="false" outlineLevel="0" collapsed="false">
      <c r="P14900" s="1" t="n">
        <f aca="false">(B14900/86400)+DATE(1970,1,1)</f>
        <v>25569</v>
      </c>
    </row>
    <row r="14901" customFormat="false" ht="12.8" hidden="false" customHeight="false" outlineLevel="0" collapsed="false">
      <c r="P14901" s="1" t="n">
        <f aca="false">(B14901/86400)+DATE(1970,1,1)</f>
        <v>25569</v>
      </c>
    </row>
    <row r="14902" customFormat="false" ht="12.8" hidden="false" customHeight="false" outlineLevel="0" collapsed="false">
      <c r="P14902" s="1" t="n">
        <f aca="false">(B14902/86400)+DATE(1970,1,1)</f>
        <v>25569</v>
      </c>
    </row>
    <row r="14903" customFormat="false" ht="12.8" hidden="false" customHeight="false" outlineLevel="0" collapsed="false">
      <c r="P14903" s="1" t="n">
        <f aca="false">(B14903/86400)+DATE(1970,1,1)</f>
        <v>25569</v>
      </c>
    </row>
    <row r="14904" customFormat="false" ht="12.8" hidden="false" customHeight="false" outlineLevel="0" collapsed="false">
      <c r="P14904" s="1" t="n">
        <f aca="false">(B14904/86400)+DATE(1970,1,1)</f>
        <v>25569</v>
      </c>
    </row>
    <row r="14905" customFormat="false" ht="12.8" hidden="false" customHeight="false" outlineLevel="0" collapsed="false">
      <c r="P14905" s="1" t="n">
        <f aca="false">(B14905/86400)+DATE(1970,1,1)</f>
        <v>25569</v>
      </c>
    </row>
    <row r="14906" customFormat="false" ht="12.8" hidden="false" customHeight="false" outlineLevel="0" collapsed="false">
      <c r="P14906" s="1" t="n">
        <f aca="false">(B14906/86400)+DATE(1970,1,1)</f>
        <v>25569</v>
      </c>
    </row>
    <row r="14907" customFormat="false" ht="12.8" hidden="false" customHeight="false" outlineLevel="0" collapsed="false">
      <c r="P14907" s="1" t="n">
        <f aca="false">(B14907/86400)+DATE(1970,1,1)</f>
        <v>25569</v>
      </c>
    </row>
    <row r="14908" customFormat="false" ht="12.8" hidden="false" customHeight="false" outlineLevel="0" collapsed="false">
      <c r="P14908" s="1" t="n">
        <f aca="false">(B14908/86400)+DATE(1970,1,1)</f>
        <v>25569</v>
      </c>
    </row>
    <row r="14909" customFormat="false" ht="12.8" hidden="false" customHeight="false" outlineLevel="0" collapsed="false">
      <c r="P14909" s="1" t="n">
        <f aca="false">(B14909/86400)+DATE(1970,1,1)</f>
        <v>25569</v>
      </c>
    </row>
    <row r="14910" customFormat="false" ht="12.8" hidden="false" customHeight="false" outlineLevel="0" collapsed="false">
      <c r="P14910" s="1" t="n">
        <f aca="false">(B14910/86400)+DATE(1970,1,1)</f>
        <v>25569</v>
      </c>
    </row>
    <row r="14911" customFormat="false" ht="12.8" hidden="false" customHeight="false" outlineLevel="0" collapsed="false">
      <c r="P14911" s="1" t="n">
        <f aca="false">(B14911/86400)+DATE(1970,1,1)</f>
        <v>25569</v>
      </c>
    </row>
    <row r="14912" customFormat="false" ht="12.8" hidden="false" customHeight="false" outlineLevel="0" collapsed="false">
      <c r="P14912" s="1" t="n">
        <f aca="false">(B14912/86400)+DATE(1970,1,1)</f>
        <v>25569</v>
      </c>
    </row>
    <row r="14913" customFormat="false" ht="12.8" hidden="false" customHeight="false" outlineLevel="0" collapsed="false">
      <c r="P14913" s="1" t="n">
        <f aca="false">(B14913/86400)+DATE(1970,1,1)</f>
        <v>25569</v>
      </c>
    </row>
    <row r="14914" customFormat="false" ht="12.8" hidden="false" customHeight="false" outlineLevel="0" collapsed="false">
      <c r="P14914" s="1" t="n">
        <f aca="false">(B14914/86400)+DATE(1970,1,1)</f>
        <v>25569</v>
      </c>
    </row>
    <row r="14915" customFormat="false" ht="12.8" hidden="false" customHeight="false" outlineLevel="0" collapsed="false">
      <c r="P14915" s="1" t="n">
        <f aca="false">(B14915/86400)+DATE(1970,1,1)</f>
        <v>25569</v>
      </c>
    </row>
    <row r="14916" customFormat="false" ht="12.8" hidden="false" customHeight="false" outlineLevel="0" collapsed="false">
      <c r="P14916" s="1" t="n">
        <f aca="false">(B14916/86400)+DATE(1970,1,1)</f>
        <v>25569</v>
      </c>
    </row>
    <row r="14917" customFormat="false" ht="12.8" hidden="false" customHeight="false" outlineLevel="0" collapsed="false">
      <c r="P14917" s="1" t="n">
        <f aca="false">(B14917/86400)+DATE(1970,1,1)</f>
        <v>25569</v>
      </c>
    </row>
    <row r="14918" customFormat="false" ht="12.8" hidden="false" customHeight="false" outlineLevel="0" collapsed="false">
      <c r="P14918" s="1" t="n">
        <f aca="false">(B14918/86400)+DATE(1970,1,1)</f>
        <v>25569</v>
      </c>
    </row>
    <row r="14919" customFormat="false" ht="12.8" hidden="false" customHeight="false" outlineLevel="0" collapsed="false">
      <c r="P14919" s="1" t="n">
        <f aca="false">(B14919/86400)+DATE(1970,1,1)</f>
        <v>25569</v>
      </c>
    </row>
    <row r="14920" customFormat="false" ht="12.8" hidden="false" customHeight="false" outlineLevel="0" collapsed="false">
      <c r="P14920" s="1" t="n">
        <f aca="false">(B14920/86400)+DATE(1970,1,1)</f>
        <v>25569</v>
      </c>
    </row>
    <row r="14921" customFormat="false" ht="12.8" hidden="false" customHeight="false" outlineLevel="0" collapsed="false">
      <c r="P14921" s="1" t="n">
        <f aca="false">(B14921/86400)+DATE(1970,1,1)</f>
        <v>25569</v>
      </c>
    </row>
    <row r="14922" customFormat="false" ht="12.8" hidden="false" customHeight="false" outlineLevel="0" collapsed="false">
      <c r="P14922" s="1" t="n">
        <f aca="false">(B14922/86400)+DATE(1970,1,1)</f>
        <v>25569</v>
      </c>
    </row>
    <row r="14923" customFormat="false" ht="12.8" hidden="false" customHeight="false" outlineLevel="0" collapsed="false">
      <c r="P14923" s="1" t="n">
        <f aca="false">(B14923/86400)+DATE(1970,1,1)</f>
        <v>25569</v>
      </c>
    </row>
    <row r="14924" customFormat="false" ht="12.8" hidden="false" customHeight="false" outlineLevel="0" collapsed="false">
      <c r="P14924" s="1" t="n">
        <f aca="false">(B14924/86400)+DATE(1970,1,1)</f>
        <v>25569</v>
      </c>
    </row>
    <row r="14925" customFormat="false" ht="12.8" hidden="false" customHeight="false" outlineLevel="0" collapsed="false">
      <c r="P14925" s="1" t="n">
        <f aca="false">(B14925/86400)+DATE(1970,1,1)</f>
        <v>25569</v>
      </c>
    </row>
    <row r="14926" customFormat="false" ht="12.8" hidden="false" customHeight="false" outlineLevel="0" collapsed="false">
      <c r="P14926" s="1" t="n">
        <f aca="false">(B14926/86400)+DATE(1970,1,1)</f>
        <v>25569</v>
      </c>
    </row>
    <row r="14927" customFormat="false" ht="12.8" hidden="false" customHeight="false" outlineLevel="0" collapsed="false">
      <c r="P14927" s="1" t="n">
        <f aca="false">(B14927/86400)+DATE(1970,1,1)</f>
        <v>25569</v>
      </c>
    </row>
    <row r="14928" customFormat="false" ht="12.8" hidden="false" customHeight="false" outlineLevel="0" collapsed="false">
      <c r="P14928" s="1" t="n">
        <f aca="false">(B14928/86400)+DATE(1970,1,1)</f>
        <v>25569</v>
      </c>
    </row>
    <row r="14929" customFormat="false" ht="12.8" hidden="false" customHeight="false" outlineLevel="0" collapsed="false">
      <c r="P14929" s="1" t="n">
        <f aca="false">(B14929/86400)+DATE(1970,1,1)</f>
        <v>25569</v>
      </c>
    </row>
    <row r="14930" customFormat="false" ht="12.8" hidden="false" customHeight="false" outlineLevel="0" collapsed="false">
      <c r="P14930" s="1" t="n">
        <f aca="false">(B14930/86400)+DATE(1970,1,1)</f>
        <v>25569</v>
      </c>
    </row>
    <row r="14931" customFormat="false" ht="12.8" hidden="false" customHeight="false" outlineLevel="0" collapsed="false">
      <c r="P14931" s="1" t="n">
        <f aca="false">(B14931/86400)+DATE(1970,1,1)</f>
        <v>25569</v>
      </c>
    </row>
    <row r="14932" customFormat="false" ht="12.8" hidden="false" customHeight="false" outlineLevel="0" collapsed="false">
      <c r="P14932" s="1" t="n">
        <f aca="false">(B14932/86400)+DATE(1970,1,1)</f>
        <v>25569</v>
      </c>
    </row>
    <row r="14933" customFormat="false" ht="12.8" hidden="false" customHeight="false" outlineLevel="0" collapsed="false">
      <c r="P14933" s="1" t="n">
        <f aca="false">(B14933/86400)+DATE(1970,1,1)</f>
        <v>25569</v>
      </c>
    </row>
    <row r="14934" customFormat="false" ht="12.8" hidden="false" customHeight="false" outlineLevel="0" collapsed="false">
      <c r="P14934" s="1" t="n">
        <f aca="false">(B14934/86400)+DATE(1970,1,1)</f>
        <v>25569</v>
      </c>
    </row>
    <row r="14935" customFormat="false" ht="12.8" hidden="false" customHeight="false" outlineLevel="0" collapsed="false">
      <c r="P14935" s="1" t="n">
        <f aca="false">(B14935/86400)+DATE(1970,1,1)</f>
        <v>25569</v>
      </c>
    </row>
    <row r="14936" customFormat="false" ht="12.8" hidden="false" customHeight="false" outlineLevel="0" collapsed="false">
      <c r="P14936" s="1" t="n">
        <f aca="false">(B14936/86400)+DATE(1970,1,1)</f>
        <v>25569</v>
      </c>
    </row>
    <row r="14937" customFormat="false" ht="12.8" hidden="false" customHeight="false" outlineLevel="0" collapsed="false">
      <c r="P14937" s="1" t="n">
        <f aca="false">(B14937/86400)+DATE(1970,1,1)</f>
        <v>25569</v>
      </c>
    </row>
    <row r="14938" customFormat="false" ht="12.8" hidden="false" customHeight="false" outlineLevel="0" collapsed="false">
      <c r="P14938" s="1" t="n">
        <f aca="false">(B14938/86400)+DATE(1970,1,1)</f>
        <v>25569</v>
      </c>
    </row>
    <row r="14939" customFormat="false" ht="12.8" hidden="false" customHeight="false" outlineLevel="0" collapsed="false">
      <c r="P14939" s="1" t="n">
        <f aca="false">(B14939/86400)+DATE(1970,1,1)</f>
        <v>25569</v>
      </c>
    </row>
    <row r="14940" customFormat="false" ht="12.8" hidden="false" customHeight="false" outlineLevel="0" collapsed="false">
      <c r="P14940" s="1" t="n">
        <f aca="false">(B14940/86400)+DATE(1970,1,1)</f>
        <v>25569</v>
      </c>
    </row>
    <row r="14941" customFormat="false" ht="12.8" hidden="false" customHeight="false" outlineLevel="0" collapsed="false">
      <c r="P14941" s="1" t="n">
        <f aca="false">(B14941/86400)+DATE(1970,1,1)</f>
        <v>25569</v>
      </c>
    </row>
    <row r="14942" customFormat="false" ht="12.8" hidden="false" customHeight="false" outlineLevel="0" collapsed="false">
      <c r="P14942" s="1" t="n">
        <f aca="false">(B14942/86400)+DATE(1970,1,1)</f>
        <v>25569</v>
      </c>
    </row>
    <row r="14943" customFormat="false" ht="12.8" hidden="false" customHeight="false" outlineLevel="0" collapsed="false">
      <c r="P14943" s="1" t="n">
        <f aca="false">(B14943/86400)+DATE(1970,1,1)</f>
        <v>25569</v>
      </c>
    </row>
    <row r="14944" customFormat="false" ht="12.8" hidden="false" customHeight="false" outlineLevel="0" collapsed="false">
      <c r="P14944" s="1" t="n">
        <f aca="false">(B14944/86400)+DATE(1970,1,1)</f>
        <v>25569</v>
      </c>
    </row>
    <row r="14945" customFormat="false" ht="12.8" hidden="false" customHeight="false" outlineLevel="0" collapsed="false">
      <c r="P14945" s="1" t="n">
        <f aca="false">(B14945/86400)+DATE(1970,1,1)</f>
        <v>25569</v>
      </c>
    </row>
    <row r="14946" customFormat="false" ht="12.8" hidden="false" customHeight="false" outlineLevel="0" collapsed="false">
      <c r="P14946" s="1" t="n">
        <f aca="false">(B14946/86400)+DATE(1970,1,1)</f>
        <v>25569</v>
      </c>
    </row>
    <row r="14947" customFormat="false" ht="12.8" hidden="false" customHeight="false" outlineLevel="0" collapsed="false">
      <c r="P14947" s="1" t="n">
        <f aca="false">(B14947/86400)+DATE(1970,1,1)</f>
        <v>25569</v>
      </c>
    </row>
    <row r="14948" customFormat="false" ht="12.8" hidden="false" customHeight="false" outlineLevel="0" collapsed="false">
      <c r="P14948" s="1" t="n">
        <f aca="false">(B14948/86400)+DATE(1970,1,1)</f>
        <v>25569</v>
      </c>
    </row>
    <row r="14949" customFormat="false" ht="12.8" hidden="false" customHeight="false" outlineLevel="0" collapsed="false">
      <c r="P14949" s="1" t="n">
        <f aca="false">(B14949/86400)+DATE(1970,1,1)</f>
        <v>25569</v>
      </c>
    </row>
    <row r="14950" customFormat="false" ht="12.8" hidden="false" customHeight="false" outlineLevel="0" collapsed="false">
      <c r="P14950" s="1" t="n">
        <f aca="false">(B14950/86400)+DATE(1970,1,1)</f>
        <v>25569</v>
      </c>
    </row>
    <row r="14951" customFormat="false" ht="12.8" hidden="false" customHeight="false" outlineLevel="0" collapsed="false">
      <c r="P14951" s="1" t="n">
        <f aca="false">(B14951/86400)+DATE(1970,1,1)</f>
        <v>25569</v>
      </c>
    </row>
    <row r="14952" customFormat="false" ht="12.8" hidden="false" customHeight="false" outlineLevel="0" collapsed="false">
      <c r="P14952" s="1" t="n">
        <f aca="false">(B14952/86400)+DATE(1970,1,1)</f>
        <v>25569</v>
      </c>
    </row>
    <row r="14953" customFormat="false" ht="12.8" hidden="false" customHeight="false" outlineLevel="0" collapsed="false">
      <c r="P14953" s="1" t="n">
        <f aca="false">(B14953/86400)+DATE(1970,1,1)</f>
        <v>25569</v>
      </c>
    </row>
    <row r="14954" customFormat="false" ht="12.8" hidden="false" customHeight="false" outlineLevel="0" collapsed="false">
      <c r="P14954" s="1" t="n">
        <f aca="false">(B14954/86400)+DATE(1970,1,1)</f>
        <v>25569</v>
      </c>
    </row>
    <row r="14955" customFormat="false" ht="12.8" hidden="false" customHeight="false" outlineLevel="0" collapsed="false">
      <c r="P14955" s="1" t="n">
        <f aca="false">(B14955/86400)+DATE(1970,1,1)</f>
        <v>25569</v>
      </c>
    </row>
    <row r="14956" customFormat="false" ht="12.8" hidden="false" customHeight="false" outlineLevel="0" collapsed="false">
      <c r="P14956" s="1" t="n">
        <f aca="false">(B14956/86400)+DATE(1970,1,1)</f>
        <v>25569</v>
      </c>
    </row>
    <row r="14957" customFormat="false" ht="12.8" hidden="false" customHeight="false" outlineLevel="0" collapsed="false">
      <c r="P14957" s="1" t="n">
        <f aca="false">(B14957/86400)+DATE(1970,1,1)</f>
        <v>25569</v>
      </c>
    </row>
    <row r="14958" customFormat="false" ht="12.8" hidden="false" customHeight="false" outlineLevel="0" collapsed="false">
      <c r="P14958" s="1" t="n">
        <f aca="false">(B14958/86400)+DATE(1970,1,1)</f>
        <v>25569</v>
      </c>
    </row>
    <row r="14959" customFormat="false" ht="12.8" hidden="false" customHeight="false" outlineLevel="0" collapsed="false">
      <c r="P14959" s="1" t="n">
        <f aca="false">(B14959/86400)+DATE(1970,1,1)</f>
        <v>25569</v>
      </c>
    </row>
    <row r="14960" customFormat="false" ht="12.8" hidden="false" customHeight="false" outlineLevel="0" collapsed="false">
      <c r="P14960" s="1" t="n">
        <f aca="false">(B14960/86400)+DATE(1970,1,1)</f>
        <v>25569</v>
      </c>
    </row>
    <row r="14961" customFormat="false" ht="12.8" hidden="false" customHeight="false" outlineLevel="0" collapsed="false">
      <c r="P14961" s="1" t="n">
        <f aca="false">(B14961/86400)+DATE(1970,1,1)</f>
        <v>25569</v>
      </c>
    </row>
    <row r="14962" customFormat="false" ht="12.8" hidden="false" customHeight="false" outlineLevel="0" collapsed="false">
      <c r="P14962" s="1" t="n">
        <f aca="false">(B14962/86400)+DATE(1970,1,1)</f>
        <v>25569</v>
      </c>
    </row>
    <row r="14963" customFormat="false" ht="12.8" hidden="false" customHeight="false" outlineLevel="0" collapsed="false">
      <c r="P14963" s="1" t="n">
        <f aca="false">(B14963/86400)+DATE(1970,1,1)</f>
        <v>25569</v>
      </c>
    </row>
    <row r="14964" customFormat="false" ht="12.8" hidden="false" customHeight="false" outlineLevel="0" collapsed="false">
      <c r="P14964" s="1" t="n">
        <f aca="false">(B14964/86400)+DATE(1970,1,1)</f>
        <v>25569</v>
      </c>
    </row>
    <row r="14965" customFormat="false" ht="12.8" hidden="false" customHeight="false" outlineLevel="0" collapsed="false">
      <c r="P14965" s="1" t="n">
        <f aca="false">(B14965/86400)+DATE(1970,1,1)</f>
        <v>25569</v>
      </c>
    </row>
    <row r="14966" customFormat="false" ht="12.8" hidden="false" customHeight="false" outlineLevel="0" collapsed="false">
      <c r="P14966" s="1" t="n">
        <f aca="false">(B14966/86400)+DATE(1970,1,1)</f>
        <v>25569</v>
      </c>
    </row>
    <row r="14967" customFormat="false" ht="12.8" hidden="false" customHeight="false" outlineLevel="0" collapsed="false">
      <c r="P14967" s="1" t="n">
        <f aca="false">(B14967/86400)+DATE(1970,1,1)</f>
        <v>25569</v>
      </c>
    </row>
    <row r="14968" customFormat="false" ht="12.8" hidden="false" customHeight="false" outlineLevel="0" collapsed="false">
      <c r="P14968" s="1" t="n">
        <f aca="false">(B14968/86400)+DATE(1970,1,1)</f>
        <v>25569</v>
      </c>
    </row>
    <row r="14969" customFormat="false" ht="12.8" hidden="false" customHeight="false" outlineLevel="0" collapsed="false">
      <c r="P14969" s="1" t="n">
        <f aca="false">(B14969/86400)+DATE(1970,1,1)</f>
        <v>25569</v>
      </c>
    </row>
    <row r="14970" customFormat="false" ht="12.8" hidden="false" customHeight="false" outlineLevel="0" collapsed="false">
      <c r="P14970" s="1" t="n">
        <f aca="false">(B14970/86400)+DATE(1970,1,1)</f>
        <v>25569</v>
      </c>
    </row>
    <row r="14971" customFormat="false" ht="12.8" hidden="false" customHeight="false" outlineLevel="0" collapsed="false">
      <c r="P14971" s="1" t="n">
        <f aca="false">(B14971/86400)+DATE(1970,1,1)</f>
        <v>25569</v>
      </c>
    </row>
    <row r="14972" customFormat="false" ht="12.8" hidden="false" customHeight="false" outlineLevel="0" collapsed="false">
      <c r="P14972" s="1" t="n">
        <f aca="false">(B14972/86400)+DATE(1970,1,1)</f>
        <v>25569</v>
      </c>
    </row>
    <row r="14973" customFormat="false" ht="12.8" hidden="false" customHeight="false" outlineLevel="0" collapsed="false">
      <c r="P14973" s="1" t="n">
        <f aca="false">(B14973/86400)+DATE(1970,1,1)</f>
        <v>25569</v>
      </c>
    </row>
    <row r="14974" customFormat="false" ht="12.8" hidden="false" customHeight="false" outlineLevel="0" collapsed="false">
      <c r="P14974" s="1" t="n">
        <f aca="false">(B14974/86400)+DATE(1970,1,1)</f>
        <v>25569</v>
      </c>
    </row>
    <row r="14975" customFormat="false" ht="12.8" hidden="false" customHeight="false" outlineLevel="0" collapsed="false">
      <c r="P14975" s="1" t="n">
        <f aca="false">(B14975/86400)+DATE(1970,1,1)</f>
        <v>25569</v>
      </c>
    </row>
    <row r="14976" customFormat="false" ht="12.8" hidden="false" customHeight="false" outlineLevel="0" collapsed="false">
      <c r="P14976" s="1" t="n">
        <f aca="false">(B14976/86400)+DATE(1970,1,1)</f>
        <v>25569</v>
      </c>
    </row>
    <row r="14977" customFormat="false" ht="12.8" hidden="false" customHeight="false" outlineLevel="0" collapsed="false">
      <c r="P14977" s="1" t="n">
        <f aca="false">(B14977/86400)+DATE(1970,1,1)</f>
        <v>25569</v>
      </c>
    </row>
    <row r="14978" customFormat="false" ht="12.8" hidden="false" customHeight="false" outlineLevel="0" collapsed="false">
      <c r="P14978" s="1" t="n">
        <f aca="false">(B14978/86400)+DATE(1970,1,1)</f>
        <v>25569</v>
      </c>
    </row>
    <row r="14979" customFormat="false" ht="12.8" hidden="false" customHeight="false" outlineLevel="0" collapsed="false">
      <c r="P14979" s="1" t="n">
        <f aca="false">(B14979/86400)+DATE(1970,1,1)</f>
        <v>25569</v>
      </c>
    </row>
    <row r="14980" customFormat="false" ht="12.8" hidden="false" customHeight="false" outlineLevel="0" collapsed="false">
      <c r="P14980" s="1" t="n">
        <f aca="false">(B14980/86400)+DATE(1970,1,1)</f>
        <v>25569</v>
      </c>
    </row>
    <row r="14981" customFormat="false" ht="12.8" hidden="false" customHeight="false" outlineLevel="0" collapsed="false">
      <c r="P14981" s="1" t="n">
        <f aca="false">(B14981/86400)+DATE(1970,1,1)</f>
        <v>25569</v>
      </c>
    </row>
    <row r="14982" customFormat="false" ht="12.8" hidden="false" customHeight="false" outlineLevel="0" collapsed="false">
      <c r="P14982" s="1" t="n">
        <f aca="false">(B14982/86400)+DATE(1970,1,1)</f>
        <v>25569</v>
      </c>
    </row>
    <row r="14983" customFormat="false" ht="12.8" hidden="false" customHeight="false" outlineLevel="0" collapsed="false">
      <c r="P14983" s="1" t="n">
        <f aca="false">(B14983/86400)+DATE(1970,1,1)</f>
        <v>25569</v>
      </c>
    </row>
    <row r="14984" customFormat="false" ht="12.8" hidden="false" customHeight="false" outlineLevel="0" collapsed="false">
      <c r="P14984" s="1" t="n">
        <f aca="false">(B14984/86400)+DATE(1970,1,1)</f>
        <v>25569</v>
      </c>
    </row>
    <row r="14985" customFormat="false" ht="12.8" hidden="false" customHeight="false" outlineLevel="0" collapsed="false">
      <c r="P14985" s="1" t="n">
        <f aca="false">(B14985/86400)+DATE(1970,1,1)</f>
        <v>25569</v>
      </c>
    </row>
    <row r="14986" customFormat="false" ht="12.8" hidden="false" customHeight="false" outlineLevel="0" collapsed="false">
      <c r="P14986" s="1" t="n">
        <f aca="false">(B14986/86400)+DATE(1970,1,1)</f>
        <v>25569</v>
      </c>
    </row>
    <row r="14987" customFormat="false" ht="12.8" hidden="false" customHeight="false" outlineLevel="0" collapsed="false">
      <c r="P14987" s="1" t="n">
        <f aca="false">(B14987/86400)+DATE(1970,1,1)</f>
        <v>25569</v>
      </c>
    </row>
    <row r="14988" customFormat="false" ht="12.8" hidden="false" customHeight="false" outlineLevel="0" collapsed="false">
      <c r="P14988" s="1" t="n">
        <f aca="false">(B14988/86400)+DATE(1970,1,1)</f>
        <v>25569</v>
      </c>
    </row>
    <row r="14989" customFormat="false" ht="12.8" hidden="false" customHeight="false" outlineLevel="0" collapsed="false">
      <c r="P14989" s="1" t="n">
        <f aca="false">(B14989/86400)+DATE(1970,1,1)</f>
        <v>25569</v>
      </c>
    </row>
    <row r="14990" customFormat="false" ht="12.8" hidden="false" customHeight="false" outlineLevel="0" collapsed="false">
      <c r="P14990" s="1" t="n">
        <f aca="false">(B14990/86400)+DATE(1970,1,1)</f>
        <v>25569</v>
      </c>
    </row>
    <row r="14991" customFormat="false" ht="12.8" hidden="false" customHeight="false" outlineLevel="0" collapsed="false">
      <c r="P14991" s="1" t="n">
        <f aca="false">(B14991/86400)+DATE(1970,1,1)</f>
        <v>25569</v>
      </c>
    </row>
    <row r="14992" customFormat="false" ht="12.8" hidden="false" customHeight="false" outlineLevel="0" collapsed="false">
      <c r="P14992" s="1" t="n">
        <f aca="false">(B14992/86400)+DATE(1970,1,1)</f>
        <v>25569</v>
      </c>
    </row>
    <row r="14993" customFormat="false" ht="12.8" hidden="false" customHeight="false" outlineLevel="0" collapsed="false">
      <c r="P14993" s="1" t="n">
        <f aca="false">(B14993/86400)+DATE(1970,1,1)</f>
        <v>25569</v>
      </c>
    </row>
    <row r="14994" customFormat="false" ht="12.8" hidden="false" customHeight="false" outlineLevel="0" collapsed="false">
      <c r="P14994" s="1" t="n">
        <f aca="false">(B14994/86400)+DATE(1970,1,1)</f>
        <v>25569</v>
      </c>
    </row>
    <row r="14995" customFormat="false" ht="12.8" hidden="false" customHeight="false" outlineLevel="0" collapsed="false">
      <c r="P14995" s="1" t="n">
        <f aca="false">(B14995/86400)+DATE(1970,1,1)</f>
        <v>25569</v>
      </c>
    </row>
    <row r="14996" customFormat="false" ht="12.8" hidden="false" customHeight="false" outlineLevel="0" collapsed="false">
      <c r="P14996" s="1" t="n">
        <f aca="false">(B14996/86400)+DATE(1970,1,1)</f>
        <v>25569</v>
      </c>
    </row>
    <row r="14997" customFormat="false" ht="12.8" hidden="false" customHeight="false" outlineLevel="0" collapsed="false">
      <c r="P14997" s="1" t="n">
        <f aca="false">(B14997/86400)+DATE(1970,1,1)</f>
        <v>25569</v>
      </c>
    </row>
    <row r="14998" customFormat="false" ht="12.8" hidden="false" customHeight="false" outlineLevel="0" collapsed="false">
      <c r="P14998" s="1" t="n">
        <f aca="false">(B14998/86400)+DATE(1970,1,1)</f>
        <v>25569</v>
      </c>
    </row>
    <row r="14999" customFormat="false" ht="12.8" hidden="false" customHeight="false" outlineLevel="0" collapsed="false">
      <c r="P14999" s="1" t="n">
        <f aca="false">(B14999/86400)+DATE(1970,1,1)</f>
        <v>25569</v>
      </c>
    </row>
    <row r="15000" customFormat="false" ht="12.8" hidden="false" customHeight="false" outlineLevel="0" collapsed="false">
      <c r="P15000" s="1" t="n">
        <f aca="false">(B15000/86400)+DATE(1970,1,1)</f>
        <v>25569</v>
      </c>
    </row>
    <row r="15001" customFormat="false" ht="12.8" hidden="false" customHeight="false" outlineLevel="0" collapsed="false">
      <c r="P15001" s="1" t="n">
        <f aca="false">(B15001/86400)+DATE(1970,1,1)</f>
        <v>25569</v>
      </c>
    </row>
    <row r="15002" customFormat="false" ht="12.8" hidden="false" customHeight="false" outlineLevel="0" collapsed="false">
      <c r="P15002" s="1" t="n">
        <f aca="false">(B15002/86400)+DATE(1970,1,1)</f>
        <v>25569</v>
      </c>
    </row>
    <row r="15003" customFormat="false" ht="12.8" hidden="false" customHeight="false" outlineLevel="0" collapsed="false">
      <c r="P15003" s="1" t="n">
        <f aca="false">(B15003/86400)+DATE(1970,1,1)</f>
        <v>25569</v>
      </c>
    </row>
    <row r="15004" customFormat="false" ht="12.8" hidden="false" customHeight="false" outlineLevel="0" collapsed="false">
      <c r="P15004" s="1" t="n">
        <f aca="false">(B15004/86400)+DATE(1970,1,1)</f>
        <v>25569</v>
      </c>
    </row>
    <row r="15005" customFormat="false" ht="12.8" hidden="false" customHeight="false" outlineLevel="0" collapsed="false">
      <c r="P15005" s="1" t="n">
        <f aca="false">(B15005/86400)+DATE(1970,1,1)</f>
        <v>25569</v>
      </c>
    </row>
    <row r="15006" customFormat="false" ht="12.8" hidden="false" customHeight="false" outlineLevel="0" collapsed="false">
      <c r="P15006" s="1" t="n">
        <f aca="false">(B15006/86400)+DATE(1970,1,1)</f>
        <v>25569</v>
      </c>
    </row>
    <row r="15007" customFormat="false" ht="12.8" hidden="false" customHeight="false" outlineLevel="0" collapsed="false">
      <c r="P15007" s="1" t="n">
        <f aca="false">(B15007/86400)+DATE(1970,1,1)</f>
        <v>25569</v>
      </c>
    </row>
    <row r="15008" customFormat="false" ht="12.8" hidden="false" customHeight="false" outlineLevel="0" collapsed="false">
      <c r="P15008" s="1" t="n">
        <f aca="false">(B15008/86400)+DATE(1970,1,1)</f>
        <v>25569</v>
      </c>
    </row>
    <row r="15009" customFormat="false" ht="12.8" hidden="false" customHeight="false" outlineLevel="0" collapsed="false">
      <c r="P15009" s="1" t="n">
        <f aca="false">(B15009/86400)+DATE(1970,1,1)</f>
        <v>25569</v>
      </c>
    </row>
    <row r="15010" customFormat="false" ht="12.8" hidden="false" customHeight="false" outlineLevel="0" collapsed="false">
      <c r="P15010" s="1" t="n">
        <f aca="false">(B15010/86400)+DATE(1970,1,1)</f>
        <v>25569</v>
      </c>
    </row>
    <row r="15011" customFormat="false" ht="12.8" hidden="false" customHeight="false" outlineLevel="0" collapsed="false">
      <c r="P15011" s="1" t="n">
        <f aca="false">(B15011/86400)+DATE(1970,1,1)</f>
        <v>25569</v>
      </c>
    </row>
    <row r="15012" customFormat="false" ht="12.8" hidden="false" customHeight="false" outlineLevel="0" collapsed="false">
      <c r="P15012" s="1" t="n">
        <f aca="false">(B15012/86400)+DATE(1970,1,1)</f>
        <v>25569</v>
      </c>
    </row>
    <row r="15013" customFormat="false" ht="12.8" hidden="false" customHeight="false" outlineLevel="0" collapsed="false">
      <c r="P15013" s="1" t="n">
        <f aca="false">(B15013/86400)+DATE(1970,1,1)</f>
        <v>25569</v>
      </c>
    </row>
    <row r="15014" customFormat="false" ht="12.8" hidden="false" customHeight="false" outlineLevel="0" collapsed="false">
      <c r="P15014" s="1" t="n">
        <f aca="false">(B15014/86400)+DATE(1970,1,1)</f>
        <v>25569</v>
      </c>
    </row>
    <row r="15015" customFormat="false" ht="12.8" hidden="false" customHeight="false" outlineLevel="0" collapsed="false">
      <c r="P15015" s="1" t="n">
        <f aca="false">(B15015/86400)+DATE(1970,1,1)</f>
        <v>25569</v>
      </c>
    </row>
    <row r="15016" customFormat="false" ht="12.8" hidden="false" customHeight="false" outlineLevel="0" collapsed="false">
      <c r="P15016" s="1" t="n">
        <f aca="false">(B15016/86400)+DATE(1970,1,1)</f>
        <v>25569</v>
      </c>
    </row>
    <row r="15017" customFormat="false" ht="12.8" hidden="false" customHeight="false" outlineLevel="0" collapsed="false">
      <c r="P15017" s="1" t="n">
        <f aca="false">(B15017/86400)+DATE(1970,1,1)</f>
        <v>25569</v>
      </c>
    </row>
    <row r="15018" customFormat="false" ht="12.8" hidden="false" customHeight="false" outlineLevel="0" collapsed="false">
      <c r="P15018" s="1" t="n">
        <f aca="false">(B15018/86400)+DATE(1970,1,1)</f>
        <v>25569</v>
      </c>
    </row>
    <row r="15019" customFormat="false" ht="12.8" hidden="false" customHeight="false" outlineLevel="0" collapsed="false">
      <c r="P15019" s="1" t="n">
        <f aca="false">(B15019/86400)+DATE(1970,1,1)</f>
        <v>25569</v>
      </c>
    </row>
    <row r="15020" customFormat="false" ht="12.8" hidden="false" customHeight="false" outlineLevel="0" collapsed="false">
      <c r="P15020" s="1" t="n">
        <f aca="false">(B15020/86400)+DATE(1970,1,1)</f>
        <v>25569</v>
      </c>
    </row>
    <row r="15021" customFormat="false" ht="12.8" hidden="false" customHeight="false" outlineLevel="0" collapsed="false">
      <c r="P15021" s="1" t="n">
        <f aca="false">(B15021/86400)+DATE(1970,1,1)</f>
        <v>25569</v>
      </c>
    </row>
    <row r="15022" customFormat="false" ht="12.8" hidden="false" customHeight="false" outlineLevel="0" collapsed="false">
      <c r="P15022" s="1" t="n">
        <f aca="false">(B15022/86400)+DATE(1970,1,1)</f>
        <v>25569</v>
      </c>
    </row>
    <row r="15023" customFormat="false" ht="12.8" hidden="false" customHeight="false" outlineLevel="0" collapsed="false">
      <c r="P15023" s="1" t="n">
        <f aca="false">(B15023/86400)+DATE(1970,1,1)</f>
        <v>25569</v>
      </c>
    </row>
    <row r="15024" customFormat="false" ht="12.8" hidden="false" customHeight="false" outlineLevel="0" collapsed="false">
      <c r="P15024" s="1" t="n">
        <f aca="false">(B15024/86400)+DATE(1970,1,1)</f>
        <v>25569</v>
      </c>
    </row>
    <row r="15025" customFormat="false" ht="12.8" hidden="false" customHeight="false" outlineLevel="0" collapsed="false">
      <c r="P15025" s="1" t="n">
        <f aca="false">(B15025/86400)+DATE(1970,1,1)</f>
        <v>25569</v>
      </c>
    </row>
    <row r="15026" customFormat="false" ht="12.8" hidden="false" customHeight="false" outlineLevel="0" collapsed="false">
      <c r="P15026" s="1" t="n">
        <f aca="false">(B15026/86400)+DATE(1970,1,1)</f>
        <v>25569</v>
      </c>
    </row>
    <row r="15027" customFormat="false" ht="12.8" hidden="false" customHeight="false" outlineLevel="0" collapsed="false">
      <c r="P15027" s="1" t="n">
        <f aca="false">(B15027/86400)+DATE(1970,1,1)</f>
        <v>25569</v>
      </c>
    </row>
    <row r="15028" customFormat="false" ht="12.8" hidden="false" customHeight="false" outlineLevel="0" collapsed="false">
      <c r="P15028" s="1" t="n">
        <f aca="false">(B15028/86400)+DATE(1970,1,1)</f>
        <v>25569</v>
      </c>
    </row>
    <row r="15029" customFormat="false" ht="12.8" hidden="false" customHeight="false" outlineLevel="0" collapsed="false">
      <c r="P15029" s="1" t="n">
        <f aca="false">(B15029/86400)+DATE(1970,1,1)</f>
        <v>25569</v>
      </c>
    </row>
    <row r="15030" customFormat="false" ht="12.8" hidden="false" customHeight="false" outlineLevel="0" collapsed="false">
      <c r="P15030" s="1" t="n">
        <f aca="false">(B15030/86400)+DATE(1970,1,1)</f>
        <v>25569</v>
      </c>
    </row>
    <row r="15031" customFormat="false" ht="12.8" hidden="false" customHeight="false" outlineLevel="0" collapsed="false">
      <c r="P15031" s="1" t="n">
        <f aca="false">(B15031/86400)+DATE(1970,1,1)</f>
        <v>25569</v>
      </c>
    </row>
    <row r="15032" customFormat="false" ht="12.8" hidden="false" customHeight="false" outlineLevel="0" collapsed="false">
      <c r="P15032" s="1" t="n">
        <f aca="false">(B15032/86400)+DATE(1970,1,1)</f>
        <v>25569</v>
      </c>
    </row>
    <row r="15033" customFormat="false" ht="12.8" hidden="false" customHeight="false" outlineLevel="0" collapsed="false">
      <c r="P15033" s="1" t="n">
        <f aca="false">(B15033/86400)+DATE(1970,1,1)</f>
        <v>25569</v>
      </c>
    </row>
    <row r="15034" customFormat="false" ht="12.8" hidden="false" customHeight="false" outlineLevel="0" collapsed="false">
      <c r="P15034" s="1" t="n">
        <f aca="false">(B15034/86400)+DATE(1970,1,1)</f>
        <v>25569</v>
      </c>
    </row>
    <row r="15035" customFormat="false" ht="12.8" hidden="false" customHeight="false" outlineLevel="0" collapsed="false">
      <c r="P15035" s="1" t="n">
        <f aca="false">(B15035/86400)+DATE(1970,1,1)</f>
        <v>25569</v>
      </c>
    </row>
    <row r="15036" customFormat="false" ht="12.8" hidden="false" customHeight="false" outlineLevel="0" collapsed="false">
      <c r="P15036" s="1" t="n">
        <f aca="false">(B15036/86400)+DATE(1970,1,1)</f>
        <v>25569</v>
      </c>
    </row>
    <row r="15037" customFormat="false" ht="12.8" hidden="false" customHeight="false" outlineLevel="0" collapsed="false">
      <c r="P15037" s="1" t="n">
        <f aca="false">(B15037/86400)+DATE(1970,1,1)</f>
        <v>25569</v>
      </c>
    </row>
    <row r="15038" customFormat="false" ht="12.8" hidden="false" customHeight="false" outlineLevel="0" collapsed="false">
      <c r="P15038" s="1" t="n">
        <f aca="false">(B15038/86400)+DATE(1970,1,1)</f>
        <v>25569</v>
      </c>
    </row>
    <row r="15039" customFormat="false" ht="12.8" hidden="false" customHeight="false" outlineLevel="0" collapsed="false">
      <c r="P15039" s="1" t="n">
        <f aca="false">(B15039/86400)+DATE(1970,1,1)</f>
        <v>25569</v>
      </c>
    </row>
    <row r="15040" customFormat="false" ht="12.8" hidden="false" customHeight="false" outlineLevel="0" collapsed="false">
      <c r="P15040" s="1" t="n">
        <f aca="false">(B15040/86400)+DATE(1970,1,1)</f>
        <v>25569</v>
      </c>
    </row>
    <row r="15041" customFormat="false" ht="12.8" hidden="false" customHeight="false" outlineLevel="0" collapsed="false">
      <c r="P15041" s="1" t="n">
        <f aca="false">(B15041/86400)+DATE(1970,1,1)</f>
        <v>25569</v>
      </c>
    </row>
    <row r="15042" customFormat="false" ht="12.8" hidden="false" customHeight="false" outlineLevel="0" collapsed="false">
      <c r="P15042" s="1" t="n">
        <f aca="false">(B15042/86400)+DATE(1970,1,1)</f>
        <v>25569</v>
      </c>
    </row>
    <row r="15043" customFormat="false" ht="12.8" hidden="false" customHeight="false" outlineLevel="0" collapsed="false">
      <c r="P15043" s="1" t="n">
        <f aca="false">(B15043/86400)+DATE(1970,1,1)</f>
        <v>25569</v>
      </c>
    </row>
    <row r="15044" customFormat="false" ht="12.8" hidden="false" customHeight="false" outlineLevel="0" collapsed="false">
      <c r="P15044" s="1" t="n">
        <f aca="false">(B15044/86400)+DATE(1970,1,1)</f>
        <v>25569</v>
      </c>
    </row>
    <row r="15045" customFormat="false" ht="12.8" hidden="false" customHeight="false" outlineLevel="0" collapsed="false">
      <c r="P15045" s="1" t="n">
        <f aca="false">(B15045/86400)+DATE(1970,1,1)</f>
        <v>25569</v>
      </c>
    </row>
    <row r="15046" customFormat="false" ht="12.8" hidden="false" customHeight="false" outlineLevel="0" collapsed="false">
      <c r="P15046" s="1" t="n">
        <f aca="false">(B15046/86400)+DATE(1970,1,1)</f>
        <v>25569</v>
      </c>
    </row>
    <row r="15047" customFormat="false" ht="12.8" hidden="false" customHeight="false" outlineLevel="0" collapsed="false">
      <c r="P15047" s="1" t="n">
        <f aca="false">(B15047/86400)+DATE(1970,1,1)</f>
        <v>25569</v>
      </c>
    </row>
    <row r="15048" customFormat="false" ht="12.8" hidden="false" customHeight="false" outlineLevel="0" collapsed="false">
      <c r="P15048" s="1" t="n">
        <f aca="false">(B15048/86400)+DATE(1970,1,1)</f>
        <v>25569</v>
      </c>
    </row>
    <row r="15049" customFormat="false" ht="12.8" hidden="false" customHeight="false" outlineLevel="0" collapsed="false">
      <c r="P15049" s="1" t="n">
        <f aca="false">(B15049/86400)+DATE(1970,1,1)</f>
        <v>25569</v>
      </c>
    </row>
    <row r="15050" customFormat="false" ht="12.8" hidden="false" customHeight="false" outlineLevel="0" collapsed="false">
      <c r="P15050" s="1" t="n">
        <f aca="false">(B15050/86400)+DATE(1970,1,1)</f>
        <v>25569</v>
      </c>
    </row>
    <row r="15051" customFormat="false" ht="12.8" hidden="false" customHeight="false" outlineLevel="0" collapsed="false">
      <c r="P15051" s="1" t="n">
        <f aca="false">(B15051/86400)+DATE(1970,1,1)</f>
        <v>25569</v>
      </c>
    </row>
    <row r="15052" customFormat="false" ht="12.8" hidden="false" customHeight="false" outlineLevel="0" collapsed="false">
      <c r="P15052" s="1" t="n">
        <f aca="false">(B15052/86400)+DATE(1970,1,1)</f>
        <v>25569</v>
      </c>
    </row>
    <row r="15053" customFormat="false" ht="12.8" hidden="false" customHeight="false" outlineLevel="0" collapsed="false">
      <c r="P15053" s="1" t="n">
        <f aca="false">(B15053/86400)+DATE(1970,1,1)</f>
        <v>25569</v>
      </c>
    </row>
    <row r="15054" customFormat="false" ht="12.8" hidden="false" customHeight="false" outlineLevel="0" collapsed="false">
      <c r="P15054" s="1" t="n">
        <f aca="false">(B15054/86400)+DATE(1970,1,1)</f>
        <v>25569</v>
      </c>
    </row>
    <row r="15055" customFormat="false" ht="12.8" hidden="false" customHeight="false" outlineLevel="0" collapsed="false">
      <c r="P15055" s="1" t="n">
        <f aca="false">(B15055/86400)+DATE(1970,1,1)</f>
        <v>25569</v>
      </c>
    </row>
    <row r="15056" customFormat="false" ht="12.8" hidden="false" customHeight="false" outlineLevel="0" collapsed="false">
      <c r="P15056" s="1" t="n">
        <f aca="false">(B15056/86400)+DATE(1970,1,1)</f>
        <v>25569</v>
      </c>
    </row>
    <row r="15057" customFormat="false" ht="12.8" hidden="false" customHeight="false" outlineLevel="0" collapsed="false">
      <c r="P15057" s="1" t="n">
        <f aca="false">(B15057/86400)+DATE(1970,1,1)</f>
        <v>25569</v>
      </c>
    </row>
    <row r="15058" customFormat="false" ht="12.8" hidden="false" customHeight="false" outlineLevel="0" collapsed="false">
      <c r="P15058" s="1" t="n">
        <f aca="false">(B15058/86400)+DATE(1970,1,1)</f>
        <v>25569</v>
      </c>
    </row>
    <row r="15059" customFormat="false" ht="12.8" hidden="false" customHeight="false" outlineLevel="0" collapsed="false">
      <c r="P15059" s="1" t="n">
        <f aca="false">(B15059/86400)+DATE(1970,1,1)</f>
        <v>25569</v>
      </c>
    </row>
    <row r="15060" customFormat="false" ht="12.8" hidden="false" customHeight="false" outlineLevel="0" collapsed="false">
      <c r="P15060" s="1" t="n">
        <f aca="false">(B15060/86400)+DATE(1970,1,1)</f>
        <v>25569</v>
      </c>
    </row>
    <row r="15061" customFormat="false" ht="12.8" hidden="false" customHeight="false" outlineLevel="0" collapsed="false">
      <c r="P15061" s="1" t="n">
        <f aca="false">(B15061/86400)+DATE(1970,1,1)</f>
        <v>25569</v>
      </c>
    </row>
    <row r="15062" customFormat="false" ht="12.8" hidden="false" customHeight="false" outlineLevel="0" collapsed="false">
      <c r="P15062" s="1" t="n">
        <f aca="false">(B15062/86400)+DATE(1970,1,1)</f>
        <v>25569</v>
      </c>
    </row>
    <row r="15063" customFormat="false" ht="12.8" hidden="false" customHeight="false" outlineLevel="0" collapsed="false">
      <c r="P15063" s="1" t="n">
        <f aca="false">(B15063/86400)+DATE(1970,1,1)</f>
        <v>25569</v>
      </c>
    </row>
    <row r="15064" customFormat="false" ht="12.8" hidden="false" customHeight="false" outlineLevel="0" collapsed="false">
      <c r="P15064" s="1" t="n">
        <f aca="false">(B15064/86400)+DATE(1970,1,1)</f>
        <v>25569</v>
      </c>
    </row>
    <row r="15065" customFormat="false" ht="12.8" hidden="false" customHeight="false" outlineLevel="0" collapsed="false">
      <c r="P15065" s="1" t="n">
        <f aca="false">(B15065/86400)+DATE(1970,1,1)</f>
        <v>25569</v>
      </c>
    </row>
    <row r="15066" customFormat="false" ht="12.8" hidden="false" customHeight="false" outlineLevel="0" collapsed="false">
      <c r="P15066" s="1" t="n">
        <f aca="false">(B15066/86400)+DATE(1970,1,1)</f>
        <v>25569</v>
      </c>
    </row>
    <row r="15067" customFormat="false" ht="12.8" hidden="false" customHeight="false" outlineLevel="0" collapsed="false">
      <c r="P15067" s="1" t="n">
        <f aca="false">(B15067/86400)+DATE(1970,1,1)</f>
        <v>25569</v>
      </c>
    </row>
    <row r="15068" customFormat="false" ht="12.8" hidden="false" customHeight="false" outlineLevel="0" collapsed="false">
      <c r="P15068" s="1" t="n">
        <f aca="false">(B15068/86400)+DATE(1970,1,1)</f>
        <v>25569</v>
      </c>
    </row>
    <row r="15069" customFormat="false" ht="12.8" hidden="false" customHeight="false" outlineLevel="0" collapsed="false">
      <c r="P15069" s="1" t="n">
        <f aca="false">(B15069/86400)+DATE(1970,1,1)</f>
        <v>25569</v>
      </c>
    </row>
    <row r="15070" customFormat="false" ht="12.8" hidden="false" customHeight="false" outlineLevel="0" collapsed="false">
      <c r="P15070" s="1" t="n">
        <f aca="false">(B15070/86400)+DATE(1970,1,1)</f>
        <v>25569</v>
      </c>
    </row>
    <row r="15071" customFormat="false" ht="12.8" hidden="false" customHeight="false" outlineLevel="0" collapsed="false">
      <c r="P15071" s="1" t="n">
        <f aca="false">(B15071/86400)+DATE(1970,1,1)</f>
        <v>25569</v>
      </c>
    </row>
    <row r="15072" customFormat="false" ht="12.8" hidden="false" customHeight="false" outlineLevel="0" collapsed="false">
      <c r="P15072" s="1" t="n">
        <f aca="false">(B15072/86400)+DATE(1970,1,1)</f>
        <v>25569</v>
      </c>
    </row>
    <row r="15073" customFormat="false" ht="12.8" hidden="false" customHeight="false" outlineLevel="0" collapsed="false">
      <c r="P15073" s="1" t="n">
        <f aca="false">(B15073/86400)+DATE(1970,1,1)</f>
        <v>25569</v>
      </c>
    </row>
    <row r="15074" customFormat="false" ht="12.8" hidden="false" customHeight="false" outlineLevel="0" collapsed="false">
      <c r="P15074" s="1" t="n">
        <f aca="false">(B15074/86400)+DATE(1970,1,1)</f>
        <v>25569</v>
      </c>
    </row>
    <row r="15075" customFormat="false" ht="12.8" hidden="false" customHeight="false" outlineLevel="0" collapsed="false">
      <c r="P15075" s="1" t="n">
        <f aca="false">(B15075/86400)+DATE(1970,1,1)</f>
        <v>25569</v>
      </c>
    </row>
    <row r="15076" customFormat="false" ht="12.8" hidden="false" customHeight="false" outlineLevel="0" collapsed="false">
      <c r="P15076" s="1" t="n">
        <f aca="false">(B15076/86400)+DATE(1970,1,1)</f>
        <v>25569</v>
      </c>
    </row>
    <row r="15077" customFormat="false" ht="12.8" hidden="false" customHeight="false" outlineLevel="0" collapsed="false">
      <c r="P15077" s="1" t="n">
        <f aca="false">(B15077/86400)+DATE(1970,1,1)</f>
        <v>25569</v>
      </c>
    </row>
    <row r="15078" customFormat="false" ht="12.8" hidden="false" customHeight="false" outlineLevel="0" collapsed="false">
      <c r="P15078" s="1" t="n">
        <f aca="false">(B15078/86400)+DATE(1970,1,1)</f>
        <v>25569</v>
      </c>
    </row>
    <row r="15079" customFormat="false" ht="12.8" hidden="false" customHeight="false" outlineLevel="0" collapsed="false">
      <c r="P15079" s="1" t="n">
        <f aca="false">(B15079/86400)+DATE(1970,1,1)</f>
        <v>25569</v>
      </c>
    </row>
    <row r="15080" customFormat="false" ht="12.8" hidden="false" customHeight="false" outlineLevel="0" collapsed="false">
      <c r="P15080" s="1" t="n">
        <f aca="false">(B15080/86400)+DATE(1970,1,1)</f>
        <v>25569</v>
      </c>
    </row>
    <row r="15081" customFormat="false" ht="12.8" hidden="false" customHeight="false" outlineLevel="0" collapsed="false">
      <c r="P15081" s="1" t="n">
        <f aca="false">(B15081/86400)+DATE(1970,1,1)</f>
        <v>25569</v>
      </c>
    </row>
    <row r="15082" customFormat="false" ht="12.8" hidden="false" customHeight="false" outlineLevel="0" collapsed="false">
      <c r="P15082" s="1" t="n">
        <f aca="false">(B15082/86400)+DATE(1970,1,1)</f>
        <v>25569</v>
      </c>
    </row>
    <row r="15083" customFormat="false" ht="12.8" hidden="false" customHeight="false" outlineLevel="0" collapsed="false">
      <c r="P15083" s="1" t="n">
        <f aca="false">(B15083/86400)+DATE(1970,1,1)</f>
        <v>25569</v>
      </c>
    </row>
    <row r="15084" customFormat="false" ht="12.8" hidden="false" customHeight="false" outlineLevel="0" collapsed="false">
      <c r="P15084" s="1" t="n">
        <f aca="false">(B15084/86400)+DATE(1970,1,1)</f>
        <v>25569</v>
      </c>
    </row>
    <row r="15085" customFormat="false" ht="12.8" hidden="false" customHeight="false" outlineLevel="0" collapsed="false">
      <c r="P15085" s="1" t="n">
        <f aca="false">(B15085/86400)+DATE(1970,1,1)</f>
        <v>25569</v>
      </c>
    </row>
    <row r="15086" customFormat="false" ht="12.8" hidden="false" customHeight="false" outlineLevel="0" collapsed="false">
      <c r="P15086" s="1" t="n">
        <f aca="false">(B15086/86400)+DATE(1970,1,1)</f>
        <v>25569</v>
      </c>
    </row>
    <row r="15087" customFormat="false" ht="12.8" hidden="false" customHeight="false" outlineLevel="0" collapsed="false">
      <c r="P15087" s="1" t="n">
        <f aca="false">(B15087/86400)+DATE(1970,1,1)</f>
        <v>25569</v>
      </c>
    </row>
    <row r="15088" customFormat="false" ht="12.8" hidden="false" customHeight="false" outlineLevel="0" collapsed="false">
      <c r="P15088" s="1" t="n">
        <f aca="false">(B15088/86400)+DATE(1970,1,1)</f>
        <v>25569</v>
      </c>
    </row>
    <row r="15089" customFormat="false" ht="12.8" hidden="false" customHeight="false" outlineLevel="0" collapsed="false">
      <c r="P15089" s="1" t="n">
        <f aca="false">(B15089/86400)+DATE(1970,1,1)</f>
        <v>25569</v>
      </c>
    </row>
    <row r="15090" customFormat="false" ht="12.8" hidden="false" customHeight="false" outlineLevel="0" collapsed="false">
      <c r="P15090" s="1" t="n">
        <f aca="false">(B15090/86400)+DATE(1970,1,1)</f>
        <v>25569</v>
      </c>
    </row>
    <row r="15091" customFormat="false" ht="12.8" hidden="false" customHeight="false" outlineLevel="0" collapsed="false">
      <c r="P15091" s="1" t="n">
        <f aca="false">(B15091/86400)+DATE(1970,1,1)</f>
        <v>25569</v>
      </c>
    </row>
    <row r="15092" customFormat="false" ht="12.8" hidden="false" customHeight="false" outlineLevel="0" collapsed="false">
      <c r="P15092" s="1" t="n">
        <f aca="false">(B15092/86400)+DATE(1970,1,1)</f>
        <v>25569</v>
      </c>
    </row>
    <row r="15093" customFormat="false" ht="12.8" hidden="false" customHeight="false" outlineLevel="0" collapsed="false">
      <c r="P15093" s="1" t="n">
        <f aca="false">(B15093/86400)+DATE(1970,1,1)</f>
        <v>25569</v>
      </c>
    </row>
    <row r="15094" customFormat="false" ht="12.8" hidden="false" customHeight="false" outlineLevel="0" collapsed="false">
      <c r="P15094" s="1" t="n">
        <f aca="false">(B15094/86400)+DATE(1970,1,1)</f>
        <v>25569</v>
      </c>
    </row>
    <row r="15095" customFormat="false" ht="12.8" hidden="false" customHeight="false" outlineLevel="0" collapsed="false">
      <c r="P15095" s="1" t="n">
        <f aca="false">(B15095/86400)+DATE(1970,1,1)</f>
        <v>25569</v>
      </c>
    </row>
    <row r="15096" customFormat="false" ht="12.8" hidden="false" customHeight="false" outlineLevel="0" collapsed="false">
      <c r="P15096" s="1" t="n">
        <f aca="false">(B15096/86400)+DATE(1970,1,1)</f>
        <v>25569</v>
      </c>
    </row>
    <row r="15097" customFormat="false" ht="12.8" hidden="false" customHeight="false" outlineLevel="0" collapsed="false">
      <c r="P15097" s="1" t="n">
        <f aca="false">(B15097/86400)+DATE(1970,1,1)</f>
        <v>25569</v>
      </c>
    </row>
    <row r="15098" customFormat="false" ht="12.8" hidden="false" customHeight="false" outlineLevel="0" collapsed="false">
      <c r="P15098" s="1" t="n">
        <f aca="false">(B15098/86400)+DATE(1970,1,1)</f>
        <v>25569</v>
      </c>
    </row>
    <row r="15099" customFormat="false" ht="12.8" hidden="false" customHeight="false" outlineLevel="0" collapsed="false">
      <c r="P15099" s="1" t="n">
        <f aca="false">(B15099/86400)+DATE(1970,1,1)</f>
        <v>25569</v>
      </c>
    </row>
    <row r="15100" customFormat="false" ht="12.8" hidden="false" customHeight="false" outlineLevel="0" collapsed="false">
      <c r="P15100" s="1" t="n">
        <f aca="false">(B15100/86400)+DATE(1970,1,1)</f>
        <v>25569</v>
      </c>
    </row>
    <row r="15101" customFormat="false" ht="12.8" hidden="false" customHeight="false" outlineLevel="0" collapsed="false">
      <c r="P15101" s="1" t="n">
        <f aca="false">(B15101/86400)+DATE(1970,1,1)</f>
        <v>25569</v>
      </c>
    </row>
    <row r="15102" customFormat="false" ht="12.8" hidden="false" customHeight="false" outlineLevel="0" collapsed="false">
      <c r="P15102" s="1" t="n">
        <f aca="false">(B15102/86400)+DATE(1970,1,1)</f>
        <v>25569</v>
      </c>
    </row>
    <row r="15103" customFormat="false" ht="12.8" hidden="false" customHeight="false" outlineLevel="0" collapsed="false">
      <c r="P15103" s="1" t="n">
        <f aca="false">(B15103/86400)+DATE(1970,1,1)</f>
        <v>25569</v>
      </c>
    </row>
    <row r="15104" customFormat="false" ht="12.8" hidden="false" customHeight="false" outlineLevel="0" collapsed="false">
      <c r="P15104" s="1" t="n">
        <f aca="false">(B15104/86400)+DATE(1970,1,1)</f>
        <v>25569</v>
      </c>
    </row>
    <row r="15105" customFormat="false" ht="12.8" hidden="false" customHeight="false" outlineLevel="0" collapsed="false">
      <c r="P15105" s="1" t="n">
        <f aca="false">(B15105/86400)+DATE(1970,1,1)</f>
        <v>25569</v>
      </c>
    </row>
    <row r="15106" customFormat="false" ht="12.8" hidden="false" customHeight="false" outlineLevel="0" collapsed="false">
      <c r="P15106" s="1" t="n">
        <f aca="false">(B15106/86400)+DATE(1970,1,1)</f>
        <v>25569</v>
      </c>
    </row>
    <row r="15107" customFormat="false" ht="12.8" hidden="false" customHeight="false" outlineLevel="0" collapsed="false">
      <c r="P15107" s="1" t="n">
        <f aca="false">(B15107/86400)+DATE(1970,1,1)</f>
        <v>25569</v>
      </c>
    </row>
    <row r="15108" customFormat="false" ht="12.8" hidden="false" customHeight="false" outlineLevel="0" collapsed="false">
      <c r="P15108" s="1" t="n">
        <f aca="false">(B15108/86400)+DATE(1970,1,1)</f>
        <v>25569</v>
      </c>
    </row>
    <row r="15109" customFormat="false" ht="12.8" hidden="false" customHeight="false" outlineLevel="0" collapsed="false">
      <c r="P15109" s="1" t="n">
        <f aca="false">(B15109/86400)+DATE(1970,1,1)</f>
        <v>25569</v>
      </c>
    </row>
    <row r="15110" customFormat="false" ht="12.8" hidden="false" customHeight="false" outlineLevel="0" collapsed="false">
      <c r="P15110" s="1" t="n">
        <f aca="false">(B15110/86400)+DATE(1970,1,1)</f>
        <v>25569</v>
      </c>
    </row>
    <row r="15111" customFormat="false" ht="12.8" hidden="false" customHeight="false" outlineLevel="0" collapsed="false">
      <c r="P15111" s="1" t="n">
        <f aca="false">(B15111/86400)+DATE(1970,1,1)</f>
        <v>25569</v>
      </c>
    </row>
    <row r="15112" customFormat="false" ht="12.8" hidden="false" customHeight="false" outlineLevel="0" collapsed="false">
      <c r="P15112" s="1" t="n">
        <f aca="false">(B15112/86400)+DATE(1970,1,1)</f>
        <v>25569</v>
      </c>
    </row>
    <row r="15113" customFormat="false" ht="12.8" hidden="false" customHeight="false" outlineLevel="0" collapsed="false">
      <c r="P15113" s="1" t="n">
        <f aca="false">(B15113/86400)+DATE(1970,1,1)</f>
        <v>25569</v>
      </c>
    </row>
    <row r="15114" customFormat="false" ht="12.8" hidden="false" customHeight="false" outlineLevel="0" collapsed="false">
      <c r="P15114" s="1" t="n">
        <f aca="false">(B15114/86400)+DATE(1970,1,1)</f>
        <v>25569</v>
      </c>
    </row>
    <row r="15115" customFormat="false" ht="12.8" hidden="false" customHeight="false" outlineLevel="0" collapsed="false">
      <c r="P15115" s="1" t="n">
        <f aca="false">(B15115/86400)+DATE(1970,1,1)</f>
        <v>25569</v>
      </c>
    </row>
    <row r="15116" customFormat="false" ht="12.8" hidden="false" customHeight="false" outlineLevel="0" collapsed="false">
      <c r="P15116" s="1" t="n">
        <f aca="false">(B15116/86400)+DATE(1970,1,1)</f>
        <v>25569</v>
      </c>
    </row>
    <row r="15117" customFormat="false" ht="12.8" hidden="false" customHeight="false" outlineLevel="0" collapsed="false">
      <c r="P15117" s="1" t="n">
        <f aca="false">(B15117/86400)+DATE(1970,1,1)</f>
        <v>25569</v>
      </c>
    </row>
    <row r="15118" customFormat="false" ht="12.8" hidden="false" customHeight="false" outlineLevel="0" collapsed="false">
      <c r="P15118" s="1" t="n">
        <f aca="false">(B15118/86400)+DATE(1970,1,1)</f>
        <v>25569</v>
      </c>
    </row>
    <row r="15119" customFormat="false" ht="12.8" hidden="false" customHeight="false" outlineLevel="0" collapsed="false">
      <c r="P15119" s="1" t="n">
        <f aca="false">(B15119/86400)+DATE(1970,1,1)</f>
        <v>25569</v>
      </c>
    </row>
    <row r="15120" customFormat="false" ht="12.8" hidden="false" customHeight="false" outlineLevel="0" collapsed="false">
      <c r="P15120" s="1" t="n">
        <f aca="false">(B15120/86400)+DATE(1970,1,1)</f>
        <v>25569</v>
      </c>
    </row>
    <row r="15121" customFormat="false" ht="12.8" hidden="false" customHeight="false" outlineLevel="0" collapsed="false">
      <c r="P15121" s="1" t="n">
        <f aca="false">(B15121/86400)+DATE(1970,1,1)</f>
        <v>25569</v>
      </c>
    </row>
    <row r="15122" customFormat="false" ht="12.8" hidden="false" customHeight="false" outlineLevel="0" collapsed="false">
      <c r="P15122" s="1" t="n">
        <f aca="false">(B15122/86400)+DATE(1970,1,1)</f>
        <v>25569</v>
      </c>
    </row>
    <row r="15123" customFormat="false" ht="12.8" hidden="false" customHeight="false" outlineLevel="0" collapsed="false">
      <c r="P15123" s="1" t="n">
        <f aca="false">(B15123/86400)+DATE(1970,1,1)</f>
        <v>25569</v>
      </c>
    </row>
    <row r="15124" customFormat="false" ht="12.8" hidden="false" customHeight="false" outlineLevel="0" collapsed="false">
      <c r="P15124" s="1" t="n">
        <f aca="false">(B15124/86400)+DATE(1970,1,1)</f>
        <v>25569</v>
      </c>
    </row>
    <row r="15125" customFormat="false" ht="12.8" hidden="false" customHeight="false" outlineLevel="0" collapsed="false">
      <c r="P15125" s="1" t="n">
        <f aca="false">(B15125/86400)+DATE(1970,1,1)</f>
        <v>25569</v>
      </c>
    </row>
    <row r="15126" customFormat="false" ht="12.8" hidden="false" customHeight="false" outlineLevel="0" collapsed="false">
      <c r="P15126" s="1" t="n">
        <f aca="false">(B15126/86400)+DATE(1970,1,1)</f>
        <v>25569</v>
      </c>
    </row>
    <row r="15127" customFormat="false" ht="12.8" hidden="false" customHeight="false" outlineLevel="0" collapsed="false">
      <c r="P15127" s="1" t="n">
        <f aca="false">(B15127/86400)+DATE(1970,1,1)</f>
        <v>25569</v>
      </c>
    </row>
    <row r="15128" customFormat="false" ht="12.8" hidden="false" customHeight="false" outlineLevel="0" collapsed="false">
      <c r="P15128" s="1" t="n">
        <f aca="false">(B15128/86400)+DATE(1970,1,1)</f>
        <v>25569</v>
      </c>
    </row>
    <row r="15129" customFormat="false" ht="12.8" hidden="false" customHeight="false" outlineLevel="0" collapsed="false">
      <c r="P15129" s="1" t="n">
        <f aca="false">(B15129/86400)+DATE(1970,1,1)</f>
        <v>25569</v>
      </c>
    </row>
    <row r="15130" customFormat="false" ht="12.8" hidden="false" customHeight="false" outlineLevel="0" collapsed="false">
      <c r="P15130" s="1" t="n">
        <f aca="false">(B15130/86400)+DATE(1970,1,1)</f>
        <v>25569</v>
      </c>
    </row>
    <row r="15131" customFormat="false" ht="12.8" hidden="false" customHeight="false" outlineLevel="0" collapsed="false">
      <c r="P15131" s="1" t="n">
        <f aca="false">(B15131/86400)+DATE(1970,1,1)</f>
        <v>25569</v>
      </c>
    </row>
    <row r="15132" customFormat="false" ht="12.8" hidden="false" customHeight="false" outlineLevel="0" collapsed="false">
      <c r="P15132" s="1" t="n">
        <f aca="false">(B15132/86400)+DATE(1970,1,1)</f>
        <v>25569</v>
      </c>
    </row>
    <row r="15133" customFormat="false" ht="12.8" hidden="false" customHeight="false" outlineLevel="0" collapsed="false">
      <c r="P15133" s="1" t="n">
        <f aca="false">(B15133/86400)+DATE(1970,1,1)</f>
        <v>25569</v>
      </c>
    </row>
    <row r="15134" customFormat="false" ht="12.8" hidden="false" customHeight="false" outlineLevel="0" collapsed="false">
      <c r="P15134" s="1" t="n">
        <f aca="false">(B15134/86400)+DATE(1970,1,1)</f>
        <v>25569</v>
      </c>
    </row>
    <row r="15135" customFormat="false" ht="12.8" hidden="false" customHeight="false" outlineLevel="0" collapsed="false">
      <c r="P15135" s="1" t="n">
        <f aca="false">(B15135/86400)+DATE(1970,1,1)</f>
        <v>25569</v>
      </c>
    </row>
    <row r="15136" customFormat="false" ht="12.8" hidden="false" customHeight="false" outlineLevel="0" collapsed="false">
      <c r="P15136" s="1" t="n">
        <f aca="false">(B15136/86400)+DATE(1970,1,1)</f>
        <v>25569</v>
      </c>
    </row>
    <row r="15137" customFormat="false" ht="12.8" hidden="false" customHeight="false" outlineLevel="0" collapsed="false">
      <c r="P15137" s="1" t="n">
        <f aca="false">(B15137/86400)+DATE(1970,1,1)</f>
        <v>25569</v>
      </c>
    </row>
    <row r="15138" customFormat="false" ht="12.8" hidden="false" customHeight="false" outlineLevel="0" collapsed="false">
      <c r="P15138" s="1" t="n">
        <f aca="false">(B15138/86400)+DATE(1970,1,1)</f>
        <v>25569</v>
      </c>
    </row>
    <row r="15139" customFormat="false" ht="12.8" hidden="false" customHeight="false" outlineLevel="0" collapsed="false">
      <c r="P15139" s="1" t="n">
        <f aca="false">(B15139/86400)+DATE(1970,1,1)</f>
        <v>25569</v>
      </c>
    </row>
    <row r="15140" customFormat="false" ht="12.8" hidden="false" customHeight="false" outlineLevel="0" collapsed="false">
      <c r="P15140" s="1" t="n">
        <f aca="false">(B15140/86400)+DATE(1970,1,1)</f>
        <v>25569</v>
      </c>
    </row>
    <row r="15141" customFormat="false" ht="12.8" hidden="false" customHeight="false" outlineLevel="0" collapsed="false">
      <c r="P15141" s="1" t="n">
        <f aca="false">(B15141/86400)+DATE(1970,1,1)</f>
        <v>25569</v>
      </c>
    </row>
    <row r="15142" customFormat="false" ht="12.8" hidden="false" customHeight="false" outlineLevel="0" collapsed="false">
      <c r="P15142" s="1" t="n">
        <f aca="false">(B15142/86400)+DATE(1970,1,1)</f>
        <v>25569</v>
      </c>
    </row>
    <row r="15143" customFormat="false" ht="12.8" hidden="false" customHeight="false" outlineLevel="0" collapsed="false">
      <c r="P15143" s="1" t="n">
        <f aca="false">(B15143/86400)+DATE(1970,1,1)</f>
        <v>25569</v>
      </c>
    </row>
    <row r="15144" customFormat="false" ht="12.8" hidden="false" customHeight="false" outlineLevel="0" collapsed="false">
      <c r="P15144" s="1" t="n">
        <f aca="false">(B15144/86400)+DATE(1970,1,1)</f>
        <v>25569</v>
      </c>
    </row>
    <row r="15145" customFormat="false" ht="12.8" hidden="false" customHeight="false" outlineLevel="0" collapsed="false">
      <c r="P15145" s="1" t="n">
        <f aca="false">(B15145/86400)+DATE(1970,1,1)</f>
        <v>25569</v>
      </c>
    </row>
    <row r="15146" customFormat="false" ht="12.8" hidden="false" customHeight="false" outlineLevel="0" collapsed="false">
      <c r="P15146" s="1" t="n">
        <f aca="false">(B15146/86400)+DATE(1970,1,1)</f>
        <v>25569</v>
      </c>
    </row>
    <row r="15147" customFormat="false" ht="12.8" hidden="false" customHeight="false" outlineLevel="0" collapsed="false">
      <c r="P15147" s="1" t="n">
        <f aca="false">(B15147/86400)+DATE(1970,1,1)</f>
        <v>25569</v>
      </c>
    </row>
    <row r="15148" customFormat="false" ht="12.8" hidden="false" customHeight="false" outlineLevel="0" collapsed="false">
      <c r="P15148" s="1" t="n">
        <f aca="false">(B15148/86400)+DATE(1970,1,1)</f>
        <v>25569</v>
      </c>
    </row>
    <row r="15149" customFormat="false" ht="12.8" hidden="false" customHeight="false" outlineLevel="0" collapsed="false">
      <c r="P15149" s="1" t="n">
        <f aca="false">(B15149/86400)+DATE(1970,1,1)</f>
        <v>25569</v>
      </c>
    </row>
    <row r="15150" customFormat="false" ht="12.8" hidden="false" customHeight="false" outlineLevel="0" collapsed="false">
      <c r="P15150" s="1" t="n">
        <f aca="false">(B15150/86400)+DATE(1970,1,1)</f>
        <v>25569</v>
      </c>
    </row>
    <row r="15151" customFormat="false" ht="12.8" hidden="false" customHeight="false" outlineLevel="0" collapsed="false">
      <c r="P15151" s="1" t="n">
        <f aca="false">(B15151/86400)+DATE(1970,1,1)</f>
        <v>25569</v>
      </c>
    </row>
    <row r="15152" customFormat="false" ht="12.8" hidden="false" customHeight="false" outlineLevel="0" collapsed="false">
      <c r="P15152" s="1" t="n">
        <f aca="false">(B15152/86400)+DATE(1970,1,1)</f>
        <v>25569</v>
      </c>
    </row>
    <row r="15153" customFormat="false" ht="12.8" hidden="false" customHeight="false" outlineLevel="0" collapsed="false">
      <c r="P15153" s="1" t="n">
        <f aca="false">(B15153/86400)+DATE(1970,1,1)</f>
        <v>25569</v>
      </c>
    </row>
    <row r="15154" customFormat="false" ht="12.8" hidden="false" customHeight="false" outlineLevel="0" collapsed="false">
      <c r="P15154" s="1" t="n">
        <f aca="false">(B15154/86400)+DATE(1970,1,1)</f>
        <v>25569</v>
      </c>
    </row>
    <row r="15155" customFormat="false" ht="12.8" hidden="false" customHeight="false" outlineLevel="0" collapsed="false">
      <c r="P15155" s="1" t="n">
        <f aca="false">(B15155/86400)+DATE(1970,1,1)</f>
        <v>25569</v>
      </c>
    </row>
    <row r="15156" customFormat="false" ht="12.8" hidden="false" customHeight="false" outlineLevel="0" collapsed="false">
      <c r="P15156" s="1" t="n">
        <f aca="false">(B15156/86400)+DATE(1970,1,1)</f>
        <v>25569</v>
      </c>
    </row>
    <row r="15157" customFormat="false" ht="12.8" hidden="false" customHeight="false" outlineLevel="0" collapsed="false">
      <c r="P15157" s="1" t="n">
        <f aca="false">(B15157/86400)+DATE(1970,1,1)</f>
        <v>25569</v>
      </c>
    </row>
    <row r="15158" customFormat="false" ht="12.8" hidden="false" customHeight="false" outlineLevel="0" collapsed="false">
      <c r="P15158" s="1" t="n">
        <f aca="false">(B15158/86400)+DATE(1970,1,1)</f>
        <v>25569</v>
      </c>
    </row>
    <row r="15159" customFormat="false" ht="12.8" hidden="false" customHeight="false" outlineLevel="0" collapsed="false">
      <c r="P15159" s="1" t="n">
        <f aca="false">(B15159/86400)+DATE(1970,1,1)</f>
        <v>25569</v>
      </c>
    </row>
    <row r="15160" customFormat="false" ht="12.8" hidden="false" customHeight="false" outlineLevel="0" collapsed="false">
      <c r="P15160" s="1" t="n">
        <f aca="false">(B15160/86400)+DATE(1970,1,1)</f>
        <v>25569</v>
      </c>
    </row>
    <row r="15161" customFormat="false" ht="12.8" hidden="false" customHeight="false" outlineLevel="0" collapsed="false">
      <c r="P15161" s="1" t="n">
        <f aca="false">(B15161/86400)+DATE(1970,1,1)</f>
        <v>25569</v>
      </c>
    </row>
    <row r="15162" customFormat="false" ht="12.8" hidden="false" customHeight="false" outlineLevel="0" collapsed="false">
      <c r="P15162" s="1" t="n">
        <f aca="false">(B15162/86400)+DATE(1970,1,1)</f>
        <v>25569</v>
      </c>
    </row>
    <row r="15163" customFormat="false" ht="12.8" hidden="false" customHeight="false" outlineLevel="0" collapsed="false">
      <c r="P15163" s="1" t="n">
        <f aca="false">(B15163/86400)+DATE(1970,1,1)</f>
        <v>25569</v>
      </c>
    </row>
    <row r="15164" customFormat="false" ht="12.8" hidden="false" customHeight="false" outlineLevel="0" collapsed="false">
      <c r="P15164" s="1" t="n">
        <f aca="false">(B15164/86400)+DATE(1970,1,1)</f>
        <v>25569</v>
      </c>
    </row>
    <row r="15165" customFormat="false" ht="12.8" hidden="false" customHeight="false" outlineLevel="0" collapsed="false">
      <c r="P15165" s="1" t="n">
        <f aca="false">(B15165/86400)+DATE(1970,1,1)</f>
        <v>25569</v>
      </c>
    </row>
    <row r="15166" customFormat="false" ht="12.8" hidden="false" customHeight="false" outlineLevel="0" collapsed="false">
      <c r="P15166" s="1" t="n">
        <f aca="false">(B15166/86400)+DATE(1970,1,1)</f>
        <v>25569</v>
      </c>
    </row>
    <row r="15167" customFormat="false" ht="12.8" hidden="false" customHeight="false" outlineLevel="0" collapsed="false">
      <c r="P15167" s="1" t="n">
        <f aca="false">(B15167/86400)+DATE(1970,1,1)</f>
        <v>25569</v>
      </c>
    </row>
    <row r="15168" customFormat="false" ht="12.8" hidden="false" customHeight="false" outlineLevel="0" collapsed="false">
      <c r="P15168" s="1" t="n">
        <f aca="false">(B15168/86400)+DATE(1970,1,1)</f>
        <v>25569</v>
      </c>
    </row>
    <row r="15169" customFormat="false" ht="12.8" hidden="false" customHeight="false" outlineLevel="0" collapsed="false">
      <c r="P15169" s="1" t="n">
        <f aca="false">(B15169/86400)+DATE(1970,1,1)</f>
        <v>25569</v>
      </c>
    </row>
    <row r="15170" customFormat="false" ht="12.8" hidden="false" customHeight="false" outlineLevel="0" collapsed="false">
      <c r="P15170" s="1" t="n">
        <f aca="false">(B15170/86400)+DATE(1970,1,1)</f>
        <v>25569</v>
      </c>
    </row>
    <row r="15171" customFormat="false" ht="12.8" hidden="false" customHeight="false" outlineLevel="0" collapsed="false">
      <c r="P15171" s="1" t="n">
        <f aca="false">(B15171/86400)+DATE(1970,1,1)</f>
        <v>25569</v>
      </c>
    </row>
    <row r="15172" customFormat="false" ht="12.8" hidden="false" customHeight="false" outlineLevel="0" collapsed="false">
      <c r="P15172" s="1" t="n">
        <f aca="false">(B15172/86400)+DATE(1970,1,1)</f>
        <v>25569</v>
      </c>
    </row>
    <row r="15173" customFormat="false" ht="12.8" hidden="false" customHeight="false" outlineLevel="0" collapsed="false">
      <c r="P15173" s="1" t="n">
        <f aca="false">(B15173/86400)+DATE(1970,1,1)</f>
        <v>25569</v>
      </c>
    </row>
    <row r="15174" customFormat="false" ht="12.8" hidden="false" customHeight="false" outlineLevel="0" collapsed="false">
      <c r="P15174" s="1" t="n">
        <f aca="false">(B15174/86400)+DATE(1970,1,1)</f>
        <v>25569</v>
      </c>
    </row>
    <row r="15175" customFormat="false" ht="12.8" hidden="false" customHeight="false" outlineLevel="0" collapsed="false">
      <c r="P15175" s="1" t="n">
        <f aca="false">(B15175/86400)+DATE(1970,1,1)</f>
        <v>25569</v>
      </c>
    </row>
    <row r="15176" customFormat="false" ht="12.8" hidden="false" customHeight="false" outlineLevel="0" collapsed="false">
      <c r="P15176" s="1" t="n">
        <f aca="false">(B15176/86400)+DATE(1970,1,1)</f>
        <v>25569</v>
      </c>
    </row>
    <row r="15177" customFormat="false" ht="12.8" hidden="false" customHeight="false" outlineLevel="0" collapsed="false">
      <c r="P15177" s="1" t="n">
        <f aca="false">(B15177/86400)+DATE(1970,1,1)</f>
        <v>25569</v>
      </c>
    </row>
    <row r="15178" customFormat="false" ht="12.8" hidden="false" customHeight="false" outlineLevel="0" collapsed="false">
      <c r="P15178" s="1" t="n">
        <f aca="false">(B15178/86400)+DATE(1970,1,1)</f>
        <v>25569</v>
      </c>
    </row>
    <row r="15179" customFormat="false" ht="12.8" hidden="false" customHeight="false" outlineLevel="0" collapsed="false">
      <c r="P15179" s="1" t="n">
        <f aca="false">(B15179/86400)+DATE(1970,1,1)</f>
        <v>25569</v>
      </c>
    </row>
    <row r="15180" customFormat="false" ht="12.8" hidden="false" customHeight="false" outlineLevel="0" collapsed="false">
      <c r="P15180" s="1" t="n">
        <f aca="false">(B15180/86400)+DATE(1970,1,1)</f>
        <v>25569</v>
      </c>
    </row>
    <row r="15181" customFormat="false" ht="12.8" hidden="false" customHeight="false" outlineLevel="0" collapsed="false">
      <c r="P15181" s="1" t="n">
        <f aca="false">(B15181/86400)+DATE(1970,1,1)</f>
        <v>25569</v>
      </c>
    </row>
    <row r="15182" customFormat="false" ht="12.8" hidden="false" customHeight="false" outlineLevel="0" collapsed="false">
      <c r="P15182" s="1" t="n">
        <f aca="false">(B15182/86400)+DATE(1970,1,1)</f>
        <v>25569</v>
      </c>
    </row>
    <row r="15183" customFormat="false" ht="12.8" hidden="false" customHeight="false" outlineLevel="0" collapsed="false">
      <c r="P15183" s="1" t="n">
        <f aca="false">(B15183/86400)+DATE(1970,1,1)</f>
        <v>25569</v>
      </c>
    </row>
    <row r="15184" customFormat="false" ht="12.8" hidden="false" customHeight="false" outlineLevel="0" collapsed="false">
      <c r="P15184" s="1" t="n">
        <f aca="false">(B15184/86400)+DATE(1970,1,1)</f>
        <v>25569</v>
      </c>
    </row>
    <row r="15185" customFormat="false" ht="12.8" hidden="false" customHeight="false" outlineLevel="0" collapsed="false">
      <c r="P15185" s="1" t="n">
        <f aca="false">(B15185/86400)+DATE(1970,1,1)</f>
        <v>25569</v>
      </c>
    </row>
    <row r="15186" customFormat="false" ht="12.8" hidden="false" customHeight="false" outlineLevel="0" collapsed="false">
      <c r="P15186" s="1" t="n">
        <f aca="false">(B15186/86400)+DATE(1970,1,1)</f>
        <v>25569</v>
      </c>
    </row>
    <row r="15187" customFormat="false" ht="12.8" hidden="false" customHeight="false" outlineLevel="0" collapsed="false">
      <c r="P15187" s="1" t="n">
        <f aca="false">(B15187/86400)+DATE(1970,1,1)</f>
        <v>25569</v>
      </c>
    </row>
    <row r="15188" customFormat="false" ht="12.8" hidden="false" customHeight="false" outlineLevel="0" collapsed="false">
      <c r="P15188" s="1" t="n">
        <f aca="false">(B15188/86400)+DATE(1970,1,1)</f>
        <v>25569</v>
      </c>
    </row>
    <row r="15189" customFormat="false" ht="12.8" hidden="false" customHeight="false" outlineLevel="0" collapsed="false">
      <c r="P15189" s="1" t="n">
        <f aca="false">(B15189/86400)+DATE(1970,1,1)</f>
        <v>25569</v>
      </c>
    </row>
    <row r="15190" customFormat="false" ht="12.8" hidden="false" customHeight="false" outlineLevel="0" collapsed="false">
      <c r="P15190" s="1" t="n">
        <f aca="false">(B15190/86400)+DATE(1970,1,1)</f>
        <v>25569</v>
      </c>
    </row>
    <row r="15191" customFormat="false" ht="12.8" hidden="false" customHeight="false" outlineLevel="0" collapsed="false">
      <c r="P15191" s="1" t="n">
        <f aca="false">(B15191/86400)+DATE(1970,1,1)</f>
        <v>25569</v>
      </c>
    </row>
    <row r="15192" customFormat="false" ht="12.8" hidden="false" customHeight="false" outlineLevel="0" collapsed="false">
      <c r="P15192" s="1" t="n">
        <f aca="false">(B15192/86400)+DATE(1970,1,1)</f>
        <v>25569</v>
      </c>
    </row>
    <row r="15193" customFormat="false" ht="12.8" hidden="false" customHeight="false" outlineLevel="0" collapsed="false">
      <c r="P15193" s="1" t="n">
        <f aca="false">(B15193/86400)+DATE(1970,1,1)</f>
        <v>25569</v>
      </c>
    </row>
    <row r="15194" customFormat="false" ht="12.8" hidden="false" customHeight="false" outlineLevel="0" collapsed="false">
      <c r="P15194" s="1" t="n">
        <f aca="false">(B15194/86400)+DATE(1970,1,1)</f>
        <v>25569</v>
      </c>
    </row>
    <row r="15195" customFormat="false" ht="12.8" hidden="false" customHeight="false" outlineLevel="0" collapsed="false">
      <c r="P15195" s="1" t="n">
        <f aca="false">(B15195/86400)+DATE(1970,1,1)</f>
        <v>25569</v>
      </c>
    </row>
    <row r="15196" customFormat="false" ht="12.8" hidden="false" customHeight="false" outlineLevel="0" collapsed="false">
      <c r="P15196" s="1" t="n">
        <f aca="false">(B15196/86400)+DATE(1970,1,1)</f>
        <v>25569</v>
      </c>
    </row>
    <row r="15197" customFormat="false" ht="12.8" hidden="false" customHeight="false" outlineLevel="0" collapsed="false">
      <c r="P15197" s="1" t="n">
        <f aca="false">(B15197/86400)+DATE(1970,1,1)</f>
        <v>25569</v>
      </c>
    </row>
    <row r="15198" customFormat="false" ht="12.8" hidden="false" customHeight="false" outlineLevel="0" collapsed="false">
      <c r="P15198" s="1" t="n">
        <f aca="false">(B15198/86400)+DATE(1970,1,1)</f>
        <v>25569</v>
      </c>
    </row>
    <row r="15199" customFormat="false" ht="12.8" hidden="false" customHeight="false" outlineLevel="0" collapsed="false">
      <c r="P15199" s="1" t="n">
        <f aca="false">(B15199/86400)+DATE(1970,1,1)</f>
        <v>25569</v>
      </c>
    </row>
    <row r="15200" customFormat="false" ht="12.8" hidden="false" customHeight="false" outlineLevel="0" collapsed="false">
      <c r="P15200" s="1" t="n">
        <f aca="false">(B15200/86400)+DATE(1970,1,1)</f>
        <v>25569</v>
      </c>
    </row>
    <row r="15201" customFormat="false" ht="12.8" hidden="false" customHeight="false" outlineLevel="0" collapsed="false">
      <c r="P15201" s="1" t="n">
        <f aca="false">(B15201/86400)+DATE(1970,1,1)</f>
        <v>25569</v>
      </c>
    </row>
    <row r="15202" customFormat="false" ht="12.8" hidden="false" customHeight="false" outlineLevel="0" collapsed="false">
      <c r="P15202" s="1" t="n">
        <f aca="false">(B15202/86400)+DATE(1970,1,1)</f>
        <v>25569</v>
      </c>
    </row>
    <row r="15203" customFormat="false" ht="12.8" hidden="false" customHeight="false" outlineLevel="0" collapsed="false">
      <c r="P15203" s="1" t="n">
        <f aca="false">(B15203/86400)+DATE(1970,1,1)</f>
        <v>25569</v>
      </c>
    </row>
    <row r="15204" customFormat="false" ht="12.8" hidden="false" customHeight="false" outlineLevel="0" collapsed="false">
      <c r="P15204" s="1" t="n">
        <f aca="false">(B15204/86400)+DATE(1970,1,1)</f>
        <v>25569</v>
      </c>
    </row>
    <row r="15205" customFormat="false" ht="12.8" hidden="false" customHeight="false" outlineLevel="0" collapsed="false">
      <c r="P15205" s="1" t="n">
        <f aca="false">(B15205/86400)+DATE(1970,1,1)</f>
        <v>25569</v>
      </c>
    </row>
    <row r="15206" customFormat="false" ht="12.8" hidden="false" customHeight="false" outlineLevel="0" collapsed="false">
      <c r="P15206" s="1" t="n">
        <f aca="false">(B15206/86400)+DATE(1970,1,1)</f>
        <v>25569</v>
      </c>
    </row>
    <row r="15207" customFormat="false" ht="12.8" hidden="false" customHeight="false" outlineLevel="0" collapsed="false">
      <c r="P15207" s="1" t="n">
        <f aca="false">(B15207/86400)+DATE(1970,1,1)</f>
        <v>25569</v>
      </c>
    </row>
    <row r="15208" customFormat="false" ht="12.8" hidden="false" customHeight="false" outlineLevel="0" collapsed="false">
      <c r="P15208" s="1" t="n">
        <f aca="false">(B15208/86400)+DATE(1970,1,1)</f>
        <v>25569</v>
      </c>
    </row>
    <row r="15209" customFormat="false" ht="12.8" hidden="false" customHeight="false" outlineLevel="0" collapsed="false">
      <c r="P15209" s="1" t="n">
        <f aca="false">(B15209/86400)+DATE(1970,1,1)</f>
        <v>25569</v>
      </c>
    </row>
    <row r="15210" customFormat="false" ht="12.8" hidden="false" customHeight="false" outlineLevel="0" collapsed="false">
      <c r="P15210" s="1" t="n">
        <f aca="false">(B15210/86400)+DATE(1970,1,1)</f>
        <v>25569</v>
      </c>
    </row>
    <row r="15211" customFormat="false" ht="12.8" hidden="false" customHeight="false" outlineLevel="0" collapsed="false">
      <c r="P15211" s="1" t="n">
        <f aca="false">(B15211/86400)+DATE(1970,1,1)</f>
        <v>25569</v>
      </c>
    </row>
    <row r="15212" customFormat="false" ht="12.8" hidden="false" customHeight="false" outlineLevel="0" collapsed="false">
      <c r="P15212" s="1" t="n">
        <f aca="false">(B15212/86400)+DATE(1970,1,1)</f>
        <v>25569</v>
      </c>
    </row>
    <row r="15213" customFormat="false" ht="12.8" hidden="false" customHeight="false" outlineLevel="0" collapsed="false">
      <c r="P15213" s="1" t="n">
        <f aca="false">(B15213/86400)+DATE(1970,1,1)</f>
        <v>25569</v>
      </c>
    </row>
    <row r="15214" customFormat="false" ht="12.8" hidden="false" customHeight="false" outlineLevel="0" collapsed="false">
      <c r="P15214" s="1" t="n">
        <f aca="false">(B15214/86400)+DATE(1970,1,1)</f>
        <v>25569</v>
      </c>
    </row>
    <row r="15215" customFormat="false" ht="12.8" hidden="false" customHeight="false" outlineLevel="0" collapsed="false">
      <c r="P15215" s="1" t="n">
        <f aca="false">(B15215/86400)+DATE(1970,1,1)</f>
        <v>25569</v>
      </c>
    </row>
    <row r="15216" customFormat="false" ht="12.8" hidden="false" customHeight="false" outlineLevel="0" collapsed="false">
      <c r="P15216" s="1" t="n">
        <f aca="false">(B15216/86400)+DATE(1970,1,1)</f>
        <v>25569</v>
      </c>
    </row>
    <row r="15217" customFormat="false" ht="12.8" hidden="false" customHeight="false" outlineLevel="0" collapsed="false">
      <c r="P15217" s="1" t="n">
        <f aca="false">(B15217/86400)+DATE(1970,1,1)</f>
        <v>25569</v>
      </c>
    </row>
    <row r="15218" customFormat="false" ht="12.8" hidden="false" customHeight="false" outlineLevel="0" collapsed="false">
      <c r="P15218" s="1" t="n">
        <f aca="false">(B15218/86400)+DATE(1970,1,1)</f>
        <v>25569</v>
      </c>
    </row>
    <row r="15219" customFormat="false" ht="12.8" hidden="false" customHeight="false" outlineLevel="0" collapsed="false">
      <c r="P15219" s="1" t="n">
        <f aca="false">(B15219/86400)+DATE(1970,1,1)</f>
        <v>25569</v>
      </c>
    </row>
    <row r="15220" customFormat="false" ht="12.8" hidden="false" customHeight="false" outlineLevel="0" collapsed="false">
      <c r="P15220" s="1" t="n">
        <f aca="false">(B15220/86400)+DATE(1970,1,1)</f>
        <v>25569</v>
      </c>
    </row>
    <row r="15221" customFormat="false" ht="12.8" hidden="false" customHeight="false" outlineLevel="0" collapsed="false">
      <c r="P15221" s="1" t="n">
        <f aca="false">(B15221/86400)+DATE(1970,1,1)</f>
        <v>25569</v>
      </c>
    </row>
    <row r="15222" customFormat="false" ht="12.8" hidden="false" customHeight="false" outlineLevel="0" collapsed="false">
      <c r="P15222" s="1" t="n">
        <f aca="false">(B15222/86400)+DATE(1970,1,1)</f>
        <v>25569</v>
      </c>
    </row>
    <row r="15223" customFormat="false" ht="12.8" hidden="false" customHeight="false" outlineLevel="0" collapsed="false">
      <c r="P15223" s="1" t="n">
        <f aca="false">(B15223/86400)+DATE(1970,1,1)</f>
        <v>25569</v>
      </c>
    </row>
    <row r="15224" customFormat="false" ht="12.8" hidden="false" customHeight="false" outlineLevel="0" collapsed="false">
      <c r="P15224" s="1" t="n">
        <f aca="false">(B15224/86400)+DATE(1970,1,1)</f>
        <v>25569</v>
      </c>
    </row>
    <row r="15225" customFormat="false" ht="12.8" hidden="false" customHeight="false" outlineLevel="0" collapsed="false">
      <c r="P15225" s="1" t="n">
        <f aca="false">(B15225/86400)+DATE(1970,1,1)</f>
        <v>25569</v>
      </c>
    </row>
    <row r="15226" customFormat="false" ht="12.8" hidden="false" customHeight="false" outlineLevel="0" collapsed="false">
      <c r="P15226" s="1" t="n">
        <f aca="false">(B15226/86400)+DATE(1970,1,1)</f>
        <v>25569</v>
      </c>
    </row>
    <row r="15227" customFormat="false" ht="12.8" hidden="false" customHeight="false" outlineLevel="0" collapsed="false">
      <c r="P15227" s="1" t="n">
        <f aca="false">(B15227/86400)+DATE(1970,1,1)</f>
        <v>25569</v>
      </c>
    </row>
    <row r="15228" customFormat="false" ht="12.8" hidden="false" customHeight="false" outlineLevel="0" collapsed="false">
      <c r="P15228" s="1" t="n">
        <f aca="false">(B15228/86400)+DATE(1970,1,1)</f>
        <v>25569</v>
      </c>
    </row>
    <row r="15229" customFormat="false" ht="12.8" hidden="false" customHeight="false" outlineLevel="0" collapsed="false">
      <c r="P15229" s="1" t="n">
        <f aca="false">(B15229/86400)+DATE(1970,1,1)</f>
        <v>25569</v>
      </c>
    </row>
    <row r="15230" customFormat="false" ht="12.8" hidden="false" customHeight="false" outlineLevel="0" collapsed="false">
      <c r="P15230" s="1" t="n">
        <f aca="false">(B15230/86400)+DATE(1970,1,1)</f>
        <v>25569</v>
      </c>
    </row>
    <row r="15231" customFormat="false" ht="12.8" hidden="false" customHeight="false" outlineLevel="0" collapsed="false">
      <c r="P15231" s="1" t="n">
        <f aca="false">(B15231/86400)+DATE(1970,1,1)</f>
        <v>25569</v>
      </c>
    </row>
    <row r="15232" customFormat="false" ht="12.8" hidden="false" customHeight="false" outlineLevel="0" collapsed="false">
      <c r="P15232" s="1" t="n">
        <f aca="false">(B15232/86400)+DATE(1970,1,1)</f>
        <v>25569</v>
      </c>
    </row>
    <row r="15233" customFormat="false" ht="12.8" hidden="false" customHeight="false" outlineLevel="0" collapsed="false">
      <c r="P15233" s="1" t="n">
        <f aca="false">(B15233/86400)+DATE(1970,1,1)</f>
        <v>25569</v>
      </c>
    </row>
    <row r="15234" customFormat="false" ht="12.8" hidden="false" customHeight="false" outlineLevel="0" collapsed="false">
      <c r="P15234" s="1" t="n">
        <f aca="false">(B15234/86400)+DATE(1970,1,1)</f>
        <v>25569</v>
      </c>
    </row>
    <row r="15235" customFormat="false" ht="12.8" hidden="false" customHeight="false" outlineLevel="0" collapsed="false">
      <c r="P15235" s="1" t="n">
        <f aca="false">(B15235/86400)+DATE(1970,1,1)</f>
        <v>25569</v>
      </c>
    </row>
    <row r="15236" customFormat="false" ht="12.8" hidden="false" customHeight="false" outlineLevel="0" collapsed="false">
      <c r="P15236" s="1" t="n">
        <f aca="false">(B15236/86400)+DATE(1970,1,1)</f>
        <v>25569</v>
      </c>
    </row>
    <row r="15237" customFormat="false" ht="12.8" hidden="false" customHeight="false" outlineLevel="0" collapsed="false">
      <c r="P15237" s="1" t="n">
        <f aca="false">(B15237/86400)+DATE(1970,1,1)</f>
        <v>25569</v>
      </c>
    </row>
    <row r="15238" customFormat="false" ht="12.8" hidden="false" customHeight="false" outlineLevel="0" collapsed="false">
      <c r="P15238" s="1" t="n">
        <f aca="false">(B15238/86400)+DATE(1970,1,1)</f>
        <v>25569</v>
      </c>
    </row>
    <row r="15239" customFormat="false" ht="12.8" hidden="false" customHeight="false" outlineLevel="0" collapsed="false">
      <c r="P15239" s="1" t="n">
        <f aca="false">(B15239/86400)+DATE(1970,1,1)</f>
        <v>25569</v>
      </c>
    </row>
    <row r="15240" customFormat="false" ht="12.8" hidden="false" customHeight="false" outlineLevel="0" collapsed="false">
      <c r="P15240" s="1" t="n">
        <f aca="false">(B15240/86400)+DATE(1970,1,1)</f>
        <v>25569</v>
      </c>
    </row>
    <row r="15241" customFormat="false" ht="12.8" hidden="false" customHeight="false" outlineLevel="0" collapsed="false">
      <c r="P15241" s="1" t="n">
        <f aca="false">(B15241/86400)+DATE(1970,1,1)</f>
        <v>25569</v>
      </c>
    </row>
    <row r="15242" customFormat="false" ht="12.8" hidden="false" customHeight="false" outlineLevel="0" collapsed="false">
      <c r="P15242" s="1" t="n">
        <f aca="false">(B15242/86400)+DATE(1970,1,1)</f>
        <v>25569</v>
      </c>
    </row>
    <row r="15243" customFormat="false" ht="12.8" hidden="false" customHeight="false" outlineLevel="0" collapsed="false">
      <c r="P15243" s="1" t="n">
        <f aca="false">(B15243/86400)+DATE(1970,1,1)</f>
        <v>25569</v>
      </c>
    </row>
    <row r="15244" customFormat="false" ht="12.8" hidden="false" customHeight="false" outlineLevel="0" collapsed="false">
      <c r="P15244" s="1" t="n">
        <f aca="false">(B15244/86400)+DATE(1970,1,1)</f>
        <v>25569</v>
      </c>
    </row>
    <row r="15245" customFormat="false" ht="12.8" hidden="false" customHeight="false" outlineLevel="0" collapsed="false">
      <c r="P15245" s="1" t="n">
        <f aca="false">(B15245/86400)+DATE(1970,1,1)</f>
        <v>25569</v>
      </c>
    </row>
    <row r="15246" customFormat="false" ht="12.8" hidden="false" customHeight="false" outlineLevel="0" collapsed="false">
      <c r="P15246" s="1" t="n">
        <f aca="false">(B15246/86400)+DATE(1970,1,1)</f>
        <v>25569</v>
      </c>
    </row>
    <row r="15247" customFormat="false" ht="12.8" hidden="false" customHeight="false" outlineLevel="0" collapsed="false">
      <c r="P15247" s="1" t="n">
        <f aca="false">(B15247/86400)+DATE(1970,1,1)</f>
        <v>25569</v>
      </c>
    </row>
    <row r="15248" customFormat="false" ht="12.8" hidden="false" customHeight="false" outlineLevel="0" collapsed="false">
      <c r="P15248" s="1" t="n">
        <f aca="false">(B15248/86400)+DATE(1970,1,1)</f>
        <v>25569</v>
      </c>
    </row>
    <row r="15249" customFormat="false" ht="12.8" hidden="false" customHeight="false" outlineLevel="0" collapsed="false">
      <c r="P15249" s="1" t="n">
        <f aca="false">(B15249/86400)+DATE(1970,1,1)</f>
        <v>25569</v>
      </c>
    </row>
    <row r="15250" customFormat="false" ht="12.8" hidden="false" customHeight="false" outlineLevel="0" collapsed="false">
      <c r="P15250" s="1" t="n">
        <f aca="false">(B15250/86400)+DATE(1970,1,1)</f>
        <v>25569</v>
      </c>
    </row>
    <row r="15251" customFormat="false" ht="12.8" hidden="false" customHeight="false" outlineLevel="0" collapsed="false">
      <c r="P15251" s="1" t="n">
        <f aca="false">(B15251/86400)+DATE(1970,1,1)</f>
        <v>25569</v>
      </c>
    </row>
    <row r="15252" customFormat="false" ht="12.8" hidden="false" customHeight="false" outlineLevel="0" collapsed="false">
      <c r="P15252" s="1" t="n">
        <f aca="false">(B15252/86400)+DATE(1970,1,1)</f>
        <v>25569</v>
      </c>
    </row>
    <row r="15253" customFormat="false" ht="12.8" hidden="false" customHeight="false" outlineLevel="0" collapsed="false">
      <c r="P15253" s="1" t="n">
        <f aca="false">(B15253/86400)+DATE(1970,1,1)</f>
        <v>25569</v>
      </c>
    </row>
    <row r="15254" customFormat="false" ht="12.8" hidden="false" customHeight="false" outlineLevel="0" collapsed="false">
      <c r="P15254" s="1" t="n">
        <f aca="false">(B15254/86400)+DATE(1970,1,1)</f>
        <v>25569</v>
      </c>
    </row>
    <row r="15255" customFormat="false" ht="12.8" hidden="false" customHeight="false" outlineLevel="0" collapsed="false">
      <c r="P15255" s="1" t="n">
        <f aca="false">(B15255/86400)+DATE(1970,1,1)</f>
        <v>25569</v>
      </c>
    </row>
    <row r="15256" customFormat="false" ht="12.8" hidden="false" customHeight="false" outlineLevel="0" collapsed="false">
      <c r="P15256" s="1" t="n">
        <f aca="false">(B15256/86400)+DATE(1970,1,1)</f>
        <v>25569</v>
      </c>
    </row>
    <row r="15257" customFormat="false" ht="12.8" hidden="false" customHeight="false" outlineLevel="0" collapsed="false">
      <c r="P15257" s="1" t="n">
        <f aca="false">(B15257/86400)+DATE(1970,1,1)</f>
        <v>25569</v>
      </c>
    </row>
    <row r="15258" customFormat="false" ht="12.8" hidden="false" customHeight="false" outlineLevel="0" collapsed="false">
      <c r="P15258" s="1" t="n">
        <f aca="false">(B15258/86400)+DATE(1970,1,1)</f>
        <v>25569</v>
      </c>
    </row>
    <row r="15259" customFormat="false" ht="12.8" hidden="false" customHeight="false" outlineLevel="0" collapsed="false">
      <c r="P15259" s="1" t="n">
        <f aca="false">(B15259/86400)+DATE(1970,1,1)</f>
        <v>25569</v>
      </c>
    </row>
    <row r="15260" customFormat="false" ht="12.8" hidden="false" customHeight="false" outlineLevel="0" collapsed="false">
      <c r="P15260" s="1" t="n">
        <f aca="false">(B15260/86400)+DATE(1970,1,1)</f>
        <v>25569</v>
      </c>
    </row>
    <row r="15261" customFormat="false" ht="12.8" hidden="false" customHeight="false" outlineLevel="0" collapsed="false">
      <c r="P15261" s="1" t="n">
        <f aca="false">(B15261/86400)+DATE(1970,1,1)</f>
        <v>25569</v>
      </c>
    </row>
    <row r="15262" customFormat="false" ht="12.8" hidden="false" customHeight="false" outlineLevel="0" collapsed="false">
      <c r="P15262" s="1" t="n">
        <f aca="false">(B15262/86400)+DATE(1970,1,1)</f>
        <v>25569</v>
      </c>
    </row>
    <row r="15263" customFormat="false" ht="12.8" hidden="false" customHeight="false" outlineLevel="0" collapsed="false">
      <c r="P15263" s="1" t="n">
        <f aca="false">(B15263/86400)+DATE(1970,1,1)</f>
        <v>25569</v>
      </c>
    </row>
    <row r="15264" customFormat="false" ht="12.8" hidden="false" customHeight="false" outlineLevel="0" collapsed="false">
      <c r="P15264" s="1" t="n">
        <f aca="false">(B15264/86400)+DATE(1970,1,1)</f>
        <v>25569</v>
      </c>
    </row>
    <row r="15265" customFormat="false" ht="12.8" hidden="false" customHeight="false" outlineLevel="0" collapsed="false">
      <c r="P15265" s="1" t="n">
        <f aca="false">(B15265/86400)+DATE(1970,1,1)</f>
        <v>25569</v>
      </c>
    </row>
    <row r="15266" customFormat="false" ht="12.8" hidden="false" customHeight="false" outlineLevel="0" collapsed="false">
      <c r="P15266" s="1" t="n">
        <f aca="false">(B15266/86400)+DATE(1970,1,1)</f>
        <v>25569</v>
      </c>
    </row>
    <row r="15267" customFormat="false" ht="12.8" hidden="false" customHeight="false" outlineLevel="0" collapsed="false">
      <c r="P15267" s="1" t="n">
        <f aca="false">(B15267/86400)+DATE(1970,1,1)</f>
        <v>25569</v>
      </c>
    </row>
    <row r="15268" customFormat="false" ht="12.8" hidden="false" customHeight="false" outlineLevel="0" collapsed="false">
      <c r="P15268" s="1" t="n">
        <f aca="false">(B15268/86400)+DATE(1970,1,1)</f>
        <v>25569</v>
      </c>
    </row>
    <row r="15269" customFormat="false" ht="12.8" hidden="false" customHeight="false" outlineLevel="0" collapsed="false">
      <c r="P15269" s="1" t="n">
        <f aca="false">(B15269/86400)+DATE(1970,1,1)</f>
        <v>25569</v>
      </c>
    </row>
    <row r="15270" customFormat="false" ht="12.8" hidden="false" customHeight="false" outlineLevel="0" collapsed="false">
      <c r="P15270" s="1" t="n">
        <f aca="false">(B15270/86400)+DATE(1970,1,1)</f>
        <v>25569</v>
      </c>
    </row>
    <row r="15271" customFormat="false" ht="12.8" hidden="false" customHeight="false" outlineLevel="0" collapsed="false">
      <c r="P15271" s="1" t="n">
        <f aca="false">(B15271/86400)+DATE(1970,1,1)</f>
        <v>25569</v>
      </c>
    </row>
    <row r="15272" customFormat="false" ht="12.8" hidden="false" customHeight="false" outlineLevel="0" collapsed="false">
      <c r="P15272" s="1" t="n">
        <f aca="false">(B15272/86400)+DATE(1970,1,1)</f>
        <v>25569</v>
      </c>
    </row>
    <row r="15273" customFormat="false" ht="12.8" hidden="false" customHeight="false" outlineLevel="0" collapsed="false">
      <c r="P15273" s="1" t="n">
        <f aca="false">(B15273/86400)+DATE(1970,1,1)</f>
        <v>25569</v>
      </c>
    </row>
    <row r="15274" customFormat="false" ht="12.8" hidden="false" customHeight="false" outlineLevel="0" collapsed="false">
      <c r="P15274" s="1" t="n">
        <f aca="false">(B15274/86400)+DATE(1970,1,1)</f>
        <v>25569</v>
      </c>
    </row>
    <row r="15275" customFormat="false" ht="12.8" hidden="false" customHeight="false" outlineLevel="0" collapsed="false">
      <c r="P15275" s="1" t="n">
        <f aca="false">(B15275/86400)+DATE(1970,1,1)</f>
        <v>25569</v>
      </c>
    </row>
    <row r="15276" customFormat="false" ht="12.8" hidden="false" customHeight="false" outlineLevel="0" collapsed="false">
      <c r="P15276" s="1" t="n">
        <f aca="false">(B15276/86400)+DATE(1970,1,1)</f>
        <v>25569</v>
      </c>
    </row>
    <row r="15277" customFormat="false" ht="12.8" hidden="false" customHeight="false" outlineLevel="0" collapsed="false">
      <c r="P15277" s="1" t="n">
        <f aca="false">(B15277/86400)+DATE(1970,1,1)</f>
        <v>25569</v>
      </c>
    </row>
    <row r="15278" customFormat="false" ht="12.8" hidden="false" customHeight="false" outlineLevel="0" collapsed="false">
      <c r="P15278" s="1" t="n">
        <f aca="false">(B15278/86400)+DATE(1970,1,1)</f>
        <v>25569</v>
      </c>
    </row>
    <row r="15279" customFormat="false" ht="12.8" hidden="false" customHeight="false" outlineLevel="0" collapsed="false">
      <c r="P15279" s="1" t="n">
        <f aca="false">(B15279/86400)+DATE(1970,1,1)</f>
        <v>25569</v>
      </c>
    </row>
    <row r="15280" customFormat="false" ht="12.8" hidden="false" customHeight="false" outlineLevel="0" collapsed="false">
      <c r="P15280" s="1" t="n">
        <f aca="false">(B15280/86400)+DATE(1970,1,1)</f>
        <v>25569</v>
      </c>
    </row>
    <row r="15281" customFormat="false" ht="12.8" hidden="false" customHeight="false" outlineLevel="0" collapsed="false">
      <c r="P15281" s="1" t="n">
        <f aca="false">(B15281/86400)+DATE(1970,1,1)</f>
        <v>25569</v>
      </c>
    </row>
    <row r="15282" customFormat="false" ht="12.8" hidden="false" customHeight="false" outlineLevel="0" collapsed="false">
      <c r="P15282" s="1" t="n">
        <f aca="false">(B15282/86400)+DATE(1970,1,1)</f>
        <v>25569</v>
      </c>
    </row>
    <row r="15283" customFormat="false" ht="12.8" hidden="false" customHeight="false" outlineLevel="0" collapsed="false">
      <c r="P15283" s="1" t="n">
        <f aca="false">(B15283/86400)+DATE(1970,1,1)</f>
        <v>25569</v>
      </c>
    </row>
    <row r="15284" customFormat="false" ht="12.8" hidden="false" customHeight="false" outlineLevel="0" collapsed="false">
      <c r="P15284" s="1" t="n">
        <f aca="false">(B15284/86400)+DATE(1970,1,1)</f>
        <v>25569</v>
      </c>
    </row>
    <row r="15285" customFormat="false" ht="12.8" hidden="false" customHeight="false" outlineLevel="0" collapsed="false">
      <c r="P15285" s="1" t="n">
        <f aca="false">(B15285/86400)+DATE(1970,1,1)</f>
        <v>25569</v>
      </c>
    </row>
    <row r="15286" customFormat="false" ht="12.8" hidden="false" customHeight="false" outlineLevel="0" collapsed="false">
      <c r="P15286" s="1" t="n">
        <f aca="false">(B15286/86400)+DATE(1970,1,1)</f>
        <v>25569</v>
      </c>
    </row>
    <row r="15287" customFormat="false" ht="12.8" hidden="false" customHeight="false" outlineLevel="0" collapsed="false">
      <c r="P15287" s="1" t="n">
        <f aca="false">(B15287/86400)+DATE(1970,1,1)</f>
        <v>25569</v>
      </c>
    </row>
    <row r="15288" customFormat="false" ht="12.8" hidden="false" customHeight="false" outlineLevel="0" collapsed="false">
      <c r="P15288" s="1" t="n">
        <f aca="false">(B15288/86400)+DATE(1970,1,1)</f>
        <v>25569</v>
      </c>
    </row>
    <row r="15289" customFormat="false" ht="12.8" hidden="false" customHeight="false" outlineLevel="0" collapsed="false">
      <c r="P15289" s="1" t="n">
        <f aca="false">(B15289/86400)+DATE(1970,1,1)</f>
        <v>25569</v>
      </c>
    </row>
    <row r="15290" customFormat="false" ht="12.8" hidden="false" customHeight="false" outlineLevel="0" collapsed="false">
      <c r="P15290" s="1" t="n">
        <f aca="false">(B15290/86400)+DATE(1970,1,1)</f>
        <v>25569</v>
      </c>
    </row>
    <row r="15291" customFormat="false" ht="12.8" hidden="false" customHeight="false" outlineLevel="0" collapsed="false">
      <c r="P15291" s="1" t="n">
        <f aca="false">(B15291/86400)+DATE(1970,1,1)</f>
        <v>25569</v>
      </c>
    </row>
    <row r="15292" customFormat="false" ht="12.8" hidden="false" customHeight="false" outlineLevel="0" collapsed="false">
      <c r="P15292" s="1" t="n">
        <f aca="false">(B15292/86400)+DATE(1970,1,1)</f>
        <v>25569</v>
      </c>
    </row>
    <row r="15293" customFormat="false" ht="12.8" hidden="false" customHeight="false" outlineLevel="0" collapsed="false">
      <c r="P15293" s="1" t="n">
        <f aca="false">(B15293/86400)+DATE(1970,1,1)</f>
        <v>25569</v>
      </c>
    </row>
    <row r="15294" customFormat="false" ht="12.8" hidden="false" customHeight="false" outlineLevel="0" collapsed="false">
      <c r="P15294" s="1" t="n">
        <f aca="false">(B15294/86400)+DATE(1970,1,1)</f>
        <v>25569</v>
      </c>
    </row>
    <row r="15295" customFormat="false" ht="12.8" hidden="false" customHeight="false" outlineLevel="0" collapsed="false">
      <c r="P15295" s="1" t="n">
        <f aca="false">(B15295/86400)+DATE(1970,1,1)</f>
        <v>25569</v>
      </c>
    </row>
    <row r="15296" customFormat="false" ht="12.8" hidden="false" customHeight="false" outlineLevel="0" collapsed="false">
      <c r="P15296" s="1" t="n">
        <f aca="false">(B15296/86400)+DATE(1970,1,1)</f>
        <v>25569</v>
      </c>
    </row>
    <row r="15297" customFormat="false" ht="12.8" hidden="false" customHeight="false" outlineLevel="0" collapsed="false">
      <c r="P15297" s="1" t="n">
        <f aca="false">(B15297/86400)+DATE(1970,1,1)</f>
        <v>25569</v>
      </c>
    </row>
    <row r="15298" customFormat="false" ht="12.8" hidden="false" customHeight="false" outlineLevel="0" collapsed="false">
      <c r="P15298" s="1" t="n">
        <f aca="false">(B15298/86400)+DATE(1970,1,1)</f>
        <v>25569</v>
      </c>
    </row>
    <row r="15299" customFormat="false" ht="12.8" hidden="false" customHeight="false" outlineLevel="0" collapsed="false">
      <c r="P15299" s="1" t="n">
        <f aca="false">(B15299/86400)+DATE(1970,1,1)</f>
        <v>25569</v>
      </c>
    </row>
    <row r="15300" customFormat="false" ht="12.8" hidden="false" customHeight="false" outlineLevel="0" collapsed="false">
      <c r="P15300" s="1" t="n">
        <f aca="false">(B15300/86400)+DATE(1970,1,1)</f>
        <v>25569</v>
      </c>
    </row>
    <row r="15301" customFormat="false" ht="12.8" hidden="false" customHeight="false" outlineLevel="0" collapsed="false">
      <c r="P15301" s="1" t="n">
        <f aca="false">(B15301/86400)+DATE(1970,1,1)</f>
        <v>25569</v>
      </c>
    </row>
    <row r="15302" customFormat="false" ht="12.8" hidden="false" customHeight="false" outlineLevel="0" collapsed="false">
      <c r="P15302" s="1" t="n">
        <f aca="false">(B15302/86400)+DATE(1970,1,1)</f>
        <v>25569</v>
      </c>
    </row>
    <row r="15303" customFormat="false" ht="12.8" hidden="false" customHeight="false" outlineLevel="0" collapsed="false">
      <c r="P15303" s="1" t="n">
        <f aca="false">(B15303/86400)+DATE(1970,1,1)</f>
        <v>25569</v>
      </c>
    </row>
    <row r="15304" customFormat="false" ht="12.8" hidden="false" customHeight="false" outlineLevel="0" collapsed="false">
      <c r="P15304" s="1" t="n">
        <f aca="false">(B15304/86400)+DATE(1970,1,1)</f>
        <v>25569</v>
      </c>
    </row>
    <row r="15305" customFormat="false" ht="12.8" hidden="false" customHeight="false" outlineLevel="0" collapsed="false">
      <c r="P15305" s="1" t="n">
        <f aca="false">(B15305/86400)+DATE(1970,1,1)</f>
        <v>25569</v>
      </c>
    </row>
    <row r="15306" customFormat="false" ht="12.8" hidden="false" customHeight="false" outlineLevel="0" collapsed="false">
      <c r="P15306" s="1" t="n">
        <f aca="false">(B15306/86400)+DATE(1970,1,1)</f>
        <v>25569</v>
      </c>
    </row>
    <row r="15307" customFormat="false" ht="12.8" hidden="false" customHeight="false" outlineLevel="0" collapsed="false">
      <c r="P15307" s="1" t="n">
        <f aca="false">(B15307/86400)+DATE(1970,1,1)</f>
        <v>25569</v>
      </c>
    </row>
    <row r="15308" customFormat="false" ht="12.8" hidden="false" customHeight="false" outlineLevel="0" collapsed="false">
      <c r="P15308" s="1" t="n">
        <f aca="false">(B15308/86400)+DATE(1970,1,1)</f>
        <v>25569</v>
      </c>
    </row>
    <row r="15309" customFormat="false" ht="12.8" hidden="false" customHeight="false" outlineLevel="0" collapsed="false">
      <c r="P15309" s="1" t="n">
        <f aca="false">(B15309/86400)+DATE(1970,1,1)</f>
        <v>25569</v>
      </c>
    </row>
    <row r="15310" customFormat="false" ht="12.8" hidden="false" customHeight="false" outlineLevel="0" collapsed="false">
      <c r="P15310" s="1" t="n">
        <f aca="false">(B15310/86400)+DATE(1970,1,1)</f>
        <v>25569</v>
      </c>
    </row>
    <row r="15311" customFormat="false" ht="12.8" hidden="false" customHeight="false" outlineLevel="0" collapsed="false">
      <c r="P15311" s="1" t="n">
        <f aca="false">(B15311/86400)+DATE(1970,1,1)</f>
        <v>25569</v>
      </c>
    </row>
    <row r="15312" customFormat="false" ht="12.8" hidden="false" customHeight="false" outlineLevel="0" collapsed="false">
      <c r="P15312" s="1" t="n">
        <f aca="false">(B15312/86400)+DATE(1970,1,1)</f>
        <v>25569</v>
      </c>
    </row>
    <row r="15313" customFormat="false" ht="12.8" hidden="false" customHeight="false" outlineLevel="0" collapsed="false">
      <c r="P15313" s="1" t="n">
        <f aca="false">(B15313/86400)+DATE(1970,1,1)</f>
        <v>25569</v>
      </c>
    </row>
    <row r="15314" customFormat="false" ht="12.8" hidden="false" customHeight="false" outlineLevel="0" collapsed="false">
      <c r="P15314" s="1" t="n">
        <f aca="false">(B15314/86400)+DATE(1970,1,1)</f>
        <v>25569</v>
      </c>
    </row>
    <row r="15315" customFormat="false" ht="12.8" hidden="false" customHeight="false" outlineLevel="0" collapsed="false">
      <c r="P15315" s="1" t="n">
        <f aca="false">(B15315/86400)+DATE(1970,1,1)</f>
        <v>25569</v>
      </c>
    </row>
    <row r="15316" customFormat="false" ht="12.8" hidden="false" customHeight="false" outlineLevel="0" collapsed="false">
      <c r="P15316" s="1" t="n">
        <f aca="false">(B15316/86400)+DATE(1970,1,1)</f>
        <v>25569</v>
      </c>
    </row>
    <row r="15317" customFormat="false" ht="12.8" hidden="false" customHeight="false" outlineLevel="0" collapsed="false">
      <c r="P15317" s="1" t="n">
        <f aca="false">(B15317/86400)+DATE(1970,1,1)</f>
        <v>25569</v>
      </c>
    </row>
    <row r="15318" customFormat="false" ht="12.8" hidden="false" customHeight="false" outlineLevel="0" collapsed="false">
      <c r="P15318" s="1" t="n">
        <f aca="false">(B15318/86400)+DATE(1970,1,1)</f>
        <v>25569</v>
      </c>
    </row>
    <row r="15319" customFormat="false" ht="12.8" hidden="false" customHeight="false" outlineLevel="0" collapsed="false">
      <c r="P15319" s="1" t="n">
        <f aca="false">(B15319/86400)+DATE(1970,1,1)</f>
        <v>25569</v>
      </c>
    </row>
    <row r="15320" customFormat="false" ht="12.8" hidden="false" customHeight="false" outlineLevel="0" collapsed="false">
      <c r="P15320" s="1" t="n">
        <f aca="false">(B15320/86400)+DATE(1970,1,1)</f>
        <v>25569</v>
      </c>
    </row>
    <row r="15321" customFormat="false" ht="12.8" hidden="false" customHeight="false" outlineLevel="0" collapsed="false">
      <c r="P15321" s="1" t="n">
        <f aca="false">(B15321/86400)+DATE(1970,1,1)</f>
        <v>25569</v>
      </c>
    </row>
    <row r="15322" customFormat="false" ht="12.8" hidden="false" customHeight="false" outlineLevel="0" collapsed="false">
      <c r="P15322" s="1" t="n">
        <f aca="false">(B15322/86400)+DATE(1970,1,1)</f>
        <v>25569</v>
      </c>
    </row>
    <row r="15323" customFormat="false" ht="12.8" hidden="false" customHeight="false" outlineLevel="0" collapsed="false">
      <c r="P15323" s="1" t="n">
        <f aca="false">(B15323/86400)+DATE(1970,1,1)</f>
        <v>25569</v>
      </c>
    </row>
    <row r="15324" customFormat="false" ht="12.8" hidden="false" customHeight="false" outlineLevel="0" collapsed="false">
      <c r="P15324" s="1" t="n">
        <f aca="false">(B15324/86400)+DATE(1970,1,1)</f>
        <v>25569</v>
      </c>
    </row>
    <row r="15325" customFormat="false" ht="12.8" hidden="false" customHeight="false" outlineLevel="0" collapsed="false">
      <c r="P15325" s="1" t="n">
        <f aca="false">(B15325/86400)+DATE(1970,1,1)</f>
        <v>25569</v>
      </c>
    </row>
    <row r="15326" customFormat="false" ht="12.8" hidden="false" customHeight="false" outlineLevel="0" collapsed="false">
      <c r="P15326" s="1" t="n">
        <f aca="false">(B15326/86400)+DATE(1970,1,1)</f>
        <v>25569</v>
      </c>
    </row>
    <row r="15327" customFormat="false" ht="12.8" hidden="false" customHeight="false" outlineLevel="0" collapsed="false">
      <c r="P15327" s="1" t="n">
        <f aca="false">(B15327/86400)+DATE(1970,1,1)</f>
        <v>25569</v>
      </c>
    </row>
    <row r="15328" customFormat="false" ht="12.8" hidden="false" customHeight="false" outlineLevel="0" collapsed="false">
      <c r="P15328" s="1" t="n">
        <f aca="false">(B15328/86400)+DATE(1970,1,1)</f>
        <v>25569</v>
      </c>
    </row>
    <row r="15329" customFormat="false" ht="12.8" hidden="false" customHeight="false" outlineLevel="0" collapsed="false">
      <c r="P15329" s="1" t="n">
        <f aca="false">(B15329/86400)+DATE(1970,1,1)</f>
        <v>25569</v>
      </c>
    </row>
    <row r="15330" customFormat="false" ht="12.8" hidden="false" customHeight="false" outlineLevel="0" collapsed="false">
      <c r="P15330" s="1" t="n">
        <f aca="false">(B15330/86400)+DATE(1970,1,1)</f>
        <v>25569</v>
      </c>
    </row>
    <row r="15331" customFormat="false" ht="12.8" hidden="false" customHeight="false" outlineLevel="0" collapsed="false">
      <c r="P15331" s="1" t="n">
        <f aca="false">(B15331/86400)+DATE(1970,1,1)</f>
        <v>25569</v>
      </c>
    </row>
    <row r="15332" customFormat="false" ht="12.8" hidden="false" customHeight="false" outlineLevel="0" collapsed="false">
      <c r="P15332" s="1" t="n">
        <f aca="false">(B15332/86400)+DATE(1970,1,1)</f>
        <v>25569</v>
      </c>
    </row>
    <row r="15333" customFormat="false" ht="12.8" hidden="false" customHeight="false" outlineLevel="0" collapsed="false">
      <c r="P15333" s="1" t="n">
        <f aca="false">(B15333/86400)+DATE(1970,1,1)</f>
        <v>25569</v>
      </c>
    </row>
    <row r="15334" customFormat="false" ht="12.8" hidden="false" customHeight="false" outlineLevel="0" collapsed="false">
      <c r="P15334" s="1" t="n">
        <f aca="false">(B15334/86400)+DATE(1970,1,1)</f>
        <v>25569</v>
      </c>
    </row>
    <row r="15335" customFormat="false" ht="12.8" hidden="false" customHeight="false" outlineLevel="0" collapsed="false">
      <c r="P15335" s="1" t="n">
        <f aca="false">(B15335/86400)+DATE(1970,1,1)</f>
        <v>25569</v>
      </c>
    </row>
    <row r="15336" customFormat="false" ht="12.8" hidden="false" customHeight="false" outlineLevel="0" collapsed="false">
      <c r="P15336" s="1" t="n">
        <f aca="false">(B15336/86400)+DATE(1970,1,1)</f>
        <v>25569</v>
      </c>
    </row>
    <row r="15337" customFormat="false" ht="12.8" hidden="false" customHeight="false" outlineLevel="0" collapsed="false">
      <c r="P15337" s="1" t="n">
        <f aca="false">(B15337/86400)+DATE(1970,1,1)</f>
        <v>25569</v>
      </c>
    </row>
    <row r="15338" customFormat="false" ht="12.8" hidden="false" customHeight="false" outlineLevel="0" collapsed="false">
      <c r="P15338" s="1" t="n">
        <f aca="false">(B15338/86400)+DATE(1970,1,1)</f>
        <v>25569</v>
      </c>
    </row>
    <row r="15339" customFormat="false" ht="12.8" hidden="false" customHeight="false" outlineLevel="0" collapsed="false">
      <c r="P15339" s="1" t="n">
        <f aca="false">(B15339/86400)+DATE(1970,1,1)</f>
        <v>25569</v>
      </c>
    </row>
    <row r="15340" customFormat="false" ht="12.8" hidden="false" customHeight="false" outlineLevel="0" collapsed="false">
      <c r="P15340" s="1" t="n">
        <f aca="false">(B15340/86400)+DATE(1970,1,1)</f>
        <v>25569</v>
      </c>
    </row>
    <row r="15341" customFormat="false" ht="12.8" hidden="false" customHeight="false" outlineLevel="0" collapsed="false">
      <c r="P15341" s="1" t="n">
        <f aca="false">(B15341/86400)+DATE(1970,1,1)</f>
        <v>25569</v>
      </c>
    </row>
    <row r="15342" customFormat="false" ht="12.8" hidden="false" customHeight="false" outlineLevel="0" collapsed="false">
      <c r="P15342" s="1" t="n">
        <f aca="false">(B15342/86400)+DATE(1970,1,1)</f>
        <v>25569</v>
      </c>
    </row>
    <row r="15343" customFormat="false" ht="12.8" hidden="false" customHeight="false" outlineLevel="0" collapsed="false">
      <c r="P15343" s="1" t="n">
        <f aca="false">(B15343/86400)+DATE(1970,1,1)</f>
        <v>25569</v>
      </c>
    </row>
    <row r="15344" customFormat="false" ht="12.8" hidden="false" customHeight="false" outlineLevel="0" collapsed="false">
      <c r="P15344" s="1" t="n">
        <f aca="false">(B15344/86400)+DATE(1970,1,1)</f>
        <v>25569</v>
      </c>
    </row>
    <row r="15345" customFormat="false" ht="12.8" hidden="false" customHeight="false" outlineLevel="0" collapsed="false">
      <c r="P15345" s="1" t="n">
        <f aca="false">(B15345/86400)+DATE(1970,1,1)</f>
        <v>25569</v>
      </c>
    </row>
    <row r="15346" customFormat="false" ht="12.8" hidden="false" customHeight="false" outlineLevel="0" collapsed="false">
      <c r="P15346" s="1" t="n">
        <f aca="false">(B15346/86400)+DATE(1970,1,1)</f>
        <v>25569</v>
      </c>
    </row>
    <row r="15347" customFormat="false" ht="12.8" hidden="false" customHeight="false" outlineLevel="0" collapsed="false">
      <c r="P15347" s="1" t="n">
        <f aca="false">(B15347/86400)+DATE(1970,1,1)</f>
        <v>25569</v>
      </c>
    </row>
    <row r="15348" customFormat="false" ht="12.8" hidden="false" customHeight="false" outlineLevel="0" collapsed="false">
      <c r="P15348" s="1" t="n">
        <f aca="false">(B15348/86400)+DATE(1970,1,1)</f>
        <v>25569</v>
      </c>
    </row>
    <row r="15349" customFormat="false" ht="12.8" hidden="false" customHeight="false" outlineLevel="0" collapsed="false">
      <c r="P15349" s="1" t="n">
        <f aca="false">(B15349/86400)+DATE(1970,1,1)</f>
        <v>25569</v>
      </c>
    </row>
    <row r="15350" customFormat="false" ht="12.8" hidden="false" customHeight="false" outlineLevel="0" collapsed="false">
      <c r="P15350" s="1" t="n">
        <f aca="false">(B15350/86400)+DATE(1970,1,1)</f>
        <v>25569</v>
      </c>
    </row>
    <row r="15351" customFormat="false" ht="12.8" hidden="false" customHeight="false" outlineLevel="0" collapsed="false">
      <c r="P15351" s="1" t="n">
        <f aca="false">(B15351/86400)+DATE(1970,1,1)</f>
        <v>25569</v>
      </c>
    </row>
    <row r="15352" customFormat="false" ht="12.8" hidden="false" customHeight="false" outlineLevel="0" collapsed="false">
      <c r="P15352" s="1" t="n">
        <f aca="false">(B15352/86400)+DATE(1970,1,1)</f>
        <v>25569</v>
      </c>
    </row>
    <row r="15353" customFormat="false" ht="12.8" hidden="false" customHeight="false" outlineLevel="0" collapsed="false">
      <c r="P15353" s="1" t="n">
        <f aca="false">(B15353/86400)+DATE(1970,1,1)</f>
        <v>25569</v>
      </c>
    </row>
    <row r="15354" customFormat="false" ht="12.8" hidden="false" customHeight="false" outlineLevel="0" collapsed="false">
      <c r="P15354" s="1" t="n">
        <f aca="false">(B15354/86400)+DATE(1970,1,1)</f>
        <v>25569</v>
      </c>
    </row>
    <row r="15355" customFormat="false" ht="12.8" hidden="false" customHeight="false" outlineLevel="0" collapsed="false">
      <c r="P15355" s="1" t="n">
        <f aca="false">(B15355/86400)+DATE(1970,1,1)</f>
        <v>25569</v>
      </c>
    </row>
    <row r="15356" customFormat="false" ht="12.8" hidden="false" customHeight="false" outlineLevel="0" collapsed="false">
      <c r="P15356" s="1" t="n">
        <f aca="false">(B15356/86400)+DATE(1970,1,1)</f>
        <v>25569</v>
      </c>
    </row>
    <row r="15357" customFormat="false" ht="12.8" hidden="false" customHeight="false" outlineLevel="0" collapsed="false">
      <c r="P15357" s="1" t="n">
        <f aca="false">(B15357/86400)+DATE(1970,1,1)</f>
        <v>25569</v>
      </c>
    </row>
    <row r="15358" customFormat="false" ht="12.8" hidden="false" customHeight="false" outlineLevel="0" collapsed="false">
      <c r="P15358" s="1" t="n">
        <f aca="false">(B15358/86400)+DATE(1970,1,1)</f>
        <v>25569</v>
      </c>
    </row>
    <row r="15359" customFormat="false" ht="12.8" hidden="false" customHeight="false" outlineLevel="0" collapsed="false">
      <c r="P15359" s="1" t="n">
        <f aca="false">(B15359/86400)+DATE(1970,1,1)</f>
        <v>25569</v>
      </c>
    </row>
    <row r="15360" customFormat="false" ht="12.8" hidden="false" customHeight="false" outlineLevel="0" collapsed="false">
      <c r="P15360" s="1" t="n">
        <f aca="false">(B15360/86400)+DATE(1970,1,1)</f>
        <v>25569</v>
      </c>
    </row>
    <row r="15361" customFormat="false" ht="12.8" hidden="false" customHeight="false" outlineLevel="0" collapsed="false">
      <c r="P15361" s="1" t="n">
        <f aca="false">(B15361/86400)+DATE(1970,1,1)</f>
        <v>25569</v>
      </c>
    </row>
    <row r="15362" customFormat="false" ht="12.8" hidden="false" customHeight="false" outlineLevel="0" collapsed="false">
      <c r="P15362" s="1" t="n">
        <f aca="false">(B15362/86400)+DATE(1970,1,1)</f>
        <v>25569</v>
      </c>
    </row>
    <row r="15363" customFormat="false" ht="12.8" hidden="false" customHeight="false" outlineLevel="0" collapsed="false">
      <c r="P15363" s="1" t="n">
        <f aca="false">(B15363/86400)+DATE(1970,1,1)</f>
        <v>25569</v>
      </c>
    </row>
    <row r="15364" customFormat="false" ht="12.8" hidden="false" customHeight="false" outlineLevel="0" collapsed="false">
      <c r="P15364" s="1" t="n">
        <f aca="false">(B15364/86400)+DATE(1970,1,1)</f>
        <v>25569</v>
      </c>
    </row>
    <row r="15365" customFormat="false" ht="12.8" hidden="false" customHeight="false" outlineLevel="0" collapsed="false">
      <c r="P15365" s="1" t="n">
        <f aca="false">(B15365/86400)+DATE(1970,1,1)</f>
        <v>25569</v>
      </c>
    </row>
    <row r="15366" customFormat="false" ht="12.8" hidden="false" customHeight="false" outlineLevel="0" collapsed="false">
      <c r="P15366" s="1" t="n">
        <f aca="false">(B15366/86400)+DATE(1970,1,1)</f>
        <v>25569</v>
      </c>
    </row>
    <row r="15367" customFormat="false" ht="12.8" hidden="false" customHeight="false" outlineLevel="0" collapsed="false">
      <c r="P15367" s="1" t="n">
        <f aca="false">(B15367/86400)+DATE(1970,1,1)</f>
        <v>25569</v>
      </c>
    </row>
    <row r="15368" customFormat="false" ht="12.8" hidden="false" customHeight="false" outlineLevel="0" collapsed="false">
      <c r="P15368" s="1" t="n">
        <f aca="false">(B15368/86400)+DATE(1970,1,1)</f>
        <v>25569</v>
      </c>
    </row>
    <row r="15369" customFormat="false" ht="12.8" hidden="false" customHeight="false" outlineLevel="0" collapsed="false">
      <c r="P15369" s="1" t="n">
        <f aca="false">(B15369/86400)+DATE(1970,1,1)</f>
        <v>25569</v>
      </c>
    </row>
    <row r="15370" customFormat="false" ht="12.8" hidden="false" customHeight="false" outlineLevel="0" collapsed="false">
      <c r="P15370" s="1" t="n">
        <f aca="false">(B15370/86400)+DATE(1970,1,1)</f>
        <v>25569</v>
      </c>
    </row>
    <row r="15371" customFormat="false" ht="12.8" hidden="false" customHeight="false" outlineLevel="0" collapsed="false">
      <c r="P15371" s="1" t="n">
        <f aca="false">(B15371/86400)+DATE(1970,1,1)</f>
        <v>25569</v>
      </c>
    </row>
    <row r="15372" customFormat="false" ht="12.8" hidden="false" customHeight="false" outlineLevel="0" collapsed="false">
      <c r="P15372" s="1" t="n">
        <f aca="false">(B15372/86400)+DATE(1970,1,1)</f>
        <v>25569</v>
      </c>
    </row>
    <row r="15373" customFormat="false" ht="12.8" hidden="false" customHeight="false" outlineLevel="0" collapsed="false">
      <c r="P15373" s="1" t="n">
        <f aca="false">(B15373/86400)+DATE(1970,1,1)</f>
        <v>25569</v>
      </c>
    </row>
    <row r="15374" customFormat="false" ht="12.8" hidden="false" customHeight="false" outlineLevel="0" collapsed="false">
      <c r="P15374" s="1" t="n">
        <f aca="false">(B15374/86400)+DATE(1970,1,1)</f>
        <v>25569</v>
      </c>
    </row>
    <row r="15375" customFormat="false" ht="12.8" hidden="false" customHeight="false" outlineLevel="0" collapsed="false">
      <c r="P15375" s="1" t="n">
        <f aca="false">(B15375/86400)+DATE(1970,1,1)</f>
        <v>25569</v>
      </c>
    </row>
    <row r="15376" customFormat="false" ht="12.8" hidden="false" customHeight="false" outlineLevel="0" collapsed="false">
      <c r="P15376" s="1" t="n">
        <f aca="false">(B15376/86400)+DATE(1970,1,1)</f>
        <v>25569</v>
      </c>
    </row>
    <row r="15377" customFormat="false" ht="12.8" hidden="false" customHeight="false" outlineLevel="0" collapsed="false">
      <c r="P15377" s="1" t="n">
        <f aca="false">(B15377/86400)+DATE(1970,1,1)</f>
        <v>25569</v>
      </c>
    </row>
    <row r="15378" customFormat="false" ht="12.8" hidden="false" customHeight="false" outlineLevel="0" collapsed="false">
      <c r="P15378" s="1" t="n">
        <f aca="false">(B15378/86400)+DATE(1970,1,1)</f>
        <v>25569</v>
      </c>
    </row>
    <row r="15379" customFormat="false" ht="12.8" hidden="false" customHeight="false" outlineLevel="0" collapsed="false">
      <c r="P15379" s="1" t="n">
        <f aca="false">(B15379/86400)+DATE(1970,1,1)</f>
        <v>25569</v>
      </c>
    </row>
    <row r="15380" customFormat="false" ht="12.8" hidden="false" customHeight="false" outlineLevel="0" collapsed="false">
      <c r="P15380" s="1" t="n">
        <f aca="false">(B15380/86400)+DATE(1970,1,1)</f>
        <v>25569</v>
      </c>
    </row>
    <row r="15381" customFormat="false" ht="12.8" hidden="false" customHeight="false" outlineLevel="0" collapsed="false">
      <c r="P15381" s="1" t="n">
        <f aca="false">(B15381/86400)+DATE(1970,1,1)</f>
        <v>25569</v>
      </c>
    </row>
    <row r="15382" customFormat="false" ht="12.8" hidden="false" customHeight="false" outlineLevel="0" collapsed="false">
      <c r="P15382" s="1" t="n">
        <f aca="false">(B15382/86400)+DATE(1970,1,1)</f>
        <v>25569</v>
      </c>
    </row>
    <row r="15383" customFormat="false" ht="12.8" hidden="false" customHeight="false" outlineLevel="0" collapsed="false">
      <c r="P15383" s="1" t="n">
        <f aca="false">(B15383/86400)+DATE(1970,1,1)</f>
        <v>25569</v>
      </c>
    </row>
    <row r="15384" customFormat="false" ht="12.8" hidden="false" customHeight="false" outlineLevel="0" collapsed="false">
      <c r="P15384" s="1" t="n">
        <f aca="false">(B15384/86400)+DATE(1970,1,1)</f>
        <v>25569</v>
      </c>
    </row>
    <row r="15385" customFormat="false" ht="12.8" hidden="false" customHeight="false" outlineLevel="0" collapsed="false">
      <c r="P15385" s="1" t="n">
        <f aca="false">(B15385/86400)+DATE(1970,1,1)</f>
        <v>25569</v>
      </c>
    </row>
    <row r="15386" customFormat="false" ht="12.8" hidden="false" customHeight="false" outlineLevel="0" collapsed="false">
      <c r="P15386" s="1" t="n">
        <f aca="false">(B15386/86400)+DATE(1970,1,1)</f>
        <v>25569</v>
      </c>
    </row>
    <row r="15387" customFormat="false" ht="12.8" hidden="false" customHeight="false" outlineLevel="0" collapsed="false">
      <c r="P15387" s="1" t="n">
        <f aca="false">(B15387/86400)+DATE(1970,1,1)</f>
        <v>25569</v>
      </c>
    </row>
    <row r="15388" customFormat="false" ht="12.8" hidden="false" customHeight="false" outlineLevel="0" collapsed="false">
      <c r="P15388" s="1" t="n">
        <f aca="false">(B15388/86400)+DATE(1970,1,1)</f>
        <v>25569</v>
      </c>
    </row>
    <row r="15389" customFormat="false" ht="12.8" hidden="false" customHeight="false" outlineLevel="0" collapsed="false">
      <c r="P15389" s="1" t="n">
        <f aca="false">(B15389/86400)+DATE(1970,1,1)</f>
        <v>25569</v>
      </c>
    </row>
    <row r="15390" customFormat="false" ht="12.8" hidden="false" customHeight="false" outlineLevel="0" collapsed="false">
      <c r="P15390" s="1" t="n">
        <f aca="false">(B15390/86400)+DATE(1970,1,1)</f>
        <v>25569</v>
      </c>
    </row>
    <row r="15391" customFormat="false" ht="12.8" hidden="false" customHeight="false" outlineLevel="0" collapsed="false">
      <c r="P15391" s="1" t="n">
        <f aca="false">(B15391/86400)+DATE(1970,1,1)</f>
        <v>25569</v>
      </c>
    </row>
    <row r="15392" customFormat="false" ht="12.8" hidden="false" customHeight="false" outlineLevel="0" collapsed="false">
      <c r="P15392" s="1" t="n">
        <f aca="false">(B15392/86400)+DATE(1970,1,1)</f>
        <v>25569</v>
      </c>
    </row>
    <row r="15393" customFormat="false" ht="12.8" hidden="false" customHeight="false" outlineLevel="0" collapsed="false">
      <c r="P15393" s="1" t="n">
        <f aca="false">(B15393/86400)+DATE(1970,1,1)</f>
        <v>25569</v>
      </c>
    </row>
    <row r="15394" customFormat="false" ht="12.8" hidden="false" customHeight="false" outlineLevel="0" collapsed="false">
      <c r="P15394" s="1" t="n">
        <f aca="false">(B15394/86400)+DATE(1970,1,1)</f>
        <v>25569</v>
      </c>
    </row>
    <row r="15395" customFormat="false" ht="12.8" hidden="false" customHeight="false" outlineLevel="0" collapsed="false">
      <c r="P15395" s="1" t="n">
        <f aca="false">(B15395/86400)+DATE(1970,1,1)</f>
        <v>25569</v>
      </c>
    </row>
    <row r="15396" customFormat="false" ht="12.8" hidden="false" customHeight="false" outlineLevel="0" collapsed="false">
      <c r="P15396" s="1" t="n">
        <f aca="false">(B15396/86400)+DATE(1970,1,1)</f>
        <v>25569</v>
      </c>
    </row>
    <row r="15397" customFormat="false" ht="12.8" hidden="false" customHeight="false" outlineLevel="0" collapsed="false">
      <c r="P15397" s="1" t="n">
        <f aca="false">(B15397/86400)+DATE(1970,1,1)</f>
        <v>25569</v>
      </c>
    </row>
    <row r="15398" customFormat="false" ht="12.8" hidden="false" customHeight="false" outlineLevel="0" collapsed="false">
      <c r="P15398" s="1" t="n">
        <f aca="false">(B15398/86400)+DATE(1970,1,1)</f>
        <v>25569</v>
      </c>
    </row>
    <row r="15399" customFormat="false" ht="12.8" hidden="false" customHeight="false" outlineLevel="0" collapsed="false">
      <c r="P15399" s="1" t="n">
        <f aca="false">(B15399/86400)+DATE(1970,1,1)</f>
        <v>25569</v>
      </c>
    </row>
    <row r="15400" customFormat="false" ht="12.8" hidden="false" customHeight="false" outlineLevel="0" collapsed="false">
      <c r="P15400" s="1" t="n">
        <f aca="false">(B15400/86400)+DATE(1970,1,1)</f>
        <v>25569</v>
      </c>
    </row>
    <row r="15401" customFormat="false" ht="12.8" hidden="false" customHeight="false" outlineLevel="0" collapsed="false">
      <c r="P15401" s="1" t="n">
        <f aca="false">(B15401/86400)+DATE(1970,1,1)</f>
        <v>25569</v>
      </c>
    </row>
    <row r="15402" customFormat="false" ht="12.8" hidden="false" customHeight="false" outlineLevel="0" collapsed="false">
      <c r="P15402" s="1" t="n">
        <f aca="false">(B15402/86400)+DATE(1970,1,1)</f>
        <v>25569</v>
      </c>
    </row>
    <row r="15403" customFormat="false" ht="12.8" hidden="false" customHeight="false" outlineLevel="0" collapsed="false">
      <c r="P15403" s="1" t="n">
        <f aca="false">(B15403/86400)+DATE(1970,1,1)</f>
        <v>25569</v>
      </c>
    </row>
    <row r="15404" customFormat="false" ht="12.8" hidden="false" customHeight="false" outlineLevel="0" collapsed="false">
      <c r="P15404" s="1" t="n">
        <f aca="false">(B15404/86400)+DATE(1970,1,1)</f>
        <v>25569</v>
      </c>
    </row>
    <row r="15405" customFormat="false" ht="12.8" hidden="false" customHeight="false" outlineLevel="0" collapsed="false">
      <c r="P15405" s="1" t="n">
        <f aca="false">(B15405/86400)+DATE(1970,1,1)</f>
        <v>25569</v>
      </c>
    </row>
    <row r="15406" customFormat="false" ht="12.8" hidden="false" customHeight="false" outlineLevel="0" collapsed="false">
      <c r="P15406" s="1" t="n">
        <f aca="false">(B15406/86400)+DATE(1970,1,1)</f>
        <v>25569</v>
      </c>
    </row>
    <row r="15407" customFormat="false" ht="12.8" hidden="false" customHeight="false" outlineLevel="0" collapsed="false">
      <c r="P15407" s="1" t="n">
        <f aca="false">(B15407/86400)+DATE(1970,1,1)</f>
        <v>25569</v>
      </c>
    </row>
    <row r="15408" customFormat="false" ht="12.8" hidden="false" customHeight="false" outlineLevel="0" collapsed="false">
      <c r="P15408" s="1" t="n">
        <f aca="false">(B15408/86400)+DATE(1970,1,1)</f>
        <v>25569</v>
      </c>
    </row>
    <row r="15409" customFormat="false" ht="12.8" hidden="false" customHeight="false" outlineLevel="0" collapsed="false">
      <c r="P15409" s="1" t="n">
        <f aca="false">(B15409/86400)+DATE(1970,1,1)</f>
        <v>25569</v>
      </c>
    </row>
    <row r="15410" customFormat="false" ht="12.8" hidden="false" customHeight="false" outlineLevel="0" collapsed="false">
      <c r="P15410" s="1" t="n">
        <f aca="false">(B15410/86400)+DATE(1970,1,1)</f>
        <v>25569</v>
      </c>
    </row>
    <row r="15411" customFormat="false" ht="12.8" hidden="false" customHeight="false" outlineLevel="0" collapsed="false">
      <c r="P15411" s="1" t="n">
        <f aca="false">(B15411/86400)+DATE(1970,1,1)</f>
        <v>25569</v>
      </c>
    </row>
    <row r="15412" customFormat="false" ht="12.8" hidden="false" customHeight="false" outlineLevel="0" collapsed="false">
      <c r="P15412" s="1" t="n">
        <f aca="false">(B15412/86400)+DATE(1970,1,1)</f>
        <v>25569</v>
      </c>
    </row>
    <row r="15413" customFormat="false" ht="12.8" hidden="false" customHeight="false" outlineLevel="0" collapsed="false">
      <c r="P15413" s="1" t="n">
        <f aca="false">(B15413/86400)+DATE(1970,1,1)</f>
        <v>25569</v>
      </c>
    </row>
    <row r="15414" customFormat="false" ht="12.8" hidden="false" customHeight="false" outlineLevel="0" collapsed="false">
      <c r="P15414" s="1" t="n">
        <f aca="false">(B15414/86400)+DATE(1970,1,1)</f>
        <v>25569</v>
      </c>
    </row>
    <row r="15415" customFormat="false" ht="12.8" hidden="false" customHeight="false" outlineLevel="0" collapsed="false">
      <c r="P15415" s="1" t="n">
        <f aca="false">(B15415/86400)+DATE(1970,1,1)</f>
        <v>25569</v>
      </c>
    </row>
    <row r="15416" customFormat="false" ht="12.8" hidden="false" customHeight="false" outlineLevel="0" collapsed="false">
      <c r="P15416" s="1" t="n">
        <f aca="false">(B15416/86400)+DATE(1970,1,1)</f>
        <v>25569</v>
      </c>
    </row>
    <row r="15417" customFormat="false" ht="12.8" hidden="false" customHeight="false" outlineLevel="0" collapsed="false">
      <c r="P15417" s="1" t="n">
        <f aca="false">(B15417/86400)+DATE(1970,1,1)</f>
        <v>25569</v>
      </c>
    </row>
    <row r="15418" customFormat="false" ht="12.8" hidden="false" customHeight="false" outlineLevel="0" collapsed="false">
      <c r="P15418" s="1" t="n">
        <f aca="false">(B15418/86400)+DATE(1970,1,1)</f>
        <v>25569</v>
      </c>
    </row>
    <row r="15419" customFormat="false" ht="12.8" hidden="false" customHeight="false" outlineLevel="0" collapsed="false">
      <c r="P15419" s="1" t="n">
        <f aca="false">(B15419/86400)+DATE(1970,1,1)</f>
        <v>25569</v>
      </c>
    </row>
    <row r="15420" customFormat="false" ht="12.8" hidden="false" customHeight="false" outlineLevel="0" collapsed="false">
      <c r="P15420" s="1" t="n">
        <f aca="false">(B15420/86400)+DATE(1970,1,1)</f>
        <v>25569</v>
      </c>
    </row>
    <row r="15421" customFormat="false" ht="12.8" hidden="false" customHeight="false" outlineLevel="0" collapsed="false">
      <c r="P15421" s="1" t="n">
        <f aca="false">(B15421/86400)+DATE(1970,1,1)</f>
        <v>25569</v>
      </c>
    </row>
    <row r="15422" customFormat="false" ht="12.8" hidden="false" customHeight="false" outlineLevel="0" collapsed="false">
      <c r="P15422" s="1" t="n">
        <f aca="false">(B15422/86400)+DATE(1970,1,1)</f>
        <v>25569</v>
      </c>
    </row>
    <row r="15423" customFormat="false" ht="12.8" hidden="false" customHeight="false" outlineLevel="0" collapsed="false">
      <c r="P15423" s="1" t="n">
        <f aca="false">(B15423/86400)+DATE(1970,1,1)</f>
        <v>25569</v>
      </c>
    </row>
    <row r="15424" customFormat="false" ht="12.8" hidden="false" customHeight="false" outlineLevel="0" collapsed="false">
      <c r="P15424" s="1" t="n">
        <f aca="false">(B15424/86400)+DATE(1970,1,1)</f>
        <v>25569</v>
      </c>
    </row>
    <row r="15425" customFormat="false" ht="12.8" hidden="false" customHeight="false" outlineLevel="0" collapsed="false">
      <c r="P15425" s="1" t="n">
        <f aca="false">(B15425/86400)+DATE(1970,1,1)</f>
        <v>25569</v>
      </c>
    </row>
    <row r="15426" customFormat="false" ht="12.8" hidden="false" customHeight="false" outlineLevel="0" collapsed="false">
      <c r="P15426" s="1" t="n">
        <f aca="false">(B15426/86400)+DATE(1970,1,1)</f>
        <v>25569</v>
      </c>
    </row>
    <row r="15427" customFormat="false" ht="12.8" hidden="false" customHeight="false" outlineLevel="0" collapsed="false">
      <c r="P15427" s="1" t="n">
        <f aca="false">(B15427/86400)+DATE(1970,1,1)</f>
        <v>25569</v>
      </c>
    </row>
    <row r="15428" customFormat="false" ht="12.8" hidden="false" customHeight="false" outlineLevel="0" collapsed="false">
      <c r="P15428" s="1" t="n">
        <f aca="false">(B15428/86400)+DATE(1970,1,1)</f>
        <v>25569</v>
      </c>
    </row>
    <row r="15429" customFormat="false" ht="12.8" hidden="false" customHeight="false" outlineLevel="0" collapsed="false">
      <c r="P15429" s="1" t="n">
        <f aca="false">(B15429/86400)+DATE(1970,1,1)</f>
        <v>25569</v>
      </c>
    </row>
    <row r="15430" customFormat="false" ht="12.8" hidden="false" customHeight="false" outlineLevel="0" collapsed="false">
      <c r="P15430" s="1" t="n">
        <f aca="false">(B15430/86400)+DATE(1970,1,1)</f>
        <v>25569</v>
      </c>
    </row>
    <row r="15431" customFormat="false" ht="12.8" hidden="false" customHeight="false" outlineLevel="0" collapsed="false">
      <c r="P15431" s="1" t="n">
        <f aca="false">(B15431/86400)+DATE(1970,1,1)</f>
        <v>25569</v>
      </c>
    </row>
    <row r="15432" customFormat="false" ht="12.8" hidden="false" customHeight="false" outlineLevel="0" collapsed="false">
      <c r="P15432" s="1" t="n">
        <f aca="false">(B15432/86400)+DATE(1970,1,1)</f>
        <v>25569</v>
      </c>
    </row>
    <row r="15433" customFormat="false" ht="12.8" hidden="false" customHeight="false" outlineLevel="0" collapsed="false">
      <c r="P15433" s="1" t="n">
        <f aca="false">(B15433/86400)+DATE(1970,1,1)</f>
        <v>25569</v>
      </c>
    </row>
    <row r="15434" customFormat="false" ht="12.8" hidden="false" customHeight="false" outlineLevel="0" collapsed="false">
      <c r="P15434" s="1" t="n">
        <f aca="false">(B15434/86400)+DATE(1970,1,1)</f>
        <v>25569</v>
      </c>
    </row>
    <row r="15435" customFormat="false" ht="12.8" hidden="false" customHeight="false" outlineLevel="0" collapsed="false">
      <c r="P15435" s="1" t="n">
        <f aca="false">(B15435/86400)+DATE(1970,1,1)</f>
        <v>25569</v>
      </c>
    </row>
    <row r="15436" customFormat="false" ht="12.8" hidden="false" customHeight="false" outlineLevel="0" collapsed="false">
      <c r="P15436" s="1" t="n">
        <f aca="false">(B15436/86400)+DATE(1970,1,1)</f>
        <v>25569</v>
      </c>
    </row>
    <row r="15437" customFormat="false" ht="12.8" hidden="false" customHeight="false" outlineLevel="0" collapsed="false">
      <c r="P15437" s="1" t="n">
        <f aca="false">(B15437/86400)+DATE(1970,1,1)</f>
        <v>25569</v>
      </c>
    </row>
    <row r="15438" customFormat="false" ht="12.8" hidden="false" customHeight="false" outlineLevel="0" collapsed="false">
      <c r="P15438" s="1" t="n">
        <f aca="false">(B15438/86400)+DATE(1970,1,1)</f>
        <v>25569</v>
      </c>
    </row>
    <row r="15439" customFormat="false" ht="12.8" hidden="false" customHeight="false" outlineLevel="0" collapsed="false">
      <c r="P15439" s="1" t="n">
        <f aca="false">(B15439/86400)+DATE(1970,1,1)</f>
        <v>25569</v>
      </c>
    </row>
    <row r="15440" customFormat="false" ht="12.8" hidden="false" customHeight="false" outlineLevel="0" collapsed="false">
      <c r="P15440" s="1" t="n">
        <f aca="false">(B15440/86400)+DATE(1970,1,1)</f>
        <v>25569</v>
      </c>
    </row>
    <row r="15441" customFormat="false" ht="12.8" hidden="false" customHeight="false" outlineLevel="0" collapsed="false">
      <c r="P15441" s="1" t="n">
        <f aca="false">(B15441/86400)+DATE(1970,1,1)</f>
        <v>25569</v>
      </c>
    </row>
    <row r="15442" customFormat="false" ht="12.8" hidden="false" customHeight="false" outlineLevel="0" collapsed="false">
      <c r="P15442" s="1" t="n">
        <f aca="false">(B15442/86400)+DATE(1970,1,1)</f>
        <v>25569</v>
      </c>
    </row>
    <row r="15443" customFormat="false" ht="12.8" hidden="false" customHeight="false" outlineLevel="0" collapsed="false">
      <c r="P15443" s="1" t="n">
        <f aca="false">(B15443/86400)+DATE(1970,1,1)</f>
        <v>25569</v>
      </c>
    </row>
    <row r="15444" customFormat="false" ht="12.8" hidden="false" customHeight="false" outlineLevel="0" collapsed="false">
      <c r="P15444" s="1" t="n">
        <f aca="false">(B15444/86400)+DATE(1970,1,1)</f>
        <v>25569</v>
      </c>
    </row>
    <row r="15445" customFormat="false" ht="12.8" hidden="false" customHeight="false" outlineLevel="0" collapsed="false">
      <c r="P15445" s="1" t="n">
        <f aca="false">(B15445/86400)+DATE(1970,1,1)</f>
        <v>25569</v>
      </c>
    </row>
    <row r="15446" customFormat="false" ht="12.8" hidden="false" customHeight="false" outlineLevel="0" collapsed="false">
      <c r="P15446" s="1" t="n">
        <f aca="false">(B15446/86400)+DATE(1970,1,1)</f>
        <v>25569</v>
      </c>
    </row>
    <row r="15447" customFormat="false" ht="12.8" hidden="false" customHeight="false" outlineLevel="0" collapsed="false">
      <c r="P15447" s="1" t="n">
        <f aca="false">(B15447/86400)+DATE(1970,1,1)</f>
        <v>25569</v>
      </c>
    </row>
    <row r="15448" customFormat="false" ht="12.8" hidden="false" customHeight="false" outlineLevel="0" collapsed="false">
      <c r="P15448" s="1" t="n">
        <f aca="false">(B15448/86400)+DATE(1970,1,1)</f>
        <v>25569</v>
      </c>
    </row>
    <row r="15449" customFormat="false" ht="12.8" hidden="false" customHeight="false" outlineLevel="0" collapsed="false">
      <c r="P15449" s="1" t="n">
        <f aca="false">(B15449/86400)+DATE(1970,1,1)</f>
        <v>25569</v>
      </c>
    </row>
    <row r="15450" customFormat="false" ht="12.8" hidden="false" customHeight="false" outlineLevel="0" collapsed="false">
      <c r="P15450" s="1" t="n">
        <f aca="false">(B15450/86400)+DATE(1970,1,1)</f>
        <v>25569</v>
      </c>
    </row>
    <row r="15451" customFormat="false" ht="12.8" hidden="false" customHeight="false" outlineLevel="0" collapsed="false">
      <c r="P15451" s="1" t="n">
        <f aca="false">(B15451/86400)+DATE(1970,1,1)</f>
        <v>25569</v>
      </c>
    </row>
    <row r="15452" customFormat="false" ht="12.8" hidden="false" customHeight="false" outlineLevel="0" collapsed="false">
      <c r="P15452" s="1" t="n">
        <f aca="false">(B15452/86400)+DATE(1970,1,1)</f>
        <v>25569</v>
      </c>
    </row>
    <row r="15453" customFormat="false" ht="12.8" hidden="false" customHeight="false" outlineLevel="0" collapsed="false">
      <c r="P15453" s="1" t="n">
        <f aca="false">(B15453/86400)+DATE(1970,1,1)</f>
        <v>25569</v>
      </c>
    </row>
    <row r="15454" customFormat="false" ht="12.8" hidden="false" customHeight="false" outlineLevel="0" collapsed="false">
      <c r="P15454" s="1" t="n">
        <f aca="false">(B15454/86400)+DATE(1970,1,1)</f>
        <v>25569</v>
      </c>
    </row>
    <row r="15455" customFormat="false" ht="12.8" hidden="false" customHeight="false" outlineLevel="0" collapsed="false">
      <c r="P15455" s="1" t="n">
        <f aca="false">(B15455/86400)+DATE(1970,1,1)</f>
        <v>25569</v>
      </c>
    </row>
    <row r="15456" customFormat="false" ht="12.8" hidden="false" customHeight="false" outlineLevel="0" collapsed="false">
      <c r="P15456" s="1" t="n">
        <f aca="false">(B15456/86400)+DATE(1970,1,1)</f>
        <v>25569</v>
      </c>
    </row>
    <row r="15457" customFormat="false" ht="12.8" hidden="false" customHeight="false" outlineLevel="0" collapsed="false">
      <c r="P15457" s="1" t="n">
        <f aca="false">(B15457/86400)+DATE(1970,1,1)</f>
        <v>25569</v>
      </c>
    </row>
    <row r="15458" customFormat="false" ht="12.8" hidden="false" customHeight="false" outlineLevel="0" collapsed="false">
      <c r="P15458" s="1" t="n">
        <f aca="false">(B15458/86400)+DATE(1970,1,1)</f>
        <v>25569</v>
      </c>
    </row>
    <row r="15459" customFormat="false" ht="12.8" hidden="false" customHeight="false" outlineLevel="0" collapsed="false">
      <c r="P15459" s="1" t="n">
        <f aca="false">(B15459/86400)+DATE(1970,1,1)</f>
        <v>25569</v>
      </c>
    </row>
    <row r="15460" customFormat="false" ht="12.8" hidden="false" customHeight="false" outlineLevel="0" collapsed="false">
      <c r="P15460" s="1" t="n">
        <f aca="false">(B15460/86400)+DATE(1970,1,1)</f>
        <v>25569</v>
      </c>
    </row>
    <row r="15461" customFormat="false" ht="12.8" hidden="false" customHeight="false" outlineLevel="0" collapsed="false">
      <c r="P15461" s="1" t="n">
        <f aca="false">(B15461/86400)+DATE(1970,1,1)</f>
        <v>25569</v>
      </c>
    </row>
    <row r="15462" customFormat="false" ht="12.8" hidden="false" customHeight="false" outlineLevel="0" collapsed="false">
      <c r="P15462" s="1" t="n">
        <f aca="false">(B15462/86400)+DATE(1970,1,1)</f>
        <v>25569</v>
      </c>
    </row>
    <row r="15463" customFormat="false" ht="12.8" hidden="false" customHeight="false" outlineLevel="0" collapsed="false">
      <c r="P15463" s="1" t="n">
        <f aca="false">(B15463/86400)+DATE(1970,1,1)</f>
        <v>25569</v>
      </c>
    </row>
    <row r="15464" customFormat="false" ht="12.8" hidden="false" customHeight="false" outlineLevel="0" collapsed="false">
      <c r="P15464" s="1" t="n">
        <f aca="false">(B15464/86400)+DATE(1970,1,1)</f>
        <v>25569</v>
      </c>
    </row>
    <row r="15465" customFormat="false" ht="12.8" hidden="false" customHeight="false" outlineLevel="0" collapsed="false">
      <c r="P15465" s="1" t="n">
        <f aca="false">(B15465/86400)+DATE(1970,1,1)</f>
        <v>25569</v>
      </c>
    </row>
    <row r="15466" customFormat="false" ht="12.8" hidden="false" customHeight="false" outlineLevel="0" collapsed="false">
      <c r="P15466" s="1" t="n">
        <f aca="false">(B15466/86400)+DATE(1970,1,1)</f>
        <v>25569</v>
      </c>
    </row>
    <row r="15467" customFormat="false" ht="12.8" hidden="false" customHeight="false" outlineLevel="0" collapsed="false">
      <c r="P15467" s="1" t="n">
        <f aca="false">(B15467/86400)+DATE(1970,1,1)</f>
        <v>25569</v>
      </c>
    </row>
    <row r="15468" customFormat="false" ht="12.8" hidden="false" customHeight="false" outlineLevel="0" collapsed="false">
      <c r="P15468" s="1" t="n">
        <f aca="false">(B15468/86400)+DATE(1970,1,1)</f>
        <v>25569</v>
      </c>
    </row>
    <row r="15469" customFormat="false" ht="12.8" hidden="false" customHeight="false" outlineLevel="0" collapsed="false">
      <c r="P15469" s="1" t="n">
        <f aca="false">(B15469/86400)+DATE(1970,1,1)</f>
        <v>25569</v>
      </c>
    </row>
    <row r="15470" customFormat="false" ht="12.8" hidden="false" customHeight="false" outlineLevel="0" collapsed="false">
      <c r="P15470" s="1" t="n">
        <f aca="false">(B15470/86400)+DATE(1970,1,1)</f>
        <v>25569</v>
      </c>
    </row>
    <row r="15471" customFormat="false" ht="12.8" hidden="false" customHeight="false" outlineLevel="0" collapsed="false">
      <c r="P15471" s="1" t="n">
        <f aca="false">(B15471/86400)+DATE(1970,1,1)</f>
        <v>25569</v>
      </c>
    </row>
    <row r="15472" customFormat="false" ht="12.8" hidden="false" customHeight="false" outlineLevel="0" collapsed="false">
      <c r="P15472" s="1" t="n">
        <f aca="false">(B15472/86400)+DATE(1970,1,1)</f>
        <v>25569</v>
      </c>
    </row>
    <row r="15473" customFormat="false" ht="12.8" hidden="false" customHeight="false" outlineLevel="0" collapsed="false">
      <c r="P15473" s="1" t="n">
        <f aca="false">(B15473/86400)+DATE(1970,1,1)</f>
        <v>25569</v>
      </c>
    </row>
    <row r="15474" customFormat="false" ht="12.8" hidden="false" customHeight="false" outlineLevel="0" collapsed="false">
      <c r="P15474" s="1" t="n">
        <f aca="false">(B15474/86400)+DATE(1970,1,1)</f>
        <v>25569</v>
      </c>
    </row>
    <row r="15475" customFormat="false" ht="12.8" hidden="false" customHeight="false" outlineLevel="0" collapsed="false">
      <c r="P15475" s="1" t="n">
        <f aca="false">(B15475/86400)+DATE(1970,1,1)</f>
        <v>25569</v>
      </c>
    </row>
    <row r="15476" customFormat="false" ht="12.8" hidden="false" customHeight="false" outlineLevel="0" collapsed="false">
      <c r="P15476" s="1" t="n">
        <f aca="false">(B15476/86400)+DATE(1970,1,1)</f>
        <v>25569</v>
      </c>
    </row>
    <row r="15477" customFormat="false" ht="12.8" hidden="false" customHeight="false" outlineLevel="0" collapsed="false">
      <c r="P15477" s="1" t="n">
        <f aca="false">(B15477/86400)+DATE(1970,1,1)</f>
        <v>25569</v>
      </c>
    </row>
    <row r="15478" customFormat="false" ht="12.8" hidden="false" customHeight="false" outlineLevel="0" collapsed="false">
      <c r="P15478" s="1" t="n">
        <f aca="false">(B15478/86400)+DATE(1970,1,1)</f>
        <v>25569</v>
      </c>
    </row>
    <row r="15479" customFormat="false" ht="12.8" hidden="false" customHeight="false" outlineLevel="0" collapsed="false">
      <c r="P15479" s="1" t="n">
        <f aca="false">(B15479/86400)+DATE(1970,1,1)</f>
        <v>25569</v>
      </c>
    </row>
    <row r="15480" customFormat="false" ht="12.8" hidden="false" customHeight="false" outlineLevel="0" collapsed="false">
      <c r="P15480" s="1" t="n">
        <f aca="false">(B15480/86400)+DATE(1970,1,1)</f>
        <v>25569</v>
      </c>
    </row>
    <row r="15481" customFormat="false" ht="12.8" hidden="false" customHeight="false" outlineLevel="0" collapsed="false">
      <c r="P15481" s="1" t="n">
        <f aca="false">(B15481/86400)+DATE(1970,1,1)</f>
        <v>25569</v>
      </c>
    </row>
    <row r="15482" customFormat="false" ht="12.8" hidden="false" customHeight="false" outlineLevel="0" collapsed="false">
      <c r="P15482" s="1" t="n">
        <f aca="false">(B15482/86400)+DATE(1970,1,1)</f>
        <v>25569</v>
      </c>
    </row>
    <row r="15483" customFormat="false" ht="12.8" hidden="false" customHeight="false" outlineLevel="0" collapsed="false">
      <c r="P15483" s="1" t="n">
        <f aca="false">(B15483/86400)+DATE(1970,1,1)</f>
        <v>25569</v>
      </c>
    </row>
    <row r="15484" customFormat="false" ht="12.8" hidden="false" customHeight="false" outlineLevel="0" collapsed="false">
      <c r="P15484" s="1" t="n">
        <f aca="false">(B15484/86400)+DATE(1970,1,1)</f>
        <v>25569</v>
      </c>
    </row>
    <row r="15485" customFormat="false" ht="12.8" hidden="false" customHeight="false" outlineLevel="0" collapsed="false">
      <c r="P15485" s="1" t="n">
        <f aca="false">(B15485/86400)+DATE(1970,1,1)</f>
        <v>25569</v>
      </c>
    </row>
    <row r="15486" customFormat="false" ht="12.8" hidden="false" customHeight="false" outlineLevel="0" collapsed="false">
      <c r="P15486" s="1" t="n">
        <f aca="false">(B15486/86400)+DATE(1970,1,1)</f>
        <v>25569</v>
      </c>
    </row>
    <row r="15487" customFormat="false" ht="12.8" hidden="false" customHeight="false" outlineLevel="0" collapsed="false">
      <c r="P15487" s="1" t="n">
        <f aca="false">(B15487/86400)+DATE(1970,1,1)</f>
        <v>25569</v>
      </c>
    </row>
    <row r="15488" customFormat="false" ht="12.8" hidden="false" customHeight="false" outlineLevel="0" collapsed="false">
      <c r="P15488" s="1" t="n">
        <f aca="false">(B15488/86400)+DATE(1970,1,1)</f>
        <v>25569</v>
      </c>
    </row>
    <row r="15489" customFormat="false" ht="12.8" hidden="false" customHeight="false" outlineLevel="0" collapsed="false">
      <c r="P15489" s="1" t="n">
        <f aca="false">(B15489/86400)+DATE(1970,1,1)</f>
        <v>25569</v>
      </c>
    </row>
    <row r="15490" customFormat="false" ht="12.8" hidden="false" customHeight="false" outlineLevel="0" collapsed="false">
      <c r="P15490" s="1" t="n">
        <f aca="false">(B15490/86400)+DATE(1970,1,1)</f>
        <v>25569</v>
      </c>
    </row>
    <row r="15491" customFormat="false" ht="12.8" hidden="false" customHeight="false" outlineLevel="0" collapsed="false">
      <c r="P15491" s="1" t="n">
        <f aca="false">(B15491/86400)+DATE(1970,1,1)</f>
        <v>25569</v>
      </c>
    </row>
    <row r="15492" customFormat="false" ht="12.8" hidden="false" customHeight="false" outlineLevel="0" collapsed="false">
      <c r="P15492" s="1" t="n">
        <f aca="false">(B15492/86400)+DATE(1970,1,1)</f>
        <v>25569</v>
      </c>
    </row>
    <row r="15493" customFormat="false" ht="12.8" hidden="false" customHeight="false" outlineLevel="0" collapsed="false">
      <c r="P15493" s="1" t="n">
        <f aca="false">(B15493/86400)+DATE(1970,1,1)</f>
        <v>25569</v>
      </c>
    </row>
    <row r="15494" customFormat="false" ht="12.8" hidden="false" customHeight="false" outlineLevel="0" collapsed="false">
      <c r="P15494" s="1" t="n">
        <f aca="false">(B15494/86400)+DATE(1970,1,1)</f>
        <v>25569</v>
      </c>
    </row>
    <row r="15495" customFormat="false" ht="12.8" hidden="false" customHeight="false" outlineLevel="0" collapsed="false">
      <c r="P15495" s="1" t="n">
        <f aca="false">(B15495/86400)+DATE(1970,1,1)</f>
        <v>25569</v>
      </c>
    </row>
    <row r="15496" customFormat="false" ht="12.8" hidden="false" customHeight="false" outlineLevel="0" collapsed="false">
      <c r="P15496" s="1" t="n">
        <f aca="false">(B15496/86400)+DATE(1970,1,1)</f>
        <v>25569</v>
      </c>
    </row>
    <row r="15497" customFormat="false" ht="12.8" hidden="false" customHeight="false" outlineLevel="0" collapsed="false">
      <c r="P15497" s="1" t="n">
        <f aca="false">(B15497/86400)+DATE(1970,1,1)</f>
        <v>25569</v>
      </c>
    </row>
    <row r="15498" customFormat="false" ht="12.8" hidden="false" customHeight="false" outlineLevel="0" collapsed="false">
      <c r="P15498" s="1" t="n">
        <f aca="false">(B15498/86400)+DATE(1970,1,1)</f>
        <v>25569</v>
      </c>
    </row>
    <row r="15499" customFormat="false" ht="12.8" hidden="false" customHeight="false" outlineLevel="0" collapsed="false">
      <c r="P15499" s="1" t="n">
        <f aca="false">(B15499/86400)+DATE(1970,1,1)</f>
        <v>25569</v>
      </c>
    </row>
    <row r="15500" customFormat="false" ht="12.8" hidden="false" customHeight="false" outlineLevel="0" collapsed="false">
      <c r="P15500" s="1" t="n">
        <f aca="false">(B15500/86400)+DATE(1970,1,1)</f>
        <v>25569</v>
      </c>
    </row>
    <row r="15501" customFormat="false" ht="12.8" hidden="false" customHeight="false" outlineLevel="0" collapsed="false">
      <c r="P15501" s="1" t="n">
        <f aca="false">(B15501/86400)+DATE(1970,1,1)</f>
        <v>25569</v>
      </c>
    </row>
    <row r="15502" customFormat="false" ht="12.8" hidden="false" customHeight="false" outlineLevel="0" collapsed="false">
      <c r="P15502" s="1" t="n">
        <f aca="false">(B15502/86400)+DATE(1970,1,1)</f>
        <v>25569</v>
      </c>
    </row>
    <row r="15503" customFormat="false" ht="12.8" hidden="false" customHeight="false" outlineLevel="0" collapsed="false">
      <c r="P15503" s="1" t="n">
        <f aca="false">(B15503/86400)+DATE(1970,1,1)</f>
        <v>25569</v>
      </c>
    </row>
    <row r="15504" customFormat="false" ht="12.8" hidden="false" customHeight="false" outlineLevel="0" collapsed="false">
      <c r="P15504" s="1" t="n">
        <f aca="false">(B15504/86400)+DATE(1970,1,1)</f>
        <v>25569</v>
      </c>
    </row>
    <row r="15505" customFormat="false" ht="12.8" hidden="false" customHeight="false" outlineLevel="0" collapsed="false">
      <c r="P15505" s="1" t="n">
        <f aca="false">(B15505/86400)+DATE(1970,1,1)</f>
        <v>25569</v>
      </c>
    </row>
    <row r="15506" customFormat="false" ht="12.8" hidden="false" customHeight="false" outlineLevel="0" collapsed="false">
      <c r="P15506" s="1" t="n">
        <f aca="false">(B15506/86400)+DATE(1970,1,1)</f>
        <v>25569</v>
      </c>
    </row>
    <row r="15507" customFormat="false" ht="12.8" hidden="false" customHeight="false" outlineLevel="0" collapsed="false">
      <c r="P15507" s="1" t="n">
        <f aca="false">(B15507/86400)+DATE(1970,1,1)</f>
        <v>25569</v>
      </c>
    </row>
    <row r="15508" customFormat="false" ht="12.8" hidden="false" customHeight="false" outlineLevel="0" collapsed="false">
      <c r="P15508" s="1" t="n">
        <f aca="false">(B15508/86400)+DATE(1970,1,1)</f>
        <v>25569</v>
      </c>
    </row>
    <row r="15509" customFormat="false" ht="12.8" hidden="false" customHeight="false" outlineLevel="0" collapsed="false">
      <c r="P15509" s="1" t="n">
        <f aca="false">(B15509/86400)+DATE(1970,1,1)</f>
        <v>25569</v>
      </c>
    </row>
    <row r="15510" customFormat="false" ht="12.8" hidden="false" customHeight="false" outlineLevel="0" collapsed="false">
      <c r="P15510" s="1" t="n">
        <f aca="false">(B15510/86400)+DATE(1970,1,1)</f>
        <v>25569</v>
      </c>
    </row>
    <row r="15511" customFormat="false" ht="12.8" hidden="false" customHeight="false" outlineLevel="0" collapsed="false">
      <c r="P15511" s="1" t="n">
        <f aca="false">(B15511/86400)+DATE(1970,1,1)</f>
        <v>25569</v>
      </c>
    </row>
    <row r="15512" customFormat="false" ht="12.8" hidden="false" customHeight="false" outlineLevel="0" collapsed="false">
      <c r="P15512" s="1" t="n">
        <f aca="false">(B15512/86400)+DATE(1970,1,1)</f>
        <v>25569</v>
      </c>
    </row>
    <row r="15513" customFormat="false" ht="12.8" hidden="false" customHeight="false" outlineLevel="0" collapsed="false">
      <c r="P15513" s="1" t="n">
        <f aca="false">(B15513/86400)+DATE(1970,1,1)</f>
        <v>25569</v>
      </c>
    </row>
    <row r="15514" customFormat="false" ht="12.8" hidden="false" customHeight="false" outlineLevel="0" collapsed="false">
      <c r="P15514" s="1" t="n">
        <f aca="false">(B15514/86400)+DATE(1970,1,1)</f>
        <v>25569</v>
      </c>
    </row>
    <row r="15515" customFormat="false" ht="12.8" hidden="false" customHeight="false" outlineLevel="0" collapsed="false">
      <c r="P15515" s="1" t="n">
        <f aca="false">(B15515/86400)+DATE(1970,1,1)</f>
        <v>25569</v>
      </c>
    </row>
    <row r="15516" customFormat="false" ht="12.8" hidden="false" customHeight="false" outlineLevel="0" collapsed="false">
      <c r="P15516" s="1" t="n">
        <f aca="false">(B15516/86400)+DATE(1970,1,1)</f>
        <v>25569</v>
      </c>
    </row>
    <row r="15517" customFormat="false" ht="12.8" hidden="false" customHeight="false" outlineLevel="0" collapsed="false">
      <c r="P15517" s="1" t="n">
        <f aca="false">(B15517/86400)+DATE(1970,1,1)</f>
        <v>25569</v>
      </c>
    </row>
    <row r="15518" customFormat="false" ht="12.8" hidden="false" customHeight="false" outlineLevel="0" collapsed="false">
      <c r="P15518" s="1" t="n">
        <f aca="false">(B15518/86400)+DATE(1970,1,1)</f>
        <v>25569</v>
      </c>
    </row>
    <row r="15519" customFormat="false" ht="12.8" hidden="false" customHeight="false" outlineLevel="0" collapsed="false">
      <c r="P15519" s="1" t="n">
        <f aca="false">(B15519/86400)+DATE(1970,1,1)</f>
        <v>25569</v>
      </c>
    </row>
    <row r="15520" customFormat="false" ht="12.8" hidden="false" customHeight="false" outlineLevel="0" collapsed="false">
      <c r="P15520" s="1" t="n">
        <f aca="false">(B15520/86400)+DATE(1970,1,1)</f>
        <v>25569</v>
      </c>
    </row>
    <row r="15521" customFormat="false" ht="12.8" hidden="false" customHeight="false" outlineLevel="0" collapsed="false">
      <c r="P15521" s="1" t="n">
        <f aca="false">(B15521/86400)+DATE(1970,1,1)</f>
        <v>25569</v>
      </c>
    </row>
    <row r="15522" customFormat="false" ht="12.8" hidden="false" customHeight="false" outlineLevel="0" collapsed="false">
      <c r="P15522" s="1" t="n">
        <f aca="false">(B15522/86400)+DATE(1970,1,1)</f>
        <v>25569</v>
      </c>
    </row>
    <row r="15523" customFormat="false" ht="12.8" hidden="false" customHeight="false" outlineLevel="0" collapsed="false">
      <c r="P15523" s="1" t="n">
        <f aca="false">(B15523/86400)+DATE(1970,1,1)</f>
        <v>25569</v>
      </c>
    </row>
    <row r="15524" customFormat="false" ht="12.8" hidden="false" customHeight="false" outlineLevel="0" collapsed="false">
      <c r="P15524" s="1" t="n">
        <f aca="false">(B15524/86400)+DATE(1970,1,1)</f>
        <v>25569</v>
      </c>
    </row>
    <row r="15525" customFormat="false" ht="12.8" hidden="false" customHeight="false" outlineLevel="0" collapsed="false">
      <c r="P15525" s="1" t="n">
        <f aca="false">(B15525/86400)+DATE(1970,1,1)</f>
        <v>25569</v>
      </c>
    </row>
    <row r="15526" customFormat="false" ht="12.8" hidden="false" customHeight="false" outlineLevel="0" collapsed="false">
      <c r="P15526" s="1" t="n">
        <f aca="false">(B15526/86400)+DATE(1970,1,1)</f>
        <v>25569</v>
      </c>
    </row>
    <row r="15527" customFormat="false" ht="12.8" hidden="false" customHeight="false" outlineLevel="0" collapsed="false">
      <c r="P15527" s="1" t="n">
        <f aca="false">(B15527/86400)+DATE(1970,1,1)</f>
        <v>25569</v>
      </c>
    </row>
    <row r="15528" customFormat="false" ht="12.8" hidden="false" customHeight="false" outlineLevel="0" collapsed="false">
      <c r="P15528" s="1" t="n">
        <f aca="false">(B15528/86400)+DATE(1970,1,1)</f>
        <v>25569</v>
      </c>
    </row>
    <row r="15529" customFormat="false" ht="12.8" hidden="false" customHeight="false" outlineLevel="0" collapsed="false">
      <c r="P15529" s="1" t="n">
        <f aca="false">(B15529/86400)+DATE(1970,1,1)</f>
        <v>25569</v>
      </c>
    </row>
    <row r="15530" customFormat="false" ht="12.8" hidden="false" customHeight="false" outlineLevel="0" collapsed="false">
      <c r="P15530" s="1" t="n">
        <f aca="false">(B15530/86400)+DATE(1970,1,1)</f>
        <v>25569</v>
      </c>
    </row>
    <row r="15531" customFormat="false" ht="12.8" hidden="false" customHeight="false" outlineLevel="0" collapsed="false">
      <c r="P15531" s="1" t="n">
        <f aca="false">(B15531/86400)+DATE(1970,1,1)</f>
        <v>25569</v>
      </c>
    </row>
    <row r="15532" customFormat="false" ht="12.8" hidden="false" customHeight="false" outlineLevel="0" collapsed="false">
      <c r="P15532" s="1" t="n">
        <f aca="false">(B15532/86400)+DATE(1970,1,1)</f>
        <v>25569</v>
      </c>
    </row>
    <row r="15533" customFormat="false" ht="12.8" hidden="false" customHeight="false" outlineLevel="0" collapsed="false">
      <c r="P15533" s="1" t="n">
        <f aca="false">(B15533/86400)+DATE(1970,1,1)</f>
        <v>25569</v>
      </c>
    </row>
    <row r="15534" customFormat="false" ht="12.8" hidden="false" customHeight="false" outlineLevel="0" collapsed="false">
      <c r="P15534" s="1" t="n">
        <f aca="false">(B15534/86400)+DATE(1970,1,1)</f>
        <v>25569</v>
      </c>
    </row>
    <row r="15535" customFormat="false" ht="12.8" hidden="false" customHeight="false" outlineLevel="0" collapsed="false">
      <c r="P15535" s="1" t="n">
        <f aca="false">(B15535/86400)+DATE(1970,1,1)</f>
        <v>25569</v>
      </c>
    </row>
    <row r="15536" customFormat="false" ht="12.8" hidden="false" customHeight="false" outlineLevel="0" collapsed="false">
      <c r="P15536" s="1" t="n">
        <f aca="false">(B15536/86400)+DATE(1970,1,1)</f>
        <v>25569</v>
      </c>
    </row>
    <row r="15537" customFormat="false" ht="12.8" hidden="false" customHeight="false" outlineLevel="0" collapsed="false">
      <c r="P15537" s="1" t="n">
        <f aca="false">(B15537/86400)+DATE(1970,1,1)</f>
        <v>25569</v>
      </c>
    </row>
    <row r="15538" customFormat="false" ht="12.8" hidden="false" customHeight="false" outlineLevel="0" collapsed="false">
      <c r="P15538" s="1" t="n">
        <f aca="false">(B15538/86400)+DATE(1970,1,1)</f>
        <v>25569</v>
      </c>
    </row>
    <row r="15539" customFormat="false" ht="12.8" hidden="false" customHeight="false" outlineLevel="0" collapsed="false">
      <c r="P15539" s="1" t="n">
        <f aca="false">(B15539/86400)+DATE(1970,1,1)</f>
        <v>25569</v>
      </c>
    </row>
    <row r="15540" customFormat="false" ht="12.8" hidden="false" customHeight="false" outlineLevel="0" collapsed="false">
      <c r="P15540" s="1" t="n">
        <f aca="false">(B15540/86400)+DATE(1970,1,1)</f>
        <v>25569</v>
      </c>
    </row>
    <row r="15541" customFormat="false" ht="12.8" hidden="false" customHeight="false" outlineLevel="0" collapsed="false">
      <c r="P15541" s="1" t="n">
        <f aca="false">(B15541/86400)+DATE(1970,1,1)</f>
        <v>25569</v>
      </c>
    </row>
    <row r="15542" customFormat="false" ht="12.8" hidden="false" customHeight="false" outlineLevel="0" collapsed="false">
      <c r="P15542" s="1" t="n">
        <f aca="false">(B15542/86400)+DATE(1970,1,1)</f>
        <v>25569</v>
      </c>
    </row>
    <row r="15543" customFormat="false" ht="12.8" hidden="false" customHeight="false" outlineLevel="0" collapsed="false">
      <c r="P15543" s="1" t="n">
        <f aca="false">(B15543/86400)+DATE(1970,1,1)</f>
        <v>25569</v>
      </c>
    </row>
    <row r="15544" customFormat="false" ht="12.8" hidden="false" customHeight="false" outlineLevel="0" collapsed="false">
      <c r="P15544" s="1" t="n">
        <f aca="false">(B15544/86400)+DATE(1970,1,1)</f>
        <v>25569</v>
      </c>
    </row>
    <row r="15545" customFormat="false" ht="12.8" hidden="false" customHeight="false" outlineLevel="0" collapsed="false">
      <c r="P15545" s="1" t="n">
        <f aca="false">(B15545/86400)+DATE(1970,1,1)</f>
        <v>25569</v>
      </c>
    </row>
    <row r="15546" customFormat="false" ht="12.8" hidden="false" customHeight="false" outlineLevel="0" collapsed="false">
      <c r="P15546" s="1" t="n">
        <f aca="false">(B15546/86400)+DATE(1970,1,1)</f>
        <v>25569</v>
      </c>
    </row>
    <row r="15547" customFormat="false" ht="12.8" hidden="false" customHeight="false" outlineLevel="0" collapsed="false">
      <c r="P15547" s="1" t="n">
        <f aca="false">(B15547/86400)+DATE(1970,1,1)</f>
        <v>25569</v>
      </c>
    </row>
    <row r="15548" customFormat="false" ht="12.8" hidden="false" customHeight="false" outlineLevel="0" collapsed="false">
      <c r="P15548" s="1" t="n">
        <f aca="false">(B15548/86400)+DATE(1970,1,1)</f>
        <v>25569</v>
      </c>
    </row>
    <row r="15549" customFormat="false" ht="12.8" hidden="false" customHeight="false" outlineLevel="0" collapsed="false">
      <c r="P15549" s="1" t="n">
        <f aca="false">(B15549/86400)+DATE(1970,1,1)</f>
        <v>25569</v>
      </c>
    </row>
    <row r="15550" customFormat="false" ht="12.8" hidden="false" customHeight="false" outlineLevel="0" collapsed="false">
      <c r="P15550" s="1" t="n">
        <f aca="false">(B15550/86400)+DATE(1970,1,1)</f>
        <v>25569</v>
      </c>
    </row>
    <row r="15551" customFormat="false" ht="12.8" hidden="false" customHeight="false" outlineLevel="0" collapsed="false">
      <c r="P15551" s="1" t="n">
        <f aca="false">(B15551/86400)+DATE(1970,1,1)</f>
        <v>25569</v>
      </c>
    </row>
    <row r="15552" customFormat="false" ht="12.8" hidden="false" customHeight="false" outlineLevel="0" collapsed="false">
      <c r="P15552" s="1" t="n">
        <f aca="false">(B15552/86400)+DATE(1970,1,1)</f>
        <v>25569</v>
      </c>
    </row>
    <row r="15553" customFormat="false" ht="12.8" hidden="false" customHeight="false" outlineLevel="0" collapsed="false">
      <c r="P15553" s="1" t="n">
        <f aca="false">(B15553/86400)+DATE(1970,1,1)</f>
        <v>25569</v>
      </c>
    </row>
    <row r="15554" customFormat="false" ht="12.8" hidden="false" customHeight="false" outlineLevel="0" collapsed="false">
      <c r="P15554" s="1" t="n">
        <f aca="false">(B15554/86400)+DATE(1970,1,1)</f>
        <v>25569</v>
      </c>
    </row>
    <row r="15555" customFormat="false" ht="12.8" hidden="false" customHeight="false" outlineLevel="0" collapsed="false">
      <c r="P15555" s="1" t="n">
        <f aca="false">(B15555/86400)+DATE(1970,1,1)</f>
        <v>25569</v>
      </c>
    </row>
    <row r="15556" customFormat="false" ht="12.8" hidden="false" customHeight="false" outlineLevel="0" collapsed="false">
      <c r="P15556" s="1" t="n">
        <f aca="false">(B15556/86400)+DATE(1970,1,1)</f>
        <v>25569</v>
      </c>
    </row>
    <row r="15557" customFormat="false" ht="12.8" hidden="false" customHeight="false" outlineLevel="0" collapsed="false">
      <c r="P15557" s="1" t="n">
        <f aca="false">(B15557/86400)+DATE(1970,1,1)</f>
        <v>25569</v>
      </c>
    </row>
    <row r="15558" customFormat="false" ht="12.8" hidden="false" customHeight="false" outlineLevel="0" collapsed="false">
      <c r="P15558" s="1" t="n">
        <f aca="false">(B15558/86400)+DATE(1970,1,1)</f>
        <v>25569</v>
      </c>
    </row>
    <row r="15559" customFormat="false" ht="12.8" hidden="false" customHeight="false" outlineLevel="0" collapsed="false">
      <c r="P15559" s="1" t="n">
        <f aca="false">(B15559/86400)+DATE(1970,1,1)</f>
        <v>25569</v>
      </c>
    </row>
    <row r="15560" customFormat="false" ht="12.8" hidden="false" customHeight="false" outlineLevel="0" collapsed="false">
      <c r="P15560" s="1" t="n">
        <f aca="false">(B15560/86400)+DATE(1970,1,1)</f>
        <v>25569</v>
      </c>
    </row>
    <row r="15561" customFormat="false" ht="12.8" hidden="false" customHeight="false" outlineLevel="0" collapsed="false">
      <c r="P15561" s="1" t="n">
        <f aca="false">(B15561/86400)+DATE(1970,1,1)</f>
        <v>25569</v>
      </c>
    </row>
    <row r="15562" customFormat="false" ht="12.8" hidden="false" customHeight="false" outlineLevel="0" collapsed="false">
      <c r="P15562" s="1" t="n">
        <f aca="false">(B15562/86400)+DATE(1970,1,1)</f>
        <v>25569</v>
      </c>
    </row>
    <row r="15563" customFormat="false" ht="12.8" hidden="false" customHeight="false" outlineLevel="0" collapsed="false">
      <c r="P15563" s="1" t="n">
        <f aca="false">(B15563/86400)+DATE(1970,1,1)</f>
        <v>25569</v>
      </c>
    </row>
    <row r="15564" customFormat="false" ht="12.8" hidden="false" customHeight="false" outlineLevel="0" collapsed="false">
      <c r="P15564" s="1" t="n">
        <f aca="false">(B15564/86400)+DATE(1970,1,1)</f>
        <v>25569</v>
      </c>
    </row>
    <row r="15565" customFormat="false" ht="12.8" hidden="false" customHeight="false" outlineLevel="0" collapsed="false">
      <c r="P15565" s="1" t="n">
        <f aca="false">(B15565/86400)+DATE(1970,1,1)</f>
        <v>25569</v>
      </c>
    </row>
    <row r="15566" customFormat="false" ht="12.8" hidden="false" customHeight="false" outlineLevel="0" collapsed="false">
      <c r="P15566" s="1" t="n">
        <f aca="false">(B15566/86400)+DATE(1970,1,1)</f>
        <v>25569</v>
      </c>
    </row>
    <row r="15567" customFormat="false" ht="12.8" hidden="false" customHeight="false" outlineLevel="0" collapsed="false">
      <c r="P15567" s="1" t="n">
        <f aca="false">(B15567/86400)+DATE(1970,1,1)</f>
        <v>25569</v>
      </c>
    </row>
    <row r="15568" customFormat="false" ht="12.8" hidden="false" customHeight="false" outlineLevel="0" collapsed="false">
      <c r="P15568" s="1" t="n">
        <f aca="false">(B15568/86400)+DATE(1970,1,1)</f>
        <v>25569</v>
      </c>
    </row>
    <row r="15569" customFormat="false" ht="12.8" hidden="false" customHeight="false" outlineLevel="0" collapsed="false">
      <c r="P15569" s="1" t="n">
        <f aca="false">(B15569/86400)+DATE(1970,1,1)</f>
        <v>25569</v>
      </c>
    </row>
    <row r="15570" customFormat="false" ht="12.8" hidden="false" customHeight="false" outlineLevel="0" collapsed="false">
      <c r="P15570" s="1" t="n">
        <f aca="false">(B15570/86400)+DATE(1970,1,1)</f>
        <v>25569</v>
      </c>
    </row>
    <row r="15571" customFormat="false" ht="12.8" hidden="false" customHeight="false" outlineLevel="0" collapsed="false">
      <c r="P15571" s="1" t="n">
        <f aca="false">(B15571/86400)+DATE(1970,1,1)</f>
        <v>25569</v>
      </c>
    </row>
    <row r="15572" customFormat="false" ht="12.8" hidden="false" customHeight="false" outlineLevel="0" collapsed="false">
      <c r="P15572" s="1" t="n">
        <f aca="false">(B15572/86400)+DATE(1970,1,1)</f>
        <v>25569</v>
      </c>
    </row>
    <row r="15573" customFormat="false" ht="12.8" hidden="false" customHeight="false" outlineLevel="0" collapsed="false">
      <c r="P15573" s="1" t="n">
        <f aca="false">(B15573/86400)+DATE(1970,1,1)</f>
        <v>25569</v>
      </c>
    </row>
    <row r="15574" customFormat="false" ht="12.8" hidden="false" customHeight="false" outlineLevel="0" collapsed="false">
      <c r="P15574" s="1" t="n">
        <f aca="false">(B15574/86400)+DATE(1970,1,1)</f>
        <v>25569</v>
      </c>
    </row>
    <row r="15575" customFormat="false" ht="12.8" hidden="false" customHeight="false" outlineLevel="0" collapsed="false">
      <c r="P15575" s="1" t="n">
        <f aca="false">(B15575/86400)+DATE(1970,1,1)</f>
        <v>25569</v>
      </c>
    </row>
    <row r="15576" customFormat="false" ht="12.8" hidden="false" customHeight="false" outlineLevel="0" collapsed="false">
      <c r="P15576" s="1" t="n">
        <f aca="false">(B15576/86400)+DATE(1970,1,1)</f>
        <v>25569</v>
      </c>
    </row>
    <row r="15577" customFormat="false" ht="12.8" hidden="false" customHeight="false" outlineLevel="0" collapsed="false">
      <c r="P15577" s="1" t="n">
        <f aca="false">(B15577/86400)+DATE(1970,1,1)</f>
        <v>25569</v>
      </c>
    </row>
    <row r="15578" customFormat="false" ht="12.8" hidden="false" customHeight="false" outlineLevel="0" collapsed="false">
      <c r="P15578" s="1" t="n">
        <f aca="false">(B15578/86400)+DATE(1970,1,1)</f>
        <v>25569</v>
      </c>
    </row>
    <row r="15579" customFormat="false" ht="12.8" hidden="false" customHeight="false" outlineLevel="0" collapsed="false">
      <c r="P15579" s="1" t="n">
        <f aca="false">(B15579/86400)+DATE(1970,1,1)</f>
        <v>25569</v>
      </c>
    </row>
    <row r="15580" customFormat="false" ht="12.8" hidden="false" customHeight="false" outlineLevel="0" collapsed="false">
      <c r="P15580" s="1" t="n">
        <f aca="false">(B15580/86400)+DATE(1970,1,1)</f>
        <v>25569</v>
      </c>
    </row>
    <row r="15581" customFormat="false" ht="12.8" hidden="false" customHeight="false" outlineLevel="0" collapsed="false">
      <c r="P15581" s="1" t="n">
        <f aca="false">(B15581/86400)+DATE(1970,1,1)</f>
        <v>25569</v>
      </c>
    </row>
    <row r="15582" customFormat="false" ht="12.8" hidden="false" customHeight="false" outlineLevel="0" collapsed="false">
      <c r="P15582" s="1" t="n">
        <f aca="false">(B15582/86400)+DATE(1970,1,1)</f>
        <v>25569</v>
      </c>
    </row>
    <row r="15583" customFormat="false" ht="12.8" hidden="false" customHeight="false" outlineLevel="0" collapsed="false">
      <c r="P15583" s="1" t="n">
        <f aca="false">(B15583/86400)+DATE(1970,1,1)</f>
        <v>25569</v>
      </c>
    </row>
    <row r="15584" customFormat="false" ht="12.8" hidden="false" customHeight="false" outlineLevel="0" collapsed="false">
      <c r="P15584" s="1" t="n">
        <f aca="false">(B15584/86400)+DATE(1970,1,1)</f>
        <v>25569</v>
      </c>
    </row>
    <row r="15585" customFormat="false" ht="12.8" hidden="false" customHeight="false" outlineLevel="0" collapsed="false">
      <c r="P15585" s="1" t="n">
        <f aca="false">(B15585/86400)+DATE(1970,1,1)</f>
        <v>25569</v>
      </c>
    </row>
    <row r="15586" customFormat="false" ht="12.8" hidden="false" customHeight="false" outlineLevel="0" collapsed="false">
      <c r="P15586" s="1" t="n">
        <f aca="false">(B15586/86400)+DATE(1970,1,1)</f>
        <v>25569</v>
      </c>
    </row>
    <row r="15587" customFormat="false" ht="12.8" hidden="false" customHeight="false" outlineLevel="0" collapsed="false">
      <c r="P15587" s="1" t="n">
        <f aca="false">(B15587/86400)+DATE(1970,1,1)</f>
        <v>25569</v>
      </c>
    </row>
    <row r="15588" customFormat="false" ht="12.8" hidden="false" customHeight="false" outlineLevel="0" collapsed="false">
      <c r="P15588" s="1" t="n">
        <f aca="false">(B15588/86400)+DATE(1970,1,1)</f>
        <v>25569</v>
      </c>
    </row>
    <row r="15589" customFormat="false" ht="12.8" hidden="false" customHeight="false" outlineLevel="0" collapsed="false">
      <c r="P15589" s="1" t="n">
        <f aca="false">(B15589/86400)+DATE(1970,1,1)</f>
        <v>25569</v>
      </c>
    </row>
    <row r="15590" customFormat="false" ht="12.8" hidden="false" customHeight="false" outlineLevel="0" collapsed="false">
      <c r="P15590" s="1" t="n">
        <f aca="false">(B15590/86400)+DATE(1970,1,1)</f>
        <v>25569</v>
      </c>
    </row>
    <row r="15591" customFormat="false" ht="12.8" hidden="false" customHeight="false" outlineLevel="0" collapsed="false">
      <c r="P15591" s="1" t="n">
        <f aca="false">(B15591/86400)+DATE(1970,1,1)</f>
        <v>25569</v>
      </c>
    </row>
    <row r="15592" customFormat="false" ht="12.8" hidden="false" customHeight="false" outlineLevel="0" collapsed="false">
      <c r="P15592" s="1" t="n">
        <f aca="false">(B15592/86400)+DATE(1970,1,1)</f>
        <v>25569</v>
      </c>
    </row>
    <row r="15593" customFormat="false" ht="12.8" hidden="false" customHeight="false" outlineLevel="0" collapsed="false">
      <c r="P15593" s="1" t="n">
        <f aca="false">(B15593/86400)+DATE(1970,1,1)</f>
        <v>25569</v>
      </c>
    </row>
    <row r="15594" customFormat="false" ht="12.8" hidden="false" customHeight="false" outlineLevel="0" collapsed="false">
      <c r="P15594" s="1" t="n">
        <f aca="false">(B15594/86400)+DATE(1970,1,1)</f>
        <v>25569</v>
      </c>
    </row>
    <row r="15595" customFormat="false" ht="12.8" hidden="false" customHeight="false" outlineLevel="0" collapsed="false">
      <c r="P15595" s="1" t="n">
        <f aca="false">(B15595/86400)+DATE(1970,1,1)</f>
        <v>25569</v>
      </c>
    </row>
    <row r="15596" customFormat="false" ht="12.8" hidden="false" customHeight="false" outlineLevel="0" collapsed="false">
      <c r="P15596" s="1" t="n">
        <f aca="false">(B15596/86400)+DATE(1970,1,1)</f>
        <v>25569</v>
      </c>
    </row>
    <row r="15597" customFormat="false" ht="12.8" hidden="false" customHeight="false" outlineLevel="0" collapsed="false">
      <c r="P15597" s="1" t="n">
        <f aca="false">(B15597/86400)+DATE(1970,1,1)</f>
        <v>25569</v>
      </c>
    </row>
    <row r="15598" customFormat="false" ht="12.8" hidden="false" customHeight="false" outlineLevel="0" collapsed="false">
      <c r="P15598" s="1" t="n">
        <f aca="false">(B15598/86400)+DATE(1970,1,1)</f>
        <v>25569</v>
      </c>
    </row>
    <row r="15599" customFormat="false" ht="12.8" hidden="false" customHeight="false" outlineLevel="0" collapsed="false">
      <c r="P15599" s="1" t="n">
        <f aca="false">(B15599/86400)+DATE(1970,1,1)</f>
        <v>25569</v>
      </c>
    </row>
    <row r="15600" customFormat="false" ht="12.8" hidden="false" customHeight="false" outlineLevel="0" collapsed="false">
      <c r="P15600" s="1" t="n">
        <f aca="false">(B15600/86400)+DATE(1970,1,1)</f>
        <v>25569</v>
      </c>
    </row>
    <row r="15601" customFormat="false" ht="12.8" hidden="false" customHeight="false" outlineLevel="0" collapsed="false">
      <c r="P15601" s="1" t="n">
        <f aca="false">(B15601/86400)+DATE(1970,1,1)</f>
        <v>25569</v>
      </c>
    </row>
    <row r="15602" customFormat="false" ht="12.8" hidden="false" customHeight="false" outlineLevel="0" collapsed="false">
      <c r="P15602" s="1" t="n">
        <f aca="false">(B15602/86400)+DATE(1970,1,1)</f>
        <v>25569</v>
      </c>
    </row>
    <row r="15603" customFormat="false" ht="12.8" hidden="false" customHeight="false" outlineLevel="0" collapsed="false">
      <c r="P15603" s="1" t="n">
        <f aca="false">(B15603/86400)+DATE(1970,1,1)</f>
        <v>25569</v>
      </c>
    </row>
    <row r="15604" customFormat="false" ht="12.8" hidden="false" customHeight="false" outlineLevel="0" collapsed="false">
      <c r="P15604" s="1" t="n">
        <f aca="false">(B15604/86400)+DATE(1970,1,1)</f>
        <v>25569</v>
      </c>
    </row>
    <row r="15605" customFormat="false" ht="12.8" hidden="false" customHeight="false" outlineLevel="0" collapsed="false">
      <c r="P15605" s="1" t="n">
        <f aca="false">(B15605/86400)+DATE(1970,1,1)</f>
        <v>25569</v>
      </c>
    </row>
    <row r="15606" customFormat="false" ht="12.8" hidden="false" customHeight="false" outlineLevel="0" collapsed="false">
      <c r="P15606" s="1" t="n">
        <f aca="false">(B15606/86400)+DATE(1970,1,1)</f>
        <v>25569</v>
      </c>
    </row>
    <row r="15607" customFormat="false" ht="12.8" hidden="false" customHeight="false" outlineLevel="0" collapsed="false">
      <c r="P15607" s="1" t="n">
        <f aca="false">(B15607/86400)+DATE(1970,1,1)</f>
        <v>25569</v>
      </c>
    </row>
    <row r="15608" customFormat="false" ht="12.8" hidden="false" customHeight="false" outlineLevel="0" collapsed="false">
      <c r="P15608" s="1" t="n">
        <f aca="false">(B15608/86400)+DATE(1970,1,1)</f>
        <v>25569</v>
      </c>
    </row>
    <row r="15609" customFormat="false" ht="12.8" hidden="false" customHeight="false" outlineLevel="0" collapsed="false">
      <c r="P15609" s="1" t="n">
        <f aca="false">(B15609/86400)+DATE(1970,1,1)</f>
        <v>25569</v>
      </c>
    </row>
    <row r="15610" customFormat="false" ht="12.8" hidden="false" customHeight="false" outlineLevel="0" collapsed="false">
      <c r="P15610" s="1" t="n">
        <f aca="false">(B15610/86400)+DATE(1970,1,1)</f>
        <v>25569</v>
      </c>
    </row>
    <row r="15611" customFormat="false" ht="12.8" hidden="false" customHeight="false" outlineLevel="0" collapsed="false">
      <c r="P15611" s="1" t="n">
        <f aca="false">(B15611/86400)+DATE(1970,1,1)</f>
        <v>25569</v>
      </c>
    </row>
    <row r="15612" customFormat="false" ht="12.8" hidden="false" customHeight="false" outlineLevel="0" collapsed="false">
      <c r="P15612" s="1" t="n">
        <f aca="false">(B15612/86400)+DATE(1970,1,1)</f>
        <v>25569</v>
      </c>
    </row>
    <row r="15613" customFormat="false" ht="12.8" hidden="false" customHeight="false" outlineLevel="0" collapsed="false">
      <c r="P15613" s="1" t="n">
        <f aca="false">(B15613/86400)+DATE(1970,1,1)</f>
        <v>25569</v>
      </c>
    </row>
    <row r="15614" customFormat="false" ht="12.8" hidden="false" customHeight="false" outlineLevel="0" collapsed="false">
      <c r="P15614" s="1" t="n">
        <f aca="false">(B15614/86400)+DATE(1970,1,1)</f>
        <v>25569</v>
      </c>
    </row>
    <row r="15615" customFormat="false" ht="12.8" hidden="false" customHeight="false" outlineLevel="0" collapsed="false">
      <c r="P15615" s="1" t="n">
        <f aca="false">(B15615/86400)+DATE(1970,1,1)</f>
        <v>25569</v>
      </c>
    </row>
    <row r="15616" customFormat="false" ht="12.8" hidden="false" customHeight="false" outlineLevel="0" collapsed="false">
      <c r="P15616" s="1" t="n">
        <f aca="false">(B15616/86400)+DATE(1970,1,1)</f>
        <v>25569</v>
      </c>
    </row>
    <row r="15617" customFormat="false" ht="12.8" hidden="false" customHeight="false" outlineLevel="0" collapsed="false">
      <c r="P15617" s="1" t="n">
        <f aca="false">(B15617/86400)+DATE(1970,1,1)</f>
        <v>25569</v>
      </c>
    </row>
    <row r="15618" customFormat="false" ht="12.8" hidden="false" customHeight="false" outlineLevel="0" collapsed="false">
      <c r="P15618" s="1" t="n">
        <f aca="false">(B15618/86400)+DATE(1970,1,1)</f>
        <v>25569</v>
      </c>
    </row>
    <row r="15619" customFormat="false" ht="12.8" hidden="false" customHeight="false" outlineLevel="0" collapsed="false">
      <c r="P15619" s="1" t="n">
        <f aca="false">(B15619/86400)+DATE(1970,1,1)</f>
        <v>25569</v>
      </c>
    </row>
    <row r="15620" customFormat="false" ht="12.8" hidden="false" customHeight="false" outlineLevel="0" collapsed="false">
      <c r="P15620" s="1" t="n">
        <f aca="false">(B15620/86400)+DATE(1970,1,1)</f>
        <v>25569</v>
      </c>
    </row>
    <row r="15621" customFormat="false" ht="12.8" hidden="false" customHeight="false" outlineLevel="0" collapsed="false">
      <c r="P15621" s="1" t="n">
        <f aca="false">(B15621/86400)+DATE(1970,1,1)</f>
        <v>25569</v>
      </c>
    </row>
    <row r="15622" customFormat="false" ht="12.8" hidden="false" customHeight="false" outlineLevel="0" collapsed="false">
      <c r="P15622" s="1" t="n">
        <f aca="false">(B15622/86400)+DATE(1970,1,1)</f>
        <v>25569</v>
      </c>
    </row>
    <row r="15623" customFormat="false" ht="12.8" hidden="false" customHeight="false" outlineLevel="0" collapsed="false">
      <c r="P15623" s="1" t="n">
        <f aca="false">(B15623/86400)+DATE(1970,1,1)</f>
        <v>25569</v>
      </c>
    </row>
    <row r="15624" customFormat="false" ht="12.8" hidden="false" customHeight="false" outlineLevel="0" collapsed="false">
      <c r="P15624" s="1" t="n">
        <f aca="false">(B15624/86400)+DATE(1970,1,1)</f>
        <v>25569</v>
      </c>
    </row>
    <row r="15625" customFormat="false" ht="12.8" hidden="false" customHeight="false" outlineLevel="0" collapsed="false">
      <c r="P15625" s="1" t="n">
        <f aca="false">(B15625/86400)+DATE(1970,1,1)</f>
        <v>25569</v>
      </c>
    </row>
    <row r="15626" customFormat="false" ht="12.8" hidden="false" customHeight="false" outlineLevel="0" collapsed="false">
      <c r="P15626" s="1" t="n">
        <f aca="false">(B15626/86400)+DATE(1970,1,1)</f>
        <v>25569</v>
      </c>
    </row>
    <row r="15627" customFormat="false" ht="12.8" hidden="false" customHeight="false" outlineLevel="0" collapsed="false">
      <c r="P15627" s="1" t="n">
        <f aca="false">(B15627/86400)+DATE(1970,1,1)</f>
        <v>25569</v>
      </c>
    </row>
    <row r="15628" customFormat="false" ht="12.8" hidden="false" customHeight="false" outlineLevel="0" collapsed="false">
      <c r="P15628" s="1" t="n">
        <f aca="false">(B15628/86400)+DATE(1970,1,1)</f>
        <v>25569</v>
      </c>
    </row>
    <row r="15629" customFormat="false" ht="12.8" hidden="false" customHeight="false" outlineLevel="0" collapsed="false">
      <c r="P15629" s="1" t="n">
        <f aca="false">(B15629/86400)+DATE(1970,1,1)</f>
        <v>25569</v>
      </c>
    </row>
    <row r="15630" customFormat="false" ht="12.8" hidden="false" customHeight="false" outlineLevel="0" collapsed="false">
      <c r="P15630" s="1" t="n">
        <f aca="false">(B15630/86400)+DATE(1970,1,1)</f>
        <v>25569</v>
      </c>
    </row>
    <row r="15631" customFormat="false" ht="12.8" hidden="false" customHeight="false" outlineLevel="0" collapsed="false">
      <c r="P15631" s="1" t="n">
        <f aca="false">(B15631/86400)+DATE(1970,1,1)</f>
        <v>25569</v>
      </c>
    </row>
    <row r="15632" customFormat="false" ht="12.8" hidden="false" customHeight="false" outlineLevel="0" collapsed="false">
      <c r="P15632" s="1" t="n">
        <f aca="false">(B15632/86400)+DATE(1970,1,1)</f>
        <v>25569</v>
      </c>
    </row>
    <row r="15633" customFormat="false" ht="12.8" hidden="false" customHeight="false" outlineLevel="0" collapsed="false">
      <c r="P15633" s="1" t="n">
        <f aca="false">(B15633/86400)+DATE(1970,1,1)</f>
        <v>25569</v>
      </c>
    </row>
    <row r="15634" customFormat="false" ht="12.8" hidden="false" customHeight="false" outlineLevel="0" collapsed="false">
      <c r="P15634" s="1" t="n">
        <f aca="false">(B15634/86400)+DATE(1970,1,1)</f>
        <v>25569</v>
      </c>
    </row>
    <row r="15635" customFormat="false" ht="12.8" hidden="false" customHeight="false" outlineLevel="0" collapsed="false">
      <c r="P15635" s="1" t="n">
        <f aca="false">(B15635/86400)+DATE(1970,1,1)</f>
        <v>25569</v>
      </c>
    </row>
    <row r="15636" customFormat="false" ht="12.8" hidden="false" customHeight="false" outlineLevel="0" collapsed="false">
      <c r="P15636" s="1" t="n">
        <f aca="false">(B15636/86400)+DATE(1970,1,1)</f>
        <v>25569</v>
      </c>
    </row>
    <row r="15637" customFormat="false" ht="12.8" hidden="false" customHeight="false" outlineLevel="0" collapsed="false">
      <c r="P15637" s="1" t="n">
        <f aca="false">(B15637/86400)+DATE(1970,1,1)</f>
        <v>25569</v>
      </c>
    </row>
    <row r="15638" customFormat="false" ht="12.8" hidden="false" customHeight="false" outlineLevel="0" collapsed="false">
      <c r="P15638" s="1" t="n">
        <f aca="false">(B15638/86400)+DATE(1970,1,1)</f>
        <v>25569</v>
      </c>
    </row>
    <row r="15639" customFormat="false" ht="12.8" hidden="false" customHeight="false" outlineLevel="0" collapsed="false">
      <c r="P15639" s="1" t="n">
        <f aca="false">(B15639/86400)+DATE(1970,1,1)</f>
        <v>25569</v>
      </c>
    </row>
    <row r="15640" customFormat="false" ht="12.8" hidden="false" customHeight="false" outlineLevel="0" collapsed="false">
      <c r="P15640" s="1" t="n">
        <f aca="false">(B15640/86400)+DATE(1970,1,1)</f>
        <v>25569</v>
      </c>
    </row>
    <row r="15641" customFormat="false" ht="12.8" hidden="false" customHeight="false" outlineLevel="0" collapsed="false">
      <c r="P15641" s="1" t="n">
        <f aca="false">(B15641/86400)+DATE(1970,1,1)</f>
        <v>25569</v>
      </c>
    </row>
    <row r="15642" customFormat="false" ht="12.8" hidden="false" customHeight="false" outlineLevel="0" collapsed="false">
      <c r="P15642" s="1" t="n">
        <f aca="false">(B15642/86400)+DATE(1970,1,1)</f>
        <v>25569</v>
      </c>
    </row>
    <row r="15643" customFormat="false" ht="12.8" hidden="false" customHeight="false" outlineLevel="0" collapsed="false">
      <c r="P15643" s="1" t="n">
        <f aca="false">(B15643/86400)+DATE(1970,1,1)</f>
        <v>25569</v>
      </c>
    </row>
    <row r="15644" customFormat="false" ht="12.8" hidden="false" customHeight="false" outlineLevel="0" collapsed="false">
      <c r="P15644" s="1" t="n">
        <f aca="false">(B15644/86400)+DATE(1970,1,1)</f>
        <v>25569</v>
      </c>
    </row>
    <row r="15645" customFormat="false" ht="12.8" hidden="false" customHeight="false" outlineLevel="0" collapsed="false">
      <c r="P15645" s="1" t="n">
        <f aca="false">(B15645/86400)+DATE(1970,1,1)</f>
        <v>25569</v>
      </c>
    </row>
    <row r="15646" customFormat="false" ht="12.8" hidden="false" customHeight="false" outlineLevel="0" collapsed="false">
      <c r="P15646" s="1" t="n">
        <f aca="false">(B15646/86400)+DATE(1970,1,1)</f>
        <v>25569</v>
      </c>
    </row>
    <row r="15647" customFormat="false" ht="12.8" hidden="false" customHeight="false" outlineLevel="0" collapsed="false">
      <c r="P15647" s="1" t="n">
        <f aca="false">(B15647/86400)+DATE(1970,1,1)</f>
        <v>25569</v>
      </c>
    </row>
    <row r="15648" customFormat="false" ht="12.8" hidden="false" customHeight="false" outlineLevel="0" collapsed="false">
      <c r="P15648" s="1" t="n">
        <f aca="false">(B15648/86400)+DATE(1970,1,1)</f>
        <v>25569</v>
      </c>
    </row>
    <row r="15649" customFormat="false" ht="12.8" hidden="false" customHeight="false" outlineLevel="0" collapsed="false">
      <c r="P15649" s="1" t="n">
        <f aca="false">(B15649/86400)+DATE(1970,1,1)</f>
        <v>25569</v>
      </c>
    </row>
    <row r="15650" customFormat="false" ht="12.8" hidden="false" customHeight="false" outlineLevel="0" collapsed="false">
      <c r="P15650" s="1" t="n">
        <f aca="false">(B15650/86400)+DATE(1970,1,1)</f>
        <v>25569</v>
      </c>
    </row>
    <row r="15651" customFormat="false" ht="12.8" hidden="false" customHeight="false" outlineLevel="0" collapsed="false">
      <c r="P15651" s="1" t="n">
        <f aca="false">(B15651/86400)+DATE(1970,1,1)</f>
        <v>25569</v>
      </c>
    </row>
    <row r="15652" customFormat="false" ht="12.8" hidden="false" customHeight="false" outlineLevel="0" collapsed="false">
      <c r="P15652" s="1" t="n">
        <f aca="false">(B15652/86400)+DATE(1970,1,1)</f>
        <v>25569</v>
      </c>
    </row>
    <row r="15653" customFormat="false" ht="12.8" hidden="false" customHeight="false" outlineLevel="0" collapsed="false">
      <c r="P15653" s="1" t="n">
        <f aca="false">(B15653/86400)+DATE(1970,1,1)</f>
        <v>25569</v>
      </c>
    </row>
    <row r="15654" customFormat="false" ht="12.8" hidden="false" customHeight="false" outlineLevel="0" collapsed="false">
      <c r="P15654" s="1" t="n">
        <f aca="false">(B15654/86400)+DATE(1970,1,1)</f>
        <v>25569</v>
      </c>
    </row>
    <row r="15655" customFormat="false" ht="12.8" hidden="false" customHeight="false" outlineLevel="0" collapsed="false">
      <c r="P15655" s="1" t="n">
        <f aca="false">(B15655/86400)+DATE(1970,1,1)</f>
        <v>25569</v>
      </c>
    </row>
    <row r="15656" customFormat="false" ht="12.8" hidden="false" customHeight="false" outlineLevel="0" collapsed="false">
      <c r="P15656" s="1" t="n">
        <f aca="false">(B15656/86400)+DATE(1970,1,1)</f>
        <v>25569</v>
      </c>
    </row>
    <row r="15657" customFormat="false" ht="12.8" hidden="false" customHeight="false" outlineLevel="0" collapsed="false">
      <c r="P15657" s="1" t="n">
        <f aca="false">(B15657/86400)+DATE(1970,1,1)</f>
        <v>25569</v>
      </c>
    </row>
    <row r="15658" customFormat="false" ht="12.8" hidden="false" customHeight="false" outlineLevel="0" collapsed="false">
      <c r="P15658" s="1" t="n">
        <f aca="false">(B15658/86400)+DATE(1970,1,1)</f>
        <v>25569</v>
      </c>
    </row>
    <row r="15659" customFormat="false" ht="12.8" hidden="false" customHeight="false" outlineLevel="0" collapsed="false">
      <c r="P15659" s="1" t="n">
        <f aca="false">(B15659/86400)+DATE(1970,1,1)</f>
        <v>25569</v>
      </c>
    </row>
    <row r="15660" customFormat="false" ht="12.8" hidden="false" customHeight="false" outlineLevel="0" collapsed="false">
      <c r="P15660" s="1" t="n">
        <f aca="false">(B15660/86400)+DATE(1970,1,1)</f>
        <v>25569</v>
      </c>
    </row>
    <row r="15661" customFormat="false" ht="12.8" hidden="false" customHeight="false" outlineLevel="0" collapsed="false">
      <c r="P15661" s="1" t="n">
        <f aca="false">(B15661/86400)+DATE(1970,1,1)</f>
        <v>25569</v>
      </c>
    </row>
    <row r="15662" customFormat="false" ht="12.8" hidden="false" customHeight="false" outlineLevel="0" collapsed="false">
      <c r="P15662" s="1" t="n">
        <f aca="false">(B15662/86400)+DATE(1970,1,1)</f>
        <v>25569</v>
      </c>
    </row>
    <row r="15663" customFormat="false" ht="12.8" hidden="false" customHeight="false" outlineLevel="0" collapsed="false">
      <c r="P15663" s="1" t="n">
        <f aca="false">(B15663/86400)+DATE(1970,1,1)</f>
        <v>25569</v>
      </c>
    </row>
    <row r="15664" customFormat="false" ht="12.8" hidden="false" customHeight="false" outlineLevel="0" collapsed="false">
      <c r="P15664" s="1" t="n">
        <f aca="false">(B15664/86400)+DATE(1970,1,1)</f>
        <v>25569</v>
      </c>
    </row>
    <row r="15665" customFormat="false" ht="12.8" hidden="false" customHeight="false" outlineLevel="0" collapsed="false">
      <c r="P15665" s="1" t="n">
        <f aca="false">(B15665/86400)+DATE(1970,1,1)</f>
        <v>25569</v>
      </c>
    </row>
    <row r="15666" customFormat="false" ht="12.8" hidden="false" customHeight="false" outlineLevel="0" collapsed="false">
      <c r="P15666" s="1" t="n">
        <f aca="false">(B15666/86400)+DATE(1970,1,1)</f>
        <v>25569</v>
      </c>
    </row>
    <row r="15667" customFormat="false" ht="12.8" hidden="false" customHeight="false" outlineLevel="0" collapsed="false">
      <c r="P15667" s="1" t="n">
        <f aca="false">(B15667/86400)+DATE(1970,1,1)</f>
        <v>25569</v>
      </c>
    </row>
    <row r="15668" customFormat="false" ht="12.8" hidden="false" customHeight="false" outlineLevel="0" collapsed="false">
      <c r="P15668" s="1" t="n">
        <f aca="false">(B15668/86400)+DATE(1970,1,1)</f>
        <v>25569</v>
      </c>
    </row>
    <row r="15669" customFormat="false" ht="12.8" hidden="false" customHeight="false" outlineLevel="0" collapsed="false">
      <c r="P15669" s="1" t="n">
        <f aca="false">(B15669/86400)+DATE(1970,1,1)</f>
        <v>25569</v>
      </c>
    </row>
    <row r="15670" customFormat="false" ht="12.8" hidden="false" customHeight="false" outlineLevel="0" collapsed="false">
      <c r="P15670" s="1" t="n">
        <f aca="false">(B15670/86400)+DATE(1970,1,1)</f>
        <v>25569</v>
      </c>
    </row>
    <row r="15671" customFormat="false" ht="12.8" hidden="false" customHeight="false" outlineLevel="0" collapsed="false">
      <c r="P15671" s="1" t="n">
        <f aca="false">(B15671/86400)+DATE(1970,1,1)</f>
        <v>25569</v>
      </c>
    </row>
    <row r="15672" customFormat="false" ht="12.8" hidden="false" customHeight="false" outlineLevel="0" collapsed="false">
      <c r="P15672" s="1" t="n">
        <f aca="false">(B15672/86400)+DATE(1970,1,1)</f>
        <v>25569</v>
      </c>
    </row>
    <row r="15673" customFormat="false" ht="12.8" hidden="false" customHeight="false" outlineLevel="0" collapsed="false">
      <c r="P15673" s="1" t="n">
        <f aca="false">(B15673/86400)+DATE(1970,1,1)</f>
        <v>25569</v>
      </c>
    </row>
    <row r="15674" customFormat="false" ht="12.8" hidden="false" customHeight="false" outlineLevel="0" collapsed="false">
      <c r="P15674" s="1" t="n">
        <f aca="false">(B15674/86400)+DATE(1970,1,1)</f>
        <v>25569</v>
      </c>
    </row>
    <row r="15675" customFormat="false" ht="12.8" hidden="false" customHeight="false" outlineLevel="0" collapsed="false">
      <c r="P15675" s="1" t="n">
        <f aca="false">(B15675/86400)+DATE(1970,1,1)</f>
        <v>25569</v>
      </c>
    </row>
    <row r="15676" customFormat="false" ht="12.8" hidden="false" customHeight="false" outlineLevel="0" collapsed="false">
      <c r="P15676" s="1" t="n">
        <f aca="false">(B15676/86400)+DATE(1970,1,1)</f>
        <v>25569</v>
      </c>
    </row>
    <row r="15677" customFormat="false" ht="12.8" hidden="false" customHeight="false" outlineLevel="0" collapsed="false">
      <c r="P15677" s="1" t="n">
        <f aca="false">(B15677/86400)+DATE(1970,1,1)</f>
        <v>25569</v>
      </c>
    </row>
    <row r="15678" customFormat="false" ht="12.8" hidden="false" customHeight="false" outlineLevel="0" collapsed="false">
      <c r="P15678" s="1" t="n">
        <f aca="false">(B15678/86400)+DATE(1970,1,1)</f>
        <v>25569</v>
      </c>
    </row>
    <row r="15679" customFormat="false" ht="12.8" hidden="false" customHeight="false" outlineLevel="0" collapsed="false">
      <c r="P15679" s="1" t="n">
        <f aca="false">(B15679/86400)+DATE(1970,1,1)</f>
        <v>25569</v>
      </c>
    </row>
    <row r="15680" customFormat="false" ht="12.8" hidden="false" customHeight="false" outlineLevel="0" collapsed="false">
      <c r="P15680" s="1" t="n">
        <f aca="false">(B15680/86400)+DATE(1970,1,1)</f>
        <v>25569</v>
      </c>
    </row>
    <row r="15681" customFormat="false" ht="12.8" hidden="false" customHeight="false" outlineLevel="0" collapsed="false">
      <c r="P15681" s="1" t="n">
        <f aca="false">(B15681/86400)+DATE(1970,1,1)</f>
        <v>25569</v>
      </c>
    </row>
    <row r="15682" customFormat="false" ht="12.8" hidden="false" customHeight="false" outlineLevel="0" collapsed="false">
      <c r="P15682" s="1" t="n">
        <f aca="false">(B15682/86400)+DATE(1970,1,1)</f>
        <v>25569</v>
      </c>
    </row>
    <row r="15683" customFormat="false" ht="12.8" hidden="false" customHeight="false" outlineLevel="0" collapsed="false">
      <c r="P15683" s="1" t="n">
        <f aca="false">(B15683/86400)+DATE(1970,1,1)</f>
        <v>25569</v>
      </c>
    </row>
    <row r="15684" customFormat="false" ht="12.8" hidden="false" customHeight="false" outlineLevel="0" collapsed="false">
      <c r="P15684" s="1" t="n">
        <f aca="false">(B15684/86400)+DATE(1970,1,1)</f>
        <v>25569</v>
      </c>
    </row>
    <row r="15685" customFormat="false" ht="12.8" hidden="false" customHeight="false" outlineLevel="0" collapsed="false">
      <c r="P15685" s="1" t="n">
        <f aca="false">(B15685/86400)+DATE(1970,1,1)</f>
        <v>25569</v>
      </c>
    </row>
    <row r="15686" customFormat="false" ht="12.8" hidden="false" customHeight="false" outlineLevel="0" collapsed="false">
      <c r="P15686" s="1" t="n">
        <f aca="false">(B15686/86400)+DATE(1970,1,1)</f>
        <v>25569</v>
      </c>
    </row>
    <row r="15687" customFormat="false" ht="12.8" hidden="false" customHeight="false" outlineLevel="0" collapsed="false">
      <c r="P15687" s="1" t="n">
        <f aca="false">(B15687/86400)+DATE(1970,1,1)</f>
        <v>25569</v>
      </c>
    </row>
    <row r="15688" customFormat="false" ht="12.8" hidden="false" customHeight="false" outlineLevel="0" collapsed="false">
      <c r="P15688" s="1" t="n">
        <f aca="false">(B15688/86400)+DATE(1970,1,1)</f>
        <v>25569</v>
      </c>
    </row>
    <row r="15689" customFormat="false" ht="12.8" hidden="false" customHeight="false" outlineLevel="0" collapsed="false">
      <c r="P15689" s="1" t="n">
        <f aca="false">(B15689/86400)+DATE(1970,1,1)</f>
        <v>25569</v>
      </c>
    </row>
    <row r="15690" customFormat="false" ht="12.8" hidden="false" customHeight="false" outlineLevel="0" collapsed="false">
      <c r="P15690" s="1" t="n">
        <f aca="false">(B15690/86400)+DATE(1970,1,1)</f>
        <v>25569</v>
      </c>
    </row>
    <row r="15691" customFormat="false" ht="12.8" hidden="false" customHeight="false" outlineLevel="0" collapsed="false">
      <c r="P15691" s="1" t="n">
        <f aca="false">(B15691/86400)+DATE(1970,1,1)</f>
        <v>25569</v>
      </c>
    </row>
    <row r="15692" customFormat="false" ht="12.8" hidden="false" customHeight="false" outlineLevel="0" collapsed="false">
      <c r="P15692" s="1" t="n">
        <f aca="false">(B15692/86400)+DATE(1970,1,1)</f>
        <v>25569</v>
      </c>
    </row>
    <row r="15693" customFormat="false" ht="12.8" hidden="false" customHeight="false" outlineLevel="0" collapsed="false">
      <c r="P15693" s="1" t="n">
        <f aca="false">(B15693/86400)+DATE(1970,1,1)</f>
        <v>25569</v>
      </c>
    </row>
    <row r="15694" customFormat="false" ht="12.8" hidden="false" customHeight="false" outlineLevel="0" collapsed="false">
      <c r="P15694" s="1" t="n">
        <f aca="false">(B15694/86400)+DATE(1970,1,1)</f>
        <v>25569</v>
      </c>
    </row>
    <row r="15695" customFormat="false" ht="12.8" hidden="false" customHeight="false" outlineLevel="0" collapsed="false">
      <c r="P15695" s="1" t="n">
        <f aca="false">(B15695/86400)+DATE(1970,1,1)</f>
        <v>25569</v>
      </c>
    </row>
    <row r="15696" customFormat="false" ht="12.8" hidden="false" customHeight="false" outlineLevel="0" collapsed="false">
      <c r="P15696" s="1" t="n">
        <f aca="false">(B15696/86400)+DATE(1970,1,1)</f>
        <v>25569</v>
      </c>
    </row>
    <row r="15697" customFormat="false" ht="12.8" hidden="false" customHeight="false" outlineLevel="0" collapsed="false">
      <c r="P15697" s="1" t="n">
        <f aca="false">(B15697/86400)+DATE(1970,1,1)</f>
        <v>25569</v>
      </c>
    </row>
    <row r="15698" customFormat="false" ht="12.8" hidden="false" customHeight="false" outlineLevel="0" collapsed="false">
      <c r="P15698" s="1" t="n">
        <f aca="false">(B15698/86400)+DATE(1970,1,1)</f>
        <v>25569</v>
      </c>
    </row>
    <row r="15699" customFormat="false" ht="12.8" hidden="false" customHeight="false" outlineLevel="0" collapsed="false">
      <c r="P15699" s="1" t="n">
        <f aca="false">(B15699/86400)+DATE(1970,1,1)</f>
        <v>25569</v>
      </c>
    </row>
    <row r="15700" customFormat="false" ht="12.8" hidden="false" customHeight="false" outlineLevel="0" collapsed="false">
      <c r="P15700" s="1" t="n">
        <f aca="false">(B15700/86400)+DATE(1970,1,1)</f>
        <v>25569</v>
      </c>
    </row>
    <row r="15701" customFormat="false" ht="12.8" hidden="false" customHeight="false" outlineLevel="0" collapsed="false">
      <c r="P15701" s="1" t="n">
        <f aca="false">(B15701/86400)+DATE(1970,1,1)</f>
        <v>25569</v>
      </c>
    </row>
    <row r="15702" customFormat="false" ht="12.8" hidden="false" customHeight="false" outlineLevel="0" collapsed="false">
      <c r="P15702" s="1" t="n">
        <f aca="false">(B15702/86400)+DATE(1970,1,1)</f>
        <v>25569</v>
      </c>
    </row>
    <row r="15703" customFormat="false" ht="12.8" hidden="false" customHeight="false" outlineLevel="0" collapsed="false">
      <c r="P15703" s="1" t="n">
        <f aca="false">(B15703/86400)+DATE(1970,1,1)</f>
        <v>25569</v>
      </c>
    </row>
    <row r="15704" customFormat="false" ht="12.8" hidden="false" customHeight="false" outlineLevel="0" collapsed="false">
      <c r="P15704" s="1" t="n">
        <f aca="false">(B15704/86400)+DATE(1970,1,1)</f>
        <v>25569</v>
      </c>
    </row>
    <row r="15705" customFormat="false" ht="12.8" hidden="false" customHeight="false" outlineLevel="0" collapsed="false">
      <c r="P15705" s="1" t="n">
        <f aca="false">(B15705/86400)+DATE(1970,1,1)</f>
        <v>25569</v>
      </c>
    </row>
    <row r="15706" customFormat="false" ht="12.8" hidden="false" customHeight="false" outlineLevel="0" collapsed="false">
      <c r="P15706" s="1" t="n">
        <f aca="false">(B15706/86400)+DATE(1970,1,1)</f>
        <v>25569</v>
      </c>
    </row>
    <row r="15707" customFormat="false" ht="12.8" hidden="false" customHeight="false" outlineLevel="0" collapsed="false">
      <c r="P15707" s="1" t="n">
        <f aca="false">(B15707/86400)+DATE(1970,1,1)</f>
        <v>25569</v>
      </c>
    </row>
    <row r="15708" customFormat="false" ht="12.8" hidden="false" customHeight="false" outlineLevel="0" collapsed="false">
      <c r="P15708" s="1" t="n">
        <f aca="false">(B15708/86400)+DATE(1970,1,1)</f>
        <v>25569</v>
      </c>
    </row>
    <row r="15709" customFormat="false" ht="12.8" hidden="false" customHeight="false" outlineLevel="0" collapsed="false">
      <c r="P15709" s="1" t="n">
        <f aca="false">(B15709/86400)+DATE(1970,1,1)</f>
        <v>25569</v>
      </c>
    </row>
    <row r="15710" customFormat="false" ht="12.8" hidden="false" customHeight="false" outlineLevel="0" collapsed="false">
      <c r="P15710" s="1" t="n">
        <f aca="false">(B15710/86400)+DATE(1970,1,1)</f>
        <v>25569</v>
      </c>
    </row>
    <row r="15711" customFormat="false" ht="12.8" hidden="false" customHeight="false" outlineLevel="0" collapsed="false">
      <c r="P15711" s="1" t="n">
        <f aca="false">(B15711/86400)+DATE(1970,1,1)</f>
        <v>25569</v>
      </c>
    </row>
    <row r="15712" customFormat="false" ht="12.8" hidden="false" customHeight="false" outlineLevel="0" collapsed="false">
      <c r="P15712" s="1" t="n">
        <f aca="false">(B15712/86400)+DATE(1970,1,1)</f>
        <v>25569</v>
      </c>
    </row>
    <row r="15713" customFormat="false" ht="12.8" hidden="false" customHeight="false" outlineLevel="0" collapsed="false">
      <c r="P15713" s="1" t="n">
        <f aca="false">(B15713/86400)+DATE(1970,1,1)</f>
        <v>25569</v>
      </c>
    </row>
    <row r="15714" customFormat="false" ht="12.8" hidden="false" customHeight="false" outlineLevel="0" collapsed="false">
      <c r="P15714" s="1" t="n">
        <f aca="false">(B15714/86400)+DATE(1970,1,1)</f>
        <v>25569</v>
      </c>
    </row>
    <row r="15715" customFormat="false" ht="12.8" hidden="false" customHeight="false" outlineLevel="0" collapsed="false">
      <c r="P15715" s="1" t="n">
        <f aca="false">(B15715/86400)+DATE(1970,1,1)</f>
        <v>25569</v>
      </c>
    </row>
    <row r="15716" customFormat="false" ht="12.8" hidden="false" customHeight="false" outlineLevel="0" collapsed="false">
      <c r="P15716" s="1" t="n">
        <f aca="false">(B15716/86400)+DATE(1970,1,1)</f>
        <v>25569</v>
      </c>
    </row>
    <row r="15717" customFormat="false" ht="12.8" hidden="false" customHeight="false" outlineLevel="0" collapsed="false">
      <c r="P15717" s="1" t="n">
        <f aca="false">(B15717/86400)+DATE(1970,1,1)</f>
        <v>25569</v>
      </c>
    </row>
    <row r="15718" customFormat="false" ht="12.8" hidden="false" customHeight="false" outlineLevel="0" collapsed="false">
      <c r="P15718" s="1" t="n">
        <f aca="false">(B15718/86400)+DATE(1970,1,1)</f>
        <v>25569</v>
      </c>
    </row>
    <row r="15719" customFormat="false" ht="12.8" hidden="false" customHeight="false" outlineLevel="0" collapsed="false">
      <c r="P15719" s="1" t="n">
        <f aca="false">(B15719/86400)+DATE(1970,1,1)</f>
        <v>25569</v>
      </c>
    </row>
    <row r="15720" customFormat="false" ht="12.8" hidden="false" customHeight="false" outlineLevel="0" collapsed="false">
      <c r="P15720" s="1" t="n">
        <f aca="false">(B15720/86400)+DATE(1970,1,1)</f>
        <v>25569</v>
      </c>
    </row>
    <row r="15721" customFormat="false" ht="12.8" hidden="false" customHeight="false" outlineLevel="0" collapsed="false">
      <c r="P15721" s="1" t="n">
        <f aca="false">(B15721/86400)+DATE(1970,1,1)</f>
        <v>25569</v>
      </c>
    </row>
    <row r="15722" customFormat="false" ht="12.8" hidden="false" customHeight="false" outlineLevel="0" collapsed="false">
      <c r="P15722" s="1" t="n">
        <f aca="false">(B15722/86400)+DATE(1970,1,1)</f>
        <v>25569</v>
      </c>
    </row>
    <row r="15723" customFormat="false" ht="12.8" hidden="false" customHeight="false" outlineLevel="0" collapsed="false">
      <c r="P15723" s="1" t="n">
        <f aca="false">(B15723/86400)+DATE(1970,1,1)</f>
        <v>25569</v>
      </c>
    </row>
    <row r="15724" customFormat="false" ht="12.8" hidden="false" customHeight="false" outlineLevel="0" collapsed="false">
      <c r="P15724" s="1" t="n">
        <f aca="false">(B15724/86400)+DATE(1970,1,1)</f>
        <v>25569</v>
      </c>
    </row>
    <row r="15725" customFormat="false" ht="12.8" hidden="false" customHeight="false" outlineLevel="0" collapsed="false">
      <c r="P15725" s="1" t="n">
        <f aca="false">(B15725/86400)+DATE(1970,1,1)</f>
        <v>25569</v>
      </c>
    </row>
    <row r="15726" customFormat="false" ht="12.8" hidden="false" customHeight="false" outlineLevel="0" collapsed="false">
      <c r="P15726" s="1" t="n">
        <f aca="false">(B15726/86400)+DATE(1970,1,1)</f>
        <v>25569</v>
      </c>
    </row>
    <row r="15727" customFormat="false" ht="12.8" hidden="false" customHeight="false" outlineLevel="0" collapsed="false">
      <c r="P15727" s="1" t="n">
        <f aca="false">(B15727/86400)+DATE(1970,1,1)</f>
        <v>25569</v>
      </c>
    </row>
    <row r="15728" customFormat="false" ht="12.8" hidden="false" customHeight="false" outlineLevel="0" collapsed="false">
      <c r="P15728" s="1" t="n">
        <f aca="false">(B15728/86400)+DATE(1970,1,1)</f>
        <v>25569</v>
      </c>
    </row>
    <row r="15729" customFormat="false" ht="12.8" hidden="false" customHeight="false" outlineLevel="0" collapsed="false">
      <c r="P15729" s="1" t="n">
        <f aca="false">(B15729/86400)+DATE(1970,1,1)</f>
        <v>25569</v>
      </c>
    </row>
    <row r="15730" customFormat="false" ht="12.8" hidden="false" customHeight="false" outlineLevel="0" collapsed="false">
      <c r="P15730" s="1" t="n">
        <f aca="false">(B15730/86400)+DATE(1970,1,1)</f>
        <v>25569</v>
      </c>
    </row>
    <row r="15731" customFormat="false" ht="12.8" hidden="false" customHeight="false" outlineLevel="0" collapsed="false">
      <c r="P15731" s="1" t="n">
        <f aca="false">(B15731/86400)+DATE(1970,1,1)</f>
        <v>25569</v>
      </c>
    </row>
    <row r="15732" customFormat="false" ht="12.8" hidden="false" customHeight="false" outlineLevel="0" collapsed="false">
      <c r="P15732" s="1" t="n">
        <f aca="false">(B15732/86400)+DATE(1970,1,1)</f>
        <v>25569</v>
      </c>
    </row>
    <row r="15733" customFormat="false" ht="12.8" hidden="false" customHeight="false" outlineLevel="0" collapsed="false">
      <c r="P15733" s="1" t="n">
        <f aca="false">(B15733/86400)+DATE(1970,1,1)</f>
        <v>25569</v>
      </c>
    </row>
    <row r="15734" customFormat="false" ht="12.8" hidden="false" customHeight="false" outlineLevel="0" collapsed="false">
      <c r="P15734" s="1" t="n">
        <f aca="false">(B15734/86400)+DATE(1970,1,1)</f>
        <v>25569</v>
      </c>
    </row>
    <row r="15735" customFormat="false" ht="12.8" hidden="false" customHeight="false" outlineLevel="0" collapsed="false">
      <c r="P15735" s="1" t="n">
        <f aca="false">(B15735/86400)+DATE(1970,1,1)</f>
        <v>25569</v>
      </c>
    </row>
    <row r="15736" customFormat="false" ht="12.8" hidden="false" customHeight="false" outlineLevel="0" collapsed="false">
      <c r="P15736" s="1" t="n">
        <f aca="false">(B15736/86400)+DATE(1970,1,1)</f>
        <v>25569</v>
      </c>
    </row>
    <row r="15737" customFormat="false" ht="12.8" hidden="false" customHeight="false" outlineLevel="0" collapsed="false">
      <c r="P15737" s="1" t="n">
        <f aca="false">(B15737/86400)+DATE(1970,1,1)</f>
        <v>25569</v>
      </c>
    </row>
    <row r="15738" customFormat="false" ht="12.8" hidden="false" customHeight="false" outlineLevel="0" collapsed="false">
      <c r="P15738" s="1" t="n">
        <f aca="false">(B15738/86400)+DATE(1970,1,1)</f>
        <v>25569</v>
      </c>
    </row>
    <row r="15739" customFormat="false" ht="12.8" hidden="false" customHeight="false" outlineLevel="0" collapsed="false">
      <c r="P15739" s="1" t="n">
        <f aca="false">(B15739/86400)+DATE(1970,1,1)</f>
        <v>25569</v>
      </c>
    </row>
    <row r="15740" customFormat="false" ht="12.8" hidden="false" customHeight="false" outlineLevel="0" collapsed="false">
      <c r="P15740" s="1" t="n">
        <f aca="false">(B15740/86400)+DATE(1970,1,1)</f>
        <v>25569</v>
      </c>
    </row>
    <row r="15741" customFormat="false" ht="12.8" hidden="false" customHeight="false" outlineLevel="0" collapsed="false">
      <c r="P15741" s="1" t="n">
        <f aca="false">(B15741/86400)+DATE(1970,1,1)</f>
        <v>25569</v>
      </c>
    </row>
    <row r="15742" customFormat="false" ht="12.8" hidden="false" customHeight="false" outlineLevel="0" collapsed="false">
      <c r="P15742" s="1" t="n">
        <f aca="false">(B15742/86400)+DATE(1970,1,1)</f>
        <v>25569</v>
      </c>
    </row>
    <row r="15743" customFormat="false" ht="12.8" hidden="false" customHeight="false" outlineLevel="0" collapsed="false">
      <c r="P15743" s="1" t="n">
        <f aca="false">(B15743/86400)+DATE(1970,1,1)</f>
        <v>25569</v>
      </c>
    </row>
    <row r="15744" customFormat="false" ht="12.8" hidden="false" customHeight="false" outlineLevel="0" collapsed="false">
      <c r="P15744" s="1" t="n">
        <f aca="false">(B15744/86400)+DATE(1970,1,1)</f>
        <v>25569</v>
      </c>
    </row>
    <row r="15745" customFormat="false" ht="12.8" hidden="false" customHeight="false" outlineLevel="0" collapsed="false">
      <c r="P15745" s="1" t="n">
        <f aca="false">(B15745/86400)+DATE(1970,1,1)</f>
        <v>25569</v>
      </c>
    </row>
    <row r="15746" customFormat="false" ht="12.8" hidden="false" customHeight="false" outlineLevel="0" collapsed="false">
      <c r="P15746" s="1" t="n">
        <f aca="false">(B15746/86400)+DATE(1970,1,1)</f>
        <v>25569</v>
      </c>
    </row>
    <row r="15747" customFormat="false" ht="12.8" hidden="false" customHeight="false" outlineLevel="0" collapsed="false">
      <c r="P15747" s="1" t="n">
        <f aca="false">(B15747/86400)+DATE(1970,1,1)</f>
        <v>25569</v>
      </c>
    </row>
    <row r="15748" customFormat="false" ht="12.8" hidden="false" customHeight="false" outlineLevel="0" collapsed="false">
      <c r="P15748" s="1" t="n">
        <f aca="false">(B15748/86400)+DATE(1970,1,1)</f>
        <v>25569</v>
      </c>
    </row>
    <row r="15749" customFormat="false" ht="12.8" hidden="false" customHeight="false" outlineLevel="0" collapsed="false">
      <c r="P15749" s="1" t="n">
        <f aca="false">(B15749/86400)+DATE(1970,1,1)</f>
        <v>25569</v>
      </c>
    </row>
    <row r="15750" customFormat="false" ht="12.8" hidden="false" customHeight="false" outlineLevel="0" collapsed="false">
      <c r="P15750" s="1" t="n">
        <f aca="false">(B15750/86400)+DATE(1970,1,1)</f>
        <v>25569</v>
      </c>
    </row>
    <row r="15751" customFormat="false" ht="12.8" hidden="false" customHeight="false" outlineLevel="0" collapsed="false">
      <c r="P15751" s="1" t="n">
        <f aca="false">(B15751/86400)+DATE(1970,1,1)</f>
        <v>25569</v>
      </c>
    </row>
    <row r="15752" customFormat="false" ht="12.8" hidden="false" customHeight="false" outlineLevel="0" collapsed="false">
      <c r="P15752" s="1" t="n">
        <f aca="false">(B15752/86400)+DATE(1970,1,1)</f>
        <v>25569</v>
      </c>
    </row>
    <row r="15753" customFormat="false" ht="12.8" hidden="false" customHeight="false" outlineLevel="0" collapsed="false">
      <c r="P15753" s="1" t="n">
        <f aca="false">(B15753/86400)+DATE(1970,1,1)</f>
        <v>25569</v>
      </c>
    </row>
    <row r="15754" customFormat="false" ht="12.8" hidden="false" customHeight="false" outlineLevel="0" collapsed="false">
      <c r="P15754" s="1" t="n">
        <f aca="false">(B15754/86400)+DATE(1970,1,1)</f>
        <v>25569</v>
      </c>
    </row>
    <row r="15755" customFormat="false" ht="12.8" hidden="false" customHeight="false" outlineLevel="0" collapsed="false">
      <c r="P15755" s="1" t="n">
        <f aca="false">(B15755/86400)+DATE(1970,1,1)</f>
        <v>25569</v>
      </c>
    </row>
    <row r="15756" customFormat="false" ht="12.8" hidden="false" customHeight="false" outlineLevel="0" collapsed="false">
      <c r="P15756" s="1" t="n">
        <f aca="false">(B15756/86400)+DATE(1970,1,1)</f>
        <v>25569</v>
      </c>
    </row>
    <row r="15757" customFormat="false" ht="12.8" hidden="false" customHeight="false" outlineLevel="0" collapsed="false">
      <c r="P15757" s="1" t="n">
        <f aca="false">(B15757/86400)+DATE(1970,1,1)</f>
        <v>25569</v>
      </c>
    </row>
    <row r="15758" customFormat="false" ht="12.8" hidden="false" customHeight="false" outlineLevel="0" collapsed="false">
      <c r="P15758" s="1" t="n">
        <f aca="false">(B15758/86400)+DATE(1970,1,1)</f>
        <v>25569</v>
      </c>
    </row>
    <row r="15759" customFormat="false" ht="12.8" hidden="false" customHeight="false" outlineLevel="0" collapsed="false">
      <c r="P15759" s="1" t="n">
        <f aca="false">(B15759/86400)+DATE(1970,1,1)</f>
        <v>25569</v>
      </c>
    </row>
    <row r="15760" customFormat="false" ht="12.8" hidden="false" customHeight="false" outlineLevel="0" collapsed="false">
      <c r="P15760" s="1" t="n">
        <f aca="false">(B15760/86400)+DATE(1970,1,1)</f>
        <v>25569</v>
      </c>
    </row>
    <row r="15761" customFormat="false" ht="12.8" hidden="false" customHeight="false" outlineLevel="0" collapsed="false">
      <c r="P15761" s="1" t="n">
        <f aca="false">(B15761/86400)+DATE(1970,1,1)</f>
        <v>25569</v>
      </c>
    </row>
    <row r="15762" customFormat="false" ht="12.8" hidden="false" customHeight="false" outlineLevel="0" collapsed="false">
      <c r="P15762" s="1" t="n">
        <f aca="false">(B15762/86400)+DATE(1970,1,1)</f>
        <v>25569</v>
      </c>
    </row>
    <row r="15763" customFormat="false" ht="12.8" hidden="false" customHeight="false" outlineLevel="0" collapsed="false">
      <c r="P15763" s="1" t="n">
        <f aca="false">(B15763/86400)+DATE(1970,1,1)</f>
        <v>25569</v>
      </c>
    </row>
    <row r="15764" customFormat="false" ht="12.8" hidden="false" customHeight="false" outlineLevel="0" collapsed="false">
      <c r="P15764" s="1" t="n">
        <f aca="false">(B15764/86400)+DATE(1970,1,1)</f>
        <v>25569</v>
      </c>
    </row>
    <row r="15765" customFormat="false" ht="12.8" hidden="false" customHeight="false" outlineLevel="0" collapsed="false">
      <c r="P15765" s="1" t="n">
        <f aca="false">(B15765/86400)+DATE(1970,1,1)</f>
        <v>25569</v>
      </c>
    </row>
    <row r="15766" customFormat="false" ht="12.8" hidden="false" customHeight="false" outlineLevel="0" collapsed="false">
      <c r="P15766" s="1" t="n">
        <f aca="false">(B15766/86400)+DATE(1970,1,1)</f>
        <v>25569</v>
      </c>
    </row>
    <row r="15767" customFormat="false" ht="12.8" hidden="false" customHeight="false" outlineLevel="0" collapsed="false">
      <c r="P15767" s="1" t="n">
        <f aca="false">(B15767/86400)+DATE(1970,1,1)</f>
        <v>25569</v>
      </c>
    </row>
    <row r="15768" customFormat="false" ht="12.8" hidden="false" customHeight="false" outlineLevel="0" collapsed="false">
      <c r="P15768" s="1" t="n">
        <f aca="false">(B15768/86400)+DATE(1970,1,1)</f>
        <v>25569</v>
      </c>
    </row>
    <row r="15769" customFormat="false" ht="12.8" hidden="false" customHeight="false" outlineLevel="0" collapsed="false">
      <c r="P15769" s="1" t="n">
        <f aca="false">(B15769/86400)+DATE(1970,1,1)</f>
        <v>25569</v>
      </c>
    </row>
    <row r="15770" customFormat="false" ht="12.8" hidden="false" customHeight="false" outlineLevel="0" collapsed="false">
      <c r="P15770" s="1" t="n">
        <f aca="false">(B15770/86400)+DATE(1970,1,1)</f>
        <v>25569</v>
      </c>
    </row>
    <row r="15771" customFormat="false" ht="12.8" hidden="false" customHeight="false" outlineLevel="0" collapsed="false">
      <c r="P15771" s="1" t="n">
        <f aca="false">(B15771/86400)+DATE(1970,1,1)</f>
        <v>25569</v>
      </c>
    </row>
    <row r="15772" customFormat="false" ht="12.8" hidden="false" customHeight="false" outlineLevel="0" collapsed="false">
      <c r="P15772" s="1" t="n">
        <f aca="false">(B15772/86400)+DATE(1970,1,1)</f>
        <v>25569</v>
      </c>
    </row>
    <row r="15773" customFormat="false" ht="12.8" hidden="false" customHeight="false" outlineLevel="0" collapsed="false">
      <c r="P15773" s="1" t="n">
        <f aca="false">(B15773/86400)+DATE(1970,1,1)</f>
        <v>25569</v>
      </c>
    </row>
    <row r="15774" customFormat="false" ht="12.8" hidden="false" customHeight="false" outlineLevel="0" collapsed="false">
      <c r="P15774" s="1" t="n">
        <f aca="false">(B15774/86400)+DATE(1970,1,1)</f>
        <v>25569</v>
      </c>
    </row>
    <row r="15775" customFormat="false" ht="12.8" hidden="false" customHeight="false" outlineLevel="0" collapsed="false">
      <c r="P15775" s="1" t="n">
        <f aca="false">(B15775/86400)+DATE(1970,1,1)</f>
        <v>25569</v>
      </c>
    </row>
    <row r="15776" customFormat="false" ht="12.8" hidden="false" customHeight="false" outlineLevel="0" collapsed="false">
      <c r="P15776" s="1" t="n">
        <f aca="false">(B15776/86400)+DATE(1970,1,1)</f>
        <v>25569</v>
      </c>
    </row>
    <row r="15777" customFormat="false" ht="12.8" hidden="false" customHeight="false" outlineLevel="0" collapsed="false">
      <c r="P15777" s="1" t="n">
        <f aca="false">(B15777/86400)+DATE(1970,1,1)</f>
        <v>25569</v>
      </c>
    </row>
    <row r="15778" customFormat="false" ht="12.8" hidden="false" customHeight="false" outlineLevel="0" collapsed="false">
      <c r="P15778" s="1" t="n">
        <f aca="false">(B15778/86400)+DATE(1970,1,1)</f>
        <v>25569</v>
      </c>
    </row>
    <row r="15779" customFormat="false" ht="12.8" hidden="false" customHeight="false" outlineLevel="0" collapsed="false">
      <c r="P15779" s="1" t="n">
        <f aca="false">(B15779/86400)+DATE(1970,1,1)</f>
        <v>25569</v>
      </c>
    </row>
    <row r="15780" customFormat="false" ht="12.8" hidden="false" customHeight="false" outlineLevel="0" collapsed="false">
      <c r="P15780" s="1" t="n">
        <f aca="false">(B15780/86400)+DATE(1970,1,1)</f>
        <v>25569</v>
      </c>
    </row>
    <row r="15781" customFormat="false" ht="12.8" hidden="false" customHeight="false" outlineLevel="0" collapsed="false">
      <c r="P15781" s="1" t="n">
        <f aca="false">(B15781/86400)+DATE(1970,1,1)</f>
        <v>25569</v>
      </c>
    </row>
    <row r="15782" customFormat="false" ht="12.8" hidden="false" customHeight="false" outlineLevel="0" collapsed="false">
      <c r="P15782" s="1" t="n">
        <f aca="false">(B15782/86400)+DATE(1970,1,1)</f>
        <v>25569</v>
      </c>
    </row>
    <row r="15783" customFormat="false" ht="12.8" hidden="false" customHeight="false" outlineLevel="0" collapsed="false">
      <c r="P15783" s="1" t="n">
        <f aca="false">(B15783/86400)+DATE(1970,1,1)</f>
        <v>25569</v>
      </c>
    </row>
    <row r="15784" customFormat="false" ht="12.8" hidden="false" customHeight="false" outlineLevel="0" collapsed="false">
      <c r="P15784" s="1" t="n">
        <f aca="false">(B15784/86400)+DATE(1970,1,1)</f>
        <v>25569</v>
      </c>
    </row>
    <row r="15785" customFormat="false" ht="12.8" hidden="false" customHeight="false" outlineLevel="0" collapsed="false">
      <c r="P15785" s="1" t="n">
        <f aca="false">(B15785/86400)+DATE(1970,1,1)</f>
        <v>25569</v>
      </c>
    </row>
    <row r="15786" customFormat="false" ht="12.8" hidden="false" customHeight="false" outlineLevel="0" collapsed="false">
      <c r="P15786" s="1" t="n">
        <f aca="false">(B15786/86400)+DATE(1970,1,1)</f>
        <v>25569</v>
      </c>
    </row>
    <row r="15787" customFormat="false" ht="12.8" hidden="false" customHeight="false" outlineLevel="0" collapsed="false">
      <c r="P15787" s="1" t="n">
        <f aca="false">(B15787/86400)+DATE(1970,1,1)</f>
        <v>25569</v>
      </c>
    </row>
    <row r="15788" customFormat="false" ht="12.8" hidden="false" customHeight="false" outlineLevel="0" collapsed="false">
      <c r="P15788" s="1" t="n">
        <f aca="false">(B15788/86400)+DATE(1970,1,1)</f>
        <v>25569</v>
      </c>
    </row>
    <row r="15789" customFormat="false" ht="12.8" hidden="false" customHeight="false" outlineLevel="0" collapsed="false">
      <c r="P15789" s="1" t="n">
        <f aca="false">(B15789/86400)+DATE(1970,1,1)</f>
        <v>25569</v>
      </c>
    </row>
    <row r="15790" customFormat="false" ht="12.8" hidden="false" customHeight="false" outlineLevel="0" collapsed="false">
      <c r="P15790" s="1" t="n">
        <f aca="false">(B15790/86400)+DATE(1970,1,1)</f>
        <v>25569</v>
      </c>
    </row>
    <row r="15791" customFormat="false" ht="12.8" hidden="false" customHeight="false" outlineLevel="0" collapsed="false">
      <c r="P15791" s="1" t="n">
        <f aca="false">(B15791/86400)+DATE(1970,1,1)</f>
        <v>25569</v>
      </c>
    </row>
    <row r="15792" customFormat="false" ht="12.8" hidden="false" customHeight="false" outlineLevel="0" collapsed="false">
      <c r="P15792" s="1" t="n">
        <f aca="false">(B15792/86400)+DATE(1970,1,1)</f>
        <v>25569</v>
      </c>
    </row>
    <row r="15793" customFormat="false" ht="12.8" hidden="false" customHeight="false" outlineLevel="0" collapsed="false">
      <c r="P15793" s="1" t="n">
        <f aca="false">(B15793/86400)+DATE(1970,1,1)</f>
        <v>25569</v>
      </c>
    </row>
    <row r="15794" customFormat="false" ht="12.8" hidden="false" customHeight="false" outlineLevel="0" collapsed="false">
      <c r="P15794" s="1" t="n">
        <f aca="false">(B15794/86400)+DATE(1970,1,1)</f>
        <v>25569</v>
      </c>
    </row>
    <row r="15795" customFormat="false" ht="12.8" hidden="false" customHeight="false" outlineLevel="0" collapsed="false">
      <c r="P15795" s="1" t="n">
        <f aca="false">(B15795/86400)+DATE(1970,1,1)</f>
        <v>25569</v>
      </c>
    </row>
    <row r="15796" customFormat="false" ht="12.8" hidden="false" customHeight="false" outlineLevel="0" collapsed="false">
      <c r="P15796" s="1" t="n">
        <f aca="false">(B15796/86400)+DATE(1970,1,1)</f>
        <v>25569</v>
      </c>
    </row>
    <row r="15797" customFormat="false" ht="12.8" hidden="false" customHeight="false" outlineLevel="0" collapsed="false">
      <c r="P15797" s="1" t="n">
        <f aca="false">(B15797/86400)+DATE(1970,1,1)</f>
        <v>25569</v>
      </c>
    </row>
    <row r="15798" customFormat="false" ht="12.8" hidden="false" customHeight="false" outlineLevel="0" collapsed="false">
      <c r="P15798" s="1" t="n">
        <f aca="false">(B15798/86400)+DATE(1970,1,1)</f>
        <v>25569</v>
      </c>
    </row>
    <row r="15799" customFormat="false" ht="12.8" hidden="false" customHeight="false" outlineLevel="0" collapsed="false">
      <c r="P15799" s="1" t="n">
        <f aca="false">(B15799/86400)+DATE(1970,1,1)</f>
        <v>25569</v>
      </c>
    </row>
    <row r="15800" customFormat="false" ht="12.8" hidden="false" customHeight="false" outlineLevel="0" collapsed="false">
      <c r="P15800" s="1" t="n">
        <f aca="false">(B15800/86400)+DATE(1970,1,1)</f>
        <v>25569</v>
      </c>
    </row>
    <row r="15801" customFormat="false" ht="12.8" hidden="false" customHeight="false" outlineLevel="0" collapsed="false">
      <c r="P15801" s="1" t="n">
        <f aca="false">(B15801/86400)+DATE(1970,1,1)</f>
        <v>25569</v>
      </c>
    </row>
    <row r="15802" customFormat="false" ht="12.8" hidden="false" customHeight="false" outlineLevel="0" collapsed="false">
      <c r="P15802" s="1" t="n">
        <f aca="false">(B15802/86400)+DATE(1970,1,1)</f>
        <v>25569</v>
      </c>
    </row>
    <row r="15803" customFormat="false" ht="12.8" hidden="false" customHeight="false" outlineLevel="0" collapsed="false">
      <c r="P15803" s="1" t="n">
        <f aca="false">(B15803/86400)+DATE(1970,1,1)</f>
        <v>25569</v>
      </c>
    </row>
    <row r="15804" customFormat="false" ht="12.8" hidden="false" customHeight="false" outlineLevel="0" collapsed="false">
      <c r="P15804" s="1" t="n">
        <f aca="false">(B15804/86400)+DATE(1970,1,1)</f>
        <v>25569</v>
      </c>
    </row>
    <row r="15805" customFormat="false" ht="12.8" hidden="false" customHeight="false" outlineLevel="0" collapsed="false">
      <c r="P15805" s="1" t="n">
        <f aca="false">(B15805/86400)+DATE(1970,1,1)</f>
        <v>25569</v>
      </c>
    </row>
    <row r="15806" customFormat="false" ht="12.8" hidden="false" customHeight="false" outlineLevel="0" collapsed="false">
      <c r="P15806" s="1" t="n">
        <f aca="false">(B15806/86400)+DATE(1970,1,1)</f>
        <v>25569</v>
      </c>
    </row>
    <row r="15807" customFormat="false" ht="12.8" hidden="false" customHeight="false" outlineLevel="0" collapsed="false">
      <c r="P15807" s="1" t="n">
        <f aca="false">(B15807/86400)+DATE(1970,1,1)</f>
        <v>25569</v>
      </c>
    </row>
    <row r="15808" customFormat="false" ht="12.8" hidden="false" customHeight="false" outlineLevel="0" collapsed="false">
      <c r="P15808" s="1" t="n">
        <f aca="false">(B15808/86400)+DATE(1970,1,1)</f>
        <v>25569</v>
      </c>
    </row>
    <row r="15809" customFormat="false" ht="12.8" hidden="false" customHeight="false" outlineLevel="0" collapsed="false">
      <c r="P15809" s="1" t="n">
        <f aca="false">(B15809/86400)+DATE(1970,1,1)</f>
        <v>25569</v>
      </c>
    </row>
    <row r="15810" customFormat="false" ht="12.8" hidden="false" customHeight="false" outlineLevel="0" collapsed="false">
      <c r="P15810" s="1" t="n">
        <f aca="false">(B15810/86400)+DATE(1970,1,1)</f>
        <v>25569</v>
      </c>
    </row>
    <row r="15811" customFormat="false" ht="12.8" hidden="false" customHeight="false" outlineLevel="0" collapsed="false">
      <c r="P15811" s="1" t="n">
        <f aca="false">(B15811/86400)+DATE(1970,1,1)</f>
        <v>25569</v>
      </c>
    </row>
    <row r="15812" customFormat="false" ht="12.8" hidden="false" customHeight="false" outlineLevel="0" collapsed="false">
      <c r="P15812" s="1" t="n">
        <f aca="false">(B15812/86400)+DATE(1970,1,1)</f>
        <v>25569</v>
      </c>
    </row>
    <row r="15813" customFormat="false" ht="12.8" hidden="false" customHeight="false" outlineLevel="0" collapsed="false">
      <c r="P15813" s="1" t="n">
        <f aca="false">(B15813/86400)+DATE(1970,1,1)</f>
        <v>25569</v>
      </c>
    </row>
    <row r="15814" customFormat="false" ht="12.8" hidden="false" customHeight="false" outlineLevel="0" collapsed="false">
      <c r="P15814" s="1" t="n">
        <f aca="false">(B15814/86400)+DATE(1970,1,1)</f>
        <v>25569</v>
      </c>
    </row>
    <row r="15815" customFormat="false" ht="12.8" hidden="false" customHeight="false" outlineLevel="0" collapsed="false">
      <c r="P15815" s="1" t="n">
        <f aca="false">(B15815/86400)+DATE(1970,1,1)</f>
        <v>25569</v>
      </c>
    </row>
    <row r="15816" customFormat="false" ht="12.8" hidden="false" customHeight="false" outlineLevel="0" collapsed="false">
      <c r="P15816" s="1" t="n">
        <f aca="false">(B15816/86400)+DATE(1970,1,1)</f>
        <v>25569</v>
      </c>
    </row>
    <row r="15817" customFormat="false" ht="12.8" hidden="false" customHeight="false" outlineLevel="0" collapsed="false">
      <c r="P15817" s="1" t="n">
        <f aca="false">(B15817/86400)+DATE(1970,1,1)</f>
        <v>25569</v>
      </c>
    </row>
    <row r="15818" customFormat="false" ht="12.8" hidden="false" customHeight="false" outlineLevel="0" collapsed="false">
      <c r="P15818" s="1" t="n">
        <f aca="false">(B15818/86400)+DATE(1970,1,1)</f>
        <v>25569</v>
      </c>
    </row>
    <row r="15819" customFormat="false" ht="12.8" hidden="false" customHeight="false" outlineLevel="0" collapsed="false">
      <c r="P15819" s="1" t="n">
        <f aca="false">(B15819/86400)+DATE(1970,1,1)</f>
        <v>25569</v>
      </c>
    </row>
    <row r="15820" customFormat="false" ht="12.8" hidden="false" customHeight="false" outlineLevel="0" collapsed="false">
      <c r="P15820" s="1" t="n">
        <f aca="false">(B15820/86400)+DATE(1970,1,1)</f>
        <v>25569</v>
      </c>
    </row>
    <row r="15821" customFormat="false" ht="12.8" hidden="false" customHeight="false" outlineLevel="0" collapsed="false">
      <c r="P15821" s="1" t="n">
        <f aca="false">(B15821/86400)+DATE(1970,1,1)</f>
        <v>25569</v>
      </c>
    </row>
    <row r="15822" customFormat="false" ht="12.8" hidden="false" customHeight="false" outlineLevel="0" collapsed="false">
      <c r="P15822" s="1" t="n">
        <f aca="false">(B15822/86400)+DATE(1970,1,1)</f>
        <v>25569</v>
      </c>
    </row>
    <row r="15823" customFormat="false" ht="12.8" hidden="false" customHeight="false" outlineLevel="0" collapsed="false">
      <c r="P15823" s="1" t="n">
        <f aca="false">(B15823/86400)+DATE(1970,1,1)</f>
        <v>25569</v>
      </c>
    </row>
    <row r="15824" customFormat="false" ht="12.8" hidden="false" customHeight="false" outlineLevel="0" collapsed="false">
      <c r="P15824" s="1" t="n">
        <f aca="false">(B15824/86400)+DATE(1970,1,1)</f>
        <v>25569</v>
      </c>
    </row>
    <row r="15825" customFormat="false" ht="12.8" hidden="false" customHeight="false" outlineLevel="0" collapsed="false">
      <c r="P15825" s="1" t="n">
        <f aca="false">(B15825/86400)+DATE(1970,1,1)</f>
        <v>25569</v>
      </c>
    </row>
    <row r="15826" customFormat="false" ht="12.8" hidden="false" customHeight="false" outlineLevel="0" collapsed="false">
      <c r="P15826" s="1" t="n">
        <f aca="false">(B15826/86400)+DATE(1970,1,1)</f>
        <v>25569</v>
      </c>
    </row>
    <row r="15827" customFormat="false" ht="12.8" hidden="false" customHeight="false" outlineLevel="0" collapsed="false">
      <c r="P15827" s="1" t="n">
        <f aca="false">(B15827/86400)+DATE(1970,1,1)</f>
        <v>25569</v>
      </c>
    </row>
    <row r="15828" customFormat="false" ht="12.8" hidden="false" customHeight="false" outlineLevel="0" collapsed="false">
      <c r="P15828" s="1" t="n">
        <f aca="false">(B15828/86400)+DATE(1970,1,1)</f>
        <v>25569</v>
      </c>
    </row>
    <row r="15829" customFormat="false" ht="12.8" hidden="false" customHeight="false" outlineLevel="0" collapsed="false">
      <c r="P15829" s="1" t="n">
        <f aca="false">(B15829/86400)+DATE(1970,1,1)</f>
        <v>25569</v>
      </c>
    </row>
    <row r="15830" customFormat="false" ht="12.8" hidden="false" customHeight="false" outlineLevel="0" collapsed="false">
      <c r="P15830" s="1" t="n">
        <f aca="false">(B15830/86400)+DATE(1970,1,1)</f>
        <v>25569</v>
      </c>
    </row>
    <row r="15831" customFormat="false" ht="12.8" hidden="false" customHeight="false" outlineLevel="0" collapsed="false">
      <c r="P15831" s="1" t="n">
        <f aca="false">(B15831/86400)+DATE(1970,1,1)</f>
        <v>25569</v>
      </c>
    </row>
    <row r="15832" customFormat="false" ht="12.8" hidden="false" customHeight="false" outlineLevel="0" collapsed="false">
      <c r="P15832" s="1" t="n">
        <f aca="false">(B15832/86400)+DATE(1970,1,1)</f>
        <v>25569</v>
      </c>
    </row>
    <row r="15833" customFormat="false" ht="12.8" hidden="false" customHeight="false" outlineLevel="0" collapsed="false">
      <c r="P15833" s="1" t="n">
        <f aca="false">(B15833/86400)+DATE(1970,1,1)</f>
        <v>25569</v>
      </c>
    </row>
    <row r="15834" customFormat="false" ht="12.8" hidden="false" customHeight="false" outlineLevel="0" collapsed="false">
      <c r="P15834" s="1" t="n">
        <f aca="false">(B15834/86400)+DATE(1970,1,1)</f>
        <v>25569</v>
      </c>
    </row>
    <row r="15835" customFormat="false" ht="12.8" hidden="false" customHeight="false" outlineLevel="0" collapsed="false">
      <c r="P15835" s="1" t="n">
        <f aca="false">(B15835/86400)+DATE(1970,1,1)</f>
        <v>25569</v>
      </c>
    </row>
    <row r="15836" customFormat="false" ht="12.8" hidden="false" customHeight="false" outlineLevel="0" collapsed="false">
      <c r="P15836" s="1" t="n">
        <f aca="false">(B15836/86400)+DATE(1970,1,1)</f>
        <v>25569</v>
      </c>
    </row>
    <row r="15837" customFormat="false" ht="12.8" hidden="false" customHeight="false" outlineLevel="0" collapsed="false">
      <c r="P15837" s="1" t="n">
        <f aca="false">(B15837/86400)+DATE(1970,1,1)</f>
        <v>25569</v>
      </c>
    </row>
    <row r="15838" customFormat="false" ht="12.8" hidden="false" customHeight="false" outlineLevel="0" collapsed="false">
      <c r="P15838" s="1" t="n">
        <f aca="false">(B15838/86400)+DATE(1970,1,1)</f>
        <v>25569</v>
      </c>
    </row>
    <row r="15839" customFormat="false" ht="12.8" hidden="false" customHeight="false" outlineLevel="0" collapsed="false">
      <c r="P15839" s="1" t="n">
        <f aca="false">(B15839/86400)+DATE(1970,1,1)</f>
        <v>25569</v>
      </c>
    </row>
    <row r="15840" customFormat="false" ht="12.8" hidden="false" customHeight="false" outlineLevel="0" collapsed="false">
      <c r="P15840" s="1" t="n">
        <f aca="false">(B15840/86400)+DATE(1970,1,1)</f>
        <v>25569</v>
      </c>
    </row>
    <row r="15841" customFormat="false" ht="12.8" hidden="false" customHeight="false" outlineLevel="0" collapsed="false">
      <c r="P15841" s="1" t="n">
        <f aca="false">(B15841/86400)+DATE(1970,1,1)</f>
        <v>25569</v>
      </c>
    </row>
    <row r="15842" customFormat="false" ht="12.8" hidden="false" customHeight="false" outlineLevel="0" collapsed="false">
      <c r="P15842" s="1" t="n">
        <f aca="false">(B15842/86400)+DATE(1970,1,1)</f>
        <v>25569</v>
      </c>
    </row>
    <row r="15843" customFormat="false" ht="12.8" hidden="false" customHeight="false" outlineLevel="0" collapsed="false">
      <c r="P15843" s="1" t="n">
        <f aca="false">(B15843/86400)+DATE(1970,1,1)</f>
        <v>25569</v>
      </c>
    </row>
    <row r="15844" customFormat="false" ht="12.8" hidden="false" customHeight="false" outlineLevel="0" collapsed="false">
      <c r="P15844" s="1" t="n">
        <f aca="false">(B15844/86400)+DATE(1970,1,1)</f>
        <v>25569</v>
      </c>
    </row>
    <row r="15845" customFormat="false" ht="12.8" hidden="false" customHeight="false" outlineLevel="0" collapsed="false">
      <c r="P15845" s="1" t="n">
        <f aca="false">(B15845/86400)+DATE(1970,1,1)</f>
        <v>25569</v>
      </c>
    </row>
    <row r="15846" customFormat="false" ht="12.8" hidden="false" customHeight="false" outlineLevel="0" collapsed="false">
      <c r="P15846" s="1" t="n">
        <f aca="false">(B15846/86400)+DATE(1970,1,1)</f>
        <v>25569</v>
      </c>
    </row>
    <row r="15847" customFormat="false" ht="12.8" hidden="false" customHeight="false" outlineLevel="0" collapsed="false">
      <c r="P15847" s="1" t="n">
        <f aca="false">(B15847/86400)+DATE(1970,1,1)</f>
        <v>25569</v>
      </c>
    </row>
    <row r="15848" customFormat="false" ht="12.8" hidden="false" customHeight="false" outlineLevel="0" collapsed="false">
      <c r="P15848" s="1" t="n">
        <f aca="false">(B15848/86400)+DATE(1970,1,1)</f>
        <v>25569</v>
      </c>
    </row>
    <row r="15849" customFormat="false" ht="12.8" hidden="false" customHeight="false" outlineLevel="0" collapsed="false">
      <c r="P15849" s="1" t="n">
        <f aca="false">(B15849/86400)+DATE(1970,1,1)</f>
        <v>25569</v>
      </c>
    </row>
    <row r="15850" customFormat="false" ht="12.8" hidden="false" customHeight="false" outlineLevel="0" collapsed="false">
      <c r="P15850" s="1" t="n">
        <f aca="false">(B15850/86400)+DATE(1970,1,1)</f>
        <v>25569</v>
      </c>
    </row>
    <row r="15851" customFormat="false" ht="12.8" hidden="false" customHeight="false" outlineLevel="0" collapsed="false">
      <c r="P15851" s="1" t="n">
        <f aca="false">(B15851/86400)+DATE(1970,1,1)</f>
        <v>25569</v>
      </c>
    </row>
    <row r="15852" customFormat="false" ht="12.8" hidden="false" customHeight="false" outlineLevel="0" collapsed="false">
      <c r="P15852" s="1" t="n">
        <f aca="false">(B15852/86400)+DATE(1970,1,1)</f>
        <v>25569</v>
      </c>
    </row>
    <row r="15853" customFormat="false" ht="12.8" hidden="false" customHeight="false" outlineLevel="0" collapsed="false">
      <c r="P15853" s="1" t="n">
        <f aca="false">(B15853/86400)+DATE(1970,1,1)</f>
        <v>25569</v>
      </c>
    </row>
    <row r="15854" customFormat="false" ht="12.8" hidden="false" customHeight="false" outlineLevel="0" collapsed="false">
      <c r="P15854" s="1" t="n">
        <f aca="false">(B15854/86400)+DATE(1970,1,1)</f>
        <v>25569</v>
      </c>
    </row>
    <row r="15855" customFormat="false" ht="12.8" hidden="false" customHeight="false" outlineLevel="0" collapsed="false">
      <c r="P15855" s="1" t="n">
        <f aca="false">(B15855/86400)+DATE(1970,1,1)</f>
        <v>25569</v>
      </c>
    </row>
    <row r="15856" customFormat="false" ht="12.8" hidden="false" customHeight="false" outlineLevel="0" collapsed="false">
      <c r="P15856" s="1" t="n">
        <f aca="false">(B15856/86400)+DATE(1970,1,1)</f>
        <v>25569</v>
      </c>
    </row>
    <row r="15857" customFormat="false" ht="12.8" hidden="false" customHeight="false" outlineLevel="0" collapsed="false">
      <c r="P15857" s="1" t="n">
        <f aca="false">(B15857/86400)+DATE(1970,1,1)</f>
        <v>25569</v>
      </c>
    </row>
    <row r="15858" customFormat="false" ht="12.8" hidden="false" customHeight="false" outlineLevel="0" collapsed="false">
      <c r="P15858" s="1" t="n">
        <f aca="false">(B15858/86400)+DATE(1970,1,1)</f>
        <v>25569</v>
      </c>
    </row>
    <row r="15859" customFormat="false" ht="12.8" hidden="false" customHeight="false" outlineLevel="0" collapsed="false">
      <c r="P15859" s="1" t="n">
        <f aca="false">(B15859/86400)+DATE(1970,1,1)</f>
        <v>25569</v>
      </c>
    </row>
    <row r="15860" customFormat="false" ht="12.8" hidden="false" customHeight="false" outlineLevel="0" collapsed="false">
      <c r="P15860" s="1" t="n">
        <f aca="false">(B15860/86400)+DATE(1970,1,1)</f>
        <v>25569</v>
      </c>
    </row>
    <row r="15861" customFormat="false" ht="12.8" hidden="false" customHeight="false" outlineLevel="0" collapsed="false">
      <c r="P15861" s="1" t="n">
        <f aca="false">(B15861/86400)+DATE(1970,1,1)</f>
        <v>25569</v>
      </c>
    </row>
    <row r="15862" customFormat="false" ht="12.8" hidden="false" customHeight="false" outlineLevel="0" collapsed="false">
      <c r="P15862" s="1" t="n">
        <f aca="false">(B15862/86400)+DATE(1970,1,1)</f>
        <v>25569</v>
      </c>
    </row>
    <row r="15863" customFormat="false" ht="12.8" hidden="false" customHeight="false" outlineLevel="0" collapsed="false">
      <c r="P15863" s="1" t="n">
        <f aca="false">(B15863/86400)+DATE(1970,1,1)</f>
        <v>25569</v>
      </c>
    </row>
    <row r="15864" customFormat="false" ht="12.8" hidden="false" customHeight="false" outlineLevel="0" collapsed="false">
      <c r="P15864" s="1" t="n">
        <f aca="false">(B15864/86400)+DATE(1970,1,1)</f>
        <v>25569</v>
      </c>
    </row>
    <row r="15865" customFormat="false" ht="12.8" hidden="false" customHeight="false" outlineLevel="0" collapsed="false">
      <c r="P15865" s="1" t="n">
        <f aca="false">(B15865/86400)+DATE(1970,1,1)</f>
        <v>25569</v>
      </c>
    </row>
    <row r="15866" customFormat="false" ht="12.8" hidden="false" customHeight="false" outlineLevel="0" collapsed="false">
      <c r="P15866" s="1" t="n">
        <f aca="false">(B15866/86400)+DATE(1970,1,1)</f>
        <v>25569</v>
      </c>
    </row>
    <row r="15867" customFormat="false" ht="12.8" hidden="false" customHeight="false" outlineLevel="0" collapsed="false">
      <c r="P15867" s="1" t="n">
        <f aca="false">(B15867/86400)+DATE(1970,1,1)</f>
        <v>25569</v>
      </c>
    </row>
    <row r="15868" customFormat="false" ht="12.8" hidden="false" customHeight="false" outlineLevel="0" collapsed="false">
      <c r="P15868" s="1" t="n">
        <f aca="false">(B15868/86400)+DATE(1970,1,1)</f>
        <v>25569</v>
      </c>
    </row>
    <row r="15869" customFormat="false" ht="12.8" hidden="false" customHeight="false" outlineLevel="0" collapsed="false">
      <c r="P15869" s="1" t="n">
        <f aca="false">(B15869/86400)+DATE(1970,1,1)</f>
        <v>25569</v>
      </c>
    </row>
    <row r="15870" customFormat="false" ht="12.8" hidden="false" customHeight="false" outlineLevel="0" collapsed="false">
      <c r="P15870" s="1" t="n">
        <f aca="false">(B15870/86400)+DATE(1970,1,1)</f>
        <v>25569</v>
      </c>
    </row>
    <row r="15871" customFormat="false" ht="12.8" hidden="false" customHeight="false" outlineLevel="0" collapsed="false">
      <c r="P15871" s="1" t="n">
        <f aca="false">(B15871/86400)+DATE(1970,1,1)</f>
        <v>25569</v>
      </c>
    </row>
    <row r="15872" customFormat="false" ht="12.8" hidden="false" customHeight="false" outlineLevel="0" collapsed="false">
      <c r="P15872" s="1" t="n">
        <f aca="false">(B15872/86400)+DATE(1970,1,1)</f>
        <v>25569</v>
      </c>
    </row>
    <row r="15873" customFormat="false" ht="12.8" hidden="false" customHeight="false" outlineLevel="0" collapsed="false">
      <c r="P15873" s="1" t="n">
        <f aca="false">(B15873/86400)+DATE(1970,1,1)</f>
        <v>25569</v>
      </c>
    </row>
    <row r="15874" customFormat="false" ht="12.8" hidden="false" customHeight="false" outlineLevel="0" collapsed="false">
      <c r="P15874" s="1" t="n">
        <f aca="false">(B15874/86400)+DATE(1970,1,1)</f>
        <v>25569</v>
      </c>
    </row>
    <row r="15875" customFormat="false" ht="12.8" hidden="false" customHeight="false" outlineLevel="0" collapsed="false">
      <c r="P15875" s="1" t="n">
        <f aca="false">(B15875/86400)+DATE(1970,1,1)</f>
        <v>25569</v>
      </c>
    </row>
    <row r="15876" customFormat="false" ht="12.8" hidden="false" customHeight="false" outlineLevel="0" collapsed="false">
      <c r="P15876" s="1" t="n">
        <f aca="false">(B15876/86400)+DATE(1970,1,1)</f>
        <v>25569</v>
      </c>
    </row>
    <row r="15877" customFormat="false" ht="12.8" hidden="false" customHeight="false" outlineLevel="0" collapsed="false">
      <c r="P15877" s="1" t="n">
        <f aca="false">(B15877/86400)+DATE(1970,1,1)</f>
        <v>25569</v>
      </c>
    </row>
    <row r="15878" customFormat="false" ht="12.8" hidden="false" customHeight="false" outlineLevel="0" collapsed="false">
      <c r="P15878" s="1" t="n">
        <f aca="false">(B15878/86400)+DATE(1970,1,1)</f>
        <v>25569</v>
      </c>
    </row>
    <row r="15879" customFormat="false" ht="12.8" hidden="false" customHeight="false" outlineLevel="0" collapsed="false">
      <c r="P15879" s="1" t="n">
        <f aca="false">(B15879/86400)+DATE(1970,1,1)</f>
        <v>25569</v>
      </c>
    </row>
    <row r="15880" customFormat="false" ht="12.8" hidden="false" customHeight="false" outlineLevel="0" collapsed="false">
      <c r="P15880" s="1" t="n">
        <f aca="false">(B15880/86400)+DATE(1970,1,1)</f>
        <v>25569</v>
      </c>
    </row>
    <row r="15881" customFormat="false" ht="12.8" hidden="false" customHeight="false" outlineLevel="0" collapsed="false">
      <c r="P15881" s="1" t="n">
        <f aca="false">(B15881/86400)+DATE(1970,1,1)</f>
        <v>25569</v>
      </c>
    </row>
    <row r="15882" customFormat="false" ht="12.8" hidden="false" customHeight="false" outlineLevel="0" collapsed="false">
      <c r="P15882" s="1" t="n">
        <f aca="false">(B15882/86400)+DATE(1970,1,1)</f>
        <v>25569</v>
      </c>
    </row>
    <row r="15883" customFormat="false" ht="12.8" hidden="false" customHeight="false" outlineLevel="0" collapsed="false">
      <c r="P15883" s="1" t="n">
        <f aca="false">(B15883/86400)+DATE(1970,1,1)</f>
        <v>25569</v>
      </c>
    </row>
    <row r="15884" customFormat="false" ht="12.8" hidden="false" customHeight="false" outlineLevel="0" collapsed="false">
      <c r="P15884" s="1" t="n">
        <f aca="false">(B15884/86400)+DATE(1970,1,1)</f>
        <v>25569</v>
      </c>
    </row>
    <row r="15885" customFormat="false" ht="12.8" hidden="false" customHeight="false" outlineLevel="0" collapsed="false">
      <c r="P15885" s="1" t="n">
        <f aca="false">(B15885/86400)+DATE(1970,1,1)</f>
        <v>25569</v>
      </c>
    </row>
    <row r="15886" customFormat="false" ht="12.8" hidden="false" customHeight="false" outlineLevel="0" collapsed="false">
      <c r="P15886" s="1" t="n">
        <f aca="false">(B15886/86400)+DATE(1970,1,1)</f>
        <v>25569</v>
      </c>
    </row>
    <row r="15887" customFormat="false" ht="12.8" hidden="false" customHeight="false" outlineLevel="0" collapsed="false">
      <c r="P15887" s="1" t="n">
        <f aca="false">(B15887/86400)+DATE(1970,1,1)</f>
        <v>25569</v>
      </c>
    </row>
    <row r="15888" customFormat="false" ht="12.8" hidden="false" customHeight="false" outlineLevel="0" collapsed="false">
      <c r="P15888" s="1" t="n">
        <f aca="false">(B15888/86400)+DATE(1970,1,1)</f>
        <v>25569</v>
      </c>
    </row>
    <row r="15889" customFormat="false" ht="12.8" hidden="false" customHeight="false" outlineLevel="0" collapsed="false">
      <c r="P15889" s="1" t="n">
        <f aca="false">(B15889/86400)+DATE(1970,1,1)</f>
        <v>25569</v>
      </c>
    </row>
    <row r="15890" customFormat="false" ht="12.8" hidden="false" customHeight="false" outlineLevel="0" collapsed="false">
      <c r="P15890" s="1" t="n">
        <f aca="false">(B15890/86400)+DATE(1970,1,1)</f>
        <v>25569</v>
      </c>
    </row>
    <row r="15891" customFormat="false" ht="12.8" hidden="false" customHeight="false" outlineLevel="0" collapsed="false">
      <c r="P15891" s="1" t="n">
        <f aca="false">(B15891/86400)+DATE(1970,1,1)</f>
        <v>25569</v>
      </c>
    </row>
    <row r="15892" customFormat="false" ht="12.8" hidden="false" customHeight="false" outlineLevel="0" collapsed="false">
      <c r="P15892" s="1" t="n">
        <f aca="false">(B15892/86400)+DATE(1970,1,1)</f>
        <v>25569</v>
      </c>
    </row>
    <row r="15893" customFormat="false" ht="12.8" hidden="false" customHeight="false" outlineLevel="0" collapsed="false">
      <c r="P15893" s="1" t="n">
        <f aca="false">(B15893/86400)+DATE(1970,1,1)</f>
        <v>25569</v>
      </c>
    </row>
    <row r="15894" customFormat="false" ht="12.8" hidden="false" customHeight="false" outlineLevel="0" collapsed="false">
      <c r="P15894" s="1" t="n">
        <f aca="false">(B15894/86400)+DATE(1970,1,1)</f>
        <v>25569</v>
      </c>
    </row>
    <row r="15895" customFormat="false" ht="12.8" hidden="false" customHeight="false" outlineLevel="0" collapsed="false">
      <c r="P15895" s="1" t="n">
        <f aca="false">(B15895/86400)+DATE(1970,1,1)</f>
        <v>25569</v>
      </c>
    </row>
    <row r="15896" customFormat="false" ht="12.8" hidden="false" customHeight="false" outlineLevel="0" collapsed="false">
      <c r="P15896" s="1" t="n">
        <f aca="false">(B15896/86400)+DATE(1970,1,1)</f>
        <v>25569</v>
      </c>
    </row>
    <row r="15897" customFormat="false" ht="12.8" hidden="false" customHeight="false" outlineLevel="0" collapsed="false">
      <c r="P15897" s="1" t="n">
        <f aca="false">(B15897/86400)+DATE(1970,1,1)</f>
        <v>25569</v>
      </c>
    </row>
    <row r="15898" customFormat="false" ht="12.8" hidden="false" customHeight="false" outlineLevel="0" collapsed="false">
      <c r="P15898" s="1" t="n">
        <f aca="false">(B15898/86400)+DATE(1970,1,1)</f>
        <v>25569</v>
      </c>
    </row>
    <row r="15899" customFormat="false" ht="12.8" hidden="false" customHeight="false" outlineLevel="0" collapsed="false">
      <c r="P15899" s="1" t="n">
        <f aca="false">(B15899/86400)+DATE(1970,1,1)</f>
        <v>25569</v>
      </c>
    </row>
    <row r="15900" customFormat="false" ht="12.8" hidden="false" customHeight="false" outlineLevel="0" collapsed="false">
      <c r="P15900" s="1" t="n">
        <f aca="false">(B15900/86400)+DATE(1970,1,1)</f>
        <v>25569</v>
      </c>
    </row>
    <row r="15901" customFormat="false" ht="12.8" hidden="false" customHeight="false" outlineLevel="0" collapsed="false">
      <c r="P15901" s="1" t="n">
        <f aca="false">(B15901/86400)+DATE(1970,1,1)</f>
        <v>25569</v>
      </c>
    </row>
    <row r="15902" customFormat="false" ht="12.8" hidden="false" customHeight="false" outlineLevel="0" collapsed="false">
      <c r="P15902" s="1" t="n">
        <f aca="false">(B15902/86400)+DATE(1970,1,1)</f>
        <v>25569</v>
      </c>
    </row>
    <row r="15903" customFormat="false" ht="12.8" hidden="false" customHeight="false" outlineLevel="0" collapsed="false">
      <c r="P15903" s="1" t="n">
        <f aca="false">(B15903/86400)+DATE(1970,1,1)</f>
        <v>25569</v>
      </c>
    </row>
    <row r="15904" customFormat="false" ht="12.8" hidden="false" customHeight="false" outlineLevel="0" collapsed="false">
      <c r="P15904" s="1" t="n">
        <f aca="false">(B15904/86400)+DATE(1970,1,1)</f>
        <v>25569</v>
      </c>
    </row>
    <row r="15905" customFormat="false" ht="12.8" hidden="false" customHeight="false" outlineLevel="0" collapsed="false">
      <c r="P15905" s="1" t="n">
        <f aca="false">(B15905/86400)+DATE(1970,1,1)</f>
        <v>25569</v>
      </c>
    </row>
    <row r="15906" customFormat="false" ht="12.8" hidden="false" customHeight="false" outlineLevel="0" collapsed="false">
      <c r="P15906" s="1" t="n">
        <f aca="false">(B15906/86400)+DATE(1970,1,1)</f>
        <v>25569</v>
      </c>
    </row>
    <row r="15907" customFormat="false" ht="12.8" hidden="false" customHeight="false" outlineLevel="0" collapsed="false">
      <c r="P15907" s="1" t="n">
        <f aca="false">(B15907/86400)+DATE(1970,1,1)</f>
        <v>25569</v>
      </c>
    </row>
    <row r="15908" customFormat="false" ht="12.8" hidden="false" customHeight="false" outlineLevel="0" collapsed="false">
      <c r="P15908" s="1" t="n">
        <f aca="false">(B15908/86400)+DATE(1970,1,1)</f>
        <v>25569</v>
      </c>
    </row>
    <row r="15909" customFormat="false" ht="12.8" hidden="false" customHeight="false" outlineLevel="0" collapsed="false">
      <c r="P15909" s="1" t="n">
        <f aca="false">(B15909/86400)+DATE(1970,1,1)</f>
        <v>25569</v>
      </c>
    </row>
    <row r="15910" customFormat="false" ht="12.8" hidden="false" customHeight="false" outlineLevel="0" collapsed="false">
      <c r="P15910" s="1" t="n">
        <f aca="false">(B15910/86400)+DATE(1970,1,1)</f>
        <v>25569</v>
      </c>
    </row>
    <row r="15911" customFormat="false" ht="12.8" hidden="false" customHeight="false" outlineLevel="0" collapsed="false">
      <c r="P15911" s="1" t="n">
        <f aca="false">(B15911/86400)+DATE(1970,1,1)</f>
        <v>25569</v>
      </c>
    </row>
    <row r="15912" customFormat="false" ht="12.8" hidden="false" customHeight="false" outlineLevel="0" collapsed="false">
      <c r="P15912" s="1" t="n">
        <f aca="false">(B15912/86400)+DATE(1970,1,1)</f>
        <v>25569</v>
      </c>
    </row>
    <row r="15913" customFormat="false" ht="12.8" hidden="false" customHeight="false" outlineLevel="0" collapsed="false">
      <c r="P15913" s="1" t="n">
        <f aca="false">(B15913/86400)+DATE(1970,1,1)</f>
        <v>25569</v>
      </c>
    </row>
    <row r="15914" customFormat="false" ht="12.8" hidden="false" customHeight="false" outlineLevel="0" collapsed="false">
      <c r="P15914" s="1" t="n">
        <f aca="false">(B15914/86400)+DATE(1970,1,1)</f>
        <v>25569</v>
      </c>
    </row>
    <row r="15915" customFormat="false" ht="12.8" hidden="false" customHeight="false" outlineLevel="0" collapsed="false">
      <c r="P15915" s="1" t="n">
        <f aca="false">(B15915/86400)+DATE(1970,1,1)</f>
        <v>25569</v>
      </c>
    </row>
    <row r="15916" customFormat="false" ht="12.8" hidden="false" customHeight="false" outlineLevel="0" collapsed="false">
      <c r="P15916" s="1" t="n">
        <f aca="false">(B15916/86400)+DATE(1970,1,1)</f>
        <v>25569</v>
      </c>
    </row>
    <row r="15917" customFormat="false" ht="12.8" hidden="false" customHeight="false" outlineLevel="0" collapsed="false">
      <c r="P15917" s="1" t="n">
        <f aca="false">(B15917/86400)+DATE(1970,1,1)</f>
        <v>25569</v>
      </c>
    </row>
    <row r="15918" customFormat="false" ht="12.8" hidden="false" customHeight="false" outlineLevel="0" collapsed="false">
      <c r="P15918" s="1" t="n">
        <f aca="false">(B15918/86400)+DATE(1970,1,1)</f>
        <v>25569</v>
      </c>
    </row>
    <row r="15919" customFormat="false" ht="12.8" hidden="false" customHeight="false" outlineLevel="0" collapsed="false">
      <c r="P15919" s="1" t="n">
        <f aca="false">(B15919/86400)+DATE(1970,1,1)</f>
        <v>25569</v>
      </c>
    </row>
    <row r="15920" customFormat="false" ht="12.8" hidden="false" customHeight="false" outlineLevel="0" collapsed="false">
      <c r="P15920" s="1" t="n">
        <f aca="false">(B15920/86400)+DATE(1970,1,1)</f>
        <v>25569</v>
      </c>
    </row>
    <row r="15921" customFormat="false" ht="12.8" hidden="false" customHeight="false" outlineLevel="0" collapsed="false">
      <c r="P15921" s="1" t="n">
        <f aca="false">(B15921/86400)+DATE(1970,1,1)</f>
        <v>25569</v>
      </c>
    </row>
    <row r="15922" customFormat="false" ht="12.8" hidden="false" customHeight="false" outlineLevel="0" collapsed="false">
      <c r="P15922" s="1" t="n">
        <f aca="false">(B15922/86400)+DATE(1970,1,1)</f>
        <v>25569</v>
      </c>
    </row>
    <row r="15923" customFormat="false" ht="12.8" hidden="false" customHeight="false" outlineLevel="0" collapsed="false">
      <c r="P15923" s="1" t="n">
        <f aca="false">(B15923/86400)+DATE(1970,1,1)</f>
        <v>25569</v>
      </c>
    </row>
    <row r="15924" customFormat="false" ht="12.8" hidden="false" customHeight="false" outlineLevel="0" collapsed="false">
      <c r="P15924" s="1" t="n">
        <f aca="false">(B15924/86400)+DATE(1970,1,1)</f>
        <v>25569</v>
      </c>
    </row>
    <row r="15925" customFormat="false" ht="12.8" hidden="false" customHeight="false" outlineLevel="0" collapsed="false">
      <c r="P15925" s="1" t="n">
        <f aca="false">(B15925/86400)+DATE(1970,1,1)</f>
        <v>25569</v>
      </c>
    </row>
    <row r="15926" customFormat="false" ht="12.8" hidden="false" customHeight="false" outlineLevel="0" collapsed="false">
      <c r="P15926" s="1" t="n">
        <f aca="false">(B15926/86400)+DATE(1970,1,1)</f>
        <v>25569</v>
      </c>
    </row>
    <row r="15927" customFormat="false" ht="12.8" hidden="false" customHeight="false" outlineLevel="0" collapsed="false">
      <c r="P15927" s="1" t="n">
        <f aca="false">(B15927/86400)+DATE(1970,1,1)</f>
        <v>25569</v>
      </c>
    </row>
    <row r="15928" customFormat="false" ht="12.8" hidden="false" customHeight="false" outlineLevel="0" collapsed="false">
      <c r="P15928" s="1" t="n">
        <f aca="false">(B15928/86400)+DATE(1970,1,1)</f>
        <v>25569</v>
      </c>
    </row>
    <row r="15929" customFormat="false" ht="12.8" hidden="false" customHeight="false" outlineLevel="0" collapsed="false">
      <c r="P15929" s="1" t="n">
        <f aca="false">(B15929/86400)+DATE(1970,1,1)</f>
        <v>25569</v>
      </c>
    </row>
    <row r="15930" customFormat="false" ht="12.8" hidden="false" customHeight="false" outlineLevel="0" collapsed="false">
      <c r="P15930" s="1" t="n">
        <f aca="false">(B15930/86400)+DATE(1970,1,1)</f>
        <v>25569</v>
      </c>
    </row>
    <row r="15931" customFormat="false" ht="12.8" hidden="false" customHeight="false" outlineLevel="0" collapsed="false">
      <c r="P15931" s="1" t="n">
        <f aca="false">(B15931/86400)+DATE(1970,1,1)</f>
        <v>25569</v>
      </c>
    </row>
    <row r="15932" customFormat="false" ht="12.8" hidden="false" customHeight="false" outlineLevel="0" collapsed="false">
      <c r="P15932" s="1" t="n">
        <f aca="false">(B15932/86400)+DATE(1970,1,1)</f>
        <v>25569</v>
      </c>
    </row>
    <row r="15933" customFormat="false" ht="12.8" hidden="false" customHeight="false" outlineLevel="0" collapsed="false">
      <c r="P15933" s="1" t="n">
        <f aca="false">(B15933/86400)+DATE(1970,1,1)</f>
        <v>25569</v>
      </c>
    </row>
    <row r="15934" customFormat="false" ht="12.8" hidden="false" customHeight="false" outlineLevel="0" collapsed="false">
      <c r="P15934" s="1" t="n">
        <f aca="false">(B15934/86400)+DATE(1970,1,1)</f>
        <v>25569</v>
      </c>
    </row>
    <row r="15935" customFormat="false" ht="12.8" hidden="false" customHeight="false" outlineLevel="0" collapsed="false">
      <c r="P15935" s="1" t="n">
        <f aca="false">(B15935/86400)+DATE(1970,1,1)</f>
        <v>25569</v>
      </c>
    </row>
    <row r="15936" customFormat="false" ht="12.8" hidden="false" customHeight="false" outlineLevel="0" collapsed="false">
      <c r="P15936" s="1" t="n">
        <f aca="false">(B15936/86400)+DATE(1970,1,1)</f>
        <v>25569</v>
      </c>
    </row>
    <row r="15937" customFormat="false" ht="12.8" hidden="false" customHeight="false" outlineLevel="0" collapsed="false">
      <c r="P15937" s="1" t="n">
        <f aca="false">(B15937/86400)+DATE(1970,1,1)</f>
        <v>25569</v>
      </c>
    </row>
    <row r="15938" customFormat="false" ht="12.8" hidden="false" customHeight="false" outlineLevel="0" collapsed="false">
      <c r="P15938" s="1" t="n">
        <f aca="false">(B15938/86400)+DATE(1970,1,1)</f>
        <v>25569</v>
      </c>
    </row>
    <row r="15939" customFormat="false" ht="12.8" hidden="false" customHeight="false" outlineLevel="0" collapsed="false">
      <c r="P15939" s="1" t="n">
        <f aca="false">(B15939/86400)+DATE(1970,1,1)</f>
        <v>25569</v>
      </c>
    </row>
    <row r="15940" customFormat="false" ht="12.8" hidden="false" customHeight="false" outlineLevel="0" collapsed="false">
      <c r="P15940" s="1" t="n">
        <f aca="false">(B15940/86400)+DATE(1970,1,1)</f>
        <v>25569</v>
      </c>
    </row>
    <row r="15941" customFormat="false" ht="12.8" hidden="false" customHeight="false" outlineLevel="0" collapsed="false">
      <c r="P15941" s="1" t="n">
        <f aca="false">(B15941/86400)+DATE(1970,1,1)</f>
        <v>25569</v>
      </c>
    </row>
    <row r="15942" customFormat="false" ht="12.8" hidden="false" customHeight="false" outlineLevel="0" collapsed="false">
      <c r="P15942" s="1" t="n">
        <f aca="false">(B15942/86400)+DATE(1970,1,1)</f>
        <v>25569</v>
      </c>
    </row>
    <row r="15943" customFormat="false" ht="12.8" hidden="false" customHeight="false" outlineLevel="0" collapsed="false">
      <c r="P15943" s="1" t="n">
        <f aca="false">(B15943/86400)+DATE(1970,1,1)</f>
        <v>25569</v>
      </c>
    </row>
    <row r="15944" customFormat="false" ht="12.8" hidden="false" customHeight="false" outlineLevel="0" collapsed="false">
      <c r="P15944" s="1" t="n">
        <f aca="false">(B15944/86400)+DATE(1970,1,1)</f>
        <v>25569</v>
      </c>
    </row>
    <row r="15945" customFormat="false" ht="12.8" hidden="false" customHeight="false" outlineLevel="0" collapsed="false">
      <c r="P15945" s="1" t="n">
        <f aca="false">(B15945/86400)+DATE(1970,1,1)</f>
        <v>25569</v>
      </c>
    </row>
    <row r="15946" customFormat="false" ht="12.8" hidden="false" customHeight="false" outlineLevel="0" collapsed="false">
      <c r="P15946" s="1" t="n">
        <f aca="false">(B15946/86400)+DATE(1970,1,1)</f>
        <v>25569</v>
      </c>
    </row>
    <row r="15947" customFormat="false" ht="12.8" hidden="false" customHeight="false" outlineLevel="0" collapsed="false">
      <c r="P15947" s="1" t="n">
        <f aca="false">(B15947/86400)+DATE(1970,1,1)</f>
        <v>25569</v>
      </c>
    </row>
    <row r="15948" customFormat="false" ht="12.8" hidden="false" customHeight="false" outlineLevel="0" collapsed="false">
      <c r="P15948" s="1" t="n">
        <f aca="false">(B15948/86400)+DATE(1970,1,1)</f>
        <v>25569</v>
      </c>
    </row>
    <row r="15949" customFormat="false" ht="12.8" hidden="false" customHeight="false" outlineLevel="0" collapsed="false">
      <c r="P15949" s="1" t="n">
        <f aca="false">(B15949/86400)+DATE(1970,1,1)</f>
        <v>25569</v>
      </c>
    </row>
    <row r="15950" customFormat="false" ht="12.8" hidden="false" customHeight="false" outlineLevel="0" collapsed="false">
      <c r="P15950" s="1" t="n">
        <f aca="false">(B15950/86400)+DATE(1970,1,1)</f>
        <v>25569</v>
      </c>
    </row>
    <row r="15951" customFormat="false" ht="12.8" hidden="false" customHeight="false" outlineLevel="0" collapsed="false">
      <c r="P15951" s="1" t="n">
        <f aca="false">(B15951/86400)+DATE(1970,1,1)</f>
        <v>25569</v>
      </c>
    </row>
    <row r="15952" customFormat="false" ht="12.8" hidden="false" customHeight="false" outlineLevel="0" collapsed="false">
      <c r="P15952" s="1" t="n">
        <f aca="false">(B15952/86400)+DATE(1970,1,1)</f>
        <v>25569</v>
      </c>
    </row>
    <row r="15953" customFormat="false" ht="12.8" hidden="false" customHeight="false" outlineLevel="0" collapsed="false">
      <c r="P15953" s="1" t="n">
        <f aca="false">(B15953/86400)+DATE(1970,1,1)</f>
        <v>25569</v>
      </c>
    </row>
    <row r="15954" customFormat="false" ht="12.8" hidden="false" customHeight="false" outlineLevel="0" collapsed="false">
      <c r="P15954" s="1" t="n">
        <f aca="false">(B15954/86400)+DATE(1970,1,1)</f>
        <v>25569</v>
      </c>
    </row>
    <row r="15955" customFormat="false" ht="12.8" hidden="false" customHeight="false" outlineLevel="0" collapsed="false">
      <c r="P15955" s="1" t="n">
        <f aca="false">(B15955/86400)+DATE(1970,1,1)</f>
        <v>25569</v>
      </c>
    </row>
    <row r="15956" customFormat="false" ht="12.8" hidden="false" customHeight="false" outlineLevel="0" collapsed="false">
      <c r="P15956" s="1" t="n">
        <f aca="false">(B15956/86400)+DATE(1970,1,1)</f>
        <v>25569</v>
      </c>
    </row>
    <row r="15957" customFormat="false" ht="12.8" hidden="false" customHeight="false" outlineLevel="0" collapsed="false">
      <c r="P15957" s="1" t="n">
        <f aca="false">(B15957/86400)+DATE(1970,1,1)</f>
        <v>25569</v>
      </c>
    </row>
    <row r="15958" customFormat="false" ht="12.8" hidden="false" customHeight="false" outlineLevel="0" collapsed="false">
      <c r="P15958" s="1" t="n">
        <f aca="false">(B15958/86400)+DATE(1970,1,1)</f>
        <v>25569</v>
      </c>
    </row>
    <row r="15959" customFormat="false" ht="12.8" hidden="false" customHeight="false" outlineLevel="0" collapsed="false">
      <c r="P15959" s="1" t="n">
        <f aca="false">(B15959/86400)+DATE(1970,1,1)</f>
        <v>25569</v>
      </c>
    </row>
    <row r="15960" customFormat="false" ht="12.8" hidden="false" customHeight="false" outlineLevel="0" collapsed="false">
      <c r="P15960" s="1" t="n">
        <f aca="false">(B15960/86400)+DATE(1970,1,1)</f>
        <v>25569</v>
      </c>
    </row>
    <row r="15961" customFormat="false" ht="12.8" hidden="false" customHeight="false" outlineLevel="0" collapsed="false">
      <c r="P15961" s="1" t="n">
        <f aca="false">(B15961/86400)+DATE(1970,1,1)</f>
        <v>25569</v>
      </c>
    </row>
    <row r="15962" customFormat="false" ht="12.8" hidden="false" customHeight="false" outlineLevel="0" collapsed="false">
      <c r="P15962" s="1" t="n">
        <f aca="false">(B15962/86400)+DATE(1970,1,1)</f>
        <v>25569</v>
      </c>
    </row>
    <row r="15963" customFormat="false" ht="12.8" hidden="false" customHeight="false" outlineLevel="0" collapsed="false">
      <c r="P15963" s="1" t="n">
        <f aca="false">(B15963/86400)+DATE(1970,1,1)</f>
        <v>25569</v>
      </c>
    </row>
    <row r="15964" customFormat="false" ht="12.8" hidden="false" customHeight="false" outlineLevel="0" collapsed="false">
      <c r="P15964" s="1" t="n">
        <f aca="false">(B15964/86400)+DATE(1970,1,1)</f>
        <v>25569</v>
      </c>
    </row>
    <row r="15965" customFormat="false" ht="12.8" hidden="false" customHeight="false" outlineLevel="0" collapsed="false">
      <c r="P15965" s="1" t="n">
        <f aca="false">(B15965/86400)+DATE(1970,1,1)</f>
        <v>25569</v>
      </c>
    </row>
    <row r="15966" customFormat="false" ht="12.8" hidden="false" customHeight="false" outlineLevel="0" collapsed="false">
      <c r="P15966" s="1" t="n">
        <f aca="false">(B15966/86400)+DATE(1970,1,1)</f>
        <v>25569</v>
      </c>
    </row>
    <row r="15967" customFormat="false" ht="12.8" hidden="false" customHeight="false" outlineLevel="0" collapsed="false">
      <c r="P15967" s="1" t="n">
        <f aca="false">(B15967/86400)+DATE(1970,1,1)</f>
        <v>25569</v>
      </c>
    </row>
    <row r="15968" customFormat="false" ht="12.8" hidden="false" customHeight="false" outlineLevel="0" collapsed="false">
      <c r="P15968" s="1" t="n">
        <f aca="false">(B15968/86400)+DATE(1970,1,1)</f>
        <v>25569</v>
      </c>
    </row>
    <row r="15969" customFormat="false" ht="12.8" hidden="false" customHeight="false" outlineLevel="0" collapsed="false">
      <c r="P15969" s="1" t="n">
        <f aca="false">(B15969/86400)+DATE(1970,1,1)</f>
        <v>25569</v>
      </c>
    </row>
    <row r="15970" customFormat="false" ht="12.8" hidden="false" customHeight="false" outlineLevel="0" collapsed="false">
      <c r="P15970" s="1" t="n">
        <f aca="false">(B15970/86400)+DATE(1970,1,1)</f>
        <v>25569</v>
      </c>
    </row>
    <row r="15971" customFormat="false" ht="12.8" hidden="false" customHeight="false" outlineLevel="0" collapsed="false">
      <c r="P15971" s="1" t="n">
        <f aca="false">(B15971/86400)+DATE(1970,1,1)</f>
        <v>25569</v>
      </c>
    </row>
    <row r="15972" customFormat="false" ht="12.8" hidden="false" customHeight="false" outlineLevel="0" collapsed="false">
      <c r="P15972" s="1" t="n">
        <f aca="false">(B15972/86400)+DATE(1970,1,1)</f>
        <v>25569</v>
      </c>
    </row>
    <row r="15973" customFormat="false" ht="12.8" hidden="false" customHeight="false" outlineLevel="0" collapsed="false">
      <c r="P15973" s="1" t="n">
        <f aca="false">(B15973/86400)+DATE(1970,1,1)</f>
        <v>25569</v>
      </c>
    </row>
    <row r="15974" customFormat="false" ht="12.8" hidden="false" customHeight="false" outlineLevel="0" collapsed="false">
      <c r="P15974" s="1" t="n">
        <f aca="false">(B15974/86400)+DATE(1970,1,1)</f>
        <v>25569</v>
      </c>
    </row>
    <row r="15975" customFormat="false" ht="12.8" hidden="false" customHeight="false" outlineLevel="0" collapsed="false">
      <c r="P15975" s="1" t="n">
        <f aca="false">(B15975/86400)+DATE(1970,1,1)</f>
        <v>25569</v>
      </c>
    </row>
    <row r="15976" customFormat="false" ht="12.8" hidden="false" customHeight="false" outlineLevel="0" collapsed="false">
      <c r="P15976" s="1" t="n">
        <f aca="false">(B15976/86400)+DATE(1970,1,1)</f>
        <v>25569</v>
      </c>
    </row>
    <row r="15977" customFormat="false" ht="12.8" hidden="false" customHeight="false" outlineLevel="0" collapsed="false">
      <c r="P15977" s="1" t="n">
        <f aca="false">(B15977/86400)+DATE(1970,1,1)</f>
        <v>25569</v>
      </c>
    </row>
    <row r="15978" customFormat="false" ht="12.8" hidden="false" customHeight="false" outlineLevel="0" collapsed="false">
      <c r="P15978" s="1" t="n">
        <f aca="false">(B15978/86400)+DATE(1970,1,1)</f>
        <v>25569</v>
      </c>
    </row>
    <row r="15979" customFormat="false" ht="12.8" hidden="false" customHeight="false" outlineLevel="0" collapsed="false">
      <c r="P15979" s="1" t="n">
        <f aca="false">(B15979/86400)+DATE(1970,1,1)</f>
        <v>25569</v>
      </c>
    </row>
    <row r="15980" customFormat="false" ht="12.8" hidden="false" customHeight="false" outlineLevel="0" collapsed="false">
      <c r="P15980" s="1" t="n">
        <f aca="false">(B15980/86400)+DATE(1970,1,1)</f>
        <v>25569</v>
      </c>
    </row>
    <row r="15981" customFormat="false" ht="12.8" hidden="false" customHeight="false" outlineLevel="0" collapsed="false">
      <c r="P15981" s="1" t="n">
        <f aca="false">(B15981/86400)+DATE(1970,1,1)</f>
        <v>25569</v>
      </c>
    </row>
    <row r="15982" customFormat="false" ht="12.8" hidden="false" customHeight="false" outlineLevel="0" collapsed="false">
      <c r="P15982" s="1" t="n">
        <f aca="false">(B15982/86400)+DATE(1970,1,1)</f>
        <v>25569</v>
      </c>
    </row>
    <row r="15983" customFormat="false" ht="12.8" hidden="false" customHeight="false" outlineLevel="0" collapsed="false">
      <c r="P15983" s="1" t="n">
        <f aca="false">(B15983/86400)+DATE(1970,1,1)</f>
        <v>25569</v>
      </c>
    </row>
    <row r="15984" customFormat="false" ht="12.8" hidden="false" customHeight="false" outlineLevel="0" collapsed="false">
      <c r="P15984" s="1" t="n">
        <f aca="false">(B15984/86400)+DATE(1970,1,1)</f>
        <v>25569</v>
      </c>
    </row>
    <row r="15985" customFormat="false" ht="12.8" hidden="false" customHeight="false" outlineLevel="0" collapsed="false">
      <c r="P15985" s="1" t="n">
        <f aca="false">(B15985/86400)+DATE(1970,1,1)</f>
        <v>25569</v>
      </c>
    </row>
    <row r="15986" customFormat="false" ht="12.8" hidden="false" customHeight="false" outlineLevel="0" collapsed="false">
      <c r="P15986" s="1" t="n">
        <f aca="false">(B15986/86400)+DATE(1970,1,1)</f>
        <v>25569</v>
      </c>
    </row>
    <row r="15987" customFormat="false" ht="12.8" hidden="false" customHeight="false" outlineLevel="0" collapsed="false">
      <c r="P15987" s="1" t="n">
        <f aca="false">(B15987/86400)+DATE(1970,1,1)</f>
        <v>25569</v>
      </c>
    </row>
    <row r="15988" customFormat="false" ht="12.8" hidden="false" customHeight="false" outlineLevel="0" collapsed="false">
      <c r="P15988" s="1" t="n">
        <f aca="false">(B15988/86400)+DATE(1970,1,1)</f>
        <v>25569</v>
      </c>
    </row>
    <row r="15989" customFormat="false" ht="12.8" hidden="false" customHeight="false" outlineLevel="0" collapsed="false">
      <c r="P15989" s="1" t="n">
        <f aca="false">(B15989/86400)+DATE(1970,1,1)</f>
        <v>25569</v>
      </c>
    </row>
    <row r="15990" customFormat="false" ht="12.8" hidden="false" customHeight="false" outlineLevel="0" collapsed="false">
      <c r="P15990" s="1" t="n">
        <f aca="false">(B15990/86400)+DATE(1970,1,1)</f>
        <v>25569</v>
      </c>
    </row>
    <row r="15991" customFormat="false" ht="12.8" hidden="false" customHeight="false" outlineLevel="0" collapsed="false">
      <c r="P15991" s="1" t="n">
        <f aca="false">(B15991/86400)+DATE(1970,1,1)</f>
        <v>25569</v>
      </c>
    </row>
    <row r="15992" customFormat="false" ht="12.8" hidden="false" customHeight="false" outlineLevel="0" collapsed="false">
      <c r="P15992" s="1" t="n">
        <f aca="false">(B15992/86400)+DATE(1970,1,1)</f>
        <v>25569</v>
      </c>
    </row>
    <row r="15993" customFormat="false" ht="12.8" hidden="false" customHeight="false" outlineLevel="0" collapsed="false">
      <c r="P15993" s="1" t="n">
        <f aca="false">(B15993/86400)+DATE(1970,1,1)</f>
        <v>25569</v>
      </c>
    </row>
    <row r="15994" customFormat="false" ht="12.8" hidden="false" customHeight="false" outlineLevel="0" collapsed="false">
      <c r="P15994" s="1" t="n">
        <f aca="false">(B15994/86400)+DATE(1970,1,1)</f>
        <v>25569</v>
      </c>
    </row>
    <row r="15995" customFormat="false" ht="12.8" hidden="false" customHeight="false" outlineLevel="0" collapsed="false">
      <c r="P15995" s="1" t="n">
        <f aca="false">(B15995/86400)+DATE(1970,1,1)</f>
        <v>25569</v>
      </c>
    </row>
    <row r="15996" customFormat="false" ht="12.8" hidden="false" customHeight="false" outlineLevel="0" collapsed="false">
      <c r="P15996" s="1" t="n">
        <f aca="false">(B15996/86400)+DATE(1970,1,1)</f>
        <v>25569</v>
      </c>
    </row>
    <row r="15997" customFormat="false" ht="12.8" hidden="false" customHeight="false" outlineLevel="0" collapsed="false">
      <c r="P15997" s="1" t="n">
        <f aca="false">(B15997/86400)+DATE(1970,1,1)</f>
        <v>25569</v>
      </c>
    </row>
    <row r="15998" customFormat="false" ht="12.8" hidden="false" customHeight="false" outlineLevel="0" collapsed="false">
      <c r="P15998" s="1" t="n">
        <f aca="false">(B15998/86400)+DATE(1970,1,1)</f>
        <v>25569</v>
      </c>
    </row>
    <row r="15999" customFormat="false" ht="12.8" hidden="false" customHeight="false" outlineLevel="0" collapsed="false">
      <c r="P15999" s="1" t="n">
        <f aca="false">(B15999/86400)+DATE(1970,1,1)</f>
        <v>25569</v>
      </c>
    </row>
    <row r="16000" customFormat="false" ht="12.8" hidden="false" customHeight="false" outlineLevel="0" collapsed="false">
      <c r="P16000" s="1" t="n">
        <f aca="false">(B16000/86400)+DATE(1970,1,1)</f>
        <v>25569</v>
      </c>
    </row>
    <row r="16001" customFormat="false" ht="12.8" hidden="false" customHeight="false" outlineLevel="0" collapsed="false">
      <c r="P16001" s="1" t="n">
        <f aca="false">(B16001/86400)+DATE(1970,1,1)</f>
        <v>25569</v>
      </c>
    </row>
    <row r="16002" customFormat="false" ht="12.8" hidden="false" customHeight="false" outlineLevel="0" collapsed="false">
      <c r="P16002" s="1" t="n">
        <f aca="false">(B16002/86400)+DATE(1970,1,1)</f>
        <v>25569</v>
      </c>
    </row>
    <row r="16003" customFormat="false" ht="12.8" hidden="false" customHeight="false" outlineLevel="0" collapsed="false">
      <c r="P16003" s="1" t="n">
        <f aca="false">(B16003/86400)+DATE(1970,1,1)</f>
        <v>25569</v>
      </c>
    </row>
    <row r="16004" customFormat="false" ht="12.8" hidden="false" customHeight="false" outlineLevel="0" collapsed="false">
      <c r="P16004" s="1" t="n">
        <f aca="false">(B16004/86400)+DATE(1970,1,1)</f>
        <v>25569</v>
      </c>
    </row>
    <row r="16005" customFormat="false" ht="12.8" hidden="false" customHeight="false" outlineLevel="0" collapsed="false">
      <c r="P16005" s="1" t="n">
        <f aca="false">(B16005/86400)+DATE(1970,1,1)</f>
        <v>25569</v>
      </c>
    </row>
    <row r="16006" customFormat="false" ht="12.8" hidden="false" customHeight="false" outlineLevel="0" collapsed="false">
      <c r="P16006" s="1" t="n">
        <f aca="false">(B16006/86400)+DATE(1970,1,1)</f>
        <v>25569</v>
      </c>
    </row>
    <row r="16007" customFormat="false" ht="12.8" hidden="false" customHeight="false" outlineLevel="0" collapsed="false">
      <c r="P16007" s="1" t="n">
        <f aca="false">(B16007/86400)+DATE(1970,1,1)</f>
        <v>25569</v>
      </c>
    </row>
    <row r="16008" customFormat="false" ht="12.8" hidden="false" customHeight="false" outlineLevel="0" collapsed="false">
      <c r="P16008" s="1" t="n">
        <f aca="false">(B16008/86400)+DATE(1970,1,1)</f>
        <v>25569</v>
      </c>
    </row>
    <row r="16009" customFormat="false" ht="12.8" hidden="false" customHeight="false" outlineLevel="0" collapsed="false">
      <c r="P16009" s="1" t="n">
        <f aca="false">(B16009/86400)+DATE(1970,1,1)</f>
        <v>25569</v>
      </c>
    </row>
    <row r="16010" customFormat="false" ht="12.8" hidden="false" customHeight="false" outlineLevel="0" collapsed="false">
      <c r="P16010" s="1" t="n">
        <f aca="false">(B16010/86400)+DATE(1970,1,1)</f>
        <v>25569</v>
      </c>
    </row>
    <row r="16011" customFormat="false" ht="12.8" hidden="false" customHeight="false" outlineLevel="0" collapsed="false">
      <c r="P16011" s="1" t="n">
        <f aca="false">(B16011/86400)+DATE(1970,1,1)</f>
        <v>25569</v>
      </c>
    </row>
    <row r="16012" customFormat="false" ht="12.8" hidden="false" customHeight="false" outlineLevel="0" collapsed="false">
      <c r="P16012" s="1" t="n">
        <f aca="false">(B16012/86400)+DATE(1970,1,1)</f>
        <v>25569</v>
      </c>
    </row>
    <row r="16013" customFormat="false" ht="12.8" hidden="false" customHeight="false" outlineLevel="0" collapsed="false">
      <c r="P16013" s="1" t="n">
        <f aca="false">(B16013/86400)+DATE(1970,1,1)</f>
        <v>25569</v>
      </c>
    </row>
    <row r="16014" customFormat="false" ht="12.8" hidden="false" customHeight="false" outlineLevel="0" collapsed="false">
      <c r="P16014" s="1" t="n">
        <f aca="false">(B16014/86400)+DATE(1970,1,1)</f>
        <v>25569</v>
      </c>
    </row>
    <row r="16015" customFormat="false" ht="12.8" hidden="false" customHeight="false" outlineLevel="0" collapsed="false">
      <c r="P16015" s="1" t="n">
        <f aca="false">(B16015/86400)+DATE(1970,1,1)</f>
        <v>25569</v>
      </c>
    </row>
    <row r="16016" customFormat="false" ht="12.8" hidden="false" customHeight="false" outlineLevel="0" collapsed="false">
      <c r="P16016" s="1" t="n">
        <f aca="false">(B16016/86400)+DATE(1970,1,1)</f>
        <v>25569</v>
      </c>
    </row>
    <row r="16017" customFormat="false" ht="12.8" hidden="false" customHeight="false" outlineLevel="0" collapsed="false">
      <c r="P16017" s="1" t="n">
        <f aca="false">(B16017/86400)+DATE(1970,1,1)</f>
        <v>25569</v>
      </c>
    </row>
    <row r="16018" customFormat="false" ht="12.8" hidden="false" customHeight="false" outlineLevel="0" collapsed="false">
      <c r="P16018" s="1" t="n">
        <f aca="false">(B16018/86400)+DATE(1970,1,1)</f>
        <v>25569</v>
      </c>
    </row>
    <row r="16019" customFormat="false" ht="12.8" hidden="false" customHeight="false" outlineLevel="0" collapsed="false">
      <c r="P16019" s="1" t="n">
        <f aca="false">(B16019/86400)+DATE(1970,1,1)</f>
        <v>25569</v>
      </c>
    </row>
    <row r="16020" customFormat="false" ht="12.8" hidden="false" customHeight="false" outlineLevel="0" collapsed="false">
      <c r="P16020" s="1" t="n">
        <f aca="false">(B16020/86400)+DATE(1970,1,1)</f>
        <v>25569</v>
      </c>
    </row>
    <row r="16021" customFormat="false" ht="12.8" hidden="false" customHeight="false" outlineLevel="0" collapsed="false">
      <c r="P16021" s="1" t="n">
        <f aca="false">(B16021/86400)+DATE(1970,1,1)</f>
        <v>25569</v>
      </c>
    </row>
    <row r="16022" customFormat="false" ht="12.8" hidden="false" customHeight="false" outlineLevel="0" collapsed="false">
      <c r="P16022" s="1" t="n">
        <f aca="false">(B16022/86400)+DATE(1970,1,1)</f>
        <v>25569</v>
      </c>
    </row>
    <row r="16023" customFormat="false" ht="12.8" hidden="false" customHeight="false" outlineLevel="0" collapsed="false">
      <c r="P16023" s="1" t="n">
        <f aca="false">(B16023/86400)+DATE(1970,1,1)</f>
        <v>25569</v>
      </c>
    </row>
    <row r="16024" customFormat="false" ht="12.8" hidden="false" customHeight="false" outlineLevel="0" collapsed="false">
      <c r="P16024" s="1" t="n">
        <f aca="false">(B16024/86400)+DATE(1970,1,1)</f>
        <v>25569</v>
      </c>
    </row>
    <row r="16025" customFormat="false" ht="12.8" hidden="false" customHeight="false" outlineLevel="0" collapsed="false">
      <c r="P16025" s="1" t="n">
        <f aca="false">(B16025/86400)+DATE(1970,1,1)</f>
        <v>25569</v>
      </c>
    </row>
    <row r="16026" customFormat="false" ht="12.8" hidden="false" customHeight="false" outlineLevel="0" collapsed="false">
      <c r="P16026" s="1" t="n">
        <f aca="false">(B16026/86400)+DATE(1970,1,1)</f>
        <v>25569</v>
      </c>
    </row>
    <row r="16027" customFormat="false" ht="12.8" hidden="false" customHeight="false" outlineLevel="0" collapsed="false">
      <c r="P16027" s="1" t="n">
        <f aca="false">(B16027/86400)+DATE(1970,1,1)</f>
        <v>25569</v>
      </c>
    </row>
    <row r="16028" customFormat="false" ht="12.8" hidden="false" customHeight="false" outlineLevel="0" collapsed="false">
      <c r="P16028" s="1" t="n">
        <f aca="false">(B16028/86400)+DATE(1970,1,1)</f>
        <v>25569</v>
      </c>
    </row>
    <row r="16029" customFormat="false" ht="12.8" hidden="false" customHeight="false" outlineLevel="0" collapsed="false">
      <c r="P16029" s="1" t="n">
        <f aca="false">(B16029/86400)+DATE(1970,1,1)</f>
        <v>25569</v>
      </c>
    </row>
    <row r="16030" customFormat="false" ht="12.8" hidden="false" customHeight="false" outlineLevel="0" collapsed="false">
      <c r="P16030" s="1" t="n">
        <f aca="false">(B16030/86400)+DATE(1970,1,1)</f>
        <v>25569</v>
      </c>
    </row>
    <row r="16031" customFormat="false" ht="12.8" hidden="false" customHeight="false" outlineLevel="0" collapsed="false">
      <c r="P16031" s="1" t="n">
        <f aca="false">(B16031/86400)+DATE(1970,1,1)</f>
        <v>25569</v>
      </c>
    </row>
    <row r="16032" customFormat="false" ht="12.8" hidden="false" customHeight="false" outlineLevel="0" collapsed="false">
      <c r="P16032" s="1" t="n">
        <f aca="false">(B16032/86400)+DATE(1970,1,1)</f>
        <v>25569</v>
      </c>
    </row>
    <row r="16033" customFormat="false" ht="12.8" hidden="false" customHeight="false" outlineLevel="0" collapsed="false">
      <c r="P16033" s="1" t="n">
        <f aca="false">(B16033/86400)+DATE(1970,1,1)</f>
        <v>25569</v>
      </c>
    </row>
    <row r="16034" customFormat="false" ht="12.8" hidden="false" customHeight="false" outlineLevel="0" collapsed="false">
      <c r="P16034" s="1" t="n">
        <f aca="false">(B16034/86400)+DATE(1970,1,1)</f>
        <v>25569</v>
      </c>
    </row>
    <row r="16035" customFormat="false" ht="12.8" hidden="false" customHeight="false" outlineLevel="0" collapsed="false">
      <c r="P16035" s="1" t="n">
        <f aca="false">(B16035/86400)+DATE(1970,1,1)</f>
        <v>25569</v>
      </c>
    </row>
    <row r="16036" customFormat="false" ht="12.8" hidden="false" customHeight="false" outlineLevel="0" collapsed="false">
      <c r="P16036" s="1" t="n">
        <f aca="false">(B16036/86400)+DATE(1970,1,1)</f>
        <v>25569</v>
      </c>
    </row>
    <row r="16037" customFormat="false" ht="12.8" hidden="false" customHeight="false" outlineLevel="0" collapsed="false">
      <c r="P16037" s="1" t="n">
        <f aca="false">(B16037/86400)+DATE(1970,1,1)</f>
        <v>25569</v>
      </c>
    </row>
    <row r="16038" customFormat="false" ht="12.8" hidden="false" customHeight="false" outlineLevel="0" collapsed="false">
      <c r="P16038" s="1" t="n">
        <f aca="false">(B16038/86400)+DATE(1970,1,1)</f>
        <v>25569</v>
      </c>
    </row>
    <row r="16039" customFormat="false" ht="12.8" hidden="false" customHeight="false" outlineLevel="0" collapsed="false">
      <c r="P16039" s="1" t="n">
        <f aca="false">(B16039/86400)+DATE(1970,1,1)</f>
        <v>25569</v>
      </c>
    </row>
    <row r="16040" customFormat="false" ht="12.8" hidden="false" customHeight="false" outlineLevel="0" collapsed="false">
      <c r="P16040" s="1" t="n">
        <f aca="false">(B16040/86400)+DATE(1970,1,1)</f>
        <v>25569</v>
      </c>
    </row>
    <row r="16041" customFormat="false" ht="12.8" hidden="false" customHeight="false" outlineLevel="0" collapsed="false">
      <c r="P16041" s="1" t="n">
        <f aca="false">(B16041/86400)+DATE(1970,1,1)</f>
        <v>25569</v>
      </c>
    </row>
    <row r="16042" customFormat="false" ht="12.8" hidden="false" customHeight="false" outlineLevel="0" collapsed="false">
      <c r="P16042" s="1" t="n">
        <f aca="false">(B16042/86400)+DATE(1970,1,1)</f>
        <v>25569</v>
      </c>
    </row>
    <row r="16043" customFormat="false" ht="12.8" hidden="false" customHeight="false" outlineLevel="0" collapsed="false">
      <c r="P16043" s="1" t="n">
        <f aca="false">(B16043/86400)+DATE(1970,1,1)</f>
        <v>25569</v>
      </c>
    </row>
    <row r="16044" customFormat="false" ht="12.8" hidden="false" customHeight="false" outlineLevel="0" collapsed="false">
      <c r="P16044" s="1" t="n">
        <f aca="false">(B16044/86400)+DATE(1970,1,1)</f>
        <v>25569</v>
      </c>
    </row>
    <row r="16045" customFormat="false" ht="12.8" hidden="false" customHeight="false" outlineLevel="0" collapsed="false">
      <c r="P16045" s="1" t="n">
        <f aca="false">(B16045/86400)+DATE(1970,1,1)</f>
        <v>25569</v>
      </c>
    </row>
    <row r="16046" customFormat="false" ht="12.8" hidden="false" customHeight="false" outlineLevel="0" collapsed="false">
      <c r="P16046" s="1" t="n">
        <f aca="false">(B16046/86400)+DATE(1970,1,1)</f>
        <v>25569</v>
      </c>
    </row>
    <row r="16047" customFormat="false" ht="12.8" hidden="false" customHeight="false" outlineLevel="0" collapsed="false">
      <c r="P16047" s="1" t="n">
        <f aca="false">(B16047/86400)+DATE(1970,1,1)</f>
        <v>25569</v>
      </c>
    </row>
    <row r="16048" customFormat="false" ht="12.8" hidden="false" customHeight="false" outlineLevel="0" collapsed="false">
      <c r="P16048" s="1" t="n">
        <f aca="false">(B16048/86400)+DATE(1970,1,1)</f>
        <v>25569</v>
      </c>
    </row>
    <row r="16049" customFormat="false" ht="12.8" hidden="false" customHeight="false" outlineLevel="0" collapsed="false">
      <c r="P16049" s="1" t="n">
        <f aca="false">(B16049/86400)+DATE(1970,1,1)</f>
        <v>25569</v>
      </c>
    </row>
    <row r="16050" customFormat="false" ht="12.8" hidden="false" customHeight="false" outlineLevel="0" collapsed="false">
      <c r="P16050" s="1" t="n">
        <f aca="false">(B16050/86400)+DATE(1970,1,1)</f>
        <v>25569</v>
      </c>
    </row>
    <row r="16051" customFormat="false" ht="12.8" hidden="false" customHeight="false" outlineLevel="0" collapsed="false">
      <c r="P16051" s="1" t="n">
        <f aca="false">(B16051/86400)+DATE(1970,1,1)</f>
        <v>25569</v>
      </c>
    </row>
    <row r="16052" customFormat="false" ht="12.8" hidden="false" customHeight="false" outlineLevel="0" collapsed="false">
      <c r="P16052" s="1" t="n">
        <f aca="false">(B16052/86400)+DATE(1970,1,1)</f>
        <v>25569</v>
      </c>
    </row>
    <row r="16053" customFormat="false" ht="12.8" hidden="false" customHeight="false" outlineLevel="0" collapsed="false">
      <c r="P16053" s="1" t="n">
        <f aca="false">(B16053/86400)+DATE(1970,1,1)</f>
        <v>25569</v>
      </c>
    </row>
    <row r="16054" customFormat="false" ht="12.8" hidden="false" customHeight="false" outlineLevel="0" collapsed="false">
      <c r="P16054" s="1" t="n">
        <f aca="false">(B16054/86400)+DATE(1970,1,1)</f>
        <v>25569</v>
      </c>
    </row>
    <row r="16055" customFormat="false" ht="12.8" hidden="false" customHeight="false" outlineLevel="0" collapsed="false">
      <c r="P16055" s="1" t="n">
        <f aca="false">(B16055/86400)+DATE(1970,1,1)</f>
        <v>25569</v>
      </c>
    </row>
    <row r="16056" customFormat="false" ht="12.8" hidden="false" customHeight="false" outlineLevel="0" collapsed="false">
      <c r="P16056" s="1" t="n">
        <f aca="false">(B16056/86400)+DATE(1970,1,1)</f>
        <v>25569</v>
      </c>
    </row>
    <row r="16057" customFormat="false" ht="12.8" hidden="false" customHeight="false" outlineLevel="0" collapsed="false">
      <c r="P16057" s="1" t="n">
        <f aca="false">(B16057/86400)+DATE(1970,1,1)</f>
        <v>25569</v>
      </c>
    </row>
    <row r="16058" customFormat="false" ht="12.8" hidden="false" customHeight="false" outlineLevel="0" collapsed="false">
      <c r="P16058" s="1" t="n">
        <f aca="false">(B16058/86400)+DATE(1970,1,1)</f>
        <v>25569</v>
      </c>
    </row>
    <row r="16059" customFormat="false" ht="12.8" hidden="false" customHeight="false" outlineLevel="0" collapsed="false">
      <c r="P16059" s="1" t="n">
        <f aca="false">(B16059/86400)+DATE(1970,1,1)</f>
        <v>25569</v>
      </c>
    </row>
    <row r="16060" customFormat="false" ht="12.8" hidden="false" customHeight="false" outlineLevel="0" collapsed="false">
      <c r="P16060" s="1" t="n">
        <f aca="false">(B16060/86400)+DATE(1970,1,1)</f>
        <v>25569</v>
      </c>
    </row>
    <row r="16061" customFormat="false" ht="12.8" hidden="false" customHeight="false" outlineLevel="0" collapsed="false">
      <c r="P16061" s="1" t="n">
        <f aca="false">(B16061/86400)+DATE(1970,1,1)</f>
        <v>25569</v>
      </c>
    </row>
    <row r="16062" customFormat="false" ht="12.8" hidden="false" customHeight="false" outlineLevel="0" collapsed="false">
      <c r="P16062" s="1" t="n">
        <f aca="false">(B16062/86400)+DATE(1970,1,1)</f>
        <v>25569</v>
      </c>
    </row>
    <row r="16063" customFormat="false" ht="12.8" hidden="false" customHeight="false" outlineLevel="0" collapsed="false">
      <c r="P16063" s="1" t="n">
        <f aca="false">(B16063/86400)+DATE(1970,1,1)</f>
        <v>25569</v>
      </c>
    </row>
    <row r="16064" customFormat="false" ht="12.8" hidden="false" customHeight="false" outlineLevel="0" collapsed="false">
      <c r="P16064" s="1" t="n">
        <f aca="false">(B16064/86400)+DATE(1970,1,1)</f>
        <v>25569</v>
      </c>
    </row>
    <row r="16065" customFormat="false" ht="12.8" hidden="false" customHeight="false" outlineLevel="0" collapsed="false">
      <c r="P16065" s="1" t="n">
        <f aca="false">(B16065/86400)+DATE(1970,1,1)</f>
        <v>25569</v>
      </c>
    </row>
    <row r="16066" customFormat="false" ht="12.8" hidden="false" customHeight="false" outlineLevel="0" collapsed="false">
      <c r="P16066" s="1" t="n">
        <f aca="false">(B16066/86400)+DATE(1970,1,1)</f>
        <v>25569</v>
      </c>
    </row>
    <row r="16067" customFormat="false" ht="12.8" hidden="false" customHeight="false" outlineLevel="0" collapsed="false">
      <c r="P16067" s="1" t="n">
        <f aca="false">(B16067/86400)+DATE(1970,1,1)</f>
        <v>25569</v>
      </c>
    </row>
    <row r="16068" customFormat="false" ht="12.8" hidden="false" customHeight="false" outlineLevel="0" collapsed="false">
      <c r="P16068" s="1" t="n">
        <f aca="false">(B16068/86400)+DATE(1970,1,1)</f>
        <v>25569</v>
      </c>
    </row>
    <row r="16069" customFormat="false" ht="12.8" hidden="false" customHeight="false" outlineLevel="0" collapsed="false">
      <c r="P16069" s="1" t="n">
        <f aca="false">(B16069/86400)+DATE(1970,1,1)</f>
        <v>25569</v>
      </c>
    </row>
    <row r="16070" customFormat="false" ht="12.8" hidden="false" customHeight="false" outlineLevel="0" collapsed="false">
      <c r="P16070" s="1" t="n">
        <f aca="false">(B16070/86400)+DATE(1970,1,1)</f>
        <v>25569</v>
      </c>
    </row>
    <row r="16071" customFormat="false" ht="12.8" hidden="false" customHeight="false" outlineLevel="0" collapsed="false">
      <c r="P16071" s="1" t="n">
        <f aca="false">(B16071/86400)+DATE(1970,1,1)</f>
        <v>25569</v>
      </c>
    </row>
    <row r="16072" customFormat="false" ht="12.8" hidden="false" customHeight="false" outlineLevel="0" collapsed="false">
      <c r="P16072" s="1" t="n">
        <f aca="false">(B16072/86400)+DATE(1970,1,1)</f>
        <v>25569</v>
      </c>
    </row>
    <row r="16073" customFormat="false" ht="12.8" hidden="false" customHeight="false" outlineLevel="0" collapsed="false">
      <c r="P16073" s="1" t="n">
        <f aca="false">(B16073/86400)+DATE(1970,1,1)</f>
        <v>25569</v>
      </c>
    </row>
    <row r="16074" customFormat="false" ht="12.8" hidden="false" customHeight="false" outlineLevel="0" collapsed="false">
      <c r="P16074" s="1" t="n">
        <f aca="false">(B16074/86400)+DATE(1970,1,1)</f>
        <v>25569</v>
      </c>
    </row>
    <row r="16075" customFormat="false" ht="12.8" hidden="false" customHeight="false" outlineLevel="0" collapsed="false">
      <c r="P16075" s="1" t="n">
        <f aca="false">(B16075/86400)+DATE(1970,1,1)</f>
        <v>25569</v>
      </c>
    </row>
    <row r="16076" customFormat="false" ht="12.8" hidden="false" customHeight="false" outlineLevel="0" collapsed="false">
      <c r="P16076" s="1" t="n">
        <f aca="false">(B16076/86400)+DATE(1970,1,1)</f>
        <v>25569</v>
      </c>
    </row>
    <row r="16077" customFormat="false" ht="12.8" hidden="false" customHeight="false" outlineLevel="0" collapsed="false">
      <c r="P16077" s="1" t="n">
        <f aca="false">(B16077/86400)+DATE(1970,1,1)</f>
        <v>25569</v>
      </c>
    </row>
    <row r="16078" customFormat="false" ht="12.8" hidden="false" customHeight="false" outlineLevel="0" collapsed="false">
      <c r="P16078" s="1" t="n">
        <f aca="false">(B16078/86400)+DATE(1970,1,1)</f>
        <v>25569</v>
      </c>
    </row>
    <row r="16079" customFormat="false" ht="12.8" hidden="false" customHeight="false" outlineLevel="0" collapsed="false">
      <c r="P16079" s="1" t="n">
        <f aca="false">(B16079/86400)+DATE(1970,1,1)</f>
        <v>25569</v>
      </c>
    </row>
    <row r="16080" customFormat="false" ht="12.8" hidden="false" customHeight="false" outlineLevel="0" collapsed="false">
      <c r="P16080" s="1" t="n">
        <f aca="false">(B16080/86400)+DATE(1970,1,1)</f>
        <v>25569</v>
      </c>
    </row>
    <row r="16081" customFormat="false" ht="12.8" hidden="false" customHeight="false" outlineLevel="0" collapsed="false">
      <c r="P16081" s="1" t="n">
        <f aca="false">(B16081/86400)+DATE(1970,1,1)</f>
        <v>25569</v>
      </c>
    </row>
    <row r="16082" customFormat="false" ht="12.8" hidden="false" customHeight="false" outlineLevel="0" collapsed="false">
      <c r="P16082" s="1" t="n">
        <f aca="false">(B16082/86400)+DATE(1970,1,1)</f>
        <v>25569</v>
      </c>
    </row>
    <row r="16083" customFormat="false" ht="12.8" hidden="false" customHeight="false" outlineLevel="0" collapsed="false">
      <c r="P16083" s="1" t="n">
        <f aca="false">(B16083/86400)+DATE(1970,1,1)</f>
        <v>25569</v>
      </c>
    </row>
    <row r="16084" customFormat="false" ht="12.8" hidden="false" customHeight="false" outlineLevel="0" collapsed="false">
      <c r="P16084" s="1" t="n">
        <f aca="false">(B16084/86400)+DATE(1970,1,1)</f>
        <v>25569</v>
      </c>
    </row>
    <row r="16085" customFormat="false" ht="12.8" hidden="false" customHeight="false" outlineLevel="0" collapsed="false">
      <c r="P16085" s="1" t="n">
        <f aca="false">(B16085/86400)+DATE(1970,1,1)</f>
        <v>25569</v>
      </c>
    </row>
    <row r="16086" customFormat="false" ht="12.8" hidden="false" customHeight="false" outlineLevel="0" collapsed="false">
      <c r="P16086" s="1" t="n">
        <f aca="false">(B16086/86400)+DATE(1970,1,1)</f>
        <v>25569</v>
      </c>
    </row>
    <row r="16087" customFormat="false" ht="12.8" hidden="false" customHeight="false" outlineLevel="0" collapsed="false">
      <c r="P16087" s="1" t="n">
        <f aca="false">(B16087/86400)+DATE(1970,1,1)</f>
        <v>25569</v>
      </c>
    </row>
    <row r="16088" customFormat="false" ht="12.8" hidden="false" customHeight="false" outlineLevel="0" collapsed="false">
      <c r="P16088" s="1" t="n">
        <f aca="false">(B16088/86400)+DATE(1970,1,1)</f>
        <v>25569</v>
      </c>
    </row>
    <row r="16089" customFormat="false" ht="12.8" hidden="false" customHeight="false" outlineLevel="0" collapsed="false">
      <c r="P16089" s="1" t="n">
        <f aca="false">(B16089/86400)+DATE(1970,1,1)</f>
        <v>25569</v>
      </c>
    </row>
    <row r="16090" customFormat="false" ht="12.8" hidden="false" customHeight="false" outlineLevel="0" collapsed="false">
      <c r="P16090" s="1" t="n">
        <f aca="false">(B16090/86400)+DATE(1970,1,1)</f>
        <v>25569</v>
      </c>
    </row>
    <row r="16091" customFormat="false" ht="12.8" hidden="false" customHeight="false" outlineLevel="0" collapsed="false">
      <c r="P16091" s="1" t="n">
        <f aca="false">(B16091/86400)+DATE(1970,1,1)</f>
        <v>25569</v>
      </c>
    </row>
    <row r="16092" customFormat="false" ht="12.8" hidden="false" customHeight="false" outlineLevel="0" collapsed="false">
      <c r="P16092" s="1" t="n">
        <f aca="false">(B16092/86400)+DATE(1970,1,1)</f>
        <v>25569</v>
      </c>
    </row>
    <row r="16093" customFormat="false" ht="12.8" hidden="false" customHeight="false" outlineLevel="0" collapsed="false">
      <c r="P16093" s="1" t="n">
        <f aca="false">(B16093/86400)+DATE(1970,1,1)</f>
        <v>25569</v>
      </c>
    </row>
    <row r="16094" customFormat="false" ht="12.8" hidden="false" customHeight="false" outlineLevel="0" collapsed="false">
      <c r="P16094" s="1" t="n">
        <f aca="false">(B16094/86400)+DATE(1970,1,1)</f>
        <v>25569</v>
      </c>
    </row>
    <row r="16095" customFormat="false" ht="12.8" hidden="false" customHeight="false" outlineLevel="0" collapsed="false">
      <c r="P16095" s="1" t="n">
        <f aca="false">(B16095/86400)+DATE(1970,1,1)</f>
        <v>25569</v>
      </c>
    </row>
    <row r="16096" customFormat="false" ht="12.8" hidden="false" customHeight="false" outlineLevel="0" collapsed="false">
      <c r="P16096" s="1" t="n">
        <f aca="false">(B16096/86400)+DATE(1970,1,1)</f>
        <v>25569</v>
      </c>
    </row>
    <row r="16097" customFormat="false" ht="12.8" hidden="false" customHeight="false" outlineLevel="0" collapsed="false">
      <c r="P16097" s="1" t="n">
        <f aca="false">(B16097/86400)+DATE(1970,1,1)</f>
        <v>25569</v>
      </c>
    </row>
    <row r="16098" customFormat="false" ht="12.8" hidden="false" customHeight="false" outlineLevel="0" collapsed="false">
      <c r="P16098" s="1" t="n">
        <f aca="false">(B16098/86400)+DATE(1970,1,1)</f>
        <v>25569</v>
      </c>
    </row>
    <row r="16099" customFormat="false" ht="12.8" hidden="false" customHeight="false" outlineLevel="0" collapsed="false">
      <c r="P16099" s="1" t="n">
        <f aca="false">(B16099/86400)+DATE(1970,1,1)</f>
        <v>25569</v>
      </c>
    </row>
    <row r="16100" customFormat="false" ht="12.8" hidden="false" customHeight="false" outlineLevel="0" collapsed="false">
      <c r="P16100" s="1" t="n">
        <f aca="false">(B16100/86400)+DATE(1970,1,1)</f>
        <v>25569</v>
      </c>
    </row>
    <row r="16101" customFormat="false" ht="12.8" hidden="false" customHeight="false" outlineLevel="0" collapsed="false">
      <c r="P16101" s="1" t="n">
        <f aca="false">(B16101/86400)+DATE(1970,1,1)</f>
        <v>25569</v>
      </c>
    </row>
    <row r="16102" customFormat="false" ht="12.8" hidden="false" customHeight="false" outlineLevel="0" collapsed="false">
      <c r="P16102" s="1" t="n">
        <f aca="false">(B16102/86400)+DATE(1970,1,1)</f>
        <v>25569</v>
      </c>
    </row>
    <row r="16103" customFormat="false" ht="12.8" hidden="false" customHeight="false" outlineLevel="0" collapsed="false">
      <c r="P16103" s="1" t="n">
        <f aca="false">(B16103/86400)+DATE(1970,1,1)</f>
        <v>25569</v>
      </c>
    </row>
    <row r="16104" customFormat="false" ht="12.8" hidden="false" customHeight="false" outlineLevel="0" collapsed="false">
      <c r="P16104" s="1" t="n">
        <f aca="false">(B16104/86400)+DATE(1970,1,1)</f>
        <v>25569</v>
      </c>
    </row>
    <row r="16105" customFormat="false" ht="12.8" hidden="false" customHeight="false" outlineLevel="0" collapsed="false">
      <c r="P16105" s="1" t="n">
        <f aca="false">(B16105/86400)+DATE(1970,1,1)</f>
        <v>25569</v>
      </c>
    </row>
    <row r="16106" customFormat="false" ht="12.8" hidden="false" customHeight="false" outlineLevel="0" collapsed="false">
      <c r="P16106" s="1" t="n">
        <f aca="false">(B16106/86400)+DATE(1970,1,1)</f>
        <v>25569</v>
      </c>
    </row>
    <row r="16107" customFormat="false" ht="12.8" hidden="false" customHeight="false" outlineLevel="0" collapsed="false">
      <c r="P16107" s="1" t="n">
        <f aca="false">(B16107/86400)+DATE(1970,1,1)</f>
        <v>25569</v>
      </c>
    </row>
    <row r="16108" customFormat="false" ht="12.8" hidden="false" customHeight="false" outlineLevel="0" collapsed="false">
      <c r="P16108" s="1" t="n">
        <f aca="false">(B16108/86400)+DATE(1970,1,1)</f>
        <v>25569</v>
      </c>
    </row>
    <row r="16109" customFormat="false" ht="12.8" hidden="false" customHeight="false" outlineLevel="0" collapsed="false">
      <c r="P16109" s="1" t="n">
        <f aca="false">(B16109/86400)+DATE(1970,1,1)</f>
        <v>25569</v>
      </c>
    </row>
    <row r="16110" customFormat="false" ht="12.8" hidden="false" customHeight="false" outlineLevel="0" collapsed="false">
      <c r="P16110" s="1" t="n">
        <f aca="false">(B16110/86400)+DATE(1970,1,1)</f>
        <v>25569</v>
      </c>
    </row>
    <row r="16111" customFormat="false" ht="12.8" hidden="false" customHeight="false" outlineLevel="0" collapsed="false">
      <c r="P16111" s="1" t="n">
        <f aca="false">(B16111/86400)+DATE(1970,1,1)</f>
        <v>25569</v>
      </c>
    </row>
    <row r="16112" customFormat="false" ht="12.8" hidden="false" customHeight="false" outlineLevel="0" collapsed="false">
      <c r="P16112" s="1" t="n">
        <f aca="false">(B16112/86400)+DATE(1970,1,1)</f>
        <v>25569</v>
      </c>
    </row>
    <row r="16113" customFormat="false" ht="12.8" hidden="false" customHeight="false" outlineLevel="0" collapsed="false">
      <c r="P16113" s="1" t="n">
        <f aca="false">(B16113/86400)+DATE(1970,1,1)</f>
        <v>25569</v>
      </c>
    </row>
    <row r="16114" customFormat="false" ht="12.8" hidden="false" customHeight="false" outlineLevel="0" collapsed="false">
      <c r="P16114" s="1" t="n">
        <f aca="false">(B16114/86400)+DATE(1970,1,1)</f>
        <v>25569</v>
      </c>
    </row>
    <row r="16115" customFormat="false" ht="12.8" hidden="false" customHeight="false" outlineLevel="0" collapsed="false">
      <c r="P16115" s="1" t="n">
        <f aca="false">(B16115/86400)+DATE(1970,1,1)</f>
        <v>25569</v>
      </c>
    </row>
    <row r="16116" customFormat="false" ht="12.8" hidden="false" customHeight="false" outlineLevel="0" collapsed="false">
      <c r="P16116" s="1" t="n">
        <f aca="false">(B16116/86400)+DATE(1970,1,1)</f>
        <v>25569</v>
      </c>
    </row>
    <row r="16117" customFormat="false" ht="12.8" hidden="false" customHeight="false" outlineLevel="0" collapsed="false">
      <c r="P16117" s="1" t="n">
        <f aca="false">(B16117/86400)+DATE(1970,1,1)</f>
        <v>25569</v>
      </c>
    </row>
    <row r="16118" customFormat="false" ht="12.8" hidden="false" customHeight="false" outlineLevel="0" collapsed="false">
      <c r="P16118" s="1" t="n">
        <f aca="false">(B16118/86400)+DATE(1970,1,1)</f>
        <v>25569</v>
      </c>
    </row>
    <row r="16119" customFormat="false" ht="12.8" hidden="false" customHeight="false" outlineLevel="0" collapsed="false">
      <c r="P16119" s="1" t="n">
        <f aca="false">(B16119/86400)+DATE(1970,1,1)</f>
        <v>25569</v>
      </c>
    </row>
    <row r="16120" customFormat="false" ht="12.8" hidden="false" customHeight="false" outlineLevel="0" collapsed="false">
      <c r="P16120" s="1" t="n">
        <f aca="false">(B16120/86400)+DATE(1970,1,1)</f>
        <v>25569</v>
      </c>
    </row>
    <row r="16121" customFormat="false" ht="12.8" hidden="false" customHeight="false" outlineLevel="0" collapsed="false">
      <c r="P16121" s="1" t="n">
        <f aca="false">(B16121/86400)+DATE(1970,1,1)</f>
        <v>25569</v>
      </c>
    </row>
    <row r="16122" customFormat="false" ht="12.8" hidden="false" customHeight="false" outlineLevel="0" collapsed="false">
      <c r="P16122" s="1" t="n">
        <f aca="false">(B16122/86400)+DATE(1970,1,1)</f>
        <v>25569</v>
      </c>
    </row>
    <row r="16123" customFormat="false" ht="12.8" hidden="false" customHeight="false" outlineLevel="0" collapsed="false">
      <c r="P16123" s="1" t="n">
        <f aca="false">(B16123/86400)+DATE(1970,1,1)</f>
        <v>25569</v>
      </c>
    </row>
    <row r="16124" customFormat="false" ht="12.8" hidden="false" customHeight="false" outlineLevel="0" collapsed="false">
      <c r="P16124" s="1" t="n">
        <f aca="false">(B16124/86400)+DATE(1970,1,1)</f>
        <v>25569</v>
      </c>
    </row>
    <row r="16125" customFormat="false" ht="12.8" hidden="false" customHeight="false" outlineLevel="0" collapsed="false">
      <c r="P16125" s="1" t="n">
        <f aca="false">(B16125/86400)+DATE(1970,1,1)</f>
        <v>25569</v>
      </c>
    </row>
    <row r="16126" customFormat="false" ht="12.8" hidden="false" customHeight="false" outlineLevel="0" collapsed="false">
      <c r="P16126" s="1" t="n">
        <f aca="false">(B16126/86400)+DATE(1970,1,1)</f>
        <v>25569</v>
      </c>
    </row>
    <row r="16127" customFormat="false" ht="12.8" hidden="false" customHeight="false" outlineLevel="0" collapsed="false">
      <c r="P16127" s="1" t="n">
        <f aca="false">(B16127/86400)+DATE(1970,1,1)</f>
        <v>25569</v>
      </c>
    </row>
    <row r="16128" customFormat="false" ht="12.8" hidden="false" customHeight="false" outlineLevel="0" collapsed="false">
      <c r="P16128" s="1" t="n">
        <f aca="false">(B16128/86400)+DATE(1970,1,1)</f>
        <v>25569</v>
      </c>
    </row>
    <row r="16129" customFormat="false" ht="12.8" hidden="false" customHeight="false" outlineLevel="0" collapsed="false">
      <c r="P16129" s="1" t="n">
        <f aca="false">(B16129/86400)+DATE(1970,1,1)</f>
        <v>25569</v>
      </c>
    </row>
    <row r="16130" customFormat="false" ht="12.8" hidden="false" customHeight="false" outlineLevel="0" collapsed="false">
      <c r="P16130" s="1" t="n">
        <f aca="false">(B16130/86400)+DATE(1970,1,1)</f>
        <v>25569</v>
      </c>
    </row>
    <row r="16131" customFormat="false" ht="12.8" hidden="false" customHeight="false" outlineLevel="0" collapsed="false">
      <c r="P16131" s="1" t="n">
        <f aca="false">(B16131/86400)+DATE(1970,1,1)</f>
        <v>25569</v>
      </c>
    </row>
    <row r="16132" customFormat="false" ht="12.8" hidden="false" customHeight="false" outlineLevel="0" collapsed="false">
      <c r="P16132" s="1" t="n">
        <f aca="false">(B16132/86400)+DATE(1970,1,1)</f>
        <v>25569</v>
      </c>
    </row>
    <row r="16133" customFormat="false" ht="12.8" hidden="false" customHeight="false" outlineLevel="0" collapsed="false">
      <c r="P16133" s="1" t="n">
        <f aca="false">(B16133/86400)+DATE(1970,1,1)</f>
        <v>25569</v>
      </c>
    </row>
    <row r="16134" customFormat="false" ht="12.8" hidden="false" customHeight="false" outlineLevel="0" collapsed="false">
      <c r="P16134" s="1" t="n">
        <f aca="false">(B16134/86400)+DATE(1970,1,1)</f>
        <v>25569</v>
      </c>
    </row>
    <row r="16135" customFormat="false" ht="12.8" hidden="false" customHeight="false" outlineLevel="0" collapsed="false">
      <c r="P16135" s="1" t="n">
        <f aca="false">(B16135/86400)+DATE(1970,1,1)</f>
        <v>25569</v>
      </c>
    </row>
    <row r="16136" customFormat="false" ht="12.8" hidden="false" customHeight="false" outlineLevel="0" collapsed="false">
      <c r="P16136" s="1" t="n">
        <f aca="false">(B16136/86400)+DATE(1970,1,1)</f>
        <v>25569</v>
      </c>
    </row>
    <row r="16137" customFormat="false" ht="12.8" hidden="false" customHeight="false" outlineLevel="0" collapsed="false">
      <c r="P16137" s="1" t="n">
        <f aca="false">(B16137/86400)+DATE(1970,1,1)</f>
        <v>25569</v>
      </c>
    </row>
    <row r="16138" customFormat="false" ht="12.8" hidden="false" customHeight="false" outlineLevel="0" collapsed="false">
      <c r="P16138" s="1" t="n">
        <f aca="false">(B16138/86400)+DATE(1970,1,1)</f>
        <v>25569</v>
      </c>
    </row>
    <row r="16139" customFormat="false" ht="12.8" hidden="false" customHeight="false" outlineLevel="0" collapsed="false">
      <c r="P16139" s="1" t="n">
        <f aca="false">(B16139/86400)+DATE(1970,1,1)</f>
        <v>25569</v>
      </c>
    </row>
    <row r="16140" customFormat="false" ht="12.8" hidden="false" customHeight="false" outlineLevel="0" collapsed="false">
      <c r="P16140" s="1" t="n">
        <f aca="false">(B16140/86400)+DATE(1970,1,1)</f>
        <v>25569</v>
      </c>
    </row>
    <row r="16141" customFormat="false" ht="12.8" hidden="false" customHeight="false" outlineLevel="0" collapsed="false">
      <c r="P16141" s="1" t="n">
        <f aca="false">(B16141/86400)+DATE(1970,1,1)</f>
        <v>25569</v>
      </c>
    </row>
    <row r="16142" customFormat="false" ht="12.8" hidden="false" customHeight="false" outlineLevel="0" collapsed="false">
      <c r="P16142" s="1" t="n">
        <f aca="false">(B16142/86400)+DATE(1970,1,1)</f>
        <v>25569</v>
      </c>
    </row>
    <row r="16143" customFormat="false" ht="12.8" hidden="false" customHeight="false" outlineLevel="0" collapsed="false">
      <c r="P16143" s="1" t="n">
        <f aca="false">(B16143/86400)+DATE(1970,1,1)</f>
        <v>25569</v>
      </c>
    </row>
    <row r="16144" customFormat="false" ht="12.8" hidden="false" customHeight="false" outlineLevel="0" collapsed="false">
      <c r="P16144" s="1" t="n">
        <f aca="false">(B16144/86400)+DATE(1970,1,1)</f>
        <v>25569</v>
      </c>
    </row>
    <row r="16145" customFormat="false" ht="12.8" hidden="false" customHeight="false" outlineLevel="0" collapsed="false">
      <c r="P16145" s="1" t="n">
        <f aca="false">(B16145/86400)+DATE(1970,1,1)</f>
        <v>25569</v>
      </c>
    </row>
    <row r="16146" customFormat="false" ht="12.8" hidden="false" customHeight="false" outlineLevel="0" collapsed="false">
      <c r="P16146" s="1" t="n">
        <f aca="false">(B16146/86400)+DATE(1970,1,1)</f>
        <v>25569</v>
      </c>
    </row>
    <row r="16147" customFormat="false" ht="12.8" hidden="false" customHeight="false" outlineLevel="0" collapsed="false">
      <c r="P16147" s="1" t="n">
        <f aca="false">(B16147/86400)+DATE(1970,1,1)</f>
        <v>25569</v>
      </c>
    </row>
    <row r="16148" customFormat="false" ht="12.8" hidden="false" customHeight="false" outlineLevel="0" collapsed="false">
      <c r="P16148" s="1" t="n">
        <f aca="false">(B16148/86400)+DATE(1970,1,1)</f>
        <v>25569</v>
      </c>
    </row>
    <row r="16149" customFormat="false" ht="12.8" hidden="false" customHeight="false" outlineLevel="0" collapsed="false">
      <c r="P16149" s="1" t="n">
        <f aca="false">(B16149/86400)+DATE(1970,1,1)</f>
        <v>25569</v>
      </c>
    </row>
    <row r="16150" customFormat="false" ht="12.8" hidden="false" customHeight="false" outlineLevel="0" collapsed="false">
      <c r="P16150" s="1" t="n">
        <f aca="false">(B16150/86400)+DATE(1970,1,1)</f>
        <v>25569</v>
      </c>
    </row>
    <row r="16151" customFormat="false" ht="12.8" hidden="false" customHeight="false" outlineLevel="0" collapsed="false">
      <c r="P16151" s="1" t="n">
        <f aca="false">(B16151/86400)+DATE(1970,1,1)</f>
        <v>25569</v>
      </c>
    </row>
    <row r="16152" customFormat="false" ht="12.8" hidden="false" customHeight="false" outlineLevel="0" collapsed="false">
      <c r="P16152" s="1" t="n">
        <f aca="false">(B16152/86400)+DATE(1970,1,1)</f>
        <v>25569</v>
      </c>
    </row>
    <row r="16153" customFormat="false" ht="12.8" hidden="false" customHeight="false" outlineLevel="0" collapsed="false">
      <c r="P16153" s="1" t="n">
        <f aca="false">(B16153/86400)+DATE(1970,1,1)</f>
        <v>25569</v>
      </c>
    </row>
    <row r="16154" customFormat="false" ht="12.8" hidden="false" customHeight="false" outlineLevel="0" collapsed="false">
      <c r="P16154" s="1" t="n">
        <f aca="false">(B16154/86400)+DATE(1970,1,1)</f>
        <v>25569</v>
      </c>
    </row>
    <row r="16155" customFormat="false" ht="12.8" hidden="false" customHeight="false" outlineLevel="0" collapsed="false">
      <c r="P16155" s="1" t="n">
        <f aca="false">(B16155/86400)+DATE(1970,1,1)</f>
        <v>25569</v>
      </c>
    </row>
    <row r="16156" customFormat="false" ht="12.8" hidden="false" customHeight="false" outlineLevel="0" collapsed="false">
      <c r="P16156" s="1" t="n">
        <f aca="false">(B16156/86400)+DATE(1970,1,1)</f>
        <v>25569</v>
      </c>
    </row>
    <row r="16157" customFormat="false" ht="12.8" hidden="false" customHeight="false" outlineLevel="0" collapsed="false">
      <c r="P16157" s="1" t="n">
        <f aca="false">(B16157/86400)+DATE(1970,1,1)</f>
        <v>25569</v>
      </c>
    </row>
    <row r="16158" customFormat="false" ht="12.8" hidden="false" customHeight="false" outlineLevel="0" collapsed="false">
      <c r="P16158" s="1" t="n">
        <f aca="false">(B16158/86400)+DATE(1970,1,1)</f>
        <v>25569</v>
      </c>
    </row>
    <row r="16159" customFormat="false" ht="12.8" hidden="false" customHeight="false" outlineLevel="0" collapsed="false">
      <c r="P16159" s="1" t="n">
        <f aca="false">(B16159/86400)+DATE(1970,1,1)</f>
        <v>25569</v>
      </c>
    </row>
    <row r="16160" customFormat="false" ht="12.8" hidden="false" customHeight="false" outlineLevel="0" collapsed="false">
      <c r="P16160" s="1" t="n">
        <f aca="false">(B16160/86400)+DATE(1970,1,1)</f>
        <v>25569</v>
      </c>
    </row>
    <row r="16161" customFormat="false" ht="12.8" hidden="false" customHeight="false" outlineLevel="0" collapsed="false">
      <c r="P16161" s="1" t="n">
        <f aca="false">(B16161/86400)+DATE(1970,1,1)</f>
        <v>25569</v>
      </c>
    </row>
    <row r="16162" customFormat="false" ht="12.8" hidden="false" customHeight="false" outlineLevel="0" collapsed="false">
      <c r="P16162" s="1" t="n">
        <f aca="false">(B16162/86400)+DATE(1970,1,1)</f>
        <v>25569</v>
      </c>
    </row>
    <row r="16163" customFormat="false" ht="12.8" hidden="false" customHeight="false" outlineLevel="0" collapsed="false">
      <c r="P16163" s="1" t="n">
        <f aca="false">(B16163/86400)+DATE(1970,1,1)</f>
        <v>25569</v>
      </c>
    </row>
    <row r="16164" customFormat="false" ht="12.8" hidden="false" customHeight="false" outlineLevel="0" collapsed="false">
      <c r="P16164" s="1" t="n">
        <f aca="false">(B16164/86400)+DATE(1970,1,1)</f>
        <v>25569</v>
      </c>
    </row>
    <row r="16165" customFormat="false" ht="12.8" hidden="false" customHeight="false" outlineLevel="0" collapsed="false">
      <c r="P16165" s="1" t="n">
        <f aca="false">(B16165/86400)+DATE(1970,1,1)</f>
        <v>25569</v>
      </c>
    </row>
    <row r="16166" customFormat="false" ht="12.8" hidden="false" customHeight="false" outlineLevel="0" collapsed="false">
      <c r="P16166" s="1" t="n">
        <f aca="false">(B16166/86400)+DATE(1970,1,1)</f>
        <v>25569</v>
      </c>
    </row>
    <row r="16167" customFormat="false" ht="12.8" hidden="false" customHeight="false" outlineLevel="0" collapsed="false">
      <c r="P16167" s="1" t="n">
        <f aca="false">(B16167/86400)+DATE(1970,1,1)</f>
        <v>25569</v>
      </c>
    </row>
    <row r="16168" customFormat="false" ht="12.8" hidden="false" customHeight="false" outlineLevel="0" collapsed="false">
      <c r="P16168" s="1" t="n">
        <f aca="false">(B16168/86400)+DATE(1970,1,1)</f>
        <v>25569</v>
      </c>
    </row>
    <row r="16169" customFormat="false" ht="12.8" hidden="false" customHeight="false" outlineLevel="0" collapsed="false">
      <c r="P16169" s="1" t="n">
        <f aca="false">(B16169/86400)+DATE(1970,1,1)</f>
        <v>25569</v>
      </c>
    </row>
    <row r="16170" customFormat="false" ht="12.8" hidden="false" customHeight="false" outlineLevel="0" collapsed="false">
      <c r="P16170" s="1" t="n">
        <f aca="false">(B16170/86400)+DATE(1970,1,1)</f>
        <v>25569</v>
      </c>
    </row>
    <row r="16171" customFormat="false" ht="12.8" hidden="false" customHeight="false" outlineLevel="0" collapsed="false">
      <c r="P16171" s="1" t="n">
        <f aca="false">(B16171/86400)+DATE(1970,1,1)</f>
        <v>25569</v>
      </c>
    </row>
    <row r="16172" customFormat="false" ht="12.8" hidden="false" customHeight="false" outlineLevel="0" collapsed="false">
      <c r="P16172" s="1" t="n">
        <f aca="false">(B16172/86400)+DATE(1970,1,1)</f>
        <v>25569</v>
      </c>
    </row>
    <row r="16173" customFormat="false" ht="12.8" hidden="false" customHeight="false" outlineLevel="0" collapsed="false">
      <c r="P16173" s="1" t="n">
        <f aca="false">(B16173/86400)+DATE(1970,1,1)</f>
        <v>25569</v>
      </c>
    </row>
    <row r="16174" customFormat="false" ht="12.8" hidden="false" customHeight="false" outlineLevel="0" collapsed="false">
      <c r="P16174" s="1" t="n">
        <f aca="false">(B16174/86400)+DATE(1970,1,1)</f>
        <v>25569</v>
      </c>
    </row>
    <row r="16175" customFormat="false" ht="12.8" hidden="false" customHeight="false" outlineLevel="0" collapsed="false">
      <c r="P16175" s="1" t="n">
        <f aca="false">(B16175/86400)+DATE(1970,1,1)</f>
        <v>25569</v>
      </c>
    </row>
    <row r="16176" customFormat="false" ht="12.8" hidden="false" customHeight="false" outlineLevel="0" collapsed="false">
      <c r="P16176" s="1" t="n">
        <f aca="false">(B16176/86400)+DATE(1970,1,1)</f>
        <v>25569</v>
      </c>
    </row>
    <row r="16177" customFormat="false" ht="12.8" hidden="false" customHeight="false" outlineLevel="0" collapsed="false">
      <c r="P16177" s="1" t="n">
        <f aca="false">(B16177/86400)+DATE(1970,1,1)</f>
        <v>25569</v>
      </c>
    </row>
    <row r="16178" customFormat="false" ht="12.8" hidden="false" customHeight="false" outlineLevel="0" collapsed="false">
      <c r="P16178" s="1" t="n">
        <f aca="false">(B16178/86400)+DATE(1970,1,1)</f>
        <v>25569</v>
      </c>
    </row>
    <row r="16179" customFormat="false" ht="12.8" hidden="false" customHeight="false" outlineLevel="0" collapsed="false">
      <c r="P16179" s="1" t="n">
        <f aca="false">(B16179/86400)+DATE(1970,1,1)</f>
        <v>25569</v>
      </c>
    </row>
    <row r="16180" customFormat="false" ht="12.8" hidden="false" customHeight="false" outlineLevel="0" collapsed="false">
      <c r="P16180" s="1" t="n">
        <f aca="false">(B16180/86400)+DATE(1970,1,1)</f>
        <v>25569</v>
      </c>
    </row>
    <row r="16181" customFormat="false" ht="12.8" hidden="false" customHeight="false" outlineLevel="0" collapsed="false">
      <c r="P16181" s="1" t="n">
        <f aca="false">(B16181/86400)+DATE(1970,1,1)</f>
        <v>25569</v>
      </c>
    </row>
    <row r="16182" customFormat="false" ht="12.8" hidden="false" customHeight="false" outlineLevel="0" collapsed="false">
      <c r="P16182" s="1" t="n">
        <f aca="false">(B16182/86400)+DATE(1970,1,1)</f>
        <v>25569</v>
      </c>
    </row>
    <row r="16183" customFormat="false" ht="12.8" hidden="false" customHeight="false" outlineLevel="0" collapsed="false">
      <c r="P16183" s="1" t="n">
        <f aca="false">(B16183/86400)+DATE(1970,1,1)</f>
        <v>25569</v>
      </c>
    </row>
    <row r="16184" customFormat="false" ht="12.8" hidden="false" customHeight="false" outlineLevel="0" collapsed="false">
      <c r="P16184" s="1" t="n">
        <f aca="false">(B16184/86400)+DATE(1970,1,1)</f>
        <v>25569</v>
      </c>
    </row>
    <row r="16185" customFormat="false" ht="12.8" hidden="false" customHeight="false" outlineLevel="0" collapsed="false">
      <c r="P16185" s="1" t="n">
        <f aca="false">(B16185/86400)+DATE(1970,1,1)</f>
        <v>25569</v>
      </c>
    </row>
    <row r="16186" customFormat="false" ht="12.8" hidden="false" customHeight="false" outlineLevel="0" collapsed="false">
      <c r="P16186" s="1" t="n">
        <f aca="false">(B16186/86400)+DATE(1970,1,1)</f>
        <v>25569</v>
      </c>
    </row>
    <row r="16187" customFormat="false" ht="12.8" hidden="false" customHeight="false" outlineLevel="0" collapsed="false">
      <c r="P16187" s="1" t="n">
        <f aca="false">(B16187/86400)+DATE(1970,1,1)</f>
        <v>25569</v>
      </c>
    </row>
    <row r="16188" customFormat="false" ht="12.8" hidden="false" customHeight="false" outlineLevel="0" collapsed="false">
      <c r="P16188" s="1" t="n">
        <f aca="false">(B16188/86400)+DATE(1970,1,1)</f>
        <v>25569</v>
      </c>
    </row>
    <row r="16189" customFormat="false" ht="12.8" hidden="false" customHeight="false" outlineLevel="0" collapsed="false">
      <c r="P16189" s="1" t="n">
        <f aca="false">(B16189/86400)+DATE(1970,1,1)</f>
        <v>25569</v>
      </c>
    </row>
    <row r="16190" customFormat="false" ht="12.8" hidden="false" customHeight="false" outlineLevel="0" collapsed="false">
      <c r="P16190" s="1" t="n">
        <f aca="false">(B16190/86400)+DATE(1970,1,1)</f>
        <v>25569</v>
      </c>
    </row>
    <row r="16191" customFormat="false" ht="12.8" hidden="false" customHeight="false" outlineLevel="0" collapsed="false">
      <c r="P16191" s="1" t="n">
        <f aca="false">(B16191/86400)+DATE(1970,1,1)</f>
        <v>25569</v>
      </c>
    </row>
    <row r="16192" customFormat="false" ht="12.8" hidden="false" customHeight="false" outlineLevel="0" collapsed="false">
      <c r="P16192" s="1" t="n">
        <f aca="false">(B16192/86400)+DATE(1970,1,1)</f>
        <v>25569</v>
      </c>
    </row>
    <row r="16193" customFormat="false" ht="12.8" hidden="false" customHeight="false" outlineLevel="0" collapsed="false">
      <c r="P16193" s="1" t="n">
        <f aca="false">(B16193/86400)+DATE(1970,1,1)</f>
        <v>25569</v>
      </c>
    </row>
    <row r="16194" customFormat="false" ht="12.8" hidden="false" customHeight="false" outlineLevel="0" collapsed="false">
      <c r="P16194" s="1" t="n">
        <f aca="false">(B16194/86400)+DATE(1970,1,1)</f>
        <v>25569</v>
      </c>
    </row>
    <row r="16195" customFormat="false" ht="12.8" hidden="false" customHeight="false" outlineLevel="0" collapsed="false">
      <c r="P16195" s="1" t="n">
        <f aca="false">(B16195/86400)+DATE(1970,1,1)</f>
        <v>25569</v>
      </c>
    </row>
    <row r="16196" customFormat="false" ht="12.8" hidden="false" customHeight="false" outlineLevel="0" collapsed="false">
      <c r="P16196" s="1" t="n">
        <f aca="false">(B16196/86400)+DATE(1970,1,1)</f>
        <v>25569</v>
      </c>
    </row>
    <row r="16197" customFormat="false" ht="12.8" hidden="false" customHeight="false" outlineLevel="0" collapsed="false">
      <c r="P16197" s="1" t="n">
        <f aca="false">(B16197/86400)+DATE(1970,1,1)</f>
        <v>25569</v>
      </c>
    </row>
    <row r="16198" customFormat="false" ht="12.8" hidden="false" customHeight="false" outlineLevel="0" collapsed="false">
      <c r="P16198" s="1" t="n">
        <f aca="false">(B16198/86400)+DATE(1970,1,1)</f>
        <v>25569</v>
      </c>
    </row>
    <row r="16199" customFormat="false" ht="12.8" hidden="false" customHeight="false" outlineLevel="0" collapsed="false">
      <c r="P16199" s="1" t="n">
        <f aca="false">(B16199/86400)+DATE(1970,1,1)</f>
        <v>25569</v>
      </c>
    </row>
    <row r="16200" customFormat="false" ht="12.8" hidden="false" customHeight="false" outlineLevel="0" collapsed="false">
      <c r="P16200" s="1" t="n">
        <f aca="false">(B16200/86400)+DATE(1970,1,1)</f>
        <v>25569</v>
      </c>
    </row>
    <row r="16201" customFormat="false" ht="12.8" hidden="false" customHeight="false" outlineLevel="0" collapsed="false">
      <c r="P16201" s="1" t="n">
        <f aca="false">(B16201/86400)+DATE(1970,1,1)</f>
        <v>25569</v>
      </c>
    </row>
    <row r="16202" customFormat="false" ht="12.8" hidden="false" customHeight="false" outlineLevel="0" collapsed="false">
      <c r="P16202" s="1" t="n">
        <f aca="false">(B16202/86400)+DATE(1970,1,1)</f>
        <v>25569</v>
      </c>
    </row>
    <row r="16203" customFormat="false" ht="12.8" hidden="false" customHeight="false" outlineLevel="0" collapsed="false">
      <c r="P16203" s="1" t="n">
        <f aca="false">(B16203/86400)+DATE(1970,1,1)</f>
        <v>25569</v>
      </c>
    </row>
    <row r="16204" customFormat="false" ht="12.8" hidden="false" customHeight="false" outlineLevel="0" collapsed="false">
      <c r="P16204" s="1" t="n">
        <f aca="false">(B16204/86400)+DATE(1970,1,1)</f>
        <v>25569</v>
      </c>
    </row>
    <row r="16205" customFormat="false" ht="12.8" hidden="false" customHeight="false" outlineLevel="0" collapsed="false">
      <c r="P16205" s="1" t="n">
        <f aca="false">(B16205/86400)+DATE(1970,1,1)</f>
        <v>25569</v>
      </c>
    </row>
    <row r="16206" customFormat="false" ht="12.8" hidden="false" customHeight="false" outlineLevel="0" collapsed="false">
      <c r="P16206" s="1" t="n">
        <f aca="false">(B16206/86400)+DATE(1970,1,1)</f>
        <v>25569</v>
      </c>
    </row>
    <row r="16207" customFormat="false" ht="12.8" hidden="false" customHeight="false" outlineLevel="0" collapsed="false">
      <c r="P16207" s="1" t="n">
        <f aca="false">(B16207/86400)+DATE(1970,1,1)</f>
        <v>25569</v>
      </c>
    </row>
    <row r="16208" customFormat="false" ht="12.8" hidden="false" customHeight="false" outlineLevel="0" collapsed="false">
      <c r="P16208" s="1" t="n">
        <f aca="false">(B16208/86400)+DATE(1970,1,1)</f>
        <v>25569</v>
      </c>
    </row>
    <row r="16209" customFormat="false" ht="12.8" hidden="false" customHeight="false" outlineLevel="0" collapsed="false">
      <c r="P16209" s="1" t="n">
        <f aca="false">(B16209/86400)+DATE(1970,1,1)</f>
        <v>25569</v>
      </c>
    </row>
    <row r="16210" customFormat="false" ht="12.8" hidden="false" customHeight="false" outlineLevel="0" collapsed="false">
      <c r="P16210" s="1" t="n">
        <f aca="false">(B16210/86400)+DATE(1970,1,1)</f>
        <v>25569</v>
      </c>
    </row>
    <row r="16211" customFormat="false" ht="12.8" hidden="false" customHeight="false" outlineLevel="0" collapsed="false">
      <c r="P16211" s="1" t="n">
        <f aca="false">(B16211/86400)+DATE(1970,1,1)</f>
        <v>25569</v>
      </c>
    </row>
    <row r="16212" customFormat="false" ht="12.8" hidden="false" customHeight="false" outlineLevel="0" collapsed="false">
      <c r="P16212" s="1" t="n">
        <f aca="false">(B16212/86400)+DATE(1970,1,1)</f>
        <v>25569</v>
      </c>
    </row>
    <row r="16213" customFormat="false" ht="12.8" hidden="false" customHeight="false" outlineLevel="0" collapsed="false">
      <c r="P16213" s="1" t="n">
        <f aca="false">(B16213/86400)+DATE(1970,1,1)</f>
        <v>25569</v>
      </c>
    </row>
    <row r="16214" customFormat="false" ht="12.8" hidden="false" customHeight="false" outlineLevel="0" collapsed="false">
      <c r="P16214" s="1" t="n">
        <f aca="false">(B16214/86400)+DATE(1970,1,1)</f>
        <v>25569</v>
      </c>
    </row>
    <row r="16215" customFormat="false" ht="12.8" hidden="false" customHeight="false" outlineLevel="0" collapsed="false">
      <c r="P16215" s="1" t="n">
        <f aca="false">(B16215/86400)+DATE(1970,1,1)</f>
        <v>25569</v>
      </c>
    </row>
    <row r="16216" customFormat="false" ht="12.8" hidden="false" customHeight="false" outlineLevel="0" collapsed="false">
      <c r="P16216" s="1" t="n">
        <f aca="false">(B16216/86400)+DATE(1970,1,1)</f>
        <v>25569</v>
      </c>
    </row>
    <row r="16217" customFormat="false" ht="12.8" hidden="false" customHeight="false" outlineLevel="0" collapsed="false">
      <c r="P16217" s="1" t="n">
        <f aca="false">(B16217/86400)+DATE(1970,1,1)</f>
        <v>25569</v>
      </c>
    </row>
    <row r="16218" customFormat="false" ht="12.8" hidden="false" customHeight="false" outlineLevel="0" collapsed="false">
      <c r="P16218" s="1" t="n">
        <f aca="false">(B16218/86400)+DATE(1970,1,1)</f>
        <v>25569</v>
      </c>
    </row>
    <row r="16219" customFormat="false" ht="12.8" hidden="false" customHeight="false" outlineLevel="0" collapsed="false">
      <c r="P16219" s="1" t="n">
        <f aca="false">(B16219/86400)+DATE(1970,1,1)</f>
        <v>25569</v>
      </c>
    </row>
    <row r="16220" customFormat="false" ht="12.8" hidden="false" customHeight="false" outlineLevel="0" collapsed="false">
      <c r="P16220" s="1" t="n">
        <f aca="false">(B16220/86400)+DATE(1970,1,1)</f>
        <v>25569</v>
      </c>
    </row>
    <row r="16221" customFormat="false" ht="12.8" hidden="false" customHeight="false" outlineLevel="0" collapsed="false">
      <c r="P16221" s="1" t="n">
        <f aca="false">(B16221/86400)+DATE(1970,1,1)</f>
        <v>25569</v>
      </c>
    </row>
    <row r="16222" customFormat="false" ht="12.8" hidden="false" customHeight="false" outlineLevel="0" collapsed="false">
      <c r="P16222" s="1" t="n">
        <f aca="false">(B16222/86400)+DATE(1970,1,1)</f>
        <v>25569</v>
      </c>
    </row>
    <row r="16223" customFormat="false" ht="12.8" hidden="false" customHeight="false" outlineLevel="0" collapsed="false">
      <c r="P16223" s="1" t="n">
        <f aca="false">(B16223/86400)+DATE(1970,1,1)</f>
        <v>25569</v>
      </c>
    </row>
    <row r="16224" customFormat="false" ht="12.8" hidden="false" customHeight="false" outlineLevel="0" collapsed="false">
      <c r="P16224" s="1" t="n">
        <f aca="false">(B16224/86400)+DATE(1970,1,1)</f>
        <v>25569</v>
      </c>
    </row>
    <row r="16225" customFormat="false" ht="12.8" hidden="false" customHeight="false" outlineLevel="0" collapsed="false">
      <c r="P16225" s="1" t="n">
        <f aca="false">(B16225/86400)+DATE(1970,1,1)</f>
        <v>25569</v>
      </c>
    </row>
    <row r="16226" customFormat="false" ht="12.8" hidden="false" customHeight="false" outlineLevel="0" collapsed="false">
      <c r="P16226" s="1" t="n">
        <f aca="false">(B16226/86400)+DATE(1970,1,1)</f>
        <v>25569</v>
      </c>
    </row>
    <row r="16227" customFormat="false" ht="12.8" hidden="false" customHeight="false" outlineLevel="0" collapsed="false">
      <c r="P16227" s="1" t="n">
        <f aca="false">(B16227/86400)+DATE(1970,1,1)</f>
        <v>25569</v>
      </c>
    </row>
    <row r="16228" customFormat="false" ht="12.8" hidden="false" customHeight="false" outlineLevel="0" collapsed="false">
      <c r="P16228" s="1" t="n">
        <f aca="false">(B16228/86400)+DATE(1970,1,1)</f>
        <v>25569</v>
      </c>
    </row>
    <row r="16229" customFormat="false" ht="12.8" hidden="false" customHeight="false" outlineLevel="0" collapsed="false">
      <c r="P16229" s="1" t="n">
        <f aca="false">(B16229/86400)+DATE(1970,1,1)</f>
        <v>25569</v>
      </c>
    </row>
    <row r="16230" customFormat="false" ht="12.8" hidden="false" customHeight="false" outlineLevel="0" collapsed="false">
      <c r="P16230" s="1" t="n">
        <f aca="false">(B16230/86400)+DATE(1970,1,1)</f>
        <v>25569</v>
      </c>
    </row>
    <row r="16231" customFormat="false" ht="12.8" hidden="false" customHeight="false" outlineLevel="0" collapsed="false">
      <c r="P16231" s="1" t="n">
        <f aca="false">(B16231/86400)+DATE(1970,1,1)</f>
        <v>25569</v>
      </c>
    </row>
    <row r="16232" customFormat="false" ht="12.8" hidden="false" customHeight="false" outlineLevel="0" collapsed="false">
      <c r="P16232" s="1" t="n">
        <f aca="false">(B16232/86400)+DATE(1970,1,1)</f>
        <v>25569</v>
      </c>
    </row>
    <row r="16233" customFormat="false" ht="12.8" hidden="false" customHeight="false" outlineLevel="0" collapsed="false">
      <c r="P16233" s="1" t="n">
        <f aca="false">(B16233/86400)+DATE(1970,1,1)</f>
        <v>25569</v>
      </c>
    </row>
    <row r="16234" customFormat="false" ht="12.8" hidden="false" customHeight="false" outlineLevel="0" collapsed="false">
      <c r="P16234" s="1" t="n">
        <f aca="false">(B16234/86400)+DATE(1970,1,1)</f>
        <v>25569</v>
      </c>
    </row>
    <row r="16235" customFormat="false" ht="12.8" hidden="false" customHeight="false" outlineLevel="0" collapsed="false">
      <c r="P16235" s="1" t="n">
        <f aca="false">(B16235/86400)+DATE(1970,1,1)</f>
        <v>25569</v>
      </c>
    </row>
    <row r="16236" customFormat="false" ht="12.8" hidden="false" customHeight="false" outlineLevel="0" collapsed="false">
      <c r="P16236" s="1" t="n">
        <f aca="false">(B16236/86400)+DATE(1970,1,1)</f>
        <v>25569</v>
      </c>
    </row>
    <row r="16237" customFormat="false" ht="12.8" hidden="false" customHeight="false" outlineLevel="0" collapsed="false">
      <c r="P16237" s="1" t="n">
        <f aca="false">(B16237/86400)+DATE(1970,1,1)</f>
        <v>25569</v>
      </c>
    </row>
    <row r="16238" customFormat="false" ht="12.8" hidden="false" customHeight="false" outlineLevel="0" collapsed="false">
      <c r="P16238" s="1" t="n">
        <f aca="false">(B16238/86400)+DATE(1970,1,1)</f>
        <v>25569</v>
      </c>
    </row>
    <row r="16239" customFormat="false" ht="12.8" hidden="false" customHeight="false" outlineLevel="0" collapsed="false">
      <c r="P16239" s="1" t="n">
        <f aca="false">(B16239/86400)+DATE(1970,1,1)</f>
        <v>25569</v>
      </c>
    </row>
    <row r="16240" customFormat="false" ht="12.8" hidden="false" customHeight="false" outlineLevel="0" collapsed="false">
      <c r="P16240" s="1" t="n">
        <f aca="false">(B16240/86400)+DATE(1970,1,1)</f>
        <v>25569</v>
      </c>
    </row>
    <row r="16241" customFormat="false" ht="12.8" hidden="false" customHeight="false" outlineLevel="0" collapsed="false">
      <c r="P16241" s="1" t="n">
        <f aca="false">(B16241/86400)+DATE(1970,1,1)</f>
        <v>25569</v>
      </c>
    </row>
    <row r="16242" customFormat="false" ht="12.8" hidden="false" customHeight="false" outlineLevel="0" collapsed="false">
      <c r="P16242" s="1" t="n">
        <f aca="false">(B16242/86400)+DATE(1970,1,1)</f>
        <v>25569</v>
      </c>
    </row>
    <row r="16243" customFormat="false" ht="12.8" hidden="false" customHeight="false" outlineLevel="0" collapsed="false">
      <c r="P16243" s="1" t="n">
        <f aca="false">(B16243/86400)+DATE(1970,1,1)</f>
        <v>25569</v>
      </c>
    </row>
    <row r="16244" customFormat="false" ht="12.8" hidden="false" customHeight="false" outlineLevel="0" collapsed="false">
      <c r="P16244" s="1" t="n">
        <f aca="false">(B16244/86400)+DATE(1970,1,1)</f>
        <v>25569</v>
      </c>
    </row>
    <row r="16245" customFormat="false" ht="12.8" hidden="false" customHeight="false" outlineLevel="0" collapsed="false">
      <c r="P16245" s="1" t="n">
        <f aca="false">(B16245/86400)+DATE(1970,1,1)</f>
        <v>25569</v>
      </c>
    </row>
    <row r="16246" customFormat="false" ht="12.8" hidden="false" customHeight="false" outlineLevel="0" collapsed="false">
      <c r="P16246" s="1" t="n">
        <f aca="false">(B16246/86400)+DATE(1970,1,1)</f>
        <v>25569</v>
      </c>
    </row>
    <row r="16247" customFormat="false" ht="12.8" hidden="false" customHeight="false" outlineLevel="0" collapsed="false">
      <c r="P16247" s="1" t="n">
        <f aca="false">(B16247/86400)+DATE(1970,1,1)</f>
        <v>25569</v>
      </c>
    </row>
    <row r="16248" customFormat="false" ht="12.8" hidden="false" customHeight="false" outlineLevel="0" collapsed="false">
      <c r="P16248" s="1" t="n">
        <f aca="false">(B16248/86400)+DATE(1970,1,1)</f>
        <v>25569</v>
      </c>
    </row>
    <row r="16249" customFormat="false" ht="12.8" hidden="false" customHeight="false" outlineLevel="0" collapsed="false">
      <c r="P16249" s="1" t="n">
        <f aca="false">(B16249/86400)+DATE(1970,1,1)</f>
        <v>25569</v>
      </c>
    </row>
    <row r="16250" customFormat="false" ht="12.8" hidden="false" customHeight="false" outlineLevel="0" collapsed="false">
      <c r="P16250" s="1" t="n">
        <f aca="false">(B16250/86400)+DATE(1970,1,1)</f>
        <v>25569</v>
      </c>
    </row>
    <row r="16251" customFormat="false" ht="12.8" hidden="false" customHeight="false" outlineLevel="0" collapsed="false">
      <c r="P16251" s="1" t="n">
        <f aca="false">(B16251/86400)+DATE(1970,1,1)</f>
        <v>25569</v>
      </c>
    </row>
    <row r="16252" customFormat="false" ht="12.8" hidden="false" customHeight="false" outlineLevel="0" collapsed="false">
      <c r="P16252" s="1" t="n">
        <f aca="false">(B16252/86400)+DATE(1970,1,1)</f>
        <v>25569</v>
      </c>
    </row>
    <row r="16253" customFormat="false" ht="12.8" hidden="false" customHeight="false" outlineLevel="0" collapsed="false">
      <c r="P16253" s="1" t="n">
        <f aca="false">(B16253/86400)+DATE(1970,1,1)</f>
        <v>25569</v>
      </c>
    </row>
    <row r="16254" customFormat="false" ht="12.8" hidden="false" customHeight="false" outlineLevel="0" collapsed="false">
      <c r="P16254" s="1" t="n">
        <f aca="false">(B16254/86400)+DATE(1970,1,1)</f>
        <v>25569</v>
      </c>
    </row>
    <row r="16255" customFormat="false" ht="12.8" hidden="false" customHeight="false" outlineLevel="0" collapsed="false">
      <c r="P16255" s="1" t="n">
        <f aca="false">(B16255/86400)+DATE(1970,1,1)</f>
        <v>25569</v>
      </c>
    </row>
    <row r="16256" customFormat="false" ht="12.8" hidden="false" customHeight="false" outlineLevel="0" collapsed="false">
      <c r="P16256" s="1" t="n">
        <f aca="false">(B16256/86400)+DATE(1970,1,1)</f>
        <v>25569</v>
      </c>
    </row>
    <row r="16257" customFormat="false" ht="12.8" hidden="false" customHeight="false" outlineLevel="0" collapsed="false">
      <c r="P16257" s="1" t="n">
        <f aca="false">(B16257/86400)+DATE(1970,1,1)</f>
        <v>25569</v>
      </c>
    </row>
    <row r="16258" customFormat="false" ht="12.8" hidden="false" customHeight="false" outlineLevel="0" collapsed="false">
      <c r="P16258" s="1" t="n">
        <f aca="false">(B16258/86400)+DATE(1970,1,1)</f>
        <v>25569</v>
      </c>
    </row>
    <row r="16259" customFormat="false" ht="12.8" hidden="false" customHeight="false" outlineLevel="0" collapsed="false">
      <c r="P16259" s="1" t="n">
        <f aca="false">(B16259/86400)+DATE(1970,1,1)</f>
        <v>25569</v>
      </c>
    </row>
    <row r="16260" customFormat="false" ht="12.8" hidden="false" customHeight="false" outlineLevel="0" collapsed="false">
      <c r="P16260" s="1" t="n">
        <f aca="false">(B16260/86400)+DATE(1970,1,1)</f>
        <v>25569</v>
      </c>
    </row>
    <row r="16261" customFormat="false" ht="12.8" hidden="false" customHeight="false" outlineLevel="0" collapsed="false">
      <c r="P16261" s="1" t="n">
        <f aca="false">(B16261/86400)+DATE(1970,1,1)</f>
        <v>25569</v>
      </c>
    </row>
    <row r="16262" customFormat="false" ht="12.8" hidden="false" customHeight="false" outlineLevel="0" collapsed="false">
      <c r="P16262" s="1" t="n">
        <f aca="false">(B16262/86400)+DATE(1970,1,1)</f>
        <v>25569</v>
      </c>
    </row>
    <row r="16263" customFormat="false" ht="12.8" hidden="false" customHeight="false" outlineLevel="0" collapsed="false">
      <c r="P16263" s="1" t="n">
        <f aca="false">(B16263/86400)+DATE(1970,1,1)</f>
        <v>25569</v>
      </c>
    </row>
    <row r="16264" customFormat="false" ht="12.8" hidden="false" customHeight="false" outlineLevel="0" collapsed="false">
      <c r="P16264" s="1" t="n">
        <f aca="false">(B16264/86400)+DATE(1970,1,1)</f>
        <v>25569</v>
      </c>
    </row>
    <row r="16265" customFormat="false" ht="12.8" hidden="false" customHeight="false" outlineLevel="0" collapsed="false">
      <c r="P16265" s="1" t="n">
        <f aca="false">(B16265/86400)+DATE(1970,1,1)</f>
        <v>25569</v>
      </c>
    </row>
    <row r="16266" customFormat="false" ht="12.8" hidden="false" customHeight="false" outlineLevel="0" collapsed="false">
      <c r="P16266" s="1" t="n">
        <f aca="false">(B16266/86400)+DATE(1970,1,1)</f>
        <v>25569</v>
      </c>
    </row>
    <row r="16267" customFormat="false" ht="12.8" hidden="false" customHeight="false" outlineLevel="0" collapsed="false">
      <c r="P16267" s="1" t="n">
        <f aca="false">(B16267/86400)+DATE(1970,1,1)</f>
        <v>25569</v>
      </c>
    </row>
    <row r="16268" customFormat="false" ht="12.8" hidden="false" customHeight="false" outlineLevel="0" collapsed="false">
      <c r="P16268" s="1" t="n">
        <f aca="false">(B16268/86400)+DATE(1970,1,1)</f>
        <v>25569</v>
      </c>
    </row>
    <row r="16269" customFormat="false" ht="12.8" hidden="false" customHeight="false" outlineLevel="0" collapsed="false">
      <c r="P16269" s="1" t="n">
        <f aca="false">(B16269/86400)+DATE(1970,1,1)</f>
        <v>25569</v>
      </c>
    </row>
    <row r="16270" customFormat="false" ht="12.8" hidden="false" customHeight="false" outlineLevel="0" collapsed="false">
      <c r="P16270" s="1" t="n">
        <f aca="false">(B16270/86400)+DATE(1970,1,1)</f>
        <v>25569</v>
      </c>
    </row>
    <row r="16271" customFormat="false" ht="12.8" hidden="false" customHeight="false" outlineLevel="0" collapsed="false">
      <c r="P16271" s="1" t="n">
        <f aca="false">(B16271/86400)+DATE(1970,1,1)</f>
        <v>25569</v>
      </c>
    </row>
    <row r="16272" customFormat="false" ht="12.8" hidden="false" customHeight="false" outlineLevel="0" collapsed="false">
      <c r="P16272" s="1" t="n">
        <f aca="false">(B16272/86400)+DATE(1970,1,1)</f>
        <v>25569</v>
      </c>
    </row>
    <row r="16273" customFormat="false" ht="12.8" hidden="false" customHeight="false" outlineLevel="0" collapsed="false">
      <c r="P16273" s="1" t="n">
        <f aca="false">(B16273/86400)+DATE(1970,1,1)</f>
        <v>25569</v>
      </c>
    </row>
    <row r="16274" customFormat="false" ht="12.8" hidden="false" customHeight="false" outlineLevel="0" collapsed="false">
      <c r="P16274" s="1" t="n">
        <f aca="false">(B16274/86400)+DATE(1970,1,1)</f>
        <v>25569</v>
      </c>
    </row>
    <row r="16275" customFormat="false" ht="12.8" hidden="false" customHeight="false" outlineLevel="0" collapsed="false">
      <c r="P16275" s="1" t="n">
        <f aca="false">(B16275/86400)+DATE(1970,1,1)</f>
        <v>25569</v>
      </c>
    </row>
    <row r="16276" customFormat="false" ht="12.8" hidden="false" customHeight="false" outlineLevel="0" collapsed="false">
      <c r="P16276" s="1" t="n">
        <f aca="false">(B16276/86400)+DATE(1970,1,1)</f>
        <v>25569</v>
      </c>
    </row>
    <row r="16277" customFormat="false" ht="12.8" hidden="false" customHeight="false" outlineLevel="0" collapsed="false">
      <c r="P16277" s="1" t="n">
        <f aca="false">(B16277/86400)+DATE(1970,1,1)</f>
        <v>25569</v>
      </c>
    </row>
    <row r="16278" customFormat="false" ht="12.8" hidden="false" customHeight="false" outlineLevel="0" collapsed="false">
      <c r="P16278" s="1" t="n">
        <f aca="false">(B16278/86400)+DATE(1970,1,1)</f>
        <v>25569</v>
      </c>
    </row>
    <row r="16279" customFormat="false" ht="12.8" hidden="false" customHeight="false" outlineLevel="0" collapsed="false">
      <c r="P16279" s="1" t="n">
        <f aca="false">(B16279/86400)+DATE(1970,1,1)</f>
        <v>25569</v>
      </c>
    </row>
    <row r="16280" customFormat="false" ht="12.8" hidden="false" customHeight="false" outlineLevel="0" collapsed="false">
      <c r="P16280" s="1" t="n">
        <f aca="false">(B16280/86400)+DATE(1970,1,1)</f>
        <v>25569</v>
      </c>
    </row>
    <row r="16281" customFormat="false" ht="12.8" hidden="false" customHeight="false" outlineLevel="0" collapsed="false">
      <c r="P16281" s="1" t="n">
        <f aca="false">(B16281/86400)+DATE(1970,1,1)</f>
        <v>25569</v>
      </c>
    </row>
    <row r="16282" customFormat="false" ht="12.8" hidden="false" customHeight="false" outlineLevel="0" collapsed="false">
      <c r="P16282" s="1" t="n">
        <f aca="false">(B16282/86400)+DATE(1970,1,1)</f>
        <v>25569</v>
      </c>
    </row>
    <row r="16283" customFormat="false" ht="12.8" hidden="false" customHeight="false" outlineLevel="0" collapsed="false">
      <c r="P16283" s="1" t="n">
        <f aca="false">(B16283/86400)+DATE(1970,1,1)</f>
        <v>25569</v>
      </c>
    </row>
    <row r="16284" customFormat="false" ht="12.8" hidden="false" customHeight="false" outlineLevel="0" collapsed="false">
      <c r="P16284" s="1" t="n">
        <f aca="false">(B16284/86400)+DATE(1970,1,1)</f>
        <v>25569</v>
      </c>
    </row>
    <row r="16285" customFormat="false" ht="12.8" hidden="false" customHeight="false" outlineLevel="0" collapsed="false">
      <c r="P16285" s="1" t="n">
        <f aca="false">(B16285/86400)+DATE(1970,1,1)</f>
        <v>25569</v>
      </c>
    </row>
    <row r="16286" customFormat="false" ht="12.8" hidden="false" customHeight="false" outlineLevel="0" collapsed="false">
      <c r="P16286" s="1" t="n">
        <f aca="false">(B16286/86400)+DATE(1970,1,1)</f>
        <v>25569</v>
      </c>
    </row>
    <row r="16287" customFormat="false" ht="12.8" hidden="false" customHeight="false" outlineLevel="0" collapsed="false">
      <c r="P16287" s="1" t="n">
        <f aca="false">(B16287/86400)+DATE(1970,1,1)</f>
        <v>25569</v>
      </c>
    </row>
    <row r="16288" customFormat="false" ht="12.8" hidden="false" customHeight="false" outlineLevel="0" collapsed="false">
      <c r="P16288" s="1" t="n">
        <f aca="false">(B16288/86400)+DATE(1970,1,1)</f>
        <v>25569</v>
      </c>
    </row>
    <row r="16289" customFormat="false" ht="12.8" hidden="false" customHeight="false" outlineLevel="0" collapsed="false">
      <c r="P16289" s="1" t="n">
        <f aca="false">(B16289/86400)+DATE(1970,1,1)</f>
        <v>25569</v>
      </c>
    </row>
    <row r="16290" customFormat="false" ht="12.8" hidden="false" customHeight="false" outlineLevel="0" collapsed="false">
      <c r="P16290" s="1" t="n">
        <f aca="false">(B16290/86400)+DATE(1970,1,1)</f>
        <v>25569</v>
      </c>
    </row>
    <row r="16291" customFormat="false" ht="12.8" hidden="false" customHeight="false" outlineLevel="0" collapsed="false">
      <c r="P16291" s="1" t="n">
        <f aca="false">(B16291/86400)+DATE(1970,1,1)</f>
        <v>25569</v>
      </c>
    </row>
    <row r="16292" customFormat="false" ht="12.8" hidden="false" customHeight="false" outlineLevel="0" collapsed="false">
      <c r="P16292" s="1" t="n">
        <f aca="false">(B16292/86400)+DATE(1970,1,1)</f>
        <v>25569</v>
      </c>
    </row>
    <row r="16293" customFormat="false" ht="12.8" hidden="false" customHeight="false" outlineLevel="0" collapsed="false">
      <c r="P16293" s="1" t="n">
        <f aca="false">(B16293/86400)+DATE(1970,1,1)</f>
        <v>25569</v>
      </c>
    </row>
    <row r="16294" customFormat="false" ht="12.8" hidden="false" customHeight="false" outlineLevel="0" collapsed="false">
      <c r="P16294" s="1" t="n">
        <f aca="false">(B16294/86400)+DATE(1970,1,1)</f>
        <v>25569</v>
      </c>
    </row>
    <row r="16295" customFormat="false" ht="12.8" hidden="false" customHeight="false" outlineLevel="0" collapsed="false">
      <c r="P16295" s="1" t="n">
        <f aca="false">(B16295/86400)+DATE(1970,1,1)</f>
        <v>25569</v>
      </c>
    </row>
    <row r="16296" customFormat="false" ht="12.8" hidden="false" customHeight="false" outlineLevel="0" collapsed="false">
      <c r="P16296" s="1" t="n">
        <f aca="false">(B16296/86400)+DATE(1970,1,1)</f>
        <v>25569</v>
      </c>
    </row>
    <row r="16297" customFormat="false" ht="12.8" hidden="false" customHeight="false" outlineLevel="0" collapsed="false">
      <c r="P16297" s="1" t="n">
        <f aca="false">(B16297/86400)+DATE(1970,1,1)</f>
        <v>25569</v>
      </c>
    </row>
    <row r="16298" customFormat="false" ht="12.8" hidden="false" customHeight="false" outlineLevel="0" collapsed="false">
      <c r="P16298" s="1" t="n">
        <f aca="false">(B16298/86400)+DATE(1970,1,1)</f>
        <v>25569</v>
      </c>
    </row>
    <row r="16299" customFormat="false" ht="12.8" hidden="false" customHeight="false" outlineLevel="0" collapsed="false">
      <c r="P16299" s="1" t="n">
        <f aca="false">(B16299/86400)+DATE(1970,1,1)</f>
        <v>25569</v>
      </c>
    </row>
    <row r="16300" customFormat="false" ht="12.8" hidden="false" customHeight="false" outlineLevel="0" collapsed="false">
      <c r="P16300" s="1" t="n">
        <f aca="false">(B16300/86400)+DATE(1970,1,1)</f>
        <v>25569</v>
      </c>
    </row>
    <row r="16301" customFormat="false" ht="12.8" hidden="false" customHeight="false" outlineLevel="0" collapsed="false">
      <c r="P16301" s="1" t="n">
        <f aca="false">(B16301/86400)+DATE(1970,1,1)</f>
        <v>25569</v>
      </c>
    </row>
    <row r="16302" customFormat="false" ht="12.8" hidden="false" customHeight="false" outlineLevel="0" collapsed="false">
      <c r="P16302" s="1" t="n">
        <f aca="false">(B16302/86400)+DATE(1970,1,1)</f>
        <v>25569</v>
      </c>
    </row>
    <row r="16303" customFormat="false" ht="12.8" hidden="false" customHeight="false" outlineLevel="0" collapsed="false">
      <c r="P16303" s="1" t="n">
        <f aca="false">(B16303/86400)+DATE(1970,1,1)</f>
        <v>25569</v>
      </c>
    </row>
    <row r="16304" customFormat="false" ht="12.8" hidden="false" customHeight="false" outlineLevel="0" collapsed="false">
      <c r="P16304" s="1" t="n">
        <f aca="false">(B16304/86400)+DATE(1970,1,1)</f>
        <v>25569</v>
      </c>
    </row>
    <row r="16305" customFormat="false" ht="12.8" hidden="false" customHeight="false" outlineLevel="0" collapsed="false">
      <c r="P16305" s="1" t="n">
        <f aca="false">(B16305/86400)+DATE(1970,1,1)</f>
        <v>25569</v>
      </c>
    </row>
    <row r="16306" customFormat="false" ht="12.8" hidden="false" customHeight="false" outlineLevel="0" collapsed="false">
      <c r="P16306" s="1" t="n">
        <f aca="false">(B16306/86400)+DATE(1970,1,1)</f>
        <v>25569</v>
      </c>
    </row>
    <row r="16307" customFormat="false" ht="12.8" hidden="false" customHeight="false" outlineLevel="0" collapsed="false">
      <c r="P16307" s="1" t="n">
        <f aca="false">(B16307/86400)+DATE(1970,1,1)</f>
        <v>25569</v>
      </c>
    </row>
    <row r="16308" customFormat="false" ht="12.8" hidden="false" customHeight="false" outlineLevel="0" collapsed="false">
      <c r="P16308" s="1" t="n">
        <f aca="false">(B16308/86400)+DATE(1970,1,1)</f>
        <v>25569</v>
      </c>
    </row>
    <row r="16309" customFormat="false" ht="12.8" hidden="false" customHeight="false" outlineLevel="0" collapsed="false">
      <c r="P16309" s="1" t="n">
        <f aca="false">(B16309/86400)+DATE(1970,1,1)</f>
        <v>25569</v>
      </c>
    </row>
    <row r="16310" customFormat="false" ht="12.8" hidden="false" customHeight="false" outlineLevel="0" collapsed="false">
      <c r="P16310" s="1" t="n">
        <f aca="false">(B16310/86400)+DATE(1970,1,1)</f>
        <v>25569</v>
      </c>
    </row>
    <row r="16311" customFormat="false" ht="12.8" hidden="false" customHeight="false" outlineLevel="0" collapsed="false">
      <c r="P16311" s="1" t="n">
        <f aca="false">(B16311/86400)+DATE(1970,1,1)</f>
        <v>25569</v>
      </c>
    </row>
    <row r="16312" customFormat="false" ht="12.8" hidden="false" customHeight="false" outlineLevel="0" collapsed="false">
      <c r="P16312" s="1" t="n">
        <f aca="false">(B16312/86400)+DATE(1970,1,1)</f>
        <v>25569</v>
      </c>
    </row>
    <row r="16313" customFormat="false" ht="12.8" hidden="false" customHeight="false" outlineLevel="0" collapsed="false">
      <c r="P16313" s="1" t="n">
        <f aca="false">(B16313/86400)+DATE(1970,1,1)</f>
        <v>25569</v>
      </c>
    </row>
    <row r="16314" customFormat="false" ht="12.8" hidden="false" customHeight="false" outlineLevel="0" collapsed="false">
      <c r="P16314" s="1" t="n">
        <f aca="false">(B16314/86400)+DATE(1970,1,1)</f>
        <v>25569</v>
      </c>
    </row>
    <row r="16315" customFormat="false" ht="12.8" hidden="false" customHeight="false" outlineLevel="0" collapsed="false">
      <c r="P16315" s="1" t="n">
        <f aca="false">(B16315/86400)+DATE(1970,1,1)</f>
        <v>25569</v>
      </c>
    </row>
    <row r="16316" customFormat="false" ht="12.8" hidden="false" customHeight="false" outlineLevel="0" collapsed="false">
      <c r="P16316" s="1" t="n">
        <f aca="false">(B16316/86400)+DATE(1970,1,1)</f>
        <v>25569</v>
      </c>
    </row>
    <row r="16317" customFormat="false" ht="12.8" hidden="false" customHeight="false" outlineLevel="0" collapsed="false">
      <c r="P16317" s="1" t="n">
        <f aca="false">(B16317/86400)+DATE(1970,1,1)</f>
        <v>25569</v>
      </c>
    </row>
    <row r="16318" customFormat="false" ht="12.8" hidden="false" customHeight="false" outlineLevel="0" collapsed="false">
      <c r="P16318" s="1" t="n">
        <f aca="false">(B16318/86400)+DATE(1970,1,1)</f>
        <v>25569</v>
      </c>
    </row>
    <row r="16319" customFormat="false" ht="12.8" hidden="false" customHeight="false" outlineLevel="0" collapsed="false">
      <c r="P16319" s="1" t="n">
        <f aca="false">(B16319/86400)+DATE(1970,1,1)</f>
        <v>25569</v>
      </c>
    </row>
    <row r="16320" customFormat="false" ht="12.8" hidden="false" customHeight="false" outlineLevel="0" collapsed="false">
      <c r="P16320" s="1" t="n">
        <f aca="false">(B16320/86400)+DATE(1970,1,1)</f>
        <v>25569</v>
      </c>
    </row>
    <row r="16321" customFormat="false" ht="12.8" hidden="false" customHeight="false" outlineLevel="0" collapsed="false">
      <c r="P16321" s="1" t="n">
        <f aca="false">(B16321/86400)+DATE(1970,1,1)</f>
        <v>25569</v>
      </c>
    </row>
    <row r="16322" customFormat="false" ht="12.8" hidden="false" customHeight="false" outlineLevel="0" collapsed="false">
      <c r="P16322" s="1" t="n">
        <f aca="false">(B16322/86400)+DATE(1970,1,1)</f>
        <v>25569</v>
      </c>
    </row>
    <row r="16323" customFormat="false" ht="12.8" hidden="false" customHeight="false" outlineLevel="0" collapsed="false">
      <c r="P16323" s="1" t="n">
        <f aca="false">(B16323/86400)+DATE(1970,1,1)</f>
        <v>25569</v>
      </c>
    </row>
    <row r="16324" customFormat="false" ht="12.8" hidden="false" customHeight="false" outlineLevel="0" collapsed="false">
      <c r="P16324" s="1" t="n">
        <f aca="false">(B16324/86400)+DATE(1970,1,1)</f>
        <v>25569</v>
      </c>
    </row>
    <row r="16325" customFormat="false" ht="12.8" hidden="false" customHeight="false" outlineLevel="0" collapsed="false">
      <c r="P16325" s="1" t="n">
        <f aca="false">(B16325/86400)+DATE(1970,1,1)</f>
        <v>25569</v>
      </c>
    </row>
    <row r="16326" customFormat="false" ht="12.8" hidden="false" customHeight="false" outlineLevel="0" collapsed="false">
      <c r="P16326" s="1" t="n">
        <f aca="false">(B16326/86400)+DATE(1970,1,1)</f>
        <v>25569</v>
      </c>
    </row>
    <row r="16327" customFormat="false" ht="12.8" hidden="false" customHeight="false" outlineLevel="0" collapsed="false">
      <c r="P16327" s="1" t="n">
        <f aca="false">(B16327/86400)+DATE(1970,1,1)</f>
        <v>25569</v>
      </c>
    </row>
    <row r="16328" customFormat="false" ht="12.8" hidden="false" customHeight="false" outlineLevel="0" collapsed="false">
      <c r="P16328" s="1" t="n">
        <f aca="false">(B16328/86400)+DATE(1970,1,1)</f>
        <v>25569</v>
      </c>
    </row>
    <row r="16329" customFormat="false" ht="12.8" hidden="false" customHeight="false" outlineLevel="0" collapsed="false">
      <c r="P16329" s="1" t="n">
        <f aca="false">(B16329/86400)+DATE(1970,1,1)</f>
        <v>25569</v>
      </c>
    </row>
    <row r="16330" customFormat="false" ht="12.8" hidden="false" customHeight="false" outlineLevel="0" collapsed="false">
      <c r="P16330" s="1" t="n">
        <f aca="false">(B16330/86400)+DATE(1970,1,1)</f>
        <v>25569</v>
      </c>
    </row>
    <row r="16331" customFormat="false" ht="12.8" hidden="false" customHeight="false" outlineLevel="0" collapsed="false">
      <c r="P16331" s="1" t="n">
        <f aca="false">(B16331/86400)+DATE(1970,1,1)</f>
        <v>25569</v>
      </c>
    </row>
    <row r="16332" customFormat="false" ht="12.8" hidden="false" customHeight="false" outlineLevel="0" collapsed="false">
      <c r="P16332" s="1" t="n">
        <f aca="false">(B16332/86400)+DATE(1970,1,1)</f>
        <v>25569</v>
      </c>
    </row>
    <row r="16333" customFormat="false" ht="12.8" hidden="false" customHeight="false" outlineLevel="0" collapsed="false">
      <c r="P16333" s="1" t="n">
        <f aca="false">(B16333/86400)+DATE(1970,1,1)</f>
        <v>25569</v>
      </c>
    </row>
    <row r="16334" customFormat="false" ht="12.8" hidden="false" customHeight="false" outlineLevel="0" collapsed="false">
      <c r="P16334" s="1" t="n">
        <f aca="false">(B16334/86400)+DATE(1970,1,1)</f>
        <v>25569</v>
      </c>
    </row>
    <row r="16335" customFormat="false" ht="12.8" hidden="false" customHeight="false" outlineLevel="0" collapsed="false">
      <c r="P16335" s="1" t="n">
        <f aca="false">(B16335/86400)+DATE(1970,1,1)</f>
        <v>25569</v>
      </c>
    </row>
    <row r="16336" customFormat="false" ht="12.8" hidden="false" customHeight="false" outlineLevel="0" collapsed="false">
      <c r="P16336" s="1" t="n">
        <f aca="false">(B16336/86400)+DATE(1970,1,1)</f>
        <v>25569</v>
      </c>
    </row>
    <row r="16337" customFormat="false" ht="12.8" hidden="false" customHeight="false" outlineLevel="0" collapsed="false">
      <c r="P16337" s="1" t="n">
        <f aca="false">(B16337/86400)+DATE(1970,1,1)</f>
        <v>25569</v>
      </c>
    </row>
    <row r="16338" customFormat="false" ht="12.8" hidden="false" customHeight="false" outlineLevel="0" collapsed="false">
      <c r="P16338" s="1" t="n">
        <f aca="false">(B16338/86400)+DATE(1970,1,1)</f>
        <v>25569</v>
      </c>
    </row>
    <row r="16339" customFormat="false" ht="12.8" hidden="false" customHeight="false" outlineLevel="0" collapsed="false">
      <c r="P16339" s="1" t="n">
        <f aca="false">(B16339/86400)+DATE(1970,1,1)</f>
        <v>25569</v>
      </c>
    </row>
    <row r="16340" customFormat="false" ht="12.8" hidden="false" customHeight="false" outlineLevel="0" collapsed="false">
      <c r="P16340" s="1" t="n">
        <f aca="false">(B16340/86400)+DATE(1970,1,1)</f>
        <v>25569</v>
      </c>
    </row>
    <row r="16341" customFormat="false" ht="12.8" hidden="false" customHeight="false" outlineLevel="0" collapsed="false">
      <c r="P16341" s="1" t="n">
        <f aca="false">(B16341/86400)+DATE(1970,1,1)</f>
        <v>25569</v>
      </c>
    </row>
    <row r="16342" customFormat="false" ht="12.8" hidden="false" customHeight="false" outlineLevel="0" collapsed="false">
      <c r="P16342" s="1" t="n">
        <f aca="false">(B16342/86400)+DATE(1970,1,1)</f>
        <v>25569</v>
      </c>
    </row>
    <row r="16343" customFormat="false" ht="12.8" hidden="false" customHeight="false" outlineLevel="0" collapsed="false">
      <c r="P16343" s="1" t="n">
        <f aca="false">(B16343/86400)+DATE(1970,1,1)</f>
        <v>25569</v>
      </c>
    </row>
    <row r="16344" customFormat="false" ht="12.8" hidden="false" customHeight="false" outlineLevel="0" collapsed="false">
      <c r="P16344" s="1" t="n">
        <f aca="false">(B16344/86400)+DATE(1970,1,1)</f>
        <v>25569</v>
      </c>
    </row>
    <row r="16345" customFormat="false" ht="12.8" hidden="false" customHeight="false" outlineLevel="0" collapsed="false">
      <c r="P16345" s="1" t="n">
        <f aca="false">(B16345/86400)+DATE(1970,1,1)</f>
        <v>25569</v>
      </c>
    </row>
    <row r="16346" customFormat="false" ht="12.8" hidden="false" customHeight="false" outlineLevel="0" collapsed="false">
      <c r="P16346" s="1" t="n">
        <f aca="false">(B16346/86400)+DATE(1970,1,1)</f>
        <v>25569</v>
      </c>
    </row>
    <row r="16347" customFormat="false" ht="12.8" hidden="false" customHeight="false" outlineLevel="0" collapsed="false">
      <c r="P16347" s="1" t="n">
        <f aca="false">(B16347/86400)+DATE(1970,1,1)</f>
        <v>25569</v>
      </c>
    </row>
    <row r="16348" customFormat="false" ht="12.8" hidden="false" customHeight="false" outlineLevel="0" collapsed="false">
      <c r="P16348" s="1" t="n">
        <f aca="false">(B16348/86400)+DATE(1970,1,1)</f>
        <v>25569</v>
      </c>
    </row>
    <row r="16349" customFormat="false" ht="12.8" hidden="false" customHeight="false" outlineLevel="0" collapsed="false">
      <c r="P16349" s="1" t="n">
        <f aca="false">(B16349/86400)+DATE(1970,1,1)</f>
        <v>25569</v>
      </c>
    </row>
    <row r="16350" customFormat="false" ht="12.8" hidden="false" customHeight="false" outlineLevel="0" collapsed="false">
      <c r="P16350" s="1" t="n">
        <f aca="false">(B16350/86400)+DATE(1970,1,1)</f>
        <v>25569</v>
      </c>
    </row>
    <row r="16351" customFormat="false" ht="12.8" hidden="false" customHeight="false" outlineLevel="0" collapsed="false">
      <c r="P16351" s="1" t="n">
        <f aca="false">(B16351/86400)+DATE(1970,1,1)</f>
        <v>25569</v>
      </c>
    </row>
    <row r="16352" customFormat="false" ht="12.8" hidden="false" customHeight="false" outlineLevel="0" collapsed="false">
      <c r="P16352" s="1" t="n">
        <f aca="false">(B16352/86400)+DATE(1970,1,1)</f>
        <v>25569</v>
      </c>
    </row>
    <row r="16353" customFormat="false" ht="12.8" hidden="false" customHeight="false" outlineLevel="0" collapsed="false">
      <c r="P16353" s="1" t="n">
        <f aca="false">(B16353/86400)+DATE(1970,1,1)</f>
        <v>25569</v>
      </c>
    </row>
    <row r="16354" customFormat="false" ht="12.8" hidden="false" customHeight="false" outlineLevel="0" collapsed="false">
      <c r="P16354" s="1" t="n">
        <f aca="false">(B16354/86400)+DATE(1970,1,1)</f>
        <v>25569</v>
      </c>
    </row>
    <row r="16355" customFormat="false" ht="12.8" hidden="false" customHeight="false" outlineLevel="0" collapsed="false">
      <c r="P16355" s="1" t="n">
        <f aca="false">(B16355/86400)+DATE(1970,1,1)</f>
        <v>25569</v>
      </c>
    </row>
    <row r="16356" customFormat="false" ht="12.8" hidden="false" customHeight="false" outlineLevel="0" collapsed="false">
      <c r="P16356" s="1" t="n">
        <f aca="false">(B16356/86400)+DATE(1970,1,1)</f>
        <v>25569</v>
      </c>
    </row>
    <row r="16357" customFormat="false" ht="12.8" hidden="false" customHeight="false" outlineLevel="0" collapsed="false">
      <c r="P16357" s="1" t="n">
        <f aca="false">(B16357/86400)+DATE(1970,1,1)</f>
        <v>25569</v>
      </c>
    </row>
    <row r="16358" customFormat="false" ht="12.8" hidden="false" customHeight="false" outlineLevel="0" collapsed="false">
      <c r="P16358" s="1" t="n">
        <f aca="false">(B16358/86400)+DATE(1970,1,1)</f>
        <v>25569</v>
      </c>
    </row>
    <row r="16359" customFormat="false" ht="12.8" hidden="false" customHeight="false" outlineLevel="0" collapsed="false">
      <c r="P16359" s="1" t="n">
        <f aca="false">(B16359/86400)+DATE(1970,1,1)</f>
        <v>25569</v>
      </c>
    </row>
    <row r="16360" customFormat="false" ht="12.8" hidden="false" customHeight="false" outlineLevel="0" collapsed="false">
      <c r="P16360" s="1" t="n">
        <f aca="false">(B16360/86400)+DATE(1970,1,1)</f>
        <v>25569</v>
      </c>
    </row>
    <row r="16361" customFormat="false" ht="12.8" hidden="false" customHeight="false" outlineLevel="0" collapsed="false">
      <c r="P16361" s="1" t="n">
        <f aca="false">(B16361/86400)+DATE(1970,1,1)</f>
        <v>25569</v>
      </c>
    </row>
    <row r="16362" customFormat="false" ht="12.8" hidden="false" customHeight="false" outlineLevel="0" collapsed="false">
      <c r="P16362" s="1" t="n">
        <f aca="false">(B16362/86400)+DATE(1970,1,1)</f>
        <v>25569</v>
      </c>
    </row>
    <row r="16363" customFormat="false" ht="12.8" hidden="false" customHeight="false" outlineLevel="0" collapsed="false">
      <c r="P16363" s="1" t="n">
        <f aca="false">(B16363/86400)+DATE(1970,1,1)</f>
        <v>25569</v>
      </c>
    </row>
    <row r="16364" customFormat="false" ht="12.8" hidden="false" customHeight="false" outlineLevel="0" collapsed="false">
      <c r="P16364" s="1" t="n">
        <f aca="false">(B16364/86400)+DATE(1970,1,1)</f>
        <v>25569</v>
      </c>
    </row>
    <row r="16365" customFormat="false" ht="12.8" hidden="false" customHeight="false" outlineLevel="0" collapsed="false">
      <c r="P16365" s="1" t="n">
        <f aca="false">(B16365/86400)+DATE(1970,1,1)</f>
        <v>25569</v>
      </c>
    </row>
    <row r="16366" customFormat="false" ht="12.8" hidden="false" customHeight="false" outlineLevel="0" collapsed="false">
      <c r="P16366" s="1" t="n">
        <f aca="false">(B16366/86400)+DATE(1970,1,1)</f>
        <v>25569</v>
      </c>
    </row>
    <row r="16367" customFormat="false" ht="12.8" hidden="false" customHeight="false" outlineLevel="0" collapsed="false">
      <c r="P16367" s="1" t="n">
        <f aca="false">(B16367/86400)+DATE(1970,1,1)</f>
        <v>25569</v>
      </c>
    </row>
    <row r="16368" customFormat="false" ht="12.8" hidden="false" customHeight="false" outlineLevel="0" collapsed="false">
      <c r="P16368" s="1" t="n">
        <f aca="false">(B16368/86400)+DATE(1970,1,1)</f>
        <v>25569</v>
      </c>
    </row>
    <row r="16369" customFormat="false" ht="12.8" hidden="false" customHeight="false" outlineLevel="0" collapsed="false">
      <c r="P16369" s="1" t="n">
        <f aca="false">(B16369/86400)+DATE(1970,1,1)</f>
        <v>25569</v>
      </c>
    </row>
    <row r="16370" customFormat="false" ht="12.8" hidden="false" customHeight="false" outlineLevel="0" collapsed="false">
      <c r="P16370" s="1" t="n">
        <f aca="false">(B16370/86400)+DATE(1970,1,1)</f>
        <v>25569</v>
      </c>
    </row>
    <row r="16371" customFormat="false" ht="12.8" hidden="false" customHeight="false" outlineLevel="0" collapsed="false">
      <c r="P16371" s="1" t="n">
        <f aca="false">(B16371/86400)+DATE(1970,1,1)</f>
        <v>25569</v>
      </c>
    </row>
    <row r="16372" customFormat="false" ht="12.8" hidden="false" customHeight="false" outlineLevel="0" collapsed="false">
      <c r="P16372" s="1" t="n">
        <f aca="false">(B16372/86400)+DATE(1970,1,1)</f>
        <v>25569</v>
      </c>
    </row>
    <row r="16373" customFormat="false" ht="12.8" hidden="false" customHeight="false" outlineLevel="0" collapsed="false">
      <c r="P16373" s="1" t="n">
        <f aca="false">(B16373/86400)+DATE(1970,1,1)</f>
        <v>25569</v>
      </c>
    </row>
    <row r="16374" customFormat="false" ht="12.8" hidden="false" customHeight="false" outlineLevel="0" collapsed="false">
      <c r="P16374" s="1" t="n">
        <f aca="false">(B16374/86400)+DATE(1970,1,1)</f>
        <v>25569</v>
      </c>
    </row>
    <row r="16375" customFormat="false" ht="12.8" hidden="false" customHeight="false" outlineLevel="0" collapsed="false">
      <c r="P16375" s="1" t="n">
        <f aca="false">(B16375/86400)+DATE(1970,1,1)</f>
        <v>25569</v>
      </c>
    </row>
    <row r="16376" customFormat="false" ht="12.8" hidden="false" customHeight="false" outlineLevel="0" collapsed="false">
      <c r="P16376" s="1" t="n">
        <f aca="false">(B16376/86400)+DATE(1970,1,1)</f>
        <v>25569</v>
      </c>
    </row>
    <row r="16377" customFormat="false" ht="12.8" hidden="false" customHeight="false" outlineLevel="0" collapsed="false">
      <c r="P16377" s="1" t="n">
        <f aca="false">(B16377/86400)+DATE(1970,1,1)</f>
        <v>25569</v>
      </c>
    </row>
    <row r="16378" customFormat="false" ht="12.8" hidden="false" customHeight="false" outlineLevel="0" collapsed="false">
      <c r="P16378" s="1" t="n">
        <f aca="false">(B16378/86400)+DATE(1970,1,1)</f>
        <v>25569</v>
      </c>
    </row>
    <row r="16379" customFormat="false" ht="12.8" hidden="false" customHeight="false" outlineLevel="0" collapsed="false">
      <c r="P16379" s="1" t="n">
        <f aca="false">(B16379/86400)+DATE(1970,1,1)</f>
        <v>25569</v>
      </c>
    </row>
    <row r="16380" customFormat="false" ht="12.8" hidden="false" customHeight="false" outlineLevel="0" collapsed="false">
      <c r="P16380" s="1" t="n">
        <f aca="false">(B16380/86400)+DATE(1970,1,1)</f>
        <v>25569</v>
      </c>
    </row>
    <row r="16381" customFormat="false" ht="12.8" hidden="false" customHeight="false" outlineLevel="0" collapsed="false">
      <c r="P16381" s="1" t="n">
        <f aca="false">(B16381/86400)+DATE(1970,1,1)</f>
        <v>25569</v>
      </c>
    </row>
    <row r="16382" customFormat="false" ht="12.8" hidden="false" customHeight="false" outlineLevel="0" collapsed="false">
      <c r="P16382" s="1" t="n">
        <f aca="false">(B16382/86400)+DATE(1970,1,1)</f>
        <v>25569</v>
      </c>
    </row>
    <row r="16383" customFormat="false" ht="12.8" hidden="false" customHeight="false" outlineLevel="0" collapsed="false">
      <c r="P16383" s="1" t="n">
        <f aca="false">(B16383/86400)+DATE(1970,1,1)</f>
        <v>25569</v>
      </c>
    </row>
    <row r="16384" customFormat="false" ht="12.8" hidden="false" customHeight="false" outlineLevel="0" collapsed="false">
      <c r="P16384" s="1" t="n">
        <f aca="false">(B16384/86400)+DATE(1970,1,1)</f>
        <v>25569</v>
      </c>
    </row>
    <row r="16385" customFormat="false" ht="12.8" hidden="false" customHeight="false" outlineLevel="0" collapsed="false">
      <c r="P16385" s="1" t="n">
        <f aca="false">(B16385/86400)+DATE(1970,1,1)</f>
        <v>25569</v>
      </c>
    </row>
    <row r="16386" customFormat="false" ht="12.8" hidden="false" customHeight="false" outlineLevel="0" collapsed="false">
      <c r="P16386" s="1" t="n">
        <f aca="false">(B16386/86400)+DATE(1970,1,1)</f>
        <v>25569</v>
      </c>
    </row>
    <row r="16387" customFormat="false" ht="12.8" hidden="false" customHeight="false" outlineLevel="0" collapsed="false">
      <c r="P16387" s="1" t="n">
        <f aca="false">(B16387/86400)+DATE(1970,1,1)</f>
        <v>25569</v>
      </c>
    </row>
    <row r="16388" customFormat="false" ht="12.8" hidden="false" customHeight="false" outlineLevel="0" collapsed="false">
      <c r="P16388" s="1" t="n">
        <f aca="false">(B16388/86400)+DATE(1970,1,1)</f>
        <v>25569</v>
      </c>
    </row>
    <row r="16389" customFormat="false" ht="12.8" hidden="false" customHeight="false" outlineLevel="0" collapsed="false">
      <c r="P16389" s="1" t="n">
        <f aca="false">(B16389/86400)+DATE(1970,1,1)</f>
        <v>25569</v>
      </c>
    </row>
    <row r="16390" customFormat="false" ht="12.8" hidden="false" customHeight="false" outlineLevel="0" collapsed="false">
      <c r="P16390" s="1" t="n">
        <f aca="false">(B16390/86400)+DATE(1970,1,1)</f>
        <v>25569</v>
      </c>
    </row>
    <row r="16391" customFormat="false" ht="12.8" hidden="false" customHeight="false" outlineLevel="0" collapsed="false">
      <c r="P16391" s="1" t="n">
        <f aca="false">(B16391/86400)+DATE(1970,1,1)</f>
        <v>25569</v>
      </c>
    </row>
    <row r="16392" customFormat="false" ht="12.8" hidden="false" customHeight="false" outlineLevel="0" collapsed="false">
      <c r="P16392" s="1" t="n">
        <f aca="false">(B16392/86400)+DATE(1970,1,1)</f>
        <v>25569</v>
      </c>
    </row>
    <row r="16393" customFormat="false" ht="12.8" hidden="false" customHeight="false" outlineLevel="0" collapsed="false">
      <c r="P16393" s="1" t="n">
        <f aca="false">(B16393/86400)+DATE(1970,1,1)</f>
        <v>25569</v>
      </c>
    </row>
    <row r="16394" customFormat="false" ht="12.8" hidden="false" customHeight="false" outlineLevel="0" collapsed="false">
      <c r="P16394" s="1" t="n">
        <f aca="false">(B16394/86400)+DATE(1970,1,1)</f>
        <v>25569</v>
      </c>
    </row>
    <row r="16395" customFormat="false" ht="12.8" hidden="false" customHeight="false" outlineLevel="0" collapsed="false">
      <c r="P16395" s="1" t="n">
        <f aca="false">(B16395/86400)+DATE(1970,1,1)</f>
        <v>25569</v>
      </c>
    </row>
    <row r="16396" customFormat="false" ht="12.8" hidden="false" customHeight="false" outlineLevel="0" collapsed="false">
      <c r="P16396" s="1" t="n">
        <f aca="false">(B16396/86400)+DATE(1970,1,1)</f>
        <v>25569</v>
      </c>
    </row>
    <row r="16397" customFormat="false" ht="12.8" hidden="false" customHeight="false" outlineLevel="0" collapsed="false">
      <c r="P16397" s="1" t="n">
        <f aca="false">(B16397/86400)+DATE(1970,1,1)</f>
        <v>25569</v>
      </c>
    </row>
    <row r="16398" customFormat="false" ht="12.8" hidden="false" customHeight="false" outlineLevel="0" collapsed="false">
      <c r="P16398" s="1" t="n">
        <f aca="false">(B16398/86400)+DATE(1970,1,1)</f>
        <v>25569</v>
      </c>
    </row>
    <row r="16399" customFormat="false" ht="12.8" hidden="false" customHeight="false" outlineLevel="0" collapsed="false">
      <c r="P16399" s="1" t="n">
        <f aca="false">(B16399/86400)+DATE(1970,1,1)</f>
        <v>25569</v>
      </c>
    </row>
    <row r="16400" customFormat="false" ht="12.8" hidden="false" customHeight="false" outlineLevel="0" collapsed="false">
      <c r="P16400" s="1" t="n">
        <f aca="false">(B16400/86400)+DATE(1970,1,1)</f>
        <v>25569</v>
      </c>
    </row>
    <row r="16401" customFormat="false" ht="12.8" hidden="false" customHeight="false" outlineLevel="0" collapsed="false">
      <c r="P16401" s="1" t="n">
        <f aca="false">(B16401/86400)+DATE(1970,1,1)</f>
        <v>25569</v>
      </c>
    </row>
    <row r="16402" customFormat="false" ht="12.8" hidden="false" customHeight="false" outlineLevel="0" collapsed="false">
      <c r="P16402" s="1" t="n">
        <f aca="false">(B16402/86400)+DATE(1970,1,1)</f>
        <v>25569</v>
      </c>
    </row>
    <row r="16403" customFormat="false" ht="12.8" hidden="false" customHeight="false" outlineLevel="0" collapsed="false">
      <c r="P16403" s="1" t="n">
        <f aca="false">(B16403/86400)+DATE(1970,1,1)</f>
        <v>25569</v>
      </c>
    </row>
    <row r="16404" customFormat="false" ht="12.8" hidden="false" customHeight="false" outlineLevel="0" collapsed="false">
      <c r="P16404" s="1" t="n">
        <f aca="false">(B16404/86400)+DATE(1970,1,1)</f>
        <v>25569</v>
      </c>
    </row>
    <row r="16405" customFormat="false" ht="12.8" hidden="false" customHeight="false" outlineLevel="0" collapsed="false">
      <c r="P16405" s="1" t="n">
        <f aca="false">(B16405/86400)+DATE(1970,1,1)</f>
        <v>25569</v>
      </c>
    </row>
    <row r="16406" customFormat="false" ht="12.8" hidden="false" customHeight="false" outlineLevel="0" collapsed="false">
      <c r="P16406" s="1" t="n">
        <f aca="false">(B16406/86400)+DATE(1970,1,1)</f>
        <v>25569</v>
      </c>
    </row>
    <row r="16407" customFormat="false" ht="12.8" hidden="false" customHeight="false" outlineLevel="0" collapsed="false">
      <c r="P16407" s="1" t="n">
        <f aca="false">(B16407/86400)+DATE(1970,1,1)</f>
        <v>25569</v>
      </c>
    </row>
    <row r="16408" customFormat="false" ht="12.8" hidden="false" customHeight="false" outlineLevel="0" collapsed="false">
      <c r="P16408" s="1" t="n">
        <f aca="false">(B16408/86400)+DATE(1970,1,1)</f>
        <v>25569</v>
      </c>
    </row>
    <row r="16409" customFormat="false" ht="12.8" hidden="false" customHeight="false" outlineLevel="0" collapsed="false">
      <c r="P16409" s="1" t="n">
        <f aca="false">(B16409/86400)+DATE(1970,1,1)</f>
        <v>25569</v>
      </c>
    </row>
    <row r="16410" customFormat="false" ht="12.8" hidden="false" customHeight="false" outlineLevel="0" collapsed="false">
      <c r="P16410" s="1" t="n">
        <f aca="false">(B16410/86400)+DATE(1970,1,1)</f>
        <v>25569</v>
      </c>
    </row>
    <row r="16411" customFormat="false" ht="12.8" hidden="false" customHeight="false" outlineLevel="0" collapsed="false">
      <c r="P16411" s="1" t="n">
        <f aca="false">(B16411/86400)+DATE(1970,1,1)</f>
        <v>25569</v>
      </c>
    </row>
    <row r="16412" customFormat="false" ht="12.8" hidden="false" customHeight="false" outlineLevel="0" collapsed="false">
      <c r="P16412" s="1" t="n">
        <f aca="false">(B16412/86400)+DATE(1970,1,1)</f>
        <v>25569</v>
      </c>
    </row>
    <row r="16413" customFormat="false" ht="12.8" hidden="false" customHeight="false" outlineLevel="0" collapsed="false">
      <c r="P16413" s="1" t="n">
        <f aca="false">(B16413/86400)+DATE(1970,1,1)</f>
        <v>25569</v>
      </c>
    </row>
    <row r="16414" customFormat="false" ht="12.8" hidden="false" customHeight="false" outlineLevel="0" collapsed="false">
      <c r="P16414" s="1" t="n">
        <f aca="false">(B16414/86400)+DATE(1970,1,1)</f>
        <v>25569</v>
      </c>
    </row>
    <row r="16415" customFormat="false" ht="12.8" hidden="false" customHeight="false" outlineLevel="0" collapsed="false">
      <c r="P16415" s="1" t="n">
        <f aca="false">(B16415/86400)+DATE(1970,1,1)</f>
        <v>25569</v>
      </c>
    </row>
    <row r="16416" customFormat="false" ht="12.8" hidden="false" customHeight="false" outlineLevel="0" collapsed="false">
      <c r="P16416" s="1" t="n">
        <f aca="false">(B16416/86400)+DATE(1970,1,1)</f>
        <v>25569</v>
      </c>
    </row>
    <row r="16417" customFormat="false" ht="12.8" hidden="false" customHeight="false" outlineLevel="0" collapsed="false">
      <c r="P16417" s="1" t="n">
        <f aca="false">(B16417/86400)+DATE(1970,1,1)</f>
        <v>25569</v>
      </c>
    </row>
    <row r="16418" customFormat="false" ht="12.8" hidden="false" customHeight="false" outlineLevel="0" collapsed="false">
      <c r="P16418" s="1" t="n">
        <f aca="false">(B16418/86400)+DATE(1970,1,1)</f>
        <v>25569</v>
      </c>
    </row>
    <row r="16419" customFormat="false" ht="12.8" hidden="false" customHeight="false" outlineLevel="0" collapsed="false">
      <c r="P16419" s="1" t="n">
        <f aca="false">(B16419/86400)+DATE(1970,1,1)</f>
        <v>25569</v>
      </c>
    </row>
    <row r="16420" customFormat="false" ht="12.8" hidden="false" customHeight="false" outlineLevel="0" collapsed="false">
      <c r="P16420" s="1" t="n">
        <f aca="false">(B16420/86400)+DATE(1970,1,1)</f>
        <v>25569</v>
      </c>
    </row>
    <row r="16421" customFormat="false" ht="12.8" hidden="false" customHeight="false" outlineLevel="0" collapsed="false">
      <c r="P16421" s="1" t="n">
        <f aca="false">(B16421/86400)+DATE(1970,1,1)</f>
        <v>25569</v>
      </c>
    </row>
    <row r="16422" customFormat="false" ht="12.8" hidden="false" customHeight="false" outlineLevel="0" collapsed="false">
      <c r="P16422" s="1" t="n">
        <f aca="false">(B16422/86400)+DATE(1970,1,1)</f>
        <v>25569</v>
      </c>
    </row>
    <row r="16423" customFormat="false" ht="12.8" hidden="false" customHeight="false" outlineLevel="0" collapsed="false">
      <c r="P16423" s="1" t="n">
        <f aca="false">(B16423/86400)+DATE(1970,1,1)</f>
        <v>25569</v>
      </c>
    </row>
    <row r="16424" customFormat="false" ht="12.8" hidden="false" customHeight="false" outlineLevel="0" collapsed="false">
      <c r="P16424" s="1" t="n">
        <f aca="false">(B16424/86400)+DATE(1970,1,1)</f>
        <v>25569</v>
      </c>
    </row>
    <row r="16425" customFormat="false" ht="12.8" hidden="false" customHeight="false" outlineLevel="0" collapsed="false">
      <c r="P16425" s="1" t="n">
        <f aca="false">(B16425/86400)+DATE(1970,1,1)</f>
        <v>25569</v>
      </c>
    </row>
    <row r="16426" customFormat="false" ht="12.8" hidden="false" customHeight="false" outlineLevel="0" collapsed="false">
      <c r="P16426" s="1" t="n">
        <f aca="false">(B16426/86400)+DATE(1970,1,1)</f>
        <v>25569</v>
      </c>
    </row>
    <row r="16427" customFormat="false" ht="12.8" hidden="false" customHeight="false" outlineLevel="0" collapsed="false">
      <c r="P16427" s="1" t="n">
        <f aca="false">(B16427/86400)+DATE(1970,1,1)</f>
        <v>25569</v>
      </c>
    </row>
    <row r="16428" customFormat="false" ht="12.8" hidden="false" customHeight="false" outlineLevel="0" collapsed="false">
      <c r="P16428" s="1" t="n">
        <f aca="false">(B16428/86400)+DATE(1970,1,1)</f>
        <v>25569</v>
      </c>
    </row>
    <row r="16429" customFormat="false" ht="12.8" hidden="false" customHeight="false" outlineLevel="0" collapsed="false">
      <c r="P16429" s="1" t="n">
        <f aca="false">(B16429/86400)+DATE(1970,1,1)</f>
        <v>25569</v>
      </c>
    </row>
    <row r="16430" customFormat="false" ht="12.8" hidden="false" customHeight="false" outlineLevel="0" collapsed="false">
      <c r="P16430" s="1" t="n">
        <f aca="false">(B16430/86400)+DATE(1970,1,1)</f>
        <v>25569</v>
      </c>
    </row>
    <row r="16431" customFormat="false" ht="12.8" hidden="false" customHeight="false" outlineLevel="0" collapsed="false">
      <c r="P16431" s="1" t="n">
        <f aca="false">(B16431/86400)+DATE(1970,1,1)</f>
        <v>25569</v>
      </c>
    </row>
    <row r="16432" customFormat="false" ht="12.8" hidden="false" customHeight="false" outlineLevel="0" collapsed="false">
      <c r="P16432" s="1" t="n">
        <f aca="false">(B16432/86400)+DATE(1970,1,1)</f>
        <v>25569</v>
      </c>
    </row>
    <row r="16433" customFormat="false" ht="12.8" hidden="false" customHeight="false" outlineLevel="0" collapsed="false">
      <c r="P16433" s="1" t="n">
        <f aca="false">(B16433/86400)+DATE(1970,1,1)</f>
        <v>25569</v>
      </c>
    </row>
    <row r="16434" customFormat="false" ht="12.8" hidden="false" customHeight="false" outlineLevel="0" collapsed="false">
      <c r="P16434" s="1" t="n">
        <f aca="false">(B16434/86400)+DATE(1970,1,1)</f>
        <v>25569</v>
      </c>
    </row>
    <row r="16435" customFormat="false" ht="12.8" hidden="false" customHeight="false" outlineLevel="0" collapsed="false">
      <c r="P16435" s="1" t="n">
        <f aca="false">(B16435/86400)+DATE(1970,1,1)</f>
        <v>25569</v>
      </c>
    </row>
    <row r="16436" customFormat="false" ht="12.8" hidden="false" customHeight="false" outlineLevel="0" collapsed="false">
      <c r="P16436" s="1" t="n">
        <f aca="false">(B16436/86400)+DATE(1970,1,1)</f>
        <v>25569</v>
      </c>
    </row>
    <row r="16437" customFormat="false" ht="12.8" hidden="false" customHeight="false" outlineLevel="0" collapsed="false">
      <c r="P16437" s="1" t="n">
        <f aca="false">(B16437/86400)+DATE(1970,1,1)</f>
        <v>25569</v>
      </c>
    </row>
    <row r="16438" customFormat="false" ht="12.8" hidden="false" customHeight="false" outlineLevel="0" collapsed="false">
      <c r="P16438" s="1" t="n">
        <f aca="false">(B16438/86400)+DATE(1970,1,1)</f>
        <v>25569</v>
      </c>
    </row>
    <row r="16439" customFormat="false" ht="12.8" hidden="false" customHeight="false" outlineLevel="0" collapsed="false">
      <c r="P16439" s="1" t="n">
        <f aca="false">(B16439/86400)+DATE(1970,1,1)</f>
        <v>25569</v>
      </c>
    </row>
    <row r="16440" customFormat="false" ht="12.8" hidden="false" customHeight="false" outlineLevel="0" collapsed="false">
      <c r="P16440" s="1" t="n">
        <f aca="false">(B16440/86400)+DATE(1970,1,1)</f>
        <v>25569</v>
      </c>
    </row>
    <row r="16441" customFormat="false" ht="12.8" hidden="false" customHeight="false" outlineLevel="0" collapsed="false">
      <c r="P16441" s="1" t="n">
        <f aca="false">(B16441/86400)+DATE(1970,1,1)</f>
        <v>25569</v>
      </c>
    </row>
    <row r="16442" customFormat="false" ht="12.8" hidden="false" customHeight="false" outlineLevel="0" collapsed="false">
      <c r="P16442" s="1" t="n">
        <f aca="false">(B16442/86400)+DATE(1970,1,1)</f>
        <v>25569</v>
      </c>
    </row>
    <row r="16443" customFormat="false" ht="12.8" hidden="false" customHeight="false" outlineLevel="0" collapsed="false">
      <c r="P16443" s="1" t="n">
        <f aca="false">(B16443/86400)+DATE(1970,1,1)</f>
        <v>25569</v>
      </c>
    </row>
    <row r="16444" customFormat="false" ht="12.8" hidden="false" customHeight="false" outlineLevel="0" collapsed="false">
      <c r="P16444" s="1" t="n">
        <f aca="false">(B16444/86400)+DATE(1970,1,1)</f>
        <v>25569</v>
      </c>
    </row>
    <row r="16445" customFormat="false" ht="12.8" hidden="false" customHeight="false" outlineLevel="0" collapsed="false">
      <c r="P16445" s="1" t="n">
        <f aca="false">(B16445/86400)+DATE(1970,1,1)</f>
        <v>25569</v>
      </c>
    </row>
    <row r="16446" customFormat="false" ht="12.8" hidden="false" customHeight="false" outlineLevel="0" collapsed="false">
      <c r="P16446" s="1" t="n">
        <f aca="false">(B16446/86400)+DATE(1970,1,1)</f>
        <v>25569</v>
      </c>
    </row>
    <row r="16447" customFormat="false" ht="12.8" hidden="false" customHeight="false" outlineLevel="0" collapsed="false">
      <c r="P16447" s="1" t="n">
        <f aca="false">(B16447/86400)+DATE(1970,1,1)</f>
        <v>25569</v>
      </c>
    </row>
    <row r="16448" customFormat="false" ht="12.8" hidden="false" customHeight="false" outlineLevel="0" collapsed="false">
      <c r="P16448" s="1" t="n">
        <f aca="false">(B16448/86400)+DATE(1970,1,1)</f>
        <v>25569</v>
      </c>
    </row>
    <row r="16449" customFormat="false" ht="12.8" hidden="false" customHeight="false" outlineLevel="0" collapsed="false">
      <c r="P16449" s="1" t="n">
        <f aca="false">(B16449/86400)+DATE(1970,1,1)</f>
        <v>25569</v>
      </c>
    </row>
    <row r="16450" customFormat="false" ht="12.8" hidden="false" customHeight="false" outlineLevel="0" collapsed="false">
      <c r="P16450" s="1" t="n">
        <f aca="false">(B16450/86400)+DATE(1970,1,1)</f>
        <v>25569</v>
      </c>
    </row>
    <row r="16451" customFormat="false" ht="12.8" hidden="false" customHeight="false" outlineLevel="0" collapsed="false">
      <c r="P16451" s="1" t="n">
        <f aca="false">(B16451/86400)+DATE(1970,1,1)</f>
        <v>25569</v>
      </c>
    </row>
    <row r="16452" customFormat="false" ht="12.8" hidden="false" customHeight="false" outlineLevel="0" collapsed="false">
      <c r="P16452" s="1" t="n">
        <f aca="false">(B16452/86400)+DATE(1970,1,1)</f>
        <v>25569</v>
      </c>
    </row>
    <row r="16453" customFormat="false" ht="12.8" hidden="false" customHeight="false" outlineLevel="0" collapsed="false">
      <c r="P16453" s="1" t="n">
        <f aca="false">(B16453/86400)+DATE(1970,1,1)</f>
        <v>25569</v>
      </c>
    </row>
    <row r="16454" customFormat="false" ht="12.8" hidden="false" customHeight="false" outlineLevel="0" collapsed="false">
      <c r="P16454" s="1" t="n">
        <f aca="false">(B16454/86400)+DATE(1970,1,1)</f>
        <v>25569</v>
      </c>
    </row>
    <row r="16455" customFormat="false" ht="12.8" hidden="false" customHeight="false" outlineLevel="0" collapsed="false">
      <c r="P16455" s="1" t="n">
        <f aca="false">(B16455/86400)+DATE(1970,1,1)</f>
        <v>25569</v>
      </c>
    </row>
    <row r="16456" customFormat="false" ht="12.8" hidden="false" customHeight="false" outlineLevel="0" collapsed="false">
      <c r="P16456" s="1" t="n">
        <f aca="false">(B16456/86400)+DATE(1970,1,1)</f>
        <v>25569</v>
      </c>
    </row>
    <row r="16457" customFormat="false" ht="12.8" hidden="false" customHeight="false" outlineLevel="0" collapsed="false">
      <c r="P16457" s="1" t="n">
        <f aca="false">(B16457/86400)+DATE(1970,1,1)</f>
        <v>25569</v>
      </c>
    </row>
    <row r="16458" customFormat="false" ht="12.8" hidden="false" customHeight="false" outlineLevel="0" collapsed="false">
      <c r="P16458" s="1" t="n">
        <f aca="false">(B16458/86400)+DATE(1970,1,1)</f>
        <v>25569</v>
      </c>
    </row>
    <row r="16459" customFormat="false" ht="12.8" hidden="false" customHeight="false" outlineLevel="0" collapsed="false">
      <c r="P16459" s="1" t="n">
        <f aca="false">(B16459/86400)+DATE(1970,1,1)</f>
        <v>25569</v>
      </c>
    </row>
    <row r="16460" customFormat="false" ht="12.8" hidden="false" customHeight="false" outlineLevel="0" collapsed="false">
      <c r="P16460" s="1" t="n">
        <f aca="false">(B16460/86400)+DATE(1970,1,1)</f>
        <v>25569</v>
      </c>
    </row>
    <row r="16461" customFormat="false" ht="12.8" hidden="false" customHeight="false" outlineLevel="0" collapsed="false">
      <c r="P16461" s="1" t="n">
        <f aca="false">(B16461/86400)+DATE(1970,1,1)</f>
        <v>25569</v>
      </c>
    </row>
    <row r="16462" customFormat="false" ht="12.8" hidden="false" customHeight="false" outlineLevel="0" collapsed="false">
      <c r="P16462" s="1" t="n">
        <f aca="false">(B16462/86400)+DATE(1970,1,1)</f>
        <v>25569</v>
      </c>
    </row>
    <row r="16463" customFormat="false" ht="12.8" hidden="false" customHeight="false" outlineLevel="0" collapsed="false">
      <c r="P16463" s="1" t="n">
        <f aca="false">(B16463/86400)+DATE(1970,1,1)</f>
        <v>25569</v>
      </c>
    </row>
    <row r="16464" customFormat="false" ht="12.8" hidden="false" customHeight="false" outlineLevel="0" collapsed="false">
      <c r="P16464" s="1" t="n">
        <f aca="false">(B16464/86400)+DATE(1970,1,1)</f>
        <v>25569</v>
      </c>
    </row>
    <row r="16465" customFormat="false" ht="12.8" hidden="false" customHeight="false" outlineLevel="0" collapsed="false">
      <c r="P16465" s="1" t="n">
        <f aca="false">(B16465/86400)+DATE(1970,1,1)</f>
        <v>25569</v>
      </c>
    </row>
    <row r="16466" customFormat="false" ht="12.8" hidden="false" customHeight="false" outlineLevel="0" collapsed="false">
      <c r="P16466" s="1" t="n">
        <f aca="false">(B16466/86400)+DATE(1970,1,1)</f>
        <v>25569</v>
      </c>
    </row>
    <row r="16467" customFormat="false" ht="12.8" hidden="false" customHeight="false" outlineLevel="0" collapsed="false">
      <c r="P16467" s="1" t="n">
        <f aca="false">(B16467/86400)+DATE(1970,1,1)</f>
        <v>25569</v>
      </c>
    </row>
    <row r="16468" customFormat="false" ht="12.8" hidden="false" customHeight="false" outlineLevel="0" collapsed="false">
      <c r="P16468" s="1" t="n">
        <f aca="false">(B16468/86400)+DATE(1970,1,1)</f>
        <v>25569</v>
      </c>
    </row>
    <row r="16469" customFormat="false" ht="12.8" hidden="false" customHeight="false" outlineLevel="0" collapsed="false">
      <c r="P16469" s="1" t="n">
        <f aca="false">(B16469/86400)+DATE(1970,1,1)</f>
        <v>25569</v>
      </c>
    </row>
    <row r="16470" customFormat="false" ht="12.8" hidden="false" customHeight="false" outlineLevel="0" collapsed="false">
      <c r="P16470" s="1" t="n">
        <f aca="false">(B16470/86400)+DATE(1970,1,1)</f>
        <v>25569</v>
      </c>
    </row>
    <row r="16471" customFormat="false" ht="12.8" hidden="false" customHeight="false" outlineLevel="0" collapsed="false">
      <c r="P16471" s="1" t="n">
        <f aca="false">(B16471/86400)+DATE(1970,1,1)</f>
        <v>25569</v>
      </c>
    </row>
    <row r="16472" customFormat="false" ht="12.8" hidden="false" customHeight="false" outlineLevel="0" collapsed="false">
      <c r="P16472" s="1" t="n">
        <f aca="false">(B16472/86400)+DATE(1970,1,1)</f>
        <v>25569</v>
      </c>
    </row>
    <row r="16473" customFormat="false" ht="12.8" hidden="false" customHeight="false" outlineLevel="0" collapsed="false">
      <c r="P16473" s="1" t="n">
        <f aca="false">(B16473/86400)+DATE(1970,1,1)</f>
        <v>25569</v>
      </c>
    </row>
    <row r="16474" customFormat="false" ht="12.8" hidden="false" customHeight="false" outlineLevel="0" collapsed="false">
      <c r="P16474" s="1" t="n">
        <f aca="false">(B16474/86400)+DATE(1970,1,1)</f>
        <v>25569</v>
      </c>
    </row>
    <row r="16475" customFormat="false" ht="12.8" hidden="false" customHeight="false" outlineLevel="0" collapsed="false">
      <c r="P16475" s="1" t="n">
        <f aca="false">(B16475/86400)+DATE(1970,1,1)</f>
        <v>25569</v>
      </c>
    </row>
    <row r="16476" customFormat="false" ht="12.8" hidden="false" customHeight="false" outlineLevel="0" collapsed="false">
      <c r="P16476" s="1" t="n">
        <f aca="false">(B16476/86400)+DATE(1970,1,1)</f>
        <v>25569</v>
      </c>
    </row>
    <row r="16477" customFormat="false" ht="12.8" hidden="false" customHeight="false" outlineLevel="0" collapsed="false">
      <c r="P16477" s="1" t="n">
        <f aca="false">(B16477/86400)+DATE(1970,1,1)</f>
        <v>25569</v>
      </c>
    </row>
    <row r="16478" customFormat="false" ht="12.8" hidden="false" customHeight="false" outlineLevel="0" collapsed="false">
      <c r="P16478" s="1" t="n">
        <f aca="false">(B16478/86400)+DATE(1970,1,1)</f>
        <v>25569</v>
      </c>
    </row>
    <row r="16479" customFormat="false" ht="12.8" hidden="false" customHeight="false" outlineLevel="0" collapsed="false">
      <c r="P16479" s="1" t="n">
        <f aca="false">(B16479/86400)+DATE(1970,1,1)</f>
        <v>25569</v>
      </c>
    </row>
    <row r="16480" customFormat="false" ht="12.8" hidden="false" customHeight="false" outlineLevel="0" collapsed="false">
      <c r="P16480" s="1" t="n">
        <f aca="false">(B16480/86400)+DATE(1970,1,1)</f>
        <v>25569</v>
      </c>
    </row>
    <row r="16481" customFormat="false" ht="12.8" hidden="false" customHeight="false" outlineLevel="0" collapsed="false">
      <c r="P16481" s="1" t="n">
        <f aca="false">(B16481/86400)+DATE(1970,1,1)</f>
        <v>25569</v>
      </c>
    </row>
    <row r="16482" customFormat="false" ht="12.8" hidden="false" customHeight="false" outlineLevel="0" collapsed="false">
      <c r="P16482" s="1" t="n">
        <f aca="false">(B16482/86400)+DATE(1970,1,1)</f>
        <v>25569</v>
      </c>
    </row>
    <row r="16483" customFormat="false" ht="12.8" hidden="false" customHeight="false" outlineLevel="0" collapsed="false">
      <c r="P16483" s="1" t="n">
        <f aca="false">(B16483/86400)+DATE(1970,1,1)</f>
        <v>25569</v>
      </c>
    </row>
    <row r="16484" customFormat="false" ht="12.8" hidden="false" customHeight="false" outlineLevel="0" collapsed="false">
      <c r="P16484" s="1" t="n">
        <f aca="false">(B16484/86400)+DATE(1970,1,1)</f>
        <v>25569</v>
      </c>
    </row>
    <row r="16485" customFormat="false" ht="12.8" hidden="false" customHeight="false" outlineLevel="0" collapsed="false">
      <c r="P16485" s="1" t="n">
        <f aca="false">(B16485/86400)+DATE(1970,1,1)</f>
        <v>25569</v>
      </c>
    </row>
    <row r="16486" customFormat="false" ht="12.8" hidden="false" customHeight="false" outlineLevel="0" collapsed="false">
      <c r="P16486" s="1" t="n">
        <f aca="false">(B16486/86400)+DATE(1970,1,1)</f>
        <v>25569</v>
      </c>
    </row>
    <row r="16487" customFormat="false" ht="12.8" hidden="false" customHeight="false" outlineLevel="0" collapsed="false">
      <c r="P16487" s="1" t="n">
        <f aca="false">(B16487/86400)+DATE(1970,1,1)</f>
        <v>25569</v>
      </c>
    </row>
    <row r="16488" customFormat="false" ht="12.8" hidden="false" customHeight="false" outlineLevel="0" collapsed="false">
      <c r="P16488" s="1" t="n">
        <f aca="false">(B16488/86400)+DATE(1970,1,1)</f>
        <v>25569</v>
      </c>
    </row>
    <row r="16489" customFormat="false" ht="12.8" hidden="false" customHeight="false" outlineLevel="0" collapsed="false">
      <c r="P16489" s="1" t="n">
        <f aca="false">(B16489/86400)+DATE(1970,1,1)</f>
        <v>25569</v>
      </c>
    </row>
    <row r="16490" customFormat="false" ht="12.8" hidden="false" customHeight="false" outlineLevel="0" collapsed="false">
      <c r="P16490" s="1" t="n">
        <f aca="false">(B16490/86400)+DATE(1970,1,1)</f>
        <v>25569</v>
      </c>
    </row>
    <row r="16491" customFormat="false" ht="12.8" hidden="false" customHeight="false" outlineLevel="0" collapsed="false">
      <c r="P16491" s="1" t="n">
        <f aca="false">(B16491/86400)+DATE(1970,1,1)</f>
        <v>25569</v>
      </c>
    </row>
    <row r="16492" customFormat="false" ht="12.8" hidden="false" customHeight="false" outlineLevel="0" collapsed="false">
      <c r="P16492" s="1" t="n">
        <f aca="false">(B16492/86400)+DATE(1970,1,1)</f>
        <v>25569</v>
      </c>
    </row>
    <row r="16493" customFormat="false" ht="12.8" hidden="false" customHeight="false" outlineLevel="0" collapsed="false">
      <c r="P16493" s="1" t="n">
        <f aca="false">(B16493/86400)+DATE(1970,1,1)</f>
        <v>25569</v>
      </c>
    </row>
    <row r="16494" customFormat="false" ht="12.8" hidden="false" customHeight="false" outlineLevel="0" collapsed="false">
      <c r="P16494" s="1" t="n">
        <f aca="false">(B16494/86400)+DATE(1970,1,1)</f>
        <v>25569</v>
      </c>
    </row>
    <row r="16495" customFormat="false" ht="12.8" hidden="false" customHeight="false" outlineLevel="0" collapsed="false">
      <c r="P16495" s="1" t="n">
        <f aca="false">(B16495/86400)+DATE(1970,1,1)</f>
        <v>25569</v>
      </c>
    </row>
    <row r="16496" customFormat="false" ht="12.8" hidden="false" customHeight="false" outlineLevel="0" collapsed="false">
      <c r="P16496" s="1" t="n">
        <f aca="false">(B16496/86400)+DATE(1970,1,1)</f>
        <v>25569</v>
      </c>
    </row>
    <row r="16497" customFormat="false" ht="12.8" hidden="false" customHeight="false" outlineLevel="0" collapsed="false">
      <c r="P16497" s="1" t="n">
        <f aca="false">(B16497/86400)+DATE(1970,1,1)</f>
        <v>25569</v>
      </c>
    </row>
    <row r="16498" customFormat="false" ht="12.8" hidden="false" customHeight="false" outlineLevel="0" collapsed="false">
      <c r="P16498" s="1" t="n">
        <f aca="false">(B16498/86400)+DATE(1970,1,1)</f>
        <v>25569</v>
      </c>
    </row>
    <row r="16499" customFormat="false" ht="12.8" hidden="false" customHeight="false" outlineLevel="0" collapsed="false">
      <c r="P16499" s="1" t="n">
        <f aca="false">(B16499/86400)+DATE(1970,1,1)</f>
        <v>25569</v>
      </c>
    </row>
    <row r="16500" customFormat="false" ht="12.8" hidden="false" customHeight="false" outlineLevel="0" collapsed="false">
      <c r="P16500" s="1" t="n">
        <f aca="false">(B16500/86400)+DATE(1970,1,1)</f>
        <v>25569</v>
      </c>
    </row>
    <row r="16501" customFormat="false" ht="12.8" hidden="false" customHeight="false" outlineLevel="0" collapsed="false">
      <c r="P16501" s="1" t="n">
        <f aca="false">(B16501/86400)+DATE(1970,1,1)</f>
        <v>25569</v>
      </c>
    </row>
    <row r="16502" customFormat="false" ht="12.8" hidden="false" customHeight="false" outlineLevel="0" collapsed="false">
      <c r="P16502" s="1" t="n">
        <f aca="false">(B16502/86400)+DATE(1970,1,1)</f>
        <v>25569</v>
      </c>
    </row>
    <row r="16503" customFormat="false" ht="12.8" hidden="false" customHeight="false" outlineLevel="0" collapsed="false">
      <c r="P16503" s="1" t="n">
        <f aca="false">(B16503/86400)+DATE(1970,1,1)</f>
        <v>25569</v>
      </c>
    </row>
    <row r="16504" customFormat="false" ht="12.8" hidden="false" customHeight="false" outlineLevel="0" collapsed="false">
      <c r="P16504" s="1" t="n">
        <f aca="false">(B16504/86400)+DATE(1970,1,1)</f>
        <v>25569</v>
      </c>
    </row>
    <row r="16505" customFormat="false" ht="12.8" hidden="false" customHeight="false" outlineLevel="0" collapsed="false">
      <c r="P16505" s="1" t="n">
        <f aca="false">(B16505/86400)+DATE(1970,1,1)</f>
        <v>25569</v>
      </c>
    </row>
    <row r="16506" customFormat="false" ht="12.8" hidden="false" customHeight="false" outlineLevel="0" collapsed="false">
      <c r="P16506" s="1" t="n">
        <f aca="false">(B16506/86400)+DATE(1970,1,1)</f>
        <v>25569</v>
      </c>
    </row>
    <row r="16507" customFormat="false" ht="12.8" hidden="false" customHeight="false" outlineLevel="0" collapsed="false">
      <c r="P16507" s="1" t="n">
        <f aca="false">(B16507/86400)+DATE(1970,1,1)</f>
        <v>25569</v>
      </c>
    </row>
    <row r="16508" customFormat="false" ht="12.8" hidden="false" customHeight="false" outlineLevel="0" collapsed="false">
      <c r="P16508" s="1" t="n">
        <f aca="false">(B16508/86400)+DATE(1970,1,1)</f>
        <v>25569</v>
      </c>
    </row>
    <row r="16509" customFormat="false" ht="12.8" hidden="false" customHeight="false" outlineLevel="0" collapsed="false">
      <c r="P16509" s="1" t="n">
        <f aca="false">(B16509/86400)+DATE(1970,1,1)</f>
        <v>25569</v>
      </c>
    </row>
    <row r="16510" customFormat="false" ht="12.8" hidden="false" customHeight="false" outlineLevel="0" collapsed="false">
      <c r="P16510" s="1" t="n">
        <f aca="false">(B16510/86400)+DATE(1970,1,1)</f>
        <v>25569</v>
      </c>
    </row>
    <row r="16511" customFormat="false" ht="12.8" hidden="false" customHeight="false" outlineLevel="0" collapsed="false">
      <c r="P16511" s="1" t="n">
        <f aca="false">(B16511/86400)+DATE(1970,1,1)</f>
        <v>25569</v>
      </c>
    </row>
    <row r="16512" customFormat="false" ht="12.8" hidden="false" customHeight="false" outlineLevel="0" collapsed="false">
      <c r="P16512" s="1" t="n">
        <f aca="false">(B16512/86400)+DATE(1970,1,1)</f>
        <v>25569</v>
      </c>
    </row>
    <row r="16513" customFormat="false" ht="12.8" hidden="false" customHeight="false" outlineLevel="0" collapsed="false">
      <c r="P16513" s="1" t="n">
        <f aca="false">(B16513/86400)+DATE(1970,1,1)</f>
        <v>25569</v>
      </c>
    </row>
    <row r="16514" customFormat="false" ht="12.8" hidden="false" customHeight="false" outlineLevel="0" collapsed="false">
      <c r="P16514" s="1" t="n">
        <f aca="false">(B16514/86400)+DATE(1970,1,1)</f>
        <v>25569</v>
      </c>
    </row>
    <row r="16515" customFormat="false" ht="12.8" hidden="false" customHeight="false" outlineLevel="0" collapsed="false">
      <c r="P16515" s="1" t="n">
        <f aca="false">(B16515/86400)+DATE(1970,1,1)</f>
        <v>25569</v>
      </c>
    </row>
    <row r="16516" customFormat="false" ht="12.8" hidden="false" customHeight="false" outlineLevel="0" collapsed="false">
      <c r="P16516" s="1" t="n">
        <f aca="false">(B16516/86400)+DATE(1970,1,1)</f>
        <v>25569</v>
      </c>
    </row>
    <row r="16517" customFormat="false" ht="12.8" hidden="false" customHeight="false" outlineLevel="0" collapsed="false">
      <c r="P16517" s="1" t="n">
        <f aca="false">(B16517/86400)+DATE(1970,1,1)</f>
        <v>25569</v>
      </c>
    </row>
    <row r="16518" customFormat="false" ht="12.8" hidden="false" customHeight="false" outlineLevel="0" collapsed="false">
      <c r="P16518" s="1" t="n">
        <f aca="false">(B16518/86400)+DATE(1970,1,1)</f>
        <v>25569</v>
      </c>
    </row>
    <row r="16519" customFormat="false" ht="12.8" hidden="false" customHeight="false" outlineLevel="0" collapsed="false">
      <c r="P16519" s="1" t="n">
        <f aca="false">(B16519/86400)+DATE(1970,1,1)</f>
        <v>25569</v>
      </c>
    </row>
    <row r="16520" customFormat="false" ht="12.8" hidden="false" customHeight="false" outlineLevel="0" collapsed="false">
      <c r="P16520" s="1" t="n">
        <f aca="false">(B16520/86400)+DATE(1970,1,1)</f>
        <v>25569</v>
      </c>
    </row>
    <row r="16521" customFormat="false" ht="12.8" hidden="false" customHeight="false" outlineLevel="0" collapsed="false">
      <c r="P16521" s="1" t="n">
        <f aca="false">(B16521/86400)+DATE(1970,1,1)</f>
        <v>25569</v>
      </c>
    </row>
    <row r="16522" customFormat="false" ht="12.8" hidden="false" customHeight="false" outlineLevel="0" collapsed="false">
      <c r="P16522" s="1" t="n">
        <f aca="false">(B16522/86400)+DATE(1970,1,1)</f>
        <v>25569</v>
      </c>
    </row>
    <row r="16523" customFormat="false" ht="12.8" hidden="false" customHeight="false" outlineLevel="0" collapsed="false">
      <c r="P16523" s="1" t="n">
        <f aca="false">(B16523/86400)+DATE(1970,1,1)</f>
        <v>25569</v>
      </c>
    </row>
    <row r="16524" customFormat="false" ht="12.8" hidden="false" customHeight="false" outlineLevel="0" collapsed="false">
      <c r="P16524" s="1" t="n">
        <f aca="false">(B16524/86400)+DATE(1970,1,1)</f>
        <v>25569</v>
      </c>
    </row>
    <row r="16525" customFormat="false" ht="12.8" hidden="false" customHeight="false" outlineLevel="0" collapsed="false">
      <c r="P16525" s="1" t="n">
        <f aca="false">(B16525/86400)+DATE(1970,1,1)</f>
        <v>25569</v>
      </c>
    </row>
    <row r="16526" customFormat="false" ht="12.8" hidden="false" customHeight="false" outlineLevel="0" collapsed="false">
      <c r="P16526" s="1" t="n">
        <f aca="false">(B16526/86400)+DATE(1970,1,1)</f>
        <v>25569</v>
      </c>
    </row>
    <row r="16527" customFormat="false" ht="12.8" hidden="false" customHeight="false" outlineLevel="0" collapsed="false">
      <c r="P16527" s="1" t="n">
        <f aca="false">(B16527/86400)+DATE(1970,1,1)</f>
        <v>25569</v>
      </c>
    </row>
    <row r="16528" customFormat="false" ht="12.8" hidden="false" customHeight="false" outlineLevel="0" collapsed="false">
      <c r="P16528" s="1" t="n">
        <f aca="false">(B16528/86400)+DATE(1970,1,1)</f>
        <v>25569</v>
      </c>
    </row>
    <row r="16529" customFormat="false" ht="12.8" hidden="false" customHeight="false" outlineLevel="0" collapsed="false">
      <c r="P16529" s="1" t="n">
        <f aca="false">(B16529/86400)+DATE(1970,1,1)</f>
        <v>25569</v>
      </c>
    </row>
    <row r="16530" customFormat="false" ht="12.8" hidden="false" customHeight="false" outlineLevel="0" collapsed="false">
      <c r="P16530" s="1" t="n">
        <f aca="false">(B16530/86400)+DATE(1970,1,1)</f>
        <v>25569</v>
      </c>
    </row>
    <row r="16531" customFormat="false" ht="12.8" hidden="false" customHeight="false" outlineLevel="0" collapsed="false">
      <c r="P16531" s="1" t="n">
        <f aca="false">(B16531/86400)+DATE(1970,1,1)</f>
        <v>25569</v>
      </c>
    </row>
    <row r="16532" customFormat="false" ht="12.8" hidden="false" customHeight="false" outlineLevel="0" collapsed="false">
      <c r="P16532" s="1" t="n">
        <f aca="false">(B16532/86400)+DATE(1970,1,1)</f>
        <v>25569</v>
      </c>
    </row>
    <row r="16533" customFormat="false" ht="12.8" hidden="false" customHeight="false" outlineLevel="0" collapsed="false">
      <c r="P16533" s="1" t="n">
        <f aca="false">(B16533/86400)+DATE(1970,1,1)</f>
        <v>25569</v>
      </c>
    </row>
    <row r="16534" customFormat="false" ht="12.8" hidden="false" customHeight="false" outlineLevel="0" collapsed="false">
      <c r="P16534" s="1" t="n">
        <f aca="false">(B16534/86400)+DATE(1970,1,1)</f>
        <v>25569</v>
      </c>
    </row>
    <row r="16535" customFormat="false" ht="12.8" hidden="false" customHeight="false" outlineLevel="0" collapsed="false">
      <c r="P16535" s="1" t="n">
        <f aca="false">(B16535/86400)+DATE(1970,1,1)</f>
        <v>25569</v>
      </c>
    </row>
    <row r="16536" customFormat="false" ht="12.8" hidden="false" customHeight="false" outlineLevel="0" collapsed="false">
      <c r="P16536" s="1" t="n">
        <f aca="false">(B16536/86400)+DATE(1970,1,1)</f>
        <v>25569</v>
      </c>
    </row>
    <row r="16537" customFormat="false" ht="12.8" hidden="false" customHeight="false" outlineLevel="0" collapsed="false">
      <c r="P16537" s="1" t="n">
        <f aca="false">(B16537/86400)+DATE(1970,1,1)</f>
        <v>25569</v>
      </c>
    </row>
    <row r="16538" customFormat="false" ht="12.8" hidden="false" customHeight="false" outlineLevel="0" collapsed="false">
      <c r="P16538" s="1" t="n">
        <f aca="false">(B16538/86400)+DATE(1970,1,1)</f>
        <v>25569</v>
      </c>
    </row>
    <row r="16539" customFormat="false" ht="12.8" hidden="false" customHeight="false" outlineLevel="0" collapsed="false">
      <c r="P16539" s="1" t="n">
        <f aca="false">(B16539/86400)+DATE(1970,1,1)</f>
        <v>25569</v>
      </c>
    </row>
    <row r="16540" customFormat="false" ht="12.8" hidden="false" customHeight="false" outlineLevel="0" collapsed="false">
      <c r="P16540" s="1" t="n">
        <f aca="false">(B16540/86400)+DATE(1970,1,1)</f>
        <v>25569</v>
      </c>
    </row>
    <row r="16541" customFormat="false" ht="12.8" hidden="false" customHeight="false" outlineLevel="0" collapsed="false">
      <c r="P16541" s="1" t="n">
        <f aca="false">(B16541/86400)+DATE(1970,1,1)</f>
        <v>25569</v>
      </c>
    </row>
    <row r="16542" customFormat="false" ht="12.8" hidden="false" customHeight="false" outlineLevel="0" collapsed="false">
      <c r="P16542" s="1" t="n">
        <f aca="false">(B16542/86400)+DATE(1970,1,1)</f>
        <v>25569</v>
      </c>
    </row>
    <row r="16543" customFormat="false" ht="12.8" hidden="false" customHeight="false" outlineLevel="0" collapsed="false">
      <c r="P16543" s="1" t="n">
        <f aca="false">(B16543/86400)+DATE(1970,1,1)</f>
        <v>25569</v>
      </c>
    </row>
    <row r="16544" customFormat="false" ht="12.8" hidden="false" customHeight="false" outlineLevel="0" collapsed="false">
      <c r="P16544" s="1" t="n">
        <f aca="false">(B16544/86400)+DATE(1970,1,1)</f>
        <v>25569</v>
      </c>
    </row>
    <row r="16545" customFormat="false" ht="12.8" hidden="false" customHeight="false" outlineLevel="0" collapsed="false">
      <c r="P16545" s="1" t="n">
        <f aca="false">(B16545/86400)+DATE(1970,1,1)</f>
        <v>25569</v>
      </c>
    </row>
    <row r="16546" customFormat="false" ht="12.8" hidden="false" customHeight="false" outlineLevel="0" collapsed="false">
      <c r="P16546" s="1" t="n">
        <f aca="false">(B16546/86400)+DATE(1970,1,1)</f>
        <v>25569</v>
      </c>
    </row>
    <row r="16547" customFormat="false" ht="12.8" hidden="false" customHeight="false" outlineLevel="0" collapsed="false">
      <c r="P16547" s="1" t="n">
        <f aca="false">(B16547/86400)+DATE(1970,1,1)</f>
        <v>25569</v>
      </c>
    </row>
    <row r="16548" customFormat="false" ht="12.8" hidden="false" customHeight="false" outlineLevel="0" collapsed="false">
      <c r="P16548" s="1" t="n">
        <f aca="false">(B16548/86400)+DATE(1970,1,1)</f>
        <v>25569</v>
      </c>
    </row>
    <row r="16549" customFormat="false" ht="12.8" hidden="false" customHeight="false" outlineLevel="0" collapsed="false">
      <c r="P16549" s="1" t="n">
        <f aca="false">(B16549/86400)+DATE(1970,1,1)</f>
        <v>25569</v>
      </c>
    </row>
    <row r="16550" customFormat="false" ht="12.8" hidden="false" customHeight="false" outlineLevel="0" collapsed="false">
      <c r="P16550" s="1" t="n">
        <f aca="false">(B16550/86400)+DATE(1970,1,1)</f>
        <v>25569</v>
      </c>
    </row>
    <row r="16551" customFormat="false" ht="12.8" hidden="false" customHeight="false" outlineLevel="0" collapsed="false">
      <c r="P16551" s="1" t="n">
        <f aca="false">(B16551/86400)+DATE(1970,1,1)</f>
        <v>25569</v>
      </c>
    </row>
    <row r="16552" customFormat="false" ht="12.8" hidden="false" customHeight="false" outlineLevel="0" collapsed="false">
      <c r="P16552" s="1" t="n">
        <f aca="false">(B16552/86400)+DATE(1970,1,1)</f>
        <v>25569</v>
      </c>
    </row>
    <row r="16553" customFormat="false" ht="12.8" hidden="false" customHeight="false" outlineLevel="0" collapsed="false">
      <c r="P16553" s="1" t="n">
        <f aca="false">(B16553/86400)+DATE(1970,1,1)</f>
        <v>25569</v>
      </c>
    </row>
    <row r="16554" customFormat="false" ht="12.8" hidden="false" customHeight="false" outlineLevel="0" collapsed="false">
      <c r="P16554" s="1" t="n">
        <f aca="false">(B16554/86400)+DATE(1970,1,1)</f>
        <v>25569</v>
      </c>
    </row>
    <row r="16555" customFormat="false" ht="12.8" hidden="false" customHeight="false" outlineLevel="0" collapsed="false">
      <c r="P16555" s="1" t="n">
        <f aca="false">(B16555/86400)+DATE(1970,1,1)</f>
        <v>25569</v>
      </c>
    </row>
    <row r="16556" customFormat="false" ht="12.8" hidden="false" customHeight="false" outlineLevel="0" collapsed="false">
      <c r="P16556" s="1" t="n">
        <f aca="false">(B16556/86400)+DATE(1970,1,1)</f>
        <v>25569</v>
      </c>
    </row>
    <row r="16557" customFormat="false" ht="12.8" hidden="false" customHeight="false" outlineLevel="0" collapsed="false">
      <c r="P16557" s="1" t="n">
        <f aca="false">(B16557/86400)+DATE(1970,1,1)</f>
        <v>25569</v>
      </c>
    </row>
    <row r="16558" customFormat="false" ht="12.8" hidden="false" customHeight="false" outlineLevel="0" collapsed="false">
      <c r="P16558" s="1" t="n">
        <f aca="false">(B16558/86400)+DATE(1970,1,1)</f>
        <v>25569</v>
      </c>
    </row>
    <row r="16559" customFormat="false" ht="12.8" hidden="false" customHeight="false" outlineLevel="0" collapsed="false">
      <c r="P16559" s="1" t="n">
        <f aca="false">(B16559/86400)+DATE(1970,1,1)</f>
        <v>25569</v>
      </c>
    </row>
    <row r="16560" customFormat="false" ht="12.8" hidden="false" customHeight="false" outlineLevel="0" collapsed="false">
      <c r="P16560" s="1" t="n">
        <f aca="false">(B16560/86400)+DATE(1970,1,1)</f>
        <v>25569</v>
      </c>
    </row>
    <row r="16561" customFormat="false" ht="12.8" hidden="false" customHeight="false" outlineLevel="0" collapsed="false">
      <c r="P16561" s="1" t="n">
        <f aca="false">(B16561/86400)+DATE(1970,1,1)</f>
        <v>25569</v>
      </c>
    </row>
    <row r="16562" customFormat="false" ht="12.8" hidden="false" customHeight="false" outlineLevel="0" collapsed="false">
      <c r="P16562" s="1" t="n">
        <f aca="false">(B16562/86400)+DATE(1970,1,1)</f>
        <v>25569</v>
      </c>
    </row>
    <row r="16563" customFormat="false" ht="12.8" hidden="false" customHeight="false" outlineLevel="0" collapsed="false">
      <c r="P16563" s="1" t="n">
        <f aca="false">(B16563/86400)+DATE(1970,1,1)</f>
        <v>25569</v>
      </c>
    </row>
    <row r="16564" customFormat="false" ht="12.8" hidden="false" customHeight="false" outlineLevel="0" collapsed="false">
      <c r="P16564" s="1" t="n">
        <f aca="false">(B16564/86400)+DATE(1970,1,1)</f>
        <v>25569</v>
      </c>
    </row>
    <row r="16565" customFormat="false" ht="12.8" hidden="false" customHeight="false" outlineLevel="0" collapsed="false">
      <c r="P16565" s="1" t="n">
        <f aca="false">(B16565/86400)+DATE(1970,1,1)</f>
        <v>25569</v>
      </c>
    </row>
    <row r="16566" customFormat="false" ht="12.8" hidden="false" customHeight="false" outlineLevel="0" collapsed="false">
      <c r="P16566" s="1" t="n">
        <f aca="false">(B16566/86400)+DATE(1970,1,1)</f>
        <v>25569</v>
      </c>
    </row>
    <row r="16567" customFormat="false" ht="12.8" hidden="false" customHeight="false" outlineLevel="0" collapsed="false">
      <c r="P16567" s="1" t="n">
        <f aca="false">(B16567/86400)+DATE(1970,1,1)</f>
        <v>25569</v>
      </c>
    </row>
    <row r="16568" customFormat="false" ht="12.8" hidden="false" customHeight="false" outlineLevel="0" collapsed="false">
      <c r="P16568" s="1" t="n">
        <f aca="false">(B16568/86400)+DATE(1970,1,1)</f>
        <v>25569</v>
      </c>
    </row>
    <row r="16569" customFormat="false" ht="12.8" hidden="false" customHeight="false" outlineLevel="0" collapsed="false">
      <c r="P16569" s="1" t="n">
        <f aca="false">(B16569/86400)+DATE(1970,1,1)</f>
        <v>25569</v>
      </c>
    </row>
    <row r="16570" customFormat="false" ht="12.8" hidden="false" customHeight="false" outlineLevel="0" collapsed="false">
      <c r="P16570" s="1" t="n">
        <f aca="false">(B16570/86400)+DATE(1970,1,1)</f>
        <v>25569</v>
      </c>
    </row>
    <row r="16571" customFormat="false" ht="12.8" hidden="false" customHeight="false" outlineLevel="0" collapsed="false">
      <c r="P16571" s="1" t="n">
        <f aca="false">(B16571/86400)+DATE(1970,1,1)</f>
        <v>25569</v>
      </c>
    </row>
    <row r="16572" customFormat="false" ht="12.8" hidden="false" customHeight="false" outlineLevel="0" collapsed="false">
      <c r="P16572" s="1" t="n">
        <f aca="false">(B16572/86400)+DATE(1970,1,1)</f>
        <v>25569</v>
      </c>
    </row>
    <row r="16573" customFormat="false" ht="12.8" hidden="false" customHeight="false" outlineLevel="0" collapsed="false">
      <c r="P16573" s="1" t="n">
        <f aca="false">(B16573/86400)+DATE(1970,1,1)</f>
        <v>25569</v>
      </c>
    </row>
    <row r="16574" customFormat="false" ht="12.8" hidden="false" customHeight="false" outlineLevel="0" collapsed="false">
      <c r="P16574" s="1" t="n">
        <f aca="false">(B16574/86400)+DATE(1970,1,1)</f>
        <v>25569</v>
      </c>
    </row>
    <row r="16575" customFormat="false" ht="12.8" hidden="false" customHeight="false" outlineLevel="0" collapsed="false">
      <c r="P16575" s="1" t="n">
        <f aca="false">(B16575/86400)+DATE(1970,1,1)</f>
        <v>25569</v>
      </c>
    </row>
    <row r="16576" customFormat="false" ht="12.8" hidden="false" customHeight="false" outlineLevel="0" collapsed="false">
      <c r="P16576" s="1" t="n">
        <f aca="false">(B16576/86400)+DATE(1970,1,1)</f>
        <v>25569</v>
      </c>
    </row>
    <row r="16577" customFormat="false" ht="12.8" hidden="false" customHeight="false" outlineLevel="0" collapsed="false">
      <c r="P16577" s="1" t="n">
        <f aca="false">(B16577/86400)+DATE(1970,1,1)</f>
        <v>25569</v>
      </c>
    </row>
    <row r="16578" customFormat="false" ht="12.8" hidden="false" customHeight="false" outlineLevel="0" collapsed="false">
      <c r="P16578" s="1" t="n">
        <f aca="false">(B16578/86400)+DATE(1970,1,1)</f>
        <v>25569</v>
      </c>
    </row>
    <row r="16579" customFormat="false" ht="12.8" hidden="false" customHeight="false" outlineLevel="0" collapsed="false">
      <c r="P16579" s="1" t="n">
        <f aca="false">(B16579/86400)+DATE(1970,1,1)</f>
        <v>25569</v>
      </c>
    </row>
    <row r="16580" customFormat="false" ht="12.8" hidden="false" customHeight="false" outlineLevel="0" collapsed="false">
      <c r="P16580" s="1" t="n">
        <f aca="false">(B16580/86400)+DATE(1970,1,1)</f>
        <v>25569</v>
      </c>
    </row>
    <row r="16581" customFormat="false" ht="12.8" hidden="false" customHeight="false" outlineLevel="0" collapsed="false">
      <c r="P16581" s="1" t="n">
        <f aca="false">(B16581/86400)+DATE(1970,1,1)</f>
        <v>25569</v>
      </c>
    </row>
    <row r="16582" customFormat="false" ht="12.8" hidden="false" customHeight="false" outlineLevel="0" collapsed="false">
      <c r="P16582" s="1" t="n">
        <f aca="false">(B16582/86400)+DATE(1970,1,1)</f>
        <v>25569</v>
      </c>
    </row>
    <row r="16583" customFormat="false" ht="12.8" hidden="false" customHeight="false" outlineLevel="0" collapsed="false">
      <c r="P16583" s="1" t="n">
        <f aca="false">(B16583/86400)+DATE(1970,1,1)</f>
        <v>25569</v>
      </c>
    </row>
    <row r="16584" customFormat="false" ht="12.8" hidden="false" customHeight="false" outlineLevel="0" collapsed="false">
      <c r="P16584" s="1" t="n">
        <f aca="false">(B16584/86400)+DATE(1970,1,1)</f>
        <v>25569</v>
      </c>
    </row>
    <row r="16585" customFormat="false" ht="12.8" hidden="false" customHeight="false" outlineLevel="0" collapsed="false">
      <c r="P16585" s="1" t="n">
        <f aca="false">(B16585/86400)+DATE(1970,1,1)</f>
        <v>25569</v>
      </c>
    </row>
    <row r="16586" customFormat="false" ht="12.8" hidden="false" customHeight="false" outlineLevel="0" collapsed="false">
      <c r="P16586" s="1" t="n">
        <f aca="false">(B16586/86400)+DATE(1970,1,1)</f>
        <v>25569</v>
      </c>
    </row>
    <row r="16587" customFormat="false" ht="12.8" hidden="false" customHeight="false" outlineLevel="0" collapsed="false">
      <c r="P16587" s="1" t="n">
        <f aca="false">(B16587/86400)+DATE(1970,1,1)</f>
        <v>25569</v>
      </c>
    </row>
    <row r="16588" customFormat="false" ht="12.8" hidden="false" customHeight="false" outlineLevel="0" collapsed="false">
      <c r="P16588" s="1" t="n">
        <f aca="false">(B16588/86400)+DATE(1970,1,1)</f>
        <v>25569</v>
      </c>
    </row>
    <row r="16589" customFormat="false" ht="12.8" hidden="false" customHeight="false" outlineLevel="0" collapsed="false">
      <c r="P16589" s="1" t="n">
        <f aca="false">(B16589/86400)+DATE(1970,1,1)</f>
        <v>25569</v>
      </c>
    </row>
    <row r="16590" customFormat="false" ht="12.8" hidden="false" customHeight="false" outlineLevel="0" collapsed="false">
      <c r="P16590" s="1" t="n">
        <f aca="false">(B16590/86400)+DATE(1970,1,1)</f>
        <v>25569</v>
      </c>
    </row>
    <row r="16591" customFormat="false" ht="12.8" hidden="false" customHeight="false" outlineLevel="0" collapsed="false">
      <c r="P16591" s="1" t="n">
        <f aca="false">(B16591/86400)+DATE(1970,1,1)</f>
        <v>25569</v>
      </c>
    </row>
    <row r="16592" customFormat="false" ht="12.8" hidden="false" customHeight="false" outlineLevel="0" collapsed="false">
      <c r="P16592" s="1" t="n">
        <f aca="false">(B16592/86400)+DATE(1970,1,1)</f>
        <v>25569</v>
      </c>
    </row>
    <row r="16593" customFormat="false" ht="12.8" hidden="false" customHeight="false" outlineLevel="0" collapsed="false">
      <c r="P16593" s="1" t="n">
        <f aca="false">(B16593/86400)+DATE(1970,1,1)</f>
        <v>25569</v>
      </c>
    </row>
    <row r="16594" customFormat="false" ht="12.8" hidden="false" customHeight="false" outlineLevel="0" collapsed="false">
      <c r="P16594" s="1" t="n">
        <f aca="false">(B16594/86400)+DATE(1970,1,1)</f>
        <v>25569</v>
      </c>
    </row>
    <row r="16595" customFormat="false" ht="12.8" hidden="false" customHeight="false" outlineLevel="0" collapsed="false">
      <c r="P16595" s="1" t="n">
        <f aca="false">(B16595/86400)+DATE(1970,1,1)</f>
        <v>25569</v>
      </c>
    </row>
    <row r="16596" customFormat="false" ht="12.8" hidden="false" customHeight="false" outlineLevel="0" collapsed="false">
      <c r="P16596" s="1" t="n">
        <f aca="false">(B16596/86400)+DATE(1970,1,1)</f>
        <v>25569</v>
      </c>
    </row>
    <row r="16597" customFormat="false" ht="12.8" hidden="false" customHeight="false" outlineLevel="0" collapsed="false">
      <c r="P16597" s="1" t="n">
        <f aca="false">(B16597/86400)+DATE(1970,1,1)</f>
        <v>25569</v>
      </c>
    </row>
    <row r="16598" customFormat="false" ht="12.8" hidden="false" customHeight="false" outlineLevel="0" collapsed="false">
      <c r="P16598" s="1" t="n">
        <f aca="false">(B16598/86400)+DATE(1970,1,1)</f>
        <v>25569</v>
      </c>
    </row>
    <row r="16599" customFormat="false" ht="12.8" hidden="false" customHeight="false" outlineLevel="0" collapsed="false">
      <c r="P16599" s="1" t="n">
        <f aca="false">(B16599/86400)+DATE(1970,1,1)</f>
        <v>25569</v>
      </c>
    </row>
    <row r="16600" customFormat="false" ht="12.8" hidden="false" customHeight="false" outlineLevel="0" collapsed="false">
      <c r="P16600" s="1" t="n">
        <f aca="false">(B16600/86400)+DATE(1970,1,1)</f>
        <v>25569</v>
      </c>
    </row>
    <row r="16601" customFormat="false" ht="12.8" hidden="false" customHeight="false" outlineLevel="0" collapsed="false">
      <c r="P16601" s="1" t="n">
        <f aca="false">(B16601/86400)+DATE(1970,1,1)</f>
        <v>25569</v>
      </c>
    </row>
    <row r="16602" customFormat="false" ht="12.8" hidden="false" customHeight="false" outlineLevel="0" collapsed="false">
      <c r="P16602" s="1" t="n">
        <f aca="false">(B16602/86400)+DATE(1970,1,1)</f>
        <v>25569</v>
      </c>
    </row>
    <row r="16603" customFormat="false" ht="12.8" hidden="false" customHeight="false" outlineLevel="0" collapsed="false">
      <c r="P16603" s="1" t="n">
        <f aca="false">(B16603/86400)+DATE(1970,1,1)</f>
        <v>25569</v>
      </c>
    </row>
    <row r="16604" customFormat="false" ht="12.8" hidden="false" customHeight="false" outlineLevel="0" collapsed="false">
      <c r="P16604" s="1" t="n">
        <f aca="false">(B16604/86400)+DATE(1970,1,1)</f>
        <v>25569</v>
      </c>
    </row>
    <row r="16605" customFormat="false" ht="12.8" hidden="false" customHeight="false" outlineLevel="0" collapsed="false">
      <c r="P16605" s="1" t="n">
        <f aca="false">(B16605/86400)+DATE(1970,1,1)</f>
        <v>25569</v>
      </c>
    </row>
    <row r="16606" customFormat="false" ht="12.8" hidden="false" customHeight="false" outlineLevel="0" collapsed="false">
      <c r="P16606" s="1" t="n">
        <f aca="false">(B16606/86400)+DATE(1970,1,1)</f>
        <v>25569</v>
      </c>
    </row>
    <row r="16607" customFormat="false" ht="12.8" hidden="false" customHeight="false" outlineLevel="0" collapsed="false">
      <c r="P16607" s="1" t="n">
        <f aca="false">(B16607/86400)+DATE(1970,1,1)</f>
        <v>25569</v>
      </c>
    </row>
    <row r="16608" customFormat="false" ht="12.8" hidden="false" customHeight="false" outlineLevel="0" collapsed="false">
      <c r="P16608" s="1" t="n">
        <f aca="false">(B16608/86400)+DATE(1970,1,1)</f>
        <v>25569</v>
      </c>
    </row>
    <row r="16609" customFormat="false" ht="12.8" hidden="false" customHeight="false" outlineLevel="0" collapsed="false">
      <c r="P16609" s="1" t="n">
        <f aca="false">(B16609/86400)+DATE(1970,1,1)</f>
        <v>25569</v>
      </c>
    </row>
    <row r="16610" customFormat="false" ht="12.8" hidden="false" customHeight="false" outlineLevel="0" collapsed="false">
      <c r="P16610" s="1" t="n">
        <f aca="false">(B16610/86400)+DATE(1970,1,1)</f>
        <v>25569</v>
      </c>
    </row>
    <row r="16611" customFormat="false" ht="12.8" hidden="false" customHeight="false" outlineLevel="0" collapsed="false">
      <c r="P16611" s="1" t="n">
        <f aca="false">(B16611/86400)+DATE(1970,1,1)</f>
        <v>25569</v>
      </c>
    </row>
    <row r="16612" customFormat="false" ht="12.8" hidden="false" customHeight="false" outlineLevel="0" collapsed="false">
      <c r="P16612" s="1" t="n">
        <f aca="false">(B16612/86400)+DATE(1970,1,1)</f>
        <v>25569</v>
      </c>
    </row>
    <row r="16613" customFormat="false" ht="12.8" hidden="false" customHeight="false" outlineLevel="0" collapsed="false">
      <c r="P16613" s="1" t="n">
        <f aca="false">(B16613/86400)+DATE(1970,1,1)</f>
        <v>25569</v>
      </c>
    </row>
    <row r="16614" customFormat="false" ht="12.8" hidden="false" customHeight="false" outlineLevel="0" collapsed="false">
      <c r="P16614" s="1" t="n">
        <f aca="false">(B16614/86400)+DATE(1970,1,1)</f>
        <v>25569</v>
      </c>
    </row>
    <row r="16615" customFormat="false" ht="12.8" hidden="false" customHeight="false" outlineLevel="0" collapsed="false">
      <c r="P16615" s="1" t="n">
        <f aca="false">(B16615/86400)+DATE(1970,1,1)</f>
        <v>25569</v>
      </c>
    </row>
    <row r="16616" customFormat="false" ht="12.8" hidden="false" customHeight="false" outlineLevel="0" collapsed="false">
      <c r="P16616" s="1" t="n">
        <f aca="false">(B16616/86400)+DATE(1970,1,1)</f>
        <v>25569</v>
      </c>
    </row>
    <row r="16617" customFormat="false" ht="12.8" hidden="false" customHeight="false" outlineLevel="0" collapsed="false">
      <c r="P16617" s="1" t="n">
        <f aca="false">(B16617/86400)+DATE(1970,1,1)</f>
        <v>25569</v>
      </c>
    </row>
    <row r="16618" customFormat="false" ht="12.8" hidden="false" customHeight="false" outlineLevel="0" collapsed="false">
      <c r="P16618" s="1" t="n">
        <f aca="false">(B16618/86400)+DATE(1970,1,1)</f>
        <v>25569</v>
      </c>
    </row>
    <row r="16619" customFormat="false" ht="12.8" hidden="false" customHeight="false" outlineLevel="0" collapsed="false">
      <c r="P16619" s="1" t="n">
        <f aca="false">(B16619/86400)+DATE(1970,1,1)</f>
        <v>25569</v>
      </c>
    </row>
    <row r="16620" customFormat="false" ht="12.8" hidden="false" customHeight="false" outlineLevel="0" collapsed="false">
      <c r="P16620" s="1" t="n">
        <f aca="false">(B16620/86400)+DATE(1970,1,1)</f>
        <v>25569</v>
      </c>
    </row>
    <row r="16621" customFormat="false" ht="12.8" hidden="false" customHeight="false" outlineLevel="0" collapsed="false">
      <c r="P16621" s="1" t="n">
        <f aca="false">(B16621/86400)+DATE(1970,1,1)</f>
        <v>25569</v>
      </c>
    </row>
    <row r="16622" customFormat="false" ht="12.8" hidden="false" customHeight="false" outlineLevel="0" collapsed="false">
      <c r="P16622" s="1" t="n">
        <f aca="false">(B16622/86400)+DATE(1970,1,1)</f>
        <v>25569</v>
      </c>
    </row>
    <row r="16623" customFormat="false" ht="12.8" hidden="false" customHeight="false" outlineLevel="0" collapsed="false">
      <c r="P16623" s="1" t="n">
        <f aca="false">(B16623/86400)+DATE(1970,1,1)</f>
        <v>25569</v>
      </c>
    </row>
    <row r="16624" customFormat="false" ht="12.8" hidden="false" customHeight="false" outlineLevel="0" collapsed="false">
      <c r="P16624" s="1" t="n">
        <f aca="false">(B16624/86400)+DATE(1970,1,1)</f>
        <v>25569</v>
      </c>
    </row>
    <row r="16625" customFormat="false" ht="12.8" hidden="false" customHeight="false" outlineLevel="0" collapsed="false">
      <c r="P16625" s="1" t="n">
        <f aca="false">(B16625/86400)+DATE(1970,1,1)</f>
        <v>25569</v>
      </c>
    </row>
    <row r="16626" customFormat="false" ht="12.8" hidden="false" customHeight="false" outlineLevel="0" collapsed="false">
      <c r="P16626" s="1" t="n">
        <f aca="false">(B16626/86400)+DATE(1970,1,1)</f>
        <v>25569</v>
      </c>
    </row>
    <row r="16627" customFormat="false" ht="12.8" hidden="false" customHeight="false" outlineLevel="0" collapsed="false">
      <c r="P16627" s="1" t="n">
        <f aca="false">(B16627/86400)+DATE(1970,1,1)</f>
        <v>25569</v>
      </c>
    </row>
    <row r="16628" customFormat="false" ht="12.8" hidden="false" customHeight="false" outlineLevel="0" collapsed="false">
      <c r="P16628" s="1" t="n">
        <f aca="false">(B16628/86400)+DATE(1970,1,1)</f>
        <v>25569</v>
      </c>
    </row>
    <row r="16629" customFormat="false" ht="12.8" hidden="false" customHeight="false" outlineLevel="0" collapsed="false">
      <c r="P16629" s="1" t="n">
        <f aca="false">(B16629/86400)+DATE(1970,1,1)</f>
        <v>25569</v>
      </c>
    </row>
    <row r="16630" customFormat="false" ht="12.8" hidden="false" customHeight="false" outlineLevel="0" collapsed="false">
      <c r="P16630" s="1" t="n">
        <f aca="false">(B16630/86400)+DATE(1970,1,1)</f>
        <v>25569</v>
      </c>
    </row>
    <row r="16631" customFormat="false" ht="12.8" hidden="false" customHeight="false" outlineLevel="0" collapsed="false">
      <c r="P16631" s="1" t="n">
        <f aca="false">(B16631/86400)+DATE(1970,1,1)</f>
        <v>25569</v>
      </c>
    </row>
    <row r="16632" customFormat="false" ht="12.8" hidden="false" customHeight="false" outlineLevel="0" collapsed="false">
      <c r="P16632" s="1" t="n">
        <f aca="false">(B16632/86400)+DATE(1970,1,1)</f>
        <v>25569</v>
      </c>
    </row>
    <row r="16633" customFormat="false" ht="12.8" hidden="false" customHeight="false" outlineLevel="0" collapsed="false">
      <c r="P16633" s="1" t="n">
        <f aca="false">(B16633/86400)+DATE(1970,1,1)</f>
        <v>25569</v>
      </c>
    </row>
    <row r="16634" customFormat="false" ht="12.8" hidden="false" customHeight="false" outlineLevel="0" collapsed="false">
      <c r="P16634" s="1" t="n">
        <f aca="false">(B16634/86400)+DATE(1970,1,1)</f>
        <v>25569</v>
      </c>
    </row>
    <row r="16635" customFormat="false" ht="12.8" hidden="false" customHeight="false" outlineLevel="0" collapsed="false">
      <c r="P16635" s="1" t="n">
        <f aca="false">(B16635/86400)+DATE(1970,1,1)</f>
        <v>25569</v>
      </c>
    </row>
    <row r="16636" customFormat="false" ht="12.8" hidden="false" customHeight="false" outlineLevel="0" collapsed="false">
      <c r="P16636" s="1" t="n">
        <f aca="false">(B16636/86400)+DATE(1970,1,1)</f>
        <v>25569</v>
      </c>
    </row>
    <row r="16637" customFormat="false" ht="12.8" hidden="false" customHeight="false" outlineLevel="0" collapsed="false">
      <c r="P16637" s="1" t="n">
        <f aca="false">(B16637/86400)+DATE(1970,1,1)</f>
        <v>25569</v>
      </c>
    </row>
    <row r="16638" customFormat="false" ht="12.8" hidden="false" customHeight="false" outlineLevel="0" collapsed="false">
      <c r="P16638" s="1" t="n">
        <f aca="false">(B16638/86400)+DATE(1970,1,1)</f>
        <v>25569</v>
      </c>
    </row>
    <row r="16639" customFormat="false" ht="12.8" hidden="false" customHeight="false" outlineLevel="0" collapsed="false">
      <c r="P16639" s="1" t="n">
        <f aca="false">(B16639/86400)+DATE(1970,1,1)</f>
        <v>25569</v>
      </c>
    </row>
    <row r="16640" customFormat="false" ht="12.8" hidden="false" customHeight="false" outlineLevel="0" collapsed="false">
      <c r="P16640" s="1" t="n">
        <f aca="false">(B16640/86400)+DATE(1970,1,1)</f>
        <v>25569</v>
      </c>
    </row>
    <row r="16641" customFormat="false" ht="12.8" hidden="false" customHeight="false" outlineLevel="0" collapsed="false">
      <c r="P16641" s="1" t="n">
        <f aca="false">(B16641/86400)+DATE(1970,1,1)</f>
        <v>25569</v>
      </c>
    </row>
    <row r="16642" customFormat="false" ht="12.8" hidden="false" customHeight="false" outlineLevel="0" collapsed="false">
      <c r="P16642" s="1" t="n">
        <f aca="false">(B16642/86400)+DATE(1970,1,1)</f>
        <v>25569</v>
      </c>
    </row>
    <row r="16643" customFormat="false" ht="12.8" hidden="false" customHeight="false" outlineLevel="0" collapsed="false">
      <c r="P16643" s="1" t="n">
        <f aca="false">(B16643/86400)+DATE(1970,1,1)</f>
        <v>25569</v>
      </c>
    </row>
    <row r="16644" customFormat="false" ht="12.8" hidden="false" customHeight="false" outlineLevel="0" collapsed="false">
      <c r="P16644" s="1" t="n">
        <f aca="false">(B16644/86400)+DATE(1970,1,1)</f>
        <v>25569</v>
      </c>
    </row>
    <row r="16645" customFormat="false" ht="12.8" hidden="false" customHeight="false" outlineLevel="0" collapsed="false">
      <c r="P16645" s="1" t="n">
        <f aca="false">(B16645/86400)+DATE(1970,1,1)</f>
        <v>25569</v>
      </c>
    </row>
    <row r="16646" customFormat="false" ht="12.8" hidden="false" customHeight="false" outlineLevel="0" collapsed="false">
      <c r="P16646" s="1" t="n">
        <f aca="false">(B16646/86400)+DATE(1970,1,1)</f>
        <v>25569</v>
      </c>
    </row>
    <row r="16647" customFormat="false" ht="12.8" hidden="false" customHeight="false" outlineLevel="0" collapsed="false">
      <c r="P16647" s="1" t="n">
        <f aca="false">(B16647/86400)+DATE(1970,1,1)</f>
        <v>25569</v>
      </c>
    </row>
    <row r="16648" customFormat="false" ht="12.8" hidden="false" customHeight="false" outlineLevel="0" collapsed="false">
      <c r="P16648" s="1" t="n">
        <f aca="false">(B16648/86400)+DATE(1970,1,1)</f>
        <v>25569</v>
      </c>
    </row>
    <row r="16649" customFormat="false" ht="12.8" hidden="false" customHeight="false" outlineLevel="0" collapsed="false">
      <c r="P16649" s="1" t="n">
        <f aca="false">(B16649/86400)+DATE(1970,1,1)</f>
        <v>25569</v>
      </c>
    </row>
    <row r="16650" customFormat="false" ht="12.8" hidden="false" customHeight="false" outlineLevel="0" collapsed="false">
      <c r="P16650" s="1" t="n">
        <f aca="false">(B16650/86400)+DATE(1970,1,1)</f>
        <v>25569</v>
      </c>
    </row>
    <row r="16651" customFormat="false" ht="12.8" hidden="false" customHeight="false" outlineLevel="0" collapsed="false">
      <c r="P16651" s="1" t="n">
        <f aca="false">(B16651/86400)+DATE(1970,1,1)</f>
        <v>25569</v>
      </c>
    </row>
    <row r="16652" customFormat="false" ht="12.8" hidden="false" customHeight="false" outlineLevel="0" collapsed="false">
      <c r="P16652" s="1" t="n">
        <f aca="false">(B16652/86400)+DATE(1970,1,1)</f>
        <v>25569</v>
      </c>
    </row>
    <row r="16653" customFormat="false" ht="12.8" hidden="false" customHeight="false" outlineLevel="0" collapsed="false">
      <c r="P16653" s="1" t="n">
        <f aca="false">(B16653/86400)+DATE(1970,1,1)</f>
        <v>25569</v>
      </c>
    </row>
    <row r="16654" customFormat="false" ht="12.8" hidden="false" customHeight="false" outlineLevel="0" collapsed="false">
      <c r="P16654" s="1" t="n">
        <f aca="false">(B16654/86400)+DATE(1970,1,1)</f>
        <v>25569</v>
      </c>
    </row>
    <row r="16655" customFormat="false" ht="12.8" hidden="false" customHeight="false" outlineLevel="0" collapsed="false">
      <c r="P16655" s="1" t="n">
        <f aca="false">(B16655/86400)+DATE(1970,1,1)</f>
        <v>25569</v>
      </c>
    </row>
    <row r="16656" customFormat="false" ht="12.8" hidden="false" customHeight="false" outlineLevel="0" collapsed="false">
      <c r="P16656" s="1" t="n">
        <f aca="false">(B16656/86400)+DATE(1970,1,1)</f>
        <v>25569</v>
      </c>
    </row>
    <row r="16657" customFormat="false" ht="12.8" hidden="false" customHeight="false" outlineLevel="0" collapsed="false">
      <c r="P16657" s="1" t="n">
        <f aca="false">(B16657/86400)+DATE(1970,1,1)</f>
        <v>25569</v>
      </c>
    </row>
    <row r="16658" customFormat="false" ht="12.8" hidden="false" customHeight="false" outlineLevel="0" collapsed="false">
      <c r="P16658" s="1" t="n">
        <f aca="false">(B16658/86400)+DATE(1970,1,1)</f>
        <v>25569</v>
      </c>
    </row>
    <row r="16659" customFormat="false" ht="12.8" hidden="false" customHeight="false" outlineLevel="0" collapsed="false">
      <c r="P16659" s="1" t="n">
        <f aca="false">(B16659/86400)+DATE(1970,1,1)</f>
        <v>25569</v>
      </c>
    </row>
    <row r="16660" customFormat="false" ht="12.8" hidden="false" customHeight="false" outlineLevel="0" collapsed="false">
      <c r="P16660" s="1" t="n">
        <f aca="false">(B16660/86400)+DATE(1970,1,1)</f>
        <v>25569</v>
      </c>
    </row>
    <row r="16661" customFormat="false" ht="12.8" hidden="false" customHeight="false" outlineLevel="0" collapsed="false">
      <c r="P16661" s="1" t="n">
        <f aca="false">(B16661/86400)+DATE(1970,1,1)</f>
        <v>25569</v>
      </c>
    </row>
    <row r="16662" customFormat="false" ht="12.8" hidden="false" customHeight="false" outlineLevel="0" collapsed="false">
      <c r="P16662" s="1" t="n">
        <f aca="false">(B16662/86400)+DATE(1970,1,1)</f>
        <v>25569</v>
      </c>
    </row>
    <row r="16663" customFormat="false" ht="12.8" hidden="false" customHeight="false" outlineLevel="0" collapsed="false">
      <c r="P16663" s="1" t="n">
        <f aca="false">(B16663/86400)+DATE(1970,1,1)</f>
        <v>25569</v>
      </c>
    </row>
    <row r="16664" customFormat="false" ht="12.8" hidden="false" customHeight="false" outlineLevel="0" collapsed="false">
      <c r="P16664" s="1" t="n">
        <f aca="false">(B16664/86400)+DATE(1970,1,1)</f>
        <v>25569</v>
      </c>
    </row>
    <row r="16665" customFormat="false" ht="12.8" hidden="false" customHeight="false" outlineLevel="0" collapsed="false">
      <c r="P16665" s="1" t="n">
        <f aca="false">(B16665/86400)+DATE(1970,1,1)</f>
        <v>25569</v>
      </c>
    </row>
    <row r="16666" customFormat="false" ht="12.8" hidden="false" customHeight="false" outlineLevel="0" collapsed="false">
      <c r="P16666" s="1" t="n">
        <f aca="false">(B16666/86400)+DATE(1970,1,1)</f>
        <v>25569</v>
      </c>
    </row>
    <row r="16667" customFormat="false" ht="12.8" hidden="false" customHeight="false" outlineLevel="0" collapsed="false">
      <c r="P16667" s="1" t="n">
        <f aca="false">(B16667/86400)+DATE(1970,1,1)</f>
        <v>25569</v>
      </c>
    </row>
    <row r="16668" customFormat="false" ht="12.8" hidden="false" customHeight="false" outlineLevel="0" collapsed="false">
      <c r="P16668" s="1" t="n">
        <f aca="false">(B16668/86400)+DATE(1970,1,1)</f>
        <v>25569</v>
      </c>
    </row>
    <row r="16669" customFormat="false" ht="12.8" hidden="false" customHeight="false" outlineLevel="0" collapsed="false">
      <c r="P16669" s="1" t="n">
        <f aca="false">(B16669/86400)+DATE(1970,1,1)</f>
        <v>25569</v>
      </c>
    </row>
    <row r="16670" customFormat="false" ht="12.8" hidden="false" customHeight="false" outlineLevel="0" collapsed="false">
      <c r="P16670" s="1" t="n">
        <f aca="false">(B16670/86400)+DATE(1970,1,1)</f>
        <v>25569</v>
      </c>
    </row>
    <row r="16671" customFormat="false" ht="12.8" hidden="false" customHeight="false" outlineLevel="0" collapsed="false">
      <c r="P16671" s="1" t="n">
        <f aca="false">(B16671/86400)+DATE(1970,1,1)</f>
        <v>25569</v>
      </c>
    </row>
    <row r="16672" customFormat="false" ht="12.8" hidden="false" customHeight="false" outlineLevel="0" collapsed="false">
      <c r="P16672" s="1" t="n">
        <f aca="false">(B16672/86400)+DATE(1970,1,1)</f>
        <v>25569</v>
      </c>
    </row>
    <row r="16673" customFormat="false" ht="12.8" hidden="false" customHeight="false" outlineLevel="0" collapsed="false">
      <c r="P16673" s="1" t="n">
        <f aca="false">(B16673/86400)+DATE(1970,1,1)</f>
        <v>25569</v>
      </c>
    </row>
    <row r="16674" customFormat="false" ht="12.8" hidden="false" customHeight="false" outlineLevel="0" collapsed="false">
      <c r="P16674" s="1" t="n">
        <f aca="false">(B16674/86400)+DATE(1970,1,1)</f>
        <v>25569</v>
      </c>
    </row>
    <row r="16675" customFormat="false" ht="12.8" hidden="false" customHeight="false" outlineLevel="0" collapsed="false">
      <c r="P16675" s="1" t="n">
        <f aca="false">(B16675/86400)+DATE(1970,1,1)</f>
        <v>25569</v>
      </c>
    </row>
    <row r="16676" customFormat="false" ht="12.8" hidden="false" customHeight="false" outlineLevel="0" collapsed="false">
      <c r="P16676" s="1" t="n">
        <f aca="false">(B16676/86400)+DATE(1970,1,1)</f>
        <v>25569</v>
      </c>
    </row>
    <row r="16677" customFormat="false" ht="12.8" hidden="false" customHeight="false" outlineLevel="0" collapsed="false">
      <c r="P16677" s="1" t="n">
        <f aca="false">(B16677/86400)+DATE(1970,1,1)</f>
        <v>25569</v>
      </c>
    </row>
    <row r="16678" customFormat="false" ht="12.8" hidden="false" customHeight="false" outlineLevel="0" collapsed="false">
      <c r="P16678" s="1" t="n">
        <f aca="false">(B16678/86400)+DATE(1970,1,1)</f>
        <v>25569</v>
      </c>
    </row>
    <row r="16679" customFormat="false" ht="12.8" hidden="false" customHeight="false" outlineLevel="0" collapsed="false">
      <c r="P16679" s="1" t="n">
        <f aca="false">(B16679/86400)+DATE(1970,1,1)</f>
        <v>25569</v>
      </c>
    </row>
    <row r="16680" customFormat="false" ht="12.8" hidden="false" customHeight="false" outlineLevel="0" collapsed="false">
      <c r="P16680" s="1" t="n">
        <f aca="false">(B16680/86400)+DATE(1970,1,1)</f>
        <v>25569</v>
      </c>
    </row>
    <row r="16681" customFormat="false" ht="12.8" hidden="false" customHeight="false" outlineLevel="0" collapsed="false">
      <c r="P16681" s="1" t="n">
        <f aca="false">(B16681/86400)+DATE(1970,1,1)</f>
        <v>25569</v>
      </c>
    </row>
    <row r="16682" customFormat="false" ht="12.8" hidden="false" customHeight="false" outlineLevel="0" collapsed="false">
      <c r="P16682" s="1" t="n">
        <f aca="false">(B16682/86400)+DATE(1970,1,1)</f>
        <v>25569</v>
      </c>
    </row>
    <row r="16683" customFormat="false" ht="12.8" hidden="false" customHeight="false" outlineLevel="0" collapsed="false">
      <c r="P16683" s="1" t="n">
        <f aca="false">(B16683/86400)+DATE(1970,1,1)</f>
        <v>25569</v>
      </c>
    </row>
    <row r="16684" customFormat="false" ht="12.8" hidden="false" customHeight="false" outlineLevel="0" collapsed="false">
      <c r="P16684" s="1" t="n">
        <f aca="false">(B16684/86400)+DATE(1970,1,1)</f>
        <v>25569</v>
      </c>
    </row>
    <row r="16685" customFormat="false" ht="12.8" hidden="false" customHeight="false" outlineLevel="0" collapsed="false">
      <c r="P16685" s="1" t="n">
        <f aca="false">(B16685/86400)+DATE(1970,1,1)</f>
        <v>25569</v>
      </c>
    </row>
    <row r="16686" customFormat="false" ht="12.8" hidden="false" customHeight="false" outlineLevel="0" collapsed="false">
      <c r="P16686" s="1" t="n">
        <f aca="false">(B16686/86400)+DATE(1970,1,1)</f>
        <v>25569</v>
      </c>
    </row>
    <row r="16687" customFormat="false" ht="12.8" hidden="false" customHeight="false" outlineLevel="0" collapsed="false">
      <c r="P16687" s="1" t="n">
        <f aca="false">(B16687/86400)+DATE(1970,1,1)</f>
        <v>25569</v>
      </c>
    </row>
    <row r="16688" customFormat="false" ht="12.8" hidden="false" customHeight="false" outlineLevel="0" collapsed="false">
      <c r="P16688" s="1" t="n">
        <f aca="false">(B16688/86400)+DATE(1970,1,1)</f>
        <v>25569</v>
      </c>
    </row>
    <row r="16689" customFormat="false" ht="12.8" hidden="false" customHeight="false" outlineLevel="0" collapsed="false">
      <c r="P16689" s="1" t="n">
        <f aca="false">(B16689/86400)+DATE(1970,1,1)</f>
        <v>25569</v>
      </c>
    </row>
    <row r="16690" customFormat="false" ht="12.8" hidden="false" customHeight="false" outlineLevel="0" collapsed="false">
      <c r="P16690" s="1" t="n">
        <f aca="false">(B16690/86400)+DATE(1970,1,1)</f>
        <v>25569</v>
      </c>
    </row>
    <row r="16691" customFormat="false" ht="12.8" hidden="false" customHeight="false" outlineLevel="0" collapsed="false">
      <c r="P16691" s="1" t="n">
        <f aca="false">(B16691/86400)+DATE(1970,1,1)</f>
        <v>25569</v>
      </c>
    </row>
    <row r="16692" customFormat="false" ht="12.8" hidden="false" customHeight="false" outlineLevel="0" collapsed="false">
      <c r="P16692" s="1" t="n">
        <f aca="false">(B16692/86400)+DATE(1970,1,1)</f>
        <v>25569</v>
      </c>
    </row>
    <row r="16693" customFormat="false" ht="12.8" hidden="false" customHeight="false" outlineLevel="0" collapsed="false">
      <c r="P16693" s="1" t="n">
        <f aca="false">(B16693/86400)+DATE(1970,1,1)</f>
        <v>25569</v>
      </c>
    </row>
    <row r="16694" customFormat="false" ht="12.8" hidden="false" customHeight="false" outlineLevel="0" collapsed="false">
      <c r="P16694" s="1" t="n">
        <f aca="false">(B16694/86400)+DATE(1970,1,1)</f>
        <v>25569</v>
      </c>
    </row>
    <row r="16695" customFormat="false" ht="12.8" hidden="false" customHeight="false" outlineLevel="0" collapsed="false">
      <c r="P16695" s="1" t="n">
        <f aca="false">(B16695/86400)+DATE(1970,1,1)</f>
        <v>25569</v>
      </c>
    </row>
    <row r="16696" customFormat="false" ht="12.8" hidden="false" customHeight="false" outlineLevel="0" collapsed="false">
      <c r="P16696" s="1" t="n">
        <f aca="false">(B16696/86400)+DATE(1970,1,1)</f>
        <v>25569</v>
      </c>
    </row>
    <row r="16697" customFormat="false" ht="12.8" hidden="false" customHeight="false" outlineLevel="0" collapsed="false">
      <c r="P16697" s="1" t="n">
        <f aca="false">(B16697/86400)+DATE(1970,1,1)</f>
        <v>25569</v>
      </c>
    </row>
    <row r="16698" customFormat="false" ht="12.8" hidden="false" customHeight="false" outlineLevel="0" collapsed="false">
      <c r="P16698" s="1" t="n">
        <f aca="false">(B16698/86400)+DATE(1970,1,1)</f>
        <v>25569</v>
      </c>
    </row>
    <row r="16699" customFormat="false" ht="12.8" hidden="false" customHeight="false" outlineLevel="0" collapsed="false">
      <c r="P16699" s="1" t="n">
        <f aca="false">(B16699/86400)+DATE(1970,1,1)</f>
        <v>25569</v>
      </c>
    </row>
    <row r="16700" customFormat="false" ht="12.8" hidden="false" customHeight="false" outlineLevel="0" collapsed="false">
      <c r="P16700" s="1" t="n">
        <f aca="false">(B16700/86400)+DATE(1970,1,1)</f>
        <v>25569</v>
      </c>
    </row>
    <row r="16701" customFormat="false" ht="12.8" hidden="false" customHeight="false" outlineLevel="0" collapsed="false">
      <c r="P16701" s="1" t="n">
        <f aca="false">(B16701/86400)+DATE(1970,1,1)</f>
        <v>25569</v>
      </c>
    </row>
    <row r="16702" customFormat="false" ht="12.8" hidden="false" customHeight="false" outlineLevel="0" collapsed="false">
      <c r="P16702" s="1" t="n">
        <f aca="false">(B16702/86400)+DATE(1970,1,1)</f>
        <v>25569</v>
      </c>
    </row>
    <row r="16703" customFormat="false" ht="12.8" hidden="false" customHeight="false" outlineLevel="0" collapsed="false">
      <c r="P16703" s="1" t="n">
        <f aca="false">(B16703/86400)+DATE(1970,1,1)</f>
        <v>25569</v>
      </c>
    </row>
    <row r="16704" customFormat="false" ht="12.8" hidden="false" customHeight="false" outlineLevel="0" collapsed="false">
      <c r="P16704" s="1" t="n">
        <f aca="false">(B16704/86400)+DATE(1970,1,1)</f>
        <v>25569</v>
      </c>
    </row>
    <row r="16705" customFormat="false" ht="12.8" hidden="false" customHeight="false" outlineLevel="0" collapsed="false">
      <c r="P16705" s="1" t="n">
        <f aca="false">(B16705/86400)+DATE(1970,1,1)</f>
        <v>25569</v>
      </c>
    </row>
    <row r="16706" customFormat="false" ht="12.8" hidden="false" customHeight="false" outlineLevel="0" collapsed="false">
      <c r="P16706" s="1" t="n">
        <f aca="false">(B16706/86400)+DATE(1970,1,1)</f>
        <v>25569</v>
      </c>
    </row>
    <row r="16707" customFormat="false" ht="12.8" hidden="false" customHeight="false" outlineLevel="0" collapsed="false">
      <c r="P16707" s="1" t="n">
        <f aca="false">(B16707/86400)+DATE(1970,1,1)</f>
        <v>25569</v>
      </c>
    </row>
    <row r="16708" customFormat="false" ht="12.8" hidden="false" customHeight="false" outlineLevel="0" collapsed="false">
      <c r="P16708" s="1" t="n">
        <f aca="false">(B16708/86400)+DATE(1970,1,1)</f>
        <v>25569</v>
      </c>
    </row>
    <row r="16709" customFormat="false" ht="12.8" hidden="false" customHeight="false" outlineLevel="0" collapsed="false">
      <c r="P16709" s="1" t="n">
        <f aca="false">(B16709/86400)+DATE(1970,1,1)</f>
        <v>25569</v>
      </c>
    </row>
    <row r="16710" customFormat="false" ht="12.8" hidden="false" customHeight="false" outlineLevel="0" collapsed="false">
      <c r="P16710" s="1" t="n">
        <f aca="false">(B16710/86400)+DATE(1970,1,1)</f>
        <v>25569</v>
      </c>
    </row>
    <row r="16711" customFormat="false" ht="12.8" hidden="false" customHeight="false" outlineLevel="0" collapsed="false">
      <c r="P16711" s="1" t="n">
        <f aca="false">(B16711/86400)+DATE(1970,1,1)</f>
        <v>25569</v>
      </c>
    </row>
    <row r="16712" customFormat="false" ht="12.8" hidden="false" customHeight="false" outlineLevel="0" collapsed="false">
      <c r="P16712" s="1" t="n">
        <f aca="false">(B16712/86400)+DATE(1970,1,1)</f>
        <v>25569</v>
      </c>
    </row>
    <row r="16713" customFormat="false" ht="12.8" hidden="false" customHeight="false" outlineLevel="0" collapsed="false">
      <c r="P16713" s="1" t="n">
        <f aca="false">(B16713/86400)+DATE(1970,1,1)</f>
        <v>25569</v>
      </c>
    </row>
    <row r="16714" customFormat="false" ht="12.8" hidden="false" customHeight="false" outlineLevel="0" collapsed="false">
      <c r="P16714" s="1" t="n">
        <f aca="false">(B16714/86400)+DATE(1970,1,1)</f>
        <v>25569</v>
      </c>
    </row>
    <row r="16715" customFormat="false" ht="12.8" hidden="false" customHeight="false" outlineLevel="0" collapsed="false">
      <c r="P16715" s="1" t="n">
        <f aca="false">(B16715/86400)+DATE(1970,1,1)</f>
        <v>25569</v>
      </c>
    </row>
    <row r="16716" customFormat="false" ht="12.8" hidden="false" customHeight="false" outlineLevel="0" collapsed="false">
      <c r="P16716" s="1" t="n">
        <f aca="false">(B16716/86400)+DATE(1970,1,1)</f>
        <v>25569</v>
      </c>
    </row>
    <row r="16717" customFormat="false" ht="12.8" hidden="false" customHeight="false" outlineLevel="0" collapsed="false">
      <c r="P16717" s="1" t="n">
        <f aca="false">(B16717/86400)+DATE(1970,1,1)</f>
        <v>25569</v>
      </c>
    </row>
    <row r="16718" customFormat="false" ht="12.8" hidden="false" customHeight="false" outlineLevel="0" collapsed="false">
      <c r="P16718" s="1" t="n">
        <f aca="false">(B16718/86400)+DATE(1970,1,1)</f>
        <v>25569</v>
      </c>
    </row>
    <row r="16719" customFormat="false" ht="12.8" hidden="false" customHeight="false" outlineLevel="0" collapsed="false">
      <c r="P16719" s="1" t="n">
        <f aca="false">(B16719/86400)+DATE(1970,1,1)</f>
        <v>25569</v>
      </c>
    </row>
    <row r="16720" customFormat="false" ht="12.8" hidden="false" customHeight="false" outlineLevel="0" collapsed="false">
      <c r="P16720" s="1" t="n">
        <f aca="false">(B16720/86400)+DATE(1970,1,1)</f>
        <v>25569</v>
      </c>
    </row>
    <row r="16721" customFormat="false" ht="12.8" hidden="false" customHeight="false" outlineLevel="0" collapsed="false">
      <c r="P16721" s="1" t="n">
        <f aca="false">(B16721/86400)+DATE(1970,1,1)</f>
        <v>25569</v>
      </c>
    </row>
    <row r="16722" customFormat="false" ht="12.8" hidden="false" customHeight="false" outlineLevel="0" collapsed="false">
      <c r="P16722" s="1" t="n">
        <f aca="false">(B16722/86400)+DATE(1970,1,1)</f>
        <v>25569</v>
      </c>
    </row>
    <row r="16723" customFormat="false" ht="12.8" hidden="false" customHeight="false" outlineLevel="0" collapsed="false">
      <c r="P16723" s="1" t="n">
        <f aca="false">(B16723/86400)+DATE(1970,1,1)</f>
        <v>25569</v>
      </c>
    </row>
    <row r="16724" customFormat="false" ht="12.8" hidden="false" customHeight="false" outlineLevel="0" collapsed="false">
      <c r="P16724" s="1" t="n">
        <f aca="false">(B16724/86400)+DATE(1970,1,1)</f>
        <v>25569</v>
      </c>
    </row>
    <row r="16725" customFormat="false" ht="12.8" hidden="false" customHeight="false" outlineLevel="0" collapsed="false">
      <c r="P16725" s="1" t="n">
        <f aca="false">(B16725/86400)+DATE(1970,1,1)</f>
        <v>25569</v>
      </c>
    </row>
    <row r="16726" customFormat="false" ht="12.8" hidden="false" customHeight="false" outlineLevel="0" collapsed="false">
      <c r="P16726" s="1" t="n">
        <f aca="false">(B16726/86400)+DATE(1970,1,1)</f>
        <v>25569</v>
      </c>
    </row>
    <row r="16727" customFormat="false" ht="12.8" hidden="false" customHeight="false" outlineLevel="0" collapsed="false">
      <c r="P16727" s="1" t="n">
        <f aca="false">(B16727/86400)+DATE(1970,1,1)</f>
        <v>25569</v>
      </c>
    </row>
    <row r="16728" customFormat="false" ht="12.8" hidden="false" customHeight="false" outlineLevel="0" collapsed="false">
      <c r="P16728" s="1" t="n">
        <f aca="false">(B16728/86400)+DATE(1970,1,1)</f>
        <v>25569</v>
      </c>
    </row>
    <row r="16729" customFormat="false" ht="12.8" hidden="false" customHeight="false" outlineLevel="0" collapsed="false">
      <c r="P16729" s="1" t="n">
        <f aca="false">(B16729/86400)+DATE(1970,1,1)</f>
        <v>25569</v>
      </c>
    </row>
    <row r="16730" customFormat="false" ht="12.8" hidden="false" customHeight="false" outlineLevel="0" collapsed="false">
      <c r="P16730" s="1" t="n">
        <f aca="false">(B16730/86400)+DATE(1970,1,1)</f>
        <v>25569</v>
      </c>
    </row>
    <row r="16731" customFormat="false" ht="12.8" hidden="false" customHeight="false" outlineLevel="0" collapsed="false">
      <c r="P16731" s="1" t="n">
        <f aca="false">(B16731/86400)+DATE(1970,1,1)</f>
        <v>25569</v>
      </c>
    </row>
    <row r="16732" customFormat="false" ht="12.8" hidden="false" customHeight="false" outlineLevel="0" collapsed="false">
      <c r="P16732" s="1" t="n">
        <f aca="false">(B16732/86400)+DATE(1970,1,1)</f>
        <v>25569</v>
      </c>
    </row>
    <row r="16733" customFormat="false" ht="12.8" hidden="false" customHeight="false" outlineLevel="0" collapsed="false">
      <c r="P16733" s="1" t="n">
        <f aca="false">(B16733/86400)+DATE(1970,1,1)</f>
        <v>25569</v>
      </c>
    </row>
    <row r="16734" customFormat="false" ht="12.8" hidden="false" customHeight="false" outlineLevel="0" collapsed="false">
      <c r="P16734" s="1" t="n">
        <f aca="false">(B16734/86400)+DATE(1970,1,1)</f>
        <v>25569</v>
      </c>
    </row>
    <row r="16735" customFormat="false" ht="12.8" hidden="false" customHeight="false" outlineLevel="0" collapsed="false">
      <c r="P16735" s="1" t="n">
        <f aca="false">(B16735/86400)+DATE(1970,1,1)</f>
        <v>25569</v>
      </c>
    </row>
    <row r="16736" customFormat="false" ht="12.8" hidden="false" customHeight="false" outlineLevel="0" collapsed="false">
      <c r="P16736" s="1" t="n">
        <f aca="false">(B16736/86400)+DATE(1970,1,1)</f>
        <v>25569</v>
      </c>
    </row>
    <row r="16737" customFormat="false" ht="12.8" hidden="false" customHeight="false" outlineLevel="0" collapsed="false">
      <c r="P16737" s="1" t="n">
        <f aca="false">(B16737/86400)+DATE(1970,1,1)</f>
        <v>25569</v>
      </c>
    </row>
    <row r="16738" customFormat="false" ht="12.8" hidden="false" customHeight="false" outlineLevel="0" collapsed="false">
      <c r="P16738" s="1" t="n">
        <f aca="false">(B16738/86400)+DATE(1970,1,1)</f>
        <v>25569</v>
      </c>
    </row>
    <row r="16739" customFormat="false" ht="12.8" hidden="false" customHeight="false" outlineLevel="0" collapsed="false">
      <c r="P16739" s="1" t="n">
        <f aca="false">(B16739/86400)+DATE(1970,1,1)</f>
        <v>25569</v>
      </c>
    </row>
    <row r="16740" customFormat="false" ht="12.8" hidden="false" customHeight="false" outlineLevel="0" collapsed="false">
      <c r="P16740" s="1" t="n">
        <f aca="false">(B16740/86400)+DATE(1970,1,1)</f>
        <v>25569</v>
      </c>
    </row>
    <row r="16741" customFormat="false" ht="12.8" hidden="false" customHeight="false" outlineLevel="0" collapsed="false">
      <c r="P16741" s="1" t="n">
        <f aca="false">(B16741/86400)+DATE(1970,1,1)</f>
        <v>25569</v>
      </c>
    </row>
    <row r="16742" customFormat="false" ht="12.8" hidden="false" customHeight="false" outlineLevel="0" collapsed="false">
      <c r="P16742" s="1" t="n">
        <f aca="false">(B16742/86400)+DATE(1970,1,1)</f>
        <v>25569</v>
      </c>
    </row>
    <row r="16743" customFormat="false" ht="12.8" hidden="false" customHeight="false" outlineLevel="0" collapsed="false">
      <c r="P16743" s="1" t="n">
        <f aca="false">(B16743/86400)+DATE(1970,1,1)</f>
        <v>25569</v>
      </c>
    </row>
    <row r="16744" customFormat="false" ht="12.8" hidden="false" customHeight="false" outlineLevel="0" collapsed="false">
      <c r="P16744" s="1" t="n">
        <f aca="false">(B16744/86400)+DATE(1970,1,1)</f>
        <v>25569</v>
      </c>
    </row>
    <row r="16745" customFormat="false" ht="12.8" hidden="false" customHeight="false" outlineLevel="0" collapsed="false">
      <c r="P16745" s="1" t="n">
        <f aca="false">(B16745/86400)+DATE(1970,1,1)</f>
        <v>25569</v>
      </c>
    </row>
    <row r="16746" customFormat="false" ht="12.8" hidden="false" customHeight="false" outlineLevel="0" collapsed="false">
      <c r="P16746" s="1" t="n">
        <f aca="false">(B16746/86400)+DATE(1970,1,1)</f>
        <v>25569</v>
      </c>
    </row>
    <row r="16747" customFormat="false" ht="12.8" hidden="false" customHeight="false" outlineLevel="0" collapsed="false">
      <c r="P16747" s="1" t="n">
        <f aca="false">(B16747/86400)+DATE(1970,1,1)</f>
        <v>25569</v>
      </c>
    </row>
    <row r="16748" customFormat="false" ht="12.8" hidden="false" customHeight="false" outlineLevel="0" collapsed="false">
      <c r="P16748" s="1" t="n">
        <f aca="false">(B16748/86400)+DATE(1970,1,1)</f>
        <v>25569</v>
      </c>
    </row>
    <row r="16749" customFormat="false" ht="12.8" hidden="false" customHeight="false" outlineLevel="0" collapsed="false">
      <c r="P16749" s="1" t="n">
        <f aca="false">(B16749/86400)+DATE(1970,1,1)</f>
        <v>25569</v>
      </c>
    </row>
    <row r="16750" customFormat="false" ht="12.8" hidden="false" customHeight="false" outlineLevel="0" collapsed="false">
      <c r="P16750" s="1" t="n">
        <f aca="false">(B16750/86400)+DATE(1970,1,1)</f>
        <v>25569</v>
      </c>
    </row>
    <row r="16751" customFormat="false" ht="12.8" hidden="false" customHeight="false" outlineLevel="0" collapsed="false">
      <c r="P16751" s="1" t="n">
        <f aca="false">(B16751/86400)+DATE(1970,1,1)</f>
        <v>25569</v>
      </c>
    </row>
    <row r="16752" customFormat="false" ht="12.8" hidden="false" customHeight="false" outlineLevel="0" collapsed="false">
      <c r="P16752" s="1" t="n">
        <f aca="false">(B16752/86400)+DATE(1970,1,1)</f>
        <v>25569</v>
      </c>
    </row>
    <row r="16753" customFormat="false" ht="12.8" hidden="false" customHeight="false" outlineLevel="0" collapsed="false">
      <c r="P16753" s="1" t="n">
        <f aca="false">(B16753/86400)+DATE(1970,1,1)</f>
        <v>25569</v>
      </c>
    </row>
    <row r="16754" customFormat="false" ht="12.8" hidden="false" customHeight="false" outlineLevel="0" collapsed="false">
      <c r="P16754" s="1" t="n">
        <f aca="false">(B16754/86400)+DATE(1970,1,1)</f>
        <v>25569</v>
      </c>
    </row>
    <row r="16755" customFormat="false" ht="12.8" hidden="false" customHeight="false" outlineLevel="0" collapsed="false">
      <c r="P16755" s="1" t="n">
        <f aca="false">(B16755/86400)+DATE(1970,1,1)</f>
        <v>25569</v>
      </c>
    </row>
    <row r="16756" customFormat="false" ht="12.8" hidden="false" customHeight="false" outlineLevel="0" collapsed="false">
      <c r="P16756" s="1" t="n">
        <f aca="false">(B16756/86400)+DATE(1970,1,1)</f>
        <v>25569</v>
      </c>
    </row>
    <row r="16757" customFormat="false" ht="12.8" hidden="false" customHeight="false" outlineLevel="0" collapsed="false">
      <c r="P16757" s="1" t="n">
        <f aca="false">(B16757/86400)+DATE(1970,1,1)</f>
        <v>25569</v>
      </c>
    </row>
    <row r="16758" customFormat="false" ht="12.8" hidden="false" customHeight="false" outlineLevel="0" collapsed="false">
      <c r="P16758" s="1" t="n">
        <f aca="false">(B16758/86400)+DATE(1970,1,1)</f>
        <v>25569</v>
      </c>
    </row>
    <row r="16759" customFormat="false" ht="12.8" hidden="false" customHeight="false" outlineLevel="0" collapsed="false">
      <c r="P16759" s="1" t="n">
        <f aca="false">(B16759/86400)+DATE(1970,1,1)</f>
        <v>25569</v>
      </c>
    </row>
    <row r="16760" customFormat="false" ht="12.8" hidden="false" customHeight="false" outlineLevel="0" collapsed="false">
      <c r="P16760" s="1" t="n">
        <f aca="false">(B16760/86400)+DATE(1970,1,1)</f>
        <v>25569</v>
      </c>
    </row>
    <row r="16761" customFormat="false" ht="12.8" hidden="false" customHeight="false" outlineLevel="0" collapsed="false">
      <c r="P16761" s="1" t="n">
        <f aca="false">(B16761/86400)+DATE(1970,1,1)</f>
        <v>25569</v>
      </c>
    </row>
    <row r="16762" customFormat="false" ht="12.8" hidden="false" customHeight="false" outlineLevel="0" collapsed="false">
      <c r="P16762" s="1" t="n">
        <f aca="false">(B16762/86400)+DATE(1970,1,1)</f>
        <v>25569</v>
      </c>
    </row>
    <row r="16763" customFormat="false" ht="12.8" hidden="false" customHeight="false" outlineLevel="0" collapsed="false">
      <c r="P16763" s="1" t="n">
        <f aca="false">(B16763/86400)+DATE(1970,1,1)</f>
        <v>25569</v>
      </c>
    </row>
    <row r="16764" customFormat="false" ht="12.8" hidden="false" customHeight="false" outlineLevel="0" collapsed="false">
      <c r="P16764" s="1" t="n">
        <f aca="false">(B16764/86400)+DATE(1970,1,1)</f>
        <v>25569</v>
      </c>
    </row>
    <row r="16765" customFormat="false" ht="12.8" hidden="false" customHeight="false" outlineLevel="0" collapsed="false">
      <c r="P16765" s="1" t="n">
        <f aca="false">(B16765/86400)+DATE(1970,1,1)</f>
        <v>25569</v>
      </c>
    </row>
    <row r="16766" customFormat="false" ht="12.8" hidden="false" customHeight="false" outlineLevel="0" collapsed="false">
      <c r="P16766" s="1" t="n">
        <f aca="false">(B16766/86400)+DATE(1970,1,1)</f>
        <v>25569</v>
      </c>
    </row>
    <row r="16767" customFormat="false" ht="12.8" hidden="false" customHeight="false" outlineLevel="0" collapsed="false">
      <c r="P16767" s="1" t="n">
        <f aca="false">(B16767/86400)+DATE(1970,1,1)</f>
        <v>25569</v>
      </c>
    </row>
    <row r="16768" customFormat="false" ht="12.8" hidden="false" customHeight="false" outlineLevel="0" collapsed="false">
      <c r="P16768" s="1" t="n">
        <f aca="false">(B16768/86400)+DATE(1970,1,1)</f>
        <v>25569</v>
      </c>
    </row>
    <row r="16769" customFormat="false" ht="12.8" hidden="false" customHeight="false" outlineLevel="0" collapsed="false">
      <c r="P16769" s="1" t="n">
        <f aca="false">(B16769/86400)+DATE(1970,1,1)</f>
        <v>25569</v>
      </c>
    </row>
    <row r="16770" customFormat="false" ht="12.8" hidden="false" customHeight="false" outlineLevel="0" collapsed="false">
      <c r="P16770" s="1" t="n">
        <f aca="false">(B16770/86400)+DATE(1970,1,1)</f>
        <v>25569</v>
      </c>
    </row>
    <row r="16771" customFormat="false" ht="12.8" hidden="false" customHeight="false" outlineLevel="0" collapsed="false">
      <c r="P16771" s="1" t="n">
        <f aca="false">(B16771/86400)+DATE(1970,1,1)</f>
        <v>25569</v>
      </c>
    </row>
    <row r="16772" customFormat="false" ht="12.8" hidden="false" customHeight="false" outlineLevel="0" collapsed="false">
      <c r="P16772" s="1" t="n">
        <f aca="false">(B16772/86400)+DATE(1970,1,1)</f>
        <v>25569</v>
      </c>
    </row>
    <row r="16773" customFormat="false" ht="12.8" hidden="false" customHeight="false" outlineLevel="0" collapsed="false">
      <c r="P16773" s="1" t="n">
        <f aca="false">(B16773/86400)+DATE(1970,1,1)</f>
        <v>25569</v>
      </c>
    </row>
    <row r="16774" customFormat="false" ht="12.8" hidden="false" customHeight="false" outlineLevel="0" collapsed="false">
      <c r="P16774" s="1" t="n">
        <f aca="false">(B16774/86400)+DATE(1970,1,1)</f>
        <v>25569</v>
      </c>
    </row>
    <row r="16775" customFormat="false" ht="12.8" hidden="false" customHeight="false" outlineLevel="0" collapsed="false">
      <c r="P16775" s="1" t="n">
        <f aca="false">(B16775/86400)+DATE(1970,1,1)</f>
        <v>25569</v>
      </c>
    </row>
    <row r="16776" customFormat="false" ht="12.8" hidden="false" customHeight="false" outlineLevel="0" collapsed="false">
      <c r="P16776" s="1" t="n">
        <f aca="false">(B16776/86400)+DATE(1970,1,1)</f>
        <v>25569</v>
      </c>
    </row>
    <row r="16777" customFormat="false" ht="12.8" hidden="false" customHeight="false" outlineLevel="0" collapsed="false">
      <c r="P16777" s="1" t="n">
        <f aca="false">(B16777/86400)+DATE(1970,1,1)</f>
        <v>25569</v>
      </c>
    </row>
    <row r="16778" customFormat="false" ht="12.8" hidden="false" customHeight="false" outlineLevel="0" collapsed="false">
      <c r="P16778" s="1" t="n">
        <f aca="false">(B16778/86400)+DATE(1970,1,1)</f>
        <v>25569</v>
      </c>
    </row>
    <row r="16779" customFormat="false" ht="12.8" hidden="false" customHeight="false" outlineLevel="0" collapsed="false">
      <c r="P16779" s="1" t="n">
        <f aca="false">(B16779/86400)+DATE(1970,1,1)</f>
        <v>25569</v>
      </c>
    </row>
    <row r="16780" customFormat="false" ht="12.8" hidden="false" customHeight="false" outlineLevel="0" collapsed="false">
      <c r="P16780" s="1" t="n">
        <f aca="false">(B16780/86400)+DATE(1970,1,1)</f>
        <v>25569</v>
      </c>
    </row>
    <row r="16781" customFormat="false" ht="12.8" hidden="false" customHeight="false" outlineLevel="0" collapsed="false">
      <c r="P16781" s="1" t="n">
        <f aca="false">(B16781/86400)+DATE(1970,1,1)</f>
        <v>25569</v>
      </c>
    </row>
    <row r="16782" customFormat="false" ht="12.8" hidden="false" customHeight="false" outlineLevel="0" collapsed="false">
      <c r="P16782" s="1" t="n">
        <f aca="false">(B16782/86400)+DATE(1970,1,1)</f>
        <v>25569</v>
      </c>
    </row>
    <row r="16783" customFormat="false" ht="12.8" hidden="false" customHeight="false" outlineLevel="0" collapsed="false">
      <c r="P16783" s="1" t="n">
        <f aca="false">(B16783/86400)+DATE(1970,1,1)</f>
        <v>25569</v>
      </c>
    </row>
    <row r="16784" customFormat="false" ht="12.8" hidden="false" customHeight="false" outlineLevel="0" collapsed="false">
      <c r="P16784" s="1" t="n">
        <f aca="false">(B16784/86400)+DATE(1970,1,1)</f>
        <v>25569</v>
      </c>
    </row>
    <row r="16785" customFormat="false" ht="12.8" hidden="false" customHeight="false" outlineLevel="0" collapsed="false">
      <c r="P16785" s="1" t="n">
        <f aca="false">(B16785/86400)+DATE(1970,1,1)</f>
        <v>25569</v>
      </c>
    </row>
    <row r="16786" customFormat="false" ht="12.8" hidden="false" customHeight="false" outlineLevel="0" collapsed="false">
      <c r="P16786" s="1" t="n">
        <f aca="false">(B16786/86400)+DATE(1970,1,1)</f>
        <v>25569</v>
      </c>
    </row>
    <row r="16787" customFormat="false" ht="12.8" hidden="false" customHeight="false" outlineLevel="0" collapsed="false">
      <c r="P16787" s="1" t="n">
        <f aca="false">(B16787/86400)+DATE(1970,1,1)</f>
        <v>25569</v>
      </c>
    </row>
    <row r="16788" customFormat="false" ht="12.8" hidden="false" customHeight="false" outlineLevel="0" collapsed="false">
      <c r="P16788" s="1" t="n">
        <f aca="false">(B16788/86400)+DATE(1970,1,1)</f>
        <v>25569</v>
      </c>
    </row>
    <row r="16789" customFormat="false" ht="12.8" hidden="false" customHeight="false" outlineLevel="0" collapsed="false">
      <c r="P16789" s="1" t="n">
        <f aca="false">(B16789/86400)+DATE(1970,1,1)</f>
        <v>25569</v>
      </c>
    </row>
    <row r="16790" customFormat="false" ht="12.8" hidden="false" customHeight="false" outlineLevel="0" collapsed="false">
      <c r="P16790" s="1" t="n">
        <f aca="false">(B16790/86400)+DATE(1970,1,1)</f>
        <v>25569</v>
      </c>
    </row>
    <row r="16791" customFormat="false" ht="12.8" hidden="false" customHeight="false" outlineLevel="0" collapsed="false">
      <c r="P16791" s="1" t="n">
        <f aca="false">(B16791/86400)+DATE(1970,1,1)</f>
        <v>25569</v>
      </c>
    </row>
    <row r="16792" customFormat="false" ht="12.8" hidden="false" customHeight="false" outlineLevel="0" collapsed="false">
      <c r="P16792" s="1" t="n">
        <f aca="false">(B16792/86400)+DATE(1970,1,1)</f>
        <v>25569</v>
      </c>
    </row>
    <row r="16793" customFormat="false" ht="12.8" hidden="false" customHeight="false" outlineLevel="0" collapsed="false">
      <c r="P16793" s="1" t="n">
        <f aca="false">(B16793/86400)+DATE(1970,1,1)</f>
        <v>25569</v>
      </c>
    </row>
    <row r="16794" customFormat="false" ht="12.8" hidden="false" customHeight="false" outlineLevel="0" collapsed="false">
      <c r="P16794" s="1" t="n">
        <f aca="false">(B16794/86400)+DATE(1970,1,1)</f>
        <v>25569</v>
      </c>
    </row>
    <row r="16795" customFormat="false" ht="12.8" hidden="false" customHeight="false" outlineLevel="0" collapsed="false">
      <c r="P16795" s="1" t="n">
        <f aca="false">(B16795/86400)+DATE(1970,1,1)</f>
        <v>25569</v>
      </c>
    </row>
    <row r="16796" customFormat="false" ht="12.8" hidden="false" customHeight="false" outlineLevel="0" collapsed="false">
      <c r="P16796" s="1" t="n">
        <f aca="false">(B16796/86400)+DATE(1970,1,1)</f>
        <v>25569</v>
      </c>
    </row>
    <row r="16797" customFormat="false" ht="12.8" hidden="false" customHeight="false" outlineLevel="0" collapsed="false">
      <c r="P16797" s="1" t="n">
        <f aca="false">(B16797/86400)+DATE(1970,1,1)</f>
        <v>25569</v>
      </c>
    </row>
    <row r="16798" customFormat="false" ht="12.8" hidden="false" customHeight="false" outlineLevel="0" collapsed="false">
      <c r="P16798" s="1" t="n">
        <f aca="false">(B16798/86400)+DATE(1970,1,1)</f>
        <v>25569</v>
      </c>
    </row>
    <row r="16799" customFormat="false" ht="12.8" hidden="false" customHeight="false" outlineLevel="0" collapsed="false">
      <c r="P16799" s="1" t="n">
        <f aca="false">(B16799/86400)+DATE(1970,1,1)</f>
        <v>25569</v>
      </c>
    </row>
    <row r="16800" customFormat="false" ht="12.8" hidden="false" customHeight="false" outlineLevel="0" collapsed="false">
      <c r="P16800" s="1" t="n">
        <f aca="false">(B16800/86400)+DATE(1970,1,1)</f>
        <v>25569</v>
      </c>
    </row>
    <row r="16801" customFormat="false" ht="12.8" hidden="false" customHeight="false" outlineLevel="0" collapsed="false">
      <c r="P16801" s="1" t="n">
        <f aca="false">(B16801/86400)+DATE(1970,1,1)</f>
        <v>25569</v>
      </c>
    </row>
    <row r="16802" customFormat="false" ht="12.8" hidden="false" customHeight="false" outlineLevel="0" collapsed="false">
      <c r="P16802" s="1" t="n">
        <f aca="false">(B16802/86400)+DATE(1970,1,1)</f>
        <v>25569</v>
      </c>
    </row>
    <row r="16803" customFormat="false" ht="12.8" hidden="false" customHeight="false" outlineLevel="0" collapsed="false">
      <c r="P16803" s="1" t="n">
        <f aca="false">(B16803/86400)+DATE(1970,1,1)</f>
        <v>25569</v>
      </c>
    </row>
    <row r="16804" customFormat="false" ht="12.8" hidden="false" customHeight="false" outlineLevel="0" collapsed="false">
      <c r="P16804" s="1" t="n">
        <f aca="false">(B16804/86400)+DATE(1970,1,1)</f>
        <v>25569</v>
      </c>
    </row>
    <row r="16805" customFormat="false" ht="12.8" hidden="false" customHeight="false" outlineLevel="0" collapsed="false">
      <c r="P16805" s="1" t="n">
        <f aca="false">(B16805/86400)+DATE(1970,1,1)</f>
        <v>25569</v>
      </c>
    </row>
    <row r="16806" customFormat="false" ht="12.8" hidden="false" customHeight="false" outlineLevel="0" collapsed="false">
      <c r="P16806" s="1" t="n">
        <f aca="false">(B16806/86400)+DATE(1970,1,1)</f>
        <v>25569</v>
      </c>
    </row>
    <row r="16807" customFormat="false" ht="12.8" hidden="false" customHeight="false" outlineLevel="0" collapsed="false">
      <c r="P16807" s="1" t="n">
        <f aca="false">(B16807/86400)+DATE(1970,1,1)</f>
        <v>25569</v>
      </c>
    </row>
    <row r="16808" customFormat="false" ht="12.8" hidden="false" customHeight="false" outlineLevel="0" collapsed="false">
      <c r="P16808" s="1" t="n">
        <f aca="false">(B16808/86400)+DATE(1970,1,1)</f>
        <v>25569</v>
      </c>
    </row>
    <row r="16809" customFormat="false" ht="12.8" hidden="false" customHeight="false" outlineLevel="0" collapsed="false">
      <c r="P16809" s="1" t="n">
        <f aca="false">(B16809/86400)+DATE(1970,1,1)</f>
        <v>25569</v>
      </c>
    </row>
    <row r="16810" customFormat="false" ht="12.8" hidden="false" customHeight="false" outlineLevel="0" collapsed="false">
      <c r="P16810" s="1" t="n">
        <f aca="false">(B16810/86400)+DATE(1970,1,1)</f>
        <v>25569</v>
      </c>
    </row>
    <row r="16811" customFormat="false" ht="12.8" hidden="false" customHeight="false" outlineLevel="0" collapsed="false">
      <c r="P16811" s="1" t="n">
        <f aca="false">(B16811/86400)+DATE(1970,1,1)</f>
        <v>25569</v>
      </c>
    </row>
    <row r="16812" customFormat="false" ht="12.8" hidden="false" customHeight="false" outlineLevel="0" collapsed="false">
      <c r="P16812" s="1" t="n">
        <f aca="false">(B16812/86400)+DATE(1970,1,1)</f>
        <v>25569</v>
      </c>
    </row>
    <row r="16813" customFormat="false" ht="12.8" hidden="false" customHeight="false" outlineLevel="0" collapsed="false">
      <c r="P16813" s="1" t="n">
        <f aca="false">(B16813/86400)+DATE(1970,1,1)</f>
        <v>25569</v>
      </c>
    </row>
    <row r="16814" customFormat="false" ht="12.8" hidden="false" customHeight="false" outlineLevel="0" collapsed="false">
      <c r="P16814" s="1" t="n">
        <f aca="false">(B16814/86400)+DATE(1970,1,1)</f>
        <v>25569</v>
      </c>
    </row>
    <row r="16815" customFormat="false" ht="12.8" hidden="false" customHeight="false" outlineLevel="0" collapsed="false">
      <c r="P16815" s="1" t="n">
        <f aca="false">(B16815/86400)+DATE(1970,1,1)</f>
        <v>25569</v>
      </c>
    </row>
    <row r="16816" customFormat="false" ht="12.8" hidden="false" customHeight="false" outlineLevel="0" collapsed="false">
      <c r="P16816" s="1" t="n">
        <f aca="false">(B16816/86400)+DATE(1970,1,1)</f>
        <v>25569</v>
      </c>
    </row>
    <row r="16817" customFormat="false" ht="12.8" hidden="false" customHeight="false" outlineLevel="0" collapsed="false">
      <c r="P16817" s="1" t="n">
        <f aca="false">(B16817/86400)+DATE(1970,1,1)</f>
        <v>25569</v>
      </c>
    </row>
    <row r="16818" customFormat="false" ht="12.8" hidden="false" customHeight="false" outlineLevel="0" collapsed="false">
      <c r="P16818" s="1" t="n">
        <f aca="false">(B16818/86400)+DATE(1970,1,1)</f>
        <v>25569</v>
      </c>
    </row>
    <row r="16819" customFormat="false" ht="12.8" hidden="false" customHeight="false" outlineLevel="0" collapsed="false">
      <c r="P16819" s="1" t="n">
        <f aca="false">(B16819/86400)+DATE(1970,1,1)</f>
        <v>25569</v>
      </c>
    </row>
    <row r="16820" customFormat="false" ht="12.8" hidden="false" customHeight="false" outlineLevel="0" collapsed="false">
      <c r="P16820" s="1" t="n">
        <f aca="false">(B16820/86400)+DATE(1970,1,1)</f>
        <v>25569</v>
      </c>
    </row>
    <row r="16821" customFormat="false" ht="12.8" hidden="false" customHeight="false" outlineLevel="0" collapsed="false">
      <c r="P16821" s="1" t="n">
        <f aca="false">(B16821/86400)+DATE(1970,1,1)</f>
        <v>25569</v>
      </c>
    </row>
    <row r="16822" customFormat="false" ht="12.8" hidden="false" customHeight="false" outlineLevel="0" collapsed="false">
      <c r="P16822" s="1" t="n">
        <f aca="false">(B16822/86400)+DATE(1970,1,1)</f>
        <v>25569</v>
      </c>
    </row>
    <row r="16823" customFormat="false" ht="12.8" hidden="false" customHeight="false" outlineLevel="0" collapsed="false">
      <c r="P16823" s="1" t="n">
        <f aca="false">(B16823/86400)+DATE(1970,1,1)</f>
        <v>25569</v>
      </c>
    </row>
    <row r="16824" customFormat="false" ht="12.8" hidden="false" customHeight="false" outlineLevel="0" collapsed="false">
      <c r="P16824" s="1" t="n">
        <f aca="false">(B16824/86400)+DATE(1970,1,1)</f>
        <v>25569</v>
      </c>
    </row>
    <row r="16825" customFormat="false" ht="12.8" hidden="false" customHeight="false" outlineLevel="0" collapsed="false">
      <c r="P16825" s="1" t="n">
        <f aca="false">(B16825/86400)+DATE(1970,1,1)</f>
        <v>25569</v>
      </c>
    </row>
    <row r="16826" customFormat="false" ht="12.8" hidden="false" customHeight="false" outlineLevel="0" collapsed="false">
      <c r="P16826" s="1" t="n">
        <f aca="false">(B16826/86400)+DATE(1970,1,1)</f>
        <v>25569</v>
      </c>
    </row>
    <row r="16827" customFormat="false" ht="12.8" hidden="false" customHeight="false" outlineLevel="0" collapsed="false">
      <c r="P16827" s="1" t="n">
        <f aca="false">(B16827/86400)+DATE(1970,1,1)</f>
        <v>25569</v>
      </c>
    </row>
    <row r="16828" customFormat="false" ht="12.8" hidden="false" customHeight="false" outlineLevel="0" collapsed="false">
      <c r="P16828" s="1" t="n">
        <f aca="false">(B16828/86400)+DATE(1970,1,1)</f>
        <v>25569</v>
      </c>
    </row>
    <row r="16829" customFormat="false" ht="12.8" hidden="false" customHeight="false" outlineLevel="0" collapsed="false">
      <c r="P16829" s="1" t="n">
        <f aca="false">(B16829/86400)+DATE(1970,1,1)</f>
        <v>25569</v>
      </c>
    </row>
    <row r="16830" customFormat="false" ht="12.8" hidden="false" customHeight="false" outlineLevel="0" collapsed="false">
      <c r="P16830" s="1" t="n">
        <f aca="false">(B16830/86400)+DATE(1970,1,1)</f>
        <v>25569</v>
      </c>
    </row>
    <row r="16831" customFormat="false" ht="12.8" hidden="false" customHeight="false" outlineLevel="0" collapsed="false">
      <c r="P16831" s="1" t="n">
        <f aca="false">(B16831/86400)+DATE(1970,1,1)</f>
        <v>25569</v>
      </c>
    </row>
    <row r="16832" customFormat="false" ht="12.8" hidden="false" customHeight="false" outlineLevel="0" collapsed="false">
      <c r="P16832" s="1" t="n">
        <f aca="false">(B16832/86400)+DATE(1970,1,1)</f>
        <v>25569</v>
      </c>
    </row>
    <row r="16833" customFormat="false" ht="12.8" hidden="false" customHeight="false" outlineLevel="0" collapsed="false">
      <c r="P16833" s="1" t="n">
        <f aca="false">(B16833/86400)+DATE(1970,1,1)</f>
        <v>25569</v>
      </c>
    </row>
    <row r="16834" customFormat="false" ht="12.8" hidden="false" customHeight="false" outlineLevel="0" collapsed="false">
      <c r="P16834" s="1" t="n">
        <f aca="false">(B16834/86400)+DATE(1970,1,1)</f>
        <v>25569</v>
      </c>
    </row>
    <row r="16835" customFormat="false" ht="12.8" hidden="false" customHeight="false" outlineLevel="0" collapsed="false">
      <c r="P16835" s="1" t="n">
        <f aca="false">(B16835/86400)+DATE(1970,1,1)</f>
        <v>25569</v>
      </c>
    </row>
    <row r="16836" customFormat="false" ht="12.8" hidden="false" customHeight="false" outlineLevel="0" collapsed="false">
      <c r="P16836" s="1" t="n">
        <f aca="false">(B16836/86400)+DATE(1970,1,1)</f>
        <v>25569</v>
      </c>
    </row>
    <row r="16837" customFormat="false" ht="12.8" hidden="false" customHeight="false" outlineLevel="0" collapsed="false">
      <c r="P16837" s="1" t="n">
        <f aca="false">(B16837/86400)+DATE(1970,1,1)</f>
        <v>25569</v>
      </c>
    </row>
    <row r="16838" customFormat="false" ht="12.8" hidden="false" customHeight="false" outlineLevel="0" collapsed="false">
      <c r="P16838" s="1" t="n">
        <f aca="false">(B16838/86400)+DATE(1970,1,1)</f>
        <v>25569</v>
      </c>
    </row>
    <row r="16839" customFormat="false" ht="12.8" hidden="false" customHeight="false" outlineLevel="0" collapsed="false">
      <c r="P16839" s="1" t="n">
        <f aca="false">(B16839/86400)+DATE(1970,1,1)</f>
        <v>25569</v>
      </c>
    </row>
    <row r="16840" customFormat="false" ht="12.8" hidden="false" customHeight="false" outlineLevel="0" collapsed="false">
      <c r="P16840" s="1" t="n">
        <f aca="false">(B16840/86400)+DATE(1970,1,1)</f>
        <v>25569</v>
      </c>
    </row>
    <row r="16841" customFormat="false" ht="12.8" hidden="false" customHeight="false" outlineLevel="0" collapsed="false">
      <c r="P16841" s="1" t="n">
        <f aca="false">(B16841/86400)+DATE(1970,1,1)</f>
        <v>25569</v>
      </c>
    </row>
    <row r="16842" customFormat="false" ht="12.8" hidden="false" customHeight="false" outlineLevel="0" collapsed="false">
      <c r="P16842" s="1" t="n">
        <f aca="false">(B16842/86400)+DATE(1970,1,1)</f>
        <v>25569</v>
      </c>
    </row>
    <row r="16843" customFormat="false" ht="12.8" hidden="false" customHeight="false" outlineLevel="0" collapsed="false">
      <c r="P16843" s="1" t="n">
        <f aca="false">(B16843/86400)+DATE(1970,1,1)</f>
        <v>25569</v>
      </c>
    </row>
    <row r="16844" customFormat="false" ht="12.8" hidden="false" customHeight="false" outlineLevel="0" collapsed="false">
      <c r="P16844" s="1" t="n">
        <f aca="false">(B16844/86400)+DATE(1970,1,1)</f>
        <v>25569</v>
      </c>
    </row>
    <row r="16845" customFormat="false" ht="12.8" hidden="false" customHeight="false" outlineLevel="0" collapsed="false">
      <c r="P16845" s="1" t="n">
        <f aca="false">(B16845/86400)+DATE(1970,1,1)</f>
        <v>25569</v>
      </c>
    </row>
    <row r="16846" customFormat="false" ht="12.8" hidden="false" customHeight="false" outlineLevel="0" collapsed="false">
      <c r="P16846" s="1" t="n">
        <f aca="false">(B16846/86400)+DATE(1970,1,1)</f>
        <v>25569</v>
      </c>
    </row>
    <row r="16847" customFormat="false" ht="12.8" hidden="false" customHeight="false" outlineLevel="0" collapsed="false">
      <c r="P16847" s="1" t="n">
        <f aca="false">(B16847/86400)+DATE(1970,1,1)</f>
        <v>25569</v>
      </c>
    </row>
    <row r="16848" customFormat="false" ht="12.8" hidden="false" customHeight="false" outlineLevel="0" collapsed="false">
      <c r="P16848" s="1" t="n">
        <f aca="false">(B16848/86400)+DATE(1970,1,1)</f>
        <v>25569</v>
      </c>
    </row>
    <row r="16849" customFormat="false" ht="12.8" hidden="false" customHeight="false" outlineLevel="0" collapsed="false">
      <c r="P16849" s="1" t="n">
        <f aca="false">(B16849/86400)+DATE(1970,1,1)</f>
        <v>25569</v>
      </c>
    </row>
    <row r="16850" customFormat="false" ht="12.8" hidden="false" customHeight="false" outlineLevel="0" collapsed="false">
      <c r="P16850" s="1" t="n">
        <f aca="false">(B16850/86400)+DATE(1970,1,1)</f>
        <v>25569</v>
      </c>
    </row>
    <row r="16851" customFormat="false" ht="12.8" hidden="false" customHeight="false" outlineLevel="0" collapsed="false">
      <c r="P16851" s="1" t="n">
        <f aca="false">(B16851/86400)+DATE(1970,1,1)</f>
        <v>25569</v>
      </c>
    </row>
    <row r="16852" customFormat="false" ht="12.8" hidden="false" customHeight="false" outlineLevel="0" collapsed="false">
      <c r="P16852" s="1" t="n">
        <f aca="false">(B16852/86400)+DATE(1970,1,1)</f>
        <v>25569</v>
      </c>
    </row>
    <row r="16853" customFormat="false" ht="12.8" hidden="false" customHeight="false" outlineLevel="0" collapsed="false">
      <c r="P16853" s="1" t="n">
        <f aca="false">(B16853/86400)+DATE(1970,1,1)</f>
        <v>25569</v>
      </c>
    </row>
    <row r="16854" customFormat="false" ht="12.8" hidden="false" customHeight="false" outlineLevel="0" collapsed="false">
      <c r="P16854" s="1" t="n">
        <f aca="false">(B16854/86400)+DATE(1970,1,1)</f>
        <v>25569</v>
      </c>
    </row>
    <row r="16855" customFormat="false" ht="12.8" hidden="false" customHeight="false" outlineLevel="0" collapsed="false">
      <c r="P16855" s="1" t="n">
        <f aca="false">(B16855/86400)+DATE(1970,1,1)</f>
        <v>25569</v>
      </c>
    </row>
    <row r="16856" customFormat="false" ht="12.8" hidden="false" customHeight="false" outlineLevel="0" collapsed="false">
      <c r="P16856" s="1" t="n">
        <f aca="false">(B16856/86400)+DATE(1970,1,1)</f>
        <v>25569</v>
      </c>
    </row>
    <row r="16857" customFormat="false" ht="12.8" hidden="false" customHeight="false" outlineLevel="0" collapsed="false">
      <c r="P16857" s="1" t="n">
        <f aca="false">(B16857/86400)+DATE(1970,1,1)</f>
        <v>25569</v>
      </c>
    </row>
    <row r="16858" customFormat="false" ht="12.8" hidden="false" customHeight="false" outlineLevel="0" collapsed="false">
      <c r="P16858" s="1" t="n">
        <f aca="false">(B16858/86400)+DATE(1970,1,1)</f>
        <v>25569</v>
      </c>
    </row>
    <row r="16859" customFormat="false" ht="12.8" hidden="false" customHeight="false" outlineLevel="0" collapsed="false">
      <c r="P16859" s="1" t="n">
        <f aca="false">(B16859/86400)+DATE(1970,1,1)</f>
        <v>25569</v>
      </c>
    </row>
    <row r="16860" customFormat="false" ht="12.8" hidden="false" customHeight="false" outlineLevel="0" collapsed="false">
      <c r="P16860" s="1" t="n">
        <f aca="false">(B16860/86400)+DATE(1970,1,1)</f>
        <v>25569</v>
      </c>
    </row>
    <row r="16861" customFormat="false" ht="12.8" hidden="false" customHeight="false" outlineLevel="0" collapsed="false">
      <c r="P16861" s="1" t="n">
        <f aca="false">(B16861/86400)+DATE(1970,1,1)</f>
        <v>25569</v>
      </c>
    </row>
    <row r="16862" customFormat="false" ht="12.8" hidden="false" customHeight="false" outlineLevel="0" collapsed="false">
      <c r="P16862" s="1" t="n">
        <f aca="false">(B16862/86400)+DATE(1970,1,1)</f>
        <v>25569</v>
      </c>
    </row>
    <row r="16863" customFormat="false" ht="12.8" hidden="false" customHeight="false" outlineLevel="0" collapsed="false">
      <c r="P16863" s="1" t="n">
        <f aca="false">(B16863/86400)+DATE(1970,1,1)</f>
        <v>25569</v>
      </c>
    </row>
    <row r="16864" customFormat="false" ht="12.8" hidden="false" customHeight="false" outlineLevel="0" collapsed="false">
      <c r="P16864" s="1" t="n">
        <f aca="false">(B16864/86400)+DATE(1970,1,1)</f>
        <v>25569</v>
      </c>
    </row>
    <row r="16865" customFormat="false" ht="12.8" hidden="false" customHeight="false" outlineLevel="0" collapsed="false">
      <c r="P16865" s="1" t="n">
        <f aca="false">(B16865/86400)+DATE(1970,1,1)</f>
        <v>25569</v>
      </c>
    </row>
    <row r="16866" customFormat="false" ht="12.8" hidden="false" customHeight="false" outlineLevel="0" collapsed="false">
      <c r="P16866" s="1" t="n">
        <f aca="false">(B16866/86400)+DATE(1970,1,1)</f>
        <v>25569</v>
      </c>
    </row>
    <row r="16867" customFormat="false" ht="12.8" hidden="false" customHeight="false" outlineLevel="0" collapsed="false">
      <c r="P16867" s="1" t="n">
        <f aca="false">(B16867/86400)+DATE(1970,1,1)</f>
        <v>25569</v>
      </c>
    </row>
    <row r="16868" customFormat="false" ht="12.8" hidden="false" customHeight="false" outlineLevel="0" collapsed="false">
      <c r="P16868" s="1" t="n">
        <f aca="false">(B16868/86400)+DATE(1970,1,1)</f>
        <v>25569</v>
      </c>
    </row>
    <row r="16869" customFormat="false" ht="12.8" hidden="false" customHeight="false" outlineLevel="0" collapsed="false">
      <c r="P16869" s="1" t="n">
        <f aca="false">(B16869/86400)+DATE(1970,1,1)</f>
        <v>25569</v>
      </c>
    </row>
    <row r="16870" customFormat="false" ht="12.8" hidden="false" customHeight="false" outlineLevel="0" collapsed="false">
      <c r="P16870" s="1" t="n">
        <f aca="false">(B16870/86400)+DATE(1970,1,1)</f>
        <v>25569</v>
      </c>
    </row>
    <row r="16871" customFormat="false" ht="12.8" hidden="false" customHeight="false" outlineLevel="0" collapsed="false">
      <c r="P16871" s="1" t="n">
        <f aca="false">(B16871/86400)+DATE(1970,1,1)</f>
        <v>25569</v>
      </c>
    </row>
    <row r="16872" customFormat="false" ht="12.8" hidden="false" customHeight="false" outlineLevel="0" collapsed="false">
      <c r="P16872" s="1" t="n">
        <f aca="false">(B16872/86400)+DATE(1970,1,1)</f>
        <v>25569</v>
      </c>
    </row>
    <row r="16873" customFormat="false" ht="12.8" hidden="false" customHeight="false" outlineLevel="0" collapsed="false">
      <c r="P16873" s="1" t="n">
        <f aca="false">(B16873/86400)+DATE(1970,1,1)</f>
        <v>25569</v>
      </c>
    </row>
    <row r="16874" customFormat="false" ht="12.8" hidden="false" customHeight="false" outlineLevel="0" collapsed="false">
      <c r="P16874" s="1" t="n">
        <f aca="false">(B16874/86400)+DATE(1970,1,1)</f>
        <v>25569</v>
      </c>
    </row>
    <row r="16875" customFormat="false" ht="12.8" hidden="false" customHeight="false" outlineLevel="0" collapsed="false">
      <c r="P16875" s="1" t="n">
        <f aca="false">(B16875/86400)+DATE(1970,1,1)</f>
        <v>25569</v>
      </c>
    </row>
    <row r="16876" customFormat="false" ht="12.8" hidden="false" customHeight="false" outlineLevel="0" collapsed="false">
      <c r="P16876" s="1" t="n">
        <f aca="false">(B16876/86400)+DATE(1970,1,1)</f>
        <v>25569</v>
      </c>
    </row>
    <row r="16877" customFormat="false" ht="12.8" hidden="false" customHeight="false" outlineLevel="0" collapsed="false">
      <c r="P16877" s="1" t="n">
        <f aca="false">(B16877/86400)+DATE(1970,1,1)</f>
        <v>25569</v>
      </c>
    </row>
    <row r="16878" customFormat="false" ht="12.8" hidden="false" customHeight="false" outlineLevel="0" collapsed="false">
      <c r="P16878" s="1" t="n">
        <f aca="false">(B16878/86400)+DATE(1970,1,1)</f>
        <v>25569</v>
      </c>
    </row>
    <row r="16879" customFormat="false" ht="12.8" hidden="false" customHeight="false" outlineLevel="0" collapsed="false">
      <c r="P16879" s="1" t="n">
        <f aca="false">(B16879/86400)+DATE(1970,1,1)</f>
        <v>25569</v>
      </c>
    </row>
    <row r="16880" customFormat="false" ht="12.8" hidden="false" customHeight="false" outlineLevel="0" collapsed="false">
      <c r="P16880" s="1" t="n">
        <f aca="false">(B16880/86400)+DATE(1970,1,1)</f>
        <v>25569</v>
      </c>
    </row>
    <row r="16881" customFormat="false" ht="12.8" hidden="false" customHeight="false" outlineLevel="0" collapsed="false">
      <c r="P16881" s="1" t="n">
        <f aca="false">(B16881/86400)+DATE(1970,1,1)</f>
        <v>25569</v>
      </c>
    </row>
    <row r="16882" customFormat="false" ht="12.8" hidden="false" customHeight="false" outlineLevel="0" collapsed="false">
      <c r="P16882" s="1" t="n">
        <f aca="false">(B16882/86400)+DATE(1970,1,1)</f>
        <v>25569</v>
      </c>
    </row>
    <row r="16883" customFormat="false" ht="12.8" hidden="false" customHeight="false" outlineLevel="0" collapsed="false">
      <c r="P16883" s="1" t="n">
        <f aca="false">(B16883/86400)+DATE(1970,1,1)</f>
        <v>25569</v>
      </c>
    </row>
    <row r="16884" customFormat="false" ht="12.8" hidden="false" customHeight="false" outlineLevel="0" collapsed="false">
      <c r="P16884" s="1" t="n">
        <f aca="false">(B16884/86400)+DATE(1970,1,1)</f>
        <v>25569</v>
      </c>
    </row>
    <row r="16885" customFormat="false" ht="12.8" hidden="false" customHeight="false" outlineLevel="0" collapsed="false">
      <c r="P16885" s="1" t="n">
        <f aca="false">(B16885/86400)+DATE(1970,1,1)</f>
        <v>25569</v>
      </c>
    </row>
    <row r="16886" customFormat="false" ht="12.8" hidden="false" customHeight="false" outlineLevel="0" collapsed="false">
      <c r="P16886" s="1" t="n">
        <f aca="false">(B16886/86400)+DATE(1970,1,1)</f>
        <v>25569</v>
      </c>
    </row>
    <row r="16887" customFormat="false" ht="12.8" hidden="false" customHeight="false" outlineLevel="0" collapsed="false">
      <c r="P16887" s="1" t="n">
        <f aca="false">(B16887/86400)+DATE(1970,1,1)</f>
        <v>25569</v>
      </c>
    </row>
    <row r="16888" customFormat="false" ht="12.8" hidden="false" customHeight="false" outlineLevel="0" collapsed="false">
      <c r="P16888" s="1" t="n">
        <f aca="false">(B16888/86400)+DATE(1970,1,1)</f>
        <v>25569</v>
      </c>
    </row>
    <row r="16889" customFormat="false" ht="12.8" hidden="false" customHeight="false" outlineLevel="0" collapsed="false">
      <c r="P16889" s="1" t="n">
        <f aca="false">(B16889/86400)+DATE(1970,1,1)</f>
        <v>25569</v>
      </c>
    </row>
    <row r="16890" customFormat="false" ht="12.8" hidden="false" customHeight="false" outlineLevel="0" collapsed="false">
      <c r="P16890" s="1" t="n">
        <f aca="false">(B16890/86400)+DATE(1970,1,1)</f>
        <v>25569</v>
      </c>
    </row>
    <row r="16891" customFormat="false" ht="12.8" hidden="false" customHeight="false" outlineLevel="0" collapsed="false">
      <c r="P16891" s="1" t="n">
        <f aca="false">(B16891/86400)+DATE(1970,1,1)</f>
        <v>25569</v>
      </c>
    </row>
    <row r="16892" customFormat="false" ht="12.8" hidden="false" customHeight="false" outlineLevel="0" collapsed="false">
      <c r="P16892" s="1" t="n">
        <f aca="false">(B16892/86400)+DATE(1970,1,1)</f>
        <v>25569</v>
      </c>
    </row>
    <row r="16893" customFormat="false" ht="12.8" hidden="false" customHeight="false" outlineLevel="0" collapsed="false">
      <c r="P16893" s="1" t="n">
        <f aca="false">(B16893/86400)+DATE(1970,1,1)</f>
        <v>25569</v>
      </c>
    </row>
    <row r="16894" customFormat="false" ht="12.8" hidden="false" customHeight="false" outlineLevel="0" collapsed="false">
      <c r="P16894" s="1" t="n">
        <f aca="false">(B16894/86400)+DATE(1970,1,1)</f>
        <v>25569</v>
      </c>
    </row>
    <row r="16895" customFormat="false" ht="12.8" hidden="false" customHeight="false" outlineLevel="0" collapsed="false">
      <c r="P16895" s="1" t="n">
        <f aca="false">(B16895/86400)+DATE(1970,1,1)</f>
        <v>25569</v>
      </c>
    </row>
    <row r="16896" customFormat="false" ht="12.8" hidden="false" customHeight="false" outlineLevel="0" collapsed="false">
      <c r="P16896" s="1" t="n">
        <f aca="false">(B16896/86400)+DATE(1970,1,1)</f>
        <v>25569</v>
      </c>
    </row>
    <row r="16897" customFormat="false" ht="12.8" hidden="false" customHeight="false" outlineLevel="0" collapsed="false">
      <c r="P16897" s="1" t="n">
        <f aca="false">(B16897/86400)+DATE(1970,1,1)</f>
        <v>25569</v>
      </c>
    </row>
    <row r="16898" customFormat="false" ht="12.8" hidden="false" customHeight="false" outlineLevel="0" collapsed="false">
      <c r="P16898" s="1" t="n">
        <f aca="false">(B16898/86400)+DATE(1970,1,1)</f>
        <v>25569</v>
      </c>
    </row>
    <row r="16899" customFormat="false" ht="12.8" hidden="false" customHeight="false" outlineLevel="0" collapsed="false">
      <c r="P16899" s="1" t="n">
        <f aca="false">(B16899/86400)+DATE(1970,1,1)</f>
        <v>25569</v>
      </c>
    </row>
    <row r="16900" customFormat="false" ht="12.8" hidden="false" customHeight="false" outlineLevel="0" collapsed="false">
      <c r="P16900" s="1" t="n">
        <f aca="false">(B16900/86400)+DATE(1970,1,1)</f>
        <v>25569</v>
      </c>
    </row>
    <row r="16901" customFormat="false" ht="12.8" hidden="false" customHeight="false" outlineLevel="0" collapsed="false">
      <c r="P16901" s="1" t="n">
        <f aca="false">(B16901/86400)+DATE(1970,1,1)</f>
        <v>25569</v>
      </c>
    </row>
    <row r="16902" customFormat="false" ht="12.8" hidden="false" customHeight="false" outlineLevel="0" collapsed="false">
      <c r="P16902" s="1" t="n">
        <f aca="false">(B16902/86400)+DATE(1970,1,1)</f>
        <v>25569</v>
      </c>
    </row>
    <row r="16903" customFormat="false" ht="12.8" hidden="false" customHeight="false" outlineLevel="0" collapsed="false">
      <c r="P16903" s="1" t="n">
        <f aca="false">(B16903/86400)+DATE(1970,1,1)</f>
        <v>25569</v>
      </c>
    </row>
    <row r="16904" customFormat="false" ht="12.8" hidden="false" customHeight="false" outlineLevel="0" collapsed="false">
      <c r="P16904" s="1" t="n">
        <f aca="false">(B16904/86400)+DATE(1970,1,1)</f>
        <v>25569</v>
      </c>
    </row>
    <row r="16905" customFormat="false" ht="12.8" hidden="false" customHeight="false" outlineLevel="0" collapsed="false">
      <c r="P16905" s="1" t="n">
        <f aca="false">(B16905/86400)+DATE(1970,1,1)</f>
        <v>25569</v>
      </c>
    </row>
    <row r="16906" customFormat="false" ht="12.8" hidden="false" customHeight="false" outlineLevel="0" collapsed="false">
      <c r="P16906" s="1" t="n">
        <f aca="false">(B16906/86400)+DATE(1970,1,1)</f>
        <v>25569</v>
      </c>
    </row>
    <row r="16907" customFormat="false" ht="12.8" hidden="false" customHeight="false" outlineLevel="0" collapsed="false">
      <c r="P16907" s="1" t="n">
        <f aca="false">(B16907/86400)+DATE(1970,1,1)</f>
        <v>25569</v>
      </c>
    </row>
    <row r="16908" customFormat="false" ht="12.8" hidden="false" customHeight="false" outlineLevel="0" collapsed="false">
      <c r="P16908" s="1" t="n">
        <f aca="false">(B16908/86400)+DATE(1970,1,1)</f>
        <v>25569</v>
      </c>
    </row>
    <row r="16909" customFormat="false" ht="12.8" hidden="false" customHeight="false" outlineLevel="0" collapsed="false">
      <c r="P16909" s="1" t="n">
        <f aca="false">(B16909/86400)+DATE(1970,1,1)</f>
        <v>25569</v>
      </c>
    </row>
    <row r="16910" customFormat="false" ht="12.8" hidden="false" customHeight="false" outlineLevel="0" collapsed="false">
      <c r="P16910" s="1" t="n">
        <f aca="false">(B16910/86400)+DATE(1970,1,1)</f>
        <v>25569</v>
      </c>
    </row>
    <row r="16911" customFormat="false" ht="12.8" hidden="false" customHeight="false" outlineLevel="0" collapsed="false">
      <c r="P16911" s="1" t="n">
        <f aca="false">(B16911/86400)+DATE(1970,1,1)</f>
        <v>25569</v>
      </c>
    </row>
    <row r="16912" customFormat="false" ht="12.8" hidden="false" customHeight="false" outlineLevel="0" collapsed="false">
      <c r="P16912" s="1" t="n">
        <f aca="false">(B16912/86400)+DATE(1970,1,1)</f>
        <v>25569</v>
      </c>
    </row>
    <row r="16913" customFormat="false" ht="12.8" hidden="false" customHeight="false" outlineLevel="0" collapsed="false">
      <c r="P16913" s="1" t="n">
        <f aca="false">(B16913/86400)+DATE(1970,1,1)</f>
        <v>25569</v>
      </c>
    </row>
    <row r="16914" customFormat="false" ht="12.8" hidden="false" customHeight="false" outlineLevel="0" collapsed="false">
      <c r="P16914" s="1" t="n">
        <f aca="false">(B16914/86400)+DATE(1970,1,1)</f>
        <v>25569</v>
      </c>
    </row>
    <row r="16915" customFormat="false" ht="12.8" hidden="false" customHeight="false" outlineLevel="0" collapsed="false">
      <c r="P16915" s="1" t="n">
        <f aca="false">(B16915/86400)+DATE(1970,1,1)</f>
        <v>25569</v>
      </c>
    </row>
    <row r="16916" customFormat="false" ht="12.8" hidden="false" customHeight="false" outlineLevel="0" collapsed="false">
      <c r="P16916" s="1" t="n">
        <f aca="false">(B16916/86400)+DATE(1970,1,1)</f>
        <v>25569</v>
      </c>
    </row>
    <row r="16917" customFormat="false" ht="12.8" hidden="false" customHeight="false" outlineLevel="0" collapsed="false">
      <c r="P16917" s="1" t="n">
        <f aca="false">(B16917/86400)+DATE(1970,1,1)</f>
        <v>25569</v>
      </c>
    </row>
    <row r="16918" customFormat="false" ht="12.8" hidden="false" customHeight="false" outlineLevel="0" collapsed="false">
      <c r="P16918" s="1" t="n">
        <f aca="false">(B16918/86400)+DATE(1970,1,1)</f>
        <v>25569</v>
      </c>
    </row>
    <row r="16919" customFormat="false" ht="12.8" hidden="false" customHeight="false" outlineLevel="0" collapsed="false">
      <c r="P16919" s="1" t="n">
        <f aca="false">(B16919/86400)+DATE(1970,1,1)</f>
        <v>25569</v>
      </c>
    </row>
    <row r="16920" customFormat="false" ht="12.8" hidden="false" customHeight="false" outlineLevel="0" collapsed="false">
      <c r="P16920" s="1" t="n">
        <f aca="false">(B16920/86400)+DATE(1970,1,1)</f>
        <v>25569</v>
      </c>
    </row>
    <row r="16921" customFormat="false" ht="12.8" hidden="false" customHeight="false" outlineLevel="0" collapsed="false">
      <c r="P16921" s="1" t="n">
        <f aca="false">(B16921/86400)+DATE(1970,1,1)</f>
        <v>25569</v>
      </c>
    </row>
    <row r="16922" customFormat="false" ht="12.8" hidden="false" customHeight="false" outlineLevel="0" collapsed="false">
      <c r="P16922" s="1" t="n">
        <f aca="false">(B16922/86400)+DATE(1970,1,1)</f>
        <v>25569</v>
      </c>
    </row>
    <row r="16923" customFormat="false" ht="12.8" hidden="false" customHeight="false" outlineLevel="0" collapsed="false">
      <c r="P16923" s="1" t="n">
        <f aca="false">(B16923/86400)+DATE(1970,1,1)</f>
        <v>25569</v>
      </c>
    </row>
    <row r="16924" customFormat="false" ht="12.8" hidden="false" customHeight="false" outlineLevel="0" collapsed="false">
      <c r="P16924" s="1" t="n">
        <f aca="false">(B16924/86400)+DATE(1970,1,1)</f>
        <v>25569</v>
      </c>
    </row>
    <row r="16925" customFormat="false" ht="12.8" hidden="false" customHeight="false" outlineLevel="0" collapsed="false">
      <c r="P16925" s="1" t="n">
        <f aca="false">(B16925/86400)+DATE(1970,1,1)</f>
        <v>25569</v>
      </c>
    </row>
    <row r="16926" customFormat="false" ht="12.8" hidden="false" customHeight="false" outlineLevel="0" collapsed="false">
      <c r="P16926" s="1" t="n">
        <f aca="false">(B16926/86400)+DATE(1970,1,1)</f>
        <v>25569</v>
      </c>
    </row>
    <row r="16927" customFormat="false" ht="12.8" hidden="false" customHeight="false" outlineLevel="0" collapsed="false">
      <c r="P16927" s="1" t="n">
        <f aca="false">(B16927/86400)+DATE(1970,1,1)</f>
        <v>25569</v>
      </c>
    </row>
    <row r="16928" customFormat="false" ht="12.8" hidden="false" customHeight="false" outlineLevel="0" collapsed="false">
      <c r="P16928" s="1" t="n">
        <f aca="false">(B16928/86400)+DATE(1970,1,1)</f>
        <v>25569</v>
      </c>
    </row>
    <row r="16929" customFormat="false" ht="12.8" hidden="false" customHeight="false" outlineLevel="0" collapsed="false">
      <c r="P16929" s="1" t="n">
        <f aca="false">(B16929/86400)+DATE(1970,1,1)</f>
        <v>25569</v>
      </c>
    </row>
    <row r="16930" customFormat="false" ht="12.8" hidden="false" customHeight="false" outlineLevel="0" collapsed="false">
      <c r="P16930" s="1" t="n">
        <f aca="false">(B16930/86400)+DATE(1970,1,1)</f>
        <v>25569</v>
      </c>
    </row>
    <row r="16931" customFormat="false" ht="12.8" hidden="false" customHeight="false" outlineLevel="0" collapsed="false">
      <c r="P16931" s="1" t="n">
        <f aca="false">(B16931/86400)+DATE(1970,1,1)</f>
        <v>25569</v>
      </c>
    </row>
    <row r="16932" customFormat="false" ht="12.8" hidden="false" customHeight="false" outlineLevel="0" collapsed="false">
      <c r="P16932" s="1" t="n">
        <f aca="false">(B16932/86400)+DATE(1970,1,1)</f>
        <v>25569</v>
      </c>
    </row>
    <row r="16933" customFormat="false" ht="12.8" hidden="false" customHeight="false" outlineLevel="0" collapsed="false">
      <c r="P16933" s="1" t="n">
        <f aca="false">(B16933/86400)+DATE(1970,1,1)</f>
        <v>25569</v>
      </c>
    </row>
    <row r="16934" customFormat="false" ht="12.8" hidden="false" customHeight="false" outlineLevel="0" collapsed="false">
      <c r="P16934" s="1" t="n">
        <f aca="false">(B16934/86400)+DATE(1970,1,1)</f>
        <v>25569</v>
      </c>
    </row>
    <row r="16935" customFormat="false" ht="12.8" hidden="false" customHeight="false" outlineLevel="0" collapsed="false">
      <c r="P16935" s="1" t="n">
        <f aca="false">(B16935/86400)+DATE(1970,1,1)</f>
        <v>25569</v>
      </c>
    </row>
    <row r="16936" customFormat="false" ht="12.8" hidden="false" customHeight="false" outlineLevel="0" collapsed="false">
      <c r="P16936" s="1" t="n">
        <f aca="false">(B16936/86400)+DATE(1970,1,1)</f>
        <v>25569</v>
      </c>
    </row>
    <row r="16937" customFormat="false" ht="12.8" hidden="false" customHeight="false" outlineLevel="0" collapsed="false">
      <c r="P16937" s="1" t="n">
        <f aca="false">(B16937/86400)+DATE(1970,1,1)</f>
        <v>25569</v>
      </c>
    </row>
    <row r="16938" customFormat="false" ht="12.8" hidden="false" customHeight="false" outlineLevel="0" collapsed="false">
      <c r="P16938" s="1" t="n">
        <f aca="false">(B16938/86400)+DATE(1970,1,1)</f>
        <v>25569</v>
      </c>
    </row>
    <row r="16939" customFormat="false" ht="12.8" hidden="false" customHeight="false" outlineLevel="0" collapsed="false">
      <c r="P16939" s="1" t="n">
        <f aca="false">(B16939/86400)+DATE(1970,1,1)</f>
        <v>25569</v>
      </c>
    </row>
    <row r="16940" customFormat="false" ht="12.8" hidden="false" customHeight="false" outlineLevel="0" collapsed="false">
      <c r="P16940" s="1" t="n">
        <f aca="false">(B16940/86400)+DATE(1970,1,1)</f>
        <v>25569</v>
      </c>
    </row>
    <row r="16941" customFormat="false" ht="12.8" hidden="false" customHeight="false" outlineLevel="0" collapsed="false">
      <c r="P16941" s="1" t="n">
        <f aca="false">(B16941/86400)+DATE(1970,1,1)</f>
        <v>25569</v>
      </c>
    </row>
    <row r="16942" customFormat="false" ht="12.8" hidden="false" customHeight="false" outlineLevel="0" collapsed="false">
      <c r="P16942" s="1" t="n">
        <f aca="false">(B16942/86400)+DATE(1970,1,1)</f>
        <v>25569</v>
      </c>
    </row>
    <row r="16943" customFormat="false" ht="12.8" hidden="false" customHeight="false" outlineLevel="0" collapsed="false">
      <c r="P16943" s="1" t="n">
        <f aca="false">(B16943/86400)+DATE(1970,1,1)</f>
        <v>25569</v>
      </c>
    </row>
    <row r="16944" customFormat="false" ht="12.8" hidden="false" customHeight="false" outlineLevel="0" collapsed="false">
      <c r="P16944" s="1" t="n">
        <f aca="false">(B16944/86400)+DATE(1970,1,1)</f>
        <v>25569</v>
      </c>
    </row>
    <row r="16945" customFormat="false" ht="12.8" hidden="false" customHeight="false" outlineLevel="0" collapsed="false">
      <c r="P16945" s="1" t="n">
        <f aca="false">(B16945/86400)+DATE(1970,1,1)</f>
        <v>25569</v>
      </c>
    </row>
    <row r="16946" customFormat="false" ht="12.8" hidden="false" customHeight="false" outlineLevel="0" collapsed="false">
      <c r="P16946" s="1" t="n">
        <f aca="false">(B16946/86400)+DATE(1970,1,1)</f>
        <v>25569</v>
      </c>
    </row>
    <row r="16947" customFormat="false" ht="12.8" hidden="false" customHeight="false" outlineLevel="0" collapsed="false">
      <c r="P16947" s="1" t="n">
        <f aca="false">(B16947/86400)+DATE(1970,1,1)</f>
        <v>25569</v>
      </c>
    </row>
    <row r="16948" customFormat="false" ht="12.8" hidden="false" customHeight="false" outlineLevel="0" collapsed="false">
      <c r="P16948" s="1" t="n">
        <f aca="false">(B16948/86400)+DATE(1970,1,1)</f>
        <v>25569</v>
      </c>
    </row>
    <row r="16949" customFormat="false" ht="12.8" hidden="false" customHeight="false" outlineLevel="0" collapsed="false">
      <c r="P16949" s="1" t="n">
        <f aca="false">(B16949/86400)+DATE(1970,1,1)</f>
        <v>25569</v>
      </c>
    </row>
    <row r="16950" customFormat="false" ht="12.8" hidden="false" customHeight="false" outlineLevel="0" collapsed="false">
      <c r="P16950" s="1" t="n">
        <f aca="false">(B16950/86400)+DATE(1970,1,1)</f>
        <v>25569</v>
      </c>
    </row>
    <row r="16951" customFormat="false" ht="12.8" hidden="false" customHeight="false" outlineLevel="0" collapsed="false">
      <c r="P16951" s="1" t="n">
        <f aca="false">(B16951/86400)+DATE(1970,1,1)</f>
        <v>25569</v>
      </c>
    </row>
    <row r="16952" customFormat="false" ht="12.8" hidden="false" customHeight="false" outlineLevel="0" collapsed="false">
      <c r="P16952" s="1" t="n">
        <f aca="false">(B16952/86400)+DATE(1970,1,1)</f>
        <v>25569</v>
      </c>
    </row>
    <row r="16953" customFormat="false" ht="12.8" hidden="false" customHeight="false" outlineLevel="0" collapsed="false">
      <c r="P16953" s="1" t="n">
        <f aca="false">(B16953/86400)+DATE(1970,1,1)</f>
        <v>25569</v>
      </c>
    </row>
    <row r="16954" customFormat="false" ht="12.8" hidden="false" customHeight="false" outlineLevel="0" collapsed="false">
      <c r="P16954" s="1" t="n">
        <f aca="false">(B16954/86400)+DATE(1970,1,1)</f>
        <v>25569</v>
      </c>
    </row>
    <row r="16955" customFormat="false" ht="12.8" hidden="false" customHeight="false" outlineLevel="0" collapsed="false">
      <c r="P16955" s="1" t="n">
        <f aca="false">(B16955/86400)+DATE(1970,1,1)</f>
        <v>25569</v>
      </c>
    </row>
    <row r="16956" customFormat="false" ht="12.8" hidden="false" customHeight="false" outlineLevel="0" collapsed="false">
      <c r="P16956" s="1" t="n">
        <f aca="false">(B16956/86400)+DATE(1970,1,1)</f>
        <v>25569</v>
      </c>
    </row>
    <row r="16957" customFormat="false" ht="12.8" hidden="false" customHeight="false" outlineLevel="0" collapsed="false">
      <c r="P16957" s="1" t="n">
        <f aca="false">(B16957/86400)+DATE(1970,1,1)</f>
        <v>25569</v>
      </c>
    </row>
    <row r="16958" customFormat="false" ht="12.8" hidden="false" customHeight="false" outlineLevel="0" collapsed="false">
      <c r="P16958" s="1" t="n">
        <f aca="false">(B16958/86400)+DATE(1970,1,1)</f>
        <v>25569</v>
      </c>
    </row>
    <row r="16959" customFormat="false" ht="12.8" hidden="false" customHeight="false" outlineLevel="0" collapsed="false">
      <c r="P16959" s="1" t="n">
        <f aca="false">(B16959/86400)+DATE(1970,1,1)</f>
        <v>25569</v>
      </c>
    </row>
    <row r="16960" customFormat="false" ht="12.8" hidden="false" customHeight="false" outlineLevel="0" collapsed="false">
      <c r="P16960" s="1" t="n">
        <f aca="false">(B16960/86400)+DATE(1970,1,1)</f>
        <v>25569</v>
      </c>
    </row>
    <row r="16961" customFormat="false" ht="12.8" hidden="false" customHeight="false" outlineLevel="0" collapsed="false">
      <c r="P16961" s="1" t="n">
        <f aca="false">(B16961/86400)+DATE(1970,1,1)</f>
        <v>25569</v>
      </c>
    </row>
    <row r="16962" customFormat="false" ht="12.8" hidden="false" customHeight="false" outlineLevel="0" collapsed="false">
      <c r="P16962" s="1" t="n">
        <f aca="false">(B16962/86400)+DATE(1970,1,1)</f>
        <v>25569</v>
      </c>
    </row>
    <row r="16963" customFormat="false" ht="12.8" hidden="false" customHeight="false" outlineLevel="0" collapsed="false">
      <c r="P16963" s="1" t="n">
        <f aca="false">(B16963/86400)+DATE(1970,1,1)</f>
        <v>25569</v>
      </c>
    </row>
    <row r="16964" customFormat="false" ht="12.8" hidden="false" customHeight="false" outlineLevel="0" collapsed="false">
      <c r="P16964" s="1" t="n">
        <f aca="false">(B16964/86400)+DATE(1970,1,1)</f>
        <v>25569</v>
      </c>
    </row>
    <row r="16965" customFormat="false" ht="12.8" hidden="false" customHeight="false" outlineLevel="0" collapsed="false">
      <c r="P16965" s="1" t="n">
        <f aca="false">(B16965/86400)+DATE(1970,1,1)</f>
        <v>25569</v>
      </c>
    </row>
    <row r="16966" customFormat="false" ht="12.8" hidden="false" customHeight="false" outlineLevel="0" collapsed="false">
      <c r="P16966" s="1" t="n">
        <f aca="false">(B16966/86400)+DATE(1970,1,1)</f>
        <v>25569</v>
      </c>
    </row>
    <row r="16967" customFormat="false" ht="12.8" hidden="false" customHeight="false" outlineLevel="0" collapsed="false">
      <c r="P16967" s="1" t="n">
        <f aca="false">(B16967/86400)+DATE(1970,1,1)</f>
        <v>25569</v>
      </c>
    </row>
    <row r="16968" customFormat="false" ht="12.8" hidden="false" customHeight="false" outlineLevel="0" collapsed="false">
      <c r="P16968" s="1" t="n">
        <f aca="false">(B16968/86400)+DATE(1970,1,1)</f>
        <v>25569</v>
      </c>
    </row>
    <row r="16969" customFormat="false" ht="12.8" hidden="false" customHeight="false" outlineLevel="0" collapsed="false">
      <c r="P16969" s="1" t="n">
        <f aca="false">(B16969/86400)+DATE(1970,1,1)</f>
        <v>25569</v>
      </c>
    </row>
    <row r="16970" customFormat="false" ht="12.8" hidden="false" customHeight="false" outlineLevel="0" collapsed="false">
      <c r="P16970" s="1" t="n">
        <f aca="false">(B16970/86400)+DATE(1970,1,1)</f>
        <v>25569</v>
      </c>
    </row>
    <row r="16971" customFormat="false" ht="12.8" hidden="false" customHeight="false" outlineLevel="0" collapsed="false">
      <c r="P16971" s="1" t="n">
        <f aca="false">(B16971/86400)+DATE(1970,1,1)</f>
        <v>25569</v>
      </c>
    </row>
    <row r="16972" customFormat="false" ht="12.8" hidden="false" customHeight="false" outlineLevel="0" collapsed="false">
      <c r="P16972" s="1" t="n">
        <f aca="false">(B16972/86400)+DATE(1970,1,1)</f>
        <v>25569</v>
      </c>
    </row>
    <row r="16973" customFormat="false" ht="12.8" hidden="false" customHeight="false" outlineLevel="0" collapsed="false">
      <c r="P16973" s="1" t="n">
        <f aca="false">(B16973/86400)+DATE(1970,1,1)</f>
        <v>25569</v>
      </c>
    </row>
    <row r="16974" customFormat="false" ht="12.8" hidden="false" customHeight="false" outlineLevel="0" collapsed="false">
      <c r="P16974" s="1" t="n">
        <f aca="false">(B16974/86400)+DATE(1970,1,1)</f>
        <v>25569</v>
      </c>
    </row>
    <row r="16975" customFormat="false" ht="12.8" hidden="false" customHeight="false" outlineLevel="0" collapsed="false">
      <c r="P16975" s="1" t="n">
        <f aca="false">(B16975/86400)+DATE(1970,1,1)</f>
        <v>25569</v>
      </c>
    </row>
    <row r="16976" customFormat="false" ht="12.8" hidden="false" customHeight="false" outlineLevel="0" collapsed="false">
      <c r="P16976" s="1" t="n">
        <f aca="false">(B16976/86400)+DATE(1970,1,1)</f>
        <v>25569</v>
      </c>
    </row>
    <row r="16977" customFormat="false" ht="12.8" hidden="false" customHeight="false" outlineLevel="0" collapsed="false">
      <c r="P16977" s="1" t="n">
        <f aca="false">(B16977/86400)+DATE(1970,1,1)</f>
        <v>25569</v>
      </c>
    </row>
    <row r="16978" customFormat="false" ht="12.8" hidden="false" customHeight="false" outlineLevel="0" collapsed="false">
      <c r="P16978" s="1" t="n">
        <f aca="false">(B16978/86400)+DATE(1970,1,1)</f>
        <v>25569</v>
      </c>
    </row>
    <row r="16979" customFormat="false" ht="12.8" hidden="false" customHeight="false" outlineLevel="0" collapsed="false">
      <c r="P16979" s="1" t="n">
        <f aca="false">(B16979/86400)+DATE(1970,1,1)</f>
        <v>25569</v>
      </c>
    </row>
    <row r="16980" customFormat="false" ht="12.8" hidden="false" customHeight="false" outlineLevel="0" collapsed="false">
      <c r="P16980" s="1" t="n">
        <f aca="false">(B16980/86400)+DATE(1970,1,1)</f>
        <v>25569</v>
      </c>
    </row>
    <row r="16981" customFormat="false" ht="12.8" hidden="false" customHeight="false" outlineLevel="0" collapsed="false">
      <c r="P16981" s="1" t="n">
        <f aca="false">(B16981/86400)+DATE(1970,1,1)</f>
        <v>25569</v>
      </c>
    </row>
    <row r="16982" customFormat="false" ht="12.8" hidden="false" customHeight="false" outlineLevel="0" collapsed="false">
      <c r="P16982" s="1" t="n">
        <f aca="false">(B16982/86400)+DATE(1970,1,1)</f>
        <v>25569</v>
      </c>
    </row>
    <row r="16983" customFormat="false" ht="12.8" hidden="false" customHeight="false" outlineLevel="0" collapsed="false">
      <c r="P16983" s="1" t="n">
        <f aca="false">(B16983/86400)+DATE(1970,1,1)</f>
        <v>25569</v>
      </c>
    </row>
    <row r="16984" customFormat="false" ht="12.8" hidden="false" customHeight="false" outlineLevel="0" collapsed="false">
      <c r="P16984" s="1" t="n">
        <f aca="false">(B16984/86400)+DATE(1970,1,1)</f>
        <v>25569</v>
      </c>
    </row>
    <row r="16985" customFormat="false" ht="12.8" hidden="false" customHeight="false" outlineLevel="0" collapsed="false">
      <c r="P16985" s="1" t="n">
        <f aca="false">(B16985/86400)+DATE(1970,1,1)</f>
        <v>25569</v>
      </c>
    </row>
    <row r="16986" customFormat="false" ht="12.8" hidden="false" customHeight="false" outlineLevel="0" collapsed="false">
      <c r="P16986" s="1" t="n">
        <f aca="false">(B16986/86400)+DATE(1970,1,1)</f>
        <v>25569</v>
      </c>
    </row>
    <row r="16987" customFormat="false" ht="12.8" hidden="false" customHeight="false" outlineLevel="0" collapsed="false">
      <c r="P16987" s="1" t="n">
        <f aca="false">(B16987/86400)+DATE(1970,1,1)</f>
        <v>25569</v>
      </c>
    </row>
    <row r="16988" customFormat="false" ht="12.8" hidden="false" customHeight="false" outlineLevel="0" collapsed="false">
      <c r="P16988" s="1" t="n">
        <f aca="false">(B16988/86400)+DATE(1970,1,1)</f>
        <v>25569</v>
      </c>
    </row>
    <row r="16989" customFormat="false" ht="12.8" hidden="false" customHeight="false" outlineLevel="0" collapsed="false">
      <c r="P16989" s="1" t="n">
        <f aca="false">(B16989/86400)+DATE(1970,1,1)</f>
        <v>25569</v>
      </c>
    </row>
    <row r="16990" customFormat="false" ht="12.8" hidden="false" customHeight="false" outlineLevel="0" collapsed="false">
      <c r="P16990" s="1" t="n">
        <f aca="false">(B16990/86400)+DATE(1970,1,1)</f>
        <v>25569</v>
      </c>
    </row>
    <row r="16991" customFormat="false" ht="12.8" hidden="false" customHeight="false" outlineLevel="0" collapsed="false">
      <c r="P16991" s="1" t="n">
        <f aca="false">(B16991/86400)+DATE(1970,1,1)</f>
        <v>25569</v>
      </c>
    </row>
    <row r="16992" customFormat="false" ht="12.8" hidden="false" customHeight="false" outlineLevel="0" collapsed="false">
      <c r="P16992" s="1" t="n">
        <f aca="false">(B16992/86400)+DATE(1970,1,1)</f>
        <v>25569</v>
      </c>
    </row>
    <row r="16993" customFormat="false" ht="12.8" hidden="false" customHeight="false" outlineLevel="0" collapsed="false">
      <c r="P16993" s="1" t="n">
        <f aca="false">(B16993/86400)+DATE(1970,1,1)</f>
        <v>25569</v>
      </c>
    </row>
    <row r="16994" customFormat="false" ht="12.8" hidden="false" customHeight="false" outlineLevel="0" collapsed="false">
      <c r="P16994" s="1" t="n">
        <f aca="false">(B16994/86400)+DATE(1970,1,1)</f>
        <v>25569</v>
      </c>
    </row>
    <row r="16995" customFormat="false" ht="12.8" hidden="false" customHeight="false" outlineLevel="0" collapsed="false">
      <c r="P16995" s="1" t="n">
        <f aca="false">(B16995/86400)+DATE(1970,1,1)</f>
        <v>25569</v>
      </c>
    </row>
    <row r="16996" customFormat="false" ht="12.8" hidden="false" customHeight="false" outlineLevel="0" collapsed="false">
      <c r="P16996" s="1" t="n">
        <f aca="false">(B16996/86400)+DATE(1970,1,1)</f>
        <v>25569</v>
      </c>
    </row>
    <row r="16997" customFormat="false" ht="12.8" hidden="false" customHeight="false" outlineLevel="0" collapsed="false">
      <c r="P16997" s="1" t="n">
        <f aca="false">(B16997/86400)+DATE(1970,1,1)</f>
        <v>25569</v>
      </c>
    </row>
    <row r="16998" customFormat="false" ht="12.8" hidden="false" customHeight="false" outlineLevel="0" collapsed="false">
      <c r="P16998" s="1" t="n">
        <f aca="false">(B16998/86400)+DATE(1970,1,1)</f>
        <v>25569</v>
      </c>
    </row>
    <row r="16999" customFormat="false" ht="12.8" hidden="false" customHeight="false" outlineLevel="0" collapsed="false">
      <c r="P16999" s="1" t="n">
        <f aca="false">(B16999/86400)+DATE(1970,1,1)</f>
        <v>25569</v>
      </c>
    </row>
    <row r="17000" customFormat="false" ht="12.8" hidden="false" customHeight="false" outlineLevel="0" collapsed="false">
      <c r="P17000" s="1" t="n">
        <f aca="false">(B17000/86400)+DATE(1970,1,1)</f>
        <v>25569</v>
      </c>
    </row>
    <row r="17001" customFormat="false" ht="12.8" hidden="false" customHeight="false" outlineLevel="0" collapsed="false">
      <c r="P17001" s="1" t="n">
        <f aca="false">(B17001/86400)+DATE(1970,1,1)</f>
        <v>25569</v>
      </c>
    </row>
    <row r="17002" customFormat="false" ht="12.8" hidden="false" customHeight="false" outlineLevel="0" collapsed="false">
      <c r="P17002" s="1" t="n">
        <f aca="false">(B17002/86400)+DATE(1970,1,1)</f>
        <v>25569</v>
      </c>
    </row>
    <row r="17003" customFormat="false" ht="12.8" hidden="false" customHeight="false" outlineLevel="0" collapsed="false">
      <c r="P17003" s="1" t="n">
        <f aca="false">(B17003/86400)+DATE(1970,1,1)</f>
        <v>25569</v>
      </c>
    </row>
    <row r="17004" customFormat="false" ht="12.8" hidden="false" customHeight="false" outlineLevel="0" collapsed="false">
      <c r="P17004" s="1" t="n">
        <f aca="false">(B17004/86400)+DATE(1970,1,1)</f>
        <v>25569</v>
      </c>
    </row>
    <row r="17005" customFormat="false" ht="12.8" hidden="false" customHeight="false" outlineLevel="0" collapsed="false">
      <c r="P17005" s="1" t="n">
        <f aca="false">(B17005/86400)+DATE(1970,1,1)</f>
        <v>25569</v>
      </c>
    </row>
    <row r="17006" customFormat="false" ht="12.8" hidden="false" customHeight="false" outlineLevel="0" collapsed="false">
      <c r="P17006" s="1" t="n">
        <f aca="false">(B17006/86400)+DATE(1970,1,1)</f>
        <v>25569</v>
      </c>
    </row>
    <row r="17007" customFormat="false" ht="12.8" hidden="false" customHeight="false" outlineLevel="0" collapsed="false">
      <c r="P17007" s="1" t="n">
        <f aca="false">(B17007/86400)+DATE(1970,1,1)</f>
        <v>25569</v>
      </c>
    </row>
    <row r="17008" customFormat="false" ht="12.8" hidden="false" customHeight="false" outlineLevel="0" collapsed="false">
      <c r="P17008" s="1" t="n">
        <f aca="false">(B17008/86400)+DATE(1970,1,1)</f>
        <v>25569</v>
      </c>
    </row>
    <row r="17009" customFormat="false" ht="12.8" hidden="false" customHeight="false" outlineLevel="0" collapsed="false">
      <c r="P17009" s="1" t="n">
        <f aca="false">(B17009/86400)+DATE(1970,1,1)</f>
        <v>25569</v>
      </c>
    </row>
    <row r="17010" customFormat="false" ht="12.8" hidden="false" customHeight="false" outlineLevel="0" collapsed="false">
      <c r="P17010" s="1" t="n">
        <f aca="false">(B17010/86400)+DATE(1970,1,1)</f>
        <v>25569</v>
      </c>
    </row>
    <row r="17011" customFormat="false" ht="12.8" hidden="false" customHeight="false" outlineLevel="0" collapsed="false">
      <c r="P17011" s="1" t="n">
        <f aca="false">(B17011/86400)+DATE(1970,1,1)</f>
        <v>25569</v>
      </c>
    </row>
    <row r="17012" customFormat="false" ht="12.8" hidden="false" customHeight="false" outlineLevel="0" collapsed="false">
      <c r="P17012" s="1" t="n">
        <f aca="false">(B17012/86400)+DATE(1970,1,1)</f>
        <v>25569</v>
      </c>
    </row>
    <row r="17013" customFormat="false" ht="12.8" hidden="false" customHeight="false" outlineLevel="0" collapsed="false">
      <c r="P17013" s="1" t="n">
        <f aca="false">(B17013/86400)+DATE(1970,1,1)</f>
        <v>25569</v>
      </c>
    </row>
    <row r="17014" customFormat="false" ht="12.8" hidden="false" customHeight="false" outlineLevel="0" collapsed="false">
      <c r="P17014" s="1" t="n">
        <f aca="false">(B17014/86400)+DATE(1970,1,1)</f>
        <v>25569</v>
      </c>
    </row>
    <row r="17015" customFormat="false" ht="12.8" hidden="false" customHeight="false" outlineLevel="0" collapsed="false">
      <c r="P17015" s="1" t="n">
        <f aca="false">(B17015/86400)+DATE(1970,1,1)</f>
        <v>25569</v>
      </c>
    </row>
    <row r="17016" customFormat="false" ht="12.8" hidden="false" customHeight="false" outlineLevel="0" collapsed="false">
      <c r="P17016" s="1" t="n">
        <f aca="false">(B17016/86400)+DATE(1970,1,1)</f>
        <v>25569</v>
      </c>
    </row>
    <row r="17017" customFormat="false" ht="12.8" hidden="false" customHeight="false" outlineLevel="0" collapsed="false">
      <c r="P17017" s="1" t="n">
        <f aca="false">(B17017/86400)+DATE(1970,1,1)</f>
        <v>25569</v>
      </c>
    </row>
    <row r="17018" customFormat="false" ht="12.8" hidden="false" customHeight="false" outlineLevel="0" collapsed="false">
      <c r="P17018" s="1" t="n">
        <f aca="false">(B17018/86400)+DATE(1970,1,1)</f>
        <v>25569</v>
      </c>
    </row>
    <row r="17019" customFormat="false" ht="12.8" hidden="false" customHeight="false" outlineLevel="0" collapsed="false">
      <c r="P17019" s="1" t="n">
        <f aca="false">(B17019/86400)+DATE(1970,1,1)</f>
        <v>25569</v>
      </c>
    </row>
    <row r="17020" customFormat="false" ht="12.8" hidden="false" customHeight="false" outlineLevel="0" collapsed="false">
      <c r="P17020" s="1" t="n">
        <f aca="false">(B17020/86400)+DATE(1970,1,1)</f>
        <v>25569</v>
      </c>
    </row>
    <row r="17021" customFormat="false" ht="12.8" hidden="false" customHeight="false" outlineLevel="0" collapsed="false">
      <c r="P17021" s="1" t="n">
        <f aca="false">(B17021/86400)+DATE(1970,1,1)</f>
        <v>25569</v>
      </c>
    </row>
    <row r="17022" customFormat="false" ht="12.8" hidden="false" customHeight="false" outlineLevel="0" collapsed="false">
      <c r="P17022" s="1" t="n">
        <f aca="false">(B17022/86400)+DATE(1970,1,1)</f>
        <v>25569</v>
      </c>
    </row>
    <row r="17023" customFormat="false" ht="12.8" hidden="false" customHeight="false" outlineLevel="0" collapsed="false">
      <c r="P17023" s="1" t="n">
        <f aca="false">(B17023/86400)+DATE(1970,1,1)</f>
        <v>25569</v>
      </c>
    </row>
    <row r="17024" customFormat="false" ht="12.8" hidden="false" customHeight="false" outlineLevel="0" collapsed="false">
      <c r="P17024" s="1" t="n">
        <f aca="false">(B17024/86400)+DATE(1970,1,1)</f>
        <v>25569</v>
      </c>
    </row>
    <row r="17025" customFormat="false" ht="12.8" hidden="false" customHeight="false" outlineLevel="0" collapsed="false">
      <c r="P17025" s="1" t="n">
        <f aca="false">(B17025/86400)+DATE(1970,1,1)</f>
        <v>25569</v>
      </c>
    </row>
    <row r="17026" customFormat="false" ht="12.8" hidden="false" customHeight="false" outlineLevel="0" collapsed="false">
      <c r="P17026" s="1" t="n">
        <f aca="false">(B17026/86400)+DATE(1970,1,1)</f>
        <v>25569</v>
      </c>
    </row>
    <row r="17027" customFormat="false" ht="12.8" hidden="false" customHeight="false" outlineLevel="0" collapsed="false">
      <c r="P17027" s="1" t="n">
        <f aca="false">(B17027/86400)+DATE(1970,1,1)</f>
        <v>25569</v>
      </c>
    </row>
    <row r="17028" customFormat="false" ht="12.8" hidden="false" customHeight="false" outlineLevel="0" collapsed="false">
      <c r="P17028" s="1" t="n">
        <f aca="false">(B17028/86400)+DATE(1970,1,1)</f>
        <v>25569</v>
      </c>
    </row>
    <row r="17029" customFormat="false" ht="12.8" hidden="false" customHeight="false" outlineLevel="0" collapsed="false">
      <c r="P17029" s="1" t="n">
        <f aca="false">(B17029/86400)+DATE(1970,1,1)</f>
        <v>25569</v>
      </c>
    </row>
    <row r="17030" customFormat="false" ht="12.8" hidden="false" customHeight="false" outlineLevel="0" collapsed="false">
      <c r="P17030" s="1" t="n">
        <f aca="false">(B17030/86400)+DATE(1970,1,1)</f>
        <v>25569</v>
      </c>
    </row>
    <row r="17031" customFormat="false" ht="12.8" hidden="false" customHeight="false" outlineLevel="0" collapsed="false">
      <c r="P17031" s="1" t="n">
        <f aca="false">(B17031/86400)+DATE(1970,1,1)</f>
        <v>25569</v>
      </c>
    </row>
    <row r="17032" customFormat="false" ht="12.8" hidden="false" customHeight="false" outlineLevel="0" collapsed="false">
      <c r="P17032" s="1" t="n">
        <f aca="false">(B17032/86400)+DATE(1970,1,1)</f>
        <v>25569</v>
      </c>
    </row>
    <row r="17033" customFormat="false" ht="12.8" hidden="false" customHeight="false" outlineLevel="0" collapsed="false">
      <c r="P17033" s="1" t="n">
        <f aca="false">(B17033/86400)+DATE(1970,1,1)</f>
        <v>25569</v>
      </c>
    </row>
    <row r="17034" customFormat="false" ht="12.8" hidden="false" customHeight="false" outlineLevel="0" collapsed="false">
      <c r="P17034" s="1" t="n">
        <f aca="false">(B17034/86400)+DATE(1970,1,1)</f>
        <v>25569</v>
      </c>
    </row>
    <row r="17035" customFormat="false" ht="12.8" hidden="false" customHeight="false" outlineLevel="0" collapsed="false">
      <c r="P17035" s="1" t="n">
        <f aca="false">(B17035/86400)+DATE(1970,1,1)</f>
        <v>25569</v>
      </c>
    </row>
    <row r="17036" customFormat="false" ht="12.8" hidden="false" customHeight="false" outlineLevel="0" collapsed="false">
      <c r="P17036" s="1" t="n">
        <f aca="false">(B17036/86400)+DATE(1970,1,1)</f>
        <v>25569</v>
      </c>
    </row>
    <row r="17037" customFormat="false" ht="12.8" hidden="false" customHeight="false" outlineLevel="0" collapsed="false">
      <c r="P17037" s="1" t="n">
        <f aca="false">(B17037/86400)+DATE(1970,1,1)</f>
        <v>25569</v>
      </c>
    </row>
    <row r="17038" customFormat="false" ht="12.8" hidden="false" customHeight="false" outlineLevel="0" collapsed="false">
      <c r="P17038" s="1" t="n">
        <f aca="false">(B17038/86400)+DATE(1970,1,1)</f>
        <v>25569</v>
      </c>
    </row>
    <row r="17039" customFormat="false" ht="12.8" hidden="false" customHeight="false" outlineLevel="0" collapsed="false">
      <c r="P17039" s="1" t="n">
        <f aca="false">(B17039/86400)+DATE(1970,1,1)</f>
        <v>25569</v>
      </c>
    </row>
    <row r="17040" customFormat="false" ht="12.8" hidden="false" customHeight="false" outlineLevel="0" collapsed="false">
      <c r="P17040" s="1" t="n">
        <f aca="false">(B17040/86400)+DATE(1970,1,1)</f>
        <v>25569</v>
      </c>
    </row>
    <row r="17041" customFormat="false" ht="12.8" hidden="false" customHeight="false" outlineLevel="0" collapsed="false">
      <c r="P17041" s="1" t="n">
        <f aca="false">(B17041/86400)+DATE(1970,1,1)</f>
        <v>25569</v>
      </c>
    </row>
    <row r="17042" customFormat="false" ht="12.8" hidden="false" customHeight="false" outlineLevel="0" collapsed="false">
      <c r="P17042" s="1" t="n">
        <f aca="false">(B17042/86400)+DATE(1970,1,1)</f>
        <v>25569</v>
      </c>
    </row>
    <row r="17043" customFormat="false" ht="12.8" hidden="false" customHeight="false" outlineLevel="0" collapsed="false">
      <c r="P17043" s="1" t="n">
        <f aca="false">(B17043/86400)+DATE(1970,1,1)</f>
        <v>25569</v>
      </c>
    </row>
    <row r="17044" customFormat="false" ht="12.8" hidden="false" customHeight="false" outlineLevel="0" collapsed="false">
      <c r="P17044" s="1" t="n">
        <f aca="false">(B17044/86400)+DATE(1970,1,1)</f>
        <v>25569</v>
      </c>
    </row>
    <row r="17045" customFormat="false" ht="12.8" hidden="false" customHeight="false" outlineLevel="0" collapsed="false">
      <c r="P17045" s="1" t="n">
        <f aca="false">(B17045/86400)+DATE(1970,1,1)</f>
        <v>25569</v>
      </c>
    </row>
    <row r="17046" customFormat="false" ht="12.8" hidden="false" customHeight="false" outlineLevel="0" collapsed="false">
      <c r="P17046" s="1" t="n">
        <f aca="false">(B17046/86400)+DATE(1970,1,1)</f>
        <v>25569</v>
      </c>
    </row>
    <row r="17047" customFormat="false" ht="12.8" hidden="false" customHeight="false" outlineLevel="0" collapsed="false">
      <c r="P17047" s="1" t="n">
        <f aca="false">(B17047/86400)+DATE(1970,1,1)</f>
        <v>25569</v>
      </c>
    </row>
    <row r="17048" customFormat="false" ht="12.8" hidden="false" customHeight="false" outlineLevel="0" collapsed="false">
      <c r="P17048" s="1" t="n">
        <f aca="false">(B17048/86400)+DATE(1970,1,1)</f>
        <v>25569</v>
      </c>
    </row>
    <row r="17049" customFormat="false" ht="12.8" hidden="false" customHeight="false" outlineLevel="0" collapsed="false">
      <c r="P17049" s="1" t="n">
        <f aca="false">(B17049/86400)+DATE(1970,1,1)</f>
        <v>25569</v>
      </c>
    </row>
    <row r="17050" customFormat="false" ht="12.8" hidden="false" customHeight="false" outlineLevel="0" collapsed="false">
      <c r="P17050" s="1" t="n">
        <f aca="false">(B17050/86400)+DATE(1970,1,1)</f>
        <v>25569</v>
      </c>
    </row>
    <row r="17051" customFormat="false" ht="12.8" hidden="false" customHeight="false" outlineLevel="0" collapsed="false">
      <c r="P17051" s="1" t="n">
        <f aca="false">(B17051/86400)+DATE(1970,1,1)</f>
        <v>25569</v>
      </c>
    </row>
    <row r="17052" customFormat="false" ht="12.8" hidden="false" customHeight="false" outlineLevel="0" collapsed="false">
      <c r="P17052" s="1" t="n">
        <f aca="false">(B17052/86400)+DATE(1970,1,1)</f>
        <v>25569</v>
      </c>
    </row>
    <row r="17053" customFormat="false" ht="12.8" hidden="false" customHeight="false" outlineLevel="0" collapsed="false">
      <c r="P17053" s="1" t="n">
        <f aca="false">(B17053/86400)+DATE(1970,1,1)</f>
        <v>25569</v>
      </c>
    </row>
    <row r="17054" customFormat="false" ht="12.8" hidden="false" customHeight="false" outlineLevel="0" collapsed="false">
      <c r="P17054" s="1" t="n">
        <f aca="false">(B17054/86400)+DATE(1970,1,1)</f>
        <v>25569</v>
      </c>
    </row>
    <row r="17055" customFormat="false" ht="12.8" hidden="false" customHeight="false" outlineLevel="0" collapsed="false">
      <c r="P17055" s="1" t="n">
        <f aca="false">(B17055/86400)+DATE(1970,1,1)</f>
        <v>25569</v>
      </c>
    </row>
    <row r="17056" customFormat="false" ht="12.8" hidden="false" customHeight="false" outlineLevel="0" collapsed="false">
      <c r="P17056" s="1" t="n">
        <f aca="false">(B17056/86400)+DATE(1970,1,1)</f>
        <v>25569</v>
      </c>
    </row>
    <row r="17057" customFormat="false" ht="12.8" hidden="false" customHeight="false" outlineLevel="0" collapsed="false">
      <c r="P17057" s="1" t="n">
        <f aca="false">(B17057/86400)+DATE(1970,1,1)</f>
        <v>25569</v>
      </c>
    </row>
    <row r="17058" customFormat="false" ht="12.8" hidden="false" customHeight="false" outlineLevel="0" collapsed="false">
      <c r="P17058" s="1" t="n">
        <f aca="false">(B17058/86400)+DATE(1970,1,1)</f>
        <v>25569</v>
      </c>
    </row>
    <row r="17059" customFormat="false" ht="12.8" hidden="false" customHeight="false" outlineLevel="0" collapsed="false">
      <c r="P17059" s="1" t="n">
        <f aca="false">(B17059/86400)+DATE(1970,1,1)</f>
        <v>25569</v>
      </c>
    </row>
    <row r="17060" customFormat="false" ht="12.8" hidden="false" customHeight="false" outlineLevel="0" collapsed="false">
      <c r="P17060" s="1" t="n">
        <f aca="false">(B17060/86400)+DATE(1970,1,1)</f>
        <v>25569</v>
      </c>
    </row>
    <row r="17061" customFormat="false" ht="12.8" hidden="false" customHeight="false" outlineLevel="0" collapsed="false">
      <c r="P17061" s="1" t="n">
        <f aca="false">(B17061/86400)+DATE(1970,1,1)</f>
        <v>25569</v>
      </c>
    </row>
    <row r="17062" customFormat="false" ht="12.8" hidden="false" customHeight="false" outlineLevel="0" collapsed="false">
      <c r="P17062" s="1" t="n">
        <f aca="false">(B17062/86400)+DATE(1970,1,1)</f>
        <v>25569</v>
      </c>
    </row>
    <row r="17063" customFormat="false" ht="12.8" hidden="false" customHeight="false" outlineLevel="0" collapsed="false">
      <c r="P17063" s="1" t="n">
        <f aca="false">(B17063/86400)+DATE(1970,1,1)</f>
        <v>25569</v>
      </c>
    </row>
    <row r="17064" customFormat="false" ht="12.8" hidden="false" customHeight="false" outlineLevel="0" collapsed="false">
      <c r="P17064" s="1" t="n">
        <f aca="false">(B17064/86400)+DATE(1970,1,1)</f>
        <v>25569</v>
      </c>
    </row>
    <row r="17065" customFormat="false" ht="12.8" hidden="false" customHeight="false" outlineLevel="0" collapsed="false">
      <c r="P17065" s="1" t="n">
        <f aca="false">(B17065/86400)+DATE(1970,1,1)</f>
        <v>25569</v>
      </c>
    </row>
    <row r="17066" customFormat="false" ht="12.8" hidden="false" customHeight="false" outlineLevel="0" collapsed="false">
      <c r="P17066" s="1" t="n">
        <f aca="false">(B17066/86400)+DATE(1970,1,1)</f>
        <v>25569</v>
      </c>
    </row>
    <row r="17067" customFormat="false" ht="12.8" hidden="false" customHeight="false" outlineLevel="0" collapsed="false">
      <c r="P17067" s="1" t="n">
        <f aca="false">(B17067/86400)+DATE(1970,1,1)</f>
        <v>25569</v>
      </c>
    </row>
    <row r="17068" customFormat="false" ht="12.8" hidden="false" customHeight="false" outlineLevel="0" collapsed="false">
      <c r="P17068" s="1" t="n">
        <f aca="false">(B17068/86400)+DATE(1970,1,1)</f>
        <v>25569</v>
      </c>
    </row>
    <row r="17069" customFormat="false" ht="12.8" hidden="false" customHeight="false" outlineLevel="0" collapsed="false">
      <c r="P17069" s="1" t="n">
        <f aca="false">(B17069/86400)+DATE(1970,1,1)</f>
        <v>25569</v>
      </c>
    </row>
    <row r="17070" customFormat="false" ht="12.8" hidden="false" customHeight="false" outlineLevel="0" collapsed="false">
      <c r="P17070" s="1" t="n">
        <f aca="false">(B17070/86400)+DATE(1970,1,1)</f>
        <v>25569</v>
      </c>
    </row>
    <row r="17071" customFormat="false" ht="12.8" hidden="false" customHeight="false" outlineLevel="0" collapsed="false">
      <c r="P17071" s="1" t="n">
        <f aca="false">(B17071/86400)+DATE(1970,1,1)</f>
        <v>25569</v>
      </c>
    </row>
    <row r="17072" customFormat="false" ht="12.8" hidden="false" customHeight="false" outlineLevel="0" collapsed="false">
      <c r="P17072" s="1" t="n">
        <f aca="false">(B17072/86400)+DATE(1970,1,1)</f>
        <v>25569</v>
      </c>
    </row>
    <row r="17073" customFormat="false" ht="12.8" hidden="false" customHeight="false" outlineLevel="0" collapsed="false">
      <c r="P17073" s="1" t="n">
        <f aca="false">(B17073/86400)+DATE(1970,1,1)</f>
        <v>25569</v>
      </c>
    </row>
    <row r="17074" customFormat="false" ht="12.8" hidden="false" customHeight="false" outlineLevel="0" collapsed="false">
      <c r="P17074" s="1" t="n">
        <f aca="false">(B17074/86400)+DATE(1970,1,1)</f>
        <v>25569</v>
      </c>
    </row>
    <row r="17075" customFormat="false" ht="12.8" hidden="false" customHeight="false" outlineLevel="0" collapsed="false">
      <c r="P17075" s="1" t="n">
        <f aca="false">(B17075/86400)+DATE(1970,1,1)</f>
        <v>25569</v>
      </c>
    </row>
    <row r="17076" customFormat="false" ht="12.8" hidden="false" customHeight="false" outlineLevel="0" collapsed="false">
      <c r="P17076" s="1" t="n">
        <f aca="false">(B17076/86400)+DATE(1970,1,1)</f>
        <v>25569</v>
      </c>
    </row>
    <row r="17077" customFormat="false" ht="12.8" hidden="false" customHeight="false" outlineLevel="0" collapsed="false">
      <c r="P17077" s="1" t="n">
        <f aca="false">(B17077/86400)+DATE(1970,1,1)</f>
        <v>25569</v>
      </c>
    </row>
    <row r="17078" customFormat="false" ht="12.8" hidden="false" customHeight="false" outlineLevel="0" collapsed="false">
      <c r="P17078" s="1" t="n">
        <f aca="false">(B17078/86400)+DATE(1970,1,1)</f>
        <v>25569</v>
      </c>
    </row>
    <row r="17079" customFormat="false" ht="12.8" hidden="false" customHeight="false" outlineLevel="0" collapsed="false">
      <c r="P17079" s="1" t="n">
        <f aca="false">(B17079/86400)+DATE(1970,1,1)</f>
        <v>25569</v>
      </c>
    </row>
    <row r="17080" customFormat="false" ht="12.8" hidden="false" customHeight="false" outlineLevel="0" collapsed="false">
      <c r="P17080" s="1" t="n">
        <f aca="false">(B17080/86400)+DATE(1970,1,1)</f>
        <v>25569</v>
      </c>
    </row>
    <row r="17081" customFormat="false" ht="12.8" hidden="false" customHeight="false" outlineLevel="0" collapsed="false">
      <c r="P17081" s="1" t="n">
        <f aca="false">(B17081/86400)+DATE(1970,1,1)</f>
        <v>25569</v>
      </c>
    </row>
    <row r="17082" customFormat="false" ht="12.8" hidden="false" customHeight="false" outlineLevel="0" collapsed="false">
      <c r="P17082" s="1" t="n">
        <f aca="false">(B17082/86400)+DATE(1970,1,1)</f>
        <v>25569</v>
      </c>
    </row>
    <row r="17083" customFormat="false" ht="12.8" hidden="false" customHeight="false" outlineLevel="0" collapsed="false">
      <c r="P17083" s="1" t="n">
        <f aca="false">(B17083/86400)+DATE(1970,1,1)</f>
        <v>25569</v>
      </c>
    </row>
    <row r="17084" customFormat="false" ht="12.8" hidden="false" customHeight="false" outlineLevel="0" collapsed="false">
      <c r="P17084" s="1" t="n">
        <f aca="false">(B17084/86400)+DATE(1970,1,1)</f>
        <v>25569</v>
      </c>
    </row>
    <row r="17085" customFormat="false" ht="12.8" hidden="false" customHeight="false" outlineLevel="0" collapsed="false">
      <c r="P17085" s="1" t="n">
        <f aca="false">(B17085/86400)+DATE(1970,1,1)</f>
        <v>25569</v>
      </c>
    </row>
    <row r="17086" customFormat="false" ht="12.8" hidden="false" customHeight="false" outlineLevel="0" collapsed="false">
      <c r="P17086" s="1" t="n">
        <f aca="false">(B17086/86400)+DATE(1970,1,1)</f>
        <v>25569</v>
      </c>
    </row>
    <row r="17087" customFormat="false" ht="12.8" hidden="false" customHeight="false" outlineLevel="0" collapsed="false">
      <c r="P17087" s="1" t="n">
        <f aca="false">(B17087/86400)+DATE(1970,1,1)</f>
        <v>25569</v>
      </c>
    </row>
    <row r="17088" customFormat="false" ht="12.8" hidden="false" customHeight="false" outlineLevel="0" collapsed="false">
      <c r="P17088" s="1" t="n">
        <f aca="false">(B17088/86400)+DATE(1970,1,1)</f>
        <v>25569</v>
      </c>
    </row>
    <row r="17089" customFormat="false" ht="12.8" hidden="false" customHeight="false" outlineLevel="0" collapsed="false">
      <c r="P17089" s="1" t="n">
        <f aca="false">(B17089/86400)+DATE(1970,1,1)</f>
        <v>25569</v>
      </c>
    </row>
    <row r="17090" customFormat="false" ht="12.8" hidden="false" customHeight="false" outlineLevel="0" collapsed="false">
      <c r="P17090" s="1" t="n">
        <f aca="false">(B17090/86400)+DATE(1970,1,1)</f>
        <v>25569</v>
      </c>
    </row>
    <row r="17091" customFormat="false" ht="12.8" hidden="false" customHeight="false" outlineLevel="0" collapsed="false">
      <c r="P17091" s="1" t="n">
        <f aca="false">(B17091/86400)+DATE(1970,1,1)</f>
        <v>25569</v>
      </c>
    </row>
    <row r="17092" customFormat="false" ht="12.8" hidden="false" customHeight="false" outlineLevel="0" collapsed="false">
      <c r="P17092" s="1" t="n">
        <f aca="false">(B17092/86400)+DATE(1970,1,1)</f>
        <v>25569</v>
      </c>
    </row>
    <row r="17093" customFormat="false" ht="12.8" hidden="false" customHeight="false" outlineLevel="0" collapsed="false">
      <c r="P17093" s="1" t="n">
        <f aca="false">(B17093/86400)+DATE(1970,1,1)</f>
        <v>25569</v>
      </c>
    </row>
    <row r="17094" customFormat="false" ht="12.8" hidden="false" customHeight="false" outlineLevel="0" collapsed="false">
      <c r="P17094" s="1" t="n">
        <f aca="false">(B17094/86400)+DATE(1970,1,1)</f>
        <v>25569</v>
      </c>
    </row>
    <row r="17095" customFormat="false" ht="12.8" hidden="false" customHeight="false" outlineLevel="0" collapsed="false">
      <c r="P17095" s="1" t="n">
        <f aca="false">(B17095/86400)+DATE(1970,1,1)</f>
        <v>25569</v>
      </c>
    </row>
    <row r="17096" customFormat="false" ht="12.8" hidden="false" customHeight="false" outlineLevel="0" collapsed="false">
      <c r="P17096" s="1" t="n">
        <f aca="false">(B17096/86400)+DATE(1970,1,1)</f>
        <v>25569</v>
      </c>
    </row>
    <row r="17097" customFormat="false" ht="12.8" hidden="false" customHeight="false" outlineLevel="0" collapsed="false">
      <c r="P17097" s="1" t="n">
        <f aca="false">(B17097/86400)+DATE(1970,1,1)</f>
        <v>25569</v>
      </c>
    </row>
    <row r="17098" customFormat="false" ht="12.8" hidden="false" customHeight="false" outlineLevel="0" collapsed="false">
      <c r="P17098" s="1" t="n">
        <f aca="false">(B17098/86400)+DATE(1970,1,1)</f>
        <v>25569</v>
      </c>
    </row>
    <row r="17099" customFormat="false" ht="12.8" hidden="false" customHeight="false" outlineLevel="0" collapsed="false">
      <c r="P17099" s="1" t="n">
        <f aca="false">(B17099/86400)+DATE(1970,1,1)</f>
        <v>25569</v>
      </c>
    </row>
    <row r="17100" customFormat="false" ht="12.8" hidden="false" customHeight="false" outlineLevel="0" collapsed="false">
      <c r="P17100" s="1" t="n">
        <f aca="false">(B17100/86400)+DATE(1970,1,1)</f>
        <v>25569</v>
      </c>
    </row>
    <row r="17101" customFormat="false" ht="12.8" hidden="false" customHeight="false" outlineLevel="0" collapsed="false">
      <c r="P17101" s="1" t="n">
        <f aca="false">(B17101/86400)+DATE(1970,1,1)</f>
        <v>25569</v>
      </c>
    </row>
    <row r="17102" customFormat="false" ht="12.8" hidden="false" customHeight="false" outlineLevel="0" collapsed="false">
      <c r="P17102" s="1" t="n">
        <f aca="false">(B17102/86400)+DATE(1970,1,1)</f>
        <v>25569</v>
      </c>
    </row>
    <row r="17103" customFormat="false" ht="12.8" hidden="false" customHeight="false" outlineLevel="0" collapsed="false">
      <c r="P17103" s="1" t="n">
        <f aca="false">(B17103/86400)+DATE(1970,1,1)</f>
        <v>25569</v>
      </c>
    </row>
    <row r="17104" customFormat="false" ht="12.8" hidden="false" customHeight="false" outlineLevel="0" collapsed="false">
      <c r="P17104" s="1" t="n">
        <f aca="false">(B17104/86400)+DATE(1970,1,1)</f>
        <v>25569</v>
      </c>
    </row>
    <row r="17105" customFormat="false" ht="12.8" hidden="false" customHeight="false" outlineLevel="0" collapsed="false">
      <c r="P17105" s="1" t="n">
        <f aca="false">(B17105/86400)+DATE(1970,1,1)</f>
        <v>25569</v>
      </c>
    </row>
    <row r="17106" customFormat="false" ht="12.8" hidden="false" customHeight="false" outlineLevel="0" collapsed="false">
      <c r="P17106" s="1" t="n">
        <f aca="false">(B17106/86400)+DATE(1970,1,1)</f>
        <v>25569</v>
      </c>
    </row>
    <row r="17107" customFormat="false" ht="12.8" hidden="false" customHeight="false" outlineLevel="0" collapsed="false">
      <c r="P17107" s="1" t="n">
        <f aca="false">(B17107/86400)+DATE(1970,1,1)</f>
        <v>25569</v>
      </c>
    </row>
    <row r="17108" customFormat="false" ht="12.8" hidden="false" customHeight="false" outlineLevel="0" collapsed="false">
      <c r="P17108" s="1" t="n">
        <f aca="false">(B17108/86400)+DATE(1970,1,1)</f>
        <v>25569</v>
      </c>
    </row>
    <row r="17109" customFormat="false" ht="12.8" hidden="false" customHeight="false" outlineLevel="0" collapsed="false">
      <c r="P17109" s="1" t="n">
        <f aca="false">(B17109/86400)+DATE(1970,1,1)</f>
        <v>25569</v>
      </c>
    </row>
    <row r="17110" customFormat="false" ht="12.8" hidden="false" customHeight="false" outlineLevel="0" collapsed="false">
      <c r="P17110" s="1" t="n">
        <f aca="false">(B17110/86400)+DATE(1970,1,1)</f>
        <v>25569</v>
      </c>
    </row>
    <row r="17111" customFormat="false" ht="12.8" hidden="false" customHeight="false" outlineLevel="0" collapsed="false">
      <c r="P17111" s="1" t="n">
        <f aca="false">(B17111/86400)+DATE(1970,1,1)</f>
        <v>25569</v>
      </c>
    </row>
    <row r="17112" customFormat="false" ht="12.8" hidden="false" customHeight="false" outlineLevel="0" collapsed="false">
      <c r="P17112" s="1" t="n">
        <f aca="false">(B17112/86400)+DATE(1970,1,1)</f>
        <v>25569</v>
      </c>
    </row>
    <row r="17113" customFormat="false" ht="12.8" hidden="false" customHeight="false" outlineLevel="0" collapsed="false">
      <c r="P17113" s="1" t="n">
        <f aca="false">(B17113/86400)+DATE(1970,1,1)</f>
        <v>25569</v>
      </c>
    </row>
    <row r="17114" customFormat="false" ht="12.8" hidden="false" customHeight="false" outlineLevel="0" collapsed="false">
      <c r="P17114" s="1" t="n">
        <f aca="false">(B17114/86400)+DATE(1970,1,1)</f>
        <v>25569</v>
      </c>
    </row>
    <row r="17115" customFormat="false" ht="12.8" hidden="false" customHeight="false" outlineLevel="0" collapsed="false">
      <c r="P17115" s="1" t="n">
        <f aca="false">(B17115/86400)+DATE(1970,1,1)</f>
        <v>25569</v>
      </c>
    </row>
    <row r="17116" customFormat="false" ht="12.8" hidden="false" customHeight="false" outlineLevel="0" collapsed="false">
      <c r="P17116" s="1" t="n">
        <f aca="false">(B17116/86400)+DATE(1970,1,1)</f>
        <v>25569</v>
      </c>
    </row>
    <row r="17117" customFormat="false" ht="12.8" hidden="false" customHeight="false" outlineLevel="0" collapsed="false">
      <c r="P17117" s="1" t="n">
        <f aca="false">(B17117/86400)+DATE(1970,1,1)</f>
        <v>25569</v>
      </c>
    </row>
    <row r="17118" customFormat="false" ht="12.8" hidden="false" customHeight="false" outlineLevel="0" collapsed="false">
      <c r="P17118" s="1" t="n">
        <f aca="false">(B17118/86400)+DATE(1970,1,1)</f>
        <v>25569</v>
      </c>
    </row>
    <row r="17119" customFormat="false" ht="12.8" hidden="false" customHeight="false" outlineLevel="0" collapsed="false">
      <c r="P17119" s="1" t="n">
        <f aca="false">(B17119/86400)+DATE(1970,1,1)</f>
        <v>25569</v>
      </c>
    </row>
    <row r="17120" customFormat="false" ht="12.8" hidden="false" customHeight="false" outlineLevel="0" collapsed="false">
      <c r="P17120" s="1" t="n">
        <f aca="false">(B17120/86400)+DATE(1970,1,1)</f>
        <v>25569</v>
      </c>
    </row>
    <row r="17121" customFormat="false" ht="12.8" hidden="false" customHeight="false" outlineLevel="0" collapsed="false">
      <c r="P17121" s="1" t="n">
        <f aca="false">(B17121/86400)+DATE(1970,1,1)</f>
        <v>25569</v>
      </c>
    </row>
    <row r="17122" customFormat="false" ht="12.8" hidden="false" customHeight="false" outlineLevel="0" collapsed="false">
      <c r="P17122" s="1" t="n">
        <f aca="false">(B17122/86400)+DATE(1970,1,1)</f>
        <v>25569</v>
      </c>
    </row>
    <row r="17123" customFormat="false" ht="12.8" hidden="false" customHeight="false" outlineLevel="0" collapsed="false">
      <c r="P17123" s="1" t="n">
        <f aca="false">(B17123/86400)+DATE(1970,1,1)</f>
        <v>25569</v>
      </c>
    </row>
    <row r="17124" customFormat="false" ht="12.8" hidden="false" customHeight="false" outlineLevel="0" collapsed="false">
      <c r="P17124" s="1" t="n">
        <f aca="false">(B17124/86400)+DATE(1970,1,1)</f>
        <v>25569</v>
      </c>
    </row>
    <row r="17125" customFormat="false" ht="12.8" hidden="false" customHeight="false" outlineLevel="0" collapsed="false">
      <c r="P17125" s="1" t="n">
        <f aca="false">(B17125/86400)+DATE(1970,1,1)</f>
        <v>25569</v>
      </c>
    </row>
    <row r="17126" customFormat="false" ht="12.8" hidden="false" customHeight="false" outlineLevel="0" collapsed="false">
      <c r="P17126" s="1" t="n">
        <f aca="false">(B17126/86400)+DATE(1970,1,1)</f>
        <v>25569</v>
      </c>
    </row>
    <row r="17127" customFormat="false" ht="12.8" hidden="false" customHeight="false" outlineLevel="0" collapsed="false">
      <c r="P17127" s="1" t="n">
        <f aca="false">(B17127/86400)+DATE(1970,1,1)</f>
        <v>25569</v>
      </c>
    </row>
    <row r="17128" customFormat="false" ht="12.8" hidden="false" customHeight="false" outlineLevel="0" collapsed="false">
      <c r="P17128" s="1" t="n">
        <f aca="false">(B17128/86400)+DATE(1970,1,1)</f>
        <v>25569</v>
      </c>
    </row>
    <row r="17129" customFormat="false" ht="12.8" hidden="false" customHeight="false" outlineLevel="0" collapsed="false">
      <c r="P17129" s="1" t="n">
        <f aca="false">(B17129/86400)+DATE(1970,1,1)</f>
        <v>25569</v>
      </c>
    </row>
    <row r="17130" customFormat="false" ht="12.8" hidden="false" customHeight="false" outlineLevel="0" collapsed="false">
      <c r="P17130" s="1" t="n">
        <f aca="false">(B17130/86400)+DATE(1970,1,1)</f>
        <v>25569</v>
      </c>
    </row>
    <row r="17131" customFormat="false" ht="12.8" hidden="false" customHeight="false" outlineLevel="0" collapsed="false">
      <c r="P17131" s="1" t="n">
        <f aca="false">(B17131/86400)+DATE(1970,1,1)</f>
        <v>25569</v>
      </c>
    </row>
    <row r="17132" customFormat="false" ht="12.8" hidden="false" customHeight="false" outlineLevel="0" collapsed="false">
      <c r="P17132" s="1" t="n">
        <f aca="false">(B17132/86400)+DATE(1970,1,1)</f>
        <v>25569</v>
      </c>
    </row>
    <row r="17133" customFormat="false" ht="12.8" hidden="false" customHeight="false" outlineLevel="0" collapsed="false">
      <c r="P17133" s="1" t="n">
        <f aca="false">(B17133/86400)+DATE(1970,1,1)</f>
        <v>25569</v>
      </c>
    </row>
    <row r="17134" customFormat="false" ht="12.8" hidden="false" customHeight="false" outlineLevel="0" collapsed="false">
      <c r="P17134" s="1" t="n">
        <f aca="false">(B17134/86400)+DATE(1970,1,1)</f>
        <v>25569</v>
      </c>
    </row>
    <row r="17135" customFormat="false" ht="12.8" hidden="false" customHeight="false" outlineLevel="0" collapsed="false">
      <c r="P17135" s="1" t="n">
        <f aca="false">(B17135/86400)+DATE(1970,1,1)</f>
        <v>25569</v>
      </c>
    </row>
    <row r="17136" customFormat="false" ht="12.8" hidden="false" customHeight="false" outlineLevel="0" collapsed="false">
      <c r="P17136" s="1" t="n">
        <f aca="false">(B17136/86400)+DATE(1970,1,1)</f>
        <v>25569</v>
      </c>
    </row>
    <row r="17137" customFormat="false" ht="12.8" hidden="false" customHeight="false" outlineLevel="0" collapsed="false">
      <c r="P17137" s="1" t="n">
        <f aca="false">(B17137/86400)+DATE(1970,1,1)</f>
        <v>25569</v>
      </c>
    </row>
    <row r="17138" customFormat="false" ht="12.8" hidden="false" customHeight="false" outlineLevel="0" collapsed="false">
      <c r="P17138" s="1" t="n">
        <f aca="false">(B17138/86400)+DATE(1970,1,1)</f>
        <v>25569</v>
      </c>
    </row>
    <row r="17139" customFormat="false" ht="12.8" hidden="false" customHeight="false" outlineLevel="0" collapsed="false">
      <c r="P17139" s="1" t="n">
        <f aca="false">(B17139/86400)+DATE(1970,1,1)</f>
        <v>25569</v>
      </c>
    </row>
    <row r="17140" customFormat="false" ht="12.8" hidden="false" customHeight="false" outlineLevel="0" collapsed="false">
      <c r="P17140" s="1" t="n">
        <f aca="false">(B17140/86400)+DATE(1970,1,1)</f>
        <v>25569</v>
      </c>
    </row>
    <row r="17141" customFormat="false" ht="12.8" hidden="false" customHeight="false" outlineLevel="0" collapsed="false">
      <c r="P17141" s="1" t="n">
        <f aca="false">(B17141/86400)+DATE(1970,1,1)</f>
        <v>25569</v>
      </c>
    </row>
    <row r="17142" customFormat="false" ht="12.8" hidden="false" customHeight="false" outlineLevel="0" collapsed="false">
      <c r="P17142" s="1" t="n">
        <f aca="false">(B17142/86400)+DATE(1970,1,1)</f>
        <v>25569</v>
      </c>
    </row>
    <row r="17143" customFormat="false" ht="12.8" hidden="false" customHeight="false" outlineLevel="0" collapsed="false">
      <c r="P17143" s="1" t="n">
        <f aca="false">(B17143/86400)+DATE(1970,1,1)</f>
        <v>25569</v>
      </c>
    </row>
    <row r="17144" customFormat="false" ht="12.8" hidden="false" customHeight="false" outlineLevel="0" collapsed="false">
      <c r="P17144" s="1" t="n">
        <f aca="false">(B17144/86400)+DATE(1970,1,1)</f>
        <v>25569</v>
      </c>
    </row>
    <row r="17145" customFormat="false" ht="12.8" hidden="false" customHeight="false" outlineLevel="0" collapsed="false">
      <c r="P17145" s="1" t="n">
        <f aca="false">(B17145/86400)+DATE(1970,1,1)</f>
        <v>25569</v>
      </c>
    </row>
    <row r="17146" customFormat="false" ht="12.8" hidden="false" customHeight="false" outlineLevel="0" collapsed="false">
      <c r="P17146" s="1" t="n">
        <f aca="false">(B17146/86400)+DATE(1970,1,1)</f>
        <v>25569</v>
      </c>
    </row>
    <row r="17147" customFormat="false" ht="12.8" hidden="false" customHeight="false" outlineLevel="0" collapsed="false">
      <c r="P17147" s="1" t="n">
        <f aca="false">(B17147/86400)+DATE(1970,1,1)</f>
        <v>25569</v>
      </c>
    </row>
    <row r="17148" customFormat="false" ht="12.8" hidden="false" customHeight="false" outlineLevel="0" collapsed="false">
      <c r="P17148" s="1" t="n">
        <f aca="false">(B17148/86400)+DATE(1970,1,1)</f>
        <v>25569</v>
      </c>
    </row>
    <row r="17149" customFormat="false" ht="12.8" hidden="false" customHeight="false" outlineLevel="0" collapsed="false">
      <c r="P17149" s="1" t="n">
        <f aca="false">(B17149/86400)+DATE(1970,1,1)</f>
        <v>25569</v>
      </c>
    </row>
    <row r="17150" customFormat="false" ht="12.8" hidden="false" customHeight="false" outlineLevel="0" collapsed="false">
      <c r="P17150" s="1" t="n">
        <f aca="false">(B17150/86400)+DATE(1970,1,1)</f>
        <v>25569</v>
      </c>
    </row>
    <row r="17151" customFormat="false" ht="12.8" hidden="false" customHeight="false" outlineLevel="0" collapsed="false">
      <c r="P17151" s="1" t="n">
        <f aca="false">(B17151/86400)+DATE(1970,1,1)</f>
        <v>25569</v>
      </c>
    </row>
    <row r="17152" customFormat="false" ht="12.8" hidden="false" customHeight="false" outlineLevel="0" collapsed="false">
      <c r="P17152" s="1" t="n">
        <f aca="false">(B17152/86400)+DATE(1970,1,1)</f>
        <v>25569</v>
      </c>
    </row>
    <row r="17153" customFormat="false" ht="12.8" hidden="false" customHeight="false" outlineLevel="0" collapsed="false">
      <c r="P17153" s="1" t="n">
        <f aca="false">(B17153/86400)+DATE(1970,1,1)</f>
        <v>25569</v>
      </c>
    </row>
    <row r="17154" customFormat="false" ht="12.8" hidden="false" customHeight="false" outlineLevel="0" collapsed="false">
      <c r="P17154" s="1" t="n">
        <f aca="false">(B17154/86400)+DATE(1970,1,1)</f>
        <v>25569</v>
      </c>
    </row>
    <row r="17155" customFormat="false" ht="12.8" hidden="false" customHeight="false" outlineLevel="0" collapsed="false">
      <c r="P17155" s="1" t="n">
        <f aca="false">(B17155/86400)+DATE(1970,1,1)</f>
        <v>25569</v>
      </c>
    </row>
    <row r="17156" customFormat="false" ht="12.8" hidden="false" customHeight="false" outlineLevel="0" collapsed="false">
      <c r="P17156" s="1" t="n">
        <f aca="false">(B17156/86400)+DATE(1970,1,1)</f>
        <v>25569</v>
      </c>
    </row>
    <row r="17157" customFormat="false" ht="12.8" hidden="false" customHeight="false" outlineLevel="0" collapsed="false">
      <c r="P17157" s="1" t="n">
        <f aca="false">(B17157/86400)+DATE(1970,1,1)</f>
        <v>25569</v>
      </c>
    </row>
    <row r="17158" customFormat="false" ht="12.8" hidden="false" customHeight="false" outlineLevel="0" collapsed="false">
      <c r="P17158" s="1" t="n">
        <f aca="false">(B17158/86400)+DATE(1970,1,1)</f>
        <v>25569</v>
      </c>
    </row>
    <row r="17159" customFormat="false" ht="12.8" hidden="false" customHeight="false" outlineLevel="0" collapsed="false">
      <c r="P17159" s="1" t="n">
        <f aca="false">(B17159/86400)+DATE(1970,1,1)</f>
        <v>25569</v>
      </c>
    </row>
    <row r="17160" customFormat="false" ht="12.8" hidden="false" customHeight="false" outlineLevel="0" collapsed="false">
      <c r="P17160" s="1" t="n">
        <f aca="false">(B17160/86400)+DATE(1970,1,1)</f>
        <v>25569</v>
      </c>
    </row>
    <row r="17161" customFormat="false" ht="12.8" hidden="false" customHeight="false" outlineLevel="0" collapsed="false">
      <c r="P17161" s="1" t="n">
        <f aca="false">(B17161/86400)+DATE(1970,1,1)</f>
        <v>25569</v>
      </c>
    </row>
    <row r="17162" customFormat="false" ht="12.8" hidden="false" customHeight="false" outlineLevel="0" collapsed="false">
      <c r="P17162" s="1" t="n">
        <f aca="false">(B17162/86400)+DATE(1970,1,1)</f>
        <v>25569</v>
      </c>
    </row>
    <row r="17163" customFormat="false" ht="12.8" hidden="false" customHeight="false" outlineLevel="0" collapsed="false">
      <c r="P17163" s="1" t="n">
        <f aca="false">(B17163/86400)+DATE(1970,1,1)</f>
        <v>25569</v>
      </c>
    </row>
    <row r="17164" customFormat="false" ht="12.8" hidden="false" customHeight="false" outlineLevel="0" collapsed="false">
      <c r="P17164" s="1" t="n">
        <f aca="false">(B17164/86400)+DATE(1970,1,1)</f>
        <v>25569</v>
      </c>
    </row>
    <row r="17165" customFormat="false" ht="12.8" hidden="false" customHeight="false" outlineLevel="0" collapsed="false">
      <c r="P17165" s="1" t="n">
        <f aca="false">(B17165/86400)+DATE(1970,1,1)</f>
        <v>25569</v>
      </c>
    </row>
    <row r="17166" customFormat="false" ht="12.8" hidden="false" customHeight="false" outlineLevel="0" collapsed="false">
      <c r="P17166" s="1" t="n">
        <f aca="false">(B17166/86400)+DATE(1970,1,1)</f>
        <v>25569</v>
      </c>
    </row>
    <row r="17167" customFormat="false" ht="12.8" hidden="false" customHeight="false" outlineLevel="0" collapsed="false">
      <c r="P17167" s="1" t="n">
        <f aca="false">(B17167/86400)+DATE(1970,1,1)</f>
        <v>25569</v>
      </c>
    </row>
    <row r="17168" customFormat="false" ht="12.8" hidden="false" customHeight="false" outlineLevel="0" collapsed="false">
      <c r="P17168" s="1" t="n">
        <f aca="false">(B17168/86400)+DATE(1970,1,1)</f>
        <v>25569</v>
      </c>
    </row>
    <row r="17169" customFormat="false" ht="12.8" hidden="false" customHeight="false" outlineLevel="0" collapsed="false">
      <c r="P17169" s="1" t="n">
        <f aca="false">(B17169/86400)+DATE(1970,1,1)</f>
        <v>25569</v>
      </c>
    </row>
    <row r="17170" customFormat="false" ht="12.8" hidden="false" customHeight="false" outlineLevel="0" collapsed="false">
      <c r="P17170" s="1" t="n">
        <f aca="false">(B17170/86400)+DATE(1970,1,1)</f>
        <v>25569</v>
      </c>
    </row>
    <row r="17171" customFormat="false" ht="12.8" hidden="false" customHeight="false" outlineLevel="0" collapsed="false">
      <c r="P17171" s="1" t="n">
        <f aca="false">(B17171/86400)+DATE(1970,1,1)</f>
        <v>25569</v>
      </c>
    </row>
    <row r="17172" customFormat="false" ht="12.8" hidden="false" customHeight="false" outlineLevel="0" collapsed="false">
      <c r="P17172" s="1" t="n">
        <f aca="false">(B17172/86400)+DATE(1970,1,1)</f>
        <v>25569</v>
      </c>
    </row>
    <row r="17173" customFormat="false" ht="12.8" hidden="false" customHeight="false" outlineLevel="0" collapsed="false">
      <c r="P17173" s="1" t="n">
        <f aca="false">(B17173/86400)+DATE(1970,1,1)</f>
        <v>25569</v>
      </c>
    </row>
    <row r="17174" customFormat="false" ht="12.8" hidden="false" customHeight="false" outlineLevel="0" collapsed="false">
      <c r="P17174" s="1" t="n">
        <f aca="false">(B17174/86400)+DATE(1970,1,1)</f>
        <v>25569</v>
      </c>
    </row>
    <row r="17175" customFormat="false" ht="12.8" hidden="false" customHeight="false" outlineLevel="0" collapsed="false">
      <c r="P17175" s="1" t="n">
        <f aca="false">(B17175/86400)+DATE(1970,1,1)</f>
        <v>25569</v>
      </c>
    </row>
    <row r="17176" customFormat="false" ht="12.8" hidden="false" customHeight="false" outlineLevel="0" collapsed="false">
      <c r="P17176" s="1" t="n">
        <f aca="false">(B17176/86400)+DATE(1970,1,1)</f>
        <v>25569</v>
      </c>
    </row>
    <row r="17177" customFormat="false" ht="12.8" hidden="false" customHeight="false" outlineLevel="0" collapsed="false">
      <c r="P17177" s="1" t="n">
        <f aca="false">(B17177/86400)+DATE(1970,1,1)</f>
        <v>25569</v>
      </c>
    </row>
    <row r="17178" customFormat="false" ht="12.8" hidden="false" customHeight="false" outlineLevel="0" collapsed="false">
      <c r="P17178" s="1" t="n">
        <f aca="false">(B17178/86400)+DATE(1970,1,1)</f>
        <v>25569</v>
      </c>
    </row>
    <row r="17179" customFormat="false" ht="12.8" hidden="false" customHeight="false" outlineLevel="0" collapsed="false">
      <c r="P17179" s="1" t="n">
        <f aca="false">(B17179/86400)+DATE(1970,1,1)</f>
        <v>25569</v>
      </c>
    </row>
    <row r="17180" customFormat="false" ht="12.8" hidden="false" customHeight="false" outlineLevel="0" collapsed="false">
      <c r="P17180" s="1" t="n">
        <f aca="false">(B17180/86400)+DATE(1970,1,1)</f>
        <v>25569</v>
      </c>
    </row>
    <row r="17181" customFormat="false" ht="12.8" hidden="false" customHeight="false" outlineLevel="0" collapsed="false">
      <c r="P17181" s="1" t="n">
        <f aca="false">(B17181/86400)+DATE(1970,1,1)</f>
        <v>25569</v>
      </c>
    </row>
    <row r="17182" customFormat="false" ht="12.8" hidden="false" customHeight="false" outlineLevel="0" collapsed="false">
      <c r="P17182" s="1" t="n">
        <f aca="false">(B17182/86400)+DATE(1970,1,1)</f>
        <v>25569</v>
      </c>
    </row>
    <row r="17183" customFormat="false" ht="12.8" hidden="false" customHeight="false" outlineLevel="0" collapsed="false">
      <c r="P17183" s="1" t="n">
        <f aca="false">(B17183/86400)+DATE(1970,1,1)</f>
        <v>25569</v>
      </c>
    </row>
    <row r="17184" customFormat="false" ht="12.8" hidden="false" customHeight="false" outlineLevel="0" collapsed="false">
      <c r="P17184" s="1" t="n">
        <f aca="false">(B17184/86400)+DATE(1970,1,1)</f>
        <v>25569</v>
      </c>
    </row>
    <row r="17185" customFormat="false" ht="12.8" hidden="false" customHeight="false" outlineLevel="0" collapsed="false">
      <c r="P17185" s="1" t="n">
        <f aca="false">(B17185/86400)+DATE(1970,1,1)</f>
        <v>25569</v>
      </c>
    </row>
    <row r="17186" customFormat="false" ht="12.8" hidden="false" customHeight="false" outlineLevel="0" collapsed="false">
      <c r="P17186" s="1" t="n">
        <f aca="false">(B17186/86400)+DATE(1970,1,1)</f>
        <v>25569</v>
      </c>
    </row>
    <row r="17187" customFormat="false" ht="12.8" hidden="false" customHeight="false" outlineLevel="0" collapsed="false">
      <c r="P17187" s="1" t="n">
        <f aca="false">(B17187/86400)+DATE(1970,1,1)</f>
        <v>25569</v>
      </c>
    </row>
    <row r="17188" customFormat="false" ht="12.8" hidden="false" customHeight="false" outlineLevel="0" collapsed="false">
      <c r="P17188" s="1" t="n">
        <f aca="false">(B17188/86400)+DATE(1970,1,1)</f>
        <v>25569</v>
      </c>
    </row>
    <row r="17189" customFormat="false" ht="12.8" hidden="false" customHeight="false" outlineLevel="0" collapsed="false">
      <c r="P17189" s="1" t="n">
        <f aca="false">(B17189/86400)+DATE(1970,1,1)</f>
        <v>25569</v>
      </c>
    </row>
    <row r="17190" customFormat="false" ht="12.8" hidden="false" customHeight="false" outlineLevel="0" collapsed="false">
      <c r="P17190" s="1" t="n">
        <f aca="false">(B17190/86400)+DATE(1970,1,1)</f>
        <v>25569</v>
      </c>
    </row>
    <row r="17191" customFormat="false" ht="12.8" hidden="false" customHeight="false" outlineLevel="0" collapsed="false">
      <c r="P17191" s="1" t="n">
        <f aca="false">(B17191/86400)+DATE(1970,1,1)</f>
        <v>25569</v>
      </c>
    </row>
    <row r="17192" customFormat="false" ht="12.8" hidden="false" customHeight="false" outlineLevel="0" collapsed="false">
      <c r="P17192" s="1" t="n">
        <f aca="false">(B17192/86400)+DATE(1970,1,1)</f>
        <v>25569</v>
      </c>
    </row>
    <row r="17193" customFormat="false" ht="12.8" hidden="false" customHeight="false" outlineLevel="0" collapsed="false">
      <c r="P17193" s="1" t="n">
        <f aca="false">(B17193/86400)+DATE(1970,1,1)</f>
        <v>25569</v>
      </c>
    </row>
    <row r="17194" customFormat="false" ht="12.8" hidden="false" customHeight="false" outlineLevel="0" collapsed="false">
      <c r="P17194" s="1" t="n">
        <f aca="false">(B17194/86400)+DATE(1970,1,1)</f>
        <v>25569</v>
      </c>
    </row>
    <row r="17195" customFormat="false" ht="12.8" hidden="false" customHeight="false" outlineLevel="0" collapsed="false">
      <c r="P17195" s="1" t="n">
        <f aca="false">(B17195/86400)+DATE(1970,1,1)</f>
        <v>25569</v>
      </c>
    </row>
    <row r="17196" customFormat="false" ht="12.8" hidden="false" customHeight="false" outlineLevel="0" collapsed="false">
      <c r="P17196" s="1" t="n">
        <f aca="false">(B17196/86400)+DATE(1970,1,1)</f>
        <v>25569</v>
      </c>
    </row>
    <row r="17197" customFormat="false" ht="12.8" hidden="false" customHeight="false" outlineLevel="0" collapsed="false">
      <c r="P17197" s="1" t="n">
        <f aca="false">(B17197/86400)+DATE(1970,1,1)</f>
        <v>25569</v>
      </c>
    </row>
    <row r="17198" customFormat="false" ht="12.8" hidden="false" customHeight="false" outlineLevel="0" collapsed="false">
      <c r="P17198" s="1" t="n">
        <f aca="false">(B17198/86400)+DATE(1970,1,1)</f>
        <v>25569</v>
      </c>
    </row>
    <row r="17199" customFormat="false" ht="12.8" hidden="false" customHeight="false" outlineLevel="0" collapsed="false">
      <c r="P17199" s="1" t="n">
        <f aca="false">(B17199/86400)+DATE(1970,1,1)</f>
        <v>25569</v>
      </c>
    </row>
    <row r="17200" customFormat="false" ht="12.8" hidden="false" customHeight="false" outlineLevel="0" collapsed="false">
      <c r="P17200" s="1" t="n">
        <f aca="false">(B17200/86400)+DATE(1970,1,1)</f>
        <v>25569</v>
      </c>
    </row>
    <row r="17201" customFormat="false" ht="12.8" hidden="false" customHeight="false" outlineLevel="0" collapsed="false">
      <c r="P17201" s="1" t="n">
        <f aca="false">(B17201/86400)+DATE(1970,1,1)</f>
        <v>25569</v>
      </c>
    </row>
    <row r="17202" customFormat="false" ht="12.8" hidden="false" customHeight="false" outlineLevel="0" collapsed="false">
      <c r="P17202" s="1" t="n">
        <f aca="false">(B17202/86400)+DATE(1970,1,1)</f>
        <v>25569</v>
      </c>
    </row>
    <row r="17203" customFormat="false" ht="12.8" hidden="false" customHeight="false" outlineLevel="0" collapsed="false">
      <c r="P17203" s="1" t="n">
        <f aca="false">(B17203/86400)+DATE(1970,1,1)</f>
        <v>25569</v>
      </c>
    </row>
    <row r="17204" customFormat="false" ht="12.8" hidden="false" customHeight="false" outlineLevel="0" collapsed="false">
      <c r="P17204" s="1" t="n">
        <f aca="false">(B17204/86400)+DATE(1970,1,1)</f>
        <v>25569</v>
      </c>
    </row>
    <row r="17205" customFormat="false" ht="12.8" hidden="false" customHeight="false" outlineLevel="0" collapsed="false">
      <c r="P17205" s="1" t="n">
        <f aca="false">(B17205/86400)+DATE(1970,1,1)</f>
        <v>25569</v>
      </c>
    </row>
    <row r="17206" customFormat="false" ht="12.8" hidden="false" customHeight="false" outlineLevel="0" collapsed="false">
      <c r="P17206" s="1" t="n">
        <f aca="false">(B17206/86400)+DATE(1970,1,1)</f>
        <v>25569</v>
      </c>
    </row>
    <row r="17207" customFormat="false" ht="12.8" hidden="false" customHeight="false" outlineLevel="0" collapsed="false">
      <c r="P17207" s="1" t="n">
        <f aca="false">(B17207/86400)+DATE(1970,1,1)</f>
        <v>25569</v>
      </c>
    </row>
    <row r="17208" customFormat="false" ht="12.8" hidden="false" customHeight="false" outlineLevel="0" collapsed="false">
      <c r="P17208" s="1" t="n">
        <f aca="false">(B17208/86400)+DATE(1970,1,1)</f>
        <v>25569</v>
      </c>
    </row>
    <row r="17209" customFormat="false" ht="12.8" hidden="false" customHeight="false" outlineLevel="0" collapsed="false">
      <c r="P17209" s="1" t="n">
        <f aca="false">(B17209/86400)+DATE(1970,1,1)</f>
        <v>25569</v>
      </c>
    </row>
    <row r="17210" customFormat="false" ht="12.8" hidden="false" customHeight="false" outlineLevel="0" collapsed="false">
      <c r="P17210" s="1" t="n">
        <f aca="false">(B17210/86400)+DATE(1970,1,1)</f>
        <v>25569</v>
      </c>
    </row>
    <row r="17211" customFormat="false" ht="12.8" hidden="false" customHeight="false" outlineLevel="0" collapsed="false">
      <c r="P17211" s="1" t="n">
        <f aca="false">(B17211/86400)+DATE(1970,1,1)</f>
        <v>25569</v>
      </c>
    </row>
    <row r="17212" customFormat="false" ht="12.8" hidden="false" customHeight="false" outlineLevel="0" collapsed="false">
      <c r="P17212" s="1" t="n">
        <f aca="false">(B17212/86400)+DATE(1970,1,1)</f>
        <v>25569</v>
      </c>
    </row>
    <row r="17213" customFormat="false" ht="12.8" hidden="false" customHeight="false" outlineLevel="0" collapsed="false">
      <c r="P17213" s="1" t="n">
        <f aca="false">(B17213/86400)+DATE(1970,1,1)</f>
        <v>25569</v>
      </c>
    </row>
    <row r="17214" customFormat="false" ht="12.8" hidden="false" customHeight="false" outlineLevel="0" collapsed="false">
      <c r="P17214" s="1" t="n">
        <f aca="false">(B17214/86400)+DATE(1970,1,1)</f>
        <v>25569</v>
      </c>
    </row>
    <row r="17215" customFormat="false" ht="12.8" hidden="false" customHeight="false" outlineLevel="0" collapsed="false">
      <c r="P17215" s="1" t="n">
        <f aca="false">(B17215/86400)+DATE(1970,1,1)</f>
        <v>25569</v>
      </c>
    </row>
    <row r="17216" customFormat="false" ht="12.8" hidden="false" customHeight="false" outlineLevel="0" collapsed="false">
      <c r="P17216" s="1" t="n">
        <f aca="false">(B17216/86400)+DATE(1970,1,1)</f>
        <v>25569</v>
      </c>
    </row>
    <row r="17217" customFormat="false" ht="12.8" hidden="false" customHeight="false" outlineLevel="0" collapsed="false">
      <c r="P17217" s="1" t="n">
        <f aca="false">(B17217/86400)+DATE(1970,1,1)</f>
        <v>25569</v>
      </c>
    </row>
    <row r="17218" customFormat="false" ht="12.8" hidden="false" customHeight="false" outlineLevel="0" collapsed="false">
      <c r="P17218" s="1" t="n">
        <f aca="false">(B17218/86400)+DATE(1970,1,1)</f>
        <v>25569</v>
      </c>
    </row>
    <row r="17219" customFormat="false" ht="12.8" hidden="false" customHeight="false" outlineLevel="0" collapsed="false">
      <c r="P17219" s="1" t="n">
        <f aca="false">(B17219/86400)+DATE(1970,1,1)</f>
        <v>25569</v>
      </c>
    </row>
    <row r="17220" customFormat="false" ht="12.8" hidden="false" customHeight="false" outlineLevel="0" collapsed="false">
      <c r="P17220" s="1" t="n">
        <f aca="false">(B17220/86400)+DATE(1970,1,1)</f>
        <v>25569</v>
      </c>
    </row>
    <row r="17221" customFormat="false" ht="12.8" hidden="false" customHeight="false" outlineLevel="0" collapsed="false">
      <c r="P17221" s="1" t="n">
        <f aca="false">(B17221/86400)+DATE(1970,1,1)</f>
        <v>25569</v>
      </c>
    </row>
    <row r="17222" customFormat="false" ht="12.8" hidden="false" customHeight="false" outlineLevel="0" collapsed="false">
      <c r="P17222" s="1" t="n">
        <f aca="false">(B17222/86400)+DATE(1970,1,1)</f>
        <v>25569</v>
      </c>
    </row>
    <row r="17223" customFormat="false" ht="12.8" hidden="false" customHeight="false" outlineLevel="0" collapsed="false">
      <c r="P17223" s="1" t="n">
        <f aca="false">(B17223/86400)+DATE(1970,1,1)</f>
        <v>25569</v>
      </c>
    </row>
    <row r="17224" customFormat="false" ht="12.8" hidden="false" customHeight="false" outlineLevel="0" collapsed="false">
      <c r="P17224" s="1" t="n">
        <f aca="false">(B17224/86400)+DATE(1970,1,1)</f>
        <v>25569</v>
      </c>
    </row>
    <row r="17225" customFormat="false" ht="12.8" hidden="false" customHeight="false" outlineLevel="0" collapsed="false">
      <c r="P17225" s="1" t="n">
        <f aca="false">(B17225/86400)+DATE(1970,1,1)</f>
        <v>25569</v>
      </c>
    </row>
    <row r="17226" customFormat="false" ht="12.8" hidden="false" customHeight="false" outlineLevel="0" collapsed="false">
      <c r="P17226" s="1" t="n">
        <f aca="false">(B17226/86400)+DATE(1970,1,1)</f>
        <v>25569</v>
      </c>
    </row>
    <row r="17227" customFormat="false" ht="12.8" hidden="false" customHeight="false" outlineLevel="0" collapsed="false">
      <c r="P17227" s="1" t="n">
        <f aca="false">(B17227/86400)+DATE(1970,1,1)</f>
        <v>25569</v>
      </c>
    </row>
    <row r="17228" customFormat="false" ht="12.8" hidden="false" customHeight="false" outlineLevel="0" collapsed="false">
      <c r="P17228" s="1" t="n">
        <f aca="false">(B17228/86400)+DATE(1970,1,1)</f>
        <v>25569</v>
      </c>
    </row>
    <row r="17229" customFormat="false" ht="12.8" hidden="false" customHeight="false" outlineLevel="0" collapsed="false">
      <c r="P17229" s="1" t="n">
        <f aca="false">(B17229/86400)+DATE(1970,1,1)</f>
        <v>25569</v>
      </c>
    </row>
    <row r="17230" customFormat="false" ht="12.8" hidden="false" customHeight="false" outlineLevel="0" collapsed="false">
      <c r="P17230" s="1" t="n">
        <f aca="false">(B17230/86400)+DATE(1970,1,1)</f>
        <v>25569</v>
      </c>
    </row>
    <row r="17231" customFormat="false" ht="12.8" hidden="false" customHeight="false" outlineLevel="0" collapsed="false">
      <c r="P17231" s="1" t="n">
        <f aca="false">(B17231/86400)+DATE(1970,1,1)</f>
        <v>25569</v>
      </c>
    </row>
    <row r="17232" customFormat="false" ht="12.8" hidden="false" customHeight="false" outlineLevel="0" collapsed="false">
      <c r="P17232" s="1" t="n">
        <f aca="false">(B17232/86400)+DATE(1970,1,1)</f>
        <v>25569</v>
      </c>
    </row>
    <row r="17233" customFormat="false" ht="12.8" hidden="false" customHeight="false" outlineLevel="0" collapsed="false">
      <c r="P17233" s="1" t="n">
        <f aca="false">(B17233/86400)+DATE(1970,1,1)</f>
        <v>25569</v>
      </c>
    </row>
    <row r="17234" customFormat="false" ht="12.8" hidden="false" customHeight="false" outlineLevel="0" collapsed="false">
      <c r="P17234" s="1" t="n">
        <f aca="false">(B17234/86400)+DATE(1970,1,1)</f>
        <v>25569</v>
      </c>
    </row>
    <row r="17235" customFormat="false" ht="12.8" hidden="false" customHeight="false" outlineLevel="0" collapsed="false">
      <c r="P17235" s="1" t="n">
        <f aca="false">(B17235/86400)+DATE(1970,1,1)</f>
        <v>25569</v>
      </c>
    </row>
    <row r="17236" customFormat="false" ht="12.8" hidden="false" customHeight="false" outlineLevel="0" collapsed="false">
      <c r="P17236" s="1" t="n">
        <f aca="false">(B17236/86400)+DATE(1970,1,1)</f>
        <v>25569</v>
      </c>
    </row>
    <row r="17237" customFormat="false" ht="12.8" hidden="false" customHeight="false" outlineLevel="0" collapsed="false">
      <c r="P17237" s="1" t="n">
        <f aca="false">(B17237/86400)+DATE(1970,1,1)</f>
        <v>25569</v>
      </c>
    </row>
    <row r="17238" customFormat="false" ht="12.8" hidden="false" customHeight="false" outlineLevel="0" collapsed="false">
      <c r="P17238" s="1" t="n">
        <f aca="false">(B17238/86400)+DATE(1970,1,1)</f>
        <v>25569</v>
      </c>
    </row>
    <row r="17239" customFormat="false" ht="12.8" hidden="false" customHeight="false" outlineLevel="0" collapsed="false">
      <c r="P17239" s="1" t="n">
        <f aca="false">(B17239/86400)+DATE(1970,1,1)</f>
        <v>25569</v>
      </c>
    </row>
    <row r="17240" customFormat="false" ht="12.8" hidden="false" customHeight="false" outlineLevel="0" collapsed="false">
      <c r="P17240" s="1" t="n">
        <f aca="false">(B17240/86400)+DATE(1970,1,1)</f>
        <v>25569</v>
      </c>
    </row>
    <row r="17241" customFormat="false" ht="12.8" hidden="false" customHeight="false" outlineLevel="0" collapsed="false">
      <c r="P17241" s="1" t="n">
        <f aca="false">(B17241/86400)+DATE(1970,1,1)</f>
        <v>25569</v>
      </c>
    </row>
    <row r="17242" customFormat="false" ht="12.8" hidden="false" customHeight="false" outlineLevel="0" collapsed="false">
      <c r="P17242" s="1" t="n">
        <f aca="false">(B17242/86400)+DATE(1970,1,1)</f>
        <v>25569</v>
      </c>
    </row>
    <row r="17243" customFormat="false" ht="12.8" hidden="false" customHeight="false" outlineLevel="0" collapsed="false">
      <c r="P17243" s="1" t="n">
        <f aca="false">(B17243/86400)+DATE(1970,1,1)</f>
        <v>25569</v>
      </c>
    </row>
    <row r="17244" customFormat="false" ht="12.8" hidden="false" customHeight="false" outlineLevel="0" collapsed="false">
      <c r="P17244" s="1" t="n">
        <f aca="false">(B17244/86400)+DATE(1970,1,1)</f>
        <v>25569</v>
      </c>
    </row>
    <row r="17245" customFormat="false" ht="12.8" hidden="false" customHeight="false" outlineLevel="0" collapsed="false">
      <c r="P17245" s="1" t="n">
        <f aca="false">(B17245/86400)+DATE(1970,1,1)</f>
        <v>25569</v>
      </c>
    </row>
    <row r="17246" customFormat="false" ht="12.8" hidden="false" customHeight="false" outlineLevel="0" collapsed="false">
      <c r="P17246" s="1" t="n">
        <f aca="false">(B17246/86400)+DATE(1970,1,1)</f>
        <v>25569</v>
      </c>
    </row>
    <row r="17247" customFormat="false" ht="12.8" hidden="false" customHeight="false" outlineLevel="0" collapsed="false">
      <c r="P17247" s="1" t="n">
        <f aca="false">(B17247/86400)+DATE(1970,1,1)</f>
        <v>25569</v>
      </c>
    </row>
    <row r="17248" customFormat="false" ht="12.8" hidden="false" customHeight="false" outlineLevel="0" collapsed="false">
      <c r="P17248" s="1" t="n">
        <f aca="false">(B17248/86400)+DATE(1970,1,1)</f>
        <v>25569</v>
      </c>
    </row>
    <row r="17249" customFormat="false" ht="12.8" hidden="false" customHeight="false" outlineLevel="0" collapsed="false">
      <c r="P17249" s="1" t="n">
        <f aca="false">(B17249/86400)+DATE(1970,1,1)</f>
        <v>25569</v>
      </c>
    </row>
    <row r="17250" customFormat="false" ht="12.8" hidden="false" customHeight="false" outlineLevel="0" collapsed="false">
      <c r="P17250" s="1" t="n">
        <f aca="false">(B17250/86400)+DATE(1970,1,1)</f>
        <v>25569</v>
      </c>
    </row>
    <row r="17251" customFormat="false" ht="12.8" hidden="false" customHeight="false" outlineLevel="0" collapsed="false">
      <c r="P17251" s="1" t="n">
        <f aca="false">(B17251/86400)+DATE(1970,1,1)</f>
        <v>25569</v>
      </c>
    </row>
    <row r="17252" customFormat="false" ht="12.8" hidden="false" customHeight="false" outlineLevel="0" collapsed="false">
      <c r="P17252" s="1" t="n">
        <f aca="false">(B17252/86400)+DATE(1970,1,1)</f>
        <v>25569</v>
      </c>
    </row>
    <row r="17253" customFormat="false" ht="12.8" hidden="false" customHeight="false" outlineLevel="0" collapsed="false">
      <c r="P17253" s="1" t="n">
        <f aca="false">(B17253/86400)+DATE(1970,1,1)</f>
        <v>25569</v>
      </c>
    </row>
    <row r="17254" customFormat="false" ht="12.8" hidden="false" customHeight="false" outlineLevel="0" collapsed="false">
      <c r="P17254" s="1" t="n">
        <f aca="false">(B17254/86400)+DATE(1970,1,1)</f>
        <v>25569</v>
      </c>
    </row>
    <row r="17255" customFormat="false" ht="12.8" hidden="false" customHeight="false" outlineLevel="0" collapsed="false">
      <c r="P17255" s="1" t="n">
        <f aca="false">(B17255/86400)+DATE(1970,1,1)</f>
        <v>25569</v>
      </c>
    </row>
    <row r="17256" customFormat="false" ht="12.8" hidden="false" customHeight="false" outlineLevel="0" collapsed="false">
      <c r="P17256" s="1" t="n">
        <f aca="false">(B17256/86400)+DATE(1970,1,1)</f>
        <v>25569</v>
      </c>
    </row>
    <row r="17257" customFormat="false" ht="12.8" hidden="false" customHeight="false" outlineLevel="0" collapsed="false">
      <c r="P17257" s="1" t="n">
        <f aca="false">(B17257/86400)+DATE(1970,1,1)</f>
        <v>25569</v>
      </c>
    </row>
    <row r="17258" customFormat="false" ht="12.8" hidden="false" customHeight="false" outlineLevel="0" collapsed="false">
      <c r="P17258" s="1" t="n">
        <f aca="false">(B17258/86400)+DATE(1970,1,1)</f>
        <v>25569</v>
      </c>
    </row>
    <row r="17259" customFormat="false" ht="12.8" hidden="false" customHeight="false" outlineLevel="0" collapsed="false">
      <c r="P17259" s="1" t="n">
        <f aca="false">(B17259/86400)+DATE(1970,1,1)</f>
        <v>25569</v>
      </c>
    </row>
    <row r="17260" customFormat="false" ht="12.8" hidden="false" customHeight="false" outlineLevel="0" collapsed="false">
      <c r="P17260" s="1" t="n">
        <f aca="false">(B17260/86400)+DATE(1970,1,1)</f>
        <v>25569</v>
      </c>
    </row>
    <row r="17261" customFormat="false" ht="12.8" hidden="false" customHeight="false" outlineLevel="0" collapsed="false">
      <c r="P17261" s="1" t="n">
        <f aca="false">(B17261/86400)+DATE(1970,1,1)</f>
        <v>25569</v>
      </c>
    </row>
    <row r="17262" customFormat="false" ht="12.8" hidden="false" customHeight="false" outlineLevel="0" collapsed="false">
      <c r="P17262" s="1" t="n">
        <f aca="false">(B17262/86400)+DATE(1970,1,1)</f>
        <v>25569</v>
      </c>
    </row>
    <row r="17263" customFormat="false" ht="12.8" hidden="false" customHeight="false" outlineLevel="0" collapsed="false">
      <c r="P17263" s="1" t="n">
        <f aca="false">(B17263/86400)+DATE(1970,1,1)</f>
        <v>25569</v>
      </c>
    </row>
    <row r="17264" customFormat="false" ht="12.8" hidden="false" customHeight="false" outlineLevel="0" collapsed="false">
      <c r="P17264" s="1" t="n">
        <f aca="false">(B17264/86400)+DATE(1970,1,1)</f>
        <v>25569</v>
      </c>
    </row>
    <row r="17265" customFormat="false" ht="12.8" hidden="false" customHeight="false" outlineLevel="0" collapsed="false">
      <c r="P17265" s="1" t="n">
        <f aca="false">(B17265/86400)+DATE(1970,1,1)</f>
        <v>25569</v>
      </c>
    </row>
    <row r="17266" customFormat="false" ht="12.8" hidden="false" customHeight="false" outlineLevel="0" collapsed="false">
      <c r="P17266" s="1" t="n">
        <f aca="false">(B17266/86400)+DATE(1970,1,1)</f>
        <v>25569</v>
      </c>
    </row>
    <row r="17267" customFormat="false" ht="12.8" hidden="false" customHeight="false" outlineLevel="0" collapsed="false">
      <c r="P17267" s="1" t="n">
        <f aca="false">(B17267/86400)+DATE(1970,1,1)</f>
        <v>25569</v>
      </c>
    </row>
    <row r="17268" customFormat="false" ht="12.8" hidden="false" customHeight="false" outlineLevel="0" collapsed="false">
      <c r="P17268" s="1" t="n">
        <f aca="false">(B17268/86400)+DATE(1970,1,1)</f>
        <v>25569</v>
      </c>
    </row>
    <row r="17269" customFormat="false" ht="12.8" hidden="false" customHeight="false" outlineLevel="0" collapsed="false">
      <c r="P17269" s="1" t="n">
        <f aca="false">(B17269/86400)+DATE(1970,1,1)</f>
        <v>25569</v>
      </c>
    </row>
    <row r="17270" customFormat="false" ht="12.8" hidden="false" customHeight="false" outlineLevel="0" collapsed="false">
      <c r="P17270" s="1" t="n">
        <f aca="false">(B17270/86400)+DATE(1970,1,1)</f>
        <v>25569</v>
      </c>
    </row>
    <row r="17271" customFormat="false" ht="12.8" hidden="false" customHeight="false" outlineLevel="0" collapsed="false">
      <c r="P17271" s="1" t="n">
        <f aca="false">(B17271/86400)+DATE(1970,1,1)</f>
        <v>25569</v>
      </c>
    </row>
    <row r="17272" customFormat="false" ht="12.8" hidden="false" customHeight="false" outlineLevel="0" collapsed="false">
      <c r="P17272" s="1" t="n">
        <f aca="false">(B17272/86400)+DATE(1970,1,1)</f>
        <v>25569</v>
      </c>
    </row>
    <row r="17273" customFormat="false" ht="12.8" hidden="false" customHeight="false" outlineLevel="0" collapsed="false">
      <c r="P17273" s="1" t="n">
        <f aca="false">(B17273/86400)+DATE(1970,1,1)</f>
        <v>25569</v>
      </c>
    </row>
    <row r="17274" customFormat="false" ht="12.8" hidden="false" customHeight="false" outlineLevel="0" collapsed="false">
      <c r="P17274" s="1" t="n">
        <f aca="false">(B17274/86400)+DATE(1970,1,1)</f>
        <v>25569</v>
      </c>
    </row>
    <row r="17275" customFormat="false" ht="12.8" hidden="false" customHeight="false" outlineLevel="0" collapsed="false">
      <c r="P17275" s="1" t="n">
        <f aca="false">(B17275/86400)+DATE(1970,1,1)</f>
        <v>25569</v>
      </c>
    </row>
    <row r="17276" customFormat="false" ht="12.8" hidden="false" customHeight="false" outlineLevel="0" collapsed="false">
      <c r="P17276" s="1" t="n">
        <f aca="false">(B17276/86400)+DATE(1970,1,1)</f>
        <v>25569</v>
      </c>
    </row>
    <row r="17277" customFormat="false" ht="12.8" hidden="false" customHeight="false" outlineLevel="0" collapsed="false">
      <c r="P17277" s="1" t="n">
        <f aca="false">(B17277/86400)+DATE(1970,1,1)</f>
        <v>25569</v>
      </c>
    </row>
    <row r="17278" customFormat="false" ht="12.8" hidden="false" customHeight="false" outlineLevel="0" collapsed="false">
      <c r="P17278" s="1" t="n">
        <f aca="false">(B17278/86400)+DATE(1970,1,1)</f>
        <v>25569</v>
      </c>
    </row>
    <row r="17279" customFormat="false" ht="12.8" hidden="false" customHeight="false" outlineLevel="0" collapsed="false">
      <c r="P17279" s="1" t="n">
        <f aca="false">(B17279/86400)+DATE(1970,1,1)</f>
        <v>25569</v>
      </c>
    </row>
    <row r="17280" customFormat="false" ht="12.8" hidden="false" customHeight="false" outlineLevel="0" collapsed="false">
      <c r="P17280" s="1" t="n">
        <f aca="false">(B17280/86400)+DATE(1970,1,1)</f>
        <v>25569</v>
      </c>
    </row>
    <row r="17281" customFormat="false" ht="12.8" hidden="false" customHeight="false" outlineLevel="0" collapsed="false">
      <c r="P17281" s="1" t="n">
        <f aca="false">(B17281/86400)+DATE(1970,1,1)</f>
        <v>25569</v>
      </c>
    </row>
    <row r="17282" customFormat="false" ht="12.8" hidden="false" customHeight="false" outlineLevel="0" collapsed="false">
      <c r="P17282" s="1" t="n">
        <f aca="false">(B17282/86400)+DATE(1970,1,1)</f>
        <v>25569</v>
      </c>
    </row>
    <row r="17283" customFormat="false" ht="12.8" hidden="false" customHeight="false" outlineLevel="0" collapsed="false">
      <c r="P17283" s="1" t="n">
        <f aca="false">(B17283/86400)+DATE(1970,1,1)</f>
        <v>25569</v>
      </c>
    </row>
    <row r="17284" customFormat="false" ht="12.8" hidden="false" customHeight="false" outlineLevel="0" collapsed="false">
      <c r="P17284" s="1" t="n">
        <f aca="false">(B17284/86400)+DATE(1970,1,1)</f>
        <v>25569</v>
      </c>
    </row>
    <row r="17285" customFormat="false" ht="12.8" hidden="false" customHeight="false" outlineLevel="0" collapsed="false">
      <c r="P17285" s="1" t="n">
        <f aca="false">(B17285/86400)+DATE(1970,1,1)</f>
        <v>25569</v>
      </c>
    </row>
    <row r="17286" customFormat="false" ht="12.8" hidden="false" customHeight="false" outlineLevel="0" collapsed="false">
      <c r="P17286" s="1" t="n">
        <f aca="false">(B17286/86400)+DATE(1970,1,1)</f>
        <v>25569</v>
      </c>
    </row>
    <row r="17287" customFormat="false" ht="12.8" hidden="false" customHeight="false" outlineLevel="0" collapsed="false">
      <c r="P17287" s="1" t="n">
        <f aca="false">(B17287/86400)+DATE(1970,1,1)</f>
        <v>25569</v>
      </c>
    </row>
    <row r="17288" customFormat="false" ht="12.8" hidden="false" customHeight="false" outlineLevel="0" collapsed="false">
      <c r="P17288" s="1" t="n">
        <f aca="false">(B17288/86400)+DATE(1970,1,1)</f>
        <v>25569</v>
      </c>
    </row>
    <row r="17289" customFormat="false" ht="12.8" hidden="false" customHeight="false" outlineLevel="0" collapsed="false">
      <c r="P17289" s="1" t="n">
        <f aca="false">(B17289/86400)+DATE(1970,1,1)</f>
        <v>25569</v>
      </c>
    </row>
    <row r="17290" customFormat="false" ht="12.8" hidden="false" customHeight="false" outlineLevel="0" collapsed="false">
      <c r="P17290" s="1" t="n">
        <f aca="false">(B17290/86400)+DATE(1970,1,1)</f>
        <v>25569</v>
      </c>
    </row>
    <row r="17291" customFormat="false" ht="12.8" hidden="false" customHeight="false" outlineLevel="0" collapsed="false">
      <c r="P17291" s="1" t="n">
        <f aca="false">(B17291/86400)+DATE(1970,1,1)</f>
        <v>25569</v>
      </c>
    </row>
    <row r="17292" customFormat="false" ht="12.8" hidden="false" customHeight="false" outlineLevel="0" collapsed="false">
      <c r="P17292" s="1" t="n">
        <f aca="false">(B17292/86400)+DATE(1970,1,1)</f>
        <v>25569</v>
      </c>
    </row>
    <row r="17293" customFormat="false" ht="12.8" hidden="false" customHeight="false" outlineLevel="0" collapsed="false">
      <c r="P17293" s="1" t="n">
        <f aca="false">(B17293/86400)+DATE(1970,1,1)</f>
        <v>25569</v>
      </c>
    </row>
    <row r="17294" customFormat="false" ht="12.8" hidden="false" customHeight="false" outlineLevel="0" collapsed="false">
      <c r="P17294" s="1" t="n">
        <f aca="false">(B17294/86400)+DATE(1970,1,1)</f>
        <v>25569</v>
      </c>
    </row>
    <row r="17295" customFormat="false" ht="12.8" hidden="false" customHeight="false" outlineLevel="0" collapsed="false">
      <c r="P17295" s="1" t="n">
        <f aca="false">(B17295/86400)+DATE(1970,1,1)</f>
        <v>25569</v>
      </c>
    </row>
    <row r="17296" customFormat="false" ht="12.8" hidden="false" customHeight="false" outlineLevel="0" collapsed="false">
      <c r="P17296" s="1" t="n">
        <f aca="false">(B17296/86400)+DATE(1970,1,1)</f>
        <v>25569</v>
      </c>
    </row>
    <row r="17297" customFormat="false" ht="12.8" hidden="false" customHeight="false" outlineLevel="0" collapsed="false">
      <c r="P17297" s="1" t="n">
        <f aca="false">(B17297/86400)+DATE(1970,1,1)</f>
        <v>25569</v>
      </c>
    </row>
    <row r="17298" customFormat="false" ht="12.8" hidden="false" customHeight="false" outlineLevel="0" collapsed="false">
      <c r="P17298" s="1" t="n">
        <f aca="false">(B17298/86400)+DATE(1970,1,1)</f>
        <v>25569</v>
      </c>
    </row>
    <row r="17299" customFormat="false" ht="12.8" hidden="false" customHeight="false" outlineLevel="0" collapsed="false">
      <c r="P17299" s="1" t="n">
        <f aca="false">(B17299/86400)+DATE(1970,1,1)</f>
        <v>25569</v>
      </c>
    </row>
    <row r="17300" customFormat="false" ht="12.8" hidden="false" customHeight="false" outlineLevel="0" collapsed="false">
      <c r="P17300" s="1" t="n">
        <f aca="false">(B17300/86400)+DATE(1970,1,1)</f>
        <v>25569</v>
      </c>
    </row>
    <row r="17301" customFormat="false" ht="12.8" hidden="false" customHeight="false" outlineLevel="0" collapsed="false">
      <c r="P17301" s="1" t="n">
        <f aca="false">(B17301/86400)+DATE(1970,1,1)</f>
        <v>25569</v>
      </c>
    </row>
    <row r="17302" customFormat="false" ht="12.8" hidden="false" customHeight="false" outlineLevel="0" collapsed="false">
      <c r="P17302" s="1" t="n">
        <f aca="false">(B17302/86400)+DATE(1970,1,1)</f>
        <v>25569</v>
      </c>
    </row>
    <row r="17303" customFormat="false" ht="12.8" hidden="false" customHeight="false" outlineLevel="0" collapsed="false">
      <c r="P17303" s="1" t="n">
        <f aca="false">(B17303/86400)+DATE(1970,1,1)</f>
        <v>25569</v>
      </c>
    </row>
    <row r="17304" customFormat="false" ht="12.8" hidden="false" customHeight="false" outlineLevel="0" collapsed="false">
      <c r="P17304" s="1" t="n">
        <f aca="false">(B17304/86400)+DATE(1970,1,1)</f>
        <v>25569</v>
      </c>
    </row>
    <row r="17305" customFormat="false" ht="12.8" hidden="false" customHeight="false" outlineLevel="0" collapsed="false">
      <c r="P17305" s="1" t="n">
        <f aca="false">(B17305/86400)+DATE(1970,1,1)</f>
        <v>25569</v>
      </c>
    </row>
    <row r="17306" customFormat="false" ht="12.8" hidden="false" customHeight="false" outlineLevel="0" collapsed="false">
      <c r="P17306" s="1" t="n">
        <f aca="false">(B17306/86400)+DATE(1970,1,1)</f>
        <v>25569</v>
      </c>
    </row>
    <row r="17307" customFormat="false" ht="12.8" hidden="false" customHeight="false" outlineLevel="0" collapsed="false">
      <c r="P17307" s="1" t="n">
        <f aca="false">(B17307/86400)+DATE(1970,1,1)</f>
        <v>25569</v>
      </c>
    </row>
    <row r="17308" customFormat="false" ht="12.8" hidden="false" customHeight="false" outlineLevel="0" collapsed="false">
      <c r="P17308" s="1" t="n">
        <f aca="false">(B17308/86400)+DATE(1970,1,1)</f>
        <v>25569</v>
      </c>
    </row>
    <row r="17309" customFormat="false" ht="12.8" hidden="false" customHeight="false" outlineLevel="0" collapsed="false">
      <c r="P17309" s="1" t="n">
        <f aca="false">(B17309/86400)+DATE(1970,1,1)</f>
        <v>25569</v>
      </c>
    </row>
    <row r="17310" customFormat="false" ht="12.8" hidden="false" customHeight="false" outlineLevel="0" collapsed="false">
      <c r="P17310" s="1" t="n">
        <f aca="false">(B17310/86400)+DATE(1970,1,1)</f>
        <v>25569</v>
      </c>
    </row>
    <row r="17311" customFormat="false" ht="12.8" hidden="false" customHeight="false" outlineLevel="0" collapsed="false">
      <c r="P17311" s="1" t="n">
        <f aca="false">(B17311/86400)+DATE(1970,1,1)</f>
        <v>25569</v>
      </c>
    </row>
    <row r="17312" customFormat="false" ht="12.8" hidden="false" customHeight="false" outlineLevel="0" collapsed="false">
      <c r="P17312" s="1" t="n">
        <f aca="false">(B17312/86400)+DATE(1970,1,1)</f>
        <v>25569</v>
      </c>
    </row>
    <row r="17313" customFormat="false" ht="12.8" hidden="false" customHeight="false" outlineLevel="0" collapsed="false">
      <c r="P17313" s="1" t="n">
        <f aca="false">(B17313/86400)+DATE(1970,1,1)</f>
        <v>25569</v>
      </c>
    </row>
    <row r="17314" customFormat="false" ht="12.8" hidden="false" customHeight="false" outlineLevel="0" collapsed="false">
      <c r="P17314" s="1" t="n">
        <f aca="false">(B17314/86400)+DATE(1970,1,1)</f>
        <v>25569</v>
      </c>
    </row>
    <row r="17315" customFormat="false" ht="12.8" hidden="false" customHeight="false" outlineLevel="0" collapsed="false">
      <c r="P17315" s="1" t="n">
        <f aca="false">(B17315/86400)+DATE(1970,1,1)</f>
        <v>25569</v>
      </c>
    </row>
    <row r="17316" customFormat="false" ht="12.8" hidden="false" customHeight="false" outlineLevel="0" collapsed="false">
      <c r="P17316" s="1" t="n">
        <f aca="false">(B17316/86400)+DATE(1970,1,1)</f>
        <v>25569</v>
      </c>
    </row>
    <row r="17317" customFormat="false" ht="12.8" hidden="false" customHeight="false" outlineLevel="0" collapsed="false">
      <c r="P17317" s="1" t="n">
        <f aca="false">(B17317/86400)+DATE(1970,1,1)</f>
        <v>25569</v>
      </c>
    </row>
    <row r="17318" customFormat="false" ht="12.8" hidden="false" customHeight="false" outlineLevel="0" collapsed="false">
      <c r="P17318" s="1" t="n">
        <f aca="false">(B17318/86400)+DATE(1970,1,1)</f>
        <v>25569</v>
      </c>
    </row>
    <row r="17319" customFormat="false" ht="12.8" hidden="false" customHeight="false" outlineLevel="0" collapsed="false">
      <c r="P17319" s="1" t="n">
        <f aca="false">(B17319/86400)+DATE(1970,1,1)</f>
        <v>25569</v>
      </c>
    </row>
    <row r="17320" customFormat="false" ht="12.8" hidden="false" customHeight="false" outlineLevel="0" collapsed="false">
      <c r="P17320" s="1" t="n">
        <f aca="false">(B17320/86400)+DATE(1970,1,1)</f>
        <v>25569</v>
      </c>
    </row>
    <row r="17321" customFormat="false" ht="12.8" hidden="false" customHeight="false" outlineLevel="0" collapsed="false">
      <c r="P17321" s="1" t="n">
        <f aca="false">(B17321/86400)+DATE(1970,1,1)</f>
        <v>25569</v>
      </c>
    </row>
    <row r="17322" customFormat="false" ht="12.8" hidden="false" customHeight="false" outlineLevel="0" collapsed="false">
      <c r="P17322" s="1" t="n">
        <f aca="false">(B17322/86400)+DATE(1970,1,1)</f>
        <v>25569</v>
      </c>
    </row>
    <row r="17323" customFormat="false" ht="12.8" hidden="false" customHeight="false" outlineLevel="0" collapsed="false">
      <c r="P17323" s="1" t="n">
        <f aca="false">(B17323/86400)+DATE(1970,1,1)</f>
        <v>25569</v>
      </c>
    </row>
    <row r="17324" customFormat="false" ht="12.8" hidden="false" customHeight="false" outlineLevel="0" collapsed="false">
      <c r="P17324" s="1" t="n">
        <f aca="false">(B17324/86400)+DATE(1970,1,1)</f>
        <v>25569</v>
      </c>
    </row>
    <row r="17325" customFormat="false" ht="12.8" hidden="false" customHeight="false" outlineLevel="0" collapsed="false">
      <c r="P17325" s="1" t="n">
        <f aca="false">(B17325/86400)+DATE(1970,1,1)</f>
        <v>25569</v>
      </c>
    </row>
    <row r="17326" customFormat="false" ht="12.8" hidden="false" customHeight="false" outlineLevel="0" collapsed="false">
      <c r="P17326" s="1" t="n">
        <f aca="false">(B17326/86400)+DATE(1970,1,1)</f>
        <v>25569</v>
      </c>
    </row>
    <row r="17327" customFormat="false" ht="12.8" hidden="false" customHeight="false" outlineLevel="0" collapsed="false">
      <c r="P17327" s="1" t="n">
        <f aca="false">(B17327/86400)+DATE(1970,1,1)</f>
        <v>25569</v>
      </c>
    </row>
    <row r="17328" customFormat="false" ht="12.8" hidden="false" customHeight="false" outlineLevel="0" collapsed="false">
      <c r="P17328" s="1" t="n">
        <f aca="false">(B17328/86400)+DATE(1970,1,1)</f>
        <v>25569</v>
      </c>
    </row>
    <row r="17329" customFormat="false" ht="12.8" hidden="false" customHeight="false" outlineLevel="0" collapsed="false">
      <c r="P17329" s="1" t="n">
        <f aca="false">(B17329/86400)+DATE(1970,1,1)</f>
        <v>25569</v>
      </c>
    </row>
    <row r="17330" customFormat="false" ht="12.8" hidden="false" customHeight="false" outlineLevel="0" collapsed="false">
      <c r="P17330" s="1" t="n">
        <f aca="false">(B17330/86400)+DATE(1970,1,1)</f>
        <v>25569</v>
      </c>
    </row>
    <row r="17331" customFormat="false" ht="12.8" hidden="false" customHeight="false" outlineLevel="0" collapsed="false">
      <c r="P17331" s="1" t="n">
        <f aca="false">(B17331/86400)+DATE(1970,1,1)</f>
        <v>25569</v>
      </c>
    </row>
    <row r="17332" customFormat="false" ht="12.8" hidden="false" customHeight="false" outlineLevel="0" collapsed="false">
      <c r="P17332" s="1" t="n">
        <f aca="false">(B17332/86400)+DATE(1970,1,1)</f>
        <v>25569</v>
      </c>
    </row>
    <row r="17333" customFormat="false" ht="12.8" hidden="false" customHeight="false" outlineLevel="0" collapsed="false">
      <c r="P17333" s="1" t="n">
        <f aca="false">(B17333/86400)+DATE(1970,1,1)</f>
        <v>25569</v>
      </c>
    </row>
    <row r="17334" customFormat="false" ht="12.8" hidden="false" customHeight="false" outlineLevel="0" collapsed="false">
      <c r="P17334" s="1" t="n">
        <f aca="false">(B17334/86400)+DATE(1970,1,1)</f>
        <v>25569</v>
      </c>
    </row>
    <row r="17335" customFormat="false" ht="12.8" hidden="false" customHeight="false" outlineLevel="0" collapsed="false">
      <c r="P17335" s="1" t="n">
        <f aca="false">(B17335/86400)+DATE(1970,1,1)</f>
        <v>25569</v>
      </c>
    </row>
    <row r="17336" customFormat="false" ht="12.8" hidden="false" customHeight="false" outlineLevel="0" collapsed="false">
      <c r="P17336" s="1" t="n">
        <f aca="false">(B17336/86400)+DATE(1970,1,1)</f>
        <v>25569</v>
      </c>
    </row>
    <row r="17337" customFormat="false" ht="12.8" hidden="false" customHeight="false" outlineLevel="0" collapsed="false">
      <c r="P17337" s="1" t="n">
        <f aca="false">(B17337/86400)+DATE(1970,1,1)</f>
        <v>25569</v>
      </c>
    </row>
    <row r="17338" customFormat="false" ht="12.8" hidden="false" customHeight="false" outlineLevel="0" collapsed="false">
      <c r="P17338" s="1" t="n">
        <f aca="false">(B17338/86400)+DATE(1970,1,1)</f>
        <v>25569</v>
      </c>
    </row>
    <row r="17339" customFormat="false" ht="12.8" hidden="false" customHeight="false" outlineLevel="0" collapsed="false">
      <c r="P17339" s="1" t="n">
        <f aca="false">(B17339/86400)+DATE(1970,1,1)</f>
        <v>25569</v>
      </c>
    </row>
    <row r="17340" customFormat="false" ht="12.8" hidden="false" customHeight="false" outlineLevel="0" collapsed="false">
      <c r="P17340" s="1" t="n">
        <f aca="false">(B17340/86400)+DATE(1970,1,1)</f>
        <v>25569</v>
      </c>
    </row>
    <row r="17341" customFormat="false" ht="12.8" hidden="false" customHeight="false" outlineLevel="0" collapsed="false">
      <c r="P17341" s="1" t="n">
        <f aca="false">(B17341/86400)+DATE(1970,1,1)</f>
        <v>25569</v>
      </c>
    </row>
    <row r="17342" customFormat="false" ht="12.8" hidden="false" customHeight="false" outlineLevel="0" collapsed="false">
      <c r="P17342" s="1" t="n">
        <f aca="false">(B17342/86400)+DATE(1970,1,1)</f>
        <v>25569</v>
      </c>
    </row>
    <row r="17343" customFormat="false" ht="12.8" hidden="false" customHeight="false" outlineLevel="0" collapsed="false">
      <c r="P17343" s="1" t="n">
        <f aca="false">(B17343/86400)+DATE(1970,1,1)</f>
        <v>25569</v>
      </c>
    </row>
    <row r="17344" customFormat="false" ht="12.8" hidden="false" customHeight="false" outlineLevel="0" collapsed="false">
      <c r="P17344" s="1" t="n">
        <f aca="false">(B17344/86400)+DATE(1970,1,1)</f>
        <v>25569</v>
      </c>
    </row>
    <row r="17345" customFormat="false" ht="12.8" hidden="false" customHeight="false" outlineLevel="0" collapsed="false">
      <c r="P17345" s="1" t="n">
        <f aca="false">(B17345/86400)+DATE(1970,1,1)</f>
        <v>25569</v>
      </c>
    </row>
    <row r="17346" customFormat="false" ht="12.8" hidden="false" customHeight="false" outlineLevel="0" collapsed="false">
      <c r="P17346" s="1" t="n">
        <f aca="false">(B17346/86400)+DATE(1970,1,1)</f>
        <v>25569</v>
      </c>
    </row>
    <row r="17347" customFormat="false" ht="12.8" hidden="false" customHeight="false" outlineLevel="0" collapsed="false">
      <c r="P17347" s="1" t="n">
        <f aca="false">(B17347/86400)+DATE(1970,1,1)</f>
        <v>25569</v>
      </c>
    </row>
    <row r="17348" customFormat="false" ht="12.8" hidden="false" customHeight="false" outlineLevel="0" collapsed="false">
      <c r="P17348" s="1" t="n">
        <f aca="false">(B17348/86400)+DATE(1970,1,1)</f>
        <v>25569</v>
      </c>
    </row>
    <row r="17349" customFormat="false" ht="12.8" hidden="false" customHeight="false" outlineLevel="0" collapsed="false">
      <c r="P17349" s="1" t="n">
        <f aca="false">(B17349/86400)+DATE(1970,1,1)</f>
        <v>25569</v>
      </c>
    </row>
    <row r="17350" customFormat="false" ht="12.8" hidden="false" customHeight="false" outlineLevel="0" collapsed="false">
      <c r="P17350" s="1" t="n">
        <f aca="false">(B17350/86400)+DATE(1970,1,1)</f>
        <v>25569</v>
      </c>
    </row>
    <row r="17351" customFormat="false" ht="12.8" hidden="false" customHeight="false" outlineLevel="0" collapsed="false">
      <c r="P17351" s="1" t="n">
        <f aca="false">(B17351/86400)+DATE(1970,1,1)</f>
        <v>25569</v>
      </c>
    </row>
    <row r="17352" customFormat="false" ht="12.8" hidden="false" customHeight="false" outlineLevel="0" collapsed="false">
      <c r="P17352" s="1" t="n">
        <f aca="false">(B17352/86400)+DATE(1970,1,1)</f>
        <v>25569</v>
      </c>
    </row>
    <row r="17353" customFormat="false" ht="12.8" hidden="false" customHeight="false" outlineLevel="0" collapsed="false">
      <c r="P17353" s="1" t="n">
        <f aca="false">(B17353/86400)+DATE(1970,1,1)</f>
        <v>25569</v>
      </c>
    </row>
    <row r="17354" customFormat="false" ht="12.8" hidden="false" customHeight="false" outlineLevel="0" collapsed="false">
      <c r="P17354" s="1" t="n">
        <f aca="false">(B17354/86400)+DATE(1970,1,1)</f>
        <v>25569</v>
      </c>
    </row>
    <row r="17355" customFormat="false" ht="12.8" hidden="false" customHeight="false" outlineLevel="0" collapsed="false">
      <c r="P17355" s="1" t="n">
        <f aca="false">(B17355/86400)+DATE(1970,1,1)</f>
        <v>25569</v>
      </c>
    </row>
    <row r="17356" customFormat="false" ht="12.8" hidden="false" customHeight="false" outlineLevel="0" collapsed="false">
      <c r="P17356" s="1" t="n">
        <f aca="false">(B17356/86400)+DATE(1970,1,1)</f>
        <v>25569</v>
      </c>
    </row>
    <row r="17357" customFormat="false" ht="12.8" hidden="false" customHeight="false" outlineLevel="0" collapsed="false">
      <c r="P17357" s="1" t="n">
        <f aca="false">(B17357/86400)+DATE(1970,1,1)</f>
        <v>25569</v>
      </c>
    </row>
    <row r="17358" customFormat="false" ht="12.8" hidden="false" customHeight="false" outlineLevel="0" collapsed="false">
      <c r="P17358" s="1" t="n">
        <f aca="false">(B17358/86400)+DATE(1970,1,1)</f>
        <v>25569</v>
      </c>
    </row>
    <row r="17359" customFormat="false" ht="12.8" hidden="false" customHeight="false" outlineLevel="0" collapsed="false">
      <c r="P17359" s="1" t="n">
        <f aca="false">(B17359/86400)+DATE(1970,1,1)</f>
        <v>25569</v>
      </c>
    </row>
    <row r="17360" customFormat="false" ht="12.8" hidden="false" customHeight="false" outlineLevel="0" collapsed="false">
      <c r="P17360" s="1" t="n">
        <f aca="false">(B17360/86400)+DATE(1970,1,1)</f>
        <v>25569</v>
      </c>
    </row>
    <row r="17361" customFormat="false" ht="12.8" hidden="false" customHeight="false" outlineLevel="0" collapsed="false">
      <c r="P17361" s="1" t="n">
        <f aca="false">(B17361/86400)+DATE(1970,1,1)</f>
        <v>25569</v>
      </c>
    </row>
    <row r="17362" customFormat="false" ht="12.8" hidden="false" customHeight="false" outlineLevel="0" collapsed="false">
      <c r="P17362" s="1" t="n">
        <f aca="false">(B17362/86400)+DATE(1970,1,1)</f>
        <v>25569</v>
      </c>
    </row>
    <row r="17363" customFormat="false" ht="12.8" hidden="false" customHeight="false" outlineLevel="0" collapsed="false">
      <c r="P17363" s="1" t="n">
        <f aca="false">(B17363/86400)+DATE(1970,1,1)</f>
        <v>25569</v>
      </c>
    </row>
    <row r="17364" customFormat="false" ht="12.8" hidden="false" customHeight="false" outlineLevel="0" collapsed="false">
      <c r="P17364" s="1" t="n">
        <f aca="false">(B17364/86400)+DATE(1970,1,1)</f>
        <v>25569</v>
      </c>
    </row>
    <row r="17365" customFormat="false" ht="12.8" hidden="false" customHeight="false" outlineLevel="0" collapsed="false">
      <c r="P17365" s="1" t="n">
        <f aca="false">(B17365/86400)+DATE(1970,1,1)</f>
        <v>25569</v>
      </c>
    </row>
    <row r="17366" customFormat="false" ht="12.8" hidden="false" customHeight="false" outlineLevel="0" collapsed="false">
      <c r="P17366" s="1" t="n">
        <f aca="false">(B17366/86400)+DATE(1970,1,1)</f>
        <v>25569</v>
      </c>
    </row>
    <row r="17367" customFormat="false" ht="12.8" hidden="false" customHeight="false" outlineLevel="0" collapsed="false">
      <c r="P17367" s="1" t="n">
        <f aca="false">(B17367/86400)+DATE(1970,1,1)</f>
        <v>25569</v>
      </c>
    </row>
    <row r="17368" customFormat="false" ht="12.8" hidden="false" customHeight="false" outlineLevel="0" collapsed="false">
      <c r="P17368" s="1" t="n">
        <f aca="false">(B17368/86400)+DATE(1970,1,1)</f>
        <v>25569</v>
      </c>
    </row>
    <row r="17369" customFormat="false" ht="12.8" hidden="false" customHeight="false" outlineLevel="0" collapsed="false">
      <c r="P17369" s="1" t="n">
        <f aca="false">(B17369/86400)+DATE(1970,1,1)</f>
        <v>25569</v>
      </c>
    </row>
    <row r="17370" customFormat="false" ht="12.8" hidden="false" customHeight="false" outlineLevel="0" collapsed="false">
      <c r="P17370" s="1" t="n">
        <f aca="false">(B17370/86400)+DATE(1970,1,1)</f>
        <v>25569</v>
      </c>
    </row>
    <row r="17371" customFormat="false" ht="12.8" hidden="false" customHeight="false" outlineLevel="0" collapsed="false">
      <c r="P17371" s="1" t="n">
        <f aca="false">(B17371/86400)+DATE(1970,1,1)</f>
        <v>25569</v>
      </c>
    </row>
    <row r="17372" customFormat="false" ht="12.8" hidden="false" customHeight="false" outlineLevel="0" collapsed="false">
      <c r="P17372" s="1" t="n">
        <f aca="false">(B17372/86400)+DATE(1970,1,1)</f>
        <v>25569</v>
      </c>
    </row>
    <row r="17373" customFormat="false" ht="12.8" hidden="false" customHeight="false" outlineLevel="0" collapsed="false">
      <c r="P17373" s="1" t="n">
        <f aca="false">(B17373/86400)+DATE(1970,1,1)</f>
        <v>25569</v>
      </c>
    </row>
    <row r="17374" customFormat="false" ht="12.8" hidden="false" customHeight="false" outlineLevel="0" collapsed="false">
      <c r="P17374" s="1" t="n">
        <f aca="false">(B17374/86400)+DATE(1970,1,1)</f>
        <v>25569</v>
      </c>
    </row>
    <row r="17375" customFormat="false" ht="12.8" hidden="false" customHeight="false" outlineLevel="0" collapsed="false">
      <c r="P17375" s="1" t="n">
        <f aca="false">(B17375/86400)+DATE(1970,1,1)</f>
        <v>25569</v>
      </c>
    </row>
    <row r="17376" customFormat="false" ht="12.8" hidden="false" customHeight="false" outlineLevel="0" collapsed="false">
      <c r="P17376" s="1" t="n">
        <f aca="false">(B17376/86400)+DATE(1970,1,1)</f>
        <v>25569</v>
      </c>
    </row>
    <row r="17377" customFormat="false" ht="12.8" hidden="false" customHeight="false" outlineLevel="0" collapsed="false">
      <c r="P17377" s="1" t="n">
        <f aca="false">(B17377/86400)+DATE(1970,1,1)</f>
        <v>25569</v>
      </c>
    </row>
    <row r="17378" customFormat="false" ht="12.8" hidden="false" customHeight="false" outlineLevel="0" collapsed="false">
      <c r="P17378" s="1" t="n">
        <f aca="false">(B17378/86400)+DATE(1970,1,1)</f>
        <v>25569</v>
      </c>
    </row>
    <row r="17379" customFormat="false" ht="12.8" hidden="false" customHeight="false" outlineLevel="0" collapsed="false">
      <c r="P17379" s="1" t="n">
        <f aca="false">(B17379/86400)+DATE(1970,1,1)</f>
        <v>25569</v>
      </c>
    </row>
    <row r="17380" customFormat="false" ht="12.8" hidden="false" customHeight="false" outlineLevel="0" collapsed="false">
      <c r="P17380" s="1" t="n">
        <f aca="false">(B17380/86400)+DATE(1970,1,1)</f>
        <v>25569</v>
      </c>
    </row>
    <row r="17381" customFormat="false" ht="12.8" hidden="false" customHeight="false" outlineLevel="0" collapsed="false">
      <c r="P17381" s="1" t="n">
        <f aca="false">(B17381/86400)+DATE(1970,1,1)</f>
        <v>25569</v>
      </c>
    </row>
    <row r="17382" customFormat="false" ht="12.8" hidden="false" customHeight="false" outlineLevel="0" collapsed="false">
      <c r="P17382" s="1" t="n">
        <f aca="false">(B17382/86400)+DATE(1970,1,1)</f>
        <v>25569</v>
      </c>
    </row>
    <row r="17383" customFormat="false" ht="12.8" hidden="false" customHeight="false" outlineLevel="0" collapsed="false">
      <c r="P17383" s="1" t="n">
        <f aca="false">(B17383/86400)+DATE(1970,1,1)</f>
        <v>25569</v>
      </c>
    </row>
    <row r="17384" customFormat="false" ht="12.8" hidden="false" customHeight="false" outlineLevel="0" collapsed="false">
      <c r="P17384" s="1" t="n">
        <f aca="false">(B17384/86400)+DATE(1970,1,1)</f>
        <v>25569</v>
      </c>
    </row>
    <row r="17385" customFormat="false" ht="12.8" hidden="false" customHeight="false" outlineLevel="0" collapsed="false">
      <c r="P17385" s="1" t="n">
        <f aca="false">(B17385/86400)+DATE(1970,1,1)</f>
        <v>25569</v>
      </c>
    </row>
    <row r="17386" customFormat="false" ht="12.8" hidden="false" customHeight="false" outlineLevel="0" collapsed="false">
      <c r="P17386" s="1" t="n">
        <f aca="false">(B17386/86400)+DATE(1970,1,1)</f>
        <v>25569</v>
      </c>
    </row>
    <row r="17387" customFormat="false" ht="12.8" hidden="false" customHeight="false" outlineLevel="0" collapsed="false">
      <c r="P17387" s="1" t="n">
        <f aca="false">(B17387/86400)+DATE(1970,1,1)</f>
        <v>25569</v>
      </c>
    </row>
    <row r="17388" customFormat="false" ht="12.8" hidden="false" customHeight="false" outlineLevel="0" collapsed="false">
      <c r="P17388" s="1" t="n">
        <f aca="false">(B17388/86400)+DATE(1970,1,1)</f>
        <v>25569</v>
      </c>
    </row>
    <row r="17389" customFormat="false" ht="12.8" hidden="false" customHeight="false" outlineLevel="0" collapsed="false">
      <c r="P17389" s="1" t="n">
        <f aca="false">(B17389/86400)+DATE(1970,1,1)</f>
        <v>25569</v>
      </c>
    </row>
    <row r="17390" customFormat="false" ht="12.8" hidden="false" customHeight="false" outlineLevel="0" collapsed="false">
      <c r="P17390" s="1" t="n">
        <f aca="false">(B17390/86400)+DATE(1970,1,1)</f>
        <v>25569</v>
      </c>
    </row>
    <row r="17391" customFormat="false" ht="12.8" hidden="false" customHeight="false" outlineLevel="0" collapsed="false">
      <c r="P17391" s="1" t="n">
        <f aca="false">(B17391/86400)+DATE(1970,1,1)</f>
        <v>25569</v>
      </c>
    </row>
    <row r="17392" customFormat="false" ht="12.8" hidden="false" customHeight="false" outlineLevel="0" collapsed="false">
      <c r="P17392" s="1" t="n">
        <f aca="false">(B17392/86400)+DATE(1970,1,1)</f>
        <v>25569</v>
      </c>
    </row>
    <row r="17393" customFormat="false" ht="12.8" hidden="false" customHeight="false" outlineLevel="0" collapsed="false">
      <c r="P17393" s="1" t="n">
        <f aca="false">(B17393/86400)+DATE(1970,1,1)</f>
        <v>25569</v>
      </c>
    </row>
    <row r="17394" customFormat="false" ht="12.8" hidden="false" customHeight="false" outlineLevel="0" collapsed="false">
      <c r="P17394" s="1" t="n">
        <f aca="false">(B17394/86400)+DATE(1970,1,1)</f>
        <v>25569</v>
      </c>
    </row>
    <row r="17395" customFormat="false" ht="12.8" hidden="false" customHeight="false" outlineLevel="0" collapsed="false">
      <c r="P17395" s="1" t="n">
        <f aca="false">(B17395/86400)+DATE(1970,1,1)</f>
        <v>25569</v>
      </c>
    </row>
    <row r="17396" customFormat="false" ht="12.8" hidden="false" customHeight="false" outlineLevel="0" collapsed="false">
      <c r="P17396" s="1" t="n">
        <f aca="false">(B17396/86400)+DATE(1970,1,1)</f>
        <v>25569</v>
      </c>
    </row>
    <row r="17397" customFormat="false" ht="12.8" hidden="false" customHeight="false" outlineLevel="0" collapsed="false">
      <c r="P17397" s="1" t="n">
        <f aca="false">(B17397/86400)+DATE(1970,1,1)</f>
        <v>25569</v>
      </c>
    </row>
    <row r="17398" customFormat="false" ht="12.8" hidden="false" customHeight="false" outlineLevel="0" collapsed="false">
      <c r="P17398" s="1" t="n">
        <f aca="false">(B17398/86400)+DATE(1970,1,1)</f>
        <v>25569</v>
      </c>
    </row>
    <row r="17399" customFormat="false" ht="12.8" hidden="false" customHeight="false" outlineLevel="0" collapsed="false">
      <c r="P17399" s="1" t="n">
        <f aca="false">(B17399/86400)+DATE(1970,1,1)</f>
        <v>25569</v>
      </c>
    </row>
    <row r="17400" customFormat="false" ht="12.8" hidden="false" customHeight="false" outlineLevel="0" collapsed="false">
      <c r="P17400" s="1" t="n">
        <f aca="false">(B17400/86400)+DATE(1970,1,1)</f>
        <v>25569</v>
      </c>
    </row>
    <row r="17401" customFormat="false" ht="12.8" hidden="false" customHeight="false" outlineLevel="0" collapsed="false">
      <c r="P17401" s="1" t="n">
        <f aca="false">(B17401/86400)+DATE(1970,1,1)</f>
        <v>25569</v>
      </c>
    </row>
    <row r="17402" customFormat="false" ht="12.8" hidden="false" customHeight="false" outlineLevel="0" collapsed="false">
      <c r="P17402" s="1" t="n">
        <f aca="false">(B17402/86400)+DATE(1970,1,1)</f>
        <v>25569</v>
      </c>
    </row>
    <row r="17403" customFormat="false" ht="12.8" hidden="false" customHeight="false" outlineLevel="0" collapsed="false">
      <c r="P17403" s="1" t="n">
        <f aca="false">(B17403/86400)+DATE(1970,1,1)</f>
        <v>25569</v>
      </c>
    </row>
    <row r="17404" customFormat="false" ht="12.8" hidden="false" customHeight="false" outlineLevel="0" collapsed="false">
      <c r="P17404" s="1" t="n">
        <f aca="false">(B17404/86400)+DATE(1970,1,1)</f>
        <v>25569</v>
      </c>
    </row>
    <row r="17405" customFormat="false" ht="12.8" hidden="false" customHeight="false" outlineLevel="0" collapsed="false">
      <c r="P17405" s="1" t="n">
        <f aca="false">(B17405/86400)+DATE(1970,1,1)</f>
        <v>25569</v>
      </c>
    </row>
    <row r="17406" customFormat="false" ht="12.8" hidden="false" customHeight="false" outlineLevel="0" collapsed="false">
      <c r="P17406" s="1" t="n">
        <f aca="false">(B17406/86400)+DATE(1970,1,1)</f>
        <v>25569</v>
      </c>
    </row>
    <row r="17407" customFormat="false" ht="12.8" hidden="false" customHeight="false" outlineLevel="0" collapsed="false">
      <c r="P17407" s="1" t="n">
        <f aca="false">(B17407/86400)+DATE(1970,1,1)</f>
        <v>25569</v>
      </c>
    </row>
    <row r="17408" customFormat="false" ht="12.8" hidden="false" customHeight="false" outlineLevel="0" collapsed="false">
      <c r="P17408" s="1" t="n">
        <f aca="false">(B17408/86400)+DATE(1970,1,1)</f>
        <v>25569</v>
      </c>
    </row>
    <row r="17409" customFormat="false" ht="12.8" hidden="false" customHeight="false" outlineLevel="0" collapsed="false">
      <c r="P17409" s="1" t="n">
        <f aca="false">(B17409/86400)+DATE(1970,1,1)</f>
        <v>25569</v>
      </c>
    </row>
    <row r="17410" customFormat="false" ht="12.8" hidden="false" customHeight="false" outlineLevel="0" collapsed="false">
      <c r="P17410" s="1" t="n">
        <f aca="false">(B17410/86400)+DATE(1970,1,1)</f>
        <v>25569</v>
      </c>
    </row>
    <row r="17411" customFormat="false" ht="12.8" hidden="false" customHeight="false" outlineLevel="0" collapsed="false">
      <c r="P17411" s="1" t="n">
        <f aca="false">(B17411/86400)+DATE(1970,1,1)</f>
        <v>25569</v>
      </c>
    </row>
    <row r="17412" customFormat="false" ht="12.8" hidden="false" customHeight="false" outlineLevel="0" collapsed="false">
      <c r="P17412" s="1" t="n">
        <f aca="false">(B17412/86400)+DATE(1970,1,1)</f>
        <v>25569</v>
      </c>
    </row>
    <row r="17413" customFormat="false" ht="12.8" hidden="false" customHeight="false" outlineLevel="0" collapsed="false">
      <c r="P17413" s="1" t="n">
        <f aca="false">(B17413/86400)+DATE(1970,1,1)</f>
        <v>25569</v>
      </c>
    </row>
    <row r="17414" customFormat="false" ht="12.8" hidden="false" customHeight="false" outlineLevel="0" collapsed="false">
      <c r="P17414" s="1" t="n">
        <f aca="false">(B17414/86400)+DATE(1970,1,1)</f>
        <v>25569</v>
      </c>
    </row>
    <row r="17415" customFormat="false" ht="12.8" hidden="false" customHeight="false" outlineLevel="0" collapsed="false">
      <c r="P17415" s="1" t="n">
        <f aca="false">(B17415/86400)+DATE(1970,1,1)</f>
        <v>25569</v>
      </c>
    </row>
    <row r="17416" customFormat="false" ht="12.8" hidden="false" customHeight="false" outlineLevel="0" collapsed="false">
      <c r="P17416" s="1" t="n">
        <f aca="false">(B17416/86400)+DATE(1970,1,1)</f>
        <v>25569</v>
      </c>
    </row>
    <row r="17417" customFormat="false" ht="12.8" hidden="false" customHeight="false" outlineLevel="0" collapsed="false">
      <c r="P17417" s="1" t="n">
        <f aca="false">(B17417/86400)+DATE(1970,1,1)</f>
        <v>25569</v>
      </c>
    </row>
    <row r="17418" customFormat="false" ht="12.8" hidden="false" customHeight="false" outlineLevel="0" collapsed="false">
      <c r="P17418" s="1" t="n">
        <f aca="false">(B17418/86400)+DATE(1970,1,1)</f>
        <v>25569</v>
      </c>
    </row>
    <row r="17419" customFormat="false" ht="12.8" hidden="false" customHeight="false" outlineLevel="0" collapsed="false">
      <c r="P17419" s="1" t="n">
        <f aca="false">(B17419/86400)+DATE(1970,1,1)</f>
        <v>25569</v>
      </c>
    </row>
    <row r="17420" customFormat="false" ht="12.8" hidden="false" customHeight="false" outlineLevel="0" collapsed="false">
      <c r="P17420" s="1" t="n">
        <f aca="false">(B17420/86400)+DATE(1970,1,1)</f>
        <v>25569</v>
      </c>
    </row>
    <row r="17421" customFormat="false" ht="12.8" hidden="false" customHeight="false" outlineLevel="0" collapsed="false">
      <c r="P17421" s="1" t="n">
        <f aca="false">(B17421/86400)+DATE(1970,1,1)</f>
        <v>25569</v>
      </c>
    </row>
    <row r="17422" customFormat="false" ht="12.8" hidden="false" customHeight="false" outlineLevel="0" collapsed="false">
      <c r="P17422" s="1" t="n">
        <f aca="false">(B17422/86400)+DATE(1970,1,1)</f>
        <v>25569</v>
      </c>
    </row>
    <row r="17423" customFormat="false" ht="12.8" hidden="false" customHeight="false" outlineLevel="0" collapsed="false">
      <c r="P17423" s="1" t="n">
        <f aca="false">(B17423/86400)+DATE(1970,1,1)</f>
        <v>25569</v>
      </c>
    </row>
    <row r="17424" customFormat="false" ht="12.8" hidden="false" customHeight="false" outlineLevel="0" collapsed="false">
      <c r="P17424" s="1" t="n">
        <f aca="false">(B17424/86400)+DATE(1970,1,1)</f>
        <v>25569</v>
      </c>
    </row>
    <row r="17425" customFormat="false" ht="12.8" hidden="false" customHeight="false" outlineLevel="0" collapsed="false">
      <c r="P17425" s="1" t="n">
        <f aca="false">(B17425/86400)+DATE(1970,1,1)</f>
        <v>25569</v>
      </c>
    </row>
    <row r="17426" customFormat="false" ht="12.8" hidden="false" customHeight="false" outlineLevel="0" collapsed="false">
      <c r="P17426" s="1" t="n">
        <f aca="false">(B17426/86400)+DATE(1970,1,1)</f>
        <v>25569</v>
      </c>
    </row>
    <row r="17427" customFormat="false" ht="12.8" hidden="false" customHeight="false" outlineLevel="0" collapsed="false">
      <c r="P17427" s="1" t="n">
        <f aca="false">(B17427/86400)+DATE(1970,1,1)</f>
        <v>25569</v>
      </c>
    </row>
    <row r="17428" customFormat="false" ht="12.8" hidden="false" customHeight="false" outlineLevel="0" collapsed="false">
      <c r="P17428" s="1" t="n">
        <f aca="false">(B17428/86400)+DATE(1970,1,1)</f>
        <v>25569</v>
      </c>
    </row>
    <row r="17429" customFormat="false" ht="12.8" hidden="false" customHeight="false" outlineLevel="0" collapsed="false">
      <c r="P17429" s="1" t="n">
        <f aca="false">(B17429/86400)+DATE(1970,1,1)</f>
        <v>25569</v>
      </c>
    </row>
    <row r="17430" customFormat="false" ht="12.8" hidden="false" customHeight="false" outlineLevel="0" collapsed="false">
      <c r="P17430" s="1" t="n">
        <f aca="false">(B17430/86400)+DATE(1970,1,1)</f>
        <v>25569</v>
      </c>
    </row>
    <row r="17431" customFormat="false" ht="12.8" hidden="false" customHeight="false" outlineLevel="0" collapsed="false">
      <c r="P17431" s="1" t="n">
        <f aca="false">(B17431/86400)+DATE(1970,1,1)</f>
        <v>25569</v>
      </c>
    </row>
    <row r="17432" customFormat="false" ht="12.8" hidden="false" customHeight="false" outlineLevel="0" collapsed="false">
      <c r="P17432" s="1" t="n">
        <f aca="false">(B17432/86400)+DATE(1970,1,1)</f>
        <v>25569</v>
      </c>
    </row>
    <row r="17433" customFormat="false" ht="12.8" hidden="false" customHeight="false" outlineLevel="0" collapsed="false">
      <c r="P17433" s="1" t="n">
        <f aca="false">(B17433/86400)+DATE(1970,1,1)</f>
        <v>25569</v>
      </c>
    </row>
    <row r="17434" customFormat="false" ht="12.8" hidden="false" customHeight="false" outlineLevel="0" collapsed="false">
      <c r="P17434" s="1" t="n">
        <f aca="false">(B17434/86400)+DATE(1970,1,1)</f>
        <v>25569</v>
      </c>
    </row>
    <row r="17435" customFormat="false" ht="12.8" hidden="false" customHeight="false" outlineLevel="0" collapsed="false">
      <c r="P17435" s="1" t="n">
        <f aca="false">(B17435/86400)+DATE(1970,1,1)</f>
        <v>25569</v>
      </c>
    </row>
    <row r="17436" customFormat="false" ht="12.8" hidden="false" customHeight="false" outlineLevel="0" collapsed="false">
      <c r="P17436" s="1" t="n">
        <f aca="false">(B17436/86400)+DATE(1970,1,1)</f>
        <v>25569</v>
      </c>
    </row>
    <row r="17437" customFormat="false" ht="12.8" hidden="false" customHeight="false" outlineLevel="0" collapsed="false">
      <c r="P17437" s="1" t="n">
        <f aca="false">(B17437/86400)+DATE(1970,1,1)</f>
        <v>25569</v>
      </c>
    </row>
    <row r="17438" customFormat="false" ht="12.8" hidden="false" customHeight="false" outlineLevel="0" collapsed="false">
      <c r="P17438" s="1" t="n">
        <f aca="false">(B17438/86400)+DATE(1970,1,1)</f>
        <v>25569</v>
      </c>
    </row>
    <row r="17439" customFormat="false" ht="12.8" hidden="false" customHeight="false" outlineLevel="0" collapsed="false">
      <c r="P17439" s="1" t="n">
        <f aca="false">(B17439/86400)+DATE(1970,1,1)</f>
        <v>25569</v>
      </c>
    </row>
    <row r="17440" customFormat="false" ht="12.8" hidden="false" customHeight="false" outlineLevel="0" collapsed="false">
      <c r="P17440" s="1" t="n">
        <f aca="false">(B17440/86400)+DATE(1970,1,1)</f>
        <v>25569</v>
      </c>
    </row>
    <row r="17441" customFormat="false" ht="12.8" hidden="false" customHeight="false" outlineLevel="0" collapsed="false">
      <c r="P17441" s="1" t="n">
        <f aca="false">(B17441/86400)+DATE(1970,1,1)</f>
        <v>25569</v>
      </c>
    </row>
    <row r="17442" customFormat="false" ht="12.8" hidden="false" customHeight="false" outlineLevel="0" collapsed="false">
      <c r="P17442" s="1" t="n">
        <f aca="false">(B17442/86400)+DATE(1970,1,1)</f>
        <v>25569</v>
      </c>
    </row>
    <row r="17443" customFormat="false" ht="12.8" hidden="false" customHeight="false" outlineLevel="0" collapsed="false">
      <c r="P17443" s="1" t="n">
        <f aca="false">(B17443/86400)+DATE(1970,1,1)</f>
        <v>25569</v>
      </c>
    </row>
    <row r="17444" customFormat="false" ht="12.8" hidden="false" customHeight="false" outlineLevel="0" collapsed="false">
      <c r="P17444" s="1" t="n">
        <f aca="false">(B17444/86400)+DATE(1970,1,1)</f>
        <v>25569</v>
      </c>
    </row>
    <row r="17445" customFormat="false" ht="12.8" hidden="false" customHeight="false" outlineLevel="0" collapsed="false">
      <c r="P17445" s="1" t="n">
        <f aca="false">(B17445/86400)+DATE(1970,1,1)</f>
        <v>25569</v>
      </c>
    </row>
    <row r="17446" customFormat="false" ht="12.8" hidden="false" customHeight="false" outlineLevel="0" collapsed="false">
      <c r="P17446" s="1" t="n">
        <f aca="false">(B17446/86400)+DATE(1970,1,1)</f>
        <v>25569</v>
      </c>
    </row>
    <row r="17447" customFormat="false" ht="12.8" hidden="false" customHeight="false" outlineLevel="0" collapsed="false">
      <c r="P17447" s="1" t="n">
        <f aca="false">(B17447/86400)+DATE(1970,1,1)</f>
        <v>25569</v>
      </c>
    </row>
    <row r="17448" customFormat="false" ht="12.8" hidden="false" customHeight="false" outlineLevel="0" collapsed="false">
      <c r="P17448" s="1" t="n">
        <f aca="false">(B17448/86400)+DATE(1970,1,1)</f>
        <v>25569</v>
      </c>
    </row>
    <row r="17449" customFormat="false" ht="12.8" hidden="false" customHeight="false" outlineLevel="0" collapsed="false">
      <c r="P17449" s="1" t="n">
        <f aca="false">(B17449/86400)+DATE(1970,1,1)</f>
        <v>25569</v>
      </c>
    </row>
    <row r="17450" customFormat="false" ht="12.8" hidden="false" customHeight="false" outlineLevel="0" collapsed="false">
      <c r="P17450" s="1" t="n">
        <f aca="false">(B17450/86400)+DATE(1970,1,1)</f>
        <v>25569</v>
      </c>
    </row>
    <row r="17451" customFormat="false" ht="12.8" hidden="false" customHeight="false" outlineLevel="0" collapsed="false">
      <c r="P17451" s="1" t="n">
        <f aca="false">(B17451/86400)+DATE(1970,1,1)</f>
        <v>25569</v>
      </c>
    </row>
    <row r="17452" customFormat="false" ht="12.8" hidden="false" customHeight="false" outlineLevel="0" collapsed="false">
      <c r="P17452" s="1" t="n">
        <f aca="false">(B17452/86400)+DATE(1970,1,1)</f>
        <v>25569</v>
      </c>
    </row>
    <row r="17453" customFormat="false" ht="12.8" hidden="false" customHeight="false" outlineLevel="0" collapsed="false">
      <c r="P17453" s="1" t="n">
        <f aca="false">(B17453/86400)+DATE(1970,1,1)</f>
        <v>25569</v>
      </c>
    </row>
    <row r="17454" customFormat="false" ht="12.8" hidden="false" customHeight="false" outlineLevel="0" collapsed="false">
      <c r="P17454" s="1" t="n">
        <f aca="false">(B17454/86400)+DATE(1970,1,1)</f>
        <v>25569</v>
      </c>
    </row>
    <row r="17455" customFormat="false" ht="12.8" hidden="false" customHeight="false" outlineLevel="0" collapsed="false">
      <c r="P17455" s="1" t="n">
        <f aca="false">(B17455/86400)+DATE(1970,1,1)</f>
        <v>25569</v>
      </c>
    </row>
    <row r="17456" customFormat="false" ht="12.8" hidden="false" customHeight="false" outlineLevel="0" collapsed="false">
      <c r="P17456" s="1" t="n">
        <f aca="false">(B17456/86400)+DATE(1970,1,1)</f>
        <v>25569</v>
      </c>
    </row>
    <row r="17457" customFormat="false" ht="12.8" hidden="false" customHeight="false" outlineLevel="0" collapsed="false">
      <c r="P17457" s="1" t="n">
        <f aca="false">(B17457/86400)+DATE(1970,1,1)</f>
        <v>25569</v>
      </c>
    </row>
    <row r="17458" customFormat="false" ht="12.8" hidden="false" customHeight="false" outlineLevel="0" collapsed="false">
      <c r="P17458" s="1" t="n">
        <f aca="false">(B17458/86400)+DATE(1970,1,1)</f>
        <v>25569</v>
      </c>
    </row>
    <row r="17459" customFormat="false" ht="12.8" hidden="false" customHeight="false" outlineLevel="0" collapsed="false">
      <c r="P17459" s="1" t="n">
        <f aca="false">(B17459/86400)+DATE(1970,1,1)</f>
        <v>25569</v>
      </c>
    </row>
    <row r="17460" customFormat="false" ht="12.8" hidden="false" customHeight="false" outlineLevel="0" collapsed="false">
      <c r="P17460" s="1" t="n">
        <f aca="false">(B17460/86400)+DATE(1970,1,1)</f>
        <v>25569</v>
      </c>
    </row>
    <row r="17461" customFormat="false" ht="12.8" hidden="false" customHeight="false" outlineLevel="0" collapsed="false">
      <c r="P17461" s="1" t="n">
        <f aca="false">(B17461/86400)+DATE(1970,1,1)</f>
        <v>25569</v>
      </c>
    </row>
    <row r="17462" customFormat="false" ht="12.8" hidden="false" customHeight="false" outlineLevel="0" collapsed="false">
      <c r="P17462" s="1" t="n">
        <f aca="false">(B17462/86400)+DATE(1970,1,1)</f>
        <v>25569</v>
      </c>
    </row>
    <row r="17463" customFormat="false" ht="12.8" hidden="false" customHeight="false" outlineLevel="0" collapsed="false">
      <c r="P17463" s="1" t="n">
        <f aca="false">(B17463/86400)+DATE(1970,1,1)</f>
        <v>25569</v>
      </c>
    </row>
    <row r="17464" customFormat="false" ht="12.8" hidden="false" customHeight="false" outlineLevel="0" collapsed="false">
      <c r="P17464" s="1" t="n">
        <f aca="false">(B17464/86400)+DATE(1970,1,1)</f>
        <v>25569</v>
      </c>
    </row>
    <row r="17465" customFormat="false" ht="12.8" hidden="false" customHeight="false" outlineLevel="0" collapsed="false">
      <c r="P17465" s="1" t="n">
        <f aca="false">(B17465/86400)+DATE(1970,1,1)</f>
        <v>25569</v>
      </c>
    </row>
    <row r="17466" customFormat="false" ht="12.8" hidden="false" customHeight="false" outlineLevel="0" collapsed="false">
      <c r="P17466" s="1" t="n">
        <f aca="false">(B17466/86400)+DATE(1970,1,1)</f>
        <v>25569</v>
      </c>
    </row>
    <row r="17467" customFormat="false" ht="12.8" hidden="false" customHeight="false" outlineLevel="0" collapsed="false">
      <c r="P17467" s="1" t="n">
        <f aca="false">(B17467/86400)+DATE(1970,1,1)</f>
        <v>25569</v>
      </c>
    </row>
    <row r="17468" customFormat="false" ht="12.8" hidden="false" customHeight="false" outlineLevel="0" collapsed="false">
      <c r="P17468" s="1" t="n">
        <f aca="false">(B17468/86400)+DATE(1970,1,1)</f>
        <v>25569</v>
      </c>
    </row>
    <row r="17469" customFormat="false" ht="12.8" hidden="false" customHeight="false" outlineLevel="0" collapsed="false">
      <c r="P17469" s="1" t="n">
        <f aca="false">(B17469/86400)+DATE(1970,1,1)</f>
        <v>25569</v>
      </c>
    </row>
    <row r="17470" customFormat="false" ht="12.8" hidden="false" customHeight="false" outlineLevel="0" collapsed="false">
      <c r="P17470" s="1" t="n">
        <f aca="false">(B17470/86400)+DATE(1970,1,1)</f>
        <v>25569</v>
      </c>
    </row>
    <row r="17471" customFormat="false" ht="12.8" hidden="false" customHeight="false" outlineLevel="0" collapsed="false">
      <c r="P17471" s="1" t="n">
        <f aca="false">(B17471/86400)+DATE(1970,1,1)</f>
        <v>25569</v>
      </c>
    </row>
    <row r="17472" customFormat="false" ht="12.8" hidden="false" customHeight="false" outlineLevel="0" collapsed="false">
      <c r="P17472" s="1" t="n">
        <f aca="false">(B17472/86400)+DATE(1970,1,1)</f>
        <v>25569</v>
      </c>
    </row>
    <row r="17473" customFormat="false" ht="12.8" hidden="false" customHeight="false" outlineLevel="0" collapsed="false">
      <c r="P17473" s="1" t="n">
        <f aca="false">(B17473/86400)+DATE(1970,1,1)</f>
        <v>25569</v>
      </c>
    </row>
    <row r="17474" customFormat="false" ht="12.8" hidden="false" customHeight="false" outlineLevel="0" collapsed="false">
      <c r="P17474" s="1" t="n">
        <f aca="false">(B17474/86400)+DATE(1970,1,1)</f>
        <v>25569</v>
      </c>
    </row>
    <row r="17475" customFormat="false" ht="12.8" hidden="false" customHeight="false" outlineLevel="0" collapsed="false">
      <c r="P17475" s="1" t="n">
        <f aca="false">(B17475/86400)+DATE(1970,1,1)</f>
        <v>25569</v>
      </c>
    </row>
    <row r="17476" customFormat="false" ht="12.8" hidden="false" customHeight="false" outlineLevel="0" collapsed="false">
      <c r="P17476" s="1" t="n">
        <f aca="false">(B17476/86400)+DATE(1970,1,1)</f>
        <v>25569</v>
      </c>
    </row>
    <row r="17477" customFormat="false" ht="12.8" hidden="false" customHeight="false" outlineLevel="0" collapsed="false">
      <c r="P17477" s="1" t="n">
        <f aca="false">(B17477/86400)+DATE(1970,1,1)</f>
        <v>25569</v>
      </c>
    </row>
    <row r="17478" customFormat="false" ht="12.8" hidden="false" customHeight="false" outlineLevel="0" collapsed="false">
      <c r="P17478" s="1" t="n">
        <f aca="false">(B17478/86400)+DATE(1970,1,1)</f>
        <v>25569</v>
      </c>
    </row>
    <row r="17479" customFormat="false" ht="12.8" hidden="false" customHeight="false" outlineLevel="0" collapsed="false">
      <c r="P17479" s="1" t="n">
        <f aca="false">(B17479/86400)+DATE(1970,1,1)</f>
        <v>25569</v>
      </c>
    </row>
    <row r="17480" customFormat="false" ht="12.8" hidden="false" customHeight="false" outlineLevel="0" collapsed="false">
      <c r="P17480" s="1" t="n">
        <f aca="false">(B17480/86400)+DATE(1970,1,1)</f>
        <v>25569</v>
      </c>
    </row>
    <row r="17481" customFormat="false" ht="12.8" hidden="false" customHeight="false" outlineLevel="0" collapsed="false">
      <c r="P17481" s="1" t="n">
        <f aca="false">(B17481/86400)+DATE(1970,1,1)</f>
        <v>25569</v>
      </c>
    </row>
    <row r="17482" customFormat="false" ht="12.8" hidden="false" customHeight="false" outlineLevel="0" collapsed="false">
      <c r="P17482" s="1" t="n">
        <f aca="false">(B17482/86400)+DATE(1970,1,1)</f>
        <v>25569</v>
      </c>
    </row>
    <row r="17483" customFormat="false" ht="12.8" hidden="false" customHeight="false" outlineLevel="0" collapsed="false">
      <c r="P17483" s="1" t="n">
        <f aca="false">(B17483/86400)+DATE(1970,1,1)</f>
        <v>25569</v>
      </c>
    </row>
    <row r="17484" customFormat="false" ht="12.8" hidden="false" customHeight="false" outlineLevel="0" collapsed="false">
      <c r="P17484" s="1" t="n">
        <f aca="false">(B17484/86400)+DATE(1970,1,1)</f>
        <v>25569</v>
      </c>
    </row>
    <row r="17485" customFormat="false" ht="12.8" hidden="false" customHeight="false" outlineLevel="0" collapsed="false">
      <c r="P17485" s="1" t="n">
        <f aca="false">(B17485/86400)+DATE(1970,1,1)</f>
        <v>25569</v>
      </c>
    </row>
    <row r="17486" customFormat="false" ht="12.8" hidden="false" customHeight="false" outlineLevel="0" collapsed="false">
      <c r="P17486" s="1" t="n">
        <f aca="false">(B17486/86400)+DATE(1970,1,1)</f>
        <v>25569</v>
      </c>
    </row>
    <row r="17487" customFormat="false" ht="12.8" hidden="false" customHeight="false" outlineLevel="0" collapsed="false">
      <c r="P17487" s="1" t="n">
        <f aca="false">(B17487/86400)+DATE(1970,1,1)</f>
        <v>25569</v>
      </c>
    </row>
    <row r="17488" customFormat="false" ht="12.8" hidden="false" customHeight="false" outlineLevel="0" collapsed="false">
      <c r="P17488" s="1" t="n">
        <f aca="false">(B17488/86400)+DATE(1970,1,1)</f>
        <v>25569</v>
      </c>
    </row>
    <row r="17489" customFormat="false" ht="12.8" hidden="false" customHeight="false" outlineLevel="0" collapsed="false">
      <c r="P17489" s="1" t="n">
        <f aca="false">(B17489/86400)+DATE(1970,1,1)</f>
        <v>25569</v>
      </c>
    </row>
    <row r="17490" customFormat="false" ht="12.8" hidden="false" customHeight="false" outlineLevel="0" collapsed="false">
      <c r="P17490" s="1" t="n">
        <f aca="false">(B17490/86400)+DATE(1970,1,1)</f>
        <v>25569</v>
      </c>
    </row>
    <row r="17491" customFormat="false" ht="12.8" hidden="false" customHeight="false" outlineLevel="0" collapsed="false">
      <c r="P17491" s="1" t="n">
        <f aca="false">(B17491/86400)+DATE(1970,1,1)</f>
        <v>25569</v>
      </c>
    </row>
    <row r="17492" customFormat="false" ht="12.8" hidden="false" customHeight="false" outlineLevel="0" collapsed="false">
      <c r="P17492" s="1" t="n">
        <f aca="false">(B17492/86400)+DATE(1970,1,1)</f>
        <v>25569</v>
      </c>
    </row>
    <row r="17493" customFormat="false" ht="12.8" hidden="false" customHeight="false" outlineLevel="0" collapsed="false">
      <c r="P17493" s="1" t="n">
        <f aca="false">(B17493/86400)+DATE(1970,1,1)</f>
        <v>25569</v>
      </c>
    </row>
    <row r="17494" customFormat="false" ht="12.8" hidden="false" customHeight="false" outlineLevel="0" collapsed="false">
      <c r="P17494" s="1" t="n">
        <f aca="false">(B17494/86400)+DATE(1970,1,1)</f>
        <v>25569</v>
      </c>
    </row>
    <row r="17495" customFormat="false" ht="12.8" hidden="false" customHeight="false" outlineLevel="0" collapsed="false">
      <c r="P17495" s="1" t="n">
        <f aca="false">(B17495/86400)+DATE(1970,1,1)</f>
        <v>25569</v>
      </c>
    </row>
    <row r="17496" customFormat="false" ht="12.8" hidden="false" customHeight="false" outlineLevel="0" collapsed="false">
      <c r="P17496" s="1" t="n">
        <f aca="false">(B17496/86400)+DATE(1970,1,1)</f>
        <v>25569</v>
      </c>
    </row>
    <row r="17497" customFormat="false" ht="12.8" hidden="false" customHeight="false" outlineLevel="0" collapsed="false">
      <c r="P17497" s="1" t="n">
        <f aca="false">(B17497/86400)+DATE(1970,1,1)</f>
        <v>25569</v>
      </c>
    </row>
    <row r="17498" customFormat="false" ht="12.8" hidden="false" customHeight="false" outlineLevel="0" collapsed="false">
      <c r="P17498" s="1" t="n">
        <f aca="false">(B17498/86400)+DATE(1970,1,1)</f>
        <v>25569</v>
      </c>
    </row>
    <row r="17499" customFormat="false" ht="12.8" hidden="false" customHeight="false" outlineLevel="0" collapsed="false">
      <c r="P17499" s="1" t="n">
        <f aca="false">(B17499/86400)+DATE(1970,1,1)</f>
        <v>25569</v>
      </c>
    </row>
    <row r="17500" customFormat="false" ht="12.8" hidden="false" customHeight="false" outlineLevel="0" collapsed="false">
      <c r="P17500" s="1" t="n">
        <f aca="false">(B17500/86400)+DATE(1970,1,1)</f>
        <v>25569</v>
      </c>
    </row>
    <row r="17501" customFormat="false" ht="12.8" hidden="false" customHeight="false" outlineLevel="0" collapsed="false">
      <c r="P17501" s="1" t="n">
        <f aca="false">(B17501/86400)+DATE(1970,1,1)</f>
        <v>25569</v>
      </c>
    </row>
    <row r="17502" customFormat="false" ht="12.8" hidden="false" customHeight="false" outlineLevel="0" collapsed="false">
      <c r="P17502" s="1" t="n">
        <f aca="false">(B17502/86400)+DATE(1970,1,1)</f>
        <v>25569</v>
      </c>
    </row>
    <row r="17503" customFormat="false" ht="12.8" hidden="false" customHeight="false" outlineLevel="0" collapsed="false">
      <c r="P17503" s="1" t="n">
        <f aca="false">(B17503/86400)+DATE(1970,1,1)</f>
        <v>25569</v>
      </c>
    </row>
    <row r="17504" customFormat="false" ht="12.8" hidden="false" customHeight="false" outlineLevel="0" collapsed="false">
      <c r="P17504" s="1" t="n">
        <f aca="false">(B17504/86400)+DATE(1970,1,1)</f>
        <v>25569</v>
      </c>
    </row>
    <row r="17505" customFormat="false" ht="12.8" hidden="false" customHeight="false" outlineLevel="0" collapsed="false">
      <c r="P17505" s="1" t="n">
        <f aca="false">(B17505/86400)+DATE(1970,1,1)</f>
        <v>25569</v>
      </c>
    </row>
    <row r="17506" customFormat="false" ht="12.8" hidden="false" customHeight="false" outlineLevel="0" collapsed="false">
      <c r="P17506" s="1" t="n">
        <f aca="false">(B17506/86400)+DATE(1970,1,1)</f>
        <v>25569</v>
      </c>
    </row>
    <row r="17507" customFormat="false" ht="12.8" hidden="false" customHeight="false" outlineLevel="0" collapsed="false">
      <c r="P17507" s="1" t="n">
        <f aca="false">(B17507/86400)+DATE(1970,1,1)</f>
        <v>25569</v>
      </c>
    </row>
    <row r="17508" customFormat="false" ht="12.8" hidden="false" customHeight="false" outlineLevel="0" collapsed="false">
      <c r="P17508" s="1" t="n">
        <f aca="false">(B17508/86400)+DATE(1970,1,1)</f>
        <v>25569</v>
      </c>
    </row>
    <row r="17509" customFormat="false" ht="12.8" hidden="false" customHeight="false" outlineLevel="0" collapsed="false">
      <c r="P17509" s="1" t="n">
        <f aca="false">(B17509/86400)+DATE(1970,1,1)</f>
        <v>25569</v>
      </c>
    </row>
    <row r="17510" customFormat="false" ht="12.8" hidden="false" customHeight="false" outlineLevel="0" collapsed="false">
      <c r="P17510" s="1" t="n">
        <f aca="false">(B17510/86400)+DATE(1970,1,1)</f>
        <v>25569</v>
      </c>
    </row>
    <row r="17511" customFormat="false" ht="12.8" hidden="false" customHeight="false" outlineLevel="0" collapsed="false">
      <c r="P17511" s="1" t="n">
        <f aca="false">(B17511/86400)+DATE(1970,1,1)</f>
        <v>25569</v>
      </c>
    </row>
    <row r="17512" customFormat="false" ht="12.8" hidden="false" customHeight="false" outlineLevel="0" collapsed="false">
      <c r="P17512" s="1" t="n">
        <f aca="false">(B17512/86400)+DATE(1970,1,1)</f>
        <v>25569</v>
      </c>
    </row>
    <row r="17513" customFormat="false" ht="12.8" hidden="false" customHeight="false" outlineLevel="0" collapsed="false">
      <c r="P17513" s="1" t="n">
        <f aca="false">(B17513/86400)+DATE(1970,1,1)</f>
        <v>25569</v>
      </c>
    </row>
    <row r="17514" customFormat="false" ht="12.8" hidden="false" customHeight="false" outlineLevel="0" collapsed="false">
      <c r="P17514" s="1" t="n">
        <f aca="false">(B17514/86400)+DATE(1970,1,1)</f>
        <v>25569</v>
      </c>
    </row>
    <row r="17515" customFormat="false" ht="12.8" hidden="false" customHeight="false" outlineLevel="0" collapsed="false">
      <c r="P17515" s="1" t="n">
        <f aca="false">(B17515/86400)+DATE(1970,1,1)</f>
        <v>25569</v>
      </c>
    </row>
    <row r="17516" customFormat="false" ht="12.8" hidden="false" customHeight="false" outlineLevel="0" collapsed="false">
      <c r="P17516" s="1" t="n">
        <f aca="false">(B17516/86400)+DATE(1970,1,1)</f>
        <v>25569</v>
      </c>
    </row>
    <row r="17517" customFormat="false" ht="12.8" hidden="false" customHeight="false" outlineLevel="0" collapsed="false">
      <c r="P17517" s="1" t="n">
        <f aca="false">(B17517/86400)+DATE(1970,1,1)</f>
        <v>25569</v>
      </c>
    </row>
    <row r="17518" customFormat="false" ht="12.8" hidden="false" customHeight="false" outlineLevel="0" collapsed="false">
      <c r="P17518" s="1" t="n">
        <f aca="false">(B17518/86400)+DATE(1970,1,1)</f>
        <v>25569</v>
      </c>
    </row>
    <row r="17519" customFormat="false" ht="12.8" hidden="false" customHeight="false" outlineLevel="0" collapsed="false">
      <c r="P17519" s="1" t="n">
        <f aca="false">(B17519/86400)+DATE(1970,1,1)</f>
        <v>25569</v>
      </c>
    </row>
    <row r="17520" customFormat="false" ht="12.8" hidden="false" customHeight="false" outlineLevel="0" collapsed="false">
      <c r="P17520" s="1" t="n">
        <f aca="false">(B17520/86400)+DATE(1970,1,1)</f>
        <v>25569</v>
      </c>
    </row>
    <row r="17521" customFormat="false" ht="12.8" hidden="false" customHeight="false" outlineLevel="0" collapsed="false">
      <c r="P17521" s="1" t="n">
        <f aca="false">(B17521/86400)+DATE(1970,1,1)</f>
        <v>25569</v>
      </c>
    </row>
    <row r="17522" customFormat="false" ht="12.8" hidden="false" customHeight="false" outlineLevel="0" collapsed="false">
      <c r="P17522" s="1" t="n">
        <f aca="false">(B17522/86400)+DATE(1970,1,1)</f>
        <v>25569</v>
      </c>
    </row>
    <row r="17523" customFormat="false" ht="12.8" hidden="false" customHeight="false" outlineLevel="0" collapsed="false">
      <c r="P17523" s="1" t="n">
        <f aca="false">(B17523/86400)+DATE(1970,1,1)</f>
        <v>25569</v>
      </c>
    </row>
    <row r="17524" customFormat="false" ht="12.8" hidden="false" customHeight="false" outlineLevel="0" collapsed="false">
      <c r="P17524" s="1" t="n">
        <f aca="false">(B17524/86400)+DATE(1970,1,1)</f>
        <v>25569</v>
      </c>
    </row>
    <row r="17525" customFormat="false" ht="12.8" hidden="false" customHeight="false" outlineLevel="0" collapsed="false">
      <c r="P17525" s="1" t="n">
        <f aca="false">(B17525/86400)+DATE(1970,1,1)</f>
        <v>25569</v>
      </c>
    </row>
    <row r="17526" customFormat="false" ht="12.8" hidden="false" customHeight="false" outlineLevel="0" collapsed="false">
      <c r="P17526" s="1" t="n">
        <f aca="false">(B17526/86400)+DATE(1970,1,1)</f>
        <v>25569</v>
      </c>
    </row>
    <row r="17527" customFormat="false" ht="12.8" hidden="false" customHeight="false" outlineLevel="0" collapsed="false">
      <c r="P17527" s="1" t="n">
        <f aca="false">(B17527/86400)+DATE(1970,1,1)</f>
        <v>25569</v>
      </c>
    </row>
    <row r="17528" customFormat="false" ht="12.8" hidden="false" customHeight="false" outlineLevel="0" collapsed="false">
      <c r="P17528" s="1" t="n">
        <f aca="false">(B17528/86400)+DATE(1970,1,1)</f>
        <v>25569</v>
      </c>
    </row>
    <row r="17529" customFormat="false" ht="12.8" hidden="false" customHeight="false" outlineLevel="0" collapsed="false">
      <c r="P17529" s="1" t="n">
        <f aca="false">(B17529/86400)+DATE(1970,1,1)</f>
        <v>25569</v>
      </c>
    </row>
    <row r="17530" customFormat="false" ht="12.8" hidden="false" customHeight="false" outlineLevel="0" collapsed="false">
      <c r="P17530" s="1" t="n">
        <f aca="false">(B17530/86400)+DATE(1970,1,1)</f>
        <v>25569</v>
      </c>
    </row>
    <row r="17531" customFormat="false" ht="12.8" hidden="false" customHeight="false" outlineLevel="0" collapsed="false">
      <c r="P17531" s="1" t="n">
        <f aca="false">(B17531/86400)+DATE(1970,1,1)</f>
        <v>25569</v>
      </c>
    </row>
    <row r="17532" customFormat="false" ht="12.8" hidden="false" customHeight="false" outlineLevel="0" collapsed="false">
      <c r="P17532" s="1" t="n">
        <f aca="false">(B17532/86400)+DATE(1970,1,1)</f>
        <v>25569</v>
      </c>
    </row>
    <row r="17533" customFormat="false" ht="12.8" hidden="false" customHeight="false" outlineLevel="0" collapsed="false">
      <c r="P17533" s="1" t="n">
        <f aca="false">(B17533/86400)+DATE(1970,1,1)</f>
        <v>25569</v>
      </c>
    </row>
    <row r="17534" customFormat="false" ht="12.8" hidden="false" customHeight="false" outlineLevel="0" collapsed="false">
      <c r="P17534" s="1" t="n">
        <f aca="false">(B17534/86400)+DATE(1970,1,1)</f>
        <v>25569</v>
      </c>
    </row>
    <row r="17535" customFormat="false" ht="12.8" hidden="false" customHeight="false" outlineLevel="0" collapsed="false">
      <c r="P17535" s="1" t="n">
        <f aca="false">(B17535/86400)+DATE(1970,1,1)</f>
        <v>25569</v>
      </c>
    </row>
    <row r="17536" customFormat="false" ht="12.8" hidden="false" customHeight="false" outlineLevel="0" collapsed="false">
      <c r="P17536" s="1" t="n">
        <f aca="false">(B17536/86400)+DATE(1970,1,1)</f>
        <v>25569</v>
      </c>
    </row>
    <row r="17537" customFormat="false" ht="12.8" hidden="false" customHeight="false" outlineLevel="0" collapsed="false">
      <c r="P17537" s="1" t="n">
        <f aca="false">(B17537/86400)+DATE(1970,1,1)</f>
        <v>25569</v>
      </c>
    </row>
    <row r="17538" customFormat="false" ht="12.8" hidden="false" customHeight="false" outlineLevel="0" collapsed="false">
      <c r="P17538" s="1" t="n">
        <f aca="false">(B17538/86400)+DATE(1970,1,1)</f>
        <v>25569</v>
      </c>
    </row>
    <row r="17539" customFormat="false" ht="12.8" hidden="false" customHeight="false" outlineLevel="0" collapsed="false">
      <c r="P17539" s="1" t="n">
        <f aca="false">(B17539/86400)+DATE(1970,1,1)</f>
        <v>25569</v>
      </c>
    </row>
    <row r="17540" customFormat="false" ht="12.8" hidden="false" customHeight="false" outlineLevel="0" collapsed="false">
      <c r="P17540" s="1" t="n">
        <f aca="false">(B17540/86400)+DATE(1970,1,1)</f>
        <v>25569</v>
      </c>
    </row>
    <row r="17541" customFormat="false" ht="12.8" hidden="false" customHeight="false" outlineLevel="0" collapsed="false">
      <c r="P17541" s="1" t="n">
        <f aca="false">(B17541/86400)+DATE(1970,1,1)</f>
        <v>25569</v>
      </c>
    </row>
    <row r="17542" customFormat="false" ht="12.8" hidden="false" customHeight="false" outlineLevel="0" collapsed="false">
      <c r="P17542" s="1" t="n">
        <f aca="false">(B17542/86400)+DATE(1970,1,1)</f>
        <v>25569</v>
      </c>
    </row>
    <row r="17543" customFormat="false" ht="12.8" hidden="false" customHeight="false" outlineLevel="0" collapsed="false">
      <c r="P17543" s="1" t="n">
        <f aca="false">(B17543/86400)+DATE(1970,1,1)</f>
        <v>25569</v>
      </c>
    </row>
    <row r="17544" customFormat="false" ht="12.8" hidden="false" customHeight="false" outlineLevel="0" collapsed="false">
      <c r="P17544" s="1" t="n">
        <f aca="false">(B17544/86400)+DATE(1970,1,1)</f>
        <v>25569</v>
      </c>
    </row>
    <row r="17545" customFormat="false" ht="12.8" hidden="false" customHeight="false" outlineLevel="0" collapsed="false">
      <c r="P17545" s="1" t="n">
        <f aca="false">(B17545/86400)+DATE(1970,1,1)</f>
        <v>25569</v>
      </c>
    </row>
    <row r="17546" customFormat="false" ht="12.8" hidden="false" customHeight="false" outlineLevel="0" collapsed="false">
      <c r="P17546" s="1" t="n">
        <f aca="false">(B17546/86400)+DATE(1970,1,1)</f>
        <v>25569</v>
      </c>
    </row>
    <row r="17547" customFormat="false" ht="12.8" hidden="false" customHeight="false" outlineLevel="0" collapsed="false">
      <c r="P17547" s="1" t="n">
        <f aca="false">(B17547/86400)+DATE(1970,1,1)</f>
        <v>25569</v>
      </c>
    </row>
    <row r="17548" customFormat="false" ht="12.8" hidden="false" customHeight="false" outlineLevel="0" collapsed="false">
      <c r="P17548" s="1" t="n">
        <f aca="false">(B17548/86400)+DATE(1970,1,1)</f>
        <v>25569</v>
      </c>
    </row>
    <row r="17549" customFormat="false" ht="12.8" hidden="false" customHeight="false" outlineLevel="0" collapsed="false">
      <c r="P17549" s="1" t="n">
        <f aca="false">(B17549/86400)+DATE(1970,1,1)</f>
        <v>25569</v>
      </c>
    </row>
    <row r="17550" customFormat="false" ht="12.8" hidden="false" customHeight="false" outlineLevel="0" collapsed="false">
      <c r="P17550" s="1" t="n">
        <f aca="false">(B17550/86400)+DATE(1970,1,1)</f>
        <v>25569</v>
      </c>
    </row>
    <row r="17551" customFormat="false" ht="12.8" hidden="false" customHeight="false" outlineLevel="0" collapsed="false">
      <c r="P17551" s="1" t="n">
        <f aca="false">(B17551/86400)+DATE(1970,1,1)</f>
        <v>25569</v>
      </c>
    </row>
    <row r="17552" customFormat="false" ht="12.8" hidden="false" customHeight="false" outlineLevel="0" collapsed="false">
      <c r="P17552" s="1" t="n">
        <f aca="false">(B17552/86400)+DATE(1970,1,1)</f>
        <v>25569</v>
      </c>
    </row>
    <row r="17553" customFormat="false" ht="12.8" hidden="false" customHeight="false" outlineLevel="0" collapsed="false">
      <c r="P17553" s="1" t="n">
        <f aca="false">(B17553/86400)+DATE(1970,1,1)</f>
        <v>25569</v>
      </c>
    </row>
    <row r="17554" customFormat="false" ht="12.8" hidden="false" customHeight="false" outlineLevel="0" collapsed="false">
      <c r="P17554" s="1" t="n">
        <f aca="false">(B17554/86400)+DATE(1970,1,1)</f>
        <v>25569</v>
      </c>
    </row>
    <row r="17555" customFormat="false" ht="12.8" hidden="false" customHeight="false" outlineLevel="0" collapsed="false">
      <c r="P17555" s="1" t="n">
        <f aca="false">(B17555/86400)+DATE(1970,1,1)</f>
        <v>25569</v>
      </c>
    </row>
    <row r="17556" customFormat="false" ht="12.8" hidden="false" customHeight="false" outlineLevel="0" collapsed="false">
      <c r="P17556" s="1" t="n">
        <f aca="false">(B17556/86400)+DATE(1970,1,1)</f>
        <v>25569</v>
      </c>
    </row>
    <row r="17557" customFormat="false" ht="12.8" hidden="false" customHeight="false" outlineLevel="0" collapsed="false">
      <c r="P17557" s="1" t="n">
        <f aca="false">(B17557/86400)+DATE(1970,1,1)</f>
        <v>25569</v>
      </c>
    </row>
    <row r="17558" customFormat="false" ht="12.8" hidden="false" customHeight="false" outlineLevel="0" collapsed="false">
      <c r="P17558" s="1" t="n">
        <f aca="false">(B17558/86400)+DATE(1970,1,1)</f>
        <v>25569</v>
      </c>
    </row>
    <row r="17559" customFormat="false" ht="12.8" hidden="false" customHeight="false" outlineLevel="0" collapsed="false">
      <c r="P17559" s="1" t="n">
        <f aca="false">(B17559/86400)+DATE(1970,1,1)</f>
        <v>25569</v>
      </c>
    </row>
    <row r="17560" customFormat="false" ht="12.8" hidden="false" customHeight="false" outlineLevel="0" collapsed="false">
      <c r="P17560" s="1" t="n">
        <f aca="false">(B17560/86400)+DATE(1970,1,1)</f>
        <v>25569</v>
      </c>
    </row>
    <row r="17561" customFormat="false" ht="12.8" hidden="false" customHeight="false" outlineLevel="0" collapsed="false">
      <c r="P17561" s="1" t="n">
        <f aca="false">(B17561/86400)+DATE(1970,1,1)</f>
        <v>25569</v>
      </c>
    </row>
    <row r="17562" customFormat="false" ht="12.8" hidden="false" customHeight="false" outlineLevel="0" collapsed="false">
      <c r="P17562" s="1" t="n">
        <f aca="false">(B17562/86400)+DATE(1970,1,1)</f>
        <v>25569</v>
      </c>
    </row>
    <row r="17563" customFormat="false" ht="12.8" hidden="false" customHeight="false" outlineLevel="0" collapsed="false">
      <c r="P17563" s="1" t="n">
        <f aca="false">(B17563/86400)+DATE(1970,1,1)</f>
        <v>25569</v>
      </c>
    </row>
    <row r="17564" customFormat="false" ht="12.8" hidden="false" customHeight="false" outlineLevel="0" collapsed="false">
      <c r="P17564" s="1" t="n">
        <f aca="false">(B17564/86400)+DATE(1970,1,1)</f>
        <v>25569</v>
      </c>
    </row>
    <row r="17565" customFormat="false" ht="12.8" hidden="false" customHeight="false" outlineLevel="0" collapsed="false">
      <c r="P17565" s="1" t="n">
        <f aca="false">(B17565/86400)+DATE(1970,1,1)</f>
        <v>25569</v>
      </c>
    </row>
    <row r="17566" customFormat="false" ht="12.8" hidden="false" customHeight="false" outlineLevel="0" collapsed="false">
      <c r="P17566" s="1" t="n">
        <f aca="false">(B17566/86400)+DATE(1970,1,1)</f>
        <v>25569</v>
      </c>
    </row>
    <row r="17567" customFormat="false" ht="12.8" hidden="false" customHeight="false" outlineLevel="0" collapsed="false">
      <c r="P17567" s="1" t="n">
        <f aca="false">(B17567/86400)+DATE(1970,1,1)</f>
        <v>25569</v>
      </c>
    </row>
    <row r="17568" customFormat="false" ht="12.8" hidden="false" customHeight="false" outlineLevel="0" collapsed="false">
      <c r="P17568" s="1" t="n">
        <f aca="false">(B17568/86400)+DATE(1970,1,1)</f>
        <v>25569</v>
      </c>
    </row>
    <row r="17569" customFormat="false" ht="12.8" hidden="false" customHeight="false" outlineLevel="0" collapsed="false">
      <c r="P17569" s="1" t="n">
        <f aca="false">(B17569/86400)+DATE(1970,1,1)</f>
        <v>25569</v>
      </c>
    </row>
    <row r="17570" customFormat="false" ht="12.8" hidden="false" customHeight="false" outlineLevel="0" collapsed="false">
      <c r="P17570" s="1" t="n">
        <f aca="false">(B17570/86400)+DATE(1970,1,1)</f>
        <v>25569</v>
      </c>
    </row>
    <row r="17571" customFormat="false" ht="12.8" hidden="false" customHeight="false" outlineLevel="0" collapsed="false">
      <c r="P17571" s="1" t="n">
        <f aca="false">(B17571/86400)+DATE(1970,1,1)</f>
        <v>25569</v>
      </c>
    </row>
    <row r="17572" customFormat="false" ht="12.8" hidden="false" customHeight="false" outlineLevel="0" collapsed="false">
      <c r="P17572" s="1" t="n">
        <f aca="false">(B17572/86400)+DATE(1970,1,1)</f>
        <v>25569</v>
      </c>
    </row>
    <row r="17573" customFormat="false" ht="12.8" hidden="false" customHeight="false" outlineLevel="0" collapsed="false">
      <c r="P17573" s="1" t="n">
        <f aca="false">(B17573/86400)+DATE(1970,1,1)</f>
        <v>25569</v>
      </c>
    </row>
    <row r="17574" customFormat="false" ht="12.8" hidden="false" customHeight="false" outlineLevel="0" collapsed="false">
      <c r="P17574" s="1" t="n">
        <f aca="false">(B17574/86400)+DATE(1970,1,1)</f>
        <v>25569</v>
      </c>
    </row>
    <row r="17575" customFormat="false" ht="12.8" hidden="false" customHeight="false" outlineLevel="0" collapsed="false">
      <c r="P17575" s="1" t="n">
        <f aca="false">(B17575/86400)+DATE(1970,1,1)</f>
        <v>25569</v>
      </c>
    </row>
    <row r="17576" customFormat="false" ht="12.8" hidden="false" customHeight="false" outlineLevel="0" collapsed="false">
      <c r="P17576" s="1" t="n">
        <f aca="false">(B17576/86400)+DATE(1970,1,1)</f>
        <v>25569</v>
      </c>
    </row>
    <row r="17577" customFormat="false" ht="12.8" hidden="false" customHeight="false" outlineLevel="0" collapsed="false">
      <c r="P17577" s="1" t="n">
        <f aca="false">(B17577/86400)+DATE(1970,1,1)</f>
        <v>25569</v>
      </c>
    </row>
    <row r="17578" customFormat="false" ht="12.8" hidden="false" customHeight="false" outlineLevel="0" collapsed="false">
      <c r="P17578" s="1" t="n">
        <f aca="false">(B17578/86400)+DATE(1970,1,1)</f>
        <v>25569</v>
      </c>
    </row>
    <row r="17579" customFormat="false" ht="12.8" hidden="false" customHeight="false" outlineLevel="0" collapsed="false">
      <c r="P17579" s="1" t="n">
        <f aca="false">(B17579/86400)+DATE(1970,1,1)</f>
        <v>25569</v>
      </c>
    </row>
    <row r="17580" customFormat="false" ht="12.8" hidden="false" customHeight="false" outlineLevel="0" collapsed="false">
      <c r="P17580" s="1" t="n">
        <f aca="false">(B17580/86400)+DATE(1970,1,1)</f>
        <v>25569</v>
      </c>
    </row>
    <row r="17581" customFormat="false" ht="12.8" hidden="false" customHeight="false" outlineLevel="0" collapsed="false">
      <c r="P17581" s="1" t="n">
        <f aca="false">(B17581/86400)+DATE(1970,1,1)</f>
        <v>25569</v>
      </c>
    </row>
    <row r="17582" customFormat="false" ht="12.8" hidden="false" customHeight="false" outlineLevel="0" collapsed="false">
      <c r="P17582" s="1" t="n">
        <f aca="false">(B17582/86400)+DATE(1970,1,1)</f>
        <v>25569</v>
      </c>
    </row>
    <row r="17583" customFormat="false" ht="12.8" hidden="false" customHeight="false" outlineLevel="0" collapsed="false">
      <c r="P17583" s="1" t="n">
        <f aca="false">(B17583/86400)+DATE(1970,1,1)</f>
        <v>25569</v>
      </c>
    </row>
    <row r="17584" customFormat="false" ht="12.8" hidden="false" customHeight="false" outlineLevel="0" collapsed="false">
      <c r="P17584" s="1" t="n">
        <f aca="false">(B17584/86400)+DATE(1970,1,1)</f>
        <v>25569</v>
      </c>
    </row>
    <row r="17585" customFormat="false" ht="12.8" hidden="false" customHeight="false" outlineLevel="0" collapsed="false">
      <c r="P17585" s="1" t="n">
        <f aca="false">(B17585/86400)+DATE(1970,1,1)</f>
        <v>25569</v>
      </c>
    </row>
    <row r="17586" customFormat="false" ht="12.8" hidden="false" customHeight="false" outlineLevel="0" collapsed="false">
      <c r="P17586" s="1" t="n">
        <f aca="false">(B17586/86400)+DATE(1970,1,1)</f>
        <v>25569</v>
      </c>
    </row>
    <row r="17587" customFormat="false" ht="12.8" hidden="false" customHeight="false" outlineLevel="0" collapsed="false">
      <c r="P17587" s="1" t="n">
        <f aca="false">(B17587/86400)+DATE(1970,1,1)</f>
        <v>25569</v>
      </c>
    </row>
    <row r="17588" customFormat="false" ht="12.8" hidden="false" customHeight="false" outlineLevel="0" collapsed="false">
      <c r="P17588" s="1" t="n">
        <f aca="false">(B17588/86400)+DATE(1970,1,1)</f>
        <v>25569</v>
      </c>
    </row>
    <row r="17589" customFormat="false" ht="12.8" hidden="false" customHeight="false" outlineLevel="0" collapsed="false">
      <c r="P17589" s="1" t="n">
        <f aca="false">(B17589/86400)+DATE(1970,1,1)</f>
        <v>25569</v>
      </c>
    </row>
    <row r="17590" customFormat="false" ht="12.8" hidden="false" customHeight="false" outlineLevel="0" collapsed="false">
      <c r="P17590" s="1" t="n">
        <f aca="false">(B17590/86400)+DATE(1970,1,1)</f>
        <v>25569</v>
      </c>
    </row>
    <row r="17591" customFormat="false" ht="12.8" hidden="false" customHeight="false" outlineLevel="0" collapsed="false">
      <c r="P17591" s="1" t="n">
        <f aca="false">(B17591/86400)+DATE(1970,1,1)</f>
        <v>25569</v>
      </c>
    </row>
    <row r="17592" customFormat="false" ht="12.8" hidden="false" customHeight="false" outlineLevel="0" collapsed="false">
      <c r="P17592" s="1" t="n">
        <f aca="false">(B17592/86400)+DATE(1970,1,1)</f>
        <v>25569</v>
      </c>
    </row>
    <row r="17593" customFormat="false" ht="12.8" hidden="false" customHeight="false" outlineLevel="0" collapsed="false">
      <c r="P17593" s="1" t="n">
        <f aca="false">(B17593/86400)+DATE(1970,1,1)</f>
        <v>25569</v>
      </c>
    </row>
    <row r="17594" customFormat="false" ht="12.8" hidden="false" customHeight="false" outlineLevel="0" collapsed="false">
      <c r="P17594" s="1" t="n">
        <f aca="false">(B17594/86400)+DATE(1970,1,1)</f>
        <v>25569</v>
      </c>
    </row>
    <row r="17595" customFormat="false" ht="12.8" hidden="false" customHeight="false" outlineLevel="0" collapsed="false">
      <c r="P17595" s="1" t="n">
        <f aca="false">(B17595/86400)+DATE(1970,1,1)</f>
        <v>25569</v>
      </c>
    </row>
    <row r="17596" customFormat="false" ht="12.8" hidden="false" customHeight="false" outlineLevel="0" collapsed="false">
      <c r="P17596" s="1" t="n">
        <f aca="false">(B17596/86400)+DATE(1970,1,1)</f>
        <v>25569</v>
      </c>
    </row>
    <row r="17597" customFormat="false" ht="12.8" hidden="false" customHeight="false" outlineLevel="0" collapsed="false">
      <c r="P17597" s="1" t="n">
        <f aca="false">(B17597/86400)+DATE(1970,1,1)</f>
        <v>25569</v>
      </c>
    </row>
    <row r="17598" customFormat="false" ht="12.8" hidden="false" customHeight="false" outlineLevel="0" collapsed="false">
      <c r="P17598" s="1" t="n">
        <f aca="false">(B17598/86400)+DATE(1970,1,1)</f>
        <v>25569</v>
      </c>
    </row>
    <row r="17599" customFormat="false" ht="12.8" hidden="false" customHeight="false" outlineLevel="0" collapsed="false">
      <c r="P17599" s="1" t="n">
        <f aca="false">(B17599/86400)+DATE(1970,1,1)</f>
        <v>25569</v>
      </c>
    </row>
    <row r="17600" customFormat="false" ht="12.8" hidden="false" customHeight="false" outlineLevel="0" collapsed="false">
      <c r="P17600" s="1" t="n">
        <f aca="false">(B17600/86400)+DATE(1970,1,1)</f>
        <v>25569</v>
      </c>
    </row>
    <row r="17601" customFormat="false" ht="12.8" hidden="false" customHeight="false" outlineLevel="0" collapsed="false">
      <c r="P17601" s="1" t="n">
        <f aca="false">(B17601/86400)+DATE(1970,1,1)</f>
        <v>25569</v>
      </c>
    </row>
    <row r="17602" customFormat="false" ht="12.8" hidden="false" customHeight="false" outlineLevel="0" collapsed="false">
      <c r="P17602" s="1" t="n">
        <f aca="false">(B17602/86400)+DATE(1970,1,1)</f>
        <v>25569</v>
      </c>
    </row>
    <row r="17603" customFormat="false" ht="12.8" hidden="false" customHeight="false" outlineLevel="0" collapsed="false">
      <c r="P17603" s="1" t="n">
        <f aca="false">(B17603/86400)+DATE(1970,1,1)</f>
        <v>25569</v>
      </c>
    </row>
    <row r="17604" customFormat="false" ht="12.8" hidden="false" customHeight="false" outlineLevel="0" collapsed="false">
      <c r="P17604" s="1" t="n">
        <f aca="false">(B17604/86400)+DATE(1970,1,1)</f>
        <v>25569</v>
      </c>
    </row>
    <row r="17605" customFormat="false" ht="12.8" hidden="false" customHeight="false" outlineLevel="0" collapsed="false">
      <c r="P17605" s="1" t="n">
        <f aca="false">(B17605/86400)+DATE(1970,1,1)</f>
        <v>25569</v>
      </c>
    </row>
    <row r="17606" customFormat="false" ht="12.8" hidden="false" customHeight="false" outlineLevel="0" collapsed="false">
      <c r="P17606" s="1" t="n">
        <f aca="false">(B17606/86400)+DATE(1970,1,1)</f>
        <v>25569</v>
      </c>
    </row>
    <row r="17607" customFormat="false" ht="12.8" hidden="false" customHeight="false" outlineLevel="0" collapsed="false">
      <c r="P17607" s="1" t="n">
        <f aca="false">(B17607/86400)+DATE(1970,1,1)</f>
        <v>25569</v>
      </c>
    </row>
    <row r="17608" customFormat="false" ht="12.8" hidden="false" customHeight="false" outlineLevel="0" collapsed="false">
      <c r="P17608" s="1" t="n">
        <f aca="false">(B17608/86400)+DATE(1970,1,1)</f>
        <v>25569</v>
      </c>
    </row>
    <row r="17609" customFormat="false" ht="12.8" hidden="false" customHeight="false" outlineLevel="0" collapsed="false">
      <c r="P17609" s="1" t="n">
        <f aca="false">(B17609/86400)+DATE(1970,1,1)</f>
        <v>25569</v>
      </c>
    </row>
    <row r="17610" customFormat="false" ht="12.8" hidden="false" customHeight="false" outlineLevel="0" collapsed="false">
      <c r="P17610" s="1" t="n">
        <f aca="false">(B17610/86400)+DATE(1970,1,1)</f>
        <v>25569</v>
      </c>
    </row>
    <row r="17611" customFormat="false" ht="12.8" hidden="false" customHeight="false" outlineLevel="0" collapsed="false">
      <c r="P17611" s="1" t="n">
        <f aca="false">(B17611/86400)+DATE(1970,1,1)</f>
        <v>25569</v>
      </c>
    </row>
    <row r="17612" customFormat="false" ht="12.8" hidden="false" customHeight="false" outlineLevel="0" collapsed="false">
      <c r="P17612" s="1" t="n">
        <f aca="false">(B17612/86400)+DATE(1970,1,1)</f>
        <v>25569</v>
      </c>
    </row>
    <row r="17613" customFormat="false" ht="12.8" hidden="false" customHeight="false" outlineLevel="0" collapsed="false">
      <c r="P17613" s="1" t="n">
        <f aca="false">(B17613/86400)+DATE(1970,1,1)</f>
        <v>25569</v>
      </c>
    </row>
    <row r="17614" customFormat="false" ht="12.8" hidden="false" customHeight="false" outlineLevel="0" collapsed="false">
      <c r="P17614" s="1" t="n">
        <f aca="false">(B17614/86400)+DATE(1970,1,1)</f>
        <v>25569</v>
      </c>
    </row>
    <row r="17615" customFormat="false" ht="12.8" hidden="false" customHeight="false" outlineLevel="0" collapsed="false">
      <c r="P17615" s="1" t="n">
        <f aca="false">(B17615/86400)+DATE(1970,1,1)</f>
        <v>25569</v>
      </c>
    </row>
    <row r="17616" customFormat="false" ht="12.8" hidden="false" customHeight="false" outlineLevel="0" collapsed="false">
      <c r="P17616" s="1" t="n">
        <f aca="false">(B17616/86400)+DATE(1970,1,1)</f>
        <v>25569</v>
      </c>
    </row>
    <row r="17617" customFormat="false" ht="12.8" hidden="false" customHeight="false" outlineLevel="0" collapsed="false">
      <c r="P17617" s="1" t="n">
        <f aca="false">(B17617/86400)+DATE(1970,1,1)</f>
        <v>25569</v>
      </c>
    </row>
    <row r="17618" customFormat="false" ht="12.8" hidden="false" customHeight="false" outlineLevel="0" collapsed="false">
      <c r="P17618" s="1" t="n">
        <f aca="false">(B17618/86400)+DATE(1970,1,1)</f>
        <v>25569</v>
      </c>
    </row>
    <row r="17619" customFormat="false" ht="12.8" hidden="false" customHeight="false" outlineLevel="0" collapsed="false">
      <c r="P17619" s="1" t="n">
        <f aca="false">(B17619/86400)+DATE(1970,1,1)</f>
        <v>25569</v>
      </c>
    </row>
    <row r="17620" customFormat="false" ht="12.8" hidden="false" customHeight="false" outlineLevel="0" collapsed="false">
      <c r="P17620" s="1" t="n">
        <f aca="false">(B17620/86400)+DATE(1970,1,1)</f>
        <v>25569</v>
      </c>
    </row>
    <row r="17621" customFormat="false" ht="12.8" hidden="false" customHeight="false" outlineLevel="0" collapsed="false">
      <c r="P17621" s="1" t="n">
        <f aca="false">(B17621/86400)+DATE(1970,1,1)</f>
        <v>25569</v>
      </c>
    </row>
    <row r="17622" customFormat="false" ht="12.8" hidden="false" customHeight="false" outlineLevel="0" collapsed="false">
      <c r="P17622" s="1" t="n">
        <f aca="false">(B17622/86400)+DATE(1970,1,1)</f>
        <v>25569</v>
      </c>
    </row>
    <row r="17623" customFormat="false" ht="12.8" hidden="false" customHeight="false" outlineLevel="0" collapsed="false">
      <c r="P17623" s="1" t="n">
        <f aca="false">(B17623/86400)+DATE(1970,1,1)</f>
        <v>25569</v>
      </c>
    </row>
    <row r="17624" customFormat="false" ht="12.8" hidden="false" customHeight="false" outlineLevel="0" collapsed="false">
      <c r="P17624" s="1" t="n">
        <f aca="false">(B17624/86400)+DATE(1970,1,1)</f>
        <v>25569</v>
      </c>
    </row>
    <row r="17625" customFormat="false" ht="12.8" hidden="false" customHeight="false" outlineLevel="0" collapsed="false">
      <c r="P17625" s="1" t="n">
        <f aca="false">(B17625/86400)+DATE(1970,1,1)</f>
        <v>25569</v>
      </c>
    </row>
    <row r="17626" customFormat="false" ht="12.8" hidden="false" customHeight="false" outlineLevel="0" collapsed="false">
      <c r="P17626" s="1" t="n">
        <f aca="false">(B17626/86400)+DATE(1970,1,1)</f>
        <v>25569</v>
      </c>
    </row>
    <row r="17627" customFormat="false" ht="12.8" hidden="false" customHeight="false" outlineLevel="0" collapsed="false">
      <c r="P17627" s="1" t="n">
        <f aca="false">(B17627/86400)+DATE(1970,1,1)</f>
        <v>25569</v>
      </c>
    </row>
    <row r="17628" customFormat="false" ht="12.8" hidden="false" customHeight="false" outlineLevel="0" collapsed="false">
      <c r="P17628" s="1" t="n">
        <f aca="false">(B17628/86400)+DATE(1970,1,1)</f>
        <v>25569</v>
      </c>
    </row>
    <row r="17629" customFormat="false" ht="12.8" hidden="false" customHeight="false" outlineLevel="0" collapsed="false">
      <c r="P17629" s="1" t="n">
        <f aca="false">(B17629/86400)+DATE(1970,1,1)</f>
        <v>25569</v>
      </c>
    </row>
    <row r="17630" customFormat="false" ht="12.8" hidden="false" customHeight="false" outlineLevel="0" collapsed="false">
      <c r="P17630" s="1" t="n">
        <f aca="false">(B17630/86400)+DATE(1970,1,1)</f>
        <v>25569</v>
      </c>
    </row>
    <row r="17631" customFormat="false" ht="12.8" hidden="false" customHeight="false" outlineLevel="0" collapsed="false">
      <c r="P17631" s="1" t="n">
        <f aca="false">(B17631/86400)+DATE(1970,1,1)</f>
        <v>25569</v>
      </c>
    </row>
    <row r="17632" customFormat="false" ht="12.8" hidden="false" customHeight="false" outlineLevel="0" collapsed="false">
      <c r="P17632" s="1" t="n">
        <f aca="false">(B17632/86400)+DATE(1970,1,1)</f>
        <v>25569</v>
      </c>
    </row>
    <row r="17633" customFormat="false" ht="12.8" hidden="false" customHeight="false" outlineLevel="0" collapsed="false">
      <c r="P17633" s="1" t="n">
        <f aca="false">(B17633/86400)+DATE(1970,1,1)</f>
        <v>25569</v>
      </c>
    </row>
    <row r="17634" customFormat="false" ht="12.8" hidden="false" customHeight="false" outlineLevel="0" collapsed="false">
      <c r="P17634" s="1" t="n">
        <f aca="false">(B17634/86400)+DATE(1970,1,1)</f>
        <v>25569</v>
      </c>
    </row>
    <row r="17635" customFormat="false" ht="12.8" hidden="false" customHeight="false" outlineLevel="0" collapsed="false">
      <c r="P17635" s="1" t="n">
        <f aca="false">(B17635/86400)+DATE(1970,1,1)</f>
        <v>25569</v>
      </c>
    </row>
    <row r="17636" customFormat="false" ht="12.8" hidden="false" customHeight="false" outlineLevel="0" collapsed="false">
      <c r="P17636" s="1" t="n">
        <f aca="false">(B17636/86400)+DATE(1970,1,1)</f>
        <v>25569</v>
      </c>
    </row>
    <row r="17637" customFormat="false" ht="12.8" hidden="false" customHeight="false" outlineLevel="0" collapsed="false">
      <c r="P17637" s="1" t="n">
        <f aca="false">(B17637/86400)+DATE(1970,1,1)</f>
        <v>25569</v>
      </c>
    </row>
    <row r="17638" customFormat="false" ht="12.8" hidden="false" customHeight="false" outlineLevel="0" collapsed="false">
      <c r="P17638" s="1" t="n">
        <f aca="false">(B17638/86400)+DATE(1970,1,1)</f>
        <v>25569</v>
      </c>
    </row>
    <row r="17639" customFormat="false" ht="12.8" hidden="false" customHeight="false" outlineLevel="0" collapsed="false">
      <c r="P17639" s="1" t="n">
        <f aca="false">(B17639/86400)+DATE(1970,1,1)</f>
        <v>25569</v>
      </c>
    </row>
    <row r="17640" customFormat="false" ht="12.8" hidden="false" customHeight="false" outlineLevel="0" collapsed="false">
      <c r="P17640" s="1" t="n">
        <f aca="false">(B17640/86400)+DATE(1970,1,1)</f>
        <v>25569</v>
      </c>
    </row>
    <row r="17641" customFormat="false" ht="12.8" hidden="false" customHeight="false" outlineLevel="0" collapsed="false">
      <c r="P17641" s="1" t="n">
        <f aca="false">(B17641/86400)+DATE(1970,1,1)</f>
        <v>25569</v>
      </c>
    </row>
    <row r="17642" customFormat="false" ht="12.8" hidden="false" customHeight="false" outlineLevel="0" collapsed="false">
      <c r="P17642" s="1" t="n">
        <f aca="false">(B17642/86400)+DATE(1970,1,1)</f>
        <v>25569</v>
      </c>
    </row>
    <row r="17643" customFormat="false" ht="12.8" hidden="false" customHeight="false" outlineLevel="0" collapsed="false">
      <c r="P17643" s="1" t="n">
        <f aca="false">(B17643/86400)+DATE(1970,1,1)</f>
        <v>25569</v>
      </c>
    </row>
    <row r="17644" customFormat="false" ht="12.8" hidden="false" customHeight="false" outlineLevel="0" collapsed="false">
      <c r="P17644" s="1" t="n">
        <f aca="false">(B17644/86400)+DATE(1970,1,1)</f>
        <v>25569</v>
      </c>
    </row>
    <row r="17645" customFormat="false" ht="12.8" hidden="false" customHeight="false" outlineLevel="0" collapsed="false">
      <c r="P17645" s="1" t="n">
        <f aca="false">(B17645/86400)+DATE(1970,1,1)</f>
        <v>25569</v>
      </c>
    </row>
    <row r="17646" customFormat="false" ht="12.8" hidden="false" customHeight="false" outlineLevel="0" collapsed="false">
      <c r="P17646" s="1" t="n">
        <f aca="false">(B17646/86400)+DATE(1970,1,1)</f>
        <v>25569</v>
      </c>
    </row>
    <row r="17647" customFormat="false" ht="12.8" hidden="false" customHeight="false" outlineLevel="0" collapsed="false">
      <c r="P17647" s="1" t="n">
        <f aca="false">(B17647/86400)+DATE(1970,1,1)</f>
        <v>25569</v>
      </c>
    </row>
    <row r="17648" customFormat="false" ht="12.8" hidden="false" customHeight="false" outlineLevel="0" collapsed="false">
      <c r="P17648" s="1" t="n">
        <f aca="false">(B17648/86400)+DATE(1970,1,1)</f>
        <v>25569</v>
      </c>
    </row>
    <row r="17649" customFormat="false" ht="12.8" hidden="false" customHeight="false" outlineLevel="0" collapsed="false">
      <c r="P17649" s="1" t="n">
        <f aca="false">(B17649/86400)+DATE(1970,1,1)</f>
        <v>25569</v>
      </c>
    </row>
    <row r="17650" customFormat="false" ht="12.8" hidden="false" customHeight="false" outlineLevel="0" collapsed="false">
      <c r="P17650" s="1" t="n">
        <f aca="false">(B17650/86400)+DATE(1970,1,1)</f>
        <v>25569</v>
      </c>
    </row>
    <row r="17651" customFormat="false" ht="12.8" hidden="false" customHeight="false" outlineLevel="0" collapsed="false">
      <c r="P17651" s="1" t="n">
        <f aca="false">(B17651/86400)+DATE(1970,1,1)</f>
        <v>25569</v>
      </c>
    </row>
    <row r="17652" customFormat="false" ht="12.8" hidden="false" customHeight="false" outlineLevel="0" collapsed="false">
      <c r="P17652" s="1" t="n">
        <f aca="false">(B17652/86400)+DATE(1970,1,1)</f>
        <v>25569</v>
      </c>
    </row>
    <row r="17653" customFormat="false" ht="12.8" hidden="false" customHeight="false" outlineLevel="0" collapsed="false">
      <c r="P17653" s="1" t="n">
        <f aca="false">(B17653/86400)+DATE(1970,1,1)</f>
        <v>25569</v>
      </c>
    </row>
    <row r="17654" customFormat="false" ht="12.8" hidden="false" customHeight="false" outlineLevel="0" collapsed="false">
      <c r="P17654" s="1" t="n">
        <f aca="false">(B17654/86400)+DATE(1970,1,1)</f>
        <v>25569</v>
      </c>
    </row>
    <row r="17655" customFormat="false" ht="12.8" hidden="false" customHeight="false" outlineLevel="0" collapsed="false">
      <c r="P17655" s="1" t="n">
        <f aca="false">(B17655/86400)+DATE(1970,1,1)</f>
        <v>25569</v>
      </c>
    </row>
    <row r="17656" customFormat="false" ht="12.8" hidden="false" customHeight="false" outlineLevel="0" collapsed="false">
      <c r="P17656" s="1" t="n">
        <f aca="false">(B17656/86400)+DATE(1970,1,1)</f>
        <v>25569</v>
      </c>
    </row>
    <row r="17657" customFormat="false" ht="12.8" hidden="false" customHeight="false" outlineLevel="0" collapsed="false">
      <c r="P17657" s="1" t="n">
        <f aca="false">(B17657/86400)+DATE(1970,1,1)</f>
        <v>25569</v>
      </c>
    </row>
    <row r="17658" customFormat="false" ht="12.8" hidden="false" customHeight="false" outlineLevel="0" collapsed="false">
      <c r="P17658" s="1" t="n">
        <f aca="false">(B17658/86400)+DATE(1970,1,1)</f>
        <v>25569</v>
      </c>
    </row>
    <row r="17659" customFormat="false" ht="12.8" hidden="false" customHeight="false" outlineLevel="0" collapsed="false">
      <c r="P17659" s="1" t="n">
        <f aca="false">(B17659/86400)+DATE(1970,1,1)</f>
        <v>25569</v>
      </c>
    </row>
    <row r="17660" customFormat="false" ht="12.8" hidden="false" customHeight="false" outlineLevel="0" collapsed="false">
      <c r="P17660" s="1" t="n">
        <f aca="false">(B17660/86400)+DATE(1970,1,1)</f>
        <v>25569</v>
      </c>
    </row>
    <row r="17661" customFormat="false" ht="12.8" hidden="false" customHeight="false" outlineLevel="0" collapsed="false">
      <c r="P17661" s="1" t="n">
        <f aca="false">(B17661/86400)+DATE(1970,1,1)</f>
        <v>25569</v>
      </c>
    </row>
    <row r="17662" customFormat="false" ht="12.8" hidden="false" customHeight="false" outlineLevel="0" collapsed="false">
      <c r="P17662" s="1" t="n">
        <f aca="false">(B17662/86400)+DATE(1970,1,1)</f>
        <v>25569</v>
      </c>
    </row>
    <row r="17663" customFormat="false" ht="12.8" hidden="false" customHeight="false" outlineLevel="0" collapsed="false">
      <c r="P17663" s="1" t="n">
        <f aca="false">(B17663/86400)+DATE(1970,1,1)</f>
        <v>25569</v>
      </c>
    </row>
    <row r="17664" customFormat="false" ht="12.8" hidden="false" customHeight="false" outlineLevel="0" collapsed="false">
      <c r="P17664" s="1" t="n">
        <f aca="false">(B17664/86400)+DATE(1970,1,1)</f>
        <v>25569</v>
      </c>
    </row>
    <row r="17665" customFormat="false" ht="12.8" hidden="false" customHeight="false" outlineLevel="0" collapsed="false">
      <c r="P17665" s="1" t="n">
        <f aca="false">(B17665/86400)+DATE(1970,1,1)</f>
        <v>25569</v>
      </c>
    </row>
    <row r="17666" customFormat="false" ht="12.8" hidden="false" customHeight="false" outlineLevel="0" collapsed="false">
      <c r="P17666" s="1" t="n">
        <f aca="false">(B17666/86400)+DATE(1970,1,1)</f>
        <v>25569</v>
      </c>
    </row>
    <row r="17667" customFormat="false" ht="12.8" hidden="false" customHeight="false" outlineLevel="0" collapsed="false">
      <c r="P17667" s="1" t="n">
        <f aca="false">(B17667/86400)+DATE(1970,1,1)</f>
        <v>25569</v>
      </c>
    </row>
    <row r="17668" customFormat="false" ht="12.8" hidden="false" customHeight="false" outlineLevel="0" collapsed="false">
      <c r="P17668" s="1" t="n">
        <f aca="false">(B17668/86400)+DATE(1970,1,1)</f>
        <v>25569</v>
      </c>
    </row>
    <row r="17669" customFormat="false" ht="12.8" hidden="false" customHeight="false" outlineLevel="0" collapsed="false">
      <c r="P17669" s="1" t="n">
        <f aca="false">(B17669/86400)+DATE(1970,1,1)</f>
        <v>25569</v>
      </c>
    </row>
    <row r="17670" customFormat="false" ht="12.8" hidden="false" customHeight="false" outlineLevel="0" collapsed="false">
      <c r="P17670" s="1" t="n">
        <f aca="false">(B17670/86400)+DATE(1970,1,1)</f>
        <v>25569</v>
      </c>
    </row>
    <row r="17671" customFormat="false" ht="12.8" hidden="false" customHeight="false" outlineLevel="0" collapsed="false">
      <c r="P17671" s="1" t="n">
        <f aca="false">(B17671/86400)+DATE(1970,1,1)</f>
        <v>25569</v>
      </c>
    </row>
    <row r="17672" customFormat="false" ht="12.8" hidden="false" customHeight="false" outlineLevel="0" collapsed="false">
      <c r="P17672" s="1" t="n">
        <f aca="false">(B17672/86400)+DATE(1970,1,1)</f>
        <v>25569</v>
      </c>
    </row>
    <row r="17673" customFormat="false" ht="12.8" hidden="false" customHeight="false" outlineLevel="0" collapsed="false">
      <c r="P17673" s="1" t="n">
        <f aca="false">(B17673/86400)+DATE(1970,1,1)</f>
        <v>25569</v>
      </c>
    </row>
    <row r="17674" customFormat="false" ht="12.8" hidden="false" customHeight="false" outlineLevel="0" collapsed="false">
      <c r="P17674" s="1" t="n">
        <f aca="false">(B17674/86400)+DATE(1970,1,1)</f>
        <v>25569</v>
      </c>
    </row>
    <row r="17675" customFormat="false" ht="12.8" hidden="false" customHeight="false" outlineLevel="0" collapsed="false">
      <c r="P17675" s="1" t="n">
        <f aca="false">(B17675/86400)+DATE(1970,1,1)</f>
        <v>25569</v>
      </c>
    </row>
    <row r="17676" customFormat="false" ht="12.8" hidden="false" customHeight="false" outlineLevel="0" collapsed="false">
      <c r="P17676" s="1" t="n">
        <f aca="false">(B17676/86400)+DATE(1970,1,1)</f>
        <v>25569</v>
      </c>
    </row>
    <row r="17677" customFormat="false" ht="12.8" hidden="false" customHeight="false" outlineLevel="0" collapsed="false">
      <c r="P17677" s="1" t="n">
        <f aca="false">(B17677/86400)+DATE(1970,1,1)</f>
        <v>25569</v>
      </c>
    </row>
    <row r="17678" customFormat="false" ht="12.8" hidden="false" customHeight="false" outlineLevel="0" collapsed="false">
      <c r="P17678" s="1" t="n">
        <f aca="false">(B17678/86400)+DATE(1970,1,1)</f>
        <v>25569</v>
      </c>
    </row>
    <row r="17679" customFormat="false" ht="12.8" hidden="false" customHeight="false" outlineLevel="0" collapsed="false">
      <c r="P17679" s="1" t="n">
        <f aca="false">(B17679/86400)+DATE(1970,1,1)</f>
        <v>25569</v>
      </c>
    </row>
    <row r="17680" customFormat="false" ht="12.8" hidden="false" customHeight="false" outlineLevel="0" collapsed="false">
      <c r="P17680" s="1" t="n">
        <f aca="false">(B17680/86400)+DATE(1970,1,1)</f>
        <v>25569</v>
      </c>
    </row>
    <row r="17681" customFormat="false" ht="12.8" hidden="false" customHeight="false" outlineLevel="0" collapsed="false">
      <c r="P17681" s="1" t="n">
        <f aca="false">(B17681/86400)+DATE(1970,1,1)</f>
        <v>25569</v>
      </c>
    </row>
    <row r="17682" customFormat="false" ht="12.8" hidden="false" customHeight="false" outlineLevel="0" collapsed="false">
      <c r="P17682" s="1" t="n">
        <f aca="false">(B17682/86400)+DATE(1970,1,1)</f>
        <v>25569</v>
      </c>
    </row>
    <row r="17683" customFormat="false" ht="12.8" hidden="false" customHeight="false" outlineLevel="0" collapsed="false">
      <c r="P17683" s="1" t="n">
        <f aca="false">(B17683/86400)+DATE(1970,1,1)</f>
        <v>25569</v>
      </c>
    </row>
    <row r="17684" customFormat="false" ht="12.8" hidden="false" customHeight="false" outlineLevel="0" collapsed="false">
      <c r="P17684" s="1" t="n">
        <f aca="false">(B17684/86400)+DATE(1970,1,1)</f>
        <v>25569</v>
      </c>
    </row>
    <row r="17685" customFormat="false" ht="12.8" hidden="false" customHeight="false" outlineLevel="0" collapsed="false">
      <c r="P17685" s="1" t="n">
        <f aca="false">(B17685/86400)+DATE(1970,1,1)</f>
        <v>25569</v>
      </c>
    </row>
    <row r="17686" customFormat="false" ht="12.8" hidden="false" customHeight="false" outlineLevel="0" collapsed="false">
      <c r="P17686" s="1" t="n">
        <f aca="false">(B17686/86400)+DATE(1970,1,1)</f>
        <v>25569</v>
      </c>
    </row>
    <row r="17687" customFormat="false" ht="12.8" hidden="false" customHeight="false" outlineLevel="0" collapsed="false">
      <c r="P17687" s="1" t="n">
        <f aca="false">(B17687/86400)+DATE(1970,1,1)</f>
        <v>25569</v>
      </c>
    </row>
    <row r="17688" customFormat="false" ht="12.8" hidden="false" customHeight="false" outlineLevel="0" collapsed="false">
      <c r="P17688" s="1" t="n">
        <f aca="false">(B17688/86400)+DATE(1970,1,1)</f>
        <v>25569</v>
      </c>
    </row>
    <row r="17689" customFormat="false" ht="12.8" hidden="false" customHeight="false" outlineLevel="0" collapsed="false">
      <c r="P17689" s="1" t="n">
        <f aca="false">(B17689/86400)+DATE(1970,1,1)</f>
        <v>25569</v>
      </c>
    </row>
    <row r="17690" customFormat="false" ht="12.8" hidden="false" customHeight="false" outlineLevel="0" collapsed="false">
      <c r="P17690" s="1" t="n">
        <f aca="false">(B17690/86400)+DATE(1970,1,1)</f>
        <v>25569</v>
      </c>
    </row>
    <row r="17691" customFormat="false" ht="12.8" hidden="false" customHeight="false" outlineLevel="0" collapsed="false">
      <c r="P17691" s="1" t="n">
        <f aca="false">(B17691/86400)+DATE(1970,1,1)</f>
        <v>25569</v>
      </c>
    </row>
    <row r="17692" customFormat="false" ht="12.8" hidden="false" customHeight="false" outlineLevel="0" collapsed="false">
      <c r="P17692" s="1" t="n">
        <f aca="false">(B17692/86400)+DATE(1970,1,1)</f>
        <v>25569</v>
      </c>
    </row>
    <row r="17693" customFormat="false" ht="12.8" hidden="false" customHeight="false" outlineLevel="0" collapsed="false">
      <c r="P17693" s="1" t="n">
        <f aca="false">(B17693/86400)+DATE(1970,1,1)</f>
        <v>25569</v>
      </c>
    </row>
    <row r="17694" customFormat="false" ht="12.8" hidden="false" customHeight="false" outlineLevel="0" collapsed="false">
      <c r="P17694" s="1" t="n">
        <f aca="false">(B17694/86400)+DATE(1970,1,1)</f>
        <v>25569</v>
      </c>
    </row>
    <row r="17695" customFormat="false" ht="12.8" hidden="false" customHeight="false" outlineLevel="0" collapsed="false">
      <c r="P17695" s="1" t="n">
        <f aca="false">(B17695/86400)+DATE(1970,1,1)</f>
        <v>25569</v>
      </c>
    </row>
    <row r="17696" customFormat="false" ht="12.8" hidden="false" customHeight="false" outlineLevel="0" collapsed="false">
      <c r="P17696" s="1" t="n">
        <f aca="false">(B17696/86400)+DATE(1970,1,1)</f>
        <v>25569</v>
      </c>
    </row>
    <row r="17697" customFormat="false" ht="12.8" hidden="false" customHeight="false" outlineLevel="0" collapsed="false">
      <c r="P17697" s="1" t="n">
        <f aca="false">(B17697/86400)+DATE(1970,1,1)</f>
        <v>25569</v>
      </c>
    </row>
    <row r="17698" customFormat="false" ht="12.8" hidden="false" customHeight="false" outlineLevel="0" collapsed="false">
      <c r="P17698" s="1" t="n">
        <f aca="false">(B17698/86400)+DATE(1970,1,1)</f>
        <v>25569</v>
      </c>
    </row>
    <row r="17699" customFormat="false" ht="12.8" hidden="false" customHeight="false" outlineLevel="0" collapsed="false">
      <c r="P17699" s="1" t="n">
        <f aca="false">(B17699/86400)+DATE(1970,1,1)</f>
        <v>25569</v>
      </c>
    </row>
    <row r="17700" customFormat="false" ht="12.8" hidden="false" customHeight="false" outlineLevel="0" collapsed="false">
      <c r="P17700" s="1" t="n">
        <f aca="false">(B17700/86400)+DATE(1970,1,1)</f>
        <v>25569</v>
      </c>
    </row>
    <row r="17701" customFormat="false" ht="12.8" hidden="false" customHeight="false" outlineLevel="0" collapsed="false">
      <c r="P17701" s="1" t="n">
        <f aca="false">(B17701/86400)+DATE(1970,1,1)</f>
        <v>25569</v>
      </c>
    </row>
    <row r="17702" customFormat="false" ht="12.8" hidden="false" customHeight="false" outlineLevel="0" collapsed="false">
      <c r="P17702" s="1" t="n">
        <f aca="false">(B17702/86400)+DATE(1970,1,1)</f>
        <v>25569</v>
      </c>
    </row>
    <row r="17703" customFormat="false" ht="12.8" hidden="false" customHeight="false" outlineLevel="0" collapsed="false">
      <c r="P17703" s="1" t="n">
        <f aca="false">(B17703/86400)+DATE(1970,1,1)</f>
        <v>25569</v>
      </c>
    </row>
    <row r="17704" customFormat="false" ht="12.8" hidden="false" customHeight="false" outlineLevel="0" collapsed="false">
      <c r="P17704" s="1" t="n">
        <f aca="false">(B17704/86400)+DATE(1970,1,1)</f>
        <v>25569</v>
      </c>
    </row>
    <row r="17705" customFormat="false" ht="12.8" hidden="false" customHeight="false" outlineLevel="0" collapsed="false">
      <c r="P17705" s="1" t="n">
        <f aca="false">(B17705/86400)+DATE(1970,1,1)</f>
        <v>25569</v>
      </c>
    </row>
    <row r="17706" customFormat="false" ht="12.8" hidden="false" customHeight="false" outlineLevel="0" collapsed="false">
      <c r="P17706" s="1" t="n">
        <f aca="false">(B17706/86400)+DATE(1970,1,1)</f>
        <v>25569</v>
      </c>
    </row>
    <row r="17707" customFormat="false" ht="12.8" hidden="false" customHeight="false" outlineLevel="0" collapsed="false">
      <c r="P17707" s="1" t="n">
        <f aca="false">(B17707/86400)+DATE(1970,1,1)</f>
        <v>25569</v>
      </c>
    </row>
    <row r="17708" customFormat="false" ht="12.8" hidden="false" customHeight="false" outlineLevel="0" collapsed="false">
      <c r="P17708" s="1" t="n">
        <f aca="false">(B17708/86400)+DATE(1970,1,1)</f>
        <v>25569</v>
      </c>
    </row>
    <row r="17709" customFormat="false" ht="12.8" hidden="false" customHeight="false" outlineLevel="0" collapsed="false">
      <c r="P17709" s="1" t="n">
        <f aca="false">(B17709/86400)+DATE(1970,1,1)</f>
        <v>25569</v>
      </c>
    </row>
    <row r="17710" customFormat="false" ht="12.8" hidden="false" customHeight="false" outlineLevel="0" collapsed="false">
      <c r="P17710" s="1" t="n">
        <f aca="false">(B17710/86400)+DATE(1970,1,1)</f>
        <v>25569</v>
      </c>
    </row>
    <row r="17711" customFormat="false" ht="12.8" hidden="false" customHeight="false" outlineLevel="0" collapsed="false">
      <c r="P17711" s="1" t="n">
        <f aca="false">(B17711/86400)+DATE(1970,1,1)</f>
        <v>25569</v>
      </c>
    </row>
    <row r="17712" customFormat="false" ht="12.8" hidden="false" customHeight="false" outlineLevel="0" collapsed="false">
      <c r="P17712" s="1" t="n">
        <f aca="false">(B17712/86400)+DATE(1970,1,1)</f>
        <v>25569</v>
      </c>
    </row>
    <row r="17713" customFormat="false" ht="12.8" hidden="false" customHeight="false" outlineLevel="0" collapsed="false">
      <c r="P17713" s="1" t="n">
        <f aca="false">(B17713/86400)+DATE(1970,1,1)</f>
        <v>25569</v>
      </c>
    </row>
    <row r="17714" customFormat="false" ht="12.8" hidden="false" customHeight="false" outlineLevel="0" collapsed="false">
      <c r="P17714" s="1" t="n">
        <f aca="false">(B17714/86400)+DATE(1970,1,1)</f>
        <v>25569</v>
      </c>
    </row>
    <row r="17715" customFormat="false" ht="12.8" hidden="false" customHeight="false" outlineLevel="0" collapsed="false">
      <c r="P17715" s="1" t="n">
        <f aca="false">(B17715/86400)+DATE(1970,1,1)</f>
        <v>25569</v>
      </c>
    </row>
    <row r="17716" customFormat="false" ht="12.8" hidden="false" customHeight="false" outlineLevel="0" collapsed="false">
      <c r="P17716" s="1" t="n">
        <f aca="false">(B17716/86400)+DATE(1970,1,1)</f>
        <v>25569</v>
      </c>
    </row>
    <row r="17717" customFormat="false" ht="12.8" hidden="false" customHeight="false" outlineLevel="0" collapsed="false">
      <c r="P17717" s="1" t="n">
        <f aca="false">(B17717/86400)+DATE(1970,1,1)</f>
        <v>25569</v>
      </c>
    </row>
    <row r="17718" customFormat="false" ht="12.8" hidden="false" customHeight="false" outlineLevel="0" collapsed="false">
      <c r="P17718" s="1" t="n">
        <f aca="false">(B17718/86400)+DATE(1970,1,1)</f>
        <v>25569</v>
      </c>
    </row>
    <row r="17719" customFormat="false" ht="12.8" hidden="false" customHeight="false" outlineLevel="0" collapsed="false">
      <c r="P17719" s="1" t="n">
        <f aca="false">(B17719/86400)+DATE(1970,1,1)</f>
        <v>25569</v>
      </c>
    </row>
    <row r="17720" customFormat="false" ht="12.8" hidden="false" customHeight="false" outlineLevel="0" collapsed="false">
      <c r="P17720" s="1" t="n">
        <f aca="false">(B17720/86400)+DATE(1970,1,1)</f>
        <v>25569</v>
      </c>
    </row>
    <row r="17721" customFormat="false" ht="12.8" hidden="false" customHeight="false" outlineLevel="0" collapsed="false">
      <c r="P17721" s="1" t="n">
        <f aca="false">(B17721/86400)+DATE(1970,1,1)</f>
        <v>25569</v>
      </c>
    </row>
    <row r="17722" customFormat="false" ht="12.8" hidden="false" customHeight="false" outlineLevel="0" collapsed="false">
      <c r="P17722" s="1" t="n">
        <f aca="false">(B17722/86400)+DATE(1970,1,1)</f>
        <v>25569</v>
      </c>
    </row>
    <row r="17723" customFormat="false" ht="12.8" hidden="false" customHeight="false" outlineLevel="0" collapsed="false">
      <c r="P17723" s="1" t="n">
        <f aca="false">(B17723/86400)+DATE(1970,1,1)</f>
        <v>25569</v>
      </c>
    </row>
    <row r="17724" customFormat="false" ht="12.8" hidden="false" customHeight="false" outlineLevel="0" collapsed="false">
      <c r="P17724" s="1" t="n">
        <f aca="false">(B17724/86400)+DATE(1970,1,1)</f>
        <v>25569</v>
      </c>
    </row>
    <row r="17725" customFormat="false" ht="12.8" hidden="false" customHeight="false" outlineLevel="0" collapsed="false">
      <c r="P17725" s="1" t="n">
        <f aca="false">(B17725/86400)+DATE(1970,1,1)</f>
        <v>25569</v>
      </c>
    </row>
    <row r="17726" customFormat="false" ht="12.8" hidden="false" customHeight="false" outlineLevel="0" collapsed="false">
      <c r="P17726" s="1" t="n">
        <f aca="false">(B17726/86400)+DATE(1970,1,1)</f>
        <v>25569</v>
      </c>
    </row>
    <row r="17727" customFormat="false" ht="12.8" hidden="false" customHeight="false" outlineLevel="0" collapsed="false">
      <c r="P17727" s="1" t="n">
        <f aca="false">(B17727/86400)+DATE(1970,1,1)</f>
        <v>25569</v>
      </c>
    </row>
    <row r="17728" customFormat="false" ht="12.8" hidden="false" customHeight="false" outlineLevel="0" collapsed="false">
      <c r="P17728" s="1" t="n">
        <f aca="false">(B17728/86400)+DATE(1970,1,1)</f>
        <v>25569</v>
      </c>
    </row>
    <row r="17729" customFormat="false" ht="12.8" hidden="false" customHeight="false" outlineLevel="0" collapsed="false">
      <c r="P17729" s="1" t="n">
        <f aca="false">(B17729/86400)+DATE(1970,1,1)</f>
        <v>25569</v>
      </c>
    </row>
    <row r="17730" customFormat="false" ht="12.8" hidden="false" customHeight="false" outlineLevel="0" collapsed="false">
      <c r="P17730" s="1" t="n">
        <f aca="false">(B17730/86400)+DATE(1970,1,1)</f>
        <v>25569</v>
      </c>
    </row>
    <row r="17731" customFormat="false" ht="12.8" hidden="false" customHeight="false" outlineLevel="0" collapsed="false">
      <c r="P17731" s="1" t="n">
        <f aca="false">(B17731/86400)+DATE(1970,1,1)</f>
        <v>25569</v>
      </c>
    </row>
    <row r="17732" customFormat="false" ht="12.8" hidden="false" customHeight="false" outlineLevel="0" collapsed="false">
      <c r="P17732" s="1" t="n">
        <f aca="false">(B17732/86400)+DATE(1970,1,1)</f>
        <v>25569</v>
      </c>
    </row>
    <row r="17733" customFormat="false" ht="12.8" hidden="false" customHeight="false" outlineLevel="0" collapsed="false">
      <c r="P17733" s="1" t="n">
        <f aca="false">(B17733/86400)+DATE(1970,1,1)</f>
        <v>25569</v>
      </c>
    </row>
    <row r="17734" customFormat="false" ht="12.8" hidden="false" customHeight="false" outlineLevel="0" collapsed="false">
      <c r="P17734" s="1" t="n">
        <f aca="false">(B17734/86400)+DATE(1970,1,1)</f>
        <v>25569</v>
      </c>
    </row>
    <row r="17735" customFormat="false" ht="12.8" hidden="false" customHeight="false" outlineLevel="0" collapsed="false">
      <c r="P17735" s="1" t="n">
        <f aca="false">(B17735/86400)+DATE(1970,1,1)</f>
        <v>25569</v>
      </c>
    </row>
    <row r="17736" customFormat="false" ht="12.8" hidden="false" customHeight="false" outlineLevel="0" collapsed="false">
      <c r="P17736" s="1" t="n">
        <f aca="false">(B17736/86400)+DATE(1970,1,1)</f>
        <v>25569</v>
      </c>
    </row>
    <row r="17737" customFormat="false" ht="12.8" hidden="false" customHeight="false" outlineLevel="0" collapsed="false">
      <c r="P17737" s="1" t="n">
        <f aca="false">(B17737/86400)+DATE(1970,1,1)</f>
        <v>25569</v>
      </c>
    </row>
    <row r="17738" customFormat="false" ht="12.8" hidden="false" customHeight="false" outlineLevel="0" collapsed="false">
      <c r="P17738" s="1" t="n">
        <f aca="false">(B17738/86400)+DATE(1970,1,1)</f>
        <v>25569</v>
      </c>
    </row>
    <row r="17739" customFormat="false" ht="12.8" hidden="false" customHeight="false" outlineLevel="0" collapsed="false">
      <c r="P17739" s="1" t="n">
        <f aca="false">(B17739/86400)+DATE(1970,1,1)</f>
        <v>25569</v>
      </c>
    </row>
    <row r="17740" customFormat="false" ht="12.8" hidden="false" customHeight="false" outlineLevel="0" collapsed="false">
      <c r="P17740" s="1" t="n">
        <f aca="false">(B17740/86400)+DATE(1970,1,1)</f>
        <v>25569</v>
      </c>
    </row>
    <row r="17741" customFormat="false" ht="12.8" hidden="false" customHeight="false" outlineLevel="0" collapsed="false">
      <c r="P17741" s="1" t="n">
        <f aca="false">(B17741/86400)+DATE(1970,1,1)</f>
        <v>25569</v>
      </c>
    </row>
    <row r="17742" customFormat="false" ht="12.8" hidden="false" customHeight="false" outlineLevel="0" collapsed="false">
      <c r="P17742" s="1" t="n">
        <f aca="false">(B17742/86400)+DATE(1970,1,1)</f>
        <v>25569</v>
      </c>
    </row>
    <row r="17743" customFormat="false" ht="12.8" hidden="false" customHeight="false" outlineLevel="0" collapsed="false">
      <c r="P17743" s="1" t="n">
        <f aca="false">(B17743/86400)+DATE(1970,1,1)</f>
        <v>25569</v>
      </c>
    </row>
    <row r="17744" customFormat="false" ht="12.8" hidden="false" customHeight="false" outlineLevel="0" collapsed="false">
      <c r="P17744" s="1" t="n">
        <f aca="false">(B17744/86400)+DATE(1970,1,1)</f>
        <v>25569</v>
      </c>
    </row>
    <row r="17745" customFormat="false" ht="12.8" hidden="false" customHeight="false" outlineLevel="0" collapsed="false">
      <c r="P17745" s="1" t="n">
        <f aca="false">(B17745/86400)+DATE(1970,1,1)</f>
        <v>25569</v>
      </c>
    </row>
    <row r="17746" customFormat="false" ht="12.8" hidden="false" customHeight="false" outlineLevel="0" collapsed="false">
      <c r="P17746" s="1" t="n">
        <f aca="false">(B17746/86400)+DATE(1970,1,1)</f>
        <v>25569</v>
      </c>
    </row>
    <row r="17747" customFormat="false" ht="12.8" hidden="false" customHeight="false" outlineLevel="0" collapsed="false">
      <c r="P17747" s="1" t="n">
        <f aca="false">(B17747/86400)+DATE(1970,1,1)</f>
        <v>25569</v>
      </c>
    </row>
    <row r="17748" customFormat="false" ht="12.8" hidden="false" customHeight="false" outlineLevel="0" collapsed="false">
      <c r="P17748" s="1" t="n">
        <f aca="false">(B17748/86400)+DATE(1970,1,1)</f>
        <v>25569</v>
      </c>
    </row>
    <row r="17749" customFormat="false" ht="12.8" hidden="false" customHeight="false" outlineLevel="0" collapsed="false">
      <c r="P17749" s="1" t="n">
        <f aca="false">(B17749/86400)+DATE(1970,1,1)</f>
        <v>25569</v>
      </c>
    </row>
    <row r="17750" customFormat="false" ht="12.8" hidden="false" customHeight="false" outlineLevel="0" collapsed="false">
      <c r="P17750" s="1" t="n">
        <f aca="false">(B17750/86400)+DATE(1970,1,1)</f>
        <v>25569</v>
      </c>
    </row>
    <row r="17751" customFormat="false" ht="12.8" hidden="false" customHeight="false" outlineLevel="0" collapsed="false">
      <c r="P17751" s="1" t="n">
        <f aca="false">(B17751/86400)+DATE(1970,1,1)</f>
        <v>25569</v>
      </c>
    </row>
    <row r="17752" customFormat="false" ht="12.8" hidden="false" customHeight="false" outlineLevel="0" collapsed="false">
      <c r="P17752" s="1" t="n">
        <f aca="false">(B17752/86400)+DATE(1970,1,1)</f>
        <v>25569</v>
      </c>
    </row>
    <row r="17753" customFormat="false" ht="12.8" hidden="false" customHeight="false" outlineLevel="0" collapsed="false">
      <c r="P17753" s="1" t="n">
        <f aca="false">(B17753/86400)+DATE(1970,1,1)</f>
        <v>25569</v>
      </c>
    </row>
    <row r="17754" customFormat="false" ht="12.8" hidden="false" customHeight="false" outlineLevel="0" collapsed="false">
      <c r="P17754" s="1" t="n">
        <f aca="false">(B17754/86400)+DATE(1970,1,1)</f>
        <v>25569</v>
      </c>
    </row>
    <row r="17755" customFormat="false" ht="12.8" hidden="false" customHeight="false" outlineLevel="0" collapsed="false">
      <c r="P17755" s="1" t="n">
        <f aca="false">(B17755/86400)+DATE(1970,1,1)</f>
        <v>25569</v>
      </c>
    </row>
    <row r="17756" customFormat="false" ht="12.8" hidden="false" customHeight="false" outlineLevel="0" collapsed="false">
      <c r="P17756" s="1" t="n">
        <f aca="false">(B17756/86400)+DATE(1970,1,1)</f>
        <v>25569</v>
      </c>
    </row>
    <row r="17757" customFormat="false" ht="12.8" hidden="false" customHeight="false" outlineLevel="0" collapsed="false">
      <c r="P17757" s="1" t="n">
        <f aca="false">(B17757/86400)+DATE(1970,1,1)</f>
        <v>25569</v>
      </c>
    </row>
    <row r="17758" customFormat="false" ht="12.8" hidden="false" customHeight="false" outlineLevel="0" collapsed="false">
      <c r="P17758" s="1" t="n">
        <f aca="false">(B17758/86400)+DATE(1970,1,1)</f>
        <v>25569</v>
      </c>
    </row>
    <row r="17759" customFormat="false" ht="12.8" hidden="false" customHeight="false" outlineLevel="0" collapsed="false">
      <c r="P17759" s="1" t="n">
        <f aca="false">(B17759/86400)+DATE(1970,1,1)</f>
        <v>25569</v>
      </c>
    </row>
    <row r="17760" customFormat="false" ht="12.8" hidden="false" customHeight="false" outlineLevel="0" collapsed="false">
      <c r="P17760" s="1" t="n">
        <f aca="false">(B17760/86400)+DATE(1970,1,1)</f>
        <v>25569</v>
      </c>
    </row>
    <row r="17761" customFormat="false" ht="12.8" hidden="false" customHeight="false" outlineLevel="0" collapsed="false">
      <c r="P17761" s="1" t="n">
        <f aca="false">(B17761/86400)+DATE(1970,1,1)</f>
        <v>25569</v>
      </c>
    </row>
    <row r="17762" customFormat="false" ht="12.8" hidden="false" customHeight="false" outlineLevel="0" collapsed="false">
      <c r="P17762" s="1" t="n">
        <f aca="false">(B17762/86400)+DATE(1970,1,1)</f>
        <v>25569</v>
      </c>
    </row>
    <row r="17763" customFormat="false" ht="12.8" hidden="false" customHeight="false" outlineLevel="0" collapsed="false">
      <c r="P17763" s="1" t="n">
        <f aca="false">(B17763/86400)+DATE(1970,1,1)</f>
        <v>25569</v>
      </c>
    </row>
    <row r="17764" customFormat="false" ht="12.8" hidden="false" customHeight="false" outlineLevel="0" collapsed="false">
      <c r="P17764" s="1" t="n">
        <f aca="false">(B17764/86400)+DATE(1970,1,1)</f>
        <v>25569</v>
      </c>
    </row>
    <row r="17765" customFormat="false" ht="12.8" hidden="false" customHeight="false" outlineLevel="0" collapsed="false">
      <c r="P17765" s="1" t="n">
        <f aca="false">(B17765/86400)+DATE(1970,1,1)</f>
        <v>25569</v>
      </c>
    </row>
    <row r="17766" customFormat="false" ht="12.8" hidden="false" customHeight="false" outlineLevel="0" collapsed="false">
      <c r="P17766" s="1" t="n">
        <f aca="false">(B17766/86400)+DATE(1970,1,1)</f>
        <v>25569</v>
      </c>
    </row>
    <row r="17767" customFormat="false" ht="12.8" hidden="false" customHeight="false" outlineLevel="0" collapsed="false">
      <c r="P17767" s="1" t="n">
        <f aca="false">(B17767/86400)+DATE(1970,1,1)</f>
        <v>25569</v>
      </c>
    </row>
    <row r="17768" customFormat="false" ht="12.8" hidden="false" customHeight="false" outlineLevel="0" collapsed="false">
      <c r="P17768" s="1" t="n">
        <f aca="false">(B17768/86400)+DATE(1970,1,1)</f>
        <v>25569</v>
      </c>
    </row>
    <row r="17769" customFormat="false" ht="12.8" hidden="false" customHeight="false" outlineLevel="0" collapsed="false">
      <c r="P17769" s="1" t="n">
        <f aca="false">(B17769/86400)+DATE(1970,1,1)</f>
        <v>25569</v>
      </c>
    </row>
    <row r="17770" customFormat="false" ht="12.8" hidden="false" customHeight="false" outlineLevel="0" collapsed="false">
      <c r="P17770" s="1" t="n">
        <f aca="false">(B17770/86400)+DATE(1970,1,1)</f>
        <v>25569</v>
      </c>
    </row>
    <row r="17771" customFormat="false" ht="12.8" hidden="false" customHeight="false" outlineLevel="0" collapsed="false">
      <c r="P17771" s="1" t="n">
        <f aca="false">(B17771/86400)+DATE(1970,1,1)</f>
        <v>25569</v>
      </c>
    </row>
    <row r="17772" customFormat="false" ht="12.8" hidden="false" customHeight="false" outlineLevel="0" collapsed="false">
      <c r="P17772" s="1" t="n">
        <f aca="false">(B17772/86400)+DATE(1970,1,1)</f>
        <v>25569</v>
      </c>
    </row>
    <row r="17773" customFormat="false" ht="12.8" hidden="false" customHeight="false" outlineLevel="0" collapsed="false">
      <c r="P17773" s="1" t="n">
        <f aca="false">(B17773/86400)+DATE(1970,1,1)</f>
        <v>25569</v>
      </c>
    </row>
    <row r="17774" customFormat="false" ht="12.8" hidden="false" customHeight="false" outlineLevel="0" collapsed="false">
      <c r="P17774" s="1" t="n">
        <f aca="false">(B17774/86400)+DATE(1970,1,1)</f>
        <v>25569</v>
      </c>
    </row>
    <row r="17775" customFormat="false" ht="12.8" hidden="false" customHeight="false" outlineLevel="0" collapsed="false">
      <c r="P17775" s="1" t="n">
        <f aca="false">(B17775/86400)+DATE(1970,1,1)</f>
        <v>25569</v>
      </c>
    </row>
    <row r="17776" customFormat="false" ht="12.8" hidden="false" customHeight="false" outlineLevel="0" collapsed="false">
      <c r="P17776" s="1" t="n">
        <f aca="false">(B17776/86400)+DATE(1970,1,1)</f>
        <v>25569</v>
      </c>
    </row>
    <row r="17777" customFormat="false" ht="12.8" hidden="false" customHeight="false" outlineLevel="0" collapsed="false">
      <c r="P17777" s="1" t="n">
        <f aca="false">(B17777/86400)+DATE(1970,1,1)</f>
        <v>25569</v>
      </c>
    </row>
    <row r="17778" customFormat="false" ht="12.8" hidden="false" customHeight="false" outlineLevel="0" collapsed="false">
      <c r="P17778" s="1" t="n">
        <f aca="false">(B17778/86400)+DATE(1970,1,1)</f>
        <v>25569</v>
      </c>
    </row>
    <row r="17779" customFormat="false" ht="12.8" hidden="false" customHeight="false" outlineLevel="0" collapsed="false">
      <c r="P17779" s="1" t="n">
        <f aca="false">(B17779/86400)+DATE(1970,1,1)</f>
        <v>25569</v>
      </c>
    </row>
    <row r="17780" customFormat="false" ht="12.8" hidden="false" customHeight="false" outlineLevel="0" collapsed="false">
      <c r="P17780" s="1" t="n">
        <f aca="false">(B17780/86400)+DATE(1970,1,1)</f>
        <v>25569</v>
      </c>
    </row>
    <row r="17781" customFormat="false" ht="12.8" hidden="false" customHeight="false" outlineLevel="0" collapsed="false">
      <c r="P17781" s="1" t="n">
        <f aca="false">(B17781/86400)+DATE(1970,1,1)</f>
        <v>25569</v>
      </c>
    </row>
    <row r="17782" customFormat="false" ht="12.8" hidden="false" customHeight="false" outlineLevel="0" collapsed="false">
      <c r="P17782" s="1" t="n">
        <f aca="false">(B17782/86400)+DATE(1970,1,1)</f>
        <v>25569</v>
      </c>
    </row>
    <row r="17783" customFormat="false" ht="12.8" hidden="false" customHeight="false" outlineLevel="0" collapsed="false">
      <c r="P17783" s="1" t="n">
        <f aca="false">(B17783/86400)+DATE(1970,1,1)</f>
        <v>25569</v>
      </c>
    </row>
    <row r="17784" customFormat="false" ht="12.8" hidden="false" customHeight="false" outlineLevel="0" collapsed="false">
      <c r="P17784" s="1" t="n">
        <f aca="false">(B17784/86400)+DATE(1970,1,1)</f>
        <v>25569</v>
      </c>
    </row>
    <row r="17785" customFormat="false" ht="12.8" hidden="false" customHeight="false" outlineLevel="0" collapsed="false">
      <c r="P17785" s="1" t="n">
        <f aca="false">(B17785/86400)+DATE(1970,1,1)</f>
        <v>25569</v>
      </c>
    </row>
    <row r="17786" customFormat="false" ht="12.8" hidden="false" customHeight="false" outlineLevel="0" collapsed="false">
      <c r="P17786" s="1" t="n">
        <f aca="false">(B17786/86400)+DATE(1970,1,1)</f>
        <v>25569</v>
      </c>
    </row>
    <row r="17787" customFormat="false" ht="12.8" hidden="false" customHeight="false" outlineLevel="0" collapsed="false">
      <c r="P17787" s="1" t="n">
        <f aca="false">(B17787/86400)+DATE(1970,1,1)</f>
        <v>25569</v>
      </c>
    </row>
    <row r="17788" customFormat="false" ht="12.8" hidden="false" customHeight="false" outlineLevel="0" collapsed="false">
      <c r="P17788" s="1" t="n">
        <f aca="false">(B17788/86400)+DATE(1970,1,1)</f>
        <v>25569</v>
      </c>
    </row>
    <row r="17789" customFormat="false" ht="12.8" hidden="false" customHeight="false" outlineLevel="0" collapsed="false">
      <c r="P17789" s="1" t="n">
        <f aca="false">(B17789/86400)+DATE(1970,1,1)</f>
        <v>25569</v>
      </c>
    </row>
    <row r="17790" customFormat="false" ht="12.8" hidden="false" customHeight="false" outlineLevel="0" collapsed="false">
      <c r="P17790" s="1" t="n">
        <f aca="false">(B17790/86400)+DATE(1970,1,1)</f>
        <v>25569</v>
      </c>
    </row>
    <row r="17791" customFormat="false" ht="12.8" hidden="false" customHeight="false" outlineLevel="0" collapsed="false">
      <c r="P17791" s="1" t="n">
        <f aca="false">(B17791/86400)+DATE(1970,1,1)</f>
        <v>25569</v>
      </c>
    </row>
    <row r="17792" customFormat="false" ht="12.8" hidden="false" customHeight="false" outlineLevel="0" collapsed="false">
      <c r="P17792" s="1" t="n">
        <f aca="false">(B17792/86400)+DATE(1970,1,1)</f>
        <v>25569</v>
      </c>
    </row>
    <row r="17793" customFormat="false" ht="12.8" hidden="false" customHeight="false" outlineLevel="0" collapsed="false">
      <c r="P17793" s="1" t="n">
        <f aca="false">(B17793/86400)+DATE(1970,1,1)</f>
        <v>25569</v>
      </c>
    </row>
    <row r="17794" customFormat="false" ht="12.8" hidden="false" customHeight="false" outlineLevel="0" collapsed="false">
      <c r="P17794" s="1" t="n">
        <f aca="false">(B17794/86400)+DATE(1970,1,1)</f>
        <v>25569</v>
      </c>
    </row>
    <row r="17795" customFormat="false" ht="12.8" hidden="false" customHeight="false" outlineLevel="0" collapsed="false">
      <c r="P17795" s="1" t="n">
        <f aca="false">(B17795/86400)+DATE(1970,1,1)</f>
        <v>25569</v>
      </c>
    </row>
    <row r="17796" customFormat="false" ht="12.8" hidden="false" customHeight="false" outlineLevel="0" collapsed="false">
      <c r="P17796" s="1" t="n">
        <f aca="false">(B17796/86400)+DATE(1970,1,1)</f>
        <v>25569</v>
      </c>
    </row>
    <row r="17797" customFormat="false" ht="12.8" hidden="false" customHeight="false" outlineLevel="0" collapsed="false">
      <c r="P17797" s="1" t="n">
        <f aca="false">(B17797/86400)+DATE(1970,1,1)</f>
        <v>25569</v>
      </c>
    </row>
    <row r="17798" customFormat="false" ht="12.8" hidden="false" customHeight="false" outlineLevel="0" collapsed="false">
      <c r="P17798" s="1" t="n">
        <f aca="false">(B17798/86400)+DATE(1970,1,1)</f>
        <v>25569</v>
      </c>
    </row>
    <row r="17799" customFormat="false" ht="12.8" hidden="false" customHeight="false" outlineLevel="0" collapsed="false">
      <c r="P17799" s="1" t="n">
        <f aca="false">(B17799/86400)+DATE(1970,1,1)</f>
        <v>25569</v>
      </c>
    </row>
    <row r="17800" customFormat="false" ht="12.8" hidden="false" customHeight="false" outlineLevel="0" collapsed="false">
      <c r="P17800" s="1" t="n">
        <f aca="false">(B17800/86400)+DATE(1970,1,1)</f>
        <v>25569</v>
      </c>
    </row>
    <row r="17801" customFormat="false" ht="12.8" hidden="false" customHeight="false" outlineLevel="0" collapsed="false">
      <c r="P17801" s="1" t="n">
        <f aca="false">(B17801/86400)+DATE(1970,1,1)</f>
        <v>25569</v>
      </c>
    </row>
    <row r="17802" customFormat="false" ht="12.8" hidden="false" customHeight="false" outlineLevel="0" collapsed="false">
      <c r="P17802" s="1" t="n">
        <f aca="false">(B17802/86400)+DATE(1970,1,1)</f>
        <v>25569</v>
      </c>
    </row>
    <row r="17803" customFormat="false" ht="12.8" hidden="false" customHeight="false" outlineLevel="0" collapsed="false">
      <c r="P17803" s="1" t="n">
        <f aca="false">(B17803/86400)+DATE(1970,1,1)</f>
        <v>25569</v>
      </c>
    </row>
    <row r="17804" customFormat="false" ht="12.8" hidden="false" customHeight="false" outlineLevel="0" collapsed="false">
      <c r="P17804" s="1" t="n">
        <f aca="false">(B17804/86400)+DATE(1970,1,1)</f>
        <v>25569</v>
      </c>
    </row>
    <row r="17805" customFormat="false" ht="12.8" hidden="false" customHeight="false" outlineLevel="0" collapsed="false">
      <c r="P17805" s="1" t="n">
        <f aca="false">(B17805/86400)+DATE(1970,1,1)</f>
        <v>25569</v>
      </c>
    </row>
    <row r="17806" customFormat="false" ht="12.8" hidden="false" customHeight="false" outlineLevel="0" collapsed="false">
      <c r="P17806" s="1" t="n">
        <f aca="false">(B17806/86400)+DATE(1970,1,1)</f>
        <v>25569</v>
      </c>
    </row>
    <row r="17807" customFormat="false" ht="12.8" hidden="false" customHeight="false" outlineLevel="0" collapsed="false">
      <c r="P17807" s="1" t="n">
        <f aca="false">(B17807/86400)+DATE(1970,1,1)</f>
        <v>25569</v>
      </c>
    </row>
    <row r="17808" customFormat="false" ht="12.8" hidden="false" customHeight="false" outlineLevel="0" collapsed="false">
      <c r="P17808" s="1" t="n">
        <f aca="false">(B17808/86400)+DATE(1970,1,1)</f>
        <v>25569</v>
      </c>
    </row>
    <row r="17809" customFormat="false" ht="12.8" hidden="false" customHeight="false" outlineLevel="0" collapsed="false">
      <c r="P17809" s="1" t="n">
        <f aca="false">(B17809/86400)+DATE(1970,1,1)</f>
        <v>25569</v>
      </c>
    </row>
    <row r="17810" customFormat="false" ht="12.8" hidden="false" customHeight="false" outlineLevel="0" collapsed="false">
      <c r="P17810" s="1" t="n">
        <f aca="false">(B17810/86400)+DATE(1970,1,1)</f>
        <v>25569</v>
      </c>
    </row>
    <row r="17811" customFormat="false" ht="12.8" hidden="false" customHeight="false" outlineLevel="0" collapsed="false">
      <c r="P17811" s="1" t="n">
        <f aca="false">(B17811/86400)+DATE(1970,1,1)</f>
        <v>25569</v>
      </c>
    </row>
    <row r="17812" customFormat="false" ht="12.8" hidden="false" customHeight="false" outlineLevel="0" collapsed="false">
      <c r="P17812" s="1" t="n">
        <f aca="false">(B17812/86400)+DATE(1970,1,1)</f>
        <v>25569</v>
      </c>
    </row>
    <row r="17813" customFormat="false" ht="12.8" hidden="false" customHeight="false" outlineLevel="0" collapsed="false">
      <c r="P17813" s="1" t="n">
        <f aca="false">(B17813/86400)+DATE(1970,1,1)</f>
        <v>25569</v>
      </c>
    </row>
    <row r="17814" customFormat="false" ht="12.8" hidden="false" customHeight="false" outlineLevel="0" collapsed="false">
      <c r="P17814" s="1" t="n">
        <f aca="false">(B17814/86400)+DATE(1970,1,1)</f>
        <v>25569</v>
      </c>
    </row>
    <row r="17815" customFormat="false" ht="12.8" hidden="false" customHeight="false" outlineLevel="0" collapsed="false">
      <c r="P17815" s="1" t="n">
        <f aca="false">(B17815/86400)+DATE(1970,1,1)</f>
        <v>25569</v>
      </c>
    </row>
    <row r="17816" customFormat="false" ht="12.8" hidden="false" customHeight="false" outlineLevel="0" collapsed="false">
      <c r="P17816" s="1" t="n">
        <f aca="false">(B17816/86400)+DATE(1970,1,1)</f>
        <v>25569</v>
      </c>
    </row>
    <row r="17817" customFormat="false" ht="12.8" hidden="false" customHeight="false" outlineLevel="0" collapsed="false">
      <c r="P17817" s="1" t="n">
        <f aca="false">(B17817/86400)+DATE(1970,1,1)</f>
        <v>25569</v>
      </c>
    </row>
    <row r="17818" customFormat="false" ht="12.8" hidden="false" customHeight="false" outlineLevel="0" collapsed="false">
      <c r="P17818" s="1" t="n">
        <f aca="false">(B17818/86400)+DATE(1970,1,1)</f>
        <v>25569</v>
      </c>
    </row>
    <row r="17819" customFormat="false" ht="12.8" hidden="false" customHeight="false" outlineLevel="0" collapsed="false">
      <c r="P17819" s="1" t="n">
        <f aca="false">(B17819/86400)+DATE(1970,1,1)</f>
        <v>25569</v>
      </c>
    </row>
    <row r="17820" customFormat="false" ht="12.8" hidden="false" customHeight="false" outlineLevel="0" collapsed="false">
      <c r="P17820" s="1" t="n">
        <f aca="false">(B17820/86400)+DATE(1970,1,1)</f>
        <v>25569</v>
      </c>
    </row>
    <row r="17821" customFormat="false" ht="12.8" hidden="false" customHeight="false" outlineLevel="0" collapsed="false">
      <c r="P17821" s="1" t="n">
        <f aca="false">(B17821/86400)+DATE(1970,1,1)</f>
        <v>25569</v>
      </c>
    </row>
    <row r="17822" customFormat="false" ht="12.8" hidden="false" customHeight="false" outlineLevel="0" collapsed="false">
      <c r="P17822" s="1" t="n">
        <f aca="false">(B17822/86400)+DATE(1970,1,1)</f>
        <v>25569</v>
      </c>
    </row>
    <row r="17823" customFormat="false" ht="12.8" hidden="false" customHeight="false" outlineLevel="0" collapsed="false">
      <c r="P17823" s="1" t="n">
        <f aca="false">(B17823/86400)+DATE(1970,1,1)</f>
        <v>25569</v>
      </c>
    </row>
    <row r="17824" customFormat="false" ht="12.8" hidden="false" customHeight="false" outlineLevel="0" collapsed="false">
      <c r="P17824" s="1" t="n">
        <f aca="false">(B17824/86400)+DATE(1970,1,1)</f>
        <v>25569</v>
      </c>
    </row>
    <row r="17825" customFormat="false" ht="12.8" hidden="false" customHeight="false" outlineLevel="0" collapsed="false">
      <c r="P17825" s="1" t="n">
        <f aca="false">(B17825/86400)+DATE(1970,1,1)</f>
        <v>25569</v>
      </c>
    </row>
    <row r="17826" customFormat="false" ht="12.8" hidden="false" customHeight="false" outlineLevel="0" collapsed="false">
      <c r="P17826" s="1" t="n">
        <f aca="false">(B17826/86400)+DATE(1970,1,1)</f>
        <v>25569</v>
      </c>
    </row>
    <row r="17827" customFormat="false" ht="12.8" hidden="false" customHeight="false" outlineLevel="0" collapsed="false">
      <c r="P17827" s="1" t="n">
        <f aca="false">(B17827/86400)+DATE(1970,1,1)</f>
        <v>25569</v>
      </c>
    </row>
    <row r="17828" customFormat="false" ht="12.8" hidden="false" customHeight="false" outlineLevel="0" collapsed="false">
      <c r="P17828" s="1" t="n">
        <f aca="false">(B17828/86400)+DATE(1970,1,1)</f>
        <v>25569</v>
      </c>
    </row>
    <row r="17829" customFormat="false" ht="12.8" hidden="false" customHeight="false" outlineLevel="0" collapsed="false">
      <c r="P17829" s="1" t="n">
        <f aca="false">(B17829/86400)+DATE(1970,1,1)</f>
        <v>25569</v>
      </c>
    </row>
    <row r="17830" customFormat="false" ht="12.8" hidden="false" customHeight="false" outlineLevel="0" collapsed="false">
      <c r="P17830" s="1" t="n">
        <f aca="false">(B17830/86400)+DATE(1970,1,1)</f>
        <v>25569</v>
      </c>
    </row>
    <row r="17831" customFormat="false" ht="12.8" hidden="false" customHeight="false" outlineLevel="0" collapsed="false">
      <c r="P17831" s="1" t="n">
        <f aca="false">(B17831/86400)+DATE(1970,1,1)</f>
        <v>25569</v>
      </c>
    </row>
    <row r="17832" customFormat="false" ht="12.8" hidden="false" customHeight="false" outlineLevel="0" collapsed="false">
      <c r="P17832" s="1" t="n">
        <f aca="false">(B17832/86400)+DATE(1970,1,1)</f>
        <v>25569</v>
      </c>
    </row>
    <row r="17833" customFormat="false" ht="12.8" hidden="false" customHeight="false" outlineLevel="0" collapsed="false">
      <c r="P17833" s="1" t="n">
        <f aca="false">(B17833/86400)+DATE(1970,1,1)</f>
        <v>25569</v>
      </c>
    </row>
    <row r="17834" customFormat="false" ht="12.8" hidden="false" customHeight="false" outlineLevel="0" collapsed="false">
      <c r="P17834" s="1" t="n">
        <f aca="false">(B17834/86400)+DATE(1970,1,1)</f>
        <v>25569</v>
      </c>
    </row>
    <row r="17835" customFormat="false" ht="12.8" hidden="false" customHeight="false" outlineLevel="0" collapsed="false">
      <c r="P17835" s="1" t="n">
        <f aca="false">(B17835/86400)+DATE(1970,1,1)</f>
        <v>25569</v>
      </c>
    </row>
    <row r="17836" customFormat="false" ht="12.8" hidden="false" customHeight="false" outlineLevel="0" collapsed="false">
      <c r="P17836" s="1" t="n">
        <f aca="false">(B17836/86400)+DATE(1970,1,1)</f>
        <v>25569</v>
      </c>
    </row>
    <row r="17837" customFormat="false" ht="12.8" hidden="false" customHeight="false" outlineLevel="0" collapsed="false">
      <c r="P17837" s="1" t="n">
        <f aca="false">(B17837/86400)+DATE(1970,1,1)</f>
        <v>25569</v>
      </c>
    </row>
    <row r="17838" customFormat="false" ht="12.8" hidden="false" customHeight="false" outlineLevel="0" collapsed="false">
      <c r="P17838" s="1" t="n">
        <f aca="false">(B17838/86400)+DATE(1970,1,1)</f>
        <v>25569</v>
      </c>
    </row>
    <row r="17839" customFormat="false" ht="12.8" hidden="false" customHeight="false" outlineLevel="0" collapsed="false">
      <c r="P17839" s="1" t="n">
        <f aca="false">(B17839/86400)+DATE(1970,1,1)</f>
        <v>25569</v>
      </c>
    </row>
    <row r="17840" customFormat="false" ht="12.8" hidden="false" customHeight="false" outlineLevel="0" collapsed="false">
      <c r="P17840" s="1" t="n">
        <f aca="false">(B17840/86400)+DATE(1970,1,1)</f>
        <v>25569</v>
      </c>
    </row>
    <row r="17841" customFormat="false" ht="12.8" hidden="false" customHeight="false" outlineLevel="0" collapsed="false">
      <c r="P17841" s="1" t="n">
        <f aca="false">(B17841/86400)+DATE(1970,1,1)</f>
        <v>25569</v>
      </c>
    </row>
    <row r="17842" customFormat="false" ht="12.8" hidden="false" customHeight="false" outlineLevel="0" collapsed="false">
      <c r="P17842" s="1" t="n">
        <f aca="false">(B17842/86400)+DATE(1970,1,1)</f>
        <v>25569</v>
      </c>
    </row>
    <row r="17843" customFormat="false" ht="12.8" hidden="false" customHeight="false" outlineLevel="0" collapsed="false">
      <c r="P17843" s="1" t="n">
        <f aca="false">(B17843/86400)+DATE(1970,1,1)</f>
        <v>25569</v>
      </c>
    </row>
    <row r="17844" customFormat="false" ht="12.8" hidden="false" customHeight="false" outlineLevel="0" collapsed="false">
      <c r="P17844" s="1" t="n">
        <f aca="false">(B17844/86400)+DATE(1970,1,1)</f>
        <v>25569</v>
      </c>
    </row>
    <row r="17845" customFormat="false" ht="12.8" hidden="false" customHeight="false" outlineLevel="0" collapsed="false">
      <c r="P17845" s="1" t="n">
        <f aca="false">(B17845/86400)+DATE(1970,1,1)</f>
        <v>25569</v>
      </c>
    </row>
    <row r="17846" customFormat="false" ht="12.8" hidden="false" customHeight="false" outlineLevel="0" collapsed="false">
      <c r="P17846" s="1" t="n">
        <f aca="false">(B17846/86400)+DATE(1970,1,1)</f>
        <v>25569</v>
      </c>
    </row>
    <row r="17847" customFormat="false" ht="12.8" hidden="false" customHeight="false" outlineLevel="0" collapsed="false">
      <c r="P17847" s="1" t="n">
        <f aca="false">(B17847/86400)+DATE(1970,1,1)</f>
        <v>25569</v>
      </c>
    </row>
    <row r="17848" customFormat="false" ht="12.8" hidden="false" customHeight="false" outlineLevel="0" collapsed="false">
      <c r="P17848" s="1" t="n">
        <f aca="false">(B17848/86400)+DATE(1970,1,1)</f>
        <v>25569</v>
      </c>
    </row>
    <row r="17849" customFormat="false" ht="12.8" hidden="false" customHeight="false" outlineLevel="0" collapsed="false">
      <c r="P17849" s="1" t="n">
        <f aca="false">(B17849/86400)+DATE(1970,1,1)</f>
        <v>25569</v>
      </c>
    </row>
    <row r="17850" customFormat="false" ht="12.8" hidden="false" customHeight="false" outlineLevel="0" collapsed="false">
      <c r="P17850" s="1" t="n">
        <f aca="false">(B17850/86400)+DATE(1970,1,1)</f>
        <v>25569</v>
      </c>
    </row>
    <row r="17851" customFormat="false" ht="12.8" hidden="false" customHeight="false" outlineLevel="0" collapsed="false">
      <c r="P17851" s="1" t="n">
        <f aca="false">(B17851/86400)+DATE(1970,1,1)</f>
        <v>25569</v>
      </c>
    </row>
    <row r="17852" customFormat="false" ht="12.8" hidden="false" customHeight="false" outlineLevel="0" collapsed="false">
      <c r="P17852" s="1" t="n">
        <f aca="false">(B17852/86400)+DATE(1970,1,1)</f>
        <v>25569</v>
      </c>
    </row>
    <row r="17853" customFormat="false" ht="12.8" hidden="false" customHeight="false" outlineLevel="0" collapsed="false">
      <c r="P17853" s="1" t="n">
        <f aca="false">(B17853/86400)+DATE(1970,1,1)</f>
        <v>25569</v>
      </c>
    </row>
    <row r="17854" customFormat="false" ht="12.8" hidden="false" customHeight="false" outlineLevel="0" collapsed="false">
      <c r="P17854" s="1" t="n">
        <f aca="false">(B17854/86400)+DATE(1970,1,1)</f>
        <v>25569</v>
      </c>
    </row>
    <row r="17855" customFormat="false" ht="12.8" hidden="false" customHeight="false" outlineLevel="0" collapsed="false">
      <c r="P17855" s="1" t="n">
        <f aca="false">(B17855/86400)+DATE(1970,1,1)</f>
        <v>25569</v>
      </c>
    </row>
    <row r="17856" customFormat="false" ht="12.8" hidden="false" customHeight="false" outlineLevel="0" collapsed="false">
      <c r="P17856" s="1" t="n">
        <f aca="false">(B17856/86400)+DATE(1970,1,1)</f>
        <v>25569</v>
      </c>
    </row>
    <row r="17857" customFormat="false" ht="12.8" hidden="false" customHeight="false" outlineLevel="0" collapsed="false">
      <c r="P17857" s="1" t="n">
        <f aca="false">(B17857/86400)+DATE(1970,1,1)</f>
        <v>25569</v>
      </c>
    </row>
    <row r="17858" customFormat="false" ht="12.8" hidden="false" customHeight="false" outlineLevel="0" collapsed="false">
      <c r="P17858" s="1" t="n">
        <f aca="false">(B17858/86400)+DATE(1970,1,1)</f>
        <v>25569</v>
      </c>
    </row>
    <row r="17859" customFormat="false" ht="12.8" hidden="false" customHeight="false" outlineLevel="0" collapsed="false">
      <c r="P17859" s="1" t="n">
        <f aca="false">(B17859/86400)+DATE(1970,1,1)</f>
        <v>25569</v>
      </c>
    </row>
    <row r="17860" customFormat="false" ht="12.8" hidden="false" customHeight="false" outlineLevel="0" collapsed="false">
      <c r="P17860" s="1" t="n">
        <f aca="false">(B17860/86400)+DATE(1970,1,1)</f>
        <v>25569</v>
      </c>
    </row>
    <row r="17861" customFormat="false" ht="12.8" hidden="false" customHeight="false" outlineLevel="0" collapsed="false">
      <c r="P17861" s="1" t="n">
        <f aca="false">(B17861/86400)+DATE(1970,1,1)</f>
        <v>25569</v>
      </c>
    </row>
    <row r="17862" customFormat="false" ht="12.8" hidden="false" customHeight="false" outlineLevel="0" collapsed="false">
      <c r="P17862" s="1" t="n">
        <f aca="false">(B17862/86400)+DATE(1970,1,1)</f>
        <v>25569</v>
      </c>
    </row>
    <row r="17863" customFormat="false" ht="12.8" hidden="false" customHeight="false" outlineLevel="0" collapsed="false">
      <c r="P17863" s="1" t="n">
        <f aca="false">(B17863/86400)+DATE(1970,1,1)</f>
        <v>25569</v>
      </c>
    </row>
    <row r="17864" customFormat="false" ht="12.8" hidden="false" customHeight="false" outlineLevel="0" collapsed="false">
      <c r="P17864" s="1" t="n">
        <f aca="false">(B17864/86400)+DATE(1970,1,1)</f>
        <v>25569</v>
      </c>
    </row>
    <row r="17865" customFormat="false" ht="12.8" hidden="false" customHeight="false" outlineLevel="0" collapsed="false">
      <c r="P17865" s="1" t="n">
        <f aca="false">(B17865/86400)+DATE(1970,1,1)</f>
        <v>25569</v>
      </c>
    </row>
    <row r="17866" customFormat="false" ht="12.8" hidden="false" customHeight="false" outlineLevel="0" collapsed="false">
      <c r="P17866" s="1" t="n">
        <f aca="false">(B17866/86400)+DATE(1970,1,1)</f>
        <v>25569</v>
      </c>
    </row>
    <row r="17867" customFormat="false" ht="12.8" hidden="false" customHeight="false" outlineLevel="0" collapsed="false">
      <c r="P17867" s="1" t="n">
        <f aca="false">(B17867/86400)+DATE(1970,1,1)</f>
        <v>25569</v>
      </c>
    </row>
    <row r="17868" customFormat="false" ht="12.8" hidden="false" customHeight="false" outlineLevel="0" collapsed="false">
      <c r="P17868" s="1" t="n">
        <f aca="false">(B17868/86400)+DATE(1970,1,1)</f>
        <v>25569</v>
      </c>
    </row>
    <row r="17869" customFormat="false" ht="12.8" hidden="false" customHeight="false" outlineLevel="0" collapsed="false">
      <c r="P17869" s="1" t="n">
        <f aca="false">(B17869/86400)+DATE(1970,1,1)</f>
        <v>25569</v>
      </c>
    </row>
    <row r="17870" customFormat="false" ht="12.8" hidden="false" customHeight="false" outlineLevel="0" collapsed="false">
      <c r="P17870" s="1" t="n">
        <f aca="false">(B17870/86400)+DATE(1970,1,1)</f>
        <v>25569</v>
      </c>
    </row>
    <row r="17871" customFormat="false" ht="12.8" hidden="false" customHeight="false" outlineLevel="0" collapsed="false">
      <c r="P17871" s="1" t="n">
        <f aca="false">(B17871/86400)+DATE(1970,1,1)</f>
        <v>25569</v>
      </c>
    </row>
    <row r="17872" customFormat="false" ht="12.8" hidden="false" customHeight="false" outlineLevel="0" collapsed="false">
      <c r="P17872" s="1" t="n">
        <f aca="false">(B17872/86400)+DATE(1970,1,1)</f>
        <v>25569</v>
      </c>
    </row>
    <row r="17873" customFormat="false" ht="12.8" hidden="false" customHeight="false" outlineLevel="0" collapsed="false">
      <c r="P17873" s="1" t="n">
        <f aca="false">(B17873/86400)+DATE(1970,1,1)</f>
        <v>25569</v>
      </c>
    </row>
    <row r="17874" customFormat="false" ht="12.8" hidden="false" customHeight="false" outlineLevel="0" collapsed="false">
      <c r="P17874" s="1" t="n">
        <f aca="false">(B17874/86400)+DATE(1970,1,1)</f>
        <v>25569</v>
      </c>
    </row>
    <row r="17875" customFormat="false" ht="12.8" hidden="false" customHeight="false" outlineLevel="0" collapsed="false">
      <c r="P17875" s="1" t="n">
        <f aca="false">(B17875/86400)+DATE(1970,1,1)</f>
        <v>25569</v>
      </c>
    </row>
    <row r="17876" customFormat="false" ht="12.8" hidden="false" customHeight="false" outlineLevel="0" collapsed="false">
      <c r="P17876" s="1" t="n">
        <f aca="false">(B17876/86400)+DATE(1970,1,1)</f>
        <v>25569</v>
      </c>
    </row>
    <row r="17877" customFormat="false" ht="12.8" hidden="false" customHeight="false" outlineLevel="0" collapsed="false">
      <c r="P17877" s="1" t="n">
        <f aca="false">(B17877/86400)+DATE(1970,1,1)</f>
        <v>25569</v>
      </c>
    </row>
    <row r="17878" customFormat="false" ht="12.8" hidden="false" customHeight="false" outlineLevel="0" collapsed="false">
      <c r="P17878" s="1" t="n">
        <f aca="false">(B17878/86400)+DATE(1970,1,1)</f>
        <v>25569</v>
      </c>
    </row>
    <row r="17879" customFormat="false" ht="12.8" hidden="false" customHeight="false" outlineLevel="0" collapsed="false">
      <c r="P17879" s="1" t="n">
        <f aca="false">(B17879/86400)+DATE(1970,1,1)</f>
        <v>25569</v>
      </c>
    </row>
    <row r="17880" customFormat="false" ht="12.8" hidden="false" customHeight="false" outlineLevel="0" collapsed="false">
      <c r="P17880" s="1" t="n">
        <f aca="false">(B17880/86400)+DATE(1970,1,1)</f>
        <v>25569</v>
      </c>
    </row>
    <row r="17881" customFormat="false" ht="12.8" hidden="false" customHeight="false" outlineLevel="0" collapsed="false">
      <c r="P17881" s="1" t="n">
        <f aca="false">(B17881/86400)+DATE(1970,1,1)</f>
        <v>25569</v>
      </c>
    </row>
    <row r="17882" customFormat="false" ht="12.8" hidden="false" customHeight="false" outlineLevel="0" collapsed="false">
      <c r="P17882" s="1" t="n">
        <f aca="false">(B17882/86400)+DATE(1970,1,1)</f>
        <v>25569</v>
      </c>
    </row>
    <row r="17883" customFormat="false" ht="12.8" hidden="false" customHeight="false" outlineLevel="0" collapsed="false">
      <c r="P17883" s="1" t="n">
        <f aca="false">(B17883/86400)+DATE(1970,1,1)</f>
        <v>25569</v>
      </c>
    </row>
    <row r="17884" customFormat="false" ht="12.8" hidden="false" customHeight="false" outlineLevel="0" collapsed="false">
      <c r="P17884" s="1" t="n">
        <f aca="false">(B17884/86400)+DATE(1970,1,1)</f>
        <v>25569</v>
      </c>
    </row>
    <row r="17885" customFormat="false" ht="12.8" hidden="false" customHeight="false" outlineLevel="0" collapsed="false">
      <c r="P17885" s="1" t="n">
        <f aca="false">(B17885/86400)+DATE(1970,1,1)</f>
        <v>25569</v>
      </c>
    </row>
    <row r="17886" customFormat="false" ht="12.8" hidden="false" customHeight="false" outlineLevel="0" collapsed="false">
      <c r="P17886" s="1" t="n">
        <f aca="false">(B17886/86400)+DATE(1970,1,1)</f>
        <v>25569</v>
      </c>
    </row>
    <row r="17887" customFormat="false" ht="12.8" hidden="false" customHeight="false" outlineLevel="0" collapsed="false">
      <c r="P17887" s="1" t="n">
        <f aca="false">(B17887/86400)+DATE(1970,1,1)</f>
        <v>25569</v>
      </c>
    </row>
    <row r="17888" customFormat="false" ht="12.8" hidden="false" customHeight="false" outlineLevel="0" collapsed="false">
      <c r="P17888" s="1" t="n">
        <f aca="false">(B17888/86400)+DATE(1970,1,1)</f>
        <v>25569</v>
      </c>
    </row>
    <row r="17889" customFormat="false" ht="12.8" hidden="false" customHeight="false" outlineLevel="0" collapsed="false">
      <c r="P17889" s="1" t="n">
        <f aca="false">(B17889/86400)+DATE(1970,1,1)</f>
        <v>25569</v>
      </c>
    </row>
    <row r="17890" customFormat="false" ht="12.8" hidden="false" customHeight="false" outlineLevel="0" collapsed="false">
      <c r="P17890" s="1" t="n">
        <f aca="false">(B17890/86400)+DATE(1970,1,1)</f>
        <v>25569</v>
      </c>
    </row>
    <row r="17891" customFormat="false" ht="12.8" hidden="false" customHeight="false" outlineLevel="0" collapsed="false">
      <c r="P17891" s="1" t="n">
        <f aca="false">(B17891/86400)+DATE(1970,1,1)</f>
        <v>25569</v>
      </c>
    </row>
    <row r="17892" customFormat="false" ht="12.8" hidden="false" customHeight="false" outlineLevel="0" collapsed="false">
      <c r="P17892" s="1" t="n">
        <f aca="false">(B17892/86400)+DATE(1970,1,1)</f>
        <v>25569</v>
      </c>
    </row>
    <row r="17893" customFormat="false" ht="12.8" hidden="false" customHeight="false" outlineLevel="0" collapsed="false">
      <c r="P17893" s="1" t="n">
        <f aca="false">(B17893/86400)+DATE(1970,1,1)</f>
        <v>25569</v>
      </c>
    </row>
    <row r="17894" customFormat="false" ht="12.8" hidden="false" customHeight="false" outlineLevel="0" collapsed="false">
      <c r="P17894" s="1" t="n">
        <f aca="false">(B17894/86400)+DATE(1970,1,1)</f>
        <v>25569</v>
      </c>
    </row>
    <row r="17895" customFormat="false" ht="12.8" hidden="false" customHeight="false" outlineLevel="0" collapsed="false">
      <c r="P17895" s="1" t="n">
        <f aca="false">(B17895/86400)+DATE(1970,1,1)</f>
        <v>25569</v>
      </c>
    </row>
    <row r="17896" customFormat="false" ht="12.8" hidden="false" customHeight="false" outlineLevel="0" collapsed="false">
      <c r="P17896" s="1" t="n">
        <f aca="false">(B17896/86400)+DATE(1970,1,1)</f>
        <v>25569</v>
      </c>
    </row>
    <row r="17897" customFormat="false" ht="12.8" hidden="false" customHeight="false" outlineLevel="0" collapsed="false">
      <c r="P17897" s="1" t="n">
        <f aca="false">(B17897/86400)+DATE(1970,1,1)</f>
        <v>25569</v>
      </c>
    </row>
    <row r="17898" customFormat="false" ht="12.8" hidden="false" customHeight="false" outlineLevel="0" collapsed="false">
      <c r="P17898" s="1" t="n">
        <f aca="false">(B17898/86400)+DATE(1970,1,1)</f>
        <v>25569</v>
      </c>
    </row>
    <row r="17899" customFormat="false" ht="12.8" hidden="false" customHeight="false" outlineLevel="0" collapsed="false">
      <c r="P17899" s="1" t="n">
        <f aca="false">(B17899/86400)+DATE(1970,1,1)</f>
        <v>25569</v>
      </c>
    </row>
    <row r="17900" customFormat="false" ht="12.8" hidden="false" customHeight="false" outlineLevel="0" collapsed="false">
      <c r="P17900" s="1" t="n">
        <f aca="false">(B17900/86400)+DATE(1970,1,1)</f>
        <v>25569</v>
      </c>
    </row>
    <row r="17901" customFormat="false" ht="12.8" hidden="false" customHeight="false" outlineLevel="0" collapsed="false">
      <c r="P17901" s="1" t="n">
        <f aca="false">(B17901/86400)+DATE(1970,1,1)</f>
        <v>25569</v>
      </c>
    </row>
    <row r="17902" customFormat="false" ht="12.8" hidden="false" customHeight="false" outlineLevel="0" collapsed="false">
      <c r="P17902" s="1" t="n">
        <f aca="false">(B17902/86400)+DATE(1970,1,1)</f>
        <v>25569</v>
      </c>
    </row>
    <row r="17903" customFormat="false" ht="12.8" hidden="false" customHeight="false" outlineLevel="0" collapsed="false">
      <c r="P17903" s="1" t="n">
        <f aca="false">(B17903/86400)+DATE(1970,1,1)</f>
        <v>25569</v>
      </c>
    </row>
    <row r="17904" customFormat="false" ht="12.8" hidden="false" customHeight="false" outlineLevel="0" collapsed="false">
      <c r="P17904" s="1" t="n">
        <f aca="false">(B17904/86400)+DATE(1970,1,1)</f>
        <v>25569</v>
      </c>
    </row>
    <row r="17905" customFormat="false" ht="12.8" hidden="false" customHeight="false" outlineLevel="0" collapsed="false">
      <c r="P17905" s="1" t="n">
        <f aca="false">(B17905/86400)+DATE(1970,1,1)</f>
        <v>25569</v>
      </c>
    </row>
    <row r="17906" customFormat="false" ht="12.8" hidden="false" customHeight="false" outlineLevel="0" collapsed="false">
      <c r="P17906" s="1" t="n">
        <f aca="false">(B17906/86400)+DATE(1970,1,1)</f>
        <v>25569</v>
      </c>
    </row>
    <row r="17907" customFormat="false" ht="12.8" hidden="false" customHeight="false" outlineLevel="0" collapsed="false">
      <c r="P17907" s="1" t="n">
        <f aca="false">(B17907/86400)+DATE(1970,1,1)</f>
        <v>25569</v>
      </c>
    </row>
    <row r="17908" customFormat="false" ht="12.8" hidden="false" customHeight="false" outlineLevel="0" collapsed="false">
      <c r="P17908" s="1" t="n">
        <f aca="false">(B17908/86400)+DATE(1970,1,1)</f>
        <v>25569</v>
      </c>
    </row>
    <row r="17909" customFormat="false" ht="12.8" hidden="false" customHeight="false" outlineLevel="0" collapsed="false">
      <c r="P17909" s="1" t="n">
        <f aca="false">(B17909/86400)+DATE(1970,1,1)</f>
        <v>25569</v>
      </c>
    </row>
    <row r="17910" customFormat="false" ht="12.8" hidden="false" customHeight="false" outlineLevel="0" collapsed="false">
      <c r="P17910" s="1" t="n">
        <f aca="false">(B17910/86400)+DATE(1970,1,1)</f>
        <v>25569</v>
      </c>
    </row>
    <row r="17911" customFormat="false" ht="12.8" hidden="false" customHeight="false" outlineLevel="0" collapsed="false">
      <c r="P17911" s="1" t="n">
        <f aca="false">(B17911/86400)+DATE(1970,1,1)</f>
        <v>25569</v>
      </c>
    </row>
    <row r="17912" customFormat="false" ht="12.8" hidden="false" customHeight="false" outlineLevel="0" collapsed="false">
      <c r="P17912" s="1" t="n">
        <f aca="false">(B17912/86400)+DATE(1970,1,1)</f>
        <v>25569</v>
      </c>
    </row>
    <row r="17913" customFormat="false" ht="12.8" hidden="false" customHeight="false" outlineLevel="0" collapsed="false">
      <c r="P17913" s="1" t="n">
        <f aca="false">(B17913/86400)+DATE(1970,1,1)</f>
        <v>25569</v>
      </c>
    </row>
    <row r="17914" customFormat="false" ht="12.8" hidden="false" customHeight="false" outlineLevel="0" collapsed="false">
      <c r="P17914" s="1" t="n">
        <f aca="false">(B17914/86400)+DATE(1970,1,1)</f>
        <v>25569</v>
      </c>
    </row>
    <row r="17915" customFormat="false" ht="12.8" hidden="false" customHeight="false" outlineLevel="0" collapsed="false">
      <c r="P17915" s="1" t="n">
        <f aca="false">(B17915/86400)+DATE(1970,1,1)</f>
        <v>25569</v>
      </c>
    </row>
    <row r="17916" customFormat="false" ht="12.8" hidden="false" customHeight="false" outlineLevel="0" collapsed="false">
      <c r="P17916" s="1" t="n">
        <f aca="false">(B17916/86400)+DATE(1970,1,1)</f>
        <v>25569</v>
      </c>
    </row>
    <row r="17917" customFormat="false" ht="12.8" hidden="false" customHeight="false" outlineLevel="0" collapsed="false">
      <c r="P17917" s="1" t="n">
        <f aca="false">(B17917/86400)+DATE(1970,1,1)</f>
        <v>25569</v>
      </c>
    </row>
    <row r="17918" customFormat="false" ht="12.8" hidden="false" customHeight="false" outlineLevel="0" collapsed="false">
      <c r="P17918" s="1" t="n">
        <f aca="false">(B17918/86400)+DATE(1970,1,1)</f>
        <v>25569</v>
      </c>
    </row>
    <row r="17919" customFormat="false" ht="12.8" hidden="false" customHeight="false" outlineLevel="0" collapsed="false">
      <c r="P17919" s="1" t="n">
        <f aca="false">(B17919/86400)+DATE(1970,1,1)</f>
        <v>25569</v>
      </c>
    </row>
    <row r="17920" customFormat="false" ht="12.8" hidden="false" customHeight="false" outlineLevel="0" collapsed="false">
      <c r="P17920" s="1" t="n">
        <f aca="false">(B17920/86400)+DATE(1970,1,1)</f>
        <v>25569</v>
      </c>
    </row>
    <row r="17921" customFormat="false" ht="12.8" hidden="false" customHeight="false" outlineLevel="0" collapsed="false">
      <c r="P17921" s="1" t="n">
        <f aca="false">(B17921/86400)+DATE(1970,1,1)</f>
        <v>25569</v>
      </c>
    </row>
    <row r="17922" customFormat="false" ht="12.8" hidden="false" customHeight="false" outlineLevel="0" collapsed="false">
      <c r="P17922" s="1" t="n">
        <f aca="false">(B17922/86400)+DATE(1970,1,1)</f>
        <v>25569</v>
      </c>
    </row>
    <row r="17923" customFormat="false" ht="12.8" hidden="false" customHeight="false" outlineLevel="0" collapsed="false">
      <c r="P17923" s="1" t="n">
        <f aca="false">(B17923/86400)+DATE(1970,1,1)</f>
        <v>25569</v>
      </c>
    </row>
    <row r="17924" customFormat="false" ht="12.8" hidden="false" customHeight="false" outlineLevel="0" collapsed="false">
      <c r="P17924" s="1" t="n">
        <f aca="false">(B17924/86400)+DATE(1970,1,1)</f>
        <v>25569</v>
      </c>
    </row>
    <row r="17925" customFormat="false" ht="12.8" hidden="false" customHeight="false" outlineLevel="0" collapsed="false">
      <c r="P17925" s="1" t="n">
        <f aca="false">(B17925/86400)+DATE(1970,1,1)</f>
        <v>25569</v>
      </c>
    </row>
    <row r="17926" customFormat="false" ht="12.8" hidden="false" customHeight="false" outlineLevel="0" collapsed="false">
      <c r="P17926" s="1" t="n">
        <f aca="false">(B17926/86400)+DATE(1970,1,1)</f>
        <v>25569</v>
      </c>
    </row>
    <row r="17927" customFormat="false" ht="12.8" hidden="false" customHeight="false" outlineLevel="0" collapsed="false">
      <c r="P17927" s="1" t="n">
        <f aca="false">(B17927/86400)+DATE(1970,1,1)</f>
        <v>25569</v>
      </c>
    </row>
    <row r="17928" customFormat="false" ht="12.8" hidden="false" customHeight="false" outlineLevel="0" collapsed="false">
      <c r="P17928" s="1" t="n">
        <f aca="false">(B17928/86400)+DATE(1970,1,1)</f>
        <v>25569</v>
      </c>
    </row>
    <row r="17929" customFormat="false" ht="12.8" hidden="false" customHeight="false" outlineLevel="0" collapsed="false">
      <c r="P17929" s="1" t="n">
        <f aca="false">(B17929/86400)+DATE(1970,1,1)</f>
        <v>25569</v>
      </c>
    </row>
    <row r="17930" customFormat="false" ht="12.8" hidden="false" customHeight="false" outlineLevel="0" collapsed="false">
      <c r="P17930" s="1" t="n">
        <f aca="false">(B17930/86400)+DATE(1970,1,1)</f>
        <v>25569</v>
      </c>
    </row>
    <row r="17931" customFormat="false" ht="12.8" hidden="false" customHeight="false" outlineLevel="0" collapsed="false">
      <c r="P17931" s="1" t="n">
        <f aca="false">(B17931/86400)+DATE(1970,1,1)</f>
        <v>25569</v>
      </c>
    </row>
    <row r="17932" customFormat="false" ht="12.8" hidden="false" customHeight="false" outlineLevel="0" collapsed="false">
      <c r="P17932" s="1" t="n">
        <f aca="false">(B17932/86400)+DATE(1970,1,1)</f>
        <v>25569</v>
      </c>
    </row>
    <row r="17933" customFormat="false" ht="12.8" hidden="false" customHeight="false" outlineLevel="0" collapsed="false">
      <c r="P17933" s="1" t="n">
        <f aca="false">(B17933/86400)+DATE(1970,1,1)</f>
        <v>25569</v>
      </c>
    </row>
    <row r="17934" customFormat="false" ht="12.8" hidden="false" customHeight="false" outlineLevel="0" collapsed="false">
      <c r="P17934" s="1" t="n">
        <f aca="false">(B17934/86400)+DATE(1970,1,1)</f>
        <v>25569</v>
      </c>
    </row>
    <row r="17935" customFormat="false" ht="12.8" hidden="false" customHeight="false" outlineLevel="0" collapsed="false">
      <c r="P17935" s="1" t="n">
        <f aca="false">(B17935/86400)+DATE(1970,1,1)</f>
        <v>25569</v>
      </c>
    </row>
    <row r="17936" customFormat="false" ht="12.8" hidden="false" customHeight="false" outlineLevel="0" collapsed="false">
      <c r="P17936" s="1" t="n">
        <f aca="false">(B17936/86400)+DATE(1970,1,1)</f>
        <v>25569</v>
      </c>
    </row>
    <row r="17937" customFormat="false" ht="12.8" hidden="false" customHeight="false" outlineLevel="0" collapsed="false">
      <c r="P17937" s="1" t="n">
        <f aca="false">(B17937/86400)+DATE(1970,1,1)</f>
        <v>25569</v>
      </c>
    </row>
    <row r="17938" customFormat="false" ht="12.8" hidden="false" customHeight="false" outlineLevel="0" collapsed="false">
      <c r="P17938" s="1" t="n">
        <f aca="false">(B17938/86400)+DATE(1970,1,1)</f>
        <v>25569</v>
      </c>
    </row>
    <row r="17939" customFormat="false" ht="12.8" hidden="false" customHeight="false" outlineLevel="0" collapsed="false">
      <c r="P17939" s="1" t="n">
        <f aca="false">(B17939/86400)+DATE(1970,1,1)</f>
        <v>25569</v>
      </c>
    </row>
    <row r="17940" customFormat="false" ht="12.8" hidden="false" customHeight="false" outlineLevel="0" collapsed="false">
      <c r="P17940" s="1" t="n">
        <f aca="false">(B17940/86400)+DATE(1970,1,1)</f>
        <v>25569</v>
      </c>
    </row>
    <row r="17941" customFormat="false" ht="12.8" hidden="false" customHeight="false" outlineLevel="0" collapsed="false">
      <c r="P17941" s="1" t="n">
        <f aca="false">(B17941/86400)+DATE(1970,1,1)</f>
        <v>25569</v>
      </c>
    </row>
    <row r="17942" customFormat="false" ht="12.8" hidden="false" customHeight="false" outlineLevel="0" collapsed="false">
      <c r="P17942" s="1" t="n">
        <f aca="false">(B17942/86400)+DATE(1970,1,1)</f>
        <v>25569</v>
      </c>
    </row>
    <row r="17943" customFormat="false" ht="12.8" hidden="false" customHeight="false" outlineLevel="0" collapsed="false">
      <c r="P17943" s="1" t="n">
        <f aca="false">(B17943/86400)+DATE(1970,1,1)</f>
        <v>25569</v>
      </c>
    </row>
    <row r="17944" customFormat="false" ht="12.8" hidden="false" customHeight="false" outlineLevel="0" collapsed="false">
      <c r="P17944" s="1" t="n">
        <f aca="false">(B17944/86400)+DATE(1970,1,1)</f>
        <v>25569</v>
      </c>
    </row>
    <row r="17945" customFormat="false" ht="12.8" hidden="false" customHeight="false" outlineLevel="0" collapsed="false">
      <c r="P17945" s="1" t="n">
        <f aca="false">(B17945/86400)+DATE(1970,1,1)</f>
        <v>25569</v>
      </c>
    </row>
    <row r="17946" customFormat="false" ht="12.8" hidden="false" customHeight="false" outlineLevel="0" collapsed="false">
      <c r="P17946" s="1" t="n">
        <f aca="false">(B17946/86400)+DATE(1970,1,1)</f>
        <v>25569</v>
      </c>
    </row>
    <row r="17947" customFormat="false" ht="12.8" hidden="false" customHeight="false" outlineLevel="0" collapsed="false">
      <c r="P17947" s="1" t="n">
        <f aca="false">(B17947/86400)+DATE(1970,1,1)</f>
        <v>25569</v>
      </c>
    </row>
    <row r="17948" customFormat="false" ht="12.8" hidden="false" customHeight="false" outlineLevel="0" collapsed="false">
      <c r="P17948" s="1" t="n">
        <f aca="false">(B17948/86400)+DATE(1970,1,1)</f>
        <v>25569</v>
      </c>
    </row>
    <row r="17949" customFormat="false" ht="12.8" hidden="false" customHeight="false" outlineLevel="0" collapsed="false">
      <c r="P17949" s="1" t="n">
        <f aca="false">(B17949/86400)+DATE(1970,1,1)</f>
        <v>25569</v>
      </c>
    </row>
    <row r="17950" customFormat="false" ht="12.8" hidden="false" customHeight="false" outlineLevel="0" collapsed="false">
      <c r="P17950" s="1" t="n">
        <f aca="false">(B17950/86400)+DATE(1970,1,1)</f>
        <v>25569</v>
      </c>
    </row>
    <row r="17951" customFormat="false" ht="12.8" hidden="false" customHeight="false" outlineLevel="0" collapsed="false">
      <c r="P17951" s="1" t="n">
        <f aca="false">(B17951/86400)+DATE(1970,1,1)</f>
        <v>25569</v>
      </c>
    </row>
    <row r="17952" customFormat="false" ht="12.8" hidden="false" customHeight="false" outlineLevel="0" collapsed="false">
      <c r="P17952" s="1" t="n">
        <f aca="false">(B17952/86400)+DATE(1970,1,1)</f>
        <v>25569</v>
      </c>
    </row>
    <row r="17953" customFormat="false" ht="12.8" hidden="false" customHeight="false" outlineLevel="0" collapsed="false">
      <c r="P17953" s="1" t="n">
        <f aca="false">(B17953/86400)+DATE(1970,1,1)</f>
        <v>25569</v>
      </c>
    </row>
    <row r="17954" customFormat="false" ht="12.8" hidden="false" customHeight="false" outlineLevel="0" collapsed="false">
      <c r="P17954" s="1" t="n">
        <f aca="false">(B17954/86400)+DATE(1970,1,1)</f>
        <v>25569</v>
      </c>
    </row>
    <row r="17955" customFormat="false" ht="12.8" hidden="false" customHeight="false" outlineLevel="0" collapsed="false">
      <c r="P17955" s="1" t="n">
        <f aca="false">(B17955/86400)+DATE(1970,1,1)</f>
        <v>25569</v>
      </c>
    </row>
    <row r="17956" customFormat="false" ht="12.8" hidden="false" customHeight="false" outlineLevel="0" collapsed="false">
      <c r="P17956" s="1" t="n">
        <f aca="false">(B17956/86400)+DATE(1970,1,1)</f>
        <v>25569</v>
      </c>
    </row>
    <row r="17957" customFormat="false" ht="12.8" hidden="false" customHeight="false" outlineLevel="0" collapsed="false">
      <c r="P17957" s="1" t="n">
        <f aca="false">(B17957/86400)+DATE(1970,1,1)</f>
        <v>25569</v>
      </c>
    </row>
    <row r="17958" customFormat="false" ht="12.8" hidden="false" customHeight="false" outlineLevel="0" collapsed="false">
      <c r="P17958" s="1" t="n">
        <f aca="false">(B17958/86400)+DATE(1970,1,1)</f>
        <v>25569</v>
      </c>
    </row>
    <row r="17959" customFormat="false" ht="12.8" hidden="false" customHeight="false" outlineLevel="0" collapsed="false">
      <c r="P17959" s="1" t="n">
        <f aca="false">(B17959/86400)+DATE(1970,1,1)</f>
        <v>25569</v>
      </c>
    </row>
    <row r="17960" customFormat="false" ht="12.8" hidden="false" customHeight="false" outlineLevel="0" collapsed="false">
      <c r="P17960" s="1" t="n">
        <f aca="false">(B17960/86400)+DATE(1970,1,1)</f>
        <v>25569</v>
      </c>
    </row>
    <row r="17961" customFormat="false" ht="12.8" hidden="false" customHeight="false" outlineLevel="0" collapsed="false">
      <c r="P17961" s="1" t="n">
        <f aca="false">(B17961/86400)+DATE(1970,1,1)</f>
        <v>25569</v>
      </c>
    </row>
    <row r="17962" customFormat="false" ht="12.8" hidden="false" customHeight="false" outlineLevel="0" collapsed="false">
      <c r="P17962" s="1" t="n">
        <f aca="false">(B17962/86400)+DATE(1970,1,1)</f>
        <v>25569</v>
      </c>
    </row>
    <row r="17963" customFormat="false" ht="12.8" hidden="false" customHeight="false" outlineLevel="0" collapsed="false">
      <c r="P17963" s="1" t="n">
        <f aca="false">(B17963/86400)+DATE(1970,1,1)</f>
        <v>25569</v>
      </c>
    </row>
    <row r="17964" customFormat="false" ht="12.8" hidden="false" customHeight="false" outlineLevel="0" collapsed="false">
      <c r="P17964" s="1" t="n">
        <f aca="false">(B17964/86400)+DATE(1970,1,1)</f>
        <v>25569</v>
      </c>
    </row>
    <row r="17965" customFormat="false" ht="12.8" hidden="false" customHeight="false" outlineLevel="0" collapsed="false">
      <c r="P17965" s="1" t="n">
        <f aca="false">(B17965/86400)+DATE(1970,1,1)</f>
        <v>25569</v>
      </c>
    </row>
    <row r="17966" customFormat="false" ht="12.8" hidden="false" customHeight="false" outlineLevel="0" collapsed="false">
      <c r="P17966" s="1" t="n">
        <f aca="false">(B17966/86400)+DATE(1970,1,1)</f>
        <v>25569</v>
      </c>
    </row>
    <row r="17967" customFormat="false" ht="12.8" hidden="false" customHeight="false" outlineLevel="0" collapsed="false">
      <c r="P17967" s="1" t="n">
        <f aca="false">(B17967/86400)+DATE(1970,1,1)</f>
        <v>25569</v>
      </c>
    </row>
    <row r="17968" customFormat="false" ht="12.8" hidden="false" customHeight="false" outlineLevel="0" collapsed="false">
      <c r="P17968" s="1" t="n">
        <f aca="false">(B17968/86400)+DATE(1970,1,1)</f>
        <v>25569</v>
      </c>
    </row>
    <row r="17969" customFormat="false" ht="12.8" hidden="false" customHeight="false" outlineLevel="0" collapsed="false">
      <c r="P17969" s="1" t="n">
        <f aca="false">(B17969/86400)+DATE(1970,1,1)</f>
        <v>25569</v>
      </c>
    </row>
    <row r="17970" customFormat="false" ht="12.8" hidden="false" customHeight="false" outlineLevel="0" collapsed="false">
      <c r="P17970" s="1" t="n">
        <f aca="false">(B17970/86400)+DATE(1970,1,1)</f>
        <v>25569</v>
      </c>
    </row>
    <row r="17971" customFormat="false" ht="12.8" hidden="false" customHeight="false" outlineLevel="0" collapsed="false">
      <c r="P17971" s="1" t="n">
        <f aca="false">(B17971/86400)+DATE(1970,1,1)</f>
        <v>25569</v>
      </c>
    </row>
    <row r="17972" customFormat="false" ht="12.8" hidden="false" customHeight="false" outlineLevel="0" collapsed="false">
      <c r="P17972" s="1" t="n">
        <f aca="false">(B17972/86400)+DATE(1970,1,1)</f>
        <v>25569</v>
      </c>
    </row>
    <row r="17973" customFormat="false" ht="12.8" hidden="false" customHeight="false" outlineLevel="0" collapsed="false">
      <c r="P17973" s="1" t="n">
        <f aca="false">(B17973/86400)+DATE(1970,1,1)</f>
        <v>25569</v>
      </c>
    </row>
    <row r="17974" customFormat="false" ht="12.8" hidden="false" customHeight="false" outlineLevel="0" collapsed="false">
      <c r="P17974" s="1" t="n">
        <f aca="false">(B17974/86400)+DATE(1970,1,1)</f>
        <v>25569</v>
      </c>
    </row>
    <row r="17975" customFormat="false" ht="12.8" hidden="false" customHeight="false" outlineLevel="0" collapsed="false">
      <c r="P17975" s="1" t="n">
        <f aca="false">(B17975/86400)+DATE(1970,1,1)</f>
        <v>25569</v>
      </c>
    </row>
    <row r="17976" customFormat="false" ht="12.8" hidden="false" customHeight="false" outlineLevel="0" collapsed="false">
      <c r="P17976" s="1" t="n">
        <f aca="false">(B17976/86400)+DATE(1970,1,1)</f>
        <v>25569</v>
      </c>
    </row>
    <row r="17977" customFormat="false" ht="12.8" hidden="false" customHeight="false" outlineLevel="0" collapsed="false">
      <c r="P17977" s="1" t="n">
        <f aca="false">(B17977/86400)+DATE(1970,1,1)</f>
        <v>25569</v>
      </c>
    </row>
    <row r="17978" customFormat="false" ht="12.8" hidden="false" customHeight="false" outlineLevel="0" collapsed="false">
      <c r="P17978" s="1" t="n">
        <f aca="false">(B17978/86400)+DATE(1970,1,1)</f>
        <v>25569</v>
      </c>
    </row>
    <row r="17979" customFormat="false" ht="12.8" hidden="false" customHeight="false" outlineLevel="0" collapsed="false">
      <c r="P17979" s="1" t="n">
        <f aca="false">(B17979/86400)+DATE(1970,1,1)</f>
        <v>25569</v>
      </c>
    </row>
    <row r="17980" customFormat="false" ht="12.8" hidden="false" customHeight="false" outlineLevel="0" collapsed="false">
      <c r="P17980" s="1" t="n">
        <f aca="false">(B17980/86400)+DATE(1970,1,1)</f>
        <v>25569</v>
      </c>
    </row>
    <row r="17981" customFormat="false" ht="12.8" hidden="false" customHeight="false" outlineLevel="0" collapsed="false">
      <c r="P17981" s="1" t="n">
        <f aca="false">(B17981/86400)+DATE(1970,1,1)</f>
        <v>25569</v>
      </c>
    </row>
    <row r="17982" customFormat="false" ht="12.8" hidden="false" customHeight="false" outlineLevel="0" collapsed="false">
      <c r="P17982" s="1" t="n">
        <f aca="false">(B17982/86400)+DATE(1970,1,1)</f>
        <v>25569</v>
      </c>
    </row>
    <row r="17983" customFormat="false" ht="12.8" hidden="false" customHeight="false" outlineLevel="0" collapsed="false">
      <c r="P17983" s="1" t="n">
        <f aca="false">(B17983/86400)+DATE(1970,1,1)</f>
        <v>25569</v>
      </c>
    </row>
    <row r="17984" customFormat="false" ht="12.8" hidden="false" customHeight="false" outlineLevel="0" collapsed="false">
      <c r="P17984" s="1" t="n">
        <f aca="false">(B17984/86400)+DATE(1970,1,1)</f>
        <v>25569</v>
      </c>
    </row>
    <row r="17985" customFormat="false" ht="12.8" hidden="false" customHeight="false" outlineLevel="0" collapsed="false">
      <c r="P17985" s="1" t="n">
        <f aca="false">(B17985/86400)+DATE(1970,1,1)</f>
        <v>25569</v>
      </c>
    </row>
    <row r="17986" customFormat="false" ht="12.8" hidden="false" customHeight="false" outlineLevel="0" collapsed="false">
      <c r="P17986" s="1" t="n">
        <f aca="false">(B17986/86400)+DATE(1970,1,1)</f>
        <v>25569</v>
      </c>
    </row>
    <row r="17987" customFormat="false" ht="12.8" hidden="false" customHeight="false" outlineLevel="0" collapsed="false">
      <c r="P17987" s="1" t="n">
        <f aca="false">(B17987/86400)+DATE(1970,1,1)</f>
        <v>25569</v>
      </c>
    </row>
    <row r="17988" customFormat="false" ht="12.8" hidden="false" customHeight="false" outlineLevel="0" collapsed="false">
      <c r="P17988" s="1" t="n">
        <f aca="false">(B17988/86400)+DATE(1970,1,1)</f>
        <v>25569</v>
      </c>
    </row>
    <row r="17989" customFormat="false" ht="12.8" hidden="false" customHeight="false" outlineLevel="0" collapsed="false">
      <c r="P17989" s="1" t="n">
        <f aca="false">(B17989/86400)+DATE(1970,1,1)</f>
        <v>25569</v>
      </c>
    </row>
    <row r="17990" customFormat="false" ht="12.8" hidden="false" customHeight="false" outlineLevel="0" collapsed="false">
      <c r="P17990" s="1" t="n">
        <f aca="false">(B17990/86400)+DATE(1970,1,1)</f>
        <v>25569</v>
      </c>
    </row>
    <row r="17991" customFormat="false" ht="12.8" hidden="false" customHeight="false" outlineLevel="0" collapsed="false">
      <c r="P17991" s="1" t="n">
        <f aca="false">(B17991/86400)+DATE(1970,1,1)</f>
        <v>25569</v>
      </c>
    </row>
    <row r="17992" customFormat="false" ht="12.8" hidden="false" customHeight="false" outlineLevel="0" collapsed="false">
      <c r="P17992" s="1" t="n">
        <f aca="false">(B17992/86400)+DATE(1970,1,1)</f>
        <v>25569</v>
      </c>
    </row>
    <row r="17993" customFormat="false" ht="12.8" hidden="false" customHeight="false" outlineLevel="0" collapsed="false">
      <c r="P17993" s="1" t="n">
        <f aca="false">(B17993/86400)+DATE(1970,1,1)</f>
        <v>25569</v>
      </c>
    </row>
    <row r="17994" customFormat="false" ht="12.8" hidden="false" customHeight="false" outlineLevel="0" collapsed="false">
      <c r="P17994" s="1" t="n">
        <f aca="false">(B17994/86400)+DATE(1970,1,1)</f>
        <v>25569</v>
      </c>
    </row>
    <row r="17995" customFormat="false" ht="12.8" hidden="false" customHeight="false" outlineLevel="0" collapsed="false">
      <c r="P17995" s="1" t="n">
        <f aca="false">(B17995/86400)+DATE(1970,1,1)</f>
        <v>25569</v>
      </c>
    </row>
    <row r="17996" customFormat="false" ht="12.8" hidden="false" customHeight="false" outlineLevel="0" collapsed="false">
      <c r="P17996" s="1" t="n">
        <f aca="false">(B17996/86400)+DATE(1970,1,1)</f>
        <v>25569</v>
      </c>
    </row>
    <row r="17997" customFormat="false" ht="12.8" hidden="false" customHeight="false" outlineLevel="0" collapsed="false">
      <c r="P17997" s="1" t="n">
        <f aca="false">(B17997/86400)+DATE(1970,1,1)</f>
        <v>25569</v>
      </c>
    </row>
    <row r="17998" customFormat="false" ht="12.8" hidden="false" customHeight="false" outlineLevel="0" collapsed="false">
      <c r="P17998" s="1" t="n">
        <f aca="false">(B17998/86400)+DATE(1970,1,1)</f>
        <v>25569</v>
      </c>
    </row>
    <row r="17999" customFormat="false" ht="12.8" hidden="false" customHeight="false" outlineLevel="0" collapsed="false">
      <c r="P17999" s="1" t="n">
        <f aca="false">(B17999/86400)+DATE(1970,1,1)</f>
        <v>25569</v>
      </c>
    </row>
    <row r="18000" customFormat="false" ht="12.8" hidden="false" customHeight="false" outlineLevel="0" collapsed="false">
      <c r="P18000" s="1" t="n">
        <f aca="false">(B18000/86400)+DATE(1970,1,1)</f>
        <v>25569</v>
      </c>
    </row>
    <row r="18001" customFormat="false" ht="12.8" hidden="false" customHeight="false" outlineLevel="0" collapsed="false">
      <c r="P18001" s="1" t="n">
        <f aca="false">(B18001/86400)+DATE(1970,1,1)</f>
        <v>25569</v>
      </c>
    </row>
    <row r="18002" customFormat="false" ht="12.8" hidden="false" customHeight="false" outlineLevel="0" collapsed="false">
      <c r="P18002" s="1" t="n">
        <f aca="false">(B18002/86400)+DATE(1970,1,1)</f>
        <v>25569</v>
      </c>
    </row>
    <row r="18003" customFormat="false" ht="12.8" hidden="false" customHeight="false" outlineLevel="0" collapsed="false">
      <c r="P18003" s="1" t="n">
        <f aca="false">(B18003/86400)+DATE(1970,1,1)</f>
        <v>25569</v>
      </c>
    </row>
    <row r="18004" customFormat="false" ht="12.8" hidden="false" customHeight="false" outlineLevel="0" collapsed="false">
      <c r="P18004" s="1" t="n">
        <f aca="false">(B18004/86400)+DATE(1970,1,1)</f>
        <v>25569</v>
      </c>
    </row>
    <row r="18005" customFormat="false" ht="12.8" hidden="false" customHeight="false" outlineLevel="0" collapsed="false">
      <c r="P18005" s="1" t="n">
        <f aca="false">(B18005/86400)+DATE(1970,1,1)</f>
        <v>25569</v>
      </c>
    </row>
    <row r="18006" customFormat="false" ht="12.8" hidden="false" customHeight="false" outlineLevel="0" collapsed="false">
      <c r="P18006" s="1" t="n">
        <f aca="false">(B18006/86400)+DATE(1970,1,1)</f>
        <v>25569</v>
      </c>
    </row>
    <row r="18007" customFormat="false" ht="12.8" hidden="false" customHeight="false" outlineLevel="0" collapsed="false">
      <c r="P18007" s="1" t="n">
        <f aca="false">(B18007/86400)+DATE(1970,1,1)</f>
        <v>25569</v>
      </c>
    </row>
    <row r="18008" customFormat="false" ht="12.8" hidden="false" customHeight="false" outlineLevel="0" collapsed="false">
      <c r="P18008" s="1" t="n">
        <f aca="false">(B18008/86400)+DATE(1970,1,1)</f>
        <v>25569</v>
      </c>
    </row>
    <row r="18009" customFormat="false" ht="12.8" hidden="false" customHeight="false" outlineLevel="0" collapsed="false">
      <c r="P18009" s="1" t="n">
        <f aca="false">(B18009/86400)+DATE(1970,1,1)</f>
        <v>25569</v>
      </c>
    </row>
    <row r="18010" customFormat="false" ht="12.8" hidden="false" customHeight="false" outlineLevel="0" collapsed="false">
      <c r="P18010" s="1" t="n">
        <f aca="false">(B18010/86400)+DATE(1970,1,1)</f>
        <v>25569</v>
      </c>
    </row>
    <row r="18011" customFormat="false" ht="12.8" hidden="false" customHeight="false" outlineLevel="0" collapsed="false">
      <c r="P18011" s="1" t="n">
        <f aca="false">(B18011/86400)+DATE(1970,1,1)</f>
        <v>25569</v>
      </c>
    </row>
    <row r="18012" customFormat="false" ht="12.8" hidden="false" customHeight="false" outlineLevel="0" collapsed="false">
      <c r="P18012" s="1" t="n">
        <f aca="false">(B18012/86400)+DATE(1970,1,1)</f>
        <v>25569</v>
      </c>
    </row>
    <row r="18013" customFormat="false" ht="12.8" hidden="false" customHeight="false" outlineLevel="0" collapsed="false">
      <c r="P18013" s="1" t="n">
        <f aca="false">(B18013/86400)+DATE(1970,1,1)</f>
        <v>25569</v>
      </c>
    </row>
    <row r="18014" customFormat="false" ht="12.8" hidden="false" customHeight="false" outlineLevel="0" collapsed="false">
      <c r="P18014" s="1" t="n">
        <f aca="false">(B18014/86400)+DATE(1970,1,1)</f>
        <v>25569</v>
      </c>
    </row>
    <row r="18015" customFormat="false" ht="12.8" hidden="false" customHeight="false" outlineLevel="0" collapsed="false">
      <c r="P18015" s="1" t="n">
        <f aca="false">(B18015/86400)+DATE(1970,1,1)</f>
        <v>25569</v>
      </c>
    </row>
    <row r="18016" customFormat="false" ht="12.8" hidden="false" customHeight="false" outlineLevel="0" collapsed="false">
      <c r="P18016" s="1" t="n">
        <f aca="false">(B18016/86400)+DATE(1970,1,1)</f>
        <v>25569</v>
      </c>
    </row>
    <row r="18017" customFormat="false" ht="12.8" hidden="false" customHeight="false" outlineLevel="0" collapsed="false">
      <c r="P18017" s="1" t="n">
        <f aca="false">(B18017/86400)+DATE(1970,1,1)</f>
        <v>25569</v>
      </c>
    </row>
    <row r="18018" customFormat="false" ht="12.8" hidden="false" customHeight="false" outlineLevel="0" collapsed="false">
      <c r="P18018" s="1" t="n">
        <f aca="false">(B18018/86400)+DATE(1970,1,1)</f>
        <v>25569</v>
      </c>
    </row>
    <row r="18019" customFormat="false" ht="12.8" hidden="false" customHeight="false" outlineLevel="0" collapsed="false">
      <c r="P18019" s="1" t="n">
        <f aca="false">(B18019/86400)+DATE(1970,1,1)</f>
        <v>25569</v>
      </c>
    </row>
    <row r="18020" customFormat="false" ht="12.8" hidden="false" customHeight="false" outlineLevel="0" collapsed="false">
      <c r="P18020" s="1" t="n">
        <f aca="false">(B18020/86400)+DATE(1970,1,1)</f>
        <v>25569</v>
      </c>
    </row>
    <row r="18021" customFormat="false" ht="12.8" hidden="false" customHeight="false" outlineLevel="0" collapsed="false">
      <c r="P18021" s="1" t="n">
        <f aca="false">(B18021/86400)+DATE(1970,1,1)</f>
        <v>25569</v>
      </c>
    </row>
    <row r="18022" customFormat="false" ht="12.8" hidden="false" customHeight="false" outlineLevel="0" collapsed="false">
      <c r="P18022" s="1" t="n">
        <f aca="false">(B18022/86400)+DATE(1970,1,1)</f>
        <v>25569</v>
      </c>
    </row>
    <row r="18023" customFormat="false" ht="12.8" hidden="false" customHeight="false" outlineLevel="0" collapsed="false">
      <c r="P18023" s="1" t="n">
        <f aca="false">(B18023/86400)+DATE(1970,1,1)</f>
        <v>25569</v>
      </c>
    </row>
    <row r="18024" customFormat="false" ht="12.8" hidden="false" customHeight="false" outlineLevel="0" collapsed="false">
      <c r="P18024" s="1" t="n">
        <f aca="false">(B18024/86400)+DATE(1970,1,1)</f>
        <v>25569</v>
      </c>
    </row>
    <row r="18025" customFormat="false" ht="12.8" hidden="false" customHeight="false" outlineLevel="0" collapsed="false">
      <c r="P18025" s="1" t="n">
        <f aca="false">(B18025/86400)+DATE(1970,1,1)</f>
        <v>25569</v>
      </c>
    </row>
    <row r="18026" customFormat="false" ht="12.8" hidden="false" customHeight="false" outlineLevel="0" collapsed="false">
      <c r="P18026" s="1" t="n">
        <f aca="false">(B18026/86400)+DATE(1970,1,1)</f>
        <v>25569</v>
      </c>
    </row>
    <row r="18027" customFormat="false" ht="12.8" hidden="false" customHeight="false" outlineLevel="0" collapsed="false">
      <c r="P18027" s="1" t="n">
        <f aca="false">(B18027/86400)+DATE(1970,1,1)</f>
        <v>25569</v>
      </c>
    </row>
    <row r="18028" customFormat="false" ht="12.8" hidden="false" customHeight="false" outlineLevel="0" collapsed="false">
      <c r="P18028" s="1" t="n">
        <f aca="false">(B18028/86400)+DATE(1970,1,1)</f>
        <v>25569</v>
      </c>
    </row>
    <row r="18029" customFormat="false" ht="12.8" hidden="false" customHeight="false" outlineLevel="0" collapsed="false">
      <c r="P18029" s="1" t="n">
        <f aca="false">(B18029/86400)+DATE(1970,1,1)</f>
        <v>25569</v>
      </c>
    </row>
    <row r="18030" customFormat="false" ht="12.8" hidden="false" customHeight="false" outlineLevel="0" collapsed="false">
      <c r="P18030" s="1" t="n">
        <f aca="false">(B18030/86400)+DATE(1970,1,1)</f>
        <v>25569</v>
      </c>
    </row>
    <row r="18031" customFormat="false" ht="12.8" hidden="false" customHeight="false" outlineLevel="0" collapsed="false">
      <c r="P18031" s="1" t="n">
        <f aca="false">(B18031/86400)+DATE(1970,1,1)</f>
        <v>25569</v>
      </c>
    </row>
    <row r="18032" customFormat="false" ht="12.8" hidden="false" customHeight="false" outlineLevel="0" collapsed="false">
      <c r="P18032" s="1" t="n">
        <f aca="false">(B18032/86400)+DATE(1970,1,1)</f>
        <v>25569</v>
      </c>
    </row>
    <row r="18033" customFormat="false" ht="12.8" hidden="false" customHeight="false" outlineLevel="0" collapsed="false">
      <c r="P18033" s="1" t="n">
        <f aca="false">(B18033/86400)+DATE(1970,1,1)</f>
        <v>25569</v>
      </c>
    </row>
    <row r="18034" customFormat="false" ht="12.8" hidden="false" customHeight="false" outlineLevel="0" collapsed="false">
      <c r="P18034" s="1" t="n">
        <f aca="false">(B18034/86400)+DATE(1970,1,1)</f>
        <v>25569</v>
      </c>
    </row>
    <row r="18035" customFormat="false" ht="12.8" hidden="false" customHeight="false" outlineLevel="0" collapsed="false">
      <c r="P18035" s="1" t="n">
        <f aca="false">(B18035/86400)+DATE(1970,1,1)</f>
        <v>25569</v>
      </c>
    </row>
    <row r="18036" customFormat="false" ht="12.8" hidden="false" customHeight="false" outlineLevel="0" collapsed="false">
      <c r="P18036" s="1" t="n">
        <f aca="false">(B18036/86400)+DATE(1970,1,1)</f>
        <v>25569</v>
      </c>
    </row>
    <row r="18037" customFormat="false" ht="12.8" hidden="false" customHeight="false" outlineLevel="0" collapsed="false">
      <c r="P18037" s="1" t="n">
        <f aca="false">(B18037/86400)+DATE(1970,1,1)</f>
        <v>25569</v>
      </c>
    </row>
    <row r="18038" customFormat="false" ht="12.8" hidden="false" customHeight="false" outlineLevel="0" collapsed="false">
      <c r="P18038" s="1" t="n">
        <f aca="false">(B18038/86400)+DATE(1970,1,1)</f>
        <v>25569</v>
      </c>
    </row>
    <row r="18039" customFormat="false" ht="12.8" hidden="false" customHeight="false" outlineLevel="0" collapsed="false">
      <c r="P18039" s="1" t="n">
        <f aca="false">(B18039/86400)+DATE(1970,1,1)</f>
        <v>25569</v>
      </c>
    </row>
    <row r="18040" customFormat="false" ht="12.8" hidden="false" customHeight="false" outlineLevel="0" collapsed="false">
      <c r="P18040" s="1" t="n">
        <f aca="false">(B18040/86400)+DATE(1970,1,1)</f>
        <v>25569</v>
      </c>
    </row>
    <row r="18041" customFormat="false" ht="12.8" hidden="false" customHeight="false" outlineLevel="0" collapsed="false">
      <c r="P18041" s="1" t="n">
        <f aca="false">(B18041/86400)+DATE(1970,1,1)</f>
        <v>25569</v>
      </c>
    </row>
    <row r="18042" customFormat="false" ht="12.8" hidden="false" customHeight="false" outlineLevel="0" collapsed="false">
      <c r="P18042" s="1" t="n">
        <f aca="false">(B18042/86400)+DATE(1970,1,1)</f>
        <v>25569</v>
      </c>
    </row>
    <row r="18043" customFormat="false" ht="12.8" hidden="false" customHeight="false" outlineLevel="0" collapsed="false">
      <c r="P18043" s="1" t="n">
        <f aca="false">(B18043/86400)+DATE(1970,1,1)</f>
        <v>25569</v>
      </c>
    </row>
    <row r="18044" customFormat="false" ht="12.8" hidden="false" customHeight="false" outlineLevel="0" collapsed="false">
      <c r="P18044" s="1" t="n">
        <f aca="false">(B18044/86400)+DATE(1970,1,1)</f>
        <v>25569</v>
      </c>
    </row>
    <row r="18045" customFormat="false" ht="12.8" hidden="false" customHeight="false" outlineLevel="0" collapsed="false">
      <c r="P18045" s="1" t="n">
        <f aca="false">(B18045/86400)+DATE(1970,1,1)</f>
        <v>25569</v>
      </c>
    </row>
    <row r="18046" customFormat="false" ht="12.8" hidden="false" customHeight="false" outlineLevel="0" collapsed="false">
      <c r="P18046" s="1" t="n">
        <f aca="false">(B18046/86400)+DATE(1970,1,1)</f>
        <v>25569</v>
      </c>
    </row>
    <row r="18047" customFormat="false" ht="12.8" hidden="false" customHeight="false" outlineLevel="0" collapsed="false">
      <c r="P18047" s="1" t="n">
        <f aca="false">(B18047/86400)+DATE(1970,1,1)</f>
        <v>25569</v>
      </c>
    </row>
    <row r="18048" customFormat="false" ht="12.8" hidden="false" customHeight="false" outlineLevel="0" collapsed="false">
      <c r="P18048" s="1" t="n">
        <f aca="false">(B18048/86400)+DATE(1970,1,1)</f>
        <v>25569</v>
      </c>
    </row>
    <row r="18049" customFormat="false" ht="12.8" hidden="false" customHeight="false" outlineLevel="0" collapsed="false">
      <c r="P18049" s="1" t="n">
        <f aca="false">(B18049/86400)+DATE(1970,1,1)</f>
        <v>25569</v>
      </c>
    </row>
    <row r="18050" customFormat="false" ht="12.8" hidden="false" customHeight="false" outlineLevel="0" collapsed="false">
      <c r="P18050" s="1" t="n">
        <f aca="false">(B18050/86400)+DATE(1970,1,1)</f>
        <v>25569</v>
      </c>
    </row>
    <row r="18051" customFormat="false" ht="12.8" hidden="false" customHeight="false" outlineLevel="0" collapsed="false">
      <c r="P18051" s="1" t="n">
        <f aca="false">(B18051/86400)+DATE(1970,1,1)</f>
        <v>25569</v>
      </c>
    </row>
    <row r="18052" customFormat="false" ht="12.8" hidden="false" customHeight="false" outlineLevel="0" collapsed="false">
      <c r="P18052" s="1" t="n">
        <f aca="false">(B18052/86400)+DATE(1970,1,1)</f>
        <v>25569</v>
      </c>
    </row>
    <row r="18053" customFormat="false" ht="12.8" hidden="false" customHeight="false" outlineLevel="0" collapsed="false">
      <c r="P18053" s="1" t="n">
        <f aca="false">(B18053/86400)+DATE(1970,1,1)</f>
        <v>25569</v>
      </c>
    </row>
    <row r="18054" customFormat="false" ht="12.8" hidden="false" customHeight="false" outlineLevel="0" collapsed="false">
      <c r="P18054" s="1" t="n">
        <f aca="false">(B18054/86400)+DATE(1970,1,1)</f>
        <v>25569</v>
      </c>
    </row>
    <row r="18055" customFormat="false" ht="12.8" hidden="false" customHeight="false" outlineLevel="0" collapsed="false">
      <c r="P18055" s="1" t="n">
        <f aca="false">(B18055/86400)+DATE(1970,1,1)</f>
        <v>25569</v>
      </c>
    </row>
    <row r="18056" customFormat="false" ht="12.8" hidden="false" customHeight="false" outlineLevel="0" collapsed="false">
      <c r="P18056" s="1" t="n">
        <f aca="false">(B18056/86400)+DATE(1970,1,1)</f>
        <v>25569</v>
      </c>
    </row>
    <row r="18057" customFormat="false" ht="12.8" hidden="false" customHeight="false" outlineLevel="0" collapsed="false">
      <c r="P18057" s="1" t="n">
        <f aca="false">(B18057/86400)+DATE(1970,1,1)</f>
        <v>25569</v>
      </c>
    </row>
    <row r="18058" customFormat="false" ht="12.8" hidden="false" customHeight="false" outlineLevel="0" collapsed="false">
      <c r="P18058" s="1" t="n">
        <f aca="false">(B18058/86400)+DATE(1970,1,1)</f>
        <v>25569</v>
      </c>
    </row>
    <row r="18059" customFormat="false" ht="12.8" hidden="false" customHeight="false" outlineLevel="0" collapsed="false">
      <c r="P18059" s="1" t="n">
        <f aca="false">(B18059/86400)+DATE(1970,1,1)</f>
        <v>25569</v>
      </c>
    </row>
    <row r="18060" customFormat="false" ht="12.8" hidden="false" customHeight="false" outlineLevel="0" collapsed="false">
      <c r="P18060" s="1" t="n">
        <f aca="false">(B18060/86400)+DATE(1970,1,1)</f>
        <v>25569</v>
      </c>
    </row>
    <row r="18061" customFormat="false" ht="12.8" hidden="false" customHeight="false" outlineLevel="0" collapsed="false">
      <c r="P18061" s="1" t="n">
        <f aca="false">(B18061/86400)+DATE(1970,1,1)</f>
        <v>25569</v>
      </c>
    </row>
    <row r="18062" customFormat="false" ht="12.8" hidden="false" customHeight="false" outlineLevel="0" collapsed="false">
      <c r="P18062" s="1" t="n">
        <f aca="false">(B18062/86400)+DATE(1970,1,1)</f>
        <v>25569</v>
      </c>
    </row>
    <row r="18063" customFormat="false" ht="12.8" hidden="false" customHeight="false" outlineLevel="0" collapsed="false">
      <c r="P18063" s="1" t="n">
        <f aca="false">(B18063/86400)+DATE(1970,1,1)</f>
        <v>25569</v>
      </c>
    </row>
    <row r="18064" customFormat="false" ht="12.8" hidden="false" customHeight="false" outlineLevel="0" collapsed="false">
      <c r="P18064" s="1" t="n">
        <f aca="false">(B18064/86400)+DATE(1970,1,1)</f>
        <v>25569</v>
      </c>
    </row>
    <row r="18065" customFormat="false" ht="12.8" hidden="false" customHeight="false" outlineLevel="0" collapsed="false">
      <c r="P18065" s="1" t="n">
        <f aca="false">(B18065/86400)+DATE(1970,1,1)</f>
        <v>25569</v>
      </c>
    </row>
    <row r="18066" customFormat="false" ht="12.8" hidden="false" customHeight="false" outlineLevel="0" collapsed="false">
      <c r="P18066" s="1" t="n">
        <f aca="false">(B18066/86400)+DATE(1970,1,1)</f>
        <v>25569</v>
      </c>
    </row>
    <row r="18067" customFormat="false" ht="12.8" hidden="false" customHeight="false" outlineLevel="0" collapsed="false">
      <c r="P18067" s="1" t="n">
        <f aca="false">(B18067/86400)+DATE(1970,1,1)</f>
        <v>25569</v>
      </c>
    </row>
    <row r="18068" customFormat="false" ht="12.8" hidden="false" customHeight="false" outlineLevel="0" collapsed="false">
      <c r="P18068" s="1" t="n">
        <f aca="false">(B18068/86400)+DATE(1970,1,1)</f>
        <v>25569</v>
      </c>
    </row>
    <row r="18069" customFormat="false" ht="12.8" hidden="false" customHeight="false" outlineLevel="0" collapsed="false">
      <c r="P18069" s="1" t="n">
        <f aca="false">(B18069/86400)+DATE(1970,1,1)</f>
        <v>25569</v>
      </c>
    </row>
    <row r="18070" customFormat="false" ht="12.8" hidden="false" customHeight="false" outlineLevel="0" collapsed="false">
      <c r="P18070" s="1" t="n">
        <f aca="false">(B18070/86400)+DATE(1970,1,1)</f>
        <v>25569</v>
      </c>
    </row>
    <row r="18071" customFormat="false" ht="12.8" hidden="false" customHeight="false" outlineLevel="0" collapsed="false">
      <c r="P18071" s="1" t="n">
        <f aca="false">(B18071/86400)+DATE(1970,1,1)</f>
        <v>25569</v>
      </c>
    </row>
    <row r="18072" customFormat="false" ht="12.8" hidden="false" customHeight="false" outlineLevel="0" collapsed="false">
      <c r="P18072" s="1" t="n">
        <f aca="false">(B18072/86400)+DATE(1970,1,1)</f>
        <v>25569</v>
      </c>
    </row>
    <row r="18073" customFormat="false" ht="12.8" hidden="false" customHeight="false" outlineLevel="0" collapsed="false">
      <c r="P18073" s="1" t="n">
        <f aca="false">(B18073/86400)+DATE(1970,1,1)</f>
        <v>25569</v>
      </c>
    </row>
    <row r="18074" customFormat="false" ht="12.8" hidden="false" customHeight="false" outlineLevel="0" collapsed="false">
      <c r="P18074" s="1" t="n">
        <f aca="false">(B18074/86400)+DATE(1970,1,1)</f>
        <v>25569</v>
      </c>
    </row>
    <row r="18075" customFormat="false" ht="12.8" hidden="false" customHeight="false" outlineLevel="0" collapsed="false">
      <c r="P18075" s="1" t="n">
        <f aca="false">(B18075/86400)+DATE(1970,1,1)</f>
        <v>25569</v>
      </c>
    </row>
    <row r="18076" customFormat="false" ht="12.8" hidden="false" customHeight="false" outlineLevel="0" collapsed="false">
      <c r="P18076" s="1" t="n">
        <f aca="false">(B18076/86400)+DATE(1970,1,1)</f>
        <v>25569</v>
      </c>
    </row>
    <row r="18077" customFormat="false" ht="12.8" hidden="false" customHeight="false" outlineLevel="0" collapsed="false">
      <c r="P18077" s="1" t="n">
        <f aca="false">(B18077/86400)+DATE(1970,1,1)</f>
        <v>25569</v>
      </c>
    </row>
    <row r="18078" customFormat="false" ht="12.8" hidden="false" customHeight="false" outlineLevel="0" collapsed="false">
      <c r="P18078" s="1" t="n">
        <f aca="false">(B18078/86400)+DATE(1970,1,1)</f>
        <v>25569</v>
      </c>
    </row>
    <row r="18079" customFormat="false" ht="12.8" hidden="false" customHeight="false" outlineLevel="0" collapsed="false">
      <c r="P18079" s="1" t="n">
        <f aca="false">(B18079/86400)+DATE(1970,1,1)</f>
        <v>25569</v>
      </c>
    </row>
    <row r="18080" customFormat="false" ht="12.8" hidden="false" customHeight="false" outlineLevel="0" collapsed="false">
      <c r="P18080" s="1" t="n">
        <f aca="false">(B18080/86400)+DATE(1970,1,1)</f>
        <v>25569</v>
      </c>
    </row>
    <row r="18081" customFormat="false" ht="12.8" hidden="false" customHeight="false" outlineLevel="0" collapsed="false">
      <c r="P18081" s="1" t="n">
        <f aca="false">(B18081/86400)+DATE(1970,1,1)</f>
        <v>25569</v>
      </c>
    </row>
    <row r="18082" customFormat="false" ht="12.8" hidden="false" customHeight="false" outlineLevel="0" collapsed="false">
      <c r="P18082" s="1" t="n">
        <f aca="false">(B18082/86400)+DATE(1970,1,1)</f>
        <v>25569</v>
      </c>
    </row>
    <row r="18083" customFormat="false" ht="12.8" hidden="false" customHeight="false" outlineLevel="0" collapsed="false">
      <c r="P18083" s="1" t="n">
        <f aca="false">(B18083/86400)+DATE(1970,1,1)</f>
        <v>25569</v>
      </c>
    </row>
    <row r="18084" customFormat="false" ht="12.8" hidden="false" customHeight="false" outlineLevel="0" collapsed="false">
      <c r="P18084" s="1" t="n">
        <f aca="false">(B18084/86400)+DATE(1970,1,1)</f>
        <v>25569</v>
      </c>
    </row>
    <row r="18085" customFormat="false" ht="12.8" hidden="false" customHeight="false" outlineLevel="0" collapsed="false">
      <c r="P18085" s="1" t="n">
        <f aca="false">(B18085/86400)+DATE(1970,1,1)</f>
        <v>25569</v>
      </c>
    </row>
    <row r="18086" customFormat="false" ht="12.8" hidden="false" customHeight="false" outlineLevel="0" collapsed="false">
      <c r="P18086" s="1" t="n">
        <f aca="false">(B18086/86400)+DATE(1970,1,1)</f>
        <v>25569</v>
      </c>
    </row>
    <row r="18087" customFormat="false" ht="12.8" hidden="false" customHeight="false" outlineLevel="0" collapsed="false">
      <c r="P18087" s="1" t="n">
        <f aca="false">(B18087/86400)+DATE(1970,1,1)</f>
        <v>25569</v>
      </c>
    </row>
    <row r="18088" customFormat="false" ht="12.8" hidden="false" customHeight="false" outlineLevel="0" collapsed="false">
      <c r="P18088" s="1" t="n">
        <f aca="false">(B18088/86400)+DATE(1970,1,1)</f>
        <v>25569</v>
      </c>
    </row>
    <row r="18089" customFormat="false" ht="12.8" hidden="false" customHeight="false" outlineLevel="0" collapsed="false">
      <c r="P18089" s="1" t="n">
        <f aca="false">(B18089/86400)+DATE(1970,1,1)</f>
        <v>25569</v>
      </c>
    </row>
    <row r="18090" customFormat="false" ht="12.8" hidden="false" customHeight="false" outlineLevel="0" collapsed="false">
      <c r="P18090" s="1" t="n">
        <f aca="false">(B18090/86400)+DATE(1970,1,1)</f>
        <v>25569</v>
      </c>
    </row>
    <row r="18091" customFormat="false" ht="12.8" hidden="false" customHeight="false" outlineLevel="0" collapsed="false">
      <c r="P18091" s="1" t="n">
        <f aca="false">(B18091/86400)+DATE(1970,1,1)</f>
        <v>25569</v>
      </c>
    </row>
    <row r="18092" customFormat="false" ht="12.8" hidden="false" customHeight="false" outlineLevel="0" collapsed="false">
      <c r="P18092" s="1" t="n">
        <f aca="false">(B18092/86400)+DATE(1970,1,1)</f>
        <v>25569</v>
      </c>
    </row>
    <row r="18093" customFormat="false" ht="12.8" hidden="false" customHeight="false" outlineLevel="0" collapsed="false">
      <c r="P18093" s="1" t="n">
        <f aca="false">(B18093/86400)+DATE(1970,1,1)</f>
        <v>25569</v>
      </c>
    </row>
    <row r="18094" customFormat="false" ht="12.8" hidden="false" customHeight="false" outlineLevel="0" collapsed="false">
      <c r="P18094" s="1" t="n">
        <f aca="false">(B18094/86400)+DATE(1970,1,1)</f>
        <v>25569</v>
      </c>
    </row>
    <row r="18095" customFormat="false" ht="12.8" hidden="false" customHeight="false" outlineLevel="0" collapsed="false">
      <c r="P18095" s="1" t="n">
        <f aca="false">(B18095/86400)+DATE(1970,1,1)</f>
        <v>25569</v>
      </c>
    </row>
    <row r="18096" customFormat="false" ht="12.8" hidden="false" customHeight="false" outlineLevel="0" collapsed="false">
      <c r="P18096" s="1" t="n">
        <f aca="false">(B18096/86400)+DATE(1970,1,1)</f>
        <v>25569</v>
      </c>
    </row>
    <row r="18097" customFormat="false" ht="12.8" hidden="false" customHeight="false" outlineLevel="0" collapsed="false">
      <c r="P18097" s="1" t="n">
        <f aca="false">(B18097/86400)+DATE(1970,1,1)</f>
        <v>25569</v>
      </c>
    </row>
    <row r="18098" customFormat="false" ht="12.8" hidden="false" customHeight="false" outlineLevel="0" collapsed="false">
      <c r="P18098" s="1" t="n">
        <f aca="false">(B18098/86400)+DATE(1970,1,1)</f>
        <v>25569</v>
      </c>
    </row>
    <row r="18099" customFormat="false" ht="12.8" hidden="false" customHeight="false" outlineLevel="0" collapsed="false">
      <c r="P18099" s="1" t="n">
        <f aca="false">(B18099/86400)+DATE(1970,1,1)</f>
        <v>25569</v>
      </c>
    </row>
    <row r="18100" customFormat="false" ht="12.8" hidden="false" customHeight="false" outlineLevel="0" collapsed="false">
      <c r="P18100" s="1" t="n">
        <f aca="false">(B18100/86400)+DATE(1970,1,1)</f>
        <v>25569</v>
      </c>
    </row>
    <row r="18101" customFormat="false" ht="12.8" hidden="false" customHeight="false" outlineLevel="0" collapsed="false">
      <c r="P18101" s="1" t="n">
        <f aca="false">(B18101/86400)+DATE(1970,1,1)</f>
        <v>25569</v>
      </c>
    </row>
    <row r="18102" customFormat="false" ht="12.8" hidden="false" customHeight="false" outlineLevel="0" collapsed="false">
      <c r="P18102" s="1" t="n">
        <f aca="false">(B18102/86400)+DATE(1970,1,1)</f>
        <v>25569</v>
      </c>
    </row>
    <row r="18103" customFormat="false" ht="12.8" hidden="false" customHeight="false" outlineLevel="0" collapsed="false">
      <c r="P18103" s="1" t="n">
        <f aca="false">(B18103/86400)+DATE(1970,1,1)</f>
        <v>25569</v>
      </c>
    </row>
    <row r="18104" customFormat="false" ht="12.8" hidden="false" customHeight="false" outlineLevel="0" collapsed="false">
      <c r="P18104" s="1" t="n">
        <f aca="false">(B18104/86400)+DATE(1970,1,1)</f>
        <v>25569</v>
      </c>
    </row>
    <row r="18105" customFormat="false" ht="12.8" hidden="false" customHeight="false" outlineLevel="0" collapsed="false">
      <c r="P18105" s="1" t="n">
        <f aca="false">(B18105/86400)+DATE(1970,1,1)</f>
        <v>25569</v>
      </c>
    </row>
    <row r="18106" customFormat="false" ht="12.8" hidden="false" customHeight="false" outlineLevel="0" collapsed="false">
      <c r="P18106" s="1" t="n">
        <f aca="false">(B18106/86400)+DATE(1970,1,1)</f>
        <v>25569</v>
      </c>
    </row>
    <row r="18107" customFormat="false" ht="12.8" hidden="false" customHeight="false" outlineLevel="0" collapsed="false">
      <c r="P18107" s="1" t="n">
        <f aca="false">(B18107/86400)+DATE(1970,1,1)</f>
        <v>25569</v>
      </c>
    </row>
    <row r="18108" customFormat="false" ht="12.8" hidden="false" customHeight="false" outlineLevel="0" collapsed="false">
      <c r="P18108" s="1" t="n">
        <f aca="false">(B18108/86400)+DATE(1970,1,1)</f>
        <v>25569</v>
      </c>
    </row>
    <row r="18109" customFormat="false" ht="12.8" hidden="false" customHeight="false" outlineLevel="0" collapsed="false">
      <c r="P18109" s="1" t="n">
        <f aca="false">(B18109/86400)+DATE(1970,1,1)</f>
        <v>25569</v>
      </c>
    </row>
    <row r="18110" customFormat="false" ht="12.8" hidden="false" customHeight="false" outlineLevel="0" collapsed="false">
      <c r="P18110" s="1" t="n">
        <f aca="false">(B18110/86400)+DATE(1970,1,1)</f>
        <v>25569</v>
      </c>
    </row>
    <row r="18111" customFormat="false" ht="12.8" hidden="false" customHeight="false" outlineLevel="0" collapsed="false">
      <c r="P18111" s="1" t="n">
        <f aca="false">(B18111/86400)+DATE(1970,1,1)</f>
        <v>25569</v>
      </c>
    </row>
    <row r="18112" customFormat="false" ht="12.8" hidden="false" customHeight="false" outlineLevel="0" collapsed="false">
      <c r="P18112" s="1" t="n">
        <f aca="false">(B18112/86400)+DATE(1970,1,1)</f>
        <v>25569</v>
      </c>
    </row>
    <row r="18113" customFormat="false" ht="12.8" hidden="false" customHeight="false" outlineLevel="0" collapsed="false">
      <c r="P18113" s="1" t="n">
        <f aca="false">(B18113/86400)+DATE(1970,1,1)</f>
        <v>25569</v>
      </c>
    </row>
    <row r="18114" customFormat="false" ht="12.8" hidden="false" customHeight="false" outlineLevel="0" collapsed="false">
      <c r="P18114" s="1" t="n">
        <f aca="false">(B18114/86400)+DATE(1970,1,1)</f>
        <v>25569</v>
      </c>
    </row>
    <row r="18115" customFormat="false" ht="12.8" hidden="false" customHeight="false" outlineLevel="0" collapsed="false">
      <c r="P18115" s="1" t="n">
        <f aca="false">(B18115/86400)+DATE(1970,1,1)</f>
        <v>25569</v>
      </c>
    </row>
    <row r="18116" customFormat="false" ht="12.8" hidden="false" customHeight="false" outlineLevel="0" collapsed="false">
      <c r="P18116" s="1" t="n">
        <f aca="false">(B18116/86400)+DATE(1970,1,1)</f>
        <v>25569</v>
      </c>
    </row>
    <row r="18117" customFormat="false" ht="12.8" hidden="false" customHeight="false" outlineLevel="0" collapsed="false">
      <c r="P18117" s="1" t="n">
        <f aca="false">(B18117/86400)+DATE(1970,1,1)</f>
        <v>25569</v>
      </c>
    </row>
    <row r="18118" customFormat="false" ht="12.8" hidden="false" customHeight="false" outlineLevel="0" collapsed="false">
      <c r="P18118" s="1" t="n">
        <f aca="false">(B18118/86400)+DATE(1970,1,1)</f>
        <v>25569</v>
      </c>
    </row>
    <row r="18119" customFormat="false" ht="12.8" hidden="false" customHeight="false" outlineLevel="0" collapsed="false">
      <c r="P18119" s="1" t="n">
        <f aca="false">(B18119/86400)+DATE(1970,1,1)</f>
        <v>25569</v>
      </c>
    </row>
    <row r="18120" customFormat="false" ht="12.8" hidden="false" customHeight="false" outlineLevel="0" collapsed="false">
      <c r="P18120" s="1" t="n">
        <f aca="false">(B18120/86400)+DATE(1970,1,1)</f>
        <v>25569</v>
      </c>
    </row>
    <row r="18121" customFormat="false" ht="12.8" hidden="false" customHeight="false" outlineLevel="0" collapsed="false">
      <c r="P18121" s="1" t="n">
        <f aca="false">(B18121/86400)+DATE(1970,1,1)</f>
        <v>25569</v>
      </c>
    </row>
    <row r="18122" customFormat="false" ht="12.8" hidden="false" customHeight="false" outlineLevel="0" collapsed="false">
      <c r="P18122" s="1" t="n">
        <f aca="false">(B18122/86400)+DATE(1970,1,1)</f>
        <v>25569</v>
      </c>
    </row>
    <row r="18123" customFormat="false" ht="12.8" hidden="false" customHeight="false" outlineLevel="0" collapsed="false">
      <c r="P18123" s="1" t="n">
        <f aca="false">(B18123/86400)+DATE(1970,1,1)</f>
        <v>25569</v>
      </c>
    </row>
    <row r="18124" customFormat="false" ht="12.8" hidden="false" customHeight="false" outlineLevel="0" collapsed="false">
      <c r="P18124" s="1" t="n">
        <f aca="false">(B18124/86400)+DATE(1970,1,1)</f>
        <v>25569</v>
      </c>
    </row>
    <row r="18125" customFormat="false" ht="12.8" hidden="false" customHeight="false" outlineLevel="0" collapsed="false">
      <c r="P18125" s="1" t="n">
        <f aca="false">(B18125/86400)+DATE(1970,1,1)</f>
        <v>25569</v>
      </c>
    </row>
    <row r="18126" customFormat="false" ht="12.8" hidden="false" customHeight="false" outlineLevel="0" collapsed="false">
      <c r="P18126" s="1" t="n">
        <f aca="false">(B18126/86400)+DATE(1970,1,1)</f>
        <v>25569</v>
      </c>
    </row>
    <row r="18127" customFormat="false" ht="12.8" hidden="false" customHeight="false" outlineLevel="0" collapsed="false">
      <c r="P18127" s="1" t="n">
        <f aca="false">(B18127/86400)+DATE(1970,1,1)</f>
        <v>25569</v>
      </c>
    </row>
    <row r="18128" customFormat="false" ht="12.8" hidden="false" customHeight="false" outlineLevel="0" collapsed="false">
      <c r="P18128" s="1" t="n">
        <f aca="false">(B18128/86400)+DATE(1970,1,1)</f>
        <v>25569</v>
      </c>
    </row>
    <row r="18129" customFormat="false" ht="12.8" hidden="false" customHeight="false" outlineLevel="0" collapsed="false">
      <c r="P18129" s="1" t="n">
        <f aca="false">(B18129/86400)+DATE(1970,1,1)</f>
        <v>25569</v>
      </c>
    </row>
    <row r="18130" customFormat="false" ht="12.8" hidden="false" customHeight="false" outlineLevel="0" collapsed="false">
      <c r="P18130" s="1" t="n">
        <f aca="false">(B18130/86400)+DATE(1970,1,1)</f>
        <v>25569</v>
      </c>
    </row>
    <row r="18131" customFormat="false" ht="12.8" hidden="false" customHeight="false" outlineLevel="0" collapsed="false">
      <c r="P18131" s="1" t="n">
        <f aca="false">(B18131/86400)+DATE(1970,1,1)</f>
        <v>25569</v>
      </c>
    </row>
    <row r="18132" customFormat="false" ht="12.8" hidden="false" customHeight="false" outlineLevel="0" collapsed="false">
      <c r="P18132" s="1" t="n">
        <f aca="false">(B18132/86400)+DATE(1970,1,1)</f>
        <v>25569</v>
      </c>
    </row>
    <row r="18133" customFormat="false" ht="12.8" hidden="false" customHeight="false" outlineLevel="0" collapsed="false">
      <c r="P18133" s="1" t="n">
        <f aca="false">(B18133/86400)+DATE(1970,1,1)</f>
        <v>25569</v>
      </c>
    </row>
    <row r="18134" customFormat="false" ht="12.8" hidden="false" customHeight="false" outlineLevel="0" collapsed="false">
      <c r="P18134" s="1" t="n">
        <f aca="false">(B18134/86400)+DATE(1970,1,1)</f>
        <v>25569</v>
      </c>
    </row>
    <row r="18135" customFormat="false" ht="12.8" hidden="false" customHeight="false" outlineLevel="0" collapsed="false">
      <c r="P18135" s="1" t="n">
        <f aca="false">(B18135/86400)+DATE(1970,1,1)</f>
        <v>25569</v>
      </c>
    </row>
    <row r="18136" customFormat="false" ht="12.8" hidden="false" customHeight="false" outlineLevel="0" collapsed="false">
      <c r="P18136" s="1" t="n">
        <f aca="false">(B18136/86400)+DATE(1970,1,1)</f>
        <v>25569</v>
      </c>
    </row>
    <row r="18137" customFormat="false" ht="12.8" hidden="false" customHeight="false" outlineLevel="0" collapsed="false">
      <c r="P18137" s="1" t="n">
        <f aca="false">(B18137/86400)+DATE(1970,1,1)</f>
        <v>25569</v>
      </c>
    </row>
    <row r="18138" customFormat="false" ht="12.8" hidden="false" customHeight="false" outlineLevel="0" collapsed="false">
      <c r="P18138" s="1" t="n">
        <f aca="false">(B18138/86400)+DATE(1970,1,1)</f>
        <v>25569</v>
      </c>
    </row>
    <row r="18139" customFormat="false" ht="12.8" hidden="false" customHeight="false" outlineLevel="0" collapsed="false">
      <c r="P18139" s="1" t="n">
        <f aca="false">(B18139/86400)+DATE(1970,1,1)</f>
        <v>25569</v>
      </c>
    </row>
    <row r="18140" customFormat="false" ht="12.8" hidden="false" customHeight="false" outlineLevel="0" collapsed="false">
      <c r="P18140" s="1" t="n">
        <f aca="false">(B18140/86400)+DATE(1970,1,1)</f>
        <v>25569</v>
      </c>
    </row>
    <row r="18141" customFormat="false" ht="12.8" hidden="false" customHeight="false" outlineLevel="0" collapsed="false">
      <c r="P18141" s="1" t="n">
        <f aca="false">(B18141/86400)+DATE(1970,1,1)</f>
        <v>25569</v>
      </c>
    </row>
    <row r="18142" customFormat="false" ht="12.8" hidden="false" customHeight="false" outlineLevel="0" collapsed="false">
      <c r="P18142" s="1" t="n">
        <f aca="false">(B18142/86400)+DATE(1970,1,1)</f>
        <v>25569</v>
      </c>
    </row>
    <row r="18143" customFormat="false" ht="12.8" hidden="false" customHeight="false" outlineLevel="0" collapsed="false">
      <c r="P18143" s="1" t="n">
        <f aca="false">(B18143/86400)+DATE(1970,1,1)</f>
        <v>25569</v>
      </c>
    </row>
    <row r="18144" customFormat="false" ht="12.8" hidden="false" customHeight="false" outlineLevel="0" collapsed="false">
      <c r="P18144" s="1" t="n">
        <f aca="false">(B18144/86400)+DATE(1970,1,1)</f>
        <v>25569</v>
      </c>
    </row>
    <row r="18145" customFormat="false" ht="12.8" hidden="false" customHeight="false" outlineLevel="0" collapsed="false">
      <c r="P18145" s="1" t="n">
        <f aca="false">(B18145/86400)+DATE(1970,1,1)</f>
        <v>25569</v>
      </c>
    </row>
    <row r="18146" customFormat="false" ht="12.8" hidden="false" customHeight="false" outlineLevel="0" collapsed="false">
      <c r="P18146" s="1" t="n">
        <f aca="false">(B18146/86400)+DATE(1970,1,1)</f>
        <v>25569</v>
      </c>
    </row>
    <row r="18147" customFormat="false" ht="12.8" hidden="false" customHeight="false" outlineLevel="0" collapsed="false">
      <c r="P18147" s="1" t="n">
        <f aca="false">(B18147/86400)+DATE(1970,1,1)</f>
        <v>25569</v>
      </c>
    </row>
    <row r="18148" customFormat="false" ht="12.8" hidden="false" customHeight="false" outlineLevel="0" collapsed="false">
      <c r="P18148" s="1" t="n">
        <f aca="false">(B18148/86400)+DATE(1970,1,1)</f>
        <v>25569</v>
      </c>
    </row>
    <row r="18149" customFormat="false" ht="12.8" hidden="false" customHeight="false" outlineLevel="0" collapsed="false">
      <c r="P18149" s="1" t="n">
        <f aca="false">(B18149/86400)+DATE(1970,1,1)</f>
        <v>25569</v>
      </c>
    </row>
    <row r="18150" customFormat="false" ht="12.8" hidden="false" customHeight="false" outlineLevel="0" collapsed="false">
      <c r="P18150" s="1" t="n">
        <f aca="false">(B18150/86400)+DATE(1970,1,1)</f>
        <v>25569</v>
      </c>
    </row>
    <row r="18151" customFormat="false" ht="12.8" hidden="false" customHeight="false" outlineLevel="0" collapsed="false">
      <c r="P18151" s="1" t="n">
        <f aca="false">(B18151/86400)+DATE(1970,1,1)</f>
        <v>25569</v>
      </c>
    </row>
    <row r="18152" customFormat="false" ht="12.8" hidden="false" customHeight="false" outlineLevel="0" collapsed="false">
      <c r="P18152" s="1" t="n">
        <f aca="false">(B18152/86400)+DATE(1970,1,1)</f>
        <v>25569</v>
      </c>
    </row>
    <row r="18153" customFormat="false" ht="12.8" hidden="false" customHeight="false" outlineLevel="0" collapsed="false">
      <c r="P18153" s="1" t="n">
        <f aca="false">(B18153/86400)+DATE(1970,1,1)</f>
        <v>25569</v>
      </c>
    </row>
    <row r="18154" customFormat="false" ht="12.8" hidden="false" customHeight="false" outlineLevel="0" collapsed="false">
      <c r="P18154" s="1" t="n">
        <f aca="false">(B18154/86400)+DATE(1970,1,1)</f>
        <v>25569</v>
      </c>
    </row>
    <row r="18155" customFormat="false" ht="12.8" hidden="false" customHeight="false" outlineLevel="0" collapsed="false">
      <c r="P18155" s="1" t="n">
        <f aca="false">(B18155/86400)+DATE(1970,1,1)</f>
        <v>25569</v>
      </c>
    </row>
    <row r="18156" customFormat="false" ht="12.8" hidden="false" customHeight="false" outlineLevel="0" collapsed="false">
      <c r="P18156" s="1" t="n">
        <f aca="false">(B18156/86400)+DATE(1970,1,1)</f>
        <v>25569</v>
      </c>
    </row>
    <row r="18157" customFormat="false" ht="12.8" hidden="false" customHeight="false" outlineLevel="0" collapsed="false">
      <c r="P18157" s="1" t="n">
        <f aca="false">(B18157/86400)+DATE(1970,1,1)</f>
        <v>25569</v>
      </c>
    </row>
    <row r="18158" customFormat="false" ht="12.8" hidden="false" customHeight="false" outlineLevel="0" collapsed="false">
      <c r="P18158" s="1" t="n">
        <f aca="false">(B18158/86400)+DATE(1970,1,1)</f>
        <v>25569</v>
      </c>
    </row>
    <row r="18159" customFormat="false" ht="12.8" hidden="false" customHeight="false" outlineLevel="0" collapsed="false">
      <c r="P18159" s="1" t="n">
        <f aca="false">(B18159/86400)+DATE(1970,1,1)</f>
        <v>25569</v>
      </c>
    </row>
    <row r="18160" customFormat="false" ht="12.8" hidden="false" customHeight="false" outlineLevel="0" collapsed="false">
      <c r="P18160" s="1" t="n">
        <f aca="false">(B18160/86400)+DATE(1970,1,1)</f>
        <v>25569</v>
      </c>
    </row>
    <row r="18161" customFormat="false" ht="12.8" hidden="false" customHeight="false" outlineLevel="0" collapsed="false">
      <c r="P18161" s="1" t="n">
        <f aca="false">(B18161/86400)+DATE(1970,1,1)</f>
        <v>25569</v>
      </c>
    </row>
    <row r="18162" customFormat="false" ht="12.8" hidden="false" customHeight="false" outlineLevel="0" collapsed="false">
      <c r="P18162" s="1" t="n">
        <f aca="false">(B18162/86400)+DATE(1970,1,1)</f>
        <v>25569</v>
      </c>
    </row>
    <row r="18163" customFormat="false" ht="12.8" hidden="false" customHeight="false" outlineLevel="0" collapsed="false">
      <c r="P18163" s="1" t="n">
        <f aca="false">(B18163/86400)+DATE(1970,1,1)</f>
        <v>25569</v>
      </c>
    </row>
    <row r="18164" customFormat="false" ht="12.8" hidden="false" customHeight="false" outlineLevel="0" collapsed="false">
      <c r="P18164" s="1" t="n">
        <f aca="false">(B18164/86400)+DATE(1970,1,1)</f>
        <v>25569</v>
      </c>
    </row>
    <row r="18165" customFormat="false" ht="12.8" hidden="false" customHeight="false" outlineLevel="0" collapsed="false">
      <c r="P18165" s="1" t="n">
        <f aca="false">(B18165/86400)+DATE(1970,1,1)</f>
        <v>25569</v>
      </c>
    </row>
    <row r="18166" customFormat="false" ht="12.8" hidden="false" customHeight="false" outlineLevel="0" collapsed="false">
      <c r="P18166" s="1" t="n">
        <f aca="false">(B18166/86400)+DATE(1970,1,1)</f>
        <v>25569</v>
      </c>
    </row>
    <row r="18167" customFormat="false" ht="12.8" hidden="false" customHeight="false" outlineLevel="0" collapsed="false">
      <c r="P18167" s="1" t="n">
        <f aca="false">(B18167/86400)+DATE(1970,1,1)</f>
        <v>25569</v>
      </c>
    </row>
    <row r="18168" customFormat="false" ht="12.8" hidden="false" customHeight="false" outlineLevel="0" collapsed="false">
      <c r="P18168" s="1" t="n">
        <f aca="false">(B18168/86400)+DATE(1970,1,1)</f>
        <v>25569</v>
      </c>
    </row>
    <row r="18169" customFormat="false" ht="12.8" hidden="false" customHeight="false" outlineLevel="0" collapsed="false">
      <c r="P18169" s="1" t="n">
        <f aca="false">(B18169/86400)+DATE(1970,1,1)</f>
        <v>25569</v>
      </c>
    </row>
    <row r="18170" customFormat="false" ht="12.8" hidden="false" customHeight="false" outlineLevel="0" collapsed="false">
      <c r="P18170" s="1" t="n">
        <f aca="false">(B18170/86400)+DATE(1970,1,1)</f>
        <v>25569</v>
      </c>
    </row>
    <row r="18171" customFormat="false" ht="12.8" hidden="false" customHeight="false" outlineLevel="0" collapsed="false">
      <c r="P18171" s="1" t="n">
        <f aca="false">(B18171/86400)+DATE(1970,1,1)</f>
        <v>25569</v>
      </c>
    </row>
    <row r="18172" customFormat="false" ht="12.8" hidden="false" customHeight="false" outlineLevel="0" collapsed="false">
      <c r="P18172" s="1" t="n">
        <f aca="false">(B18172/86400)+DATE(1970,1,1)</f>
        <v>25569</v>
      </c>
    </row>
    <row r="18173" customFormat="false" ht="12.8" hidden="false" customHeight="false" outlineLevel="0" collapsed="false">
      <c r="P18173" s="1" t="n">
        <f aca="false">(B18173/86400)+DATE(1970,1,1)</f>
        <v>25569</v>
      </c>
    </row>
    <row r="18174" customFormat="false" ht="12.8" hidden="false" customHeight="false" outlineLevel="0" collapsed="false">
      <c r="P18174" s="1" t="n">
        <f aca="false">(B18174/86400)+DATE(1970,1,1)</f>
        <v>25569</v>
      </c>
    </row>
    <row r="18175" customFormat="false" ht="12.8" hidden="false" customHeight="false" outlineLevel="0" collapsed="false">
      <c r="P18175" s="1" t="n">
        <f aca="false">(B18175/86400)+DATE(1970,1,1)</f>
        <v>25569</v>
      </c>
    </row>
    <row r="18176" customFormat="false" ht="12.8" hidden="false" customHeight="false" outlineLevel="0" collapsed="false">
      <c r="P18176" s="1" t="n">
        <f aca="false">(B18176/86400)+DATE(1970,1,1)</f>
        <v>25569</v>
      </c>
    </row>
    <row r="18177" customFormat="false" ht="12.8" hidden="false" customHeight="false" outlineLevel="0" collapsed="false">
      <c r="P18177" s="1" t="n">
        <f aca="false">(B18177/86400)+DATE(1970,1,1)</f>
        <v>25569</v>
      </c>
    </row>
    <row r="18178" customFormat="false" ht="12.8" hidden="false" customHeight="false" outlineLevel="0" collapsed="false">
      <c r="P18178" s="1" t="n">
        <f aca="false">(B18178/86400)+DATE(1970,1,1)</f>
        <v>25569</v>
      </c>
    </row>
    <row r="18179" customFormat="false" ht="12.8" hidden="false" customHeight="false" outlineLevel="0" collapsed="false">
      <c r="P18179" s="1" t="n">
        <f aca="false">(B18179/86400)+DATE(1970,1,1)</f>
        <v>25569</v>
      </c>
    </row>
    <row r="18180" customFormat="false" ht="12.8" hidden="false" customHeight="false" outlineLevel="0" collapsed="false">
      <c r="P18180" s="1" t="n">
        <f aca="false">(B18180/86400)+DATE(1970,1,1)</f>
        <v>25569</v>
      </c>
    </row>
    <row r="18181" customFormat="false" ht="12.8" hidden="false" customHeight="false" outlineLevel="0" collapsed="false">
      <c r="P18181" s="1" t="n">
        <f aca="false">(B18181/86400)+DATE(1970,1,1)</f>
        <v>25569</v>
      </c>
    </row>
    <row r="18182" customFormat="false" ht="12.8" hidden="false" customHeight="false" outlineLevel="0" collapsed="false">
      <c r="P18182" s="1" t="n">
        <f aca="false">(B18182/86400)+DATE(1970,1,1)</f>
        <v>25569</v>
      </c>
    </row>
    <row r="18183" customFormat="false" ht="12.8" hidden="false" customHeight="false" outlineLevel="0" collapsed="false">
      <c r="P18183" s="1" t="n">
        <f aca="false">(B18183/86400)+DATE(1970,1,1)</f>
        <v>25569</v>
      </c>
    </row>
    <row r="18184" customFormat="false" ht="12.8" hidden="false" customHeight="false" outlineLevel="0" collapsed="false">
      <c r="P18184" s="1" t="n">
        <f aca="false">(B18184/86400)+DATE(1970,1,1)</f>
        <v>25569</v>
      </c>
    </row>
    <row r="18185" customFormat="false" ht="12.8" hidden="false" customHeight="false" outlineLevel="0" collapsed="false">
      <c r="P18185" s="1" t="n">
        <f aca="false">(B18185/86400)+DATE(1970,1,1)</f>
        <v>25569</v>
      </c>
    </row>
    <row r="18186" customFormat="false" ht="12.8" hidden="false" customHeight="false" outlineLevel="0" collapsed="false">
      <c r="P18186" s="1" t="n">
        <f aca="false">(B18186/86400)+DATE(1970,1,1)</f>
        <v>25569</v>
      </c>
    </row>
    <row r="18187" customFormat="false" ht="12.8" hidden="false" customHeight="false" outlineLevel="0" collapsed="false">
      <c r="P18187" s="1" t="n">
        <f aca="false">(B18187/86400)+DATE(1970,1,1)</f>
        <v>25569</v>
      </c>
    </row>
    <row r="18188" customFormat="false" ht="12.8" hidden="false" customHeight="false" outlineLevel="0" collapsed="false">
      <c r="P18188" s="1" t="n">
        <f aca="false">(B18188/86400)+DATE(1970,1,1)</f>
        <v>25569</v>
      </c>
    </row>
    <row r="18189" customFormat="false" ht="12.8" hidden="false" customHeight="false" outlineLevel="0" collapsed="false">
      <c r="P18189" s="1" t="n">
        <f aca="false">(B18189/86400)+DATE(1970,1,1)</f>
        <v>25569</v>
      </c>
    </row>
    <row r="18190" customFormat="false" ht="12.8" hidden="false" customHeight="false" outlineLevel="0" collapsed="false">
      <c r="P18190" s="1" t="n">
        <f aca="false">(B18190/86400)+DATE(1970,1,1)</f>
        <v>25569</v>
      </c>
    </row>
    <row r="18191" customFormat="false" ht="12.8" hidden="false" customHeight="false" outlineLevel="0" collapsed="false">
      <c r="P18191" s="1" t="n">
        <f aca="false">(B18191/86400)+DATE(1970,1,1)</f>
        <v>25569</v>
      </c>
    </row>
    <row r="18192" customFormat="false" ht="12.8" hidden="false" customHeight="false" outlineLevel="0" collapsed="false">
      <c r="P18192" s="1" t="n">
        <f aca="false">(B18192/86400)+DATE(1970,1,1)</f>
        <v>25569</v>
      </c>
    </row>
    <row r="18193" customFormat="false" ht="12.8" hidden="false" customHeight="false" outlineLevel="0" collapsed="false">
      <c r="P18193" s="1" t="n">
        <f aca="false">(B18193/86400)+DATE(1970,1,1)</f>
        <v>25569</v>
      </c>
    </row>
    <row r="18194" customFormat="false" ht="12.8" hidden="false" customHeight="false" outlineLevel="0" collapsed="false">
      <c r="P18194" s="1" t="n">
        <f aca="false">(B18194/86400)+DATE(1970,1,1)</f>
        <v>25569</v>
      </c>
    </row>
    <row r="18195" customFormat="false" ht="12.8" hidden="false" customHeight="false" outlineLevel="0" collapsed="false">
      <c r="P18195" s="1" t="n">
        <f aca="false">(B18195/86400)+DATE(1970,1,1)</f>
        <v>25569</v>
      </c>
    </row>
    <row r="18196" customFormat="false" ht="12.8" hidden="false" customHeight="false" outlineLevel="0" collapsed="false">
      <c r="P18196" s="1" t="n">
        <f aca="false">(B18196/86400)+DATE(1970,1,1)</f>
        <v>25569</v>
      </c>
    </row>
    <row r="18197" customFormat="false" ht="12.8" hidden="false" customHeight="false" outlineLevel="0" collapsed="false">
      <c r="P18197" s="1" t="n">
        <f aca="false">(B18197/86400)+DATE(1970,1,1)</f>
        <v>25569</v>
      </c>
    </row>
    <row r="18198" customFormat="false" ht="12.8" hidden="false" customHeight="false" outlineLevel="0" collapsed="false">
      <c r="P18198" s="1" t="n">
        <f aca="false">(B18198/86400)+DATE(1970,1,1)</f>
        <v>25569</v>
      </c>
    </row>
    <row r="18199" customFormat="false" ht="12.8" hidden="false" customHeight="false" outlineLevel="0" collapsed="false">
      <c r="P18199" s="1" t="n">
        <f aca="false">(B18199/86400)+DATE(1970,1,1)</f>
        <v>25569</v>
      </c>
    </row>
    <row r="18200" customFormat="false" ht="12.8" hidden="false" customHeight="false" outlineLevel="0" collapsed="false">
      <c r="P18200" s="1" t="n">
        <f aca="false">(B18200/86400)+DATE(1970,1,1)</f>
        <v>25569</v>
      </c>
    </row>
    <row r="18201" customFormat="false" ht="12.8" hidden="false" customHeight="false" outlineLevel="0" collapsed="false">
      <c r="P18201" s="1" t="n">
        <f aca="false">(B18201/86400)+DATE(1970,1,1)</f>
        <v>25569</v>
      </c>
    </row>
    <row r="18202" customFormat="false" ht="12.8" hidden="false" customHeight="false" outlineLevel="0" collapsed="false">
      <c r="P18202" s="1" t="n">
        <f aca="false">(B18202/86400)+DATE(1970,1,1)</f>
        <v>25569</v>
      </c>
    </row>
    <row r="18203" customFormat="false" ht="12.8" hidden="false" customHeight="false" outlineLevel="0" collapsed="false">
      <c r="P18203" s="1" t="n">
        <f aca="false">(B18203/86400)+DATE(1970,1,1)</f>
        <v>25569</v>
      </c>
    </row>
    <row r="18204" customFormat="false" ht="12.8" hidden="false" customHeight="false" outlineLevel="0" collapsed="false">
      <c r="P18204" s="1" t="n">
        <f aca="false">(B18204/86400)+DATE(1970,1,1)</f>
        <v>25569</v>
      </c>
    </row>
    <row r="18205" customFormat="false" ht="12.8" hidden="false" customHeight="false" outlineLevel="0" collapsed="false">
      <c r="P18205" s="1" t="n">
        <f aca="false">(B18205/86400)+DATE(1970,1,1)</f>
        <v>25569</v>
      </c>
    </row>
    <row r="18206" customFormat="false" ht="12.8" hidden="false" customHeight="false" outlineLevel="0" collapsed="false">
      <c r="P18206" s="1" t="n">
        <f aca="false">(B18206/86400)+DATE(1970,1,1)</f>
        <v>25569</v>
      </c>
    </row>
    <row r="18207" customFormat="false" ht="12.8" hidden="false" customHeight="false" outlineLevel="0" collapsed="false">
      <c r="P18207" s="1" t="n">
        <f aca="false">(B18207/86400)+DATE(1970,1,1)</f>
        <v>25569</v>
      </c>
    </row>
    <row r="18208" customFormat="false" ht="12.8" hidden="false" customHeight="false" outlineLevel="0" collapsed="false">
      <c r="P18208" s="1" t="n">
        <f aca="false">(B18208/86400)+DATE(1970,1,1)</f>
        <v>25569</v>
      </c>
    </row>
    <row r="18209" customFormat="false" ht="12.8" hidden="false" customHeight="false" outlineLevel="0" collapsed="false">
      <c r="P18209" s="1" t="n">
        <f aca="false">(B18209/86400)+DATE(1970,1,1)</f>
        <v>25569</v>
      </c>
    </row>
    <row r="18210" customFormat="false" ht="12.8" hidden="false" customHeight="false" outlineLevel="0" collapsed="false">
      <c r="P18210" s="1" t="n">
        <f aca="false">(B18210/86400)+DATE(1970,1,1)</f>
        <v>25569</v>
      </c>
    </row>
    <row r="18211" customFormat="false" ht="12.8" hidden="false" customHeight="false" outlineLevel="0" collapsed="false">
      <c r="P18211" s="1" t="n">
        <f aca="false">(B18211/86400)+DATE(1970,1,1)</f>
        <v>25569</v>
      </c>
    </row>
    <row r="18212" customFormat="false" ht="12.8" hidden="false" customHeight="false" outlineLevel="0" collapsed="false">
      <c r="P18212" s="1" t="n">
        <f aca="false">(B18212/86400)+DATE(1970,1,1)</f>
        <v>25569</v>
      </c>
    </row>
    <row r="18213" customFormat="false" ht="12.8" hidden="false" customHeight="false" outlineLevel="0" collapsed="false">
      <c r="P18213" s="1" t="n">
        <f aca="false">(B18213/86400)+DATE(1970,1,1)</f>
        <v>25569</v>
      </c>
    </row>
    <row r="18214" customFormat="false" ht="12.8" hidden="false" customHeight="false" outlineLevel="0" collapsed="false">
      <c r="P18214" s="1" t="n">
        <f aca="false">(B18214/86400)+DATE(1970,1,1)</f>
        <v>25569</v>
      </c>
    </row>
    <row r="18215" customFormat="false" ht="12.8" hidden="false" customHeight="false" outlineLevel="0" collapsed="false">
      <c r="P18215" s="1" t="n">
        <f aca="false">(B18215/86400)+DATE(1970,1,1)</f>
        <v>25569</v>
      </c>
    </row>
    <row r="18216" customFormat="false" ht="12.8" hidden="false" customHeight="false" outlineLevel="0" collapsed="false">
      <c r="P18216" s="1" t="n">
        <f aca="false">(B18216/86400)+DATE(1970,1,1)</f>
        <v>25569</v>
      </c>
    </row>
    <row r="18217" customFormat="false" ht="12.8" hidden="false" customHeight="false" outlineLevel="0" collapsed="false">
      <c r="P18217" s="1" t="n">
        <f aca="false">(B18217/86400)+DATE(1970,1,1)</f>
        <v>25569</v>
      </c>
    </row>
    <row r="18218" customFormat="false" ht="12.8" hidden="false" customHeight="false" outlineLevel="0" collapsed="false">
      <c r="P18218" s="1" t="n">
        <f aca="false">(B18218/86400)+DATE(1970,1,1)</f>
        <v>25569</v>
      </c>
    </row>
    <row r="18219" customFormat="false" ht="12.8" hidden="false" customHeight="false" outlineLevel="0" collapsed="false">
      <c r="P18219" s="1" t="n">
        <f aca="false">(B18219/86400)+DATE(1970,1,1)</f>
        <v>25569</v>
      </c>
    </row>
    <row r="18220" customFormat="false" ht="12.8" hidden="false" customHeight="false" outlineLevel="0" collapsed="false">
      <c r="P18220" s="1" t="n">
        <f aca="false">(B18220/86400)+DATE(1970,1,1)</f>
        <v>25569</v>
      </c>
    </row>
    <row r="18221" customFormat="false" ht="12.8" hidden="false" customHeight="false" outlineLevel="0" collapsed="false">
      <c r="P18221" s="1" t="n">
        <f aca="false">(B18221/86400)+DATE(1970,1,1)</f>
        <v>25569</v>
      </c>
    </row>
    <row r="18222" customFormat="false" ht="12.8" hidden="false" customHeight="false" outlineLevel="0" collapsed="false">
      <c r="P18222" s="1" t="n">
        <f aca="false">(B18222/86400)+DATE(1970,1,1)</f>
        <v>25569</v>
      </c>
    </row>
    <row r="18223" customFormat="false" ht="12.8" hidden="false" customHeight="false" outlineLevel="0" collapsed="false">
      <c r="P18223" s="1" t="n">
        <f aca="false">(B18223/86400)+DATE(1970,1,1)</f>
        <v>25569</v>
      </c>
    </row>
    <row r="18224" customFormat="false" ht="12.8" hidden="false" customHeight="false" outlineLevel="0" collapsed="false">
      <c r="P18224" s="1" t="n">
        <f aca="false">(B18224/86400)+DATE(1970,1,1)</f>
        <v>25569</v>
      </c>
    </row>
    <row r="18225" customFormat="false" ht="12.8" hidden="false" customHeight="false" outlineLevel="0" collapsed="false">
      <c r="P18225" s="1" t="n">
        <f aca="false">(B18225/86400)+DATE(1970,1,1)</f>
        <v>25569</v>
      </c>
    </row>
    <row r="18226" customFormat="false" ht="12.8" hidden="false" customHeight="false" outlineLevel="0" collapsed="false">
      <c r="P18226" s="1" t="n">
        <f aca="false">(B18226/86400)+DATE(1970,1,1)</f>
        <v>25569</v>
      </c>
    </row>
    <row r="18227" customFormat="false" ht="12.8" hidden="false" customHeight="false" outlineLevel="0" collapsed="false">
      <c r="P18227" s="1" t="n">
        <f aca="false">(B18227/86400)+DATE(1970,1,1)</f>
        <v>25569</v>
      </c>
    </row>
    <row r="18228" customFormat="false" ht="12.8" hidden="false" customHeight="false" outlineLevel="0" collapsed="false">
      <c r="P18228" s="1" t="n">
        <f aca="false">(B18228/86400)+DATE(1970,1,1)</f>
        <v>25569</v>
      </c>
    </row>
    <row r="18229" customFormat="false" ht="12.8" hidden="false" customHeight="false" outlineLevel="0" collapsed="false">
      <c r="P18229" s="1" t="n">
        <f aca="false">(B18229/86400)+DATE(1970,1,1)</f>
        <v>25569</v>
      </c>
    </row>
    <row r="18230" customFormat="false" ht="12.8" hidden="false" customHeight="false" outlineLevel="0" collapsed="false">
      <c r="P18230" s="1" t="n">
        <f aca="false">(B18230/86400)+DATE(1970,1,1)</f>
        <v>25569</v>
      </c>
    </row>
    <row r="18231" customFormat="false" ht="12.8" hidden="false" customHeight="false" outlineLevel="0" collapsed="false">
      <c r="P18231" s="1" t="n">
        <f aca="false">(B18231/86400)+DATE(1970,1,1)</f>
        <v>25569</v>
      </c>
    </row>
    <row r="18232" customFormat="false" ht="12.8" hidden="false" customHeight="false" outlineLevel="0" collapsed="false">
      <c r="P18232" s="1" t="n">
        <f aca="false">(B18232/86400)+DATE(1970,1,1)</f>
        <v>25569</v>
      </c>
    </row>
    <row r="18233" customFormat="false" ht="12.8" hidden="false" customHeight="false" outlineLevel="0" collapsed="false">
      <c r="P18233" s="1" t="n">
        <f aca="false">(B18233/86400)+DATE(1970,1,1)</f>
        <v>25569</v>
      </c>
    </row>
    <row r="18234" customFormat="false" ht="12.8" hidden="false" customHeight="false" outlineLevel="0" collapsed="false">
      <c r="P18234" s="1" t="n">
        <f aca="false">(B18234/86400)+DATE(1970,1,1)</f>
        <v>25569</v>
      </c>
    </row>
    <row r="18235" customFormat="false" ht="12.8" hidden="false" customHeight="false" outlineLevel="0" collapsed="false">
      <c r="P18235" s="1" t="n">
        <f aca="false">(B18235/86400)+DATE(1970,1,1)</f>
        <v>25569</v>
      </c>
    </row>
    <row r="18236" customFormat="false" ht="12.8" hidden="false" customHeight="false" outlineLevel="0" collapsed="false">
      <c r="P18236" s="1" t="n">
        <f aca="false">(B18236/86400)+DATE(1970,1,1)</f>
        <v>25569</v>
      </c>
    </row>
    <row r="18237" customFormat="false" ht="12.8" hidden="false" customHeight="false" outlineLevel="0" collapsed="false">
      <c r="P18237" s="1" t="n">
        <f aca="false">(B18237/86400)+DATE(1970,1,1)</f>
        <v>25569</v>
      </c>
    </row>
    <row r="18238" customFormat="false" ht="12.8" hidden="false" customHeight="false" outlineLevel="0" collapsed="false">
      <c r="P18238" s="1" t="n">
        <f aca="false">(B18238/86400)+DATE(1970,1,1)</f>
        <v>25569</v>
      </c>
    </row>
    <row r="18239" customFormat="false" ht="12.8" hidden="false" customHeight="false" outlineLevel="0" collapsed="false">
      <c r="P18239" s="1" t="n">
        <f aca="false">(B18239/86400)+DATE(1970,1,1)</f>
        <v>25569</v>
      </c>
    </row>
    <row r="18240" customFormat="false" ht="12.8" hidden="false" customHeight="false" outlineLevel="0" collapsed="false">
      <c r="P18240" s="1" t="n">
        <f aca="false">(B18240/86400)+DATE(1970,1,1)</f>
        <v>25569</v>
      </c>
    </row>
    <row r="18241" customFormat="false" ht="12.8" hidden="false" customHeight="false" outlineLevel="0" collapsed="false">
      <c r="P18241" s="1" t="n">
        <f aca="false">(B18241/86400)+DATE(1970,1,1)</f>
        <v>25569</v>
      </c>
    </row>
    <row r="18242" customFormat="false" ht="12.8" hidden="false" customHeight="false" outlineLevel="0" collapsed="false">
      <c r="P18242" s="1" t="n">
        <f aca="false">(B18242/86400)+DATE(1970,1,1)</f>
        <v>25569</v>
      </c>
    </row>
    <row r="18243" customFormat="false" ht="12.8" hidden="false" customHeight="false" outlineLevel="0" collapsed="false">
      <c r="P18243" s="1" t="n">
        <f aca="false">(B18243/86400)+DATE(1970,1,1)</f>
        <v>25569</v>
      </c>
    </row>
    <row r="18244" customFormat="false" ht="12.8" hidden="false" customHeight="false" outlineLevel="0" collapsed="false">
      <c r="P18244" s="1" t="n">
        <f aca="false">(B18244/86400)+DATE(1970,1,1)</f>
        <v>25569</v>
      </c>
    </row>
    <row r="18245" customFormat="false" ht="12.8" hidden="false" customHeight="false" outlineLevel="0" collapsed="false">
      <c r="P18245" s="1" t="n">
        <f aca="false">(B18245/86400)+DATE(1970,1,1)</f>
        <v>25569</v>
      </c>
    </row>
    <row r="18246" customFormat="false" ht="12.8" hidden="false" customHeight="false" outlineLevel="0" collapsed="false">
      <c r="P18246" s="1" t="n">
        <f aca="false">(B18246/86400)+DATE(1970,1,1)</f>
        <v>25569</v>
      </c>
    </row>
    <row r="18247" customFormat="false" ht="12.8" hidden="false" customHeight="false" outlineLevel="0" collapsed="false">
      <c r="P18247" s="1" t="n">
        <f aca="false">(B18247/86400)+DATE(1970,1,1)</f>
        <v>25569</v>
      </c>
    </row>
    <row r="18248" customFormat="false" ht="12.8" hidden="false" customHeight="false" outlineLevel="0" collapsed="false">
      <c r="P18248" s="1" t="n">
        <f aca="false">(B18248/86400)+DATE(1970,1,1)</f>
        <v>25569</v>
      </c>
    </row>
    <row r="18249" customFormat="false" ht="12.8" hidden="false" customHeight="false" outlineLevel="0" collapsed="false">
      <c r="P18249" s="1" t="n">
        <f aca="false">(B18249/86400)+DATE(1970,1,1)</f>
        <v>25569</v>
      </c>
    </row>
    <row r="18250" customFormat="false" ht="12.8" hidden="false" customHeight="false" outlineLevel="0" collapsed="false">
      <c r="P18250" s="1" t="n">
        <f aca="false">(B18250/86400)+DATE(1970,1,1)</f>
        <v>25569</v>
      </c>
    </row>
    <row r="18251" customFormat="false" ht="12.8" hidden="false" customHeight="false" outlineLevel="0" collapsed="false">
      <c r="P18251" s="1" t="n">
        <f aca="false">(B18251/86400)+DATE(1970,1,1)</f>
        <v>25569</v>
      </c>
    </row>
    <row r="18252" customFormat="false" ht="12.8" hidden="false" customHeight="false" outlineLevel="0" collapsed="false">
      <c r="P18252" s="1" t="n">
        <f aca="false">(B18252/86400)+DATE(1970,1,1)</f>
        <v>25569</v>
      </c>
    </row>
    <row r="18253" customFormat="false" ht="12.8" hidden="false" customHeight="false" outlineLevel="0" collapsed="false">
      <c r="P18253" s="1" t="n">
        <f aca="false">(B18253/86400)+DATE(1970,1,1)</f>
        <v>25569</v>
      </c>
    </row>
    <row r="18254" customFormat="false" ht="12.8" hidden="false" customHeight="false" outlineLevel="0" collapsed="false">
      <c r="P18254" s="1" t="n">
        <f aca="false">(B18254/86400)+DATE(1970,1,1)</f>
        <v>25569</v>
      </c>
    </row>
    <row r="18255" customFormat="false" ht="12.8" hidden="false" customHeight="false" outlineLevel="0" collapsed="false">
      <c r="P18255" s="1" t="n">
        <f aca="false">(B18255/86400)+DATE(1970,1,1)</f>
        <v>25569</v>
      </c>
    </row>
    <row r="18256" customFormat="false" ht="12.8" hidden="false" customHeight="false" outlineLevel="0" collapsed="false">
      <c r="P18256" s="1" t="n">
        <f aca="false">(B18256/86400)+DATE(1970,1,1)</f>
        <v>25569</v>
      </c>
    </row>
    <row r="18257" customFormat="false" ht="12.8" hidden="false" customHeight="false" outlineLevel="0" collapsed="false">
      <c r="P18257" s="1" t="n">
        <f aca="false">(B18257/86400)+DATE(1970,1,1)</f>
        <v>25569</v>
      </c>
    </row>
    <row r="18258" customFormat="false" ht="12.8" hidden="false" customHeight="false" outlineLevel="0" collapsed="false">
      <c r="P18258" s="1" t="n">
        <f aca="false">(B18258/86400)+DATE(1970,1,1)</f>
        <v>25569</v>
      </c>
    </row>
    <row r="18259" customFormat="false" ht="12.8" hidden="false" customHeight="false" outlineLevel="0" collapsed="false">
      <c r="P18259" s="1" t="n">
        <f aca="false">(B18259/86400)+DATE(1970,1,1)</f>
        <v>25569</v>
      </c>
    </row>
    <row r="18260" customFormat="false" ht="12.8" hidden="false" customHeight="false" outlineLevel="0" collapsed="false">
      <c r="P18260" s="1" t="n">
        <f aca="false">(B18260/86400)+DATE(1970,1,1)</f>
        <v>25569</v>
      </c>
    </row>
    <row r="18261" customFormat="false" ht="12.8" hidden="false" customHeight="false" outlineLevel="0" collapsed="false">
      <c r="P18261" s="1" t="n">
        <f aca="false">(B18261/86400)+DATE(1970,1,1)</f>
        <v>25569</v>
      </c>
    </row>
    <row r="18262" customFormat="false" ht="12.8" hidden="false" customHeight="false" outlineLevel="0" collapsed="false">
      <c r="P18262" s="1" t="n">
        <f aca="false">(B18262/86400)+DATE(1970,1,1)</f>
        <v>25569</v>
      </c>
    </row>
    <row r="18263" customFormat="false" ht="12.8" hidden="false" customHeight="false" outlineLevel="0" collapsed="false">
      <c r="P18263" s="1" t="n">
        <f aca="false">(B18263/86400)+DATE(1970,1,1)</f>
        <v>25569</v>
      </c>
    </row>
    <row r="18264" customFormat="false" ht="12.8" hidden="false" customHeight="false" outlineLevel="0" collapsed="false">
      <c r="P18264" s="1" t="n">
        <f aca="false">(B18264/86400)+DATE(1970,1,1)</f>
        <v>25569</v>
      </c>
    </row>
    <row r="18265" customFormat="false" ht="12.8" hidden="false" customHeight="false" outlineLevel="0" collapsed="false">
      <c r="P18265" s="1" t="n">
        <f aca="false">(B18265/86400)+DATE(1970,1,1)</f>
        <v>25569</v>
      </c>
    </row>
    <row r="18266" customFormat="false" ht="12.8" hidden="false" customHeight="false" outlineLevel="0" collapsed="false">
      <c r="P18266" s="1" t="n">
        <f aca="false">(B18266/86400)+DATE(1970,1,1)</f>
        <v>25569</v>
      </c>
    </row>
    <row r="18267" customFormat="false" ht="12.8" hidden="false" customHeight="false" outlineLevel="0" collapsed="false">
      <c r="P18267" s="1" t="n">
        <f aca="false">(B18267/86400)+DATE(1970,1,1)</f>
        <v>25569</v>
      </c>
    </row>
    <row r="18268" customFormat="false" ht="12.8" hidden="false" customHeight="false" outlineLevel="0" collapsed="false">
      <c r="P18268" s="1" t="n">
        <f aca="false">(B18268/86400)+DATE(1970,1,1)</f>
        <v>25569</v>
      </c>
    </row>
    <row r="18269" customFormat="false" ht="12.8" hidden="false" customHeight="false" outlineLevel="0" collapsed="false">
      <c r="P18269" s="1" t="n">
        <f aca="false">(B18269/86400)+DATE(1970,1,1)</f>
        <v>25569</v>
      </c>
    </row>
    <row r="18270" customFormat="false" ht="12.8" hidden="false" customHeight="false" outlineLevel="0" collapsed="false">
      <c r="P18270" s="1" t="n">
        <f aca="false">(B18270/86400)+DATE(1970,1,1)</f>
        <v>25569</v>
      </c>
    </row>
    <row r="18271" customFormat="false" ht="12.8" hidden="false" customHeight="false" outlineLevel="0" collapsed="false">
      <c r="P18271" s="1" t="n">
        <f aca="false">(B18271/86400)+DATE(1970,1,1)</f>
        <v>25569</v>
      </c>
    </row>
    <row r="18272" customFormat="false" ht="12.8" hidden="false" customHeight="false" outlineLevel="0" collapsed="false">
      <c r="P18272" s="1" t="n">
        <f aca="false">(B18272/86400)+DATE(1970,1,1)</f>
        <v>25569</v>
      </c>
    </row>
    <row r="18273" customFormat="false" ht="12.8" hidden="false" customHeight="false" outlineLevel="0" collapsed="false">
      <c r="P18273" s="1" t="n">
        <f aca="false">(B18273/86400)+DATE(1970,1,1)</f>
        <v>25569</v>
      </c>
    </row>
    <row r="18274" customFormat="false" ht="12.8" hidden="false" customHeight="false" outlineLevel="0" collapsed="false">
      <c r="P18274" s="1" t="n">
        <f aca="false">(B18274/86400)+DATE(1970,1,1)</f>
        <v>25569</v>
      </c>
    </row>
    <row r="18275" customFormat="false" ht="12.8" hidden="false" customHeight="false" outlineLevel="0" collapsed="false">
      <c r="P18275" s="1" t="n">
        <f aca="false">(B18275/86400)+DATE(1970,1,1)</f>
        <v>25569</v>
      </c>
    </row>
    <row r="18276" customFormat="false" ht="12.8" hidden="false" customHeight="false" outlineLevel="0" collapsed="false">
      <c r="P18276" s="1" t="n">
        <f aca="false">(B18276/86400)+DATE(1970,1,1)</f>
        <v>25569</v>
      </c>
    </row>
    <row r="18277" customFormat="false" ht="12.8" hidden="false" customHeight="false" outlineLevel="0" collapsed="false">
      <c r="P18277" s="1" t="n">
        <f aca="false">(B18277/86400)+DATE(1970,1,1)</f>
        <v>25569</v>
      </c>
    </row>
    <row r="18278" customFormat="false" ht="12.8" hidden="false" customHeight="false" outlineLevel="0" collapsed="false">
      <c r="P18278" s="1" t="n">
        <f aca="false">(B18278/86400)+DATE(1970,1,1)</f>
        <v>25569</v>
      </c>
    </row>
    <row r="18279" customFormat="false" ht="12.8" hidden="false" customHeight="false" outlineLevel="0" collapsed="false">
      <c r="P18279" s="1" t="n">
        <f aca="false">(B18279/86400)+DATE(1970,1,1)</f>
        <v>25569</v>
      </c>
    </row>
    <row r="18280" customFormat="false" ht="12.8" hidden="false" customHeight="false" outlineLevel="0" collapsed="false">
      <c r="P18280" s="1" t="n">
        <f aca="false">(B18280/86400)+DATE(1970,1,1)</f>
        <v>25569</v>
      </c>
    </row>
    <row r="18281" customFormat="false" ht="12.8" hidden="false" customHeight="false" outlineLevel="0" collapsed="false">
      <c r="P18281" s="1" t="n">
        <f aca="false">(B18281/86400)+DATE(1970,1,1)</f>
        <v>25569</v>
      </c>
    </row>
    <row r="18282" customFormat="false" ht="12.8" hidden="false" customHeight="false" outlineLevel="0" collapsed="false">
      <c r="P18282" s="1" t="n">
        <f aca="false">(B18282/86400)+DATE(1970,1,1)</f>
        <v>25569</v>
      </c>
    </row>
    <row r="18283" customFormat="false" ht="12.8" hidden="false" customHeight="false" outlineLevel="0" collapsed="false">
      <c r="P18283" s="1" t="n">
        <f aca="false">(B18283/86400)+DATE(1970,1,1)</f>
        <v>25569</v>
      </c>
    </row>
    <row r="18284" customFormat="false" ht="12.8" hidden="false" customHeight="false" outlineLevel="0" collapsed="false">
      <c r="P18284" s="1" t="n">
        <f aca="false">(B18284/86400)+DATE(1970,1,1)</f>
        <v>25569</v>
      </c>
    </row>
    <row r="18285" customFormat="false" ht="12.8" hidden="false" customHeight="false" outlineLevel="0" collapsed="false">
      <c r="P18285" s="1" t="n">
        <f aca="false">(B18285/86400)+DATE(1970,1,1)</f>
        <v>25569</v>
      </c>
    </row>
    <row r="18286" customFormat="false" ht="12.8" hidden="false" customHeight="false" outlineLevel="0" collapsed="false">
      <c r="P18286" s="1" t="n">
        <f aca="false">(B18286/86400)+DATE(1970,1,1)</f>
        <v>25569</v>
      </c>
    </row>
    <row r="18287" customFormat="false" ht="12.8" hidden="false" customHeight="false" outlineLevel="0" collapsed="false">
      <c r="P18287" s="1" t="n">
        <f aca="false">(B18287/86400)+DATE(1970,1,1)</f>
        <v>25569</v>
      </c>
    </row>
    <row r="18288" customFormat="false" ht="12.8" hidden="false" customHeight="false" outlineLevel="0" collapsed="false">
      <c r="P18288" s="1" t="n">
        <f aca="false">(B18288/86400)+DATE(1970,1,1)</f>
        <v>25569</v>
      </c>
    </row>
    <row r="18289" customFormat="false" ht="12.8" hidden="false" customHeight="false" outlineLevel="0" collapsed="false">
      <c r="P18289" s="1" t="n">
        <f aca="false">(B18289/86400)+DATE(1970,1,1)</f>
        <v>25569</v>
      </c>
    </row>
    <row r="18290" customFormat="false" ht="12.8" hidden="false" customHeight="false" outlineLevel="0" collapsed="false">
      <c r="P18290" s="1" t="n">
        <f aca="false">(B18290/86400)+DATE(1970,1,1)</f>
        <v>25569</v>
      </c>
    </row>
    <row r="18291" customFormat="false" ht="12.8" hidden="false" customHeight="false" outlineLevel="0" collapsed="false">
      <c r="P18291" s="1" t="n">
        <f aca="false">(B18291/86400)+DATE(1970,1,1)</f>
        <v>25569</v>
      </c>
    </row>
    <row r="18292" customFormat="false" ht="12.8" hidden="false" customHeight="false" outlineLevel="0" collapsed="false">
      <c r="P18292" s="1" t="n">
        <f aca="false">(B18292/86400)+DATE(1970,1,1)</f>
        <v>25569</v>
      </c>
    </row>
    <row r="18293" customFormat="false" ht="12.8" hidden="false" customHeight="false" outlineLevel="0" collapsed="false">
      <c r="P18293" s="1" t="n">
        <f aca="false">(B18293/86400)+DATE(1970,1,1)</f>
        <v>25569</v>
      </c>
    </row>
    <row r="18294" customFormat="false" ht="12.8" hidden="false" customHeight="false" outlineLevel="0" collapsed="false">
      <c r="P18294" s="1" t="n">
        <f aca="false">(B18294/86400)+DATE(1970,1,1)</f>
        <v>25569</v>
      </c>
    </row>
    <row r="18295" customFormat="false" ht="12.8" hidden="false" customHeight="false" outlineLevel="0" collapsed="false">
      <c r="P18295" s="1" t="n">
        <f aca="false">(B18295/86400)+DATE(1970,1,1)</f>
        <v>25569</v>
      </c>
    </row>
    <row r="18296" customFormat="false" ht="12.8" hidden="false" customHeight="false" outlineLevel="0" collapsed="false">
      <c r="P18296" s="1" t="n">
        <f aca="false">(B18296/86400)+DATE(1970,1,1)</f>
        <v>25569</v>
      </c>
    </row>
    <row r="18297" customFormat="false" ht="12.8" hidden="false" customHeight="false" outlineLevel="0" collapsed="false">
      <c r="P18297" s="1" t="n">
        <f aca="false">(B18297/86400)+DATE(1970,1,1)</f>
        <v>25569</v>
      </c>
    </row>
    <row r="18298" customFormat="false" ht="12.8" hidden="false" customHeight="false" outlineLevel="0" collapsed="false">
      <c r="P18298" s="1" t="n">
        <f aca="false">(B18298/86400)+DATE(1970,1,1)</f>
        <v>25569</v>
      </c>
    </row>
    <row r="18299" customFormat="false" ht="12.8" hidden="false" customHeight="false" outlineLevel="0" collapsed="false">
      <c r="P18299" s="1" t="n">
        <f aca="false">(B18299/86400)+DATE(1970,1,1)</f>
        <v>25569</v>
      </c>
    </row>
    <row r="18300" customFormat="false" ht="12.8" hidden="false" customHeight="false" outlineLevel="0" collapsed="false">
      <c r="P18300" s="1" t="n">
        <f aca="false">(B18300/86400)+DATE(1970,1,1)</f>
        <v>25569</v>
      </c>
    </row>
    <row r="18301" customFormat="false" ht="12.8" hidden="false" customHeight="false" outlineLevel="0" collapsed="false">
      <c r="P18301" s="1" t="n">
        <f aca="false">(B18301/86400)+DATE(1970,1,1)</f>
        <v>25569</v>
      </c>
    </row>
    <row r="18302" customFormat="false" ht="12.8" hidden="false" customHeight="false" outlineLevel="0" collapsed="false">
      <c r="P18302" s="1" t="n">
        <f aca="false">(B18302/86400)+DATE(1970,1,1)</f>
        <v>25569</v>
      </c>
    </row>
    <row r="18303" customFormat="false" ht="12.8" hidden="false" customHeight="false" outlineLevel="0" collapsed="false">
      <c r="P18303" s="1" t="n">
        <f aca="false">(B18303/86400)+DATE(1970,1,1)</f>
        <v>25569</v>
      </c>
    </row>
    <row r="18304" customFormat="false" ht="12.8" hidden="false" customHeight="false" outlineLevel="0" collapsed="false">
      <c r="P18304" s="1" t="n">
        <f aca="false">(B18304/86400)+DATE(1970,1,1)</f>
        <v>25569</v>
      </c>
    </row>
    <row r="18305" customFormat="false" ht="12.8" hidden="false" customHeight="false" outlineLevel="0" collapsed="false">
      <c r="P18305" s="1" t="n">
        <f aca="false">(B18305/86400)+DATE(1970,1,1)</f>
        <v>25569</v>
      </c>
    </row>
    <row r="18306" customFormat="false" ht="12.8" hidden="false" customHeight="false" outlineLevel="0" collapsed="false">
      <c r="P18306" s="1" t="n">
        <f aca="false">(B18306/86400)+DATE(1970,1,1)</f>
        <v>25569</v>
      </c>
    </row>
    <row r="18307" customFormat="false" ht="12.8" hidden="false" customHeight="false" outlineLevel="0" collapsed="false">
      <c r="P18307" s="1" t="n">
        <f aca="false">(B18307/86400)+DATE(1970,1,1)</f>
        <v>25569</v>
      </c>
    </row>
    <row r="18308" customFormat="false" ht="12.8" hidden="false" customHeight="false" outlineLevel="0" collapsed="false">
      <c r="P18308" s="1" t="n">
        <f aca="false">(B18308/86400)+DATE(1970,1,1)</f>
        <v>25569</v>
      </c>
    </row>
    <row r="18309" customFormat="false" ht="12.8" hidden="false" customHeight="false" outlineLevel="0" collapsed="false">
      <c r="P18309" s="1" t="n">
        <f aca="false">(B18309/86400)+DATE(1970,1,1)</f>
        <v>25569</v>
      </c>
    </row>
    <row r="18310" customFormat="false" ht="12.8" hidden="false" customHeight="false" outlineLevel="0" collapsed="false">
      <c r="P18310" s="1" t="n">
        <f aca="false">(B18310/86400)+DATE(1970,1,1)</f>
        <v>25569</v>
      </c>
    </row>
    <row r="18311" customFormat="false" ht="12.8" hidden="false" customHeight="false" outlineLevel="0" collapsed="false">
      <c r="P18311" s="1" t="n">
        <f aca="false">(B18311/86400)+DATE(1970,1,1)</f>
        <v>25569</v>
      </c>
    </row>
    <row r="18312" customFormat="false" ht="12.8" hidden="false" customHeight="false" outlineLevel="0" collapsed="false">
      <c r="P18312" s="1" t="n">
        <f aca="false">(B18312/86400)+DATE(1970,1,1)</f>
        <v>25569</v>
      </c>
    </row>
    <row r="18313" customFormat="false" ht="12.8" hidden="false" customHeight="false" outlineLevel="0" collapsed="false">
      <c r="P18313" s="1" t="n">
        <f aca="false">(B18313/86400)+DATE(1970,1,1)</f>
        <v>25569</v>
      </c>
    </row>
    <row r="18314" customFormat="false" ht="12.8" hidden="false" customHeight="false" outlineLevel="0" collapsed="false">
      <c r="P18314" s="1" t="n">
        <f aca="false">(B18314/86400)+DATE(1970,1,1)</f>
        <v>25569</v>
      </c>
    </row>
    <row r="18315" customFormat="false" ht="12.8" hidden="false" customHeight="false" outlineLevel="0" collapsed="false">
      <c r="P18315" s="1" t="n">
        <f aca="false">(B18315/86400)+DATE(1970,1,1)</f>
        <v>25569</v>
      </c>
    </row>
    <row r="18316" customFormat="false" ht="12.8" hidden="false" customHeight="false" outlineLevel="0" collapsed="false">
      <c r="P18316" s="1" t="n">
        <f aca="false">(B18316/86400)+DATE(1970,1,1)</f>
        <v>25569</v>
      </c>
    </row>
    <row r="18317" customFormat="false" ht="12.8" hidden="false" customHeight="false" outlineLevel="0" collapsed="false">
      <c r="P18317" s="1" t="n">
        <f aca="false">(B18317/86400)+DATE(1970,1,1)</f>
        <v>25569</v>
      </c>
    </row>
    <row r="18318" customFormat="false" ht="12.8" hidden="false" customHeight="false" outlineLevel="0" collapsed="false">
      <c r="P18318" s="1" t="n">
        <f aca="false">(B18318/86400)+DATE(1970,1,1)</f>
        <v>25569</v>
      </c>
    </row>
    <row r="18319" customFormat="false" ht="12.8" hidden="false" customHeight="false" outlineLevel="0" collapsed="false">
      <c r="P18319" s="1" t="n">
        <f aca="false">(B18319/86400)+DATE(1970,1,1)</f>
        <v>25569</v>
      </c>
    </row>
    <row r="18320" customFormat="false" ht="12.8" hidden="false" customHeight="false" outlineLevel="0" collapsed="false">
      <c r="P18320" s="1" t="n">
        <f aca="false">(B18320/86400)+DATE(1970,1,1)</f>
        <v>25569</v>
      </c>
    </row>
    <row r="18321" customFormat="false" ht="12.8" hidden="false" customHeight="false" outlineLevel="0" collapsed="false">
      <c r="P18321" s="1" t="n">
        <f aca="false">(B18321/86400)+DATE(1970,1,1)</f>
        <v>25569</v>
      </c>
    </row>
    <row r="18322" customFormat="false" ht="12.8" hidden="false" customHeight="false" outlineLevel="0" collapsed="false">
      <c r="P18322" s="1" t="n">
        <f aca="false">(B18322/86400)+DATE(1970,1,1)</f>
        <v>25569</v>
      </c>
    </row>
    <row r="18323" customFormat="false" ht="12.8" hidden="false" customHeight="false" outlineLevel="0" collapsed="false">
      <c r="P18323" s="1" t="n">
        <f aca="false">(B18323/86400)+DATE(1970,1,1)</f>
        <v>25569</v>
      </c>
    </row>
    <row r="18324" customFormat="false" ht="12.8" hidden="false" customHeight="false" outlineLevel="0" collapsed="false">
      <c r="P18324" s="1" t="n">
        <f aca="false">(B18324/86400)+DATE(1970,1,1)</f>
        <v>25569</v>
      </c>
    </row>
    <row r="18325" customFormat="false" ht="12.8" hidden="false" customHeight="false" outlineLevel="0" collapsed="false">
      <c r="P18325" s="1" t="n">
        <f aca="false">(B18325/86400)+DATE(1970,1,1)</f>
        <v>25569</v>
      </c>
    </row>
    <row r="18326" customFormat="false" ht="12.8" hidden="false" customHeight="false" outlineLevel="0" collapsed="false">
      <c r="P18326" s="1" t="n">
        <f aca="false">(B18326/86400)+DATE(1970,1,1)</f>
        <v>25569</v>
      </c>
    </row>
    <row r="18327" customFormat="false" ht="12.8" hidden="false" customHeight="false" outlineLevel="0" collapsed="false">
      <c r="P18327" s="1" t="n">
        <f aca="false">(B18327/86400)+DATE(1970,1,1)</f>
        <v>25569</v>
      </c>
    </row>
    <row r="18328" customFormat="false" ht="12.8" hidden="false" customHeight="false" outlineLevel="0" collapsed="false">
      <c r="P18328" s="1" t="n">
        <f aca="false">(B18328/86400)+DATE(1970,1,1)</f>
        <v>25569</v>
      </c>
    </row>
    <row r="18329" customFormat="false" ht="12.8" hidden="false" customHeight="false" outlineLevel="0" collapsed="false">
      <c r="P18329" s="1" t="n">
        <f aca="false">(B18329/86400)+DATE(1970,1,1)</f>
        <v>25569</v>
      </c>
    </row>
    <row r="18330" customFormat="false" ht="12.8" hidden="false" customHeight="false" outlineLevel="0" collapsed="false">
      <c r="P18330" s="1" t="n">
        <f aca="false">(B18330/86400)+DATE(1970,1,1)</f>
        <v>25569</v>
      </c>
    </row>
    <row r="18331" customFormat="false" ht="12.8" hidden="false" customHeight="false" outlineLevel="0" collapsed="false">
      <c r="P18331" s="1" t="n">
        <f aca="false">(B18331/86400)+DATE(1970,1,1)</f>
        <v>25569</v>
      </c>
    </row>
    <row r="18332" customFormat="false" ht="12.8" hidden="false" customHeight="false" outlineLevel="0" collapsed="false">
      <c r="P18332" s="1" t="n">
        <f aca="false">(B18332/86400)+DATE(1970,1,1)</f>
        <v>25569</v>
      </c>
    </row>
    <row r="18333" customFormat="false" ht="12.8" hidden="false" customHeight="false" outlineLevel="0" collapsed="false">
      <c r="P18333" s="1" t="n">
        <f aca="false">(B18333/86400)+DATE(1970,1,1)</f>
        <v>25569</v>
      </c>
    </row>
    <row r="18334" customFormat="false" ht="12.8" hidden="false" customHeight="false" outlineLevel="0" collapsed="false">
      <c r="P18334" s="1" t="n">
        <f aca="false">(B18334/86400)+DATE(1970,1,1)</f>
        <v>25569</v>
      </c>
    </row>
    <row r="18335" customFormat="false" ht="12.8" hidden="false" customHeight="false" outlineLevel="0" collapsed="false">
      <c r="P18335" s="1" t="n">
        <f aca="false">(B18335/86400)+DATE(1970,1,1)</f>
        <v>25569</v>
      </c>
    </row>
    <row r="18336" customFormat="false" ht="12.8" hidden="false" customHeight="false" outlineLevel="0" collapsed="false">
      <c r="P18336" s="1" t="n">
        <f aca="false">(B18336/86400)+DATE(1970,1,1)</f>
        <v>25569</v>
      </c>
    </row>
    <row r="18337" customFormat="false" ht="12.8" hidden="false" customHeight="false" outlineLevel="0" collapsed="false">
      <c r="P18337" s="1" t="n">
        <f aca="false">(B18337/86400)+DATE(1970,1,1)</f>
        <v>25569</v>
      </c>
    </row>
    <row r="18338" customFormat="false" ht="12.8" hidden="false" customHeight="false" outlineLevel="0" collapsed="false">
      <c r="P18338" s="1" t="n">
        <f aca="false">(B18338/86400)+DATE(1970,1,1)</f>
        <v>25569</v>
      </c>
    </row>
    <row r="18339" customFormat="false" ht="12.8" hidden="false" customHeight="false" outlineLevel="0" collapsed="false">
      <c r="P18339" s="1" t="n">
        <f aca="false">(B18339/86400)+DATE(1970,1,1)</f>
        <v>25569</v>
      </c>
    </row>
    <row r="18340" customFormat="false" ht="12.8" hidden="false" customHeight="false" outlineLevel="0" collapsed="false">
      <c r="P18340" s="1" t="n">
        <f aca="false">(B18340/86400)+DATE(1970,1,1)</f>
        <v>25569</v>
      </c>
    </row>
    <row r="18341" customFormat="false" ht="12.8" hidden="false" customHeight="false" outlineLevel="0" collapsed="false">
      <c r="P18341" s="1" t="n">
        <f aca="false">(B18341/86400)+DATE(1970,1,1)</f>
        <v>25569</v>
      </c>
    </row>
    <row r="18342" customFormat="false" ht="12.8" hidden="false" customHeight="false" outlineLevel="0" collapsed="false">
      <c r="P18342" s="1" t="n">
        <f aca="false">(B18342/86400)+DATE(1970,1,1)</f>
        <v>25569</v>
      </c>
    </row>
    <row r="18343" customFormat="false" ht="12.8" hidden="false" customHeight="false" outlineLevel="0" collapsed="false">
      <c r="P18343" s="1" t="n">
        <f aca="false">(B18343/86400)+DATE(1970,1,1)</f>
        <v>25569</v>
      </c>
    </row>
    <row r="18344" customFormat="false" ht="12.8" hidden="false" customHeight="false" outlineLevel="0" collapsed="false">
      <c r="P18344" s="1" t="n">
        <f aca="false">(B18344/86400)+DATE(1970,1,1)</f>
        <v>25569</v>
      </c>
    </row>
    <row r="18345" customFormat="false" ht="12.8" hidden="false" customHeight="false" outlineLevel="0" collapsed="false">
      <c r="P18345" s="1" t="n">
        <f aca="false">(B18345/86400)+DATE(1970,1,1)</f>
        <v>25569</v>
      </c>
    </row>
    <row r="18346" customFormat="false" ht="12.8" hidden="false" customHeight="false" outlineLevel="0" collapsed="false">
      <c r="P18346" s="1" t="n">
        <f aca="false">(B18346/86400)+DATE(1970,1,1)</f>
        <v>25569</v>
      </c>
    </row>
    <row r="18347" customFormat="false" ht="12.8" hidden="false" customHeight="false" outlineLevel="0" collapsed="false">
      <c r="P18347" s="1" t="n">
        <f aca="false">(B18347/86400)+DATE(1970,1,1)</f>
        <v>25569</v>
      </c>
    </row>
    <row r="18348" customFormat="false" ht="12.8" hidden="false" customHeight="false" outlineLevel="0" collapsed="false">
      <c r="P18348" s="1" t="n">
        <f aca="false">(B18348/86400)+DATE(1970,1,1)</f>
        <v>25569</v>
      </c>
    </row>
    <row r="18349" customFormat="false" ht="12.8" hidden="false" customHeight="false" outlineLevel="0" collapsed="false">
      <c r="P18349" s="1" t="n">
        <f aca="false">(B18349/86400)+DATE(1970,1,1)</f>
        <v>25569</v>
      </c>
    </row>
    <row r="18350" customFormat="false" ht="12.8" hidden="false" customHeight="false" outlineLevel="0" collapsed="false">
      <c r="P18350" s="1" t="n">
        <f aca="false">(B18350/86400)+DATE(1970,1,1)</f>
        <v>25569</v>
      </c>
    </row>
    <row r="18351" customFormat="false" ht="12.8" hidden="false" customHeight="false" outlineLevel="0" collapsed="false">
      <c r="P18351" s="1" t="n">
        <f aca="false">(B18351/86400)+DATE(1970,1,1)</f>
        <v>25569</v>
      </c>
    </row>
    <row r="18352" customFormat="false" ht="12.8" hidden="false" customHeight="false" outlineLevel="0" collapsed="false">
      <c r="P18352" s="1" t="n">
        <f aca="false">(B18352/86400)+DATE(1970,1,1)</f>
        <v>25569</v>
      </c>
    </row>
    <row r="18353" customFormat="false" ht="12.8" hidden="false" customHeight="false" outlineLevel="0" collapsed="false">
      <c r="P18353" s="1" t="n">
        <f aca="false">(B18353/86400)+DATE(1970,1,1)</f>
        <v>25569</v>
      </c>
    </row>
    <row r="18354" customFormat="false" ht="12.8" hidden="false" customHeight="false" outlineLevel="0" collapsed="false">
      <c r="P18354" s="1" t="n">
        <f aca="false">(B18354/86400)+DATE(1970,1,1)</f>
        <v>25569</v>
      </c>
    </row>
    <row r="18355" customFormat="false" ht="12.8" hidden="false" customHeight="false" outlineLevel="0" collapsed="false">
      <c r="P18355" s="1" t="n">
        <f aca="false">(B18355/86400)+DATE(1970,1,1)</f>
        <v>25569</v>
      </c>
    </row>
    <row r="18356" customFormat="false" ht="12.8" hidden="false" customHeight="false" outlineLevel="0" collapsed="false">
      <c r="P18356" s="1" t="n">
        <f aca="false">(B18356/86400)+DATE(1970,1,1)</f>
        <v>25569</v>
      </c>
    </row>
    <row r="18357" customFormat="false" ht="12.8" hidden="false" customHeight="false" outlineLevel="0" collapsed="false">
      <c r="P18357" s="1" t="n">
        <f aca="false">(B18357/86400)+DATE(1970,1,1)</f>
        <v>25569</v>
      </c>
    </row>
    <row r="18358" customFormat="false" ht="12.8" hidden="false" customHeight="false" outlineLevel="0" collapsed="false">
      <c r="P18358" s="1" t="n">
        <f aca="false">(B18358/86400)+DATE(1970,1,1)</f>
        <v>25569</v>
      </c>
    </row>
    <row r="18359" customFormat="false" ht="12.8" hidden="false" customHeight="false" outlineLevel="0" collapsed="false">
      <c r="P18359" s="1" t="n">
        <f aca="false">(B18359/86400)+DATE(1970,1,1)</f>
        <v>25569</v>
      </c>
    </row>
    <row r="18360" customFormat="false" ht="12.8" hidden="false" customHeight="false" outlineLevel="0" collapsed="false">
      <c r="P18360" s="1" t="n">
        <f aca="false">(B18360/86400)+DATE(1970,1,1)</f>
        <v>25569</v>
      </c>
    </row>
    <row r="18361" customFormat="false" ht="12.8" hidden="false" customHeight="false" outlineLevel="0" collapsed="false">
      <c r="P18361" s="1" t="n">
        <f aca="false">(B18361/86400)+DATE(1970,1,1)</f>
        <v>25569</v>
      </c>
    </row>
    <row r="18362" customFormat="false" ht="12.8" hidden="false" customHeight="false" outlineLevel="0" collapsed="false">
      <c r="P18362" s="1" t="n">
        <f aca="false">(B18362/86400)+DATE(1970,1,1)</f>
        <v>25569</v>
      </c>
    </row>
    <row r="18363" customFormat="false" ht="12.8" hidden="false" customHeight="false" outlineLevel="0" collapsed="false">
      <c r="P18363" s="1" t="n">
        <f aca="false">(B18363/86400)+DATE(1970,1,1)</f>
        <v>25569</v>
      </c>
    </row>
    <row r="18364" customFormat="false" ht="12.8" hidden="false" customHeight="false" outlineLevel="0" collapsed="false">
      <c r="P18364" s="1" t="n">
        <f aca="false">(B18364/86400)+DATE(1970,1,1)</f>
        <v>25569</v>
      </c>
    </row>
    <row r="18365" customFormat="false" ht="12.8" hidden="false" customHeight="false" outlineLevel="0" collapsed="false">
      <c r="P18365" s="1" t="n">
        <f aca="false">(B18365/86400)+DATE(1970,1,1)</f>
        <v>25569</v>
      </c>
    </row>
    <row r="18366" customFormat="false" ht="12.8" hidden="false" customHeight="false" outlineLevel="0" collapsed="false">
      <c r="P18366" s="1" t="n">
        <f aca="false">(B18366/86400)+DATE(1970,1,1)</f>
        <v>25569</v>
      </c>
    </row>
    <row r="18367" customFormat="false" ht="12.8" hidden="false" customHeight="false" outlineLevel="0" collapsed="false">
      <c r="P18367" s="1" t="n">
        <f aca="false">(B18367/86400)+DATE(1970,1,1)</f>
        <v>25569</v>
      </c>
    </row>
    <row r="18368" customFormat="false" ht="12.8" hidden="false" customHeight="false" outlineLevel="0" collapsed="false">
      <c r="P18368" s="1" t="n">
        <f aca="false">(B18368/86400)+DATE(1970,1,1)</f>
        <v>25569</v>
      </c>
    </row>
    <row r="18369" customFormat="false" ht="12.8" hidden="false" customHeight="false" outlineLevel="0" collapsed="false">
      <c r="P18369" s="1" t="n">
        <f aca="false">(B18369/86400)+DATE(1970,1,1)</f>
        <v>25569</v>
      </c>
    </row>
    <row r="18370" customFormat="false" ht="12.8" hidden="false" customHeight="false" outlineLevel="0" collapsed="false">
      <c r="P18370" s="1" t="n">
        <f aca="false">(B18370/86400)+DATE(1970,1,1)</f>
        <v>25569</v>
      </c>
    </row>
    <row r="18371" customFormat="false" ht="12.8" hidden="false" customHeight="false" outlineLevel="0" collapsed="false">
      <c r="P18371" s="1" t="n">
        <f aca="false">(B18371/86400)+DATE(1970,1,1)</f>
        <v>25569</v>
      </c>
    </row>
    <row r="18372" customFormat="false" ht="12.8" hidden="false" customHeight="false" outlineLevel="0" collapsed="false">
      <c r="P18372" s="1" t="n">
        <f aca="false">(B18372/86400)+DATE(1970,1,1)</f>
        <v>25569</v>
      </c>
    </row>
    <row r="18373" customFormat="false" ht="12.8" hidden="false" customHeight="false" outlineLevel="0" collapsed="false">
      <c r="P18373" s="1" t="n">
        <f aca="false">(B18373/86400)+DATE(1970,1,1)</f>
        <v>25569</v>
      </c>
    </row>
    <row r="18374" customFormat="false" ht="12.8" hidden="false" customHeight="false" outlineLevel="0" collapsed="false">
      <c r="P18374" s="1" t="n">
        <f aca="false">(B18374/86400)+DATE(1970,1,1)</f>
        <v>25569</v>
      </c>
    </row>
    <row r="18375" customFormat="false" ht="12.8" hidden="false" customHeight="false" outlineLevel="0" collapsed="false">
      <c r="P18375" s="1" t="n">
        <f aca="false">(B18375/86400)+DATE(1970,1,1)</f>
        <v>25569</v>
      </c>
    </row>
    <row r="18376" customFormat="false" ht="12.8" hidden="false" customHeight="false" outlineLevel="0" collapsed="false">
      <c r="P18376" s="1" t="n">
        <f aca="false">(B18376/86400)+DATE(1970,1,1)</f>
        <v>25569</v>
      </c>
    </row>
    <row r="18377" customFormat="false" ht="12.8" hidden="false" customHeight="false" outlineLevel="0" collapsed="false">
      <c r="P18377" s="1" t="n">
        <f aca="false">(B18377/86400)+DATE(1970,1,1)</f>
        <v>25569</v>
      </c>
    </row>
    <row r="18378" customFormat="false" ht="12.8" hidden="false" customHeight="false" outlineLevel="0" collapsed="false">
      <c r="P18378" s="1" t="n">
        <f aca="false">(B18378/86400)+DATE(1970,1,1)</f>
        <v>25569</v>
      </c>
    </row>
    <row r="18379" customFormat="false" ht="12.8" hidden="false" customHeight="false" outlineLevel="0" collapsed="false">
      <c r="P18379" s="1" t="n">
        <f aca="false">(B18379/86400)+DATE(1970,1,1)</f>
        <v>25569</v>
      </c>
    </row>
    <row r="18380" customFormat="false" ht="12.8" hidden="false" customHeight="false" outlineLevel="0" collapsed="false">
      <c r="P18380" s="1" t="n">
        <f aca="false">(B18380/86400)+DATE(1970,1,1)</f>
        <v>25569</v>
      </c>
    </row>
    <row r="18381" customFormat="false" ht="12.8" hidden="false" customHeight="false" outlineLevel="0" collapsed="false">
      <c r="P18381" s="1" t="n">
        <f aca="false">(B18381/86400)+DATE(1970,1,1)</f>
        <v>25569</v>
      </c>
    </row>
    <row r="18382" customFormat="false" ht="12.8" hidden="false" customHeight="false" outlineLevel="0" collapsed="false">
      <c r="P18382" s="1" t="n">
        <f aca="false">(B18382/86400)+DATE(1970,1,1)</f>
        <v>25569</v>
      </c>
    </row>
    <row r="18383" customFormat="false" ht="12.8" hidden="false" customHeight="false" outlineLevel="0" collapsed="false">
      <c r="P18383" s="1" t="n">
        <f aca="false">(B18383/86400)+DATE(1970,1,1)</f>
        <v>25569</v>
      </c>
    </row>
    <row r="18384" customFormat="false" ht="12.8" hidden="false" customHeight="false" outlineLevel="0" collapsed="false">
      <c r="P18384" s="1" t="n">
        <f aca="false">(B18384/86400)+DATE(1970,1,1)</f>
        <v>25569</v>
      </c>
    </row>
    <row r="18385" customFormat="false" ht="12.8" hidden="false" customHeight="false" outlineLevel="0" collapsed="false">
      <c r="P18385" s="1" t="n">
        <f aca="false">(B18385/86400)+DATE(1970,1,1)</f>
        <v>25569</v>
      </c>
    </row>
    <row r="18386" customFormat="false" ht="12.8" hidden="false" customHeight="false" outlineLevel="0" collapsed="false">
      <c r="P18386" s="1" t="n">
        <f aca="false">(B18386/86400)+DATE(1970,1,1)</f>
        <v>25569</v>
      </c>
    </row>
    <row r="18387" customFormat="false" ht="12.8" hidden="false" customHeight="false" outlineLevel="0" collapsed="false">
      <c r="P18387" s="1" t="n">
        <f aca="false">(B18387/86400)+DATE(1970,1,1)</f>
        <v>25569</v>
      </c>
    </row>
    <row r="18388" customFormat="false" ht="12.8" hidden="false" customHeight="false" outlineLevel="0" collapsed="false">
      <c r="P18388" s="1" t="n">
        <f aca="false">(B18388/86400)+DATE(1970,1,1)</f>
        <v>25569</v>
      </c>
    </row>
    <row r="18389" customFormat="false" ht="12.8" hidden="false" customHeight="false" outlineLevel="0" collapsed="false">
      <c r="P18389" s="1" t="n">
        <f aca="false">(B18389/86400)+DATE(1970,1,1)</f>
        <v>25569</v>
      </c>
    </row>
    <row r="18390" customFormat="false" ht="12.8" hidden="false" customHeight="false" outlineLevel="0" collapsed="false">
      <c r="P18390" s="1" t="n">
        <f aca="false">(B18390/86400)+DATE(1970,1,1)</f>
        <v>25569</v>
      </c>
    </row>
    <row r="18391" customFormat="false" ht="12.8" hidden="false" customHeight="false" outlineLevel="0" collapsed="false">
      <c r="P18391" s="1" t="n">
        <f aca="false">(B18391/86400)+DATE(1970,1,1)</f>
        <v>25569</v>
      </c>
    </row>
    <row r="18392" customFormat="false" ht="12.8" hidden="false" customHeight="false" outlineLevel="0" collapsed="false">
      <c r="P18392" s="1" t="n">
        <f aca="false">(B18392/86400)+DATE(1970,1,1)</f>
        <v>25569</v>
      </c>
    </row>
    <row r="18393" customFormat="false" ht="12.8" hidden="false" customHeight="false" outlineLevel="0" collapsed="false">
      <c r="P18393" s="1" t="n">
        <f aca="false">(B18393/86400)+DATE(1970,1,1)</f>
        <v>25569</v>
      </c>
    </row>
    <row r="18394" customFormat="false" ht="12.8" hidden="false" customHeight="false" outlineLevel="0" collapsed="false">
      <c r="P18394" s="1" t="n">
        <f aca="false">(B18394/86400)+DATE(1970,1,1)</f>
        <v>25569</v>
      </c>
    </row>
    <row r="18395" customFormat="false" ht="12.8" hidden="false" customHeight="false" outlineLevel="0" collapsed="false">
      <c r="P18395" s="1" t="n">
        <f aca="false">(B18395/86400)+DATE(1970,1,1)</f>
        <v>25569</v>
      </c>
    </row>
    <row r="18396" customFormat="false" ht="12.8" hidden="false" customHeight="false" outlineLevel="0" collapsed="false">
      <c r="P18396" s="1" t="n">
        <f aca="false">(B18396/86400)+DATE(1970,1,1)</f>
        <v>25569</v>
      </c>
    </row>
    <row r="18397" customFormat="false" ht="12.8" hidden="false" customHeight="false" outlineLevel="0" collapsed="false">
      <c r="P18397" s="1" t="n">
        <f aca="false">(B18397/86400)+DATE(1970,1,1)</f>
        <v>25569</v>
      </c>
    </row>
    <row r="18398" customFormat="false" ht="12.8" hidden="false" customHeight="false" outlineLevel="0" collapsed="false">
      <c r="P18398" s="1" t="n">
        <f aca="false">(B18398/86400)+DATE(1970,1,1)</f>
        <v>25569</v>
      </c>
    </row>
    <row r="18399" customFormat="false" ht="12.8" hidden="false" customHeight="false" outlineLevel="0" collapsed="false">
      <c r="P18399" s="1" t="n">
        <f aca="false">(B18399/86400)+DATE(1970,1,1)</f>
        <v>25569</v>
      </c>
    </row>
    <row r="18400" customFormat="false" ht="12.8" hidden="false" customHeight="false" outlineLevel="0" collapsed="false">
      <c r="P18400" s="1" t="n">
        <f aca="false">(B18400/86400)+DATE(1970,1,1)</f>
        <v>25569</v>
      </c>
    </row>
    <row r="18401" customFormat="false" ht="12.8" hidden="false" customHeight="false" outlineLevel="0" collapsed="false">
      <c r="P18401" s="1" t="n">
        <f aca="false">(B18401/86400)+DATE(1970,1,1)</f>
        <v>25569</v>
      </c>
    </row>
    <row r="18402" customFormat="false" ht="12.8" hidden="false" customHeight="false" outlineLevel="0" collapsed="false">
      <c r="P18402" s="1" t="n">
        <f aca="false">(B18402/86400)+DATE(1970,1,1)</f>
        <v>25569</v>
      </c>
    </row>
    <row r="18403" customFormat="false" ht="12.8" hidden="false" customHeight="false" outlineLevel="0" collapsed="false">
      <c r="P18403" s="1" t="n">
        <f aca="false">(B18403/86400)+DATE(1970,1,1)</f>
        <v>25569</v>
      </c>
    </row>
    <row r="18404" customFormat="false" ht="12.8" hidden="false" customHeight="false" outlineLevel="0" collapsed="false">
      <c r="P18404" s="1" t="n">
        <f aca="false">(B18404/86400)+DATE(1970,1,1)</f>
        <v>25569</v>
      </c>
    </row>
    <row r="18405" customFormat="false" ht="12.8" hidden="false" customHeight="false" outlineLevel="0" collapsed="false">
      <c r="P18405" s="1" t="n">
        <f aca="false">(B18405/86400)+DATE(1970,1,1)</f>
        <v>25569</v>
      </c>
    </row>
    <row r="18406" customFormat="false" ht="12.8" hidden="false" customHeight="false" outlineLevel="0" collapsed="false">
      <c r="P18406" s="1" t="n">
        <f aca="false">(B18406/86400)+DATE(1970,1,1)</f>
        <v>25569</v>
      </c>
    </row>
    <row r="18407" customFormat="false" ht="12.8" hidden="false" customHeight="false" outlineLevel="0" collapsed="false">
      <c r="P18407" s="1" t="n">
        <f aca="false">(B18407/86400)+DATE(1970,1,1)</f>
        <v>25569</v>
      </c>
    </row>
    <row r="18408" customFormat="false" ht="12.8" hidden="false" customHeight="false" outlineLevel="0" collapsed="false">
      <c r="P18408" s="1" t="n">
        <f aca="false">(B18408/86400)+DATE(1970,1,1)</f>
        <v>25569</v>
      </c>
    </row>
    <row r="18409" customFormat="false" ht="12.8" hidden="false" customHeight="false" outlineLevel="0" collapsed="false">
      <c r="P18409" s="1" t="n">
        <f aca="false">(B18409/86400)+DATE(1970,1,1)</f>
        <v>25569</v>
      </c>
    </row>
    <row r="18410" customFormat="false" ht="12.8" hidden="false" customHeight="false" outlineLevel="0" collapsed="false">
      <c r="P18410" s="1" t="n">
        <f aca="false">(B18410/86400)+DATE(1970,1,1)</f>
        <v>25569</v>
      </c>
    </row>
    <row r="18411" customFormat="false" ht="12.8" hidden="false" customHeight="false" outlineLevel="0" collapsed="false">
      <c r="P18411" s="1" t="n">
        <f aca="false">(B18411/86400)+DATE(1970,1,1)</f>
        <v>25569</v>
      </c>
    </row>
    <row r="18412" customFormat="false" ht="12.8" hidden="false" customHeight="false" outlineLevel="0" collapsed="false">
      <c r="P18412" s="1" t="n">
        <f aca="false">(B18412/86400)+DATE(1970,1,1)</f>
        <v>25569</v>
      </c>
    </row>
    <row r="18413" customFormat="false" ht="12.8" hidden="false" customHeight="false" outlineLevel="0" collapsed="false">
      <c r="P18413" s="1" t="n">
        <f aca="false">(B18413/86400)+DATE(1970,1,1)</f>
        <v>25569</v>
      </c>
    </row>
    <row r="18414" customFormat="false" ht="12.8" hidden="false" customHeight="false" outlineLevel="0" collapsed="false">
      <c r="P18414" s="1" t="n">
        <f aca="false">(B18414/86400)+DATE(1970,1,1)</f>
        <v>25569</v>
      </c>
    </row>
    <row r="18415" customFormat="false" ht="12.8" hidden="false" customHeight="false" outlineLevel="0" collapsed="false">
      <c r="P18415" s="1" t="n">
        <f aca="false">(B18415/86400)+DATE(1970,1,1)</f>
        <v>25569</v>
      </c>
    </row>
    <row r="18416" customFormat="false" ht="12.8" hidden="false" customHeight="false" outlineLevel="0" collapsed="false">
      <c r="P18416" s="1" t="n">
        <f aca="false">(B18416/86400)+DATE(1970,1,1)</f>
        <v>25569</v>
      </c>
    </row>
    <row r="18417" customFormat="false" ht="12.8" hidden="false" customHeight="false" outlineLevel="0" collapsed="false">
      <c r="P18417" s="1" t="n">
        <f aca="false">(B18417/86400)+DATE(1970,1,1)</f>
        <v>25569</v>
      </c>
    </row>
    <row r="18418" customFormat="false" ht="12.8" hidden="false" customHeight="false" outlineLevel="0" collapsed="false">
      <c r="P18418" s="1" t="n">
        <f aca="false">(B18418/86400)+DATE(1970,1,1)</f>
        <v>25569</v>
      </c>
    </row>
    <row r="18419" customFormat="false" ht="12.8" hidden="false" customHeight="false" outlineLevel="0" collapsed="false">
      <c r="P18419" s="1" t="n">
        <f aca="false">(B18419/86400)+DATE(1970,1,1)</f>
        <v>25569</v>
      </c>
    </row>
    <row r="18420" customFormat="false" ht="12.8" hidden="false" customHeight="false" outlineLevel="0" collapsed="false">
      <c r="P18420" s="1" t="n">
        <f aca="false">(B18420/86400)+DATE(1970,1,1)</f>
        <v>25569</v>
      </c>
    </row>
    <row r="18421" customFormat="false" ht="12.8" hidden="false" customHeight="false" outlineLevel="0" collapsed="false">
      <c r="P18421" s="1" t="n">
        <f aca="false">(B18421/86400)+DATE(1970,1,1)</f>
        <v>25569</v>
      </c>
    </row>
    <row r="18422" customFormat="false" ht="12.8" hidden="false" customHeight="false" outlineLevel="0" collapsed="false">
      <c r="P18422" s="1" t="n">
        <f aca="false">(B18422/86400)+DATE(1970,1,1)</f>
        <v>25569</v>
      </c>
    </row>
    <row r="18423" customFormat="false" ht="12.8" hidden="false" customHeight="false" outlineLevel="0" collapsed="false">
      <c r="P18423" s="1" t="n">
        <f aca="false">(B18423/86400)+DATE(1970,1,1)</f>
        <v>25569</v>
      </c>
    </row>
    <row r="18424" customFormat="false" ht="12.8" hidden="false" customHeight="false" outlineLevel="0" collapsed="false">
      <c r="P18424" s="1" t="n">
        <f aca="false">(B18424/86400)+DATE(1970,1,1)</f>
        <v>25569</v>
      </c>
    </row>
    <row r="18425" customFormat="false" ht="12.8" hidden="false" customHeight="false" outlineLevel="0" collapsed="false">
      <c r="P18425" s="1" t="n">
        <f aca="false">(B18425/86400)+DATE(1970,1,1)</f>
        <v>25569</v>
      </c>
    </row>
    <row r="18426" customFormat="false" ht="12.8" hidden="false" customHeight="false" outlineLevel="0" collapsed="false">
      <c r="P18426" s="1" t="n">
        <f aca="false">(B18426/86400)+DATE(1970,1,1)</f>
        <v>25569</v>
      </c>
    </row>
    <row r="18427" customFormat="false" ht="12.8" hidden="false" customHeight="false" outlineLevel="0" collapsed="false">
      <c r="P18427" s="1" t="n">
        <f aca="false">(B18427/86400)+DATE(1970,1,1)</f>
        <v>25569</v>
      </c>
    </row>
    <row r="18428" customFormat="false" ht="12.8" hidden="false" customHeight="false" outlineLevel="0" collapsed="false">
      <c r="P18428" s="1" t="n">
        <f aca="false">(B18428/86400)+DATE(1970,1,1)</f>
        <v>25569</v>
      </c>
    </row>
    <row r="18429" customFormat="false" ht="12.8" hidden="false" customHeight="false" outlineLevel="0" collapsed="false">
      <c r="P18429" s="1" t="n">
        <f aca="false">(B18429/86400)+DATE(1970,1,1)</f>
        <v>25569</v>
      </c>
    </row>
    <row r="18430" customFormat="false" ht="12.8" hidden="false" customHeight="false" outlineLevel="0" collapsed="false">
      <c r="P18430" s="1" t="n">
        <f aca="false">(B18430/86400)+DATE(1970,1,1)</f>
        <v>25569</v>
      </c>
    </row>
    <row r="18431" customFormat="false" ht="12.8" hidden="false" customHeight="false" outlineLevel="0" collapsed="false">
      <c r="P18431" s="1" t="n">
        <f aca="false">(B18431/86400)+DATE(1970,1,1)</f>
        <v>25569</v>
      </c>
    </row>
    <row r="18432" customFormat="false" ht="12.8" hidden="false" customHeight="false" outlineLevel="0" collapsed="false">
      <c r="P18432" s="1" t="n">
        <f aca="false">(B18432/86400)+DATE(1970,1,1)</f>
        <v>25569</v>
      </c>
    </row>
    <row r="18433" customFormat="false" ht="12.8" hidden="false" customHeight="false" outlineLevel="0" collapsed="false">
      <c r="P18433" s="1" t="n">
        <f aca="false">(B18433/86400)+DATE(1970,1,1)</f>
        <v>25569</v>
      </c>
    </row>
    <row r="18434" customFormat="false" ht="12.8" hidden="false" customHeight="false" outlineLevel="0" collapsed="false">
      <c r="P18434" s="1" t="n">
        <f aca="false">(B18434/86400)+DATE(1970,1,1)</f>
        <v>25569</v>
      </c>
    </row>
    <row r="18435" customFormat="false" ht="12.8" hidden="false" customHeight="false" outlineLevel="0" collapsed="false">
      <c r="P18435" s="1" t="n">
        <f aca="false">(B18435/86400)+DATE(1970,1,1)</f>
        <v>25569</v>
      </c>
    </row>
    <row r="18436" customFormat="false" ht="12.8" hidden="false" customHeight="false" outlineLevel="0" collapsed="false">
      <c r="P18436" s="1" t="n">
        <f aca="false">(B18436/86400)+DATE(1970,1,1)</f>
        <v>25569</v>
      </c>
    </row>
    <row r="18437" customFormat="false" ht="12.8" hidden="false" customHeight="false" outlineLevel="0" collapsed="false">
      <c r="P18437" s="1" t="n">
        <f aca="false">(B18437/86400)+DATE(1970,1,1)</f>
        <v>25569</v>
      </c>
    </row>
    <row r="18438" customFormat="false" ht="12.8" hidden="false" customHeight="false" outlineLevel="0" collapsed="false">
      <c r="P18438" s="1" t="n">
        <f aca="false">(B18438/86400)+DATE(1970,1,1)</f>
        <v>25569</v>
      </c>
    </row>
    <row r="18439" customFormat="false" ht="12.8" hidden="false" customHeight="false" outlineLevel="0" collapsed="false">
      <c r="P18439" s="1" t="n">
        <f aca="false">(B18439/86400)+DATE(1970,1,1)</f>
        <v>25569</v>
      </c>
    </row>
    <row r="18440" customFormat="false" ht="12.8" hidden="false" customHeight="false" outlineLevel="0" collapsed="false">
      <c r="P18440" s="1" t="n">
        <f aca="false">(B18440/86400)+DATE(1970,1,1)</f>
        <v>25569</v>
      </c>
    </row>
    <row r="18441" customFormat="false" ht="12.8" hidden="false" customHeight="false" outlineLevel="0" collapsed="false">
      <c r="P18441" s="1" t="n">
        <f aca="false">(B18441/86400)+DATE(1970,1,1)</f>
        <v>25569</v>
      </c>
    </row>
    <row r="18442" customFormat="false" ht="12.8" hidden="false" customHeight="false" outlineLevel="0" collapsed="false">
      <c r="P18442" s="1" t="n">
        <f aca="false">(B18442/86400)+DATE(1970,1,1)</f>
        <v>25569</v>
      </c>
    </row>
    <row r="18443" customFormat="false" ht="12.8" hidden="false" customHeight="false" outlineLevel="0" collapsed="false">
      <c r="P18443" s="1" t="n">
        <f aca="false">(B18443/86400)+DATE(1970,1,1)</f>
        <v>25569</v>
      </c>
    </row>
    <row r="18444" customFormat="false" ht="12.8" hidden="false" customHeight="false" outlineLevel="0" collapsed="false">
      <c r="P18444" s="1" t="n">
        <f aca="false">(B18444/86400)+DATE(1970,1,1)</f>
        <v>25569</v>
      </c>
    </row>
    <row r="18445" customFormat="false" ht="12.8" hidden="false" customHeight="false" outlineLevel="0" collapsed="false">
      <c r="P18445" s="1" t="n">
        <f aca="false">(B18445/86400)+DATE(1970,1,1)</f>
        <v>25569</v>
      </c>
    </row>
    <row r="18446" customFormat="false" ht="12.8" hidden="false" customHeight="false" outlineLevel="0" collapsed="false">
      <c r="P18446" s="1" t="n">
        <f aca="false">(B18446/86400)+DATE(1970,1,1)</f>
        <v>25569</v>
      </c>
    </row>
    <row r="18447" customFormat="false" ht="12.8" hidden="false" customHeight="false" outlineLevel="0" collapsed="false">
      <c r="P18447" s="1" t="n">
        <f aca="false">(B18447/86400)+DATE(1970,1,1)</f>
        <v>25569</v>
      </c>
    </row>
    <row r="18448" customFormat="false" ht="12.8" hidden="false" customHeight="false" outlineLevel="0" collapsed="false">
      <c r="P18448" s="1" t="n">
        <f aca="false">(B18448/86400)+DATE(1970,1,1)</f>
        <v>25569</v>
      </c>
    </row>
    <row r="18449" customFormat="false" ht="12.8" hidden="false" customHeight="false" outlineLevel="0" collapsed="false">
      <c r="P18449" s="1" t="n">
        <f aca="false">(B18449/86400)+DATE(1970,1,1)</f>
        <v>25569</v>
      </c>
    </row>
    <row r="18450" customFormat="false" ht="12.8" hidden="false" customHeight="false" outlineLevel="0" collapsed="false">
      <c r="P18450" s="1" t="n">
        <f aca="false">(B18450/86400)+DATE(1970,1,1)</f>
        <v>25569</v>
      </c>
    </row>
    <row r="18451" customFormat="false" ht="12.8" hidden="false" customHeight="false" outlineLevel="0" collapsed="false">
      <c r="P18451" s="1" t="n">
        <f aca="false">(B18451/86400)+DATE(1970,1,1)</f>
        <v>25569</v>
      </c>
    </row>
    <row r="18452" customFormat="false" ht="12.8" hidden="false" customHeight="false" outlineLevel="0" collapsed="false">
      <c r="P18452" s="1" t="n">
        <f aca="false">(B18452/86400)+DATE(1970,1,1)</f>
        <v>25569</v>
      </c>
    </row>
    <row r="18453" customFormat="false" ht="12.8" hidden="false" customHeight="false" outlineLevel="0" collapsed="false">
      <c r="P18453" s="1" t="n">
        <f aca="false">(B18453/86400)+DATE(1970,1,1)</f>
        <v>25569</v>
      </c>
    </row>
    <row r="18454" customFormat="false" ht="12.8" hidden="false" customHeight="false" outlineLevel="0" collapsed="false">
      <c r="P18454" s="1" t="n">
        <f aca="false">(B18454/86400)+DATE(1970,1,1)</f>
        <v>25569</v>
      </c>
    </row>
    <row r="18455" customFormat="false" ht="12.8" hidden="false" customHeight="false" outlineLevel="0" collapsed="false">
      <c r="P18455" s="1" t="n">
        <f aca="false">(B18455/86400)+DATE(1970,1,1)</f>
        <v>25569</v>
      </c>
    </row>
    <row r="18456" customFormat="false" ht="12.8" hidden="false" customHeight="false" outlineLevel="0" collapsed="false">
      <c r="P18456" s="1" t="n">
        <f aca="false">(B18456/86400)+DATE(1970,1,1)</f>
        <v>25569</v>
      </c>
    </row>
    <row r="18457" customFormat="false" ht="12.8" hidden="false" customHeight="false" outlineLevel="0" collapsed="false">
      <c r="P18457" s="1" t="n">
        <f aca="false">(B18457/86400)+DATE(1970,1,1)</f>
        <v>25569</v>
      </c>
    </row>
    <row r="18458" customFormat="false" ht="12.8" hidden="false" customHeight="false" outlineLevel="0" collapsed="false">
      <c r="P18458" s="1" t="n">
        <f aca="false">(B18458/86400)+DATE(1970,1,1)</f>
        <v>25569</v>
      </c>
    </row>
    <row r="18459" customFormat="false" ht="12.8" hidden="false" customHeight="false" outlineLevel="0" collapsed="false">
      <c r="P18459" s="1" t="n">
        <f aca="false">(B18459/86400)+DATE(1970,1,1)</f>
        <v>25569</v>
      </c>
    </row>
    <row r="18460" customFormat="false" ht="12.8" hidden="false" customHeight="false" outlineLevel="0" collapsed="false">
      <c r="P18460" s="1" t="n">
        <f aca="false">(B18460/86400)+DATE(1970,1,1)</f>
        <v>25569</v>
      </c>
    </row>
    <row r="18461" customFormat="false" ht="12.8" hidden="false" customHeight="false" outlineLevel="0" collapsed="false">
      <c r="P18461" s="1" t="n">
        <f aca="false">(B18461/86400)+DATE(1970,1,1)</f>
        <v>25569</v>
      </c>
    </row>
    <row r="18462" customFormat="false" ht="12.8" hidden="false" customHeight="false" outlineLevel="0" collapsed="false">
      <c r="P18462" s="1" t="n">
        <f aca="false">(B18462/86400)+DATE(1970,1,1)</f>
        <v>25569</v>
      </c>
    </row>
    <row r="18463" customFormat="false" ht="12.8" hidden="false" customHeight="false" outlineLevel="0" collapsed="false">
      <c r="P18463" s="1" t="n">
        <f aca="false">(B18463/86400)+DATE(1970,1,1)</f>
        <v>25569</v>
      </c>
    </row>
    <row r="18464" customFormat="false" ht="12.8" hidden="false" customHeight="false" outlineLevel="0" collapsed="false">
      <c r="P18464" s="1" t="n">
        <f aca="false">(B18464/86400)+DATE(1970,1,1)</f>
        <v>25569</v>
      </c>
    </row>
    <row r="18465" customFormat="false" ht="12.8" hidden="false" customHeight="false" outlineLevel="0" collapsed="false">
      <c r="P18465" s="1" t="n">
        <f aca="false">(B18465/86400)+DATE(1970,1,1)</f>
        <v>25569</v>
      </c>
    </row>
    <row r="18466" customFormat="false" ht="12.8" hidden="false" customHeight="false" outlineLevel="0" collapsed="false">
      <c r="P18466" s="1" t="n">
        <f aca="false">(B18466/86400)+DATE(1970,1,1)</f>
        <v>25569</v>
      </c>
    </row>
    <row r="18467" customFormat="false" ht="12.8" hidden="false" customHeight="false" outlineLevel="0" collapsed="false">
      <c r="P18467" s="1" t="n">
        <f aca="false">(B18467/86400)+DATE(1970,1,1)</f>
        <v>25569</v>
      </c>
    </row>
    <row r="18468" customFormat="false" ht="12.8" hidden="false" customHeight="false" outlineLevel="0" collapsed="false">
      <c r="P18468" s="1" t="n">
        <f aca="false">(B18468/86400)+DATE(1970,1,1)</f>
        <v>25569</v>
      </c>
    </row>
    <row r="18469" customFormat="false" ht="12.8" hidden="false" customHeight="false" outlineLevel="0" collapsed="false">
      <c r="P18469" s="1" t="n">
        <f aca="false">(B18469/86400)+DATE(1970,1,1)</f>
        <v>25569</v>
      </c>
    </row>
    <row r="18470" customFormat="false" ht="12.8" hidden="false" customHeight="false" outlineLevel="0" collapsed="false">
      <c r="P18470" s="1" t="n">
        <f aca="false">(B18470/86400)+DATE(1970,1,1)</f>
        <v>25569</v>
      </c>
    </row>
    <row r="18471" customFormat="false" ht="12.8" hidden="false" customHeight="false" outlineLevel="0" collapsed="false">
      <c r="P18471" s="1" t="n">
        <f aca="false">(B18471/86400)+DATE(1970,1,1)</f>
        <v>25569</v>
      </c>
    </row>
    <row r="18472" customFormat="false" ht="12.8" hidden="false" customHeight="false" outlineLevel="0" collapsed="false">
      <c r="P18472" s="1" t="n">
        <f aca="false">(B18472/86400)+DATE(1970,1,1)</f>
        <v>25569</v>
      </c>
    </row>
    <row r="18473" customFormat="false" ht="12.8" hidden="false" customHeight="false" outlineLevel="0" collapsed="false">
      <c r="P18473" s="1" t="n">
        <f aca="false">(B18473/86400)+DATE(1970,1,1)</f>
        <v>25569</v>
      </c>
    </row>
    <row r="18474" customFormat="false" ht="12.8" hidden="false" customHeight="false" outlineLevel="0" collapsed="false">
      <c r="P18474" s="1" t="n">
        <f aca="false">(B18474/86400)+DATE(1970,1,1)</f>
        <v>25569</v>
      </c>
    </row>
    <row r="18475" customFormat="false" ht="12.8" hidden="false" customHeight="false" outlineLevel="0" collapsed="false">
      <c r="P18475" s="1" t="n">
        <f aca="false">(B18475/86400)+DATE(1970,1,1)</f>
        <v>25569</v>
      </c>
    </row>
    <row r="18476" customFormat="false" ht="12.8" hidden="false" customHeight="false" outlineLevel="0" collapsed="false">
      <c r="P18476" s="1" t="n">
        <f aca="false">(B18476/86400)+DATE(1970,1,1)</f>
        <v>25569</v>
      </c>
    </row>
    <row r="18477" customFormat="false" ht="12.8" hidden="false" customHeight="false" outlineLevel="0" collapsed="false">
      <c r="P18477" s="1" t="n">
        <f aca="false">(B18477/86400)+DATE(1970,1,1)</f>
        <v>25569</v>
      </c>
    </row>
    <row r="18478" customFormat="false" ht="12.8" hidden="false" customHeight="false" outlineLevel="0" collapsed="false">
      <c r="P18478" s="1" t="n">
        <f aca="false">(B18478/86400)+DATE(1970,1,1)</f>
        <v>25569</v>
      </c>
    </row>
    <row r="18479" customFormat="false" ht="12.8" hidden="false" customHeight="false" outlineLevel="0" collapsed="false">
      <c r="P18479" s="1" t="n">
        <f aca="false">(B18479/86400)+DATE(1970,1,1)</f>
        <v>25569</v>
      </c>
    </row>
    <row r="18480" customFormat="false" ht="12.8" hidden="false" customHeight="false" outlineLevel="0" collapsed="false">
      <c r="P18480" s="1" t="n">
        <f aca="false">(B18480/86400)+DATE(1970,1,1)</f>
        <v>25569</v>
      </c>
    </row>
    <row r="18481" customFormat="false" ht="12.8" hidden="false" customHeight="false" outlineLevel="0" collapsed="false">
      <c r="P18481" s="1" t="n">
        <f aca="false">(B18481/86400)+DATE(1970,1,1)</f>
        <v>25569</v>
      </c>
    </row>
    <row r="18482" customFormat="false" ht="12.8" hidden="false" customHeight="false" outlineLevel="0" collapsed="false">
      <c r="P18482" s="1" t="n">
        <f aca="false">(B18482/86400)+DATE(1970,1,1)</f>
        <v>25569</v>
      </c>
    </row>
    <row r="18483" customFormat="false" ht="12.8" hidden="false" customHeight="false" outlineLevel="0" collapsed="false">
      <c r="P18483" s="1" t="n">
        <f aca="false">(B18483/86400)+DATE(1970,1,1)</f>
        <v>25569</v>
      </c>
    </row>
    <row r="18484" customFormat="false" ht="12.8" hidden="false" customHeight="false" outlineLevel="0" collapsed="false">
      <c r="P18484" s="1" t="n">
        <f aca="false">(B18484/86400)+DATE(1970,1,1)</f>
        <v>25569</v>
      </c>
    </row>
    <row r="18485" customFormat="false" ht="12.8" hidden="false" customHeight="false" outlineLevel="0" collapsed="false">
      <c r="P18485" s="1" t="n">
        <f aca="false">(B18485/86400)+DATE(1970,1,1)</f>
        <v>25569</v>
      </c>
    </row>
    <row r="18486" customFormat="false" ht="12.8" hidden="false" customHeight="false" outlineLevel="0" collapsed="false">
      <c r="P18486" s="1" t="n">
        <f aca="false">(B18486/86400)+DATE(1970,1,1)</f>
        <v>25569</v>
      </c>
    </row>
    <row r="18487" customFormat="false" ht="12.8" hidden="false" customHeight="false" outlineLevel="0" collapsed="false">
      <c r="P18487" s="1" t="n">
        <f aca="false">(B18487/86400)+DATE(1970,1,1)</f>
        <v>25569</v>
      </c>
    </row>
    <row r="18488" customFormat="false" ht="12.8" hidden="false" customHeight="false" outlineLevel="0" collapsed="false">
      <c r="P18488" s="1" t="n">
        <f aca="false">(B18488/86400)+DATE(1970,1,1)</f>
        <v>25569</v>
      </c>
    </row>
    <row r="18489" customFormat="false" ht="12.8" hidden="false" customHeight="false" outlineLevel="0" collapsed="false">
      <c r="P18489" s="1" t="n">
        <f aca="false">(B18489/86400)+DATE(1970,1,1)</f>
        <v>25569</v>
      </c>
    </row>
    <row r="18490" customFormat="false" ht="12.8" hidden="false" customHeight="false" outlineLevel="0" collapsed="false">
      <c r="P18490" s="1" t="n">
        <f aca="false">(B18490/86400)+DATE(1970,1,1)</f>
        <v>25569</v>
      </c>
    </row>
    <row r="18491" customFormat="false" ht="12.8" hidden="false" customHeight="false" outlineLevel="0" collapsed="false">
      <c r="P18491" s="1" t="n">
        <f aca="false">(B18491/86400)+DATE(1970,1,1)</f>
        <v>25569</v>
      </c>
    </row>
    <row r="18492" customFormat="false" ht="12.8" hidden="false" customHeight="false" outlineLevel="0" collapsed="false">
      <c r="P18492" s="1" t="n">
        <f aca="false">(B18492/86400)+DATE(1970,1,1)</f>
        <v>25569</v>
      </c>
    </row>
    <row r="18493" customFormat="false" ht="12.8" hidden="false" customHeight="false" outlineLevel="0" collapsed="false">
      <c r="P18493" s="1" t="n">
        <f aca="false">(B18493/86400)+DATE(1970,1,1)</f>
        <v>25569</v>
      </c>
    </row>
    <row r="18494" customFormat="false" ht="12.8" hidden="false" customHeight="false" outlineLevel="0" collapsed="false">
      <c r="P18494" s="1" t="n">
        <f aca="false">(B18494/86400)+DATE(1970,1,1)</f>
        <v>25569</v>
      </c>
    </row>
    <row r="18495" customFormat="false" ht="12.8" hidden="false" customHeight="false" outlineLevel="0" collapsed="false">
      <c r="P18495" s="1" t="n">
        <f aca="false">(B18495/86400)+DATE(1970,1,1)</f>
        <v>25569</v>
      </c>
    </row>
    <row r="18496" customFormat="false" ht="12.8" hidden="false" customHeight="false" outlineLevel="0" collapsed="false">
      <c r="P18496" s="1" t="n">
        <f aca="false">(B18496/86400)+DATE(1970,1,1)</f>
        <v>25569</v>
      </c>
    </row>
    <row r="18497" customFormat="false" ht="12.8" hidden="false" customHeight="false" outlineLevel="0" collapsed="false">
      <c r="P18497" s="1" t="n">
        <f aca="false">(B18497/86400)+DATE(1970,1,1)</f>
        <v>25569</v>
      </c>
    </row>
    <row r="18498" customFormat="false" ht="12.8" hidden="false" customHeight="false" outlineLevel="0" collapsed="false">
      <c r="P18498" s="1" t="n">
        <f aca="false">(B18498/86400)+DATE(1970,1,1)</f>
        <v>25569</v>
      </c>
    </row>
    <row r="18499" customFormat="false" ht="12.8" hidden="false" customHeight="false" outlineLevel="0" collapsed="false">
      <c r="P18499" s="1" t="n">
        <f aca="false">(B18499/86400)+DATE(1970,1,1)</f>
        <v>25569</v>
      </c>
    </row>
    <row r="18500" customFormat="false" ht="12.8" hidden="false" customHeight="false" outlineLevel="0" collapsed="false">
      <c r="P18500" s="1" t="n">
        <f aca="false">(B18500/86400)+DATE(1970,1,1)</f>
        <v>25569</v>
      </c>
    </row>
    <row r="18501" customFormat="false" ht="12.8" hidden="false" customHeight="false" outlineLevel="0" collapsed="false">
      <c r="P18501" s="1" t="n">
        <f aca="false">(B18501/86400)+DATE(1970,1,1)</f>
        <v>25569</v>
      </c>
    </row>
    <row r="18502" customFormat="false" ht="12.8" hidden="false" customHeight="false" outlineLevel="0" collapsed="false">
      <c r="P18502" s="1" t="n">
        <f aca="false">(B18502/86400)+DATE(1970,1,1)</f>
        <v>25569</v>
      </c>
    </row>
    <row r="18503" customFormat="false" ht="12.8" hidden="false" customHeight="false" outlineLevel="0" collapsed="false">
      <c r="P18503" s="1" t="n">
        <f aca="false">(B18503/86400)+DATE(1970,1,1)</f>
        <v>25569</v>
      </c>
    </row>
    <row r="18504" customFormat="false" ht="12.8" hidden="false" customHeight="false" outlineLevel="0" collapsed="false">
      <c r="P18504" s="1" t="n">
        <f aca="false">(B18504/86400)+DATE(1970,1,1)</f>
        <v>25569</v>
      </c>
    </row>
    <row r="18505" customFormat="false" ht="12.8" hidden="false" customHeight="false" outlineLevel="0" collapsed="false">
      <c r="P18505" s="1" t="n">
        <f aca="false">(B18505/86400)+DATE(1970,1,1)</f>
        <v>25569</v>
      </c>
    </row>
    <row r="18506" customFormat="false" ht="12.8" hidden="false" customHeight="false" outlineLevel="0" collapsed="false">
      <c r="P18506" s="1" t="n">
        <f aca="false">(B18506/86400)+DATE(1970,1,1)</f>
        <v>25569</v>
      </c>
    </row>
    <row r="18507" customFormat="false" ht="12.8" hidden="false" customHeight="false" outlineLevel="0" collapsed="false">
      <c r="P18507" s="1" t="n">
        <f aca="false">(B18507/86400)+DATE(1970,1,1)</f>
        <v>25569</v>
      </c>
    </row>
    <row r="18508" customFormat="false" ht="12.8" hidden="false" customHeight="false" outlineLevel="0" collapsed="false">
      <c r="P18508" s="1" t="n">
        <f aca="false">(B18508/86400)+DATE(1970,1,1)</f>
        <v>25569</v>
      </c>
    </row>
    <row r="18509" customFormat="false" ht="12.8" hidden="false" customHeight="false" outlineLevel="0" collapsed="false">
      <c r="P18509" s="1" t="n">
        <f aca="false">(B18509/86400)+DATE(1970,1,1)</f>
        <v>25569</v>
      </c>
    </row>
    <row r="18510" customFormat="false" ht="12.8" hidden="false" customHeight="false" outlineLevel="0" collapsed="false">
      <c r="P18510" s="1" t="n">
        <f aca="false">(B18510/86400)+DATE(1970,1,1)</f>
        <v>25569</v>
      </c>
    </row>
    <row r="18511" customFormat="false" ht="12.8" hidden="false" customHeight="false" outlineLevel="0" collapsed="false">
      <c r="P18511" s="1" t="n">
        <f aca="false">(B18511/86400)+DATE(1970,1,1)</f>
        <v>25569</v>
      </c>
    </row>
    <row r="18512" customFormat="false" ht="12.8" hidden="false" customHeight="false" outlineLevel="0" collapsed="false">
      <c r="P18512" s="1" t="n">
        <f aca="false">(B18512/86400)+DATE(1970,1,1)</f>
        <v>25569</v>
      </c>
    </row>
    <row r="18513" customFormat="false" ht="12.8" hidden="false" customHeight="false" outlineLevel="0" collapsed="false">
      <c r="P18513" s="1" t="n">
        <f aca="false">(B18513/86400)+DATE(1970,1,1)</f>
        <v>25569</v>
      </c>
    </row>
    <row r="18514" customFormat="false" ht="12.8" hidden="false" customHeight="false" outlineLevel="0" collapsed="false">
      <c r="P18514" s="1" t="n">
        <f aca="false">(B18514/86400)+DATE(1970,1,1)</f>
        <v>25569</v>
      </c>
    </row>
    <row r="18515" customFormat="false" ht="12.8" hidden="false" customHeight="false" outlineLevel="0" collapsed="false">
      <c r="P18515" s="1" t="n">
        <f aca="false">(B18515/86400)+DATE(1970,1,1)</f>
        <v>25569</v>
      </c>
    </row>
    <row r="18516" customFormat="false" ht="12.8" hidden="false" customHeight="false" outlineLevel="0" collapsed="false">
      <c r="P18516" s="1" t="n">
        <f aca="false">(B18516/86400)+DATE(1970,1,1)</f>
        <v>25569</v>
      </c>
    </row>
    <row r="18517" customFormat="false" ht="12.8" hidden="false" customHeight="false" outlineLevel="0" collapsed="false">
      <c r="P18517" s="1" t="n">
        <f aca="false">(B18517/86400)+DATE(1970,1,1)</f>
        <v>25569</v>
      </c>
    </row>
    <row r="18518" customFormat="false" ht="12.8" hidden="false" customHeight="false" outlineLevel="0" collapsed="false">
      <c r="P18518" s="1" t="n">
        <f aca="false">(B18518/86400)+DATE(1970,1,1)</f>
        <v>25569</v>
      </c>
    </row>
    <row r="18519" customFormat="false" ht="12.8" hidden="false" customHeight="false" outlineLevel="0" collapsed="false">
      <c r="P18519" s="1" t="n">
        <f aca="false">(B18519/86400)+DATE(1970,1,1)</f>
        <v>25569</v>
      </c>
    </row>
    <row r="18520" customFormat="false" ht="12.8" hidden="false" customHeight="false" outlineLevel="0" collapsed="false">
      <c r="P18520" s="1" t="n">
        <f aca="false">(B18520/86400)+DATE(1970,1,1)</f>
        <v>25569</v>
      </c>
    </row>
    <row r="18521" customFormat="false" ht="12.8" hidden="false" customHeight="false" outlineLevel="0" collapsed="false">
      <c r="P18521" s="1" t="n">
        <f aca="false">(B18521/86400)+DATE(1970,1,1)</f>
        <v>25569</v>
      </c>
    </row>
    <row r="18522" customFormat="false" ht="12.8" hidden="false" customHeight="false" outlineLevel="0" collapsed="false">
      <c r="P18522" s="1" t="n">
        <f aca="false">(B18522/86400)+DATE(1970,1,1)</f>
        <v>25569</v>
      </c>
    </row>
    <row r="18523" customFormat="false" ht="12.8" hidden="false" customHeight="false" outlineLevel="0" collapsed="false">
      <c r="P18523" s="1" t="n">
        <f aca="false">(B18523/86400)+DATE(1970,1,1)</f>
        <v>25569</v>
      </c>
    </row>
    <row r="18524" customFormat="false" ht="12.8" hidden="false" customHeight="false" outlineLevel="0" collapsed="false">
      <c r="P18524" s="1" t="n">
        <f aca="false">(B18524/86400)+DATE(1970,1,1)</f>
        <v>25569</v>
      </c>
    </row>
    <row r="18525" customFormat="false" ht="12.8" hidden="false" customHeight="false" outlineLevel="0" collapsed="false">
      <c r="P18525" s="1" t="n">
        <f aca="false">(B18525/86400)+DATE(1970,1,1)</f>
        <v>25569</v>
      </c>
    </row>
    <row r="18526" customFormat="false" ht="12.8" hidden="false" customHeight="false" outlineLevel="0" collapsed="false">
      <c r="P18526" s="1" t="n">
        <f aca="false">(B18526/86400)+DATE(1970,1,1)</f>
        <v>25569</v>
      </c>
    </row>
    <row r="18527" customFormat="false" ht="12.8" hidden="false" customHeight="false" outlineLevel="0" collapsed="false">
      <c r="P18527" s="1" t="n">
        <f aca="false">(B18527/86400)+DATE(1970,1,1)</f>
        <v>25569</v>
      </c>
    </row>
    <row r="18528" customFormat="false" ht="12.8" hidden="false" customHeight="false" outlineLevel="0" collapsed="false">
      <c r="P18528" s="1" t="n">
        <f aca="false">(B18528/86400)+DATE(1970,1,1)</f>
        <v>25569</v>
      </c>
    </row>
    <row r="18529" customFormat="false" ht="12.8" hidden="false" customHeight="false" outlineLevel="0" collapsed="false">
      <c r="P18529" s="1" t="n">
        <f aca="false">(B18529/86400)+DATE(1970,1,1)</f>
        <v>25569</v>
      </c>
    </row>
    <row r="18530" customFormat="false" ht="12.8" hidden="false" customHeight="false" outlineLevel="0" collapsed="false">
      <c r="P18530" s="1" t="n">
        <f aca="false">(B18530/86400)+DATE(1970,1,1)</f>
        <v>25569</v>
      </c>
    </row>
    <row r="18531" customFormat="false" ht="12.8" hidden="false" customHeight="false" outlineLevel="0" collapsed="false">
      <c r="P18531" s="1" t="n">
        <f aca="false">(B18531/86400)+DATE(1970,1,1)</f>
        <v>25569</v>
      </c>
    </row>
    <row r="18532" customFormat="false" ht="12.8" hidden="false" customHeight="false" outlineLevel="0" collapsed="false">
      <c r="P18532" s="1" t="n">
        <f aca="false">(B18532/86400)+DATE(1970,1,1)</f>
        <v>25569</v>
      </c>
    </row>
    <row r="18533" customFormat="false" ht="12.8" hidden="false" customHeight="false" outlineLevel="0" collapsed="false">
      <c r="P18533" s="1" t="n">
        <f aca="false">(B18533/86400)+DATE(1970,1,1)</f>
        <v>25569</v>
      </c>
    </row>
    <row r="18534" customFormat="false" ht="12.8" hidden="false" customHeight="false" outlineLevel="0" collapsed="false">
      <c r="P18534" s="1" t="n">
        <f aca="false">(B18534/86400)+DATE(1970,1,1)</f>
        <v>25569</v>
      </c>
    </row>
    <row r="18535" customFormat="false" ht="12.8" hidden="false" customHeight="false" outlineLevel="0" collapsed="false">
      <c r="P18535" s="1" t="n">
        <f aca="false">(B18535/86400)+DATE(1970,1,1)</f>
        <v>25569</v>
      </c>
    </row>
    <row r="18536" customFormat="false" ht="12.8" hidden="false" customHeight="false" outlineLevel="0" collapsed="false">
      <c r="P18536" s="1" t="n">
        <f aca="false">(B18536/86400)+DATE(1970,1,1)</f>
        <v>25569</v>
      </c>
    </row>
    <row r="18537" customFormat="false" ht="12.8" hidden="false" customHeight="false" outlineLevel="0" collapsed="false">
      <c r="P18537" s="1" t="n">
        <f aca="false">(B18537/86400)+DATE(1970,1,1)</f>
        <v>25569</v>
      </c>
    </row>
    <row r="18538" customFormat="false" ht="12.8" hidden="false" customHeight="false" outlineLevel="0" collapsed="false">
      <c r="P18538" s="1" t="n">
        <f aca="false">(B18538/86400)+DATE(1970,1,1)</f>
        <v>25569</v>
      </c>
    </row>
    <row r="18539" customFormat="false" ht="12.8" hidden="false" customHeight="false" outlineLevel="0" collapsed="false">
      <c r="P18539" s="1" t="n">
        <f aca="false">(B18539/86400)+DATE(1970,1,1)</f>
        <v>25569</v>
      </c>
    </row>
    <row r="18540" customFormat="false" ht="12.8" hidden="false" customHeight="false" outlineLevel="0" collapsed="false">
      <c r="P18540" s="1" t="n">
        <f aca="false">(B18540/86400)+DATE(1970,1,1)</f>
        <v>25569</v>
      </c>
    </row>
    <row r="18541" customFormat="false" ht="12.8" hidden="false" customHeight="false" outlineLevel="0" collapsed="false">
      <c r="P18541" s="1" t="n">
        <f aca="false">(B18541/86400)+DATE(1970,1,1)</f>
        <v>25569</v>
      </c>
    </row>
    <row r="18542" customFormat="false" ht="12.8" hidden="false" customHeight="false" outlineLevel="0" collapsed="false">
      <c r="P18542" s="1" t="n">
        <f aca="false">(B18542/86400)+DATE(1970,1,1)</f>
        <v>25569</v>
      </c>
    </row>
    <row r="18543" customFormat="false" ht="12.8" hidden="false" customHeight="false" outlineLevel="0" collapsed="false">
      <c r="P18543" s="1" t="n">
        <f aca="false">(B18543/86400)+DATE(1970,1,1)</f>
        <v>25569</v>
      </c>
    </row>
    <row r="18544" customFormat="false" ht="12.8" hidden="false" customHeight="false" outlineLevel="0" collapsed="false">
      <c r="P18544" s="1" t="n">
        <f aca="false">(B18544/86400)+DATE(1970,1,1)</f>
        <v>25569</v>
      </c>
    </row>
    <row r="18545" customFormat="false" ht="12.8" hidden="false" customHeight="false" outlineLevel="0" collapsed="false">
      <c r="P18545" s="1" t="n">
        <f aca="false">(B18545/86400)+DATE(1970,1,1)</f>
        <v>25569</v>
      </c>
    </row>
    <row r="18546" customFormat="false" ht="12.8" hidden="false" customHeight="false" outlineLevel="0" collapsed="false">
      <c r="P18546" s="1" t="n">
        <f aca="false">(B18546/86400)+DATE(1970,1,1)</f>
        <v>25569</v>
      </c>
    </row>
    <row r="18547" customFormat="false" ht="12.8" hidden="false" customHeight="false" outlineLevel="0" collapsed="false">
      <c r="P18547" s="1" t="n">
        <f aca="false">(B18547/86400)+DATE(1970,1,1)</f>
        <v>25569</v>
      </c>
    </row>
    <row r="18548" customFormat="false" ht="12.8" hidden="false" customHeight="false" outlineLevel="0" collapsed="false">
      <c r="P18548" s="1" t="n">
        <f aca="false">(B18548/86400)+DATE(1970,1,1)</f>
        <v>25569</v>
      </c>
    </row>
    <row r="18549" customFormat="false" ht="12.8" hidden="false" customHeight="false" outlineLevel="0" collapsed="false">
      <c r="P18549" s="1" t="n">
        <f aca="false">(B18549/86400)+DATE(1970,1,1)</f>
        <v>25569</v>
      </c>
    </row>
    <row r="18550" customFormat="false" ht="12.8" hidden="false" customHeight="false" outlineLevel="0" collapsed="false">
      <c r="P18550" s="1" t="n">
        <f aca="false">(B18550/86400)+DATE(1970,1,1)</f>
        <v>25569</v>
      </c>
    </row>
    <row r="18551" customFormat="false" ht="12.8" hidden="false" customHeight="false" outlineLevel="0" collapsed="false">
      <c r="P18551" s="1" t="n">
        <f aca="false">(B18551/86400)+DATE(1970,1,1)</f>
        <v>25569</v>
      </c>
    </row>
    <row r="18552" customFormat="false" ht="12.8" hidden="false" customHeight="false" outlineLevel="0" collapsed="false">
      <c r="P18552" s="1" t="n">
        <f aca="false">(B18552/86400)+DATE(1970,1,1)</f>
        <v>25569</v>
      </c>
    </row>
    <row r="18553" customFormat="false" ht="12.8" hidden="false" customHeight="false" outlineLevel="0" collapsed="false">
      <c r="P18553" s="1" t="n">
        <f aca="false">(B18553/86400)+DATE(1970,1,1)</f>
        <v>25569</v>
      </c>
    </row>
    <row r="18554" customFormat="false" ht="12.8" hidden="false" customHeight="false" outlineLevel="0" collapsed="false">
      <c r="P18554" s="1" t="n">
        <f aca="false">(B18554/86400)+DATE(1970,1,1)</f>
        <v>25569</v>
      </c>
    </row>
    <row r="18555" customFormat="false" ht="12.8" hidden="false" customHeight="false" outlineLevel="0" collapsed="false">
      <c r="P18555" s="1" t="n">
        <f aca="false">(B18555/86400)+DATE(1970,1,1)</f>
        <v>25569</v>
      </c>
    </row>
    <row r="18556" customFormat="false" ht="12.8" hidden="false" customHeight="false" outlineLevel="0" collapsed="false">
      <c r="P18556" s="1" t="n">
        <f aca="false">(B18556/86400)+DATE(1970,1,1)</f>
        <v>25569</v>
      </c>
    </row>
    <row r="18557" customFormat="false" ht="12.8" hidden="false" customHeight="false" outlineLevel="0" collapsed="false">
      <c r="P18557" s="1" t="n">
        <f aca="false">(B18557/86400)+DATE(1970,1,1)</f>
        <v>25569</v>
      </c>
    </row>
    <row r="18558" customFormat="false" ht="12.8" hidden="false" customHeight="false" outlineLevel="0" collapsed="false">
      <c r="P18558" s="1" t="n">
        <f aca="false">(B18558/86400)+DATE(1970,1,1)</f>
        <v>25569</v>
      </c>
    </row>
    <row r="18559" customFormat="false" ht="12.8" hidden="false" customHeight="false" outlineLevel="0" collapsed="false">
      <c r="P18559" s="1" t="n">
        <f aca="false">(B18559/86400)+DATE(1970,1,1)</f>
        <v>25569</v>
      </c>
    </row>
    <row r="18560" customFormat="false" ht="12.8" hidden="false" customHeight="false" outlineLevel="0" collapsed="false">
      <c r="P18560" s="1" t="n">
        <f aca="false">(B18560/86400)+DATE(1970,1,1)</f>
        <v>25569</v>
      </c>
    </row>
    <row r="18561" customFormat="false" ht="12.8" hidden="false" customHeight="false" outlineLevel="0" collapsed="false">
      <c r="P18561" s="1" t="n">
        <f aca="false">(B18561/86400)+DATE(1970,1,1)</f>
        <v>25569</v>
      </c>
    </row>
    <row r="18562" customFormat="false" ht="12.8" hidden="false" customHeight="false" outlineLevel="0" collapsed="false">
      <c r="P18562" s="1" t="n">
        <f aca="false">(B18562/86400)+DATE(1970,1,1)</f>
        <v>25569</v>
      </c>
    </row>
    <row r="18563" customFormat="false" ht="12.8" hidden="false" customHeight="false" outlineLevel="0" collapsed="false">
      <c r="P18563" s="1" t="n">
        <f aca="false">(B18563/86400)+DATE(1970,1,1)</f>
        <v>25569</v>
      </c>
    </row>
    <row r="18564" customFormat="false" ht="12.8" hidden="false" customHeight="false" outlineLevel="0" collapsed="false">
      <c r="P18564" s="1" t="n">
        <f aca="false">(B18564/86400)+DATE(1970,1,1)</f>
        <v>25569</v>
      </c>
    </row>
    <row r="18565" customFormat="false" ht="12.8" hidden="false" customHeight="false" outlineLevel="0" collapsed="false">
      <c r="P18565" s="1" t="n">
        <f aca="false">(B18565/86400)+DATE(1970,1,1)</f>
        <v>25569</v>
      </c>
    </row>
    <row r="18566" customFormat="false" ht="12.8" hidden="false" customHeight="false" outlineLevel="0" collapsed="false">
      <c r="P18566" s="1" t="n">
        <f aca="false">(B18566/86400)+DATE(1970,1,1)</f>
        <v>25569</v>
      </c>
    </row>
    <row r="18567" customFormat="false" ht="12.8" hidden="false" customHeight="false" outlineLevel="0" collapsed="false">
      <c r="P18567" s="1" t="n">
        <f aca="false">(B18567/86400)+DATE(1970,1,1)</f>
        <v>25569</v>
      </c>
    </row>
    <row r="18568" customFormat="false" ht="12.8" hidden="false" customHeight="false" outlineLevel="0" collapsed="false">
      <c r="P18568" s="1" t="n">
        <f aca="false">(B18568/86400)+DATE(1970,1,1)</f>
        <v>25569</v>
      </c>
    </row>
    <row r="18569" customFormat="false" ht="12.8" hidden="false" customHeight="false" outlineLevel="0" collapsed="false">
      <c r="P18569" s="1" t="n">
        <f aca="false">(B18569/86400)+DATE(1970,1,1)</f>
        <v>25569</v>
      </c>
    </row>
    <row r="18570" customFormat="false" ht="12.8" hidden="false" customHeight="false" outlineLevel="0" collapsed="false">
      <c r="P18570" s="1" t="n">
        <f aca="false">(B18570/86400)+DATE(1970,1,1)</f>
        <v>25569</v>
      </c>
    </row>
    <row r="18571" customFormat="false" ht="12.8" hidden="false" customHeight="false" outlineLevel="0" collapsed="false">
      <c r="P18571" s="1" t="n">
        <f aca="false">(B18571/86400)+DATE(1970,1,1)</f>
        <v>25569</v>
      </c>
    </row>
    <row r="18572" customFormat="false" ht="12.8" hidden="false" customHeight="false" outlineLevel="0" collapsed="false">
      <c r="P18572" s="1" t="n">
        <f aca="false">(B18572/86400)+DATE(1970,1,1)</f>
        <v>25569</v>
      </c>
    </row>
    <row r="18573" customFormat="false" ht="12.8" hidden="false" customHeight="false" outlineLevel="0" collapsed="false">
      <c r="P18573" s="1" t="n">
        <f aca="false">(B18573/86400)+DATE(1970,1,1)</f>
        <v>25569</v>
      </c>
    </row>
    <row r="18574" customFormat="false" ht="12.8" hidden="false" customHeight="false" outlineLevel="0" collapsed="false">
      <c r="P18574" s="1" t="n">
        <f aca="false">(B18574/86400)+DATE(1970,1,1)</f>
        <v>25569</v>
      </c>
    </row>
    <row r="18575" customFormat="false" ht="12.8" hidden="false" customHeight="false" outlineLevel="0" collapsed="false">
      <c r="P18575" s="1" t="n">
        <f aca="false">(B18575/86400)+DATE(1970,1,1)</f>
        <v>25569</v>
      </c>
    </row>
    <row r="18576" customFormat="false" ht="12.8" hidden="false" customHeight="false" outlineLevel="0" collapsed="false">
      <c r="P18576" s="1" t="n">
        <f aca="false">(B18576/86400)+DATE(1970,1,1)</f>
        <v>25569</v>
      </c>
    </row>
    <row r="18577" customFormat="false" ht="12.8" hidden="false" customHeight="false" outlineLevel="0" collapsed="false">
      <c r="P18577" s="1" t="n">
        <f aca="false">(B18577/86400)+DATE(1970,1,1)</f>
        <v>25569</v>
      </c>
    </row>
    <row r="18578" customFormat="false" ht="12.8" hidden="false" customHeight="false" outlineLevel="0" collapsed="false">
      <c r="P18578" s="1" t="n">
        <f aca="false">(B18578/86400)+DATE(1970,1,1)</f>
        <v>25569</v>
      </c>
    </row>
    <row r="18579" customFormat="false" ht="12.8" hidden="false" customHeight="false" outlineLevel="0" collapsed="false">
      <c r="P18579" s="1" t="n">
        <f aca="false">(B18579/86400)+DATE(1970,1,1)</f>
        <v>25569</v>
      </c>
    </row>
    <row r="18580" customFormat="false" ht="12.8" hidden="false" customHeight="false" outlineLevel="0" collapsed="false">
      <c r="P18580" s="1" t="n">
        <f aca="false">(B18580/86400)+DATE(1970,1,1)</f>
        <v>25569</v>
      </c>
    </row>
    <row r="18581" customFormat="false" ht="12.8" hidden="false" customHeight="false" outlineLevel="0" collapsed="false">
      <c r="P18581" s="1" t="n">
        <f aca="false">(B18581/86400)+DATE(1970,1,1)</f>
        <v>25569</v>
      </c>
    </row>
    <row r="18582" customFormat="false" ht="12.8" hidden="false" customHeight="false" outlineLevel="0" collapsed="false">
      <c r="P18582" s="1" t="n">
        <f aca="false">(B18582/86400)+DATE(1970,1,1)</f>
        <v>25569</v>
      </c>
    </row>
    <row r="18583" customFormat="false" ht="12.8" hidden="false" customHeight="false" outlineLevel="0" collapsed="false">
      <c r="P18583" s="1" t="n">
        <f aca="false">(B18583/86400)+DATE(1970,1,1)</f>
        <v>25569</v>
      </c>
    </row>
    <row r="18584" customFormat="false" ht="12.8" hidden="false" customHeight="false" outlineLevel="0" collapsed="false">
      <c r="P18584" s="1" t="n">
        <f aca="false">(B18584/86400)+DATE(1970,1,1)</f>
        <v>25569</v>
      </c>
    </row>
    <row r="18585" customFormat="false" ht="12.8" hidden="false" customHeight="false" outlineLevel="0" collapsed="false">
      <c r="P18585" s="1" t="n">
        <f aca="false">(B18585/86400)+DATE(1970,1,1)</f>
        <v>25569</v>
      </c>
    </row>
    <row r="18586" customFormat="false" ht="12.8" hidden="false" customHeight="false" outlineLevel="0" collapsed="false">
      <c r="P18586" s="1" t="n">
        <f aca="false">(B18586/86400)+DATE(1970,1,1)</f>
        <v>25569</v>
      </c>
    </row>
    <row r="18587" customFormat="false" ht="12.8" hidden="false" customHeight="false" outlineLevel="0" collapsed="false">
      <c r="P18587" s="1" t="n">
        <f aca="false">(B18587/86400)+DATE(1970,1,1)</f>
        <v>25569</v>
      </c>
    </row>
    <row r="18588" customFormat="false" ht="12.8" hidden="false" customHeight="false" outlineLevel="0" collapsed="false">
      <c r="P18588" s="1" t="n">
        <f aca="false">(B18588/86400)+DATE(1970,1,1)</f>
        <v>25569</v>
      </c>
    </row>
    <row r="18589" customFormat="false" ht="12.8" hidden="false" customHeight="false" outlineLevel="0" collapsed="false">
      <c r="P18589" s="1" t="n">
        <f aca="false">(B18589/86400)+DATE(1970,1,1)</f>
        <v>25569</v>
      </c>
    </row>
    <row r="18590" customFormat="false" ht="12.8" hidden="false" customHeight="false" outlineLevel="0" collapsed="false">
      <c r="P18590" s="1" t="n">
        <f aca="false">(B18590/86400)+DATE(1970,1,1)</f>
        <v>25569</v>
      </c>
    </row>
    <row r="18591" customFormat="false" ht="12.8" hidden="false" customHeight="false" outlineLevel="0" collapsed="false">
      <c r="P18591" s="1" t="n">
        <f aca="false">(B18591/86400)+DATE(1970,1,1)</f>
        <v>25569</v>
      </c>
    </row>
    <row r="18592" customFormat="false" ht="12.8" hidden="false" customHeight="false" outlineLevel="0" collapsed="false">
      <c r="P18592" s="1" t="n">
        <f aca="false">(B18592/86400)+DATE(1970,1,1)</f>
        <v>25569</v>
      </c>
    </row>
    <row r="18593" customFormat="false" ht="12.8" hidden="false" customHeight="false" outlineLevel="0" collapsed="false">
      <c r="P18593" s="1" t="n">
        <f aca="false">(B18593/86400)+DATE(1970,1,1)</f>
        <v>25569</v>
      </c>
    </row>
    <row r="18594" customFormat="false" ht="12.8" hidden="false" customHeight="false" outlineLevel="0" collapsed="false">
      <c r="P18594" s="1" t="n">
        <f aca="false">(B18594/86400)+DATE(1970,1,1)</f>
        <v>25569</v>
      </c>
    </row>
    <row r="18595" customFormat="false" ht="12.8" hidden="false" customHeight="false" outlineLevel="0" collapsed="false">
      <c r="P18595" s="1" t="n">
        <f aca="false">(B18595/86400)+DATE(1970,1,1)</f>
        <v>25569</v>
      </c>
    </row>
    <row r="18596" customFormat="false" ht="12.8" hidden="false" customHeight="false" outlineLevel="0" collapsed="false">
      <c r="P18596" s="1" t="n">
        <f aca="false">(B18596/86400)+DATE(1970,1,1)</f>
        <v>25569</v>
      </c>
    </row>
    <row r="18597" customFormat="false" ht="12.8" hidden="false" customHeight="false" outlineLevel="0" collapsed="false">
      <c r="P18597" s="1" t="n">
        <f aca="false">(B18597/86400)+DATE(1970,1,1)</f>
        <v>25569</v>
      </c>
    </row>
    <row r="18598" customFormat="false" ht="12.8" hidden="false" customHeight="false" outlineLevel="0" collapsed="false">
      <c r="P18598" s="1" t="n">
        <f aca="false">(B18598/86400)+DATE(1970,1,1)</f>
        <v>25569</v>
      </c>
    </row>
    <row r="18599" customFormat="false" ht="12.8" hidden="false" customHeight="false" outlineLevel="0" collapsed="false">
      <c r="P18599" s="1" t="n">
        <f aca="false">(B18599/86400)+DATE(1970,1,1)</f>
        <v>25569</v>
      </c>
    </row>
    <row r="18600" customFormat="false" ht="12.8" hidden="false" customHeight="false" outlineLevel="0" collapsed="false">
      <c r="P18600" s="1" t="n">
        <f aca="false">(B18600/86400)+DATE(1970,1,1)</f>
        <v>25569</v>
      </c>
    </row>
    <row r="18601" customFormat="false" ht="12.8" hidden="false" customHeight="false" outlineLevel="0" collapsed="false">
      <c r="P18601" s="1" t="n">
        <f aca="false">(B18601/86400)+DATE(1970,1,1)</f>
        <v>25569</v>
      </c>
    </row>
    <row r="18602" customFormat="false" ht="12.8" hidden="false" customHeight="false" outlineLevel="0" collapsed="false">
      <c r="P18602" s="1" t="n">
        <f aca="false">(B18602/86400)+DATE(1970,1,1)</f>
        <v>25569</v>
      </c>
    </row>
    <row r="18603" customFormat="false" ht="12.8" hidden="false" customHeight="false" outlineLevel="0" collapsed="false">
      <c r="P18603" s="1" t="n">
        <f aca="false">(B18603/86400)+DATE(1970,1,1)</f>
        <v>25569</v>
      </c>
    </row>
    <row r="18604" customFormat="false" ht="12.8" hidden="false" customHeight="false" outlineLevel="0" collapsed="false">
      <c r="P18604" s="1" t="n">
        <f aca="false">(B18604/86400)+DATE(1970,1,1)</f>
        <v>25569</v>
      </c>
    </row>
    <row r="18605" customFormat="false" ht="12.8" hidden="false" customHeight="false" outlineLevel="0" collapsed="false">
      <c r="P18605" s="1" t="n">
        <f aca="false">(B18605/86400)+DATE(1970,1,1)</f>
        <v>25569</v>
      </c>
    </row>
    <row r="18606" customFormat="false" ht="12.8" hidden="false" customHeight="false" outlineLevel="0" collapsed="false">
      <c r="P18606" s="1" t="n">
        <f aca="false">(B18606/86400)+DATE(1970,1,1)</f>
        <v>25569</v>
      </c>
    </row>
    <row r="18607" customFormat="false" ht="12.8" hidden="false" customHeight="false" outlineLevel="0" collapsed="false">
      <c r="P18607" s="1" t="n">
        <f aca="false">(B18607/86400)+DATE(1970,1,1)</f>
        <v>25569</v>
      </c>
    </row>
    <row r="18608" customFormat="false" ht="12.8" hidden="false" customHeight="false" outlineLevel="0" collapsed="false">
      <c r="P18608" s="1" t="n">
        <f aca="false">(B18608/86400)+DATE(1970,1,1)</f>
        <v>25569</v>
      </c>
    </row>
    <row r="18609" customFormat="false" ht="12.8" hidden="false" customHeight="false" outlineLevel="0" collapsed="false">
      <c r="P18609" s="1" t="n">
        <f aca="false">(B18609/86400)+DATE(1970,1,1)</f>
        <v>25569</v>
      </c>
    </row>
    <row r="18610" customFormat="false" ht="12.8" hidden="false" customHeight="false" outlineLevel="0" collapsed="false">
      <c r="P18610" s="1" t="n">
        <f aca="false">(B18610/86400)+DATE(1970,1,1)</f>
        <v>25569</v>
      </c>
    </row>
    <row r="18611" customFormat="false" ht="12.8" hidden="false" customHeight="false" outlineLevel="0" collapsed="false">
      <c r="P18611" s="1" t="n">
        <f aca="false">(B18611/86400)+DATE(1970,1,1)</f>
        <v>25569</v>
      </c>
    </row>
    <row r="18612" customFormat="false" ht="12.8" hidden="false" customHeight="false" outlineLevel="0" collapsed="false">
      <c r="P18612" s="1" t="n">
        <f aca="false">(B18612/86400)+DATE(1970,1,1)</f>
        <v>25569</v>
      </c>
    </row>
    <row r="18613" customFormat="false" ht="12.8" hidden="false" customHeight="false" outlineLevel="0" collapsed="false">
      <c r="P18613" s="1" t="n">
        <f aca="false">(B18613/86400)+DATE(1970,1,1)</f>
        <v>25569</v>
      </c>
    </row>
    <row r="18614" customFormat="false" ht="12.8" hidden="false" customHeight="false" outlineLevel="0" collapsed="false">
      <c r="P18614" s="1" t="n">
        <f aca="false">(B18614/86400)+DATE(1970,1,1)</f>
        <v>25569</v>
      </c>
    </row>
    <row r="18615" customFormat="false" ht="12.8" hidden="false" customHeight="false" outlineLevel="0" collapsed="false">
      <c r="P18615" s="1" t="n">
        <f aca="false">(B18615/86400)+DATE(1970,1,1)</f>
        <v>25569</v>
      </c>
    </row>
    <row r="18616" customFormat="false" ht="12.8" hidden="false" customHeight="false" outlineLevel="0" collapsed="false">
      <c r="P18616" s="1" t="n">
        <f aca="false">(B18616/86400)+DATE(1970,1,1)</f>
        <v>25569</v>
      </c>
    </row>
    <row r="18617" customFormat="false" ht="12.8" hidden="false" customHeight="false" outlineLevel="0" collapsed="false">
      <c r="P18617" s="1" t="n">
        <f aca="false">(B18617/86400)+DATE(1970,1,1)</f>
        <v>25569</v>
      </c>
    </row>
    <row r="18618" customFormat="false" ht="12.8" hidden="false" customHeight="false" outlineLevel="0" collapsed="false">
      <c r="P18618" s="1" t="n">
        <f aca="false">(B18618/86400)+DATE(1970,1,1)</f>
        <v>25569</v>
      </c>
    </row>
    <row r="18619" customFormat="false" ht="12.8" hidden="false" customHeight="false" outlineLevel="0" collapsed="false">
      <c r="P18619" s="1" t="n">
        <f aca="false">(B18619/86400)+DATE(1970,1,1)</f>
        <v>25569</v>
      </c>
    </row>
    <row r="18620" customFormat="false" ht="12.8" hidden="false" customHeight="false" outlineLevel="0" collapsed="false">
      <c r="P18620" s="1" t="n">
        <f aca="false">(B18620/86400)+DATE(1970,1,1)</f>
        <v>25569</v>
      </c>
    </row>
    <row r="18621" customFormat="false" ht="12.8" hidden="false" customHeight="false" outlineLevel="0" collapsed="false">
      <c r="P18621" s="1" t="n">
        <f aca="false">(B18621/86400)+DATE(1970,1,1)</f>
        <v>25569</v>
      </c>
    </row>
    <row r="18622" customFormat="false" ht="12.8" hidden="false" customHeight="false" outlineLevel="0" collapsed="false">
      <c r="P18622" s="1" t="n">
        <f aca="false">(B18622/86400)+DATE(1970,1,1)</f>
        <v>25569</v>
      </c>
    </row>
    <row r="18623" customFormat="false" ht="12.8" hidden="false" customHeight="false" outlineLevel="0" collapsed="false">
      <c r="P18623" s="1" t="n">
        <f aca="false">(B18623/86400)+DATE(1970,1,1)</f>
        <v>25569</v>
      </c>
    </row>
    <row r="18624" customFormat="false" ht="12.8" hidden="false" customHeight="false" outlineLevel="0" collapsed="false">
      <c r="P18624" s="1" t="n">
        <f aca="false">(B18624/86400)+DATE(1970,1,1)</f>
        <v>25569</v>
      </c>
    </row>
    <row r="18625" customFormat="false" ht="12.8" hidden="false" customHeight="false" outlineLevel="0" collapsed="false">
      <c r="P18625" s="1" t="n">
        <f aca="false">(B18625/86400)+DATE(1970,1,1)</f>
        <v>25569</v>
      </c>
    </row>
    <row r="18626" customFormat="false" ht="12.8" hidden="false" customHeight="false" outlineLevel="0" collapsed="false">
      <c r="P18626" s="1" t="n">
        <f aca="false">(B18626/86400)+DATE(1970,1,1)</f>
        <v>25569</v>
      </c>
    </row>
    <row r="18627" customFormat="false" ht="12.8" hidden="false" customHeight="false" outlineLevel="0" collapsed="false">
      <c r="P18627" s="1" t="n">
        <f aca="false">(B18627/86400)+DATE(1970,1,1)</f>
        <v>25569</v>
      </c>
    </row>
    <row r="18628" customFormat="false" ht="12.8" hidden="false" customHeight="false" outlineLevel="0" collapsed="false">
      <c r="P18628" s="1" t="n">
        <f aca="false">(B18628/86400)+DATE(1970,1,1)</f>
        <v>25569</v>
      </c>
    </row>
    <row r="18629" customFormat="false" ht="12.8" hidden="false" customHeight="false" outlineLevel="0" collapsed="false">
      <c r="P18629" s="1" t="n">
        <f aca="false">(B18629/86400)+DATE(1970,1,1)</f>
        <v>25569</v>
      </c>
    </row>
    <row r="18630" customFormat="false" ht="12.8" hidden="false" customHeight="false" outlineLevel="0" collapsed="false">
      <c r="P18630" s="1" t="n">
        <f aca="false">(B18630/86400)+DATE(1970,1,1)</f>
        <v>25569</v>
      </c>
    </row>
    <row r="18631" customFormat="false" ht="12.8" hidden="false" customHeight="false" outlineLevel="0" collapsed="false">
      <c r="P18631" s="1" t="n">
        <f aca="false">(B18631/86400)+DATE(1970,1,1)</f>
        <v>25569</v>
      </c>
    </row>
    <row r="18632" customFormat="false" ht="12.8" hidden="false" customHeight="false" outlineLevel="0" collapsed="false">
      <c r="P18632" s="1" t="n">
        <f aca="false">(B18632/86400)+DATE(1970,1,1)</f>
        <v>25569</v>
      </c>
    </row>
    <row r="18633" customFormat="false" ht="12.8" hidden="false" customHeight="false" outlineLevel="0" collapsed="false">
      <c r="P18633" s="1" t="n">
        <f aca="false">(B18633/86400)+DATE(1970,1,1)</f>
        <v>25569</v>
      </c>
    </row>
    <row r="18634" customFormat="false" ht="12.8" hidden="false" customHeight="false" outlineLevel="0" collapsed="false">
      <c r="P18634" s="1" t="n">
        <f aca="false">(B18634/86400)+DATE(1970,1,1)</f>
        <v>25569</v>
      </c>
    </row>
    <row r="18635" customFormat="false" ht="12.8" hidden="false" customHeight="false" outlineLevel="0" collapsed="false">
      <c r="P18635" s="1" t="n">
        <f aca="false">(B18635/86400)+DATE(1970,1,1)</f>
        <v>25569</v>
      </c>
    </row>
    <row r="18636" customFormat="false" ht="12.8" hidden="false" customHeight="false" outlineLevel="0" collapsed="false">
      <c r="P18636" s="1" t="n">
        <f aca="false">(B18636/86400)+DATE(1970,1,1)</f>
        <v>25569</v>
      </c>
    </row>
    <row r="18637" customFormat="false" ht="12.8" hidden="false" customHeight="false" outlineLevel="0" collapsed="false">
      <c r="P18637" s="1" t="n">
        <f aca="false">(B18637/86400)+DATE(1970,1,1)</f>
        <v>25569</v>
      </c>
    </row>
    <row r="18638" customFormat="false" ht="12.8" hidden="false" customHeight="false" outlineLevel="0" collapsed="false">
      <c r="P18638" s="1" t="n">
        <f aca="false">(B18638/86400)+DATE(1970,1,1)</f>
        <v>25569</v>
      </c>
    </row>
    <row r="18639" customFormat="false" ht="12.8" hidden="false" customHeight="false" outlineLevel="0" collapsed="false">
      <c r="P18639" s="1" t="n">
        <f aca="false">(B18639/86400)+DATE(1970,1,1)</f>
        <v>25569</v>
      </c>
    </row>
    <row r="18640" customFormat="false" ht="12.8" hidden="false" customHeight="false" outlineLevel="0" collapsed="false">
      <c r="P18640" s="1" t="n">
        <f aca="false">(B18640/86400)+DATE(1970,1,1)</f>
        <v>25569</v>
      </c>
    </row>
    <row r="18641" customFormat="false" ht="12.8" hidden="false" customHeight="false" outlineLevel="0" collapsed="false">
      <c r="P18641" s="1" t="n">
        <f aca="false">(B18641/86400)+DATE(1970,1,1)</f>
        <v>25569</v>
      </c>
    </row>
    <row r="18642" customFormat="false" ht="12.8" hidden="false" customHeight="false" outlineLevel="0" collapsed="false">
      <c r="P18642" s="1" t="n">
        <f aca="false">(B18642/86400)+DATE(1970,1,1)</f>
        <v>25569</v>
      </c>
    </row>
    <row r="18643" customFormat="false" ht="12.8" hidden="false" customHeight="false" outlineLevel="0" collapsed="false">
      <c r="P18643" s="1" t="n">
        <f aca="false">(B18643/86400)+DATE(1970,1,1)</f>
        <v>25569</v>
      </c>
    </row>
    <row r="18644" customFormat="false" ht="12.8" hidden="false" customHeight="false" outlineLevel="0" collapsed="false">
      <c r="P18644" s="1" t="n">
        <f aca="false">(B18644/86400)+DATE(1970,1,1)</f>
        <v>25569</v>
      </c>
    </row>
    <row r="18645" customFormat="false" ht="12.8" hidden="false" customHeight="false" outlineLevel="0" collapsed="false">
      <c r="P18645" s="1" t="n">
        <f aca="false">(B18645/86400)+DATE(1970,1,1)</f>
        <v>25569</v>
      </c>
    </row>
    <row r="18646" customFormat="false" ht="12.8" hidden="false" customHeight="false" outlineLevel="0" collapsed="false">
      <c r="P18646" s="1" t="n">
        <f aca="false">(B18646/86400)+DATE(1970,1,1)</f>
        <v>25569</v>
      </c>
    </row>
    <row r="18647" customFormat="false" ht="12.8" hidden="false" customHeight="false" outlineLevel="0" collapsed="false">
      <c r="P18647" s="1" t="n">
        <f aca="false">(B18647/86400)+DATE(1970,1,1)</f>
        <v>25569</v>
      </c>
    </row>
    <row r="18648" customFormat="false" ht="12.8" hidden="false" customHeight="false" outlineLevel="0" collapsed="false">
      <c r="P18648" s="1" t="n">
        <f aca="false">(B18648/86400)+DATE(1970,1,1)</f>
        <v>25569</v>
      </c>
    </row>
    <row r="18649" customFormat="false" ht="12.8" hidden="false" customHeight="false" outlineLevel="0" collapsed="false">
      <c r="P18649" s="1" t="n">
        <f aca="false">(B18649/86400)+DATE(1970,1,1)</f>
        <v>25569</v>
      </c>
    </row>
    <row r="18650" customFormat="false" ht="12.8" hidden="false" customHeight="false" outlineLevel="0" collapsed="false">
      <c r="P18650" s="1" t="n">
        <f aca="false">(B18650/86400)+DATE(1970,1,1)</f>
        <v>25569</v>
      </c>
    </row>
    <row r="18651" customFormat="false" ht="12.8" hidden="false" customHeight="false" outlineLevel="0" collapsed="false">
      <c r="P18651" s="1" t="n">
        <f aca="false">(B18651/86400)+DATE(1970,1,1)</f>
        <v>25569</v>
      </c>
    </row>
    <row r="18652" customFormat="false" ht="12.8" hidden="false" customHeight="false" outlineLevel="0" collapsed="false">
      <c r="P18652" s="1" t="n">
        <f aca="false">(B18652/86400)+DATE(1970,1,1)</f>
        <v>25569</v>
      </c>
    </row>
    <row r="18653" customFormat="false" ht="12.8" hidden="false" customHeight="false" outlineLevel="0" collapsed="false">
      <c r="P18653" s="1" t="n">
        <f aca="false">(B18653/86400)+DATE(1970,1,1)</f>
        <v>25569</v>
      </c>
    </row>
    <row r="18654" customFormat="false" ht="12.8" hidden="false" customHeight="false" outlineLevel="0" collapsed="false">
      <c r="P18654" s="1" t="n">
        <f aca="false">(B18654/86400)+DATE(1970,1,1)</f>
        <v>25569</v>
      </c>
    </row>
    <row r="18655" customFormat="false" ht="12.8" hidden="false" customHeight="false" outlineLevel="0" collapsed="false">
      <c r="P18655" s="1" t="n">
        <f aca="false">(B18655/86400)+DATE(1970,1,1)</f>
        <v>25569</v>
      </c>
    </row>
    <row r="18656" customFormat="false" ht="12.8" hidden="false" customHeight="false" outlineLevel="0" collapsed="false">
      <c r="P18656" s="1" t="n">
        <f aca="false">(B18656/86400)+DATE(1970,1,1)</f>
        <v>25569</v>
      </c>
    </row>
    <row r="18657" customFormat="false" ht="12.8" hidden="false" customHeight="false" outlineLevel="0" collapsed="false">
      <c r="P18657" s="1" t="n">
        <f aca="false">(B18657/86400)+DATE(1970,1,1)</f>
        <v>25569</v>
      </c>
    </row>
    <row r="18658" customFormat="false" ht="12.8" hidden="false" customHeight="false" outlineLevel="0" collapsed="false">
      <c r="P18658" s="1" t="n">
        <f aca="false">(B18658/86400)+DATE(1970,1,1)</f>
        <v>25569</v>
      </c>
    </row>
    <row r="18659" customFormat="false" ht="12.8" hidden="false" customHeight="false" outlineLevel="0" collapsed="false">
      <c r="P18659" s="1" t="n">
        <f aca="false">(B18659/86400)+DATE(1970,1,1)</f>
        <v>25569</v>
      </c>
    </row>
    <row r="18660" customFormat="false" ht="12.8" hidden="false" customHeight="false" outlineLevel="0" collapsed="false">
      <c r="P18660" s="1" t="n">
        <f aca="false">(B18660/86400)+DATE(1970,1,1)</f>
        <v>25569</v>
      </c>
    </row>
    <row r="18661" customFormat="false" ht="12.8" hidden="false" customHeight="false" outlineLevel="0" collapsed="false">
      <c r="P18661" s="1" t="n">
        <f aca="false">(B18661/86400)+DATE(1970,1,1)</f>
        <v>25569</v>
      </c>
    </row>
    <row r="18662" customFormat="false" ht="12.8" hidden="false" customHeight="false" outlineLevel="0" collapsed="false">
      <c r="P18662" s="1" t="n">
        <f aca="false">(B18662/86400)+DATE(1970,1,1)</f>
        <v>25569</v>
      </c>
    </row>
    <row r="18663" customFormat="false" ht="12.8" hidden="false" customHeight="false" outlineLevel="0" collapsed="false">
      <c r="P18663" s="1" t="n">
        <f aca="false">(B18663/86400)+DATE(1970,1,1)</f>
        <v>25569</v>
      </c>
    </row>
    <row r="18664" customFormat="false" ht="12.8" hidden="false" customHeight="false" outlineLevel="0" collapsed="false">
      <c r="P18664" s="1" t="n">
        <f aca="false">(B18664/86400)+DATE(1970,1,1)</f>
        <v>25569</v>
      </c>
    </row>
    <row r="18665" customFormat="false" ht="12.8" hidden="false" customHeight="false" outlineLevel="0" collapsed="false">
      <c r="P18665" s="1" t="n">
        <f aca="false">(B18665/86400)+DATE(1970,1,1)</f>
        <v>25569</v>
      </c>
    </row>
    <row r="18666" customFormat="false" ht="12.8" hidden="false" customHeight="false" outlineLevel="0" collapsed="false">
      <c r="P18666" s="1" t="n">
        <f aca="false">(B18666/86400)+DATE(1970,1,1)</f>
        <v>25569</v>
      </c>
    </row>
    <row r="18667" customFormat="false" ht="12.8" hidden="false" customHeight="false" outlineLevel="0" collapsed="false">
      <c r="P18667" s="1" t="n">
        <f aca="false">(B18667/86400)+DATE(1970,1,1)</f>
        <v>25569</v>
      </c>
    </row>
    <row r="18668" customFormat="false" ht="12.8" hidden="false" customHeight="false" outlineLevel="0" collapsed="false">
      <c r="P18668" s="1" t="n">
        <f aca="false">(B18668/86400)+DATE(1970,1,1)</f>
        <v>25569</v>
      </c>
    </row>
    <row r="18669" customFormat="false" ht="12.8" hidden="false" customHeight="false" outlineLevel="0" collapsed="false">
      <c r="P18669" s="1" t="n">
        <f aca="false">(B18669/86400)+DATE(1970,1,1)</f>
        <v>25569</v>
      </c>
    </row>
    <row r="18670" customFormat="false" ht="12.8" hidden="false" customHeight="false" outlineLevel="0" collapsed="false">
      <c r="P18670" s="1" t="n">
        <f aca="false">(B18670/86400)+DATE(1970,1,1)</f>
        <v>25569</v>
      </c>
    </row>
    <row r="18671" customFormat="false" ht="12.8" hidden="false" customHeight="false" outlineLevel="0" collapsed="false">
      <c r="P18671" s="1" t="n">
        <f aca="false">(B18671/86400)+DATE(1970,1,1)</f>
        <v>25569</v>
      </c>
    </row>
    <row r="18672" customFormat="false" ht="12.8" hidden="false" customHeight="false" outlineLevel="0" collapsed="false">
      <c r="P18672" s="1" t="n">
        <f aca="false">(B18672/86400)+DATE(1970,1,1)</f>
        <v>25569</v>
      </c>
    </row>
    <row r="18673" customFormat="false" ht="12.8" hidden="false" customHeight="false" outlineLevel="0" collapsed="false">
      <c r="P18673" s="1" t="n">
        <f aca="false">(B18673/86400)+DATE(1970,1,1)</f>
        <v>25569</v>
      </c>
    </row>
    <row r="18674" customFormat="false" ht="12.8" hidden="false" customHeight="false" outlineLevel="0" collapsed="false">
      <c r="P18674" s="1" t="n">
        <f aca="false">(B18674/86400)+DATE(1970,1,1)</f>
        <v>25569</v>
      </c>
    </row>
    <row r="18675" customFormat="false" ht="12.8" hidden="false" customHeight="false" outlineLevel="0" collapsed="false">
      <c r="P18675" s="1" t="n">
        <f aca="false">(B18675/86400)+DATE(1970,1,1)</f>
        <v>25569</v>
      </c>
    </row>
    <row r="18676" customFormat="false" ht="12.8" hidden="false" customHeight="false" outlineLevel="0" collapsed="false">
      <c r="P18676" s="1" t="n">
        <f aca="false">(B18676/86400)+DATE(1970,1,1)</f>
        <v>25569</v>
      </c>
    </row>
    <row r="18677" customFormat="false" ht="12.8" hidden="false" customHeight="false" outlineLevel="0" collapsed="false">
      <c r="P18677" s="1" t="n">
        <f aca="false">(B18677/86400)+DATE(1970,1,1)</f>
        <v>25569</v>
      </c>
    </row>
    <row r="18678" customFormat="false" ht="12.8" hidden="false" customHeight="false" outlineLevel="0" collapsed="false">
      <c r="P18678" s="1" t="n">
        <f aca="false">(B18678/86400)+DATE(1970,1,1)</f>
        <v>25569</v>
      </c>
    </row>
    <row r="18679" customFormat="false" ht="12.8" hidden="false" customHeight="false" outlineLevel="0" collapsed="false">
      <c r="P18679" s="1" t="n">
        <f aca="false">(B18679/86400)+DATE(1970,1,1)</f>
        <v>25569</v>
      </c>
    </row>
    <row r="18680" customFormat="false" ht="12.8" hidden="false" customHeight="false" outlineLevel="0" collapsed="false">
      <c r="P18680" s="1" t="n">
        <f aca="false">(B18680/86400)+DATE(1970,1,1)</f>
        <v>25569</v>
      </c>
    </row>
    <row r="18681" customFormat="false" ht="12.8" hidden="false" customHeight="false" outlineLevel="0" collapsed="false">
      <c r="P18681" s="1" t="n">
        <f aca="false">(B18681/86400)+DATE(1970,1,1)</f>
        <v>25569</v>
      </c>
    </row>
    <row r="18682" customFormat="false" ht="12.8" hidden="false" customHeight="false" outlineLevel="0" collapsed="false">
      <c r="P18682" s="1" t="n">
        <f aca="false">(B18682/86400)+DATE(1970,1,1)</f>
        <v>25569</v>
      </c>
    </row>
    <row r="18683" customFormat="false" ht="12.8" hidden="false" customHeight="false" outlineLevel="0" collapsed="false">
      <c r="P18683" s="1" t="n">
        <f aca="false">(B18683/86400)+DATE(1970,1,1)</f>
        <v>25569</v>
      </c>
    </row>
    <row r="18684" customFormat="false" ht="12.8" hidden="false" customHeight="false" outlineLevel="0" collapsed="false">
      <c r="P18684" s="1" t="n">
        <f aca="false">(B18684/86400)+DATE(1970,1,1)</f>
        <v>25569</v>
      </c>
    </row>
    <row r="18685" customFormat="false" ht="12.8" hidden="false" customHeight="false" outlineLevel="0" collapsed="false">
      <c r="P18685" s="1" t="n">
        <f aca="false">(B18685/86400)+DATE(1970,1,1)</f>
        <v>25569</v>
      </c>
    </row>
    <row r="18686" customFormat="false" ht="12.8" hidden="false" customHeight="false" outlineLevel="0" collapsed="false">
      <c r="P18686" s="1" t="n">
        <f aca="false">(B18686/86400)+DATE(1970,1,1)</f>
        <v>25569</v>
      </c>
    </row>
    <row r="18687" customFormat="false" ht="12.8" hidden="false" customHeight="false" outlineLevel="0" collapsed="false">
      <c r="P18687" s="1" t="n">
        <f aca="false">(B18687/86400)+DATE(1970,1,1)</f>
        <v>25569</v>
      </c>
    </row>
    <row r="18688" customFormat="false" ht="12.8" hidden="false" customHeight="false" outlineLevel="0" collapsed="false">
      <c r="P18688" s="1" t="n">
        <f aca="false">(B18688/86400)+DATE(1970,1,1)</f>
        <v>25569</v>
      </c>
    </row>
    <row r="18689" customFormat="false" ht="12.8" hidden="false" customHeight="false" outlineLevel="0" collapsed="false">
      <c r="P18689" s="1" t="n">
        <f aca="false">(B18689/86400)+DATE(1970,1,1)</f>
        <v>25569</v>
      </c>
    </row>
    <row r="18690" customFormat="false" ht="12.8" hidden="false" customHeight="false" outlineLevel="0" collapsed="false">
      <c r="P18690" s="1" t="n">
        <f aca="false">(B18690/86400)+DATE(1970,1,1)</f>
        <v>25569</v>
      </c>
    </row>
    <row r="18691" customFormat="false" ht="12.8" hidden="false" customHeight="false" outlineLevel="0" collapsed="false">
      <c r="P18691" s="1" t="n">
        <f aca="false">(B18691/86400)+DATE(1970,1,1)</f>
        <v>25569</v>
      </c>
    </row>
    <row r="18692" customFormat="false" ht="12.8" hidden="false" customHeight="false" outlineLevel="0" collapsed="false">
      <c r="P18692" s="1" t="n">
        <f aca="false">(B18692/86400)+DATE(1970,1,1)</f>
        <v>25569</v>
      </c>
    </row>
    <row r="18693" customFormat="false" ht="12.8" hidden="false" customHeight="false" outlineLevel="0" collapsed="false">
      <c r="P18693" s="1" t="n">
        <f aca="false">(B18693/86400)+DATE(1970,1,1)</f>
        <v>25569</v>
      </c>
    </row>
    <row r="18694" customFormat="false" ht="12.8" hidden="false" customHeight="false" outlineLevel="0" collapsed="false">
      <c r="P18694" s="1" t="n">
        <f aca="false">(B18694/86400)+DATE(1970,1,1)</f>
        <v>25569</v>
      </c>
    </row>
    <row r="18695" customFormat="false" ht="12.8" hidden="false" customHeight="false" outlineLevel="0" collapsed="false">
      <c r="P18695" s="1" t="n">
        <f aca="false">(B18695/86400)+DATE(1970,1,1)</f>
        <v>25569</v>
      </c>
    </row>
    <row r="18696" customFormat="false" ht="12.8" hidden="false" customHeight="false" outlineLevel="0" collapsed="false">
      <c r="P18696" s="1" t="n">
        <f aca="false">(B18696/86400)+DATE(1970,1,1)</f>
        <v>25569</v>
      </c>
    </row>
    <row r="18697" customFormat="false" ht="12.8" hidden="false" customHeight="false" outlineLevel="0" collapsed="false">
      <c r="P18697" s="1" t="n">
        <f aca="false">(B18697/86400)+DATE(1970,1,1)</f>
        <v>25569</v>
      </c>
    </row>
    <row r="18698" customFormat="false" ht="12.8" hidden="false" customHeight="false" outlineLevel="0" collapsed="false">
      <c r="P18698" s="1" t="n">
        <f aca="false">(B18698/86400)+DATE(1970,1,1)</f>
        <v>25569</v>
      </c>
    </row>
    <row r="18699" customFormat="false" ht="12.8" hidden="false" customHeight="false" outlineLevel="0" collapsed="false">
      <c r="P18699" s="1" t="n">
        <f aca="false">(B18699/86400)+DATE(1970,1,1)</f>
        <v>25569</v>
      </c>
    </row>
    <row r="18700" customFormat="false" ht="12.8" hidden="false" customHeight="false" outlineLevel="0" collapsed="false">
      <c r="P18700" s="1" t="n">
        <f aca="false">(B18700/86400)+DATE(1970,1,1)</f>
        <v>25569</v>
      </c>
    </row>
    <row r="18701" customFormat="false" ht="12.8" hidden="false" customHeight="false" outlineLevel="0" collapsed="false">
      <c r="P18701" s="1" t="n">
        <f aca="false">(B18701/86400)+DATE(1970,1,1)</f>
        <v>25569</v>
      </c>
    </row>
    <row r="18702" customFormat="false" ht="12.8" hidden="false" customHeight="false" outlineLevel="0" collapsed="false">
      <c r="P18702" s="1" t="n">
        <f aca="false">(B18702/86400)+DATE(1970,1,1)</f>
        <v>25569</v>
      </c>
    </row>
    <row r="18703" customFormat="false" ht="12.8" hidden="false" customHeight="false" outlineLevel="0" collapsed="false">
      <c r="P18703" s="1" t="n">
        <f aca="false">(B18703/86400)+DATE(1970,1,1)</f>
        <v>25569</v>
      </c>
    </row>
    <row r="18704" customFormat="false" ht="12.8" hidden="false" customHeight="false" outlineLevel="0" collapsed="false">
      <c r="P18704" s="1" t="n">
        <f aca="false">(B18704/86400)+DATE(1970,1,1)</f>
        <v>25569</v>
      </c>
    </row>
    <row r="18705" customFormat="false" ht="12.8" hidden="false" customHeight="false" outlineLevel="0" collapsed="false">
      <c r="P18705" s="1" t="n">
        <f aca="false">(B18705/86400)+DATE(1970,1,1)</f>
        <v>25569</v>
      </c>
    </row>
    <row r="18706" customFormat="false" ht="12.8" hidden="false" customHeight="false" outlineLevel="0" collapsed="false">
      <c r="P18706" s="1" t="n">
        <f aca="false">(B18706/86400)+DATE(1970,1,1)</f>
        <v>25569</v>
      </c>
    </row>
    <row r="18707" customFormat="false" ht="12.8" hidden="false" customHeight="false" outlineLevel="0" collapsed="false">
      <c r="P18707" s="1" t="n">
        <f aca="false">(B18707/86400)+DATE(1970,1,1)</f>
        <v>25569</v>
      </c>
    </row>
    <row r="18708" customFormat="false" ht="12.8" hidden="false" customHeight="false" outlineLevel="0" collapsed="false">
      <c r="P18708" s="1" t="n">
        <f aca="false">(B18708/86400)+DATE(1970,1,1)</f>
        <v>25569</v>
      </c>
    </row>
    <row r="18709" customFormat="false" ht="12.8" hidden="false" customHeight="false" outlineLevel="0" collapsed="false">
      <c r="P18709" s="1" t="n">
        <f aca="false">(B18709/86400)+DATE(1970,1,1)</f>
        <v>25569</v>
      </c>
    </row>
    <row r="18710" customFormat="false" ht="12.8" hidden="false" customHeight="false" outlineLevel="0" collapsed="false">
      <c r="P18710" s="1" t="n">
        <f aca="false">(B18710/86400)+DATE(1970,1,1)</f>
        <v>25569</v>
      </c>
    </row>
    <row r="18711" customFormat="false" ht="12.8" hidden="false" customHeight="false" outlineLevel="0" collapsed="false">
      <c r="P18711" s="1" t="n">
        <f aca="false">(B18711/86400)+DATE(1970,1,1)</f>
        <v>25569</v>
      </c>
    </row>
    <row r="18712" customFormat="false" ht="12.8" hidden="false" customHeight="false" outlineLevel="0" collapsed="false">
      <c r="P18712" s="1" t="n">
        <f aca="false">(B18712/86400)+DATE(1970,1,1)</f>
        <v>25569</v>
      </c>
    </row>
    <row r="18713" customFormat="false" ht="12.8" hidden="false" customHeight="false" outlineLevel="0" collapsed="false">
      <c r="P18713" s="1" t="n">
        <f aca="false">(B18713/86400)+DATE(1970,1,1)</f>
        <v>25569</v>
      </c>
    </row>
    <row r="18714" customFormat="false" ht="12.8" hidden="false" customHeight="false" outlineLevel="0" collapsed="false">
      <c r="P18714" s="1" t="n">
        <f aca="false">(B18714/86400)+DATE(1970,1,1)</f>
        <v>25569</v>
      </c>
    </row>
    <row r="18715" customFormat="false" ht="12.8" hidden="false" customHeight="false" outlineLevel="0" collapsed="false">
      <c r="P18715" s="1" t="n">
        <f aca="false">(B18715/86400)+DATE(1970,1,1)</f>
        <v>25569</v>
      </c>
    </row>
    <row r="18716" customFormat="false" ht="12.8" hidden="false" customHeight="false" outlineLevel="0" collapsed="false">
      <c r="P18716" s="1" t="n">
        <f aca="false">(B18716/86400)+DATE(1970,1,1)</f>
        <v>25569</v>
      </c>
    </row>
    <row r="18717" customFormat="false" ht="12.8" hidden="false" customHeight="false" outlineLevel="0" collapsed="false">
      <c r="P18717" s="1" t="n">
        <f aca="false">(B18717/86400)+DATE(1970,1,1)</f>
        <v>25569</v>
      </c>
    </row>
    <row r="18718" customFormat="false" ht="12.8" hidden="false" customHeight="false" outlineLevel="0" collapsed="false">
      <c r="P18718" s="1" t="n">
        <f aca="false">(B18718/86400)+DATE(1970,1,1)</f>
        <v>25569</v>
      </c>
    </row>
    <row r="18719" customFormat="false" ht="12.8" hidden="false" customHeight="false" outlineLevel="0" collapsed="false">
      <c r="P18719" s="1" t="n">
        <f aca="false">(B18719/86400)+DATE(1970,1,1)</f>
        <v>25569</v>
      </c>
    </row>
    <row r="18720" customFormat="false" ht="12.8" hidden="false" customHeight="false" outlineLevel="0" collapsed="false">
      <c r="P18720" s="1" t="n">
        <f aca="false">(B18720/86400)+DATE(1970,1,1)</f>
        <v>25569</v>
      </c>
    </row>
    <row r="18721" customFormat="false" ht="12.8" hidden="false" customHeight="false" outlineLevel="0" collapsed="false">
      <c r="P18721" s="1" t="n">
        <f aca="false">(B18721/86400)+DATE(1970,1,1)</f>
        <v>25569</v>
      </c>
    </row>
    <row r="18722" customFormat="false" ht="12.8" hidden="false" customHeight="false" outlineLevel="0" collapsed="false">
      <c r="P18722" s="1" t="n">
        <f aca="false">(B18722/86400)+DATE(1970,1,1)</f>
        <v>25569</v>
      </c>
    </row>
    <row r="18723" customFormat="false" ht="12.8" hidden="false" customHeight="false" outlineLevel="0" collapsed="false">
      <c r="P18723" s="1" t="n">
        <f aca="false">(B18723/86400)+DATE(1970,1,1)</f>
        <v>25569</v>
      </c>
    </row>
    <row r="18724" customFormat="false" ht="12.8" hidden="false" customHeight="false" outlineLevel="0" collapsed="false">
      <c r="P18724" s="1" t="n">
        <f aca="false">(B18724/86400)+DATE(1970,1,1)</f>
        <v>25569</v>
      </c>
    </row>
    <row r="18725" customFormat="false" ht="12.8" hidden="false" customHeight="false" outlineLevel="0" collapsed="false">
      <c r="P18725" s="1" t="n">
        <f aca="false">(B18725/86400)+DATE(1970,1,1)</f>
        <v>25569</v>
      </c>
    </row>
    <row r="18726" customFormat="false" ht="12.8" hidden="false" customHeight="false" outlineLevel="0" collapsed="false">
      <c r="P18726" s="1" t="n">
        <f aca="false">(B18726/86400)+DATE(1970,1,1)</f>
        <v>25569</v>
      </c>
    </row>
    <row r="18727" customFormat="false" ht="12.8" hidden="false" customHeight="false" outlineLevel="0" collapsed="false">
      <c r="P18727" s="1" t="n">
        <f aca="false">(B18727/86400)+DATE(1970,1,1)</f>
        <v>25569</v>
      </c>
    </row>
    <row r="18728" customFormat="false" ht="12.8" hidden="false" customHeight="false" outlineLevel="0" collapsed="false">
      <c r="P18728" s="1" t="n">
        <f aca="false">(B18728/86400)+DATE(1970,1,1)</f>
        <v>25569</v>
      </c>
    </row>
    <row r="18729" customFormat="false" ht="12.8" hidden="false" customHeight="false" outlineLevel="0" collapsed="false">
      <c r="P18729" s="1" t="n">
        <f aca="false">(B18729/86400)+DATE(1970,1,1)</f>
        <v>25569</v>
      </c>
    </row>
    <row r="18730" customFormat="false" ht="12.8" hidden="false" customHeight="false" outlineLevel="0" collapsed="false">
      <c r="P18730" s="1" t="n">
        <f aca="false">(B18730/86400)+DATE(1970,1,1)</f>
        <v>25569</v>
      </c>
    </row>
    <row r="18731" customFormat="false" ht="12.8" hidden="false" customHeight="false" outlineLevel="0" collapsed="false">
      <c r="P18731" s="1" t="n">
        <f aca="false">(B18731/86400)+DATE(1970,1,1)</f>
        <v>25569</v>
      </c>
    </row>
    <row r="18732" customFormat="false" ht="12.8" hidden="false" customHeight="false" outlineLevel="0" collapsed="false">
      <c r="P18732" s="1" t="n">
        <f aca="false">(B18732/86400)+DATE(1970,1,1)</f>
        <v>25569</v>
      </c>
    </row>
    <row r="18733" customFormat="false" ht="12.8" hidden="false" customHeight="false" outlineLevel="0" collapsed="false">
      <c r="P18733" s="1" t="n">
        <f aca="false">(B18733/86400)+DATE(1970,1,1)</f>
        <v>25569</v>
      </c>
    </row>
    <row r="18734" customFormat="false" ht="12.8" hidden="false" customHeight="false" outlineLevel="0" collapsed="false">
      <c r="P18734" s="1" t="n">
        <f aca="false">(B18734/86400)+DATE(1970,1,1)</f>
        <v>25569</v>
      </c>
    </row>
    <row r="18735" customFormat="false" ht="12.8" hidden="false" customHeight="false" outlineLevel="0" collapsed="false">
      <c r="P18735" s="1" t="n">
        <f aca="false">(B18735/86400)+DATE(1970,1,1)</f>
        <v>25569</v>
      </c>
    </row>
    <row r="18736" customFormat="false" ht="12.8" hidden="false" customHeight="false" outlineLevel="0" collapsed="false">
      <c r="P18736" s="1" t="n">
        <f aca="false">(B18736/86400)+DATE(1970,1,1)</f>
        <v>25569</v>
      </c>
    </row>
    <row r="18737" customFormat="false" ht="12.8" hidden="false" customHeight="false" outlineLevel="0" collapsed="false">
      <c r="P18737" s="1" t="n">
        <f aca="false">(B18737/86400)+DATE(1970,1,1)</f>
        <v>25569</v>
      </c>
    </row>
    <row r="18738" customFormat="false" ht="12.8" hidden="false" customHeight="false" outlineLevel="0" collapsed="false">
      <c r="P18738" s="1" t="n">
        <f aca="false">(B18738/86400)+DATE(1970,1,1)</f>
        <v>25569</v>
      </c>
    </row>
    <row r="18739" customFormat="false" ht="12.8" hidden="false" customHeight="false" outlineLevel="0" collapsed="false">
      <c r="P18739" s="1" t="n">
        <f aca="false">(B18739/86400)+DATE(1970,1,1)</f>
        <v>25569</v>
      </c>
    </row>
    <row r="18740" customFormat="false" ht="12.8" hidden="false" customHeight="false" outlineLevel="0" collapsed="false">
      <c r="P18740" s="1" t="n">
        <f aca="false">(B18740/86400)+DATE(1970,1,1)</f>
        <v>25569</v>
      </c>
    </row>
    <row r="18741" customFormat="false" ht="12.8" hidden="false" customHeight="false" outlineLevel="0" collapsed="false">
      <c r="P18741" s="1" t="n">
        <f aca="false">(B18741/86400)+DATE(1970,1,1)</f>
        <v>25569</v>
      </c>
    </row>
    <row r="18742" customFormat="false" ht="12.8" hidden="false" customHeight="false" outlineLevel="0" collapsed="false">
      <c r="P18742" s="1" t="n">
        <f aca="false">(B18742/86400)+DATE(1970,1,1)</f>
        <v>25569</v>
      </c>
    </row>
    <row r="18743" customFormat="false" ht="12.8" hidden="false" customHeight="false" outlineLevel="0" collapsed="false">
      <c r="P18743" s="1" t="n">
        <f aca="false">(B18743/86400)+DATE(1970,1,1)</f>
        <v>25569</v>
      </c>
    </row>
    <row r="18744" customFormat="false" ht="12.8" hidden="false" customHeight="false" outlineLevel="0" collapsed="false">
      <c r="P18744" s="1" t="n">
        <f aca="false">(B18744/86400)+DATE(1970,1,1)</f>
        <v>25569</v>
      </c>
    </row>
    <row r="18745" customFormat="false" ht="12.8" hidden="false" customHeight="false" outlineLevel="0" collapsed="false">
      <c r="P18745" s="1" t="n">
        <f aca="false">(B18745/86400)+DATE(1970,1,1)</f>
        <v>25569</v>
      </c>
    </row>
    <row r="18746" customFormat="false" ht="12.8" hidden="false" customHeight="false" outlineLevel="0" collapsed="false">
      <c r="P18746" s="1" t="n">
        <f aca="false">(B18746/86400)+DATE(1970,1,1)</f>
        <v>25569</v>
      </c>
    </row>
    <row r="18747" customFormat="false" ht="12.8" hidden="false" customHeight="false" outlineLevel="0" collapsed="false">
      <c r="P18747" s="1" t="n">
        <f aca="false">(B18747/86400)+DATE(1970,1,1)</f>
        <v>25569</v>
      </c>
    </row>
    <row r="18748" customFormat="false" ht="12.8" hidden="false" customHeight="false" outlineLevel="0" collapsed="false">
      <c r="P18748" s="1" t="n">
        <f aca="false">(B18748/86400)+DATE(1970,1,1)</f>
        <v>25569</v>
      </c>
    </row>
    <row r="18749" customFormat="false" ht="12.8" hidden="false" customHeight="false" outlineLevel="0" collapsed="false">
      <c r="P18749" s="1" t="n">
        <f aca="false">(B18749/86400)+DATE(1970,1,1)</f>
        <v>25569</v>
      </c>
    </row>
    <row r="18750" customFormat="false" ht="12.8" hidden="false" customHeight="false" outlineLevel="0" collapsed="false">
      <c r="P18750" s="1" t="n">
        <f aca="false">(B18750/86400)+DATE(1970,1,1)</f>
        <v>25569</v>
      </c>
    </row>
    <row r="18751" customFormat="false" ht="12.8" hidden="false" customHeight="false" outlineLevel="0" collapsed="false">
      <c r="P18751" s="1" t="n">
        <f aca="false">(B18751/86400)+DATE(1970,1,1)</f>
        <v>25569</v>
      </c>
    </row>
    <row r="18752" customFormat="false" ht="12.8" hidden="false" customHeight="false" outlineLevel="0" collapsed="false">
      <c r="P18752" s="1" t="n">
        <f aca="false">(B18752/86400)+DATE(1970,1,1)</f>
        <v>25569</v>
      </c>
    </row>
    <row r="18753" customFormat="false" ht="12.8" hidden="false" customHeight="false" outlineLevel="0" collapsed="false">
      <c r="P18753" s="1" t="n">
        <f aca="false">(B18753/86400)+DATE(1970,1,1)</f>
        <v>25569</v>
      </c>
    </row>
    <row r="18754" customFormat="false" ht="12.8" hidden="false" customHeight="false" outlineLevel="0" collapsed="false">
      <c r="P18754" s="1" t="n">
        <f aca="false">(B18754/86400)+DATE(1970,1,1)</f>
        <v>25569</v>
      </c>
    </row>
    <row r="18755" customFormat="false" ht="12.8" hidden="false" customHeight="false" outlineLevel="0" collapsed="false">
      <c r="P18755" s="1" t="n">
        <f aca="false">(B18755/86400)+DATE(1970,1,1)</f>
        <v>25569</v>
      </c>
    </row>
    <row r="18756" customFormat="false" ht="12.8" hidden="false" customHeight="false" outlineLevel="0" collapsed="false">
      <c r="P18756" s="1" t="n">
        <f aca="false">(B18756/86400)+DATE(1970,1,1)</f>
        <v>25569</v>
      </c>
    </row>
    <row r="18757" customFormat="false" ht="12.8" hidden="false" customHeight="false" outlineLevel="0" collapsed="false">
      <c r="P18757" s="1" t="n">
        <f aca="false">(B18757/86400)+DATE(1970,1,1)</f>
        <v>25569</v>
      </c>
    </row>
    <row r="18758" customFormat="false" ht="12.8" hidden="false" customHeight="false" outlineLevel="0" collapsed="false">
      <c r="P18758" s="1" t="n">
        <f aca="false">(B18758/86400)+DATE(1970,1,1)</f>
        <v>25569</v>
      </c>
    </row>
    <row r="18759" customFormat="false" ht="12.8" hidden="false" customHeight="false" outlineLevel="0" collapsed="false">
      <c r="P18759" s="1" t="n">
        <f aca="false">(B18759/86400)+DATE(1970,1,1)</f>
        <v>25569</v>
      </c>
    </row>
    <row r="18760" customFormat="false" ht="12.8" hidden="false" customHeight="false" outlineLevel="0" collapsed="false">
      <c r="P18760" s="1" t="n">
        <f aca="false">(B18760/86400)+DATE(1970,1,1)</f>
        <v>25569</v>
      </c>
    </row>
    <row r="18761" customFormat="false" ht="12.8" hidden="false" customHeight="false" outlineLevel="0" collapsed="false">
      <c r="P18761" s="1" t="n">
        <f aca="false">(B18761/86400)+DATE(1970,1,1)</f>
        <v>25569</v>
      </c>
    </row>
    <row r="18762" customFormat="false" ht="12.8" hidden="false" customHeight="false" outlineLevel="0" collapsed="false">
      <c r="P18762" s="1" t="n">
        <f aca="false">(B18762/86400)+DATE(1970,1,1)</f>
        <v>25569</v>
      </c>
    </row>
    <row r="18763" customFormat="false" ht="12.8" hidden="false" customHeight="false" outlineLevel="0" collapsed="false">
      <c r="P18763" s="1" t="n">
        <f aca="false">(B18763/86400)+DATE(1970,1,1)</f>
        <v>25569</v>
      </c>
    </row>
    <row r="18764" customFormat="false" ht="12.8" hidden="false" customHeight="false" outlineLevel="0" collapsed="false">
      <c r="P18764" s="1" t="n">
        <f aca="false">(B18764/86400)+DATE(1970,1,1)</f>
        <v>25569</v>
      </c>
    </row>
    <row r="18765" customFormat="false" ht="12.8" hidden="false" customHeight="false" outlineLevel="0" collapsed="false">
      <c r="P18765" s="1" t="n">
        <f aca="false">(B18765/86400)+DATE(1970,1,1)</f>
        <v>25569</v>
      </c>
    </row>
    <row r="18766" customFormat="false" ht="12.8" hidden="false" customHeight="false" outlineLevel="0" collapsed="false">
      <c r="P18766" s="1" t="n">
        <f aca="false">(B18766/86400)+DATE(1970,1,1)</f>
        <v>25569</v>
      </c>
    </row>
    <row r="18767" customFormat="false" ht="12.8" hidden="false" customHeight="false" outlineLevel="0" collapsed="false">
      <c r="P18767" s="1" t="n">
        <f aca="false">(B18767/86400)+DATE(1970,1,1)</f>
        <v>25569</v>
      </c>
    </row>
    <row r="18768" customFormat="false" ht="12.8" hidden="false" customHeight="false" outlineLevel="0" collapsed="false">
      <c r="P18768" s="1" t="n">
        <f aca="false">(B18768/86400)+DATE(1970,1,1)</f>
        <v>25569</v>
      </c>
    </row>
    <row r="18769" customFormat="false" ht="12.8" hidden="false" customHeight="false" outlineLevel="0" collapsed="false">
      <c r="P18769" s="1" t="n">
        <f aca="false">(B18769/86400)+DATE(1970,1,1)</f>
        <v>25569</v>
      </c>
    </row>
    <row r="18770" customFormat="false" ht="12.8" hidden="false" customHeight="false" outlineLevel="0" collapsed="false">
      <c r="P18770" s="1" t="n">
        <f aca="false">(B18770/86400)+DATE(1970,1,1)</f>
        <v>25569</v>
      </c>
    </row>
    <row r="18771" customFormat="false" ht="12.8" hidden="false" customHeight="false" outlineLevel="0" collapsed="false">
      <c r="P18771" s="1" t="n">
        <f aca="false">(B18771/86400)+DATE(1970,1,1)</f>
        <v>25569</v>
      </c>
    </row>
    <row r="18772" customFormat="false" ht="12.8" hidden="false" customHeight="false" outlineLevel="0" collapsed="false">
      <c r="P18772" s="1" t="n">
        <f aca="false">(B18772/86400)+DATE(1970,1,1)</f>
        <v>25569</v>
      </c>
    </row>
    <row r="18773" customFormat="false" ht="12.8" hidden="false" customHeight="false" outlineLevel="0" collapsed="false">
      <c r="P18773" s="1" t="n">
        <f aca="false">(B18773/86400)+DATE(1970,1,1)</f>
        <v>25569</v>
      </c>
    </row>
    <row r="18774" customFormat="false" ht="12.8" hidden="false" customHeight="false" outlineLevel="0" collapsed="false">
      <c r="P18774" s="1" t="n">
        <f aca="false">(B18774/86400)+DATE(1970,1,1)</f>
        <v>25569</v>
      </c>
    </row>
    <row r="18775" customFormat="false" ht="12.8" hidden="false" customHeight="false" outlineLevel="0" collapsed="false">
      <c r="P18775" s="1" t="n">
        <f aca="false">(B18775/86400)+DATE(1970,1,1)</f>
        <v>25569</v>
      </c>
    </row>
    <row r="18776" customFormat="false" ht="12.8" hidden="false" customHeight="false" outlineLevel="0" collapsed="false">
      <c r="P18776" s="1" t="n">
        <f aca="false">(B18776/86400)+DATE(1970,1,1)</f>
        <v>25569</v>
      </c>
    </row>
    <row r="18777" customFormat="false" ht="12.8" hidden="false" customHeight="false" outlineLevel="0" collapsed="false">
      <c r="P18777" s="1" t="n">
        <f aca="false">(B18777/86400)+DATE(1970,1,1)</f>
        <v>25569</v>
      </c>
    </row>
    <row r="18778" customFormat="false" ht="12.8" hidden="false" customHeight="false" outlineLevel="0" collapsed="false">
      <c r="P18778" s="1" t="n">
        <f aca="false">(B18778/86400)+DATE(1970,1,1)</f>
        <v>25569</v>
      </c>
    </row>
    <row r="18779" customFormat="false" ht="12.8" hidden="false" customHeight="false" outlineLevel="0" collapsed="false">
      <c r="P18779" s="1" t="n">
        <f aca="false">(B18779/86400)+DATE(1970,1,1)</f>
        <v>25569</v>
      </c>
    </row>
    <row r="18780" customFormat="false" ht="12.8" hidden="false" customHeight="false" outlineLevel="0" collapsed="false">
      <c r="P18780" s="1" t="n">
        <f aca="false">(B18780/86400)+DATE(1970,1,1)</f>
        <v>25569</v>
      </c>
    </row>
    <row r="18781" customFormat="false" ht="12.8" hidden="false" customHeight="false" outlineLevel="0" collapsed="false">
      <c r="P18781" s="1" t="n">
        <f aca="false">(B18781/86400)+DATE(1970,1,1)</f>
        <v>25569</v>
      </c>
    </row>
    <row r="18782" customFormat="false" ht="12.8" hidden="false" customHeight="false" outlineLevel="0" collapsed="false">
      <c r="P18782" s="1" t="n">
        <f aca="false">(B18782/86400)+DATE(1970,1,1)</f>
        <v>25569</v>
      </c>
    </row>
    <row r="18783" customFormat="false" ht="12.8" hidden="false" customHeight="false" outlineLevel="0" collapsed="false">
      <c r="P18783" s="1" t="n">
        <f aca="false">(B18783/86400)+DATE(1970,1,1)</f>
        <v>25569</v>
      </c>
    </row>
    <row r="18784" customFormat="false" ht="12.8" hidden="false" customHeight="false" outlineLevel="0" collapsed="false">
      <c r="P18784" s="1" t="n">
        <f aca="false">(B18784/86400)+DATE(1970,1,1)</f>
        <v>25569</v>
      </c>
    </row>
    <row r="18785" customFormat="false" ht="12.8" hidden="false" customHeight="false" outlineLevel="0" collapsed="false">
      <c r="P18785" s="1" t="n">
        <f aca="false">(B18785/86400)+DATE(1970,1,1)</f>
        <v>25569</v>
      </c>
    </row>
    <row r="18786" customFormat="false" ht="12.8" hidden="false" customHeight="false" outlineLevel="0" collapsed="false">
      <c r="P18786" s="1" t="n">
        <f aca="false">(B18786/86400)+DATE(1970,1,1)</f>
        <v>25569</v>
      </c>
    </row>
    <row r="18787" customFormat="false" ht="12.8" hidden="false" customHeight="false" outlineLevel="0" collapsed="false">
      <c r="P18787" s="1" t="n">
        <f aca="false">(B18787/86400)+DATE(1970,1,1)</f>
        <v>25569</v>
      </c>
    </row>
    <row r="18788" customFormat="false" ht="12.8" hidden="false" customHeight="false" outlineLevel="0" collapsed="false">
      <c r="P18788" s="1" t="n">
        <f aca="false">(B18788/86400)+DATE(1970,1,1)</f>
        <v>25569</v>
      </c>
    </row>
    <row r="18789" customFormat="false" ht="12.8" hidden="false" customHeight="false" outlineLevel="0" collapsed="false">
      <c r="P18789" s="1" t="n">
        <f aca="false">(B18789/86400)+DATE(1970,1,1)</f>
        <v>25569</v>
      </c>
    </row>
    <row r="18790" customFormat="false" ht="12.8" hidden="false" customHeight="false" outlineLevel="0" collapsed="false">
      <c r="P18790" s="1" t="n">
        <f aca="false">(B18790/86400)+DATE(1970,1,1)</f>
        <v>25569</v>
      </c>
    </row>
    <row r="18791" customFormat="false" ht="12.8" hidden="false" customHeight="false" outlineLevel="0" collapsed="false">
      <c r="P18791" s="1" t="n">
        <f aca="false">(B18791/86400)+DATE(1970,1,1)</f>
        <v>25569</v>
      </c>
    </row>
    <row r="18792" customFormat="false" ht="12.8" hidden="false" customHeight="false" outlineLevel="0" collapsed="false">
      <c r="P18792" s="1" t="n">
        <f aca="false">(B18792/86400)+DATE(1970,1,1)</f>
        <v>25569</v>
      </c>
    </row>
    <row r="18793" customFormat="false" ht="12.8" hidden="false" customHeight="false" outlineLevel="0" collapsed="false">
      <c r="P18793" s="1" t="n">
        <f aca="false">(B18793/86400)+DATE(1970,1,1)</f>
        <v>25569</v>
      </c>
    </row>
    <row r="18794" customFormat="false" ht="12.8" hidden="false" customHeight="false" outlineLevel="0" collapsed="false">
      <c r="P18794" s="1" t="n">
        <f aca="false">(B18794/86400)+DATE(1970,1,1)</f>
        <v>25569</v>
      </c>
    </row>
    <row r="18795" customFormat="false" ht="12.8" hidden="false" customHeight="false" outlineLevel="0" collapsed="false">
      <c r="P18795" s="1" t="n">
        <f aca="false">(B18795/86400)+DATE(1970,1,1)</f>
        <v>25569</v>
      </c>
    </row>
    <row r="18796" customFormat="false" ht="12.8" hidden="false" customHeight="false" outlineLevel="0" collapsed="false">
      <c r="P18796" s="1" t="n">
        <f aca="false">(B18796/86400)+DATE(1970,1,1)</f>
        <v>25569</v>
      </c>
    </row>
    <row r="18797" customFormat="false" ht="12.8" hidden="false" customHeight="false" outlineLevel="0" collapsed="false">
      <c r="P18797" s="1" t="n">
        <f aca="false">(B18797/86400)+DATE(1970,1,1)</f>
        <v>25569</v>
      </c>
    </row>
    <row r="18798" customFormat="false" ht="12.8" hidden="false" customHeight="false" outlineLevel="0" collapsed="false">
      <c r="P18798" s="1" t="n">
        <f aca="false">(B18798/86400)+DATE(1970,1,1)</f>
        <v>25569</v>
      </c>
    </row>
    <row r="18799" customFormat="false" ht="12.8" hidden="false" customHeight="false" outlineLevel="0" collapsed="false">
      <c r="P18799" s="1" t="n">
        <f aca="false">(B18799/86400)+DATE(1970,1,1)</f>
        <v>25569</v>
      </c>
    </row>
    <row r="18800" customFormat="false" ht="12.8" hidden="false" customHeight="false" outlineLevel="0" collapsed="false">
      <c r="P18800" s="1" t="n">
        <f aca="false">(B18800/86400)+DATE(1970,1,1)</f>
        <v>25569</v>
      </c>
    </row>
    <row r="18801" customFormat="false" ht="12.8" hidden="false" customHeight="false" outlineLevel="0" collapsed="false">
      <c r="P18801" s="1" t="n">
        <f aca="false">(B18801/86400)+DATE(1970,1,1)</f>
        <v>25569</v>
      </c>
    </row>
    <row r="18802" customFormat="false" ht="12.8" hidden="false" customHeight="false" outlineLevel="0" collapsed="false">
      <c r="P18802" s="1" t="n">
        <f aca="false">(B18802/86400)+DATE(1970,1,1)</f>
        <v>25569</v>
      </c>
    </row>
    <row r="18803" customFormat="false" ht="12.8" hidden="false" customHeight="false" outlineLevel="0" collapsed="false">
      <c r="P18803" s="1" t="n">
        <f aca="false">(B18803/86400)+DATE(1970,1,1)</f>
        <v>25569</v>
      </c>
    </row>
    <row r="18804" customFormat="false" ht="12.8" hidden="false" customHeight="false" outlineLevel="0" collapsed="false">
      <c r="P18804" s="1" t="n">
        <f aca="false">(B18804/86400)+DATE(1970,1,1)</f>
        <v>25569</v>
      </c>
    </row>
    <row r="18805" customFormat="false" ht="12.8" hidden="false" customHeight="false" outlineLevel="0" collapsed="false">
      <c r="P18805" s="1" t="n">
        <f aca="false">(B18805/86400)+DATE(1970,1,1)</f>
        <v>25569</v>
      </c>
    </row>
    <row r="18806" customFormat="false" ht="12.8" hidden="false" customHeight="false" outlineLevel="0" collapsed="false">
      <c r="P18806" s="1" t="n">
        <f aca="false">(B18806/86400)+DATE(1970,1,1)</f>
        <v>25569</v>
      </c>
    </row>
    <row r="18807" customFormat="false" ht="12.8" hidden="false" customHeight="false" outlineLevel="0" collapsed="false">
      <c r="P18807" s="1" t="n">
        <f aca="false">(B18807/86400)+DATE(1970,1,1)</f>
        <v>25569</v>
      </c>
    </row>
    <row r="18808" customFormat="false" ht="12.8" hidden="false" customHeight="false" outlineLevel="0" collapsed="false">
      <c r="P18808" s="1" t="n">
        <f aca="false">(B18808/86400)+DATE(1970,1,1)</f>
        <v>25569</v>
      </c>
    </row>
    <row r="18809" customFormat="false" ht="12.8" hidden="false" customHeight="false" outlineLevel="0" collapsed="false">
      <c r="P18809" s="1" t="n">
        <f aca="false">(B18809/86400)+DATE(1970,1,1)</f>
        <v>25569</v>
      </c>
    </row>
    <row r="18810" customFormat="false" ht="12.8" hidden="false" customHeight="false" outlineLevel="0" collapsed="false">
      <c r="P18810" s="1" t="n">
        <f aca="false">(B18810/86400)+DATE(1970,1,1)</f>
        <v>25569</v>
      </c>
    </row>
    <row r="18811" customFormat="false" ht="12.8" hidden="false" customHeight="false" outlineLevel="0" collapsed="false">
      <c r="P18811" s="1" t="n">
        <f aca="false">(B18811/86400)+DATE(1970,1,1)</f>
        <v>25569</v>
      </c>
    </row>
    <row r="18812" customFormat="false" ht="12.8" hidden="false" customHeight="false" outlineLevel="0" collapsed="false">
      <c r="P18812" s="1" t="n">
        <f aca="false">(B18812/86400)+DATE(1970,1,1)</f>
        <v>25569</v>
      </c>
    </row>
    <row r="18813" customFormat="false" ht="12.8" hidden="false" customHeight="false" outlineLevel="0" collapsed="false">
      <c r="P18813" s="1" t="n">
        <f aca="false">(B18813/86400)+DATE(1970,1,1)</f>
        <v>25569</v>
      </c>
    </row>
    <row r="18814" customFormat="false" ht="12.8" hidden="false" customHeight="false" outlineLevel="0" collapsed="false">
      <c r="P18814" s="1" t="n">
        <f aca="false">(B18814/86400)+DATE(1970,1,1)</f>
        <v>25569</v>
      </c>
    </row>
    <row r="18815" customFormat="false" ht="12.8" hidden="false" customHeight="false" outlineLevel="0" collapsed="false">
      <c r="P18815" s="1" t="n">
        <f aca="false">(B18815/86400)+DATE(1970,1,1)</f>
        <v>25569</v>
      </c>
    </row>
    <row r="18816" customFormat="false" ht="12.8" hidden="false" customHeight="false" outlineLevel="0" collapsed="false">
      <c r="P18816" s="1" t="n">
        <f aca="false">(B18816/86400)+DATE(1970,1,1)</f>
        <v>25569</v>
      </c>
    </row>
    <row r="18817" customFormat="false" ht="12.8" hidden="false" customHeight="false" outlineLevel="0" collapsed="false">
      <c r="P18817" s="1" t="n">
        <f aca="false">(B18817/86400)+DATE(1970,1,1)</f>
        <v>25569</v>
      </c>
    </row>
    <row r="18818" customFormat="false" ht="12.8" hidden="false" customHeight="false" outlineLevel="0" collapsed="false">
      <c r="P18818" s="1" t="n">
        <f aca="false">(B18818/86400)+DATE(1970,1,1)</f>
        <v>25569</v>
      </c>
    </row>
    <row r="18819" customFormat="false" ht="12.8" hidden="false" customHeight="false" outlineLevel="0" collapsed="false">
      <c r="P18819" s="1" t="n">
        <f aca="false">(B18819/86400)+DATE(1970,1,1)</f>
        <v>25569</v>
      </c>
    </row>
    <row r="18820" customFormat="false" ht="12.8" hidden="false" customHeight="false" outlineLevel="0" collapsed="false">
      <c r="P18820" s="1" t="n">
        <f aca="false">(B18820/86400)+DATE(1970,1,1)</f>
        <v>25569</v>
      </c>
    </row>
    <row r="18821" customFormat="false" ht="12.8" hidden="false" customHeight="false" outlineLevel="0" collapsed="false">
      <c r="P18821" s="1" t="n">
        <f aca="false">(B18821/86400)+DATE(1970,1,1)</f>
        <v>25569</v>
      </c>
    </row>
    <row r="18822" customFormat="false" ht="12.8" hidden="false" customHeight="false" outlineLevel="0" collapsed="false">
      <c r="P18822" s="1" t="n">
        <f aca="false">(B18822/86400)+DATE(1970,1,1)</f>
        <v>25569</v>
      </c>
    </row>
    <row r="18823" customFormat="false" ht="12.8" hidden="false" customHeight="false" outlineLevel="0" collapsed="false">
      <c r="P18823" s="1" t="n">
        <f aca="false">(B18823/86400)+DATE(1970,1,1)</f>
        <v>25569</v>
      </c>
    </row>
    <row r="18824" customFormat="false" ht="12.8" hidden="false" customHeight="false" outlineLevel="0" collapsed="false">
      <c r="P18824" s="1" t="n">
        <f aca="false">(B18824/86400)+DATE(1970,1,1)</f>
        <v>25569</v>
      </c>
    </row>
    <row r="18825" customFormat="false" ht="12.8" hidden="false" customHeight="false" outlineLevel="0" collapsed="false">
      <c r="P18825" s="1" t="n">
        <f aca="false">(B18825/86400)+DATE(1970,1,1)</f>
        <v>25569</v>
      </c>
    </row>
    <row r="18826" customFormat="false" ht="12.8" hidden="false" customHeight="false" outlineLevel="0" collapsed="false">
      <c r="P18826" s="1" t="n">
        <f aca="false">(B18826/86400)+DATE(1970,1,1)</f>
        <v>25569</v>
      </c>
    </row>
    <row r="18827" customFormat="false" ht="12.8" hidden="false" customHeight="false" outlineLevel="0" collapsed="false">
      <c r="P18827" s="1" t="n">
        <f aca="false">(B18827/86400)+DATE(1970,1,1)</f>
        <v>25569</v>
      </c>
    </row>
    <row r="18828" customFormat="false" ht="12.8" hidden="false" customHeight="false" outlineLevel="0" collapsed="false">
      <c r="P18828" s="1" t="n">
        <f aca="false">(B18828/86400)+DATE(1970,1,1)</f>
        <v>25569</v>
      </c>
    </row>
    <row r="18829" customFormat="false" ht="12.8" hidden="false" customHeight="false" outlineLevel="0" collapsed="false">
      <c r="P18829" s="1" t="n">
        <f aca="false">(B18829/86400)+DATE(1970,1,1)</f>
        <v>25569</v>
      </c>
    </row>
    <row r="18830" customFormat="false" ht="12.8" hidden="false" customHeight="false" outlineLevel="0" collapsed="false">
      <c r="P18830" s="1" t="n">
        <f aca="false">(B18830/86400)+DATE(1970,1,1)</f>
        <v>25569</v>
      </c>
    </row>
    <row r="18831" customFormat="false" ht="12.8" hidden="false" customHeight="false" outlineLevel="0" collapsed="false">
      <c r="P18831" s="1" t="n">
        <f aca="false">(B18831/86400)+DATE(1970,1,1)</f>
        <v>25569</v>
      </c>
    </row>
    <row r="18832" customFormat="false" ht="12.8" hidden="false" customHeight="false" outlineLevel="0" collapsed="false">
      <c r="P18832" s="1" t="n">
        <f aca="false">(B18832/86400)+DATE(1970,1,1)</f>
        <v>25569</v>
      </c>
    </row>
    <row r="18833" customFormat="false" ht="12.8" hidden="false" customHeight="false" outlineLevel="0" collapsed="false">
      <c r="P18833" s="1" t="n">
        <f aca="false">(B18833/86400)+DATE(1970,1,1)</f>
        <v>25569</v>
      </c>
    </row>
    <row r="18834" customFormat="false" ht="12.8" hidden="false" customHeight="false" outlineLevel="0" collapsed="false">
      <c r="P18834" s="1" t="n">
        <f aca="false">(B18834/86400)+DATE(1970,1,1)</f>
        <v>25569</v>
      </c>
    </row>
    <row r="18835" customFormat="false" ht="12.8" hidden="false" customHeight="false" outlineLevel="0" collapsed="false">
      <c r="P18835" s="1" t="n">
        <f aca="false">(B18835/86400)+DATE(1970,1,1)</f>
        <v>25569</v>
      </c>
    </row>
    <row r="18836" customFormat="false" ht="12.8" hidden="false" customHeight="false" outlineLevel="0" collapsed="false">
      <c r="P18836" s="1" t="n">
        <f aca="false">(B18836/86400)+DATE(1970,1,1)</f>
        <v>25569</v>
      </c>
    </row>
    <row r="18837" customFormat="false" ht="12.8" hidden="false" customHeight="false" outlineLevel="0" collapsed="false">
      <c r="P18837" s="1" t="n">
        <f aca="false">(B18837/86400)+DATE(1970,1,1)</f>
        <v>25569</v>
      </c>
    </row>
    <row r="18838" customFormat="false" ht="12.8" hidden="false" customHeight="false" outlineLevel="0" collapsed="false">
      <c r="P18838" s="1" t="n">
        <f aca="false">(B18838/86400)+DATE(1970,1,1)</f>
        <v>25569</v>
      </c>
    </row>
    <row r="18839" customFormat="false" ht="12.8" hidden="false" customHeight="false" outlineLevel="0" collapsed="false">
      <c r="P18839" s="1" t="n">
        <f aca="false">(B18839/86400)+DATE(1970,1,1)</f>
        <v>25569</v>
      </c>
    </row>
    <row r="18840" customFormat="false" ht="12.8" hidden="false" customHeight="false" outlineLevel="0" collapsed="false">
      <c r="P18840" s="1" t="n">
        <f aca="false">(B18840/86400)+DATE(1970,1,1)</f>
        <v>25569</v>
      </c>
    </row>
    <row r="18841" customFormat="false" ht="12.8" hidden="false" customHeight="false" outlineLevel="0" collapsed="false">
      <c r="P18841" s="1" t="n">
        <f aca="false">(B18841/86400)+DATE(1970,1,1)</f>
        <v>25569</v>
      </c>
    </row>
    <row r="18842" customFormat="false" ht="12.8" hidden="false" customHeight="false" outlineLevel="0" collapsed="false">
      <c r="P18842" s="1" t="n">
        <f aca="false">(B18842/86400)+DATE(1970,1,1)</f>
        <v>25569</v>
      </c>
    </row>
    <row r="18843" customFormat="false" ht="12.8" hidden="false" customHeight="false" outlineLevel="0" collapsed="false">
      <c r="P18843" s="1" t="n">
        <f aca="false">(B18843/86400)+DATE(1970,1,1)</f>
        <v>25569</v>
      </c>
    </row>
    <row r="18844" customFormat="false" ht="12.8" hidden="false" customHeight="false" outlineLevel="0" collapsed="false">
      <c r="P18844" s="1" t="n">
        <f aca="false">(B18844/86400)+DATE(1970,1,1)</f>
        <v>25569</v>
      </c>
    </row>
    <row r="18845" customFormat="false" ht="12.8" hidden="false" customHeight="false" outlineLevel="0" collapsed="false">
      <c r="P18845" s="1" t="n">
        <f aca="false">(B18845/86400)+DATE(1970,1,1)</f>
        <v>25569</v>
      </c>
    </row>
    <row r="18846" customFormat="false" ht="12.8" hidden="false" customHeight="false" outlineLevel="0" collapsed="false">
      <c r="P18846" s="1" t="n">
        <f aca="false">(B18846/86400)+DATE(1970,1,1)</f>
        <v>25569</v>
      </c>
    </row>
    <row r="18847" customFormat="false" ht="12.8" hidden="false" customHeight="false" outlineLevel="0" collapsed="false">
      <c r="P18847" s="1" t="n">
        <f aca="false">(B18847/86400)+DATE(1970,1,1)</f>
        <v>25569</v>
      </c>
    </row>
    <row r="18848" customFormat="false" ht="12.8" hidden="false" customHeight="false" outlineLevel="0" collapsed="false">
      <c r="P18848" s="1" t="n">
        <f aca="false">(B18848/86400)+DATE(1970,1,1)</f>
        <v>25569</v>
      </c>
    </row>
    <row r="18849" customFormat="false" ht="12.8" hidden="false" customHeight="false" outlineLevel="0" collapsed="false">
      <c r="P18849" s="1" t="n">
        <f aca="false">(B18849/86400)+DATE(1970,1,1)</f>
        <v>25569</v>
      </c>
    </row>
    <row r="18850" customFormat="false" ht="12.8" hidden="false" customHeight="false" outlineLevel="0" collapsed="false">
      <c r="P18850" s="1" t="n">
        <f aca="false">(B18850/86400)+DATE(1970,1,1)</f>
        <v>25569</v>
      </c>
    </row>
    <row r="18851" customFormat="false" ht="12.8" hidden="false" customHeight="false" outlineLevel="0" collapsed="false">
      <c r="P18851" s="1" t="n">
        <f aca="false">(B18851/86400)+DATE(1970,1,1)</f>
        <v>25569</v>
      </c>
    </row>
    <row r="18852" customFormat="false" ht="12.8" hidden="false" customHeight="false" outlineLevel="0" collapsed="false">
      <c r="P18852" s="1" t="n">
        <f aca="false">(B18852/86400)+DATE(1970,1,1)</f>
        <v>25569</v>
      </c>
    </row>
    <row r="18853" customFormat="false" ht="12.8" hidden="false" customHeight="false" outlineLevel="0" collapsed="false">
      <c r="P18853" s="1" t="n">
        <f aca="false">(B18853/86400)+DATE(1970,1,1)</f>
        <v>25569</v>
      </c>
    </row>
    <row r="18854" customFormat="false" ht="12.8" hidden="false" customHeight="false" outlineLevel="0" collapsed="false">
      <c r="P18854" s="1" t="n">
        <f aca="false">(B18854/86400)+DATE(1970,1,1)</f>
        <v>25569</v>
      </c>
    </row>
    <row r="18855" customFormat="false" ht="12.8" hidden="false" customHeight="false" outlineLevel="0" collapsed="false">
      <c r="P18855" s="1" t="n">
        <f aca="false">(B18855/86400)+DATE(1970,1,1)</f>
        <v>25569</v>
      </c>
    </row>
    <row r="18856" customFormat="false" ht="12.8" hidden="false" customHeight="false" outlineLevel="0" collapsed="false">
      <c r="P18856" s="1" t="n">
        <f aca="false">(B18856/86400)+DATE(1970,1,1)</f>
        <v>25569</v>
      </c>
    </row>
    <row r="18857" customFormat="false" ht="12.8" hidden="false" customHeight="false" outlineLevel="0" collapsed="false">
      <c r="P18857" s="1" t="n">
        <f aca="false">(B18857/86400)+DATE(1970,1,1)</f>
        <v>25569</v>
      </c>
    </row>
    <row r="18858" customFormat="false" ht="12.8" hidden="false" customHeight="false" outlineLevel="0" collapsed="false">
      <c r="P18858" s="1" t="n">
        <f aca="false">(B18858/86400)+DATE(1970,1,1)</f>
        <v>25569</v>
      </c>
    </row>
    <row r="18859" customFormat="false" ht="12.8" hidden="false" customHeight="false" outlineLevel="0" collapsed="false">
      <c r="P18859" s="1" t="n">
        <f aca="false">(B18859/86400)+DATE(1970,1,1)</f>
        <v>25569</v>
      </c>
    </row>
    <row r="18860" customFormat="false" ht="12.8" hidden="false" customHeight="false" outlineLevel="0" collapsed="false">
      <c r="P18860" s="1" t="n">
        <f aca="false">(B18860/86400)+DATE(1970,1,1)</f>
        <v>25569</v>
      </c>
    </row>
    <row r="18861" customFormat="false" ht="12.8" hidden="false" customHeight="false" outlineLevel="0" collapsed="false">
      <c r="P18861" s="1" t="n">
        <f aca="false">(B18861/86400)+DATE(1970,1,1)</f>
        <v>25569</v>
      </c>
    </row>
    <row r="18862" customFormat="false" ht="12.8" hidden="false" customHeight="false" outlineLevel="0" collapsed="false">
      <c r="P18862" s="1" t="n">
        <f aca="false">(B18862/86400)+DATE(1970,1,1)</f>
        <v>25569</v>
      </c>
    </row>
    <row r="18863" customFormat="false" ht="12.8" hidden="false" customHeight="false" outlineLevel="0" collapsed="false">
      <c r="P18863" s="1" t="n">
        <f aca="false">(B18863/86400)+DATE(1970,1,1)</f>
        <v>25569</v>
      </c>
    </row>
    <row r="18864" customFormat="false" ht="12.8" hidden="false" customHeight="false" outlineLevel="0" collapsed="false">
      <c r="P18864" s="1" t="n">
        <f aca="false">(B18864/86400)+DATE(1970,1,1)</f>
        <v>25569</v>
      </c>
    </row>
    <row r="18865" customFormat="false" ht="12.8" hidden="false" customHeight="false" outlineLevel="0" collapsed="false">
      <c r="P18865" s="1" t="n">
        <f aca="false">(B18865/86400)+DATE(1970,1,1)</f>
        <v>25569</v>
      </c>
    </row>
    <row r="18866" customFormat="false" ht="12.8" hidden="false" customHeight="false" outlineLevel="0" collapsed="false">
      <c r="P18866" s="1" t="n">
        <f aca="false">(B18866/86400)+DATE(1970,1,1)</f>
        <v>25569</v>
      </c>
    </row>
    <row r="18867" customFormat="false" ht="12.8" hidden="false" customHeight="false" outlineLevel="0" collapsed="false">
      <c r="P18867" s="1" t="n">
        <f aca="false">(B18867/86400)+DATE(1970,1,1)</f>
        <v>25569</v>
      </c>
    </row>
    <row r="18868" customFormat="false" ht="12.8" hidden="false" customHeight="false" outlineLevel="0" collapsed="false">
      <c r="P18868" s="1" t="n">
        <f aca="false">(B18868/86400)+DATE(1970,1,1)</f>
        <v>25569</v>
      </c>
    </row>
    <row r="18869" customFormat="false" ht="12.8" hidden="false" customHeight="false" outlineLevel="0" collapsed="false">
      <c r="P18869" s="1" t="n">
        <f aca="false">(B18869/86400)+DATE(1970,1,1)</f>
        <v>25569</v>
      </c>
    </row>
    <row r="18870" customFormat="false" ht="12.8" hidden="false" customHeight="false" outlineLevel="0" collapsed="false">
      <c r="P18870" s="1" t="n">
        <f aca="false">(B18870/86400)+DATE(1970,1,1)</f>
        <v>25569</v>
      </c>
    </row>
    <row r="18871" customFormat="false" ht="12.8" hidden="false" customHeight="false" outlineLevel="0" collapsed="false">
      <c r="P18871" s="1" t="n">
        <f aca="false">(B18871/86400)+DATE(1970,1,1)</f>
        <v>25569</v>
      </c>
    </row>
    <row r="18872" customFormat="false" ht="12.8" hidden="false" customHeight="false" outlineLevel="0" collapsed="false">
      <c r="P18872" s="1" t="n">
        <f aca="false">(B18872/86400)+DATE(1970,1,1)</f>
        <v>25569</v>
      </c>
    </row>
    <row r="18873" customFormat="false" ht="12.8" hidden="false" customHeight="false" outlineLevel="0" collapsed="false">
      <c r="P18873" s="1" t="n">
        <f aca="false">(B18873/86400)+DATE(1970,1,1)</f>
        <v>25569</v>
      </c>
    </row>
    <row r="18874" customFormat="false" ht="12.8" hidden="false" customHeight="false" outlineLevel="0" collapsed="false">
      <c r="P18874" s="1" t="n">
        <f aca="false">(B18874/86400)+DATE(1970,1,1)</f>
        <v>25569</v>
      </c>
    </row>
    <row r="18875" customFormat="false" ht="12.8" hidden="false" customHeight="false" outlineLevel="0" collapsed="false">
      <c r="P18875" s="1" t="n">
        <f aca="false">(B18875/86400)+DATE(1970,1,1)</f>
        <v>25569</v>
      </c>
    </row>
    <row r="18876" customFormat="false" ht="12.8" hidden="false" customHeight="false" outlineLevel="0" collapsed="false">
      <c r="P18876" s="1" t="n">
        <f aca="false">(B18876/86400)+DATE(1970,1,1)</f>
        <v>25569</v>
      </c>
    </row>
    <row r="18877" customFormat="false" ht="12.8" hidden="false" customHeight="false" outlineLevel="0" collapsed="false">
      <c r="P18877" s="1" t="n">
        <f aca="false">(B18877/86400)+DATE(1970,1,1)</f>
        <v>25569</v>
      </c>
    </row>
    <row r="18878" customFormat="false" ht="12.8" hidden="false" customHeight="false" outlineLevel="0" collapsed="false">
      <c r="P18878" s="1" t="n">
        <f aca="false">(B18878/86400)+DATE(1970,1,1)</f>
        <v>25569</v>
      </c>
    </row>
    <row r="18879" customFormat="false" ht="12.8" hidden="false" customHeight="false" outlineLevel="0" collapsed="false">
      <c r="P18879" s="1" t="n">
        <f aca="false">(B18879/86400)+DATE(1970,1,1)</f>
        <v>25569</v>
      </c>
    </row>
    <row r="18880" customFormat="false" ht="12.8" hidden="false" customHeight="false" outlineLevel="0" collapsed="false">
      <c r="P18880" s="1" t="n">
        <f aca="false">(B18880/86400)+DATE(1970,1,1)</f>
        <v>25569</v>
      </c>
    </row>
    <row r="18881" customFormat="false" ht="12.8" hidden="false" customHeight="false" outlineLevel="0" collapsed="false">
      <c r="P18881" s="1" t="n">
        <f aca="false">(B18881/86400)+DATE(1970,1,1)</f>
        <v>25569</v>
      </c>
    </row>
    <row r="18882" customFormat="false" ht="12.8" hidden="false" customHeight="false" outlineLevel="0" collapsed="false">
      <c r="P18882" s="1" t="n">
        <f aca="false">(B18882/86400)+DATE(1970,1,1)</f>
        <v>25569</v>
      </c>
    </row>
    <row r="18883" customFormat="false" ht="12.8" hidden="false" customHeight="false" outlineLevel="0" collapsed="false">
      <c r="P18883" s="1" t="n">
        <f aca="false">(B18883/86400)+DATE(1970,1,1)</f>
        <v>25569</v>
      </c>
    </row>
    <row r="18884" customFormat="false" ht="12.8" hidden="false" customHeight="false" outlineLevel="0" collapsed="false">
      <c r="P18884" s="1" t="n">
        <f aca="false">(B18884/86400)+DATE(1970,1,1)</f>
        <v>25569</v>
      </c>
    </row>
    <row r="18885" customFormat="false" ht="12.8" hidden="false" customHeight="false" outlineLevel="0" collapsed="false">
      <c r="P18885" s="1" t="n">
        <f aca="false">(B18885/86400)+DATE(1970,1,1)</f>
        <v>25569</v>
      </c>
    </row>
    <row r="18886" customFormat="false" ht="12.8" hidden="false" customHeight="false" outlineLevel="0" collapsed="false">
      <c r="P18886" s="1" t="n">
        <f aca="false">(B18886/86400)+DATE(1970,1,1)</f>
        <v>25569</v>
      </c>
    </row>
    <row r="18887" customFormat="false" ht="12.8" hidden="false" customHeight="false" outlineLevel="0" collapsed="false">
      <c r="P18887" s="1" t="n">
        <f aca="false">(B18887/86400)+DATE(1970,1,1)</f>
        <v>25569</v>
      </c>
    </row>
    <row r="18888" customFormat="false" ht="12.8" hidden="false" customHeight="false" outlineLevel="0" collapsed="false">
      <c r="P18888" s="1" t="n">
        <f aca="false">(B18888/86400)+DATE(1970,1,1)</f>
        <v>25569</v>
      </c>
    </row>
    <row r="18889" customFormat="false" ht="12.8" hidden="false" customHeight="false" outlineLevel="0" collapsed="false">
      <c r="P18889" s="1" t="n">
        <f aca="false">(B18889/86400)+DATE(1970,1,1)</f>
        <v>25569</v>
      </c>
    </row>
    <row r="18890" customFormat="false" ht="12.8" hidden="false" customHeight="false" outlineLevel="0" collapsed="false">
      <c r="P18890" s="1" t="n">
        <f aca="false">(B18890/86400)+DATE(1970,1,1)</f>
        <v>25569</v>
      </c>
    </row>
    <row r="18891" customFormat="false" ht="12.8" hidden="false" customHeight="false" outlineLevel="0" collapsed="false">
      <c r="P18891" s="1" t="n">
        <f aca="false">(B18891/86400)+DATE(1970,1,1)</f>
        <v>25569</v>
      </c>
    </row>
    <row r="18892" customFormat="false" ht="12.8" hidden="false" customHeight="false" outlineLevel="0" collapsed="false">
      <c r="P18892" s="1" t="n">
        <f aca="false">(B18892/86400)+DATE(1970,1,1)</f>
        <v>25569</v>
      </c>
    </row>
    <row r="18893" customFormat="false" ht="12.8" hidden="false" customHeight="false" outlineLevel="0" collapsed="false">
      <c r="P18893" s="1" t="n">
        <f aca="false">(B18893/86400)+DATE(1970,1,1)</f>
        <v>25569</v>
      </c>
    </row>
    <row r="18894" customFormat="false" ht="12.8" hidden="false" customHeight="false" outlineLevel="0" collapsed="false">
      <c r="P18894" s="1" t="n">
        <f aca="false">(B18894/86400)+DATE(1970,1,1)</f>
        <v>25569</v>
      </c>
    </row>
    <row r="18895" customFormat="false" ht="12.8" hidden="false" customHeight="false" outlineLevel="0" collapsed="false">
      <c r="P18895" s="1" t="n">
        <f aca="false">(B18895/86400)+DATE(1970,1,1)</f>
        <v>25569</v>
      </c>
    </row>
    <row r="18896" customFormat="false" ht="12.8" hidden="false" customHeight="false" outlineLevel="0" collapsed="false">
      <c r="P18896" s="1" t="n">
        <f aca="false">(B18896/86400)+DATE(1970,1,1)</f>
        <v>25569</v>
      </c>
    </row>
    <row r="18897" customFormat="false" ht="12.8" hidden="false" customHeight="false" outlineLevel="0" collapsed="false">
      <c r="P18897" s="1" t="n">
        <f aca="false">(B18897/86400)+DATE(1970,1,1)</f>
        <v>25569</v>
      </c>
    </row>
    <row r="18898" customFormat="false" ht="12.8" hidden="false" customHeight="false" outlineLevel="0" collapsed="false">
      <c r="P18898" s="1" t="n">
        <f aca="false">(B18898/86400)+DATE(1970,1,1)</f>
        <v>25569</v>
      </c>
    </row>
    <row r="18899" customFormat="false" ht="12.8" hidden="false" customHeight="false" outlineLevel="0" collapsed="false">
      <c r="P18899" s="1" t="n">
        <f aca="false">(B18899/86400)+DATE(1970,1,1)</f>
        <v>25569</v>
      </c>
    </row>
    <row r="18900" customFormat="false" ht="12.8" hidden="false" customHeight="false" outlineLevel="0" collapsed="false">
      <c r="P18900" s="1" t="n">
        <f aca="false">(B18900/86400)+DATE(1970,1,1)</f>
        <v>25569</v>
      </c>
    </row>
    <row r="18901" customFormat="false" ht="12.8" hidden="false" customHeight="false" outlineLevel="0" collapsed="false">
      <c r="P18901" s="1" t="n">
        <f aca="false">(B18901/86400)+DATE(1970,1,1)</f>
        <v>25569</v>
      </c>
    </row>
    <row r="18902" customFormat="false" ht="12.8" hidden="false" customHeight="false" outlineLevel="0" collapsed="false">
      <c r="P18902" s="1" t="n">
        <f aca="false">(B18902/86400)+DATE(1970,1,1)</f>
        <v>25569</v>
      </c>
    </row>
    <row r="18903" customFormat="false" ht="12.8" hidden="false" customHeight="false" outlineLevel="0" collapsed="false">
      <c r="P18903" s="1" t="n">
        <f aca="false">(B18903/86400)+DATE(1970,1,1)</f>
        <v>25569</v>
      </c>
    </row>
    <row r="18904" customFormat="false" ht="12.8" hidden="false" customHeight="false" outlineLevel="0" collapsed="false">
      <c r="P18904" s="1" t="n">
        <f aca="false">(B18904/86400)+DATE(1970,1,1)</f>
        <v>25569</v>
      </c>
    </row>
    <row r="18905" customFormat="false" ht="12.8" hidden="false" customHeight="false" outlineLevel="0" collapsed="false">
      <c r="P18905" s="1" t="n">
        <f aca="false">(B18905/86400)+DATE(1970,1,1)</f>
        <v>25569</v>
      </c>
    </row>
    <row r="18906" customFormat="false" ht="12.8" hidden="false" customHeight="false" outlineLevel="0" collapsed="false">
      <c r="P18906" s="1" t="n">
        <f aca="false">(B18906/86400)+DATE(1970,1,1)</f>
        <v>25569</v>
      </c>
    </row>
    <row r="18907" customFormat="false" ht="12.8" hidden="false" customHeight="false" outlineLevel="0" collapsed="false">
      <c r="P18907" s="1" t="n">
        <f aca="false">(B18907/86400)+DATE(1970,1,1)</f>
        <v>25569</v>
      </c>
    </row>
    <row r="18908" customFormat="false" ht="12.8" hidden="false" customHeight="false" outlineLevel="0" collapsed="false">
      <c r="P18908" s="1" t="n">
        <f aca="false">(B18908/86400)+DATE(1970,1,1)</f>
        <v>25569</v>
      </c>
    </row>
    <row r="18909" customFormat="false" ht="12.8" hidden="false" customHeight="false" outlineLevel="0" collapsed="false">
      <c r="P18909" s="1" t="n">
        <f aca="false">(B18909/86400)+DATE(1970,1,1)</f>
        <v>25569</v>
      </c>
    </row>
    <row r="18910" customFormat="false" ht="12.8" hidden="false" customHeight="false" outlineLevel="0" collapsed="false">
      <c r="P18910" s="1" t="n">
        <f aca="false">(B18910/86400)+DATE(1970,1,1)</f>
        <v>25569</v>
      </c>
    </row>
    <row r="18911" customFormat="false" ht="12.8" hidden="false" customHeight="false" outlineLevel="0" collapsed="false">
      <c r="P18911" s="1" t="n">
        <f aca="false">(B18911/86400)+DATE(1970,1,1)</f>
        <v>25569</v>
      </c>
    </row>
    <row r="18912" customFormat="false" ht="12.8" hidden="false" customHeight="false" outlineLevel="0" collapsed="false">
      <c r="P18912" s="1" t="n">
        <f aca="false">(B18912/86400)+DATE(1970,1,1)</f>
        <v>25569</v>
      </c>
    </row>
    <row r="18913" customFormat="false" ht="12.8" hidden="false" customHeight="false" outlineLevel="0" collapsed="false">
      <c r="P18913" s="1" t="n">
        <f aca="false">(B18913/86400)+DATE(1970,1,1)</f>
        <v>25569</v>
      </c>
    </row>
    <row r="18914" customFormat="false" ht="12.8" hidden="false" customHeight="false" outlineLevel="0" collapsed="false">
      <c r="P18914" s="1" t="n">
        <f aca="false">(B18914/86400)+DATE(1970,1,1)</f>
        <v>25569</v>
      </c>
    </row>
    <row r="18915" customFormat="false" ht="12.8" hidden="false" customHeight="false" outlineLevel="0" collapsed="false">
      <c r="P18915" s="1" t="n">
        <f aca="false">(B18915/86400)+DATE(1970,1,1)</f>
        <v>25569</v>
      </c>
    </row>
    <row r="18916" customFormat="false" ht="12.8" hidden="false" customHeight="false" outlineLevel="0" collapsed="false">
      <c r="P18916" s="1" t="n">
        <f aca="false">(B18916/86400)+DATE(1970,1,1)</f>
        <v>25569</v>
      </c>
    </row>
    <row r="18917" customFormat="false" ht="12.8" hidden="false" customHeight="false" outlineLevel="0" collapsed="false">
      <c r="P18917" s="1" t="n">
        <f aca="false">(B18917/86400)+DATE(1970,1,1)</f>
        <v>25569</v>
      </c>
    </row>
    <row r="18918" customFormat="false" ht="12.8" hidden="false" customHeight="false" outlineLevel="0" collapsed="false">
      <c r="P18918" s="1" t="n">
        <f aca="false">(B18918/86400)+DATE(1970,1,1)</f>
        <v>25569</v>
      </c>
    </row>
    <row r="18919" customFormat="false" ht="12.8" hidden="false" customHeight="false" outlineLevel="0" collapsed="false">
      <c r="P18919" s="1" t="n">
        <f aca="false">(B18919/86400)+DATE(1970,1,1)</f>
        <v>25569</v>
      </c>
    </row>
    <row r="18920" customFormat="false" ht="12.8" hidden="false" customHeight="false" outlineLevel="0" collapsed="false">
      <c r="P18920" s="1" t="n">
        <f aca="false">(B18920/86400)+DATE(1970,1,1)</f>
        <v>25569</v>
      </c>
    </row>
    <row r="18921" customFormat="false" ht="12.8" hidden="false" customHeight="false" outlineLevel="0" collapsed="false">
      <c r="P18921" s="1" t="n">
        <f aca="false">(B18921/86400)+DATE(1970,1,1)</f>
        <v>25569</v>
      </c>
    </row>
    <row r="18922" customFormat="false" ht="12.8" hidden="false" customHeight="false" outlineLevel="0" collapsed="false">
      <c r="P18922" s="1" t="n">
        <f aca="false">(B18922/86400)+DATE(1970,1,1)</f>
        <v>25569</v>
      </c>
    </row>
    <row r="18923" customFormat="false" ht="12.8" hidden="false" customHeight="false" outlineLevel="0" collapsed="false">
      <c r="P18923" s="1" t="n">
        <f aca="false">(B18923/86400)+DATE(1970,1,1)</f>
        <v>25569</v>
      </c>
    </row>
    <row r="18924" customFormat="false" ht="12.8" hidden="false" customHeight="false" outlineLevel="0" collapsed="false">
      <c r="P18924" s="1" t="n">
        <f aca="false">(B18924/86400)+DATE(1970,1,1)</f>
        <v>25569</v>
      </c>
    </row>
    <row r="18925" customFormat="false" ht="12.8" hidden="false" customHeight="false" outlineLevel="0" collapsed="false">
      <c r="P18925" s="1" t="n">
        <f aca="false">(B18925/86400)+DATE(1970,1,1)</f>
        <v>25569</v>
      </c>
    </row>
    <row r="18926" customFormat="false" ht="12.8" hidden="false" customHeight="false" outlineLevel="0" collapsed="false">
      <c r="P18926" s="1" t="n">
        <f aca="false">(B18926/86400)+DATE(1970,1,1)</f>
        <v>25569</v>
      </c>
    </row>
    <row r="18927" customFormat="false" ht="12.8" hidden="false" customHeight="false" outlineLevel="0" collapsed="false">
      <c r="P18927" s="1" t="n">
        <f aca="false">(B18927/86400)+DATE(1970,1,1)</f>
        <v>25569</v>
      </c>
    </row>
    <row r="18928" customFormat="false" ht="12.8" hidden="false" customHeight="false" outlineLevel="0" collapsed="false">
      <c r="P18928" s="1" t="n">
        <f aca="false">(B18928/86400)+DATE(1970,1,1)</f>
        <v>25569</v>
      </c>
    </row>
    <row r="18929" customFormat="false" ht="12.8" hidden="false" customHeight="false" outlineLevel="0" collapsed="false">
      <c r="P18929" s="1" t="n">
        <f aca="false">(B18929/86400)+DATE(1970,1,1)</f>
        <v>25569</v>
      </c>
    </row>
    <row r="18930" customFormat="false" ht="12.8" hidden="false" customHeight="false" outlineLevel="0" collapsed="false">
      <c r="P18930" s="1" t="n">
        <f aca="false">(B18930/86400)+DATE(1970,1,1)</f>
        <v>25569</v>
      </c>
    </row>
    <row r="18931" customFormat="false" ht="12.8" hidden="false" customHeight="false" outlineLevel="0" collapsed="false">
      <c r="P18931" s="1" t="n">
        <f aca="false">(B18931/86400)+DATE(1970,1,1)</f>
        <v>25569</v>
      </c>
    </row>
    <row r="18932" customFormat="false" ht="12.8" hidden="false" customHeight="false" outlineLevel="0" collapsed="false">
      <c r="P18932" s="1" t="n">
        <f aca="false">(B18932/86400)+DATE(1970,1,1)</f>
        <v>25569</v>
      </c>
    </row>
    <row r="18933" customFormat="false" ht="12.8" hidden="false" customHeight="false" outlineLevel="0" collapsed="false">
      <c r="P18933" s="1" t="n">
        <f aca="false">(B18933/86400)+DATE(1970,1,1)</f>
        <v>25569</v>
      </c>
    </row>
    <row r="18934" customFormat="false" ht="12.8" hidden="false" customHeight="false" outlineLevel="0" collapsed="false">
      <c r="P18934" s="1" t="n">
        <f aca="false">(B18934/86400)+DATE(1970,1,1)</f>
        <v>25569</v>
      </c>
    </row>
    <row r="18935" customFormat="false" ht="12.8" hidden="false" customHeight="false" outlineLevel="0" collapsed="false">
      <c r="P18935" s="1" t="n">
        <f aca="false">(B18935/86400)+DATE(1970,1,1)</f>
        <v>25569</v>
      </c>
    </row>
    <row r="18936" customFormat="false" ht="12.8" hidden="false" customHeight="false" outlineLevel="0" collapsed="false">
      <c r="P18936" s="1" t="n">
        <f aca="false">(B18936/86400)+DATE(1970,1,1)</f>
        <v>25569</v>
      </c>
    </row>
    <row r="18937" customFormat="false" ht="12.8" hidden="false" customHeight="false" outlineLevel="0" collapsed="false">
      <c r="P18937" s="1" t="n">
        <f aca="false">(B18937/86400)+DATE(1970,1,1)</f>
        <v>25569</v>
      </c>
    </row>
    <row r="18938" customFormat="false" ht="12.8" hidden="false" customHeight="false" outlineLevel="0" collapsed="false">
      <c r="P18938" s="1" t="n">
        <f aca="false">(B18938/86400)+DATE(1970,1,1)</f>
        <v>25569</v>
      </c>
    </row>
    <row r="18939" customFormat="false" ht="12.8" hidden="false" customHeight="false" outlineLevel="0" collapsed="false">
      <c r="P18939" s="1" t="n">
        <f aca="false">(B18939/86400)+DATE(1970,1,1)</f>
        <v>25569</v>
      </c>
    </row>
    <row r="18940" customFormat="false" ht="12.8" hidden="false" customHeight="false" outlineLevel="0" collapsed="false">
      <c r="P18940" s="1" t="n">
        <f aca="false">(B18940/86400)+DATE(1970,1,1)</f>
        <v>25569</v>
      </c>
    </row>
    <row r="18941" customFormat="false" ht="12.8" hidden="false" customHeight="false" outlineLevel="0" collapsed="false">
      <c r="P18941" s="1" t="n">
        <f aca="false">(B18941/86400)+DATE(1970,1,1)</f>
        <v>25569</v>
      </c>
    </row>
    <row r="18942" customFormat="false" ht="12.8" hidden="false" customHeight="false" outlineLevel="0" collapsed="false">
      <c r="P18942" s="1" t="n">
        <f aca="false">(B18942/86400)+DATE(1970,1,1)</f>
        <v>25569</v>
      </c>
    </row>
    <row r="18943" customFormat="false" ht="12.8" hidden="false" customHeight="false" outlineLevel="0" collapsed="false">
      <c r="P18943" s="1" t="n">
        <f aca="false">(B18943/86400)+DATE(1970,1,1)</f>
        <v>25569</v>
      </c>
    </row>
    <row r="18944" customFormat="false" ht="12.8" hidden="false" customHeight="false" outlineLevel="0" collapsed="false">
      <c r="P18944" s="1" t="n">
        <f aca="false">(B18944/86400)+DATE(1970,1,1)</f>
        <v>25569</v>
      </c>
    </row>
    <row r="18945" customFormat="false" ht="12.8" hidden="false" customHeight="false" outlineLevel="0" collapsed="false">
      <c r="P18945" s="1" t="n">
        <f aca="false">(B18945/86400)+DATE(1970,1,1)</f>
        <v>25569</v>
      </c>
    </row>
    <row r="18946" customFormat="false" ht="12.8" hidden="false" customHeight="false" outlineLevel="0" collapsed="false">
      <c r="P18946" s="1" t="n">
        <f aca="false">(B18946/86400)+DATE(1970,1,1)</f>
        <v>25569</v>
      </c>
    </row>
    <row r="18947" customFormat="false" ht="12.8" hidden="false" customHeight="false" outlineLevel="0" collapsed="false">
      <c r="P18947" s="1" t="n">
        <f aca="false">(B18947/86400)+DATE(1970,1,1)</f>
        <v>25569</v>
      </c>
    </row>
    <row r="18948" customFormat="false" ht="12.8" hidden="false" customHeight="false" outlineLevel="0" collapsed="false">
      <c r="P18948" s="1" t="n">
        <f aca="false">(B18948/86400)+DATE(1970,1,1)</f>
        <v>25569</v>
      </c>
    </row>
    <row r="18949" customFormat="false" ht="12.8" hidden="false" customHeight="false" outlineLevel="0" collapsed="false">
      <c r="P18949" s="1" t="n">
        <f aca="false">(B18949/86400)+DATE(1970,1,1)</f>
        <v>25569</v>
      </c>
    </row>
    <row r="18950" customFormat="false" ht="12.8" hidden="false" customHeight="false" outlineLevel="0" collapsed="false">
      <c r="P18950" s="1" t="n">
        <f aca="false">(B18950/86400)+DATE(1970,1,1)</f>
        <v>25569</v>
      </c>
    </row>
    <row r="18951" customFormat="false" ht="12.8" hidden="false" customHeight="false" outlineLevel="0" collapsed="false">
      <c r="P18951" s="1" t="n">
        <f aca="false">(B18951/86400)+DATE(1970,1,1)</f>
        <v>25569</v>
      </c>
    </row>
    <row r="18952" customFormat="false" ht="12.8" hidden="false" customHeight="false" outlineLevel="0" collapsed="false">
      <c r="P18952" s="1" t="n">
        <f aca="false">(B18952/86400)+DATE(1970,1,1)</f>
        <v>25569</v>
      </c>
    </row>
    <row r="18953" customFormat="false" ht="12.8" hidden="false" customHeight="false" outlineLevel="0" collapsed="false">
      <c r="P18953" s="1" t="n">
        <f aca="false">(B18953/86400)+DATE(1970,1,1)</f>
        <v>25569</v>
      </c>
    </row>
    <row r="18954" customFormat="false" ht="12.8" hidden="false" customHeight="false" outlineLevel="0" collapsed="false">
      <c r="P18954" s="1" t="n">
        <f aca="false">(B18954/86400)+DATE(1970,1,1)</f>
        <v>25569</v>
      </c>
    </row>
    <row r="18955" customFormat="false" ht="12.8" hidden="false" customHeight="false" outlineLevel="0" collapsed="false">
      <c r="P18955" s="1" t="n">
        <f aca="false">(B18955/86400)+DATE(1970,1,1)</f>
        <v>25569</v>
      </c>
    </row>
    <row r="18956" customFormat="false" ht="12.8" hidden="false" customHeight="false" outlineLevel="0" collapsed="false">
      <c r="P18956" s="1" t="n">
        <f aca="false">(B18956/86400)+DATE(1970,1,1)</f>
        <v>25569</v>
      </c>
    </row>
    <row r="18957" customFormat="false" ht="12.8" hidden="false" customHeight="false" outlineLevel="0" collapsed="false">
      <c r="P18957" s="1" t="n">
        <f aca="false">(B18957/86400)+DATE(1970,1,1)</f>
        <v>25569</v>
      </c>
    </row>
    <row r="18958" customFormat="false" ht="12.8" hidden="false" customHeight="false" outlineLevel="0" collapsed="false">
      <c r="P18958" s="1" t="n">
        <f aca="false">(B18958/86400)+DATE(1970,1,1)</f>
        <v>25569</v>
      </c>
    </row>
    <row r="18959" customFormat="false" ht="12.8" hidden="false" customHeight="false" outlineLevel="0" collapsed="false">
      <c r="P18959" s="1" t="n">
        <f aca="false">(B18959/86400)+DATE(1970,1,1)</f>
        <v>25569</v>
      </c>
    </row>
    <row r="18960" customFormat="false" ht="12.8" hidden="false" customHeight="false" outlineLevel="0" collapsed="false">
      <c r="P18960" s="1" t="n">
        <f aca="false">(B18960/86400)+DATE(1970,1,1)</f>
        <v>25569</v>
      </c>
    </row>
    <row r="18961" customFormat="false" ht="12.8" hidden="false" customHeight="false" outlineLevel="0" collapsed="false">
      <c r="P18961" s="1" t="n">
        <f aca="false">(B18961/86400)+DATE(1970,1,1)</f>
        <v>25569</v>
      </c>
    </row>
    <row r="18962" customFormat="false" ht="12.8" hidden="false" customHeight="false" outlineLevel="0" collapsed="false">
      <c r="P18962" s="1" t="n">
        <f aca="false">(B18962/86400)+DATE(1970,1,1)</f>
        <v>25569</v>
      </c>
    </row>
    <row r="18963" customFormat="false" ht="12.8" hidden="false" customHeight="false" outlineLevel="0" collapsed="false">
      <c r="P18963" s="1" t="n">
        <f aca="false">(B18963/86400)+DATE(1970,1,1)</f>
        <v>25569</v>
      </c>
    </row>
    <row r="18964" customFormat="false" ht="12.8" hidden="false" customHeight="false" outlineLevel="0" collapsed="false">
      <c r="P18964" s="1" t="n">
        <f aca="false">(B18964/86400)+DATE(1970,1,1)</f>
        <v>25569</v>
      </c>
    </row>
    <row r="18965" customFormat="false" ht="12.8" hidden="false" customHeight="false" outlineLevel="0" collapsed="false">
      <c r="P18965" s="1" t="n">
        <f aca="false">(B18965/86400)+DATE(1970,1,1)</f>
        <v>25569</v>
      </c>
    </row>
    <row r="18966" customFormat="false" ht="12.8" hidden="false" customHeight="false" outlineLevel="0" collapsed="false">
      <c r="P18966" s="1" t="n">
        <f aca="false">(B18966/86400)+DATE(1970,1,1)</f>
        <v>25569</v>
      </c>
    </row>
    <row r="18967" customFormat="false" ht="12.8" hidden="false" customHeight="false" outlineLevel="0" collapsed="false">
      <c r="P18967" s="1" t="n">
        <f aca="false">(B18967/86400)+DATE(1970,1,1)</f>
        <v>25569</v>
      </c>
    </row>
    <row r="18968" customFormat="false" ht="12.8" hidden="false" customHeight="false" outlineLevel="0" collapsed="false">
      <c r="P18968" s="1" t="n">
        <f aca="false">(B18968/86400)+DATE(1970,1,1)</f>
        <v>25569</v>
      </c>
    </row>
    <row r="18969" customFormat="false" ht="12.8" hidden="false" customHeight="false" outlineLevel="0" collapsed="false">
      <c r="P18969" s="1" t="n">
        <f aca="false">(B18969/86400)+DATE(1970,1,1)</f>
        <v>25569</v>
      </c>
    </row>
    <row r="18970" customFormat="false" ht="12.8" hidden="false" customHeight="false" outlineLevel="0" collapsed="false">
      <c r="P18970" s="1" t="n">
        <f aca="false">(B18970/86400)+DATE(1970,1,1)</f>
        <v>25569</v>
      </c>
    </row>
    <row r="18971" customFormat="false" ht="12.8" hidden="false" customHeight="false" outlineLevel="0" collapsed="false">
      <c r="P18971" s="1" t="n">
        <f aca="false">(B18971/86400)+DATE(1970,1,1)</f>
        <v>25569</v>
      </c>
    </row>
    <row r="18972" customFormat="false" ht="12.8" hidden="false" customHeight="false" outlineLevel="0" collapsed="false">
      <c r="P18972" s="1" t="n">
        <f aca="false">(B18972/86400)+DATE(1970,1,1)</f>
        <v>25569</v>
      </c>
    </row>
    <row r="18973" customFormat="false" ht="12.8" hidden="false" customHeight="false" outlineLevel="0" collapsed="false">
      <c r="P18973" s="1" t="n">
        <f aca="false">(B18973/86400)+DATE(1970,1,1)</f>
        <v>25569</v>
      </c>
    </row>
    <row r="18974" customFormat="false" ht="12.8" hidden="false" customHeight="false" outlineLevel="0" collapsed="false">
      <c r="P18974" s="1" t="n">
        <f aca="false">(B18974/86400)+DATE(1970,1,1)</f>
        <v>25569</v>
      </c>
    </row>
    <row r="18975" customFormat="false" ht="12.8" hidden="false" customHeight="false" outlineLevel="0" collapsed="false">
      <c r="P18975" s="1" t="n">
        <f aca="false">(B18975/86400)+DATE(1970,1,1)</f>
        <v>25569</v>
      </c>
    </row>
    <row r="18976" customFormat="false" ht="12.8" hidden="false" customHeight="false" outlineLevel="0" collapsed="false">
      <c r="P18976" s="1" t="n">
        <f aca="false">(B18976/86400)+DATE(1970,1,1)</f>
        <v>25569</v>
      </c>
    </row>
    <row r="18977" customFormat="false" ht="12.8" hidden="false" customHeight="false" outlineLevel="0" collapsed="false">
      <c r="P18977" s="1" t="n">
        <f aca="false">(B18977/86400)+DATE(1970,1,1)</f>
        <v>25569</v>
      </c>
    </row>
    <row r="18978" customFormat="false" ht="12.8" hidden="false" customHeight="false" outlineLevel="0" collapsed="false">
      <c r="P18978" s="1" t="n">
        <f aca="false">(B18978/86400)+DATE(1970,1,1)</f>
        <v>25569</v>
      </c>
    </row>
    <row r="18979" customFormat="false" ht="12.8" hidden="false" customHeight="false" outlineLevel="0" collapsed="false">
      <c r="P18979" s="1" t="n">
        <f aca="false">(B18979/86400)+DATE(1970,1,1)</f>
        <v>25569</v>
      </c>
    </row>
    <row r="18980" customFormat="false" ht="12.8" hidden="false" customHeight="false" outlineLevel="0" collapsed="false">
      <c r="P18980" s="1" t="n">
        <f aca="false">(B18980/86400)+DATE(1970,1,1)</f>
        <v>25569</v>
      </c>
    </row>
    <row r="18981" customFormat="false" ht="12.8" hidden="false" customHeight="false" outlineLevel="0" collapsed="false">
      <c r="P18981" s="1" t="n">
        <f aca="false">(B18981/86400)+DATE(1970,1,1)</f>
        <v>25569</v>
      </c>
    </row>
    <row r="18982" customFormat="false" ht="12.8" hidden="false" customHeight="false" outlineLevel="0" collapsed="false">
      <c r="P18982" s="1" t="n">
        <f aca="false">(B18982/86400)+DATE(1970,1,1)</f>
        <v>25569</v>
      </c>
    </row>
    <row r="18983" customFormat="false" ht="12.8" hidden="false" customHeight="false" outlineLevel="0" collapsed="false">
      <c r="P18983" s="1" t="n">
        <f aca="false">(B18983/86400)+DATE(1970,1,1)</f>
        <v>25569</v>
      </c>
    </row>
    <row r="18984" customFormat="false" ht="12.8" hidden="false" customHeight="false" outlineLevel="0" collapsed="false">
      <c r="P18984" s="1" t="n">
        <f aca="false">(B18984/86400)+DATE(1970,1,1)</f>
        <v>25569</v>
      </c>
    </row>
    <row r="18985" customFormat="false" ht="12.8" hidden="false" customHeight="false" outlineLevel="0" collapsed="false">
      <c r="P18985" s="1" t="n">
        <f aca="false">(B18985/86400)+DATE(1970,1,1)</f>
        <v>25569</v>
      </c>
    </row>
    <row r="18986" customFormat="false" ht="12.8" hidden="false" customHeight="false" outlineLevel="0" collapsed="false">
      <c r="P18986" s="1" t="n">
        <f aca="false">(B18986/86400)+DATE(1970,1,1)</f>
        <v>25569</v>
      </c>
    </row>
    <row r="18987" customFormat="false" ht="12.8" hidden="false" customHeight="false" outlineLevel="0" collapsed="false">
      <c r="P18987" s="1" t="n">
        <f aca="false">(B18987/86400)+DATE(1970,1,1)</f>
        <v>25569</v>
      </c>
    </row>
    <row r="18988" customFormat="false" ht="12.8" hidden="false" customHeight="false" outlineLevel="0" collapsed="false">
      <c r="P18988" s="1" t="n">
        <f aca="false">(B18988/86400)+DATE(1970,1,1)</f>
        <v>25569</v>
      </c>
    </row>
    <row r="18989" customFormat="false" ht="12.8" hidden="false" customHeight="false" outlineLevel="0" collapsed="false">
      <c r="P18989" s="1" t="n">
        <f aca="false">(B18989/86400)+DATE(1970,1,1)</f>
        <v>25569</v>
      </c>
    </row>
    <row r="18990" customFormat="false" ht="12.8" hidden="false" customHeight="false" outlineLevel="0" collapsed="false">
      <c r="P18990" s="1" t="n">
        <f aca="false">(B18990/86400)+DATE(1970,1,1)</f>
        <v>25569</v>
      </c>
    </row>
    <row r="18991" customFormat="false" ht="12.8" hidden="false" customHeight="false" outlineLevel="0" collapsed="false">
      <c r="P18991" s="1" t="n">
        <f aca="false">(B18991/86400)+DATE(1970,1,1)</f>
        <v>25569</v>
      </c>
    </row>
    <row r="18992" customFormat="false" ht="12.8" hidden="false" customHeight="false" outlineLevel="0" collapsed="false">
      <c r="P18992" s="1" t="n">
        <f aca="false">(B18992/86400)+DATE(1970,1,1)</f>
        <v>25569</v>
      </c>
    </row>
    <row r="18993" customFormat="false" ht="12.8" hidden="false" customHeight="false" outlineLevel="0" collapsed="false">
      <c r="P18993" s="1" t="n">
        <f aca="false">(B18993/86400)+DATE(1970,1,1)</f>
        <v>25569</v>
      </c>
    </row>
    <row r="18994" customFormat="false" ht="12.8" hidden="false" customHeight="false" outlineLevel="0" collapsed="false">
      <c r="P18994" s="1" t="n">
        <f aca="false">(B18994/86400)+DATE(1970,1,1)</f>
        <v>25569</v>
      </c>
    </row>
    <row r="18995" customFormat="false" ht="12.8" hidden="false" customHeight="false" outlineLevel="0" collapsed="false">
      <c r="P18995" s="1" t="n">
        <f aca="false">(B18995/86400)+DATE(1970,1,1)</f>
        <v>25569</v>
      </c>
    </row>
    <row r="18996" customFormat="false" ht="12.8" hidden="false" customHeight="false" outlineLevel="0" collapsed="false">
      <c r="P18996" s="1" t="n">
        <f aca="false">(B18996/86400)+DATE(1970,1,1)</f>
        <v>25569</v>
      </c>
    </row>
    <row r="18997" customFormat="false" ht="12.8" hidden="false" customHeight="false" outlineLevel="0" collapsed="false">
      <c r="P18997" s="1" t="n">
        <f aca="false">(B18997/86400)+DATE(1970,1,1)</f>
        <v>25569</v>
      </c>
    </row>
    <row r="18998" customFormat="false" ht="12.8" hidden="false" customHeight="false" outlineLevel="0" collapsed="false">
      <c r="P18998" s="1" t="n">
        <f aca="false">(B18998/86400)+DATE(1970,1,1)</f>
        <v>25569</v>
      </c>
    </row>
    <row r="18999" customFormat="false" ht="12.8" hidden="false" customHeight="false" outlineLevel="0" collapsed="false">
      <c r="P18999" s="1" t="n">
        <f aca="false">(B18999/86400)+DATE(1970,1,1)</f>
        <v>25569</v>
      </c>
    </row>
    <row r="19000" customFormat="false" ht="12.8" hidden="false" customHeight="false" outlineLevel="0" collapsed="false">
      <c r="P19000" s="1" t="n">
        <f aca="false">(B19000/86400)+DATE(1970,1,1)</f>
        <v>25569</v>
      </c>
    </row>
    <row r="19001" customFormat="false" ht="12.8" hidden="false" customHeight="false" outlineLevel="0" collapsed="false">
      <c r="P19001" s="1" t="n">
        <f aca="false">(B19001/86400)+DATE(1970,1,1)</f>
        <v>25569</v>
      </c>
    </row>
    <row r="19002" customFormat="false" ht="12.8" hidden="false" customHeight="false" outlineLevel="0" collapsed="false">
      <c r="P19002" s="1" t="n">
        <f aca="false">(B19002/86400)+DATE(1970,1,1)</f>
        <v>25569</v>
      </c>
    </row>
    <row r="19003" customFormat="false" ht="12.8" hidden="false" customHeight="false" outlineLevel="0" collapsed="false">
      <c r="P19003" s="1" t="n">
        <f aca="false">(B19003/86400)+DATE(1970,1,1)</f>
        <v>25569</v>
      </c>
    </row>
    <row r="19004" customFormat="false" ht="12.8" hidden="false" customHeight="false" outlineLevel="0" collapsed="false">
      <c r="P19004" s="1" t="n">
        <f aca="false">(B19004/86400)+DATE(1970,1,1)</f>
        <v>25569</v>
      </c>
    </row>
    <row r="19005" customFormat="false" ht="12.8" hidden="false" customHeight="false" outlineLevel="0" collapsed="false">
      <c r="P19005" s="1" t="n">
        <f aca="false">(B19005/86400)+DATE(1970,1,1)</f>
        <v>25569</v>
      </c>
    </row>
    <row r="19006" customFormat="false" ht="12.8" hidden="false" customHeight="false" outlineLevel="0" collapsed="false">
      <c r="P19006" s="1" t="n">
        <f aca="false">(B19006/86400)+DATE(1970,1,1)</f>
        <v>25569</v>
      </c>
    </row>
    <row r="19007" customFormat="false" ht="12.8" hidden="false" customHeight="false" outlineLevel="0" collapsed="false">
      <c r="P19007" s="1" t="n">
        <f aca="false">(B19007/86400)+DATE(1970,1,1)</f>
        <v>25569</v>
      </c>
    </row>
    <row r="19008" customFormat="false" ht="12.8" hidden="false" customHeight="false" outlineLevel="0" collapsed="false">
      <c r="P19008" s="1" t="n">
        <f aca="false">(B19008/86400)+DATE(1970,1,1)</f>
        <v>25569</v>
      </c>
    </row>
    <row r="19009" customFormat="false" ht="12.8" hidden="false" customHeight="false" outlineLevel="0" collapsed="false">
      <c r="P19009" s="1" t="n">
        <f aca="false">(B19009/86400)+DATE(1970,1,1)</f>
        <v>25569</v>
      </c>
    </row>
    <row r="19010" customFormat="false" ht="12.8" hidden="false" customHeight="false" outlineLevel="0" collapsed="false">
      <c r="P19010" s="1" t="n">
        <f aca="false">(B19010/86400)+DATE(1970,1,1)</f>
        <v>25569</v>
      </c>
    </row>
    <row r="19011" customFormat="false" ht="12.8" hidden="false" customHeight="false" outlineLevel="0" collapsed="false">
      <c r="P19011" s="1" t="n">
        <f aca="false">(B19011/86400)+DATE(1970,1,1)</f>
        <v>25569</v>
      </c>
    </row>
    <row r="19012" customFormat="false" ht="12.8" hidden="false" customHeight="false" outlineLevel="0" collapsed="false">
      <c r="P19012" s="1" t="n">
        <f aca="false">(B19012/86400)+DATE(1970,1,1)</f>
        <v>25569</v>
      </c>
    </row>
    <row r="19013" customFormat="false" ht="12.8" hidden="false" customHeight="false" outlineLevel="0" collapsed="false">
      <c r="P19013" s="1" t="n">
        <f aca="false">(B19013/86400)+DATE(1970,1,1)</f>
        <v>25569</v>
      </c>
    </row>
    <row r="19014" customFormat="false" ht="12.8" hidden="false" customHeight="false" outlineLevel="0" collapsed="false">
      <c r="P19014" s="1" t="n">
        <f aca="false">(B19014/86400)+DATE(1970,1,1)</f>
        <v>25569</v>
      </c>
    </row>
    <row r="19015" customFormat="false" ht="12.8" hidden="false" customHeight="false" outlineLevel="0" collapsed="false">
      <c r="P19015" s="1" t="n">
        <f aca="false">(B19015/86400)+DATE(1970,1,1)</f>
        <v>25569</v>
      </c>
    </row>
    <row r="19016" customFormat="false" ht="12.8" hidden="false" customHeight="false" outlineLevel="0" collapsed="false">
      <c r="P19016" s="1" t="n">
        <f aca="false">(B19016/86400)+DATE(1970,1,1)</f>
        <v>25569</v>
      </c>
    </row>
    <row r="19017" customFormat="false" ht="12.8" hidden="false" customHeight="false" outlineLevel="0" collapsed="false">
      <c r="P19017" s="1" t="n">
        <f aca="false">(B19017/86400)+DATE(1970,1,1)</f>
        <v>25569</v>
      </c>
    </row>
    <row r="19018" customFormat="false" ht="12.8" hidden="false" customHeight="false" outlineLevel="0" collapsed="false">
      <c r="P19018" s="1" t="n">
        <f aca="false">(B19018/86400)+DATE(1970,1,1)</f>
        <v>25569</v>
      </c>
    </row>
    <row r="19019" customFormat="false" ht="12.8" hidden="false" customHeight="false" outlineLevel="0" collapsed="false">
      <c r="P19019" s="1" t="n">
        <f aca="false">(B19019/86400)+DATE(1970,1,1)</f>
        <v>25569</v>
      </c>
    </row>
    <row r="19020" customFormat="false" ht="12.8" hidden="false" customHeight="false" outlineLevel="0" collapsed="false">
      <c r="P19020" s="1" t="n">
        <f aca="false">(B19020/86400)+DATE(1970,1,1)</f>
        <v>25569</v>
      </c>
    </row>
    <row r="19021" customFormat="false" ht="12.8" hidden="false" customHeight="false" outlineLevel="0" collapsed="false">
      <c r="P19021" s="1" t="n">
        <f aca="false">(B19021/86400)+DATE(1970,1,1)</f>
        <v>25569</v>
      </c>
    </row>
    <row r="19022" customFormat="false" ht="12.8" hidden="false" customHeight="false" outlineLevel="0" collapsed="false">
      <c r="P19022" s="1" t="n">
        <f aca="false">(B19022/86400)+DATE(1970,1,1)</f>
        <v>25569</v>
      </c>
    </row>
    <row r="19023" customFormat="false" ht="12.8" hidden="false" customHeight="false" outlineLevel="0" collapsed="false">
      <c r="P19023" s="1" t="n">
        <f aca="false">(B19023/86400)+DATE(1970,1,1)</f>
        <v>25569</v>
      </c>
    </row>
    <row r="19024" customFormat="false" ht="12.8" hidden="false" customHeight="false" outlineLevel="0" collapsed="false">
      <c r="P19024" s="1" t="n">
        <f aca="false">(B19024/86400)+DATE(1970,1,1)</f>
        <v>25569</v>
      </c>
    </row>
    <row r="19025" customFormat="false" ht="12.8" hidden="false" customHeight="false" outlineLevel="0" collapsed="false">
      <c r="P19025" s="1" t="n">
        <f aca="false">(B19025/86400)+DATE(1970,1,1)</f>
        <v>25569</v>
      </c>
    </row>
    <row r="19026" customFormat="false" ht="12.8" hidden="false" customHeight="false" outlineLevel="0" collapsed="false">
      <c r="P19026" s="1" t="n">
        <f aca="false">(B19026/86400)+DATE(1970,1,1)</f>
        <v>25569</v>
      </c>
    </row>
    <row r="19027" customFormat="false" ht="12.8" hidden="false" customHeight="false" outlineLevel="0" collapsed="false">
      <c r="P19027" s="1" t="n">
        <f aca="false">(B19027/86400)+DATE(1970,1,1)</f>
        <v>25569</v>
      </c>
    </row>
    <row r="19028" customFormat="false" ht="12.8" hidden="false" customHeight="false" outlineLevel="0" collapsed="false">
      <c r="P19028" s="1" t="n">
        <f aca="false">(B19028/86400)+DATE(1970,1,1)</f>
        <v>25569</v>
      </c>
    </row>
    <row r="19029" customFormat="false" ht="12.8" hidden="false" customHeight="false" outlineLevel="0" collapsed="false">
      <c r="P19029" s="1" t="n">
        <f aca="false">(B19029/86400)+DATE(1970,1,1)</f>
        <v>25569</v>
      </c>
    </row>
    <row r="19030" customFormat="false" ht="12.8" hidden="false" customHeight="false" outlineLevel="0" collapsed="false">
      <c r="P19030" s="1" t="n">
        <f aca="false">(B19030/86400)+DATE(1970,1,1)</f>
        <v>25569</v>
      </c>
    </row>
    <row r="19031" customFormat="false" ht="12.8" hidden="false" customHeight="false" outlineLevel="0" collapsed="false">
      <c r="P19031" s="1" t="n">
        <f aca="false">(B19031/86400)+DATE(1970,1,1)</f>
        <v>25569</v>
      </c>
    </row>
    <row r="19032" customFormat="false" ht="12.8" hidden="false" customHeight="false" outlineLevel="0" collapsed="false">
      <c r="P19032" s="1" t="n">
        <f aca="false">(B19032/86400)+DATE(1970,1,1)</f>
        <v>25569</v>
      </c>
    </row>
    <row r="19033" customFormat="false" ht="12.8" hidden="false" customHeight="false" outlineLevel="0" collapsed="false">
      <c r="P19033" s="1" t="n">
        <f aca="false">(B19033/86400)+DATE(1970,1,1)</f>
        <v>25569</v>
      </c>
    </row>
    <row r="19034" customFormat="false" ht="12.8" hidden="false" customHeight="false" outlineLevel="0" collapsed="false">
      <c r="P19034" s="1" t="n">
        <f aca="false">(B19034/86400)+DATE(1970,1,1)</f>
        <v>25569</v>
      </c>
    </row>
    <row r="19035" customFormat="false" ht="12.8" hidden="false" customHeight="false" outlineLevel="0" collapsed="false">
      <c r="P19035" s="1" t="n">
        <f aca="false">(B19035/86400)+DATE(1970,1,1)</f>
        <v>25569</v>
      </c>
    </row>
    <row r="19036" customFormat="false" ht="12.8" hidden="false" customHeight="false" outlineLevel="0" collapsed="false">
      <c r="P19036" s="1" t="n">
        <f aca="false">(B19036/86400)+DATE(1970,1,1)</f>
        <v>25569</v>
      </c>
    </row>
    <row r="19037" customFormat="false" ht="12.8" hidden="false" customHeight="false" outlineLevel="0" collapsed="false">
      <c r="P19037" s="1" t="n">
        <f aca="false">(B19037/86400)+DATE(1970,1,1)</f>
        <v>25569</v>
      </c>
    </row>
    <row r="19038" customFormat="false" ht="12.8" hidden="false" customHeight="false" outlineLevel="0" collapsed="false">
      <c r="P19038" s="1" t="n">
        <f aca="false">(B19038/86400)+DATE(1970,1,1)</f>
        <v>25569</v>
      </c>
    </row>
    <row r="19039" customFormat="false" ht="12.8" hidden="false" customHeight="false" outlineLevel="0" collapsed="false">
      <c r="P19039" s="1" t="n">
        <f aca="false">(B19039/86400)+DATE(1970,1,1)</f>
        <v>25569</v>
      </c>
    </row>
    <row r="19040" customFormat="false" ht="12.8" hidden="false" customHeight="false" outlineLevel="0" collapsed="false">
      <c r="P19040" s="1" t="n">
        <f aca="false">(B19040/86400)+DATE(1970,1,1)</f>
        <v>25569</v>
      </c>
    </row>
    <row r="19041" customFormat="false" ht="12.8" hidden="false" customHeight="false" outlineLevel="0" collapsed="false">
      <c r="P19041" s="1" t="n">
        <f aca="false">(B19041/86400)+DATE(1970,1,1)</f>
        <v>25569</v>
      </c>
    </row>
    <row r="19042" customFormat="false" ht="12.8" hidden="false" customHeight="false" outlineLevel="0" collapsed="false">
      <c r="P19042" s="1" t="n">
        <f aca="false">(B19042/86400)+DATE(1970,1,1)</f>
        <v>25569</v>
      </c>
    </row>
    <row r="19043" customFormat="false" ht="12.8" hidden="false" customHeight="false" outlineLevel="0" collapsed="false">
      <c r="P19043" s="1" t="n">
        <f aca="false">(B19043/86400)+DATE(1970,1,1)</f>
        <v>25569</v>
      </c>
    </row>
    <row r="19044" customFormat="false" ht="12.8" hidden="false" customHeight="false" outlineLevel="0" collapsed="false">
      <c r="P19044" s="1" t="n">
        <f aca="false">(B19044/86400)+DATE(1970,1,1)</f>
        <v>25569</v>
      </c>
    </row>
    <row r="19045" customFormat="false" ht="12.8" hidden="false" customHeight="false" outlineLevel="0" collapsed="false">
      <c r="P19045" s="1" t="n">
        <f aca="false">(B19045/86400)+DATE(1970,1,1)</f>
        <v>25569</v>
      </c>
    </row>
    <row r="19046" customFormat="false" ht="12.8" hidden="false" customHeight="false" outlineLevel="0" collapsed="false">
      <c r="P19046" s="1" t="n">
        <f aca="false">(B19046/86400)+DATE(1970,1,1)</f>
        <v>25569</v>
      </c>
    </row>
    <row r="19047" customFormat="false" ht="12.8" hidden="false" customHeight="false" outlineLevel="0" collapsed="false">
      <c r="P19047" s="1" t="n">
        <f aca="false">(B19047/86400)+DATE(1970,1,1)</f>
        <v>25569</v>
      </c>
    </row>
    <row r="19048" customFormat="false" ht="12.8" hidden="false" customHeight="false" outlineLevel="0" collapsed="false">
      <c r="P19048" s="1" t="n">
        <f aca="false">(B19048/86400)+DATE(1970,1,1)</f>
        <v>25569</v>
      </c>
    </row>
    <row r="19049" customFormat="false" ht="12.8" hidden="false" customHeight="false" outlineLevel="0" collapsed="false">
      <c r="P19049" s="1" t="n">
        <f aca="false">(B19049/86400)+DATE(1970,1,1)</f>
        <v>25569</v>
      </c>
    </row>
    <row r="19050" customFormat="false" ht="12.8" hidden="false" customHeight="false" outlineLevel="0" collapsed="false">
      <c r="P19050" s="1" t="n">
        <f aca="false">(B19050/86400)+DATE(1970,1,1)</f>
        <v>25569</v>
      </c>
    </row>
    <row r="19051" customFormat="false" ht="12.8" hidden="false" customHeight="false" outlineLevel="0" collapsed="false">
      <c r="P19051" s="1" t="n">
        <f aca="false">(B19051/86400)+DATE(1970,1,1)</f>
        <v>25569</v>
      </c>
    </row>
    <row r="19052" customFormat="false" ht="12.8" hidden="false" customHeight="false" outlineLevel="0" collapsed="false">
      <c r="P19052" s="1" t="n">
        <f aca="false">(B19052/86400)+DATE(1970,1,1)</f>
        <v>25569</v>
      </c>
    </row>
    <row r="19053" customFormat="false" ht="12.8" hidden="false" customHeight="false" outlineLevel="0" collapsed="false">
      <c r="P19053" s="1" t="n">
        <f aca="false">(B19053/86400)+DATE(1970,1,1)</f>
        <v>25569</v>
      </c>
    </row>
    <row r="19054" customFormat="false" ht="12.8" hidden="false" customHeight="false" outlineLevel="0" collapsed="false">
      <c r="P19054" s="1" t="n">
        <f aca="false">(B19054/86400)+DATE(1970,1,1)</f>
        <v>25569</v>
      </c>
    </row>
    <row r="19055" customFormat="false" ht="12.8" hidden="false" customHeight="false" outlineLevel="0" collapsed="false">
      <c r="P19055" s="1" t="n">
        <f aca="false">(B19055/86400)+DATE(1970,1,1)</f>
        <v>25569</v>
      </c>
    </row>
    <row r="19056" customFormat="false" ht="12.8" hidden="false" customHeight="false" outlineLevel="0" collapsed="false">
      <c r="P19056" s="1" t="n">
        <f aca="false">(B19056/86400)+DATE(1970,1,1)</f>
        <v>25569</v>
      </c>
    </row>
    <row r="19057" customFormat="false" ht="12.8" hidden="false" customHeight="false" outlineLevel="0" collapsed="false">
      <c r="P19057" s="1" t="n">
        <f aca="false">(B19057/86400)+DATE(1970,1,1)</f>
        <v>25569</v>
      </c>
    </row>
    <row r="19058" customFormat="false" ht="12.8" hidden="false" customHeight="false" outlineLevel="0" collapsed="false">
      <c r="P19058" s="1" t="n">
        <f aca="false">(B19058/86400)+DATE(1970,1,1)</f>
        <v>25569</v>
      </c>
    </row>
    <row r="19059" customFormat="false" ht="12.8" hidden="false" customHeight="false" outlineLevel="0" collapsed="false">
      <c r="P19059" s="1" t="n">
        <f aca="false">(B19059/86400)+DATE(1970,1,1)</f>
        <v>25569</v>
      </c>
    </row>
    <row r="19060" customFormat="false" ht="12.8" hidden="false" customHeight="false" outlineLevel="0" collapsed="false">
      <c r="P19060" s="1" t="n">
        <f aca="false">(B19060/86400)+DATE(1970,1,1)</f>
        <v>25569</v>
      </c>
    </row>
    <row r="19061" customFormat="false" ht="12.8" hidden="false" customHeight="false" outlineLevel="0" collapsed="false">
      <c r="P19061" s="1" t="n">
        <f aca="false">(B19061/86400)+DATE(1970,1,1)</f>
        <v>25569</v>
      </c>
    </row>
    <row r="19062" customFormat="false" ht="12.8" hidden="false" customHeight="false" outlineLevel="0" collapsed="false">
      <c r="P19062" s="1" t="n">
        <f aca="false">(B19062/86400)+DATE(1970,1,1)</f>
        <v>25569</v>
      </c>
    </row>
    <row r="19063" customFormat="false" ht="12.8" hidden="false" customHeight="false" outlineLevel="0" collapsed="false">
      <c r="P19063" s="1" t="n">
        <f aca="false">(B19063/86400)+DATE(1970,1,1)</f>
        <v>25569</v>
      </c>
    </row>
    <row r="19064" customFormat="false" ht="12.8" hidden="false" customHeight="false" outlineLevel="0" collapsed="false">
      <c r="P19064" s="1" t="n">
        <f aca="false">(B19064/86400)+DATE(1970,1,1)</f>
        <v>25569</v>
      </c>
    </row>
    <row r="19065" customFormat="false" ht="12.8" hidden="false" customHeight="false" outlineLevel="0" collapsed="false">
      <c r="P19065" s="1" t="n">
        <f aca="false">(B19065/86400)+DATE(1970,1,1)</f>
        <v>25569</v>
      </c>
    </row>
    <row r="19066" customFormat="false" ht="12.8" hidden="false" customHeight="false" outlineLevel="0" collapsed="false">
      <c r="P19066" s="1" t="n">
        <f aca="false">(B19066/86400)+DATE(1970,1,1)</f>
        <v>25569</v>
      </c>
    </row>
    <row r="19067" customFormat="false" ht="12.8" hidden="false" customHeight="false" outlineLevel="0" collapsed="false">
      <c r="P19067" s="1" t="n">
        <f aca="false">(B19067/86400)+DATE(1970,1,1)</f>
        <v>25569</v>
      </c>
    </row>
    <row r="19068" customFormat="false" ht="12.8" hidden="false" customHeight="false" outlineLevel="0" collapsed="false">
      <c r="P19068" s="1" t="n">
        <f aca="false">(B19068/86400)+DATE(1970,1,1)</f>
        <v>25569</v>
      </c>
    </row>
    <row r="19069" customFormat="false" ht="12.8" hidden="false" customHeight="false" outlineLevel="0" collapsed="false">
      <c r="P19069" s="1" t="n">
        <f aca="false">(B19069/86400)+DATE(1970,1,1)</f>
        <v>25569</v>
      </c>
    </row>
    <row r="19070" customFormat="false" ht="12.8" hidden="false" customHeight="false" outlineLevel="0" collapsed="false">
      <c r="P19070" s="1" t="n">
        <f aca="false">(B19070/86400)+DATE(1970,1,1)</f>
        <v>25569</v>
      </c>
    </row>
    <row r="19071" customFormat="false" ht="12.8" hidden="false" customHeight="false" outlineLevel="0" collapsed="false">
      <c r="P19071" s="1" t="n">
        <f aca="false">(B19071/86400)+DATE(1970,1,1)</f>
        <v>25569</v>
      </c>
    </row>
    <row r="19072" customFormat="false" ht="12.8" hidden="false" customHeight="false" outlineLevel="0" collapsed="false">
      <c r="P19072" s="1" t="n">
        <f aca="false">(B19072/86400)+DATE(1970,1,1)</f>
        <v>25569</v>
      </c>
    </row>
    <row r="19073" customFormat="false" ht="12.8" hidden="false" customHeight="false" outlineLevel="0" collapsed="false">
      <c r="P19073" s="1" t="n">
        <f aca="false">(B19073/86400)+DATE(1970,1,1)</f>
        <v>25569</v>
      </c>
    </row>
    <row r="19074" customFormat="false" ht="12.8" hidden="false" customHeight="false" outlineLevel="0" collapsed="false">
      <c r="P19074" s="1" t="n">
        <f aca="false">(B19074/86400)+DATE(1970,1,1)</f>
        <v>25569</v>
      </c>
    </row>
    <row r="19075" customFormat="false" ht="12.8" hidden="false" customHeight="false" outlineLevel="0" collapsed="false">
      <c r="P19075" s="1" t="n">
        <f aca="false">(B19075/86400)+DATE(1970,1,1)</f>
        <v>25569</v>
      </c>
    </row>
    <row r="19076" customFormat="false" ht="12.8" hidden="false" customHeight="false" outlineLevel="0" collapsed="false">
      <c r="P19076" s="1" t="n">
        <f aca="false">(B19076/86400)+DATE(1970,1,1)</f>
        <v>25569</v>
      </c>
    </row>
    <row r="19077" customFormat="false" ht="12.8" hidden="false" customHeight="false" outlineLevel="0" collapsed="false">
      <c r="P19077" s="1" t="n">
        <f aca="false">(B19077/86400)+DATE(1970,1,1)</f>
        <v>25569</v>
      </c>
    </row>
    <row r="19078" customFormat="false" ht="12.8" hidden="false" customHeight="false" outlineLevel="0" collapsed="false">
      <c r="P19078" s="1" t="n">
        <f aca="false">(B19078/86400)+DATE(1970,1,1)</f>
        <v>25569</v>
      </c>
    </row>
    <row r="19079" customFormat="false" ht="12.8" hidden="false" customHeight="false" outlineLevel="0" collapsed="false">
      <c r="P19079" s="1" t="n">
        <f aca="false">(B19079/86400)+DATE(1970,1,1)</f>
        <v>25569</v>
      </c>
    </row>
    <row r="19080" customFormat="false" ht="12.8" hidden="false" customHeight="false" outlineLevel="0" collapsed="false">
      <c r="P19080" s="1" t="n">
        <f aca="false">(B19080/86400)+DATE(1970,1,1)</f>
        <v>25569</v>
      </c>
    </row>
    <row r="19081" customFormat="false" ht="12.8" hidden="false" customHeight="false" outlineLevel="0" collapsed="false">
      <c r="P19081" s="1" t="n">
        <f aca="false">(B19081/86400)+DATE(1970,1,1)</f>
        <v>25569</v>
      </c>
    </row>
    <row r="19082" customFormat="false" ht="12.8" hidden="false" customHeight="false" outlineLevel="0" collapsed="false">
      <c r="P19082" s="1" t="n">
        <f aca="false">(B19082/86400)+DATE(1970,1,1)</f>
        <v>25569</v>
      </c>
    </row>
    <row r="19083" customFormat="false" ht="12.8" hidden="false" customHeight="false" outlineLevel="0" collapsed="false">
      <c r="P19083" s="1" t="n">
        <f aca="false">(B19083/86400)+DATE(1970,1,1)</f>
        <v>25569</v>
      </c>
    </row>
    <row r="19084" customFormat="false" ht="12.8" hidden="false" customHeight="false" outlineLevel="0" collapsed="false">
      <c r="P19084" s="1" t="n">
        <f aca="false">(B19084/86400)+DATE(1970,1,1)</f>
        <v>25569</v>
      </c>
    </row>
    <row r="19085" customFormat="false" ht="12.8" hidden="false" customHeight="false" outlineLevel="0" collapsed="false">
      <c r="P19085" s="1" t="n">
        <f aca="false">(B19085/86400)+DATE(1970,1,1)</f>
        <v>25569</v>
      </c>
    </row>
    <row r="19086" customFormat="false" ht="12.8" hidden="false" customHeight="false" outlineLevel="0" collapsed="false">
      <c r="P19086" s="1" t="n">
        <f aca="false">(B19086/86400)+DATE(1970,1,1)</f>
        <v>25569</v>
      </c>
    </row>
    <row r="19087" customFormat="false" ht="12.8" hidden="false" customHeight="false" outlineLevel="0" collapsed="false">
      <c r="P19087" s="1" t="n">
        <f aca="false">(B19087/86400)+DATE(1970,1,1)</f>
        <v>25569</v>
      </c>
    </row>
    <row r="19088" customFormat="false" ht="12.8" hidden="false" customHeight="false" outlineLevel="0" collapsed="false">
      <c r="P19088" s="1" t="n">
        <f aca="false">(B19088/86400)+DATE(1970,1,1)</f>
        <v>25569</v>
      </c>
    </row>
    <row r="19089" customFormat="false" ht="12.8" hidden="false" customHeight="false" outlineLevel="0" collapsed="false">
      <c r="P19089" s="1" t="n">
        <f aca="false">(B19089/86400)+DATE(1970,1,1)</f>
        <v>25569</v>
      </c>
    </row>
    <row r="19090" customFormat="false" ht="12.8" hidden="false" customHeight="false" outlineLevel="0" collapsed="false">
      <c r="P19090" s="1" t="n">
        <f aca="false">(B19090/86400)+DATE(1970,1,1)</f>
        <v>25569</v>
      </c>
    </row>
    <row r="19091" customFormat="false" ht="12.8" hidden="false" customHeight="false" outlineLevel="0" collapsed="false">
      <c r="P19091" s="1" t="n">
        <f aca="false">(B19091/86400)+DATE(1970,1,1)</f>
        <v>25569</v>
      </c>
    </row>
    <row r="19092" customFormat="false" ht="12.8" hidden="false" customHeight="false" outlineLevel="0" collapsed="false">
      <c r="P19092" s="1" t="n">
        <f aca="false">(B19092/86400)+DATE(1970,1,1)</f>
        <v>25569</v>
      </c>
    </row>
    <row r="19093" customFormat="false" ht="12.8" hidden="false" customHeight="false" outlineLevel="0" collapsed="false">
      <c r="P19093" s="1" t="n">
        <f aca="false">(B19093/86400)+DATE(1970,1,1)</f>
        <v>25569</v>
      </c>
    </row>
    <row r="19094" customFormat="false" ht="12.8" hidden="false" customHeight="false" outlineLevel="0" collapsed="false">
      <c r="P19094" s="1" t="n">
        <f aca="false">(B19094/86400)+DATE(1970,1,1)</f>
        <v>25569</v>
      </c>
    </row>
    <row r="19095" customFormat="false" ht="12.8" hidden="false" customHeight="false" outlineLevel="0" collapsed="false">
      <c r="P19095" s="1" t="n">
        <f aca="false">(B19095/86400)+DATE(1970,1,1)</f>
        <v>25569</v>
      </c>
    </row>
    <row r="19096" customFormat="false" ht="12.8" hidden="false" customHeight="false" outlineLevel="0" collapsed="false">
      <c r="P19096" s="1" t="n">
        <f aca="false">(B19096/86400)+DATE(1970,1,1)</f>
        <v>25569</v>
      </c>
    </row>
    <row r="19097" customFormat="false" ht="12.8" hidden="false" customHeight="false" outlineLevel="0" collapsed="false">
      <c r="P19097" s="1" t="n">
        <f aca="false">(B19097/86400)+DATE(1970,1,1)</f>
        <v>25569</v>
      </c>
    </row>
    <row r="19098" customFormat="false" ht="12.8" hidden="false" customHeight="false" outlineLevel="0" collapsed="false">
      <c r="P19098" s="1" t="n">
        <f aca="false">(B19098/86400)+DATE(1970,1,1)</f>
        <v>25569</v>
      </c>
    </row>
    <row r="19099" customFormat="false" ht="12.8" hidden="false" customHeight="false" outlineLevel="0" collapsed="false">
      <c r="P19099" s="1" t="n">
        <f aca="false">(B19099/86400)+DATE(1970,1,1)</f>
        <v>25569</v>
      </c>
    </row>
    <row r="19100" customFormat="false" ht="12.8" hidden="false" customHeight="false" outlineLevel="0" collapsed="false">
      <c r="P19100" s="1" t="n">
        <f aca="false">(B19100/86400)+DATE(1970,1,1)</f>
        <v>25569</v>
      </c>
    </row>
    <row r="19101" customFormat="false" ht="12.8" hidden="false" customHeight="false" outlineLevel="0" collapsed="false">
      <c r="P19101" s="1" t="n">
        <f aca="false">(B19101/86400)+DATE(1970,1,1)</f>
        <v>25569</v>
      </c>
    </row>
    <row r="19102" customFormat="false" ht="12.8" hidden="false" customHeight="false" outlineLevel="0" collapsed="false">
      <c r="P19102" s="1" t="n">
        <f aca="false">(B19102/86400)+DATE(1970,1,1)</f>
        <v>25569</v>
      </c>
    </row>
    <row r="19103" customFormat="false" ht="12.8" hidden="false" customHeight="false" outlineLevel="0" collapsed="false">
      <c r="P19103" s="1" t="n">
        <f aca="false">(B19103/86400)+DATE(1970,1,1)</f>
        <v>25569</v>
      </c>
    </row>
    <row r="19104" customFormat="false" ht="12.8" hidden="false" customHeight="false" outlineLevel="0" collapsed="false">
      <c r="P19104" s="1" t="n">
        <f aca="false">(B19104/86400)+DATE(1970,1,1)</f>
        <v>25569</v>
      </c>
    </row>
    <row r="19105" customFormat="false" ht="12.8" hidden="false" customHeight="false" outlineLevel="0" collapsed="false">
      <c r="P19105" s="1" t="n">
        <f aca="false">(B19105/86400)+DATE(1970,1,1)</f>
        <v>25569</v>
      </c>
    </row>
    <row r="19106" customFormat="false" ht="12.8" hidden="false" customHeight="false" outlineLevel="0" collapsed="false">
      <c r="P19106" s="1" t="n">
        <f aca="false">(B19106/86400)+DATE(1970,1,1)</f>
        <v>25569</v>
      </c>
    </row>
    <row r="19107" customFormat="false" ht="12.8" hidden="false" customHeight="false" outlineLevel="0" collapsed="false">
      <c r="P19107" s="1" t="n">
        <f aca="false">(B19107/86400)+DATE(1970,1,1)</f>
        <v>25569</v>
      </c>
    </row>
    <row r="19108" customFormat="false" ht="12.8" hidden="false" customHeight="false" outlineLevel="0" collapsed="false">
      <c r="P19108" s="1" t="n">
        <f aca="false">(B19108/86400)+DATE(1970,1,1)</f>
        <v>25569</v>
      </c>
    </row>
    <row r="19109" customFormat="false" ht="12.8" hidden="false" customHeight="false" outlineLevel="0" collapsed="false">
      <c r="P19109" s="1" t="n">
        <f aca="false">(B19109/86400)+DATE(1970,1,1)</f>
        <v>25569</v>
      </c>
    </row>
    <row r="19110" customFormat="false" ht="12.8" hidden="false" customHeight="false" outlineLevel="0" collapsed="false">
      <c r="P19110" s="1" t="n">
        <f aca="false">(B19110/86400)+DATE(1970,1,1)</f>
        <v>25569</v>
      </c>
    </row>
    <row r="19111" customFormat="false" ht="12.8" hidden="false" customHeight="false" outlineLevel="0" collapsed="false">
      <c r="P19111" s="1" t="n">
        <f aca="false">(B19111/86400)+DATE(1970,1,1)</f>
        <v>25569</v>
      </c>
    </row>
    <row r="19112" customFormat="false" ht="12.8" hidden="false" customHeight="false" outlineLevel="0" collapsed="false">
      <c r="P19112" s="1" t="n">
        <f aca="false">(B19112/86400)+DATE(1970,1,1)</f>
        <v>25569</v>
      </c>
    </row>
    <row r="19113" customFormat="false" ht="12.8" hidden="false" customHeight="false" outlineLevel="0" collapsed="false">
      <c r="P19113" s="1" t="n">
        <f aca="false">(B19113/86400)+DATE(1970,1,1)</f>
        <v>25569</v>
      </c>
    </row>
    <row r="19114" customFormat="false" ht="12.8" hidden="false" customHeight="false" outlineLevel="0" collapsed="false">
      <c r="P19114" s="1" t="n">
        <f aca="false">(B19114/86400)+DATE(1970,1,1)</f>
        <v>25569</v>
      </c>
    </row>
    <row r="19115" customFormat="false" ht="12.8" hidden="false" customHeight="false" outlineLevel="0" collapsed="false">
      <c r="P19115" s="1" t="n">
        <f aca="false">(B19115/86400)+DATE(1970,1,1)</f>
        <v>25569</v>
      </c>
    </row>
    <row r="19116" customFormat="false" ht="12.8" hidden="false" customHeight="false" outlineLevel="0" collapsed="false">
      <c r="P19116" s="1" t="n">
        <f aca="false">(B19116/86400)+DATE(1970,1,1)</f>
        <v>25569</v>
      </c>
    </row>
    <row r="19117" customFormat="false" ht="12.8" hidden="false" customHeight="false" outlineLevel="0" collapsed="false">
      <c r="P19117" s="1" t="n">
        <f aca="false">(B19117/86400)+DATE(1970,1,1)</f>
        <v>25569</v>
      </c>
    </row>
    <row r="19118" customFormat="false" ht="12.8" hidden="false" customHeight="false" outlineLevel="0" collapsed="false">
      <c r="P19118" s="1" t="n">
        <f aca="false">(B19118/86400)+DATE(1970,1,1)</f>
        <v>25569</v>
      </c>
    </row>
    <row r="19119" customFormat="false" ht="12.8" hidden="false" customHeight="false" outlineLevel="0" collapsed="false">
      <c r="P19119" s="1" t="n">
        <f aca="false">(B19119/86400)+DATE(1970,1,1)</f>
        <v>25569</v>
      </c>
    </row>
    <row r="19120" customFormat="false" ht="12.8" hidden="false" customHeight="false" outlineLevel="0" collapsed="false">
      <c r="P19120" s="1" t="n">
        <f aca="false">(B19120/86400)+DATE(1970,1,1)</f>
        <v>25569</v>
      </c>
    </row>
    <row r="19121" customFormat="false" ht="12.8" hidden="false" customHeight="false" outlineLevel="0" collapsed="false">
      <c r="P19121" s="1" t="n">
        <f aca="false">(B19121/86400)+DATE(1970,1,1)</f>
        <v>25569</v>
      </c>
    </row>
    <row r="19122" customFormat="false" ht="12.8" hidden="false" customHeight="false" outlineLevel="0" collapsed="false">
      <c r="P19122" s="1" t="n">
        <f aca="false">(B19122/86400)+DATE(1970,1,1)</f>
        <v>25569</v>
      </c>
    </row>
    <row r="19123" customFormat="false" ht="12.8" hidden="false" customHeight="false" outlineLevel="0" collapsed="false">
      <c r="P19123" s="1" t="n">
        <f aca="false">(B19123/86400)+DATE(1970,1,1)</f>
        <v>25569</v>
      </c>
    </row>
    <row r="19124" customFormat="false" ht="12.8" hidden="false" customHeight="false" outlineLevel="0" collapsed="false">
      <c r="P19124" s="1" t="n">
        <f aca="false">(B19124/86400)+DATE(1970,1,1)</f>
        <v>25569</v>
      </c>
    </row>
    <row r="19125" customFormat="false" ht="12.8" hidden="false" customHeight="false" outlineLevel="0" collapsed="false">
      <c r="P19125" s="1" t="n">
        <f aca="false">(B19125/86400)+DATE(1970,1,1)</f>
        <v>25569</v>
      </c>
    </row>
    <row r="19126" customFormat="false" ht="12.8" hidden="false" customHeight="false" outlineLevel="0" collapsed="false">
      <c r="P19126" s="1" t="n">
        <f aca="false">(B19126/86400)+DATE(1970,1,1)</f>
        <v>25569</v>
      </c>
    </row>
    <row r="19127" customFormat="false" ht="12.8" hidden="false" customHeight="false" outlineLevel="0" collapsed="false">
      <c r="P19127" s="1" t="n">
        <f aca="false">(B19127/86400)+DATE(1970,1,1)</f>
        <v>25569</v>
      </c>
    </row>
    <row r="19128" customFormat="false" ht="12.8" hidden="false" customHeight="false" outlineLevel="0" collapsed="false">
      <c r="P19128" s="1" t="n">
        <f aca="false">(B19128/86400)+DATE(1970,1,1)</f>
        <v>25569</v>
      </c>
    </row>
    <row r="19129" customFormat="false" ht="12.8" hidden="false" customHeight="false" outlineLevel="0" collapsed="false">
      <c r="P19129" s="1" t="n">
        <f aca="false">(B19129/86400)+DATE(1970,1,1)</f>
        <v>25569</v>
      </c>
    </row>
    <row r="19130" customFormat="false" ht="12.8" hidden="false" customHeight="false" outlineLevel="0" collapsed="false">
      <c r="P19130" s="1" t="n">
        <f aca="false">(B19130/86400)+DATE(1970,1,1)</f>
        <v>25569</v>
      </c>
    </row>
    <row r="19131" customFormat="false" ht="12.8" hidden="false" customHeight="false" outlineLevel="0" collapsed="false">
      <c r="P19131" s="1" t="n">
        <f aca="false">(B19131/86400)+DATE(1970,1,1)</f>
        <v>25569</v>
      </c>
    </row>
    <row r="19132" customFormat="false" ht="12.8" hidden="false" customHeight="false" outlineLevel="0" collapsed="false">
      <c r="P19132" s="1" t="n">
        <f aca="false">(B19132/86400)+DATE(1970,1,1)</f>
        <v>25569</v>
      </c>
    </row>
    <row r="19133" customFormat="false" ht="12.8" hidden="false" customHeight="false" outlineLevel="0" collapsed="false">
      <c r="P19133" s="1" t="n">
        <f aca="false">(B19133/86400)+DATE(1970,1,1)</f>
        <v>25569</v>
      </c>
    </row>
    <row r="19134" customFormat="false" ht="12.8" hidden="false" customHeight="false" outlineLevel="0" collapsed="false">
      <c r="P19134" s="1" t="n">
        <f aca="false">(B19134/86400)+DATE(1970,1,1)</f>
        <v>25569</v>
      </c>
    </row>
    <row r="19135" customFormat="false" ht="12.8" hidden="false" customHeight="false" outlineLevel="0" collapsed="false">
      <c r="P19135" s="1" t="n">
        <f aca="false">(B19135/86400)+DATE(1970,1,1)</f>
        <v>25569</v>
      </c>
    </row>
    <row r="19136" customFormat="false" ht="12.8" hidden="false" customHeight="false" outlineLevel="0" collapsed="false">
      <c r="P19136" s="1" t="n">
        <f aca="false">(B19136/86400)+DATE(1970,1,1)</f>
        <v>25569</v>
      </c>
    </row>
    <row r="19137" customFormat="false" ht="12.8" hidden="false" customHeight="false" outlineLevel="0" collapsed="false">
      <c r="P19137" s="1" t="n">
        <f aca="false">(B19137/86400)+DATE(1970,1,1)</f>
        <v>25569</v>
      </c>
    </row>
    <row r="19138" customFormat="false" ht="12.8" hidden="false" customHeight="false" outlineLevel="0" collapsed="false">
      <c r="P19138" s="1" t="n">
        <f aca="false">(B19138/86400)+DATE(1970,1,1)</f>
        <v>25569</v>
      </c>
    </row>
    <row r="19139" customFormat="false" ht="12.8" hidden="false" customHeight="false" outlineLevel="0" collapsed="false">
      <c r="P19139" s="1" t="n">
        <f aca="false">(B19139/86400)+DATE(1970,1,1)</f>
        <v>25569</v>
      </c>
    </row>
    <row r="19140" customFormat="false" ht="12.8" hidden="false" customHeight="false" outlineLevel="0" collapsed="false">
      <c r="P19140" s="1" t="n">
        <f aca="false">(B19140/86400)+DATE(1970,1,1)</f>
        <v>25569</v>
      </c>
    </row>
    <row r="19141" customFormat="false" ht="12.8" hidden="false" customHeight="false" outlineLevel="0" collapsed="false">
      <c r="P19141" s="1" t="n">
        <f aca="false">(B19141/86400)+DATE(1970,1,1)</f>
        <v>25569</v>
      </c>
    </row>
    <row r="19142" customFormat="false" ht="12.8" hidden="false" customHeight="false" outlineLevel="0" collapsed="false">
      <c r="P19142" s="1" t="n">
        <f aca="false">(B19142/86400)+DATE(1970,1,1)</f>
        <v>25569</v>
      </c>
    </row>
    <row r="19143" customFormat="false" ht="12.8" hidden="false" customHeight="false" outlineLevel="0" collapsed="false">
      <c r="P19143" s="1" t="n">
        <f aca="false">(B19143/86400)+DATE(1970,1,1)</f>
        <v>25569</v>
      </c>
    </row>
    <row r="19144" customFormat="false" ht="12.8" hidden="false" customHeight="false" outlineLevel="0" collapsed="false">
      <c r="P19144" s="1" t="n">
        <f aca="false">(B19144/86400)+DATE(1970,1,1)</f>
        <v>25569</v>
      </c>
    </row>
    <row r="19145" customFormat="false" ht="12.8" hidden="false" customHeight="false" outlineLevel="0" collapsed="false">
      <c r="P19145" s="1" t="n">
        <f aca="false">(B19145/86400)+DATE(1970,1,1)</f>
        <v>25569</v>
      </c>
    </row>
    <row r="19146" customFormat="false" ht="12.8" hidden="false" customHeight="false" outlineLevel="0" collapsed="false">
      <c r="P19146" s="1" t="n">
        <f aca="false">(B19146/86400)+DATE(1970,1,1)</f>
        <v>25569</v>
      </c>
    </row>
    <row r="19147" customFormat="false" ht="12.8" hidden="false" customHeight="false" outlineLevel="0" collapsed="false">
      <c r="P19147" s="1" t="n">
        <f aca="false">(B19147/86400)+DATE(1970,1,1)</f>
        <v>25569</v>
      </c>
    </row>
    <row r="19148" customFormat="false" ht="12.8" hidden="false" customHeight="false" outlineLevel="0" collapsed="false">
      <c r="P19148" s="1" t="n">
        <f aca="false">(B19148/86400)+DATE(1970,1,1)</f>
        <v>25569</v>
      </c>
    </row>
    <row r="19149" customFormat="false" ht="12.8" hidden="false" customHeight="false" outlineLevel="0" collapsed="false">
      <c r="P19149" s="1" t="n">
        <f aca="false">(B19149/86400)+DATE(1970,1,1)</f>
        <v>25569</v>
      </c>
    </row>
    <row r="19150" customFormat="false" ht="12.8" hidden="false" customHeight="false" outlineLevel="0" collapsed="false">
      <c r="P19150" s="1" t="n">
        <f aca="false">(B19150/86400)+DATE(1970,1,1)</f>
        <v>25569</v>
      </c>
    </row>
    <row r="19151" customFormat="false" ht="12.8" hidden="false" customHeight="false" outlineLevel="0" collapsed="false">
      <c r="P19151" s="1" t="n">
        <f aca="false">(B19151/86400)+DATE(1970,1,1)</f>
        <v>25569</v>
      </c>
    </row>
    <row r="19152" customFormat="false" ht="12.8" hidden="false" customHeight="false" outlineLevel="0" collapsed="false">
      <c r="P19152" s="1" t="n">
        <f aca="false">(B19152/86400)+DATE(1970,1,1)</f>
        <v>25569</v>
      </c>
    </row>
    <row r="19153" customFormat="false" ht="12.8" hidden="false" customHeight="false" outlineLevel="0" collapsed="false">
      <c r="P19153" s="1" t="n">
        <f aca="false">(B19153/86400)+DATE(1970,1,1)</f>
        <v>25569</v>
      </c>
    </row>
    <row r="19154" customFormat="false" ht="12.8" hidden="false" customHeight="false" outlineLevel="0" collapsed="false">
      <c r="P19154" s="1" t="n">
        <f aca="false">(B19154/86400)+DATE(1970,1,1)</f>
        <v>25569</v>
      </c>
    </row>
    <row r="19155" customFormat="false" ht="12.8" hidden="false" customHeight="false" outlineLevel="0" collapsed="false">
      <c r="P19155" s="1" t="n">
        <f aca="false">(B19155/86400)+DATE(1970,1,1)</f>
        <v>25569</v>
      </c>
    </row>
    <row r="19156" customFormat="false" ht="12.8" hidden="false" customHeight="false" outlineLevel="0" collapsed="false">
      <c r="P19156" s="1" t="n">
        <f aca="false">(B19156/86400)+DATE(1970,1,1)</f>
        <v>25569</v>
      </c>
    </row>
    <row r="19157" customFormat="false" ht="12.8" hidden="false" customHeight="false" outlineLevel="0" collapsed="false">
      <c r="P19157" s="1" t="n">
        <f aca="false">(B19157/86400)+DATE(1970,1,1)</f>
        <v>25569</v>
      </c>
    </row>
    <row r="19158" customFormat="false" ht="12.8" hidden="false" customHeight="false" outlineLevel="0" collapsed="false">
      <c r="P19158" s="1" t="n">
        <f aca="false">(B19158/86400)+DATE(1970,1,1)</f>
        <v>25569</v>
      </c>
    </row>
    <row r="19159" customFormat="false" ht="12.8" hidden="false" customHeight="false" outlineLevel="0" collapsed="false">
      <c r="P19159" s="1" t="n">
        <f aca="false">(B19159/86400)+DATE(1970,1,1)</f>
        <v>25569</v>
      </c>
    </row>
    <row r="19160" customFormat="false" ht="12.8" hidden="false" customHeight="false" outlineLevel="0" collapsed="false">
      <c r="P19160" s="1" t="n">
        <f aca="false">(B19160/86400)+DATE(1970,1,1)</f>
        <v>25569</v>
      </c>
    </row>
    <row r="19161" customFormat="false" ht="12.8" hidden="false" customHeight="false" outlineLevel="0" collapsed="false">
      <c r="P19161" s="1" t="n">
        <f aca="false">(B19161/86400)+DATE(1970,1,1)</f>
        <v>25569</v>
      </c>
    </row>
    <row r="19162" customFormat="false" ht="12.8" hidden="false" customHeight="false" outlineLevel="0" collapsed="false">
      <c r="P19162" s="1" t="n">
        <f aca="false">(B19162/86400)+DATE(1970,1,1)</f>
        <v>25569</v>
      </c>
    </row>
    <row r="19163" customFormat="false" ht="12.8" hidden="false" customHeight="false" outlineLevel="0" collapsed="false">
      <c r="P19163" s="1" t="n">
        <f aca="false">(B19163/86400)+DATE(1970,1,1)</f>
        <v>25569</v>
      </c>
    </row>
    <row r="19164" customFormat="false" ht="12.8" hidden="false" customHeight="false" outlineLevel="0" collapsed="false">
      <c r="P19164" s="1" t="n">
        <f aca="false">(B19164/86400)+DATE(1970,1,1)</f>
        <v>25569</v>
      </c>
    </row>
    <row r="19165" customFormat="false" ht="12.8" hidden="false" customHeight="false" outlineLevel="0" collapsed="false">
      <c r="P19165" s="1" t="n">
        <f aca="false">(B19165/86400)+DATE(1970,1,1)</f>
        <v>25569</v>
      </c>
    </row>
    <row r="19166" customFormat="false" ht="12.8" hidden="false" customHeight="false" outlineLevel="0" collapsed="false">
      <c r="P19166" s="1" t="n">
        <f aca="false">(B19166/86400)+DATE(1970,1,1)</f>
        <v>25569</v>
      </c>
    </row>
    <row r="19167" customFormat="false" ht="12.8" hidden="false" customHeight="false" outlineLevel="0" collapsed="false">
      <c r="P19167" s="1" t="n">
        <f aca="false">(B19167/86400)+DATE(1970,1,1)</f>
        <v>25569</v>
      </c>
    </row>
    <row r="19168" customFormat="false" ht="12.8" hidden="false" customHeight="false" outlineLevel="0" collapsed="false">
      <c r="P19168" s="1" t="n">
        <f aca="false">(B19168/86400)+DATE(1970,1,1)</f>
        <v>25569</v>
      </c>
    </row>
    <row r="19169" customFormat="false" ht="12.8" hidden="false" customHeight="false" outlineLevel="0" collapsed="false">
      <c r="P19169" s="1" t="n">
        <f aca="false">(B19169/86400)+DATE(1970,1,1)</f>
        <v>25569</v>
      </c>
    </row>
    <row r="19170" customFormat="false" ht="12.8" hidden="false" customHeight="false" outlineLevel="0" collapsed="false">
      <c r="P19170" s="1" t="n">
        <f aca="false">(B19170/86400)+DATE(1970,1,1)</f>
        <v>25569</v>
      </c>
    </row>
    <row r="19171" customFormat="false" ht="12.8" hidden="false" customHeight="false" outlineLevel="0" collapsed="false">
      <c r="P19171" s="1" t="n">
        <f aca="false">(B19171/86400)+DATE(1970,1,1)</f>
        <v>25569</v>
      </c>
    </row>
    <row r="19172" customFormat="false" ht="12.8" hidden="false" customHeight="false" outlineLevel="0" collapsed="false">
      <c r="P19172" s="1" t="n">
        <f aca="false">(B19172/86400)+DATE(1970,1,1)</f>
        <v>25569</v>
      </c>
    </row>
    <row r="19173" customFormat="false" ht="12.8" hidden="false" customHeight="false" outlineLevel="0" collapsed="false">
      <c r="P19173" s="1" t="n">
        <f aca="false">(B19173/86400)+DATE(1970,1,1)</f>
        <v>25569</v>
      </c>
    </row>
    <row r="19174" customFormat="false" ht="12.8" hidden="false" customHeight="false" outlineLevel="0" collapsed="false">
      <c r="P19174" s="1" t="n">
        <f aca="false">(B19174/86400)+DATE(1970,1,1)</f>
        <v>25569</v>
      </c>
    </row>
    <row r="19175" customFormat="false" ht="12.8" hidden="false" customHeight="false" outlineLevel="0" collapsed="false">
      <c r="P19175" s="1" t="n">
        <f aca="false">(B19175/86400)+DATE(1970,1,1)</f>
        <v>25569</v>
      </c>
    </row>
    <row r="19176" customFormat="false" ht="12.8" hidden="false" customHeight="false" outlineLevel="0" collapsed="false">
      <c r="P19176" s="1" t="n">
        <f aca="false">(B19176/86400)+DATE(1970,1,1)</f>
        <v>25569</v>
      </c>
    </row>
    <row r="19177" customFormat="false" ht="12.8" hidden="false" customHeight="false" outlineLevel="0" collapsed="false">
      <c r="P19177" s="1" t="n">
        <f aca="false">(B19177/86400)+DATE(1970,1,1)</f>
        <v>25569</v>
      </c>
    </row>
    <row r="19178" customFormat="false" ht="12.8" hidden="false" customHeight="false" outlineLevel="0" collapsed="false">
      <c r="P19178" s="1" t="n">
        <f aca="false">(B19178/86400)+DATE(1970,1,1)</f>
        <v>25569</v>
      </c>
    </row>
    <row r="19179" customFormat="false" ht="12.8" hidden="false" customHeight="false" outlineLevel="0" collapsed="false">
      <c r="P19179" s="1" t="n">
        <f aca="false">(B19179/86400)+DATE(1970,1,1)</f>
        <v>25569</v>
      </c>
    </row>
    <row r="19180" customFormat="false" ht="12.8" hidden="false" customHeight="false" outlineLevel="0" collapsed="false">
      <c r="P19180" s="1" t="n">
        <f aca="false">(B19180/86400)+DATE(1970,1,1)</f>
        <v>25569</v>
      </c>
    </row>
    <row r="19181" customFormat="false" ht="12.8" hidden="false" customHeight="false" outlineLevel="0" collapsed="false">
      <c r="P19181" s="1" t="n">
        <f aca="false">(B19181/86400)+DATE(1970,1,1)</f>
        <v>25569</v>
      </c>
    </row>
    <row r="19182" customFormat="false" ht="12.8" hidden="false" customHeight="false" outlineLevel="0" collapsed="false">
      <c r="P19182" s="1" t="n">
        <f aca="false">(B19182/86400)+DATE(1970,1,1)</f>
        <v>25569</v>
      </c>
    </row>
    <row r="19183" customFormat="false" ht="12.8" hidden="false" customHeight="false" outlineLevel="0" collapsed="false">
      <c r="P19183" s="1" t="n">
        <f aca="false">(B19183/86400)+DATE(1970,1,1)</f>
        <v>25569</v>
      </c>
    </row>
    <row r="19184" customFormat="false" ht="12.8" hidden="false" customHeight="false" outlineLevel="0" collapsed="false">
      <c r="P19184" s="1" t="n">
        <f aca="false">(B19184/86400)+DATE(1970,1,1)</f>
        <v>25569</v>
      </c>
    </row>
    <row r="19185" customFormat="false" ht="12.8" hidden="false" customHeight="false" outlineLevel="0" collapsed="false">
      <c r="P19185" s="1" t="n">
        <f aca="false">(B19185/86400)+DATE(1970,1,1)</f>
        <v>25569</v>
      </c>
    </row>
    <row r="19186" customFormat="false" ht="12.8" hidden="false" customHeight="false" outlineLevel="0" collapsed="false">
      <c r="P19186" s="1" t="n">
        <f aca="false">(B19186/86400)+DATE(1970,1,1)</f>
        <v>25569</v>
      </c>
    </row>
    <row r="19187" customFormat="false" ht="12.8" hidden="false" customHeight="false" outlineLevel="0" collapsed="false">
      <c r="P19187" s="1" t="n">
        <f aca="false">(B19187/86400)+DATE(1970,1,1)</f>
        <v>25569</v>
      </c>
    </row>
    <row r="19188" customFormat="false" ht="12.8" hidden="false" customHeight="false" outlineLevel="0" collapsed="false">
      <c r="P19188" s="1" t="n">
        <f aca="false">(B19188/86400)+DATE(1970,1,1)</f>
        <v>25569</v>
      </c>
    </row>
    <row r="19189" customFormat="false" ht="12.8" hidden="false" customHeight="false" outlineLevel="0" collapsed="false">
      <c r="P19189" s="1" t="n">
        <f aca="false">(B19189/86400)+DATE(1970,1,1)</f>
        <v>25569</v>
      </c>
    </row>
    <row r="19190" customFormat="false" ht="12.8" hidden="false" customHeight="false" outlineLevel="0" collapsed="false">
      <c r="P19190" s="1" t="n">
        <f aca="false">(B19190/86400)+DATE(1970,1,1)</f>
        <v>25569</v>
      </c>
    </row>
    <row r="19191" customFormat="false" ht="12.8" hidden="false" customHeight="false" outlineLevel="0" collapsed="false">
      <c r="P19191" s="1" t="n">
        <f aca="false">(B19191/86400)+DATE(1970,1,1)</f>
        <v>25569</v>
      </c>
    </row>
    <row r="19192" customFormat="false" ht="12.8" hidden="false" customHeight="false" outlineLevel="0" collapsed="false">
      <c r="P19192" s="1" t="n">
        <f aca="false">(B19192/86400)+DATE(1970,1,1)</f>
        <v>25569</v>
      </c>
    </row>
    <row r="19193" customFormat="false" ht="12.8" hidden="false" customHeight="false" outlineLevel="0" collapsed="false">
      <c r="P19193" s="1" t="n">
        <f aca="false">(B19193/86400)+DATE(1970,1,1)</f>
        <v>25569</v>
      </c>
    </row>
    <row r="19194" customFormat="false" ht="12.8" hidden="false" customHeight="false" outlineLevel="0" collapsed="false">
      <c r="P19194" s="1" t="n">
        <f aca="false">(B19194/86400)+DATE(1970,1,1)</f>
        <v>25569</v>
      </c>
    </row>
    <row r="19195" customFormat="false" ht="12.8" hidden="false" customHeight="false" outlineLevel="0" collapsed="false">
      <c r="P19195" s="1" t="n">
        <f aca="false">(B19195/86400)+DATE(1970,1,1)</f>
        <v>25569</v>
      </c>
    </row>
    <row r="19196" customFormat="false" ht="12.8" hidden="false" customHeight="false" outlineLevel="0" collapsed="false">
      <c r="P19196" s="1" t="n">
        <f aca="false">(B19196/86400)+DATE(1970,1,1)</f>
        <v>25569</v>
      </c>
    </row>
    <row r="19197" customFormat="false" ht="12.8" hidden="false" customHeight="false" outlineLevel="0" collapsed="false">
      <c r="P19197" s="1" t="n">
        <f aca="false">(B19197/86400)+DATE(1970,1,1)</f>
        <v>25569</v>
      </c>
    </row>
    <row r="19198" customFormat="false" ht="12.8" hidden="false" customHeight="false" outlineLevel="0" collapsed="false">
      <c r="P19198" s="1" t="n">
        <f aca="false">(B19198/86400)+DATE(1970,1,1)</f>
        <v>25569</v>
      </c>
    </row>
    <row r="19199" customFormat="false" ht="12.8" hidden="false" customHeight="false" outlineLevel="0" collapsed="false">
      <c r="P19199" s="1" t="n">
        <f aca="false">(B19199/86400)+DATE(1970,1,1)</f>
        <v>25569</v>
      </c>
    </row>
    <row r="19200" customFormat="false" ht="12.8" hidden="false" customHeight="false" outlineLevel="0" collapsed="false">
      <c r="P19200" s="1" t="n">
        <f aca="false">(B19200/86400)+DATE(1970,1,1)</f>
        <v>25569</v>
      </c>
    </row>
    <row r="19201" customFormat="false" ht="12.8" hidden="false" customHeight="false" outlineLevel="0" collapsed="false">
      <c r="P19201" s="1" t="n">
        <f aca="false">(B19201/86400)+DATE(1970,1,1)</f>
        <v>25569</v>
      </c>
    </row>
    <row r="19202" customFormat="false" ht="12.8" hidden="false" customHeight="false" outlineLevel="0" collapsed="false">
      <c r="P19202" s="1" t="n">
        <f aca="false">(B19202/86400)+DATE(1970,1,1)</f>
        <v>25569</v>
      </c>
    </row>
    <row r="19203" customFormat="false" ht="12.8" hidden="false" customHeight="false" outlineLevel="0" collapsed="false">
      <c r="P19203" s="1" t="n">
        <f aca="false">(B19203/86400)+DATE(1970,1,1)</f>
        <v>25569</v>
      </c>
    </row>
    <row r="19204" customFormat="false" ht="12.8" hidden="false" customHeight="false" outlineLevel="0" collapsed="false">
      <c r="P19204" s="1" t="n">
        <f aca="false">(B19204/86400)+DATE(1970,1,1)</f>
        <v>25569</v>
      </c>
    </row>
    <row r="19205" customFormat="false" ht="12.8" hidden="false" customHeight="false" outlineLevel="0" collapsed="false">
      <c r="P19205" s="1" t="n">
        <f aca="false">(B19205/86400)+DATE(1970,1,1)</f>
        <v>25569</v>
      </c>
    </row>
    <row r="19206" customFormat="false" ht="12.8" hidden="false" customHeight="false" outlineLevel="0" collapsed="false">
      <c r="P19206" s="1" t="n">
        <f aca="false">(B19206/86400)+DATE(1970,1,1)</f>
        <v>25569</v>
      </c>
    </row>
    <row r="19207" customFormat="false" ht="12.8" hidden="false" customHeight="false" outlineLevel="0" collapsed="false">
      <c r="P19207" s="1" t="n">
        <f aca="false">(B19207/86400)+DATE(1970,1,1)</f>
        <v>25569</v>
      </c>
    </row>
    <row r="19208" customFormat="false" ht="12.8" hidden="false" customHeight="false" outlineLevel="0" collapsed="false">
      <c r="P19208" s="1" t="n">
        <f aca="false">(B19208/86400)+DATE(1970,1,1)</f>
        <v>25569</v>
      </c>
    </row>
    <row r="19209" customFormat="false" ht="12.8" hidden="false" customHeight="false" outlineLevel="0" collapsed="false">
      <c r="P19209" s="1" t="n">
        <f aca="false">(B19209/86400)+DATE(1970,1,1)</f>
        <v>25569</v>
      </c>
    </row>
    <row r="19210" customFormat="false" ht="12.8" hidden="false" customHeight="false" outlineLevel="0" collapsed="false">
      <c r="P19210" s="1" t="n">
        <f aca="false">(B19210/86400)+DATE(1970,1,1)</f>
        <v>25569</v>
      </c>
    </row>
    <row r="19211" customFormat="false" ht="12.8" hidden="false" customHeight="false" outlineLevel="0" collapsed="false">
      <c r="P19211" s="1" t="n">
        <f aca="false">(B19211/86400)+DATE(1970,1,1)</f>
        <v>25569</v>
      </c>
    </row>
    <row r="19212" customFormat="false" ht="12.8" hidden="false" customHeight="false" outlineLevel="0" collapsed="false">
      <c r="P19212" s="1" t="n">
        <f aca="false">(B19212/86400)+DATE(1970,1,1)</f>
        <v>25569</v>
      </c>
    </row>
    <row r="19213" customFormat="false" ht="12.8" hidden="false" customHeight="false" outlineLevel="0" collapsed="false">
      <c r="P19213" s="1" t="n">
        <f aca="false">(B19213/86400)+DATE(1970,1,1)</f>
        <v>25569</v>
      </c>
    </row>
    <row r="19214" customFormat="false" ht="12.8" hidden="false" customHeight="false" outlineLevel="0" collapsed="false">
      <c r="P19214" s="1" t="n">
        <f aca="false">(B19214/86400)+DATE(1970,1,1)</f>
        <v>25569</v>
      </c>
    </row>
    <row r="19215" customFormat="false" ht="12.8" hidden="false" customHeight="false" outlineLevel="0" collapsed="false">
      <c r="P19215" s="1" t="n">
        <f aca="false">(B19215/86400)+DATE(1970,1,1)</f>
        <v>25569</v>
      </c>
    </row>
    <row r="19216" customFormat="false" ht="12.8" hidden="false" customHeight="false" outlineLevel="0" collapsed="false">
      <c r="P19216" s="1" t="n">
        <f aca="false">(B19216/86400)+DATE(1970,1,1)</f>
        <v>25569</v>
      </c>
    </row>
    <row r="19217" customFormat="false" ht="12.8" hidden="false" customHeight="false" outlineLevel="0" collapsed="false">
      <c r="P19217" s="1" t="n">
        <f aca="false">(B19217/86400)+DATE(1970,1,1)</f>
        <v>25569</v>
      </c>
    </row>
    <row r="19218" customFormat="false" ht="12.8" hidden="false" customHeight="false" outlineLevel="0" collapsed="false">
      <c r="P19218" s="1" t="n">
        <f aca="false">(B19218/86400)+DATE(1970,1,1)</f>
        <v>25569</v>
      </c>
    </row>
    <row r="19219" customFormat="false" ht="12.8" hidden="false" customHeight="false" outlineLevel="0" collapsed="false">
      <c r="P19219" s="1" t="n">
        <f aca="false">(B19219/86400)+DATE(1970,1,1)</f>
        <v>25569</v>
      </c>
    </row>
    <row r="19220" customFormat="false" ht="12.8" hidden="false" customHeight="false" outlineLevel="0" collapsed="false">
      <c r="P19220" s="1" t="n">
        <f aca="false">(B19220/86400)+DATE(1970,1,1)</f>
        <v>25569</v>
      </c>
    </row>
    <row r="19221" customFormat="false" ht="12.8" hidden="false" customHeight="false" outlineLevel="0" collapsed="false">
      <c r="P19221" s="1" t="n">
        <f aca="false">(B19221/86400)+DATE(1970,1,1)</f>
        <v>25569</v>
      </c>
    </row>
    <row r="19222" customFormat="false" ht="12.8" hidden="false" customHeight="false" outlineLevel="0" collapsed="false">
      <c r="P19222" s="1" t="n">
        <f aca="false">(B19222/86400)+DATE(1970,1,1)</f>
        <v>25569</v>
      </c>
    </row>
    <row r="19223" customFormat="false" ht="12.8" hidden="false" customHeight="false" outlineLevel="0" collapsed="false">
      <c r="P19223" s="1" t="n">
        <f aca="false">(B19223/86400)+DATE(1970,1,1)</f>
        <v>25569</v>
      </c>
    </row>
    <row r="19224" customFormat="false" ht="12.8" hidden="false" customHeight="false" outlineLevel="0" collapsed="false">
      <c r="P19224" s="1" t="n">
        <f aca="false">(B19224/86400)+DATE(1970,1,1)</f>
        <v>25569</v>
      </c>
    </row>
    <row r="19225" customFormat="false" ht="12.8" hidden="false" customHeight="false" outlineLevel="0" collapsed="false">
      <c r="P19225" s="1" t="n">
        <f aca="false">(B19225/86400)+DATE(1970,1,1)</f>
        <v>25569</v>
      </c>
    </row>
    <row r="19226" customFormat="false" ht="12.8" hidden="false" customHeight="false" outlineLevel="0" collapsed="false">
      <c r="P19226" s="1" t="n">
        <f aca="false">(B19226/86400)+DATE(1970,1,1)</f>
        <v>25569</v>
      </c>
    </row>
    <row r="19227" customFormat="false" ht="12.8" hidden="false" customHeight="false" outlineLevel="0" collapsed="false">
      <c r="P19227" s="1" t="n">
        <f aca="false">(B19227/86400)+DATE(1970,1,1)</f>
        <v>25569</v>
      </c>
    </row>
    <row r="19228" customFormat="false" ht="12.8" hidden="false" customHeight="false" outlineLevel="0" collapsed="false">
      <c r="P19228" s="1" t="n">
        <f aca="false">(B19228/86400)+DATE(1970,1,1)</f>
        <v>25569</v>
      </c>
    </row>
    <row r="19229" customFormat="false" ht="12.8" hidden="false" customHeight="false" outlineLevel="0" collapsed="false">
      <c r="P19229" s="1" t="n">
        <f aca="false">(B19229/86400)+DATE(1970,1,1)</f>
        <v>25569</v>
      </c>
    </row>
    <row r="19230" customFormat="false" ht="12.8" hidden="false" customHeight="false" outlineLevel="0" collapsed="false">
      <c r="P19230" s="1" t="n">
        <f aca="false">(B19230/86400)+DATE(1970,1,1)</f>
        <v>25569</v>
      </c>
    </row>
    <row r="19231" customFormat="false" ht="12.8" hidden="false" customHeight="false" outlineLevel="0" collapsed="false">
      <c r="P19231" s="1" t="n">
        <f aca="false">(B19231/86400)+DATE(1970,1,1)</f>
        <v>25569</v>
      </c>
    </row>
    <row r="19232" customFormat="false" ht="12.8" hidden="false" customHeight="false" outlineLevel="0" collapsed="false">
      <c r="P19232" s="1" t="n">
        <f aca="false">(B19232/86400)+DATE(1970,1,1)</f>
        <v>25569</v>
      </c>
    </row>
    <row r="19233" customFormat="false" ht="12.8" hidden="false" customHeight="false" outlineLevel="0" collapsed="false">
      <c r="P19233" s="1" t="n">
        <f aca="false">(B19233/86400)+DATE(1970,1,1)</f>
        <v>25569</v>
      </c>
    </row>
    <row r="19234" customFormat="false" ht="12.8" hidden="false" customHeight="false" outlineLevel="0" collapsed="false">
      <c r="P19234" s="1" t="n">
        <f aca="false">(B19234/86400)+DATE(1970,1,1)</f>
        <v>25569</v>
      </c>
    </row>
    <row r="19235" customFormat="false" ht="12.8" hidden="false" customHeight="false" outlineLevel="0" collapsed="false">
      <c r="P19235" s="1" t="n">
        <f aca="false">(B19235/86400)+DATE(1970,1,1)</f>
        <v>25569</v>
      </c>
    </row>
    <row r="19236" customFormat="false" ht="12.8" hidden="false" customHeight="false" outlineLevel="0" collapsed="false">
      <c r="P19236" s="1" t="n">
        <f aca="false">(B19236/86400)+DATE(1970,1,1)</f>
        <v>25569</v>
      </c>
    </row>
    <row r="19237" customFormat="false" ht="12.8" hidden="false" customHeight="false" outlineLevel="0" collapsed="false">
      <c r="P19237" s="1" t="n">
        <f aca="false">(B19237/86400)+DATE(1970,1,1)</f>
        <v>25569</v>
      </c>
    </row>
    <row r="19238" customFormat="false" ht="12.8" hidden="false" customHeight="false" outlineLevel="0" collapsed="false">
      <c r="P19238" s="1" t="n">
        <f aca="false">(B19238/86400)+DATE(1970,1,1)</f>
        <v>25569</v>
      </c>
    </row>
    <row r="19239" customFormat="false" ht="12.8" hidden="false" customHeight="false" outlineLevel="0" collapsed="false">
      <c r="P19239" s="1" t="n">
        <f aca="false">(B19239/86400)+DATE(1970,1,1)</f>
        <v>25569</v>
      </c>
    </row>
    <row r="19240" customFormat="false" ht="12.8" hidden="false" customHeight="false" outlineLevel="0" collapsed="false">
      <c r="P19240" s="1" t="n">
        <f aca="false">(B19240/86400)+DATE(1970,1,1)</f>
        <v>25569</v>
      </c>
    </row>
    <row r="19241" customFormat="false" ht="12.8" hidden="false" customHeight="false" outlineLevel="0" collapsed="false">
      <c r="P19241" s="1" t="n">
        <f aca="false">(B19241/86400)+DATE(1970,1,1)</f>
        <v>25569</v>
      </c>
    </row>
    <row r="19242" customFormat="false" ht="12.8" hidden="false" customHeight="false" outlineLevel="0" collapsed="false">
      <c r="P19242" s="1" t="n">
        <f aca="false">(B19242/86400)+DATE(1970,1,1)</f>
        <v>25569</v>
      </c>
    </row>
    <row r="19243" customFormat="false" ht="12.8" hidden="false" customHeight="false" outlineLevel="0" collapsed="false">
      <c r="P19243" s="1" t="n">
        <f aca="false">(B19243/86400)+DATE(1970,1,1)</f>
        <v>25569</v>
      </c>
    </row>
    <row r="19244" customFormat="false" ht="12.8" hidden="false" customHeight="false" outlineLevel="0" collapsed="false">
      <c r="P19244" s="1" t="n">
        <f aca="false">(B19244/86400)+DATE(1970,1,1)</f>
        <v>25569</v>
      </c>
    </row>
    <row r="19245" customFormat="false" ht="12.8" hidden="false" customHeight="false" outlineLevel="0" collapsed="false">
      <c r="P19245" s="1" t="n">
        <f aca="false">(B19245/86400)+DATE(1970,1,1)</f>
        <v>25569</v>
      </c>
    </row>
    <row r="19246" customFormat="false" ht="12.8" hidden="false" customHeight="false" outlineLevel="0" collapsed="false">
      <c r="P19246" s="1" t="n">
        <f aca="false">(B19246/86400)+DATE(1970,1,1)</f>
        <v>25569</v>
      </c>
    </row>
    <row r="19247" customFormat="false" ht="12.8" hidden="false" customHeight="false" outlineLevel="0" collapsed="false">
      <c r="P19247" s="1" t="n">
        <f aca="false">(B19247/86400)+DATE(1970,1,1)</f>
        <v>25569</v>
      </c>
    </row>
    <row r="19248" customFormat="false" ht="12.8" hidden="false" customHeight="false" outlineLevel="0" collapsed="false">
      <c r="P19248" s="1" t="n">
        <f aca="false">(B19248/86400)+DATE(1970,1,1)</f>
        <v>25569</v>
      </c>
    </row>
    <row r="19249" customFormat="false" ht="12.8" hidden="false" customHeight="false" outlineLevel="0" collapsed="false">
      <c r="P19249" s="1" t="n">
        <f aca="false">(B19249/86400)+DATE(1970,1,1)</f>
        <v>25569</v>
      </c>
    </row>
    <row r="19250" customFormat="false" ht="12.8" hidden="false" customHeight="false" outlineLevel="0" collapsed="false">
      <c r="P19250" s="1" t="n">
        <f aca="false">(B19250/86400)+DATE(1970,1,1)</f>
        <v>25569</v>
      </c>
    </row>
    <row r="19251" customFormat="false" ht="12.8" hidden="false" customHeight="false" outlineLevel="0" collapsed="false">
      <c r="P19251" s="1" t="n">
        <f aca="false">(B19251/86400)+DATE(1970,1,1)</f>
        <v>25569</v>
      </c>
    </row>
    <row r="19252" customFormat="false" ht="12.8" hidden="false" customHeight="false" outlineLevel="0" collapsed="false">
      <c r="P19252" s="1" t="n">
        <f aca="false">(B19252/86400)+DATE(1970,1,1)</f>
        <v>25569</v>
      </c>
    </row>
    <row r="19253" customFormat="false" ht="12.8" hidden="false" customHeight="false" outlineLevel="0" collapsed="false">
      <c r="P19253" s="1" t="n">
        <f aca="false">(B19253/86400)+DATE(1970,1,1)</f>
        <v>25569</v>
      </c>
    </row>
    <row r="19254" customFormat="false" ht="12.8" hidden="false" customHeight="false" outlineLevel="0" collapsed="false">
      <c r="P19254" s="1" t="n">
        <f aca="false">(B19254/86400)+DATE(1970,1,1)</f>
        <v>25569</v>
      </c>
    </row>
    <row r="19255" customFormat="false" ht="12.8" hidden="false" customHeight="false" outlineLevel="0" collapsed="false">
      <c r="P19255" s="1" t="n">
        <f aca="false">(B19255/86400)+DATE(1970,1,1)</f>
        <v>25569</v>
      </c>
    </row>
    <row r="19256" customFormat="false" ht="12.8" hidden="false" customHeight="false" outlineLevel="0" collapsed="false">
      <c r="P19256" s="1" t="n">
        <f aca="false">(B19256/86400)+DATE(1970,1,1)</f>
        <v>25569</v>
      </c>
    </row>
    <row r="19257" customFormat="false" ht="12.8" hidden="false" customHeight="false" outlineLevel="0" collapsed="false">
      <c r="P19257" s="1" t="n">
        <f aca="false">(B19257/86400)+DATE(1970,1,1)</f>
        <v>25569</v>
      </c>
    </row>
    <row r="19258" customFormat="false" ht="12.8" hidden="false" customHeight="false" outlineLevel="0" collapsed="false">
      <c r="P19258" s="1" t="n">
        <f aca="false">(B19258/86400)+DATE(1970,1,1)</f>
        <v>25569</v>
      </c>
    </row>
    <row r="19259" customFormat="false" ht="12.8" hidden="false" customHeight="false" outlineLevel="0" collapsed="false">
      <c r="P19259" s="1" t="n">
        <f aca="false">(B19259/86400)+DATE(1970,1,1)</f>
        <v>25569</v>
      </c>
    </row>
    <row r="19260" customFormat="false" ht="12.8" hidden="false" customHeight="false" outlineLevel="0" collapsed="false">
      <c r="P19260" s="1" t="n">
        <f aca="false">(B19260/86400)+DATE(1970,1,1)</f>
        <v>25569</v>
      </c>
    </row>
    <row r="19261" customFormat="false" ht="12.8" hidden="false" customHeight="false" outlineLevel="0" collapsed="false">
      <c r="P19261" s="1" t="n">
        <f aca="false">(B19261/86400)+DATE(1970,1,1)</f>
        <v>25569</v>
      </c>
    </row>
    <row r="19262" customFormat="false" ht="12.8" hidden="false" customHeight="false" outlineLevel="0" collapsed="false">
      <c r="P19262" s="1" t="n">
        <f aca="false">(B19262/86400)+DATE(1970,1,1)</f>
        <v>25569</v>
      </c>
    </row>
    <row r="19263" customFormat="false" ht="12.8" hidden="false" customHeight="false" outlineLevel="0" collapsed="false">
      <c r="P19263" s="1" t="n">
        <f aca="false">(B19263/86400)+DATE(1970,1,1)</f>
        <v>25569</v>
      </c>
    </row>
    <row r="19264" customFormat="false" ht="12.8" hidden="false" customHeight="false" outlineLevel="0" collapsed="false">
      <c r="P19264" s="1" t="n">
        <f aca="false">(B19264/86400)+DATE(1970,1,1)</f>
        <v>25569</v>
      </c>
    </row>
    <row r="19265" customFormat="false" ht="12.8" hidden="false" customHeight="false" outlineLevel="0" collapsed="false">
      <c r="P19265" s="1" t="n">
        <f aca="false">(B19265/86400)+DATE(1970,1,1)</f>
        <v>25569</v>
      </c>
    </row>
    <row r="19266" customFormat="false" ht="12.8" hidden="false" customHeight="false" outlineLevel="0" collapsed="false">
      <c r="P19266" s="1" t="n">
        <f aca="false">(B19266/86400)+DATE(1970,1,1)</f>
        <v>25569</v>
      </c>
    </row>
    <row r="19267" customFormat="false" ht="12.8" hidden="false" customHeight="false" outlineLevel="0" collapsed="false">
      <c r="P19267" s="1" t="n">
        <f aca="false">(B19267/86400)+DATE(1970,1,1)</f>
        <v>25569</v>
      </c>
    </row>
    <row r="19268" customFormat="false" ht="12.8" hidden="false" customHeight="false" outlineLevel="0" collapsed="false">
      <c r="P19268" s="1" t="n">
        <f aca="false">(B19268/86400)+DATE(1970,1,1)</f>
        <v>25569</v>
      </c>
    </row>
    <row r="19269" customFormat="false" ht="12.8" hidden="false" customHeight="false" outlineLevel="0" collapsed="false">
      <c r="P19269" s="1" t="n">
        <f aca="false">(B19269/86400)+DATE(1970,1,1)</f>
        <v>25569</v>
      </c>
    </row>
    <row r="19270" customFormat="false" ht="12.8" hidden="false" customHeight="false" outlineLevel="0" collapsed="false">
      <c r="P19270" s="1" t="n">
        <f aca="false">(B19270/86400)+DATE(1970,1,1)</f>
        <v>25569</v>
      </c>
    </row>
    <row r="19271" customFormat="false" ht="12.8" hidden="false" customHeight="false" outlineLevel="0" collapsed="false">
      <c r="P19271" s="1" t="n">
        <f aca="false">(B19271/86400)+DATE(1970,1,1)</f>
        <v>25569</v>
      </c>
    </row>
    <row r="19272" customFormat="false" ht="12.8" hidden="false" customHeight="false" outlineLevel="0" collapsed="false">
      <c r="P19272" s="1" t="n">
        <f aca="false">(B19272/86400)+DATE(1970,1,1)</f>
        <v>25569</v>
      </c>
    </row>
    <row r="19273" customFormat="false" ht="12.8" hidden="false" customHeight="false" outlineLevel="0" collapsed="false">
      <c r="P19273" s="1" t="n">
        <f aca="false">(B19273/86400)+DATE(1970,1,1)</f>
        <v>25569</v>
      </c>
    </row>
    <row r="19274" customFormat="false" ht="12.8" hidden="false" customHeight="false" outlineLevel="0" collapsed="false">
      <c r="P19274" s="1" t="n">
        <f aca="false">(B19274/86400)+DATE(1970,1,1)</f>
        <v>25569</v>
      </c>
    </row>
    <row r="19275" customFormat="false" ht="12.8" hidden="false" customHeight="false" outlineLevel="0" collapsed="false">
      <c r="P19275" s="1" t="n">
        <f aca="false">(B19275/86400)+DATE(1970,1,1)</f>
        <v>25569</v>
      </c>
    </row>
    <row r="19276" customFormat="false" ht="12.8" hidden="false" customHeight="false" outlineLevel="0" collapsed="false">
      <c r="P19276" s="1" t="n">
        <f aca="false">(B19276/86400)+DATE(1970,1,1)</f>
        <v>25569</v>
      </c>
    </row>
    <row r="19277" customFormat="false" ht="12.8" hidden="false" customHeight="false" outlineLevel="0" collapsed="false">
      <c r="P19277" s="1" t="n">
        <f aca="false">(B19277/86400)+DATE(1970,1,1)</f>
        <v>25569</v>
      </c>
    </row>
    <row r="19278" customFormat="false" ht="12.8" hidden="false" customHeight="false" outlineLevel="0" collapsed="false">
      <c r="P19278" s="1" t="n">
        <f aca="false">(B19278/86400)+DATE(1970,1,1)</f>
        <v>25569</v>
      </c>
    </row>
    <row r="19279" customFormat="false" ht="12.8" hidden="false" customHeight="false" outlineLevel="0" collapsed="false">
      <c r="P19279" s="1" t="n">
        <f aca="false">(B19279/86400)+DATE(1970,1,1)</f>
        <v>25569</v>
      </c>
    </row>
    <row r="19280" customFormat="false" ht="12.8" hidden="false" customHeight="false" outlineLevel="0" collapsed="false">
      <c r="P19280" s="1" t="n">
        <f aca="false">(B19280/86400)+DATE(1970,1,1)</f>
        <v>25569</v>
      </c>
    </row>
    <row r="19281" customFormat="false" ht="12.8" hidden="false" customHeight="false" outlineLevel="0" collapsed="false">
      <c r="P19281" s="1" t="n">
        <f aca="false">(B19281/86400)+DATE(1970,1,1)</f>
        <v>25569</v>
      </c>
    </row>
    <row r="19282" customFormat="false" ht="12.8" hidden="false" customHeight="false" outlineLevel="0" collapsed="false">
      <c r="P19282" s="1" t="n">
        <f aca="false">(B19282/86400)+DATE(1970,1,1)</f>
        <v>25569</v>
      </c>
    </row>
    <row r="19283" customFormat="false" ht="12.8" hidden="false" customHeight="false" outlineLevel="0" collapsed="false">
      <c r="P19283" s="1" t="n">
        <f aca="false">(B19283/86400)+DATE(1970,1,1)</f>
        <v>25569</v>
      </c>
    </row>
    <row r="19284" customFormat="false" ht="12.8" hidden="false" customHeight="false" outlineLevel="0" collapsed="false">
      <c r="P19284" s="1" t="n">
        <f aca="false">(B19284/86400)+DATE(1970,1,1)</f>
        <v>25569</v>
      </c>
    </row>
    <row r="19285" customFormat="false" ht="12.8" hidden="false" customHeight="false" outlineLevel="0" collapsed="false">
      <c r="P19285" s="1" t="n">
        <f aca="false">(B19285/86400)+DATE(1970,1,1)</f>
        <v>25569</v>
      </c>
    </row>
    <row r="19286" customFormat="false" ht="12.8" hidden="false" customHeight="false" outlineLevel="0" collapsed="false">
      <c r="P19286" s="1" t="n">
        <f aca="false">(B19286/86400)+DATE(1970,1,1)</f>
        <v>25569</v>
      </c>
    </row>
    <row r="19287" customFormat="false" ht="12.8" hidden="false" customHeight="false" outlineLevel="0" collapsed="false">
      <c r="P19287" s="1" t="n">
        <f aca="false">(B19287/86400)+DATE(1970,1,1)</f>
        <v>25569</v>
      </c>
    </row>
    <row r="19288" customFormat="false" ht="12.8" hidden="false" customHeight="false" outlineLevel="0" collapsed="false">
      <c r="P19288" s="1" t="n">
        <f aca="false">(B19288/86400)+DATE(1970,1,1)</f>
        <v>25569</v>
      </c>
    </row>
    <row r="19289" customFormat="false" ht="12.8" hidden="false" customHeight="false" outlineLevel="0" collapsed="false">
      <c r="P19289" s="1" t="n">
        <f aca="false">(B19289/86400)+DATE(1970,1,1)</f>
        <v>25569</v>
      </c>
    </row>
    <row r="19290" customFormat="false" ht="12.8" hidden="false" customHeight="false" outlineLevel="0" collapsed="false">
      <c r="P19290" s="1" t="n">
        <f aca="false">(B19290/86400)+DATE(1970,1,1)</f>
        <v>25569</v>
      </c>
    </row>
    <row r="19291" customFormat="false" ht="12.8" hidden="false" customHeight="false" outlineLevel="0" collapsed="false">
      <c r="P19291" s="1" t="n">
        <f aca="false">(B19291/86400)+DATE(1970,1,1)</f>
        <v>25569</v>
      </c>
    </row>
    <row r="19292" customFormat="false" ht="12.8" hidden="false" customHeight="false" outlineLevel="0" collapsed="false">
      <c r="P19292" s="1" t="n">
        <f aca="false">(B19292/86400)+DATE(1970,1,1)</f>
        <v>25569</v>
      </c>
    </row>
    <row r="19293" customFormat="false" ht="12.8" hidden="false" customHeight="false" outlineLevel="0" collapsed="false">
      <c r="P19293" s="1" t="n">
        <f aca="false">(B19293/86400)+DATE(1970,1,1)</f>
        <v>25569</v>
      </c>
    </row>
    <row r="19294" customFormat="false" ht="12.8" hidden="false" customHeight="false" outlineLevel="0" collapsed="false">
      <c r="P19294" s="1" t="n">
        <f aca="false">(B19294/86400)+DATE(1970,1,1)</f>
        <v>25569</v>
      </c>
    </row>
    <row r="19295" customFormat="false" ht="12.8" hidden="false" customHeight="false" outlineLevel="0" collapsed="false">
      <c r="P19295" s="1" t="n">
        <f aca="false">(B19295/86400)+DATE(1970,1,1)</f>
        <v>25569</v>
      </c>
    </row>
    <row r="19296" customFormat="false" ht="12.8" hidden="false" customHeight="false" outlineLevel="0" collapsed="false">
      <c r="P19296" s="1" t="n">
        <f aca="false">(B19296/86400)+DATE(1970,1,1)</f>
        <v>25569</v>
      </c>
    </row>
    <row r="19297" customFormat="false" ht="12.8" hidden="false" customHeight="false" outlineLevel="0" collapsed="false">
      <c r="P19297" s="1" t="n">
        <f aca="false">(B19297/86400)+DATE(1970,1,1)</f>
        <v>25569</v>
      </c>
    </row>
    <row r="19298" customFormat="false" ht="12.8" hidden="false" customHeight="false" outlineLevel="0" collapsed="false">
      <c r="P19298" s="1" t="n">
        <f aca="false">(B19298/86400)+DATE(1970,1,1)</f>
        <v>25569</v>
      </c>
    </row>
    <row r="19299" customFormat="false" ht="12.8" hidden="false" customHeight="false" outlineLevel="0" collapsed="false">
      <c r="P19299" s="1" t="n">
        <f aca="false">(B19299/86400)+DATE(1970,1,1)</f>
        <v>25569</v>
      </c>
    </row>
    <row r="19300" customFormat="false" ht="12.8" hidden="false" customHeight="false" outlineLevel="0" collapsed="false">
      <c r="P19300" s="1" t="n">
        <f aca="false">(B19300/86400)+DATE(1970,1,1)</f>
        <v>25569</v>
      </c>
    </row>
    <row r="19301" customFormat="false" ht="12.8" hidden="false" customHeight="false" outlineLevel="0" collapsed="false">
      <c r="P19301" s="1" t="n">
        <f aca="false">(B19301/86400)+DATE(1970,1,1)</f>
        <v>25569</v>
      </c>
    </row>
    <row r="19302" customFormat="false" ht="12.8" hidden="false" customHeight="false" outlineLevel="0" collapsed="false">
      <c r="P19302" s="1" t="n">
        <f aca="false">(B19302/86400)+DATE(1970,1,1)</f>
        <v>25569</v>
      </c>
    </row>
    <row r="19303" customFormat="false" ht="12.8" hidden="false" customHeight="false" outlineLevel="0" collapsed="false">
      <c r="P19303" s="1" t="n">
        <f aca="false">(B19303/86400)+DATE(1970,1,1)</f>
        <v>25569</v>
      </c>
    </row>
    <row r="19304" customFormat="false" ht="12.8" hidden="false" customHeight="false" outlineLevel="0" collapsed="false">
      <c r="P19304" s="1" t="n">
        <f aca="false">(B19304/86400)+DATE(1970,1,1)</f>
        <v>25569</v>
      </c>
    </row>
    <row r="19305" customFormat="false" ht="12.8" hidden="false" customHeight="false" outlineLevel="0" collapsed="false">
      <c r="P19305" s="1" t="n">
        <f aca="false">(B19305/86400)+DATE(1970,1,1)</f>
        <v>25569</v>
      </c>
    </row>
    <row r="19306" customFormat="false" ht="12.8" hidden="false" customHeight="false" outlineLevel="0" collapsed="false">
      <c r="P19306" s="1" t="n">
        <f aca="false">(B19306/86400)+DATE(1970,1,1)</f>
        <v>25569</v>
      </c>
    </row>
    <row r="19307" customFormat="false" ht="12.8" hidden="false" customHeight="false" outlineLevel="0" collapsed="false">
      <c r="P19307" s="1" t="n">
        <f aca="false">(B19307/86400)+DATE(1970,1,1)</f>
        <v>25569</v>
      </c>
    </row>
    <row r="19308" customFormat="false" ht="12.8" hidden="false" customHeight="false" outlineLevel="0" collapsed="false">
      <c r="P19308" s="1" t="n">
        <f aca="false">(B19308/86400)+DATE(1970,1,1)</f>
        <v>25569</v>
      </c>
    </row>
    <row r="19309" customFormat="false" ht="12.8" hidden="false" customHeight="false" outlineLevel="0" collapsed="false">
      <c r="P19309" s="1" t="n">
        <f aca="false">(B19309/86400)+DATE(1970,1,1)</f>
        <v>25569</v>
      </c>
    </row>
    <row r="19310" customFormat="false" ht="12.8" hidden="false" customHeight="false" outlineLevel="0" collapsed="false">
      <c r="P19310" s="1" t="n">
        <f aca="false">(B19310/86400)+DATE(1970,1,1)</f>
        <v>25569</v>
      </c>
    </row>
    <row r="19311" customFormat="false" ht="12.8" hidden="false" customHeight="false" outlineLevel="0" collapsed="false">
      <c r="P19311" s="1" t="n">
        <f aca="false">(B19311/86400)+DATE(1970,1,1)</f>
        <v>25569</v>
      </c>
    </row>
    <row r="19312" customFormat="false" ht="12.8" hidden="false" customHeight="false" outlineLevel="0" collapsed="false">
      <c r="P19312" s="1" t="n">
        <f aca="false">(B19312/86400)+DATE(1970,1,1)</f>
        <v>25569</v>
      </c>
    </row>
    <row r="19313" customFormat="false" ht="12.8" hidden="false" customHeight="false" outlineLevel="0" collapsed="false">
      <c r="P19313" s="1" t="n">
        <f aca="false">(B19313/86400)+DATE(1970,1,1)</f>
        <v>25569</v>
      </c>
    </row>
    <row r="19314" customFormat="false" ht="12.8" hidden="false" customHeight="false" outlineLevel="0" collapsed="false">
      <c r="P19314" s="1" t="n">
        <f aca="false">(B19314/86400)+DATE(1970,1,1)</f>
        <v>25569</v>
      </c>
    </row>
    <row r="19315" customFormat="false" ht="12.8" hidden="false" customHeight="false" outlineLevel="0" collapsed="false">
      <c r="P19315" s="1" t="n">
        <f aca="false">(B19315/86400)+DATE(1970,1,1)</f>
        <v>25569</v>
      </c>
    </row>
    <row r="19316" customFormat="false" ht="12.8" hidden="false" customHeight="false" outlineLevel="0" collapsed="false">
      <c r="P19316" s="1" t="n">
        <f aca="false">(B19316/86400)+DATE(1970,1,1)</f>
        <v>25569</v>
      </c>
    </row>
    <row r="19317" customFormat="false" ht="12.8" hidden="false" customHeight="false" outlineLevel="0" collapsed="false">
      <c r="P19317" s="1" t="n">
        <f aca="false">(B19317/86400)+DATE(1970,1,1)</f>
        <v>25569</v>
      </c>
    </row>
    <row r="19318" customFormat="false" ht="12.8" hidden="false" customHeight="false" outlineLevel="0" collapsed="false">
      <c r="P19318" s="1" t="n">
        <f aca="false">(B19318/86400)+DATE(1970,1,1)</f>
        <v>25569</v>
      </c>
    </row>
    <row r="19319" customFormat="false" ht="12.8" hidden="false" customHeight="false" outlineLevel="0" collapsed="false">
      <c r="P19319" s="1" t="n">
        <f aca="false">(B19319/86400)+DATE(1970,1,1)</f>
        <v>25569</v>
      </c>
    </row>
    <row r="19320" customFormat="false" ht="12.8" hidden="false" customHeight="false" outlineLevel="0" collapsed="false">
      <c r="P19320" s="1" t="n">
        <f aca="false">(B19320/86400)+DATE(1970,1,1)</f>
        <v>25569</v>
      </c>
    </row>
    <row r="19321" customFormat="false" ht="12.8" hidden="false" customHeight="false" outlineLevel="0" collapsed="false">
      <c r="P19321" s="1" t="n">
        <f aca="false">(B19321/86400)+DATE(1970,1,1)</f>
        <v>25569</v>
      </c>
    </row>
    <row r="19322" customFormat="false" ht="12.8" hidden="false" customHeight="false" outlineLevel="0" collapsed="false">
      <c r="P19322" s="1" t="n">
        <f aca="false">(B19322/86400)+DATE(1970,1,1)</f>
        <v>25569</v>
      </c>
    </row>
    <row r="19323" customFormat="false" ht="12.8" hidden="false" customHeight="false" outlineLevel="0" collapsed="false">
      <c r="P19323" s="1" t="n">
        <f aca="false">(B19323/86400)+DATE(1970,1,1)</f>
        <v>25569</v>
      </c>
    </row>
    <row r="19324" customFormat="false" ht="12.8" hidden="false" customHeight="false" outlineLevel="0" collapsed="false">
      <c r="P19324" s="1" t="n">
        <f aca="false">(B19324/86400)+DATE(1970,1,1)</f>
        <v>25569</v>
      </c>
    </row>
    <row r="19325" customFormat="false" ht="12.8" hidden="false" customHeight="false" outlineLevel="0" collapsed="false">
      <c r="P19325" s="1" t="n">
        <f aca="false">(B19325/86400)+DATE(1970,1,1)</f>
        <v>25569</v>
      </c>
    </row>
    <row r="19326" customFormat="false" ht="12.8" hidden="false" customHeight="false" outlineLevel="0" collapsed="false">
      <c r="P19326" s="1" t="n">
        <f aca="false">(B19326/86400)+DATE(1970,1,1)</f>
        <v>25569</v>
      </c>
    </row>
    <row r="19327" customFormat="false" ht="12.8" hidden="false" customHeight="false" outlineLevel="0" collapsed="false">
      <c r="P19327" s="1" t="n">
        <f aca="false">(B19327/86400)+DATE(1970,1,1)</f>
        <v>25569</v>
      </c>
    </row>
    <row r="19328" customFormat="false" ht="12.8" hidden="false" customHeight="false" outlineLevel="0" collapsed="false">
      <c r="P19328" s="1" t="n">
        <f aca="false">(B19328/86400)+DATE(1970,1,1)</f>
        <v>25569</v>
      </c>
    </row>
    <row r="19329" customFormat="false" ht="12.8" hidden="false" customHeight="false" outlineLevel="0" collapsed="false">
      <c r="P19329" s="1" t="n">
        <f aca="false">(B19329/86400)+DATE(1970,1,1)</f>
        <v>25569</v>
      </c>
    </row>
    <row r="19330" customFormat="false" ht="12.8" hidden="false" customHeight="false" outlineLevel="0" collapsed="false">
      <c r="P19330" s="1" t="n">
        <f aca="false">(B19330/86400)+DATE(1970,1,1)</f>
        <v>25569</v>
      </c>
    </row>
    <row r="19331" customFormat="false" ht="12.8" hidden="false" customHeight="false" outlineLevel="0" collapsed="false">
      <c r="P19331" s="1" t="n">
        <f aca="false">(B19331/86400)+DATE(1970,1,1)</f>
        <v>25569</v>
      </c>
    </row>
    <row r="19332" customFormat="false" ht="12.8" hidden="false" customHeight="false" outlineLevel="0" collapsed="false">
      <c r="P19332" s="1" t="n">
        <f aca="false">(B19332/86400)+DATE(1970,1,1)</f>
        <v>25569</v>
      </c>
    </row>
    <row r="19333" customFormat="false" ht="12.8" hidden="false" customHeight="false" outlineLevel="0" collapsed="false">
      <c r="P19333" s="1" t="n">
        <f aca="false">(B19333/86400)+DATE(1970,1,1)</f>
        <v>25569</v>
      </c>
    </row>
    <row r="19334" customFormat="false" ht="12.8" hidden="false" customHeight="false" outlineLevel="0" collapsed="false">
      <c r="P19334" s="1" t="n">
        <f aca="false">(B19334/86400)+DATE(1970,1,1)</f>
        <v>25569</v>
      </c>
    </row>
    <row r="19335" customFormat="false" ht="12.8" hidden="false" customHeight="false" outlineLevel="0" collapsed="false">
      <c r="P19335" s="1" t="n">
        <f aca="false">(B19335/86400)+DATE(1970,1,1)</f>
        <v>25569</v>
      </c>
    </row>
    <row r="19336" customFormat="false" ht="12.8" hidden="false" customHeight="false" outlineLevel="0" collapsed="false">
      <c r="P19336" s="1" t="n">
        <f aca="false">(B19336/86400)+DATE(1970,1,1)</f>
        <v>25569</v>
      </c>
    </row>
    <row r="19337" customFormat="false" ht="12.8" hidden="false" customHeight="false" outlineLevel="0" collapsed="false">
      <c r="P19337" s="1" t="n">
        <f aca="false">(B19337/86400)+DATE(1970,1,1)</f>
        <v>25569</v>
      </c>
    </row>
    <row r="19338" customFormat="false" ht="12.8" hidden="false" customHeight="false" outlineLevel="0" collapsed="false">
      <c r="P19338" s="1" t="n">
        <f aca="false">(B19338/86400)+DATE(1970,1,1)</f>
        <v>25569</v>
      </c>
    </row>
    <row r="19339" customFormat="false" ht="12.8" hidden="false" customHeight="false" outlineLevel="0" collapsed="false">
      <c r="P19339" s="1" t="n">
        <f aca="false">(B19339/86400)+DATE(1970,1,1)</f>
        <v>25569</v>
      </c>
    </row>
    <row r="19340" customFormat="false" ht="12.8" hidden="false" customHeight="false" outlineLevel="0" collapsed="false">
      <c r="P19340" s="1" t="n">
        <f aca="false">(B19340/86400)+DATE(1970,1,1)</f>
        <v>25569</v>
      </c>
    </row>
    <row r="19341" customFormat="false" ht="12.8" hidden="false" customHeight="false" outlineLevel="0" collapsed="false">
      <c r="P19341" s="1" t="n">
        <f aca="false">(B19341/86400)+DATE(1970,1,1)</f>
        <v>25569</v>
      </c>
    </row>
    <row r="19342" customFormat="false" ht="12.8" hidden="false" customHeight="false" outlineLevel="0" collapsed="false">
      <c r="P19342" s="1" t="n">
        <f aca="false">(B19342/86400)+DATE(1970,1,1)</f>
        <v>25569</v>
      </c>
    </row>
    <row r="19343" customFormat="false" ht="12.8" hidden="false" customHeight="false" outlineLevel="0" collapsed="false">
      <c r="P19343" s="1" t="n">
        <f aca="false">(B19343/86400)+DATE(1970,1,1)</f>
        <v>25569</v>
      </c>
    </row>
    <row r="19344" customFormat="false" ht="12.8" hidden="false" customHeight="false" outlineLevel="0" collapsed="false">
      <c r="P19344" s="1" t="n">
        <f aca="false">(B19344/86400)+DATE(1970,1,1)</f>
        <v>25569</v>
      </c>
    </row>
    <row r="19345" customFormat="false" ht="12.8" hidden="false" customHeight="false" outlineLevel="0" collapsed="false">
      <c r="P19345" s="1" t="n">
        <f aca="false">(B19345/86400)+DATE(1970,1,1)</f>
        <v>25569</v>
      </c>
    </row>
    <row r="19346" customFormat="false" ht="12.8" hidden="false" customHeight="false" outlineLevel="0" collapsed="false">
      <c r="P19346" s="1" t="n">
        <f aca="false">(B19346/86400)+DATE(1970,1,1)</f>
        <v>25569</v>
      </c>
    </row>
    <row r="19347" customFormat="false" ht="12.8" hidden="false" customHeight="false" outlineLevel="0" collapsed="false">
      <c r="P19347" s="1" t="n">
        <f aca="false">(B19347/86400)+DATE(1970,1,1)</f>
        <v>25569</v>
      </c>
    </row>
    <row r="19348" customFormat="false" ht="12.8" hidden="false" customHeight="false" outlineLevel="0" collapsed="false">
      <c r="P19348" s="1" t="n">
        <f aca="false">(B19348/86400)+DATE(1970,1,1)</f>
        <v>25569</v>
      </c>
    </row>
    <row r="19349" customFormat="false" ht="12.8" hidden="false" customHeight="false" outlineLevel="0" collapsed="false">
      <c r="P19349" s="1" t="n">
        <f aca="false">(B19349/86400)+DATE(1970,1,1)</f>
        <v>25569</v>
      </c>
    </row>
    <row r="19350" customFormat="false" ht="12.8" hidden="false" customHeight="false" outlineLevel="0" collapsed="false">
      <c r="P19350" s="1" t="n">
        <f aca="false">(B19350/86400)+DATE(1970,1,1)</f>
        <v>25569</v>
      </c>
    </row>
    <row r="19351" customFormat="false" ht="12.8" hidden="false" customHeight="false" outlineLevel="0" collapsed="false">
      <c r="P19351" s="1" t="n">
        <f aca="false">(B19351/86400)+DATE(1970,1,1)</f>
        <v>25569</v>
      </c>
    </row>
    <row r="19352" customFormat="false" ht="12.8" hidden="false" customHeight="false" outlineLevel="0" collapsed="false">
      <c r="P19352" s="1" t="n">
        <f aca="false">(B19352/86400)+DATE(1970,1,1)</f>
        <v>25569</v>
      </c>
    </row>
    <row r="19353" customFormat="false" ht="12.8" hidden="false" customHeight="false" outlineLevel="0" collapsed="false">
      <c r="P19353" s="1" t="n">
        <f aca="false">(B19353/86400)+DATE(1970,1,1)</f>
        <v>25569</v>
      </c>
    </row>
    <row r="19354" customFormat="false" ht="12.8" hidden="false" customHeight="false" outlineLevel="0" collapsed="false">
      <c r="P19354" s="1" t="n">
        <f aca="false">(B19354/86400)+DATE(1970,1,1)</f>
        <v>25569</v>
      </c>
    </row>
    <row r="19355" customFormat="false" ht="12.8" hidden="false" customHeight="false" outlineLevel="0" collapsed="false">
      <c r="P19355" s="1" t="n">
        <f aca="false">(B19355/86400)+DATE(1970,1,1)</f>
        <v>25569</v>
      </c>
    </row>
    <row r="19356" customFormat="false" ht="12.8" hidden="false" customHeight="false" outlineLevel="0" collapsed="false">
      <c r="P19356" s="1" t="n">
        <f aca="false">(B19356/86400)+DATE(1970,1,1)</f>
        <v>25569</v>
      </c>
    </row>
    <row r="19357" customFormat="false" ht="12.8" hidden="false" customHeight="false" outlineLevel="0" collapsed="false">
      <c r="P19357" s="1" t="n">
        <f aca="false">(B19357/86400)+DATE(1970,1,1)</f>
        <v>25569</v>
      </c>
    </row>
    <row r="19358" customFormat="false" ht="12.8" hidden="false" customHeight="false" outlineLevel="0" collapsed="false">
      <c r="P19358" s="1" t="n">
        <f aca="false">(B19358/86400)+DATE(1970,1,1)</f>
        <v>25569</v>
      </c>
    </row>
    <row r="19359" customFormat="false" ht="12.8" hidden="false" customHeight="false" outlineLevel="0" collapsed="false">
      <c r="P19359" s="1" t="n">
        <f aca="false">(B19359/86400)+DATE(1970,1,1)</f>
        <v>25569</v>
      </c>
    </row>
    <row r="19360" customFormat="false" ht="12.8" hidden="false" customHeight="false" outlineLevel="0" collapsed="false">
      <c r="P19360" s="1" t="n">
        <f aca="false">(B19360/86400)+DATE(1970,1,1)</f>
        <v>25569</v>
      </c>
    </row>
    <row r="19361" customFormat="false" ht="12.8" hidden="false" customHeight="false" outlineLevel="0" collapsed="false">
      <c r="P19361" s="1" t="n">
        <f aca="false">(B19361/86400)+DATE(1970,1,1)</f>
        <v>25569</v>
      </c>
    </row>
    <row r="19362" customFormat="false" ht="12.8" hidden="false" customHeight="false" outlineLevel="0" collapsed="false">
      <c r="P19362" s="1" t="n">
        <f aca="false">(B19362/86400)+DATE(1970,1,1)</f>
        <v>25569</v>
      </c>
    </row>
    <row r="19363" customFormat="false" ht="12.8" hidden="false" customHeight="false" outlineLevel="0" collapsed="false">
      <c r="P19363" s="1" t="n">
        <f aca="false">(B19363/86400)+DATE(1970,1,1)</f>
        <v>25569</v>
      </c>
    </row>
    <row r="19364" customFormat="false" ht="12.8" hidden="false" customHeight="false" outlineLevel="0" collapsed="false">
      <c r="P19364" s="1" t="n">
        <f aca="false">(B19364/86400)+DATE(1970,1,1)</f>
        <v>25569</v>
      </c>
    </row>
    <row r="19365" customFormat="false" ht="12.8" hidden="false" customHeight="false" outlineLevel="0" collapsed="false">
      <c r="P19365" s="1" t="n">
        <f aca="false">(B19365/86400)+DATE(1970,1,1)</f>
        <v>25569</v>
      </c>
    </row>
    <row r="19366" customFormat="false" ht="12.8" hidden="false" customHeight="false" outlineLevel="0" collapsed="false">
      <c r="P19366" s="1" t="n">
        <f aca="false">(B19366/86400)+DATE(1970,1,1)</f>
        <v>25569</v>
      </c>
    </row>
    <row r="19367" customFormat="false" ht="12.8" hidden="false" customHeight="false" outlineLevel="0" collapsed="false">
      <c r="P19367" s="1" t="n">
        <f aca="false">(B19367/86400)+DATE(1970,1,1)</f>
        <v>25569</v>
      </c>
    </row>
    <row r="19368" customFormat="false" ht="12.8" hidden="false" customHeight="false" outlineLevel="0" collapsed="false">
      <c r="P19368" s="1" t="n">
        <f aca="false">(B19368/86400)+DATE(1970,1,1)</f>
        <v>25569</v>
      </c>
    </row>
    <row r="19369" customFormat="false" ht="12.8" hidden="false" customHeight="false" outlineLevel="0" collapsed="false">
      <c r="P19369" s="1" t="n">
        <f aca="false">(B19369/86400)+DATE(1970,1,1)</f>
        <v>25569</v>
      </c>
    </row>
    <row r="19370" customFormat="false" ht="12.8" hidden="false" customHeight="false" outlineLevel="0" collapsed="false">
      <c r="P19370" s="1" t="n">
        <f aca="false">(B19370/86400)+DATE(1970,1,1)</f>
        <v>25569</v>
      </c>
    </row>
    <row r="19371" customFormat="false" ht="12.8" hidden="false" customHeight="false" outlineLevel="0" collapsed="false">
      <c r="P19371" s="1" t="n">
        <f aca="false">(B19371/86400)+DATE(1970,1,1)</f>
        <v>25569</v>
      </c>
    </row>
    <row r="19372" customFormat="false" ht="12.8" hidden="false" customHeight="false" outlineLevel="0" collapsed="false">
      <c r="P19372" s="1" t="n">
        <f aca="false">(B19372/86400)+DATE(1970,1,1)</f>
        <v>25569</v>
      </c>
    </row>
    <row r="19373" customFormat="false" ht="12.8" hidden="false" customHeight="false" outlineLevel="0" collapsed="false">
      <c r="P19373" s="1" t="n">
        <f aca="false">(B19373/86400)+DATE(1970,1,1)</f>
        <v>25569</v>
      </c>
    </row>
    <row r="19374" customFormat="false" ht="12.8" hidden="false" customHeight="false" outlineLevel="0" collapsed="false">
      <c r="P19374" s="1" t="n">
        <f aca="false">(B19374/86400)+DATE(1970,1,1)</f>
        <v>25569</v>
      </c>
    </row>
    <row r="19375" customFormat="false" ht="12.8" hidden="false" customHeight="false" outlineLevel="0" collapsed="false">
      <c r="P19375" s="1" t="n">
        <f aca="false">(B19375/86400)+DATE(1970,1,1)</f>
        <v>25569</v>
      </c>
    </row>
    <row r="19376" customFormat="false" ht="12.8" hidden="false" customHeight="false" outlineLevel="0" collapsed="false">
      <c r="P19376" s="1" t="n">
        <f aca="false">(B19376/86400)+DATE(1970,1,1)</f>
        <v>25569</v>
      </c>
    </row>
    <row r="19377" customFormat="false" ht="12.8" hidden="false" customHeight="false" outlineLevel="0" collapsed="false">
      <c r="P19377" s="1" t="n">
        <f aca="false">(B19377/86400)+DATE(1970,1,1)</f>
        <v>25569</v>
      </c>
    </row>
    <row r="19378" customFormat="false" ht="12.8" hidden="false" customHeight="false" outlineLevel="0" collapsed="false">
      <c r="P19378" s="1" t="n">
        <f aca="false">(B19378/86400)+DATE(1970,1,1)</f>
        <v>25569</v>
      </c>
    </row>
    <row r="19379" customFormat="false" ht="12.8" hidden="false" customHeight="false" outlineLevel="0" collapsed="false">
      <c r="P19379" s="1" t="n">
        <f aca="false">(B19379/86400)+DATE(1970,1,1)</f>
        <v>25569</v>
      </c>
    </row>
    <row r="19380" customFormat="false" ht="12.8" hidden="false" customHeight="false" outlineLevel="0" collapsed="false">
      <c r="P19380" s="1" t="n">
        <f aca="false">(B19380/86400)+DATE(1970,1,1)</f>
        <v>25569</v>
      </c>
    </row>
    <row r="19381" customFormat="false" ht="12.8" hidden="false" customHeight="false" outlineLevel="0" collapsed="false">
      <c r="P19381" s="1" t="n">
        <f aca="false">(B19381/86400)+DATE(1970,1,1)</f>
        <v>25569</v>
      </c>
    </row>
    <row r="19382" customFormat="false" ht="12.8" hidden="false" customHeight="false" outlineLevel="0" collapsed="false">
      <c r="P19382" s="1" t="n">
        <f aca="false">(B19382/86400)+DATE(1970,1,1)</f>
        <v>25569</v>
      </c>
    </row>
    <row r="19383" customFormat="false" ht="12.8" hidden="false" customHeight="false" outlineLevel="0" collapsed="false">
      <c r="P19383" s="1" t="n">
        <f aca="false">(B19383/86400)+DATE(1970,1,1)</f>
        <v>25569</v>
      </c>
    </row>
    <row r="19384" customFormat="false" ht="12.8" hidden="false" customHeight="false" outlineLevel="0" collapsed="false">
      <c r="P19384" s="1" t="n">
        <f aca="false">(B19384/86400)+DATE(1970,1,1)</f>
        <v>25569</v>
      </c>
    </row>
    <row r="19385" customFormat="false" ht="12.8" hidden="false" customHeight="false" outlineLevel="0" collapsed="false">
      <c r="P19385" s="1" t="n">
        <f aca="false">(B19385/86400)+DATE(1970,1,1)</f>
        <v>25569</v>
      </c>
    </row>
    <row r="19386" customFormat="false" ht="12.8" hidden="false" customHeight="false" outlineLevel="0" collapsed="false">
      <c r="P19386" s="1" t="n">
        <f aca="false">(B19386/86400)+DATE(1970,1,1)</f>
        <v>25569</v>
      </c>
    </row>
    <row r="19387" customFormat="false" ht="12.8" hidden="false" customHeight="false" outlineLevel="0" collapsed="false">
      <c r="P19387" s="1" t="n">
        <f aca="false">(B19387/86400)+DATE(1970,1,1)</f>
        <v>25569</v>
      </c>
    </row>
    <row r="19388" customFormat="false" ht="12.8" hidden="false" customHeight="false" outlineLevel="0" collapsed="false">
      <c r="P19388" s="1" t="n">
        <f aca="false">(B19388/86400)+DATE(1970,1,1)</f>
        <v>25569</v>
      </c>
    </row>
    <row r="19389" customFormat="false" ht="12.8" hidden="false" customHeight="false" outlineLevel="0" collapsed="false">
      <c r="P19389" s="1" t="n">
        <f aca="false">(B19389/86400)+DATE(1970,1,1)</f>
        <v>25569</v>
      </c>
    </row>
    <row r="19390" customFormat="false" ht="12.8" hidden="false" customHeight="false" outlineLevel="0" collapsed="false">
      <c r="P19390" s="1" t="n">
        <f aca="false">(B19390/86400)+DATE(1970,1,1)</f>
        <v>25569</v>
      </c>
    </row>
    <row r="19391" customFormat="false" ht="12.8" hidden="false" customHeight="false" outlineLevel="0" collapsed="false">
      <c r="P19391" s="1" t="n">
        <f aca="false">(B19391/86400)+DATE(1970,1,1)</f>
        <v>25569</v>
      </c>
    </row>
    <row r="19392" customFormat="false" ht="12.8" hidden="false" customHeight="false" outlineLevel="0" collapsed="false">
      <c r="P19392" s="1" t="n">
        <f aca="false">(B19392/86400)+DATE(1970,1,1)</f>
        <v>25569</v>
      </c>
    </row>
    <row r="19393" customFormat="false" ht="12.8" hidden="false" customHeight="false" outlineLevel="0" collapsed="false">
      <c r="P19393" s="1" t="n">
        <f aca="false">(B19393/86400)+DATE(1970,1,1)</f>
        <v>25569</v>
      </c>
    </row>
    <row r="19394" customFormat="false" ht="12.8" hidden="false" customHeight="false" outlineLevel="0" collapsed="false">
      <c r="P19394" s="1" t="n">
        <f aca="false">(B19394/86400)+DATE(1970,1,1)</f>
        <v>25569</v>
      </c>
    </row>
    <row r="19395" customFormat="false" ht="12.8" hidden="false" customHeight="false" outlineLevel="0" collapsed="false">
      <c r="P19395" s="1" t="n">
        <f aca="false">(B19395/86400)+DATE(1970,1,1)</f>
        <v>25569</v>
      </c>
    </row>
    <row r="19396" customFormat="false" ht="12.8" hidden="false" customHeight="false" outlineLevel="0" collapsed="false">
      <c r="P19396" s="1" t="n">
        <f aca="false">(B19396/86400)+DATE(1970,1,1)</f>
        <v>25569</v>
      </c>
    </row>
    <row r="19397" customFormat="false" ht="12.8" hidden="false" customHeight="false" outlineLevel="0" collapsed="false">
      <c r="P19397" s="1" t="n">
        <f aca="false">(B19397/86400)+DATE(1970,1,1)</f>
        <v>25569</v>
      </c>
    </row>
    <row r="19398" customFormat="false" ht="12.8" hidden="false" customHeight="false" outlineLevel="0" collapsed="false">
      <c r="P19398" s="1" t="n">
        <f aca="false">(B19398/86400)+DATE(1970,1,1)</f>
        <v>25569</v>
      </c>
    </row>
    <row r="19399" customFormat="false" ht="12.8" hidden="false" customHeight="false" outlineLevel="0" collapsed="false">
      <c r="P19399" s="1" t="n">
        <f aca="false">(B19399/86400)+DATE(1970,1,1)</f>
        <v>25569</v>
      </c>
    </row>
    <row r="19400" customFormat="false" ht="12.8" hidden="false" customHeight="false" outlineLevel="0" collapsed="false">
      <c r="P19400" s="1" t="n">
        <f aca="false">(B19400/86400)+DATE(1970,1,1)</f>
        <v>25569</v>
      </c>
    </row>
    <row r="19401" customFormat="false" ht="12.8" hidden="false" customHeight="false" outlineLevel="0" collapsed="false">
      <c r="P19401" s="1" t="n">
        <f aca="false">(B19401/86400)+DATE(1970,1,1)</f>
        <v>25569</v>
      </c>
    </row>
    <row r="19402" customFormat="false" ht="12.8" hidden="false" customHeight="false" outlineLevel="0" collapsed="false">
      <c r="P19402" s="1" t="n">
        <f aca="false">(B19402/86400)+DATE(1970,1,1)</f>
        <v>25569</v>
      </c>
    </row>
    <row r="19403" customFormat="false" ht="12.8" hidden="false" customHeight="false" outlineLevel="0" collapsed="false">
      <c r="P19403" s="1" t="n">
        <f aca="false">(B19403/86400)+DATE(1970,1,1)</f>
        <v>25569</v>
      </c>
    </row>
    <row r="19404" customFormat="false" ht="12.8" hidden="false" customHeight="false" outlineLevel="0" collapsed="false">
      <c r="P19404" s="1" t="n">
        <f aca="false">(B19404/86400)+DATE(1970,1,1)</f>
        <v>25569</v>
      </c>
    </row>
    <row r="19405" customFormat="false" ht="12.8" hidden="false" customHeight="false" outlineLevel="0" collapsed="false">
      <c r="P19405" s="1" t="n">
        <f aca="false">(B19405/86400)+DATE(1970,1,1)</f>
        <v>25569</v>
      </c>
    </row>
    <row r="19406" customFormat="false" ht="12.8" hidden="false" customHeight="false" outlineLevel="0" collapsed="false">
      <c r="P19406" s="1" t="n">
        <f aca="false">(B19406/86400)+DATE(1970,1,1)</f>
        <v>25569</v>
      </c>
    </row>
    <row r="19407" customFormat="false" ht="12.8" hidden="false" customHeight="false" outlineLevel="0" collapsed="false">
      <c r="P19407" s="1" t="n">
        <f aca="false">(B19407/86400)+DATE(1970,1,1)</f>
        <v>25569</v>
      </c>
    </row>
    <row r="19408" customFormat="false" ht="12.8" hidden="false" customHeight="false" outlineLevel="0" collapsed="false">
      <c r="P19408" s="1" t="n">
        <f aca="false">(B19408/86400)+DATE(1970,1,1)</f>
        <v>25569</v>
      </c>
    </row>
    <row r="19409" customFormat="false" ht="12.8" hidden="false" customHeight="false" outlineLevel="0" collapsed="false">
      <c r="P19409" s="1" t="n">
        <f aca="false">(B19409/86400)+DATE(1970,1,1)</f>
        <v>25569</v>
      </c>
    </row>
    <row r="19410" customFormat="false" ht="12.8" hidden="false" customHeight="false" outlineLevel="0" collapsed="false">
      <c r="P19410" s="1" t="n">
        <f aca="false">(B19410/86400)+DATE(1970,1,1)</f>
        <v>25569</v>
      </c>
    </row>
    <row r="19411" customFormat="false" ht="12.8" hidden="false" customHeight="false" outlineLevel="0" collapsed="false">
      <c r="P19411" s="1" t="n">
        <f aca="false">(B19411/86400)+DATE(1970,1,1)</f>
        <v>25569</v>
      </c>
    </row>
    <row r="19412" customFormat="false" ht="12.8" hidden="false" customHeight="false" outlineLevel="0" collapsed="false">
      <c r="P19412" s="1" t="n">
        <f aca="false">(B19412/86400)+DATE(1970,1,1)</f>
        <v>25569</v>
      </c>
    </row>
    <row r="19413" customFormat="false" ht="12.8" hidden="false" customHeight="false" outlineLevel="0" collapsed="false">
      <c r="P19413" s="1" t="n">
        <f aca="false">(B19413/86400)+DATE(1970,1,1)</f>
        <v>25569</v>
      </c>
    </row>
    <row r="19414" customFormat="false" ht="12.8" hidden="false" customHeight="false" outlineLevel="0" collapsed="false">
      <c r="P19414" s="1" t="n">
        <f aca="false">(B19414/86400)+DATE(1970,1,1)</f>
        <v>25569</v>
      </c>
    </row>
    <row r="19415" customFormat="false" ht="12.8" hidden="false" customHeight="false" outlineLevel="0" collapsed="false">
      <c r="P19415" s="1" t="n">
        <f aca="false">(B19415/86400)+DATE(1970,1,1)</f>
        <v>25569</v>
      </c>
    </row>
    <row r="19416" customFormat="false" ht="12.8" hidden="false" customHeight="false" outlineLevel="0" collapsed="false">
      <c r="P19416" s="1" t="n">
        <f aca="false">(B19416/86400)+DATE(1970,1,1)</f>
        <v>25569</v>
      </c>
    </row>
    <row r="19417" customFormat="false" ht="12.8" hidden="false" customHeight="false" outlineLevel="0" collapsed="false">
      <c r="P19417" s="1" t="n">
        <f aca="false">(B19417/86400)+DATE(1970,1,1)</f>
        <v>25569</v>
      </c>
    </row>
    <row r="19418" customFormat="false" ht="12.8" hidden="false" customHeight="false" outlineLevel="0" collapsed="false">
      <c r="P19418" s="1" t="n">
        <f aca="false">(B19418/86400)+DATE(1970,1,1)</f>
        <v>25569</v>
      </c>
    </row>
    <row r="19419" customFormat="false" ht="12.8" hidden="false" customHeight="false" outlineLevel="0" collapsed="false">
      <c r="P19419" s="1" t="n">
        <f aca="false">(B19419/86400)+DATE(1970,1,1)</f>
        <v>25569</v>
      </c>
    </row>
    <row r="19420" customFormat="false" ht="12.8" hidden="false" customHeight="false" outlineLevel="0" collapsed="false">
      <c r="P19420" s="1" t="n">
        <f aca="false">(B19420/86400)+DATE(1970,1,1)</f>
        <v>25569</v>
      </c>
    </row>
    <row r="19421" customFormat="false" ht="12.8" hidden="false" customHeight="false" outlineLevel="0" collapsed="false">
      <c r="P19421" s="1" t="n">
        <f aca="false">(B19421/86400)+DATE(1970,1,1)</f>
        <v>25569</v>
      </c>
    </row>
    <row r="19422" customFormat="false" ht="12.8" hidden="false" customHeight="false" outlineLevel="0" collapsed="false">
      <c r="P19422" s="1" t="n">
        <f aca="false">(B19422/86400)+DATE(1970,1,1)</f>
        <v>25569</v>
      </c>
    </row>
    <row r="19423" customFormat="false" ht="12.8" hidden="false" customHeight="false" outlineLevel="0" collapsed="false">
      <c r="P19423" s="1" t="n">
        <f aca="false">(B19423/86400)+DATE(1970,1,1)</f>
        <v>25569</v>
      </c>
    </row>
    <row r="19424" customFormat="false" ht="12.8" hidden="false" customHeight="false" outlineLevel="0" collapsed="false">
      <c r="P19424" s="1" t="n">
        <f aca="false">(B19424/86400)+DATE(1970,1,1)</f>
        <v>25569</v>
      </c>
    </row>
    <row r="19425" customFormat="false" ht="12.8" hidden="false" customHeight="false" outlineLevel="0" collapsed="false">
      <c r="P19425" s="1" t="n">
        <f aca="false">(B19425/86400)+DATE(1970,1,1)</f>
        <v>25569</v>
      </c>
    </row>
    <row r="19426" customFormat="false" ht="12.8" hidden="false" customHeight="false" outlineLevel="0" collapsed="false">
      <c r="P19426" s="1" t="n">
        <f aca="false">(B19426/86400)+DATE(1970,1,1)</f>
        <v>25569</v>
      </c>
    </row>
    <row r="19427" customFormat="false" ht="12.8" hidden="false" customHeight="false" outlineLevel="0" collapsed="false">
      <c r="P19427" s="1" t="n">
        <f aca="false">(B19427/86400)+DATE(1970,1,1)</f>
        <v>25569</v>
      </c>
    </row>
    <row r="19428" customFormat="false" ht="12.8" hidden="false" customHeight="false" outlineLevel="0" collapsed="false">
      <c r="P19428" s="1" t="n">
        <f aca="false">(B19428/86400)+DATE(1970,1,1)</f>
        <v>25569</v>
      </c>
    </row>
    <row r="19429" customFormat="false" ht="12.8" hidden="false" customHeight="false" outlineLevel="0" collapsed="false">
      <c r="P19429" s="1" t="n">
        <f aca="false">(B19429/86400)+DATE(1970,1,1)</f>
        <v>25569</v>
      </c>
    </row>
    <row r="19430" customFormat="false" ht="12.8" hidden="false" customHeight="false" outlineLevel="0" collapsed="false">
      <c r="P19430" s="1" t="n">
        <f aca="false">(B19430/86400)+DATE(1970,1,1)</f>
        <v>25569</v>
      </c>
    </row>
    <row r="19431" customFormat="false" ht="12.8" hidden="false" customHeight="false" outlineLevel="0" collapsed="false">
      <c r="P19431" s="1" t="n">
        <f aca="false">(B19431/86400)+DATE(1970,1,1)</f>
        <v>25569</v>
      </c>
    </row>
    <row r="19432" customFormat="false" ht="12.8" hidden="false" customHeight="false" outlineLevel="0" collapsed="false">
      <c r="P19432" s="1" t="n">
        <f aca="false">(B19432/86400)+DATE(1970,1,1)</f>
        <v>25569</v>
      </c>
    </row>
    <row r="19433" customFormat="false" ht="12.8" hidden="false" customHeight="false" outlineLevel="0" collapsed="false">
      <c r="P19433" s="1" t="n">
        <f aca="false">(B19433/86400)+DATE(1970,1,1)</f>
        <v>25569</v>
      </c>
    </row>
    <row r="19434" customFormat="false" ht="12.8" hidden="false" customHeight="false" outlineLevel="0" collapsed="false">
      <c r="P19434" s="1" t="n">
        <f aca="false">(B19434/86400)+DATE(1970,1,1)</f>
        <v>25569</v>
      </c>
    </row>
    <row r="19435" customFormat="false" ht="12.8" hidden="false" customHeight="false" outlineLevel="0" collapsed="false">
      <c r="P19435" s="1" t="n">
        <f aca="false">(B19435/86400)+DATE(1970,1,1)</f>
        <v>25569</v>
      </c>
    </row>
    <row r="19436" customFormat="false" ht="12.8" hidden="false" customHeight="false" outlineLevel="0" collapsed="false">
      <c r="P19436" s="1" t="n">
        <f aca="false">(B19436/86400)+DATE(1970,1,1)</f>
        <v>25569</v>
      </c>
    </row>
    <row r="19437" customFormat="false" ht="12.8" hidden="false" customHeight="false" outlineLevel="0" collapsed="false">
      <c r="P19437" s="1" t="n">
        <f aca="false">(B19437/86400)+DATE(1970,1,1)</f>
        <v>25569</v>
      </c>
    </row>
    <row r="19438" customFormat="false" ht="12.8" hidden="false" customHeight="false" outlineLevel="0" collapsed="false">
      <c r="P19438" s="1" t="n">
        <f aca="false">(B19438/86400)+DATE(1970,1,1)</f>
        <v>25569</v>
      </c>
    </row>
    <row r="19439" customFormat="false" ht="12.8" hidden="false" customHeight="false" outlineLevel="0" collapsed="false">
      <c r="P19439" s="1" t="n">
        <f aca="false">(B19439/86400)+DATE(1970,1,1)</f>
        <v>25569</v>
      </c>
    </row>
    <row r="19440" customFormat="false" ht="12.8" hidden="false" customHeight="false" outlineLevel="0" collapsed="false">
      <c r="P19440" s="1" t="n">
        <f aca="false">(B19440/86400)+DATE(1970,1,1)</f>
        <v>25569</v>
      </c>
    </row>
    <row r="19441" customFormat="false" ht="12.8" hidden="false" customHeight="false" outlineLevel="0" collapsed="false">
      <c r="P19441" s="1" t="n">
        <f aca="false">(B19441/86400)+DATE(1970,1,1)</f>
        <v>25569</v>
      </c>
    </row>
    <row r="19442" customFormat="false" ht="12.8" hidden="false" customHeight="false" outlineLevel="0" collapsed="false">
      <c r="P19442" s="1" t="n">
        <f aca="false">(B19442/86400)+DATE(1970,1,1)</f>
        <v>25569</v>
      </c>
    </row>
    <row r="19443" customFormat="false" ht="12.8" hidden="false" customHeight="false" outlineLevel="0" collapsed="false">
      <c r="P19443" s="1" t="n">
        <f aca="false">(B19443/86400)+DATE(1970,1,1)</f>
        <v>25569</v>
      </c>
    </row>
    <row r="19444" customFormat="false" ht="12.8" hidden="false" customHeight="false" outlineLevel="0" collapsed="false">
      <c r="P19444" s="1" t="n">
        <f aca="false">(B19444/86400)+DATE(1970,1,1)</f>
        <v>25569</v>
      </c>
    </row>
    <row r="19445" customFormat="false" ht="12.8" hidden="false" customHeight="false" outlineLevel="0" collapsed="false">
      <c r="P19445" s="1" t="n">
        <f aca="false">(B19445/86400)+DATE(1970,1,1)</f>
        <v>25569</v>
      </c>
    </row>
    <row r="19446" customFormat="false" ht="12.8" hidden="false" customHeight="false" outlineLevel="0" collapsed="false">
      <c r="P19446" s="1" t="n">
        <f aca="false">(B19446/86400)+DATE(1970,1,1)</f>
        <v>25569</v>
      </c>
    </row>
    <row r="19447" customFormat="false" ht="12.8" hidden="false" customHeight="false" outlineLevel="0" collapsed="false">
      <c r="P19447" s="1" t="n">
        <f aca="false">(B19447/86400)+DATE(1970,1,1)</f>
        <v>25569</v>
      </c>
    </row>
    <row r="19448" customFormat="false" ht="12.8" hidden="false" customHeight="false" outlineLevel="0" collapsed="false">
      <c r="P19448" s="1" t="n">
        <f aca="false">(B19448/86400)+DATE(1970,1,1)</f>
        <v>25569</v>
      </c>
    </row>
    <row r="19449" customFormat="false" ht="12.8" hidden="false" customHeight="false" outlineLevel="0" collapsed="false">
      <c r="P19449" s="1" t="n">
        <f aca="false">(B19449/86400)+DATE(1970,1,1)</f>
        <v>25569</v>
      </c>
    </row>
    <row r="19450" customFormat="false" ht="12.8" hidden="false" customHeight="false" outlineLevel="0" collapsed="false">
      <c r="P19450" s="1" t="n">
        <f aca="false">(B19450/86400)+DATE(1970,1,1)</f>
        <v>25569</v>
      </c>
    </row>
    <row r="19451" customFormat="false" ht="12.8" hidden="false" customHeight="false" outlineLevel="0" collapsed="false">
      <c r="P19451" s="1" t="n">
        <f aca="false">(B19451/86400)+DATE(1970,1,1)</f>
        <v>25569</v>
      </c>
    </row>
    <row r="19452" customFormat="false" ht="12.8" hidden="false" customHeight="false" outlineLevel="0" collapsed="false">
      <c r="P19452" s="1" t="n">
        <f aca="false">(B19452/86400)+DATE(1970,1,1)</f>
        <v>25569</v>
      </c>
    </row>
    <row r="19453" customFormat="false" ht="12.8" hidden="false" customHeight="false" outlineLevel="0" collapsed="false">
      <c r="P19453" s="1" t="n">
        <f aca="false">(B19453/86400)+DATE(1970,1,1)</f>
        <v>25569</v>
      </c>
    </row>
    <row r="19454" customFormat="false" ht="12.8" hidden="false" customHeight="false" outlineLevel="0" collapsed="false">
      <c r="P19454" s="1" t="n">
        <f aca="false">(B19454/86400)+DATE(1970,1,1)</f>
        <v>25569</v>
      </c>
    </row>
    <row r="19455" customFormat="false" ht="12.8" hidden="false" customHeight="false" outlineLevel="0" collapsed="false">
      <c r="P19455" s="1" t="n">
        <f aca="false">(B19455/86400)+DATE(1970,1,1)</f>
        <v>25569</v>
      </c>
    </row>
    <row r="19456" customFormat="false" ht="12.8" hidden="false" customHeight="false" outlineLevel="0" collapsed="false">
      <c r="P19456" s="1" t="n">
        <f aca="false">(B19456/86400)+DATE(1970,1,1)</f>
        <v>25569</v>
      </c>
    </row>
    <row r="19457" customFormat="false" ht="12.8" hidden="false" customHeight="false" outlineLevel="0" collapsed="false">
      <c r="P19457" s="1" t="n">
        <f aca="false">(B19457/86400)+DATE(1970,1,1)</f>
        <v>25569</v>
      </c>
    </row>
    <row r="19458" customFormat="false" ht="12.8" hidden="false" customHeight="false" outlineLevel="0" collapsed="false">
      <c r="P19458" s="1" t="n">
        <f aca="false">(B19458/86400)+DATE(1970,1,1)</f>
        <v>25569</v>
      </c>
    </row>
    <row r="19459" customFormat="false" ht="12.8" hidden="false" customHeight="false" outlineLevel="0" collapsed="false">
      <c r="P19459" s="1" t="n">
        <f aca="false">(B19459/86400)+DATE(1970,1,1)</f>
        <v>25569</v>
      </c>
    </row>
    <row r="19460" customFormat="false" ht="12.8" hidden="false" customHeight="false" outlineLevel="0" collapsed="false">
      <c r="P19460" s="1" t="n">
        <f aca="false">(B19460/86400)+DATE(1970,1,1)</f>
        <v>25569</v>
      </c>
    </row>
    <row r="19461" customFormat="false" ht="12.8" hidden="false" customHeight="false" outlineLevel="0" collapsed="false">
      <c r="P19461" s="1" t="n">
        <f aca="false">(B19461/86400)+DATE(1970,1,1)</f>
        <v>25569</v>
      </c>
    </row>
    <row r="19462" customFormat="false" ht="12.8" hidden="false" customHeight="false" outlineLevel="0" collapsed="false">
      <c r="P19462" s="1" t="n">
        <f aca="false">(B19462/86400)+DATE(1970,1,1)</f>
        <v>25569</v>
      </c>
    </row>
    <row r="19463" customFormat="false" ht="12.8" hidden="false" customHeight="false" outlineLevel="0" collapsed="false">
      <c r="P19463" s="1" t="n">
        <f aca="false">(B19463/86400)+DATE(1970,1,1)</f>
        <v>25569</v>
      </c>
    </row>
    <row r="19464" customFormat="false" ht="12.8" hidden="false" customHeight="false" outlineLevel="0" collapsed="false">
      <c r="P19464" s="1" t="n">
        <f aca="false">(B19464/86400)+DATE(1970,1,1)</f>
        <v>25569</v>
      </c>
    </row>
    <row r="19465" customFormat="false" ht="12.8" hidden="false" customHeight="false" outlineLevel="0" collapsed="false">
      <c r="P19465" s="1" t="n">
        <f aca="false">(B19465/86400)+DATE(1970,1,1)</f>
        <v>25569</v>
      </c>
    </row>
    <row r="19466" customFormat="false" ht="12.8" hidden="false" customHeight="false" outlineLevel="0" collapsed="false">
      <c r="P19466" s="1" t="n">
        <f aca="false">(B19466/86400)+DATE(1970,1,1)</f>
        <v>25569</v>
      </c>
    </row>
    <row r="19467" customFormat="false" ht="12.8" hidden="false" customHeight="false" outlineLevel="0" collapsed="false">
      <c r="P19467" s="1" t="n">
        <f aca="false">(B19467/86400)+DATE(1970,1,1)</f>
        <v>25569</v>
      </c>
    </row>
    <row r="19468" customFormat="false" ht="12.8" hidden="false" customHeight="false" outlineLevel="0" collapsed="false">
      <c r="P19468" s="1" t="n">
        <f aca="false">(B19468/86400)+DATE(1970,1,1)</f>
        <v>25569</v>
      </c>
    </row>
    <row r="19469" customFormat="false" ht="12.8" hidden="false" customHeight="false" outlineLevel="0" collapsed="false">
      <c r="P19469" s="1" t="n">
        <f aca="false">(B19469/86400)+DATE(1970,1,1)</f>
        <v>25569</v>
      </c>
    </row>
    <row r="19470" customFormat="false" ht="12.8" hidden="false" customHeight="false" outlineLevel="0" collapsed="false">
      <c r="P19470" s="1" t="n">
        <f aca="false">(B19470/86400)+DATE(1970,1,1)</f>
        <v>25569</v>
      </c>
    </row>
    <row r="19471" customFormat="false" ht="12.8" hidden="false" customHeight="false" outlineLevel="0" collapsed="false">
      <c r="P19471" s="1" t="n">
        <f aca="false">(B19471/86400)+DATE(1970,1,1)</f>
        <v>25569</v>
      </c>
    </row>
    <row r="19472" customFormat="false" ht="12.8" hidden="false" customHeight="false" outlineLevel="0" collapsed="false">
      <c r="P19472" s="1" t="n">
        <f aca="false">(B19472/86400)+DATE(1970,1,1)</f>
        <v>25569</v>
      </c>
    </row>
    <row r="19473" customFormat="false" ht="12.8" hidden="false" customHeight="false" outlineLevel="0" collapsed="false">
      <c r="P19473" s="1" t="n">
        <f aca="false">(B19473/86400)+DATE(1970,1,1)</f>
        <v>25569</v>
      </c>
    </row>
    <row r="19474" customFormat="false" ht="12.8" hidden="false" customHeight="false" outlineLevel="0" collapsed="false">
      <c r="P19474" s="1" t="n">
        <f aca="false">(B19474/86400)+DATE(1970,1,1)</f>
        <v>25569</v>
      </c>
    </row>
    <row r="19475" customFormat="false" ht="12.8" hidden="false" customHeight="false" outlineLevel="0" collapsed="false">
      <c r="P19475" s="1" t="n">
        <f aca="false">(B19475/86400)+DATE(1970,1,1)</f>
        <v>25569</v>
      </c>
    </row>
    <row r="19476" customFormat="false" ht="12.8" hidden="false" customHeight="false" outlineLevel="0" collapsed="false">
      <c r="P19476" s="1" t="n">
        <f aca="false">(B19476/86400)+DATE(1970,1,1)</f>
        <v>25569</v>
      </c>
    </row>
    <row r="19477" customFormat="false" ht="12.8" hidden="false" customHeight="false" outlineLevel="0" collapsed="false">
      <c r="P19477" s="1" t="n">
        <f aca="false">(B19477/86400)+DATE(1970,1,1)</f>
        <v>25569</v>
      </c>
    </row>
    <row r="19478" customFormat="false" ht="12.8" hidden="false" customHeight="false" outlineLevel="0" collapsed="false">
      <c r="P19478" s="1" t="n">
        <f aca="false">(B19478/86400)+DATE(1970,1,1)</f>
        <v>25569</v>
      </c>
    </row>
    <row r="19479" customFormat="false" ht="12.8" hidden="false" customHeight="false" outlineLevel="0" collapsed="false">
      <c r="P19479" s="1" t="n">
        <f aca="false">(B19479/86400)+DATE(1970,1,1)</f>
        <v>25569</v>
      </c>
    </row>
    <row r="19480" customFormat="false" ht="12.8" hidden="false" customHeight="false" outlineLevel="0" collapsed="false">
      <c r="P19480" s="1" t="n">
        <f aca="false">(B19480/86400)+DATE(1970,1,1)</f>
        <v>25569</v>
      </c>
    </row>
    <row r="19481" customFormat="false" ht="12.8" hidden="false" customHeight="false" outlineLevel="0" collapsed="false">
      <c r="P19481" s="1" t="n">
        <f aca="false">(B19481/86400)+DATE(1970,1,1)</f>
        <v>25569</v>
      </c>
    </row>
    <row r="19482" customFormat="false" ht="12.8" hidden="false" customHeight="false" outlineLevel="0" collapsed="false">
      <c r="P19482" s="1" t="n">
        <f aca="false">(B19482/86400)+DATE(1970,1,1)</f>
        <v>25569</v>
      </c>
    </row>
    <row r="19483" customFormat="false" ht="12.8" hidden="false" customHeight="false" outlineLevel="0" collapsed="false">
      <c r="P19483" s="1" t="n">
        <f aca="false">(B19483/86400)+DATE(1970,1,1)</f>
        <v>25569</v>
      </c>
    </row>
    <row r="19484" customFormat="false" ht="12.8" hidden="false" customHeight="false" outlineLevel="0" collapsed="false">
      <c r="P19484" s="1" t="n">
        <f aca="false">(B19484/86400)+DATE(1970,1,1)</f>
        <v>25569</v>
      </c>
    </row>
    <row r="19485" customFormat="false" ht="12.8" hidden="false" customHeight="false" outlineLevel="0" collapsed="false">
      <c r="P19485" s="1" t="n">
        <f aca="false">(B19485/86400)+DATE(1970,1,1)</f>
        <v>25569</v>
      </c>
    </row>
    <row r="19486" customFormat="false" ht="12.8" hidden="false" customHeight="false" outlineLevel="0" collapsed="false">
      <c r="P19486" s="1" t="n">
        <f aca="false">(B19486/86400)+DATE(1970,1,1)</f>
        <v>25569</v>
      </c>
    </row>
    <row r="19487" customFormat="false" ht="12.8" hidden="false" customHeight="false" outlineLevel="0" collapsed="false">
      <c r="P19487" s="1" t="n">
        <f aca="false">(B19487/86400)+DATE(1970,1,1)</f>
        <v>25569</v>
      </c>
    </row>
    <row r="19488" customFormat="false" ht="12.8" hidden="false" customHeight="false" outlineLevel="0" collapsed="false">
      <c r="P19488" s="1" t="n">
        <f aca="false">(B19488/86400)+DATE(1970,1,1)</f>
        <v>25569</v>
      </c>
    </row>
    <row r="19489" customFormat="false" ht="12.8" hidden="false" customHeight="false" outlineLevel="0" collapsed="false">
      <c r="P19489" s="1" t="n">
        <f aca="false">(B19489/86400)+DATE(1970,1,1)</f>
        <v>25569</v>
      </c>
    </row>
    <row r="19490" customFormat="false" ht="12.8" hidden="false" customHeight="false" outlineLevel="0" collapsed="false">
      <c r="P19490" s="1" t="n">
        <f aca="false">(B19490/86400)+DATE(1970,1,1)</f>
        <v>25569</v>
      </c>
    </row>
    <row r="19491" customFormat="false" ht="12.8" hidden="false" customHeight="false" outlineLevel="0" collapsed="false">
      <c r="P19491" s="1" t="n">
        <f aca="false">(B19491/86400)+DATE(1970,1,1)</f>
        <v>25569</v>
      </c>
    </row>
    <row r="19492" customFormat="false" ht="12.8" hidden="false" customHeight="false" outlineLevel="0" collapsed="false">
      <c r="P19492" s="1" t="n">
        <f aca="false">(B19492/86400)+DATE(1970,1,1)</f>
        <v>25569</v>
      </c>
    </row>
    <row r="19493" customFormat="false" ht="12.8" hidden="false" customHeight="false" outlineLevel="0" collapsed="false">
      <c r="P19493" s="1" t="n">
        <f aca="false">(B19493/86400)+DATE(1970,1,1)</f>
        <v>25569</v>
      </c>
    </row>
    <row r="19494" customFormat="false" ht="12.8" hidden="false" customHeight="false" outlineLevel="0" collapsed="false">
      <c r="P19494" s="1" t="n">
        <f aca="false">(B19494/86400)+DATE(1970,1,1)</f>
        <v>25569</v>
      </c>
    </row>
    <row r="19495" customFormat="false" ht="12.8" hidden="false" customHeight="false" outlineLevel="0" collapsed="false">
      <c r="P19495" s="1" t="n">
        <f aca="false">(B19495/86400)+DATE(1970,1,1)</f>
        <v>25569</v>
      </c>
    </row>
    <row r="19496" customFormat="false" ht="12.8" hidden="false" customHeight="false" outlineLevel="0" collapsed="false">
      <c r="P19496" s="1" t="n">
        <f aca="false">(B19496/86400)+DATE(1970,1,1)</f>
        <v>25569</v>
      </c>
    </row>
    <row r="19497" customFormat="false" ht="12.8" hidden="false" customHeight="false" outlineLevel="0" collapsed="false">
      <c r="P19497" s="1" t="n">
        <f aca="false">(B19497/86400)+DATE(1970,1,1)</f>
        <v>25569</v>
      </c>
    </row>
    <row r="19498" customFormat="false" ht="12.8" hidden="false" customHeight="false" outlineLevel="0" collapsed="false">
      <c r="P19498" s="1" t="n">
        <f aca="false">(B19498/86400)+DATE(1970,1,1)</f>
        <v>25569</v>
      </c>
    </row>
    <row r="19499" customFormat="false" ht="12.8" hidden="false" customHeight="false" outlineLevel="0" collapsed="false">
      <c r="P19499" s="1" t="n">
        <f aca="false">(B19499/86400)+DATE(1970,1,1)</f>
        <v>25569</v>
      </c>
    </row>
    <row r="19500" customFormat="false" ht="12.8" hidden="false" customHeight="false" outlineLevel="0" collapsed="false">
      <c r="P19500" s="1" t="n">
        <f aca="false">(B19500/86400)+DATE(1970,1,1)</f>
        <v>25569</v>
      </c>
    </row>
    <row r="19501" customFormat="false" ht="12.8" hidden="false" customHeight="false" outlineLevel="0" collapsed="false">
      <c r="P19501" s="1" t="n">
        <f aca="false">(B19501/86400)+DATE(1970,1,1)</f>
        <v>25569</v>
      </c>
    </row>
    <row r="19502" customFormat="false" ht="12.8" hidden="false" customHeight="false" outlineLevel="0" collapsed="false">
      <c r="P19502" s="1" t="n">
        <f aca="false">(B19502/86400)+DATE(1970,1,1)</f>
        <v>25569</v>
      </c>
    </row>
    <row r="19503" customFormat="false" ht="12.8" hidden="false" customHeight="false" outlineLevel="0" collapsed="false">
      <c r="P19503" s="1" t="n">
        <f aca="false">(B19503/86400)+DATE(1970,1,1)</f>
        <v>25569</v>
      </c>
    </row>
    <row r="19504" customFormat="false" ht="12.8" hidden="false" customHeight="false" outlineLevel="0" collapsed="false">
      <c r="P19504" s="1" t="n">
        <f aca="false">(B19504/86400)+DATE(1970,1,1)</f>
        <v>25569</v>
      </c>
    </row>
    <row r="19505" customFormat="false" ht="12.8" hidden="false" customHeight="false" outlineLevel="0" collapsed="false">
      <c r="P19505" s="1" t="n">
        <f aca="false">(B19505/86400)+DATE(1970,1,1)</f>
        <v>25569</v>
      </c>
    </row>
    <row r="19506" customFormat="false" ht="12.8" hidden="false" customHeight="false" outlineLevel="0" collapsed="false">
      <c r="P19506" s="1" t="n">
        <f aca="false">(B19506/86400)+DATE(1970,1,1)</f>
        <v>25569</v>
      </c>
    </row>
    <row r="19507" customFormat="false" ht="12.8" hidden="false" customHeight="false" outlineLevel="0" collapsed="false">
      <c r="P19507" s="1" t="n">
        <f aca="false">(B19507/86400)+DATE(1970,1,1)</f>
        <v>25569</v>
      </c>
    </row>
    <row r="19508" customFormat="false" ht="12.8" hidden="false" customHeight="false" outlineLevel="0" collapsed="false">
      <c r="P19508" s="1" t="n">
        <f aca="false">(B19508/86400)+DATE(1970,1,1)</f>
        <v>25569</v>
      </c>
    </row>
    <row r="19509" customFormat="false" ht="12.8" hidden="false" customHeight="false" outlineLevel="0" collapsed="false">
      <c r="P19509" s="1" t="n">
        <f aca="false">(B19509/86400)+DATE(1970,1,1)</f>
        <v>25569</v>
      </c>
    </row>
    <row r="19510" customFormat="false" ht="12.8" hidden="false" customHeight="false" outlineLevel="0" collapsed="false">
      <c r="P19510" s="1" t="n">
        <f aca="false">(B19510/86400)+DATE(1970,1,1)</f>
        <v>25569</v>
      </c>
    </row>
    <row r="19511" customFormat="false" ht="12.8" hidden="false" customHeight="false" outlineLevel="0" collapsed="false">
      <c r="P19511" s="1" t="n">
        <f aca="false">(B19511/86400)+DATE(1970,1,1)</f>
        <v>25569</v>
      </c>
    </row>
    <row r="19512" customFormat="false" ht="12.8" hidden="false" customHeight="false" outlineLevel="0" collapsed="false">
      <c r="P19512" s="1" t="n">
        <f aca="false">(B19512/86400)+DATE(1970,1,1)</f>
        <v>25569</v>
      </c>
    </row>
    <row r="19513" customFormat="false" ht="12.8" hidden="false" customHeight="false" outlineLevel="0" collapsed="false">
      <c r="P19513" s="1" t="n">
        <f aca="false">(B19513/86400)+DATE(1970,1,1)</f>
        <v>25569</v>
      </c>
    </row>
    <row r="19514" customFormat="false" ht="12.8" hidden="false" customHeight="false" outlineLevel="0" collapsed="false">
      <c r="P19514" s="1" t="n">
        <f aca="false">(B19514/86400)+DATE(1970,1,1)</f>
        <v>25569</v>
      </c>
    </row>
    <row r="19515" customFormat="false" ht="12.8" hidden="false" customHeight="false" outlineLevel="0" collapsed="false">
      <c r="P19515" s="1" t="n">
        <f aca="false">(B19515/86400)+DATE(1970,1,1)</f>
        <v>25569</v>
      </c>
    </row>
    <row r="19516" customFormat="false" ht="12.8" hidden="false" customHeight="false" outlineLevel="0" collapsed="false">
      <c r="P19516" s="1" t="n">
        <f aca="false">(B19516/86400)+DATE(1970,1,1)</f>
        <v>25569</v>
      </c>
    </row>
    <row r="19517" customFormat="false" ht="12.8" hidden="false" customHeight="false" outlineLevel="0" collapsed="false">
      <c r="P19517" s="1" t="n">
        <f aca="false">(B19517/86400)+DATE(1970,1,1)</f>
        <v>25569</v>
      </c>
    </row>
    <row r="19518" customFormat="false" ht="12.8" hidden="false" customHeight="false" outlineLevel="0" collapsed="false">
      <c r="P19518" s="1" t="n">
        <f aca="false">(B19518/86400)+DATE(1970,1,1)</f>
        <v>25569</v>
      </c>
    </row>
    <row r="19519" customFormat="false" ht="12.8" hidden="false" customHeight="false" outlineLevel="0" collapsed="false">
      <c r="P19519" s="1" t="n">
        <f aca="false">(B19519/86400)+DATE(1970,1,1)</f>
        <v>25569</v>
      </c>
    </row>
    <row r="19520" customFormat="false" ht="12.8" hidden="false" customHeight="false" outlineLevel="0" collapsed="false">
      <c r="P19520" s="1" t="n">
        <f aca="false">(B19520/86400)+DATE(1970,1,1)</f>
        <v>25569</v>
      </c>
    </row>
    <row r="19521" customFormat="false" ht="12.8" hidden="false" customHeight="false" outlineLevel="0" collapsed="false">
      <c r="P19521" s="1" t="n">
        <f aca="false">(B19521/86400)+DATE(1970,1,1)</f>
        <v>25569</v>
      </c>
    </row>
    <row r="19522" customFormat="false" ht="12.8" hidden="false" customHeight="false" outlineLevel="0" collapsed="false">
      <c r="P19522" s="1" t="n">
        <f aca="false">(B19522/86400)+DATE(1970,1,1)</f>
        <v>25569</v>
      </c>
    </row>
    <row r="19523" customFormat="false" ht="12.8" hidden="false" customHeight="false" outlineLevel="0" collapsed="false">
      <c r="P19523" s="1" t="n">
        <f aca="false">(B19523/86400)+DATE(1970,1,1)</f>
        <v>25569</v>
      </c>
    </row>
    <row r="19524" customFormat="false" ht="12.8" hidden="false" customHeight="false" outlineLevel="0" collapsed="false">
      <c r="P19524" s="1" t="n">
        <f aca="false">(B19524/86400)+DATE(1970,1,1)</f>
        <v>25569</v>
      </c>
    </row>
    <row r="19525" customFormat="false" ht="12.8" hidden="false" customHeight="false" outlineLevel="0" collapsed="false">
      <c r="P19525" s="1" t="n">
        <f aca="false">(B19525/86400)+DATE(1970,1,1)</f>
        <v>25569</v>
      </c>
    </row>
    <row r="19526" customFormat="false" ht="12.8" hidden="false" customHeight="false" outlineLevel="0" collapsed="false">
      <c r="P19526" s="1" t="n">
        <f aca="false">(B19526/86400)+DATE(1970,1,1)</f>
        <v>25569</v>
      </c>
    </row>
    <row r="19527" customFormat="false" ht="12.8" hidden="false" customHeight="false" outlineLevel="0" collapsed="false">
      <c r="P19527" s="1" t="n">
        <f aca="false">(B19527/86400)+DATE(1970,1,1)</f>
        <v>25569</v>
      </c>
    </row>
    <row r="19528" customFormat="false" ht="12.8" hidden="false" customHeight="false" outlineLevel="0" collapsed="false">
      <c r="P19528" s="1" t="n">
        <f aca="false">(B19528/86400)+DATE(1970,1,1)</f>
        <v>25569</v>
      </c>
    </row>
    <row r="19529" customFormat="false" ht="12.8" hidden="false" customHeight="false" outlineLevel="0" collapsed="false">
      <c r="P19529" s="1" t="n">
        <f aca="false">(B19529/86400)+DATE(1970,1,1)</f>
        <v>25569</v>
      </c>
    </row>
    <row r="19530" customFormat="false" ht="12.8" hidden="false" customHeight="false" outlineLevel="0" collapsed="false">
      <c r="P19530" s="1" t="n">
        <f aca="false">(B19530/86400)+DATE(1970,1,1)</f>
        <v>25569</v>
      </c>
    </row>
    <row r="19531" customFormat="false" ht="12.8" hidden="false" customHeight="false" outlineLevel="0" collapsed="false">
      <c r="P19531" s="1" t="n">
        <f aca="false">(B19531/86400)+DATE(1970,1,1)</f>
        <v>25569</v>
      </c>
    </row>
    <row r="19532" customFormat="false" ht="12.8" hidden="false" customHeight="false" outlineLevel="0" collapsed="false">
      <c r="P19532" s="1" t="n">
        <f aca="false">(B19532/86400)+DATE(1970,1,1)</f>
        <v>25569</v>
      </c>
    </row>
    <row r="19533" customFormat="false" ht="12.8" hidden="false" customHeight="false" outlineLevel="0" collapsed="false">
      <c r="P19533" s="1" t="n">
        <f aca="false">(B19533/86400)+DATE(1970,1,1)</f>
        <v>25569</v>
      </c>
    </row>
    <row r="19534" customFormat="false" ht="12.8" hidden="false" customHeight="false" outlineLevel="0" collapsed="false">
      <c r="P19534" s="1" t="n">
        <f aca="false">(B19534/86400)+DATE(1970,1,1)</f>
        <v>25569</v>
      </c>
    </row>
    <row r="19535" customFormat="false" ht="12.8" hidden="false" customHeight="false" outlineLevel="0" collapsed="false">
      <c r="P19535" s="1" t="n">
        <f aca="false">(B19535/86400)+DATE(1970,1,1)</f>
        <v>25569</v>
      </c>
    </row>
    <row r="19536" customFormat="false" ht="12.8" hidden="false" customHeight="false" outlineLevel="0" collapsed="false">
      <c r="P19536" s="1" t="n">
        <f aca="false">(B19536/86400)+DATE(1970,1,1)</f>
        <v>25569</v>
      </c>
    </row>
    <row r="19537" customFormat="false" ht="12.8" hidden="false" customHeight="false" outlineLevel="0" collapsed="false">
      <c r="P19537" s="1" t="n">
        <f aca="false">(B19537/86400)+DATE(1970,1,1)</f>
        <v>25569</v>
      </c>
    </row>
    <row r="19538" customFormat="false" ht="12.8" hidden="false" customHeight="false" outlineLevel="0" collapsed="false">
      <c r="P19538" s="1" t="n">
        <f aca="false">(B19538/86400)+DATE(1970,1,1)</f>
        <v>25569</v>
      </c>
    </row>
    <row r="19539" customFormat="false" ht="12.8" hidden="false" customHeight="false" outlineLevel="0" collapsed="false">
      <c r="P19539" s="1" t="n">
        <f aca="false">(B19539/86400)+DATE(1970,1,1)</f>
        <v>25569</v>
      </c>
    </row>
    <row r="19540" customFormat="false" ht="12.8" hidden="false" customHeight="false" outlineLevel="0" collapsed="false">
      <c r="P19540" s="1" t="n">
        <f aca="false">(B19540/86400)+DATE(1970,1,1)</f>
        <v>25569</v>
      </c>
    </row>
    <row r="19541" customFormat="false" ht="12.8" hidden="false" customHeight="false" outlineLevel="0" collapsed="false">
      <c r="P19541" s="1" t="n">
        <f aca="false">(B19541/86400)+DATE(1970,1,1)</f>
        <v>25569</v>
      </c>
    </row>
    <row r="19542" customFormat="false" ht="12.8" hidden="false" customHeight="false" outlineLevel="0" collapsed="false">
      <c r="P19542" s="1" t="n">
        <f aca="false">(B19542/86400)+DATE(1970,1,1)</f>
        <v>25569</v>
      </c>
    </row>
    <row r="19543" customFormat="false" ht="12.8" hidden="false" customHeight="false" outlineLevel="0" collapsed="false">
      <c r="P19543" s="1" t="n">
        <f aca="false">(B19543/86400)+DATE(1970,1,1)</f>
        <v>25569</v>
      </c>
    </row>
    <row r="19544" customFormat="false" ht="12.8" hidden="false" customHeight="false" outlineLevel="0" collapsed="false">
      <c r="P19544" s="1" t="n">
        <f aca="false">(B19544/86400)+DATE(1970,1,1)</f>
        <v>25569</v>
      </c>
    </row>
    <row r="19545" customFormat="false" ht="12.8" hidden="false" customHeight="false" outlineLevel="0" collapsed="false">
      <c r="P19545" s="1" t="n">
        <f aca="false">(B19545/86400)+DATE(1970,1,1)</f>
        <v>25569</v>
      </c>
    </row>
    <row r="19546" customFormat="false" ht="12.8" hidden="false" customHeight="false" outlineLevel="0" collapsed="false">
      <c r="P19546" s="1" t="n">
        <f aca="false">(B19546/86400)+DATE(1970,1,1)</f>
        <v>25569</v>
      </c>
    </row>
    <row r="19547" customFormat="false" ht="12.8" hidden="false" customHeight="false" outlineLevel="0" collapsed="false">
      <c r="P19547" s="1" t="n">
        <f aca="false">(B19547/86400)+DATE(1970,1,1)</f>
        <v>25569</v>
      </c>
    </row>
    <row r="19548" customFormat="false" ht="12.8" hidden="false" customHeight="false" outlineLevel="0" collapsed="false">
      <c r="P19548" s="1" t="n">
        <f aca="false">(B19548/86400)+DATE(1970,1,1)</f>
        <v>25569</v>
      </c>
    </row>
    <row r="19549" customFormat="false" ht="12.8" hidden="false" customHeight="false" outlineLevel="0" collapsed="false">
      <c r="P19549" s="1" t="n">
        <f aca="false">(B19549/86400)+DATE(1970,1,1)</f>
        <v>25569</v>
      </c>
    </row>
    <row r="19550" customFormat="false" ht="12.8" hidden="false" customHeight="false" outlineLevel="0" collapsed="false">
      <c r="P19550" s="1" t="n">
        <f aca="false">(B19550/86400)+DATE(1970,1,1)</f>
        <v>25569</v>
      </c>
    </row>
    <row r="19551" customFormat="false" ht="12.8" hidden="false" customHeight="false" outlineLevel="0" collapsed="false">
      <c r="P19551" s="1" t="n">
        <f aca="false">(B19551/86400)+DATE(1970,1,1)</f>
        <v>25569</v>
      </c>
    </row>
    <row r="19552" customFormat="false" ht="12.8" hidden="false" customHeight="false" outlineLevel="0" collapsed="false">
      <c r="P19552" s="1" t="n">
        <f aca="false">(B19552/86400)+DATE(1970,1,1)</f>
        <v>25569</v>
      </c>
    </row>
    <row r="19553" customFormat="false" ht="12.8" hidden="false" customHeight="false" outlineLevel="0" collapsed="false">
      <c r="P19553" s="1" t="n">
        <f aca="false">(B19553/86400)+DATE(1970,1,1)</f>
        <v>25569</v>
      </c>
    </row>
    <row r="19554" customFormat="false" ht="12.8" hidden="false" customHeight="false" outlineLevel="0" collapsed="false">
      <c r="P19554" s="1" t="n">
        <f aca="false">(B19554/86400)+DATE(1970,1,1)</f>
        <v>25569</v>
      </c>
    </row>
    <row r="19555" customFormat="false" ht="12.8" hidden="false" customHeight="false" outlineLevel="0" collapsed="false">
      <c r="P19555" s="1" t="n">
        <f aca="false">(B19555/86400)+DATE(1970,1,1)</f>
        <v>25569</v>
      </c>
    </row>
    <row r="19556" customFormat="false" ht="12.8" hidden="false" customHeight="false" outlineLevel="0" collapsed="false">
      <c r="P19556" s="1" t="n">
        <f aca="false">(B19556/86400)+DATE(1970,1,1)</f>
        <v>25569</v>
      </c>
    </row>
    <row r="19557" customFormat="false" ht="12.8" hidden="false" customHeight="false" outlineLevel="0" collapsed="false">
      <c r="P19557" s="1" t="n">
        <f aca="false">(B19557/86400)+DATE(1970,1,1)</f>
        <v>25569</v>
      </c>
    </row>
    <row r="19558" customFormat="false" ht="12.8" hidden="false" customHeight="false" outlineLevel="0" collapsed="false">
      <c r="P19558" s="1" t="n">
        <f aca="false">(B19558/86400)+DATE(1970,1,1)</f>
        <v>25569</v>
      </c>
    </row>
    <row r="19559" customFormat="false" ht="12.8" hidden="false" customHeight="false" outlineLevel="0" collapsed="false">
      <c r="P19559" s="1" t="n">
        <f aca="false">(B19559/86400)+DATE(1970,1,1)</f>
        <v>25569</v>
      </c>
    </row>
    <row r="19560" customFormat="false" ht="12.8" hidden="false" customHeight="false" outlineLevel="0" collapsed="false">
      <c r="P19560" s="1" t="n">
        <f aca="false">(B19560/86400)+DATE(1970,1,1)</f>
        <v>25569</v>
      </c>
    </row>
    <row r="19561" customFormat="false" ht="12.8" hidden="false" customHeight="false" outlineLevel="0" collapsed="false">
      <c r="P19561" s="1" t="n">
        <f aca="false">(B19561/86400)+DATE(1970,1,1)</f>
        <v>25569</v>
      </c>
    </row>
    <row r="19562" customFormat="false" ht="12.8" hidden="false" customHeight="false" outlineLevel="0" collapsed="false">
      <c r="P19562" s="1" t="n">
        <f aca="false">(B19562/86400)+DATE(1970,1,1)</f>
        <v>25569</v>
      </c>
    </row>
    <row r="19563" customFormat="false" ht="12.8" hidden="false" customHeight="false" outlineLevel="0" collapsed="false">
      <c r="P19563" s="1" t="n">
        <f aca="false">(B19563/86400)+DATE(1970,1,1)</f>
        <v>25569</v>
      </c>
    </row>
    <row r="19564" customFormat="false" ht="12.8" hidden="false" customHeight="false" outlineLevel="0" collapsed="false">
      <c r="P19564" s="1" t="n">
        <f aca="false">(B19564/86400)+DATE(1970,1,1)</f>
        <v>25569</v>
      </c>
    </row>
    <row r="19565" customFormat="false" ht="12.8" hidden="false" customHeight="false" outlineLevel="0" collapsed="false">
      <c r="P19565" s="1" t="n">
        <f aca="false">(B19565/86400)+DATE(1970,1,1)</f>
        <v>25569</v>
      </c>
    </row>
    <row r="19566" customFormat="false" ht="12.8" hidden="false" customHeight="false" outlineLevel="0" collapsed="false">
      <c r="P19566" s="1" t="n">
        <f aca="false">(B19566/86400)+DATE(1970,1,1)</f>
        <v>25569</v>
      </c>
    </row>
    <row r="19567" customFormat="false" ht="12.8" hidden="false" customHeight="false" outlineLevel="0" collapsed="false">
      <c r="P19567" s="1" t="n">
        <f aca="false">(B19567/86400)+DATE(1970,1,1)</f>
        <v>25569</v>
      </c>
    </row>
    <row r="19568" customFormat="false" ht="12.8" hidden="false" customHeight="false" outlineLevel="0" collapsed="false">
      <c r="P19568" s="1" t="n">
        <f aca="false">(B19568/86400)+DATE(1970,1,1)</f>
        <v>25569</v>
      </c>
    </row>
    <row r="19569" customFormat="false" ht="12.8" hidden="false" customHeight="false" outlineLevel="0" collapsed="false">
      <c r="P19569" s="1" t="n">
        <f aca="false">(B19569/86400)+DATE(1970,1,1)</f>
        <v>25569</v>
      </c>
    </row>
    <row r="19570" customFormat="false" ht="12.8" hidden="false" customHeight="false" outlineLevel="0" collapsed="false">
      <c r="P19570" s="1" t="n">
        <f aca="false">(B19570/86400)+DATE(1970,1,1)</f>
        <v>25569</v>
      </c>
    </row>
    <row r="19571" customFormat="false" ht="12.8" hidden="false" customHeight="false" outlineLevel="0" collapsed="false">
      <c r="P19571" s="1" t="n">
        <f aca="false">(B19571/86400)+DATE(1970,1,1)</f>
        <v>25569</v>
      </c>
    </row>
    <row r="19572" customFormat="false" ht="12.8" hidden="false" customHeight="false" outlineLevel="0" collapsed="false">
      <c r="P19572" s="1" t="n">
        <f aca="false">(B19572/86400)+DATE(1970,1,1)</f>
        <v>25569</v>
      </c>
    </row>
    <row r="19573" customFormat="false" ht="12.8" hidden="false" customHeight="false" outlineLevel="0" collapsed="false">
      <c r="P19573" s="1" t="n">
        <f aca="false">(B19573/86400)+DATE(1970,1,1)</f>
        <v>25569</v>
      </c>
    </row>
    <row r="19574" customFormat="false" ht="12.8" hidden="false" customHeight="false" outlineLevel="0" collapsed="false">
      <c r="P19574" s="1" t="n">
        <f aca="false">(B19574/86400)+DATE(1970,1,1)</f>
        <v>25569</v>
      </c>
    </row>
    <row r="19575" customFormat="false" ht="12.8" hidden="false" customHeight="false" outlineLevel="0" collapsed="false">
      <c r="P19575" s="1" t="n">
        <f aca="false">(B19575/86400)+DATE(1970,1,1)</f>
        <v>25569</v>
      </c>
    </row>
    <row r="19576" customFormat="false" ht="12.8" hidden="false" customHeight="false" outlineLevel="0" collapsed="false">
      <c r="P19576" s="1" t="n">
        <f aca="false">(B19576/86400)+DATE(1970,1,1)</f>
        <v>25569</v>
      </c>
    </row>
    <row r="19577" customFormat="false" ht="12.8" hidden="false" customHeight="false" outlineLevel="0" collapsed="false">
      <c r="P19577" s="1" t="n">
        <f aca="false">(B19577/86400)+DATE(1970,1,1)</f>
        <v>25569</v>
      </c>
    </row>
    <row r="19578" customFormat="false" ht="12.8" hidden="false" customHeight="false" outlineLevel="0" collapsed="false">
      <c r="P19578" s="1" t="n">
        <f aca="false">(B19578/86400)+DATE(1970,1,1)</f>
        <v>25569</v>
      </c>
    </row>
    <row r="19579" customFormat="false" ht="12.8" hidden="false" customHeight="false" outlineLevel="0" collapsed="false">
      <c r="P19579" s="1" t="n">
        <f aca="false">(B19579/86400)+DATE(1970,1,1)</f>
        <v>25569</v>
      </c>
    </row>
    <row r="19580" customFormat="false" ht="12.8" hidden="false" customHeight="false" outlineLevel="0" collapsed="false">
      <c r="P19580" s="1" t="n">
        <f aca="false">(B19580/86400)+DATE(1970,1,1)</f>
        <v>25569</v>
      </c>
    </row>
    <row r="19581" customFormat="false" ht="12.8" hidden="false" customHeight="false" outlineLevel="0" collapsed="false">
      <c r="P19581" s="1" t="n">
        <f aca="false">(B19581/86400)+DATE(1970,1,1)</f>
        <v>25569</v>
      </c>
    </row>
    <row r="19582" customFormat="false" ht="12.8" hidden="false" customHeight="false" outlineLevel="0" collapsed="false">
      <c r="P19582" s="1" t="n">
        <f aca="false">(B19582/86400)+DATE(1970,1,1)</f>
        <v>25569</v>
      </c>
    </row>
    <row r="19583" customFormat="false" ht="12.8" hidden="false" customHeight="false" outlineLevel="0" collapsed="false">
      <c r="P19583" s="1" t="n">
        <f aca="false">(B19583/86400)+DATE(1970,1,1)</f>
        <v>25569</v>
      </c>
    </row>
    <row r="19584" customFormat="false" ht="12.8" hidden="false" customHeight="false" outlineLevel="0" collapsed="false">
      <c r="P19584" s="1" t="n">
        <f aca="false">(B19584/86400)+DATE(1970,1,1)</f>
        <v>25569</v>
      </c>
    </row>
    <row r="19585" customFormat="false" ht="12.8" hidden="false" customHeight="false" outlineLevel="0" collapsed="false">
      <c r="P19585" s="1" t="n">
        <f aca="false">(B19585/86400)+DATE(1970,1,1)</f>
        <v>25569</v>
      </c>
    </row>
    <row r="19586" customFormat="false" ht="12.8" hidden="false" customHeight="false" outlineLevel="0" collapsed="false">
      <c r="P19586" s="1" t="n">
        <f aca="false">(B19586/86400)+DATE(1970,1,1)</f>
        <v>25569</v>
      </c>
    </row>
    <row r="19587" customFormat="false" ht="12.8" hidden="false" customHeight="false" outlineLevel="0" collapsed="false">
      <c r="P19587" s="1" t="n">
        <f aca="false">(B19587/86400)+DATE(1970,1,1)</f>
        <v>25569</v>
      </c>
    </row>
    <row r="19588" customFormat="false" ht="12.8" hidden="false" customHeight="false" outlineLevel="0" collapsed="false">
      <c r="P19588" s="1" t="n">
        <f aca="false">(B19588/86400)+DATE(1970,1,1)</f>
        <v>25569</v>
      </c>
    </row>
    <row r="19589" customFormat="false" ht="12.8" hidden="false" customHeight="false" outlineLevel="0" collapsed="false">
      <c r="P19589" s="1" t="n">
        <f aca="false">(B19589/86400)+DATE(1970,1,1)</f>
        <v>25569</v>
      </c>
    </row>
    <row r="19590" customFormat="false" ht="12.8" hidden="false" customHeight="false" outlineLevel="0" collapsed="false">
      <c r="P19590" s="1" t="n">
        <f aca="false">(B19590/86400)+DATE(1970,1,1)</f>
        <v>25569</v>
      </c>
    </row>
    <row r="19591" customFormat="false" ht="12.8" hidden="false" customHeight="false" outlineLevel="0" collapsed="false">
      <c r="P19591" s="1" t="n">
        <f aca="false">(B19591/86400)+DATE(1970,1,1)</f>
        <v>25569</v>
      </c>
    </row>
    <row r="19592" customFormat="false" ht="12.8" hidden="false" customHeight="false" outlineLevel="0" collapsed="false">
      <c r="P19592" s="1" t="n">
        <f aca="false">(B19592/86400)+DATE(1970,1,1)</f>
        <v>25569</v>
      </c>
    </row>
    <row r="19593" customFormat="false" ht="12.8" hidden="false" customHeight="false" outlineLevel="0" collapsed="false">
      <c r="P19593" s="1" t="n">
        <f aca="false">(B19593/86400)+DATE(1970,1,1)</f>
        <v>25569</v>
      </c>
    </row>
    <row r="19594" customFormat="false" ht="12.8" hidden="false" customHeight="false" outlineLevel="0" collapsed="false">
      <c r="P19594" s="1" t="n">
        <f aca="false">(B19594/86400)+DATE(1970,1,1)</f>
        <v>25569</v>
      </c>
    </row>
    <row r="19595" customFormat="false" ht="12.8" hidden="false" customHeight="false" outlineLevel="0" collapsed="false">
      <c r="P19595" s="1" t="n">
        <f aca="false">(B19595/86400)+DATE(1970,1,1)</f>
        <v>25569</v>
      </c>
    </row>
    <row r="19596" customFormat="false" ht="12.8" hidden="false" customHeight="false" outlineLevel="0" collapsed="false">
      <c r="P19596" s="1" t="n">
        <f aca="false">(B19596/86400)+DATE(1970,1,1)</f>
        <v>25569</v>
      </c>
    </row>
    <row r="19597" customFormat="false" ht="12.8" hidden="false" customHeight="false" outlineLevel="0" collapsed="false">
      <c r="P19597" s="1" t="n">
        <f aca="false">(B19597/86400)+DATE(1970,1,1)</f>
        <v>25569</v>
      </c>
    </row>
    <row r="19598" customFormat="false" ht="12.8" hidden="false" customHeight="false" outlineLevel="0" collapsed="false">
      <c r="P19598" s="1" t="n">
        <f aca="false">(B19598/86400)+DATE(1970,1,1)</f>
        <v>25569</v>
      </c>
    </row>
    <row r="19599" customFormat="false" ht="12.8" hidden="false" customHeight="false" outlineLevel="0" collapsed="false">
      <c r="P19599" s="1" t="n">
        <f aca="false">(B19599/86400)+DATE(1970,1,1)</f>
        <v>25569</v>
      </c>
    </row>
    <row r="19600" customFormat="false" ht="12.8" hidden="false" customHeight="false" outlineLevel="0" collapsed="false">
      <c r="P19600" s="1" t="n">
        <f aca="false">(B19600/86400)+DATE(1970,1,1)</f>
        <v>25569</v>
      </c>
    </row>
    <row r="19601" customFormat="false" ht="12.8" hidden="false" customHeight="false" outlineLevel="0" collapsed="false">
      <c r="P19601" s="1" t="n">
        <f aca="false">(B19601/86400)+DATE(1970,1,1)</f>
        <v>25569</v>
      </c>
    </row>
    <row r="19602" customFormat="false" ht="12.8" hidden="false" customHeight="false" outlineLevel="0" collapsed="false">
      <c r="P19602" s="1" t="n">
        <f aca="false">(B19602/86400)+DATE(1970,1,1)</f>
        <v>25569</v>
      </c>
    </row>
    <row r="19603" customFormat="false" ht="12.8" hidden="false" customHeight="false" outlineLevel="0" collapsed="false">
      <c r="P19603" s="1" t="n">
        <f aca="false">(B19603/86400)+DATE(1970,1,1)</f>
        <v>25569</v>
      </c>
    </row>
    <row r="19604" customFormat="false" ht="12.8" hidden="false" customHeight="false" outlineLevel="0" collapsed="false">
      <c r="P19604" s="1" t="n">
        <f aca="false">(B19604/86400)+DATE(1970,1,1)</f>
        <v>25569</v>
      </c>
    </row>
    <row r="19605" customFormat="false" ht="12.8" hidden="false" customHeight="false" outlineLevel="0" collapsed="false">
      <c r="P19605" s="1" t="n">
        <f aca="false">(B19605/86400)+DATE(1970,1,1)</f>
        <v>25569</v>
      </c>
    </row>
    <row r="19606" customFormat="false" ht="12.8" hidden="false" customHeight="false" outlineLevel="0" collapsed="false">
      <c r="P19606" s="1" t="n">
        <f aca="false">(B19606/86400)+DATE(1970,1,1)</f>
        <v>25569</v>
      </c>
    </row>
    <row r="19607" customFormat="false" ht="12.8" hidden="false" customHeight="false" outlineLevel="0" collapsed="false">
      <c r="P19607" s="1" t="n">
        <f aca="false">(B19607/86400)+DATE(1970,1,1)</f>
        <v>25569</v>
      </c>
    </row>
    <row r="19608" customFormat="false" ht="12.8" hidden="false" customHeight="false" outlineLevel="0" collapsed="false">
      <c r="P19608" s="1" t="n">
        <f aca="false">(B19608/86400)+DATE(1970,1,1)</f>
        <v>25569</v>
      </c>
    </row>
    <row r="19609" customFormat="false" ht="12.8" hidden="false" customHeight="false" outlineLevel="0" collapsed="false">
      <c r="P19609" s="1" t="n">
        <f aca="false">(B19609/86400)+DATE(1970,1,1)</f>
        <v>25569</v>
      </c>
    </row>
    <row r="19610" customFormat="false" ht="12.8" hidden="false" customHeight="false" outlineLevel="0" collapsed="false">
      <c r="P19610" s="1" t="n">
        <f aca="false">(B19610/86400)+DATE(1970,1,1)</f>
        <v>25569</v>
      </c>
    </row>
    <row r="19611" customFormat="false" ht="12.8" hidden="false" customHeight="false" outlineLevel="0" collapsed="false">
      <c r="P19611" s="1" t="n">
        <f aca="false">(B19611/86400)+DATE(1970,1,1)</f>
        <v>25569</v>
      </c>
    </row>
    <row r="19612" customFormat="false" ht="12.8" hidden="false" customHeight="false" outlineLevel="0" collapsed="false">
      <c r="P19612" s="1" t="n">
        <f aca="false">(B19612/86400)+DATE(1970,1,1)</f>
        <v>25569</v>
      </c>
    </row>
    <row r="19613" customFormat="false" ht="12.8" hidden="false" customHeight="false" outlineLevel="0" collapsed="false">
      <c r="P19613" s="1" t="n">
        <f aca="false">(B19613/86400)+DATE(1970,1,1)</f>
        <v>25569</v>
      </c>
    </row>
    <row r="19614" customFormat="false" ht="12.8" hidden="false" customHeight="false" outlineLevel="0" collapsed="false">
      <c r="P19614" s="1" t="n">
        <f aca="false">(B19614/86400)+DATE(1970,1,1)</f>
        <v>25569</v>
      </c>
    </row>
    <row r="19615" customFormat="false" ht="12.8" hidden="false" customHeight="false" outlineLevel="0" collapsed="false">
      <c r="P19615" s="1" t="n">
        <f aca="false">(B19615/86400)+DATE(1970,1,1)</f>
        <v>25569</v>
      </c>
    </row>
    <row r="19616" customFormat="false" ht="12.8" hidden="false" customHeight="false" outlineLevel="0" collapsed="false">
      <c r="P19616" s="1" t="n">
        <f aca="false">(B19616/86400)+DATE(1970,1,1)</f>
        <v>25569</v>
      </c>
    </row>
    <row r="19617" customFormat="false" ht="12.8" hidden="false" customHeight="false" outlineLevel="0" collapsed="false">
      <c r="P19617" s="1" t="n">
        <f aca="false">(B19617/86400)+DATE(1970,1,1)</f>
        <v>25569</v>
      </c>
    </row>
    <row r="19618" customFormat="false" ht="12.8" hidden="false" customHeight="false" outlineLevel="0" collapsed="false">
      <c r="P19618" s="1" t="n">
        <f aca="false">(B19618/86400)+DATE(1970,1,1)</f>
        <v>25569</v>
      </c>
    </row>
    <row r="19619" customFormat="false" ht="12.8" hidden="false" customHeight="false" outlineLevel="0" collapsed="false">
      <c r="P19619" s="1" t="n">
        <f aca="false">(B19619/86400)+DATE(1970,1,1)</f>
        <v>25569</v>
      </c>
    </row>
    <row r="19620" customFormat="false" ht="12.8" hidden="false" customHeight="false" outlineLevel="0" collapsed="false">
      <c r="P19620" s="1" t="n">
        <f aca="false">(B19620/86400)+DATE(1970,1,1)</f>
        <v>25569</v>
      </c>
    </row>
    <row r="19621" customFormat="false" ht="12.8" hidden="false" customHeight="false" outlineLevel="0" collapsed="false">
      <c r="P19621" s="1" t="n">
        <f aca="false">(B19621/86400)+DATE(1970,1,1)</f>
        <v>25569</v>
      </c>
    </row>
    <row r="19622" customFormat="false" ht="12.8" hidden="false" customHeight="false" outlineLevel="0" collapsed="false">
      <c r="P19622" s="1" t="n">
        <f aca="false">(B19622/86400)+DATE(1970,1,1)</f>
        <v>25569</v>
      </c>
    </row>
    <row r="19623" customFormat="false" ht="12.8" hidden="false" customHeight="false" outlineLevel="0" collapsed="false">
      <c r="P19623" s="1" t="n">
        <f aca="false">(B19623/86400)+DATE(1970,1,1)</f>
        <v>25569</v>
      </c>
    </row>
    <row r="19624" customFormat="false" ht="12.8" hidden="false" customHeight="false" outlineLevel="0" collapsed="false">
      <c r="P19624" s="1" t="n">
        <f aca="false">(B19624/86400)+DATE(1970,1,1)</f>
        <v>25569</v>
      </c>
    </row>
    <row r="19625" customFormat="false" ht="12.8" hidden="false" customHeight="false" outlineLevel="0" collapsed="false">
      <c r="P19625" s="1" t="n">
        <f aca="false">(B19625/86400)+DATE(1970,1,1)</f>
        <v>25569</v>
      </c>
    </row>
    <row r="19626" customFormat="false" ht="12.8" hidden="false" customHeight="false" outlineLevel="0" collapsed="false">
      <c r="P19626" s="1" t="n">
        <f aca="false">(B19626/86400)+DATE(1970,1,1)</f>
        <v>25569</v>
      </c>
    </row>
    <row r="19627" customFormat="false" ht="12.8" hidden="false" customHeight="false" outlineLevel="0" collapsed="false">
      <c r="P19627" s="1" t="n">
        <f aca="false">(B19627/86400)+DATE(1970,1,1)</f>
        <v>25569</v>
      </c>
    </row>
    <row r="19628" customFormat="false" ht="12.8" hidden="false" customHeight="false" outlineLevel="0" collapsed="false">
      <c r="P19628" s="1" t="n">
        <f aca="false">(B19628/86400)+DATE(1970,1,1)</f>
        <v>25569</v>
      </c>
    </row>
    <row r="19629" customFormat="false" ht="12.8" hidden="false" customHeight="false" outlineLevel="0" collapsed="false">
      <c r="P19629" s="1" t="n">
        <f aca="false">(B19629/86400)+DATE(1970,1,1)</f>
        <v>25569</v>
      </c>
    </row>
    <row r="19630" customFormat="false" ht="12.8" hidden="false" customHeight="false" outlineLevel="0" collapsed="false">
      <c r="P19630" s="1" t="n">
        <f aca="false">(B19630/86400)+DATE(1970,1,1)</f>
        <v>25569</v>
      </c>
    </row>
    <row r="19631" customFormat="false" ht="12.8" hidden="false" customHeight="false" outlineLevel="0" collapsed="false">
      <c r="P19631" s="1" t="n">
        <f aca="false">(B19631/86400)+DATE(1970,1,1)</f>
        <v>25569</v>
      </c>
    </row>
    <row r="19632" customFormat="false" ht="12.8" hidden="false" customHeight="false" outlineLevel="0" collapsed="false">
      <c r="P19632" s="1" t="n">
        <f aca="false">(B19632/86400)+DATE(1970,1,1)</f>
        <v>25569</v>
      </c>
    </row>
    <row r="19633" customFormat="false" ht="12.8" hidden="false" customHeight="false" outlineLevel="0" collapsed="false">
      <c r="P19633" s="1" t="n">
        <f aca="false">(B19633/86400)+DATE(1970,1,1)</f>
        <v>25569</v>
      </c>
    </row>
    <row r="19634" customFormat="false" ht="12.8" hidden="false" customHeight="false" outlineLevel="0" collapsed="false">
      <c r="P19634" s="1" t="n">
        <f aca="false">(B19634/86400)+DATE(1970,1,1)</f>
        <v>25569</v>
      </c>
    </row>
    <row r="19635" customFormat="false" ht="12.8" hidden="false" customHeight="false" outlineLevel="0" collapsed="false">
      <c r="P19635" s="1" t="n">
        <f aca="false">(B19635/86400)+DATE(1970,1,1)</f>
        <v>25569</v>
      </c>
    </row>
    <row r="19636" customFormat="false" ht="12.8" hidden="false" customHeight="false" outlineLevel="0" collapsed="false">
      <c r="P19636" s="1" t="n">
        <f aca="false">(B19636/86400)+DATE(1970,1,1)</f>
        <v>25569</v>
      </c>
    </row>
    <row r="19637" customFormat="false" ht="12.8" hidden="false" customHeight="false" outlineLevel="0" collapsed="false">
      <c r="P19637" s="1" t="n">
        <f aca="false">(B19637/86400)+DATE(1970,1,1)</f>
        <v>25569</v>
      </c>
    </row>
    <row r="19638" customFormat="false" ht="12.8" hidden="false" customHeight="false" outlineLevel="0" collapsed="false">
      <c r="P19638" s="1" t="n">
        <f aca="false">(B19638/86400)+DATE(1970,1,1)</f>
        <v>25569</v>
      </c>
    </row>
    <row r="19639" customFormat="false" ht="12.8" hidden="false" customHeight="false" outlineLevel="0" collapsed="false">
      <c r="P19639" s="1" t="n">
        <f aca="false">(B19639/86400)+DATE(1970,1,1)</f>
        <v>25569</v>
      </c>
    </row>
    <row r="19640" customFormat="false" ht="12.8" hidden="false" customHeight="false" outlineLevel="0" collapsed="false">
      <c r="P19640" s="1" t="n">
        <f aca="false">(B19640/86400)+DATE(1970,1,1)</f>
        <v>25569</v>
      </c>
    </row>
    <row r="19641" customFormat="false" ht="12.8" hidden="false" customHeight="false" outlineLevel="0" collapsed="false">
      <c r="P19641" s="1" t="n">
        <f aca="false">(B19641/86400)+DATE(1970,1,1)</f>
        <v>25569</v>
      </c>
    </row>
    <row r="19642" customFormat="false" ht="12.8" hidden="false" customHeight="false" outlineLevel="0" collapsed="false">
      <c r="P19642" s="1" t="n">
        <f aca="false">(B19642/86400)+DATE(1970,1,1)</f>
        <v>25569</v>
      </c>
    </row>
    <row r="19643" customFormat="false" ht="12.8" hidden="false" customHeight="false" outlineLevel="0" collapsed="false">
      <c r="P19643" s="1" t="n">
        <f aca="false">(B19643/86400)+DATE(1970,1,1)</f>
        <v>25569</v>
      </c>
    </row>
    <row r="19644" customFormat="false" ht="12.8" hidden="false" customHeight="false" outlineLevel="0" collapsed="false">
      <c r="P19644" s="1" t="n">
        <f aca="false">(B19644/86400)+DATE(1970,1,1)</f>
        <v>25569</v>
      </c>
    </row>
    <row r="19645" customFormat="false" ht="12.8" hidden="false" customHeight="false" outlineLevel="0" collapsed="false">
      <c r="P19645" s="1" t="n">
        <f aca="false">(B19645/86400)+DATE(1970,1,1)</f>
        <v>25569</v>
      </c>
    </row>
    <row r="19646" customFormat="false" ht="12.8" hidden="false" customHeight="false" outlineLevel="0" collapsed="false">
      <c r="P19646" s="1" t="n">
        <f aca="false">(B19646/86400)+DATE(1970,1,1)</f>
        <v>25569</v>
      </c>
    </row>
    <row r="19647" customFormat="false" ht="12.8" hidden="false" customHeight="false" outlineLevel="0" collapsed="false">
      <c r="P19647" s="1" t="n">
        <f aca="false">(B19647/86400)+DATE(1970,1,1)</f>
        <v>25569</v>
      </c>
    </row>
    <row r="19648" customFormat="false" ht="12.8" hidden="false" customHeight="false" outlineLevel="0" collapsed="false">
      <c r="P19648" s="1" t="n">
        <f aca="false">(B19648/86400)+DATE(1970,1,1)</f>
        <v>25569</v>
      </c>
    </row>
    <row r="19649" customFormat="false" ht="12.8" hidden="false" customHeight="false" outlineLevel="0" collapsed="false">
      <c r="P19649" s="1" t="n">
        <f aca="false">(B19649/86400)+DATE(1970,1,1)</f>
        <v>25569</v>
      </c>
    </row>
    <row r="19650" customFormat="false" ht="12.8" hidden="false" customHeight="false" outlineLevel="0" collapsed="false">
      <c r="P19650" s="1" t="n">
        <f aca="false">(B19650/86400)+DATE(1970,1,1)</f>
        <v>25569</v>
      </c>
    </row>
    <row r="19651" customFormat="false" ht="12.8" hidden="false" customHeight="false" outlineLevel="0" collapsed="false">
      <c r="P19651" s="1" t="n">
        <f aca="false">(B19651/86400)+DATE(1970,1,1)</f>
        <v>25569</v>
      </c>
    </row>
    <row r="19652" customFormat="false" ht="12.8" hidden="false" customHeight="false" outlineLevel="0" collapsed="false">
      <c r="P19652" s="1" t="n">
        <f aca="false">(B19652/86400)+DATE(1970,1,1)</f>
        <v>25569</v>
      </c>
    </row>
    <row r="19653" customFormat="false" ht="12.8" hidden="false" customHeight="false" outlineLevel="0" collapsed="false">
      <c r="P19653" s="1" t="n">
        <f aca="false">(B19653/86400)+DATE(1970,1,1)</f>
        <v>25569</v>
      </c>
    </row>
    <row r="19654" customFormat="false" ht="12.8" hidden="false" customHeight="false" outlineLevel="0" collapsed="false">
      <c r="P19654" s="1" t="n">
        <f aca="false">(B19654/86400)+DATE(1970,1,1)</f>
        <v>25569</v>
      </c>
    </row>
    <row r="19655" customFormat="false" ht="12.8" hidden="false" customHeight="false" outlineLevel="0" collapsed="false">
      <c r="P19655" s="1" t="n">
        <f aca="false">(B19655/86400)+DATE(1970,1,1)</f>
        <v>25569</v>
      </c>
    </row>
    <row r="19656" customFormat="false" ht="12.8" hidden="false" customHeight="false" outlineLevel="0" collapsed="false">
      <c r="P19656" s="1" t="n">
        <f aca="false">(B19656/86400)+DATE(1970,1,1)</f>
        <v>25569</v>
      </c>
    </row>
    <row r="19657" customFormat="false" ht="12.8" hidden="false" customHeight="false" outlineLevel="0" collapsed="false">
      <c r="P19657" s="1" t="n">
        <f aca="false">(B19657/86400)+DATE(1970,1,1)</f>
        <v>25569</v>
      </c>
    </row>
    <row r="19658" customFormat="false" ht="12.8" hidden="false" customHeight="false" outlineLevel="0" collapsed="false">
      <c r="P19658" s="1" t="n">
        <f aca="false">(B19658/86400)+DATE(1970,1,1)</f>
        <v>25569</v>
      </c>
    </row>
    <row r="19659" customFormat="false" ht="12.8" hidden="false" customHeight="false" outlineLevel="0" collapsed="false">
      <c r="P19659" s="1" t="n">
        <f aca="false">(B19659/86400)+DATE(1970,1,1)</f>
        <v>25569</v>
      </c>
    </row>
    <row r="19660" customFormat="false" ht="12.8" hidden="false" customHeight="false" outlineLevel="0" collapsed="false">
      <c r="P19660" s="1" t="n">
        <f aca="false">(B19660/86400)+DATE(1970,1,1)</f>
        <v>25569</v>
      </c>
    </row>
    <row r="19661" customFormat="false" ht="12.8" hidden="false" customHeight="false" outlineLevel="0" collapsed="false">
      <c r="P19661" s="1" t="n">
        <f aca="false">(B19661/86400)+DATE(1970,1,1)</f>
        <v>25569</v>
      </c>
    </row>
    <row r="19662" customFormat="false" ht="12.8" hidden="false" customHeight="false" outlineLevel="0" collapsed="false">
      <c r="P19662" s="1" t="n">
        <f aca="false">(B19662/86400)+DATE(1970,1,1)</f>
        <v>25569</v>
      </c>
    </row>
    <row r="19663" customFormat="false" ht="12.8" hidden="false" customHeight="false" outlineLevel="0" collapsed="false">
      <c r="P19663" s="1" t="n">
        <f aca="false">(B19663/86400)+DATE(1970,1,1)</f>
        <v>25569</v>
      </c>
    </row>
    <row r="19664" customFormat="false" ht="12.8" hidden="false" customHeight="false" outlineLevel="0" collapsed="false">
      <c r="P19664" s="1" t="n">
        <f aca="false">(B19664/86400)+DATE(1970,1,1)</f>
        <v>25569</v>
      </c>
    </row>
    <row r="19665" customFormat="false" ht="12.8" hidden="false" customHeight="false" outlineLevel="0" collapsed="false">
      <c r="P19665" s="1" t="n">
        <f aca="false">(B19665/86400)+DATE(1970,1,1)</f>
        <v>25569</v>
      </c>
    </row>
    <row r="19666" customFormat="false" ht="12.8" hidden="false" customHeight="false" outlineLevel="0" collapsed="false">
      <c r="P19666" s="1" t="n">
        <f aca="false">(B19666/86400)+DATE(1970,1,1)</f>
        <v>25569</v>
      </c>
    </row>
    <row r="19667" customFormat="false" ht="12.8" hidden="false" customHeight="false" outlineLevel="0" collapsed="false">
      <c r="P19667" s="1" t="n">
        <f aca="false">(B19667/86400)+DATE(1970,1,1)</f>
        <v>25569</v>
      </c>
    </row>
    <row r="19668" customFormat="false" ht="12.8" hidden="false" customHeight="false" outlineLevel="0" collapsed="false">
      <c r="P19668" s="1" t="n">
        <f aca="false">(B19668/86400)+DATE(1970,1,1)</f>
        <v>25569</v>
      </c>
    </row>
    <row r="19669" customFormat="false" ht="12.8" hidden="false" customHeight="false" outlineLevel="0" collapsed="false">
      <c r="P19669" s="1" t="n">
        <f aca="false">(B19669/86400)+DATE(1970,1,1)</f>
        <v>25569</v>
      </c>
    </row>
    <row r="19670" customFormat="false" ht="12.8" hidden="false" customHeight="false" outlineLevel="0" collapsed="false">
      <c r="P19670" s="1" t="n">
        <f aca="false">(B19670/86400)+DATE(1970,1,1)</f>
        <v>25569</v>
      </c>
    </row>
    <row r="19671" customFormat="false" ht="12.8" hidden="false" customHeight="false" outlineLevel="0" collapsed="false">
      <c r="P19671" s="1" t="n">
        <f aca="false">(B19671/86400)+DATE(1970,1,1)</f>
        <v>25569</v>
      </c>
    </row>
    <row r="19672" customFormat="false" ht="12.8" hidden="false" customHeight="false" outlineLevel="0" collapsed="false">
      <c r="P19672" s="1" t="n">
        <f aca="false">(B19672/86400)+DATE(1970,1,1)</f>
        <v>25569</v>
      </c>
    </row>
    <row r="19673" customFormat="false" ht="12.8" hidden="false" customHeight="false" outlineLevel="0" collapsed="false">
      <c r="P19673" s="1" t="n">
        <f aca="false">(B19673/86400)+DATE(1970,1,1)</f>
        <v>25569</v>
      </c>
    </row>
    <row r="19674" customFormat="false" ht="12.8" hidden="false" customHeight="false" outlineLevel="0" collapsed="false">
      <c r="P19674" s="1" t="n">
        <f aca="false">(B19674/86400)+DATE(1970,1,1)</f>
        <v>25569</v>
      </c>
    </row>
    <row r="19675" customFormat="false" ht="12.8" hidden="false" customHeight="false" outlineLevel="0" collapsed="false">
      <c r="P19675" s="1" t="n">
        <f aca="false">(B19675/86400)+DATE(1970,1,1)</f>
        <v>25569</v>
      </c>
    </row>
    <row r="19676" customFormat="false" ht="12.8" hidden="false" customHeight="false" outlineLevel="0" collapsed="false">
      <c r="P19676" s="1" t="n">
        <f aca="false">(B19676/86400)+DATE(1970,1,1)</f>
        <v>25569</v>
      </c>
    </row>
    <row r="19677" customFormat="false" ht="12.8" hidden="false" customHeight="false" outlineLevel="0" collapsed="false">
      <c r="P19677" s="1" t="n">
        <f aca="false">(B19677/86400)+DATE(1970,1,1)</f>
        <v>25569</v>
      </c>
    </row>
    <row r="19678" customFormat="false" ht="12.8" hidden="false" customHeight="false" outlineLevel="0" collapsed="false">
      <c r="P19678" s="1" t="n">
        <f aca="false">(B19678/86400)+DATE(1970,1,1)</f>
        <v>25569</v>
      </c>
    </row>
    <row r="19679" customFormat="false" ht="12.8" hidden="false" customHeight="false" outlineLevel="0" collapsed="false">
      <c r="P19679" s="1" t="n">
        <f aca="false">(B19679/86400)+DATE(1970,1,1)</f>
        <v>25569</v>
      </c>
    </row>
    <row r="19680" customFormat="false" ht="12.8" hidden="false" customHeight="false" outlineLevel="0" collapsed="false">
      <c r="P19680" s="1" t="n">
        <f aca="false">(B19680/86400)+DATE(1970,1,1)</f>
        <v>25569</v>
      </c>
    </row>
    <row r="19681" customFormat="false" ht="12.8" hidden="false" customHeight="false" outlineLevel="0" collapsed="false">
      <c r="P19681" s="1" t="n">
        <f aca="false">(B19681/86400)+DATE(1970,1,1)</f>
        <v>25569</v>
      </c>
    </row>
    <row r="19682" customFormat="false" ht="12.8" hidden="false" customHeight="false" outlineLevel="0" collapsed="false">
      <c r="P19682" s="1" t="n">
        <f aca="false">(B19682/86400)+DATE(1970,1,1)</f>
        <v>25569</v>
      </c>
    </row>
    <row r="19683" customFormat="false" ht="12.8" hidden="false" customHeight="false" outlineLevel="0" collapsed="false">
      <c r="P19683" s="1" t="n">
        <f aca="false">(B19683/86400)+DATE(1970,1,1)</f>
        <v>25569</v>
      </c>
    </row>
    <row r="19684" customFormat="false" ht="12.8" hidden="false" customHeight="false" outlineLevel="0" collapsed="false">
      <c r="P19684" s="1" t="n">
        <f aca="false">(B19684/86400)+DATE(1970,1,1)</f>
        <v>25569</v>
      </c>
    </row>
    <row r="19685" customFormat="false" ht="12.8" hidden="false" customHeight="false" outlineLevel="0" collapsed="false">
      <c r="P19685" s="1" t="n">
        <f aca="false">(B19685/86400)+DATE(1970,1,1)</f>
        <v>25569</v>
      </c>
    </row>
    <row r="19686" customFormat="false" ht="12.8" hidden="false" customHeight="false" outlineLevel="0" collapsed="false">
      <c r="P19686" s="1" t="n">
        <f aca="false">(B19686/86400)+DATE(1970,1,1)</f>
        <v>25569</v>
      </c>
    </row>
    <row r="19687" customFormat="false" ht="12.8" hidden="false" customHeight="false" outlineLevel="0" collapsed="false">
      <c r="P19687" s="1" t="n">
        <f aca="false">(B19687/86400)+DATE(1970,1,1)</f>
        <v>25569</v>
      </c>
    </row>
    <row r="19688" customFormat="false" ht="12.8" hidden="false" customHeight="false" outlineLevel="0" collapsed="false">
      <c r="P19688" s="1" t="n">
        <f aca="false">(B19688/86400)+DATE(1970,1,1)</f>
        <v>25569</v>
      </c>
    </row>
    <row r="19689" customFormat="false" ht="12.8" hidden="false" customHeight="false" outlineLevel="0" collapsed="false">
      <c r="P19689" s="1" t="n">
        <f aca="false">(B19689/86400)+DATE(1970,1,1)</f>
        <v>25569</v>
      </c>
    </row>
    <row r="19690" customFormat="false" ht="12.8" hidden="false" customHeight="false" outlineLevel="0" collapsed="false">
      <c r="P19690" s="1" t="n">
        <f aca="false">(B19690/86400)+DATE(1970,1,1)</f>
        <v>25569</v>
      </c>
    </row>
    <row r="19691" customFormat="false" ht="12.8" hidden="false" customHeight="false" outlineLevel="0" collapsed="false">
      <c r="P19691" s="1" t="n">
        <f aca="false">(B19691/86400)+DATE(1970,1,1)</f>
        <v>25569</v>
      </c>
    </row>
    <row r="19692" customFormat="false" ht="12.8" hidden="false" customHeight="false" outlineLevel="0" collapsed="false">
      <c r="P19692" s="1" t="n">
        <f aca="false">(B19692/86400)+DATE(1970,1,1)</f>
        <v>25569</v>
      </c>
    </row>
    <row r="19693" customFormat="false" ht="12.8" hidden="false" customHeight="false" outlineLevel="0" collapsed="false">
      <c r="P19693" s="1" t="n">
        <f aca="false">(B19693/86400)+DATE(1970,1,1)</f>
        <v>25569</v>
      </c>
    </row>
    <row r="19694" customFormat="false" ht="12.8" hidden="false" customHeight="false" outlineLevel="0" collapsed="false">
      <c r="P19694" s="1" t="n">
        <f aca="false">(B19694/86400)+DATE(1970,1,1)</f>
        <v>25569</v>
      </c>
    </row>
    <row r="19695" customFormat="false" ht="12.8" hidden="false" customHeight="false" outlineLevel="0" collapsed="false">
      <c r="P19695" s="1" t="n">
        <f aca="false">(B19695/86400)+DATE(1970,1,1)</f>
        <v>25569</v>
      </c>
    </row>
    <row r="19696" customFormat="false" ht="12.8" hidden="false" customHeight="false" outlineLevel="0" collapsed="false">
      <c r="P19696" s="1" t="n">
        <f aca="false">(B19696/86400)+DATE(1970,1,1)</f>
        <v>25569</v>
      </c>
    </row>
    <row r="19697" customFormat="false" ht="12.8" hidden="false" customHeight="false" outlineLevel="0" collapsed="false">
      <c r="P19697" s="1" t="n">
        <f aca="false">(B19697/86400)+DATE(1970,1,1)</f>
        <v>25569</v>
      </c>
    </row>
    <row r="19698" customFormat="false" ht="12.8" hidden="false" customHeight="false" outlineLevel="0" collapsed="false">
      <c r="P19698" s="1" t="n">
        <f aca="false">(B19698/86400)+DATE(1970,1,1)</f>
        <v>25569</v>
      </c>
    </row>
    <row r="19699" customFormat="false" ht="12.8" hidden="false" customHeight="false" outlineLevel="0" collapsed="false">
      <c r="P19699" s="1" t="n">
        <f aca="false">(B19699/86400)+DATE(1970,1,1)</f>
        <v>25569</v>
      </c>
    </row>
    <row r="19700" customFormat="false" ht="12.8" hidden="false" customHeight="false" outlineLevel="0" collapsed="false">
      <c r="P19700" s="1" t="n">
        <f aca="false">(B19700/86400)+DATE(1970,1,1)</f>
        <v>25569</v>
      </c>
    </row>
    <row r="19701" customFormat="false" ht="12.8" hidden="false" customHeight="false" outlineLevel="0" collapsed="false">
      <c r="P19701" s="1" t="n">
        <f aca="false">(B19701/86400)+DATE(1970,1,1)</f>
        <v>25569</v>
      </c>
    </row>
    <row r="19702" customFormat="false" ht="12.8" hidden="false" customHeight="false" outlineLevel="0" collapsed="false">
      <c r="P19702" s="1" t="n">
        <f aca="false">(B19702/86400)+DATE(1970,1,1)</f>
        <v>25569</v>
      </c>
    </row>
    <row r="19703" customFormat="false" ht="12.8" hidden="false" customHeight="false" outlineLevel="0" collapsed="false">
      <c r="P19703" s="1" t="n">
        <f aca="false">(B19703/86400)+DATE(1970,1,1)</f>
        <v>25569</v>
      </c>
    </row>
    <row r="19704" customFormat="false" ht="12.8" hidden="false" customHeight="false" outlineLevel="0" collapsed="false">
      <c r="P19704" s="1" t="n">
        <f aca="false">(B19704/86400)+DATE(1970,1,1)</f>
        <v>25569</v>
      </c>
    </row>
    <row r="19705" customFormat="false" ht="12.8" hidden="false" customHeight="false" outlineLevel="0" collapsed="false">
      <c r="P19705" s="1" t="n">
        <f aca="false">(B19705/86400)+DATE(1970,1,1)</f>
        <v>25569</v>
      </c>
    </row>
    <row r="19706" customFormat="false" ht="12.8" hidden="false" customHeight="false" outlineLevel="0" collapsed="false">
      <c r="P19706" s="1" t="n">
        <f aca="false">(B19706/86400)+DATE(1970,1,1)</f>
        <v>25569</v>
      </c>
    </row>
    <row r="19707" customFormat="false" ht="12.8" hidden="false" customHeight="false" outlineLevel="0" collapsed="false">
      <c r="P19707" s="1" t="n">
        <f aca="false">(B19707/86400)+DATE(1970,1,1)</f>
        <v>25569</v>
      </c>
    </row>
    <row r="19708" customFormat="false" ht="12.8" hidden="false" customHeight="false" outlineLevel="0" collapsed="false">
      <c r="P19708" s="1" t="n">
        <f aca="false">(B19708/86400)+DATE(1970,1,1)</f>
        <v>25569</v>
      </c>
    </row>
    <row r="19709" customFormat="false" ht="12.8" hidden="false" customHeight="false" outlineLevel="0" collapsed="false">
      <c r="P19709" s="1" t="n">
        <f aca="false">(B19709/86400)+DATE(1970,1,1)</f>
        <v>25569</v>
      </c>
    </row>
    <row r="19710" customFormat="false" ht="12.8" hidden="false" customHeight="false" outlineLevel="0" collapsed="false">
      <c r="P19710" s="1" t="n">
        <f aca="false">(B19710/86400)+DATE(1970,1,1)</f>
        <v>25569</v>
      </c>
    </row>
    <row r="19711" customFormat="false" ht="12.8" hidden="false" customHeight="false" outlineLevel="0" collapsed="false">
      <c r="P19711" s="1" t="n">
        <f aca="false">(B19711/86400)+DATE(1970,1,1)</f>
        <v>25569</v>
      </c>
    </row>
    <row r="19712" customFormat="false" ht="12.8" hidden="false" customHeight="false" outlineLevel="0" collapsed="false">
      <c r="P19712" s="1" t="n">
        <f aca="false">(B19712/86400)+DATE(1970,1,1)</f>
        <v>25569</v>
      </c>
    </row>
    <row r="19713" customFormat="false" ht="12.8" hidden="false" customHeight="false" outlineLevel="0" collapsed="false">
      <c r="P19713" s="1" t="n">
        <f aca="false">(B19713/86400)+DATE(1970,1,1)</f>
        <v>25569</v>
      </c>
    </row>
    <row r="19714" customFormat="false" ht="12.8" hidden="false" customHeight="false" outlineLevel="0" collapsed="false">
      <c r="P19714" s="1" t="n">
        <f aca="false">(B19714/86400)+DATE(1970,1,1)</f>
        <v>25569</v>
      </c>
    </row>
    <row r="19715" customFormat="false" ht="12.8" hidden="false" customHeight="false" outlineLevel="0" collapsed="false">
      <c r="P19715" s="1" t="n">
        <f aca="false">(B19715/86400)+DATE(1970,1,1)</f>
        <v>25569</v>
      </c>
    </row>
    <row r="19716" customFormat="false" ht="12.8" hidden="false" customHeight="false" outlineLevel="0" collapsed="false">
      <c r="P19716" s="1" t="n">
        <f aca="false">(B19716/86400)+DATE(1970,1,1)</f>
        <v>25569</v>
      </c>
    </row>
    <row r="19717" customFormat="false" ht="12.8" hidden="false" customHeight="false" outlineLevel="0" collapsed="false">
      <c r="P19717" s="1" t="n">
        <f aca="false">(B19717/86400)+DATE(1970,1,1)</f>
        <v>25569</v>
      </c>
    </row>
    <row r="19718" customFormat="false" ht="12.8" hidden="false" customHeight="false" outlineLevel="0" collapsed="false">
      <c r="P19718" s="1" t="n">
        <f aca="false">(B19718/86400)+DATE(1970,1,1)</f>
        <v>25569</v>
      </c>
    </row>
    <row r="19719" customFormat="false" ht="12.8" hidden="false" customHeight="false" outlineLevel="0" collapsed="false">
      <c r="P19719" s="1" t="n">
        <f aca="false">(B19719/86400)+DATE(1970,1,1)</f>
        <v>25569</v>
      </c>
    </row>
    <row r="19720" customFormat="false" ht="12.8" hidden="false" customHeight="false" outlineLevel="0" collapsed="false">
      <c r="P19720" s="1" t="n">
        <f aca="false">(B19720/86400)+DATE(1970,1,1)</f>
        <v>25569</v>
      </c>
    </row>
    <row r="19721" customFormat="false" ht="12.8" hidden="false" customHeight="false" outlineLevel="0" collapsed="false">
      <c r="P19721" s="1" t="n">
        <f aca="false">(B19721/86400)+DATE(1970,1,1)</f>
        <v>25569</v>
      </c>
    </row>
    <row r="19722" customFormat="false" ht="12.8" hidden="false" customHeight="false" outlineLevel="0" collapsed="false">
      <c r="P19722" s="1" t="n">
        <f aca="false">(B19722/86400)+DATE(1970,1,1)</f>
        <v>25569</v>
      </c>
    </row>
    <row r="19723" customFormat="false" ht="12.8" hidden="false" customHeight="false" outlineLevel="0" collapsed="false">
      <c r="P19723" s="1" t="n">
        <f aca="false">(B19723/86400)+DATE(1970,1,1)</f>
        <v>25569</v>
      </c>
    </row>
    <row r="19724" customFormat="false" ht="12.8" hidden="false" customHeight="false" outlineLevel="0" collapsed="false">
      <c r="P19724" s="1" t="n">
        <f aca="false">(B19724/86400)+DATE(1970,1,1)</f>
        <v>25569</v>
      </c>
    </row>
    <row r="19725" customFormat="false" ht="12.8" hidden="false" customHeight="false" outlineLevel="0" collapsed="false">
      <c r="P19725" s="1" t="n">
        <f aca="false">(B19725/86400)+DATE(1970,1,1)</f>
        <v>25569</v>
      </c>
    </row>
    <row r="19726" customFormat="false" ht="12.8" hidden="false" customHeight="false" outlineLevel="0" collapsed="false">
      <c r="P19726" s="1" t="n">
        <f aca="false">(B19726/86400)+DATE(1970,1,1)</f>
        <v>25569</v>
      </c>
    </row>
    <row r="19727" customFormat="false" ht="12.8" hidden="false" customHeight="false" outlineLevel="0" collapsed="false">
      <c r="P19727" s="1" t="n">
        <f aca="false">(B19727/86400)+DATE(1970,1,1)</f>
        <v>25569</v>
      </c>
    </row>
    <row r="19728" customFormat="false" ht="12.8" hidden="false" customHeight="false" outlineLevel="0" collapsed="false">
      <c r="P19728" s="1" t="n">
        <f aca="false">(B19728/86400)+DATE(1970,1,1)</f>
        <v>25569</v>
      </c>
    </row>
    <row r="19729" customFormat="false" ht="12.8" hidden="false" customHeight="false" outlineLevel="0" collapsed="false">
      <c r="P19729" s="1" t="n">
        <f aca="false">(B19729/86400)+DATE(1970,1,1)</f>
        <v>25569</v>
      </c>
    </row>
    <row r="19730" customFormat="false" ht="12.8" hidden="false" customHeight="false" outlineLevel="0" collapsed="false">
      <c r="P19730" s="1" t="n">
        <f aca="false">(B19730/86400)+DATE(1970,1,1)</f>
        <v>25569</v>
      </c>
    </row>
    <row r="19731" customFormat="false" ht="12.8" hidden="false" customHeight="false" outlineLevel="0" collapsed="false">
      <c r="P19731" s="1" t="n">
        <f aca="false">(B19731/86400)+DATE(1970,1,1)</f>
        <v>25569</v>
      </c>
    </row>
    <row r="19732" customFormat="false" ht="12.8" hidden="false" customHeight="false" outlineLevel="0" collapsed="false">
      <c r="P19732" s="1" t="n">
        <f aca="false">(B19732/86400)+DATE(1970,1,1)</f>
        <v>25569</v>
      </c>
    </row>
    <row r="19733" customFormat="false" ht="12.8" hidden="false" customHeight="false" outlineLevel="0" collapsed="false">
      <c r="P19733" s="1" t="n">
        <f aca="false">(B19733/86400)+DATE(1970,1,1)</f>
        <v>25569</v>
      </c>
    </row>
    <row r="19734" customFormat="false" ht="12.8" hidden="false" customHeight="false" outlineLevel="0" collapsed="false">
      <c r="P19734" s="1" t="n">
        <f aca="false">(B19734/86400)+DATE(1970,1,1)</f>
        <v>25569</v>
      </c>
    </row>
    <row r="19735" customFormat="false" ht="12.8" hidden="false" customHeight="false" outlineLevel="0" collapsed="false">
      <c r="P19735" s="1" t="n">
        <f aca="false">(B19735/86400)+DATE(1970,1,1)</f>
        <v>25569</v>
      </c>
    </row>
    <row r="19736" customFormat="false" ht="12.8" hidden="false" customHeight="false" outlineLevel="0" collapsed="false">
      <c r="P19736" s="1" t="n">
        <f aca="false">(B19736/86400)+DATE(1970,1,1)</f>
        <v>25569</v>
      </c>
    </row>
    <row r="19737" customFormat="false" ht="12.8" hidden="false" customHeight="false" outlineLevel="0" collapsed="false">
      <c r="P19737" s="1" t="n">
        <f aca="false">(B19737/86400)+DATE(1970,1,1)</f>
        <v>25569</v>
      </c>
    </row>
    <row r="19738" customFormat="false" ht="12.8" hidden="false" customHeight="false" outlineLevel="0" collapsed="false">
      <c r="P19738" s="1" t="n">
        <f aca="false">(B19738/86400)+DATE(1970,1,1)</f>
        <v>25569</v>
      </c>
    </row>
    <row r="19739" customFormat="false" ht="12.8" hidden="false" customHeight="false" outlineLevel="0" collapsed="false">
      <c r="P19739" s="1" t="n">
        <f aca="false">(B19739/86400)+DATE(1970,1,1)</f>
        <v>25569</v>
      </c>
    </row>
    <row r="19740" customFormat="false" ht="12.8" hidden="false" customHeight="false" outlineLevel="0" collapsed="false">
      <c r="P19740" s="1" t="n">
        <f aca="false">(B19740/86400)+DATE(1970,1,1)</f>
        <v>25569</v>
      </c>
    </row>
    <row r="19741" customFormat="false" ht="12.8" hidden="false" customHeight="false" outlineLevel="0" collapsed="false">
      <c r="P19741" s="1" t="n">
        <f aca="false">(B19741/86400)+DATE(1970,1,1)</f>
        <v>25569</v>
      </c>
    </row>
    <row r="19742" customFormat="false" ht="12.8" hidden="false" customHeight="false" outlineLevel="0" collapsed="false">
      <c r="P19742" s="1" t="n">
        <f aca="false">(B19742/86400)+DATE(1970,1,1)</f>
        <v>25569</v>
      </c>
    </row>
    <row r="19743" customFormat="false" ht="12.8" hidden="false" customHeight="false" outlineLevel="0" collapsed="false">
      <c r="P19743" s="1" t="n">
        <f aca="false">(B19743/86400)+DATE(1970,1,1)</f>
        <v>25569</v>
      </c>
    </row>
    <row r="19744" customFormat="false" ht="12.8" hidden="false" customHeight="false" outlineLevel="0" collapsed="false">
      <c r="P19744" s="1" t="n">
        <f aca="false">(B19744/86400)+DATE(1970,1,1)</f>
        <v>25569</v>
      </c>
    </row>
    <row r="19745" customFormat="false" ht="12.8" hidden="false" customHeight="false" outlineLevel="0" collapsed="false">
      <c r="P19745" s="1" t="n">
        <f aca="false">(B19745/86400)+DATE(1970,1,1)</f>
        <v>25569</v>
      </c>
    </row>
    <row r="19746" customFormat="false" ht="12.8" hidden="false" customHeight="false" outlineLevel="0" collapsed="false">
      <c r="P19746" s="1" t="n">
        <f aca="false">(B19746/86400)+DATE(1970,1,1)</f>
        <v>25569</v>
      </c>
    </row>
    <row r="19747" customFormat="false" ht="12.8" hidden="false" customHeight="false" outlineLevel="0" collapsed="false">
      <c r="P19747" s="1" t="n">
        <f aca="false">(B19747/86400)+DATE(1970,1,1)</f>
        <v>25569</v>
      </c>
    </row>
    <row r="19748" customFormat="false" ht="12.8" hidden="false" customHeight="false" outlineLevel="0" collapsed="false">
      <c r="P19748" s="1" t="n">
        <f aca="false">(B19748/86400)+DATE(1970,1,1)</f>
        <v>25569</v>
      </c>
    </row>
    <row r="19749" customFormat="false" ht="12.8" hidden="false" customHeight="false" outlineLevel="0" collapsed="false">
      <c r="P19749" s="1" t="n">
        <f aca="false">(B19749/86400)+DATE(1970,1,1)</f>
        <v>25569</v>
      </c>
    </row>
    <row r="19750" customFormat="false" ht="12.8" hidden="false" customHeight="false" outlineLevel="0" collapsed="false">
      <c r="P19750" s="1" t="n">
        <f aca="false">(B19750/86400)+DATE(1970,1,1)</f>
        <v>25569</v>
      </c>
    </row>
    <row r="19751" customFormat="false" ht="12.8" hidden="false" customHeight="false" outlineLevel="0" collapsed="false">
      <c r="P19751" s="1" t="n">
        <f aca="false">(B19751/86400)+DATE(1970,1,1)</f>
        <v>25569</v>
      </c>
    </row>
    <row r="19752" customFormat="false" ht="12.8" hidden="false" customHeight="false" outlineLevel="0" collapsed="false">
      <c r="P19752" s="1" t="n">
        <f aca="false">(B19752/86400)+DATE(1970,1,1)</f>
        <v>25569</v>
      </c>
    </row>
    <row r="19753" customFormat="false" ht="12.8" hidden="false" customHeight="false" outlineLevel="0" collapsed="false">
      <c r="P19753" s="1" t="n">
        <f aca="false">(B19753/86400)+DATE(1970,1,1)</f>
        <v>25569</v>
      </c>
    </row>
    <row r="19754" customFormat="false" ht="12.8" hidden="false" customHeight="false" outlineLevel="0" collapsed="false">
      <c r="P19754" s="1" t="n">
        <f aca="false">(B19754/86400)+DATE(1970,1,1)</f>
        <v>25569</v>
      </c>
    </row>
    <row r="19755" customFormat="false" ht="12.8" hidden="false" customHeight="false" outlineLevel="0" collapsed="false">
      <c r="P19755" s="1" t="n">
        <f aca="false">(B19755/86400)+DATE(1970,1,1)</f>
        <v>25569</v>
      </c>
    </row>
    <row r="19756" customFormat="false" ht="12.8" hidden="false" customHeight="false" outlineLevel="0" collapsed="false">
      <c r="P19756" s="1" t="n">
        <f aca="false">(B19756/86400)+DATE(1970,1,1)</f>
        <v>25569</v>
      </c>
    </row>
    <row r="19757" customFormat="false" ht="12.8" hidden="false" customHeight="false" outlineLevel="0" collapsed="false">
      <c r="P19757" s="1" t="n">
        <f aca="false">(B19757/86400)+DATE(1970,1,1)</f>
        <v>25569</v>
      </c>
    </row>
    <row r="19758" customFormat="false" ht="12.8" hidden="false" customHeight="false" outlineLevel="0" collapsed="false">
      <c r="P19758" s="1" t="n">
        <f aca="false">(B19758/86400)+DATE(1970,1,1)</f>
        <v>25569</v>
      </c>
    </row>
    <row r="19759" customFormat="false" ht="12.8" hidden="false" customHeight="false" outlineLevel="0" collapsed="false">
      <c r="P19759" s="1" t="n">
        <f aca="false">(B19759/86400)+DATE(1970,1,1)</f>
        <v>25569</v>
      </c>
    </row>
    <row r="19760" customFormat="false" ht="12.8" hidden="false" customHeight="false" outlineLevel="0" collapsed="false">
      <c r="P19760" s="1" t="n">
        <f aca="false">(B19760/86400)+DATE(1970,1,1)</f>
        <v>25569</v>
      </c>
    </row>
    <row r="19761" customFormat="false" ht="12.8" hidden="false" customHeight="false" outlineLevel="0" collapsed="false">
      <c r="P19761" s="1" t="n">
        <f aca="false">(B19761/86400)+DATE(1970,1,1)</f>
        <v>25569</v>
      </c>
    </row>
    <row r="19762" customFormat="false" ht="12.8" hidden="false" customHeight="false" outlineLevel="0" collapsed="false">
      <c r="P19762" s="1" t="n">
        <f aca="false">(B19762/86400)+DATE(1970,1,1)</f>
        <v>25569</v>
      </c>
    </row>
    <row r="19763" customFormat="false" ht="12.8" hidden="false" customHeight="false" outlineLevel="0" collapsed="false">
      <c r="P19763" s="1" t="n">
        <f aca="false">(B19763/86400)+DATE(1970,1,1)</f>
        <v>25569</v>
      </c>
    </row>
    <row r="19764" customFormat="false" ht="12.8" hidden="false" customHeight="false" outlineLevel="0" collapsed="false">
      <c r="P19764" s="1" t="n">
        <f aca="false">(B19764/86400)+DATE(1970,1,1)</f>
        <v>25569</v>
      </c>
    </row>
    <row r="19765" customFormat="false" ht="12.8" hidden="false" customHeight="false" outlineLevel="0" collapsed="false">
      <c r="P19765" s="1" t="n">
        <f aca="false">(B19765/86400)+DATE(1970,1,1)</f>
        <v>25569</v>
      </c>
    </row>
    <row r="19766" customFormat="false" ht="12.8" hidden="false" customHeight="false" outlineLevel="0" collapsed="false">
      <c r="P19766" s="1" t="n">
        <f aca="false">(B19766/86400)+DATE(1970,1,1)</f>
        <v>25569</v>
      </c>
    </row>
    <row r="19767" customFormat="false" ht="12.8" hidden="false" customHeight="false" outlineLevel="0" collapsed="false">
      <c r="P19767" s="1" t="n">
        <f aca="false">(B19767/86400)+DATE(1970,1,1)</f>
        <v>25569</v>
      </c>
    </row>
    <row r="19768" customFormat="false" ht="12.8" hidden="false" customHeight="false" outlineLevel="0" collapsed="false">
      <c r="P19768" s="1" t="n">
        <f aca="false">(B19768/86400)+DATE(1970,1,1)</f>
        <v>25569</v>
      </c>
    </row>
    <row r="19769" customFormat="false" ht="12.8" hidden="false" customHeight="false" outlineLevel="0" collapsed="false">
      <c r="P19769" s="1" t="n">
        <f aca="false">(B19769/86400)+DATE(1970,1,1)</f>
        <v>25569</v>
      </c>
    </row>
    <row r="19770" customFormat="false" ht="12.8" hidden="false" customHeight="false" outlineLevel="0" collapsed="false">
      <c r="P19770" s="1" t="n">
        <f aca="false">(B19770/86400)+DATE(1970,1,1)</f>
        <v>25569</v>
      </c>
    </row>
    <row r="19771" customFormat="false" ht="12.8" hidden="false" customHeight="false" outlineLevel="0" collapsed="false">
      <c r="P19771" s="1" t="n">
        <f aca="false">(B19771/86400)+DATE(1970,1,1)</f>
        <v>25569</v>
      </c>
    </row>
    <row r="19772" customFormat="false" ht="12.8" hidden="false" customHeight="false" outlineLevel="0" collapsed="false">
      <c r="P19772" s="1" t="n">
        <f aca="false">(B19772/86400)+DATE(1970,1,1)</f>
        <v>25569</v>
      </c>
    </row>
    <row r="19773" customFormat="false" ht="12.8" hidden="false" customHeight="false" outlineLevel="0" collapsed="false">
      <c r="P19773" s="1" t="n">
        <f aca="false">(B19773/86400)+DATE(1970,1,1)</f>
        <v>25569</v>
      </c>
    </row>
    <row r="19774" customFormat="false" ht="12.8" hidden="false" customHeight="false" outlineLevel="0" collapsed="false">
      <c r="P19774" s="1" t="n">
        <f aca="false">(B19774/86400)+DATE(1970,1,1)</f>
        <v>25569</v>
      </c>
    </row>
    <row r="19775" customFormat="false" ht="12.8" hidden="false" customHeight="false" outlineLevel="0" collapsed="false">
      <c r="P19775" s="1" t="n">
        <f aca="false">(B19775/86400)+DATE(1970,1,1)</f>
        <v>25569</v>
      </c>
    </row>
    <row r="19776" customFormat="false" ht="12.8" hidden="false" customHeight="false" outlineLevel="0" collapsed="false">
      <c r="P19776" s="1" t="n">
        <f aca="false">(B19776/86400)+DATE(1970,1,1)</f>
        <v>25569</v>
      </c>
    </row>
    <row r="19777" customFormat="false" ht="12.8" hidden="false" customHeight="false" outlineLevel="0" collapsed="false">
      <c r="P19777" s="1" t="n">
        <f aca="false">(B19777/86400)+DATE(1970,1,1)</f>
        <v>25569</v>
      </c>
    </row>
    <row r="19778" customFormat="false" ht="12.8" hidden="false" customHeight="false" outlineLevel="0" collapsed="false">
      <c r="P19778" s="1" t="n">
        <f aca="false">(B19778/86400)+DATE(1970,1,1)</f>
        <v>25569</v>
      </c>
    </row>
    <row r="19779" customFormat="false" ht="12.8" hidden="false" customHeight="false" outlineLevel="0" collapsed="false">
      <c r="P19779" s="1" t="n">
        <f aca="false">(B19779/86400)+DATE(1970,1,1)</f>
        <v>25569</v>
      </c>
    </row>
    <row r="19780" customFormat="false" ht="12.8" hidden="false" customHeight="false" outlineLevel="0" collapsed="false">
      <c r="P19780" s="1" t="n">
        <f aca="false">(B19780/86400)+DATE(1970,1,1)</f>
        <v>25569</v>
      </c>
    </row>
    <row r="19781" customFormat="false" ht="12.8" hidden="false" customHeight="false" outlineLevel="0" collapsed="false">
      <c r="P19781" s="1" t="n">
        <f aca="false">(B19781/86400)+DATE(1970,1,1)</f>
        <v>25569</v>
      </c>
    </row>
    <row r="19782" customFormat="false" ht="12.8" hidden="false" customHeight="false" outlineLevel="0" collapsed="false">
      <c r="P19782" s="1" t="n">
        <f aca="false">(B19782/86400)+DATE(1970,1,1)</f>
        <v>25569</v>
      </c>
    </row>
    <row r="19783" customFormat="false" ht="12.8" hidden="false" customHeight="false" outlineLevel="0" collapsed="false">
      <c r="P19783" s="1" t="n">
        <f aca="false">(B19783/86400)+DATE(1970,1,1)</f>
        <v>25569</v>
      </c>
    </row>
    <row r="19784" customFormat="false" ht="12.8" hidden="false" customHeight="false" outlineLevel="0" collapsed="false">
      <c r="P19784" s="1" t="n">
        <f aca="false">(B19784/86400)+DATE(1970,1,1)</f>
        <v>25569</v>
      </c>
    </row>
    <row r="19785" customFormat="false" ht="12.8" hidden="false" customHeight="false" outlineLevel="0" collapsed="false">
      <c r="P19785" s="1" t="n">
        <f aca="false">(B19785/86400)+DATE(1970,1,1)</f>
        <v>25569</v>
      </c>
    </row>
    <row r="19786" customFormat="false" ht="12.8" hidden="false" customHeight="false" outlineLevel="0" collapsed="false">
      <c r="P19786" s="1" t="n">
        <f aca="false">(B19786/86400)+DATE(1970,1,1)</f>
        <v>25569</v>
      </c>
    </row>
    <row r="19787" customFormat="false" ht="12.8" hidden="false" customHeight="false" outlineLevel="0" collapsed="false">
      <c r="P19787" s="1" t="n">
        <f aca="false">(B19787/86400)+DATE(1970,1,1)</f>
        <v>25569</v>
      </c>
    </row>
    <row r="19788" customFormat="false" ht="12.8" hidden="false" customHeight="false" outlineLevel="0" collapsed="false">
      <c r="P19788" s="1" t="n">
        <f aca="false">(B19788/86400)+DATE(1970,1,1)</f>
        <v>25569</v>
      </c>
    </row>
    <row r="19789" customFormat="false" ht="12.8" hidden="false" customHeight="false" outlineLevel="0" collapsed="false">
      <c r="P19789" s="1" t="n">
        <f aca="false">(B19789/86400)+DATE(1970,1,1)</f>
        <v>25569</v>
      </c>
    </row>
    <row r="19790" customFormat="false" ht="12.8" hidden="false" customHeight="false" outlineLevel="0" collapsed="false">
      <c r="P19790" s="1" t="n">
        <f aca="false">(B19790/86400)+DATE(1970,1,1)</f>
        <v>25569</v>
      </c>
    </row>
    <row r="19791" customFormat="false" ht="12.8" hidden="false" customHeight="false" outlineLevel="0" collapsed="false">
      <c r="P19791" s="1" t="n">
        <f aca="false">(B19791/86400)+DATE(1970,1,1)</f>
        <v>25569</v>
      </c>
    </row>
    <row r="19792" customFormat="false" ht="12.8" hidden="false" customHeight="false" outlineLevel="0" collapsed="false">
      <c r="P19792" s="1" t="n">
        <f aca="false">(B19792/86400)+DATE(1970,1,1)</f>
        <v>25569</v>
      </c>
    </row>
    <row r="19793" customFormat="false" ht="12.8" hidden="false" customHeight="false" outlineLevel="0" collapsed="false">
      <c r="P19793" s="1" t="n">
        <f aca="false">(B19793/86400)+DATE(1970,1,1)</f>
        <v>25569</v>
      </c>
    </row>
    <row r="19794" customFormat="false" ht="12.8" hidden="false" customHeight="false" outlineLevel="0" collapsed="false">
      <c r="P19794" s="1" t="n">
        <f aca="false">(B19794/86400)+DATE(1970,1,1)</f>
        <v>25569</v>
      </c>
    </row>
    <row r="19795" customFormat="false" ht="12.8" hidden="false" customHeight="false" outlineLevel="0" collapsed="false">
      <c r="P19795" s="1" t="n">
        <f aca="false">(B19795/86400)+DATE(1970,1,1)</f>
        <v>25569</v>
      </c>
    </row>
    <row r="19796" customFormat="false" ht="12.8" hidden="false" customHeight="false" outlineLevel="0" collapsed="false">
      <c r="P19796" s="1" t="n">
        <f aca="false">(B19796/86400)+DATE(1970,1,1)</f>
        <v>25569</v>
      </c>
    </row>
    <row r="19797" customFormat="false" ht="12.8" hidden="false" customHeight="false" outlineLevel="0" collapsed="false">
      <c r="P19797" s="1" t="n">
        <f aca="false">(B19797/86400)+DATE(1970,1,1)</f>
        <v>25569</v>
      </c>
    </row>
    <row r="19798" customFormat="false" ht="12.8" hidden="false" customHeight="false" outlineLevel="0" collapsed="false">
      <c r="P19798" s="1" t="n">
        <f aca="false">(B19798/86400)+DATE(1970,1,1)</f>
        <v>25569</v>
      </c>
    </row>
    <row r="19799" customFormat="false" ht="12.8" hidden="false" customHeight="false" outlineLevel="0" collapsed="false">
      <c r="P19799" s="1" t="n">
        <f aca="false">(B19799/86400)+DATE(1970,1,1)</f>
        <v>25569</v>
      </c>
    </row>
    <row r="19800" customFormat="false" ht="12.8" hidden="false" customHeight="false" outlineLevel="0" collapsed="false">
      <c r="P19800" s="1" t="n">
        <f aca="false">(B19800/86400)+DATE(1970,1,1)</f>
        <v>25569</v>
      </c>
    </row>
    <row r="19801" customFormat="false" ht="12.8" hidden="false" customHeight="false" outlineLevel="0" collapsed="false">
      <c r="P19801" s="1" t="n">
        <f aca="false">(B19801/86400)+DATE(1970,1,1)</f>
        <v>25569</v>
      </c>
    </row>
    <row r="19802" customFormat="false" ht="12.8" hidden="false" customHeight="false" outlineLevel="0" collapsed="false">
      <c r="P19802" s="1" t="n">
        <f aca="false">(B19802/86400)+DATE(1970,1,1)</f>
        <v>25569</v>
      </c>
    </row>
    <row r="19803" customFormat="false" ht="12.8" hidden="false" customHeight="false" outlineLevel="0" collapsed="false">
      <c r="P19803" s="1" t="n">
        <f aca="false">(B19803/86400)+DATE(1970,1,1)</f>
        <v>25569</v>
      </c>
    </row>
    <row r="19804" customFormat="false" ht="12.8" hidden="false" customHeight="false" outlineLevel="0" collapsed="false">
      <c r="P19804" s="1" t="n">
        <f aca="false">(B19804/86400)+DATE(1970,1,1)</f>
        <v>25569</v>
      </c>
    </row>
    <row r="19805" customFormat="false" ht="12.8" hidden="false" customHeight="false" outlineLevel="0" collapsed="false">
      <c r="P19805" s="1" t="n">
        <f aca="false">(B19805/86400)+DATE(1970,1,1)</f>
        <v>25569</v>
      </c>
    </row>
    <row r="19806" customFormat="false" ht="12.8" hidden="false" customHeight="false" outlineLevel="0" collapsed="false">
      <c r="P19806" s="1" t="n">
        <f aca="false">(B19806/86400)+DATE(1970,1,1)</f>
        <v>25569</v>
      </c>
    </row>
    <row r="19807" customFormat="false" ht="12.8" hidden="false" customHeight="false" outlineLevel="0" collapsed="false">
      <c r="P19807" s="1" t="n">
        <f aca="false">(B19807/86400)+DATE(1970,1,1)</f>
        <v>25569</v>
      </c>
    </row>
    <row r="19808" customFormat="false" ht="12.8" hidden="false" customHeight="false" outlineLevel="0" collapsed="false">
      <c r="P19808" s="1" t="n">
        <f aca="false">(B19808/86400)+DATE(1970,1,1)</f>
        <v>25569</v>
      </c>
    </row>
    <row r="19809" customFormat="false" ht="12.8" hidden="false" customHeight="false" outlineLevel="0" collapsed="false">
      <c r="P19809" s="1" t="n">
        <f aca="false">(B19809/86400)+DATE(1970,1,1)</f>
        <v>25569</v>
      </c>
    </row>
    <row r="19810" customFormat="false" ht="12.8" hidden="false" customHeight="false" outlineLevel="0" collapsed="false">
      <c r="P19810" s="1" t="n">
        <f aca="false">(B19810/86400)+DATE(1970,1,1)</f>
        <v>25569</v>
      </c>
    </row>
    <row r="19811" customFormat="false" ht="12.8" hidden="false" customHeight="false" outlineLevel="0" collapsed="false">
      <c r="P19811" s="1" t="n">
        <f aca="false">(B19811/86400)+DATE(1970,1,1)</f>
        <v>25569</v>
      </c>
    </row>
    <row r="19812" customFormat="false" ht="12.8" hidden="false" customHeight="false" outlineLevel="0" collapsed="false">
      <c r="P19812" s="1" t="n">
        <f aca="false">(B19812/86400)+DATE(1970,1,1)</f>
        <v>25569</v>
      </c>
    </row>
    <row r="19813" customFormat="false" ht="12.8" hidden="false" customHeight="false" outlineLevel="0" collapsed="false">
      <c r="P19813" s="1" t="n">
        <f aca="false">(B19813/86400)+DATE(1970,1,1)</f>
        <v>25569</v>
      </c>
    </row>
    <row r="19814" customFormat="false" ht="12.8" hidden="false" customHeight="false" outlineLevel="0" collapsed="false">
      <c r="P19814" s="1" t="n">
        <f aca="false">(B19814/86400)+DATE(1970,1,1)</f>
        <v>25569</v>
      </c>
    </row>
    <row r="19815" customFormat="false" ht="12.8" hidden="false" customHeight="false" outlineLevel="0" collapsed="false">
      <c r="P19815" s="1" t="n">
        <f aca="false">(B19815/86400)+DATE(1970,1,1)</f>
        <v>25569</v>
      </c>
    </row>
    <row r="19816" customFormat="false" ht="12.8" hidden="false" customHeight="false" outlineLevel="0" collapsed="false">
      <c r="P19816" s="1" t="n">
        <f aca="false">(B19816/86400)+DATE(1970,1,1)</f>
        <v>25569</v>
      </c>
    </row>
    <row r="19817" customFormat="false" ht="12.8" hidden="false" customHeight="false" outlineLevel="0" collapsed="false">
      <c r="P19817" s="1" t="n">
        <f aca="false">(B19817/86400)+DATE(1970,1,1)</f>
        <v>25569</v>
      </c>
    </row>
    <row r="19818" customFormat="false" ht="12.8" hidden="false" customHeight="false" outlineLevel="0" collapsed="false">
      <c r="P19818" s="1" t="n">
        <f aca="false">(B19818/86400)+DATE(1970,1,1)</f>
        <v>25569</v>
      </c>
    </row>
    <row r="19819" customFormat="false" ht="12.8" hidden="false" customHeight="false" outlineLevel="0" collapsed="false">
      <c r="P19819" s="1" t="n">
        <f aca="false">(B19819/86400)+DATE(1970,1,1)</f>
        <v>25569</v>
      </c>
    </row>
    <row r="19820" customFormat="false" ht="12.8" hidden="false" customHeight="false" outlineLevel="0" collapsed="false">
      <c r="P19820" s="1" t="n">
        <f aca="false">(B19820/86400)+DATE(1970,1,1)</f>
        <v>25569</v>
      </c>
    </row>
    <row r="19821" customFormat="false" ht="12.8" hidden="false" customHeight="false" outlineLevel="0" collapsed="false">
      <c r="P19821" s="1" t="n">
        <f aca="false">(B19821/86400)+DATE(1970,1,1)</f>
        <v>25569</v>
      </c>
    </row>
    <row r="19822" customFormat="false" ht="12.8" hidden="false" customHeight="false" outlineLevel="0" collapsed="false">
      <c r="P19822" s="1" t="n">
        <f aca="false">(B19822/86400)+DATE(1970,1,1)</f>
        <v>25569</v>
      </c>
    </row>
    <row r="19823" customFormat="false" ht="12.8" hidden="false" customHeight="false" outlineLevel="0" collapsed="false">
      <c r="P19823" s="1" t="n">
        <f aca="false">(B19823/86400)+DATE(1970,1,1)</f>
        <v>25569</v>
      </c>
    </row>
    <row r="19824" customFormat="false" ht="12.8" hidden="false" customHeight="false" outlineLevel="0" collapsed="false">
      <c r="P19824" s="1" t="n">
        <f aca="false">(B19824/86400)+DATE(1970,1,1)</f>
        <v>25569</v>
      </c>
    </row>
    <row r="19825" customFormat="false" ht="12.8" hidden="false" customHeight="false" outlineLevel="0" collapsed="false">
      <c r="P19825" s="1" t="n">
        <f aca="false">(B19825/86400)+DATE(1970,1,1)</f>
        <v>25569</v>
      </c>
    </row>
    <row r="19826" customFormat="false" ht="12.8" hidden="false" customHeight="false" outlineLevel="0" collapsed="false">
      <c r="P19826" s="1" t="n">
        <f aca="false">(B19826/86400)+DATE(1970,1,1)</f>
        <v>25569</v>
      </c>
    </row>
    <row r="19827" customFormat="false" ht="12.8" hidden="false" customHeight="false" outlineLevel="0" collapsed="false">
      <c r="P19827" s="1" t="n">
        <f aca="false">(B19827/86400)+DATE(1970,1,1)</f>
        <v>25569</v>
      </c>
    </row>
    <row r="19828" customFormat="false" ht="12.8" hidden="false" customHeight="false" outlineLevel="0" collapsed="false">
      <c r="P19828" s="1" t="n">
        <f aca="false">(B19828/86400)+DATE(1970,1,1)</f>
        <v>25569</v>
      </c>
    </row>
    <row r="19829" customFormat="false" ht="12.8" hidden="false" customHeight="false" outlineLevel="0" collapsed="false">
      <c r="P19829" s="1" t="n">
        <f aca="false">(B19829/86400)+DATE(1970,1,1)</f>
        <v>25569</v>
      </c>
    </row>
    <row r="19830" customFormat="false" ht="12.8" hidden="false" customHeight="false" outlineLevel="0" collapsed="false">
      <c r="P19830" s="1" t="n">
        <f aca="false">(B19830/86400)+DATE(1970,1,1)</f>
        <v>25569</v>
      </c>
    </row>
    <row r="19831" customFormat="false" ht="12.8" hidden="false" customHeight="false" outlineLevel="0" collapsed="false">
      <c r="P19831" s="1" t="n">
        <f aca="false">(B19831/86400)+DATE(1970,1,1)</f>
        <v>25569</v>
      </c>
    </row>
    <row r="19832" customFormat="false" ht="12.8" hidden="false" customHeight="false" outlineLevel="0" collapsed="false">
      <c r="P19832" s="1" t="n">
        <f aca="false">(B19832/86400)+DATE(1970,1,1)</f>
        <v>25569</v>
      </c>
    </row>
    <row r="19833" customFormat="false" ht="12.8" hidden="false" customHeight="false" outlineLevel="0" collapsed="false">
      <c r="P19833" s="1" t="n">
        <f aca="false">(B19833/86400)+DATE(1970,1,1)</f>
        <v>25569</v>
      </c>
    </row>
    <row r="19834" customFormat="false" ht="12.8" hidden="false" customHeight="false" outlineLevel="0" collapsed="false">
      <c r="P19834" s="1" t="n">
        <f aca="false">(B19834/86400)+DATE(1970,1,1)</f>
        <v>25569</v>
      </c>
    </row>
    <row r="19835" customFormat="false" ht="12.8" hidden="false" customHeight="false" outlineLevel="0" collapsed="false">
      <c r="P19835" s="1" t="n">
        <f aca="false">(B19835/86400)+DATE(1970,1,1)</f>
        <v>25569</v>
      </c>
    </row>
    <row r="19836" customFormat="false" ht="12.8" hidden="false" customHeight="false" outlineLevel="0" collapsed="false">
      <c r="P19836" s="1" t="n">
        <f aca="false">(B19836/86400)+DATE(1970,1,1)</f>
        <v>25569</v>
      </c>
    </row>
    <row r="19837" customFormat="false" ht="12.8" hidden="false" customHeight="false" outlineLevel="0" collapsed="false">
      <c r="P19837" s="1" t="n">
        <f aca="false">(B19837/86400)+DATE(1970,1,1)</f>
        <v>25569</v>
      </c>
    </row>
    <row r="19838" customFormat="false" ht="12.8" hidden="false" customHeight="false" outlineLevel="0" collapsed="false">
      <c r="P19838" s="1" t="n">
        <f aca="false">(B19838/86400)+DATE(1970,1,1)</f>
        <v>25569</v>
      </c>
    </row>
    <row r="19839" customFormat="false" ht="12.8" hidden="false" customHeight="false" outlineLevel="0" collapsed="false">
      <c r="P19839" s="1" t="n">
        <f aca="false">(B19839/86400)+DATE(1970,1,1)</f>
        <v>25569</v>
      </c>
    </row>
    <row r="19840" customFormat="false" ht="12.8" hidden="false" customHeight="false" outlineLevel="0" collapsed="false">
      <c r="P19840" s="1" t="n">
        <f aca="false">(B19840/86400)+DATE(1970,1,1)</f>
        <v>25569</v>
      </c>
    </row>
    <row r="19841" customFormat="false" ht="12.8" hidden="false" customHeight="false" outlineLevel="0" collapsed="false">
      <c r="P19841" s="1" t="n">
        <f aca="false">(B19841/86400)+DATE(1970,1,1)</f>
        <v>25569</v>
      </c>
    </row>
    <row r="19842" customFormat="false" ht="12.8" hidden="false" customHeight="false" outlineLevel="0" collapsed="false">
      <c r="P19842" s="1" t="n">
        <f aca="false">(B19842/86400)+DATE(1970,1,1)</f>
        <v>25569</v>
      </c>
    </row>
    <row r="19843" customFormat="false" ht="12.8" hidden="false" customHeight="false" outlineLevel="0" collapsed="false">
      <c r="P19843" s="1" t="n">
        <f aca="false">(B19843/86400)+DATE(1970,1,1)</f>
        <v>25569</v>
      </c>
    </row>
    <row r="19844" customFormat="false" ht="12.8" hidden="false" customHeight="false" outlineLevel="0" collapsed="false">
      <c r="P19844" s="1" t="n">
        <f aca="false">(B19844/86400)+DATE(1970,1,1)</f>
        <v>25569</v>
      </c>
    </row>
    <row r="19845" customFormat="false" ht="12.8" hidden="false" customHeight="false" outlineLevel="0" collapsed="false">
      <c r="P19845" s="1" t="n">
        <f aca="false">(B19845/86400)+DATE(1970,1,1)</f>
        <v>25569</v>
      </c>
    </row>
    <row r="19846" customFormat="false" ht="12.8" hidden="false" customHeight="false" outlineLevel="0" collapsed="false">
      <c r="P19846" s="1" t="n">
        <f aca="false">(B19846/86400)+DATE(1970,1,1)</f>
        <v>25569</v>
      </c>
    </row>
    <row r="19847" customFormat="false" ht="12.8" hidden="false" customHeight="false" outlineLevel="0" collapsed="false">
      <c r="P19847" s="1" t="n">
        <f aca="false">(B19847/86400)+DATE(1970,1,1)</f>
        <v>25569</v>
      </c>
    </row>
    <row r="19848" customFormat="false" ht="12.8" hidden="false" customHeight="false" outlineLevel="0" collapsed="false">
      <c r="P19848" s="1" t="n">
        <f aca="false">(B19848/86400)+DATE(1970,1,1)</f>
        <v>25569</v>
      </c>
    </row>
    <row r="19849" customFormat="false" ht="12.8" hidden="false" customHeight="false" outlineLevel="0" collapsed="false">
      <c r="P19849" s="1" t="n">
        <f aca="false">(B19849/86400)+DATE(1970,1,1)</f>
        <v>25569</v>
      </c>
    </row>
    <row r="19850" customFormat="false" ht="12.8" hidden="false" customHeight="false" outlineLevel="0" collapsed="false">
      <c r="P19850" s="1" t="n">
        <f aca="false">(B19850/86400)+DATE(1970,1,1)</f>
        <v>25569</v>
      </c>
    </row>
    <row r="19851" customFormat="false" ht="12.8" hidden="false" customHeight="false" outlineLevel="0" collapsed="false">
      <c r="P19851" s="1" t="n">
        <f aca="false">(B19851/86400)+DATE(1970,1,1)</f>
        <v>25569</v>
      </c>
    </row>
    <row r="19852" customFormat="false" ht="12.8" hidden="false" customHeight="false" outlineLevel="0" collapsed="false">
      <c r="P19852" s="1" t="n">
        <f aca="false">(B19852/86400)+DATE(1970,1,1)</f>
        <v>25569</v>
      </c>
    </row>
    <row r="19853" customFormat="false" ht="12.8" hidden="false" customHeight="false" outlineLevel="0" collapsed="false">
      <c r="P19853" s="1" t="n">
        <f aca="false">(B19853/86400)+DATE(1970,1,1)</f>
        <v>25569</v>
      </c>
    </row>
    <row r="19854" customFormat="false" ht="12.8" hidden="false" customHeight="false" outlineLevel="0" collapsed="false">
      <c r="P19854" s="1" t="n">
        <f aca="false">(B19854/86400)+DATE(1970,1,1)</f>
        <v>25569</v>
      </c>
    </row>
    <row r="19855" customFormat="false" ht="12.8" hidden="false" customHeight="false" outlineLevel="0" collapsed="false">
      <c r="P19855" s="1" t="n">
        <f aca="false">(B19855/86400)+DATE(1970,1,1)</f>
        <v>25569</v>
      </c>
    </row>
    <row r="19856" customFormat="false" ht="12.8" hidden="false" customHeight="false" outlineLevel="0" collapsed="false">
      <c r="P19856" s="1" t="n">
        <f aca="false">(B19856/86400)+DATE(1970,1,1)</f>
        <v>25569</v>
      </c>
    </row>
    <row r="19857" customFormat="false" ht="12.8" hidden="false" customHeight="false" outlineLevel="0" collapsed="false">
      <c r="P19857" s="1" t="n">
        <f aca="false">(B19857/86400)+DATE(1970,1,1)</f>
        <v>25569</v>
      </c>
    </row>
    <row r="19858" customFormat="false" ht="12.8" hidden="false" customHeight="false" outlineLevel="0" collapsed="false">
      <c r="P19858" s="1" t="n">
        <f aca="false">(B19858/86400)+DATE(1970,1,1)</f>
        <v>25569</v>
      </c>
    </row>
    <row r="19859" customFormat="false" ht="12.8" hidden="false" customHeight="false" outlineLevel="0" collapsed="false">
      <c r="P19859" s="1" t="n">
        <f aca="false">(B19859/86400)+DATE(1970,1,1)</f>
        <v>25569</v>
      </c>
    </row>
    <row r="19860" customFormat="false" ht="12.8" hidden="false" customHeight="false" outlineLevel="0" collapsed="false">
      <c r="P19860" s="1" t="n">
        <f aca="false">(B19860/86400)+DATE(1970,1,1)</f>
        <v>25569</v>
      </c>
    </row>
    <row r="19861" customFormat="false" ht="12.8" hidden="false" customHeight="false" outlineLevel="0" collapsed="false">
      <c r="P19861" s="1" t="n">
        <f aca="false">(B19861/86400)+DATE(1970,1,1)</f>
        <v>25569</v>
      </c>
    </row>
    <row r="19862" customFormat="false" ht="12.8" hidden="false" customHeight="false" outlineLevel="0" collapsed="false">
      <c r="P19862" s="1" t="n">
        <f aca="false">(B19862/86400)+DATE(1970,1,1)</f>
        <v>25569</v>
      </c>
    </row>
    <row r="19863" customFormat="false" ht="12.8" hidden="false" customHeight="false" outlineLevel="0" collapsed="false">
      <c r="P19863" s="1" t="n">
        <f aca="false">(B19863/86400)+DATE(1970,1,1)</f>
        <v>25569</v>
      </c>
    </row>
    <row r="19864" customFormat="false" ht="12.8" hidden="false" customHeight="false" outlineLevel="0" collapsed="false">
      <c r="P19864" s="1" t="n">
        <f aca="false">(B19864/86400)+DATE(1970,1,1)</f>
        <v>25569</v>
      </c>
    </row>
    <row r="19865" customFormat="false" ht="12.8" hidden="false" customHeight="false" outlineLevel="0" collapsed="false">
      <c r="P19865" s="1" t="n">
        <f aca="false">(B19865/86400)+DATE(1970,1,1)</f>
        <v>25569</v>
      </c>
    </row>
    <row r="19866" customFormat="false" ht="12.8" hidden="false" customHeight="false" outlineLevel="0" collapsed="false">
      <c r="P19866" s="1" t="n">
        <f aca="false">(B19866/86400)+DATE(1970,1,1)</f>
        <v>25569</v>
      </c>
    </row>
    <row r="19867" customFormat="false" ht="12.8" hidden="false" customHeight="false" outlineLevel="0" collapsed="false">
      <c r="P19867" s="1" t="n">
        <f aca="false">(B19867/86400)+DATE(1970,1,1)</f>
        <v>25569</v>
      </c>
    </row>
    <row r="19868" customFormat="false" ht="12.8" hidden="false" customHeight="false" outlineLevel="0" collapsed="false">
      <c r="P19868" s="1" t="n">
        <f aca="false">(B19868/86400)+DATE(1970,1,1)</f>
        <v>25569</v>
      </c>
    </row>
    <row r="19869" customFormat="false" ht="12.8" hidden="false" customHeight="false" outlineLevel="0" collapsed="false">
      <c r="P19869" s="1" t="n">
        <f aca="false">(B19869/86400)+DATE(1970,1,1)</f>
        <v>25569</v>
      </c>
    </row>
    <row r="19870" customFormat="false" ht="12.8" hidden="false" customHeight="false" outlineLevel="0" collapsed="false">
      <c r="P19870" s="1" t="n">
        <f aca="false">(B19870/86400)+DATE(1970,1,1)</f>
        <v>25569</v>
      </c>
    </row>
    <row r="19871" customFormat="false" ht="12.8" hidden="false" customHeight="false" outlineLevel="0" collapsed="false">
      <c r="P19871" s="1" t="n">
        <f aca="false">(B19871/86400)+DATE(1970,1,1)</f>
        <v>25569</v>
      </c>
    </row>
    <row r="19872" customFormat="false" ht="12.8" hidden="false" customHeight="false" outlineLevel="0" collapsed="false">
      <c r="P19872" s="1" t="n">
        <f aca="false">(B19872/86400)+DATE(1970,1,1)</f>
        <v>25569</v>
      </c>
    </row>
    <row r="19873" customFormat="false" ht="12.8" hidden="false" customHeight="false" outlineLevel="0" collapsed="false">
      <c r="P19873" s="1" t="n">
        <f aca="false">(B19873/86400)+DATE(1970,1,1)</f>
        <v>25569</v>
      </c>
    </row>
    <row r="19874" customFormat="false" ht="12.8" hidden="false" customHeight="false" outlineLevel="0" collapsed="false">
      <c r="P19874" s="1" t="n">
        <f aca="false">(B19874/86400)+DATE(1970,1,1)</f>
        <v>25569</v>
      </c>
    </row>
    <row r="19875" customFormat="false" ht="12.8" hidden="false" customHeight="false" outlineLevel="0" collapsed="false">
      <c r="P19875" s="1" t="n">
        <f aca="false">(B19875/86400)+DATE(1970,1,1)</f>
        <v>25569</v>
      </c>
    </row>
    <row r="19876" customFormat="false" ht="12.8" hidden="false" customHeight="false" outlineLevel="0" collapsed="false">
      <c r="P19876" s="1" t="n">
        <f aca="false">(B19876/86400)+DATE(1970,1,1)</f>
        <v>25569</v>
      </c>
    </row>
    <row r="19877" customFormat="false" ht="12.8" hidden="false" customHeight="false" outlineLevel="0" collapsed="false">
      <c r="P19877" s="1" t="n">
        <f aca="false">(B19877/86400)+DATE(1970,1,1)</f>
        <v>25569</v>
      </c>
    </row>
    <row r="19878" customFormat="false" ht="12.8" hidden="false" customHeight="false" outlineLevel="0" collapsed="false">
      <c r="P19878" s="1" t="n">
        <f aca="false">(B19878/86400)+DATE(1970,1,1)</f>
        <v>25569</v>
      </c>
    </row>
    <row r="19879" customFormat="false" ht="12.8" hidden="false" customHeight="false" outlineLevel="0" collapsed="false">
      <c r="P19879" s="1" t="n">
        <f aca="false">(B19879/86400)+DATE(1970,1,1)</f>
        <v>25569</v>
      </c>
    </row>
    <row r="19880" customFormat="false" ht="12.8" hidden="false" customHeight="false" outlineLevel="0" collapsed="false">
      <c r="P19880" s="1" t="n">
        <f aca="false">(B19880/86400)+DATE(1970,1,1)</f>
        <v>25569</v>
      </c>
    </row>
    <row r="19881" customFormat="false" ht="12.8" hidden="false" customHeight="false" outlineLevel="0" collapsed="false">
      <c r="P19881" s="1" t="n">
        <f aca="false">(B19881/86400)+DATE(1970,1,1)</f>
        <v>25569</v>
      </c>
    </row>
    <row r="19882" customFormat="false" ht="12.8" hidden="false" customHeight="false" outlineLevel="0" collapsed="false">
      <c r="P19882" s="1" t="n">
        <f aca="false">(B19882/86400)+DATE(1970,1,1)</f>
        <v>25569</v>
      </c>
    </row>
    <row r="19883" customFormat="false" ht="12.8" hidden="false" customHeight="false" outlineLevel="0" collapsed="false">
      <c r="P19883" s="1" t="n">
        <f aca="false">(B19883/86400)+DATE(1970,1,1)</f>
        <v>25569</v>
      </c>
    </row>
    <row r="19884" customFormat="false" ht="12.8" hidden="false" customHeight="false" outlineLevel="0" collapsed="false">
      <c r="P19884" s="1" t="n">
        <f aca="false">(B19884/86400)+DATE(1970,1,1)</f>
        <v>25569</v>
      </c>
    </row>
    <row r="19885" customFormat="false" ht="12.8" hidden="false" customHeight="false" outlineLevel="0" collapsed="false">
      <c r="P19885" s="1" t="n">
        <f aca="false">(B19885/86400)+DATE(1970,1,1)</f>
        <v>25569</v>
      </c>
    </row>
    <row r="19886" customFormat="false" ht="12.8" hidden="false" customHeight="false" outlineLevel="0" collapsed="false">
      <c r="P19886" s="1" t="n">
        <f aca="false">(B19886/86400)+DATE(1970,1,1)</f>
        <v>25569</v>
      </c>
    </row>
    <row r="19887" customFormat="false" ht="12.8" hidden="false" customHeight="false" outlineLevel="0" collapsed="false">
      <c r="P19887" s="1" t="n">
        <f aca="false">(B19887/86400)+DATE(1970,1,1)</f>
        <v>25569</v>
      </c>
    </row>
    <row r="19888" customFormat="false" ht="12.8" hidden="false" customHeight="false" outlineLevel="0" collapsed="false">
      <c r="P19888" s="1" t="n">
        <f aca="false">(B19888/86400)+DATE(1970,1,1)</f>
        <v>25569</v>
      </c>
    </row>
    <row r="19889" customFormat="false" ht="12.8" hidden="false" customHeight="false" outlineLevel="0" collapsed="false">
      <c r="P19889" s="1" t="n">
        <f aca="false">(B19889/86400)+DATE(1970,1,1)</f>
        <v>25569</v>
      </c>
    </row>
    <row r="19890" customFormat="false" ht="12.8" hidden="false" customHeight="false" outlineLevel="0" collapsed="false">
      <c r="P19890" s="1" t="n">
        <f aca="false">(B19890/86400)+DATE(1970,1,1)</f>
        <v>25569</v>
      </c>
    </row>
    <row r="19891" customFormat="false" ht="12.8" hidden="false" customHeight="false" outlineLevel="0" collapsed="false">
      <c r="P19891" s="1" t="n">
        <f aca="false">(B19891/86400)+DATE(1970,1,1)</f>
        <v>25569</v>
      </c>
    </row>
    <row r="19892" customFormat="false" ht="12.8" hidden="false" customHeight="false" outlineLevel="0" collapsed="false">
      <c r="P19892" s="1" t="n">
        <f aca="false">(B19892/86400)+DATE(1970,1,1)</f>
        <v>25569</v>
      </c>
    </row>
    <row r="19893" customFormat="false" ht="12.8" hidden="false" customHeight="false" outlineLevel="0" collapsed="false">
      <c r="P19893" s="1" t="n">
        <f aca="false">(B19893/86400)+DATE(1970,1,1)</f>
        <v>25569</v>
      </c>
    </row>
    <row r="19894" customFormat="false" ht="12.8" hidden="false" customHeight="false" outlineLevel="0" collapsed="false">
      <c r="P19894" s="1" t="n">
        <f aca="false">(B19894/86400)+DATE(1970,1,1)</f>
        <v>25569</v>
      </c>
    </row>
    <row r="19895" customFormat="false" ht="12.8" hidden="false" customHeight="false" outlineLevel="0" collapsed="false">
      <c r="P19895" s="1" t="n">
        <f aca="false">(B19895/86400)+DATE(1970,1,1)</f>
        <v>25569</v>
      </c>
    </row>
    <row r="19896" customFormat="false" ht="12.8" hidden="false" customHeight="false" outlineLevel="0" collapsed="false">
      <c r="P19896" s="1" t="n">
        <f aca="false">(B19896/86400)+DATE(1970,1,1)</f>
        <v>25569</v>
      </c>
    </row>
    <row r="19897" customFormat="false" ht="12.8" hidden="false" customHeight="false" outlineLevel="0" collapsed="false">
      <c r="P19897" s="1" t="n">
        <f aca="false">(B19897/86400)+DATE(1970,1,1)</f>
        <v>25569</v>
      </c>
    </row>
    <row r="19898" customFormat="false" ht="12.8" hidden="false" customHeight="false" outlineLevel="0" collapsed="false">
      <c r="P19898" s="1" t="n">
        <f aca="false">(B19898/86400)+DATE(1970,1,1)</f>
        <v>25569</v>
      </c>
    </row>
    <row r="19899" customFormat="false" ht="12.8" hidden="false" customHeight="false" outlineLevel="0" collapsed="false">
      <c r="P19899" s="1" t="n">
        <f aca="false">(B19899/86400)+DATE(1970,1,1)</f>
        <v>25569</v>
      </c>
    </row>
    <row r="19900" customFormat="false" ht="12.8" hidden="false" customHeight="false" outlineLevel="0" collapsed="false">
      <c r="P19900" s="1" t="n">
        <f aca="false">(B19900/86400)+DATE(1970,1,1)</f>
        <v>25569</v>
      </c>
    </row>
    <row r="19901" customFormat="false" ht="12.8" hidden="false" customHeight="false" outlineLevel="0" collapsed="false">
      <c r="P19901" s="1" t="n">
        <f aca="false">(B19901/86400)+DATE(1970,1,1)</f>
        <v>25569</v>
      </c>
    </row>
    <row r="19902" customFormat="false" ht="12.8" hidden="false" customHeight="false" outlineLevel="0" collapsed="false">
      <c r="P19902" s="1" t="n">
        <f aca="false">(B19902/86400)+DATE(1970,1,1)</f>
        <v>25569</v>
      </c>
    </row>
    <row r="19903" customFormat="false" ht="12.8" hidden="false" customHeight="false" outlineLevel="0" collapsed="false">
      <c r="P19903" s="1" t="n">
        <f aca="false">(B19903/86400)+DATE(1970,1,1)</f>
        <v>25569</v>
      </c>
    </row>
    <row r="19904" customFormat="false" ht="12.8" hidden="false" customHeight="false" outlineLevel="0" collapsed="false">
      <c r="P19904" s="1" t="n">
        <f aca="false">(B19904/86400)+DATE(1970,1,1)</f>
        <v>25569</v>
      </c>
    </row>
    <row r="19905" customFormat="false" ht="12.8" hidden="false" customHeight="false" outlineLevel="0" collapsed="false">
      <c r="P19905" s="1" t="n">
        <f aca="false">(B19905/86400)+DATE(1970,1,1)</f>
        <v>25569</v>
      </c>
    </row>
    <row r="19906" customFormat="false" ht="12.8" hidden="false" customHeight="false" outlineLevel="0" collapsed="false">
      <c r="P19906" s="1" t="n">
        <f aca="false">(B19906/86400)+DATE(1970,1,1)</f>
        <v>25569</v>
      </c>
    </row>
    <row r="19907" customFormat="false" ht="12.8" hidden="false" customHeight="false" outlineLevel="0" collapsed="false">
      <c r="P19907" s="1" t="n">
        <f aca="false">(B19907/86400)+DATE(1970,1,1)</f>
        <v>25569</v>
      </c>
    </row>
    <row r="19908" customFormat="false" ht="12.8" hidden="false" customHeight="false" outlineLevel="0" collapsed="false">
      <c r="P19908" s="1" t="n">
        <f aca="false">(B19908/86400)+DATE(1970,1,1)</f>
        <v>25569</v>
      </c>
    </row>
    <row r="19909" customFormat="false" ht="12.8" hidden="false" customHeight="false" outlineLevel="0" collapsed="false">
      <c r="P19909" s="1" t="n">
        <f aca="false">(B19909/86400)+DATE(1970,1,1)</f>
        <v>25569</v>
      </c>
    </row>
    <row r="19910" customFormat="false" ht="12.8" hidden="false" customHeight="false" outlineLevel="0" collapsed="false">
      <c r="P19910" s="1" t="n">
        <f aca="false">(B19910/86400)+DATE(1970,1,1)</f>
        <v>25569</v>
      </c>
    </row>
    <row r="19911" customFormat="false" ht="12.8" hidden="false" customHeight="false" outlineLevel="0" collapsed="false">
      <c r="P19911" s="1" t="n">
        <f aca="false">(B19911/86400)+DATE(1970,1,1)</f>
        <v>25569</v>
      </c>
    </row>
    <row r="19912" customFormat="false" ht="12.8" hidden="false" customHeight="false" outlineLevel="0" collapsed="false">
      <c r="P19912" s="1" t="n">
        <f aca="false">(B19912/86400)+DATE(1970,1,1)</f>
        <v>25569</v>
      </c>
    </row>
    <row r="19913" customFormat="false" ht="12.8" hidden="false" customHeight="false" outlineLevel="0" collapsed="false">
      <c r="P19913" s="1" t="n">
        <f aca="false">(B19913/86400)+DATE(1970,1,1)</f>
        <v>25569</v>
      </c>
    </row>
    <row r="19914" customFormat="false" ht="12.8" hidden="false" customHeight="false" outlineLevel="0" collapsed="false">
      <c r="P19914" s="1" t="n">
        <f aca="false">(B19914/86400)+DATE(1970,1,1)</f>
        <v>25569</v>
      </c>
    </row>
    <row r="19915" customFormat="false" ht="12.8" hidden="false" customHeight="false" outlineLevel="0" collapsed="false">
      <c r="P19915" s="1" t="n">
        <f aca="false">(B19915/86400)+DATE(1970,1,1)</f>
        <v>25569</v>
      </c>
    </row>
    <row r="19916" customFormat="false" ht="12.8" hidden="false" customHeight="false" outlineLevel="0" collapsed="false">
      <c r="P19916" s="1" t="n">
        <f aca="false">(B19916/86400)+DATE(1970,1,1)</f>
        <v>25569</v>
      </c>
    </row>
    <row r="19917" customFormat="false" ht="12.8" hidden="false" customHeight="false" outlineLevel="0" collapsed="false">
      <c r="P19917" s="1" t="n">
        <f aca="false">(B19917/86400)+DATE(1970,1,1)</f>
        <v>25569</v>
      </c>
    </row>
    <row r="19918" customFormat="false" ht="12.8" hidden="false" customHeight="false" outlineLevel="0" collapsed="false">
      <c r="P19918" s="1" t="n">
        <f aca="false">(B19918/86400)+DATE(1970,1,1)</f>
        <v>25569</v>
      </c>
    </row>
    <row r="19919" customFormat="false" ht="12.8" hidden="false" customHeight="false" outlineLevel="0" collapsed="false">
      <c r="P19919" s="1" t="n">
        <f aca="false">(B19919/86400)+DATE(1970,1,1)</f>
        <v>25569</v>
      </c>
    </row>
    <row r="19920" customFormat="false" ht="12.8" hidden="false" customHeight="false" outlineLevel="0" collapsed="false">
      <c r="P19920" s="1" t="n">
        <f aca="false">(B19920/86400)+DATE(1970,1,1)</f>
        <v>25569</v>
      </c>
    </row>
    <row r="19921" customFormat="false" ht="12.8" hidden="false" customHeight="false" outlineLevel="0" collapsed="false">
      <c r="P19921" s="1" t="n">
        <f aca="false">(B19921/86400)+DATE(1970,1,1)</f>
        <v>25569</v>
      </c>
    </row>
    <row r="19922" customFormat="false" ht="12.8" hidden="false" customHeight="false" outlineLevel="0" collapsed="false">
      <c r="P19922" s="1" t="n">
        <f aca="false">(B19922/86400)+DATE(1970,1,1)</f>
        <v>25569</v>
      </c>
    </row>
    <row r="19923" customFormat="false" ht="12.8" hidden="false" customHeight="false" outlineLevel="0" collapsed="false">
      <c r="P19923" s="1" t="n">
        <f aca="false">(B19923/86400)+DATE(1970,1,1)</f>
        <v>25569</v>
      </c>
    </row>
    <row r="19924" customFormat="false" ht="12.8" hidden="false" customHeight="false" outlineLevel="0" collapsed="false">
      <c r="P19924" s="1" t="n">
        <f aca="false">(B19924/86400)+DATE(1970,1,1)</f>
        <v>25569</v>
      </c>
    </row>
    <row r="19925" customFormat="false" ht="12.8" hidden="false" customHeight="false" outlineLevel="0" collapsed="false">
      <c r="P19925" s="1" t="n">
        <f aca="false">(B19925/86400)+DATE(1970,1,1)</f>
        <v>25569</v>
      </c>
    </row>
    <row r="19926" customFormat="false" ht="12.8" hidden="false" customHeight="false" outlineLevel="0" collapsed="false">
      <c r="P19926" s="1" t="n">
        <f aca="false">(B19926/86400)+DATE(1970,1,1)</f>
        <v>25569</v>
      </c>
    </row>
    <row r="19927" customFormat="false" ht="12.8" hidden="false" customHeight="false" outlineLevel="0" collapsed="false">
      <c r="P19927" s="1" t="n">
        <f aca="false">(B19927/86400)+DATE(1970,1,1)</f>
        <v>25569</v>
      </c>
    </row>
    <row r="19928" customFormat="false" ht="12.8" hidden="false" customHeight="false" outlineLevel="0" collapsed="false">
      <c r="P19928" s="1" t="n">
        <f aca="false">(B19928/86400)+DATE(1970,1,1)</f>
        <v>25569</v>
      </c>
    </row>
    <row r="19929" customFormat="false" ht="12.8" hidden="false" customHeight="false" outlineLevel="0" collapsed="false">
      <c r="P19929" s="1" t="n">
        <f aca="false">(B19929/86400)+DATE(1970,1,1)</f>
        <v>25569</v>
      </c>
    </row>
    <row r="19930" customFormat="false" ht="12.8" hidden="false" customHeight="false" outlineLevel="0" collapsed="false">
      <c r="P19930" s="1" t="n">
        <f aca="false">(B19930/86400)+DATE(1970,1,1)</f>
        <v>25569</v>
      </c>
    </row>
    <row r="19931" customFormat="false" ht="12.8" hidden="false" customHeight="false" outlineLevel="0" collapsed="false">
      <c r="P19931" s="1" t="n">
        <f aca="false">(B19931/86400)+DATE(1970,1,1)</f>
        <v>25569</v>
      </c>
    </row>
    <row r="19932" customFormat="false" ht="12.8" hidden="false" customHeight="false" outlineLevel="0" collapsed="false">
      <c r="P19932" s="1" t="n">
        <f aca="false">(B19932/86400)+DATE(1970,1,1)</f>
        <v>25569</v>
      </c>
    </row>
    <row r="19933" customFormat="false" ht="12.8" hidden="false" customHeight="false" outlineLevel="0" collapsed="false">
      <c r="P19933" s="1" t="n">
        <f aca="false">(B19933/86400)+DATE(1970,1,1)</f>
        <v>25569</v>
      </c>
    </row>
    <row r="19934" customFormat="false" ht="12.8" hidden="false" customHeight="false" outlineLevel="0" collapsed="false">
      <c r="P19934" s="1" t="n">
        <f aca="false">(B19934/86400)+DATE(1970,1,1)</f>
        <v>25569</v>
      </c>
    </row>
    <row r="19935" customFormat="false" ht="12.8" hidden="false" customHeight="false" outlineLevel="0" collapsed="false">
      <c r="P19935" s="1" t="n">
        <f aca="false">(B19935/86400)+DATE(1970,1,1)</f>
        <v>25569</v>
      </c>
    </row>
    <row r="19936" customFormat="false" ht="12.8" hidden="false" customHeight="false" outlineLevel="0" collapsed="false">
      <c r="P19936" s="1" t="n">
        <f aca="false">(B19936/86400)+DATE(1970,1,1)</f>
        <v>25569</v>
      </c>
    </row>
    <row r="19937" customFormat="false" ht="12.8" hidden="false" customHeight="false" outlineLevel="0" collapsed="false">
      <c r="P19937" s="1" t="n">
        <f aca="false">(B19937/86400)+DATE(1970,1,1)</f>
        <v>25569</v>
      </c>
    </row>
    <row r="19938" customFormat="false" ht="12.8" hidden="false" customHeight="false" outlineLevel="0" collapsed="false">
      <c r="P19938" s="1" t="n">
        <f aca="false">(B19938/86400)+DATE(1970,1,1)</f>
        <v>25569</v>
      </c>
    </row>
    <row r="19939" customFormat="false" ht="12.8" hidden="false" customHeight="false" outlineLevel="0" collapsed="false">
      <c r="P19939" s="1" t="n">
        <f aca="false">(B19939/86400)+DATE(1970,1,1)</f>
        <v>25569</v>
      </c>
    </row>
    <row r="19940" customFormat="false" ht="12.8" hidden="false" customHeight="false" outlineLevel="0" collapsed="false">
      <c r="P19940" s="1" t="n">
        <f aca="false">(B19940/86400)+DATE(1970,1,1)</f>
        <v>25569</v>
      </c>
    </row>
    <row r="19941" customFormat="false" ht="12.8" hidden="false" customHeight="false" outlineLevel="0" collapsed="false">
      <c r="P19941" s="1" t="n">
        <f aca="false">(B19941/86400)+DATE(1970,1,1)</f>
        <v>25569</v>
      </c>
    </row>
    <row r="19942" customFormat="false" ht="12.8" hidden="false" customHeight="false" outlineLevel="0" collapsed="false">
      <c r="P19942" s="1" t="n">
        <f aca="false">(B19942/86400)+DATE(1970,1,1)</f>
        <v>25569</v>
      </c>
    </row>
    <row r="19943" customFormat="false" ht="12.8" hidden="false" customHeight="false" outlineLevel="0" collapsed="false">
      <c r="P19943" s="1" t="n">
        <f aca="false">(B19943/86400)+DATE(1970,1,1)</f>
        <v>25569</v>
      </c>
    </row>
    <row r="19944" customFormat="false" ht="12.8" hidden="false" customHeight="false" outlineLevel="0" collapsed="false">
      <c r="P19944" s="1" t="n">
        <f aca="false">(B19944/86400)+DATE(1970,1,1)</f>
        <v>25569</v>
      </c>
    </row>
    <row r="19945" customFormat="false" ht="12.8" hidden="false" customHeight="false" outlineLevel="0" collapsed="false">
      <c r="P19945" s="1" t="n">
        <f aca="false">(B19945/86400)+DATE(1970,1,1)</f>
        <v>25569</v>
      </c>
    </row>
    <row r="19946" customFormat="false" ht="12.8" hidden="false" customHeight="false" outlineLevel="0" collapsed="false">
      <c r="P19946" s="1" t="n">
        <f aca="false">(B19946/86400)+DATE(1970,1,1)</f>
        <v>25569</v>
      </c>
    </row>
    <row r="19947" customFormat="false" ht="12.8" hidden="false" customHeight="false" outlineLevel="0" collapsed="false">
      <c r="P19947" s="1" t="n">
        <f aca="false">(B19947/86400)+DATE(1970,1,1)</f>
        <v>25569</v>
      </c>
    </row>
    <row r="19948" customFormat="false" ht="12.8" hidden="false" customHeight="false" outlineLevel="0" collapsed="false">
      <c r="P19948" s="1" t="n">
        <f aca="false">(B19948/86400)+DATE(1970,1,1)</f>
        <v>25569</v>
      </c>
    </row>
    <row r="19949" customFormat="false" ht="12.8" hidden="false" customHeight="false" outlineLevel="0" collapsed="false">
      <c r="P19949" s="1" t="n">
        <f aca="false">(B19949/86400)+DATE(1970,1,1)</f>
        <v>25569</v>
      </c>
    </row>
    <row r="19950" customFormat="false" ht="12.8" hidden="false" customHeight="false" outlineLevel="0" collapsed="false">
      <c r="P19950" s="1" t="n">
        <f aca="false">(B19950/86400)+DATE(1970,1,1)</f>
        <v>25569</v>
      </c>
    </row>
    <row r="19951" customFormat="false" ht="12.8" hidden="false" customHeight="false" outlineLevel="0" collapsed="false">
      <c r="P19951" s="1" t="n">
        <f aca="false">(B19951/86400)+DATE(1970,1,1)</f>
        <v>25569</v>
      </c>
    </row>
    <row r="19952" customFormat="false" ht="12.8" hidden="false" customHeight="false" outlineLevel="0" collapsed="false">
      <c r="P19952" s="1" t="n">
        <f aca="false">(B19952/86400)+DATE(1970,1,1)</f>
        <v>25569</v>
      </c>
    </row>
    <row r="19953" customFormat="false" ht="12.8" hidden="false" customHeight="false" outlineLevel="0" collapsed="false">
      <c r="P19953" s="1" t="n">
        <f aca="false">(B19953/86400)+DATE(1970,1,1)</f>
        <v>25569</v>
      </c>
    </row>
    <row r="19954" customFormat="false" ht="12.8" hidden="false" customHeight="false" outlineLevel="0" collapsed="false">
      <c r="P19954" s="1" t="n">
        <f aca="false">(B19954/86400)+DATE(1970,1,1)</f>
        <v>25569</v>
      </c>
    </row>
    <row r="19955" customFormat="false" ht="12.8" hidden="false" customHeight="false" outlineLevel="0" collapsed="false">
      <c r="P19955" s="1" t="n">
        <f aca="false">(B19955/86400)+DATE(1970,1,1)</f>
        <v>25569</v>
      </c>
    </row>
    <row r="19956" customFormat="false" ht="12.8" hidden="false" customHeight="false" outlineLevel="0" collapsed="false">
      <c r="P19956" s="1" t="n">
        <f aca="false">(B19956/86400)+DATE(1970,1,1)</f>
        <v>25569</v>
      </c>
    </row>
    <row r="19957" customFormat="false" ht="12.8" hidden="false" customHeight="false" outlineLevel="0" collapsed="false">
      <c r="P19957" s="1" t="n">
        <f aca="false">(B19957/86400)+DATE(1970,1,1)</f>
        <v>25569</v>
      </c>
    </row>
    <row r="19958" customFormat="false" ht="12.8" hidden="false" customHeight="false" outlineLevel="0" collapsed="false">
      <c r="P19958" s="1" t="n">
        <f aca="false">(B19958/86400)+DATE(1970,1,1)</f>
        <v>25569</v>
      </c>
    </row>
    <row r="19959" customFormat="false" ht="12.8" hidden="false" customHeight="false" outlineLevel="0" collapsed="false">
      <c r="P19959" s="1" t="n">
        <f aca="false">(B19959/86400)+DATE(1970,1,1)</f>
        <v>25569</v>
      </c>
    </row>
    <row r="19960" customFormat="false" ht="12.8" hidden="false" customHeight="false" outlineLevel="0" collapsed="false">
      <c r="P19960" s="1" t="n">
        <f aca="false">(B19960/86400)+DATE(1970,1,1)</f>
        <v>25569</v>
      </c>
    </row>
    <row r="19961" customFormat="false" ht="12.8" hidden="false" customHeight="false" outlineLevel="0" collapsed="false">
      <c r="P19961" s="1" t="n">
        <f aca="false">(B19961/86400)+DATE(1970,1,1)</f>
        <v>25569</v>
      </c>
    </row>
    <row r="19962" customFormat="false" ht="12.8" hidden="false" customHeight="false" outlineLevel="0" collapsed="false">
      <c r="P19962" s="1" t="n">
        <f aca="false">(B19962/86400)+DATE(1970,1,1)</f>
        <v>25569</v>
      </c>
    </row>
    <row r="19963" customFormat="false" ht="12.8" hidden="false" customHeight="false" outlineLevel="0" collapsed="false">
      <c r="P19963" s="1" t="n">
        <f aca="false">(B19963/86400)+DATE(1970,1,1)</f>
        <v>25569</v>
      </c>
    </row>
    <row r="19964" customFormat="false" ht="12.8" hidden="false" customHeight="false" outlineLevel="0" collapsed="false">
      <c r="P19964" s="1" t="n">
        <f aca="false">(B19964/86400)+DATE(1970,1,1)</f>
        <v>25569</v>
      </c>
    </row>
    <row r="19965" customFormat="false" ht="12.8" hidden="false" customHeight="false" outlineLevel="0" collapsed="false">
      <c r="P19965" s="1" t="n">
        <f aca="false">(B19965/86400)+DATE(1970,1,1)</f>
        <v>25569</v>
      </c>
    </row>
    <row r="19966" customFormat="false" ht="12.8" hidden="false" customHeight="false" outlineLevel="0" collapsed="false">
      <c r="P19966" s="1" t="n">
        <f aca="false">(B19966/86400)+DATE(1970,1,1)</f>
        <v>25569</v>
      </c>
    </row>
    <row r="19967" customFormat="false" ht="12.8" hidden="false" customHeight="false" outlineLevel="0" collapsed="false">
      <c r="P19967" s="1" t="n">
        <f aca="false">(B19967/86400)+DATE(1970,1,1)</f>
        <v>25569</v>
      </c>
    </row>
    <row r="19968" customFormat="false" ht="12.8" hidden="false" customHeight="false" outlineLevel="0" collapsed="false">
      <c r="P19968" s="1" t="n">
        <f aca="false">(B19968/86400)+DATE(1970,1,1)</f>
        <v>25569</v>
      </c>
    </row>
    <row r="19969" customFormat="false" ht="12.8" hidden="false" customHeight="false" outlineLevel="0" collapsed="false">
      <c r="P19969" s="1" t="n">
        <f aca="false">(B19969/86400)+DATE(1970,1,1)</f>
        <v>25569</v>
      </c>
    </row>
    <row r="19970" customFormat="false" ht="12.8" hidden="false" customHeight="false" outlineLevel="0" collapsed="false">
      <c r="P19970" s="1" t="n">
        <f aca="false">(B19970/86400)+DATE(1970,1,1)</f>
        <v>25569</v>
      </c>
    </row>
    <row r="19971" customFormat="false" ht="12.8" hidden="false" customHeight="false" outlineLevel="0" collapsed="false">
      <c r="P19971" s="1" t="n">
        <f aca="false">(B19971/86400)+DATE(1970,1,1)</f>
        <v>25569</v>
      </c>
    </row>
    <row r="19972" customFormat="false" ht="12.8" hidden="false" customHeight="false" outlineLevel="0" collapsed="false">
      <c r="P19972" s="1" t="n">
        <f aca="false">(B19972/86400)+DATE(1970,1,1)</f>
        <v>25569</v>
      </c>
    </row>
    <row r="19973" customFormat="false" ht="12.8" hidden="false" customHeight="false" outlineLevel="0" collapsed="false">
      <c r="P19973" s="1" t="n">
        <f aca="false">(B19973/86400)+DATE(1970,1,1)</f>
        <v>25569</v>
      </c>
    </row>
    <row r="19974" customFormat="false" ht="12.8" hidden="false" customHeight="false" outlineLevel="0" collapsed="false">
      <c r="P19974" s="1" t="n">
        <f aca="false">(B19974/86400)+DATE(1970,1,1)</f>
        <v>25569</v>
      </c>
    </row>
    <row r="19975" customFormat="false" ht="12.8" hidden="false" customHeight="false" outlineLevel="0" collapsed="false">
      <c r="P19975" s="1" t="n">
        <f aca="false">(B19975/86400)+DATE(1970,1,1)</f>
        <v>25569</v>
      </c>
    </row>
    <row r="19976" customFormat="false" ht="12.8" hidden="false" customHeight="false" outlineLevel="0" collapsed="false">
      <c r="P19976" s="1" t="n">
        <f aca="false">(B19976/86400)+DATE(1970,1,1)</f>
        <v>25569</v>
      </c>
    </row>
    <row r="19977" customFormat="false" ht="12.8" hidden="false" customHeight="false" outlineLevel="0" collapsed="false">
      <c r="P19977" s="1" t="n">
        <f aca="false">(B19977/86400)+DATE(1970,1,1)</f>
        <v>25569</v>
      </c>
    </row>
    <row r="19978" customFormat="false" ht="12.8" hidden="false" customHeight="false" outlineLevel="0" collapsed="false">
      <c r="P19978" s="1" t="n">
        <f aca="false">(B19978/86400)+DATE(1970,1,1)</f>
        <v>25569</v>
      </c>
    </row>
    <row r="19979" customFormat="false" ht="12.8" hidden="false" customHeight="false" outlineLevel="0" collapsed="false">
      <c r="P19979" s="1" t="n">
        <f aca="false">(B19979/86400)+DATE(1970,1,1)</f>
        <v>25569</v>
      </c>
    </row>
    <row r="19980" customFormat="false" ht="12.8" hidden="false" customHeight="false" outlineLevel="0" collapsed="false">
      <c r="P19980" s="1" t="n">
        <f aca="false">(B19980/86400)+DATE(1970,1,1)</f>
        <v>25569</v>
      </c>
    </row>
    <row r="19981" customFormat="false" ht="12.8" hidden="false" customHeight="false" outlineLevel="0" collapsed="false">
      <c r="P19981" s="1" t="n">
        <f aca="false">(B19981/86400)+DATE(1970,1,1)</f>
        <v>25569</v>
      </c>
    </row>
    <row r="19982" customFormat="false" ht="12.8" hidden="false" customHeight="false" outlineLevel="0" collapsed="false">
      <c r="P19982" s="1" t="n">
        <f aca="false">(B19982/86400)+DATE(1970,1,1)</f>
        <v>25569</v>
      </c>
    </row>
    <row r="19983" customFormat="false" ht="12.8" hidden="false" customHeight="false" outlineLevel="0" collapsed="false">
      <c r="P19983" s="1" t="n">
        <f aca="false">(B19983/86400)+DATE(1970,1,1)</f>
        <v>25569</v>
      </c>
    </row>
    <row r="19984" customFormat="false" ht="12.8" hidden="false" customHeight="false" outlineLevel="0" collapsed="false">
      <c r="P19984" s="1" t="n">
        <f aca="false">(B19984/86400)+DATE(1970,1,1)</f>
        <v>25569</v>
      </c>
    </row>
    <row r="19985" customFormat="false" ht="12.8" hidden="false" customHeight="false" outlineLevel="0" collapsed="false">
      <c r="P19985" s="1" t="n">
        <f aca="false">(B19985/86400)+DATE(1970,1,1)</f>
        <v>25569</v>
      </c>
    </row>
    <row r="19986" customFormat="false" ht="12.8" hidden="false" customHeight="false" outlineLevel="0" collapsed="false">
      <c r="P19986" s="1" t="n">
        <f aca="false">(B19986/86400)+DATE(1970,1,1)</f>
        <v>25569</v>
      </c>
    </row>
    <row r="19987" customFormat="false" ht="12.8" hidden="false" customHeight="false" outlineLevel="0" collapsed="false">
      <c r="P19987" s="1" t="n">
        <f aca="false">(B19987/86400)+DATE(1970,1,1)</f>
        <v>25569</v>
      </c>
    </row>
    <row r="19988" customFormat="false" ht="12.8" hidden="false" customHeight="false" outlineLevel="0" collapsed="false">
      <c r="P19988" s="1" t="n">
        <f aca="false">(B19988/86400)+DATE(1970,1,1)</f>
        <v>25569</v>
      </c>
    </row>
    <row r="19989" customFormat="false" ht="12.8" hidden="false" customHeight="false" outlineLevel="0" collapsed="false">
      <c r="P19989" s="1" t="n">
        <f aca="false">(B19989/86400)+DATE(1970,1,1)</f>
        <v>25569</v>
      </c>
    </row>
    <row r="19990" customFormat="false" ht="12.8" hidden="false" customHeight="false" outlineLevel="0" collapsed="false">
      <c r="P19990" s="1" t="n">
        <f aca="false">(B19990/86400)+DATE(1970,1,1)</f>
        <v>25569</v>
      </c>
    </row>
    <row r="19991" customFormat="false" ht="12.8" hidden="false" customHeight="false" outlineLevel="0" collapsed="false">
      <c r="P19991" s="1" t="n">
        <f aca="false">(B19991/86400)+DATE(1970,1,1)</f>
        <v>25569</v>
      </c>
    </row>
    <row r="19992" customFormat="false" ht="12.8" hidden="false" customHeight="false" outlineLevel="0" collapsed="false">
      <c r="P19992" s="1" t="n">
        <f aca="false">(B19992/86400)+DATE(1970,1,1)</f>
        <v>25569</v>
      </c>
    </row>
    <row r="19993" customFormat="false" ht="12.8" hidden="false" customHeight="false" outlineLevel="0" collapsed="false">
      <c r="P19993" s="1" t="n">
        <f aca="false">(B19993/86400)+DATE(1970,1,1)</f>
        <v>25569</v>
      </c>
    </row>
    <row r="19994" customFormat="false" ht="12.8" hidden="false" customHeight="false" outlineLevel="0" collapsed="false">
      <c r="P19994" s="1" t="n">
        <f aca="false">(B19994/86400)+DATE(1970,1,1)</f>
        <v>25569</v>
      </c>
    </row>
    <row r="19995" customFormat="false" ht="12.8" hidden="false" customHeight="false" outlineLevel="0" collapsed="false">
      <c r="P19995" s="1" t="n">
        <f aca="false">(B19995/86400)+DATE(1970,1,1)</f>
        <v>25569</v>
      </c>
    </row>
    <row r="19996" customFormat="false" ht="12.8" hidden="false" customHeight="false" outlineLevel="0" collapsed="false">
      <c r="P19996" s="1" t="n">
        <f aca="false">(B19996/86400)+DATE(1970,1,1)</f>
        <v>25569</v>
      </c>
    </row>
    <row r="19997" customFormat="false" ht="12.8" hidden="false" customHeight="false" outlineLevel="0" collapsed="false">
      <c r="P19997" s="1" t="n">
        <f aca="false">(B19997/86400)+DATE(1970,1,1)</f>
        <v>25569</v>
      </c>
    </row>
    <row r="19998" customFormat="false" ht="12.8" hidden="false" customHeight="false" outlineLevel="0" collapsed="false">
      <c r="P19998" s="1" t="n">
        <f aca="false">(B19998/86400)+DATE(1970,1,1)</f>
        <v>25569</v>
      </c>
    </row>
    <row r="19999" customFormat="false" ht="12.8" hidden="false" customHeight="false" outlineLevel="0" collapsed="false">
      <c r="P19999" s="1" t="n">
        <f aca="false">(B19999/86400)+DATE(1970,1,1)</f>
        <v>25569</v>
      </c>
    </row>
    <row r="20000" customFormat="false" ht="12.8" hidden="false" customHeight="false" outlineLevel="0" collapsed="false">
      <c r="P20000" s="1" t="n">
        <f aca="false">(B20000/86400)+DATE(1970,1,1)</f>
        <v>25569</v>
      </c>
    </row>
    <row r="20001" customFormat="false" ht="12.8" hidden="false" customHeight="false" outlineLevel="0" collapsed="false">
      <c r="P20001" s="1" t="n">
        <f aca="false">(B20001/86400)+DATE(1970,1,1)</f>
        <v>25569</v>
      </c>
    </row>
    <row r="20002" customFormat="false" ht="12.8" hidden="false" customHeight="false" outlineLevel="0" collapsed="false">
      <c r="P20002" s="1" t="n">
        <f aca="false">(B20002/86400)+DATE(1970,1,1)</f>
        <v>25569</v>
      </c>
    </row>
    <row r="20003" customFormat="false" ht="12.8" hidden="false" customHeight="false" outlineLevel="0" collapsed="false">
      <c r="P20003" s="1" t="n">
        <f aca="false">(B20003/86400)+DATE(1970,1,1)</f>
        <v>25569</v>
      </c>
    </row>
    <row r="20004" customFormat="false" ht="12.8" hidden="false" customHeight="false" outlineLevel="0" collapsed="false">
      <c r="P20004" s="1" t="n">
        <f aca="false">(B20004/86400)+DATE(1970,1,1)</f>
        <v>25569</v>
      </c>
    </row>
    <row r="20005" customFormat="false" ht="12.8" hidden="false" customHeight="false" outlineLevel="0" collapsed="false">
      <c r="P20005" s="1" t="n">
        <f aca="false">(B20005/86400)+DATE(1970,1,1)</f>
        <v>25569</v>
      </c>
    </row>
    <row r="20006" customFormat="false" ht="12.8" hidden="false" customHeight="false" outlineLevel="0" collapsed="false">
      <c r="P20006" s="1" t="n">
        <f aca="false">(B20006/86400)+DATE(1970,1,1)</f>
        <v>25569</v>
      </c>
    </row>
    <row r="20007" customFormat="false" ht="12.8" hidden="false" customHeight="false" outlineLevel="0" collapsed="false">
      <c r="P20007" s="1" t="n">
        <f aca="false">(B20007/86400)+DATE(1970,1,1)</f>
        <v>25569</v>
      </c>
    </row>
    <row r="20008" customFormat="false" ht="12.8" hidden="false" customHeight="false" outlineLevel="0" collapsed="false">
      <c r="P20008" s="1" t="n">
        <f aca="false">(B20008/86400)+DATE(1970,1,1)</f>
        <v>25569</v>
      </c>
    </row>
    <row r="20009" customFormat="false" ht="12.8" hidden="false" customHeight="false" outlineLevel="0" collapsed="false">
      <c r="P20009" s="1" t="n">
        <f aca="false">(B20009/86400)+DATE(1970,1,1)</f>
        <v>25569</v>
      </c>
    </row>
    <row r="20010" customFormat="false" ht="12.8" hidden="false" customHeight="false" outlineLevel="0" collapsed="false">
      <c r="P20010" s="1" t="n">
        <f aca="false">(B20010/86400)+DATE(1970,1,1)</f>
        <v>25569</v>
      </c>
    </row>
    <row r="20011" customFormat="false" ht="12.8" hidden="false" customHeight="false" outlineLevel="0" collapsed="false">
      <c r="P20011" s="1" t="n">
        <f aca="false">(B20011/86400)+DATE(1970,1,1)</f>
        <v>25569</v>
      </c>
    </row>
    <row r="20012" customFormat="false" ht="12.8" hidden="false" customHeight="false" outlineLevel="0" collapsed="false">
      <c r="P20012" s="1" t="n">
        <f aca="false">(B20012/86400)+DATE(1970,1,1)</f>
        <v>25569</v>
      </c>
    </row>
    <row r="20013" customFormat="false" ht="12.8" hidden="false" customHeight="false" outlineLevel="0" collapsed="false">
      <c r="P20013" s="1" t="n">
        <f aca="false">(B20013/86400)+DATE(1970,1,1)</f>
        <v>25569</v>
      </c>
    </row>
    <row r="20014" customFormat="false" ht="12.8" hidden="false" customHeight="false" outlineLevel="0" collapsed="false">
      <c r="P20014" s="1" t="n">
        <f aca="false">(B20014/86400)+DATE(1970,1,1)</f>
        <v>25569</v>
      </c>
    </row>
    <row r="20015" customFormat="false" ht="12.8" hidden="false" customHeight="false" outlineLevel="0" collapsed="false">
      <c r="P20015" s="1" t="n">
        <f aca="false">(B20015/86400)+DATE(1970,1,1)</f>
        <v>25569</v>
      </c>
    </row>
    <row r="20016" customFormat="false" ht="12.8" hidden="false" customHeight="false" outlineLevel="0" collapsed="false">
      <c r="P20016" s="1" t="n">
        <f aca="false">(B20016/86400)+DATE(1970,1,1)</f>
        <v>25569</v>
      </c>
    </row>
    <row r="20017" customFormat="false" ht="12.8" hidden="false" customHeight="false" outlineLevel="0" collapsed="false">
      <c r="P20017" s="1" t="n">
        <f aca="false">(B20017/86400)+DATE(1970,1,1)</f>
        <v>25569</v>
      </c>
    </row>
    <row r="20018" customFormat="false" ht="12.8" hidden="false" customHeight="false" outlineLevel="0" collapsed="false">
      <c r="P20018" s="1" t="n">
        <f aca="false">(B20018/86400)+DATE(1970,1,1)</f>
        <v>25569</v>
      </c>
    </row>
    <row r="20019" customFormat="false" ht="12.8" hidden="false" customHeight="false" outlineLevel="0" collapsed="false">
      <c r="P20019" s="1" t="n">
        <f aca="false">(B20019/86400)+DATE(1970,1,1)</f>
        <v>25569</v>
      </c>
    </row>
    <row r="20020" customFormat="false" ht="12.8" hidden="false" customHeight="false" outlineLevel="0" collapsed="false">
      <c r="P20020" s="1" t="n">
        <f aca="false">(B20020/86400)+DATE(1970,1,1)</f>
        <v>25569</v>
      </c>
    </row>
    <row r="20021" customFormat="false" ht="12.8" hidden="false" customHeight="false" outlineLevel="0" collapsed="false">
      <c r="P20021" s="1" t="n">
        <f aca="false">(B20021/86400)+DATE(1970,1,1)</f>
        <v>25569</v>
      </c>
    </row>
    <row r="20022" customFormat="false" ht="12.8" hidden="false" customHeight="false" outlineLevel="0" collapsed="false">
      <c r="P20022" s="1" t="n">
        <f aca="false">(B20022/86400)+DATE(1970,1,1)</f>
        <v>25569</v>
      </c>
    </row>
    <row r="20023" customFormat="false" ht="12.8" hidden="false" customHeight="false" outlineLevel="0" collapsed="false">
      <c r="P20023" s="1" t="n">
        <f aca="false">(B20023/86400)+DATE(1970,1,1)</f>
        <v>25569</v>
      </c>
    </row>
    <row r="20024" customFormat="false" ht="12.8" hidden="false" customHeight="false" outlineLevel="0" collapsed="false">
      <c r="P20024" s="1" t="n">
        <f aca="false">(B20024/86400)+DATE(1970,1,1)</f>
        <v>25569</v>
      </c>
    </row>
    <row r="20025" customFormat="false" ht="12.8" hidden="false" customHeight="false" outlineLevel="0" collapsed="false">
      <c r="P20025" s="1" t="n">
        <f aca="false">(B20025/86400)+DATE(1970,1,1)</f>
        <v>25569</v>
      </c>
    </row>
    <row r="20026" customFormat="false" ht="12.8" hidden="false" customHeight="false" outlineLevel="0" collapsed="false">
      <c r="P20026" s="1" t="n">
        <f aca="false">(B20026/86400)+DATE(1970,1,1)</f>
        <v>25569</v>
      </c>
    </row>
    <row r="20027" customFormat="false" ht="12.8" hidden="false" customHeight="false" outlineLevel="0" collapsed="false">
      <c r="P20027" s="1" t="n">
        <f aca="false">(B20027/86400)+DATE(1970,1,1)</f>
        <v>25569</v>
      </c>
    </row>
    <row r="20028" customFormat="false" ht="12.8" hidden="false" customHeight="false" outlineLevel="0" collapsed="false">
      <c r="P20028" s="1" t="n">
        <f aca="false">(B20028/86400)+DATE(1970,1,1)</f>
        <v>25569</v>
      </c>
    </row>
    <row r="20029" customFormat="false" ht="12.8" hidden="false" customHeight="false" outlineLevel="0" collapsed="false">
      <c r="P20029" s="1" t="n">
        <f aca="false">(B20029/86400)+DATE(1970,1,1)</f>
        <v>25569</v>
      </c>
    </row>
    <row r="20030" customFormat="false" ht="12.8" hidden="false" customHeight="false" outlineLevel="0" collapsed="false">
      <c r="P20030" s="1" t="n">
        <f aca="false">(B20030/86400)+DATE(1970,1,1)</f>
        <v>25569</v>
      </c>
    </row>
    <row r="20031" customFormat="false" ht="12.8" hidden="false" customHeight="false" outlineLevel="0" collapsed="false">
      <c r="P20031" s="1" t="n">
        <f aca="false">(B20031/86400)+DATE(1970,1,1)</f>
        <v>25569</v>
      </c>
    </row>
    <row r="20032" customFormat="false" ht="12.8" hidden="false" customHeight="false" outlineLevel="0" collapsed="false">
      <c r="P20032" s="1" t="n">
        <f aca="false">(B20032/86400)+DATE(1970,1,1)</f>
        <v>25569</v>
      </c>
    </row>
    <row r="20033" customFormat="false" ht="12.8" hidden="false" customHeight="false" outlineLevel="0" collapsed="false">
      <c r="P20033" s="1" t="n">
        <f aca="false">(B20033/86400)+DATE(1970,1,1)</f>
        <v>25569</v>
      </c>
    </row>
    <row r="20034" customFormat="false" ht="12.8" hidden="false" customHeight="false" outlineLevel="0" collapsed="false">
      <c r="P20034" s="1" t="n">
        <f aca="false">(B20034/86400)+DATE(1970,1,1)</f>
        <v>25569</v>
      </c>
    </row>
    <row r="20035" customFormat="false" ht="12.8" hidden="false" customHeight="false" outlineLevel="0" collapsed="false">
      <c r="P20035" s="1" t="n">
        <f aca="false">(B20035/86400)+DATE(1970,1,1)</f>
        <v>25569</v>
      </c>
    </row>
    <row r="20036" customFormat="false" ht="12.8" hidden="false" customHeight="false" outlineLevel="0" collapsed="false">
      <c r="P20036" s="1" t="n">
        <f aca="false">(B20036/86400)+DATE(1970,1,1)</f>
        <v>25569</v>
      </c>
    </row>
    <row r="20037" customFormat="false" ht="12.8" hidden="false" customHeight="false" outlineLevel="0" collapsed="false">
      <c r="P20037" s="1" t="n">
        <f aca="false">(B20037/86400)+DATE(1970,1,1)</f>
        <v>25569</v>
      </c>
    </row>
    <row r="20038" customFormat="false" ht="12.8" hidden="false" customHeight="false" outlineLevel="0" collapsed="false">
      <c r="P20038" s="1" t="n">
        <f aca="false">(B20038/86400)+DATE(1970,1,1)</f>
        <v>25569</v>
      </c>
    </row>
    <row r="20039" customFormat="false" ht="12.8" hidden="false" customHeight="false" outlineLevel="0" collapsed="false">
      <c r="P20039" s="1" t="n">
        <f aca="false">(B20039/86400)+DATE(1970,1,1)</f>
        <v>25569</v>
      </c>
    </row>
    <row r="20040" customFormat="false" ht="12.8" hidden="false" customHeight="false" outlineLevel="0" collapsed="false">
      <c r="P20040" s="1" t="n">
        <f aca="false">(B20040/86400)+DATE(1970,1,1)</f>
        <v>25569</v>
      </c>
    </row>
    <row r="20041" customFormat="false" ht="12.8" hidden="false" customHeight="false" outlineLevel="0" collapsed="false">
      <c r="P20041" s="1" t="n">
        <f aca="false">(B20041/86400)+DATE(1970,1,1)</f>
        <v>25569</v>
      </c>
    </row>
    <row r="20042" customFormat="false" ht="12.8" hidden="false" customHeight="false" outlineLevel="0" collapsed="false">
      <c r="P20042" s="1" t="n">
        <f aca="false">(B20042/86400)+DATE(1970,1,1)</f>
        <v>25569</v>
      </c>
    </row>
    <row r="20043" customFormat="false" ht="12.8" hidden="false" customHeight="false" outlineLevel="0" collapsed="false">
      <c r="P20043" s="1" t="n">
        <f aca="false">(B20043/86400)+DATE(1970,1,1)</f>
        <v>25569</v>
      </c>
    </row>
    <row r="20044" customFormat="false" ht="12.8" hidden="false" customHeight="false" outlineLevel="0" collapsed="false">
      <c r="P20044" s="1" t="n">
        <f aca="false">(B20044/86400)+DATE(1970,1,1)</f>
        <v>25569</v>
      </c>
    </row>
    <row r="20045" customFormat="false" ht="12.8" hidden="false" customHeight="false" outlineLevel="0" collapsed="false">
      <c r="P20045" s="1" t="n">
        <f aca="false">(B20045/86400)+DATE(1970,1,1)</f>
        <v>25569</v>
      </c>
    </row>
    <row r="20046" customFormat="false" ht="12.8" hidden="false" customHeight="false" outlineLevel="0" collapsed="false">
      <c r="P20046" s="1" t="n">
        <f aca="false">(B20046/86400)+DATE(1970,1,1)</f>
        <v>25569</v>
      </c>
    </row>
    <row r="20047" customFormat="false" ht="12.8" hidden="false" customHeight="false" outlineLevel="0" collapsed="false">
      <c r="P20047" s="1" t="n">
        <f aca="false">(B20047/86400)+DATE(1970,1,1)</f>
        <v>25569</v>
      </c>
    </row>
    <row r="20048" customFormat="false" ht="12.8" hidden="false" customHeight="false" outlineLevel="0" collapsed="false">
      <c r="P20048" s="1" t="n">
        <f aca="false">(B20048/86400)+DATE(1970,1,1)</f>
        <v>25569</v>
      </c>
    </row>
    <row r="20049" customFormat="false" ht="12.8" hidden="false" customHeight="false" outlineLevel="0" collapsed="false">
      <c r="P20049" s="1" t="n">
        <f aca="false">(B20049/86400)+DATE(1970,1,1)</f>
        <v>25569</v>
      </c>
    </row>
    <row r="20050" customFormat="false" ht="12.8" hidden="false" customHeight="false" outlineLevel="0" collapsed="false">
      <c r="P20050" s="1" t="n">
        <f aca="false">(B20050/86400)+DATE(1970,1,1)</f>
        <v>25569</v>
      </c>
    </row>
    <row r="20051" customFormat="false" ht="12.8" hidden="false" customHeight="false" outlineLevel="0" collapsed="false">
      <c r="P20051" s="1" t="n">
        <f aca="false">(B20051/86400)+DATE(1970,1,1)</f>
        <v>25569</v>
      </c>
    </row>
    <row r="20052" customFormat="false" ht="12.8" hidden="false" customHeight="false" outlineLevel="0" collapsed="false">
      <c r="P20052" s="1" t="n">
        <f aca="false">(B20052/86400)+DATE(1970,1,1)</f>
        <v>25569</v>
      </c>
    </row>
    <row r="20053" customFormat="false" ht="12.8" hidden="false" customHeight="false" outlineLevel="0" collapsed="false">
      <c r="P20053" s="1" t="n">
        <f aca="false">(B20053/86400)+DATE(1970,1,1)</f>
        <v>25569</v>
      </c>
    </row>
    <row r="20054" customFormat="false" ht="12.8" hidden="false" customHeight="false" outlineLevel="0" collapsed="false">
      <c r="P20054" s="1" t="n">
        <f aca="false">(B20054/86400)+DATE(1970,1,1)</f>
        <v>25569</v>
      </c>
    </row>
    <row r="20055" customFormat="false" ht="12.8" hidden="false" customHeight="false" outlineLevel="0" collapsed="false">
      <c r="P20055" s="1" t="n">
        <f aca="false">(B20055/86400)+DATE(1970,1,1)</f>
        <v>25569</v>
      </c>
    </row>
    <row r="20056" customFormat="false" ht="12.8" hidden="false" customHeight="false" outlineLevel="0" collapsed="false">
      <c r="P20056" s="1" t="n">
        <f aca="false">(B20056/86400)+DATE(1970,1,1)</f>
        <v>25569</v>
      </c>
    </row>
    <row r="20057" customFormat="false" ht="12.8" hidden="false" customHeight="false" outlineLevel="0" collapsed="false">
      <c r="P20057" s="1" t="n">
        <f aca="false">(B20057/86400)+DATE(1970,1,1)</f>
        <v>25569</v>
      </c>
    </row>
    <row r="20058" customFormat="false" ht="12.8" hidden="false" customHeight="false" outlineLevel="0" collapsed="false">
      <c r="P20058" s="1" t="n">
        <f aca="false">(B20058/86400)+DATE(1970,1,1)</f>
        <v>25569</v>
      </c>
    </row>
    <row r="20059" customFormat="false" ht="12.8" hidden="false" customHeight="false" outlineLevel="0" collapsed="false">
      <c r="P20059" s="1" t="n">
        <f aca="false">(B20059/86400)+DATE(1970,1,1)</f>
        <v>25569</v>
      </c>
    </row>
    <row r="20060" customFormat="false" ht="12.8" hidden="false" customHeight="false" outlineLevel="0" collapsed="false">
      <c r="P20060" s="1" t="n">
        <f aca="false">(B20060/86400)+DATE(1970,1,1)</f>
        <v>25569</v>
      </c>
    </row>
    <row r="20061" customFormat="false" ht="12.8" hidden="false" customHeight="false" outlineLevel="0" collapsed="false">
      <c r="P20061" s="1" t="n">
        <f aca="false">(B20061/86400)+DATE(1970,1,1)</f>
        <v>25569</v>
      </c>
    </row>
    <row r="20062" customFormat="false" ht="12.8" hidden="false" customHeight="false" outlineLevel="0" collapsed="false">
      <c r="P20062" s="1" t="n">
        <f aca="false">(B20062/86400)+DATE(1970,1,1)</f>
        <v>25569</v>
      </c>
    </row>
    <row r="20063" customFormat="false" ht="12.8" hidden="false" customHeight="false" outlineLevel="0" collapsed="false">
      <c r="P20063" s="1" t="n">
        <f aca="false">(B20063/86400)+DATE(1970,1,1)</f>
        <v>25569</v>
      </c>
    </row>
    <row r="20064" customFormat="false" ht="12.8" hidden="false" customHeight="false" outlineLevel="0" collapsed="false">
      <c r="P20064" s="1" t="n">
        <f aca="false">(B20064/86400)+DATE(1970,1,1)</f>
        <v>25569</v>
      </c>
    </row>
    <row r="20065" customFormat="false" ht="12.8" hidden="false" customHeight="false" outlineLevel="0" collapsed="false">
      <c r="P20065" s="1" t="n">
        <f aca="false">(B20065/86400)+DATE(1970,1,1)</f>
        <v>25569</v>
      </c>
    </row>
    <row r="20066" customFormat="false" ht="12.8" hidden="false" customHeight="false" outlineLevel="0" collapsed="false">
      <c r="P20066" s="1" t="n">
        <f aca="false">(B20066/86400)+DATE(1970,1,1)</f>
        <v>25569</v>
      </c>
    </row>
    <row r="20067" customFormat="false" ht="12.8" hidden="false" customHeight="false" outlineLevel="0" collapsed="false">
      <c r="P20067" s="1" t="n">
        <f aca="false">(B20067/86400)+DATE(1970,1,1)</f>
        <v>25569</v>
      </c>
    </row>
    <row r="20068" customFormat="false" ht="12.8" hidden="false" customHeight="false" outlineLevel="0" collapsed="false">
      <c r="P20068" s="1" t="n">
        <f aca="false">(B20068/86400)+DATE(1970,1,1)</f>
        <v>25569</v>
      </c>
    </row>
    <row r="20069" customFormat="false" ht="12.8" hidden="false" customHeight="false" outlineLevel="0" collapsed="false">
      <c r="P20069" s="1" t="n">
        <f aca="false">(B20069/86400)+DATE(1970,1,1)</f>
        <v>25569</v>
      </c>
    </row>
    <row r="20070" customFormat="false" ht="12.8" hidden="false" customHeight="false" outlineLevel="0" collapsed="false">
      <c r="P20070" s="1" t="n">
        <f aca="false">(B20070/86400)+DATE(1970,1,1)</f>
        <v>25569</v>
      </c>
    </row>
    <row r="20071" customFormat="false" ht="12.8" hidden="false" customHeight="false" outlineLevel="0" collapsed="false">
      <c r="P20071" s="1" t="n">
        <f aca="false">(B20071/86400)+DATE(1970,1,1)</f>
        <v>25569</v>
      </c>
    </row>
    <row r="20072" customFormat="false" ht="12.8" hidden="false" customHeight="false" outlineLevel="0" collapsed="false">
      <c r="P20072" s="1" t="n">
        <f aca="false">(B20072/86400)+DATE(1970,1,1)</f>
        <v>25569</v>
      </c>
    </row>
    <row r="20073" customFormat="false" ht="12.8" hidden="false" customHeight="false" outlineLevel="0" collapsed="false">
      <c r="P20073" s="1" t="n">
        <f aca="false">(B20073/86400)+DATE(1970,1,1)</f>
        <v>25569</v>
      </c>
    </row>
    <row r="20074" customFormat="false" ht="12.8" hidden="false" customHeight="false" outlineLevel="0" collapsed="false">
      <c r="P20074" s="1" t="n">
        <f aca="false">(B20074/86400)+DATE(1970,1,1)</f>
        <v>25569</v>
      </c>
    </row>
    <row r="20075" customFormat="false" ht="12.8" hidden="false" customHeight="false" outlineLevel="0" collapsed="false">
      <c r="P20075" s="1" t="n">
        <f aca="false">(B20075/86400)+DATE(1970,1,1)</f>
        <v>25569</v>
      </c>
    </row>
    <row r="20076" customFormat="false" ht="12.8" hidden="false" customHeight="false" outlineLevel="0" collapsed="false">
      <c r="P20076" s="1" t="n">
        <f aca="false">(B20076/86400)+DATE(1970,1,1)</f>
        <v>25569</v>
      </c>
    </row>
    <row r="20077" customFormat="false" ht="12.8" hidden="false" customHeight="false" outlineLevel="0" collapsed="false">
      <c r="P20077" s="1" t="n">
        <f aca="false">(B20077/86400)+DATE(1970,1,1)</f>
        <v>25569</v>
      </c>
    </row>
    <row r="20078" customFormat="false" ht="12.8" hidden="false" customHeight="false" outlineLevel="0" collapsed="false">
      <c r="P20078" s="1" t="n">
        <f aca="false">(B20078/86400)+DATE(1970,1,1)</f>
        <v>25569</v>
      </c>
    </row>
    <row r="20079" customFormat="false" ht="12.8" hidden="false" customHeight="false" outlineLevel="0" collapsed="false">
      <c r="P20079" s="1" t="n">
        <f aca="false">(B20079/86400)+DATE(1970,1,1)</f>
        <v>25569</v>
      </c>
    </row>
    <row r="20080" customFormat="false" ht="12.8" hidden="false" customHeight="false" outlineLevel="0" collapsed="false">
      <c r="P20080" s="1" t="n">
        <f aca="false">(B20080/86400)+DATE(1970,1,1)</f>
        <v>25569</v>
      </c>
    </row>
    <row r="20081" customFormat="false" ht="12.8" hidden="false" customHeight="false" outlineLevel="0" collapsed="false">
      <c r="P20081" s="1" t="n">
        <f aca="false">(B20081/86400)+DATE(1970,1,1)</f>
        <v>25569</v>
      </c>
    </row>
    <row r="20082" customFormat="false" ht="12.8" hidden="false" customHeight="false" outlineLevel="0" collapsed="false">
      <c r="P20082" s="1" t="n">
        <f aca="false">(B20082/86400)+DATE(1970,1,1)</f>
        <v>25569</v>
      </c>
    </row>
    <row r="20083" customFormat="false" ht="12.8" hidden="false" customHeight="false" outlineLevel="0" collapsed="false">
      <c r="P20083" s="1" t="n">
        <f aca="false">(B20083/86400)+DATE(1970,1,1)</f>
        <v>25569</v>
      </c>
    </row>
    <row r="20084" customFormat="false" ht="12.8" hidden="false" customHeight="false" outlineLevel="0" collapsed="false">
      <c r="P20084" s="1" t="n">
        <f aca="false">(B20084/86400)+DATE(1970,1,1)</f>
        <v>25569</v>
      </c>
    </row>
    <row r="20085" customFormat="false" ht="12.8" hidden="false" customHeight="false" outlineLevel="0" collapsed="false">
      <c r="P20085" s="1" t="n">
        <f aca="false">(B20085/86400)+DATE(1970,1,1)</f>
        <v>25569</v>
      </c>
    </row>
    <row r="20086" customFormat="false" ht="12.8" hidden="false" customHeight="false" outlineLevel="0" collapsed="false">
      <c r="P20086" s="1" t="n">
        <f aca="false">(B20086/86400)+DATE(1970,1,1)</f>
        <v>25569</v>
      </c>
    </row>
    <row r="20087" customFormat="false" ht="12.8" hidden="false" customHeight="false" outlineLevel="0" collapsed="false">
      <c r="P20087" s="1" t="n">
        <f aca="false">(B20087/86400)+DATE(1970,1,1)</f>
        <v>25569</v>
      </c>
    </row>
    <row r="20088" customFormat="false" ht="12.8" hidden="false" customHeight="false" outlineLevel="0" collapsed="false">
      <c r="P20088" s="1" t="n">
        <f aca="false">(B20088/86400)+DATE(1970,1,1)</f>
        <v>25569</v>
      </c>
    </row>
    <row r="20089" customFormat="false" ht="12.8" hidden="false" customHeight="false" outlineLevel="0" collapsed="false">
      <c r="P20089" s="1" t="n">
        <f aca="false">(B20089/86400)+DATE(1970,1,1)</f>
        <v>25569</v>
      </c>
    </row>
    <row r="20090" customFormat="false" ht="12.8" hidden="false" customHeight="false" outlineLevel="0" collapsed="false">
      <c r="P20090" s="1" t="n">
        <f aca="false">(B20090/86400)+DATE(1970,1,1)</f>
        <v>25569</v>
      </c>
    </row>
    <row r="20091" customFormat="false" ht="12.8" hidden="false" customHeight="false" outlineLevel="0" collapsed="false">
      <c r="P20091" s="1" t="n">
        <f aca="false">(B20091/86400)+DATE(1970,1,1)</f>
        <v>25569</v>
      </c>
    </row>
    <row r="20092" customFormat="false" ht="12.8" hidden="false" customHeight="false" outlineLevel="0" collapsed="false">
      <c r="P20092" s="1" t="n">
        <f aca="false">(B20092/86400)+DATE(1970,1,1)</f>
        <v>25569</v>
      </c>
    </row>
    <row r="20093" customFormat="false" ht="12.8" hidden="false" customHeight="false" outlineLevel="0" collapsed="false">
      <c r="P20093" s="1" t="n">
        <f aca="false">(B20093/86400)+DATE(1970,1,1)</f>
        <v>25569</v>
      </c>
    </row>
    <row r="20094" customFormat="false" ht="12.8" hidden="false" customHeight="false" outlineLevel="0" collapsed="false">
      <c r="P20094" s="1" t="n">
        <f aca="false">(B20094/86400)+DATE(1970,1,1)</f>
        <v>25569</v>
      </c>
    </row>
    <row r="20095" customFormat="false" ht="12.8" hidden="false" customHeight="false" outlineLevel="0" collapsed="false">
      <c r="P20095" s="1" t="n">
        <f aca="false">(B20095/86400)+DATE(1970,1,1)</f>
        <v>25569</v>
      </c>
    </row>
    <row r="20096" customFormat="false" ht="12.8" hidden="false" customHeight="false" outlineLevel="0" collapsed="false">
      <c r="P20096" s="1" t="n">
        <f aca="false">(B20096/86400)+DATE(1970,1,1)</f>
        <v>25569</v>
      </c>
    </row>
    <row r="20097" customFormat="false" ht="12.8" hidden="false" customHeight="false" outlineLevel="0" collapsed="false">
      <c r="P20097" s="1" t="n">
        <f aca="false">(B20097/86400)+DATE(1970,1,1)</f>
        <v>25569</v>
      </c>
    </row>
    <row r="20098" customFormat="false" ht="12.8" hidden="false" customHeight="false" outlineLevel="0" collapsed="false">
      <c r="P20098" s="1" t="n">
        <f aca="false">(B20098/86400)+DATE(1970,1,1)</f>
        <v>25569</v>
      </c>
    </row>
    <row r="20099" customFormat="false" ht="12.8" hidden="false" customHeight="false" outlineLevel="0" collapsed="false">
      <c r="P20099" s="1" t="n">
        <f aca="false">(B20099/86400)+DATE(1970,1,1)</f>
        <v>25569</v>
      </c>
    </row>
    <row r="20100" customFormat="false" ht="12.8" hidden="false" customHeight="false" outlineLevel="0" collapsed="false">
      <c r="P20100" s="1" t="n">
        <f aca="false">(B20100/86400)+DATE(1970,1,1)</f>
        <v>25569</v>
      </c>
    </row>
    <row r="20101" customFormat="false" ht="12.8" hidden="false" customHeight="false" outlineLevel="0" collapsed="false">
      <c r="P20101" s="1" t="n">
        <f aca="false">(B20101/86400)+DATE(1970,1,1)</f>
        <v>25569</v>
      </c>
    </row>
    <row r="20102" customFormat="false" ht="12.8" hidden="false" customHeight="false" outlineLevel="0" collapsed="false">
      <c r="P20102" s="1" t="n">
        <f aca="false">(B20102/86400)+DATE(1970,1,1)</f>
        <v>25569</v>
      </c>
    </row>
    <row r="20103" customFormat="false" ht="12.8" hidden="false" customHeight="false" outlineLevel="0" collapsed="false">
      <c r="P20103" s="1" t="n">
        <f aca="false">(B20103/86400)+DATE(1970,1,1)</f>
        <v>25569</v>
      </c>
    </row>
    <row r="20104" customFormat="false" ht="12.8" hidden="false" customHeight="false" outlineLevel="0" collapsed="false">
      <c r="P20104" s="1" t="n">
        <f aca="false">(B20104/86400)+DATE(1970,1,1)</f>
        <v>25569</v>
      </c>
    </row>
    <row r="20105" customFormat="false" ht="12.8" hidden="false" customHeight="false" outlineLevel="0" collapsed="false">
      <c r="P20105" s="1" t="n">
        <f aca="false">(B20105/86400)+DATE(1970,1,1)</f>
        <v>25569</v>
      </c>
    </row>
    <row r="20106" customFormat="false" ht="12.8" hidden="false" customHeight="false" outlineLevel="0" collapsed="false">
      <c r="P20106" s="1" t="n">
        <f aca="false">(B20106/86400)+DATE(1970,1,1)</f>
        <v>25569</v>
      </c>
    </row>
    <row r="20107" customFormat="false" ht="12.8" hidden="false" customHeight="false" outlineLevel="0" collapsed="false">
      <c r="P20107" s="1" t="n">
        <f aca="false">(B20107/86400)+DATE(1970,1,1)</f>
        <v>25569</v>
      </c>
    </row>
    <row r="20108" customFormat="false" ht="12.8" hidden="false" customHeight="false" outlineLevel="0" collapsed="false">
      <c r="P20108" s="1" t="n">
        <f aca="false">(B20108/86400)+DATE(1970,1,1)</f>
        <v>25569</v>
      </c>
    </row>
    <row r="20109" customFormat="false" ht="12.8" hidden="false" customHeight="false" outlineLevel="0" collapsed="false">
      <c r="P20109" s="1" t="n">
        <f aca="false">(B20109/86400)+DATE(1970,1,1)</f>
        <v>25569</v>
      </c>
    </row>
    <row r="20110" customFormat="false" ht="12.8" hidden="false" customHeight="false" outlineLevel="0" collapsed="false">
      <c r="P20110" s="1" t="n">
        <f aca="false">(B20110/86400)+DATE(1970,1,1)</f>
        <v>25569</v>
      </c>
    </row>
    <row r="20111" customFormat="false" ht="12.8" hidden="false" customHeight="false" outlineLevel="0" collapsed="false">
      <c r="P20111" s="1" t="n">
        <f aca="false">(B20111/86400)+DATE(1970,1,1)</f>
        <v>25569</v>
      </c>
    </row>
    <row r="20112" customFormat="false" ht="12.8" hidden="false" customHeight="false" outlineLevel="0" collapsed="false">
      <c r="P20112" s="1" t="n">
        <f aca="false">(B20112/86400)+DATE(1970,1,1)</f>
        <v>25569</v>
      </c>
    </row>
    <row r="20113" customFormat="false" ht="12.8" hidden="false" customHeight="false" outlineLevel="0" collapsed="false">
      <c r="P20113" s="1" t="n">
        <f aca="false">(B20113/86400)+DATE(1970,1,1)</f>
        <v>25569</v>
      </c>
    </row>
    <row r="20114" customFormat="false" ht="12.8" hidden="false" customHeight="false" outlineLevel="0" collapsed="false">
      <c r="P20114" s="1" t="n">
        <f aca="false">(B20114/86400)+DATE(1970,1,1)</f>
        <v>25569</v>
      </c>
    </row>
    <row r="20115" customFormat="false" ht="12.8" hidden="false" customHeight="false" outlineLevel="0" collapsed="false">
      <c r="P20115" s="1" t="n">
        <f aca="false">(B20115/86400)+DATE(1970,1,1)</f>
        <v>25569</v>
      </c>
    </row>
    <row r="20116" customFormat="false" ht="12.8" hidden="false" customHeight="false" outlineLevel="0" collapsed="false">
      <c r="P20116" s="1" t="n">
        <f aca="false">(B20116/86400)+DATE(1970,1,1)</f>
        <v>25569</v>
      </c>
    </row>
    <row r="20117" customFormat="false" ht="12.8" hidden="false" customHeight="false" outlineLevel="0" collapsed="false">
      <c r="P20117" s="1" t="n">
        <f aca="false">(B20117/86400)+DATE(1970,1,1)</f>
        <v>25569</v>
      </c>
    </row>
    <row r="20118" customFormat="false" ht="12.8" hidden="false" customHeight="false" outlineLevel="0" collapsed="false">
      <c r="P20118" s="1" t="n">
        <f aca="false">(B20118/86400)+DATE(1970,1,1)</f>
        <v>25569</v>
      </c>
    </row>
    <row r="20119" customFormat="false" ht="12.8" hidden="false" customHeight="false" outlineLevel="0" collapsed="false">
      <c r="P20119" s="1" t="n">
        <f aca="false">(B20119/86400)+DATE(1970,1,1)</f>
        <v>25569</v>
      </c>
    </row>
    <row r="20120" customFormat="false" ht="12.8" hidden="false" customHeight="false" outlineLevel="0" collapsed="false">
      <c r="P20120" s="1" t="n">
        <f aca="false">(B20120/86400)+DATE(1970,1,1)</f>
        <v>25569</v>
      </c>
    </row>
    <row r="20121" customFormat="false" ht="12.8" hidden="false" customHeight="false" outlineLevel="0" collapsed="false">
      <c r="P20121" s="1" t="n">
        <f aca="false">(B20121/86400)+DATE(1970,1,1)</f>
        <v>25569</v>
      </c>
    </row>
    <row r="20122" customFormat="false" ht="12.8" hidden="false" customHeight="false" outlineLevel="0" collapsed="false">
      <c r="P20122" s="1" t="n">
        <f aca="false">(B20122/86400)+DATE(1970,1,1)</f>
        <v>25569</v>
      </c>
    </row>
    <row r="20123" customFormat="false" ht="12.8" hidden="false" customHeight="false" outlineLevel="0" collapsed="false">
      <c r="P20123" s="1" t="n">
        <f aca="false">(B20123/86400)+DATE(1970,1,1)</f>
        <v>25569</v>
      </c>
    </row>
    <row r="20124" customFormat="false" ht="12.8" hidden="false" customHeight="false" outlineLevel="0" collapsed="false">
      <c r="P20124" s="1" t="n">
        <f aca="false">(B20124/86400)+DATE(1970,1,1)</f>
        <v>25569</v>
      </c>
    </row>
    <row r="20125" customFormat="false" ht="12.8" hidden="false" customHeight="false" outlineLevel="0" collapsed="false">
      <c r="P20125" s="1" t="n">
        <f aca="false">(B20125/86400)+DATE(1970,1,1)</f>
        <v>25569</v>
      </c>
    </row>
    <row r="20126" customFormat="false" ht="12.8" hidden="false" customHeight="false" outlineLevel="0" collapsed="false">
      <c r="P20126" s="1" t="n">
        <f aca="false">(B20126/86400)+DATE(1970,1,1)</f>
        <v>25569</v>
      </c>
    </row>
    <row r="20127" customFormat="false" ht="12.8" hidden="false" customHeight="false" outlineLevel="0" collapsed="false">
      <c r="P20127" s="1" t="n">
        <f aca="false">(B20127/86400)+DATE(1970,1,1)</f>
        <v>25569</v>
      </c>
    </row>
    <row r="20128" customFormat="false" ht="12.8" hidden="false" customHeight="false" outlineLevel="0" collapsed="false">
      <c r="P20128" s="1" t="n">
        <f aca="false">(B20128/86400)+DATE(1970,1,1)</f>
        <v>25569</v>
      </c>
    </row>
    <row r="20129" customFormat="false" ht="12.8" hidden="false" customHeight="false" outlineLevel="0" collapsed="false">
      <c r="P20129" s="1" t="n">
        <f aca="false">(B20129/86400)+DATE(1970,1,1)</f>
        <v>25569</v>
      </c>
    </row>
    <row r="20130" customFormat="false" ht="12.8" hidden="false" customHeight="false" outlineLevel="0" collapsed="false">
      <c r="P20130" s="1" t="n">
        <f aca="false">(B20130/86400)+DATE(1970,1,1)</f>
        <v>25569</v>
      </c>
    </row>
    <row r="20131" customFormat="false" ht="12.8" hidden="false" customHeight="false" outlineLevel="0" collapsed="false">
      <c r="P20131" s="1" t="n">
        <f aca="false">(B20131/86400)+DATE(1970,1,1)</f>
        <v>25569</v>
      </c>
    </row>
    <row r="20132" customFormat="false" ht="12.8" hidden="false" customHeight="false" outlineLevel="0" collapsed="false">
      <c r="P20132" s="1" t="n">
        <f aca="false">(B20132/86400)+DATE(1970,1,1)</f>
        <v>25569</v>
      </c>
    </row>
    <row r="20133" customFormat="false" ht="12.8" hidden="false" customHeight="false" outlineLevel="0" collapsed="false">
      <c r="P20133" s="1" t="n">
        <f aca="false">(B20133/86400)+DATE(1970,1,1)</f>
        <v>25569</v>
      </c>
    </row>
    <row r="20134" customFormat="false" ht="12.8" hidden="false" customHeight="false" outlineLevel="0" collapsed="false">
      <c r="P20134" s="1" t="n">
        <f aca="false">(B20134/86400)+DATE(1970,1,1)</f>
        <v>25569</v>
      </c>
    </row>
    <row r="20135" customFormat="false" ht="12.8" hidden="false" customHeight="false" outlineLevel="0" collapsed="false">
      <c r="P20135" s="1" t="n">
        <f aca="false">(B20135/86400)+DATE(1970,1,1)</f>
        <v>25569</v>
      </c>
    </row>
    <row r="20136" customFormat="false" ht="12.8" hidden="false" customHeight="false" outlineLevel="0" collapsed="false">
      <c r="P20136" s="1" t="n">
        <f aca="false">(B20136/86400)+DATE(1970,1,1)</f>
        <v>25569</v>
      </c>
    </row>
    <row r="20137" customFormat="false" ht="12.8" hidden="false" customHeight="false" outlineLevel="0" collapsed="false">
      <c r="P20137" s="1" t="n">
        <f aca="false">(B20137/86400)+DATE(1970,1,1)</f>
        <v>25569</v>
      </c>
    </row>
    <row r="20138" customFormat="false" ht="12.8" hidden="false" customHeight="false" outlineLevel="0" collapsed="false">
      <c r="P20138" s="1" t="n">
        <f aca="false">(B20138/86400)+DATE(1970,1,1)</f>
        <v>25569</v>
      </c>
    </row>
    <row r="20139" customFormat="false" ht="12.8" hidden="false" customHeight="false" outlineLevel="0" collapsed="false">
      <c r="P20139" s="1" t="n">
        <f aca="false">(B20139/86400)+DATE(1970,1,1)</f>
        <v>25569</v>
      </c>
    </row>
    <row r="20140" customFormat="false" ht="12.8" hidden="false" customHeight="false" outlineLevel="0" collapsed="false">
      <c r="P20140" s="1" t="n">
        <f aca="false">(B20140/86400)+DATE(1970,1,1)</f>
        <v>25569</v>
      </c>
    </row>
    <row r="20141" customFormat="false" ht="12.8" hidden="false" customHeight="false" outlineLevel="0" collapsed="false">
      <c r="P20141" s="1" t="n">
        <f aca="false">(B20141/86400)+DATE(1970,1,1)</f>
        <v>25569</v>
      </c>
    </row>
    <row r="20142" customFormat="false" ht="12.8" hidden="false" customHeight="false" outlineLevel="0" collapsed="false">
      <c r="P20142" s="1" t="n">
        <f aca="false">(B20142/86400)+DATE(1970,1,1)</f>
        <v>25569</v>
      </c>
    </row>
    <row r="20143" customFormat="false" ht="12.8" hidden="false" customHeight="false" outlineLevel="0" collapsed="false">
      <c r="P20143" s="1" t="n">
        <f aca="false">(B20143/86400)+DATE(1970,1,1)</f>
        <v>25569</v>
      </c>
    </row>
    <row r="20144" customFormat="false" ht="12.8" hidden="false" customHeight="false" outlineLevel="0" collapsed="false">
      <c r="P20144" s="1" t="n">
        <f aca="false">(B20144/86400)+DATE(1970,1,1)</f>
        <v>25569</v>
      </c>
    </row>
    <row r="20145" customFormat="false" ht="12.8" hidden="false" customHeight="false" outlineLevel="0" collapsed="false">
      <c r="P20145" s="1" t="n">
        <f aca="false">(B20145/86400)+DATE(1970,1,1)</f>
        <v>25569</v>
      </c>
    </row>
    <row r="20146" customFormat="false" ht="12.8" hidden="false" customHeight="false" outlineLevel="0" collapsed="false">
      <c r="P20146" s="1" t="n">
        <f aca="false">(B20146/86400)+DATE(1970,1,1)</f>
        <v>25569</v>
      </c>
    </row>
    <row r="20147" customFormat="false" ht="12.8" hidden="false" customHeight="false" outlineLevel="0" collapsed="false">
      <c r="P20147" s="1" t="n">
        <f aca="false">(B20147/86400)+DATE(1970,1,1)</f>
        <v>25569</v>
      </c>
    </row>
    <row r="20148" customFormat="false" ht="12.8" hidden="false" customHeight="false" outlineLevel="0" collapsed="false">
      <c r="P20148" s="1" t="n">
        <f aca="false">(B20148/86400)+DATE(1970,1,1)</f>
        <v>25569</v>
      </c>
    </row>
    <row r="20149" customFormat="false" ht="12.8" hidden="false" customHeight="false" outlineLevel="0" collapsed="false">
      <c r="P20149" s="1" t="n">
        <f aca="false">(B20149/86400)+DATE(1970,1,1)</f>
        <v>25569</v>
      </c>
    </row>
    <row r="20150" customFormat="false" ht="12.8" hidden="false" customHeight="false" outlineLevel="0" collapsed="false">
      <c r="P20150" s="1" t="n">
        <f aca="false">(B20150/86400)+DATE(1970,1,1)</f>
        <v>25569</v>
      </c>
    </row>
    <row r="20151" customFormat="false" ht="12.8" hidden="false" customHeight="false" outlineLevel="0" collapsed="false">
      <c r="P20151" s="1" t="n">
        <f aca="false">(B20151/86400)+DATE(1970,1,1)</f>
        <v>25569</v>
      </c>
    </row>
    <row r="20152" customFormat="false" ht="12.8" hidden="false" customHeight="false" outlineLevel="0" collapsed="false">
      <c r="P20152" s="1" t="n">
        <f aca="false">(B20152/86400)+DATE(1970,1,1)</f>
        <v>25569</v>
      </c>
    </row>
    <row r="20153" customFormat="false" ht="12.8" hidden="false" customHeight="false" outlineLevel="0" collapsed="false">
      <c r="P20153" s="1" t="n">
        <f aca="false">(B20153/86400)+DATE(1970,1,1)</f>
        <v>25569</v>
      </c>
    </row>
    <row r="20154" customFormat="false" ht="12.8" hidden="false" customHeight="false" outlineLevel="0" collapsed="false">
      <c r="P20154" s="1" t="n">
        <f aca="false">(B20154/86400)+DATE(1970,1,1)</f>
        <v>25569</v>
      </c>
    </row>
    <row r="20155" customFormat="false" ht="12.8" hidden="false" customHeight="false" outlineLevel="0" collapsed="false">
      <c r="P20155" s="1" t="n">
        <f aca="false">(B20155/86400)+DATE(1970,1,1)</f>
        <v>25569</v>
      </c>
    </row>
    <row r="20156" customFormat="false" ht="12.8" hidden="false" customHeight="false" outlineLevel="0" collapsed="false">
      <c r="P20156" s="1" t="n">
        <f aca="false">(B20156/86400)+DATE(1970,1,1)</f>
        <v>25569</v>
      </c>
    </row>
    <row r="20157" customFormat="false" ht="12.8" hidden="false" customHeight="false" outlineLevel="0" collapsed="false">
      <c r="P20157" s="1" t="n">
        <f aca="false">(B20157/86400)+DATE(1970,1,1)</f>
        <v>25569</v>
      </c>
    </row>
    <row r="20158" customFormat="false" ht="12.8" hidden="false" customHeight="false" outlineLevel="0" collapsed="false">
      <c r="P20158" s="1" t="n">
        <f aca="false">(B20158/86400)+DATE(1970,1,1)</f>
        <v>25569</v>
      </c>
    </row>
    <row r="20159" customFormat="false" ht="12.8" hidden="false" customHeight="false" outlineLevel="0" collapsed="false">
      <c r="P20159" s="1" t="n">
        <f aca="false">(B20159/86400)+DATE(1970,1,1)</f>
        <v>25569</v>
      </c>
    </row>
    <row r="20160" customFormat="false" ht="12.8" hidden="false" customHeight="false" outlineLevel="0" collapsed="false">
      <c r="P20160" s="1" t="n">
        <f aca="false">(B20160/86400)+DATE(1970,1,1)</f>
        <v>25569</v>
      </c>
    </row>
    <row r="20161" customFormat="false" ht="12.8" hidden="false" customHeight="false" outlineLevel="0" collapsed="false">
      <c r="P20161" s="1" t="n">
        <f aca="false">(B20161/86400)+DATE(1970,1,1)</f>
        <v>25569</v>
      </c>
    </row>
    <row r="20162" customFormat="false" ht="12.8" hidden="false" customHeight="false" outlineLevel="0" collapsed="false">
      <c r="P20162" s="1" t="n">
        <f aca="false">(B20162/86400)+DATE(1970,1,1)</f>
        <v>25569</v>
      </c>
    </row>
    <row r="20163" customFormat="false" ht="12.8" hidden="false" customHeight="false" outlineLevel="0" collapsed="false">
      <c r="P20163" s="1" t="n">
        <f aca="false">(B20163/86400)+DATE(1970,1,1)</f>
        <v>25569</v>
      </c>
    </row>
    <row r="20164" customFormat="false" ht="12.8" hidden="false" customHeight="false" outlineLevel="0" collapsed="false">
      <c r="P20164" s="1" t="n">
        <f aca="false">(B20164/86400)+DATE(1970,1,1)</f>
        <v>25569</v>
      </c>
    </row>
    <row r="20165" customFormat="false" ht="12.8" hidden="false" customHeight="false" outlineLevel="0" collapsed="false">
      <c r="P20165" s="1" t="n">
        <f aca="false">(B20165/86400)+DATE(1970,1,1)</f>
        <v>25569</v>
      </c>
    </row>
    <row r="20166" customFormat="false" ht="12.8" hidden="false" customHeight="false" outlineLevel="0" collapsed="false">
      <c r="P20166" s="1" t="n">
        <f aca="false">(B20166/86400)+DATE(1970,1,1)</f>
        <v>25569</v>
      </c>
    </row>
    <row r="20167" customFormat="false" ht="12.8" hidden="false" customHeight="false" outlineLevel="0" collapsed="false">
      <c r="P20167" s="1" t="n">
        <f aca="false">(B20167/86400)+DATE(1970,1,1)</f>
        <v>25569</v>
      </c>
    </row>
    <row r="20168" customFormat="false" ht="12.8" hidden="false" customHeight="false" outlineLevel="0" collapsed="false">
      <c r="P20168" s="1" t="n">
        <f aca="false">(B20168/86400)+DATE(1970,1,1)</f>
        <v>25569</v>
      </c>
    </row>
    <row r="20169" customFormat="false" ht="12.8" hidden="false" customHeight="false" outlineLevel="0" collapsed="false">
      <c r="P20169" s="1" t="n">
        <f aca="false">(B20169/86400)+DATE(1970,1,1)</f>
        <v>25569</v>
      </c>
    </row>
    <row r="20170" customFormat="false" ht="12.8" hidden="false" customHeight="false" outlineLevel="0" collapsed="false">
      <c r="P20170" s="1" t="n">
        <f aca="false">(B20170/86400)+DATE(1970,1,1)</f>
        <v>25569</v>
      </c>
    </row>
    <row r="20171" customFormat="false" ht="12.8" hidden="false" customHeight="false" outlineLevel="0" collapsed="false">
      <c r="P20171" s="1" t="n">
        <f aca="false">(B20171/86400)+DATE(1970,1,1)</f>
        <v>25569</v>
      </c>
    </row>
    <row r="20172" customFormat="false" ht="12.8" hidden="false" customHeight="false" outlineLevel="0" collapsed="false">
      <c r="P20172" s="1" t="n">
        <f aca="false">(B20172/86400)+DATE(1970,1,1)</f>
        <v>25569</v>
      </c>
    </row>
    <row r="20173" customFormat="false" ht="12.8" hidden="false" customHeight="false" outlineLevel="0" collapsed="false">
      <c r="P20173" s="1" t="n">
        <f aca="false">(B20173/86400)+DATE(1970,1,1)</f>
        <v>25569</v>
      </c>
    </row>
    <row r="20174" customFormat="false" ht="12.8" hidden="false" customHeight="false" outlineLevel="0" collapsed="false">
      <c r="P20174" s="1" t="n">
        <f aca="false">(B20174/86400)+DATE(1970,1,1)</f>
        <v>25569</v>
      </c>
    </row>
    <row r="20175" customFormat="false" ht="12.8" hidden="false" customHeight="false" outlineLevel="0" collapsed="false">
      <c r="P20175" s="1" t="n">
        <f aca="false">(B20175/86400)+DATE(1970,1,1)</f>
        <v>25569</v>
      </c>
    </row>
    <row r="20176" customFormat="false" ht="12.8" hidden="false" customHeight="false" outlineLevel="0" collapsed="false">
      <c r="P20176" s="1" t="n">
        <f aca="false">(B20176/86400)+DATE(1970,1,1)</f>
        <v>25569</v>
      </c>
    </row>
    <row r="20177" customFormat="false" ht="12.8" hidden="false" customHeight="false" outlineLevel="0" collapsed="false">
      <c r="P20177" s="1" t="n">
        <f aca="false">(B20177/86400)+DATE(1970,1,1)</f>
        <v>25569</v>
      </c>
    </row>
    <row r="20178" customFormat="false" ht="12.8" hidden="false" customHeight="false" outlineLevel="0" collapsed="false">
      <c r="P20178" s="1" t="n">
        <f aca="false">(B20178/86400)+DATE(1970,1,1)</f>
        <v>25569</v>
      </c>
    </row>
    <row r="20179" customFormat="false" ht="12.8" hidden="false" customHeight="false" outlineLevel="0" collapsed="false">
      <c r="P20179" s="1" t="n">
        <f aca="false">(B20179/86400)+DATE(1970,1,1)</f>
        <v>25569</v>
      </c>
    </row>
    <row r="20180" customFormat="false" ht="12.8" hidden="false" customHeight="false" outlineLevel="0" collapsed="false">
      <c r="P20180" s="1" t="n">
        <f aca="false">(B20180/86400)+DATE(1970,1,1)</f>
        <v>25569</v>
      </c>
    </row>
    <row r="20181" customFormat="false" ht="12.8" hidden="false" customHeight="false" outlineLevel="0" collapsed="false">
      <c r="P20181" s="1" t="n">
        <f aca="false">(B20181/86400)+DATE(1970,1,1)</f>
        <v>25569</v>
      </c>
    </row>
    <row r="20182" customFormat="false" ht="12.8" hidden="false" customHeight="false" outlineLevel="0" collapsed="false">
      <c r="P20182" s="1" t="n">
        <f aca="false">(B20182/86400)+DATE(1970,1,1)</f>
        <v>25569</v>
      </c>
    </row>
    <row r="20183" customFormat="false" ht="12.8" hidden="false" customHeight="false" outlineLevel="0" collapsed="false">
      <c r="P20183" s="1" t="n">
        <f aca="false">(B20183/86400)+DATE(1970,1,1)</f>
        <v>25569</v>
      </c>
    </row>
    <row r="20184" customFormat="false" ht="12.8" hidden="false" customHeight="false" outlineLevel="0" collapsed="false">
      <c r="P20184" s="1" t="n">
        <f aca="false">(B20184/86400)+DATE(1970,1,1)</f>
        <v>25569</v>
      </c>
    </row>
    <row r="20185" customFormat="false" ht="12.8" hidden="false" customHeight="false" outlineLevel="0" collapsed="false">
      <c r="P20185" s="1" t="n">
        <f aca="false">(B20185/86400)+DATE(1970,1,1)</f>
        <v>25569</v>
      </c>
    </row>
    <row r="20186" customFormat="false" ht="12.8" hidden="false" customHeight="false" outlineLevel="0" collapsed="false">
      <c r="P20186" s="1" t="n">
        <f aca="false">(B20186/86400)+DATE(1970,1,1)</f>
        <v>25569</v>
      </c>
    </row>
    <row r="20187" customFormat="false" ht="12.8" hidden="false" customHeight="false" outlineLevel="0" collapsed="false">
      <c r="P20187" s="1" t="n">
        <f aca="false">(B20187/86400)+DATE(1970,1,1)</f>
        <v>25569</v>
      </c>
    </row>
    <row r="20188" customFormat="false" ht="12.8" hidden="false" customHeight="false" outlineLevel="0" collapsed="false">
      <c r="P20188" s="1" t="n">
        <f aca="false">(B20188/86400)+DATE(1970,1,1)</f>
        <v>25569</v>
      </c>
    </row>
    <row r="20189" customFormat="false" ht="12.8" hidden="false" customHeight="false" outlineLevel="0" collapsed="false">
      <c r="P20189" s="1" t="n">
        <f aca="false">(B20189/86400)+DATE(1970,1,1)</f>
        <v>25569</v>
      </c>
    </row>
    <row r="20190" customFormat="false" ht="12.8" hidden="false" customHeight="false" outlineLevel="0" collapsed="false">
      <c r="P20190" s="1" t="n">
        <f aca="false">(B20190/86400)+DATE(1970,1,1)</f>
        <v>25569</v>
      </c>
    </row>
    <row r="20191" customFormat="false" ht="12.8" hidden="false" customHeight="false" outlineLevel="0" collapsed="false">
      <c r="P20191" s="1" t="n">
        <f aca="false">(B20191/86400)+DATE(1970,1,1)</f>
        <v>25569</v>
      </c>
    </row>
    <row r="20192" customFormat="false" ht="12.8" hidden="false" customHeight="false" outlineLevel="0" collapsed="false">
      <c r="P20192" s="1" t="n">
        <f aca="false">(B20192/86400)+DATE(1970,1,1)</f>
        <v>25569</v>
      </c>
    </row>
    <row r="20193" customFormat="false" ht="12.8" hidden="false" customHeight="false" outlineLevel="0" collapsed="false">
      <c r="P20193" s="1" t="n">
        <f aca="false">(B20193/86400)+DATE(1970,1,1)</f>
        <v>25569</v>
      </c>
    </row>
    <row r="20194" customFormat="false" ht="12.8" hidden="false" customHeight="false" outlineLevel="0" collapsed="false">
      <c r="P20194" s="1" t="n">
        <f aca="false">(B20194/86400)+DATE(1970,1,1)</f>
        <v>25569</v>
      </c>
    </row>
    <row r="20195" customFormat="false" ht="12.8" hidden="false" customHeight="false" outlineLevel="0" collapsed="false">
      <c r="P20195" s="1" t="n">
        <f aca="false">(B20195/86400)+DATE(1970,1,1)</f>
        <v>25569</v>
      </c>
    </row>
    <row r="20196" customFormat="false" ht="12.8" hidden="false" customHeight="false" outlineLevel="0" collapsed="false">
      <c r="P20196" s="1" t="n">
        <f aca="false">(B20196/86400)+DATE(1970,1,1)</f>
        <v>25569</v>
      </c>
    </row>
    <row r="20197" customFormat="false" ht="12.8" hidden="false" customHeight="false" outlineLevel="0" collapsed="false">
      <c r="P20197" s="1" t="n">
        <f aca="false">(B20197/86400)+DATE(1970,1,1)</f>
        <v>25569</v>
      </c>
    </row>
    <row r="20198" customFormat="false" ht="12.8" hidden="false" customHeight="false" outlineLevel="0" collapsed="false">
      <c r="P20198" s="1" t="n">
        <f aca="false">(B20198/86400)+DATE(1970,1,1)</f>
        <v>25569</v>
      </c>
    </row>
    <row r="20199" customFormat="false" ht="12.8" hidden="false" customHeight="false" outlineLevel="0" collapsed="false">
      <c r="P20199" s="1" t="n">
        <f aca="false">(B20199/86400)+DATE(1970,1,1)</f>
        <v>25569</v>
      </c>
    </row>
    <row r="20200" customFormat="false" ht="12.8" hidden="false" customHeight="false" outlineLevel="0" collapsed="false">
      <c r="P20200" s="1" t="n">
        <f aca="false">(B20200/86400)+DATE(1970,1,1)</f>
        <v>25569</v>
      </c>
    </row>
    <row r="20201" customFormat="false" ht="12.8" hidden="false" customHeight="false" outlineLevel="0" collapsed="false">
      <c r="P20201" s="1" t="n">
        <f aca="false">(B20201/86400)+DATE(1970,1,1)</f>
        <v>25569</v>
      </c>
    </row>
    <row r="20202" customFormat="false" ht="12.8" hidden="false" customHeight="false" outlineLevel="0" collapsed="false">
      <c r="P20202" s="1" t="n">
        <f aca="false">(B20202/86400)+DATE(1970,1,1)</f>
        <v>25569</v>
      </c>
    </row>
    <row r="20203" customFormat="false" ht="12.8" hidden="false" customHeight="false" outlineLevel="0" collapsed="false">
      <c r="P20203" s="1" t="n">
        <f aca="false">(B20203/86400)+DATE(1970,1,1)</f>
        <v>25569</v>
      </c>
    </row>
    <row r="20204" customFormat="false" ht="12.8" hidden="false" customHeight="false" outlineLevel="0" collapsed="false">
      <c r="P20204" s="1" t="n">
        <f aca="false">(B20204/86400)+DATE(1970,1,1)</f>
        <v>25569</v>
      </c>
    </row>
    <row r="20205" customFormat="false" ht="12.8" hidden="false" customHeight="false" outlineLevel="0" collapsed="false">
      <c r="P20205" s="1" t="n">
        <f aca="false">(B20205/86400)+DATE(1970,1,1)</f>
        <v>25569</v>
      </c>
    </row>
    <row r="20206" customFormat="false" ht="12.8" hidden="false" customHeight="false" outlineLevel="0" collapsed="false">
      <c r="P20206" s="1" t="n">
        <f aca="false">(B20206/86400)+DATE(1970,1,1)</f>
        <v>25569</v>
      </c>
    </row>
    <row r="20207" customFormat="false" ht="12.8" hidden="false" customHeight="false" outlineLevel="0" collapsed="false">
      <c r="P20207" s="1" t="n">
        <f aca="false">(B20207/86400)+DATE(1970,1,1)</f>
        <v>25569</v>
      </c>
    </row>
    <row r="20208" customFormat="false" ht="12.8" hidden="false" customHeight="false" outlineLevel="0" collapsed="false">
      <c r="P20208" s="1" t="n">
        <f aca="false">(B20208/86400)+DATE(1970,1,1)</f>
        <v>25569</v>
      </c>
    </row>
    <row r="20209" customFormat="false" ht="12.8" hidden="false" customHeight="false" outlineLevel="0" collapsed="false">
      <c r="P20209" s="1" t="n">
        <f aca="false">(B20209/86400)+DATE(1970,1,1)</f>
        <v>25569</v>
      </c>
    </row>
    <row r="20210" customFormat="false" ht="12.8" hidden="false" customHeight="false" outlineLevel="0" collapsed="false">
      <c r="P20210" s="1" t="n">
        <f aca="false">(B20210/86400)+DATE(1970,1,1)</f>
        <v>25569</v>
      </c>
    </row>
    <row r="20211" customFormat="false" ht="12.8" hidden="false" customHeight="false" outlineLevel="0" collapsed="false">
      <c r="P20211" s="1" t="n">
        <f aca="false">(B20211/86400)+DATE(1970,1,1)</f>
        <v>25569</v>
      </c>
    </row>
    <row r="20212" customFormat="false" ht="12.8" hidden="false" customHeight="false" outlineLevel="0" collapsed="false">
      <c r="P20212" s="1" t="n">
        <f aca="false">(B20212/86400)+DATE(1970,1,1)</f>
        <v>25569</v>
      </c>
    </row>
    <row r="20213" customFormat="false" ht="12.8" hidden="false" customHeight="false" outlineLevel="0" collapsed="false">
      <c r="P20213" s="1" t="n">
        <f aca="false">(B20213/86400)+DATE(1970,1,1)</f>
        <v>25569</v>
      </c>
    </row>
    <row r="20214" customFormat="false" ht="12.8" hidden="false" customHeight="false" outlineLevel="0" collapsed="false">
      <c r="P20214" s="1" t="n">
        <f aca="false">(B20214/86400)+DATE(1970,1,1)</f>
        <v>25569</v>
      </c>
    </row>
    <row r="20215" customFormat="false" ht="12.8" hidden="false" customHeight="false" outlineLevel="0" collapsed="false">
      <c r="P20215" s="1" t="n">
        <f aca="false">(B20215/86400)+DATE(1970,1,1)</f>
        <v>25569</v>
      </c>
    </row>
    <row r="20216" customFormat="false" ht="12.8" hidden="false" customHeight="false" outlineLevel="0" collapsed="false">
      <c r="P20216" s="1" t="n">
        <f aca="false">(B20216/86400)+DATE(1970,1,1)</f>
        <v>25569</v>
      </c>
    </row>
    <row r="20217" customFormat="false" ht="12.8" hidden="false" customHeight="false" outlineLevel="0" collapsed="false">
      <c r="P20217" s="1" t="n">
        <f aca="false">(B20217/86400)+DATE(1970,1,1)</f>
        <v>25569</v>
      </c>
    </row>
    <row r="20218" customFormat="false" ht="12.8" hidden="false" customHeight="false" outlineLevel="0" collapsed="false">
      <c r="P20218" s="1" t="n">
        <f aca="false">(B20218/86400)+DATE(1970,1,1)</f>
        <v>25569</v>
      </c>
    </row>
    <row r="20219" customFormat="false" ht="12.8" hidden="false" customHeight="false" outlineLevel="0" collapsed="false">
      <c r="P20219" s="1" t="n">
        <f aca="false">(B20219/86400)+DATE(1970,1,1)</f>
        <v>25569</v>
      </c>
    </row>
    <row r="20220" customFormat="false" ht="12.8" hidden="false" customHeight="false" outlineLevel="0" collapsed="false">
      <c r="P20220" s="1" t="n">
        <f aca="false">(B20220/86400)+DATE(1970,1,1)</f>
        <v>25569</v>
      </c>
    </row>
    <row r="20221" customFormat="false" ht="12.8" hidden="false" customHeight="false" outlineLevel="0" collapsed="false">
      <c r="P20221" s="1" t="n">
        <f aca="false">(B20221/86400)+DATE(1970,1,1)</f>
        <v>25569</v>
      </c>
    </row>
    <row r="20222" customFormat="false" ht="12.8" hidden="false" customHeight="false" outlineLevel="0" collapsed="false">
      <c r="P20222" s="1" t="n">
        <f aca="false">(B20222/86400)+DATE(1970,1,1)</f>
        <v>25569</v>
      </c>
    </row>
    <row r="20223" customFormat="false" ht="12.8" hidden="false" customHeight="false" outlineLevel="0" collapsed="false">
      <c r="P20223" s="1" t="n">
        <f aca="false">(B20223/86400)+DATE(1970,1,1)</f>
        <v>25569</v>
      </c>
    </row>
    <row r="20224" customFormat="false" ht="12.8" hidden="false" customHeight="false" outlineLevel="0" collapsed="false">
      <c r="P20224" s="1" t="n">
        <f aca="false">(B20224/86400)+DATE(1970,1,1)</f>
        <v>25569</v>
      </c>
    </row>
    <row r="20225" customFormat="false" ht="12.8" hidden="false" customHeight="false" outlineLevel="0" collapsed="false">
      <c r="P20225" s="1" t="n">
        <f aca="false">(B20225/86400)+DATE(1970,1,1)</f>
        <v>25569</v>
      </c>
    </row>
    <row r="20226" customFormat="false" ht="12.8" hidden="false" customHeight="false" outlineLevel="0" collapsed="false">
      <c r="P20226" s="1" t="n">
        <f aca="false">(B20226/86400)+DATE(1970,1,1)</f>
        <v>25569</v>
      </c>
    </row>
    <row r="20227" customFormat="false" ht="12.8" hidden="false" customHeight="false" outlineLevel="0" collapsed="false">
      <c r="P20227" s="1" t="n">
        <f aca="false">(B20227/86400)+DATE(1970,1,1)</f>
        <v>25569</v>
      </c>
    </row>
    <row r="20228" customFormat="false" ht="12.8" hidden="false" customHeight="false" outlineLevel="0" collapsed="false">
      <c r="P20228" s="1" t="n">
        <f aca="false">(B20228/86400)+DATE(1970,1,1)</f>
        <v>25569</v>
      </c>
    </row>
    <row r="20229" customFormat="false" ht="12.8" hidden="false" customHeight="false" outlineLevel="0" collapsed="false">
      <c r="P20229" s="1" t="n">
        <f aca="false">(B20229/86400)+DATE(1970,1,1)</f>
        <v>25569</v>
      </c>
    </row>
    <row r="20230" customFormat="false" ht="12.8" hidden="false" customHeight="false" outlineLevel="0" collapsed="false">
      <c r="P20230" s="1" t="n">
        <f aca="false">(B20230/86400)+DATE(1970,1,1)</f>
        <v>25569</v>
      </c>
    </row>
    <row r="20231" customFormat="false" ht="12.8" hidden="false" customHeight="false" outlineLevel="0" collapsed="false">
      <c r="P20231" s="1" t="n">
        <f aca="false">(B20231/86400)+DATE(1970,1,1)</f>
        <v>25569</v>
      </c>
    </row>
    <row r="20232" customFormat="false" ht="12.8" hidden="false" customHeight="false" outlineLevel="0" collapsed="false">
      <c r="P20232" s="1" t="n">
        <f aca="false">(B20232/86400)+DATE(1970,1,1)</f>
        <v>25569</v>
      </c>
    </row>
    <row r="20233" customFormat="false" ht="12.8" hidden="false" customHeight="false" outlineLevel="0" collapsed="false">
      <c r="P20233" s="1" t="n">
        <f aca="false">(B20233/86400)+DATE(1970,1,1)</f>
        <v>25569</v>
      </c>
    </row>
    <row r="20234" customFormat="false" ht="12.8" hidden="false" customHeight="false" outlineLevel="0" collapsed="false">
      <c r="P20234" s="1" t="n">
        <f aca="false">(B20234/86400)+DATE(1970,1,1)</f>
        <v>25569</v>
      </c>
    </row>
    <row r="20235" customFormat="false" ht="12.8" hidden="false" customHeight="false" outlineLevel="0" collapsed="false">
      <c r="P20235" s="1" t="n">
        <f aca="false">(B20235/86400)+DATE(1970,1,1)</f>
        <v>25569</v>
      </c>
    </row>
    <row r="20236" customFormat="false" ht="12.8" hidden="false" customHeight="false" outlineLevel="0" collapsed="false">
      <c r="P20236" s="1" t="n">
        <f aca="false">(B20236/86400)+DATE(1970,1,1)</f>
        <v>25569</v>
      </c>
    </row>
    <row r="20237" customFormat="false" ht="12.8" hidden="false" customHeight="false" outlineLevel="0" collapsed="false">
      <c r="P20237" s="1" t="n">
        <f aca="false">(B20237/86400)+DATE(1970,1,1)</f>
        <v>25569</v>
      </c>
    </row>
    <row r="20238" customFormat="false" ht="12.8" hidden="false" customHeight="false" outlineLevel="0" collapsed="false">
      <c r="P20238" s="1" t="n">
        <f aca="false">(B20238/86400)+DATE(1970,1,1)</f>
        <v>25569</v>
      </c>
    </row>
    <row r="20239" customFormat="false" ht="12.8" hidden="false" customHeight="false" outlineLevel="0" collapsed="false">
      <c r="P20239" s="1" t="n">
        <f aca="false">(B20239/86400)+DATE(1970,1,1)</f>
        <v>25569</v>
      </c>
    </row>
    <row r="20240" customFormat="false" ht="12.8" hidden="false" customHeight="false" outlineLevel="0" collapsed="false">
      <c r="P20240" s="1" t="n">
        <f aca="false">(B20240/86400)+DATE(1970,1,1)</f>
        <v>25569</v>
      </c>
    </row>
    <row r="20241" customFormat="false" ht="12.8" hidden="false" customHeight="false" outlineLevel="0" collapsed="false">
      <c r="P20241" s="1" t="n">
        <f aca="false">(B20241/86400)+DATE(1970,1,1)</f>
        <v>25569</v>
      </c>
    </row>
    <row r="20242" customFormat="false" ht="12.8" hidden="false" customHeight="false" outlineLevel="0" collapsed="false">
      <c r="P20242" s="1" t="n">
        <f aca="false">(B20242/86400)+DATE(1970,1,1)</f>
        <v>25569</v>
      </c>
    </row>
    <row r="20243" customFormat="false" ht="12.8" hidden="false" customHeight="false" outlineLevel="0" collapsed="false">
      <c r="P20243" s="1" t="n">
        <f aca="false">(B20243/86400)+DATE(1970,1,1)</f>
        <v>25569</v>
      </c>
    </row>
    <row r="20244" customFormat="false" ht="12.8" hidden="false" customHeight="false" outlineLevel="0" collapsed="false">
      <c r="P20244" s="1" t="n">
        <f aca="false">(B20244/86400)+DATE(1970,1,1)</f>
        <v>25569</v>
      </c>
    </row>
    <row r="20245" customFormat="false" ht="12.8" hidden="false" customHeight="false" outlineLevel="0" collapsed="false">
      <c r="P20245" s="1" t="n">
        <f aca="false">(B20245/86400)+DATE(1970,1,1)</f>
        <v>25569</v>
      </c>
    </row>
    <row r="20246" customFormat="false" ht="12.8" hidden="false" customHeight="false" outlineLevel="0" collapsed="false">
      <c r="P20246" s="1" t="n">
        <f aca="false">(B20246/86400)+DATE(1970,1,1)</f>
        <v>25569</v>
      </c>
    </row>
    <row r="20247" customFormat="false" ht="12.8" hidden="false" customHeight="false" outlineLevel="0" collapsed="false">
      <c r="P20247" s="1" t="n">
        <f aca="false">(B20247/86400)+DATE(1970,1,1)</f>
        <v>25569</v>
      </c>
    </row>
    <row r="20248" customFormat="false" ht="12.8" hidden="false" customHeight="false" outlineLevel="0" collapsed="false">
      <c r="P20248" s="1" t="n">
        <f aca="false">(B20248/86400)+DATE(1970,1,1)</f>
        <v>25569</v>
      </c>
    </row>
    <row r="20249" customFormat="false" ht="12.8" hidden="false" customHeight="false" outlineLevel="0" collapsed="false">
      <c r="P20249" s="1" t="n">
        <f aca="false">(B20249/86400)+DATE(1970,1,1)</f>
        <v>25569</v>
      </c>
    </row>
    <row r="20250" customFormat="false" ht="12.8" hidden="false" customHeight="false" outlineLevel="0" collapsed="false">
      <c r="P20250" s="1" t="n">
        <f aca="false">(B20250/86400)+DATE(1970,1,1)</f>
        <v>25569</v>
      </c>
    </row>
    <row r="20251" customFormat="false" ht="12.8" hidden="false" customHeight="false" outlineLevel="0" collapsed="false">
      <c r="P20251" s="1" t="n">
        <f aca="false">(B20251/86400)+DATE(1970,1,1)</f>
        <v>25569</v>
      </c>
    </row>
    <row r="20252" customFormat="false" ht="12.8" hidden="false" customHeight="false" outlineLevel="0" collapsed="false">
      <c r="P20252" s="1" t="n">
        <f aca="false">(B20252/86400)+DATE(1970,1,1)</f>
        <v>25569</v>
      </c>
    </row>
    <row r="20253" customFormat="false" ht="12.8" hidden="false" customHeight="false" outlineLevel="0" collapsed="false">
      <c r="P20253" s="1" t="n">
        <f aca="false">(B20253/86400)+DATE(1970,1,1)</f>
        <v>25569</v>
      </c>
    </row>
    <row r="20254" customFormat="false" ht="12.8" hidden="false" customHeight="false" outlineLevel="0" collapsed="false">
      <c r="P20254" s="1" t="n">
        <f aca="false">(B20254/86400)+DATE(1970,1,1)</f>
        <v>25569</v>
      </c>
    </row>
    <row r="20255" customFormat="false" ht="12.8" hidden="false" customHeight="false" outlineLevel="0" collapsed="false">
      <c r="P20255" s="1" t="n">
        <f aca="false">(B20255/86400)+DATE(1970,1,1)</f>
        <v>25569</v>
      </c>
    </row>
    <row r="20256" customFormat="false" ht="12.8" hidden="false" customHeight="false" outlineLevel="0" collapsed="false">
      <c r="P20256" s="1" t="n">
        <f aca="false">(B20256/86400)+DATE(1970,1,1)</f>
        <v>25569</v>
      </c>
    </row>
    <row r="20257" customFormat="false" ht="12.8" hidden="false" customHeight="false" outlineLevel="0" collapsed="false">
      <c r="P20257" s="1" t="n">
        <f aca="false">(B20257/86400)+DATE(1970,1,1)</f>
        <v>25569</v>
      </c>
    </row>
    <row r="20258" customFormat="false" ht="12.8" hidden="false" customHeight="false" outlineLevel="0" collapsed="false">
      <c r="P20258" s="1" t="n">
        <f aca="false">(B20258/86400)+DATE(1970,1,1)</f>
        <v>25569</v>
      </c>
    </row>
    <row r="20259" customFormat="false" ht="12.8" hidden="false" customHeight="false" outlineLevel="0" collapsed="false">
      <c r="P20259" s="1" t="n">
        <f aca="false">(B20259/86400)+DATE(1970,1,1)</f>
        <v>25569</v>
      </c>
    </row>
    <row r="20260" customFormat="false" ht="12.8" hidden="false" customHeight="false" outlineLevel="0" collapsed="false">
      <c r="P20260" s="1" t="n">
        <f aca="false">(B20260/86400)+DATE(1970,1,1)</f>
        <v>25569</v>
      </c>
    </row>
    <row r="20261" customFormat="false" ht="12.8" hidden="false" customHeight="false" outlineLevel="0" collapsed="false">
      <c r="P20261" s="1" t="n">
        <f aca="false">(B20261/86400)+DATE(1970,1,1)</f>
        <v>25569</v>
      </c>
    </row>
    <row r="20262" customFormat="false" ht="12.8" hidden="false" customHeight="false" outlineLevel="0" collapsed="false">
      <c r="P20262" s="1" t="n">
        <f aca="false">(B20262/86400)+DATE(1970,1,1)</f>
        <v>25569</v>
      </c>
    </row>
    <row r="20263" customFormat="false" ht="12.8" hidden="false" customHeight="false" outlineLevel="0" collapsed="false">
      <c r="P20263" s="1" t="n">
        <f aca="false">(B20263/86400)+DATE(1970,1,1)</f>
        <v>25569</v>
      </c>
    </row>
    <row r="20264" customFormat="false" ht="12.8" hidden="false" customHeight="false" outlineLevel="0" collapsed="false">
      <c r="P20264" s="1" t="n">
        <f aca="false">(B20264/86400)+DATE(1970,1,1)</f>
        <v>25569</v>
      </c>
    </row>
    <row r="20265" customFormat="false" ht="12.8" hidden="false" customHeight="false" outlineLevel="0" collapsed="false">
      <c r="P20265" s="1" t="n">
        <f aca="false">(B20265/86400)+DATE(1970,1,1)</f>
        <v>25569</v>
      </c>
    </row>
    <row r="20266" customFormat="false" ht="12.8" hidden="false" customHeight="false" outlineLevel="0" collapsed="false">
      <c r="P20266" s="1" t="n">
        <f aca="false">(B20266/86400)+DATE(1970,1,1)</f>
        <v>25569</v>
      </c>
    </row>
    <row r="20267" customFormat="false" ht="12.8" hidden="false" customHeight="false" outlineLevel="0" collapsed="false">
      <c r="P20267" s="1" t="n">
        <f aca="false">(B20267/86400)+DATE(1970,1,1)</f>
        <v>25569</v>
      </c>
    </row>
    <row r="20268" customFormat="false" ht="12.8" hidden="false" customHeight="false" outlineLevel="0" collapsed="false">
      <c r="P20268" s="1" t="n">
        <f aca="false">(B20268/86400)+DATE(1970,1,1)</f>
        <v>25569</v>
      </c>
    </row>
    <row r="20269" customFormat="false" ht="12.8" hidden="false" customHeight="false" outlineLevel="0" collapsed="false">
      <c r="P20269" s="1" t="n">
        <f aca="false">(B20269/86400)+DATE(1970,1,1)</f>
        <v>25569</v>
      </c>
    </row>
    <row r="20270" customFormat="false" ht="12.8" hidden="false" customHeight="false" outlineLevel="0" collapsed="false">
      <c r="P20270" s="1" t="n">
        <f aca="false">(B20270/86400)+DATE(1970,1,1)</f>
        <v>25569</v>
      </c>
    </row>
    <row r="20271" customFormat="false" ht="12.8" hidden="false" customHeight="false" outlineLevel="0" collapsed="false">
      <c r="P20271" s="1" t="n">
        <f aca="false">(B20271/86400)+DATE(1970,1,1)</f>
        <v>25569</v>
      </c>
    </row>
    <row r="20272" customFormat="false" ht="12.8" hidden="false" customHeight="false" outlineLevel="0" collapsed="false">
      <c r="P20272" s="1" t="n">
        <f aca="false">(B20272/86400)+DATE(1970,1,1)</f>
        <v>25569</v>
      </c>
    </row>
    <row r="20273" customFormat="false" ht="12.8" hidden="false" customHeight="false" outlineLevel="0" collapsed="false">
      <c r="P20273" s="1" t="n">
        <f aca="false">(B20273/86400)+DATE(1970,1,1)</f>
        <v>25569</v>
      </c>
    </row>
    <row r="20274" customFormat="false" ht="12.8" hidden="false" customHeight="false" outlineLevel="0" collapsed="false">
      <c r="P20274" s="1" t="n">
        <f aca="false">(B20274/86400)+DATE(1970,1,1)</f>
        <v>25569</v>
      </c>
    </row>
    <row r="20275" customFormat="false" ht="12.8" hidden="false" customHeight="false" outlineLevel="0" collapsed="false">
      <c r="P20275" s="1" t="n">
        <f aca="false">(B20275/86400)+DATE(1970,1,1)</f>
        <v>25569</v>
      </c>
    </row>
    <row r="20276" customFormat="false" ht="12.8" hidden="false" customHeight="false" outlineLevel="0" collapsed="false">
      <c r="P20276" s="1" t="n">
        <f aca="false">(B20276/86400)+DATE(1970,1,1)</f>
        <v>25569</v>
      </c>
    </row>
    <row r="20277" customFormat="false" ht="12.8" hidden="false" customHeight="false" outlineLevel="0" collapsed="false">
      <c r="P20277" s="1" t="n">
        <f aca="false">(B20277/86400)+DATE(1970,1,1)</f>
        <v>25569</v>
      </c>
    </row>
    <row r="20278" customFormat="false" ht="12.8" hidden="false" customHeight="false" outlineLevel="0" collapsed="false">
      <c r="P20278" s="1" t="n">
        <f aca="false">(B20278/86400)+DATE(1970,1,1)</f>
        <v>25569</v>
      </c>
    </row>
    <row r="20279" customFormat="false" ht="12.8" hidden="false" customHeight="false" outlineLevel="0" collapsed="false">
      <c r="P20279" s="1" t="n">
        <f aca="false">(B20279/86400)+DATE(1970,1,1)</f>
        <v>25569</v>
      </c>
    </row>
    <row r="20280" customFormat="false" ht="12.8" hidden="false" customHeight="false" outlineLevel="0" collapsed="false">
      <c r="P20280" s="1" t="n">
        <f aca="false">(B20280/86400)+DATE(1970,1,1)</f>
        <v>25569</v>
      </c>
    </row>
    <row r="20281" customFormat="false" ht="12.8" hidden="false" customHeight="false" outlineLevel="0" collapsed="false">
      <c r="P20281" s="1" t="n">
        <f aca="false">(B20281/86400)+DATE(1970,1,1)</f>
        <v>25569</v>
      </c>
    </row>
    <row r="20282" customFormat="false" ht="12.8" hidden="false" customHeight="false" outlineLevel="0" collapsed="false">
      <c r="P20282" s="1" t="n">
        <f aca="false">(B20282/86400)+DATE(1970,1,1)</f>
        <v>25569</v>
      </c>
    </row>
    <row r="20283" customFormat="false" ht="12.8" hidden="false" customHeight="false" outlineLevel="0" collapsed="false">
      <c r="P20283" s="1" t="n">
        <f aca="false">(B20283/86400)+DATE(1970,1,1)</f>
        <v>25569</v>
      </c>
    </row>
    <row r="20284" customFormat="false" ht="12.8" hidden="false" customHeight="false" outlineLevel="0" collapsed="false">
      <c r="P20284" s="1" t="n">
        <f aca="false">(B20284/86400)+DATE(1970,1,1)</f>
        <v>25569</v>
      </c>
    </row>
    <row r="20285" customFormat="false" ht="12.8" hidden="false" customHeight="false" outlineLevel="0" collapsed="false">
      <c r="P20285" s="1" t="n">
        <f aca="false">(B20285/86400)+DATE(1970,1,1)</f>
        <v>25569</v>
      </c>
    </row>
    <row r="20286" customFormat="false" ht="12.8" hidden="false" customHeight="false" outlineLevel="0" collapsed="false">
      <c r="P20286" s="1" t="n">
        <f aca="false">(B20286/86400)+DATE(1970,1,1)</f>
        <v>25569</v>
      </c>
    </row>
    <row r="20287" customFormat="false" ht="12.8" hidden="false" customHeight="false" outlineLevel="0" collapsed="false">
      <c r="P20287" s="1" t="n">
        <f aca="false">(B20287/86400)+DATE(1970,1,1)</f>
        <v>25569</v>
      </c>
    </row>
    <row r="20288" customFormat="false" ht="12.8" hidden="false" customHeight="false" outlineLevel="0" collapsed="false">
      <c r="P20288" s="1" t="n">
        <f aca="false">(B20288/86400)+DATE(1970,1,1)</f>
        <v>25569</v>
      </c>
    </row>
    <row r="20289" customFormat="false" ht="12.8" hidden="false" customHeight="false" outlineLevel="0" collapsed="false">
      <c r="P20289" s="1" t="n">
        <f aca="false">(B20289/86400)+DATE(1970,1,1)</f>
        <v>25569</v>
      </c>
    </row>
    <row r="20290" customFormat="false" ht="12.8" hidden="false" customHeight="false" outlineLevel="0" collapsed="false">
      <c r="P20290" s="1" t="n">
        <f aca="false">(B20290/86400)+DATE(1970,1,1)</f>
        <v>25569</v>
      </c>
    </row>
    <row r="20291" customFormat="false" ht="12.8" hidden="false" customHeight="false" outlineLevel="0" collapsed="false">
      <c r="P20291" s="1" t="n">
        <f aca="false">(B20291/86400)+DATE(1970,1,1)</f>
        <v>25569</v>
      </c>
    </row>
    <row r="20292" customFormat="false" ht="12.8" hidden="false" customHeight="false" outlineLevel="0" collapsed="false">
      <c r="P20292" s="1" t="n">
        <f aca="false">(B20292/86400)+DATE(1970,1,1)</f>
        <v>25569</v>
      </c>
    </row>
    <row r="20293" customFormat="false" ht="12.8" hidden="false" customHeight="false" outlineLevel="0" collapsed="false">
      <c r="P20293" s="1" t="n">
        <f aca="false">(B20293/86400)+DATE(1970,1,1)</f>
        <v>25569</v>
      </c>
    </row>
    <row r="20294" customFormat="false" ht="12.8" hidden="false" customHeight="false" outlineLevel="0" collapsed="false">
      <c r="P20294" s="1" t="n">
        <f aca="false">(B20294/86400)+DATE(1970,1,1)</f>
        <v>25569</v>
      </c>
    </row>
    <row r="20295" customFormat="false" ht="12.8" hidden="false" customHeight="false" outlineLevel="0" collapsed="false">
      <c r="P20295" s="1" t="n">
        <f aca="false">(B20295/86400)+DATE(1970,1,1)</f>
        <v>25569</v>
      </c>
    </row>
    <row r="20296" customFormat="false" ht="12.8" hidden="false" customHeight="false" outlineLevel="0" collapsed="false">
      <c r="P20296" s="1" t="n">
        <f aca="false">(B20296/86400)+DATE(1970,1,1)</f>
        <v>25569</v>
      </c>
    </row>
    <row r="20297" customFormat="false" ht="12.8" hidden="false" customHeight="false" outlineLevel="0" collapsed="false">
      <c r="P20297" s="1" t="n">
        <f aca="false">(B20297/86400)+DATE(1970,1,1)</f>
        <v>25569</v>
      </c>
    </row>
    <row r="20298" customFormat="false" ht="12.8" hidden="false" customHeight="false" outlineLevel="0" collapsed="false">
      <c r="P20298" s="1" t="n">
        <f aca="false">(B20298/86400)+DATE(1970,1,1)</f>
        <v>25569</v>
      </c>
    </row>
    <row r="20299" customFormat="false" ht="12.8" hidden="false" customHeight="false" outlineLevel="0" collapsed="false">
      <c r="P20299" s="1" t="n">
        <f aca="false">(B20299/86400)+DATE(1970,1,1)</f>
        <v>25569</v>
      </c>
    </row>
    <row r="20300" customFormat="false" ht="12.8" hidden="false" customHeight="false" outlineLevel="0" collapsed="false">
      <c r="P20300" s="1" t="n">
        <f aca="false">(B20300/86400)+DATE(1970,1,1)</f>
        <v>25569</v>
      </c>
    </row>
    <row r="20301" customFormat="false" ht="12.8" hidden="false" customHeight="false" outlineLevel="0" collapsed="false">
      <c r="P20301" s="1" t="n">
        <f aca="false">(B20301/86400)+DATE(1970,1,1)</f>
        <v>25569</v>
      </c>
    </row>
    <row r="20302" customFormat="false" ht="12.8" hidden="false" customHeight="false" outlineLevel="0" collapsed="false">
      <c r="P20302" s="1" t="n">
        <f aca="false">(B20302/86400)+DATE(1970,1,1)</f>
        <v>25569</v>
      </c>
    </row>
    <row r="20303" customFormat="false" ht="12.8" hidden="false" customHeight="false" outlineLevel="0" collapsed="false">
      <c r="P20303" s="1" t="n">
        <f aca="false">(B20303/86400)+DATE(1970,1,1)</f>
        <v>25569</v>
      </c>
    </row>
    <row r="20304" customFormat="false" ht="12.8" hidden="false" customHeight="false" outlineLevel="0" collapsed="false">
      <c r="P20304" s="1" t="n">
        <f aca="false">(B20304/86400)+DATE(1970,1,1)</f>
        <v>25569</v>
      </c>
    </row>
    <row r="20305" customFormat="false" ht="12.8" hidden="false" customHeight="false" outlineLevel="0" collapsed="false">
      <c r="P20305" s="1" t="n">
        <f aca="false">(B20305/86400)+DATE(1970,1,1)</f>
        <v>25569</v>
      </c>
    </row>
    <row r="20306" customFormat="false" ht="12.8" hidden="false" customHeight="false" outlineLevel="0" collapsed="false">
      <c r="P20306" s="1" t="n">
        <f aca="false">(B20306/86400)+DATE(1970,1,1)</f>
        <v>25569</v>
      </c>
    </row>
    <row r="20307" customFormat="false" ht="12.8" hidden="false" customHeight="false" outlineLevel="0" collapsed="false">
      <c r="P20307" s="1" t="n">
        <f aca="false">(B20307/86400)+DATE(1970,1,1)</f>
        <v>25569</v>
      </c>
    </row>
    <row r="20308" customFormat="false" ht="12.8" hidden="false" customHeight="false" outlineLevel="0" collapsed="false">
      <c r="P20308" s="1" t="n">
        <f aca="false">(B20308/86400)+DATE(1970,1,1)</f>
        <v>25569</v>
      </c>
    </row>
    <row r="20309" customFormat="false" ht="12.8" hidden="false" customHeight="false" outlineLevel="0" collapsed="false">
      <c r="P20309" s="1" t="n">
        <f aca="false">(B20309/86400)+DATE(1970,1,1)</f>
        <v>25569</v>
      </c>
    </row>
    <row r="20310" customFormat="false" ht="12.8" hidden="false" customHeight="false" outlineLevel="0" collapsed="false">
      <c r="P20310" s="1" t="n">
        <f aca="false">(B20310/86400)+DATE(1970,1,1)</f>
        <v>25569</v>
      </c>
    </row>
    <row r="20311" customFormat="false" ht="12.8" hidden="false" customHeight="false" outlineLevel="0" collapsed="false">
      <c r="P20311" s="1" t="n">
        <f aca="false">(B20311/86400)+DATE(1970,1,1)</f>
        <v>25569</v>
      </c>
    </row>
    <row r="20312" customFormat="false" ht="12.8" hidden="false" customHeight="false" outlineLevel="0" collapsed="false">
      <c r="P20312" s="1" t="n">
        <f aca="false">(B20312/86400)+DATE(1970,1,1)</f>
        <v>25569</v>
      </c>
    </row>
    <row r="20313" customFormat="false" ht="12.8" hidden="false" customHeight="false" outlineLevel="0" collapsed="false">
      <c r="P20313" s="1" t="n">
        <f aca="false">(B20313/86400)+DATE(1970,1,1)</f>
        <v>25569</v>
      </c>
    </row>
    <row r="20314" customFormat="false" ht="12.8" hidden="false" customHeight="false" outlineLevel="0" collapsed="false">
      <c r="P20314" s="1" t="n">
        <f aca="false">(B20314/86400)+DATE(1970,1,1)</f>
        <v>25569</v>
      </c>
    </row>
    <row r="20315" customFormat="false" ht="12.8" hidden="false" customHeight="false" outlineLevel="0" collapsed="false">
      <c r="P20315" s="1" t="n">
        <f aca="false">(B20315/86400)+DATE(1970,1,1)</f>
        <v>25569</v>
      </c>
    </row>
    <row r="20316" customFormat="false" ht="12.8" hidden="false" customHeight="false" outlineLevel="0" collapsed="false">
      <c r="P20316" s="1" t="n">
        <f aca="false">(B20316/86400)+DATE(1970,1,1)</f>
        <v>25569</v>
      </c>
    </row>
    <row r="20317" customFormat="false" ht="12.8" hidden="false" customHeight="false" outlineLevel="0" collapsed="false">
      <c r="P20317" s="1" t="n">
        <f aca="false">(B20317/86400)+DATE(1970,1,1)</f>
        <v>25569</v>
      </c>
    </row>
    <row r="20318" customFormat="false" ht="12.8" hidden="false" customHeight="false" outlineLevel="0" collapsed="false">
      <c r="P20318" s="1" t="n">
        <f aca="false">(B20318/86400)+DATE(1970,1,1)</f>
        <v>25569</v>
      </c>
    </row>
    <row r="20319" customFormat="false" ht="12.8" hidden="false" customHeight="false" outlineLevel="0" collapsed="false">
      <c r="P20319" s="1" t="n">
        <f aca="false">(B20319/86400)+DATE(1970,1,1)</f>
        <v>25569</v>
      </c>
    </row>
    <row r="20320" customFormat="false" ht="12.8" hidden="false" customHeight="false" outlineLevel="0" collapsed="false">
      <c r="P20320" s="1" t="n">
        <f aca="false">(B20320/86400)+DATE(1970,1,1)</f>
        <v>25569</v>
      </c>
    </row>
    <row r="20321" customFormat="false" ht="12.8" hidden="false" customHeight="false" outlineLevel="0" collapsed="false">
      <c r="P20321" s="1" t="n">
        <f aca="false">(B20321/86400)+DATE(1970,1,1)</f>
        <v>25569</v>
      </c>
    </row>
    <row r="20322" customFormat="false" ht="12.8" hidden="false" customHeight="false" outlineLevel="0" collapsed="false">
      <c r="P20322" s="1" t="n">
        <f aca="false">(B20322/86400)+DATE(1970,1,1)</f>
        <v>25569</v>
      </c>
    </row>
    <row r="20323" customFormat="false" ht="12.8" hidden="false" customHeight="false" outlineLevel="0" collapsed="false">
      <c r="P20323" s="1" t="n">
        <f aca="false">(B20323/86400)+DATE(1970,1,1)</f>
        <v>25569</v>
      </c>
    </row>
    <row r="20324" customFormat="false" ht="12.8" hidden="false" customHeight="false" outlineLevel="0" collapsed="false">
      <c r="P20324" s="1" t="n">
        <f aca="false">(B20324/86400)+DATE(1970,1,1)</f>
        <v>25569</v>
      </c>
    </row>
    <row r="20325" customFormat="false" ht="12.8" hidden="false" customHeight="false" outlineLevel="0" collapsed="false">
      <c r="P20325" s="1" t="n">
        <f aca="false">(B20325/86400)+DATE(1970,1,1)</f>
        <v>25569</v>
      </c>
    </row>
    <row r="20326" customFormat="false" ht="12.8" hidden="false" customHeight="false" outlineLevel="0" collapsed="false">
      <c r="P20326" s="1" t="n">
        <f aca="false">(B20326/86400)+DATE(1970,1,1)</f>
        <v>25569</v>
      </c>
    </row>
    <row r="20327" customFormat="false" ht="12.8" hidden="false" customHeight="false" outlineLevel="0" collapsed="false">
      <c r="P20327" s="1" t="n">
        <f aca="false">(B20327/86400)+DATE(1970,1,1)</f>
        <v>25569</v>
      </c>
    </row>
    <row r="20328" customFormat="false" ht="12.8" hidden="false" customHeight="false" outlineLevel="0" collapsed="false">
      <c r="P20328" s="1" t="n">
        <f aca="false">(B20328/86400)+DATE(1970,1,1)</f>
        <v>25569</v>
      </c>
    </row>
    <row r="20329" customFormat="false" ht="12.8" hidden="false" customHeight="false" outlineLevel="0" collapsed="false">
      <c r="P20329" s="1" t="n">
        <f aca="false">(B20329/86400)+DATE(1970,1,1)</f>
        <v>25569</v>
      </c>
    </row>
    <row r="20330" customFormat="false" ht="12.8" hidden="false" customHeight="false" outlineLevel="0" collapsed="false">
      <c r="P20330" s="1" t="n">
        <f aca="false">(B20330/86400)+DATE(1970,1,1)</f>
        <v>25569</v>
      </c>
    </row>
    <row r="20331" customFormat="false" ht="12.8" hidden="false" customHeight="false" outlineLevel="0" collapsed="false">
      <c r="P20331" s="1" t="n">
        <f aca="false">(B20331/86400)+DATE(1970,1,1)</f>
        <v>25569</v>
      </c>
    </row>
    <row r="20332" customFormat="false" ht="12.8" hidden="false" customHeight="false" outlineLevel="0" collapsed="false">
      <c r="P20332" s="1" t="n">
        <f aca="false">(B20332/86400)+DATE(1970,1,1)</f>
        <v>25569</v>
      </c>
    </row>
    <row r="20333" customFormat="false" ht="12.8" hidden="false" customHeight="false" outlineLevel="0" collapsed="false">
      <c r="P20333" s="1" t="n">
        <f aca="false">(B20333/86400)+DATE(1970,1,1)</f>
        <v>25569</v>
      </c>
    </row>
    <row r="20334" customFormat="false" ht="12.8" hidden="false" customHeight="false" outlineLevel="0" collapsed="false">
      <c r="P20334" s="1" t="n">
        <f aca="false">(B20334/86400)+DATE(1970,1,1)</f>
        <v>25569</v>
      </c>
    </row>
    <row r="20335" customFormat="false" ht="12.8" hidden="false" customHeight="false" outlineLevel="0" collapsed="false">
      <c r="P20335" s="1" t="n">
        <f aca="false">(B20335/86400)+DATE(1970,1,1)</f>
        <v>25569</v>
      </c>
    </row>
    <row r="20336" customFormat="false" ht="12.8" hidden="false" customHeight="false" outlineLevel="0" collapsed="false">
      <c r="P20336" s="1" t="n">
        <f aca="false">(B20336/86400)+DATE(1970,1,1)</f>
        <v>25569</v>
      </c>
    </row>
    <row r="20337" customFormat="false" ht="12.8" hidden="false" customHeight="false" outlineLevel="0" collapsed="false">
      <c r="P20337" s="1" t="n">
        <f aca="false">(B20337/86400)+DATE(1970,1,1)</f>
        <v>25569</v>
      </c>
    </row>
    <row r="20338" customFormat="false" ht="12.8" hidden="false" customHeight="false" outlineLevel="0" collapsed="false">
      <c r="P20338" s="1" t="n">
        <f aca="false">(B20338/86400)+DATE(1970,1,1)</f>
        <v>25569</v>
      </c>
    </row>
    <row r="20339" customFormat="false" ht="12.8" hidden="false" customHeight="false" outlineLevel="0" collapsed="false">
      <c r="P20339" s="1" t="n">
        <f aca="false">(B20339/86400)+DATE(1970,1,1)</f>
        <v>25569</v>
      </c>
    </row>
    <row r="20340" customFormat="false" ht="12.8" hidden="false" customHeight="false" outlineLevel="0" collapsed="false">
      <c r="P20340" s="1" t="n">
        <f aca="false">(B20340/86400)+DATE(1970,1,1)</f>
        <v>25569</v>
      </c>
    </row>
    <row r="20341" customFormat="false" ht="12.8" hidden="false" customHeight="false" outlineLevel="0" collapsed="false">
      <c r="P20341" s="1" t="n">
        <f aca="false">(B20341/86400)+DATE(1970,1,1)</f>
        <v>25569</v>
      </c>
    </row>
    <row r="20342" customFormat="false" ht="12.8" hidden="false" customHeight="false" outlineLevel="0" collapsed="false">
      <c r="P20342" s="1" t="n">
        <f aca="false">(B20342/86400)+DATE(1970,1,1)</f>
        <v>25569</v>
      </c>
    </row>
    <row r="20343" customFormat="false" ht="12.8" hidden="false" customHeight="false" outlineLevel="0" collapsed="false">
      <c r="P20343" s="1" t="n">
        <f aca="false">(B20343/86400)+DATE(1970,1,1)</f>
        <v>25569</v>
      </c>
    </row>
    <row r="20344" customFormat="false" ht="12.8" hidden="false" customHeight="false" outlineLevel="0" collapsed="false">
      <c r="P20344" s="1" t="n">
        <f aca="false">(B20344/86400)+DATE(1970,1,1)</f>
        <v>25569</v>
      </c>
    </row>
    <row r="20345" customFormat="false" ht="12.8" hidden="false" customHeight="false" outlineLevel="0" collapsed="false">
      <c r="P20345" s="1" t="n">
        <f aca="false">(B20345/86400)+DATE(1970,1,1)</f>
        <v>25569</v>
      </c>
    </row>
    <row r="20346" customFormat="false" ht="12.8" hidden="false" customHeight="false" outlineLevel="0" collapsed="false">
      <c r="P20346" s="1" t="n">
        <f aca="false">(B20346/86400)+DATE(1970,1,1)</f>
        <v>25569</v>
      </c>
    </row>
    <row r="20347" customFormat="false" ht="12.8" hidden="false" customHeight="false" outlineLevel="0" collapsed="false">
      <c r="P20347" s="1" t="n">
        <f aca="false">(B20347/86400)+DATE(1970,1,1)</f>
        <v>25569</v>
      </c>
    </row>
    <row r="20348" customFormat="false" ht="12.8" hidden="false" customHeight="false" outlineLevel="0" collapsed="false">
      <c r="P20348" s="1" t="n">
        <f aca="false">(B20348/86400)+DATE(1970,1,1)</f>
        <v>25569</v>
      </c>
    </row>
    <row r="20349" customFormat="false" ht="12.8" hidden="false" customHeight="false" outlineLevel="0" collapsed="false">
      <c r="P20349" s="1" t="n">
        <f aca="false">(B20349/86400)+DATE(1970,1,1)</f>
        <v>25569</v>
      </c>
    </row>
    <row r="20350" customFormat="false" ht="12.8" hidden="false" customHeight="false" outlineLevel="0" collapsed="false">
      <c r="P20350" s="1" t="n">
        <f aca="false">(B20350/86400)+DATE(1970,1,1)</f>
        <v>25569</v>
      </c>
    </row>
    <row r="20351" customFormat="false" ht="12.8" hidden="false" customHeight="false" outlineLevel="0" collapsed="false">
      <c r="P20351" s="1" t="n">
        <f aca="false">(B20351/86400)+DATE(1970,1,1)</f>
        <v>25569</v>
      </c>
    </row>
    <row r="20352" customFormat="false" ht="12.8" hidden="false" customHeight="false" outlineLevel="0" collapsed="false">
      <c r="P20352" s="1" t="n">
        <f aca="false">(B20352/86400)+DATE(1970,1,1)</f>
        <v>25569</v>
      </c>
    </row>
    <row r="20353" customFormat="false" ht="12.8" hidden="false" customHeight="false" outlineLevel="0" collapsed="false">
      <c r="P20353" s="1" t="n">
        <f aca="false">(B20353/86400)+DATE(1970,1,1)</f>
        <v>25569</v>
      </c>
    </row>
    <row r="20354" customFormat="false" ht="12.8" hidden="false" customHeight="false" outlineLevel="0" collapsed="false">
      <c r="P20354" s="1" t="n">
        <f aca="false">(B20354/86400)+DATE(1970,1,1)</f>
        <v>25569</v>
      </c>
    </row>
    <row r="20355" customFormat="false" ht="12.8" hidden="false" customHeight="false" outlineLevel="0" collapsed="false">
      <c r="P20355" s="1" t="n">
        <f aca="false">(B20355/86400)+DATE(1970,1,1)</f>
        <v>25569</v>
      </c>
    </row>
    <row r="20356" customFormat="false" ht="12.8" hidden="false" customHeight="false" outlineLevel="0" collapsed="false">
      <c r="P20356" s="1" t="n">
        <f aca="false">(B20356/86400)+DATE(1970,1,1)</f>
        <v>25569</v>
      </c>
    </row>
    <row r="20357" customFormat="false" ht="12.8" hidden="false" customHeight="false" outlineLevel="0" collapsed="false">
      <c r="P20357" s="1" t="n">
        <f aca="false">(B20357/86400)+DATE(1970,1,1)</f>
        <v>25569</v>
      </c>
    </row>
    <row r="20358" customFormat="false" ht="12.8" hidden="false" customHeight="false" outlineLevel="0" collapsed="false">
      <c r="P20358" s="1" t="n">
        <f aca="false">(B20358/86400)+DATE(1970,1,1)</f>
        <v>25569</v>
      </c>
    </row>
    <row r="20359" customFormat="false" ht="12.8" hidden="false" customHeight="false" outlineLevel="0" collapsed="false">
      <c r="P20359" s="1" t="n">
        <f aca="false">(B20359/86400)+DATE(1970,1,1)</f>
        <v>25569</v>
      </c>
    </row>
    <row r="20360" customFormat="false" ht="12.8" hidden="false" customHeight="false" outlineLevel="0" collapsed="false">
      <c r="P20360" s="1" t="n">
        <f aca="false">(B20360/86400)+DATE(1970,1,1)</f>
        <v>25569</v>
      </c>
    </row>
    <row r="20361" customFormat="false" ht="12.8" hidden="false" customHeight="false" outlineLevel="0" collapsed="false">
      <c r="P20361" s="1" t="n">
        <f aca="false">(B20361/86400)+DATE(1970,1,1)</f>
        <v>25569</v>
      </c>
    </row>
    <row r="20362" customFormat="false" ht="12.8" hidden="false" customHeight="false" outlineLevel="0" collapsed="false">
      <c r="P20362" s="1" t="n">
        <f aca="false">(B20362/86400)+DATE(1970,1,1)</f>
        <v>25569</v>
      </c>
    </row>
    <row r="20363" customFormat="false" ht="12.8" hidden="false" customHeight="false" outlineLevel="0" collapsed="false">
      <c r="P20363" s="1" t="n">
        <f aca="false">(B20363/86400)+DATE(1970,1,1)</f>
        <v>25569</v>
      </c>
    </row>
    <row r="20364" customFormat="false" ht="12.8" hidden="false" customHeight="false" outlineLevel="0" collapsed="false">
      <c r="P20364" s="1" t="n">
        <f aca="false">(B20364/86400)+DATE(1970,1,1)</f>
        <v>25569</v>
      </c>
    </row>
    <row r="20365" customFormat="false" ht="12.8" hidden="false" customHeight="false" outlineLevel="0" collapsed="false">
      <c r="P20365" s="1" t="n">
        <f aca="false">(B20365/86400)+DATE(1970,1,1)</f>
        <v>25569</v>
      </c>
    </row>
    <row r="20366" customFormat="false" ht="12.8" hidden="false" customHeight="false" outlineLevel="0" collapsed="false">
      <c r="P20366" s="1" t="n">
        <f aca="false">(B20366/86400)+DATE(1970,1,1)</f>
        <v>25569</v>
      </c>
    </row>
    <row r="20367" customFormat="false" ht="12.8" hidden="false" customHeight="false" outlineLevel="0" collapsed="false">
      <c r="P20367" s="1" t="n">
        <f aca="false">(B20367/86400)+DATE(1970,1,1)</f>
        <v>25569</v>
      </c>
    </row>
    <row r="20368" customFormat="false" ht="12.8" hidden="false" customHeight="false" outlineLevel="0" collapsed="false">
      <c r="P20368" s="1" t="n">
        <f aca="false">(B20368/86400)+DATE(1970,1,1)</f>
        <v>25569</v>
      </c>
    </row>
    <row r="20369" customFormat="false" ht="12.8" hidden="false" customHeight="false" outlineLevel="0" collapsed="false">
      <c r="P20369" s="1" t="n">
        <f aca="false">(B20369/86400)+DATE(1970,1,1)</f>
        <v>25569</v>
      </c>
    </row>
    <row r="20370" customFormat="false" ht="12.8" hidden="false" customHeight="false" outlineLevel="0" collapsed="false">
      <c r="P20370" s="1" t="n">
        <f aca="false">(B20370/86400)+DATE(1970,1,1)</f>
        <v>25569</v>
      </c>
    </row>
    <row r="20371" customFormat="false" ht="12.8" hidden="false" customHeight="false" outlineLevel="0" collapsed="false">
      <c r="P20371" s="1" t="n">
        <f aca="false">(B20371/86400)+DATE(1970,1,1)</f>
        <v>25569</v>
      </c>
    </row>
    <row r="20372" customFormat="false" ht="12.8" hidden="false" customHeight="false" outlineLevel="0" collapsed="false">
      <c r="P20372" s="1" t="n">
        <f aca="false">(B20372/86400)+DATE(1970,1,1)</f>
        <v>25569</v>
      </c>
    </row>
    <row r="20373" customFormat="false" ht="12.8" hidden="false" customHeight="false" outlineLevel="0" collapsed="false">
      <c r="P20373" s="1" t="n">
        <f aca="false">(B20373/86400)+DATE(1970,1,1)</f>
        <v>25569</v>
      </c>
    </row>
    <row r="20374" customFormat="false" ht="12.8" hidden="false" customHeight="false" outlineLevel="0" collapsed="false">
      <c r="P20374" s="1" t="n">
        <f aca="false">(B20374/86400)+DATE(1970,1,1)</f>
        <v>25569</v>
      </c>
    </row>
    <row r="20375" customFormat="false" ht="12.8" hidden="false" customHeight="false" outlineLevel="0" collapsed="false">
      <c r="P20375" s="1" t="n">
        <f aca="false">(B20375/86400)+DATE(1970,1,1)</f>
        <v>25569</v>
      </c>
    </row>
    <row r="20376" customFormat="false" ht="12.8" hidden="false" customHeight="false" outlineLevel="0" collapsed="false">
      <c r="P20376" s="1" t="n">
        <f aca="false">(B20376/86400)+DATE(1970,1,1)</f>
        <v>25569</v>
      </c>
    </row>
    <row r="20377" customFormat="false" ht="12.8" hidden="false" customHeight="false" outlineLevel="0" collapsed="false">
      <c r="P20377" s="1" t="n">
        <f aca="false">(B20377/86400)+DATE(1970,1,1)</f>
        <v>25569</v>
      </c>
    </row>
    <row r="20378" customFormat="false" ht="12.8" hidden="false" customHeight="false" outlineLevel="0" collapsed="false">
      <c r="P20378" s="1" t="n">
        <f aca="false">(B20378/86400)+DATE(1970,1,1)</f>
        <v>25569</v>
      </c>
    </row>
    <row r="20379" customFormat="false" ht="12.8" hidden="false" customHeight="false" outlineLevel="0" collapsed="false">
      <c r="P20379" s="1" t="n">
        <f aca="false">(B20379/86400)+DATE(1970,1,1)</f>
        <v>25569</v>
      </c>
    </row>
    <row r="20380" customFormat="false" ht="12.8" hidden="false" customHeight="false" outlineLevel="0" collapsed="false">
      <c r="P20380" s="1" t="n">
        <f aca="false">(B20380/86400)+DATE(1970,1,1)</f>
        <v>25569</v>
      </c>
    </row>
    <row r="20381" customFormat="false" ht="12.8" hidden="false" customHeight="false" outlineLevel="0" collapsed="false">
      <c r="P20381" s="1" t="n">
        <f aca="false">(B20381/86400)+DATE(1970,1,1)</f>
        <v>25569</v>
      </c>
    </row>
    <row r="20382" customFormat="false" ht="12.8" hidden="false" customHeight="false" outlineLevel="0" collapsed="false">
      <c r="P20382" s="1" t="n">
        <f aca="false">(B20382/86400)+DATE(1970,1,1)</f>
        <v>25569</v>
      </c>
    </row>
    <row r="20383" customFormat="false" ht="12.8" hidden="false" customHeight="false" outlineLevel="0" collapsed="false">
      <c r="P20383" s="1" t="n">
        <f aca="false">(B20383/86400)+DATE(1970,1,1)</f>
        <v>25569</v>
      </c>
    </row>
    <row r="20384" customFormat="false" ht="12.8" hidden="false" customHeight="false" outlineLevel="0" collapsed="false">
      <c r="P20384" s="1" t="n">
        <f aca="false">(B20384/86400)+DATE(1970,1,1)</f>
        <v>25569</v>
      </c>
    </row>
    <row r="20385" customFormat="false" ht="12.8" hidden="false" customHeight="false" outlineLevel="0" collapsed="false">
      <c r="P20385" s="1" t="n">
        <f aca="false">(B20385/86400)+DATE(1970,1,1)</f>
        <v>25569</v>
      </c>
    </row>
    <row r="20386" customFormat="false" ht="12.8" hidden="false" customHeight="false" outlineLevel="0" collapsed="false">
      <c r="P20386" s="1" t="n">
        <f aca="false">(B20386/86400)+DATE(1970,1,1)</f>
        <v>25569</v>
      </c>
    </row>
    <row r="20387" customFormat="false" ht="12.8" hidden="false" customHeight="false" outlineLevel="0" collapsed="false">
      <c r="P20387" s="1" t="n">
        <f aca="false">(B20387/86400)+DATE(1970,1,1)</f>
        <v>25569</v>
      </c>
    </row>
    <row r="20388" customFormat="false" ht="12.8" hidden="false" customHeight="false" outlineLevel="0" collapsed="false">
      <c r="P20388" s="1" t="n">
        <f aca="false">(B20388/86400)+DATE(1970,1,1)</f>
        <v>25569</v>
      </c>
    </row>
    <row r="20389" customFormat="false" ht="12.8" hidden="false" customHeight="false" outlineLevel="0" collapsed="false">
      <c r="P20389" s="1" t="n">
        <f aca="false">(B20389/86400)+DATE(1970,1,1)</f>
        <v>25569</v>
      </c>
    </row>
    <row r="20390" customFormat="false" ht="12.8" hidden="false" customHeight="false" outlineLevel="0" collapsed="false">
      <c r="P20390" s="1" t="n">
        <f aca="false">(B20390/86400)+DATE(1970,1,1)</f>
        <v>25569</v>
      </c>
    </row>
    <row r="20391" customFormat="false" ht="12.8" hidden="false" customHeight="false" outlineLevel="0" collapsed="false">
      <c r="P20391" s="1" t="n">
        <f aca="false">(B20391/86400)+DATE(1970,1,1)</f>
        <v>25569</v>
      </c>
    </row>
    <row r="20392" customFormat="false" ht="12.8" hidden="false" customHeight="false" outlineLevel="0" collapsed="false">
      <c r="P20392" s="1" t="n">
        <f aca="false">(B20392/86400)+DATE(1970,1,1)</f>
        <v>25569</v>
      </c>
    </row>
    <row r="20393" customFormat="false" ht="12.8" hidden="false" customHeight="false" outlineLevel="0" collapsed="false">
      <c r="P20393" s="1" t="n">
        <f aca="false">(B20393/86400)+DATE(1970,1,1)</f>
        <v>25569</v>
      </c>
    </row>
    <row r="20394" customFormat="false" ht="12.8" hidden="false" customHeight="false" outlineLevel="0" collapsed="false">
      <c r="P20394" s="1" t="n">
        <f aca="false">(B20394/86400)+DATE(1970,1,1)</f>
        <v>25569</v>
      </c>
    </row>
    <row r="20395" customFormat="false" ht="12.8" hidden="false" customHeight="false" outlineLevel="0" collapsed="false">
      <c r="P20395" s="1" t="n">
        <f aca="false">(B20395/86400)+DATE(1970,1,1)</f>
        <v>25569</v>
      </c>
    </row>
    <row r="20396" customFormat="false" ht="12.8" hidden="false" customHeight="false" outlineLevel="0" collapsed="false">
      <c r="P20396" s="1" t="n">
        <f aca="false">(B20396/86400)+DATE(1970,1,1)</f>
        <v>25569</v>
      </c>
    </row>
    <row r="20397" customFormat="false" ht="12.8" hidden="false" customHeight="false" outlineLevel="0" collapsed="false">
      <c r="P20397" s="1" t="n">
        <f aca="false">(B20397/86400)+DATE(1970,1,1)</f>
        <v>25569</v>
      </c>
    </row>
    <row r="20398" customFormat="false" ht="12.8" hidden="false" customHeight="false" outlineLevel="0" collapsed="false">
      <c r="P20398" s="1" t="n">
        <f aca="false">(B20398/86400)+DATE(1970,1,1)</f>
        <v>25569</v>
      </c>
    </row>
    <row r="20399" customFormat="false" ht="12.8" hidden="false" customHeight="false" outlineLevel="0" collapsed="false">
      <c r="P20399" s="1" t="n">
        <f aca="false">(B20399/86400)+DATE(1970,1,1)</f>
        <v>25569</v>
      </c>
    </row>
    <row r="20400" customFormat="false" ht="12.8" hidden="false" customHeight="false" outlineLevel="0" collapsed="false">
      <c r="P20400" s="1" t="n">
        <f aca="false">(B20400/86400)+DATE(1970,1,1)</f>
        <v>25569</v>
      </c>
    </row>
    <row r="20401" customFormat="false" ht="12.8" hidden="false" customHeight="false" outlineLevel="0" collapsed="false">
      <c r="P20401" s="1" t="n">
        <f aca="false">(B20401/86400)+DATE(1970,1,1)</f>
        <v>25569</v>
      </c>
    </row>
    <row r="20402" customFormat="false" ht="12.8" hidden="false" customHeight="false" outlineLevel="0" collapsed="false">
      <c r="P20402" s="1" t="n">
        <f aca="false">(B20402/86400)+DATE(1970,1,1)</f>
        <v>25569</v>
      </c>
    </row>
    <row r="20403" customFormat="false" ht="12.8" hidden="false" customHeight="false" outlineLevel="0" collapsed="false">
      <c r="P20403" s="1" t="n">
        <f aca="false">(B20403/86400)+DATE(1970,1,1)</f>
        <v>25569</v>
      </c>
    </row>
    <row r="20404" customFormat="false" ht="12.8" hidden="false" customHeight="false" outlineLevel="0" collapsed="false">
      <c r="P20404" s="1" t="n">
        <f aca="false">(B20404/86400)+DATE(1970,1,1)</f>
        <v>25569</v>
      </c>
    </row>
    <row r="20405" customFormat="false" ht="12.8" hidden="false" customHeight="false" outlineLevel="0" collapsed="false">
      <c r="P20405" s="1" t="n">
        <f aca="false">(B20405/86400)+DATE(1970,1,1)</f>
        <v>25569</v>
      </c>
    </row>
    <row r="20406" customFormat="false" ht="12.8" hidden="false" customHeight="false" outlineLevel="0" collapsed="false">
      <c r="P20406" s="1" t="n">
        <f aca="false">(B20406/86400)+DATE(1970,1,1)</f>
        <v>25569</v>
      </c>
    </row>
    <row r="20407" customFormat="false" ht="12.8" hidden="false" customHeight="false" outlineLevel="0" collapsed="false">
      <c r="P20407" s="1" t="n">
        <f aca="false">(B20407/86400)+DATE(1970,1,1)</f>
        <v>25569</v>
      </c>
    </row>
    <row r="20408" customFormat="false" ht="12.8" hidden="false" customHeight="false" outlineLevel="0" collapsed="false">
      <c r="P20408" s="1" t="n">
        <f aca="false">(B20408/86400)+DATE(1970,1,1)</f>
        <v>25569</v>
      </c>
    </row>
    <row r="20409" customFormat="false" ht="12.8" hidden="false" customHeight="false" outlineLevel="0" collapsed="false">
      <c r="P20409" s="1" t="n">
        <f aca="false">(B20409/86400)+DATE(1970,1,1)</f>
        <v>25569</v>
      </c>
    </row>
    <row r="20410" customFormat="false" ht="12.8" hidden="false" customHeight="false" outlineLevel="0" collapsed="false">
      <c r="P20410" s="1" t="n">
        <f aca="false">(B20410/86400)+DATE(1970,1,1)</f>
        <v>25569</v>
      </c>
    </row>
    <row r="20411" customFormat="false" ht="12.8" hidden="false" customHeight="false" outlineLevel="0" collapsed="false">
      <c r="P20411" s="1" t="n">
        <f aca="false">(B20411/86400)+DATE(1970,1,1)</f>
        <v>25569</v>
      </c>
    </row>
    <row r="20412" customFormat="false" ht="12.8" hidden="false" customHeight="false" outlineLevel="0" collapsed="false">
      <c r="P20412" s="1" t="n">
        <f aca="false">(B20412/86400)+DATE(1970,1,1)</f>
        <v>25569</v>
      </c>
    </row>
    <row r="20413" customFormat="false" ht="12.8" hidden="false" customHeight="false" outlineLevel="0" collapsed="false">
      <c r="P20413" s="1" t="n">
        <f aca="false">(B20413/86400)+DATE(1970,1,1)</f>
        <v>25569</v>
      </c>
    </row>
    <row r="20414" customFormat="false" ht="12.8" hidden="false" customHeight="false" outlineLevel="0" collapsed="false">
      <c r="P20414" s="1" t="n">
        <f aca="false">(B20414/86400)+DATE(1970,1,1)</f>
        <v>25569</v>
      </c>
    </row>
    <row r="20415" customFormat="false" ht="12.8" hidden="false" customHeight="false" outlineLevel="0" collapsed="false">
      <c r="P20415" s="1" t="n">
        <f aca="false">(B20415/86400)+DATE(1970,1,1)</f>
        <v>25569</v>
      </c>
    </row>
    <row r="20416" customFormat="false" ht="12.8" hidden="false" customHeight="false" outlineLevel="0" collapsed="false">
      <c r="P20416" s="1" t="n">
        <f aca="false">(B20416/86400)+DATE(1970,1,1)</f>
        <v>25569</v>
      </c>
    </row>
    <row r="20417" customFormat="false" ht="12.8" hidden="false" customHeight="false" outlineLevel="0" collapsed="false">
      <c r="P20417" s="1" t="n">
        <f aca="false">(B20417/86400)+DATE(1970,1,1)</f>
        <v>25569</v>
      </c>
    </row>
    <row r="20418" customFormat="false" ht="12.8" hidden="false" customHeight="false" outlineLevel="0" collapsed="false">
      <c r="P20418" s="1" t="n">
        <f aca="false">(B20418/86400)+DATE(1970,1,1)</f>
        <v>25569</v>
      </c>
    </row>
    <row r="20419" customFormat="false" ht="12.8" hidden="false" customHeight="false" outlineLevel="0" collapsed="false">
      <c r="P20419" s="1" t="n">
        <f aca="false">(B20419/86400)+DATE(1970,1,1)</f>
        <v>25569</v>
      </c>
    </row>
    <row r="20420" customFormat="false" ht="12.8" hidden="false" customHeight="false" outlineLevel="0" collapsed="false">
      <c r="P20420" s="1" t="n">
        <f aca="false">(B20420/86400)+DATE(1970,1,1)</f>
        <v>25569</v>
      </c>
    </row>
    <row r="20421" customFormat="false" ht="12.8" hidden="false" customHeight="false" outlineLevel="0" collapsed="false">
      <c r="P20421" s="1" t="n">
        <f aca="false">(B20421/86400)+DATE(1970,1,1)</f>
        <v>25569</v>
      </c>
    </row>
    <row r="20422" customFormat="false" ht="12.8" hidden="false" customHeight="false" outlineLevel="0" collapsed="false">
      <c r="P20422" s="1" t="n">
        <f aca="false">(B20422/86400)+DATE(1970,1,1)</f>
        <v>25569</v>
      </c>
    </row>
    <row r="20423" customFormat="false" ht="12.8" hidden="false" customHeight="false" outlineLevel="0" collapsed="false">
      <c r="P20423" s="1" t="n">
        <f aca="false">(B20423/86400)+DATE(1970,1,1)</f>
        <v>25569</v>
      </c>
    </row>
    <row r="20424" customFormat="false" ht="12.8" hidden="false" customHeight="false" outlineLevel="0" collapsed="false">
      <c r="P20424" s="1" t="n">
        <f aca="false">(B20424/86400)+DATE(1970,1,1)</f>
        <v>25569</v>
      </c>
    </row>
    <row r="20425" customFormat="false" ht="12.8" hidden="false" customHeight="false" outlineLevel="0" collapsed="false">
      <c r="P20425" s="1" t="n">
        <f aca="false">(B20425/86400)+DATE(1970,1,1)</f>
        <v>25569</v>
      </c>
    </row>
    <row r="20426" customFormat="false" ht="12.8" hidden="false" customHeight="false" outlineLevel="0" collapsed="false">
      <c r="P20426" s="1" t="n">
        <f aca="false">(B20426/86400)+DATE(1970,1,1)</f>
        <v>25569</v>
      </c>
    </row>
    <row r="20427" customFormat="false" ht="12.8" hidden="false" customHeight="false" outlineLevel="0" collapsed="false">
      <c r="P20427" s="1" t="n">
        <f aca="false">(B20427/86400)+DATE(1970,1,1)</f>
        <v>25569</v>
      </c>
    </row>
    <row r="20428" customFormat="false" ht="12.8" hidden="false" customHeight="false" outlineLevel="0" collapsed="false">
      <c r="P20428" s="1" t="n">
        <f aca="false">(B20428/86400)+DATE(1970,1,1)</f>
        <v>25569</v>
      </c>
    </row>
    <row r="20429" customFormat="false" ht="12.8" hidden="false" customHeight="false" outlineLevel="0" collapsed="false">
      <c r="P20429" s="1" t="n">
        <f aca="false">(B20429/86400)+DATE(1970,1,1)</f>
        <v>25569</v>
      </c>
    </row>
    <row r="20430" customFormat="false" ht="12.8" hidden="false" customHeight="false" outlineLevel="0" collapsed="false">
      <c r="P20430" s="1" t="n">
        <f aca="false">(B20430/86400)+DATE(1970,1,1)</f>
        <v>25569</v>
      </c>
    </row>
    <row r="20431" customFormat="false" ht="12.8" hidden="false" customHeight="false" outlineLevel="0" collapsed="false">
      <c r="P20431" s="1" t="n">
        <f aca="false">(B20431/86400)+DATE(1970,1,1)</f>
        <v>25569</v>
      </c>
    </row>
    <row r="20432" customFormat="false" ht="12.8" hidden="false" customHeight="false" outlineLevel="0" collapsed="false">
      <c r="P20432" s="1" t="n">
        <f aca="false">(B20432/86400)+DATE(1970,1,1)</f>
        <v>25569</v>
      </c>
    </row>
    <row r="20433" customFormat="false" ht="12.8" hidden="false" customHeight="false" outlineLevel="0" collapsed="false">
      <c r="P20433" s="1" t="n">
        <f aca="false">(B20433/86400)+DATE(1970,1,1)</f>
        <v>25569</v>
      </c>
    </row>
    <row r="20434" customFormat="false" ht="12.8" hidden="false" customHeight="false" outlineLevel="0" collapsed="false">
      <c r="P20434" s="1" t="n">
        <f aca="false">(B20434/86400)+DATE(1970,1,1)</f>
        <v>25569</v>
      </c>
    </row>
    <row r="20435" customFormat="false" ht="12.8" hidden="false" customHeight="false" outlineLevel="0" collapsed="false">
      <c r="P20435" s="1" t="n">
        <f aca="false">(B20435/86400)+DATE(1970,1,1)</f>
        <v>25569</v>
      </c>
    </row>
    <row r="20436" customFormat="false" ht="12.8" hidden="false" customHeight="false" outlineLevel="0" collapsed="false">
      <c r="P20436" s="1" t="n">
        <f aca="false">(B20436/86400)+DATE(1970,1,1)</f>
        <v>25569</v>
      </c>
    </row>
    <row r="20437" customFormat="false" ht="12.8" hidden="false" customHeight="false" outlineLevel="0" collapsed="false">
      <c r="P20437" s="1" t="n">
        <f aca="false">(B20437/86400)+DATE(1970,1,1)</f>
        <v>25569</v>
      </c>
    </row>
    <row r="20438" customFormat="false" ht="12.8" hidden="false" customHeight="false" outlineLevel="0" collapsed="false">
      <c r="P20438" s="1" t="n">
        <f aca="false">(B20438/86400)+DATE(1970,1,1)</f>
        <v>25569</v>
      </c>
    </row>
    <row r="20439" customFormat="false" ht="12.8" hidden="false" customHeight="false" outlineLevel="0" collapsed="false">
      <c r="P20439" s="1" t="n">
        <f aca="false">(B20439/86400)+DATE(1970,1,1)</f>
        <v>25569</v>
      </c>
    </row>
    <row r="20440" customFormat="false" ht="12.8" hidden="false" customHeight="false" outlineLevel="0" collapsed="false">
      <c r="P20440" s="1" t="n">
        <f aca="false">(B20440/86400)+DATE(1970,1,1)</f>
        <v>25569</v>
      </c>
    </row>
    <row r="20441" customFormat="false" ht="12.8" hidden="false" customHeight="false" outlineLevel="0" collapsed="false">
      <c r="P20441" s="1" t="n">
        <f aca="false">(B20441/86400)+DATE(1970,1,1)</f>
        <v>25569</v>
      </c>
    </row>
    <row r="20442" customFormat="false" ht="12.8" hidden="false" customHeight="false" outlineLevel="0" collapsed="false">
      <c r="P20442" s="1" t="n">
        <f aca="false">(B20442/86400)+DATE(1970,1,1)</f>
        <v>25569</v>
      </c>
    </row>
    <row r="20443" customFormat="false" ht="12.8" hidden="false" customHeight="false" outlineLevel="0" collapsed="false">
      <c r="P20443" s="1" t="n">
        <f aca="false">(B20443/86400)+DATE(1970,1,1)</f>
        <v>25569</v>
      </c>
    </row>
    <row r="20444" customFormat="false" ht="12.8" hidden="false" customHeight="false" outlineLevel="0" collapsed="false">
      <c r="P20444" s="1" t="n">
        <f aca="false">(B20444/86400)+DATE(1970,1,1)</f>
        <v>25569</v>
      </c>
    </row>
    <row r="20445" customFormat="false" ht="12.8" hidden="false" customHeight="false" outlineLevel="0" collapsed="false">
      <c r="P20445" s="1" t="n">
        <f aca="false">(B20445/86400)+DATE(1970,1,1)</f>
        <v>25569</v>
      </c>
    </row>
    <row r="20446" customFormat="false" ht="12.8" hidden="false" customHeight="false" outlineLevel="0" collapsed="false">
      <c r="P20446" s="1" t="n">
        <f aca="false">(B20446/86400)+DATE(1970,1,1)</f>
        <v>25569</v>
      </c>
    </row>
    <row r="20447" customFormat="false" ht="12.8" hidden="false" customHeight="false" outlineLevel="0" collapsed="false">
      <c r="P20447" s="1" t="n">
        <f aca="false">(B20447/86400)+DATE(1970,1,1)</f>
        <v>25569</v>
      </c>
    </row>
    <row r="20448" customFormat="false" ht="12.8" hidden="false" customHeight="false" outlineLevel="0" collapsed="false">
      <c r="P20448" s="1" t="n">
        <f aca="false">(B20448/86400)+DATE(1970,1,1)</f>
        <v>25569</v>
      </c>
    </row>
    <row r="20449" customFormat="false" ht="12.8" hidden="false" customHeight="false" outlineLevel="0" collapsed="false">
      <c r="P20449" s="1" t="n">
        <f aca="false">(B20449/86400)+DATE(1970,1,1)</f>
        <v>25569</v>
      </c>
    </row>
    <row r="20450" customFormat="false" ht="12.8" hidden="false" customHeight="false" outlineLevel="0" collapsed="false">
      <c r="P20450" s="1" t="n">
        <f aca="false">(B20450/86400)+DATE(1970,1,1)</f>
        <v>25569</v>
      </c>
    </row>
    <row r="20451" customFormat="false" ht="12.8" hidden="false" customHeight="false" outlineLevel="0" collapsed="false">
      <c r="P20451" s="1" t="n">
        <f aca="false">(B20451/86400)+DATE(1970,1,1)</f>
        <v>25569</v>
      </c>
    </row>
    <row r="20452" customFormat="false" ht="12.8" hidden="false" customHeight="false" outlineLevel="0" collapsed="false">
      <c r="P20452" s="1" t="n">
        <f aca="false">(B20452/86400)+DATE(1970,1,1)</f>
        <v>25569</v>
      </c>
    </row>
    <row r="20453" customFormat="false" ht="12.8" hidden="false" customHeight="false" outlineLevel="0" collapsed="false">
      <c r="P20453" s="1" t="n">
        <f aca="false">(B20453/86400)+DATE(1970,1,1)</f>
        <v>25569</v>
      </c>
    </row>
    <row r="20454" customFormat="false" ht="12.8" hidden="false" customHeight="false" outlineLevel="0" collapsed="false">
      <c r="P20454" s="1" t="n">
        <f aca="false">(B20454/86400)+DATE(1970,1,1)</f>
        <v>25569</v>
      </c>
    </row>
    <row r="20455" customFormat="false" ht="12.8" hidden="false" customHeight="false" outlineLevel="0" collapsed="false">
      <c r="P20455" s="1" t="n">
        <f aca="false">(B20455/86400)+DATE(1970,1,1)</f>
        <v>25569</v>
      </c>
    </row>
    <row r="20456" customFormat="false" ht="12.8" hidden="false" customHeight="false" outlineLevel="0" collapsed="false">
      <c r="P20456" s="1" t="n">
        <f aca="false">(B20456/86400)+DATE(1970,1,1)</f>
        <v>25569</v>
      </c>
    </row>
    <row r="20457" customFormat="false" ht="12.8" hidden="false" customHeight="false" outlineLevel="0" collapsed="false">
      <c r="P20457" s="1" t="n">
        <f aca="false">(B20457/86400)+DATE(1970,1,1)</f>
        <v>25569</v>
      </c>
    </row>
    <row r="20458" customFormat="false" ht="12.8" hidden="false" customHeight="false" outlineLevel="0" collapsed="false">
      <c r="P20458" s="1" t="n">
        <f aca="false">(B20458/86400)+DATE(1970,1,1)</f>
        <v>25569</v>
      </c>
    </row>
    <row r="20459" customFormat="false" ht="12.8" hidden="false" customHeight="false" outlineLevel="0" collapsed="false">
      <c r="P20459" s="1" t="n">
        <f aca="false">(B20459/86400)+DATE(1970,1,1)</f>
        <v>25569</v>
      </c>
    </row>
    <row r="20460" customFormat="false" ht="12.8" hidden="false" customHeight="false" outlineLevel="0" collapsed="false">
      <c r="P20460" s="1" t="n">
        <f aca="false">(B20460/86400)+DATE(1970,1,1)</f>
        <v>25569</v>
      </c>
    </row>
    <row r="20461" customFormat="false" ht="12.8" hidden="false" customHeight="false" outlineLevel="0" collapsed="false">
      <c r="P20461" s="1" t="n">
        <f aca="false">(B20461/86400)+DATE(1970,1,1)</f>
        <v>25569</v>
      </c>
    </row>
    <row r="20462" customFormat="false" ht="12.8" hidden="false" customHeight="false" outlineLevel="0" collapsed="false">
      <c r="P20462" s="1" t="n">
        <f aca="false">(B20462/86400)+DATE(1970,1,1)</f>
        <v>25569</v>
      </c>
    </row>
    <row r="20463" customFormat="false" ht="12.8" hidden="false" customHeight="false" outlineLevel="0" collapsed="false">
      <c r="P20463" s="1" t="n">
        <f aca="false">(B20463/86400)+DATE(1970,1,1)</f>
        <v>25569</v>
      </c>
    </row>
    <row r="20464" customFormat="false" ht="12.8" hidden="false" customHeight="false" outlineLevel="0" collapsed="false">
      <c r="P20464" s="1" t="n">
        <f aca="false">(B20464/86400)+DATE(1970,1,1)</f>
        <v>25569</v>
      </c>
    </row>
    <row r="20465" customFormat="false" ht="12.8" hidden="false" customHeight="false" outlineLevel="0" collapsed="false">
      <c r="P20465" s="1" t="n">
        <f aca="false">(B20465/86400)+DATE(1970,1,1)</f>
        <v>25569</v>
      </c>
    </row>
    <row r="20466" customFormat="false" ht="12.8" hidden="false" customHeight="false" outlineLevel="0" collapsed="false">
      <c r="P20466" s="1" t="n">
        <f aca="false">(B20466/86400)+DATE(1970,1,1)</f>
        <v>25569</v>
      </c>
    </row>
    <row r="20467" customFormat="false" ht="12.8" hidden="false" customHeight="false" outlineLevel="0" collapsed="false">
      <c r="P20467" s="1" t="n">
        <f aca="false">(B20467/86400)+DATE(1970,1,1)</f>
        <v>25569</v>
      </c>
    </row>
    <row r="20468" customFormat="false" ht="12.8" hidden="false" customHeight="false" outlineLevel="0" collapsed="false">
      <c r="P20468" s="1" t="n">
        <f aca="false">(B20468/86400)+DATE(1970,1,1)</f>
        <v>25569</v>
      </c>
    </row>
    <row r="20469" customFormat="false" ht="12.8" hidden="false" customHeight="false" outlineLevel="0" collapsed="false">
      <c r="P20469" s="1" t="n">
        <f aca="false">(B20469/86400)+DATE(1970,1,1)</f>
        <v>25569</v>
      </c>
    </row>
    <row r="20470" customFormat="false" ht="12.8" hidden="false" customHeight="false" outlineLevel="0" collapsed="false">
      <c r="P20470" s="1" t="n">
        <f aca="false">(B20470/86400)+DATE(1970,1,1)</f>
        <v>25569</v>
      </c>
    </row>
    <row r="20471" customFormat="false" ht="12.8" hidden="false" customHeight="false" outlineLevel="0" collapsed="false">
      <c r="P20471" s="1" t="n">
        <f aca="false">(B20471/86400)+DATE(1970,1,1)</f>
        <v>25569</v>
      </c>
    </row>
    <row r="20472" customFormat="false" ht="12.8" hidden="false" customHeight="false" outlineLevel="0" collapsed="false">
      <c r="P20472" s="1" t="n">
        <f aca="false">(B20472/86400)+DATE(1970,1,1)</f>
        <v>25569</v>
      </c>
    </row>
    <row r="20473" customFormat="false" ht="12.8" hidden="false" customHeight="false" outlineLevel="0" collapsed="false">
      <c r="P20473" s="1" t="n">
        <f aca="false">(B20473/86400)+DATE(1970,1,1)</f>
        <v>25569</v>
      </c>
    </row>
    <row r="20474" customFormat="false" ht="12.8" hidden="false" customHeight="false" outlineLevel="0" collapsed="false">
      <c r="P20474" s="1" t="n">
        <f aca="false">(B20474/86400)+DATE(1970,1,1)</f>
        <v>25569</v>
      </c>
    </row>
    <row r="20475" customFormat="false" ht="12.8" hidden="false" customHeight="false" outlineLevel="0" collapsed="false">
      <c r="P20475" s="1" t="n">
        <f aca="false">(B20475/86400)+DATE(1970,1,1)</f>
        <v>25569</v>
      </c>
    </row>
    <row r="20476" customFormat="false" ht="12.8" hidden="false" customHeight="false" outlineLevel="0" collapsed="false">
      <c r="P20476" s="1" t="n">
        <f aca="false">(B20476/86400)+DATE(1970,1,1)</f>
        <v>25569</v>
      </c>
    </row>
    <row r="20477" customFormat="false" ht="12.8" hidden="false" customHeight="false" outlineLevel="0" collapsed="false">
      <c r="P20477" s="1" t="n">
        <f aca="false">(B20477/86400)+DATE(1970,1,1)</f>
        <v>25569</v>
      </c>
    </row>
    <row r="20478" customFormat="false" ht="12.8" hidden="false" customHeight="false" outlineLevel="0" collapsed="false">
      <c r="P20478" s="1" t="n">
        <f aca="false">(B20478/86400)+DATE(1970,1,1)</f>
        <v>25569</v>
      </c>
    </row>
    <row r="20479" customFormat="false" ht="12.8" hidden="false" customHeight="false" outlineLevel="0" collapsed="false">
      <c r="P20479" s="1" t="n">
        <f aca="false">(B20479/86400)+DATE(1970,1,1)</f>
        <v>25569</v>
      </c>
    </row>
    <row r="20480" customFormat="false" ht="12.8" hidden="false" customHeight="false" outlineLevel="0" collapsed="false">
      <c r="P20480" s="1" t="n">
        <f aca="false">(B20480/86400)+DATE(1970,1,1)</f>
        <v>25569</v>
      </c>
    </row>
    <row r="20481" customFormat="false" ht="12.8" hidden="false" customHeight="false" outlineLevel="0" collapsed="false">
      <c r="P20481" s="1" t="n">
        <f aca="false">(B20481/86400)+DATE(1970,1,1)</f>
        <v>25569</v>
      </c>
    </row>
    <row r="20482" customFormat="false" ht="12.8" hidden="false" customHeight="false" outlineLevel="0" collapsed="false">
      <c r="P20482" s="1" t="n">
        <f aca="false">(B20482/86400)+DATE(1970,1,1)</f>
        <v>25569</v>
      </c>
    </row>
    <row r="20483" customFormat="false" ht="12.8" hidden="false" customHeight="false" outlineLevel="0" collapsed="false">
      <c r="P20483" s="1" t="n">
        <f aca="false">(B20483/86400)+DATE(1970,1,1)</f>
        <v>25569</v>
      </c>
    </row>
    <row r="20484" customFormat="false" ht="12.8" hidden="false" customHeight="false" outlineLevel="0" collapsed="false">
      <c r="P20484" s="1" t="n">
        <f aca="false">(B20484/86400)+DATE(1970,1,1)</f>
        <v>25569</v>
      </c>
    </row>
    <row r="20485" customFormat="false" ht="12.8" hidden="false" customHeight="false" outlineLevel="0" collapsed="false">
      <c r="P20485" s="1" t="n">
        <f aca="false">(B20485/86400)+DATE(1970,1,1)</f>
        <v>25569</v>
      </c>
    </row>
    <row r="20486" customFormat="false" ht="12.8" hidden="false" customHeight="false" outlineLevel="0" collapsed="false">
      <c r="P20486" s="1" t="n">
        <f aca="false">(B20486/86400)+DATE(1970,1,1)</f>
        <v>25569</v>
      </c>
    </row>
    <row r="20487" customFormat="false" ht="12.8" hidden="false" customHeight="false" outlineLevel="0" collapsed="false">
      <c r="P20487" s="1" t="n">
        <f aca="false">(B20487/86400)+DATE(1970,1,1)</f>
        <v>25569</v>
      </c>
    </row>
    <row r="20488" customFormat="false" ht="12.8" hidden="false" customHeight="false" outlineLevel="0" collapsed="false">
      <c r="P20488" s="1" t="n">
        <f aca="false">(B20488/86400)+DATE(1970,1,1)</f>
        <v>25569</v>
      </c>
    </row>
    <row r="20489" customFormat="false" ht="12.8" hidden="false" customHeight="false" outlineLevel="0" collapsed="false">
      <c r="P20489" s="1" t="n">
        <f aca="false">(B20489/86400)+DATE(1970,1,1)</f>
        <v>25569</v>
      </c>
    </row>
    <row r="20490" customFormat="false" ht="12.8" hidden="false" customHeight="false" outlineLevel="0" collapsed="false">
      <c r="P20490" s="1" t="n">
        <f aca="false">(B20490/86400)+DATE(1970,1,1)</f>
        <v>25569</v>
      </c>
    </row>
    <row r="20491" customFormat="false" ht="12.8" hidden="false" customHeight="false" outlineLevel="0" collapsed="false">
      <c r="P20491" s="1" t="n">
        <f aca="false">(B20491/86400)+DATE(1970,1,1)</f>
        <v>25569</v>
      </c>
    </row>
    <row r="20492" customFormat="false" ht="12.8" hidden="false" customHeight="false" outlineLevel="0" collapsed="false">
      <c r="P20492" s="1" t="n">
        <f aca="false">(B20492/86400)+DATE(1970,1,1)</f>
        <v>25569</v>
      </c>
    </row>
    <row r="20493" customFormat="false" ht="12.8" hidden="false" customHeight="false" outlineLevel="0" collapsed="false">
      <c r="P20493" s="1" t="n">
        <f aca="false">(B20493/86400)+DATE(1970,1,1)</f>
        <v>25569</v>
      </c>
    </row>
    <row r="20494" customFormat="false" ht="12.8" hidden="false" customHeight="false" outlineLevel="0" collapsed="false">
      <c r="P20494" s="1" t="n">
        <f aca="false">(B20494/86400)+DATE(1970,1,1)</f>
        <v>25569</v>
      </c>
    </row>
    <row r="20495" customFormat="false" ht="12.8" hidden="false" customHeight="false" outlineLevel="0" collapsed="false">
      <c r="P20495" s="1" t="n">
        <f aca="false">(B20495/86400)+DATE(1970,1,1)</f>
        <v>25569</v>
      </c>
    </row>
    <row r="20496" customFormat="false" ht="12.8" hidden="false" customHeight="false" outlineLevel="0" collapsed="false">
      <c r="P20496" s="1" t="n">
        <f aca="false">(B20496/86400)+DATE(1970,1,1)</f>
        <v>25569</v>
      </c>
    </row>
    <row r="20497" customFormat="false" ht="12.8" hidden="false" customHeight="false" outlineLevel="0" collapsed="false">
      <c r="P20497" s="1" t="n">
        <f aca="false">(B20497/86400)+DATE(1970,1,1)</f>
        <v>25569</v>
      </c>
    </row>
    <row r="20498" customFormat="false" ht="12.8" hidden="false" customHeight="false" outlineLevel="0" collapsed="false">
      <c r="P20498" s="1" t="n">
        <f aca="false">(B20498/86400)+DATE(1970,1,1)</f>
        <v>25569</v>
      </c>
    </row>
    <row r="20499" customFormat="false" ht="12.8" hidden="false" customHeight="false" outlineLevel="0" collapsed="false">
      <c r="P20499" s="1" t="n">
        <f aca="false">(B20499/86400)+DATE(1970,1,1)</f>
        <v>25569</v>
      </c>
    </row>
    <row r="20500" customFormat="false" ht="12.8" hidden="false" customHeight="false" outlineLevel="0" collapsed="false">
      <c r="P20500" s="1" t="n">
        <f aca="false">(B20500/86400)+DATE(1970,1,1)</f>
        <v>25569</v>
      </c>
    </row>
    <row r="20501" customFormat="false" ht="12.8" hidden="false" customHeight="false" outlineLevel="0" collapsed="false">
      <c r="P20501" s="1" t="n">
        <f aca="false">(B20501/86400)+DATE(1970,1,1)</f>
        <v>25569</v>
      </c>
    </row>
    <row r="20502" customFormat="false" ht="12.8" hidden="false" customHeight="false" outlineLevel="0" collapsed="false">
      <c r="P20502" s="1" t="n">
        <f aca="false">(B20502/86400)+DATE(1970,1,1)</f>
        <v>25569</v>
      </c>
    </row>
    <row r="20503" customFormat="false" ht="12.8" hidden="false" customHeight="false" outlineLevel="0" collapsed="false">
      <c r="P20503" s="1" t="n">
        <f aca="false">(B20503/86400)+DATE(1970,1,1)</f>
        <v>25569</v>
      </c>
    </row>
    <row r="20504" customFormat="false" ht="12.8" hidden="false" customHeight="false" outlineLevel="0" collapsed="false">
      <c r="P20504" s="1" t="n">
        <f aca="false">(B20504/86400)+DATE(1970,1,1)</f>
        <v>25569</v>
      </c>
    </row>
    <row r="20505" customFormat="false" ht="12.8" hidden="false" customHeight="false" outlineLevel="0" collapsed="false">
      <c r="P20505" s="1" t="n">
        <f aca="false">(B20505/86400)+DATE(1970,1,1)</f>
        <v>25569</v>
      </c>
    </row>
    <row r="20506" customFormat="false" ht="12.8" hidden="false" customHeight="false" outlineLevel="0" collapsed="false">
      <c r="P20506" s="1" t="n">
        <f aca="false">(B20506/86400)+DATE(1970,1,1)</f>
        <v>25569</v>
      </c>
    </row>
    <row r="20507" customFormat="false" ht="12.8" hidden="false" customHeight="false" outlineLevel="0" collapsed="false">
      <c r="P20507" s="1" t="n">
        <f aca="false">(B20507/86400)+DATE(1970,1,1)</f>
        <v>25569</v>
      </c>
    </row>
    <row r="20508" customFormat="false" ht="12.8" hidden="false" customHeight="false" outlineLevel="0" collapsed="false">
      <c r="P20508" s="1" t="n">
        <f aca="false">(B20508/86400)+DATE(1970,1,1)</f>
        <v>25569</v>
      </c>
    </row>
    <row r="20509" customFormat="false" ht="12.8" hidden="false" customHeight="false" outlineLevel="0" collapsed="false">
      <c r="P20509" s="1" t="n">
        <f aca="false">(B20509/86400)+DATE(1970,1,1)</f>
        <v>25569</v>
      </c>
    </row>
    <row r="20510" customFormat="false" ht="12.8" hidden="false" customHeight="false" outlineLevel="0" collapsed="false">
      <c r="P20510" s="1" t="n">
        <f aca="false">(B20510/86400)+DATE(1970,1,1)</f>
        <v>25569</v>
      </c>
    </row>
    <row r="20511" customFormat="false" ht="12.8" hidden="false" customHeight="false" outlineLevel="0" collapsed="false">
      <c r="P20511" s="1" t="n">
        <f aca="false">(B20511/86400)+DATE(1970,1,1)</f>
        <v>25569</v>
      </c>
    </row>
    <row r="20512" customFormat="false" ht="12.8" hidden="false" customHeight="false" outlineLevel="0" collapsed="false">
      <c r="P20512" s="1" t="n">
        <f aca="false">(B20512/86400)+DATE(1970,1,1)</f>
        <v>25569</v>
      </c>
    </row>
    <row r="20513" customFormat="false" ht="12.8" hidden="false" customHeight="false" outlineLevel="0" collapsed="false">
      <c r="P20513" s="1" t="n">
        <f aca="false">(B20513/86400)+DATE(1970,1,1)</f>
        <v>25569</v>
      </c>
    </row>
    <row r="20514" customFormat="false" ht="12.8" hidden="false" customHeight="false" outlineLevel="0" collapsed="false">
      <c r="P20514" s="1" t="n">
        <f aca="false">(B20514/86400)+DATE(1970,1,1)</f>
        <v>25569</v>
      </c>
    </row>
    <row r="20515" customFormat="false" ht="12.8" hidden="false" customHeight="false" outlineLevel="0" collapsed="false">
      <c r="P20515" s="1" t="n">
        <f aca="false">(B20515/86400)+DATE(1970,1,1)</f>
        <v>25569</v>
      </c>
    </row>
    <row r="20516" customFormat="false" ht="12.8" hidden="false" customHeight="false" outlineLevel="0" collapsed="false">
      <c r="P20516" s="1" t="n">
        <f aca="false">(B20516/86400)+DATE(1970,1,1)</f>
        <v>25569</v>
      </c>
    </row>
    <row r="20517" customFormat="false" ht="12.8" hidden="false" customHeight="false" outlineLevel="0" collapsed="false">
      <c r="P20517" s="1" t="n">
        <f aca="false">(B20517/86400)+DATE(1970,1,1)</f>
        <v>25569</v>
      </c>
    </row>
    <row r="20518" customFormat="false" ht="12.8" hidden="false" customHeight="false" outlineLevel="0" collapsed="false">
      <c r="P20518" s="1" t="n">
        <f aca="false">(B20518/86400)+DATE(1970,1,1)</f>
        <v>25569</v>
      </c>
    </row>
    <row r="20519" customFormat="false" ht="12.8" hidden="false" customHeight="false" outlineLevel="0" collapsed="false">
      <c r="P20519" s="1" t="n">
        <f aca="false">(B20519/86400)+DATE(1970,1,1)</f>
        <v>25569</v>
      </c>
    </row>
    <row r="20520" customFormat="false" ht="12.8" hidden="false" customHeight="false" outlineLevel="0" collapsed="false">
      <c r="P20520" s="1" t="n">
        <f aca="false">(B20520/86400)+DATE(1970,1,1)</f>
        <v>25569</v>
      </c>
    </row>
    <row r="20521" customFormat="false" ht="12.8" hidden="false" customHeight="false" outlineLevel="0" collapsed="false">
      <c r="P20521" s="1" t="n">
        <f aca="false">(B20521/86400)+DATE(1970,1,1)</f>
        <v>25569</v>
      </c>
    </row>
    <row r="20522" customFormat="false" ht="12.8" hidden="false" customHeight="false" outlineLevel="0" collapsed="false">
      <c r="P20522" s="1" t="n">
        <f aca="false">(B20522/86400)+DATE(1970,1,1)</f>
        <v>25569</v>
      </c>
    </row>
    <row r="20523" customFormat="false" ht="12.8" hidden="false" customHeight="false" outlineLevel="0" collapsed="false">
      <c r="P20523" s="1" t="n">
        <f aca="false">(B20523/86400)+DATE(1970,1,1)</f>
        <v>25569</v>
      </c>
    </row>
    <row r="20524" customFormat="false" ht="12.8" hidden="false" customHeight="false" outlineLevel="0" collapsed="false">
      <c r="P20524" s="1" t="n">
        <f aca="false">(B20524/86400)+DATE(1970,1,1)</f>
        <v>25569</v>
      </c>
    </row>
    <row r="20525" customFormat="false" ht="12.8" hidden="false" customHeight="false" outlineLevel="0" collapsed="false">
      <c r="P20525" s="1" t="n">
        <f aca="false">(B20525/86400)+DATE(1970,1,1)</f>
        <v>25569</v>
      </c>
    </row>
    <row r="20526" customFormat="false" ht="12.8" hidden="false" customHeight="false" outlineLevel="0" collapsed="false">
      <c r="P20526" s="1" t="n">
        <f aca="false">(B20526/86400)+DATE(1970,1,1)</f>
        <v>25569</v>
      </c>
    </row>
    <row r="20527" customFormat="false" ht="12.8" hidden="false" customHeight="false" outlineLevel="0" collapsed="false">
      <c r="P20527" s="1" t="n">
        <f aca="false">(B20527/86400)+DATE(1970,1,1)</f>
        <v>25569</v>
      </c>
    </row>
    <row r="20528" customFormat="false" ht="12.8" hidden="false" customHeight="false" outlineLevel="0" collapsed="false">
      <c r="P20528" s="1" t="n">
        <f aca="false">(B20528/86400)+DATE(1970,1,1)</f>
        <v>25569</v>
      </c>
    </row>
    <row r="20529" customFormat="false" ht="12.8" hidden="false" customHeight="false" outlineLevel="0" collapsed="false">
      <c r="P20529" s="1" t="n">
        <f aca="false">(B20529/86400)+DATE(1970,1,1)</f>
        <v>25569</v>
      </c>
    </row>
    <row r="20530" customFormat="false" ht="12.8" hidden="false" customHeight="false" outlineLevel="0" collapsed="false">
      <c r="P20530" s="1" t="n">
        <f aca="false">(B20530/86400)+DATE(1970,1,1)</f>
        <v>25569</v>
      </c>
    </row>
    <row r="20531" customFormat="false" ht="12.8" hidden="false" customHeight="false" outlineLevel="0" collapsed="false">
      <c r="P20531" s="1" t="n">
        <f aca="false">(B20531/86400)+DATE(1970,1,1)</f>
        <v>25569</v>
      </c>
    </row>
    <row r="20532" customFormat="false" ht="12.8" hidden="false" customHeight="false" outlineLevel="0" collapsed="false">
      <c r="P20532" s="1" t="n">
        <f aca="false">(B20532/86400)+DATE(1970,1,1)</f>
        <v>25569</v>
      </c>
    </row>
    <row r="20533" customFormat="false" ht="12.8" hidden="false" customHeight="false" outlineLevel="0" collapsed="false">
      <c r="P20533" s="1" t="n">
        <f aca="false">(B20533/86400)+DATE(1970,1,1)</f>
        <v>25569</v>
      </c>
    </row>
    <row r="20534" customFormat="false" ht="12.8" hidden="false" customHeight="false" outlineLevel="0" collapsed="false">
      <c r="P20534" s="1" t="n">
        <f aca="false">(B20534/86400)+DATE(1970,1,1)</f>
        <v>25569</v>
      </c>
    </row>
    <row r="20535" customFormat="false" ht="12.8" hidden="false" customHeight="false" outlineLevel="0" collapsed="false">
      <c r="P20535" s="1" t="n">
        <f aca="false">(B20535/86400)+DATE(1970,1,1)</f>
        <v>25569</v>
      </c>
    </row>
    <row r="20536" customFormat="false" ht="12.8" hidden="false" customHeight="false" outlineLevel="0" collapsed="false">
      <c r="P20536" s="1" t="n">
        <f aca="false">(B20536/86400)+DATE(1970,1,1)</f>
        <v>25569</v>
      </c>
    </row>
    <row r="20537" customFormat="false" ht="12.8" hidden="false" customHeight="false" outlineLevel="0" collapsed="false">
      <c r="P20537" s="1" t="n">
        <f aca="false">(B20537/86400)+DATE(1970,1,1)</f>
        <v>25569</v>
      </c>
    </row>
    <row r="20538" customFormat="false" ht="12.8" hidden="false" customHeight="false" outlineLevel="0" collapsed="false">
      <c r="P20538" s="1" t="n">
        <f aca="false">(B20538/86400)+DATE(1970,1,1)</f>
        <v>25569</v>
      </c>
    </row>
    <row r="20539" customFormat="false" ht="12.8" hidden="false" customHeight="false" outlineLevel="0" collapsed="false">
      <c r="P20539" s="1" t="n">
        <f aca="false">(B20539/86400)+DATE(1970,1,1)</f>
        <v>25569</v>
      </c>
    </row>
    <row r="20540" customFormat="false" ht="12.8" hidden="false" customHeight="false" outlineLevel="0" collapsed="false">
      <c r="P20540" s="1" t="n">
        <f aca="false">(B20540/86400)+DATE(1970,1,1)</f>
        <v>25569</v>
      </c>
    </row>
    <row r="20541" customFormat="false" ht="12.8" hidden="false" customHeight="false" outlineLevel="0" collapsed="false">
      <c r="P20541" s="1" t="n">
        <f aca="false">(B20541/86400)+DATE(1970,1,1)</f>
        <v>25569</v>
      </c>
    </row>
    <row r="20542" customFormat="false" ht="12.8" hidden="false" customHeight="false" outlineLevel="0" collapsed="false">
      <c r="P20542" s="1" t="n">
        <f aca="false">(B20542/86400)+DATE(1970,1,1)</f>
        <v>25569</v>
      </c>
    </row>
    <row r="20543" customFormat="false" ht="12.8" hidden="false" customHeight="false" outlineLevel="0" collapsed="false">
      <c r="P20543" s="1" t="n">
        <f aca="false">(B20543/86400)+DATE(1970,1,1)</f>
        <v>25569</v>
      </c>
    </row>
    <row r="20544" customFormat="false" ht="12.8" hidden="false" customHeight="false" outlineLevel="0" collapsed="false">
      <c r="P20544" s="1" t="n">
        <f aca="false">(B20544/86400)+DATE(1970,1,1)</f>
        <v>25569</v>
      </c>
    </row>
    <row r="20545" customFormat="false" ht="12.8" hidden="false" customHeight="false" outlineLevel="0" collapsed="false">
      <c r="P20545" s="1" t="n">
        <f aca="false">(B20545/86400)+DATE(1970,1,1)</f>
        <v>25569</v>
      </c>
    </row>
    <row r="20546" customFormat="false" ht="12.8" hidden="false" customHeight="false" outlineLevel="0" collapsed="false">
      <c r="P20546" s="1" t="n">
        <f aca="false">(B20546/86400)+DATE(1970,1,1)</f>
        <v>25569</v>
      </c>
    </row>
    <row r="20547" customFormat="false" ht="12.8" hidden="false" customHeight="false" outlineLevel="0" collapsed="false">
      <c r="P20547" s="1" t="n">
        <f aca="false">(B20547/86400)+DATE(1970,1,1)</f>
        <v>25569</v>
      </c>
    </row>
    <row r="20548" customFormat="false" ht="12.8" hidden="false" customHeight="false" outlineLevel="0" collapsed="false">
      <c r="P20548" s="1" t="n">
        <f aca="false">(B20548/86400)+DATE(1970,1,1)</f>
        <v>25569</v>
      </c>
    </row>
    <row r="20549" customFormat="false" ht="12.8" hidden="false" customHeight="false" outlineLevel="0" collapsed="false">
      <c r="P20549" s="1" t="n">
        <f aca="false">(B20549/86400)+DATE(1970,1,1)</f>
        <v>25569</v>
      </c>
    </row>
    <row r="20550" customFormat="false" ht="12.8" hidden="false" customHeight="false" outlineLevel="0" collapsed="false">
      <c r="P20550" s="1" t="n">
        <f aca="false">(B20550/86400)+DATE(1970,1,1)</f>
        <v>25569</v>
      </c>
    </row>
    <row r="20551" customFormat="false" ht="12.8" hidden="false" customHeight="false" outlineLevel="0" collapsed="false">
      <c r="P20551" s="1" t="n">
        <f aca="false">(B20551/86400)+DATE(1970,1,1)</f>
        <v>25569</v>
      </c>
    </row>
    <row r="20552" customFormat="false" ht="12.8" hidden="false" customHeight="false" outlineLevel="0" collapsed="false">
      <c r="P20552" s="1" t="n">
        <f aca="false">(B20552/86400)+DATE(1970,1,1)</f>
        <v>25569</v>
      </c>
    </row>
    <row r="20553" customFormat="false" ht="12.8" hidden="false" customHeight="false" outlineLevel="0" collapsed="false">
      <c r="P20553" s="1" t="n">
        <f aca="false">(B20553/86400)+DATE(1970,1,1)</f>
        <v>25569</v>
      </c>
    </row>
    <row r="20554" customFormat="false" ht="12.8" hidden="false" customHeight="false" outlineLevel="0" collapsed="false">
      <c r="P20554" s="1" t="n">
        <f aca="false">(B20554/86400)+DATE(1970,1,1)</f>
        <v>25569</v>
      </c>
    </row>
    <row r="20555" customFormat="false" ht="12.8" hidden="false" customHeight="false" outlineLevel="0" collapsed="false">
      <c r="P20555" s="1" t="n">
        <f aca="false">(B20555/86400)+DATE(1970,1,1)</f>
        <v>25569</v>
      </c>
    </row>
    <row r="20556" customFormat="false" ht="12.8" hidden="false" customHeight="false" outlineLevel="0" collapsed="false">
      <c r="P20556" s="1" t="n">
        <f aca="false">(B20556/86400)+DATE(1970,1,1)</f>
        <v>25569</v>
      </c>
    </row>
    <row r="20557" customFormat="false" ht="12.8" hidden="false" customHeight="false" outlineLevel="0" collapsed="false">
      <c r="P20557" s="1" t="n">
        <f aca="false">(B20557/86400)+DATE(1970,1,1)</f>
        <v>25569</v>
      </c>
    </row>
    <row r="20558" customFormat="false" ht="12.8" hidden="false" customHeight="false" outlineLevel="0" collapsed="false">
      <c r="P20558" s="1" t="n">
        <f aca="false">(B20558/86400)+DATE(1970,1,1)</f>
        <v>25569</v>
      </c>
    </row>
    <row r="20559" customFormat="false" ht="12.8" hidden="false" customHeight="false" outlineLevel="0" collapsed="false">
      <c r="P20559" s="1" t="n">
        <f aca="false">(B20559/86400)+DATE(1970,1,1)</f>
        <v>25569</v>
      </c>
    </row>
    <row r="20560" customFormat="false" ht="12.8" hidden="false" customHeight="false" outlineLevel="0" collapsed="false">
      <c r="P20560" s="1" t="n">
        <f aca="false">(B20560/86400)+DATE(1970,1,1)</f>
        <v>25569</v>
      </c>
    </row>
    <row r="20561" customFormat="false" ht="12.8" hidden="false" customHeight="false" outlineLevel="0" collapsed="false">
      <c r="P20561" s="1" t="n">
        <f aca="false">(B20561/86400)+DATE(1970,1,1)</f>
        <v>25569</v>
      </c>
    </row>
    <row r="20562" customFormat="false" ht="12.8" hidden="false" customHeight="false" outlineLevel="0" collapsed="false">
      <c r="P20562" s="1" t="n">
        <f aca="false">(B20562/86400)+DATE(1970,1,1)</f>
        <v>25569</v>
      </c>
    </row>
    <row r="20563" customFormat="false" ht="12.8" hidden="false" customHeight="false" outlineLevel="0" collapsed="false">
      <c r="P20563" s="1" t="n">
        <f aca="false">(B20563/86400)+DATE(1970,1,1)</f>
        <v>25569</v>
      </c>
    </row>
    <row r="20564" customFormat="false" ht="12.8" hidden="false" customHeight="false" outlineLevel="0" collapsed="false">
      <c r="P20564" s="1" t="n">
        <f aca="false">(B20564/86400)+DATE(1970,1,1)</f>
        <v>25569</v>
      </c>
    </row>
    <row r="20565" customFormat="false" ht="12.8" hidden="false" customHeight="false" outlineLevel="0" collapsed="false">
      <c r="P20565" s="1" t="n">
        <f aca="false">(B20565/86400)+DATE(1970,1,1)</f>
        <v>25569</v>
      </c>
    </row>
    <row r="20566" customFormat="false" ht="12.8" hidden="false" customHeight="false" outlineLevel="0" collapsed="false">
      <c r="P20566" s="1" t="n">
        <f aca="false">(B20566/86400)+DATE(1970,1,1)</f>
        <v>25569</v>
      </c>
    </row>
    <row r="20567" customFormat="false" ht="12.8" hidden="false" customHeight="false" outlineLevel="0" collapsed="false">
      <c r="P20567" s="1" t="n">
        <f aca="false">(B20567/86400)+DATE(1970,1,1)</f>
        <v>25569</v>
      </c>
    </row>
    <row r="20568" customFormat="false" ht="12.8" hidden="false" customHeight="false" outlineLevel="0" collapsed="false">
      <c r="P20568" s="1" t="n">
        <f aca="false">(B20568/86400)+DATE(1970,1,1)</f>
        <v>25569</v>
      </c>
    </row>
    <row r="20569" customFormat="false" ht="12.8" hidden="false" customHeight="false" outlineLevel="0" collapsed="false">
      <c r="P20569" s="1" t="n">
        <f aca="false">(B20569/86400)+DATE(1970,1,1)</f>
        <v>25569</v>
      </c>
    </row>
    <row r="20570" customFormat="false" ht="12.8" hidden="false" customHeight="false" outlineLevel="0" collapsed="false">
      <c r="P20570" s="1" t="n">
        <f aca="false">(B20570/86400)+DATE(1970,1,1)</f>
        <v>25569</v>
      </c>
    </row>
    <row r="20571" customFormat="false" ht="12.8" hidden="false" customHeight="false" outlineLevel="0" collapsed="false">
      <c r="P20571" s="1" t="n">
        <f aca="false">(B20571/86400)+DATE(1970,1,1)</f>
        <v>25569</v>
      </c>
    </row>
    <row r="20572" customFormat="false" ht="12.8" hidden="false" customHeight="false" outlineLevel="0" collapsed="false">
      <c r="P20572" s="1" t="n">
        <f aca="false">(B20572/86400)+DATE(1970,1,1)</f>
        <v>25569</v>
      </c>
    </row>
    <row r="20573" customFormat="false" ht="12.8" hidden="false" customHeight="false" outlineLevel="0" collapsed="false">
      <c r="P20573" s="1" t="n">
        <f aca="false">(B20573/86400)+DATE(1970,1,1)</f>
        <v>25569</v>
      </c>
    </row>
    <row r="20574" customFormat="false" ht="12.8" hidden="false" customHeight="false" outlineLevel="0" collapsed="false">
      <c r="P20574" s="1" t="n">
        <f aca="false">(B20574/86400)+DATE(1970,1,1)</f>
        <v>25569</v>
      </c>
    </row>
    <row r="20575" customFormat="false" ht="12.8" hidden="false" customHeight="false" outlineLevel="0" collapsed="false">
      <c r="P20575" s="1" t="n">
        <f aca="false">(B20575/86400)+DATE(1970,1,1)</f>
        <v>25569</v>
      </c>
    </row>
    <row r="20576" customFormat="false" ht="12.8" hidden="false" customHeight="false" outlineLevel="0" collapsed="false">
      <c r="P20576" s="1" t="n">
        <f aca="false">(B20576/86400)+DATE(1970,1,1)</f>
        <v>25569</v>
      </c>
    </row>
    <row r="20577" customFormat="false" ht="12.8" hidden="false" customHeight="false" outlineLevel="0" collapsed="false">
      <c r="P20577" s="1" t="n">
        <f aca="false">(B20577/86400)+DATE(1970,1,1)</f>
        <v>25569</v>
      </c>
    </row>
    <row r="20578" customFormat="false" ht="12.8" hidden="false" customHeight="false" outlineLevel="0" collapsed="false">
      <c r="P20578" s="1" t="n">
        <f aca="false">(B20578/86400)+DATE(1970,1,1)</f>
        <v>25569</v>
      </c>
    </row>
    <row r="20579" customFormat="false" ht="12.8" hidden="false" customHeight="false" outlineLevel="0" collapsed="false">
      <c r="P20579" s="1" t="n">
        <f aca="false">(B20579/86400)+DATE(1970,1,1)</f>
        <v>25569</v>
      </c>
    </row>
    <row r="20580" customFormat="false" ht="12.8" hidden="false" customHeight="false" outlineLevel="0" collapsed="false">
      <c r="P20580" s="1" t="n">
        <f aca="false">(B20580/86400)+DATE(1970,1,1)</f>
        <v>25569</v>
      </c>
    </row>
    <row r="20581" customFormat="false" ht="12.8" hidden="false" customHeight="false" outlineLevel="0" collapsed="false">
      <c r="P20581" s="1" t="n">
        <f aca="false">(B20581/86400)+DATE(1970,1,1)</f>
        <v>25569</v>
      </c>
    </row>
    <row r="20582" customFormat="false" ht="12.8" hidden="false" customHeight="false" outlineLevel="0" collapsed="false">
      <c r="P20582" s="1" t="n">
        <f aca="false">(B20582/86400)+DATE(1970,1,1)</f>
        <v>25569</v>
      </c>
    </row>
    <row r="20583" customFormat="false" ht="12.8" hidden="false" customHeight="false" outlineLevel="0" collapsed="false">
      <c r="P20583" s="1" t="n">
        <f aca="false">(B20583/86400)+DATE(1970,1,1)</f>
        <v>25569</v>
      </c>
    </row>
    <row r="20584" customFormat="false" ht="12.8" hidden="false" customHeight="false" outlineLevel="0" collapsed="false">
      <c r="P20584" s="1" t="n">
        <f aca="false">(B20584/86400)+DATE(1970,1,1)</f>
        <v>25569</v>
      </c>
    </row>
    <row r="20585" customFormat="false" ht="12.8" hidden="false" customHeight="false" outlineLevel="0" collapsed="false">
      <c r="P20585" s="1" t="n">
        <f aca="false">(B20585/86400)+DATE(1970,1,1)</f>
        <v>25569</v>
      </c>
    </row>
    <row r="20586" customFormat="false" ht="12.8" hidden="false" customHeight="false" outlineLevel="0" collapsed="false">
      <c r="P20586" s="1" t="n">
        <f aca="false">(B20586/86400)+DATE(1970,1,1)</f>
        <v>25569</v>
      </c>
    </row>
    <row r="20587" customFormat="false" ht="12.8" hidden="false" customHeight="false" outlineLevel="0" collapsed="false">
      <c r="P20587" s="1" t="n">
        <f aca="false">(B20587/86400)+DATE(1970,1,1)</f>
        <v>25569</v>
      </c>
    </row>
    <row r="20588" customFormat="false" ht="12.8" hidden="false" customHeight="false" outlineLevel="0" collapsed="false">
      <c r="P20588" s="1" t="n">
        <f aca="false">(B20588/86400)+DATE(1970,1,1)</f>
        <v>25569</v>
      </c>
    </row>
    <row r="20589" customFormat="false" ht="12.8" hidden="false" customHeight="false" outlineLevel="0" collapsed="false">
      <c r="P20589" s="1" t="n">
        <f aca="false">(B20589/86400)+DATE(1970,1,1)</f>
        <v>25569</v>
      </c>
    </row>
    <row r="20590" customFormat="false" ht="12.8" hidden="false" customHeight="false" outlineLevel="0" collapsed="false">
      <c r="P20590" s="1" t="n">
        <f aca="false">(B20590/86400)+DATE(1970,1,1)</f>
        <v>25569</v>
      </c>
    </row>
    <row r="20591" customFormat="false" ht="12.8" hidden="false" customHeight="false" outlineLevel="0" collapsed="false">
      <c r="P20591" s="1" t="n">
        <f aca="false">(B20591/86400)+DATE(1970,1,1)</f>
        <v>25569</v>
      </c>
    </row>
    <row r="20592" customFormat="false" ht="12.8" hidden="false" customHeight="false" outlineLevel="0" collapsed="false">
      <c r="P20592" s="1" t="n">
        <f aca="false">(B20592/86400)+DATE(1970,1,1)</f>
        <v>25569</v>
      </c>
    </row>
    <row r="20593" customFormat="false" ht="12.8" hidden="false" customHeight="false" outlineLevel="0" collapsed="false">
      <c r="P20593" s="1" t="n">
        <f aca="false">(B20593/86400)+DATE(1970,1,1)</f>
        <v>25569</v>
      </c>
    </row>
    <row r="20594" customFormat="false" ht="12.8" hidden="false" customHeight="false" outlineLevel="0" collapsed="false">
      <c r="P20594" s="1" t="n">
        <f aca="false">(B20594/86400)+DATE(1970,1,1)</f>
        <v>25569</v>
      </c>
    </row>
    <row r="20595" customFormat="false" ht="12.8" hidden="false" customHeight="false" outlineLevel="0" collapsed="false">
      <c r="P20595" s="1" t="n">
        <f aca="false">(B20595/86400)+DATE(1970,1,1)</f>
        <v>25569</v>
      </c>
    </row>
    <row r="20596" customFormat="false" ht="12.8" hidden="false" customHeight="false" outlineLevel="0" collapsed="false">
      <c r="P20596" s="1" t="n">
        <f aca="false">(B20596/86400)+DATE(1970,1,1)</f>
        <v>25569</v>
      </c>
    </row>
    <row r="20597" customFormat="false" ht="12.8" hidden="false" customHeight="false" outlineLevel="0" collapsed="false">
      <c r="P20597" s="1" t="n">
        <f aca="false">(B20597/86400)+DATE(1970,1,1)</f>
        <v>25569</v>
      </c>
    </row>
    <row r="20598" customFormat="false" ht="12.8" hidden="false" customHeight="false" outlineLevel="0" collapsed="false">
      <c r="P20598" s="1" t="n">
        <f aca="false">(B20598/86400)+DATE(1970,1,1)</f>
        <v>25569</v>
      </c>
    </row>
    <row r="20599" customFormat="false" ht="12.8" hidden="false" customHeight="false" outlineLevel="0" collapsed="false">
      <c r="P20599" s="1" t="n">
        <f aca="false">(B20599/86400)+DATE(1970,1,1)</f>
        <v>25569</v>
      </c>
    </row>
    <row r="20600" customFormat="false" ht="12.8" hidden="false" customHeight="false" outlineLevel="0" collapsed="false">
      <c r="P20600" s="1" t="n">
        <f aca="false">(B20600/86400)+DATE(1970,1,1)</f>
        <v>25569</v>
      </c>
    </row>
    <row r="20601" customFormat="false" ht="12.8" hidden="false" customHeight="false" outlineLevel="0" collapsed="false">
      <c r="P20601" s="1" t="n">
        <f aca="false">(B20601/86400)+DATE(1970,1,1)</f>
        <v>25569</v>
      </c>
    </row>
    <row r="20602" customFormat="false" ht="12.8" hidden="false" customHeight="false" outlineLevel="0" collapsed="false">
      <c r="P20602" s="1" t="n">
        <f aca="false">(B20602/86400)+DATE(1970,1,1)</f>
        <v>25569</v>
      </c>
    </row>
    <row r="20603" customFormat="false" ht="12.8" hidden="false" customHeight="false" outlineLevel="0" collapsed="false">
      <c r="P20603" s="1" t="n">
        <f aca="false">(B20603/86400)+DATE(1970,1,1)</f>
        <v>25569</v>
      </c>
    </row>
    <row r="20604" customFormat="false" ht="12.8" hidden="false" customHeight="false" outlineLevel="0" collapsed="false">
      <c r="P20604" s="1" t="n">
        <f aca="false">(B20604/86400)+DATE(1970,1,1)</f>
        <v>25569</v>
      </c>
    </row>
    <row r="20605" customFormat="false" ht="12.8" hidden="false" customHeight="false" outlineLevel="0" collapsed="false">
      <c r="P20605" s="1" t="n">
        <f aca="false">(B20605/86400)+DATE(1970,1,1)</f>
        <v>25569</v>
      </c>
    </row>
    <row r="20606" customFormat="false" ht="12.8" hidden="false" customHeight="false" outlineLevel="0" collapsed="false">
      <c r="P20606" s="1" t="n">
        <f aca="false">(B20606/86400)+DATE(1970,1,1)</f>
        <v>25569</v>
      </c>
    </row>
    <row r="20607" customFormat="false" ht="12.8" hidden="false" customHeight="false" outlineLevel="0" collapsed="false">
      <c r="P20607" s="1" t="n">
        <f aca="false">(B20607/86400)+DATE(1970,1,1)</f>
        <v>25569</v>
      </c>
    </row>
    <row r="20608" customFormat="false" ht="12.8" hidden="false" customHeight="false" outlineLevel="0" collapsed="false">
      <c r="P20608" s="1" t="n">
        <f aca="false">(B20608/86400)+DATE(1970,1,1)</f>
        <v>25569</v>
      </c>
    </row>
    <row r="20609" customFormat="false" ht="12.8" hidden="false" customHeight="false" outlineLevel="0" collapsed="false">
      <c r="P20609" s="1" t="n">
        <f aca="false">(B20609/86400)+DATE(1970,1,1)</f>
        <v>25569</v>
      </c>
    </row>
    <row r="20610" customFormat="false" ht="12.8" hidden="false" customHeight="false" outlineLevel="0" collapsed="false">
      <c r="P20610" s="1" t="n">
        <f aca="false">(B20610/86400)+DATE(1970,1,1)</f>
        <v>25569</v>
      </c>
    </row>
    <row r="20611" customFormat="false" ht="12.8" hidden="false" customHeight="false" outlineLevel="0" collapsed="false">
      <c r="P20611" s="1" t="n">
        <f aca="false">(B20611/86400)+DATE(1970,1,1)</f>
        <v>25569</v>
      </c>
    </row>
    <row r="20612" customFormat="false" ht="12.8" hidden="false" customHeight="false" outlineLevel="0" collapsed="false">
      <c r="P20612" s="1" t="n">
        <f aca="false">(B20612/86400)+DATE(1970,1,1)</f>
        <v>25569</v>
      </c>
    </row>
    <row r="20613" customFormat="false" ht="12.8" hidden="false" customHeight="false" outlineLevel="0" collapsed="false">
      <c r="P20613" s="1" t="n">
        <f aca="false">(B20613/86400)+DATE(1970,1,1)</f>
        <v>25569</v>
      </c>
    </row>
    <row r="20614" customFormat="false" ht="12.8" hidden="false" customHeight="false" outlineLevel="0" collapsed="false">
      <c r="P20614" s="1" t="n">
        <f aca="false">(B20614/86400)+DATE(1970,1,1)</f>
        <v>25569</v>
      </c>
    </row>
    <row r="20615" customFormat="false" ht="12.8" hidden="false" customHeight="false" outlineLevel="0" collapsed="false">
      <c r="P20615" s="1" t="n">
        <f aca="false">(B20615/86400)+DATE(1970,1,1)</f>
        <v>25569</v>
      </c>
    </row>
    <row r="20616" customFormat="false" ht="12.8" hidden="false" customHeight="false" outlineLevel="0" collapsed="false">
      <c r="P20616" s="1" t="n">
        <f aca="false">(B20616/86400)+DATE(1970,1,1)</f>
        <v>25569</v>
      </c>
    </row>
    <row r="20617" customFormat="false" ht="12.8" hidden="false" customHeight="false" outlineLevel="0" collapsed="false">
      <c r="P20617" s="1" t="n">
        <f aca="false">(B20617/86400)+DATE(1970,1,1)</f>
        <v>25569</v>
      </c>
    </row>
    <row r="20618" customFormat="false" ht="12.8" hidden="false" customHeight="false" outlineLevel="0" collapsed="false">
      <c r="P20618" s="1" t="n">
        <f aca="false">(B20618/86400)+DATE(1970,1,1)</f>
        <v>25569</v>
      </c>
    </row>
    <row r="20619" customFormat="false" ht="12.8" hidden="false" customHeight="false" outlineLevel="0" collapsed="false">
      <c r="P20619" s="1" t="n">
        <f aca="false">(B20619/86400)+DATE(1970,1,1)</f>
        <v>25569</v>
      </c>
    </row>
    <row r="20620" customFormat="false" ht="12.8" hidden="false" customHeight="false" outlineLevel="0" collapsed="false">
      <c r="P20620" s="1" t="n">
        <f aca="false">(B20620/86400)+DATE(1970,1,1)</f>
        <v>25569</v>
      </c>
    </row>
    <row r="20621" customFormat="false" ht="12.8" hidden="false" customHeight="false" outlineLevel="0" collapsed="false">
      <c r="P20621" s="1" t="n">
        <f aca="false">(B20621/86400)+DATE(1970,1,1)</f>
        <v>25569</v>
      </c>
    </row>
    <row r="20622" customFormat="false" ht="12.8" hidden="false" customHeight="false" outlineLevel="0" collapsed="false">
      <c r="P20622" s="1" t="n">
        <f aca="false">(B20622/86400)+DATE(1970,1,1)</f>
        <v>25569</v>
      </c>
    </row>
    <row r="20623" customFormat="false" ht="12.8" hidden="false" customHeight="false" outlineLevel="0" collapsed="false">
      <c r="P20623" s="1" t="n">
        <f aca="false">(B20623/86400)+DATE(1970,1,1)</f>
        <v>25569</v>
      </c>
    </row>
    <row r="20624" customFormat="false" ht="12.8" hidden="false" customHeight="false" outlineLevel="0" collapsed="false">
      <c r="P20624" s="1" t="n">
        <f aca="false">(B20624/86400)+DATE(1970,1,1)</f>
        <v>25569</v>
      </c>
    </row>
    <row r="20625" customFormat="false" ht="12.8" hidden="false" customHeight="false" outlineLevel="0" collapsed="false">
      <c r="P20625" s="1" t="n">
        <f aca="false">(B20625/86400)+DATE(1970,1,1)</f>
        <v>25569</v>
      </c>
    </row>
    <row r="20626" customFormat="false" ht="12.8" hidden="false" customHeight="false" outlineLevel="0" collapsed="false">
      <c r="P20626" s="1" t="n">
        <f aca="false">(B20626/86400)+DATE(1970,1,1)</f>
        <v>25569</v>
      </c>
    </row>
    <row r="20627" customFormat="false" ht="12.8" hidden="false" customHeight="false" outlineLevel="0" collapsed="false">
      <c r="P20627" s="1" t="n">
        <f aca="false">(B20627/86400)+DATE(1970,1,1)</f>
        <v>25569</v>
      </c>
    </row>
    <row r="20628" customFormat="false" ht="12.8" hidden="false" customHeight="false" outlineLevel="0" collapsed="false">
      <c r="P20628" s="1" t="n">
        <f aca="false">(B20628/86400)+DATE(1970,1,1)</f>
        <v>25569</v>
      </c>
    </row>
    <row r="20629" customFormat="false" ht="12.8" hidden="false" customHeight="false" outlineLevel="0" collapsed="false">
      <c r="P20629" s="1" t="n">
        <f aca="false">(B20629/86400)+DATE(1970,1,1)</f>
        <v>25569</v>
      </c>
    </row>
    <row r="20630" customFormat="false" ht="12.8" hidden="false" customHeight="false" outlineLevel="0" collapsed="false">
      <c r="P20630" s="1" t="n">
        <f aca="false">(B20630/86400)+DATE(1970,1,1)</f>
        <v>25569</v>
      </c>
    </row>
    <row r="20631" customFormat="false" ht="12.8" hidden="false" customHeight="false" outlineLevel="0" collapsed="false">
      <c r="P20631" s="1" t="n">
        <f aca="false">(B20631/86400)+DATE(1970,1,1)</f>
        <v>25569</v>
      </c>
    </row>
    <row r="20632" customFormat="false" ht="12.8" hidden="false" customHeight="false" outlineLevel="0" collapsed="false">
      <c r="P20632" s="1" t="n">
        <f aca="false">(B20632/86400)+DATE(1970,1,1)</f>
        <v>25569</v>
      </c>
    </row>
    <row r="20633" customFormat="false" ht="12.8" hidden="false" customHeight="false" outlineLevel="0" collapsed="false">
      <c r="P20633" s="1" t="n">
        <f aca="false">(B20633/86400)+DATE(1970,1,1)</f>
        <v>25569</v>
      </c>
    </row>
    <row r="20634" customFormat="false" ht="12.8" hidden="false" customHeight="false" outlineLevel="0" collapsed="false">
      <c r="P20634" s="1" t="n">
        <f aca="false">(B20634/86400)+DATE(1970,1,1)</f>
        <v>25569</v>
      </c>
    </row>
    <row r="20635" customFormat="false" ht="12.8" hidden="false" customHeight="false" outlineLevel="0" collapsed="false">
      <c r="P20635" s="1" t="n">
        <f aca="false">(B20635/86400)+DATE(1970,1,1)</f>
        <v>25569</v>
      </c>
    </row>
    <row r="20636" customFormat="false" ht="12.8" hidden="false" customHeight="false" outlineLevel="0" collapsed="false">
      <c r="P20636" s="1" t="n">
        <f aca="false">(B20636/86400)+DATE(1970,1,1)</f>
        <v>25569</v>
      </c>
    </row>
    <row r="20637" customFormat="false" ht="12.8" hidden="false" customHeight="false" outlineLevel="0" collapsed="false">
      <c r="P20637" s="1" t="n">
        <f aca="false">(B20637/86400)+DATE(1970,1,1)</f>
        <v>25569</v>
      </c>
    </row>
    <row r="20638" customFormat="false" ht="12.8" hidden="false" customHeight="false" outlineLevel="0" collapsed="false">
      <c r="P20638" s="1" t="n">
        <f aca="false">(B20638/86400)+DATE(1970,1,1)</f>
        <v>25569</v>
      </c>
    </row>
    <row r="20639" customFormat="false" ht="12.8" hidden="false" customHeight="false" outlineLevel="0" collapsed="false">
      <c r="P20639" s="1" t="n">
        <f aca="false">(B20639/86400)+DATE(1970,1,1)</f>
        <v>25569</v>
      </c>
    </row>
    <row r="20640" customFormat="false" ht="12.8" hidden="false" customHeight="false" outlineLevel="0" collapsed="false">
      <c r="P20640" s="1" t="n">
        <f aca="false">(B20640/86400)+DATE(1970,1,1)</f>
        <v>25569</v>
      </c>
    </row>
    <row r="20641" customFormat="false" ht="12.8" hidden="false" customHeight="false" outlineLevel="0" collapsed="false">
      <c r="P20641" s="1" t="n">
        <f aca="false">(B20641/86400)+DATE(1970,1,1)</f>
        <v>25569</v>
      </c>
    </row>
    <row r="20642" customFormat="false" ht="12.8" hidden="false" customHeight="false" outlineLevel="0" collapsed="false">
      <c r="P20642" s="1" t="n">
        <f aca="false">(B20642/86400)+DATE(1970,1,1)</f>
        <v>25569</v>
      </c>
    </row>
    <row r="20643" customFormat="false" ht="12.8" hidden="false" customHeight="false" outlineLevel="0" collapsed="false">
      <c r="P20643" s="1" t="n">
        <f aca="false">(B20643/86400)+DATE(1970,1,1)</f>
        <v>25569</v>
      </c>
    </row>
    <row r="20644" customFormat="false" ht="12.8" hidden="false" customHeight="false" outlineLevel="0" collapsed="false">
      <c r="P20644" s="1" t="n">
        <f aca="false">(B20644/86400)+DATE(1970,1,1)</f>
        <v>25569</v>
      </c>
    </row>
    <row r="20645" customFormat="false" ht="12.8" hidden="false" customHeight="false" outlineLevel="0" collapsed="false">
      <c r="P20645" s="1" t="n">
        <f aca="false">(B20645/86400)+DATE(1970,1,1)</f>
        <v>25569</v>
      </c>
    </row>
    <row r="20646" customFormat="false" ht="12.8" hidden="false" customHeight="false" outlineLevel="0" collapsed="false">
      <c r="P20646" s="1" t="n">
        <f aca="false">(B20646/86400)+DATE(1970,1,1)</f>
        <v>25569</v>
      </c>
    </row>
    <row r="20647" customFormat="false" ht="12.8" hidden="false" customHeight="false" outlineLevel="0" collapsed="false">
      <c r="P20647" s="1" t="n">
        <f aca="false">(B20647/86400)+DATE(1970,1,1)</f>
        <v>25569</v>
      </c>
    </row>
    <row r="20648" customFormat="false" ht="12.8" hidden="false" customHeight="false" outlineLevel="0" collapsed="false">
      <c r="P20648" s="1" t="n">
        <f aca="false">(B20648/86400)+DATE(1970,1,1)</f>
        <v>25569</v>
      </c>
    </row>
    <row r="20649" customFormat="false" ht="12.8" hidden="false" customHeight="false" outlineLevel="0" collapsed="false">
      <c r="P20649" s="1" t="n">
        <f aca="false">(B20649/86400)+DATE(1970,1,1)</f>
        <v>25569</v>
      </c>
    </row>
    <row r="20650" customFormat="false" ht="12.8" hidden="false" customHeight="false" outlineLevel="0" collapsed="false">
      <c r="P20650" s="1" t="n">
        <f aca="false">(B20650/86400)+DATE(1970,1,1)</f>
        <v>25569</v>
      </c>
    </row>
    <row r="20651" customFormat="false" ht="12.8" hidden="false" customHeight="false" outlineLevel="0" collapsed="false">
      <c r="P20651" s="1" t="n">
        <f aca="false">(B20651/86400)+DATE(1970,1,1)</f>
        <v>25569</v>
      </c>
    </row>
    <row r="20652" customFormat="false" ht="12.8" hidden="false" customHeight="false" outlineLevel="0" collapsed="false">
      <c r="P20652" s="1" t="n">
        <f aca="false">(B20652/86400)+DATE(1970,1,1)</f>
        <v>25569</v>
      </c>
    </row>
    <row r="20653" customFormat="false" ht="12.8" hidden="false" customHeight="false" outlineLevel="0" collapsed="false">
      <c r="P20653" s="1" t="n">
        <f aca="false">(B20653/86400)+DATE(1970,1,1)</f>
        <v>25569</v>
      </c>
    </row>
    <row r="20654" customFormat="false" ht="12.8" hidden="false" customHeight="false" outlineLevel="0" collapsed="false">
      <c r="P20654" s="1" t="n">
        <f aca="false">(B20654/86400)+DATE(1970,1,1)</f>
        <v>25569</v>
      </c>
    </row>
    <row r="20655" customFormat="false" ht="12.8" hidden="false" customHeight="false" outlineLevel="0" collapsed="false">
      <c r="P20655" s="1" t="n">
        <f aca="false">(B20655/86400)+DATE(1970,1,1)</f>
        <v>25569</v>
      </c>
    </row>
    <row r="20656" customFormat="false" ht="12.8" hidden="false" customHeight="false" outlineLevel="0" collapsed="false">
      <c r="P20656" s="1" t="n">
        <f aca="false">(B20656/86400)+DATE(1970,1,1)</f>
        <v>25569</v>
      </c>
    </row>
    <row r="20657" customFormat="false" ht="12.8" hidden="false" customHeight="false" outlineLevel="0" collapsed="false">
      <c r="P20657" s="1" t="n">
        <f aca="false">(B20657/86400)+DATE(1970,1,1)</f>
        <v>25569</v>
      </c>
    </row>
    <row r="20658" customFormat="false" ht="12.8" hidden="false" customHeight="false" outlineLevel="0" collapsed="false">
      <c r="P20658" s="1" t="n">
        <f aca="false">(B20658/86400)+DATE(1970,1,1)</f>
        <v>25569</v>
      </c>
    </row>
    <row r="20659" customFormat="false" ht="12.8" hidden="false" customHeight="false" outlineLevel="0" collapsed="false">
      <c r="P20659" s="1" t="n">
        <f aca="false">(B20659/86400)+DATE(1970,1,1)</f>
        <v>25569</v>
      </c>
    </row>
    <row r="20660" customFormat="false" ht="12.8" hidden="false" customHeight="false" outlineLevel="0" collapsed="false">
      <c r="P20660" s="1" t="n">
        <f aca="false">(B20660/86400)+DATE(1970,1,1)</f>
        <v>25569</v>
      </c>
    </row>
    <row r="20661" customFormat="false" ht="12.8" hidden="false" customHeight="false" outlineLevel="0" collapsed="false">
      <c r="P20661" s="1" t="n">
        <f aca="false">(B20661/86400)+DATE(1970,1,1)</f>
        <v>25569</v>
      </c>
    </row>
    <row r="20662" customFormat="false" ht="12.8" hidden="false" customHeight="false" outlineLevel="0" collapsed="false">
      <c r="P20662" s="1" t="n">
        <f aca="false">(B20662/86400)+DATE(1970,1,1)</f>
        <v>25569</v>
      </c>
    </row>
    <row r="20663" customFormat="false" ht="12.8" hidden="false" customHeight="false" outlineLevel="0" collapsed="false">
      <c r="P20663" s="1" t="n">
        <f aca="false">(B20663/86400)+DATE(1970,1,1)</f>
        <v>25569</v>
      </c>
    </row>
    <row r="20664" customFormat="false" ht="12.8" hidden="false" customHeight="false" outlineLevel="0" collapsed="false">
      <c r="P20664" s="1" t="n">
        <f aca="false">(B20664/86400)+DATE(1970,1,1)</f>
        <v>25569</v>
      </c>
    </row>
    <row r="20665" customFormat="false" ht="12.8" hidden="false" customHeight="false" outlineLevel="0" collapsed="false">
      <c r="P20665" s="1" t="n">
        <f aca="false">(B20665/86400)+DATE(1970,1,1)</f>
        <v>25569</v>
      </c>
    </row>
    <row r="20666" customFormat="false" ht="12.8" hidden="false" customHeight="false" outlineLevel="0" collapsed="false">
      <c r="P20666" s="1" t="n">
        <f aca="false">(B20666/86400)+DATE(1970,1,1)</f>
        <v>25569</v>
      </c>
    </row>
    <row r="20667" customFormat="false" ht="12.8" hidden="false" customHeight="false" outlineLevel="0" collapsed="false">
      <c r="P20667" s="1" t="n">
        <f aca="false">(B20667/86400)+DATE(1970,1,1)</f>
        <v>25569</v>
      </c>
    </row>
    <row r="20668" customFormat="false" ht="12.8" hidden="false" customHeight="false" outlineLevel="0" collapsed="false">
      <c r="P20668" s="1" t="n">
        <f aca="false">(B20668/86400)+DATE(1970,1,1)</f>
        <v>25569</v>
      </c>
    </row>
    <row r="20669" customFormat="false" ht="12.8" hidden="false" customHeight="false" outlineLevel="0" collapsed="false">
      <c r="P20669" s="1" t="n">
        <f aca="false">(B20669/86400)+DATE(1970,1,1)</f>
        <v>25569</v>
      </c>
    </row>
    <row r="20670" customFormat="false" ht="12.8" hidden="false" customHeight="false" outlineLevel="0" collapsed="false">
      <c r="P20670" s="1" t="n">
        <f aca="false">(B20670/86400)+DATE(1970,1,1)</f>
        <v>25569</v>
      </c>
    </row>
    <row r="20671" customFormat="false" ht="12.8" hidden="false" customHeight="false" outlineLevel="0" collapsed="false">
      <c r="P20671" s="1" t="n">
        <f aca="false">(B20671/86400)+DATE(1970,1,1)</f>
        <v>25569</v>
      </c>
    </row>
    <row r="20672" customFormat="false" ht="12.8" hidden="false" customHeight="false" outlineLevel="0" collapsed="false">
      <c r="P20672" s="1" t="n">
        <f aca="false">(B20672/86400)+DATE(1970,1,1)</f>
        <v>25569</v>
      </c>
    </row>
    <row r="20673" customFormat="false" ht="12.8" hidden="false" customHeight="false" outlineLevel="0" collapsed="false">
      <c r="P20673" s="1" t="n">
        <f aca="false">(B20673/86400)+DATE(1970,1,1)</f>
        <v>25569</v>
      </c>
    </row>
    <row r="20674" customFormat="false" ht="12.8" hidden="false" customHeight="false" outlineLevel="0" collapsed="false">
      <c r="P20674" s="1" t="n">
        <f aca="false">(B20674/86400)+DATE(1970,1,1)</f>
        <v>25569</v>
      </c>
    </row>
    <row r="20675" customFormat="false" ht="12.8" hidden="false" customHeight="false" outlineLevel="0" collapsed="false">
      <c r="P20675" s="1" t="n">
        <f aca="false">(B20675/86400)+DATE(1970,1,1)</f>
        <v>25569</v>
      </c>
    </row>
    <row r="20676" customFormat="false" ht="12.8" hidden="false" customHeight="false" outlineLevel="0" collapsed="false">
      <c r="P20676" s="1" t="n">
        <f aca="false">(B20676/86400)+DATE(1970,1,1)</f>
        <v>25569</v>
      </c>
    </row>
    <row r="20677" customFormat="false" ht="12.8" hidden="false" customHeight="false" outlineLevel="0" collapsed="false">
      <c r="P20677" s="1" t="n">
        <f aca="false">(B20677/86400)+DATE(1970,1,1)</f>
        <v>25569</v>
      </c>
    </row>
    <row r="20678" customFormat="false" ht="12.8" hidden="false" customHeight="false" outlineLevel="0" collapsed="false">
      <c r="P20678" s="1" t="n">
        <f aca="false">(B20678/86400)+DATE(1970,1,1)</f>
        <v>25569</v>
      </c>
    </row>
    <row r="20679" customFormat="false" ht="12.8" hidden="false" customHeight="false" outlineLevel="0" collapsed="false">
      <c r="P20679" s="1" t="n">
        <f aca="false">(B20679/86400)+DATE(1970,1,1)</f>
        <v>25569</v>
      </c>
    </row>
    <row r="20680" customFormat="false" ht="12.8" hidden="false" customHeight="false" outlineLevel="0" collapsed="false">
      <c r="P20680" s="1" t="n">
        <f aca="false">(B20680/86400)+DATE(1970,1,1)</f>
        <v>25569</v>
      </c>
    </row>
    <row r="20681" customFormat="false" ht="12.8" hidden="false" customHeight="false" outlineLevel="0" collapsed="false">
      <c r="P20681" s="1" t="n">
        <f aca="false">(B20681/86400)+DATE(1970,1,1)</f>
        <v>25569</v>
      </c>
    </row>
    <row r="20682" customFormat="false" ht="12.8" hidden="false" customHeight="false" outlineLevel="0" collapsed="false">
      <c r="P20682" s="1" t="n">
        <f aca="false">(B20682/86400)+DATE(1970,1,1)</f>
        <v>25569</v>
      </c>
    </row>
    <row r="20683" customFormat="false" ht="12.8" hidden="false" customHeight="false" outlineLevel="0" collapsed="false">
      <c r="P20683" s="1" t="n">
        <f aca="false">(B20683/86400)+DATE(1970,1,1)</f>
        <v>25569</v>
      </c>
    </row>
    <row r="20684" customFormat="false" ht="12.8" hidden="false" customHeight="false" outlineLevel="0" collapsed="false">
      <c r="P20684" s="1" t="n">
        <f aca="false">(B20684/86400)+DATE(1970,1,1)</f>
        <v>25569</v>
      </c>
    </row>
    <row r="20685" customFormat="false" ht="12.8" hidden="false" customHeight="false" outlineLevel="0" collapsed="false">
      <c r="P20685" s="1" t="n">
        <f aca="false">(B20685/86400)+DATE(1970,1,1)</f>
        <v>25569</v>
      </c>
    </row>
    <row r="20686" customFormat="false" ht="12.8" hidden="false" customHeight="false" outlineLevel="0" collapsed="false">
      <c r="P20686" s="1" t="n">
        <f aca="false">(B20686/86400)+DATE(1970,1,1)</f>
        <v>25569</v>
      </c>
    </row>
    <row r="20687" customFormat="false" ht="12.8" hidden="false" customHeight="false" outlineLevel="0" collapsed="false">
      <c r="P20687" s="1" t="n">
        <f aca="false">(B20687/86400)+DATE(1970,1,1)</f>
        <v>25569</v>
      </c>
    </row>
    <row r="20688" customFormat="false" ht="12.8" hidden="false" customHeight="false" outlineLevel="0" collapsed="false">
      <c r="P20688" s="1" t="n">
        <f aca="false">(B20688/86400)+DATE(1970,1,1)</f>
        <v>25569</v>
      </c>
    </row>
    <row r="20689" customFormat="false" ht="12.8" hidden="false" customHeight="false" outlineLevel="0" collapsed="false">
      <c r="P20689" s="1" t="n">
        <f aca="false">(B20689/86400)+DATE(1970,1,1)</f>
        <v>25569</v>
      </c>
    </row>
    <row r="20690" customFormat="false" ht="12.8" hidden="false" customHeight="false" outlineLevel="0" collapsed="false">
      <c r="P20690" s="1" t="n">
        <f aca="false">(B20690/86400)+DATE(1970,1,1)</f>
        <v>25569</v>
      </c>
    </row>
    <row r="20691" customFormat="false" ht="12.8" hidden="false" customHeight="false" outlineLevel="0" collapsed="false">
      <c r="P20691" s="1" t="n">
        <f aca="false">(B20691/86400)+DATE(1970,1,1)</f>
        <v>25569</v>
      </c>
    </row>
    <row r="20692" customFormat="false" ht="12.8" hidden="false" customHeight="false" outlineLevel="0" collapsed="false">
      <c r="P20692" s="1" t="n">
        <f aca="false">(B20692/86400)+DATE(1970,1,1)</f>
        <v>25569</v>
      </c>
    </row>
    <row r="20693" customFormat="false" ht="12.8" hidden="false" customHeight="false" outlineLevel="0" collapsed="false">
      <c r="P20693" s="1" t="n">
        <f aca="false">(B20693/86400)+DATE(1970,1,1)</f>
        <v>25569</v>
      </c>
    </row>
    <row r="20694" customFormat="false" ht="12.8" hidden="false" customHeight="false" outlineLevel="0" collapsed="false">
      <c r="P20694" s="1" t="n">
        <f aca="false">(B20694/86400)+DATE(1970,1,1)</f>
        <v>25569</v>
      </c>
    </row>
    <row r="20695" customFormat="false" ht="12.8" hidden="false" customHeight="false" outlineLevel="0" collapsed="false">
      <c r="P20695" s="1" t="n">
        <f aca="false">(B20695/86400)+DATE(1970,1,1)</f>
        <v>25569</v>
      </c>
    </row>
    <row r="20696" customFormat="false" ht="12.8" hidden="false" customHeight="false" outlineLevel="0" collapsed="false">
      <c r="P20696" s="1" t="n">
        <f aca="false">(B20696/86400)+DATE(1970,1,1)</f>
        <v>25569</v>
      </c>
    </row>
    <row r="20697" customFormat="false" ht="12.8" hidden="false" customHeight="false" outlineLevel="0" collapsed="false">
      <c r="P20697" s="1" t="n">
        <f aca="false">(B20697/86400)+DATE(1970,1,1)</f>
        <v>25569</v>
      </c>
    </row>
    <row r="20698" customFormat="false" ht="12.8" hidden="false" customHeight="false" outlineLevel="0" collapsed="false">
      <c r="P20698" s="1" t="n">
        <f aca="false">(B20698/86400)+DATE(1970,1,1)</f>
        <v>25569</v>
      </c>
    </row>
    <row r="20699" customFormat="false" ht="12.8" hidden="false" customHeight="false" outlineLevel="0" collapsed="false">
      <c r="P20699" s="1" t="n">
        <f aca="false">(B20699/86400)+DATE(1970,1,1)</f>
        <v>25569</v>
      </c>
    </row>
    <row r="20700" customFormat="false" ht="12.8" hidden="false" customHeight="false" outlineLevel="0" collapsed="false">
      <c r="P20700" s="1" t="n">
        <f aca="false">(B20700/86400)+DATE(1970,1,1)</f>
        <v>25569</v>
      </c>
    </row>
    <row r="20701" customFormat="false" ht="12.8" hidden="false" customHeight="false" outlineLevel="0" collapsed="false">
      <c r="P20701" s="1" t="n">
        <f aca="false">(B20701/86400)+DATE(1970,1,1)</f>
        <v>25569</v>
      </c>
    </row>
    <row r="20702" customFormat="false" ht="12.8" hidden="false" customHeight="false" outlineLevel="0" collapsed="false">
      <c r="P20702" s="1" t="n">
        <f aca="false">(B20702/86400)+DATE(1970,1,1)</f>
        <v>25569</v>
      </c>
    </row>
    <row r="20703" customFormat="false" ht="12.8" hidden="false" customHeight="false" outlineLevel="0" collapsed="false">
      <c r="P20703" s="1" t="n">
        <f aca="false">(B20703/86400)+DATE(1970,1,1)</f>
        <v>25569</v>
      </c>
    </row>
    <row r="20704" customFormat="false" ht="12.8" hidden="false" customHeight="false" outlineLevel="0" collapsed="false">
      <c r="P20704" s="1" t="n">
        <f aca="false">(B20704/86400)+DATE(1970,1,1)</f>
        <v>25569</v>
      </c>
    </row>
    <row r="20705" customFormat="false" ht="12.8" hidden="false" customHeight="false" outlineLevel="0" collapsed="false">
      <c r="P20705" s="1" t="n">
        <f aca="false">(B20705/86400)+DATE(1970,1,1)</f>
        <v>25569</v>
      </c>
    </row>
    <row r="20706" customFormat="false" ht="12.8" hidden="false" customHeight="false" outlineLevel="0" collapsed="false">
      <c r="P20706" s="1" t="n">
        <f aca="false">(B20706/86400)+DATE(1970,1,1)</f>
        <v>25569</v>
      </c>
    </row>
    <row r="20707" customFormat="false" ht="12.8" hidden="false" customHeight="false" outlineLevel="0" collapsed="false">
      <c r="P20707" s="1" t="n">
        <f aca="false">(B20707/86400)+DATE(1970,1,1)</f>
        <v>25569</v>
      </c>
    </row>
    <row r="20708" customFormat="false" ht="12.8" hidden="false" customHeight="false" outlineLevel="0" collapsed="false">
      <c r="P20708" s="1" t="n">
        <f aca="false">(B20708/86400)+DATE(1970,1,1)</f>
        <v>25569</v>
      </c>
    </row>
    <row r="20709" customFormat="false" ht="12.8" hidden="false" customHeight="false" outlineLevel="0" collapsed="false">
      <c r="P20709" s="1" t="n">
        <f aca="false">(B20709/86400)+DATE(1970,1,1)</f>
        <v>25569</v>
      </c>
    </row>
    <row r="20710" customFormat="false" ht="12.8" hidden="false" customHeight="false" outlineLevel="0" collapsed="false">
      <c r="P20710" s="1" t="n">
        <f aca="false">(B20710/86400)+DATE(1970,1,1)</f>
        <v>25569</v>
      </c>
    </row>
    <row r="20711" customFormat="false" ht="12.8" hidden="false" customHeight="false" outlineLevel="0" collapsed="false">
      <c r="P20711" s="1" t="n">
        <f aca="false">(B20711/86400)+DATE(1970,1,1)</f>
        <v>25569</v>
      </c>
    </row>
    <row r="20712" customFormat="false" ht="12.8" hidden="false" customHeight="false" outlineLevel="0" collapsed="false">
      <c r="P20712" s="1" t="n">
        <f aca="false">(B20712/86400)+DATE(1970,1,1)</f>
        <v>25569</v>
      </c>
    </row>
    <row r="20713" customFormat="false" ht="12.8" hidden="false" customHeight="false" outlineLevel="0" collapsed="false">
      <c r="P20713" s="1" t="n">
        <f aca="false">(B20713/86400)+DATE(1970,1,1)</f>
        <v>25569</v>
      </c>
    </row>
    <row r="20714" customFormat="false" ht="12.8" hidden="false" customHeight="false" outlineLevel="0" collapsed="false">
      <c r="P20714" s="1" t="n">
        <f aca="false">(B20714/86400)+DATE(1970,1,1)</f>
        <v>25569</v>
      </c>
    </row>
    <row r="20715" customFormat="false" ht="12.8" hidden="false" customHeight="false" outlineLevel="0" collapsed="false">
      <c r="P20715" s="1" t="n">
        <f aca="false">(B20715/86400)+DATE(1970,1,1)</f>
        <v>25569</v>
      </c>
    </row>
    <row r="20716" customFormat="false" ht="12.8" hidden="false" customHeight="false" outlineLevel="0" collapsed="false">
      <c r="P20716" s="1" t="n">
        <f aca="false">(B20716/86400)+DATE(1970,1,1)</f>
        <v>25569</v>
      </c>
    </row>
    <row r="20717" customFormat="false" ht="12.8" hidden="false" customHeight="false" outlineLevel="0" collapsed="false">
      <c r="P20717" s="1" t="n">
        <f aca="false">(B20717/86400)+DATE(1970,1,1)</f>
        <v>25569</v>
      </c>
    </row>
    <row r="20718" customFormat="false" ht="12.8" hidden="false" customHeight="false" outlineLevel="0" collapsed="false">
      <c r="P20718" s="1" t="n">
        <f aca="false">(B20718/86400)+DATE(1970,1,1)</f>
        <v>25569</v>
      </c>
    </row>
    <row r="20719" customFormat="false" ht="12.8" hidden="false" customHeight="false" outlineLevel="0" collapsed="false">
      <c r="P20719" s="1" t="n">
        <f aca="false">(B20719/86400)+DATE(1970,1,1)</f>
        <v>25569</v>
      </c>
    </row>
    <row r="20720" customFormat="false" ht="12.8" hidden="false" customHeight="false" outlineLevel="0" collapsed="false">
      <c r="P20720" s="1" t="n">
        <f aca="false">(B20720/86400)+DATE(1970,1,1)</f>
        <v>25569</v>
      </c>
    </row>
    <row r="20721" customFormat="false" ht="12.8" hidden="false" customHeight="false" outlineLevel="0" collapsed="false">
      <c r="P20721" s="1" t="n">
        <f aca="false">(B20721/86400)+DATE(1970,1,1)</f>
        <v>25569</v>
      </c>
    </row>
    <row r="20722" customFormat="false" ht="12.8" hidden="false" customHeight="false" outlineLevel="0" collapsed="false">
      <c r="P20722" s="1" t="n">
        <f aca="false">(B20722/86400)+DATE(1970,1,1)</f>
        <v>25569</v>
      </c>
    </row>
    <row r="20723" customFormat="false" ht="12.8" hidden="false" customHeight="false" outlineLevel="0" collapsed="false">
      <c r="P20723" s="1" t="n">
        <f aca="false">(B20723/86400)+DATE(1970,1,1)</f>
        <v>25569</v>
      </c>
    </row>
    <row r="20724" customFormat="false" ht="12.8" hidden="false" customHeight="false" outlineLevel="0" collapsed="false">
      <c r="P20724" s="1" t="n">
        <f aca="false">(B20724/86400)+DATE(1970,1,1)</f>
        <v>25569</v>
      </c>
    </row>
    <row r="20725" customFormat="false" ht="12.8" hidden="false" customHeight="false" outlineLevel="0" collapsed="false">
      <c r="P20725" s="1" t="n">
        <f aca="false">(B20725/86400)+DATE(1970,1,1)</f>
        <v>25569</v>
      </c>
    </row>
    <row r="20726" customFormat="false" ht="12.8" hidden="false" customHeight="false" outlineLevel="0" collapsed="false">
      <c r="P20726" s="1" t="n">
        <f aca="false">(B20726/86400)+DATE(1970,1,1)</f>
        <v>25569</v>
      </c>
    </row>
    <row r="20727" customFormat="false" ht="12.8" hidden="false" customHeight="false" outlineLevel="0" collapsed="false">
      <c r="P20727" s="1" t="n">
        <f aca="false">(B20727/86400)+DATE(1970,1,1)</f>
        <v>25569</v>
      </c>
    </row>
    <row r="20728" customFormat="false" ht="12.8" hidden="false" customHeight="false" outlineLevel="0" collapsed="false">
      <c r="P20728" s="1" t="n">
        <f aca="false">(B20728/86400)+DATE(1970,1,1)</f>
        <v>25569</v>
      </c>
    </row>
    <row r="20729" customFormat="false" ht="12.8" hidden="false" customHeight="false" outlineLevel="0" collapsed="false">
      <c r="P20729" s="1" t="n">
        <f aca="false">(B20729/86400)+DATE(1970,1,1)</f>
        <v>25569</v>
      </c>
    </row>
    <row r="20730" customFormat="false" ht="12.8" hidden="false" customHeight="false" outlineLevel="0" collapsed="false">
      <c r="P20730" s="1" t="n">
        <f aca="false">(B20730/86400)+DATE(1970,1,1)</f>
        <v>25569</v>
      </c>
    </row>
    <row r="20731" customFormat="false" ht="12.8" hidden="false" customHeight="false" outlineLevel="0" collapsed="false">
      <c r="P20731" s="1" t="n">
        <f aca="false">(B20731/86400)+DATE(1970,1,1)</f>
        <v>25569</v>
      </c>
    </row>
    <row r="20732" customFormat="false" ht="12.8" hidden="false" customHeight="false" outlineLevel="0" collapsed="false">
      <c r="P20732" s="1" t="n">
        <f aca="false">(B20732/86400)+DATE(1970,1,1)</f>
        <v>25569</v>
      </c>
    </row>
    <row r="20733" customFormat="false" ht="12.8" hidden="false" customHeight="false" outlineLevel="0" collapsed="false">
      <c r="P20733" s="1" t="n">
        <f aca="false">(B20733/86400)+DATE(1970,1,1)</f>
        <v>25569</v>
      </c>
    </row>
    <row r="20734" customFormat="false" ht="12.8" hidden="false" customHeight="false" outlineLevel="0" collapsed="false">
      <c r="P20734" s="1" t="n">
        <f aca="false">(B20734/86400)+DATE(1970,1,1)</f>
        <v>25569</v>
      </c>
    </row>
    <row r="20735" customFormat="false" ht="12.8" hidden="false" customHeight="false" outlineLevel="0" collapsed="false">
      <c r="P20735" s="1" t="n">
        <f aca="false">(B20735/86400)+DATE(1970,1,1)</f>
        <v>25569</v>
      </c>
    </row>
    <row r="20736" customFormat="false" ht="12.8" hidden="false" customHeight="false" outlineLevel="0" collapsed="false">
      <c r="P20736" s="1" t="n">
        <f aca="false">(B20736/86400)+DATE(1970,1,1)</f>
        <v>25569</v>
      </c>
    </row>
    <row r="20737" customFormat="false" ht="12.8" hidden="false" customHeight="false" outlineLevel="0" collapsed="false">
      <c r="P20737" s="1" t="n">
        <f aca="false">(B20737/86400)+DATE(1970,1,1)</f>
        <v>25569</v>
      </c>
    </row>
    <row r="20738" customFormat="false" ht="12.8" hidden="false" customHeight="false" outlineLevel="0" collapsed="false">
      <c r="P20738" s="1" t="n">
        <f aca="false">(B20738/86400)+DATE(1970,1,1)</f>
        <v>25569</v>
      </c>
    </row>
    <row r="20739" customFormat="false" ht="12.8" hidden="false" customHeight="false" outlineLevel="0" collapsed="false">
      <c r="P20739" s="1" t="n">
        <f aca="false">(B20739/86400)+DATE(1970,1,1)</f>
        <v>25569</v>
      </c>
    </row>
    <row r="20740" customFormat="false" ht="12.8" hidden="false" customHeight="false" outlineLevel="0" collapsed="false">
      <c r="P20740" s="1" t="n">
        <f aca="false">(B20740/86400)+DATE(1970,1,1)</f>
        <v>25569</v>
      </c>
    </row>
    <row r="20741" customFormat="false" ht="12.8" hidden="false" customHeight="false" outlineLevel="0" collapsed="false">
      <c r="P20741" s="1" t="n">
        <f aca="false">(B20741/86400)+DATE(1970,1,1)</f>
        <v>25569</v>
      </c>
    </row>
    <row r="20742" customFormat="false" ht="12.8" hidden="false" customHeight="false" outlineLevel="0" collapsed="false">
      <c r="P20742" s="1" t="n">
        <f aca="false">(B20742/86400)+DATE(1970,1,1)</f>
        <v>25569</v>
      </c>
    </row>
    <row r="20743" customFormat="false" ht="12.8" hidden="false" customHeight="false" outlineLevel="0" collapsed="false">
      <c r="P20743" s="1" t="n">
        <f aca="false">(B20743/86400)+DATE(1970,1,1)</f>
        <v>25569</v>
      </c>
    </row>
    <row r="20744" customFormat="false" ht="12.8" hidden="false" customHeight="false" outlineLevel="0" collapsed="false">
      <c r="P20744" s="1" t="n">
        <f aca="false">(B20744/86400)+DATE(1970,1,1)</f>
        <v>25569</v>
      </c>
    </row>
    <row r="20745" customFormat="false" ht="12.8" hidden="false" customHeight="false" outlineLevel="0" collapsed="false">
      <c r="P20745" s="1" t="n">
        <f aca="false">(B20745/86400)+DATE(1970,1,1)</f>
        <v>25569</v>
      </c>
    </row>
    <row r="20746" customFormat="false" ht="12.8" hidden="false" customHeight="false" outlineLevel="0" collapsed="false">
      <c r="P20746" s="1" t="n">
        <f aca="false">(B20746/86400)+DATE(1970,1,1)</f>
        <v>25569</v>
      </c>
    </row>
    <row r="20747" customFormat="false" ht="12.8" hidden="false" customHeight="false" outlineLevel="0" collapsed="false">
      <c r="P20747" s="1" t="n">
        <f aca="false">(B20747/86400)+DATE(1970,1,1)</f>
        <v>25569</v>
      </c>
    </row>
    <row r="20748" customFormat="false" ht="12.8" hidden="false" customHeight="false" outlineLevel="0" collapsed="false">
      <c r="P20748" s="1" t="n">
        <f aca="false">(B20748/86400)+DATE(1970,1,1)</f>
        <v>25569</v>
      </c>
    </row>
    <row r="20749" customFormat="false" ht="12.8" hidden="false" customHeight="false" outlineLevel="0" collapsed="false">
      <c r="P20749" s="1" t="n">
        <f aca="false">(B20749/86400)+DATE(1970,1,1)</f>
        <v>25569</v>
      </c>
    </row>
    <row r="20750" customFormat="false" ht="12.8" hidden="false" customHeight="false" outlineLevel="0" collapsed="false">
      <c r="P20750" s="1" t="n">
        <f aca="false">(B20750/86400)+DATE(1970,1,1)</f>
        <v>25569</v>
      </c>
    </row>
    <row r="20751" customFormat="false" ht="12.8" hidden="false" customHeight="false" outlineLevel="0" collapsed="false">
      <c r="P20751" s="1" t="n">
        <f aca="false">(B20751/86400)+DATE(1970,1,1)</f>
        <v>25569</v>
      </c>
    </row>
    <row r="20752" customFormat="false" ht="12.8" hidden="false" customHeight="false" outlineLevel="0" collapsed="false">
      <c r="P20752" s="1" t="n">
        <f aca="false">(B20752/86400)+DATE(1970,1,1)</f>
        <v>25569</v>
      </c>
    </row>
    <row r="20753" customFormat="false" ht="12.8" hidden="false" customHeight="false" outlineLevel="0" collapsed="false">
      <c r="P20753" s="1" t="n">
        <f aca="false">(B20753/86400)+DATE(1970,1,1)</f>
        <v>25569</v>
      </c>
    </row>
    <row r="20754" customFormat="false" ht="12.8" hidden="false" customHeight="false" outlineLevel="0" collapsed="false">
      <c r="P20754" s="1" t="n">
        <f aca="false">(B20754/86400)+DATE(1970,1,1)</f>
        <v>25569</v>
      </c>
    </row>
    <row r="20755" customFormat="false" ht="12.8" hidden="false" customHeight="false" outlineLevel="0" collapsed="false">
      <c r="P20755" s="1" t="n">
        <f aca="false">(B20755/86400)+DATE(1970,1,1)</f>
        <v>25569</v>
      </c>
    </row>
    <row r="20756" customFormat="false" ht="12.8" hidden="false" customHeight="false" outlineLevel="0" collapsed="false">
      <c r="P20756" s="1" t="n">
        <f aca="false">(B20756/86400)+DATE(1970,1,1)</f>
        <v>25569</v>
      </c>
    </row>
    <row r="20757" customFormat="false" ht="12.8" hidden="false" customHeight="false" outlineLevel="0" collapsed="false">
      <c r="P20757" s="1" t="n">
        <f aca="false">(B20757/86400)+DATE(1970,1,1)</f>
        <v>25569</v>
      </c>
    </row>
    <row r="20758" customFormat="false" ht="12.8" hidden="false" customHeight="false" outlineLevel="0" collapsed="false">
      <c r="P20758" s="1" t="n">
        <f aca="false">(B20758/86400)+DATE(1970,1,1)</f>
        <v>25569</v>
      </c>
    </row>
    <row r="20759" customFormat="false" ht="12.8" hidden="false" customHeight="false" outlineLevel="0" collapsed="false">
      <c r="P20759" s="1" t="n">
        <f aca="false">(B20759/86400)+DATE(1970,1,1)</f>
        <v>25569</v>
      </c>
    </row>
    <row r="20760" customFormat="false" ht="12.8" hidden="false" customHeight="false" outlineLevel="0" collapsed="false">
      <c r="P20760" s="1" t="n">
        <f aca="false">(B20760/86400)+DATE(1970,1,1)</f>
        <v>25569</v>
      </c>
    </row>
    <row r="20761" customFormat="false" ht="12.8" hidden="false" customHeight="false" outlineLevel="0" collapsed="false">
      <c r="P20761" s="1" t="n">
        <f aca="false">(B20761/86400)+DATE(1970,1,1)</f>
        <v>25569</v>
      </c>
    </row>
    <row r="20762" customFormat="false" ht="12.8" hidden="false" customHeight="false" outlineLevel="0" collapsed="false">
      <c r="P20762" s="1" t="n">
        <f aca="false">(B20762/86400)+DATE(1970,1,1)</f>
        <v>25569</v>
      </c>
    </row>
    <row r="20763" customFormat="false" ht="12.8" hidden="false" customHeight="false" outlineLevel="0" collapsed="false">
      <c r="P20763" s="1" t="n">
        <f aca="false">(B20763/86400)+DATE(1970,1,1)</f>
        <v>25569</v>
      </c>
    </row>
    <row r="20764" customFormat="false" ht="12.8" hidden="false" customHeight="false" outlineLevel="0" collapsed="false">
      <c r="P20764" s="1" t="n">
        <f aca="false">(B20764/86400)+DATE(1970,1,1)</f>
        <v>25569</v>
      </c>
    </row>
    <row r="20765" customFormat="false" ht="12.8" hidden="false" customHeight="false" outlineLevel="0" collapsed="false">
      <c r="P20765" s="1" t="n">
        <f aca="false">(B20765/86400)+DATE(1970,1,1)</f>
        <v>25569</v>
      </c>
    </row>
    <row r="20766" customFormat="false" ht="12.8" hidden="false" customHeight="false" outlineLevel="0" collapsed="false">
      <c r="P20766" s="1" t="n">
        <f aca="false">(B20766/86400)+DATE(1970,1,1)</f>
        <v>25569</v>
      </c>
    </row>
    <row r="20767" customFormat="false" ht="12.8" hidden="false" customHeight="false" outlineLevel="0" collapsed="false">
      <c r="P20767" s="1" t="n">
        <f aca="false">(B20767/86400)+DATE(1970,1,1)</f>
        <v>25569</v>
      </c>
    </row>
    <row r="20768" customFormat="false" ht="12.8" hidden="false" customHeight="false" outlineLevel="0" collapsed="false">
      <c r="P20768" s="1" t="n">
        <f aca="false">(B20768/86400)+DATE(1970,1,1)</f>
        <v>25569</v>
      </c>
    </row>
    <row r="20769" customFormat="false" ht="12.8" hidden="false" customHeight="false" outlineLevel="0" collapsed="false">
      <c r="P20769" s="1" t="n">
        <f aca="false">(B20769/86400)+DATE(1970,1,1)</f>
        <v>25569</v>
      </c>
    </row>
    <row r="20770" customFormat="false" ht="12.8" hidden="false" customHeight="false" outlineLevel="0" collapsed="false">
      <c r="P20770" s="1" t="n">
        <f aca="false">(B20770/86400)+DATE(1970,1,1)</f>
        <v>25569</v>
      </c>
    </row>
    <row r="20771" customFormat="false" ht="12.8" hidden="false" customHeight="false" outlineLevel="0" collapsed="false">
      <c r="P20771" s="1" t="n">
        <f aca="false">(B20771/86400)+DATE(1970,1,1)</f>
        <v>25569</v>
      </c>
    </row>
    <row r="20772" customFormat="false" ht="12.8" hidden="false" customHeight="false" outlineLevel="0" collapsed="false">
      <c r="P20772" s="1" t="n">
        <f aca="false">(B20772/86400)+DATE(1970,1,1)</f>
        <v>25569</v>
      </c>
    </row>
    <row r="20773" customFormat="false" ht="12.8" hidden="false" customHeight="false" outlineLevel="0" collapsed="false">
      <c r="P20773" s="1" t="n">
        <f aca="false">(B20773/86400)+DATE(1970,1,1)</f>
        <v>25569</v>
      </c>
    </row>
    <row r="20774" customFormat="false" ht="12.8" hidden="false" customHeight="false" outlineLevel="0" collapsed="false">
      <c r="P20774" s="1" t="n">
        <f aca="false">(B20774/86400)+DATE(1970,1,1)</f>
        <v>25569</v>
      </c>
    </row>
    <row r="20775" customFormat="false" ht="12.8" hidden="false" customHeight="false" outlineLevel="0" collapsed="false">
      <c r="P20775" s="1" t="n">
        <f aca="false">(B20775/86400)+DATE(1970,1,1)</f>
        <v>25569</v>
      </c>
    </row>
    <row r="20776" customFormat="false" ht="12.8" hidden="false" customHeight="false" outlineLevel="0" collapsed="false">
      <c r="P20776" s="1" t="n">
        <f aca="false">(B20776/86400)+DATE(1970,1,1)</f>
        <v>25569</v>
      </c>
    </row>
    <row r="20777" customFormat="false" ht="12.8" hidden="false" customHeight="false" outlineLevel="0" collapsed="false">
      <c r="P20777" s="1" t="n">
        <f aca="false">(B20777/86400)+DATE(1970,1,1)</f>
        <v>25569</v>
      </c>
    </row>
    <row r="20778" customFormat="false" ht="12.8" hidden="false" customHeight="false" outlineLevel="0" collapsed="false">
      <c r="P20778" s="1" t="n">
        <f aca="false">(B20778/86400)+DATE(1970,1,1)</f>
        <v>25569</v>
      </c>
    </row>
    <row r="20779" customFormat="false" ht="12.8" hidden="false" customHeight="false" outlineLevel="0" collapsed="false">
      <c r="P20779" s="1" t="n">
        <f aca="false">(B20779/86400)+DATE(1970,1,1)</f>
        <v>25569</v>
      </c>
    </row>
    <row r="20780" customFormat="false" ht="12.8" hidden="false" customHeight="false" outlineLevel="0" collapsed="false">
      <c r="P20780" s="1" t="n">
        <f aca="false">(B20780/86400)+DATE(1970,1,1)</f>
        <v>25569</v>
      </c>
    </row>
    <row r="20781" customFormat="false" ht="12.8" hidden="false" customHeight="false" outlineLevel="0" collapsed="false">
      <c r="P20781" s="1" t="n">
        <f aca="false">(B20781/86400)+DATE(1970,1,1)</f>
        <v>25569</v>
      </c>
    </row>
    <row r="20782" customFormat="false" ht="12.8" hidden="false" customHeight="false" outlineLevel="0" collapsed="false">
      <c r="P20782" s="1" t="n">
        <f aca="false">(B20782/86400)+DATE(1970,1,1)</f>
        <v>25569</v>
      </c>
    </row>
    <row r="20783" customFormat="false" ht="12.8" hidden="false" customHeight="false" outlineLevel="0" collapsed="false">
      <c r="P20783" s="1" t="n">
        <f aca="false">(B20783/86400)+DATE(1970,1,1)</f>
        <v>25569</v>
      </c>
    </row>
    <row r="20784" customFormat="false" ht="12.8" hidden="false" customHeight="false" outlineLevel="0" collapsed="false">
      <c r="P20784" s="1" t="n">
        <f aca="false">(B20784/86400)+DATE(1970,1,1)</f>
        <v>25569</v>
      </c>
    </row>
    <row r="20785" customFormat="false" ht="12.8" hidden="false" customHeight="false" outlineLevel="0" collapsed="false">
      <c r="P20785" s="1" t="n">
        <f aca="false">(B20785/86400)+DATE(1970,1,1)</f>
        <v>25569</v>
      </c>
    </row>
    <row r="20786" customFormat="false" ht="12.8" hidden="false" customHeight="false" outlineLevel="0" collapsed="false">
      <c r="P20786" s="1" t="n">
        <f aca="false">(B20786/86400)+DATE(1970,1,1)</f>
        <v>25569</v>
      </c>
    </row>
    <row r="20787" customFormat="false" ht="12.8" hidden="false" customHeight="false" outlineLevel="0" collapsed="false">
      <c r="P20787" s="1" t="n">
        <f aca="false">(B20787/86400)+DATE(1970,1,1)</f>
        <v>25569</v>
      </c>
    </row>
    <row r="20788" customFormat="false" ht="12.8" hidden="false" customHeight="false" outlineLevel="0" collapsed="false">
      <c r="P20788" s="1" t="n">
        <f aca="false">(B20788/86400)+DATE(1970,1,1)</f>
        <v>25569</v>
      </c>
    </row>
    <row r="20789" customFormat="false" ht="12.8" hidden="false" customHeight="false" outlineLevel="0" collapsed="false">
      <c r="P20789" s="1" t="n">
        <f aca="false">(B20789/86400)+DATE(1970,1,1)</f>
        <v>25569</v>
      </c>
    </row>
    <row r="20790" customFormat="false" ht="12.8" hidden="false" customHeight="false" outlineLevel="0" collapsed="false">
      <c r="P20790" s="1" t="n">
        <f aca="false">(B20790/86400)+DATE(1970,1,1)</f>
        <v>25569</v>
      </c>
    </row>
    <row r="20791" customFormat="false" ht="12.8" hidden="false" customHeight="false" outlineLevel="0" collapsed="false">
      <c r="P20791" s="1" t="n">
        <f aca="false">(B20791/86400)+DATE(1970,1,1)</f>
        <v>25569</v>
      </c>
    </row>
    <row r="20792" customFormat="false" ht="12.8" hidden="false" customHeight="false" outlineLevel="0" collapsed="false">
      <c r="P20792" s="1" t="n">
        <f aca="false">(B20792/86400)+DATE(1970,1,1)</f>
        <v>25569</v>
      </c>
    </row>
    <row r="20793" customFormat="false" ht="12.8" hidden="false" customHeight="false" outlineLevel="0" collapsed="false">
      <c r="P20793" s="1" t="n">
        <f aca="false">(B20793/86400)+DATE(1970,1,1)</f>
        <v>25569</v>
      </c>
    </row>
    <row r="20794" customFormat="false" ht="12.8" hidden="false" customHeight="false" outlineLevel="0" collapsed="false">
      <c r="P20794" s="1" t="n">
        <f aca="false">(B20794/86400)+DATE(1970,1,1)</f>
        <v>25569</v>
      </c>
    </row>
    <row r="20795" customFormat="false" ht="12.8" hidden="false" customHeight="false" outlineLevel="0" collapsed="false">
      <c r="P20795" s="1" t="n">
        <f aca="false">(B20795/86400)+DATE(1970,1,1)</f>
        <v>25569</v>
      </c>
    </row>
    <row r="20796" customFormat="false" ht="12.8" hidden="false" customHeight="false" outlineLevel="0" collapsed="false">
      <c r="P20796" s="1" t="n">
        <f aca="false">(B20796/86400)+DATE(1970,1,1)</f>
        <v>25569</v>
      </c>
    </row>
    <row r="20797" customFormat="false" ht="12.8" hidden="false" customHeight="false" outlineLevel="0" collapsed="false">
      <c r="P20797" s="1" t="n">
        <f aca="false">(B20797/86400)+DATE(1970,1,1)</f>
        <v>25569</v>
      </c>
    </row>
    <row r="20798" customFormat="false" ht="12.8" hidden="false" customHeight="false" outlineLevel="0" collapsed="false">
      <c r="P20798" s="1" t="n">
        <f aca="false">(B20798/86400)+DATE(1970,1,1)</f>
        <v>25569</v>
      </c>
    </row>
    <row r="20799" customFormat="false" ht="12.8" hidden="false" customHeight="false" outlineLevel="0" collapsed="false">
      <c r="P20799" s="1" t="n">
        <f aca="false">(B20799/86400)+DATE(1970,1,1)</f>
        <v>25569</v>
      </c>
    </row>
    <row r="20800" customFormat="false" ht="12.8" hidden="false" customHeight="false" outlineLevel="0" collapsed="false">
      <c r="P20800" s="1" t="n">
        <f aca="false">(B20800/86400)+DATE(1970,1,1)</f>
        <v>25569</v>
      </c>
    </row>
    <row r="20801" customFormat="false" ht="12.8" hidden="false" customHeight="false" outlineLevel="0" collapsed="false">
      <c r="P20801" s="1" t="n">
        <f aca="false">(B20801/86400)+DATE(1970,1,1)</f>
        <v>25569</v>
      </c>
    </row>
    <row r="20802" customFormat="false" ht="12.8" hidden="false" customHeight="false" outlineLevel="0" collapsed="false">
      <c r="P20802" s="1" t="n">
        <f aca="false">(B20802/86400)+DATE(1970,1,1)</f>
        <v>25569</v>
      </c>
    </row>
    <row r="20803" customFormat="false" ht="12.8" hidden="false" customHeight="false" outlineLevel="0" collapsed="false">
      <c r="P20803" s="1" t="n">
        <f aca="false">(B20803/86400)+DATE(1970,1,1)</f>
        <v>25569</v>
      </c>
    </row>
    <row r="20804" customFormat="false" ht="12.8" hidden="false" customHeight="false" outlineLevel="0" collapsed="false">
      <c r="P20804" s="1" t="n">
        <f aca="false">(B20804/86400)+DATE(1970,1,1)</f>
        <v>25569</v>
      </c>
    </row>
    <row r="20805" customFormat="false" ht="12.8" hidden="false" customHeight="false" outlineLevel="0" collapsed="false">
      <c r="P20805" s="1" t="n">
        <f aca="false">(B20805/86400)+DATE(1970,1,1)</f>
        <v>25569</v>
      </c>
    </row>
    <row r="20806" customFormat="false" ht="12.8" hidden="false" customHeight="false" outlineLevel="0" collapsed="false">
      <c r="P20806" s="1" t="n">
        <f aca="false">(B20806/86400)+DATE(1970,1,1)</f>
        <v>25569</v>
      </c>
    </row>
    <row r="20807" customFormat="false" ht="12.8" hidden="false" customHeight="false" outlineLevel="0" collapsed="false">
      <c r="P20807" s="1" t="n">
        <f aca="false">(B20807/86400)+DATE(1970,1,1)</f>
        <v>25569</v>
      </c>
    </row>
    <row r="20808" customFormat="false" ht="12.8" hidden="false" customHeight="false" outlineLevel="0" collapsed="false">
      <c r="P20808" s="1" t="n">
        <f aca="false">(B20808/86400)+DATE(1970,1,1)</f>
        <v>25569</v>
      </c>
    </row>
    <row r="20809" customFormat="false" ht="12.8" hidden="false" customHeight="false" outlineLevel="0" collapsed="false">
      <c r="P20809" s="1" t="n">
        <f aca="false">(B20809/86400)+DATE(1970,1,1)</f>
        <v>25569</v>
      </c>
    </row>
    <row r="20810" customFormat="false" ht="12.8" hidden="false" customHeight="false" outlineLevel="0" collapsed="false">
      <c r="P20810" s="1" t="n">
        <f aca="false">(B20810/86400)+DATE(1970,1,1)</f>
        <v>25569</v>
      </c>
    </row>
    <row r="20811" customFormat="false" ht="12.8" hidden="false" customHeight="false" outlineLevel="0" collapsed="false">
      <c r="P20811" s="1" t="n">
        <f aca="false">(B20811/86400)+DATE(1970,1,1)</f>
        <v>25569</v>
      </c>
    </row>
    <row r="20812" customFormat="false" ht="12.8" hidden="false" customHeight="false" outlineLevel="0" collapsed="false">
      <c r="P20812" s="1" t="n">
        <f aca="false">(B20812/86400)+DATE(1970,1,1)</f>
        <v>25569</v>
      </c>
    </row>
    <row r="20813" customFormat="false" ht="12.8" hidden="false" customHeight="false" outlineLevel="0" collapsed="false">
      <c r="P20813" s="1" t="n">
        <f aca="false">(B20813/86400)+DATE(1970,1,1)</f>
        <v>25569</v>
      </c>
    </row>
    <row r="20814" customFormat="false" ht="12.8" hidden="false" customHeight="false" outlineLevel="0" collapsed="false">
      <c r="P20814" s="1" t="n">
        <f aca="false">(B20814/86400)+DATE(1970,1,1)</f>
        <v>25569</v>
      </c>
    </row>
    <row r="20815" customFormat="false" ht="12.8" hidden="false" customHeight="false" outlineLevel="0" collapsed="false">
      <c r="P20815" s="1" t="n">
        <f aca="false">(B20815/86400)+DATE(1970,1,1)</f>
        <v>25569</v>
      </c>
    </row>
    <row r="20816" customFormat="false" ht="12.8" hidden="false" customHeight="false" outlineLevel="0" collapsed="false">
      <c r="P20816" s="1" t="n">
        <f aca="false">(B20816/86400)+DATE(1970,1,1)</f>
        <v>25569</v>
      </c>
    </row>
    <row r="20817" customFormat="false" ht="12.8" hidden="false" customHeight="false" outlineLevel="0" collapsed="false">
      <c r="P20817" s="1" t="n">
        <f aca="false">(B20817/86400)+DATE(1970,1,1)</f>
        <v>25569</v>
      </c>
    </row>
    <row r="20818" customFormat="false" ht="12.8" hidden="false" customHeight="false" outlineLevel="0" collapsed="false">
      <c r="P20818" s="1" t="n">
        <f aca="false">(B20818/86400)+DATE(1970,1,1)</f>
        <v>25569</v>
      </c>
    </row>
    <row r="20819" customFormat="false" ht="12.8" hidden="false" customHeight="false" outlineLevel="0" collapsed="false">
      <c r="P20819" s="1" t="n">
        <f aca="false">(B20819/86400)+DATE(1970,1,1)</f>
        <v>25569</v>
      </c>
    </row>
    <row r="20820" customFormat="false" ht="12.8" hidden="false" customHeight="false" outlineLevel="0" collapsed="false">
      <c r="P20820" s="1" t="n">
        <f aca="false">(B20820/86400)+DATE(1970,1,1)</f>
        <v>25569</v>
      </c>
    </row>
    <row r="20821" customFormat="false" ht="12.8" hidden="false" customHeight="false" outlineLevel="0" collapsed="false">
      <c r="P20821" s="1" t="n">
        <f aca="false">(B20821/86400)+DATE(1970,1,1)</f>
        <v>25569</v>
      </c>
    </row>
    <row r="20822" customFormat="false" ht="12.8" hidden="false" customHeight="false" outlineLevel="0" collapsed="false">
      <c r="P20822" s="1" t="n">
        <f aca="false">(B20822/86400)+DATE(1970,1,1)</f>
        <v>25569</v>
      </c>
    </row>
    <row r="20823" customFormat="false" ht="12.8" hidden="false" customHeight="false" outlineLevel="0" collapsed="false">
      <c r="P20823" s="1" t="n">
        <f aca="false">(B20823/86400)+DATE(1970,1,1)</f>
        <v>25569</v>
      </c>
    </row>
    <row r="20824" customFormat="false" ht="12.8" hidden="false" customHeight="false" outlineLevel="0" collapsed="false">
      <c r="P20824" s="1" t="n">
        <f aca="false">(B20824/86400)+DATE(1970,1,1)</f>
        <v>25569</v>
      </c>
    </row>
    <row r="20825" customFormat="false" ht="12.8" hidden="false" customHeight="false" outlineLevel="0" collapsed="false">
      <c r="P20825" s="1" t="n">
        <f aca="false">(B20825/86400)+DATE(1970,1,1)</f>
        <v>25569</v>
      </c>
    </row>
    <row r="20826" customFormat="false" ht="12.8" hidden="false" customHeight="false" outlineLevel="0" collapsed="false">
      <c r="P20826" s="1" t="n">
        <f aca="false">(B20826/86400)+DATE(1970,1,1)</f>
        <v>25569</v>
      </c>
    </row>
    <row r="20827" customFormat="false" ht="12.8" hidden="false" customHeight="false" outlineLevel="0" collapsed="false">
      <c r="P20827" s="1" t="n">
        <f aca="false">(B20827/86400)+DATE(1970,1,1)</f>
        <v>25569</v>
      </c>
    </row>
    <row r="20828" customFormat="false" ht="12.8" hidden="false" customHeight="false" outlineLevel="0" collapsed="false">
      <c r="P20828" s="1" t="n">
        <f aca="false">(B20828/86400)+DATE(1970,1,1)</f>
        <v>25569</v>
      </c>
    </row>
    <row r="20829" customFormat="false" ht="12.8" hidden="false" customHeight="false" outlineLevel="0" collapsed="false">
      <c r="P20829" s="1" t="n">
        <f aca="false">(B20829/86400)+DATE(1970,1,1)</f>
        <v>25569</v>
      </c>
    </row>
    <row r="20830" customFormat="false" ht="12.8" hidden="false" customHeight="false" outlineLevel="0" collapsed="false">
      <c r="P20830" s="1" t="n">
        <f aca="false">(B20830/86400)+DATE(1970,1,1)</f>
        <v>25569</v>
      </c>
    </row>
    <row r="20831" customFormat="false" ht="12.8" hidden="false" customHeight="false" outlineLevel="0" collapsed="false">
      <c r="P20831" s="1" t="n">
        <f aca="false">(B20831/86400)+DATE(1970,1,1)</f>
        <v>25569</v>
      </c>
    </row>
    <row r="20832" customFormat="false" ht="12.8" hidden="false" customHeight="false" outlineLevel="0" collapsed="false">
      <c r="P20832" s="1" t="n">
        <f aca="false">(B20832/86400)+DATE(1970,1,1)</f>
        <v>25569</v>
      </c>
    </row>
    <row r="20833" customFormat="false" ht="12.8" hidden="false" customHeight="false" outlineLevel="0" collapsed="false">
      <c r="P20833" s="1" t="n">
        <f aca="false">(B20833/86400)+DATE(1970,1,1)</f>
        <v>25569</v>
      </c>
    </row>
    <row r="20834" customFormat="false" ht="12.8" hidden="false" customHeight="false" outlineLevel="0" collapsed="false">
      <c r="P20834" s="1" t="n">
        <f aca="false">(B20834/86400)+DATE(1970,1,1)</f>
        <v>25569</v>
      </c>
    </row>
    <row r="20835" customFormat="false" ht="12.8" hidden="false" customHeight="false" outlineLevel="0" collapsed="false">
      <c r="P20835" s="1" t="n">
        <f aca="false">(B20835/86400)+DATE(1970,1,1)</f>
        <v>25569</v>
      </c>
    </row>
    <row r="20836" customFormat="false" ht="12.8" hidden="false" customHeight="false" outlineLevel="0" collapsed="false">
      <c r="P20836" s="1" t="n">
        <f aca="false">(B20836/86400)+DATE(1970,1,1)</f>
        <v>25569</v>
      </c>
    </row>
    <row r="20837" customFormat="false" ht="12.8" hidden="false" customHeight="false" outlineLevel="0" collapsed="false">
      <c r="P20837" s="1" t="n">
        <f aca="false">(B20837/86400)+DATE(1970,1,1)</f>
        <v>25569</v>
      </c>
    </row>
    <row r="20838" customFormat="false" ht="12.8" hidden="false" customHeight="false" outlineLevel="0" collapsed="false">
      <c r="P20838" s="1" t="n">
        <f aca="false">(B20838/86400)+DATE(1970,1,1)</f>
        <v>25569</v>
      </c>
    </row>
    <row r="20839" customFormat="false" ht="12.8" hidden="false" customHeight="false" outlineLevel="0" collapsed="false">
      <c r="P20839" s="1" t="n">
        <f aca="false">(B20839/86400)+DATE(1970,1,1)</f>
        <v>25569</v>
      </c>
    </row>
    <row r="20840" customFormat="false" ht="12.8" hidden="false" customHeight="false" outlineLevel="0" collapsed="false">
      <c r="P20840" s="1" t="n">
        <f aca="false">(B20840/86400)+DATE(1970,1,1)</f>
        <v>25569</v>
      </c>
    </row>
    <row r="20841" customFormat="false" ht="12.8" hidden="false" customHeight="false" outlineLevel="0" collapsed="false">
      <c r="P20841" s="1" t="n">
        <f aca="false">(B20841/86400)+DATE(1970,1,1)</f>
        <v>25569</v>
      </c>
    </row>
    <row r="20842" customFormat="false" ht="12.8" hidden="false" customHeight="false" outlineLevel="0" collapsed="false">
      <c r="P20842" s="1" t="n">
        <f aca="false">(B20842/86400)+DATE(1970,1,1)</f>
        <v>25569</v>
      </c>
    </row>
    <row r="20843" customFormat="false" ht="12.8" hidden="false" customHeight="false" outlineLevel="0" collapsed="false">
      <c r="P20843" s="1" t="n">
        <f aca="false">(B20843/86400)+DATE(1970,1,1)</f>
        <v>25569</v>
      </c>
    </row>
    <row r="20844" customFormat="false" ht="12.8" hidden="false" customHeight="false" outlineLevel="0" collapsed="false">
      <c r="P20844" s="1" t="n">
        <f aca="false">(B20844/86400)+DATE(1970,1,1)</f>
        <v>25569</v>
      </c>
    </row>
    <row r="20845" customFormat="false" ht="12.8" hidden="false" customHeight="false" outlineLevel="0" collapsed="false">
      <c r="P20845" s="1" t="n">
        <f aca="false">(B20845/86400)+DATE(1970,1,1)</f>
        <v>25569</v>
      </c>
    </row>
    <row r="20846" customFormat="false" ht="12.8" hidden="false" customHeight="false" outlineLevel="0" collapsed="false">
      <c r="P20846" s="1" t="n">
        <f aca="false">(B20846/86400)+DATE(1970,1,1)</f>
        <v>25569</v>
      </c>
    </row>
    <row r="20847" customFormat="false" ht="12.8" hidden="false" customHeight="false" outlineLevel="0" collapsed="false">
      <c r="P20847" s="1" t="n">
        <f aca="false">(B20847/86400)+DATE(1970,1,1)</f>
        <v>25569</v>
      </c>
    </row>
    <row r="20848" customFormat="false" ht="12.8" hidden="false" customHeight="false" outlineLevel="0" collapsed="false">
      <c r="P20848" s="1" t="n">
        <f aca="false">(B20848/86400)+DATE(1970,1,1)</f>
        <v>25569</v>
      </c>
    </row>
    <row r="20849" customFormat="false" ht="12.8" hidden="false" customHeight="false" outlineLevel="0" collapsed="false">
      <c r="P20849" s="1" t="n">
        <f aca="false">(B20849/86400)+DATE(1970,1,1)</f>
        <v>25569</v>
      </c>
    </row>
    <row r="20850" customFormat="false" ht="12.8" hidden="false" customHeight="false" outlineLevel="0" collapsed="false">
      <c r="P20850" s="1" t="n">
        <f aca="false">(B20850/86400)+DATE(1970,1,1)</f>
        <v>25569</v>
      </c>
    </row>
    <row r="20851" customFormat="false" ht="12.8" hidden="false" customHeight="false" outlineLevel="0" collapsed="false">
      <c r="P20851" s="1" t="n">
        <f aca="false">(B20851/86400)+DATE(1970,1,1)</f>
        <v>25569</v>
      </c>
    </row>
    <row r="20852" customFormat="false" ht="12.8" hidden="false" customHeight="false" outlineLevel="0" collapsed="false">
      <c r="P20852" s="1" t="n">
        <f aca="false">(B20852/86400)+DATE(1970,1,1)</f>
        <v>25569</v>
      </c>
    </row>
    <row r="20853" customFormat="false" ht="12.8" hidden="false" customHeight="false" outlineLevel="0" collapsed="false">
      <c r="P20853" s="1" t="n">
        <f aca="false">(B20853/86400)+DATE(1970,1,1)</f>
        <v>25569</v>
      </c>
    </row>
    <row r="20854" customFormat="false" ht="12.8" hidden="false" customHeight="false" outlineLevel="0" collapsed="false">
      <c r="P20854" s="1" t="n">
        <f aca="false">(B20854/86400)+DATE(1970,1,1)</f>
        <v>25569</v>
      </c>
    </row>
    <row r="20855" customFormat="false" ht="12.8" hidden="false" customHeight="false" outlineLevel="0" collapsed="false">
      <c r="P20855" s="1" t="n">
        <f aca="false">(B20855/86400)+DATE(1970,1,1)</f>
        <v>25569</v>
      </c>
    </row>
    <row r="20856" customFormat="false" ht="12.8" hidden="false" customHeight="false" outlineLevel="0" collapsed="false">
      <c r="P20856" s="1" t="n">
        <f aca="false">(B20856/86400)+DATE(1970,1,1)</f>
        <v>25569</v>
      </c>
    </row>
    <row r="20857" customFormat="false" ht="12.8" hidden="false" customHeight="false" outlineLevel="0" collapsed="false">
      <c r="P20857" s="1" t="n">
        <f aca="false">(B20857/86400)+DATE(1970,1,1)</f>
        <v>25569</v>
      </c>
    </row>
    <row r="20858" customFormat="false" ht="12.8" hidden="false" customHeight="false" outlineLevel="0" collapsed="false">
      <c r="P20858" s="1" t="n">
        <f aca="false">(B20858/86400)+DATE(1970,1,1)</f>
        <v>25569</v>
      </c>
    </row>
    <row r="20859" customFormat="false" ht="12.8" hidden="false" customHeight="false" outlineLevel="0" collapsed="false">
      <c r="P20859" s="1" t="n">
        <f aca="false">(B20859/86400)+DATE(1970,1,1)</f>
        <v>25569</v>
      </c>
    </row>
    <row r="20860" customFormat="false" ht="12.8" hidden="false" customHeight="false" outlineLevel="0" collapsed="false">
      <c r="P20860" s="1" t="n">
        <f aca="false">(B20860/86400)+DATE(1970,1,1)</f>
        <v>25569</v>
      </c>
    </row>
    <row r="20861" customFormat="false" ht="12.8" hidden="false" customHeight="false" outlineLevel="0" collapsed="false">
      <c r="P20861" s="1" t="n">
        <f aca="false">(B20861/86400)+DATE(1970,1,1)</f>
        <v>25569</v>
      </c>
    </row>
    <row r="20862" customFormat="false" ht="12.8" hidden="false" customHeight="false" outlineLevel="0" collapsed="false">
      <c r="P20862" s="1" t="n">
        <f aca="false">(B20862/86400)+DATE(1970,1,1)</f>
        <v>25569</v>
      </c>
    </row>
    <row r="20863" customFormat="false" ht="12.8" hidden="false" customHeight="false" outlineLevel="0" collapsed="false">
      <c r="P20863" s="1" t="n">
        <f aca="false">(B20863/86400)+DATE(1970,1,1)</f>
        <v>25569</v>
      </c>
    </row>
    <row r="20864" customFormat="false" ht="12.8" hidden="false" customHeight="false" outlineLevel="0" collapsed="false">
      <c r="P20864" s="1" t="n">
        <f aca="false">(B20864/86400)+DATE(1970,1,1)</f>
        <v>25569</v>
      </c>
    </row>
    <row r="20865" customFormat="false" ht="12.8" hidden="false" customHeight="false" outlineLevel="0" collapsed="false">
      <c r="P20865" s="1" t="n">
        <f aca="false">(B20865/86400)+DATE(1970,1,1)</f>
        <v>25569</v>
      </c>
    </row>
    <row r="20866" customFormat="false" ht="12.8" hidden="false" customHeight="false" outlineLevel="0" collapsed="false">
      <c r="P20866" s="1" t="n">
        <f aca="false">(B20866/86400)+DATE(1970,1,1)</f>
        <v>25569</v>
      </c>
    </row>
    <row r="20867" customFormat="false" ht="12.8" hidden="false" customHeight="false" outlineLevel="0" collapsed="false">
      <c r="P20867" s="1" t="n">
        <f aca="false">(B20867/86400)+DATE(1970,1,1)</f>
        <v>25569</v>
      </c>
    </row>
    <row r="20868" customFormat="false" ht="12.8" hidden="false" customHeight="false" outlineLevel="0" collapsed="false">
      <c r="P20868" s="1" t="n">
        <f aca="false">(B20868/86400)+DATE(1970,1,1)</f>
        <v>25569</v>
      </c>
    </row>
    <row r="20869" customFormat="false" ht="12.8" hidden="false" customHeight="false" outlineLevel="0" collapsed="false">
      <c r="P20869" s="1" t="n">
        <f aca="false">(B20869/86400)+DATE(1970,1,1)</f>
        <v>25569</v>
      </c>
    </row>
    <row r="20870" customFormat="false" ht="12.8" hidden="false" customHeight="false" outlineLevel="0" collapsed="false">
      <c r="P20870" s="1" t="n">
        <f aca="false">(B20870/86400)+DATE(1970,1,1)</f>
        <v>25569</v>
      </c>
    </row>
    <row r="20871" customFormat="false" ht="12.8" hidden="false" customHeight="false" outlineLevel="0" collapsed="false">
      <c r="P20871" s="1" t="n">
        <f aca="false">(B20871/86400)+DATE(1970,1,1)</f>
        <v>25569</v>
      </c>
    </row>
    <row r="20872" customFormat="false" ht="12.8" hidden="false" customHeight="false" outlineLevel="0" collapsed="false">
      <c r="P20872" s="1" t="n">
        <f aca="false">(B20872/86400)+DATE(1970,1,1)</f>
        <v>25569</v>
      </c>
    </row>
    <row r="20873" customFormat="false" ht="12.8" hidden="false" customHeight="false" outlineLevel="0" collapsed="false">
      <c r="P20873" s="1" t="n">
        <f aca="false">(B20873/86400)+DATE(1970,1,1)</f>
        <v>25569</v>
      </c>
    </row>
    <row r="20874" customFormat="false" ht="12.8" hidden="false" customHeight="false" outlineLevel="0" collapsed="false">
      <c r="P20874" s="1" t="n">
        <f aca="false">(B20874/86400)+DATE(1970,1,1)</f>
        <v>25569</v>
      </c>
    </row>
    <row r="20875" customFormat="false" ht="12.8" hidden="false" customHeight="false" outlineLevel="0" collapsed="false">
      <c r="P20875" s="1" t="n">
        <f aca="false">(B20875/86400)+DATE(1970,1,1)</f>
        <v>25569</v>
      </c>
    </row>
    <row r="20876" customFormat="false" ht="12.8" hidden="false" customHeight="false" outlineLevel="0" collapsed="false">
      <c r="P20876" s="1" t="n">
        <f aca="false">(B20876/86400)+DATE(1970,1,1)</f>
        <v>25569</v>
      </c>
    </row>
    <row r="20877" customFormat="false" ht="12.8" hidden="false" customHeight="false" outlineLevel="0" collapsed="false">
      <c r="P20877" s="1" t="n">
        <f aca="false">(B20877/86400)+DATE(1970,1,1)</f>
        <v>25569</v>
      </c>
    </row>
    <row r="20878" customFormat="false" ht="12.8" hidden="false" customHeight="false" outlineLevel="0" collapsed="false">
      <c r="P20878" s="1" t="n">
        <f aca="false">(B20878/86400)+DATE(1970,1,1)</f>
        <v>25569</v>
      </c>
    </row>
    <row r="20879" customFormat="false" ht="12.8" hidden="false" customHeight="false" outlineLevel="0" collapsed="false">
      <c r="P20879" s="1" t="n">
        <f aca="false">(B20879/86400)+DATE(1970,1,1)</f>
        <v>25569</v>
      </c>
    </row>
    <row r="20880" customFormat="false" ht="12.8" hidden="false" customHeight="false" outlineLevel="0" collapsed="false">
      <c r="P20880" s="1" t="n">
        <f aca="false">(B20880/86400)+DATE(1970,1,1)</f>
        <v>25569</v>
      </c>
    </row>
    <row r="20881" customFormat="false" ht="12.8" hidden="false" customHeight="false" outlineLevel="0" collapsed="false">
      <c r="P20881" s="1" t="n">
        <f aca="false">(B20881/86400)+DATE(1970,1,1)</f>
        <v>25569</v>
      </c>
    </row>
    <row r="20882" customFormat="false" ht="12.8" hidden="false" customHeight="false" outlineLevel="0" collapsed="false">
      <c r="P20882" s="1" t="n">
        <f aca="false">(B20882/86400)+DATE(1970,1,1)</f>
        <v>25569</v>
      </c>
    </row>
    <row r="20883" customFormat="false" ht="12.8" hidden="false" customHeight="false" outlineLevel="0" collapsed="false">
      <c r="P20883" s="1" t="n">
        <f aca="false">(B20883/86400)+DATE(1970,1,1)</f>
        <v>25569</v>
      </c>
    </row>
    <row r="20884" customFormat="false" ht="12.8" hidden="false" customHeight="false" outlineLevel="0" collapsed="false">
      <c r="P20884" s="1" t="n">
        <f aca="false">(B20884/86400)+DATE(1970,1,1)</f>
        <v>25569</v>
      </c>
    </row>
    <row r="20885" customFormat="false" ht="12.8" hidden="false" customHeight="false" outlineLevel="0" collapsed="false">
      <c r="P20885" s="1" t="n">
        <f aca="false">(B20885/86400)+DATE(1970,1,1)</f>
        <v>25569</v>
      </c>
    </row>
    <row r="20886" customFormat="false" ht="12.8" hidden="false" customHeight="false" outlineLevel="0" collapsed="false">
      <c r="P20886" s="1" t="n">
        <f aca="false">(B20886/86400)+DATE(1970,1,1)</f>
        <v>25569</v>
      </c>
    </row>
    <row r="20887" customFormat="false" ht="12.8" hidden="false" customHeight="false" outlineLevel="0" collapsed="false">
      <c r="P20887" s="1" t="n">
        <f aca="false">(B20887/86400)+DATE(1970,1,1)</f>
        <v>25569</v>
      </c>
    </row>
    <row r="20888" customFormat="false" ht="12.8" hidden="false" customHeight="false" outlineLevel="0" collapsed="false">
      <c r="P20888" s="1" t="n">
        <f aca="false">(B20888/86400)+DATE(1970,1,1)</f>
        <v>25569</v>
      </c>
    </row>
    <row r="20889" customFormat="false" ht="12.8" hidden="false" customHeight="false" outlineLevel="0" collapsed="false">
      <c r="P20889" s="1" t="n">
        <f aca="false">(B20889/86400)+DATE(1970,1,1)</f>
        <v>25569</v>
      </c>
    </row>
    <row r="20890" customFormat="false" ht="12.8" hidden="false" customHeight="false" outlineLevel="0" collapsed="false">
      <c r="P20890" s="1" t="n">
        <f aca="false">(B20890/86400)+DATE(1970,1,1)</f>
        <v>25569</v>
      </c>
    </row>
    <row r="20891" customFormat="false" ht="12.8" hidden="false" customHeight="false" outlineLevel="0" collapsed="false">
      <c r="P20891" s="1" t="n">
        <f aca="false">(B20891/86400)+DATE(1970,1,1)</f>
        <v>25569</v>
      </c>
    </row>
    <row r="20892" customFormat="false" ht="12.8" hidden="false" customHeight="false" outlineLevel="0" collapsed="false">
      <c r="P20892" s="1" t="n">
        <f aca="false">(B20892/86400)+DATE(1970,1,1)</f>
        <v>25569</v>
      </c>
    </row>
    <row r="20893" customFormat="false" ht="12.8" hidden="false" customHeight="false" outlineLevel="0" collapsed="false">
      <c r="P20893" s="1" t="n">
        <f aca="false">(B20893/86400)+DATE(1970,1,1)</f>
        <v>25569</v>
      </c>
    </row>
    <row r="20894" customFormat="false" ht="12.8" hidden="false" customHeight="false" outlineLevel="0" collapsed="false">
      <c r="P20894" s="1" t="n">
        <f aca="false">(B20894/86400)+DATE(1970,1,1)</f>
        <v>25569</v>
      </c>
    </row>
    <row r="20895" customFormat="false" ht="12.8" hidden="false" customHeight="false" outlineLevel="0" collapsed="false">
      <c r="P20895" s="1" t="n">
        <f aca="false">(B20895/86400)+DATE(1970,1,1)</f>
        <v>25569</v>
      </c>
    </row>
    <row r="20896" customFormat="false" ht="12.8" hidden="false" customHeight="false" outlineLevel="0" collapsed="false">
      <c r="P20896" s="1" t="n">
        <f aca="false">(B20896/86400)+DATE(1970,1,1)</f>
        <v>25569</v>
      </c>
    </row>
    <row r="20897" customFormat="false" ht="12.8" hidden="false" customHeight="false" outlineLevel="0" collapsed="false">
      <c r="P20897" s="1" t="n">
        <f aca="false">(B20897/86400)+DATE(1970,1,1)</f>
        <v>25569</v>
      </c>
    </row>
    <row r="20898" customFormat="false" ht="12.8" hidden="false" customHeight="false" outlineLevel="0" collapsed="false">
      <c r="P20898" s="1" t="n">
        <f aca="false">(B20898/86400)+DATE(1970,1,1)</f>
        <v>25569</v>
      </c>
    </row>
    <row r="20899" customFormat="false" ht="12.8" hidden="false" customHeight="false" outlineLevel="0" collapsed="false">
      <c r="P20899" s="1" t="n">
        <f aca="false">(B20899/86400)+DATE(1970,1,1)</f>
        <v>25569</v>
      </c>
    </row>
    <row r="20900" customFormat="false" ht="12.8" hidden="false" customHeight="false" outlineLevel="0" collapsed="false">
      <c r="P20900" s="1" t="n">
        <f aca="false">(B20900/86400)+DATE(1970,1,1)</f>
        <v>25569</v>
      </c>
    </row>
    <row r="20901" customFormat="false" ht="12.8" hidden="false" customHeight="false" outlineLevel="0" collapsed="false">
      <c r="P20901" s="1" t="n">
        <f aca="false">(B20901/86400)+DATE(1970,1,1)</f>
        <v>25569</v>
      </c>
    </row>
    <row r="20902" customFormat="false" ht="12.8" hidden="false" customHeight="false" outlineLevel="0" collapsed="false">
      <c r="P20902" s="1" t="n">
        <f aca="false">(B20902/86400)+DATE(1970,1,1)</f>
        <v>25569</v>
      </c>
    </row>
    <row r="20903" customFormat="false" ht="12.8" hidden="false" customHeight="false" outlineLevel="0" collapsed="false">
      <c r="P20903" s="1" t="n">
        <f aca="false">(B20903/86400)+DATE(1970,1,1)</f>
        <v>25569</v>
      </c>
    </row>
    <row r="20904" customFormat="false" ht="12.8" hidden="false" customHeight="false" outlineLevel="0" collapsed="false">
      <c r="P20904" s="1" t="n">
        <f aca="false">(B20904/86400)+DATE(1970,1,1)</f>
        <v>25569</v>
      </c>
    </row>
    <row r="20905" customFormat="false" ht="12.8" hidden="false" customHeight="false" outlineLevel="0" collapsed="false">
      <c r="P20905" s="1" t="n">
        <f aca="false">(B20905/86400)+DATE(1970,1,1)</f>
        <v>25569</v>
      </c>
    </row>
    <row r="20906" customFormat="false" ht="12.8" hidden="false" customHeight="false" outlineLevel="0" collapsed="false">
      <c r="P20906" s="1" t="n">
        <f aca="false">(B20906/86400)+DATE(1970,1,1)</f>
        <v>25569</v>
      </c>
    </row>
    <row r="20907" customFormat="false" ht="12.8" hidden="false" customHeight="false" outlineLevel="0" collapsed="false">
      <c r="P20907" s="1" t="n">
        <f aca="false">(B20907/86400)+DATE(1970,1,1)</f>
        <v>25569</v>
      </c>
    </row>
    <row r="20908" customFormat="false" ht="12.8" hidden="false" customHeight="false" outlineLevel="0" collapsed="false">
      <c r="P20908" s="1" t="n">
        <f aca="false">(B20908/86400)+DATE(1970,1,1)</f>
        <v>25569</v>
      </c>
    </row>
    <row r="20909" customFormat="false" ht="12.8" hidden="false" customHeight="false" outlineLevel="0" collapsed="false">
      <c r="P20909" s="1" t="n">
        <f aca="false">(B20909/86400)+DATE(1970,1,1)</f>
        <v>25569</v>
      </c>
    </row>
    <row r="20910" customFormat="false" ht="12.8" hidden="false" customHeight="false" outlineLevel="0" collapsed="false">
      <c r="P20910" s="1" t="n">
        <f aca="false">(B20910/86400)+DATE(1970,1,1)</f>
        <v>25569</v>
      </c>
    </row>
    <row r="20911" customFormat="false" ht="12.8" hidden="false" customHeight="false" outlineLevel="0" collapsed="false">
      <c r="P20911" s="1" t="n">
        <f aca="false">(B20911/86400)+DATE(1970,1,1)</f>
        <v>25569</v>
      </c>
    </row>
    <row r="20912" customFormat="false" ht="12.8" hidden="false" customHeight="false" outlineLevel="0" collapsed="false">
      <c r="P20912" s="1" t="n">
        <f aca="false">(B20912/86400)+DATE(1970,1,1)</f>
        <v>25569</v>
      </c>
    </row>
    <row r="20913" customFormat="false" ht="12.8" hidden="false" customHeight="false" outlineLevel="0" collapsed="false">
      <c r="P20913" s="1" t="n">
        <f aca="false">(B20913/86400)+DATE(1970,1,1)</f>
        <v>25569</v>
      </c>
    </row>
    <row r="20914" customFormat="false" ht="12.8" hidden="false" customHeight="false" outlineLevel="0" collapsed="false">
      <c r="P20914" s="1" t="n">
        <f aca="false">(B20914/86400)+DATE(1970,1,1)</f>
        <v>25569</v>
      </c>
    </row>
    <row r="20915" customFormat="false" ht="12.8" hidden="false" customHeight="false" outlineLevel="0" collapsed="false">
      <c r="P20915" s="1" t="n">
        <f aca="false">(B20915/86400)+DATE(1970,1,1)</f>
        <v>25569</v>
      </c>
    </row>
    <row r="20916" customFormat="false" ht="12.8" hidden="false" customHeight="false" outlineLevel="0" collapsed="false">
      <c r="P20916" s="1" t="n">
        <f aca="false">(B20916/86400)+DATE(1970,1,1)</f>
        <v>25569</v>
      </c>
    </row>
    <row r="20917" customFormat="false" ht="12.8" hidden="false" customHeight="false" outlineLevel="0" collapsed="false">
      <c r="P20917" s="1" t="n">
        <f aca="false">(B20917/86400)+DATE(1970,1,1)</f>
        <v>25569</v>
      </c>
    </row>
    <row r="20918" customFormat="false" ht="12.8" hidden="false" customHeight="false" outlineLevel="0" collapsed="false">
      <c r="P20918" s="1" t="n">
        <f aca="false">(B20918/86400)+DATE(1970,1,1)</f>
        <v>25569</v>
      </c>
    </row>
    <row r="20919" customFormat="false" ht="12.8" hidden="false" customHeight="false" outlineLevel="0" collapsed="false">
      <c r="P20919" s="1" t="n">
        <f aca="false">(B20919/86400)+DATE(1970,1,1)</f>
        <v>25569</v>
      </c>
    </row>
    <row r="20920" customFormat="false" ht="12.8" hidden="false" customHeight="false" outlineLevel="0" collapsed="false">
      <c r="P20920" s="1" t="n">
        <f aca="false">(B20920/86400)+DATE(1970,1,1)</f>
        <v>25569</v>
      </c>
    </row>
    <row r="20921" customFormat="false" ht="12.8" hidden="false" customHeight="false" outlineLevel="0" collapsed="false">
      <c r="P20921" s="1" t="n">
        <f aca="false">(B20921/86400)+DATE(1970,1,1)</f>
        <v>25569</v>
      </c>
    </row>
    <row r="20922" customFormat="false" ht="12.8" hidden="false" customHeight="false" outlineLevel="0" collapsed="false">
      <c r="P20922" s="1" t="n">
        <f aca="false">(B20922/86400)+DATE(1970,1,1)</f>
        <v>25569</v>
      </c>
    </row>
    <row r="20923" customFormat="false" ht="12.8" hidden="false" customHeight="false" outlineLevel="0" collapsed="false">
      <c r="P20923" s="1" t="n">
        <f aca="false">(B20923/86400)+DATE(1970,1,1)</f>
        <v>25569</v>
      </c>
    </row>
    <row r="20924" customFormat="false" ht="12.8" hidden="false" customHeight="false" outlineLevel="0" collapsed="false">
      <c r="P20924" s="1" t="n">
        <f aca="false">(B20924/86400)+DATE(1970,1,1)</f>
        <v>25569</v>
      </c>
    </row>
    <row r="20925" customFormat="false" ht="12.8" hidden="false" customHeight="false" outlineLevel="0" collapsed="false">
      <c r="P20925" s="1" t="n">
        <f aca="false">(B20925/86400)+DATE(1970,1,1)</f>
        <v>25569</v>
      </c>
    </row>
    <row r="20926" customFormat="false" ht="12.8" hidden="false" customHeight="false" outlineLevel="0" collapsed="false">
      <c r="P20926" s="1" t="n">
        <f aca="false">(B20926/86400)+DATE(1970,1,1)</f>
        <v>25569</v>
      </c>
    </row>
    <row r="20927" customFormat="false" ht="12.8" hidden="false" customHeight="false" outlineLevel="0" collapsed="false">
      <c r="P20927" s="1" t="n">
        <f aca="false">(B20927/86400)+DATE(1970,1,1)</f>
        <v>25569</v>
      </c>
    </row>
    <row r="20928" customFormat="false" ht="12.8" hidden="false" customHeight="false" outlineLevel="0" collapsed="false">
      <c r="P20928" s="1" t="n">
        <f aca="false">(B20928/86400)+DATE(1970,1,1)</f>
        <v>25569</v>
      </c>
    </row>
    <row r="20929" customFormat="false" ht="12.8" hidden="false" customHeight="false" outlineLevel="0" collapsed="false">
      <c r="P20929" s="1" t="n">
        <f aca="false">(B20929/86400)+DATE(1970,1,1)</f>
        <v>25569</v>
      </c>
    </row>
    <row r="20930" customFormat="false" ht="12.8" hidden="false" customHeight="false" outlineLevel="0" collapsed="false">
      <c r="P20930" s="1" t="n">
        <f aca="false">(B20930/86400)+DATE(1970,1,1)</f>
        <v>25569</v>
      </c>
    </row>
    <row r="20931" customFormat="false" ht="12.8" hidden="false" customHeight="false" outlineLevel="0" collapsed="false">
      <c r="P20931" s="1" t="n">
        <f aca="false">(B20931/86400)+DATE(1970,1,1)</f>
        <v>25569</v>
      </c>
    </row>
    <row r="20932" customFormat="false" ht="12.8" hidden="false" customHeight="false" outlineLevel="0" collapsed="false">
      <c r="P20932" s="1" t="n">
        <f aca="false">(B20932/86400)+DATE(1970,1,1)</f>
        <v>25569</v>
      </c>
    </row>
    <row r="20933" customFormat="false" ht="12.8" hidden="false" customHeight="false" outlineLevel="0" collapsed="false">
      <c r="P20933" s="1" t="n">
        <f aca="false">(B20933/86400)+DATE(1970,1,1)</f>
        <v>25569</v>
      </c>
    </row>
    <row r="20934" customFormat="false" ht="12.8" hidden="false" customHeight="false" outlineLevel="0" collapsed="false">
      <c r="P20934" s="1" t="n">
        <f aca="false">(B20934/86400)+DATE(1970,1,1)</f>
        <v>25569</v>
      </c>
    </row>
    <row r="20935" customFormat="false" ht="12.8" hidden="false" customHeight="false" outlineLevel="0" collapsed="false">
      <c r="P20935" s="1" t="n">
        <f aca="false">(B20935/86400)+DATE(1970,1,1)</f>
        <v>25569</v>
      </c>
    </row>
    <row r="20936" customFormat="false" ht="12.8" hidden="false" customHeight="false" outlineLevel="0" collapsed="false">
      <c r="P20936" s="1" t="n">
        <f aca="false">(B20936/86400)+DATE(1970,1,1)</f>
        <v>25569</v>
      </c>
    </row>
    <row r="20937" customFormat="false" ht="12.8" hidden="false" customHeight="false" outlineLevel="0" collapsed="false">
      <c r="P20937" s="1" t="n">
        <f aca="false">(B20937/86400)+DATE(1970,1,1)</f>
        <v>25569</v>
      </c>
    </row>
    <row r="20938" customFormat="false" ht="12.8" hidden="false" customHeight="false" outlineLevel="0" collapsed="false">
      <c r="P20938" s="1" t="n">
        <f aca="false">(B20938/86400)+DATE(1970,1,1)</f>
        <v>25569</v>
      </c>
    </row>
    <row r="20939" customFormat="false" ht="12.8" hidden="false" customHeight="false" outlineLevel="0" collapsed="false">
      <c r="P20939" s="1" t="n">
        <f aca="false">(B20939/86400)+DATE(1970,1,1)</f>
        <v>25569</v>
      </c>
    </row>
    <row r="20940" customFormat="false" ht="12.8" hidden="false" customHeight="false" outlineLevel="0" collapsed="false">
      <c r="P20940" s="1" t="n">
        <f aca="false">(B20940/86400)+DATE(1970,1,1)</f>
        <v>25569</v>
      </c>
    </row>
    <row r="20941" customFormat="false" ht="12.8" hidden="false" customHeight="false" outlineLevel="0" collapsed="false">
      <c r="P20941" s="1" t="n">
        <f aca="false">(B20941/86400)+DATE(1970,1,1)</f>
        <v>25569</v>
      </c>
    </row>
    <row r="20942" customFormat="false" ht="12.8" hidden="false" customHeight="false" outlineLevel="0" collapsed="false">
      <c r="P20942" s="1" t="n">
        <f aca="false">(B20942/86400)+DATE(1970,1,1)</f>
        <v>25569</v>
      </c>
    </row>
    <row r="20943" customFormat="false" ht="12.8" hidden="false" customHeight="false" outlineLevel="0" collapsed="false">
      <c r="P20943" s="1" t="n">
        <f aca="false">(B20943/86400)+DATE(1970,1,1)</f>
        <v>25569</v>
      </c>
    </row>
    <row r="20944" customFormat="false" ht="12.8" hidden="false" customHeight="false" outlineLevel="0" collapsed="false">
      <c r="P20944" s="1" t="n">
        <f aca="false">(B20944/86400)+DATE(1970,1,1)</f>
        <v>25569</v>
      </c>
    </row>
    <row r="20945" customFormat="false" ht="12.8" hidden="false" customHeight="false" outlineLevel="0" collapsed="false">
      <c r="P20945" s="1" t="n">
        <f aca="false">(B20945/86400)+DATE(1970,1,1)</f>
        <v>25569</v>
      </c>
    </row>
    <row r="20946" customFormat="false" ht="12.8" hidden="false" customHeight="false" outlineLevel="0" collapsed="false">
      <c r="P20946" s="1" t="n">
        <f aca="false">(B20946/86400)+DATE(1970,1,1)</f>
        <v>25569</v>
      </c>
    </row>
    <row r="20947" customFormat="false" ht="12.8" hidden="false" customHeight="false" outlineLevel="0" collapsed="false">
      <c r="P20947" s="1" t="n">
        <f aca="false">(B20947/86400)+DATE(1970,1,1)</f>
        <v>25569</v>
      </c>
    </row>
    <row r="20948" customFormat="false" ht="12.8" hidden="false" customHeight="false" outlineLevel="0" collapsed="false">
      <c r="P20948" s="1" t="n">
        <f aca="false">(B20948/86400)+DATE(1970,1,1)</f>
        <v>25569</v>
      </c>
    </row>
    <row r="20949" customFormat="false" ht="12.8" hidden="false" customHeight="false" outlineLevel="0" collapsed="false">
      <c r="P20949" s="1" t="n">
        <f aca="false">(B20949/86400)+DATE(1970,1,1)</f>
        <v>25569</v>
      </c>
    </row>
    <row r="20950" customFormat="false" ht="12.8" hidden="false" customHeight="false" outlineLevel="0" collapsed="false">
      <c r="P20950" s="1" t="n">
        <f aca="false">(B20950/86400)+DATE(1970,1,1)</f>
        <v>25569</v>
      </c>
    </row>
    <row r="20951" customFormat="false" ht="12.8" hidden="false" customHeight="false" outlineLevel="0" collapsed="false">
      <c r="P20951" s="1" t="n">
        <f aca="false">(B20951/86400)+DATE(1970,1,1)</f>
        <v>25569</v>
      </c>
    </row>
    <row r="20952" customFormat="false" ht="12.8" hidden="false" customHeight="false" outlineLevel="0" collapsed="false">
      <c r="P20952" s="1" t="n">
        <f aca="false">(B20952/86400)+DATE(1970,1,1)</f>
        <v>25569</v>
      </c>
    </row>
    <row r="20953" customFormat="false" ht="12.8" hidden="false" customHeight="false" outlineLevel="0" collapsed="false">
      <c r="P20953" s="1" t="n">
        <f aca="false">(B20953/86400)+DATE(1970,1,1)</f>
        <v>25569</v>
      </c>
    </row>
    <row r="20954" customFormat="false" ht="12.8" hidden="false" customHeight="false" outlineLevel="0" collapsed="false">
      <c r="P20954" s="1" t="n">
        <f aca="false">(B20954/86400)+DATE(1970,1,1)</f>
        <v>25569</v>
      </c>
    </row>
    <row r="20955" customFormat="false" ht="12.8" hidden="false" customHeight="false" outlineLevel="0" collapsed="false">
      <c r="P20955" s="1" t="n">
        <f aca="false">(B20955/86400)+DATE(1970,1,1)</f>
        <v>25569</v>
      </c>
    </row>
    <row r="20956" customFormat="false" ht="12.8" hidden="false" customHeight="false" outlineLevel="0" collapsed="false">
      <c r="P20956" s="1" t="n">
        <f aca="false">(B20956/86400)+DATE(1970,1,1)</f>
        <v>25569</v>
      </c>
    </row>
    <row r="20957" customFormat="false" ht="12.8" hidden="false" customHeight="false" outlineLevel="0" collapsed="false">
      <c r="P20957" s="1" t="n">
        <f aca="false">(B20957/86400)+DATE(1970,1,1)</f>
        <v>25569</v>
      </c>
    </row>
    <row r="20958" customFormat="false" ht="12.8" hidden="false" customHeight="false" outlineLevel="0" collapsed="false">
      <c r="P20958" s="1" t="n">
        <f aca="false">(B20958/86400)+DATE(1970,1,1)</f>
        <v>25569</v>
      </c>
    </row>
    <row r="20959" customFormat="false" ht="12.8" hidden="false" customHeight="false" outlineLevel="0" collapsed="false">
      <c r="P20959" s="1" t="n">
        <f aca="false">(B20959/86400)+DATE(1970,1,1)</f>
        <v>25569</v>
      </c>
    </row>
    <row r="20960" customFormat="false" ht="12.8" hidden="false" customHeight="false" outlineLevel="0" collapsed="false">
      <c r="P20960" s="1" t="n">
        <f aca="false">(B20960/86400)+DATE(1970,1,1)</f>
        <v>25569</v>
      </c>
    </row>
    <row r="20961" customFormat="false" ht="12.8" hidden="false" customHeight="false" outlineLevel="0" collapsed="false">
      <c r="P20961" s="1" t="n">
        <f aca="false">(B20961/86400)+DATE(1970,1,1)</f>
        <v>25569</v>
      </c>
    </row>
    <row r="20962" customFormat="false" ht="12.8" hidden="false" customHeight="false" outlineLevel="0" collapsed="false">
      <c r="P20962" s="1" t="n">
        <f aca="false">(B20962/86400)+DATE(1970,1,1)</f>
        <v>25569</v>
      </c>
    </row>
    <row r="20963" customFormat="false" ht="12.8" hidden="false" customHeight="false" outlineLevel="0" collapsed="false">
      <c r="P20963" s="1" t="n">
        <f aca="false">(B20963/86400)+DATE(1970,1,1)</f>
        <v>25569</v>
      </c>
    </row>
    <row r="20964" customFormat="false" ht="12.8" hidden="false" customHeight="false" outlineLevel="0" collapsed="false">
      <c r="P20964" s="1" t="n">
        <f aca="false">(B20964/86400)+DATE(1970,1,1)</f>
        <v>25569</v>
      </c>
    </row>
    <row r="20965" customFormat="false" ht="12.8" hidden="false" customHeight="false" outlineLevel="0" collapsed="false">
      <c r="P20965" s="1" t="n">
        <f aca="false">(B20965/86400)+DATE(1970,1,1)</f>
        <v>25569</v>
      </c>
    </row>
    <row r="20966" customFormat="false" ht="12.8" hidden="false" customHeight="false" outlineLevel="0" collapsed="false">
      <c r="P20966" s="1" t="n">
        <f aca="false">(B20966/86400)+DATE(1970,1,1)</f>
        <v>25569</v>
      </c>
    </row>
    <row r="20967" customFormat="false" ht="12.8" hidden="false" customHeight="false" outlineLevel="0" collapsed="false">
      <c r="P20967" s="1" t="n">
        <f aca="false">(B20967/86400)+DATE(1970,1,1)</f>
        <v>25569</v>
      </c>
    </row>
    <row r="20968" customFormat="false" ht="12.8" hidden="false" customHeight="false" outlineLevel="0" collapsed="false">
      <c r="P20968" s="1" t="n">
        <f aca="false">(B20968/86400)+DATE(1970,1,1)</f>
        <v>25569</v>
      </c>
    </row>
    <row r="20969" customFormat="false" ht="12.8" hidden="false" customHeight="false" outlineLevel="0" collapsed="false">
      <c r="P20969" s="1" t="n">
        <f aca="false">(B20969/86400)+DATE(1970,1,1)</f>
        <v>25569</v>
      </c>
    </row>
    <row r="20970" customFormat="false" ht="12.8" hidden="false" customHeight="false" outlineLevel="0" collapsed="false">
      <c r="P20970" s="1" t="n">
        <f aca="false">(B20970/86400)+DATE(1970,1,1)</f>
        <v>25569</v>
      </c>
    </row>
    <row r="20971" customFormat="false" ht="12.8" hidden="false" customHeight="false" outlineLevel="0" collapsed="false">
      <c r="P20971" s="1" t="n">
        <f aca="false">(B20971/86400)+DATE(1970,1,1)</f>
        <v>25569</v>
      </c>
    </row>
    <row r="20972" customFormat="false" ht="12.8" hidden="false" customHeight="false" outlineLevel="0" collapsed="false">
      <c r="P20972" s="1" t="n">
        <f aca="false">(B20972/86400)+DATE(1970,1,1)</f>
        <v>25569</v>
      </c>
    </row>
    <row r="20973" customFormat="false" ht="12.8" hidden="false" customHeight="false" outlineLevel="0" collapsed="false">
      <c r="P20973" s="1" t="n">
        <f aca="false">(B20973/86400)+DATE(1970,1,1)</f>
        <v>25569</v>
      </c>
    </row>
    <row r="20974" customFormat="false" ht="12.8" hidden="false" customHeight="false" outlineLevel="0" collapsed="false">
      <c r="P20974" s="1" t="n">
        <f aca="false">(B20974/86400)+DATE(1970,1,1)</f>
        <v>25569</v>
      </c>
    </row>
    <row r="20975" customFormat="false" ht="12.8" hidden="false" customHeight="false" outlineLevel="0" collapsed="false">
      <c r="P20975" s="1" t="n">
        <f aca="false">(B20975/86400)+DATE(1970,1,1)</f>
        <v>25569</v>
      </c>
    </row>
    <row r="20976" customFormat="false" ht="12.8" hidden="false" customHeight="false" outlineLevel="0" collapsed="false">
      <c r="P20976" s="1" t="n">
        <f aca="false">(B20976/86400)+DATE(1970,1,1)</f>
        <v>25569</v>
      </c>
    </row>
    <row r="20977" customFormat="false" ht="12.8" hidden="false" customHeight="false" outlineLevel="0" collapsed="false">
      <c r="P20977" s="1" t="n">
        <f aca="false">(B20977/86400)+DATE(1970,1,1)</f>
        <v>25569</v>
      </c>
    </row>
    <row r="20978" customFormat="false" ht="12.8" hidden="false" customHeight="false" outlineLevel="0" collapsed="false">
      <c r="P20978" s="1" t="n">
        <f aca="false">(B20978/86400)+DATE(1970,1,1)</f>
        <v>25569</v>
      </c>
    </row>
    <row r="20979" customFormat="false" ht="12.8" hidden="false" customHeight="false" outlineLevel="0" collapsed="false">
      <c r="P20979" s="1" t="n">
        <f aca="false">(B20979/86400)+DATE(1970,1,1)</f>
        <v>25569</v>
      </c>
    </row>
    <row r="20980" customFormat="false" ht="12.8" hidden="false" customHeight="false" outlineLevel="0" collapsed="false">
      <c r="P20980" s="1" t="n">
        <f aca="false">(B20980/86400)+DATE(1970,1,1)</f>
        <v>25569</v>
      </c>
    </row>
    <row r="20981" customFormat="false" ht="12.8" hidden="false" customHeight="false" outlineLevel="0" collapsed="false">
      <c r="P20981" s="1" t="n">
        <f aca="false">(B20981/86400)+DATE(1970,1,1)</f>
        <v>25569</v>
      </c>
    </row>
    <row r="20982" customFormat="false" ht="12.8" hidden="false" customHeight="false" outlineLevel="0" collapsed="false">
      <c r="P20982" s="1" t="n">
        <f aca="false">(B20982/86400)+DATE(1970,1,1)</f>
        <v>25569</v>
      </c>
    </row>
    <row r="20983" customFormat="false" ht="12.8" hidden="false" customHeight="false" outlineLevel="0" collapsed="false">
      <c r="P20983" s="1" t="n">
        <f aca="false">(B20983/86400)+DATE(1970,1,1)</f>
        <v>25569</v>
      </c>
    </row>
    <row r="20984" customFormat="false" ht="12.8" hidden="false" customHeight="false" outlineLevel="0" collapsed="false">
      <c r="P20984" s="1" t="n">
        <f aca="false">(B20984/86400)+DATE(1970,1,1)</f>
        <v>25569</v>
      </c>
    </row>
    <row r="20985" customFormat="false" ht="12.8" hidden="false" customHeight="false" outlineLevel="0" collapsed="false">
      <c r="P20985" s="1" t="n">
        <f aca="false">(B20985/86400)+DATE(1970,1,1)</f>
        <v>25569</v>
      </c>
    </row>
    <row r="20986" customFormat="false" ht="12.8" hidden="false" customHeight="false" outlineLevel="0" collapsed="false">
      <c r="P20986" s="1" t="n">
        <f aca="false">(B20986/86400)+DATE(1970,1,1)</f>
        <v>25569</v>
      </c>
    </row>
    <row r="20987" customFormat="false" ht="12.8" hidden="false" customHeight="false" outlineLevel="0" collapsed="false">
      <c r="P20987" s="1" t="n">
        <f aca="false">(B20987/86400)+DATE(1970,1,1)</f>
        <v>25569</v>
      </c>
    </row>
    <row r="20988" customFormat="false" ht="12.8" hidden="false" customHeight="false" outlineLevel="0" collapsed="false">
      <c r="P20988" s="1" t="n">
        <f aca="false">(B20988/86400)+DATE(1970,1,1)</f>
        <v>25569</v>
      </c>
    </row>
    <row r="20989" customFormat="false" ht="12.8" hidden="false" customHeight="false" outlineLevel="0" collapsed="false">
      <c r="P20989" s="1" t="n">
        <f aca="false">(B20989/86400)+DATE(1970,1,1)</f>
        <v>25569</v>
      </c>
    </row>
    <row r="20990" customFormat="false" ht="12.8" hidden="false" customHeight="false" outlineLevel="0" collapsed="false">
      <c r="P20990" s="1" t="n">
        <f aca="false">(B20990/86400)+DATE(1970,1,1)</f>
        <v>25569</v>
      </c>
    </row>
    <row r="20991" customFormat="false" ht="12.8" hidden="false" customHeight="false" outlineLevel="0" collapsed="false">
      <c r="P20991" s="1" t="n">
        <f aca="false">(B20991/86400)+DATE(1970,1,1)</f>
        <v>25569</v>
      </c>
    </row>
    <row r="20992" customFormat="false" ht="12.8" hidden="false" customHeight="false" outlineLevel="0" collapsed="false">
      <c r="P20992" s="1" t="n">
        <f aca="false">(B20992/86400)+DATE(1970,1,1)</f>
        <v>25569</v>
      </c>
    </row>
    <row r="20993" customFormat="false" ht="12.8" hidden="false" customHeight="false" outlineLevel="0" collapsed="false">
      <c r="P20993" s="1" t="n">
        <f aca="false">(B20993/86400)+DATE(1970,1,1)</f>
        <v>25569</v>
      </c>
    </row>
    <row r="20994" customFormat="false" ht="12.8" hidden="false" customHeight="false" outlineLevel="0" collapsed="false">
      <c r="P20994" s="1" t="n">
        <f aca="false">(B20994/86400)+DATE(1970,1,1)</f>
        <v>25569</v>
      </c>
    </row>
    <row r="20995" customFormat="false" ht="12.8" hidden="false" customHeight="false" outlineLevel="0" collapsed="false">
      <c r="P20995" s="1" t="n">
        <f aca="false">(B20995/86400)+DATE(1970,1,1)</f>
        <v>25569</v>
      </c>
    </row>
    <row r="20996" customFormat="false" ht="12.8" hidden="false" customHeight="false" outlineLevel="0" collapsed="false">
      <c r="P20996" s="1" t="n">
        <f aca="false">(B20996/86400)+DATE(1970,1,1)</f>
        <v>25569</v>
      </c>
    </row>
    <row r="20997" customFormat="false" ht="12.8" hidden="false" customHeight="false" outlineLevel="0" collapsed="false">
      <c r="P20997" s="1" t="n">
        <f aca="false">(B20997/86400)+DATE(1970,1,1)</f>
        <v>25569</v>
      </c>
    </row>
    <row r="20998" customFormat="false" ht="12.8" hidden="false" customHeight="false" outlineLevel="0" collapsed="false">
      <c r="P20998" s="1" t="n">
        <f aca="false">(B20998/86400)+DATE(1970,1,1)</f>
        <v>25569</v>
      </c>
    </row>
    <row r="20999" customFormat="false" ht="12.8" hidden="false" customHeight="false" outlineLevel="0" collapsed="false">
      <c r="P20999" s="1" t="n">
        <f aca="false">(B20999/86400)+DATE(1970,1,1)</f>
        <v>25569</v>
      </c>
    </row>
    <row r="21000" customFormat="false" ht="12.8" hidden="false" customHeight="false" outlineLevel="0" collapsed="false">
      <c r="P21000" s="1" t="n">
        <f aca="false">(B21000/86400)+DATE(1970,1,1)</f>
        <v>25569</v>
      </c>
    </row>
    <row r="21001" customFormat="false" ht="12.8" hidden="false" customHeight="false" outlineLevel="0" collapsed="false">
      <c r="P21001" s="1" t="n">
        <f aca="false">(B21001/86400)+DATE(1970,1,1)</f>
        <v>25569</v>
      </c>
    </row>
    <row r="21002" customFormat="false" ht="12.8" hidden="false" customHeight="false" outlineLevel="0" collapsed="false">
      <c r="P21002" s="1" t="n">
        <f aca="false">(B21002/86400)+DATE(1970,1,1)</f>
        <v>25569</v>
      </c>
    </row>
    <row r="21003" customFormat="false" ht="12.8" hidden="false" customHeight="false" outlineLevel="0" collapsed="false">
      <c r="P21003" s="1" t="n">
        <f aca="false">(B21003/86400)+DATE(1970,1,1)</f>
        <v>25569</v>
      </c>
    </row>
    <row r="21004" customFormat="false" ht="12.8" hidden="false" customHeight="false" outlineLevel="0" collapsed="false">
      <c r="P21004" s="1" t="n">
        <f aca="false">(B21004/86400)+DATE(1970,1,1)</f>
        <v>25569</v>
      </c>
    </row>
    <row r="21005" customFormat="false" ht="12.8" hidden="false" customHeight="false" outlineLevel="0" collapsed="false">
      <c r="P21005" s="1" t="n">
        <f aca="false">(B21005/86400)+DATE(1970,1,1)</f>
        <v>25569</v>
      </c>
    </row>
    <row r="21006" customFormat="false" ht="12.8" hidden="false" customHeight="false" outlineLevel="0" collapsed="false">
      <c r="P21006" s="1" t="n">
        <f aca="false">(B21006/86400)+DATE(1970,1,1)</f>
        <v>25569</v>
      </c>
    </row>
    <row r="21007" customFormat="false" ht="12.8" hidden="false" customHeight="false" outlineLevel="0" collapsed="false">
      <c r="P21007" s="1" t="n">
        <f aca="false">(B21007/86400)+DATE(1970,1,1)</f>
        <v>25569</v>
      </c>
    </row>
    <row r="21008" customFormat="false" ht="12.8" hidden="false" customHeight="false" outlineLevel="0" collapsed="false">
      <c r="P21008" s="1" t="n">
        <f aca="false">(B21008/86400)+DATE(1970,1,1)</f>
        <v>25569</v>
      </c>
    </row>
    <row r="21009" customFormat="false" ht="12.8" hidden="false" customHeight="false" outlineLevel="0" collapsed="false">
      <c r="P21009" s="1" t="n">
        <f aca="false">(B21009/86400)+DATE(1970,1,1)</f>
        <v>25569</v>
      </c>
    </row>
    <row r="21010" customFormat="false" ht="12.8" hidden="false" customHeight="false" outlineLevel="0" collapsed="false">
      <c r="P21010" s="1" t="n">
        <f aca="false">(B21010/86400)+DATE(1970,1,1)</f>
        <v>25569</v>
      </c>
    </row>
    <row r="21011" customFormat="false" ht="12.8" hidden="false" customHeight="false" outlineLevel="0" collapsed="false">
      <c r="P21011" s="1" t="n">
        <f aca="false">(B21011/86400)+DATE(1970,1,1)</f>
        <v>25569</v>
      </c>
    </row>
    <row r="21012" customFormat="false" ht="12.8" hidden="false" customHeight="false" outlineLevel="0" collapsed="false">
      <c r="P21012" s="1" t="n">
        <f aca="false">(B21012/86400)+DATE(1970,1,1)</f>
        <v>25569</v>
      </c>
    </row>
    <row r="21013" customFormat="false" ht="12.8" hidden="false" customHeight="false" outlineLevel="0" collapsed="false">
      <c r="P21013" s="1" t="n">
        <f aca="false">(B21013/86400)+DATE(1970,1,1)</f>
        <v>25569</v>
      </c>
    </row>
    <row r="21014" customFormat="false" ht="12.8" hidden="false" customHeight="false" outlineLevel="0" collapsed="false">
      <c r="P21014" s="1" t="n">
        <f aca="false">(B21014/86400)+DATE(1970,1,1)</f>
        <v>25569</v>
      </c>
    </row>
    <row r="21015" customFormat="false" ht="12.8" hidden="false" customHeight="false" outlineLevel="0" collapsed="false">
      <c r="P21015" s="1" t="n">
        <f aca="false">(B21015/86400)+DATE(1970,1,1)</f>
        <v>25569</v>
      </c>
    </row>
    <row r="21016" customFormat="false" ht="12.8" hidden="false" customHeight="false" outlineLevel="0" collapsed="false">
      <c r="P21016" s="1" t="n">
        <f aca="false">(B21016/86400)+DATE(1970,1,1)</f>
        <v>25569</v>
      </c>
    </row>
    <row r="21017" customFormat="false" ht="12.8" hidden="false" customHeight="false" outlineLevel="0" collapsed="false">
      <c r="P21017" s="1" t="n">
        <f aca="false">(B21017/86400)+DATE(1970,1,1)</f>
        <v>25569</v>
      </c>
    </row>
    <row r="21018" customFormat="false" ht="12.8" hidden="false" customHeight="false" outlineLevel="0" collapsed="false">
      <c r="P21018" s="1" t="n">
        <f aca="false">(B21018/86400)+DATE(1970,1,1)</f>
        <v>25569</v>
      </c>
    </row>
    <row r="21019" customFormat="false" ht="12.8" hidden="false" customHeight="false" outlineLevel="0" collapsed="false">
      <c r="P21019" s="1" t="n">
        <f aca="false">(B21019/86400)+DATE(1970,1,1)</f>
        <v>25569</v>
      </c>
    </row>
    <row r="21020" customFormat="false" ht="12.8" hidden="false" customHeight="false" outlineLevel="0" collapsed="false">
      <c r="P21020" s="1" t="n">
        <f aca="false">(B21020/86400)+DATE(1970,1,1)</f>
        <v>25569</v>
      </c>
    </row>
    <row r="21021" customFormat="false" ht="12.8" hidden="false" customHeight="false" outlineLevel="0" collapsed="false">
      <c r="P21021" s="1" t="n">
        <f aca="false">(B21021/86400)+DATE(1970,1,1)</f>
        <v>25569</v>
      </c>
    </row>
    <row r="21022" customFormat="false" ht="12.8" hidden="false" customHeight="false" outlineLevel="0" collapsed="false">
      <c r="P21022" s="1" t="n">
        <f aca="false">(B21022/86400)+DATE(1970,1,1)</f>
        <v>25569</v>
      </c>
    </row>
    <row r="21023" customFormat="false" ht="12.8" hidden="false" customHeight="false" outlineLevel="0" collapsed="false">
      <c r="P21023" s="1" t="n">
        <f aca="false">(B21023/86400)+DATE(1970,1,1)</f>
        <v>25569</v>
      </c>
    </row>
    <row r="21024" customFormat="false" ht="12.8" hidden="false" customHeight="false" outlineLevel="0" collapsed="false">
      <c r="P21024" s="1" t="n">
        <f aca="false">(B21024/86400)+DATE(1970,1,1)</f>
        <v>25569</v>
      </c>
    </row>
    <row r="21025" customFormat="false" ht="12.8" hidden="false" customHeight="false" outlineLevel="0" collapsed="false">
      <c r="P21025" s="1" t="n">
        <f aca="false">(B21025/86400)+DATE(1970,1,1)</f>
        <v>25569</v>
      </c>
    </row>
    <row r="21026" customFormat="false" ht="12.8" hidden="false" customHeight="false" outlineLevel="0" collapsed="false">
      <c r="P21026" s="1" t="n">
        <f aca="false">(B21026/86400)+DATE(1970,1,1)</f>
        <v>25569</v>
      </c>
    </row>
    <row r="21027" customFormat="false" ht="12.8" hidden="false" customHeight="false" outlineLevel="0" collapsed="false">
      <c r="P21027" s="1" t="n">
        <f aca="false">(B21027/86400)+DATE(1970,1,1)</f>
        <v>25569</v>
      </c>
    </row>
    <row r="21028" customFormat="false" ht="12.8" hidden="false" customHeight="false" outlineLevel="0" collapsed="false">
      <c r="P21028" s="1" t="n">
        <f aca="false">(B21028/86400)+DATE(1970,1,1)</f>
        <v>25569</v>
      </c>
    </row>
    <row r="21029" customFormat="false" ht="12.8" hidden="false" customHeight="false" outlineLevel="0" collapsed="false">
      <c r="P21029" s="1" t="n">
        <f aca="false">(B21029/86400)+DATE(1970,1,1)</f>
        <v>25569</v>
      </c>
    </row>
    <row r="21030" customFormat="false" ht="12.8" hidden="false" customHeight="false" outlineLevel="0" collapsed="false">
      <c r="P21030" s="1" t="n">
        <f aca="false">(B21030/86400)+DATE(1970,1,1)</f>
        <v>25569</v>
      </c>
    </row>
    <row r="21031" customFormat="false" ht="12.8" hidden="false" customHeight="false" outlineLevel="0" collapsed="false">
      <c r="P21031" s="1" t="n">
        <f aca="false">(B21031/86400)+DATE(1970,1,1)</f>
        <v>25569</v>
      </c>
    </row>
    <row r="21032" customFormat="false" ht="12.8" hidden="false" customHeight="false" outlineLevel="0" collapsed="false">
      <c r="P21032" s="1" t="n">
        <f aca="false">(B21032/86400)+DATE(1970,1,1)</f>
        <v>25569</v>
      </c>
    </row>
    <row r="21033" customFormat="false" ht="12.8" hidden="false" customHeight="false" outlineLevel="0" collapsed="false">
      <c r="P21033" s="1" t="n">
        <f aca="false">(B21033/86400)+DATE(1970,1,1)</f>
        <v>25569</v>
      </c>
    </row>
    <row r="21034" customFormat="false" ht="12.8" hidden="false" customHeight="false" outlineLevel="0" collapsed="false">
      <c r="P21034" s="1" t="n">
        <f aca="false">(B21034/86400)+DATE(1970,1,1)</f>
        <v>25569</v>
      </c>
    </row>
    <row r="21035" customFormat="false" ht="12.8" hidden="false" customHeight="false" outlineLevel="0" collapsed="false">
      <c r="P21035" s="1" t="n">
        <f aca="false">(B21035/86400)+DATE(1970,1,1)</f>
        <v>25569</v>
      </c>
    </row>
    <row r="21036" customFormat="false" ht="12.8" hidden="false" customHeight="false" outlineLevel="0" collapsed="false">
      <c r="P21036" s="1" t="n">
        <f aca="false">(B21036/86400)+DATE(1970,1,1)</f>
        <v>25569</v>
      </c>
    </row>
    <row r="21037" customFormat="false" ht="12.8" hidden="false" customHeight="false" outlineLevel="0" collapsed="false">
      <c r="P21037" s="1" t="n">
        <f aca="false">(B21037/86400)+DATE(1970,1,1)</f>
        <v>25569</v>
      </c>
    </row>
    <row r="21038" customFormat="false" ht="12.8" hidden="false" customHeight="false" outlineLevel="0" collapsed="false">
      <c r="P21038" s="1" t="n">
        <f aca="false">(B21038/86400)+DATE(1970,1,1)</f>
        <v>25569</v>
      </c>
    </row>
    <row r="21039" customFormat="false" ht="12.8" hidden="false" customHeight="false" outlineLevel="0" collapsed="false">
      <c r="P21039" s="1" t="n">
        <f aca="false">(B21039/86400)+DATE(1970,1,1)</f>
        <v>25569</v>
      </c>
    </row>
    <row r="21040" customFormat="false" ht="12.8" hidden="false" customHeight="false" outlineLevel="0" collapsed="false">
      <c r="P21040" s="1" t="n">
        <f aca="false">(B21040/86400)+DATE(1970,1,1)</f>
        <v>25569</v>
      </c>
    </row>
    <row r="21041" customFormat="false" ht="12.8" hidden="false" customHeight="false" outlineLevel="0" collapsed="false">
      <c r="P21041" s="1" t="n">
        <f aca="false">(B21041/86400)+DATE(1970,1,1)</f>
        <v>25569</v>
      </c>
    </row>
    <row r="21042" customFormat="false" ht="12.8" hidden="false" customHeight="false" outlineLevel="0" collapsed="false">
      <c r="P21042" s="1" t="n">
        <f aca="false">(B21042/86400)+DATE(1970,1,1)</f>
        <v>25569</v>
      </c>
    </row>
    <row r="21043" customFormat="false" ht="12.8" hidden="false" customHeight="false" outlineLevel="0" collapsed="false">
      <c r="P21043" s="1" t="n">
        <f aca="false">(B21043/86400)+DATE(1970,1,1)</f>
        <v>25569</v>
      </c>
    </row>
    <row r="21044" customFormat="false" ht="12.8" hidden="false" customHeight="false" outlineLevel="0" collapsed="false">
      <c r="P21044" s="1" t="n">
        <f aca="false">(B21044/86400)+DATE(1970,1,1)</f>
        <v>25569</v>
      </c>
    </row>
    <row r="21045" customFormat="false" ht="12.8" hidden="false" customHeight="false" outlineLevel="0" collapsed="false">
      <c r="P21045" s="1" t="n">
        <f aca="false">(B21045/86400)+DATE(1970,1,1)</f>
        <v>25569</v>
      </c>
    </row>
    <row r="21046" customFormat="false" ht="12.8" hidden="false" customHeight="false" outlineLevel="0" collapsed="false">
      <c r="P21046" s="1" t="n">
        <f aca="false">(B21046/86400)+DATE(1970,1,1)</f>
        <v>25569</v>
      </c>
    </row>
    <row r="21047" customFormat="false" ht="12.8" hidden="false" customHeight="false" outlineLevel="0" collapsed="false">
      <c r="P21047" s="1" t="n">
        <f aca="false">(B21047/86400)+DATE(1970,1,1)</f>
        <v>25569</v>
      </c>
    </row>
    <row r="21048" customFormat="false" ht="12.8" hidden="false" customHeight="false" outlineLevel="0" collapsed="false">
      <c r="P21048" s="1" t="n">
        <f aca="false">(B21048/86400)+DATE(1970,1,1)</f>
        <v>25569</v>
      </c>
    </row>
    <row r="21049" customFormat="false" ht="12.8" hidden="false" customHeight="false" outlineLevel="0" collapsed="false">
      <c r="P21049" s="1" t="n">
        <f aca="false">(B21049/86400)+DATE(1970,1,1)</f>
        <v>25569</v>
      </c>
    </row>
    <row r="21050" customFormat="false" ht="12.8" hidden="false" customHeight="false" outlineLevel="0" collapsed="false">
      <c r="P21050" s="1" t="n">
        <f aca="false">(B21050/86400)+DATE(1970,1,1)</f>
        <v>25569</v>
      </c>
    </row>
    <row r="21051" customFormat="false" ht="12.8" hidden="false" customHeight="false" outlineLevel="0" collapsed="false">
      <c r="P21051" s="1" t="n">
        <f aca="false">(B21051/86400)+DATE(1970,1,1)</f>
        <v>25569</v>
      </c>
    </row>
    <row r="21052" customFormat="false" ht="12.8" hidden="false" customHeight="false" outlineLevel="0" collapsed="false">
      <c r="P21052" s="1" t="n">
        <f aca="false">(B21052/86400)+DATE(1970,1,1)</f>
        <v>25569</v>
      </c>
    </row>
    <row r="21053" customFormat="false" ht="12.8" hidden="false" customHeight="false" outlineLevel="0" collapsed="false">
      <c r="P21053" s="1" t="n">
        <f aca="false">(B21053/86400)+DATE(1970,1,1)</f>
        <v>25569</v>
      </c>
    </row>
    <row r="21054" customFormat="false" ht="12.8" hidden="false" customHeight="false" outlineLevel="0" collapsed="false">
      <c r="P21054" s="1" t="n">
        <f aca="false">(B21054/86400)+DATE(1970,1,1)</f>
        <v>25569</v>
      </c>
    </row>
    <row r="21055" customFormat="false" ht="12.8" hidden="false" customHeight="false" outlineLevel="0" collapsed="false">
      <c r="P21055" s="1" t="n">
        <f aca="false">(B21055/86400)+DATE(1970,1,1)</f>
        <v>25569</v>
      </c>
    </row>
    <row r="21056" customFormat="false" ht="12.8" hidden="false" customHeight="false" outlineLevel="0" collapsed="false">
      <c r="P21056" s="1" t="n">
        <f aca="false">(B21056/86400)+DATE(1970,1,1)</f>
        <v>25569</v>
      </c>
    </row>
    <row r="21057" customFormat="false" ht="12.8" hidden="false" customHeight="false" outlineLevel="0" collapsed="false">
      <c r="P21057" s="1" t="n">
        <f aca="false">(B21057/86400)+DATE(1970,1,1)</f>
        <v>25569</v>
      </c>
    </row>
    <row r="21058" customFormat="false" ht="12.8" hidden="false" customHeight="false" outlineLevel="0" collapsed="false">
      <c r="P21058" s="1" t="n">
        <f aca="false">(B21058/86400)+DATE(1970,1,1)</f>
        <v>25569</v>
      </c>
    </row>
    <row r="21059" customFormat="false" ht="12.8" hidden="false" customHeight="false" outlineLevel="0" collapsed="false">
      <c r="P21059" s="1" t="n">
        <f aca="false">(B21059/86400)+DATE(1970,1,1)</f>
        <v>25569</v>
      </c>
    </row>
    <row r="21060" customFormat="false" ht="12.8" hidden="false" customHeight="false" outlineLevel="0" collapsed="false">
      <c r="P21060" s="1" t="n">
        <f aca="false">(B21060/86400)+DATE(1970,1,1)</f>
        <v>25569</v>
      </c>
    </row>
    <row r="21061" customFormat="false" ht="12.8" hidden="false" customHeight="false" outlineLevel="0" collapsed="false">
      <c r="P21061" s="1" t="n">
        <f aca="false">(B21061/86400)+DATE(1970,1,1)</f>
        <v>25569</v>
      </c>
    </row>
    <row r="21062" customFormat="false" ht="12.8" hidden="false" customHeight="false" outlineLevel="0" collapsed="false">
      <c r="P21062" s="1" t="n">
        <f aca="false">(B21062/86400)+DATE(1970,1,1)</f>
        <v>25569</v>
      </c>
    </row>
    <row r="21063" customFormat="false" ht="12.8" hidden="false" customHeight="false" outlineLevel="0" collapsed="false">
      <c r="P21063" s="1" t="n">
        <f aca="false">(B21063/86400)+DATE(1970,1,1)</f>
        <v>25569</v>
      </c>
    </row>
    <row r="21064" customFormat="false" ht="12.8" hidden="false" customHeight="false" outlineLevel="0" collapsed="false">
      <c r="P21064" s="1" t="n">
        <f aca="false">(B21064/86400)+DATE(1970,1,1)</f>
        <v>25569</v>
      </c>
    </row>
    <row r="21065" customFormat="false" ht="12.8" hidden="false" customHeight="false" outlineLevel="0" collapsed="false">
      <c r="P21065" s="1" t="n">
        <f aca="false">(B21065/86400)+DATE(1970,1,1)</f>
        <v>25569</v>
      </c>
    </row>
    <row r="21066" customFormat="false" ht="12.8" hidden="false" customHeight="false" outlineLevel="0" collapsed="false">
      <c r="P21066" s="1" t="n">
        <f aca="false">(B21066/86400)+DATE(1970,1,1)</f>
        <v>25569</v>
      </c>
    </row>
    <row r="21067" customFormat="false" ht="12.8" hidden="false" customHeight="false" outlineLevel="0" collapsed="false">
      <c r="P21067" s="1" t="n">
        <f aca="false">(B21067/86400)+DATE(1970,1,1)</f>
        <v>25569</v>
      </c>
    </row>
    <row r="21068" customFormat="false" ht="12.8" hidden="false" customHeight="false" outlineLevel="0" collapsed="false">
      <c r="P21068" s="1" t="n">
        <f aca="false">(B21068/86400)+DATE(1970,1,1)</f>
        <v>25569</v>
      </c>
    </row>
    <row r="21069" customFormat="false" ht="12.8" hidden="false" customHeight="false" outlineLevel="0" collapsed="false">
      <c r="P21069" s="1" t="n">
        <f aca="false">(B21069/86400)+DATE(1970,1,1)</f>
        <v>25569</v>
      </c>
    </row>
    <row r="21070" customFormat="false" ht="12.8" hidden="false" customHeight="false" outlineLevel="0" collapsed="false">
      <c r="P21070" s="1" t="n">
        <f aca="false">(B21070/86400)+DATE(1970,1,1)</f>
        <v>25569</v>
      </c>
    </row>
    <row r="21071" customFormat="false" ht="12.8" hidden="false" customHeight="false" outlineLevel="0" collapsed="false">
      <c r="P21071" s="1" t="n">
        <f aca="false">(B21071/86400)+DATE(1970,1,1)</f>
        <v>25569</v>
      </c>
    </row>
    <row r="21072" customFormat="false" ht="12.8" hidden="false" customHeight="false" outlineLevel="0" collapsed="false">
      <c r="P21072" s="1" t="n">
        <f aca="false">(B21072/86400)+DATE(1970,1,1)</f>
        <v>25569</v>
      </c>
    </row>
    <row r="21073" customFormat="false" ht="12.8" hidden="false" customHeight="false" outlineLevel="0" collapsed="false">
      <c r="P21073" s="1" t="n">
        <f aca="false">(B21073/86400)+DATE(1970,1,1)</f>
        <v>25569</v>
      </c>
    </row>
    <row r="21074" customFormat="false" ht="12.8" hidden="false" customHeight="false" outlineLevel="0" collapsed="false">
      <c r="P21074" s="1" t="n">
        <f aca="false">(B21074/86400)+DATE(1970,1,1)</f>
        <v>25569</v>
      </c>
    </row>
    <row r="21075" customFormat="false" ht="12.8" hidden="false" customHeight="false" outlineLevel="0" collapsed="false">
      <c r="P21075" s="1" t="n">
        <f aca="false">(B21075/86400)+DATE(1970,1,1)</f>
        <v>25569</v>
      </c>
    </row>
    <row r="21076" customFormat="false" ht="12.8" hidden="false" customHeight="false" outlineLevel="0" collapsed="false">
      <c r="P21076" s="1" t="n">
        <f aca="false">(B21076/86400)+DATE(1970,1,1)</f>
        <v>25569</v>
      </c>
    </row>
    <row r="21077" customFormat="false" ht="12.8" hidden="false" customHeight="false" outlineLevel="0" collapsed="false">
      <c r="P21077" s="1" t="n">
        <f aca="false">(B21077/86400)+DATE(1970,1,1)</f>
        <v>25569</v>
      </c>
    </row>
    <row r="21078" customFormat="false" ht="12.8" hidden="false" customHeight="false" outlineLevel="0" collapsed="false">
      <c r="P21078" s="1" t="n">
        <f aca="false">(B21078/86400)+DATE(1970,1,1)</f>
        <v>25569</v>
      </c>
    </row>
    <row r="21079" customFormat="false" ht="12.8" hidden="false" customHeight="false" outlineLevel="0" collapsed="false">
      <c r="P21079" s="1" t="n">
        <f aca="false">(B21079/86400)+DATE(1970,1,1)</f>
        <v>25569</v>
      </c>
    </row>
    <row r="21080" customFormat="false" ht="12.8" hidden="false" customHeight="false" outlineLevel="0" collapsed="false">
      <c r="P21080" s="1" t="n">
        <f aca="false">(B21080/86400)+DATE(1970,1,1)</f>
        <v>25569</v>
      </c>
    </row>
    <row r="21081" customFormat="false" ht="12.8" hidden="false" customHeight="false" outlineLevel="0" collapsed="false">
      <c r="P21081" s="1" t="n">
        <f aca="false">(B21081/86400)+DATE(1970,1,1)</f>
        <v>25569</v>
      </c>
    </row>
    <row r="21082" customFormat="false" ht="12.8" hidden="false" customHeight="false" outlineLevel="0" collapsed="false">
      <c r="P21082" s="1" t="n">
        <f aca="false">(B21082/86400)+DATE(1970,1,1)</f>
        <v>25569</v>
      </c>
    </row>
    <row r="21083" customFormat="false" ht="12.8" hidden="false" customHeight="false" outlineLevel="0" collapsed="false">
      <c r="P21083" s="1" t="n">
        <f aca="false">(B21083/86400)+DATE(1970,1,1)</f>
        <v>25569</v>
      </c>
    </row>
    <row r="21084" customFormat="false" ht="12.8" hidden="false" customHeight="false" outlineLevel="0" collapsed="false">
      <c r="P21084" s="1" t="n">
        <f aca="false">(B21084/86400)+DATE(1970,1,1)</f>
        <v>25569</v>
      </c>
    </row>
    <row r="21085" customFormat="false" ht="12.8" hidden="false" customHeight="false" outlineLevel="0" collapsed="false">
      <c r="P21085" s="1" t="n">
        <f aca="false">(B21085/86400)+DATE(1970,1,1)</f>
        <v>25569</v>
      </c>
    </row>
    <row r="21086" customFormat="false" ht="12.8" hidden="false" customHeight="false" outlineLevel="0" collapsed="false">
      <c r="P21086" s="1" t="n">
        <f aca="false">(B21086/86400)+DATE(1970,1,1)</f>
        <v>25569</v>
      </c>
    </row>
    <row r="21087" customFormat="false" ht="12.8" hidden="false" customHeight="false" outlineLevel="0" collapsed="false">
      <c r="P21087" s="1" t="n">
        <f aca="false">(B21087/86400)+DATE(1970,1,1)</f>
        <v>25569</v>
      </c>
    </row>
    <row r="21088" customFormat="false" ht="12.8" hidden="false" customHeight="false" outlineLevel="0" collapsed="false">
      <c r="P21088" s="1" t="n">
        <f aca="false">(B21088/86400)+DATE(1970,1,1)</f>
        <v>25569</v>
      </c>
    </row>
    <row r="21089" customFormat="false" ht="12.8" hidden="false" customHeight="false" outlineLevel="0" collapsed="false">
      <c r="P21089" s="1" t="n">
        <f aca="false">(B21089/86400)+DATE(1970,1,1)</f>
        <v>25569</v>
      </c>
    </row>
    <row r="21090" customFormat="false" ht="12.8" hidden="false" customHeight="false" outlineLevel="0" collapsed="false">
      <c r="P21090" s="1" t="n">
        <f aca="false">(B21090/86400)+DATE(1970,1,1)</f>
        <v>25569</v>
      </c>
    </row>
    <row r="21091" customFormat="false" ht="12.8" hidden="false" customHeight="false" outlineLevel="0" collapsed="false">
      <c r="P21091" s="1" t="n">
        <f aca="false">(B21091/86400)+DATE(1970,1,1)</f>
        <v>25569</v>
      </c>
    </row>
    <row r="21092" customFormat="false" ht="12.8" hidden="false" customHeight="false" outlineLevel="0" collapsed="false">
      <c r="P21092" s="1" t="n">
        <f aca="false">(B21092/86400)+DATE(1970,1,1)</f>
        <v>25569</v>
      </c>
    </row>
    <row r="21093" customFormat="false" ht="12.8" hidden="false" customHeight="false" outlineLevel="0" collapsed="false">
      <c r="P21093" s="1" t="n">
        <f aca="false">(B21093/86400)+DATE(1970,1,1)</f>
        <v>25569</v>
      </c>
    </row>
    <row r="21094" customFormat="false" ht="12.8" hidden="false" customHeight="false" outlineLevel="0" collapsed="false">
      <c r="P21094" s="1" t="n">
        <f aca="false">(B21094/86400)+DATE(1970,1,1)</f>
        <v>25569</v>
      </c>
    </row>
    <row r="21095" customFormat="false" ht="12.8" hidden="false" customHeight="false" outlineLevel="0" collapsed="false">
      <c r="P21095" s="1" t="n">
        <f aca="false">(B21095/86400)+DATE(1970,1,1)</f>
        <v>25569</v>
      </c>
    </row>
    <row r="21096" customFormat="false" ht="12.8" hidden="false" customHeight="false" outlineLevel="0" collapsed="false">
      <c r="P21096" s="1" t="n">
        <f aca="false">(B21096/86400)+DATE(1970,1,1)</f>
        <v>25569</v>
      </c>
    </row>
    <row r="21097" customFormat="false" ht="12.8" hidden="false" customHeight="false" outlineLevel="0" collapsed="false">
      <c r="P21097" s="1" t="n">
        <f aca="false">(B21097/86400)+DATE(1970,1,1)</f>
        <v>25569</v>
      </c>
    </row>
    <row r="21098" customFormat="false" ht="12.8" hidden="false" customHeight="false" outlineLevel="0" collapsed="false">
      <c r="P21098" s="1" t="n">
        <f aca="false">(B21098/86400)+DATE(1970,1,1)</f>
        <v>25569</v>
      </c>
    </row>
    <row r="21099" customFormat="false" ht="12.8" hidden="false" customHeight="false" outlineLevel="0" collapsed="false">
      <c r="P21099" s="1" t="n">
        <f aca="false">(B21099/86400)+DATE(1970,1,1)</f>
        <v>25569</v>
      </c>
    </row>
    <row r="21100" customFormat="false" ht="12.8" hidden="false" customHeight="false" outlineLevel="0" collapsed="false">
      <c r="P21100" s="1" t="n">
        <f aca="false">(B21100/86400)+DATE(1970,1,1)</f>
        <v>25569</v>
      </c>
    </row>
    <row r="21101" customFormat="false" ht="12.8" hidden="false" customHeight="false" outlineLevel="0" collapsed="false">
      <c r="P21101" s="1" t="n">
        <f aca="false">(B21101/86400)+DATE(1970,1,1)</f>
        <v>25569</v>
      </c>
    </row>
    <row r="21102" customFormat="false" ht="12.8" hidden="false" customHeight="false" outlineLevel="0" collapsed="false">
      <c r="P21102" s="1" t="n">
        <f aca="false">(B21102/86400)+DATE(1970,1,1)</f>
        <v>25569</v>
      </c>
    </row>
    <row r="21103" customFormat="false" ht="12.8" hidden="false" customHeight="false" outlineLevel="0" collapsed="false">
      <c r="P21103" s="1" t="n">
        <f aca="false">(B21103/86400)+DATE(1970,1,1)</f>
        <v>25569</v>
      </c>
    </row>
    <row r="21104" customFormat="false" ht="12.8" hidden="false" customHeight="false" outlineLevel="0" collapsed="false">
      <c r="P21104" s="1" t="n">
        <f aca="false">(B21104/86400)+DATE(1970,1,1)</f>
        <v>25569</v>
      </c>
    </row>
    <row r="21105" customFormat="false" ht="12.8" hidden="false" customHeight="false" outlineLevel="0" collapsed="false">
      <c r="P21105" s="1" t="n">
        <f aca="false">(B21105/86400)+DATE(1970,1,1)</f>
        <v>25569</v>
      </c>
    </row>
    <row r="21106" customFormat="false" ht="12.8" hidden="false" customHeight="false" outlineLevel="0" collapsed="false">
      <c r="P21106" s="1" t="n">
        <f aca="false">(B21106/86400)+DATE(1970,1,1)</f>
        <v>25569</v>
      </c>
    </row>
    <row r="21107" customFormat="false" ht="12.8" hidden="false" customHeight="false" outlineLevel="0" collapsed="false">
      <c r="P21107" s="1" t="n">
        <f aca="false">(B21107/86400)+DATE(1970,1,1)</f>
        <v>25569</v>
      </c>
    </row>
    <row r="21108" customFormat="false" ht="12.8" hidden="false" customHeight="false" outlineLevel="0" collapsed="false">
      <c r="P21108" s="1" t="n">
        <f aca="false">(B21108/86400)+DATE(1970,1,1)</f>
        <v>25569</v>
      </c>
    </row>
    <row r="21109" customFormat="false" ht="12.8" hidden="false" customHeight="false" outlineLevel="0" collapsed="false">
      <c r="P21109" s="1" t="n">
        <f aca="false">(B21109/86400)+DATE(1970,1,1)</f>
        <v>25569</v>
      </c>
    </row>
    <row r="21110" customFormat="false" ht="12.8" hidden="false" customHeight="false" outlineLevel="0" collapsed="false">
      <c r="P21110" s="1" t="n">
        <f aca="false">(B21110/86400)+DATE(1970,1,1)</f>
        <v>25569</v>
      </c>
    </row>
    <row r="21111" customFormat="false" ht="12.8" hidden="false" customHeight="false" outlineLevel="0" collapsed="false">
      <c r="P21111" s="1" t="n">
        <f aca="false">(B21111/86400)+DATE(1970,1,1)</f>
        <v>25569</v>
      </c>
    </row>
    <row r="21112" customFormat="false" ht="12.8" hidden="false" customHeight="false" outlineLevel="0" collapsed="false">
      <c r="P21112" s="1" t="n">
        <f aca="false">(B21112/86400)+DATE(1970,1,1)</f>
        <v>25569</v>
      </c>
    </row>
    <row r="21113" customFormat="false" ht="12.8" hidden="false" customHeight="false" outlineLevel="0" collapsed="false">
      <c r="P21113" s="1" t="n">
        <f aca="false">(B21113/86400)+DATE(1970,1,1)</f>
        <v>25569</v>
      </c>
    </row>
    <row r="21114" customFormat="false" ht="12.8" hidden="false" customHeight="false" outlineLevel="0" collapsed="false">
      <c r="P21114" s="1" t="n">
        <f aca="false">(B21114/86400)+DATE(1970,1,1)</f>
        <v>25569</v>
      </c>
    </row>
    <row r="21115" customFormat="false" ht="12.8" hidden="false" customHeight="false" outlineLevel="0" collapsed="false">
      <c r="P21115" s="1" t="n">
        <f aca="false">(B21115/86400)+DATE(1970,1,1)</f>
        <v>25569</v>
      </c>
    </row>
    <row r="21116" customFormat="false" ht="12.8" hidden="false" customHeight="false" outlineLevel="0" collapsed="false">
      <c r="P21116" s="1" t="n">
        <f aca="false">(B21116/86400)+DATE(1970,1,1)</f>
        <v>25569</v>
      </c>
    </row>
    <row r="21117" customFormat="false" ht="12.8" hidden="false" customHeight="false" outlineLevel="0" collapsed="false">
      <c r="P21117" s="1" t="n">
        <f aca="false">(B21117/86400)+DATE(1970,1,1)</f>
        <v>25569</v>
      </c>
    </row>
    <row r="21118" customFormat="false" ht="12.8" hidden="false" customHeight="false" outlineLevel="0" collapsed="false">
      <c r="P21118" s="1" t="n">
        <f aca="false">(B21118/86400)+DATE(1970,1,1)</f>
        <v>25569</v>
      </c>
    </row>
    <row r="21119" customFormat="false" ht="12.8" hidden="false" customHeight="false" outlineLevel="0" collapsed="false">
      <c r="P21119" s="1" t="n">
        <f aca="false">(B21119/86400)+DATE(1970,1,1)</f>
        <v>25569</v>
      </c>
    </row>
    <row r="21120" customFormat="false" ht="12.8" hidden="false" customHeight="false" outlineLevel="0" collapsed="false">
      <c r="P21120" s="1" t="n">
        <f aca="false">(B21120/86400)+DATE(1970,1,1)</f>
        <v>25569</v>
      </c>
    </row>
    <row r="21121" customFormat="false" ht="12.8" hidden="false" customHeight="false" outlineLevel="0" collapsed="false">
      <c r="P21121" s="1" t="n">
        <f aca="false">(B21121/86400)+DATE(1970,1,1)</f>
        <v>25569</v>
      </c>
    </row>
    <row r="21122" customFormat="false" ht="12.8" hidden="false" customHeight="false" outlineLevel="0" collapsed="false">
      <c r="P21122" s="1" t="n">
        <f aca="false">(B21122/86400)+DATE(1970,1,1)</f>
        <v>25569</v>
      </c>
    </row>
    <row r="21123" customFormat="false" ht="12.8" hidden="false" customHeight="false" outlineLevel="0" collapsed="false">
      <c r="P21123" s="1" t="n">
        <f aca="false">(B21123/86400)+DATE(1970,1,1)</f>
        <v>25569</v>
      </c>
    </row>
    <row r="21124" customFormat="false" ht="12.8" hidden="false" customHeight="false" outlineLevel="0" collapsed="false">
      <c r="P21124" s="1" t="n">
        <f aca="false">(B21124/86400)+DATE(1970,1,1)</f>
        <v>25569</v>
      </c>
    </row>
    <row r="21125" customFormat="false" ht="12.8" hidden="false" customHeight="false" outlineLevel="0" collapsed="false">
      <c r="P21125" s="1" t="n">
        <f aca="false">(B21125/86400)+DATE(1970,1,1)</f>
        <v>25569</v>
      </c>
    </row>
    <row r="21126" customFormat="false" ht="12.8" hidden="false" customHeight="false" outlineLevel="0" collapsed="false">
      <c r="P21126" s="1" t="n">
        <f aca="false">(B21126/86400)+DATE(1970,1,1)</f>
        <v>25569</v>
      </c>
    </row>
    <row r="21127" customFormat="false" ht="12.8" hidden="false" customHeight="false" outlineLevel="0" collapsed="false">
      <c r="P21127" s="1" t="n">
        <f aca="false">(B21127/86400)+DATE(1970,1,1)</f>
        <v>25569</v>
      </c>
    </row>
    <row r="21128" customFormat="false" ht="12.8" hidden="false" customHeight="false" outlineLevel="0" collapsed="false">
      <c r="P21128" s="1" t="n">
        <f aca="false">(B21128/86400)+DATE(1970,1,1)</f>
        <v>25569</v>
      </c>
    </row>
    <row r="21129" customFormat="false" ht="12.8" hidden="false" customHeight="false" outlineLevel="0" collapsed="false">
      <c r="P21129" s="1" t="n">
        <f aca="false">(B21129/86400)+DATE(1970,1,1)</f>
        <v>25569</v>
      </c>
    </row>
    <row r="21130" customFormat="false" ht="12.8" hidden="false" customHeight="false" outlineLevel="0" collapsed="false">
      <c r="P21130" s="1" t="n">
        <f aca="false">(B21130/86400)+DATE(1970,1,1)</f>
        <v>25569</v>
      </c>
    </row>
    <row r="21131" customFormat="false" ht="12.8" hidden="false" customHeight="false" outlineLevel="0" collapsed="false">
      <c r="P21131" s="1" t="n">
        <f aca="false">(B21131/86400)+DATE(1970,1,1)</f>
        <v>25569</v>
      </c>
    </row>
    <row r="21132" customFormat="false" ht="12.8" hidden="false" customHeight="false" outlineLevel="0" collapsed="false">
      <c r="P21132" s="1" t="n">
        <f aca="false">(B21132/86400)+DATE(1970,1,1)</f>
        <v>25569</v>
      </c>
    </row>
    <row r="21133" customFormat="false" ht="12.8" hidden="false" customHeight="false" outlineLevel="0" collapsed="false">
      <c r="P21133" s="1" t="n">
        <f aca="false">(B21133/86400)+DATE(1970,1,1)</f>
        <v>25569</v>
      </c>
    </row>
    <row r="21134" customFormat="false" ht="12.8" hidden="false" customHeight="false" outlineLevel="0" collapsed="false">
      <c r="P21134" s="1" t="n">
        <f aca="false">(B21134/86400)+DATE(1970,1,1)</f>
        <v>25569</v>
      </c>
    </row>
    <row r="21135" customFormat="false" ht="12.8" hidden="false" customHeight="false" outlineLevel="0" collapsed="false">
      <c r="P21135" s="1" t="n">
        <f aca="false">(B21135/86400)+DATE(1970,1,1)</f>
        <v>25569</v>
      </c>
    </row>
    <row r="21136" customFormat="false" ht="12.8" hidden="false" customHeight="false" outlineLevel="0" collapsed="false">
      <c r="P21136" s="1" t="n">
        <f aca="false">(B21136/86400)+DATE(1970,1,1)</f>
        <v>25569</v>
      </c>
    </row>
    <row r="21137" customFormat="false" ht="12.8" hidden="false" customHeight="false" outlineLevel="0" collapsed="false">
      <c r="P21137" s="1" t="n">
        <f aca="false">(B21137/86400)+DATE(1970,1,1)</f>
        <v>25569</v>
      </c>
    </row>
    <row r="21138" customFormat="false" ht="12.8" hidden="false" customHeight="false" outlineLevel="0" collapsed="false">
      <c r="P21138" s="1" t="n">
        <f aca="false">(B21138/86400)+DATE(1970,1,1)</f>
        <v>25569</v>
      </c>
    </row>
    <row r="21139" customFormat="false" ht="12.8" hidden="false" customHeight="false" outlineLevel="0" collapsed="false">
      <c r="P21139" s="1" t="n">
        <f aca="false">(B21139/86400)+DATE(1970,1,1)</f>
        <v>25569</v>
      </c>
    </row>
    <row r="21140" customFormat="false" ht="12.8" hidden="false" customHeight="false" outlineLevel="0" collapsed="false">
      <c r="P21140" s="1" t="n">
        <f aca="false">(B21140/86400)+DATE(1970,1,1)</f>
        <v>25569</v>
      </c>
    </row>
    <row r="21141" customFormat="false" ht="12.8" hidden="false" customHeight="false" outlineLevel="0" collapsed="false">
      <c r="P21141" s="1" t="n">
        <f aca="false">(B21141/86400)+DATE(1970,1,1)</f>
        <v>25569</v>
      </c>
    </row>
    <row r="21142" customFormat="false" ht="12.8" hidden="false" customHeight="false" outlineLevel="0" collapsed="false">
      <c r="P21142" s="1" t="n">
        <f aca="false">(B21142/86400)+DATE(1970,1,1)</f>
        <v>25569</v>
      </c>
    </row>
    <row r="21143" customFormat="false" ht="12.8" hidden="false" customHeight="false" outlineLevel="0" collapsed="false">
      <c r="P21143" s="1" t="n">
        <f aca="false">(B21143/86400)+DATE(1970,1,1)</f>
        <v>25569</v>
      </c>
    </row>
    <row r="21144" customFormat="false" ht="12.8" hidden="false" customHeight="false" outlineLevel="0" collapsed="false">
      <c r="P21144" s="1" t="n">
        <f aca="false">(B21144/86400)+DATE(1970,1,1)</f>
        <v>25569</v>
      </c>
    </row>
    <row r="21145" customFormat="false" ht="12.8" hidden="false" customHeight="false" outlineLevel="0" collapsed="false">
      <c r="P21145" s="1" t="n">
        <f aca="false">(B21145/86400)+DATE(1970,1,1)</f>
        <v>25569</v>
      </c>
    </row>
    <row r="21146" customFormat="false" ht="12.8" hidden="false" customHeight="false" outlineLevel="0" collapsed="false">
      <c r="P21146" s="1" t="n">
        <f aca="false">(B21146/86400)+DATE(1970,1,1)</f>
        <v>25569</v>
      </c>
    </row>
    <row r="21147" customFormat="false" ht="12.8" hidden="false" customHeight="false" outlineLevel="0" collapsed="false">
      <c r="P21147" s="1" t="n">
        <f aca="false">(B21147/86400)+DATE(1970,1,1)</f>
        <v>25569</v>
      </c>
    </row>
    <row r="21148" customFormat="false" ht="12.8" hidden="false" customHeight="false" outlineLevel="0" collapsed="false">
      <c r="P21148" s="1" t="n">
        <f aca="false">(B21148/86400)+DATE(1970,1,1)</f>
        <v>25569</v>
      </c>
    </row>
    <row r="21149" customFormat="false" ht="12.8" hidden="false" customHeight="false" outlineLevel="0" collapsed="false">
      <c r="P21149" s="1" t="n">
        <f aca="false">(B21149/86400)+DATE(1970,1,1)</f>
        <v>25569</v>
      </c>
    </row>
    <row r="21150" customFormat="false" ht="12.8" hidden="false" customHeight="false" outlineLevel="0" collapsed="false">
      <c r="P21150" s="1" t="n">
        <f aca="false">(B21150/86400)+DATE(1970,1,1)</f>
        <v>25569</v>
      </c>
    </row>
    <row r="21151" customFormat="false" ht="12.8" hidden="false" customHeight="false" outlineLevel="0" collapsed="false">
      <c r="P21151" s="1" t="n">
        <f aca="false">(B21151/86400)+DATE(1970,1,1)</f>
        <v>25569</v>
      </c>
    </row>
    <row r="21152" customFormat="false" ht="12.8" hidden="false" customHeight="false" outlineLevel="0" collapsed="false">
      <c r="P21152" s="1" t="n">
        <f aca="false">(B21152/86400)+DATE(1970,1,1)</f>
        <v>25569</v>
      </c>
    </row>
    <row r="21153" customFormat="false" ht="12.8" hidden="false" customHeight="false" outlineLevel="0" collapsed="false">
      <c r="P21153" s="1" t="n">
        <f aca="false">(B21153/86400)+DATE(1970,1,1)</f>
        <v>25569</v>
      </c>
    </row>
    <row r="21154" customFormat="false" ht="12.8" hidden="false" customHeight="false" outlineLevel="0" collapsed="false">
      <c r="P21154" s="1" t="n">
        <f aca="false">(B21154/86400)+DATE(1970,1,1)</f>
        <v>25569</v>
      </c>
    </row>
    <row r="21155" customFormat="false" ht="12.8" hidden="false" customHeight="false" outlineLevel="0" collapsed="false">
      <c r="P21155" s="1" t="n">
        <f aca="false">(B21155/86400)+DATE(1970,1,1)</f>
        <v>25569</v>
      </c>
    </row>
    <row r="21156" customFormat="false" ht="12.8" hidden="false" customHeight="false" outlineLevel="0" collapsed="false">
      <c r="P21156" s="1" t="n">
        <f aca="false">(B21156/86400)+DATE(1970,1,1)</f>
        <v>25569</v>
      </c>
    </row>
    <row r="21157" customFormat="false" ht="12.8" hidden="false" customHeight="false" outlineLevel="0" collapsed="false">
      <c r="P21157" s="1" t="n">
        <f aca="false">(B21157/86400)+DATE(1970,1,1)</f>
        <v>25569</v>
      </c>
    </row>
    <row r="21158" customFormat="false" ht="12.8" hidden="false" customHeight="false" outlineLevel="0" collapsed="false">
      <c r="P21158" s="1" t="n">
        <f aca="false">(B21158/86400)+DATE(1970,1,1)</f>
        <v>25569</v>
      </c>
    </row>
    <row r="21159" customFormat="false" ht="12.8" hidden="false" customHeight="false" outlineLevel="0" collapsed="false">
      <c r="P21159" s="1" t="n">
        <f aca="false">(B21159/86400)+DATE(1970,1,1)</f>
        <v>25569</v>
      </c>
    </row>
    <row r="21160" customFormat="false" ht="12.8" hidden="false" customHeight="false" outlineLevel="0" collapsed="false">
      <c r="P21160" s="1" t="n">
        <f aca="false">(B21160/86400)+DATE(1970,1,1)</f>
        <v>25569</v>
      </c>
    </row>
    <row r="21161" customFormat="false" ht="12.8" hidden="false" customHeight="false" outlineLevel="0" collapsed="false">
      <c r="P21161" s="1" t="n">
        <f aca="false">(B21161/86400)+DATE(1970,1,1)</f>
        <v>25569</v>
      </c>
    </row>
    <row r="21162" customFormat="false" ht="12.8" hidden="false" customHeight="false" outlineLevel="0" collapsed="false">
      <c r="P21162" s="1" t="n">
        <f aca="false">(B21162/86400)+DATE(1970,1,1)</f>
        <v>25569</v>
      </c>
    </row>
    <row r="21163" customFormat="false" ht="12.8" hidden="false" customHeight="false" outlineLevel="0" collapsed="false">
      <c r="P21163" s="1" t="n">
        <f aca="false">(B21163/86400)+DATE(1970,1,1)</f>
        <v>25569</v>
      </c>
    </row>
    <row r="21164" customFormat="false" ht="12.8" hidden="false" customHeight="false" outlineLevel="0" collapsed="false">
      <c r="P21164" s="1" t="n">
        <f aca="false">(B21164/86400)+DATE(1970,1,1)</f>
        <v>25569</v>
      </c>
    </row>
    <row r="21165" customFormat="false" ht="12.8" hidden="false" customHeight="false" outlineLevel="0" collapsed="false">
      <c r="P21165" s="1" t="n">
        <f aca="false">(B21165/86400)+DATE(1970,1,1)</f>
        <v>25569</v>
      </c>
    </row>
    <row r="21166" customFormat="false" ht="12.8" hidden="false" customHeight="false" outlineLevel="0" collapsed="false">
      <c r="P21166" s="1" t="n">
        <f aca="false">(B21166/86400)+DATE(1970,1,1)</f>
        <v>25569</v>
      </c>
    </row>
    <row r="21167" customFormat="false" ht="12.8" hidden="false" customHeight="false" outlineLevel="0" collapsed="false">
      <c r="P21167" s="1" t="n">
        <f aca="false">(B21167/86400)+DATE(1970,1,1)</f>
        <v>25569</v>
      </c>
    </row>
    <row r="21168" customFormat="false" ht="12.8" hidden="false" customHeight="false" outlineLevel="0" collapsed="false">
      <c r="P21168" s="1" t="n">
        <f aca="false">(B21168/86400)+DATE(1970,1,1)</f>
        <v>25569</v>
      </c>
    </row>
    <row r="21169" customFormat="false" ht="12.8" hidden="false" customHeight="false" outlineLevel="0" collapsed="false">
      <c r="P21169" s="1" t="n">
        <f aca="false">(B21169/86400)+DATE(1970,1,1)</f>
        <v>25569</v>
      </c>
    </row>
    <row r="21170" customFormat="false" ht="12.8" hidden="false" customHeight="false" outlineLevel="0" collapsed="false">
      <c r="P21170" s="1" t="n">
        <f aca="false">(B21170/86400)+DATE(1970,1,1)</f>
        <v>25569</v>
      </c>
    </row>
    <row r="21171" customFormat="false" ht="12.8" hidden="false" customHeight="false" outlineLevel="0" collapsed="false">
      <c r="P21171" s="1" t="n">
        <f aca="false">(B21171/86400)+DATE(1970,1,1)</f>
        <v>25569</v>
      </c>
    </row>
    <row r="21172" customFormat="false" ht="12.8" hidden="false" customHeight="false" outlineLevel="0" collapsed="false">
      <c r="P21172" s="1" t="n">
        <f aca="false">(B21172/86400)+DATE(1970,1,1)</f>
        <v>25569</v>
      </c>
    </row>
    <row r="21173" customFormat="false" ht="12.8" hidden="false" customHeight="false" outlineLevel="0" collapsed="false">
      <c r="P21173" s="1" t="n">
        <f aca="false">(B21173/86400)+DATE(1970,1,1)</f>
        <v>25569</v>
      </c>
    </row>
    <row r="21174" customFormat="false" ht="12.8" hidden="false" customHeight="false" outlineLevel="0" collapsed="false">
      <c r="P21174" s="1" t="n">
        <f aca="false">(B21174/86400)+DATE(1970,1,1)</f>
        <v>25569</v>
      </c>
    </row>
    <row r="21175" customFormat="false" ht="12.8" hidden="false" customHeight="false" outlineLevel="0" collapsed="false">
      <c r="P21175" s="1" t="n">
        <f aca="false">(B21175/86400)+DATE(1970,1,1)</f>
        <v>25569</v>
      </c>
    </row>
    <row r="21176" customFormat="false" ht="12.8" hidden="false" customHeight="false" outlineLevel="0" collapsed="false">
      <c r="P21176" s="1" t="n">
        <f aca="false">(B21176/86400)+DATE(1970,1,1)</f>
        <v>25569</v>
      </c>
    </row>
    <row r="21177" customFormat="false" ht="12.8" hidden="false" customHeight="false" outlineLevel="0" collapsed="false">
      <c r="P21177" s="1" t="n">
        <f aca="false">(B21177/86400)+DATE(1970,1,1)</f>
        <v>25569</v>
      </c>
    </row>
    <row r="21178" customFormat="false" ht="12.8" hidden="false" customHeight="false" outlineLevel="0" collapsed="false">
      <c r="P21178" s="1" t="n">
        <f aca="false">(B21178/86400)+DATE(1970,1,1)</f>
        <v>25569</v>
      </c>
    </row>
    <row r="21179" customFormat="false" ht="12.8" hidden="false" customHeight="false" outlineLevel="0" collapsed="false">
      <c r="P21179" s="1" t="n">
        <f aca="false">(B21179/86400)+DATE(1970,1,1)</f>
        <v>25569</v>
      </c>
    </row>
    <row r="21180" customFormat="false" ht="12.8" hidden="false" customHeight="false" outlineLevel="0" collapsed="false">
      <c r="P21180" s="1" t="n">
        <f aca="false">(B21180/86400)+DATE(1970,1,1)</f>
        <v>25569</v>
      </c>
    </row>
    <row r="21181" customFormat="false" ht="12.8" hidden="false" customHeight="false" outlineLevel="0" collapsed="false">
      <c r="P21181" s="1" t="n">
        <f aca="false">(B21181/86400)+DATE(1970,1,1)</f>
        <v>25569</v>
      </c>
    </row>
    <row r="21182" customFormat="false" ht="12.8" hidden="false" customHeight="false" outlineLevel="0" collapsed="false">
      <c r="P21182" s="1" t="n">
        <f aca="false">(B21182/86400)+DATE(1970,1,1)</f>
        <v>25569</v>
      </c>
    </row>
    <row r="21183" customFormat="false" ht="12.8" hidden="false" customHeight="false" outlineLevel="0" collapsed="false">
      <c r="P21183" s="1" t="n">
        <f aca="false">(B21183/86400)+DATE(1970,1,1)</f>
        <v>25569</v>
      </c>
    </row>
    <row r="21184" customFormat="false" ht="12.8" hidden="false" customHeight="false" outlineLevel="0" collapsed="false">
      <c r="P21184" s="1" t="n">
        <f aca="false">(B21184/86400)+DATE(1970,1,1)</f>
        <v>25569</v>
      </c>
    </row>
    <row r="21185" customFormat="false" ht="12.8" hidden="false" customHeight="false" outlineLevel="0" collapsed="false">
      <c r="P21185" s="1" t="n">
        <f aca="false">(B21185/86400)+DATE(1970,1,1)</f>
        <v>25569</v>
      </c>
    </row>
    <row r="21186" customFormat="false" ht="12.8" hidden="false" customHeight="false" outlineLevel="0" collapsed="false">
      <c r="P21186" s="1" t="n">
        <f aca="false">(B21186/86400)+DATE(1970,1,1)</f>
        <v>25569</v>
      </c>
    </row>
    <row r="21187" customFormat="false" ht="12.8" hidden="false" customHeight="false" outlineLevel="0" collapsed="false">
      <c r="P21187" s="1" t="n">
        <f aca="false">(B21187/86400)+DATE(1970,1,1)</f>
        <v>25569</v>
      </c>
    </row>
    <row r="21188" customFormat="false" ht="12.8" hidden="false" customHeight="false" outlineLevel="0" collapsed="false">
      <c r="P21188" s="1" t="n">
        <f aca="false">(B21188/86400)+DATE(1970,1,1)</f>
        <v>25569</v>
      </c>
    </row>
    <row r="21189" customFormat="false" ht="12.8" hidden="false" customHeight="false" outlineLevel="0" collapsed="false">
      <c r="P21189" s="1" t="n">
        <f aca="false">(B21189/86400)+DATE(1970,1,1)</f>
        <v>25569</v>
      </c>
    </row>
    <row r="21190" customFormat="false" ht="12.8" hidden="false" customHeight="false" outlineLevel="0" collapsed="false">
      <c r="P21190" s="1" t="n">
        <f aca="false">(B21190/86400)+DATE(1970,1,1)</f>
        <v>25569</v>
      </c>
    </row>
    <row r="21191" customFormat="false" ht="12.8" hidden="false" customHeight="false" outlineLevel="0" collapsed="false">
      <c r="P21191" s="1" t="n">
        <f aca="false">(B21191/86400)+DATE(1970,1,1)</f>
        <v>25569</v>
      </c>
    </row>
    <row r="21192" customFormat="false" ht="12.8" hidden="false" customHeight="false" outlineLevel="0" collapsed="false">
      <c r="P21192" s="1" t="n">
        <f aca="false">(B21192/86400)+DATE(1970,1,1)</f>
        <v>25569</v>
      </c>
    </row>
    <row r="21193" customFormat="false" ht="12.8" hidden="false" customHeight="false" outlineLevel="0" collapsed="false">
      <c r="P21193" s="1" t="n">
        <f aca="false">(B21193/86400)+DATE(1970,1,1)</f>
        <v>25569</v>
      </c>
    </row>
    <row r="21194" customFormat="false" ht="12.8" hidden="false" customHeight="false" outlineLevel="0" collapsed="false">
      <c r="P21194" s="1" t="n">
        <f aca="false">(B21194/86400)+DATE(1970,1,1)</f>
        <v>25569</v>
      </c>
    </row>
    <row r="21195" customFormat="false" ht="12.8" hidden="false" customHeight="false" outlineLevel="0" collapsed="false">
      <c r="P21195" s="1" t="n">
        <f aca="false">(B21195/86400)+DATE(1970,1,1)</f>
        <v>25569</v>
      </c>
    </row>
    <row r="21196" customFormat="false" ht="12.8" hidden="false" customHeight="false" outlineLevel="0" collapsed="false">
      <c r="P21196" s="1" t="n">
        <f aca="false">(B21196/86400)+DATE(1970,1,1)</f>
        <v>25569</v>
      </c>
    </row>
    <row r="21197" customFormat="false" ht="12.8" hidden="false" customHeight="false" outlineLevel="0" collapsed="false">
      <c r="P21197" s="1" t="n">
        <f aca="false">(B21197/86400)+DATE(1970,1,1)</f>
        <v>25569</v>
      </c>
    </row>
    <row r="21198" customFormat="false" ht="12.8" hidden="false" customHeight="false" outlineLevel="0" collapsed="false">
      <c r="P21198" s="1" t="n">
        <f aca="false">(B21198/86400)+DATE(1970,1,1)</f>
        <v>25569</v>
      </c>
    </row>
    <row r="21199" customFormat="false" ht="12.8" hidden="false" customHeight="false" outlineLevel="0" collapsed="false">
      <c r="P21199" s="1" t="n">
        <f aca="false">(B21199/86400)+DATE(1970,1,1)</f>
        <v>25569</v>
      </c>
    </row>
    <row r="21200" customFormat="false" ht="12.8" hidden="false" customHeight="false" outlineLevel="0" collapsed="false">
      <c r="P21200" s="1" t="n">
        <f aca="false">(B21200/86400)+DATE(1970,1,1)</f>
        <v>25569</v>
      </c>
    </row>
    <row r="21201" customFormat="false" ht="12.8" hidden="false" customHeight="false" outlineLevel="0" collapsed="false">
      <c r="P21201" s="1" t="n">
        <f aca="false">(B21201/86400)+DATE(1970,1,1)</f>
        <v>25569</v>
      </c>
    </row>
    <row r="21202" customFormat="false" ht="12.8" hidden="false" customHeight="false" outlineLevel="0" collapsed="false">
      <c r="P21202" s="1" t="n">
        <f aca="false">(B21202/86400)+DATE(1970,1,1)</f>
        <v>25569</v>
      </c>
    </row>
    <row r="21203" customFormat="false" ht="12.8" hidden="false" customHeight="false" outlineLevel="0" collapsed="false">
      <c r="P21203" s="1" t="n">
        <f aca="false">(B21203/86400)+DATE(1970,1,1)</f>
        <v>25569</v>
      </c>
    </row>
    <row r="21204" customFormat="false" ht="12.8" hidden="false" customHeight="false" outlineLevel="0" collapsed="false">
      <c r="P21204" s="1" t="n">
        <f aca="false">(B21204/86400)+DATE(1970,1,1)</f>
        <v>25569</v>
      </c>
    </row>
    <row r="21205" customFormat="false" ht="12.8" hidden="false" customHeight="false" outlineLevel="0" collapsed="false">
      <c r="P21205" s="1" t="n">
        <f aca="false">(B21205/86400)+DATE(1970,1,1)</f>
        <v>25569</v>
      </c>
    </row>
    <row r="21206" customFormat="false" ht="12.8" hidden="false" customHeight="false" outlineLevel="0" collapsed="false">
      <c r="P21206" s="1" t="n">
        <f aca="false">(B21206/86400)+DATE(1970,1,1)</f>
        <v>25569</v>
      </c>
    </row>
    <row r="21207" customFormat="false" ht="12.8" hidden="false" customHeight="false" outlineLevel="0" collapsed="false">
      <c r="P21207" s="1" t="n">
        <f aca="false">(B21207/86400)+DATE(1970,1,1)</f>
        <v>25569</v>
      </c>
    </row>
    <row r="21208" customFormat="false" ht="12.8" hidden="false" customHeight="false" outlineLevel="0" collapsed="false">
      <c r="P21208" s="1" t="n">
        <f aca="false">(B21208/86400)+DATE(1970,1,1)</f>
        <v>25569</v>
      </c>
    </row>
    <row r="21209" customFormat="false" ht="12.8" hidden="false" customHeight="false" outlineLevel="0" collapsed="false">
      <c r="P21209" s="1" t="n">
        <f aca="false">(B21209/86400)+DATE(1970,1,1)</f>
        <v>25569</v>
      </c>
    </row>
    <row r="21210" customFormat="false" ht="12.8" hidden="false" customHeight="false" outlineLevel="0" collapsed="false">
      <c r="P21210" s="1" t="n">
        <f aca="false">(B21210/86400)+DATE(1970,1,1)</f>
        <v>25569</v>
      </c>
    </row>
    <row r="21211" customFormat="false" ht="12.8" hidden="false" customHeight="false" outlineLevel="0" collapsed="false">
      <c r="P21211" s="1" t="n">
        <f aca="false">(B21211/86400)+DATE(1970,1,1)</f>
        <v>25569</v>
      </c>
    </row>
    <row r="21212" customFormat="false" ht="12.8" hidden="false" customHeight="false" outlineLevel="0" collapsed="false">
      <c r="P21212" s="1" t="n">
        <f aca="false">(B21212/86400)+DATE(1970,1,1)</f>
        <v>25569</v>
      </c>
    </row>
    <row r="21213" customFormat="false" ht="12.8" hidden="false" customHeight="false" outlineLevel="0" collapsed="false">
      <c r="P21213" s="1" t="n">
        <f aca="false">(B21213/86400)+DATE(1970,1,1)</f>
        <v>25569</v>
      </c>
    </row>
    <row r="21214" customFormat="false" ht="12.8" hidden="false" customHeight="false" outlineLevel="0" collapsed="false">
      <c r="P21214" s="1" t="n">
        <f aca="false">(B21214/86400)+DATE(1970,1,1)</f>
        <v>25569</v>
      </c>
    </row>
    <row r="21215" customFormat="false" ht="12.8" hidden="false" customHeight="false" outlineLevel="0" collapsed="false">
      <c r="P21215" s="1" t="n">
        <f aca="false">(B21215/86400)+DATE(1970,1,1)</f>
        <v>25569</v>
      </c>
    </row>
    <row r="21216" customFormat="false" ht="12.8" hidden="false" customHeight="false" outlineLevel="0" collapsed="false">
      <c r="P21216" s="1" t="n">
        <f aca="false">(B21216/86400)+DATE(1970,1,1)</f>
        <v>25569</v>
      </c>
    </row>
    <row r="21217" customFormat="false" ht="12.8" hidden="false" customHeight="false" outlineLevel="0" collapsed="false">
      <c r="P21217" s="1" t="n">
        <f aca="false">(B21217/86400)+DATE(1970,1,1)</f>
        <v>25569</v>
      </c>
    </row>
    <row r="21218" customFormat="false" ht="12.8" hidden="false" customHeight="false" outlineLevel="0" collapsed="false">
      <c r="P21218" s="1" t="n">
        <f aca="false">(B21218/86400)+DATE(1970,1,1)</f>
        <v>25569</v>
      </c>
    </row>
    <row r="21219" customFormat="false" ht="12.8" hidden="false" customHeight="false" outlineLevel="0" collapsed="false">
      <c r="P21219" s="1" t="n">
        <f aca="false">(B21219/86400)+DATE(1970,1,1)</f>
        <v>25569</v>
      </c>
    </row>
    <row r="21220" customFormat="false" ht="12.8" hidden="false" customHeight="false" outlineLevel="0" collapsed="false">
      <c r="P21220" s="1" t="n">
        <f aca="false">(B21220/86400)+DATE(1970,1,1)</f>
        <v>25569</v>
      </c>
    </row>
    <row r="21221" customFormat="false" ht="12.8" hidden="false" customHeight="false" outlineLevel="0" collapsed="false">
      <c r="P21221" s="1" t="n">
        <f aca="false">(B21221/86400)+DATE(1970,1,1)</f>
        <v>25569</v>
      </c>
    </row>
    <row r="21222" customFormat="false" ht="12.8" hidden="false" customHeight="false" outlineLevel="0" collapsed="false">
      <c r="P21222" s="1" t="n">
        <f aca="false">(B21222/86400)+DATE(1970,1,1)</f>
        <v>25569</v>
      </c>
    </row>
    <row r="21223" customFormat="false" ht="12.8" hidden="false" customHeight="false" outlineLevel="0" collapsed="false">
      <c r="P21223" s="1" t="n">
        <f aca="false">(B21223/86400)+DATE(1970,1,1)</f>
        <v>25569</v>
      </c>
    </row>
    <row r="21224" customFormat="false" ht="12.8" hidden="false" customHeight="false" outlineLevel="0" collapsed="false">
      <c r="P21224" s="1" t="n">
        <f aca="false">(B21224/86400)+DATE(1970,1,1)</f>
        <v>25569</v>
      </c>
    </row>
    <row r="21225" customFormat="false" ht="12.8" hidden="false" customHeight="false" outlineLevel="0" collapsed="false">
      <c r="P21225" s="1" t="n">
        <f aca="false">(B21225/86400)+DATE(1970,1,1)</f>
        <v>25569</v>
      </c>
    </row>
    <row r="21226" customFormat="false" ht="12.8" hidden="false" customHeight="false" outlineLevel="0" collapsed="false">
      <c r="P21226" s="1" t="n">
        <f aca="false">(B21226/86400)+DATE(1970,1,1)</f>
        <v>25569</v>
      </c>
    </row>
    <row r="21227" customFormat="false" ht="12.8" hidden="false" customHeight="false" outlineLevel="0" collapsed="false">
      <c r="P21227" s="1" t="n">
        <f aca="false">(B21227/86400)+DATE(1970,1,1)</f>
        <v>25569</v>
      </c>
    </row>
    <row r="21228" customFormat="false" ht="12.8" hidden="false" customHeight="false" outlineLevel="0" collapsed="false">
      <c r="P21228" s="1" t="n">
        <f aca="false">(B21228/86400)+DATE(1970,1,1)</f>
        <v>25569</v>
      </c>
    </row>
    <row r="21229" customFormat="false" ht="12.8" hidden="false" customHeight="false" outlineLevel="0" collapsed="false">
      <c r="P21229" s="1" t="n">
        <f aca="false">(B21229/86400)+DATE(1970,1,1)</f>
        <v>25569</v>
      </c>
    </row>
    <row r="21230" customFormat="false" ht="12.8" hidden="false" customHeight="false" outlineLevel="0" collapsed="false">
      <c r="P21230" s="1" t="n">
        <f aca="false">(B21230/86400)+DATE(1970,1,1)</f>
        <v>25569</v>
      </c>
    </row>
    <row r="21231" customFormat="false" ht="12.8" hidden="false" customHeight="false" outlineLevel="0" collapsed="false">
      <c r="P21231" s="1" t="n">
        <f aca="false">(B21231/86400)+DATE(1970,1,1)</f>
        <v>25569</v>
      </c>
    </row>
    <row r="21232" customFormat="false" ht="12.8" hidden="false" customHeight="false" outlineLevel="0" collapsed="false">
      <c r="P21232" s="1" t="n">
        <f aca="false">(B21232/86400)+DATE(1970,1,1)</f>
        <v>25569</v>
      </c>
    </row>
    <row r="21233" customFormat="false" ht="12.8" hidden="false" customHeight="false" outlineLevel="0" collapsed="false">
      <c r="P21233" s="1" t="n">
        <f aca="false">(B21233/86400)+DATE(1970,1,1)</f>
        <v>25569</v>
      </c>
    </row>
    <row r="21234" customFormat="false" ht="12.8" hidden="false" customHeight="false" outlineLevel="0" collapsed="false">
      <c r="P21234" s="1" t="n">
        <f aca="false">(B21234/86400)+DATE(1970,1,1)</f>
        <v>25569</v>
      </c>
    </row>
    <row r="21235" customFormat="false" ht="12.8" hidden="false" customHeight="false" outlineLevel="0" collapsed="false">
      <c r="P21235" s="1" t="n">
        <f aca="false">(B21235/86400)+DATE(1970,1,1)</f>
        <v>25569</v>
      </c>
    </row>
    <row r="21236" customFormat="false" ht="12.8" hidden="false" customHeight="false" outlineLevel="0" collapsed="false">
      <c r="P21236" s="1" t="n">
        <f aca="false">(B21236/86400)+DATE(1970,1,1)</f>
        <v>25569</v>
      </c>
    </row>
    <row r="21237" customFormat="false" ht="12.8" hidden="false" customHeight="false" outlineLevel="0" collapsed="false">
      <c r="P21237" s="1" t="n">
        <f aca="false">(B21237/86400)+DATE(1970,1,1)</f>
        <v>25569</v>
      </c>
    </row>
    <row r="21238" customFormat="false" ht="12.8" hidden="false" customHeight="false" outlineLevel="0" collapsed="false">
      <c r="P21238" s="1" t="n">
        <f aca="false">(B21238/86400)+DATE(1970,1,1)</f>
        <v>25569</v>
      </c>
    </row>
    <row r="21239" customFormat="false" ht="12.8" hidden="false" customHeight="false" outlineLevel="0" collapsed="false">
      <c r="P21239" s="1" t="n">
        <f aca="false">(B21239/86400)+DATE(1970,1,1)</f>
        <v>25569</v>
      </c>
    </row>
    <row r="21240" customFormat="false" ht="12.8" hidden="false" customHeight="false" outlineLevel="0" collapsed="false">
      <c r="P21240" s="1" t="n">
        <f aca="false">(B21240/86400)+DATE(1970,1,1)</f>
        <v>25569</v>
      </c>
    </row>
    <row r="21241" customFormat="false" ht="12.8" hidden="false" customHeight="false" outlineLevel="0" collapsed="false">
      <c r="P21241" s="1" t="n">
        <f aca="false">(B21241/86400)+DATE(1970,1,1)</f>
        <v>25569</v>
      </c>
    </row>
    <row r="21242" customFormat="false" ht="12.8" hidden="false" customHeight="false" outlineLevel="0" collapsed="false">
      <c r="P21242" s="1" t="n">
        <f aca="false">(B21242/86400)+DATE(1970,1,1)</f>
        <v>25569</v>
      </c>
    </row>
    <row r="21243" customFormat="false" ht="12.8" hidden="false" customHeight="false" outlineLevel="0" collapsed="false">
      <c r="P21243" s="1" t="n">
        <f aca="false">(B21243/86400)+DATE(1970,1,1)</f>
        <v>25569</v>
      </c>
    </row>
    <row r="21244" customFormat="false" ht="12.8" hidden="false" customHeight="false" outlineLevel="0" collapsed="false">
      <c r="P21244" s="1" t="n">
        <f aca="false">(B21244/86400)+DATE(1970,1,1)</f>
        <v>25569</v>
      </c>
    </row>
    <row r="21245" customFormat="false" ht="12.8" hidden="false" customHeight="false" outlineLevel="0" collapsed="false">
      <c r="P21245" s="1" t="n">
        <f aca="false">(B21245/86400)+DATE(1970,1,1)</f>
        <v>25569</v>
      </c>
    </row>
    <row r="21246" customFormat="false" ht="12.8" hidden="false" customHeight="false" outlineLevel="0" collapsed="false">
      <c r="P21246" s="1" t="n">
        <f aca="false">(B21246/86400)+DATE(1970,1,1)</f>
        <v>25569</v>
      </c>
    </row>
    <row r="21247" customFormat="false" ht="12.8" hidden="false" customHeight="false" outlineLevel="0" collapsed="false">
      <c r="P21247" s="1" t="n">
        <f aca="false">(B21247/86400)+DATE(1970,1,1)</f>
        <v>25569</v>
      </c>
    </row>
    <row r="21248" customFormat="false" ht="12.8" hidden="false" customHeight="false" outlineLevel="0" collapsed="false">
      <c r="P21248" s="1" t="n">
        <f aca="false">(B21248/86400)+DATE(1970,1,1)</f>
        <v>25569</v>
      </c>
    </row>
    <row r="21249" customFormat="false" ht="12.8" hidden="false" customHeight="false" outlineLevel="0" collapsed="false">
      <c r="P21249" s="1" t="n">
        <f aca="false">(B21249/86400)+DATE(1970,1,1)</f>
        <v>25569</v>
      </c>
    </row>
    <row r="21250" customFormat="false" ht="12.8" hidden="false" customHeight="false" outlineLevel="0" collapsed="false">
      <c r="P21250" s="1" t="n">
        <f aca="false">(B21250/86400)+DATE(1970,1,1)</f>
        <v>25569</v>
      </c>
    </row>
    <row r="21251" customFormat="false" ht="12.8" hidden="false" customHeight="false" outlineLevel="0" collapsed="false">
      <c r="P21251" s="1" t="n">
        <f aca="false">(B21251/86400)+DATE(1970,1,1)</f>
        <v>25569</v>
      </c>
    </row>
    <row r="21252" customFormat="false" ht="12.8" hidden="false" customHeight="false" outlineLevel="0" collapsed="false">
      <c r="P21252" s="1" t="n">
        <f aca="false">(B21252/86400)+DATE(1970,1,1)</f>
        <v>25569</v>
      </c>
    </row>
    <row r="21253" customFormat="false" ht="12.8" hidden="false" customHeight="false" outlineLevel="0" collapsed="false">
      <c r="P21253" s="1" t="n">
        <f aca="false">(B21253/86400)+DATE(1970,1,1)</f>
        <v>25569</v>
      </c>
    </row>
    <row r="21254" customFormat="false" ht="12.8" hidden="false" customHeight="false" outlineLevel="0" collapsed="false">
      <c r="P21254" s="1" t="n">
        <f aca="false">(B21254/86400)+DATE(1970,1,1)</f>
        <v>25569</v>
      </c>
    </row>
    <row r="21255" customFormat="false" ht="12.8" hidden="false" customHeight="false" outlineLevel="0" collapsed="false">
      <c r="P21255" s="1" t="n">
        <f aca="false">(B21255/86400)+DATE(1970,1,1)</f>
        <v>25569</v>
      </c>
    </row>
    <row r="21256" customFormat="false" ht="12.8" hidden="false" customHeight="false" outlineLevel="0" collapsed="false">
      <c r="P21256" s="1" t="n">
        <f aca="false">(B21256/86400)+DATE(1970,1,1)</f>
        <v>25569</v>
      </c>
    </row>
    <row r="21257" customFormat="false" ht="12.8" hidden="false" customHeight="false" outlineLevel="0" collapsed="false">
      <c r="P21257" s="1" t="n">
        <f aca="false">(B21257/86400)+DATE(1970,1,1)</f>
        <v>25569</v>
      </c>
    </row>
    <row r="21258" customFormat="false" ht="12.8" hidden="false" customHeight="false" outlineLevel="0" collapsed="false">
      <c r="P21258" s="1" t="n">
        <f aca="false">(B21258/86400)+DATE(1970,1,1)</f>
        <v>25569</v>
      </c>
    </row>
    <row r="21259" customFormat="false" ht="12.8" hidden="false" customHeight="false" outlineLevel="0" collapsed="false">
      <c r="P21259" s="1" t="n">
        <f aca="false">(B21259/86400)+DATE(1970,1,1)</f>
        <v>25569</v>
      </c>
    </row>
    <row r="21260" customFormat="false" ht="12.8" hidden="false" customHeight="false" outlineLevel="0" collapsed="false">
      <c r="P21260" s="1" t="n">
        <f aca="false">(B21260/86400)+DATE(1970,1,1)</f>
        <v>25569</v>
      </c>
    </row>
    <row r="21261" customFormat="false" ht="12.8" hidden="false" customHeight="false" outlineLevel="0" collapsed="false">
      <c r="P21261" s="1" t="n">
        <f aca="false">(B21261/86400)+DATE(1970,1,1)</f>
        <v>25569</v>
      </c>
    </row>
    <row r="21262" customFormat="false" ht="12.8" hidden="false" customHeight="false" outlineLevel="0" collapsed="false">
      <c r="P21262" s="1" t="n">
        <f aca="false">(B21262/86400)+DATE(1970,1,1)</f>
        <v>25569</v>
      </c>
    </row>
    <row r="21263" customFormat="false" ht="12.8" hidden="false" customHeight="false" outlineLevel="0" collapsed="false">
      <c r="P21263" s="1" t="n">
        <f aca="false">(B21263/86400)+DATE(1970,1,1)</f>
        <v>25569</v>
      </c>
    </row>
    <row r="21264" customFormat="false" ht="12.8" hidden="false" customHeight="false" outlineLevel="0" collapsed="false">
      <c r="P21264" s="1" t="n">
        <f aca="false">(B21264/86400)+DATE(1970,1,1)</f>
        <v>25569</v>
      </c>
    </row>
    <row r="21265" customFormat="false" ht="12.8" hidden="false" customHeight="false" outlineLevel="0" collapsed="false">
      <c r="P21265" s="1" t="n">
        <f aca="false">(B21265/86400)+DATE(1970,1,1)</f>
        <v>25569</v>
      </c>
    </row>
    <row r="21266" customFormat="false" ht="12.8" hidden="false" customHeight="false" outlineLevel="0" collapsed="false">
      <c r="P21266" s="1" t="n">
        <f aca="false">(B21266/86400)+DATE(1970,1,1)</f>
        <v>25569</v>
      </c>
    </row>
    <row r="21267" customFormat="false" ht="12.8" hidden="false" customHeight="false" outlineLevel="0" collapsed="false">
      <c r="P21267" s="1" t="n">
        <f aca="false">(B21267/86400)+DATE(1970,1,1)</f>
        <v>25569</v>
      </c>
    </row>
    <row r="21268" customFormat="false" ht="12.8" hidden="false" customHeight="false" outlineLevel="0" collapsed="false">
      <c r="P21268" s="1" t="n">
        <f aca="false">(B21268/86400)+DATE(1970,1,1)</f>
        <v>25569</v>
      </c>
    </row>
    <row r="21269" customFormat="false" ht="12.8" hidden="false" customHeight="false" outlineLevel="0" collapsed="false">
      <c r="P21269" s="1" t="n">
        <f aca="false">(B21269/86400)+DATE(1970,1,1)</f>
        <v>25569</v>
      </c>
    </row>
    <row r="21270" customFormat="false" ht="12.8" hidden="false" customHeight="false" outlineLevel="0" collapsed="false">
      <c r="P21270" s="1" t="n">
        <f aca="false">(B21270/86400)+DATE(1970,1,1)</f>
        <v>25569</v>
      </c>
    </row>
    <row r="21271" customFormat="false" ht="12.8" hidden="false" customHeight="false" outlineLevel="0" collapsed="false">
      <c r="P21271" s="1" t="n">
        <f aca="false">(B21271/86400)+DATE(1970,1,1)</f>
        <v>25569</v>
      </c>
    </row>
    <row r="21272" customFormat="false" ht="12.8" hidden="false" customHeight="false" outlineLevel="0" collapsed="false">
      <c r="P21272" s="1" t="n">
        <f aca="false">(B21272/86400)+DATE(1970,1,1)</f>
        <v>25569</v>
      </c>
    </row>
    <row r="21273" customFormat="false" ht="12.8" hidden="false" customHeight="false" outlineLevel="0" collapsed="false">
      <c r="P21273" s="1" t="n">
        <f aca="false">(B21273/86400)+DATE(1970,1,1)</f>
        <v>25569</v>
      </c>
    </row>
    <row r="21274" customFormat="false" ht="12.8" hidden="false" customHeight="false" outlineLevel="0" collapsed="false">
      <c r="P21274" s="1" t="n">
        <f aca="false">(B21274/86400)+DATE(1970,1,1)</f>
        <v>25569</v>
      </c>
    </row>
    <row r="21275" customFormat="false" ht="12.8" hidden="false" customHeight="false" outlineLevel="0" collapsed="false">
      <c r="P21275" s="1" t="n">
        <f aca="false">(B21275/86400)+DATE(1970,1,1)</f>
        <v>25569</v>
      </c>
    </row>
    <row r="21276" customFormat="false" ht="12.8" hidden="false" customHeight="false" outlineLevel="0" collapsed="false">
      <c r="P21276" s="1" t="n">
        <f aca="false">(B21276/86400)+DATE(1970,1,1)</f>
        <v>25569</v>
      </c>
    </row>
    <row r="21277" customFormat="false" ht="12.8" hidden="false" customHeight="false" outlineLevel="0" collapsed="false">
      <c r="P21277" s="1" t="n">
        <f aca="false">(B21277/86400)+DATE(1970,1,1)</f>
        <v>25569</v>
      </c>
    </row>
    <row r="21278" customFormat="false" ht="12.8" hidden="false" customHeight="false" outlineLevel="0" collapsed="false">
      <c r="P21278" s="1" t="n">
        <f aca="false">(B21278/86400)+DATE(1970,1,1)</f>
        <v>25569</v>
      </c>
    </row>
    <row r="21279" customFormat="false" ht="12.8" hidden="false" customHeight="false" outlineLevel="0" collapsed="false">
      <c r="P21279" s="1" t="n">
        <f aca="false">(B21279/86400)+DATE(1970,1,1)</f>
        <v>25569</v>
      </c>
    </row>
    <row r="21280" customFormat="false" ht="12.8" hidden="false" customHeight="false" outlineLevel="0" collapsed="false">
      <c r="P21280" s="1" t="n">
        <f aca="false">(B21280/86400)+DATE(1970,1,1)</f>
        <v>25569</v>
      </c>
    </row>
    <row r="21281" customFormat="false" ht="12.8" hidden="false" customHeight="false" outlineLevel="0" collapsed="false">
      <c r="P21281" s="1" t="n">
        <f aca="false">(B21281/86400)+DATE(1970,1,1)</f>
        <v>25569</v>
      </c>
    </row>
    <row r="21282" customFormat="false" ht="12.8" hidden="false" customHeight="false" outlineLevel="0" collapsed="false">
      <c r="P21282" s="1" t="n">
        <f aca="false">(B21282/86400)+DATE(1970,1,1)</f>
        <v>25569</v>
      </c>
    </row>
    <row r="21283" customFormat="false" ht="12.8" hidden="false" customHeight="false" outlineLevel="0" collapsed="false">
      <c r="P21283" s="1" t="n">
        <f aca="false">(B21283/86400)+DATE(1970,1,1)</f>
        <v>25569</v>
      </c>
    </row>
    <row r="21284" customFormat="false" ht="12.8" hidden="false" customHeight="false" outlineLevel="0" collapsed="false">
      <c r="P21284" s="1" t="n">
        <f aca="false">(B21284/86400)+DATE(1970,1,1)</f>
        <v>25569</v>
      </c>
    </row>
    <row r="21285" customFormat="false" ht="12.8" hidden="false" customHeight="false" outlineLevel="0" collapsed="false">
      <c r="P21285" s="1" t="n">
        <f aca="false">(B21285/86400)+DATE(1970,1,1)</f>
        <v>25569</v>
      </c>
    </row>
    <row r="21286" customFormat="false" ht="12.8" hidden="false" customHeight="false" outlineLevel="0" collapsed="false">
      <c r="P21286" s="1" t="n">
        <f aca="false">(B21286/86400)+DATE(1970,1,1)</f>
        <v>25569</v>
      </c>
    </row>
    <row r="21287" customFormat="false" ht="12.8" hidden="false" customHeight="false" outlineLevel="0" collapsed="false">
      <c r="P21287" s="1" t="n">
        <f aca="false">(B21287/86400)+DATE(1970,1,1)</f>
        <v>25569</v>
      </c>
    </row>
    <row r="21288" customFormat="false" ht="12.8" hidden="false" customHeight="false" outlineLevel="0" collapsed="false">
      <c r="P21288" s="1" t="n">
        <f aca="false">(B21288/86400)+DATE(1970,1,1)</f>
        <v>25569</v>
      </c>
    </row>
    <row r="21289" customFormat="false" ht="12.8" hidden="false" customHeight="false" outlineLevel="0" collapsed="false">
      <c r="P21289" s="1" t="n">
        <f aca="false">(B21289/86400)+DATE(1970,1,1)</f>
        <v>25569</v>
      </c>
    </row>
    <row r="21290" customFormat="false" ht="12.8" hidden="false" customHeight="false" outlineLevel="0" collapsed="false">
      <c r="P21290" s="1" t="n">
        <f aca="false">(B21290/86400)+DATE(1970,1,1)</f>
        <v>25569</v>
      </c>
    </row>
    <row r="21291" customFormat="false" ht="12.8" hidden="false" customHeight="false" outlineLevel="0" collapsed="false">
      <c r="P21291" s="1" t="n">
        <f aca="false">(B21291/86400)+DATE(1970,1,1)</f>
        <v>25569</v>
      </c>
    </row>
    <row r="21292" customFormat="false" ht="12.8" hidden="false" customHeight="false" outlineLevel="0" collapsed="false">
      <c r="P21292" s="1" t="n">
        <f aca="false">(B21292/86400)+DATE(1970,1,1)</f>
        <v>25569</v>
      </c>
    </row>
    <row r="21293" customFormat="false" ht="12.8" hidden="false" customHeight="false" outlineLevel="0" collapsed="false">
      <c r="P21293" s="1" t="n">
        <f aca="false">(B21293/86400)+DATE(1970,1,1)</f>
        <v>25569</v>
      </c>
    </row>
    <row r="21294" customFormat="false" ht="12.8" hidden="false" customHeight="false" outlineLevel="0" collapsed="false">
      <c r="P21294" s="1" t="n">
        <f aca="false">(B21294/86400)+DATE(1970,1,1)</f>
        <v>25569</v>
      </c>
    </row>
    <row r="21295" customFormat="false" ht="12.8" hidden="false" customHeight="false" outlineLevel="0" collapsed="false">
      <c r="P21295" s="1" t="n">
        <f aca="false">(B21295/86400)+DATE(1970,1,1)</f>
        <v>25569</v>
      </c>
    </row>
    <row r="21296" customFormat="false" ht="12.8" hidden="false" customHeight="false" outlineLevel="0" collapsed="false">
      <c r="P21296" s="1" t="n">
        <f aca="false">(B21296/86400)+DATE(1970,1,1)</f>
        <v>25569</v>
      </c>
    </row>
    <row r="21297" customFormat="false" ht="12.8" hidden="false" customHeight="false" outlineLevel="0" collapsed="false">
      <c r="P21297" s="1" t="n">
        <f aca="false">(B21297/86400)+DATE(1970,1,1)</f>
        <v>25569</v>
      </c>
    </row>
    <row r="21298" customFormat="false" ht="12.8" hidden="false" customHeight="false" outlineLevel="0" collapsed="false">
      <c r="P21298" s="1" t="n">
        <f aca="false">(B21298/86400)+DATE(1970,1,1)</f>
        <v>25569</v>
      </c>
    </row>
    <row r="21299" customFormat="false" ht="12.8" hidden="false" customHeight="false" outlineLevel="0" collapsed="false">
      <c r="P21299" s="1" t="n">
        <f aca="false">(B21299/86400)+DATE(1970,1,1)</f>
        <v>25569</v>
      </c>
    </row>
    <row r="21300" customFormat="false" ht="12.8" hidden="false" customHeight="false" outlineLevel="0" collapsed="false">
      <c r="P21300" s="1" t="n">
        <f aca="false">(B21300/86400)+DATE(1970,1,1)</f>
        <v>25569</v>
      </c>
    </row>
    <row r="21301" customFormat="false" ht="12.8" hidden="false" customHeight="false" outlineLevel="0" collapsed="false">
      <c r="P21301" s="1" t="n">
        <f aca="false">(B21301/86400)+DATE(1970,1,1)</f>
        <v>25569</v>
      </c>
    </row>
    <row r="21302" customFormat="false" ht="12.8" hidden="false" customHeight="false" outlineLevel="0" collapsed="false">
      <c r="P21302" s="1" t="n">
        <f aca="false">(B21302/86400)+DATE(1970,1,1)</f>
        <v>25569</v>
      </c>
    </row>
    <row r="21303" customFormat="false" ht="12.8" hidden="false" customHeight="false" outlineLevel="0" collapsed="false">
      <c r="P21303" s="1" t="n">
        <f aca="false">(B21303/86400)+DATE(1970,1,1)</f>
        <v>25569</v>
      </c>
    </row>
    <row r="21304" customFormat="false" ht="12.8" hidden="false" customHeight="false" outlineLevel="0" collapsed="false">
      <c r="P21304" s="1" t="n">
        <f aca="false">(B21304/86400)+DATE(1970,1,1)</f>
        <v>25569</v>
      </c>
    </row>
    <row r="21305" customFormat="false" ht="12.8" hidden="false" customHeight="false" outlineLevel="0" collapsed="false">
      <c r="P21305" s="1" t="n">
        <f aca="false">(B21305/86400)+DATE(1970,1,1)</f>
        <v>25569</v>
      </c>
    </row>
    <row r="21306" customFormat="false" ht="12.8" hidden="false" customHeight="false" outlineLevel="0" collapsed="false">
      <c r="P21306" s="1" t="n">
        <f aca="false">(B21306/86400)+DATE(1970,1,1)</f>
        <v>25569</v>
      </c>
    </row>
    <row r="21307" customFormat="false" ht="12.8" hidden="false" customHeight="false" outlineLevel="0" collapsed="false">
      <c r="P21307" s="1" t="n">
        <f aca="false">(B21307/86400)+DATE(1970,1,1)</f>
        <v>25569</v>
      </c>
    </row>
    <row r="21308" customFormat="false" ht="12.8" hidden="false" customHeight="false" outlineLevel="0" collapsed="false">
      <c r="P21308" s="1" t="n">
        <f aca="false">(B21308/86400)+DATE(1970,1,1)</f>
        <v>25569</v>
      </c>
    </row>
    <row r="21309" customFormat="false" ht="12.8" hidden="false" customHeight="false" outlineLevel="0" collapsed="false">
      <c r="P21309" s="1" t="n">
        <f aca="false">(B21309/86400)+DATE(1970,1,1)</f>
        <v>25569</v>
      </c>
    </row>
    <row r="21310" customFormat="false" ht="12.8" hidden="false" customHeight="false" outlineLevel="0" collapsed="false">
      <c r="P21310" s="1" t="n">
        <f aca="false">(B21310/86400)+DATE(1970,1,1)</f>
        <v>25569</v>
      </c>
    </row>
    <row r="21311" customFormat="false" ht="12.8" hidden="false" customHeight="false" outlineLevel="0" collapsed="false">
      <c r="P21311" s="1" t="n">
        <f aca="false">(B21311/86400)+DATE(1970,1,1)</f>
        <v>25569</v>
      </c>
    </row>
    <row r="21312" customFormat="false" ht="12.8" hidden="false" customHeight="false" outlineLevel="0" collapsed="false">
      <c r="P21312" s="1" t="n">
        <f aca="false">(B21312/86400)+DATE(1970,1,1)</f>
        <v>25569</v>
      </c>
    </row>
    <row r="21313" customFormat="false" ht="12.8" hidden="false" customHeight="false" outlineLevel="0" collapsed="false">
      <c r="P21313" s="1" t="n">
        <f aca="false">(B21313/86400)+DATE(1970,1,1)</f>
        <v>25569</v>
      </c>
    </row>
    <row r="21314" customFormat="false" ht="12.8" hidden="false" customHeight="false" outlineLevel="0" collapsed="false">
      <c r="P21314" s="1" t="n">
        <f aca="false">(B21314/86400)+DATE(1970,1,1)</f>
        <v>25569</v>
      </c>
    </row>
    <row r="21315" customFormat="false" ht="12.8" hidden="false" customHeight="false" outlineLevel="0" collapsed="false">
      <c r="P21315" s="1" t="n">
        <f aca="false">(B21315/86400)+DATE(1970,1,1)</f>
        <v>25569</v>
      </c>
    </row>
    <row r="21316" customFormat="false" ht="12.8" hidden="false" customHeight="false" outlineLevel="0" collapsed="false">
      <c r="P21316" s="1" t="n">
        <f aca="false">(B21316/86400)+DATE(1970,1,1)</f>
        <v>25569</v>
      </c>
    </row>
    <row r="21317" customFormat="false" ht="12.8" hidden="false" customHeight="false" outlineLevel="0" collapsed="false">
      <c r="P21317" s="1" t="n">
        <f aca="false">(B21317/86400)+DATE(1970,1,1)</f>
        <v>25569</v>
      </c>
    </row>
    <row r="21318" customFormat="false" ht="12.8" hidden="false" customHeight="false" outlineLevel="0" collapsed="false">
      <c r="P21318" s="1" t="n">
        <f aca="false">(B21318/86400)+DATE(1970,1,1)</f>
        <v>25569</v>
      </c>
    </row>
    <row r="21319" customFormat="false" ht="12.8" hidden="false" customHeight="false" outlineLevel="0" collapsed="false">
      <c r="P21319" s="1" t="n">
        <f aca="false">(B21319/86400)+DATE(1970,1,1)</f>
        <v>25569</v>
      </c>
    </row>
    <row r="21320" customFormat="false" ht="12.8" hidden="false" customHeight="false" outlineLevel="0" collapsed="false">
      <c r="P21320" s="1" t="n">
        <f aca="false">(B21320/86400)+DATE(1970,1,1)</f>
        <v>25569</v>
      </c>
    </row>
    <row r="21321" customFormat="false" ht="12.8" hidden="false" customHeight="false" outlineLevel="0" collapsed="false">
      <c r="P21321" s="1" t="n">
        <f aca="false">(B21321/86400)+DATE(1970,1,1)</f>
        <v>25569</v>
      </c>
    </row>
    <row r="21322" customFormat="false" ht="12.8" hidden="false" customHeight="false" outlineLevel="0" collapsed="false">
      <c r="P21322" s="1" t="n">
        <f aca="false">(B21322/86400)+DATE(1970,1,1)</f>
        <v>25569</v>
      </c>
    </row>
    <row r="21323" customFormat="false" ht="12.8" hidden="false" customHeight="false" outlineLevel="0" collapsed="false">
      <c r="P21323" s="1" t="n">
        <f aca="false">(B21323/86400)+DATE(1970,1,1)</f>
        <v>25569</v>
      </c>
    </row>
    <row r="21324" customFormat="false" ht="12.8" hidden="false" customHeight="false" outlineLevel="0" collapsed="false">
      <c r="P21324" s="1" t="n">
        <f aca="false">(B21324/86400)+DATE(1970,1,1)</f>
        <v>25569</v>
      </c>
    </row>
    <row r="21325" customFormat="false" ht="12.8" hidden="false" customHeight="false" outlineLevel="0" collapsed="false">
      <c r="P21325" s="1" t="n">
        <f aca="false">(B21325/86400)+DATE(1970,1,1)</f>
        <v>25569</v>
      </c>
    </row>
    <row r="21326" customFormat="false" ht="12.8" hidden="false" customHeight="false" outlineLevel="0" collapsed="false">
      <c r="P21326" s="1" t="n">
        <f aca="false">(B21326/86400)+DATE(1970,1,1)</f>
        <v>25569</v>
      </c>
    </row>
    <row r="21327" customFormat="false" ht="12.8" hidden="false" customHeight="false" outlineLevel="0" collapsed="false">
      <c r="P21327" s="1" t="n">
        <f aca="false">(B21327/86400)+DATE(1970,1,1)</f>
        <v>25569</v>
      </c>
    </row>
    <row r="21328" customFormat="false" ht="12.8" hidden="false" customHeight="false" outlineLevel="0" collapsed="false">
      <c r="P21328" s="1" t="n">
        <f aca="false">(B21328/86400)+DATE(1970,1,1)</f>
        <v>25569</v>
      </c>
    </row>
    <row r="21329" customFormat="false" ht="12.8" hidden="false" customHeight="false" outlineLevel="0" collapsed="false">
      <c r="P21329" s="1" t="n">
        <f aca="false">(B21329/86400)+DATE(1970,1,1)</f>
        <v>25569</v>
      </c>
    </row>
    <row r="21330" customFormat="false" ht="12.8" hidden="false" customHeight="false" outlineLevel="0" collapsed="false">
      <c r="P21330" s="1" t="n">
        <f aca="false">(B21330/86400)+DATE(1970,1,1)</f>
        <v>25569</v>
      </c>
    </row>
    <row r="21331" customFormat="false" ht="12.8" hidden="false" customHeight="false" outlineLevel="0" collapsed="false">
      <c r="P21331" s="1" t="n">
        <f aca="false">(B21331/86400)+DATE(1970,1,1)</f>
        <v>25569</v>
      </c>
    </row>
    <row r="21332" customFormat="false" ht="12.8" hidden="false" customHeight="false" outlineLevel="0" collapsed="false">
      <c r="P21332" s="1" t="n">
        <f aca="false">(B21332/86400)+DATE(1970,1,1)</f>
        <v>25569</v>
      </c>
    </row>
    <row r="21333" customFormat="false" ht="12.8" hidden="false" customHeight="false" outlineLevel="0" collapsed="false">
      <c r="P21333" s="1" t="n">
        <f aca="false">(B21333/86400)+DATE(1970,1,1)</f>
        <v>25569</v>
      </c>
    </row>
    <row r="21334" customFormat="false" ht="12.8" hidden="false" customHeight="false" outlineLevel="0" collapsed="false">
      <c r="P21334" s="1" t="n">
        <f aca="false">(B21334/86400)+DATE(1970,1,1)</f>
        <v>25569</v>
      </c>
    </row>
    <row r="21335" customFormat="false" ht="12.8" hidden="false" customHeight="false" outlineLevel="0" collapsed="false">
      <c r="P21335" s="1" t="n">
        <f aca="false">(B21335/86400)+DATE(1970,1,1)</f>
        <v>25569</v>
      </c>
    </row>
    <row r="21336" customFormat="false" ht="12.8" hidden="false" customHeight="false" outlineLevel="0" collapsed="false">
      <c r="P21336" s="1" t="n">
        <f aca="false">(B21336/86400)+DATE(1970,1,1)</f>
        <v>25569</v>
      </c>
    </row>
    <row r="21337" customFormat="false" ht="12.8" hidden="false" customHeight="false" outlineLevel="0" collapsed="false">
      <c r="P21337" s="1" t="n">
        <f aca="false">(B21337/86400)+DATE(1970,1,1)</f>
        <v>25569</v>
      </c>
    </row>
    <row r="21338" customFormat="false" ht="12.8" hidden="false" customHeight="false" outlineLevel="0" collapsed="false">
      <c r="P21338" s="1" t="n">
        <f aca="false">(B21338/86400)+DATE(1970,1,1)</f>
        <v>25569</v>
      </c>
    </row>
    <row r="21339" customFormat="false" ht="12.8" hidden="false" customHeight="false" outlineLevel="0" collapsed="false">
      <c r="P21339" s="1" t="n">
        <f aca="false">(B21339/86400)+DATE(1970,1,1)</f>
        <v>25569</v>
      </c>
    </row>
    <row r="21340" customFormat="false" ht="12.8" hidden="false" customHeight="false" outlineLevel="0" collapsed="false">
      <c r="P21340" s="1" t="n">
        <f aca="false">(B21340/86400)+DATE(1970,1,1)</f>
        <v>25569</v>
      </c>
    </row>
    <row r="21341" customFormat="false" ht="12.8" hidden="false" customHeight="false" outlineLevel="0" collapsed="false">
      <c r="P21341" s="1" t="n">
        <f aca="false">(B21341/86400)+DATE(1970,1,1)</f>
        <v>25569</v>
      </c>
    </row>
    <row r="21342" customFormat="false" ht="12.8" hidden="false" customHeight="false" outlineLevel="0" collapsed="false">
      <c r="P21342" s="1" t="n">
        <f aca="false">(B21342/86400)+DATE(1970,1,1)</f>
        <v>25569</v>
      </c>
    </row>
    <row r="21343" customFormat="false" ht="12.8" hidden="false" customHeight="false" outlineLevel="0" collapsed="false">
      <c r="P21343" s="1" t="n">
        <f aca="false">(B21343/86400)+DATE(1970,1,1)</f>
        <v>25569</v>
      </c>
    </row>
    <row r="21344" customFormat="false" ht="12.8" hidden="false" customHeight="false" outlineLevel="0" collapsed="false">
      <c r="P21344" s="1" t="n">
        <f aca="false">(B21344/86400)+DATE(1970,1,1)</f>
        <v>25569</v>
      </c>
    </row>
    <row r="21345" customFormat="false" ht="12.8" hidden="false" customHeight="false" outlineLevel="0" collapsed="false">
      <c r="P21345" s="1" t="n">
        <f aca="false">(B21345/86400)+DATE(1970,1,1)</f>
        <v>25569</v>
      </c>
    </row>
    <row r="21346" customFormat="false" ht="12.8" hidden="false" customHeight="false" outlineLevel="0" collapsed="false">
      <c r="P21346" s="1" t="n">
        <f aca="false">(B21346/86400)+DATE(1970,1,1)</f>
        <v>25569</v>
      </c>
    </row>
    <row r="21347" customFormat="false" ht="12.8" hidden="false" customHeight="false" outlineLevel="0" collapsed="false">
      <c r="P21347" s="1" t="n">
        <f aca="false">(B21347/86400)+DATE(1970,1,1)</f>
        <v>25569</v>
      </c>
    </row>
    <row r="21348" customFormat="false" ht="12.8" hidden="false" customHeight="false" outlineLevel="0" collapsed="false">
      <c r="P21348" s="1" t="n">
        <f aca="false">(B21348/86400)+DATE(1970,1,1)</f>
        <v>25569</v>
      </c>
    </row>
    <row r="21349" customFormat="false" ht="12.8" hidden="false" customHeight="false" outlineLevel="0" collapsed="false">
      <c r="P21349" s="1" t="n">
        <f aca="false">(B21349/86400)+DATE(1970,1,1)</f>
        <v>25569</v>
      </c>
    </row>
    <row r="21350" customFormat="false" ht="12.8" hidden="false" customHeight="false" outlineLevel="0" collapsed="false">
      <c r="P21350" s="1" t="n">
        <f aca="false">(B21350/86400)+DATE(1970,1,1)</f>
        <v>25569</v>
      </c>
    </row>
    <row r="21351" customFormat="false" ht="12.8" hidden="false" customHeight="false" outlineLevel="0" collapsed="false">
      <c r="P21351" s="1" t="n">
        <f aca="false">(B21351/86400)+DATE(1970,1,1)</f>
        <v>25569</v>
      </c>
    </row>
    <row r="21352" customFormat="false" ht="12.8" hidden="false" customHeight="false" outlineLevel="0" collapsed="false">
      <c r="P21352" s="1" t="n">
        <f aca="false">(B21352/86400)+DATE(1970,1,1)</f>
        <v>25569</v>
      </c>
    </row>
    <row r="21353" customFormat="false" ht="12.8" hidden="false" customHeight="false" outlineLevel="0" collapsed="false">
      <c r="P21353" s="1" t="n">
        <f aca="false">(B21353/86400)+DATE(1970,1,1)</f>
        <v>25569</v>
      </c>
    </row>
    <row r="21354" customFormat="false" ht="12.8" hidden="false" customHeight="false" outlineLevel="0" collapsed="false">
      <c r="P21354" s="1" t="n">
        <f aca="false">(B21354/86400)+DATE(1970,1,1)</f>
        <v>25569</v>
      </c>
    </row>
    <row r="21355" customFormat="false" ht="12.8" hidden="false" customHeight="false" outlineLevel="0" collapsed="false">
      <c r="P21355" s="1" t="n">
        <f aca="false">(B21355/86400)+DATE(1970,1,1)</f>
        <v>25569</v>
      </c>
    </row>
    <row r="21356" customFormat="false" ht="12.8" hidden="false" customHeight="false" outlineLevel="0" collapsed="false">
      <c r="P21356" s="1" t="n">
        <f aca="false">(B21356/86400)+DATE(1970,1,1)</f>
        <v>25569</v>
      </c>
    </row>
    <row r="21357" customFormat="false" ht="12.8" hidden="false" customHeight="false" outlineLevel="0" collapsed="false">
      <c r="P21357" s="1" t="n">
        <f aca="false">(B21357/86400)+DATE(1970,1,1)</f>
        <v>25569</v>
      </c>
    </row>
    <row r="21358" customFormat="false" ht="12.8" hidden="false" customHeight="false" outlineLevel="0" collapsed="false">
      <c r="P21358" s="1" t="n">
        <f aca="false">(B21358/86400)+DATE(1970,1,1)</f>
        <v>25569</v>
      </c>
    </row>
    <row r="21359" customFormat="false" ht="12.8" hidden="false" customHeight="false" outlineLevel="0" collapsed="false">
      <c r="P21359" s="1" t="n">
        <f aca="false">(B21359/86400)+DATE(1970,1,1)</f>
        <v>25569</v>
      </c>
    </row>
    <row r="21360" customFormat="false" ht="12.8" hidden="false" customHeight="false" outlineLevel="0" collapsed="false">
      <c r="P21360" s="1" t="n">
        <f aca="false">(B21360/86400)+DATE(1970,1,1)</f>
        <v>25569</v>
      </c>
    </row>
    <row r="21361" customFormat="false" ht="12.8" hidden="false" customHeight="false" outlineLevel="0" collapsed="false">
      <c r="P21361" s="1" t="n">
        <f aca="false">(B21361/86400)+DATE(1970,1,1)</f>
        <v>25569</v>
      </c>
    </row>
    <row r="21362" customFormat="false" ht="12.8" hidden="false" customHeight="false" outlineLevel="0" collapsed="false">
      <c r="P21362" s="1" t="n">
        <f aca="false">(B21362/86400)+DATE(1970,1,1)</f>
        <v>25569</v>
      </c>
    </row>
    <row r="21363" customFormat="false" ht="12.8" hidden="false" customHeight="false" outlineLevel="0" collapsed="false">
      <c r="P21363" s="1" t="n">
        <f aca="false">(B21363/86400)+DATE(1970,1,1)</f>
        <v>25569</v>
      </c>
    </row>
    <row r="21364" customFormat="false" ht="12.8" hidden="false" customHeight="false" outlineLevel="0" collapsed="false">
      <c r="P21364" s="1" t="n">
        <f aca="false">(B21364/86400)+DATE(1970,1,1)</f>
        <v>25569</v>
      </c>
    </row>
    <row r="21365" customFormat="false" ht="12.8" hidden="false" customHeight="false" outlineLevel="0" collapsed="false">
      <c r="P21365" s="1" t="n">
        <f aca="false">(B21365/86400)+DATE(1970,1,1)</f>
        <v>25569</v>
      </c>
    </row>
    <row r="21366" customFormat="false" ht="12.8" hidden="false" customHeight="false" outlineLevel="0" collapsed="false">
      <c r="P21366" s="1" t="n">
        <f aca="false">(B21366/86400)+DATE(1970,1,1)</f>
        <v>25569</v>
      </c>
    </row>
    <row r="21367" customFormat="false" ht="12.8" hidden="false" customHeight="false" outlineLevel="0" collapsed="false">
      <c r="P21367" s="1" t="n">
        <f aca="false">(B21367/86400)+DATE(1970,1,1)</f>
        <v>25569</v>
      </c>
    </row>
    <row r="21368" customFormat="false" ht="12.8" hidden="false" customHeight="false" outlineLevel="0" collapsed="false">
      <c r="P21368" s="1" t="n">
        <f aca="false">(B21368/86400)+DATE(1970,1,1)</f>
        <v>25569</v>
      </c>
    </row>
    <row r="21369" customFormat="false" ht="12.8" hidden="false" customHeight="false" outlineLevel="0" collapsed="false">
      <c r="P21369" s="1" t="n">
        <f aca="false">(B21369/86400)+DATE(1970,1,1)</f>
        <v>25569</v>
      </c>
    </row>
    <row r="21370" customFormat="false" ht="12.8" hidden="false" customHeight="false" outlineLevel="0" collapsed="false">
      <c r="P21370" s="1" t="n">
        <f aca="false">(B21370/86400)+DATE(1970,1,1)</f>
        <v>25569</v>
      </c>
    </row>
    <row r="21371" customFormat="false" ht="12.8" hidden="false" customHeight="false" outlineLevel="0" collapsed="false">
      <c r="P21371" s="1" t="n">
        <f aca="false">(B21371/86400)+DATE(1970,1,1)</f>
        <v>25569</v>
      </c>
    </row>
    <row r="21372" customFormat="false" ht="12.8" hidden="false" customHeight="false" outlineLevel="0" collapsed="false">
      <c r="P21372" s="1" t="n">
        <f aca="false">(B21372/86400)+DATE(1970,1,1)</f>
        <v>25569</v>
      </c>
    </row>
    <row r="21373" customFormat="false" ht="12.8" hidden="false" customHeight="false" outlineLevel="0" collapsed="false">
      <c r="P21373" s="1" t="n">
        <f aca="false">(B21373/86400)+DATE(1970,1,1)</f>
        <v>25569</v>
      </c>
    </row>
    <row r="21374" customFormat="false" ht="12.8" hidden="false" customHeight="false" outlineLevel="0" collapsed="false">
      <c r="P21374" s="1" t="n">
        <f aca="false">(B21374/86400)+DATE(1970,1,1)</f>
        <v>25569</v>
      </c>
    </row>
    <row r="21375" customFormat="false" ht="12.8" hidden="false" customHeight="false" outlineLevel="0" collapsed="false">
      <c r="P21375" s="1" t="n">
        <f aca="false">(B21375/86400)+DATE(1970,1,1)</f>
        <v>25569</v>
      </c>
    </row>
    <row r="21376" customFormat="false" ht="12.8" hidden="false" customHeight="false" outlineLevel="0" collapsed="false">
      <c r="P21376" s="1" t="n">
        <f aca="false">(B21376/86400)+DATE(1970,1,1)</f>
        <v>25569</v>
      </c>
    </row>
    <row r="21377" customFormat="false" ht="12.8" hidden="false" customHeight="false" outlineLevel="0" collapsed="false">
      <c r="P21377" s="1" t="n">
        <f aca="false">(B21377/86400)+DATE(1970,1,1)</f>
        <v>25569</v>
      </c>
    </row>
    <row r="21378" customFormat="false" ht="12.8" hidden="false" customHeight="false" outlineLevel="0" collapsed="false">
      <c r="P21378" s="1" t="n">
        <f aca="false">(B21378/86400)+DATE(1970,1,1)</f>
        <v>25569</v>
      </c>
    </row>
    <row r="21379" customFormat="false" ht="12.8" hidden="false" customHeight="false" outlineLevel="0" collapsed="false">
      <c r="P21379" s="1" t="n">
        <f aca="false">(B21379/86400)+DATE(1970,1,1)</f>
        <v>25569</v>
      </c>
    </row>
    <row r="21380" customFormat="false" ht="12.8" hidden="false" customHeight="false" outlineLevel="0" collapsed="false">
      <c r="P21380" s="1" t="n">
        <f aca="false">(B21380/86400)+DATE(1970,1,1)</f>
        <v>25569</v>
      </c>
    </row>
    <row r="21381" customFormat="false" ht="12.8" hidden="false" customHeight="false" outlineLevel="0" collapsed="false">
      <c r="P21381" s="1" t="n">
        <f aca="false">(B21381/86400)+DATE(1970,1,1)</f>
        <v>25569</v>
      </c>
    </row>
    <row r="21382" customFormat="false" ht="12.8" hidden="false" customHeight="false" outlineLevel="0" collapsed="false">
      <c r="P21382" s="1" t="n">
        <f aca="false">(B21382/86400)+DATE(1970,1,1)</f>
        <v>25569</v>
      </c>
    </row>
    <row r="21383" customFormat="false" ht="12.8" hidden="false" customHeight="false" outlineLevel="0" collapsed="false">
      <c r="P21383" s="1" t="n">
        <f aca="false">(B21383/86400)+DATE(1970,1,1)</f>
        <v>25569</v>
      </c>
    </row>
    <row r="21384" customFormat="false" ht="12.8" hidden="false" customHeight="false" outlineLevel="0" collapsed="false">
      <c r="P21384" s="1" t="n">
        <f aca="false">(B21384/86400)+DATE(1970,1,1)</f>
        <v>25569</v>
      </c>
    </row>
    <row r="21385" customFormat="false" ht="12.8" hidden="false" customHeight="false" outlineLevel="0" collapsed="false">
      <c r="P21385" s="1" t="n">
        <f aca="false">(B21385/86400)+DATE(1970,1,1)</f>
        <v>25569</v>
      </c>
    </row>
    <row r="21386" customFormat="false" ht="12.8" hidden="false" customHeight="false" outlineLevel="0" collapsed="false">
      <c r="P21386" s="1" t="n">
        <f aca="false">(B21386/86400)+DATE(1970,1,1)</f>
        <v>25569</v>
      </c>
    </row>
    <row r="21387" customFormat="false" ht="12.8" hidden="false" customHeight="false" outlineLevel="0" collapsed="false">
      <c r="P21387" s="1" t="n">
        <f aca="false">(B21387/86400)+DATE(1970,1,1)</f>
        <v>25569</v>
      </c>
    </row>
    <row r="21388" customFormat="false" ht="12.8" hidden="false" customHeight="false" outlineLevel="0" collapsed="false">
      <c r="P21388" s="1" t="n">
        <f aca="false">(B21388/86400)+DATE(1970,1,1)</f>
        <v>25569</v>
      </c>
    </row>
    <row r="21389" customFormat="false" ht="12.8" hidden="false" customHeight="false" outlineLevel="0" collapsed="false">
      <c r="P21389" s="1" t="n">
        <f aca="false">(B21389/86400)+DATE(1970,1,1)</f>
        <v>25569</v>
      </c>
    </row>
    <row r="21390" customFormat="false" ht="12.8" hidden="false" customHeight="false" outlineLevel="0" collapsed="false">
      <c r="P21390" s="1" t="n">
        <f aca="false">(B21390/86400)+DATE(1970,1,1)</f>
        <v>25569</v>
      </c>
    </row>
    <row r="21391" customFormat="false" ht="12.8" hidden="false" customHeight="false" outlineLevel="0" collapsed="false">
      <c r="P21391" s="1" t="n">
        <f aca="false">(B21391/86400)+DATE(1970,1,1)</f>
        <v>25569</v>
      </c>
    </row>
    <row r="21392" customFormat="false" ht="12.8" hidden="false" customHeight="false" outlineLevel="0" collapsed="false">
      <c r="P21392" s="1" t="n">
        <f aca="false">(B21392/86400)+DATE(1970,1,1)</f>
        <v>25569</v>
      </c>
    </row>
    <row r="21393" customFormat="false" ht="12.8" hidden="false" customHeight="false" outlineLevel="0" collapsed="false">
      <c r="P21393" s="1" t="n">
        <f aca="false">(B21393/86400)+DATE(1970,1,1)</f>
        <v>25569</v>
      </c>
    </row>
    <row r="21394" customFormat="false" ht="12.8" hidden="false" customHeight="false" outlineLevel="0" collapsed="false">
      <c r="P21394" s="1" t="n">
        <f aca="false">(B21394/86400)+DATE(1970,1,1)</f>
        <v>25569</v>
      </c>
    </row>
    <row r="21395" customFormat="false" ht="12.8" hidden="false" customHeight="false" outlineLevel="0" collapsed="false">
      <c r="P21395" s="1" t="n">
        <f aca="false">(B21395/86400)+DATE(1970,1,1)</f>
        <v>25569</v>
      </c>
    </row>
    <row r="21396" customFormat="false" ht="12.8" hidden="false" customHeight="false" outlineLevel="0" collapsed="false">
      <c r="P21396" s="1" t="n">
        <f aca="false">(B21396/86400)+DATE(1970,1,1)</f>
        <v>25569</v>
      </c>
    </row>
    <row r="21397" customFormat="false" ht="12.8" hidden="false" customHeight="false" outlineLevel="0" collapsed="false">
      <c r="P21397" s="1" t="n">
        <f aca="false">(B21397/86400)+DATE(1970,1,1)</f>
        <v>25569</v>
      </c>
    </row>
    <row r="21398" customFormat="false" ht="12.8" hidden="false" customHeight="false" outlineLevel="0" collapsed="false">
      <c r="P21398" s="1" t="n">
        <f aca="false">(B21398/86400)+DATE(1970,1,1)</f>
        <v>25569</v>
      </c>
    </row>
    <row r="21399" customFormat="false" ht="12.8" hidden="false" customHeight="false" outlineLevel="0" collapsed="false">
      <c r="P21399" s="1" t="n">
        <f aca="false">(B21399/86400)+DATE(1970,1,1)</f>
        <v>25569</v>
      </c>
    </row>
    <row r="21400" customFormat="false" ht="12.8" hidden="false" customHeight="false" outlineLevel="0" collapsed="false">
      <c r="P21400" s="1" t="n">
        <f aca="false">(B21400/86400)+DATE(1970,1,1)</f>
        <v>25569</v>
      </c>
    </row>
    <row r="21401" customFormat="false" ht="12.8" hidden="false" customHeight="false" outlineLevel="0" collapsed="false">
      <c r="P21401" s="1" t="n">
        <f aca="false">(B21401/86400)+DATE(1970,1,1)</f>
        <v>25569</v>
      </c>
    </row>
    <row r="21402" customFormat="false" ht="12.8" hidden="false" customHeight="false" outlineLevel="0" collapsed="false">
      <c r="P21402" s="1" t="n">
        <f aca="false">(B21402/86400)+DATE(1970,1,1)</f>
        <v>25569</v>
      </c>
    </row>
    <row r="21403" customFormat="false" ht="12.8" hidden="false" customHeight="false" outlineLevel="0" collapsed="false">
      <c r="P21403" s="1" t="n">
        <f aca="false">(B21403/86400)+DATE(1970,1,1)</f>
        <v>25569</v>
      </c>
    </row>
    <row r="21404" customFormat="false" ht="12.8" hidden="false" customHeight="false" outlineLevel="0" collapsed="false">
      <c r="P21404" s="1" t="n">
        <f aca="false">(B21404/86400)+DATE(1970,1,1)</f>
        <v>25569</v>
      </c>
    </row>
    <row r="21405" customFormat="false" ht="12.8" hidden="false" customHeight="false" outlineLevel="0" collapsed="false">
      <c r="P21405" s="1" t="n">
        <f aca="false">(B21405/86400)+DATE(1970,1,1)</f>
        <v>25569</v>
      </c>
    </row>
    <row r="21406" customFormat="false" ht="12.8" hidden="false" customHeight="false" outlineLevel="0" collapsed="false">
      <c r="P21406" s="1" t="n">
        <f aca="false">(B21406/86400)+DATE(1970,1,1)</f>
        <v>25569</v>
      </c>
    </row>
    <row r="21407" customFormat="false" ht="12.8" hidden="false" customHeight="false" outlineLevel="0" collapsed="false">
      <c r="P21407" s="1" t="n">
        <f aca="false">(B21407/86400)+DATE(1970,1,1)</f>
        <v>25569</v>
      </c>
    </row>
    <row r="21408" customFormat="false" ht="12.8" hidden="false" customHeight="false" outlineLevel="0" collapsed="false">
      <c r="P21408" s="1" t="n">
        <f aca="false">(B21408/86400)+DATE(1970,1,1)</f>
        <v>25569</v>
      </c>
    </row>
    <row r="21409" customFormat="false" ht="12.8" hidden="false" customHeight="false" outlineLevel="0" collapsed="false">
      <c r="P21409" s="1" t="n">
        <f aca="false">(B21409/86400)+DATE(1970,1,1)</f>
        <v>25569</v>
      </c>
    </row>
    <row r="21410" customFormat="false" ht="12.8" hidden="false" customHeight="false" outlineLevel="0" collapsed="false">
      <c r="P21410" s="1" t="n">
        <f aca="false">(B21410/86400)+DATE(1970,1,1)</f>
        <v>25569</v>
      </c>
    </row>
    <row r="21411" customFormat="false" ht="12.8" hidden="false" customHeight="false" outlineLevel="0" collapsed="false">
      <c r="P21411" s="1" t="n">
        <f aca="false">(B21411/86400)+DATE(1970,1,1)</f>
        <v>25569</v>
      </c>
    </row>
    <row r="21412" customFormat="false" ht="12.8" hidden="false" customHeight="false" outlineLevel="0" collapsed="false">
      <c r="P21412" s="1" t="n">
        <f aca="false">(B21412/86400)+DATE(1970,1,1)</f>
        <v>25569</v>
      </c>
    </row>
    <row r="21413" customFormat="false" ht="12.8" hidden="false" customHeight="false" outlineLevel="0" collapsed="false">
      <c r="P21413" s="1" t="n">
        <f aca="false">(B21413/86400)+DATE(1970,1,1)</f>
        <v>25569</v>
      </c>
    </row>
    <row r="21414" customFormat="false" ht="12.8" hidden="false" customHeight="false" outlineLevel="0" collapsed="false">
      <c r="P21414" s="1" t="n">
        <f aca="false">(B21414/86400)+DATE(1970,1,1)</f>
        <v>25569</v>
      </c>
    </row>
    <row r="21415" customFormat="false" ht="12.8" hidden="false" customHeight="false" outlineLevel="0" collapsed="false">
      <c r="P21415" s="1" t="n">
        <f aca="false">(B21415/86400)+DATE(1970,1,1)</f>
        <v>25569</v>
      </c>
    </row>
    <row r="21416" customFormat="false" ht="12.8" hidden="false" customHeight="false" outlineLevel="0" collapsed="false">
      <c r="P21416" s="1" t="n">
        <f aca="false">(B21416/86400)+DATE(1970,1,1)</f>
        <v>25569</v>
      </c>
    </row>
    <row r="21417" customFormat="false" ht="12.8" hidden="false" customHeight="false" outlineLevel="0" collapsed="false">
      <c r="P21417" s="1" t="n">
        <f aca="false">(B21417/86400)+DATE(1970,1,1)</f>
        <v>25569</v>
      </c>
    </row>
    <row r="21418" customFormat="false" ht="12.8" hidden="false" customHeight="false" outlineLevel="0" collapsed="false">
      <c r="P21418" s="1" t="n">
        <f aca="false">(B21418/86400)+DATE(1970,1,1)</f>
        <v>25569</v>
      </c>
    </row>
    <row r="21419" customFormat="false" ht="12.8" hidden="false" customHeight="false" outlineLevel="0" collapsed="false">
      <c r="P21419" s="1" t="n">
        <f aca="false">(B21419/86400)+DATE(1970,1,1)</f>
        <v>25569</v>
      </c>
    </row>
    <row r="21420" customFormat="false" ht="12.8" hidden="false" customHeight="false" outlineLevel="0" collapsed="false">
      <c r="P21420" s="1" t="n">
        <f aca="false">(B21420/86400)+DATE(1970,1,1)</f>
        <v>25569</v>
      </c>
    </row>
    <row r="21421" customFormat="false" ht="12.8" hidden="false" customHeight="false" outlineLevel="0" collapsed="false">
      <c r="P21421" s="1" t="n">
        <f aca="false">(B21421/86400)+DATE(1970,1,1)</f>
        <v>25569</v>
      </c>
    </row>
    <row r="21422" customFormat="false" ht="12.8" hidden="false" customHeight="false" outlineLevel="0" collapsed="false">
      <c r="P21422" s="1" t="n">
        <f aca="false">(B21422/86400)+DATE(1970,1,1)</f>
        <v>25569</v>
      </c>
    </row>
    <row r="21423" customFormat="false" ht="12.8" hidden="false" customHeight="false" outlineLevel="0" collapsed="false">
      <c r="P21423" s="1" t="n">
        <f aca="false">(B21423/86400)+DATE(1970,1,1)</f>
        <v>25569</v>
      </c>
    </row>
    <row r="21424" customFormat="false" ht="12.8" hidden="false" customHeight="false" outlineLevel="0" collapsed="false">
      <c r="P21424" s="1" t="n">
        <f aca="false">(B21424/86400)+DATE(1970,1,1)</f>
        <v>25569</v>
      </c>
    </row>
    <row r="21425" customFormat="false" ht="12.8" hidden="false" customHeight="false" outlineLevel="0" collapsed="false">
      <c r="P21425" s="1" t="n">
        <f aca="false">(B21425/86400)+DATE(1970,1,1)</f>
        <v>25569</v>
      </c>
    </row>
    <row r="21426" customFormat="false" ht="12.8" hidden="false" customHeight="false" outlineLevel="0" collapsed="false">
      <c r="P21426" s="1" t="n">
        <f aca="false">(B21426/86400)+DATE(1970,1,1)</f>
        <v>25569</v>
      </c>
    </row>
    <row r="21427" customFormat="false" ht="12.8" hidden="false" customHeight="false" outlineLevel="0" collapsed="false">
      <c r="P21427" s="1" t="n">
        <f aca="false">(B21427/86400)+DATE(1970,1,1)</f>
        <v>25569</v>
      </c>
    </row>
    <row r="21428" customFormat="false" ht="12.8" hidden="false" customHeight="false" outlineLevel="0" collapsed="false">
      <c r="P21428" s="1" t="n">
        <f aca="false">(B21428/86400)+DATE(1970,1,1)</f>
        <v>25569</v>
      </c>
    </row>
    <row r="21429" customFormat="false" ht="12.8" hidden="false" customHeight="false" outlineLevel="0" collapsed="false">
      <c r="P21429" s="1" t="n">
        <f aca="false">(B21429/86400)+DATE(1970,1,1)</f>
        <v>25569</v>
      </c>
    </row>
    <row r="21430" customFormat="false" ht="12.8" hidden="false" customHeight="false" outlineLevel="0" collapsed="false">
      <c r="P21430" s="1" t="n">
        <f aca="false">(B21430/86400)+DATE(1970,1,1)</f>
        <v>25569</v>
      </c>
    </row>
    <row r="21431" customFormat="false" ht="12.8" hidden="false" customHeight="false" outlineLevel="0" collapsed="false">
      <c r="P21431" s="1" t="n">
        <f aca="false">(B21431/86400)+DATE(1970,1,1)</f>
        <v>25569</v>
      </c>
    </row>
    <row r="21432" customFormat="false" ht="12.8" hidden="false" customHeight="false" outlineLevel="0" collapsed="false">
      <c r="P21432" s="1" t="n">
        <f aca="false">(B21432/86400)+DATE(1970,1,1)</f>
        <v>25569</v>
      </c>
    </row>
    <row r="21433" customFormat="false" ht="12.8" hidden="false" customHeight="false" outlineLevel="0" collapsed="false">
      <c r="P21433" s="1" t="n">
        <f aca="false">(B21433/86400)+DATE(1970,1,1)</f>
        <v>25569</v>
      </c>
    </row>
    <row r="21434" customFormat="false" ht="12.8" hidden="false" customHeight="false" outlineLevel="0" collapsed="false">
      <c r="P21434" s="1" t="n">
        <f aca="false">(B21434/86400)+DATE(1970,1,1)</f>
        <v>25569</v>
      </c>
    </row>
    <row r="21435" customFormat="false" ht="12.8" hidden="false" customHeight="false" outlineLevel="0" collapsed="false">
      <c r="P21435" s="1" t="n">
        <f aca="false">(B21435/86400)+DATE(1970,1,1)</f>
        <v>25569</v>
      </c>
    </row>
    <row r="21436" customFormat="false" ht="12.8" hidden="false" customHeight="false" outlineLevel="0" collapsed="false">
      <c r="P21436" s="1" t="n">
        <f aca="false">(B21436/86400)+DATE(1970,1,1)</f>
        <v>25569</v>
      </c>
    </row>
    <row r="21437" customFormat="false" ht="12.8" hidden="false" customHeight="false" outlineLevel="0" collapsed="false">
      <c r="P21437" s="1" t="n">
        <f aca="false">(B21437/86400)+DATE(1970,1,1)</f>
        <v>25569</v>
      </c>
    </row>
    <row r="21438" customFormat="false" ht="12.8" hidden="false" customHeight="false" outlineLevel="0" collapsed="false">
      <c r="P21438" s="1" t="n">
        <f aca="false">(B21438/86400)+DATE(1970,1,1)</f>
        <v>25569</v>
      </c>
    </row>
    <row r="21439" customFormat="false" ht="12.8" hidden="false" customHeight="false" outlineLevel="0" collapsed="false">
      <c r="P21439" s="1" t="n">
        <f aca="false">(B21439/86400)+DATE(1970,1,1)</f>
        <v>25569</v>
      </c>
    </row>
    <row r="21440" customFormat="false" ht="12.8" hidden="false" customHeight="false" outlineLevel="0" collapsed="false">
      <c r="P21440" s="1" t="n">
        <f aca="false">(B21440/86400)+DATE(1970,1,1)</f>
        <v>25569</v>
      </c>
    </row>
    <row r="21441" customFormat="false" ht="12.8" hidden="false" customHeight="false" outlineLevel="0" collapsed="false">
      <c r="P21441" s="1" t="n">
        <f aca="false">(B21441/86400)+DATE(1970,1,1)</f>
        <v>25569</v>
      </c>
    </row>
    <row r="21442" customFormat="false" ht="12.8" hidden="false" customHeight="false" outlineLevel="0" collapsed="false">
      <c r="P21442" s="1" t="n">
        <f aca="false">(B21442/86400)+DATE(1970,1,1)</f>
        <v>25569</v>
      </c>
    </row>
    <row r="21443" customFormat="false" ht="12.8" hidden="false" customHeight="false" outlineLevel="0" collapsed="false">
      <c r="P21443" s="1" t="n">
        <f aca="false">(B21443/86400)+DATE(1970,1,1)</f>
        <v>25569</v>
      </c>
    </row>
    <row r="21444" customFormat="false" ht="12.8" hidden="false" customHeight="false" outlineLevel="0" collapsed="false">
      <c r="P21444" s="1" t="n">
        <f aca="false">(B21444/86400)+DATE(1970,1,1)</f>
        <v>25569</v>
      </c>
    </row>
    <row r="21445" customFormat="false" ht="12.8" hidden="false" customHeight="false" outlineLevel="0" collapsed="false">
      <c r="P21445" s="1" t="n">
        <f aca="false">(B21445/86400)+DATE(1970,1,1)</f>
        <v>25569</v>
      </c>
    </row>
    <row r="21446" customFormat="false" ht="12.8" hidden="false" customHeight="false" outlineLevel="0" collapsed="false">
      <c r="P21446" s="1" t="n">
        <f aca="false">(B21446/86400)+DATE(1970,1,1)</f>
        <v>25569</v>
      </c>
    </row>
    <row r="21447" customFormat="false" ht="12.8" hidden="false" customHeight="false" outlineLevel="0" collapsed="false">
      <c r="P21447" s="1" t="n">
        <f aca="false">(B21447/86400)+DATE(1970,1,1)</f>
        <v>25569</v>
      </c>
    </row>
    <row r="21448" customFormat="false" ht="12.8" hidden="false" customHeight="false" outlineLevel="0" collapsed="false">
      <c r="P21448" s="1" t="n">
        <f aca="false">(B21448/86400)+DATE(1970,1,1)</f>
        <v>25569</v>
      </c>
    </row>
    <row r="21449" customFormat="false" ht="12.8" hidden="false" customHeight="false" outlineLevel="0" collapsed="false">
      <c r="P21449" s="1" t="n">
        <f aca="false">(B21449/86400)+DATE(1970,1,1)</f>
        <v>25569</v>
      </c>
    </row>
    <row r="21450" customFormat="false" ht="12.8" hidden="false" customHeight="false" outlineLevel="0" collapsed="false">
      <c r="P21450" s="1" t="n">
        <f aca="false">(B21450/86400)+DATE(1970,1,1)</f>
        <v>25569</v>
      </c>
    </row>
    <row r="21451" customFormat="false" ht="12.8" hidden="false" customHeight="false" outlineLevel="0" collapsed="false">
      <c r="P21451" s="1" t="n">
        <f aca="false">(B21451/86400)+DATE(1970,1,1)</f>
        <v>25569</v>
      </c>
    </row>
    <row r="21452" customFormat="false" ht="12.8" hidden="false" customHeight="false" outlineLevel="0" collapsed="false">
      <c r="P21452" s="1" t="n">
        <f aca="false">(B21452/86400)+DATE(1970,1,1)</f>
        <v>25569</v>
      </c>
    </row>
    <row r="21453" customFormat="false" ht="12.8" hidden="false" customHeight="false" outlineLevel="0" collapsed="false">
      <c r="P21453" s="1" t="n">
        <f aca="false">(B21453/86400)+DATE(1970,1,1)</f>
        <v>25569</v>
      </c>
    </row>
    <row r="21454" customFormat="false" ht="12.8" hidden="false" customHeight="false" outlineLevel="0" collapsed="false">
      <c r="P21454" s="1" t="n">
        <f aca="false">(B21454/86400)+DATE(1970,1,1)</f>
        <v>25569</v>
      </c>
    </row>
    <row r="21455" customFormat="false" ht="12.8" hidden="false" customHeight="false" outlineLevel="0" collapsed="false">
      <c r="P21455" s="1" t="n">
        <f aca="false">(B21455/86400)+DATE(1970,1,1)</f>
        <v>25569</v>
      </c>
    </row>
    <row r="21456" customFormat="false" ht="12.8" hidden="false" customHeight="false" outlineLevel="0" collapsed="false">
      <c r="P21456" s="1" t="n">
        <f aca="false">(B21456/86400)+DATE(1970,1,1)</f>
        <v>25569</v>
      </c>
    </row>
    <row r="21457" customFormat="false" ht="12.8" hidden="false" customHeight="false" outlineLevel="0" collapsed="false">
      <c r="P21457" s="1" t="n">
        <f aca="false">(B21457/86400)+DATE(1970,1,1)</f>
        <v>25569</v>
      </c>
    </row>
    <row r="21458" customFormat="false" ht="12.8" hidden="false" customHeight="false" outlineLevel="0" collapsed="false">
      <c r="P21458" s="1" t="n">
        <f aca="false">(B21458/86400)+DATE(1970,1,1)</f>
        <v>25569</v>
      </c>
    </row>
    <row r="21459" customFormat="false" ht="12.8" hidden="false" customHeight="false" outlineLevel="0" collapsed="false">
      <c r="P21459" s="1" t="n">
        <f aca="false">(B21459/86400)+DATE(1970,1,1)</f>
        <v>25569</v>
      </c>
    </row>
    <row r="21460" customFormat="false" ht="12.8" hidden="false" customHeight="false" outlineLevel="0" collapsed="false">
      <c r="P21460" s="1" t="n">
        <f aca="false">(B21460/86400)+DATE(1970,1,1)</f>
        <v>25569</v>
      </c>
    </row>
    <row r="21461" customFormat="false" ht="12.8" hidden="false" customHeight="false" outlineLevel="0" collapsed="false">
      <c r="P21461" s="1" t="n">
        <f aca="false">(B21461/86400)+DATE(1970,1,1)</f>
        <v>25569</v>
      </c>
    </row>
    <row r="21462" customFormat="false" ht="12.8" hidden="false" customHeight="false" outlineLevel="0" collapsed="false">
      <c r="P21462" s="1" t="n">
        <f aca="false">(B21462/86400)+DATE(1970,1,1)</f>
        <v>25569</v>
      </c>
    </row>
    <row r="21463" customFormat="false" ht="12.8" hidden="false" customHeight="false" outlineLevel="0" collapsed="false">
      <c r="P21463" s="1" t="n">
        <f aca="false">(B21463/86400)+DATE(1970,1,1)</f>
        <v>25569</v>
      </c>
    </row>
    <row r="21464" customFormat="false" ht="12.8" hidden="false" customHeight="false" outlineLevel="0" collapsed="false">
      <c r="P21464" s="1" t="n">
        <f aca="false">(B21464/86400)+DATE(1970,1,1)</f>
        <v>25569</v>
      </c>
    </row>
    <row r="21465" customFormat="false" ht="12.8" hidden="false" customHeight="false" outlineLevel="0" collapsed="false">
      <c r="P21465" s="1" t="n">
        <f aca="false">(B21465/86400)+DATE(1970,1,1)</f>
        <v>25569</v>
      </c>
    </row>
    <row r="21466" customFormat="false" ht="12.8" hidden="false" customHeight="false" outlineLevel="0" collapsed="false">
      <c r="P21466" s="1" t="n">
        <f aca="false">(B21466/86400)+DATE(1970,1,1)</f>
        <v>25569</v>
      </c>
    </row>
    <row r="21467" customFormat="false" ht="12.8" hidden="false" customHeight="false" outlineLevel="0" collapsed="false">
      <c r="P21467" s="1" t="n">
        <f aca="false">(B21467/86400)+DATE(1970,1,1)</f>
        <v>25569</v>
      </c>
    </row>
    <row r="21468" customFormat="false" ht="12.8" hidden="false" customHeight="false" outlineLevel="0" collapsed="false">
      <c r="P21468" s="1" t="n">
        <f aca="false">(B21468/86400)+DATE(1970,1,1)</f>
        <v>25569</v>
      </c>
    </row>
    <row r="21469" customFormat="false" ht="12.8" hidden="false" customHeight="false" outlineLevel="0" collapsed="false">
      <c r="P21469" s="1" t="n">
        <f aca="false">(B21469/86400)+DATE(1970,1,1)</f>
        <v>25569</v>
      </c>
    </row>
    <row r="21470" customFormat="false" ht="12.8" hidden="false" customHeight="false" outlineLevel="0" collapsed="false">
      <c r="P21470" s="1" t="n">
        <f aca="false">(B21470/86400)+DATE(1970,1,1)</f>
        <v>25569</v>
      </c>
    </row>
    <row r="21471" customFormat="false" ht="12.8" hidden="false" customHeight="false" outlineLevel="0" collapsed="false">
      <c r="P21471" s="1" t="n">
        <f aca="false">(B21471/86400)+DATE(1970,1,1)</f>
        <v>25569</v>
      </c>
    </row>
    <row r="21472" customFormat="false" ht="12.8" hidden="false" customHeight="false" outlineLevel="0" collapsed="false">
      <c r="P21472" s="1" t="n">
        <f aca="false">(B21472/86400)+DATE(1970,1,1)</f>
        <v>25569</v>
      </c>
    </row>
    <row r="21473" customFormat="false" ht="12.8" hidden="false" customHeight="false" outlineLevel="0" collapsed="false">
      <c r="P21473" s="1" t="n">
        <f aca="false">(B21473/86400)+DATE(1970,1,1)</f>
        <v>25569</v>
      </c>
    </row>
    <row r="21474" customFormat="false" ht="12.8" hidden="false" customHeight="false" outlineLevel="0" collapsed="false">
      <c r="P21474" s="1" t="n">
        <f aca="false">(B21474/86400)+DATE(1970,1,1)</f>
        <v>25569</v>
      </c>
    </row>
    <row r="21475" customFormat="false" ht="12.8" hidden="false" customHeight="false" outlineLevel="0" collapsed="false">
      <c r="P21475" s="1" t="n">
        <f aca="false">(B21475/86400)+DATE(1970,1,1)</f>
        <v>25569</v>
      </c>
    </row>
    <row r="21476" customFormat="false" ht="12.8" hidden="false" customHeight="false" outlineLevel="0" collapsed="false">
      <c r="P21476" s="1" t="n">
        <f aca="false">(B21476/86400)+DATE(1970,1,1)</f>
        <v>25569</v>
      </c>
    </row>
    <row r="21477" customFormat="false" ht="12.8" hidden="false" customHeight="false" outlineLevel="0" collapsed="false">
      <c r="P21477" s="1" t="n">
        <f aca="false">(B21477/86400)+DATE(1970,1,1)</f>
        <v>25569</v>
      </c>
    </row>
    <row r="21478" customFormat="false" ht="12.8" hidden="false" customHeight="false" outlineLevel="0" collapsed="false">
      <c r="P21478" s="1" t="n">
        <f aca="false">(B21478/86400)+DATE(1970,1,1)</f>
        <v>25569</v>
      </c>
    </row>
    <row r="21479" customFormat="false" ht="12.8" hidden="false" customHeight="false" outlineLevel="0" collapsed="false">
      <c r="P21479" s="1" t="n">
        <f aca="false">(B21479/86400)+DATE(1970,1,1)</f>
        <v>25569</v>
      </c>
    </row>
    <row r="21480" customFormat="false" ht="12.8" hidden="false" customHeight="false" outlineLevel="0" collapsed="false">
      <c r="P21480" s="1" t="n">
        <f aca="false">(B21480/86400)+DATE(1970,1,1)</f>
        <v>25569</v>
      </c>
    </row>
    <row r="21481" customFormat="false" ht="12.8" hidden="false" customHeight="false" outlineLevel="0" collapsed="false">
      <c r="P21481" s="1" t="n">
        <f aca="false">(B21481/86400)+DATE(1970,1,1)</f>
        <v>25569</v>
      </c>
    </row>
    <row r="21482" customFormat="false" ht="12.8" hidden="false" customHeight="false" outlineLevel="0" collapsed="false">
      <c r="P21482" s="1" t="n">
        <f aca="false">(B21482/86400)+DATE(1970,1,1)</f>
        <v>25569</v>
      </c>
    </row>
    <row r="21483" customFormat="false" ht="12.8" hidden="false" customHeight="false" outlineLevel="0" collapsed="false">
      <c r="P21483" s="1" t="n">
        <f aca="false">(B21483/86400)+DATE(1970,1,1)</f>
        <v>25569</v>
      </c>
    </row>
    <row r="21484" customFormat="false" ht="12.8" hidden="false" customHeight="false" outlineLevel="0" collapsed="false">
      <c r="P21484" s="1" t="n">
        <f aca="false">(B21484/86400)+DATE(1970,1,1)</f>
        <v>25569</v>
      </c>
    </row>
    <row r="21485" customFormat="false" ht="12.8" hidden="false" customHeight="false" outlineLevel="0" collapsed="false">
      <c r="P21485" s="1" t="n">
        <f aca="false">(B21485/86400)+DATE(1970,1,1)</f>
        <v>25569</v>
      </c>
    </row>
    <row r="21486" customFormat="false" ht="12.8" hidden="false" customHeight="false" outlineLevel="0" collapsed="false">
      <c r="P21486" s="1" t="n">
        <f aca="false">(B21486/86400)+DATE(1970,1,1)</f>
        <v>25569</v>
      </c>
    </row>
    <row r="21487" customFormat="false" ht="12.8" hidden="false" customHeight="false" outlineLevel="0" collapsed="false">
      <c r="P21487" s="1" t="n">
        <f aca="false">(B21487/86400)+DATE(1970,1,1)</f>
        <v>25569</v>
      </c>
    </row>
    <row r="21488" customFormat="false" ht="12.8" hidden="false" customHeight="false" outlineLevel="0" collapsed="false">
      <c r="P21488" s="1" t="n">
        <f aca="false">(B21488/86400)+DATE(1970,1,1)</f>
        <v>25569</v>
      </c>
    </row>
    <row r="21489" customFormat="false" ht="12.8" hidden="false" customHeight="false" outlineLevel="0" collapsed="false">
      <c r="P21489" s="1" t="n">
        <f aca="false">(B21489/86400)+DATE(1970,1,1)</f>
        <v>25569</v>
      </c>
    </row>
    <row r="21490" customFormat="false" ht="12.8" hidden="false" customHeight="false" outlineLevel="0" collapsed="false">
      <c r="P21490" s="1" t="n">
        <f aca="false">(B21490/86400)+DATE(1970,1,1)</f>
        <v>25569</v>
      </c>
    </row>
    <row r="21491" customFormat="false" ht="12.8" hidden="false" customHeight="false" outlineLevel="0" collapsed="false">
      <c r="P21491" s="1" t="n">
        <f aca="false">(B21491/86400)+DATE(1970,1,1)</f>
        <v>25569</v>
      </c>
    </row>
    <row r="21492" customFormat="false" ht="12.8" hidden="false" customHeight="false" outlineLevel="0" collapsed="false">
      <c r="P21492" s="1" t="n">
        <f aca="false">(B21492/86400)+DATE(1970,1,1)</f>
        <v>25569</v>
      </c>
    </row>
    <row r="21493" customFormat="false" ht="12.8" hidden="false" customHeight="false" outlineLevel="0" collapsed="false">
      <c r="P21493" s="1" t="n">
        <f aca="false">(B21493/86400)+DATE(1970,1,1)</f>
        <v>25569</v>
      </c>
    </row>
    <row r="21494" customFormat="false" ht="12.8" hidden="false" customHeight="false" outlineLevel="0" collapsed="false">
      <c r="P21494" s="1" t="n">
        <f aca="false">(B21494/86400)+DATE(1970,1,1)</f>
        <v>25569</v>
      </c>
    </row>
    <row r="21495" customFormat="false" ht="12.8" hidden="false" customHeight="false" outlineLevel="0" collapsed="false">
      <c r="P21495" s="1" t="n">
        <f aca="false">(B21495/86400)+DATE(1970,1,1)</f>
        <v>25569</v>
      </c>
    </row>
    <row r="21496" customFormat="false" ht="12.8" hidden="false" customHeight="false" outlineLevel="0" collapsed="false">
      <c r="P21496" s="1" t="n">
        <f aca="false">(B21496/86400)+DATE(1970,1,1)</f>
        <v>25569</v>
      </c>
    </row>
    <row r="21497" customFormat="false" ht="12.8" hidden="false" customHeight="false" outlineLevel="0" collapsed="false">
      <c r="P21497" s="1" t="n">
        <f aca="false">(B21497/86400)+DATE(1970,1,1)</f>
        <v>25569</v>
      </c>
    </row>
    <row r="21498" customFormat="false" ht="12.8" hidden="false" customHeight="false" outlineLevel="0" collapsed="false">
      <c r="P21498" s="1" t="n">
        <f aca="false">(B21498/86400)+DATE(1970,1,1)</f>
        <v>25569</v>
      </c>
    </row>
    <row r="21499" customFormat="false" ht="12.8" hidden="false" customHeight="false" outlineLevel="0" collapsed="false">
      <c r="P21499" s="1" t="n">
        <f aca="false">(B21499/86400)+DATE(1970,1,1)</f>
        <v>25569</v>
      </c>
    </row>
    <row r="21500" customFormat="false" ht="12.8" hidden="false" customHeight="false" outlineLevel="0" collapsed="false">
      <c r="P21500" s="1" t="n">
        <f aca="false">(B21500/86400)+DATE(1970,1,1)</f>
        <v>25569</v>
      </c>
    </row>
    <row r="21501" customFormat="false" ht="12.8" hidden="false" customHeight="false" outlineLevel="0" collapsed="false">
      <c r="P21501" s="1" t="n">
        <f aca="false">(B21501/86400)+DATE(1970,1,1)</f>
        <v>25569</v>
      </c>
    </row>
    <row r="21502" customFormat="false" ht="12.8" hidden="false" customHeight="false" outlineLevel="0" collapsed="false">
      <c r="P21502" s="1" t="n">
        <f aca="false">(B21502/86400)+DATE(1970,1,1)</f>
        <v>25569</v>
      </c>
    </row>
    <row r="21503" customFormat="false" ht="12.8" hidden="false" customHeight="false" outlineLevel="0" collapsed="false">
      <c r="P21503" s="1" t="n">
        <f aca="false">(B21503/86400)+DATE(1970,1,1)</f>
        <v>25569</v>
      </c>
    </row>
    <row r="21504" customFormat="false" ht="12.8" hidden="false" customHeight="false" outlineLevel="0" collapsed="false">
      <c r="P21504" s="1" t="n">
        <f aca="false">(B21504/86400)+DATE(1970,1,1)</f>
        <v>25569</v>
      </c>
    </row>
    <row r="21505" customFormat="false" ht="12.8" hidden="false" customHeight="false" outlineLevel="0" collapsed="false">
      <c r="P21505" s="1" t="n">
        <f aca="false">(B21505/86400)+DATE(1970,1,1)</f>
        <v>25569</v>
      </c>
    </row>
    <row r="21506" customFormat="false" ht="12.8" hidden="false" customHeight="false" outlineLevel="0" collapsed="false">
      <c r="P21506" s="1" t="n">
        <f aca="false">(B21506/86400)+DATE(1970,1,1)</f>
        <v>25569</v>
      </c>
    </row>
    <row r="21507" customFormat="false" ht="12.8" hidden="false" customHeight="false" outlineLevel="0" collapsed="false">
      <c r="P21507" s="1" t="n">
        <f aca="false">(B21507/86400)+DATE(1970,1,1)</f>
        <v>25569</v>
      </c>
    </row>
    <row r="21508" customFormat="false" ht="12.8" hidden="false" customHeight="false" outlineLevel="0" collapsed="false">
      <c r="P21508" s="1" t="n">
        <f aca="false">(B21508/86400)+DATE(1970,1,1)</f>
        <v>25569</v>
      </c>
    </row>
    <row r="21509" customFormat="false" ht="12.8" hidden="false" customHeight="false" outlineLevel="0" collapsed="false">
      <c r="P21509" s="1" t="n">
        <f aca="false">(B21509/86400)+DATE(1970,1,1)</f>
        <v>25569</v>
      </c>
    </row>
    <row r="21510" customFormat="false" ht="12.8" hidden="false" customHeight="false" outlineLevel="0" collapsed="false">
      <c r="P21510" s="1" t="n">
        <f aca="false">(B21510/86400)+DATE(1970,1,1)</f>
        <v>25569</v>
      </c>
    </row>
    <row r="21511" customFormat="false" ht="12.8" hidden="false" customHeight="false" outlineLevel="0" collapsed="false">
      <c r="P21511" s="1" t="n">
        <f aca="false">(B21511/86400)+DATE(1970,1,1)</f>
        <v>25569</v>
      </c>
    </row>
    <row r="21512" customFormat="false" ht="12.8" hidden="false" customHeight="false" outlineLevel="0" collapsed="false">
      <c r="P21512" s="1" t="n">
        <f aca="false">(B21512/86400)+DATE(1970,1,1)</f>
        <v>25569</v>
      </c>
    </row>
    <row r="21513" customFormat="false" ht="12.8" hidden="false" customHeight="false" outlineLevel="0" collapsed="false">
      <c r="P21513" s="1" t="n">
        <f aca="false">(B21513/86400)+DATE(1970,1,1)</f>
        <v>25569</v>
      </c>
    </row>
    <row r="21514" customFormat="false" ht="12.8" hidden="false" customHeight="false" outlineLevel="0" collapsed="false">
      <c r="P21514" s="1" t="n">
        <f aca="false">(B21514/86400)+DATE(1970,1,1)</f>
        <v>25569</v>
      </c>
    </row>
    <row r="21515" customFormat="false" ht="12.8" hidden="false" customHeight="false" outlineLevel="0" collapsed="false">
      <c r="P21515" s="1" t="n">
        <f aca="false">(B21515/86400)+DATE(1970,1,1)</f>
        <v>25569</v>
      </c>
    </row>
    <row r="21516" customFormat="false" ht="12.8" hidden="false" customHeight="false" outlineLevel="0" collapsed="false">
      <c r="P21516" s="1" t="n">
        <f aca="false">(B21516/86400)+DATE(1970,1,1)</f>
        <v>25569</v>
      </c>
    </row>
    <row r="21517" customFormat="false" ht="12.8" hidden="false" customHeight="false" outlineLevel="0" collapsed="false">
      <c r="P21517" s="1" t="n">
        <f aca="false">(B21517/86400)+DATE(1970,1,1)</f>
        <v>25569</v>
      </c>
    </row>
    <row r="21518" customFormat="false" ht="12.8" hidden="false" customHeight="false" outlineLevel="0" collapsed="false">
      <c r="P21518" s="1" t="n">
        <f aca="false">(B21518/86400)+DATE(1970,1,1)</f>
        <v>25569</v>
      </c>
    </row>
    <row r="21519" customFormat="false" ht="12.8" hidden="false" customHeight="false" outlineLevel="0" collapsed="false">
      <c r="P21519" s="1" t="n">
        <f aca="false">(B21519/86400)+DATE(1970,1,1)</f>
        <v>25569</v>
      </c>
    </row>
    <row r="21520" customFormat="false" ht="12.8" hidden="false" customHeight="false" outlineLevel="0" collapsed="false">
      <c r="P21520" s="1" t="n">
        <f aca="false">(B21520/86400)+DATE(1970,1,1)</f>
        <v>25569</v>
      </c>
    </row>
    <row r="21521" customFormat="false" ht="12.8" hidden="false" customHeight="false" outlineLevel="0" collapsed="false">
      <c r="P21521" s="1" t="n">
        <f aca="false">(B21521/86400)+DATE(1970,1,1)</f>
        <v>25569</v>
      </c>
    </row>
    <row r="21522" customFormat="false" ht="12.8" hidden="false" customHeight="false" outlineLevel="0" collapsed="false">
      <c r="P21522" s="1" t="n">
        <f aca="false">(B21522/86400)+DATE(1970,1,1)</f>
        <v>25569</v>
      </c>
    </row>
    <row r="21523" customFormat="false" ht="12.8" hidden="false" customHeight="false" outlineLevel="0" collapsed="false">
      <c r="P21523" s="1" t="n">
        <f aca="false">(B21523/86400)+DATE(1970,1,1)</f>
        <v>25569</v>
      </c>
    </row>
    <row r="21524" customFormat="false" ht="12.8" hidden="false" customHeight="false" outlineLevel="0" collapsed="false">
      <c r="P21524" s="1" t="n">
        <f aca="false">(B21524/86400)+DATE(1970,1,1)</f>
        <v>25569</v>
      </c>
    </row>
    <row r="21525" customFormat="false" ht="12.8" hidden="false" customHeight="false" outlineLevel="0" collapsed="false">
      <c r="P21525" s="1" t="n">
        <f aca="false">(B21525/86400)+DATE(1970,1,1)</f>
        <v>25569</v>
      </c>
    </row>
    <row r="21526" customFormat="false" ht="12.8" hidden="false" customHeight="false" outlineLevel="0" collapsed="false">
      <c r="P21526" s="1" t="n">
        <f aca="false">(B21526/86400)+DATE(1970,1,1)</f>
        <v>25569</v>
      </c>
    </row>
    <row r="21527" customFormat="false" ht="12.8" hidden="false" customHeight="false" outlineLevel="0" collapsed="false">
      <c r="P21527" s="1" t="n">
        <f aca="false">(B21527/86400)+DATE(1970,1,1)</f>
        <v>25569</v>
      </c>
    </row>
    <row r="21528" customFormat="false" ht="12.8" hidden="false" customHeight="false" outlineLevel="0" collapsed="false">
      <c r="P21528" s="1" t="n">
        <f aca="false">(B21528/86400)+DATE(1970,1,1)</f>
        <v>25569</v>
      </c>
    </row>
    <row r="21529" customFormat="false" ht="12.8" hidden="false" customHeight="false" outlineLevel="0" collapsed="false">
      <c r="P21529" s="1" t="n">
        <f aca="false">(B21529/86400)+DATE(1970,1,1)</f>
        <v>25569</v>
      </c>
    </row>
    <row r="21530" customFormat="false" ht="12.8" hidden="false" customHeight="false" outlineLevel="0" collapsed="false">
      <c r="P21530" s="1" t="n">
        <f aca="false">(B21530/86400)+DATE(1970,1,1)</f>
        <v>25569</v>
      </c>
    </row>
    <row r="21531" customFormat="false" ht="12.8" hidden="false" customHeight="false" outlineLevel="0" collapsed="false">
      <c r="P21531" s="1" t="n">
        <f aca="false">(B21531/86400)+DATE(1970,1,1)</f>
        <v>25569</v>
      </c>
    </row>
    <row r="21532" customFormat="false" ht="12.8" hidden="false" customHeight="false" outlineLevel="0" collapsed="false">
      <c r="P21532" s="1" t="n">
        <f aca="false">(B21532/86400)+DATE(1970,1,1)</f>
        <v>25569</v>
      </c>
    </row>
    <row r="21533" customFormat="false" ht="12.8" hidden="false" customHeight="false" outlineLevel="0" collapsed="false">
      <c r="P21533" s="1" t="n">
        <f aca="false">(B21533/86400)+DATE(1970,1,1)</f>
        <v>25569</v>
      </c>
    </row>
    <row r="21534" customFormat="false" ht="12.8" hidden="false" customHeight="false" outlineLevel="0" collapsed="false">
      <c r="P21534" s="1" t="n">
        <f aca="false">(B21534/86400)+DATE(1970,1,1)</f>
        <v>25569</v>
      </c>
    </row>
    <row r="21535" customFormat="false" ht="12.8" hidden="false" customHeight="false" outlineLevel="0" collapsed="false">
      <c r="P21535" s="1" t="n">
        <f aca="false">(B21535/86400)+DATE(1970,1,1)</f>
        <v>25569</v>
      </c>
    </row>
    <row r="21536" customFormat="false" ht="12.8" hidden="false" customHeight="false" outlineLevel="0" collapsed="false">
      <c r="P21536" s="1" t="n">
        <f aca="false">(B21536/86400)+DATE(1970,1,1)</f>
        <v>25569</v>
      </c>
    </row>
    <row r="21537" customFormat="false" ht="12.8" hidden="false" customHeight="false" outlineLevel="0" collapsed="false">
      <c r="P21537" s="1" t="n">
        <f aca="false">(B21537/86400)+DATE(1970,1,1)</f>
        <v>25569</v>
      </c>
    </row>
    <row r="21538" customFormat="false" ht="12.8" hidden="false" customHeight="false" outlineLevel="0" collapsed="false">
      <c r="P21538" s="1" t="n">
        <f aca="false">(B21538/86400)+DATE(1970,1,1)</f>
        <v>25569</v>
      </c>
    </row>
    <row r="21539" customFormat="false" ht="12.8" hidden="false" customHeight="false" outlineLevel="0" collapsed="false">
      <c r="P21539" s="1" t="n">
        <f aca="false">(B21539/86400)+DATE(1970,1,1)</f>
        <v>25569</v>
      </c>
    </row>
    <row r="21540" customFormat="false" ht="12.8" hidden="false" customHeight="false" outlineLevel="0" collapsed="false">
      <c r="P21540" s="1" t="n">
        <f aca="false">(B21540/86400)+DATE(1970,1,1)</f>
        <v>25569</v>
      </c>
    </row>
    <row r="21541" customFormat="false" ht="12.8" hidden="false" customHeight="false" outlineLevel="0" collapsed="false">
      <c r="P21541" s="1" t="n">
        <f aca="false">(B21541/86400)+DATE(1970,1,1)</f>
        <v>25569</v>
      </c>
    </row>
    <row r="21542" customFormat="false" ht="12.8" hidden="false" customHeight="false" outlineLevel="0" collapsed="false">
      <c r="P21542" s="1" t="n">
        <f aca="false">(B21542/86400)+DATE(1970,1,1)</f>
        <v>25569</v>
      </c>
    </row>
    <row r="21543" customFormat="false" ht="12.8" hidden="false" customHeight="false" outlineLevel="0" collapsed="false">
      <c r="P21543" s="1" t="n">
        <f aca="false">(B21543/86400)+DATE(1970,1,1)</f>
        <v>25569</v>
      </c>
    </row>
    <row r="21544" customFormat="false" ht="12.8" hidden="false" customHeight="false" outlineLevel="0" collapsed="false">
      <c r="P21544" s="1" t="n">
        <f aca="false">(B21544/86400)+DATE(1970,1,1)</f>
        <v>25569</v>
      </c>
    </row>
    <row r="21545" customFormat="false" ht="12.8" hidden="false" customHeight="false" outlineLevel="0" collapsed="false">
      <c r="P21545" s="1" t="n">
        <f aca="false">(B21545/86400)+DATE(1970,1,1)</f>
        <v>25569</v>
      </c>
    </row>
    <row r="21546" customFormat="false" ht="12.8" hidden="false" customHeight="false" outlineLevel="0" collapsed="false">
      <c r="P21546" s="1" t="n">
        <f aca="false">(B21546/86400)+DATE(1970,1,1)</f>
        <v>25569</v>
      </c>
    </row>
    <row r="21547" customFormat="false" ht="12.8" hidden="false" customHeight="false" outlineLevel="0" collapsed="false">
      <c r="P21547" s="1" t="n">
        <f aca="false">(B21547/86400)+DATE(1970,1,1)</f>
        <v>25569</v>
      </c>
    </row>
    <row r="21548" customFormat="false" ht="12.8" hidden="false" customHeight="false" outlineLevel="0" collapsed="false">
      <c r="P21548" s="1" t="n">
        <f aca="false">(B21548/86400)+DATE(1970,1,1)</f>
        <v>25569</v>
      </c>
    </row>
    <row r="21549" customFormat="false" ht="12.8" hidden="false" customHeight="false" outlineLevel="0" collapsed="false">
      <c r="P21549" s="1" t="n">
        <f aca="false">(B21549/86400)+DATE(1970,1,1)</f>
        <v>25569</v>
      </c>
    </row>
    <row r="21550" customFormat="false" ht="12.8" hidden="false" customHeight="false" outlineLevel="0" collapsed="false">
      <c r="P21550" s="1" t="n">
        <f aca="false">(B21550/86400)+DATE(1970,1,1)</f>
        <v>25569</v>
      </c>
    </row>
    <row r="21551" customFormat="false" ht="12.8" hidden="false" customHeight="false" outlineLevel="0" collapsed="false">
      <c r="P21551" s="1" t="n">
        <f aca="false">(B21551/86400)+DATE(1970,1,1)</f>
        <v>25569</v>
      </c>
    </row>
    <row r="21552" customFormat="false" ht="12.8" hidden="false" customHeight="false" outlineLevel="0" collapsed="false">
      <c r="P21552" s="1" t="n">
        <f aca="false">(B21552/86400)+DATE(1970,1,1)</f>
        <v>25569</v>
      </c>
    </row>
    <row r="21553" customFormat="false" ht="12.8" hidden="false" customHeight="false" outlineLevel="0" collapsed="false">
      <c r="P21553" s="1" t="n">
        <f aca="false">(B21553/86400)+DATE(1970,1,1)</f>
        <v>25569</v>
      </c>
    </row>
    <row r="21554" customFormat="false" ht="12.8" hidden="false" customHeight="false" outlineLevel="0" collapsed="false">
      <c r="P21554" s="1" t="n">
        <f aca="false">(B21554/86400)+DATE(1970,1,1)</f>
        <v>25569</v>
      </c>
    </row>
    <row r="21555" customFormat="false" ht="12.8" hidden="false" customHeight="false" outlineLevel="0" collapsed="false">
      <c r="P21555" s="1" t="n">
        <f aca="false">(B21555/86400)+DATE(1970,1,1)</f>
        <v>25569</v>
      </c>
    </row>
    <row r="21556" customFormat="false" ht="12.8" hidden="false" customHeight="false" outlineLevel="0" collapsed="false">
      <c r="P21556" s="1" t="n">
        <f aca="false">(B21556/86400)+DATE(1970,1,1)</f>
        <v>25569</v>
      </c>
    </row>
    <row r="21557" customFormat="false" ht="12.8" hidden="false" customHeight="false" outlineLevel="0" collapsed="false">
      <c r="P21557" s="1" t="n">
        <f aca="false">(B21557/86400)+DATE(1970,1,1)</f>
        <v>25569</v>
      </c>
    </row>
    <row r="21558" customFormat="false" ht="12.8" hidden="false" customHeight="false" outlineLevel="0" collapsed="false">
      <c r="P21558" s="1" t="n">
        <f aca="false">(B21558/86400)+DATE(1970,1,1)</f>
        <v>25569</v>
      </c>
    </row>
    <row r="21559" customFormat="false" ht="12.8" hidden="false" customHeight="false" outlineLevel="0" collapsed="false">
      <c r="P21559" s="1" t="n">
        <f aca="false">(B21559/86400)+DATE(1970,1,1)</f>
        <v>25569</v>
      </c>
    </row>
    <row r="21560" customFormat="false" ht="12.8" hidden="false" customHeight="false" outlineLevel="0" collapsed="false">
      <c r="P21560" s="1" t="n">
        <f aca="false">(B21560/86400)+DATE(1970,1,1)</f>
        <v>25569</v>
      </c>
    </row>
    <row r="21561" customFormat="false" ht="12.8" hidden="false" customHeight="false" outlineLevel="0" collapsed="false">
      <c r="P21561" s="1" t="n">
        <f aca="false">(B21561/86400)+DATE(1970,1,1)</f>
        <v>25569</v>
      </c>
    </row>
    <row r="21562" customFormat="false" ht="12.8" hidden="false" customHeight="false" outlineLevel="0" collapsed="false">
      <c r="P21562" s="1" t="n">
        <f aca="false">(B21562/86400)+DATE(1970,1,1)</f>
        <v>25569</v>
      </c>
    </row>
    <row r="21563" customFormat="false" ht="12.8" hidden="false" customHeight="false" outlineLevel="0" collapsed="false">
      <c r="P21563" s="1" t="n">
        <f aca="false">(B21563/86400)+DATE(1970,1,1)</f>
        <v>25569</v>
      </c>
    </row>
    <row r="21564" customFormat="false" ht="12.8" hidden="false" customHeight="false" outlineLevel="0" collapsed="false">
      <c r="P21564" s="1" t="n">
        <f aca="false">(B21564/86400)+DATE(1970,1,1)</f>
        <v>25569</v>
      </c>
    </row>
    <row r="21565" customFormat="false" ht="12.8" hidden="false" customHeight="false" outlineLevel="0" collapsed="false">
      <c r="P21565" s="1" t="n">
        <f aca="false">(B21565/86400)+DATE(1970,1,1)</f>
        <v>25569</v>
      </c>
    </row>
    <row r="21566" customFormat="false" ht="12.8" hidden="false" customHeight="false" outlineLevel="0" collapsed="false">
      <c r="P21566" s="1" t="n">
        <f aca="false">(B21566/86400)+DATE(1970,1,1)</f>
        <v>25569</v>
      </c>
    </row>
    <row r="21567" customFormat="false" ht="12.8" hidden="false" customHeight="false" outlineLevel="0" collapsed="false">
      <c r="P21567" s="1" t="n">
        <f aca="false">(B21567/86400)+DATE(1970,1,1)</f>
        <v>25569</v>
      </c>
    </row>
    <row r="21568" customFormat="false" ht="12.8" hidden="false" customHeight="false" outlineLevel="0" collapsed="false">
      <c r="P21568" s="1" t="n">
        <f aca="false">(B21568/86400)+DATE(1970,1,1)</f>
        <v>25569</v>
      </c>
    </row>
    <row r="21569" customFormat="false" ht="12.8" hidden="false" customHeight="false" outlineLevel="0" collapsed="false">
      <c r="P21569" s="1" t="n">
        <f aca="false">(B21569/86400)+DATE(1970,1,1)</f>
        <v>25569</v>
      </c>
    </row>
    <row r="21570" customFormat="false" ht="12.8" hidden="false" customHeight="false" outlineLevel="0" collapsed="false">
      <c r="P21570" s="1" t="n">
        <f aca="false">(B21570/86400)+DATE(1970,1,1)</f>
        <v>25569</v>
      </c>
    </row>
    <row r="21571" customFormat="false" ht="12.8" hidden="false" customHeight="false" outlineLevel="0" collapsed="false">
      <c r="P21571" s="1" t="n">
        <f aca="false">(B21571/86400)+DATE(1970,1,1)</f>
        <v>25569</v>
      </c>
    </row>
    <row r="21572" customFormat="false" ht="12.8" hidden="false" customHeight="false" outlineLevel="0" collapsed="false">
      <c r="P21572" s="1" t="n">
        <f aca="false">(B21572/86400)+DATE(1970,1,1)</f>
        <v>25569</v>
      </c>
    </row>
    <row r="21573" customFormat="false" ht="12.8" hidden="false" customHeight="false" outlineLevel="0" collapsed="false">
      <c r="P21573" s="1" t="n">
        <f aca="false">(B21573/86400)+DATE(1970,1,1)</f>
        <v>25569</v>
      </c>
    </row>
    <row r="21574" customFormat="false" ht="12.8" hidden="false" customHeight="false" outlineLevel="0" collapsed="false">
      <c r="P21574" s="1" t="n">
        <f aca="false">(B21574/86400)+DATE(1970,1,1)</f>
        <v>25569</v>
      </c>
    </row>
    <row r="21575" customFormat="false" ht="12.8" hidden="false" customHeight="false" outlineLevel="0" collapsed="false">
      <c r="P21575" s="1" t="n">
        <f aca="false">(B21575/86400)+DATE(1970,1,1)</f>
        <v>25569</v>
      </c>
    </row>
    <row r="21576" customFormat="false" ht="12.8" hidden="false" customHeight="false" outlineLevel="0" collapsed="false">
      <c r="P21576" s="1" t="n">
        <f aca="false">(B21576/86400)+DATE(1970,1,1)</f>
        <v>25569</v>
      </c>
    </row>
    <row r="21577" customFormat="false" ht="12.8" hidden="false" customHeight="false" outlineLevel="0" collapsed="false">
      <c r="P21577" s="1" t="n">
        <f aca="false">(B21577/86400)+DATE(1970,1,1)</f>
        <v>25569</v>
      </c>
    </row>
    <row r="21578" customFormat="false" ht="12.8" hidden="false" customHeight="false" outlineLevel="0" collapsed="false">
      <c r="P21578" s="1" t="n">
        <f aca="false">(B21578/86400)+DATE(1970,1,1)</f>
        <v>25569</v>
      </c>
    </row>
    <row r="21579" customFormat="false" ht="12.8" hidden="false" customHeight="false" outlineLevel="0" collapsed="false">
      <c r="P21579" s="1" t="n">
        <f aca="false">(B21579/86400)+DATE(1970,1,1)</f>
        <v>25569</v>
      </c>
    </row>
    <row r="21580" customFormat="false" ht="12.8" hidden="false" customHeight="false" outlineLevel="0" collapsed="false">
      <c r="P21580" s="1" t="n">
        <f aca="false">(B21580/86400)+DATE(1970,1,1)</f>
        <v>25569</v>
      </c>
    </row>
    <row r="21581" customFormat="false" ht="12.8" hidden="false" customHeight="false" outlineLevel="0" collapsed="false">
      <c r="P21581" s="1" t="n">
        <f aca="false">(B21581/86400)+DATE(1970,1,1)</f>
        <v>25569</v>
      </c>
    </row>
    <row r="21582" customFormat="false" ht="12.8" hidden="false" customHeight="false" outlineLevel="0" collapsed="false">
      <c r="P21582" s="1" t="n">
        <f aca="false">(B21582/86400)+DATE(1970,1,1)</f>
        <v>25569</v>
      </c>
    </row>
    <row r="21583" customFormat="false" ht="12.8" hidden="false" customHeight="false" outlineLevel="0" collapsed="false">
      <c r="P21583" s="1" t="n">
        <f aca="false">(B21583/86400)+DATE(1970,1,1)</f>
        <v>25569</v>
      </c>
    </row>
    <row r="21584" customFormat="false" ht="12.8" hidden="false" customHeight="false" outlineLevel="0" collapsed="false">
      <c r="P21584" s="1" t="n">
        <f aca="false">(B21584/86400)+DATE(1970,1,1)</f>
        <v>25569</v>
      </c>
    </row>
    <row r="21585" customFormat="false" ht="12.8" hidden="false" customHeight="false" outlineLevel="0" collapsed="false">
      <c r="P21585" s="1" t="n">
        <f aca="false">(B21585/86400)+DATE(1970,1,1)</f>
        <v>25569</v>
      </c>
    </row>
    <row r="21586" customFormat="false" ht="12.8" hidden="false" customHeight="false" outlineLevel="0" collapsed="false">
      <c r="P21586" s="1" t="n">
        <f aca="false">(B21586/86400)+DATE(1970,1,1)</f>
        <v>25569</v>
      </c>
    </row>
    <row r="21587" customFormat="false" ht="12.8" hidden="false" customHeight="false" outlineLevel="0" collapsed="false">
      <c r="P21587" s="1" t="n">
        <f aca="false">(B21587/86400)+DATE(1970,1,1)</f>
        <v>25569</v>
      </c>
    </row>
    <row r="21588" customFormat="false" ht="12.8" hidden="false" customHeight="false" outlineLevel="0" collapsed="false">
      <c r="P21588" s="1" t="n">
        <f aca="false">(B21588/86400)+DATE(1970,1,1)</f>
        <v>25569</v>
      </c>
    </row>
    <row r="21589" customFormat="false" ht="12.8" hidden="false" customHeight="false" outlineLevel="0" collapsed="false">
      <c r="P21589" s="1" t="n">
        <f aca="false">(B21589/86400)+DATE(1970,1,1)</f>
        <v>25569</v>
      </c>
    </row>
    <row r="21590" customFormat="false" ht="12.8" hidden="false" customHeight="false" outlineLevel="0" collapsed="false">
      <c r="P21590" s="1" t="n">
        <f aca="false">(B21590/86400)+DATE(1970,1,1)</f>
        <v>25569</v>
      </c>
    </row>
    <row r="21591" customFormat="false" ht="12.8" hidden="false" customHeight="false" outlineLevel="0" collapsed="false">
      <c r="P21591" s="1" t="n">
        <f aca="false">(B21591/86400)+DATE(1970,1,1)</f>
        <v>25569</v>
      </c>
    </row>
    <row r="21592" customFormat="false" ht="12.8" hidden="false" customHeight="false" outlineLevel="0" collapsed="false">
      <c r="P21592" s="1" t="n">
        <f aca="false">(B21592/86400)+DATE(1970,1,1)</f>
        <v>25569</v>
      </c>
    </row>
    <row r="21593" customFormat="false" ht="12.8" hidden="false" customHeight="false" outlineLevel="0" collapsed="false">
      <c r="P21593" s="1" t="n">
        <f aca="false">(B21593/86400)+DATE(1970,1,1)</f>
        <v>25569</v>
      </c>
    </row>
    <row r="21594" customFormat="false" ht="12.8" hidden="false" customHeight="false" outlineLevel="0" collapsed="false">
      <c r="P21594" s="1" t="n">
        <f aca="false">(B21594/86400)+DATE(1970,1,1)</f>
        <v>25569</v>
      </c>
    </row>
    <row r="21595" customFormat="false" ht="12.8" hidden="false" customHeight="false" outlineLevel="0" collapsed="false">
      <c r="P21595" s="1" t="n">
        <f aca="false">(B21595/86400)+DATE(1970,1,1)</f>
        <v>25569</v>
      </c>
    </row>
    <row r="21596" customFormat="false" ht="12.8" hidden="false" customHeight="false" outlineLevel="0" collapsed="false">
      <c r="P21596" s="1" t="n">
        <f aca="false">(B21596/86400)+DATE(1970,1,1)</f>
        <v>25569</v>
      </c>
    </row>
    <row r="21597" customFormat="false" ht="12.8" hidden="false" customHeight="false" outlineLevel="0" collapsed="false">
      <c r="P21597" s="1" t="n">
        <f aca="false">(B21597/86400)+DATE(1970,1,1)</f>
        <v>25569</v>
      </c>
    </row>
    <row r="21598" customFormat="false" ht="12.8" hidden="false" customHeight="false" outlineLevel="0" collapsed="false">
      <c r="P21598" s="1" t="n">
        <f aca="false">(B21598/86400)+DATE(1970,1,1)</f>
        <v>25569</v>
      </c>
    </row>
    <row r="21599" customFormat="false" ht="12.8" hidden="false" customHeight="false" outlineLevel="0" collapsed="false">
      <c r="P21599" s="1" t="n">
        <f aca="false">(B21599/86400)+DATE(1970,1,1)</f>
        <v>25569</v>
      </c>
    </row>
    <row r="21600" customFormat="false" ht="12.8" hidden="false" customHeight="false" outlineLevel="0" collapsed="false">
      <c r="P21600" s="1" t="n">
        <f aca="false">(B21600/86400)+DATE(1970,1,1)</f>
        <v>25569</v>
      </c>
    </row>
    <row r="21601" customFormat="false" ht="12.8" hidden="false" customHeight="false" outlineLevel="0" collapsed="false">
      <c r="P21601" s="1" t="n">
        <f aca="false">(B21601/86400)+DATE(1970,1,1)</f>
        <v>25569</v>
      </c>
    </row>
    <row r="21602" customFormat="false" ht="12.8" hidden="false" customHeight="false" outlineLevel="0" collapsed="false">
      <c r="P21602" s="1" t="n">
        <f aca="false">(B21602/86400)+DATE(1970,1,1)</f>
        <v>25569</v>
      </c>
    </row>
    <row r="21603" customFormat="false" ht="12.8" hidden="false" customHeight="false" outlineLevel="0" collapsed="false">
      <c r="P21603" s="1" t="n">
        <f aca="false">(B21603/86400)+DATE(1970,1,1)</f>
        <v>25569</v>
      </c>
    </row>
    <row r="21604" customFormat="false" ht="12.8" hidden="false" customHeight="false" outlineLevel="0" collapsed="false">
      <c r="P21604" s="1" t="n">
        <f aca="false">(B21604/86400)+DATE(1970,1,1)</f>
        <v>25569</v>
      </c>
    </row>
    <row r="21605" customFormat="false" ht="12.8" hidden="false" customHeight="false" outlineLevel="0" collapsed="false">
      <c r="P21605" s="1" t="n">
        <f aca="false">(B21605/86400)+DATE(1970,1,1)</f>
        <v>25569</v>
      </c>
    </row>
    <row r="21606" customFormat="false" ht="12.8" hidden="false" customHeight="false" outlineLevel="0" collapsed="false">
      <c r="P21606" s="1" t="n">
        <f aca="false">(B21606/86400)+DATE(1970,1,1)</f>
        <v>25569</v>
      </c>
    </row>
    <row r="21607" customFormat="false" ht="12.8" hidden="false" customHeight="false" outlineLevel="0" collapsed="false">
      <c r="P21607" s="1" t="n">
        <f aca="false">(B21607/86400)+DATE(1970,1,1)</f>
        <v>25569</v>
      </c>
    </row>
    <row r="21608" customFormat="false" ht="12.8" hidden="false" customHeight="false" outlineLevel="0" collapsed="false">
      <c r="P21608" s="1" t="n">
        <f aca="false">(B21608/86400)+DATE(1970,1,1)</f>
        <v>25569</v>
      </c>
    </row>
    <row r="21609" customFormat="false" ht="12.8" hidden="false" customHeight="false" outlineLevel="0" collapsed="false">
      <c r="P21609" s="1" t="n">
        <f aca="false">(B21609/86400)+DATE(1970,1,1)</f>
        <v>25569</v>
      </c>
    </row>
    <row r="21610" customFormat="false" ht="12.8" hidden="false" customHeight="false" outlineLevel="0" collapsed="false">
      <c r="P21610" s="1" t="n">
        <f aca="false">(B21610/86400)+DATE(1970,1,1)</f>
        <v>25569</v>
      </c>
    </row>
    <row r="21611" customFormat="false" ht="12.8" hidden="false" customHeight="false" outlineLevel="0" collapsed="false">
      <c r="P21611" s="1" t="n">
        <f aca="false">(B21611/86400)+DATE(1970,1,1)</f>
        <v>25569</v>
      </c>
    </row>
    <row r="21612" customFormat="false" ht="12.8" hidden="false" customHeight="false" outlineLevel="0" collapsed="false">
      <c r="P21612" s="1" t="n">
        <f aca="false">(B21612/86400)+DATE(1970,1,1)</f>
        <v>25569</v>
      </c>
    </row>
    <row r="21613" customFormat="false" ht="12.8" hidden="false" customHeight="false" outlineLevel="0" collapsed="false">
      <c r="P21613" s="1" t="n">
        <f aca="false">(B21613/86400)+DATE(1970,1,1)</f>
        <v>25569</v>
      </c>
    </row>
    <row r="21614" customFormat="false" ht="12.8" hidden="false" customHeight="false" outlineLevel="0" collapsed="false">
      <c r="P21614" s="1" t="n">
        <f aca="false">(B21614/86400)+DATE(1970,1,1)</f>
        <v>25569</v>
      </c>
    </row>
    <row r="21615" customFormat="false" ht="12.8" hidden="false" customHeight="false" outlineLevel="0" collapsed="false">
      <c r="P21615" s="1" t="n">
        <f aca="false">(B21615/86400)+DATE(1970,1,1)</f>
        <v>25569</v>
      </c>
    </row>
    <row r="21616" customFormat="false" ht="12.8" hidden="false" customHeight="false" outlineLevel="0" collapsed="false">
      <c r="P21616" s="1" t="n">
        <f aca="false">(B21616/86400)+DATE(1970,1,1)</f>
        <v>25569</v>
      </c>
    </row>
    <row r="21617" customFormat="false" ht="12.8" hidden="false" customHeight="false" outlineLevel="0" collapsed="false">
      <c r="P21617" s="1" t="n">
        <f aca="false">(B21617/86400)+DATE(1970,1,1)</f>
        <v>25569</v>
      </c>
    </row>
    <row r="21618" customFormat="false" ht="12.8" hidden="false" customHeight="false" outlineLevel="0" collapsed="false">
      <c r="P21618" s="1" t="n">
        <f aca="false">(B21618/86400)+DATE(1970,1,1)</f>
        <v>25569</v>
      </c>
    </row>
    <row r="21619" customFormat="false" ht="12.8" hidden="false" customHeight="false" outlineLevel="0" collapsed="false">
      <c r="P21619" s="1" t="n">
        <f aca="false">(B21619/86400)+DATE(1970,1,1)</f>
        <v>25569</v>
      </c>
    </row>
    <row r="21620" customFormat="false" ht="12.8" hidden="false" customHeight="false" outlineLevel="0" collapsed="false">
      <c r="P21620" s="1" t="n">
        <f aca="false">(B21620/86400)+DATE(1970,1,1)</f>
        <v>25569</v>
      </c>
    </row>
    <row r="21621" customFormat="false" ht="12.8" hidden="false" customHeight="false" outlineLevel="0" collapsed="false">
      <c r="P21621" s="1" t="n">
        <f aca="false">(B21621/86400)+DATE(1970,1,1)</f>
        <v>25569</v>
      </c>
    </row>
    <row r="21622" customFormat="false" ht="12.8" hidden="false" customHeight="false" outlineLevel="0" collapsed="false">
      <c r="P21622" s="1" t="n">
        <f aca="false">(B21622/86400)+DATE(1970,1,1)</f>
        <v>25569</v>
      </c>
    </row>
    <row r="21623" customFormat="false" ht="12.8" hidden="false" customHeight="false" outlineLevel="0" collapsed="false">
      <c r="P21623" s="1" t="n">
        <f aca="false">(B21623/86400)+DATE(1970,1,1)</f>
        <v>25569</v>
      </c>
    </row>
    <row r="21624" customFormat="false" ht="12.8" hidden="false" customHeight="false" outlineLevel="0" collapsed="false">
      <c r="P21624" s="1" t="n">
        <f aca="false">(B21624/86400)+DATE(1970,1,1)</f>
        <v>25569</v>
      </c>
    </row>
    <row r="21625" customFormat="false" ht="12.8" hidden="false" customHeight="false" outlineLevel="0" collapsed="false">
      <c r="P21625" s="1" t="n">
        <f aca="false">(B21625/86400)+DATE(1970,1,1)</f>
        <v>25569</v>
      </c>
    </row>
    <row r="21626" customFormat="false" ht="12.8" hidden="false" customHeight="false" outlineLevel="0" collapsed="false">
      <c r="P21626" s="1" t="n">
        <f aca="false">(B21626/86400)+DATE(1970,1,1)</f>
        <v>25569</v>
      </c>
    </row>
    <row r="21627" customFormat="false" ht="12.8" hidden="false" customHeight="false" outlineLevel="0" collapsed="false">
      <c r="P21627" s="1" t="n">
        <f aca="false">(B21627/86400)+DATE(1970,1,1)</f>
        <v>25569</v>
      </c>
    </row>
    <row r="21628" customFormat="false" ht="12.8" hidden="false" customHeight="false" outlineLevel="0" collapsed="false">
      <c r="P21628" s="1" t="n">
        <f aca="false">(B21628/86400)+DATE(1970,1,1)</f>
        <v>25569</v>
      </c>
    </row>
    <row r="21629" customFormat="false" ht="12.8" hidden="false" customHeight="false" outlineLevel="0" collapsed="false">
      <c r="P21629" s="1" t="n">
        <f aca="false">(B21629/86400)+DATE(1970,1,1)</f>
        <v>25569</v>
      </c>
    </row>
    <row r="21630" customFormat="false" ht="12.8" hidden="false" customHeight="false" outlineLevel="0" collapsed="false">
      <c r="P21630" s="1" t="n">
        <f aca="false">(B21630/86400)+DATE(1970,1,1)</f>
        <v>25569</v>
      </c>
    </row>
    <row r="21631" customFormat="false" ht="12.8" hidden="false" customHeight="false" outlineLevel="0" collapsed="false">
      <c r="P21631" s="1" t="n">
        <f aca="false">(B21631/86400)+DATE(1970,1,1)</f>
        <v>25569</v>
      </c>
    </row>
    <row r="21632" customFormat="false" ht="12.8" hidden="false" customHeight="false" outlineLevel="0" collapsed="false">
      <c r="P21632" s="1" t="n">
        <f aca="false">(B21632/86400)+DATE(1970,1,1)</f>
        <v>25569</v>
      </c>
    </row>
    <row r="21633" customFormat="false" ht="12.8" hidden="false" customHeight="false" outlineLevel="0" collapsed="false">
      <c r="P21633" s="1" t="n">
        <f aca="false">(B21633/86400)+DATE(1970,1,1)</f>
        <v>25569</v>
      </c>
    </row>
    <row r="21634" customFormat="false" ht="12.8" hidden="false" customHeight="false" outlineLevel="0" collapsed="false">
      <c r="P21634" s="1" t="n">
        <f aca="false">(B21634/86400)+DATE(1970,1,1)</f>
        <v>25569</v>
      </c>
    </row>
    <row r="21635" customFormat="false" ht="12.8" hidden="false" customHeight="false" outlineLevel="0" collapsed="false">
      <c r="P21635" s="1" t="n">
        <f aca="false">(B21635/86400)+DATE(1970,1,1)</f>
        <v>25569</v>
      </c>
    </row>
    <row r="21636" customFormat="false" ht="12.8" hidden="false" customHeight="false" outlineLevel="0" collapsed="false">
      <c r="P21636" s="1" t="n">
        <f aca="false">(B21636/86400)+DATE(1970,1,1)</f>
        <v>25569</v>
      </c>
    </row>
    <row r="21637" customFormat="false" ht="12.8" hidden="false" customHeight="false" outlineLevel="0" collapsed="false">
      <c r="P21637" s="1" t="n">
        <f aca="false">(B21637/86400)+DATE(1970,1,1)</f>
        <v>25569</v>
      </c>
    </row>
    <row r="21638" customFormat="false" ht="12.8" hidden="false" customHeight="false" outlineLevel="0" collapsed="false">
      <c r="P21638" s="1" t="n">
        <f aca="false">(B21638/86400)+DATE(1970,1,1)</f>
        <v>25569</v>
      </c>
    </row>
    <row r="21639" customFormat="false" ht="12.8" hidden="false" customHeight="false" outlineLevel="0" collapsed="false">
      <c r="P21639" s="1" t="n">
        <f aca="false">(B21639/86400)+DATE(1970,1,1)</f>
        <v>25569</v>
      </c>
    </row>
    <row r="21640" customFormat="false" ht="12.8" hidden="false" customHeight="false" outlineLevel="0" collapsed="false">
      <c r="P21640" s="1" t="n">
        <f aca="false">(B21640/86400)+DATE(1970,1,1)</f>
        <v>25569</v>
      </c>
    </row>
    <row r="21641" customFormat="false" ht="12.8" hidden="false" customHeight="false" outlineLevel="0" collapsed="false">
      <c r="P21641" s="1" t="n">
        <f aca="false">(B21641/86400)+DATE(1970,1,1)</f>
        <v>25569</v>
      </c>
    </row>
    <row r="21642" customFormat="false" ht="12.8" hidden="false" customHeight="false" outlineLevel="0" collapsed="false">
      <c r="P21642" s="1" t="n">
        <f aca="false">(B21642/86400)+DATE(1970,1,1)</f>
        <v>25569</v>
      </c>
    </row>
    <row r="21643" customFormat="false" ht="12.8" hidden="false" customHeight="false" outlineLevel="0" collapsed="false">
      <c r="P21643" s="1" t="n">
        <f aca="false">(B21643/86400)+DATE(1970,1,1)</f>
        <v>25569</v>
      </c>
    </row>
    <row r="21644" customFormat="false" ht="12.8" hidden="false" customHeight="false" outlineLevel="0" collapsed="false">
      <c r="P21644" s="1" t="n">
        <f aca="false">(B21644/86400)+DATE(1970,1,1)</f>
        <v>25569</v>
      </c>
    </row>
    <row r="21645" customFormat="false" ht="12.8" hidden="false" customHeight="false" outlineLevel="0" collapsed="false">
      <c r="P21645" s="1" t="n">
        <f aca="false">(B21645/86400)+DATE(1970,1,1)</f>
        <v>25569</v>
      </c>
    </row>
    <row r="21646" customFormat="false" ht="12.8" hidden="false" customHeight="false" outlineLevel="0" collapsed="false">
      <c r="P21646" s="1" t="n">
        <f aca="false">(B21646/86400)+DATE(1970,1,1)</f>
        <v>25569</v>
      </c>
    </row>
    <row r="21647" customFormat="false" ht="12.8" hidden="false" customHeight="false" outlineLevel="0" collapsed="false">
      <c r="P21647" s="1" t="n">
        <f aca="false">(B21647/86400)+DATE(1970,1,1)</f>
        <v>25569</v>
      </c>
    </row>
    <row r="21648" customFormat="false" ht="12.8" hidden="false" customHeight="false" outlineLevel="0" collapsed="false">
      <c r="P21648" s="1" t="n">
        <f aca="false">(B21648/86400)+DATE(1970,1,1)</f>
        <v>25569</v>
      </c>
    </row>
    <row r="21649" customFormat="false" ht="12.8" hidden="false" customHeight="false" outlineLevel="0" collapsed="false">
      <c r="P21649" s="1" t="n">
        <f aca="false">(B21649/86400)+DATE(1970,1,1)</f>
        <v>25569</v>
      </c>
    </row>
    <row r="21650" customFormat="false" ht="12.8" hidden="false" customHeight="false" outlineLevel="0" collapsed="false">
      <c r="P21650" s="1" t="n">
        <f aca="false">(B21650/86400)+DATE(1970,1,1)</f>
        <v>25569</v>
      </c>
    </row>
    <row r="21651" customFormat="false" ht="12.8" hidden="false" customHeight="false" outlineLevel="0" collapsed="false">
      <c r="P21651" s="1" t="n">
        <f aca="false">(B21651/86400)+DATE(1970,1,1)</f>
        <v>25569</v>
      </c>
    </row>
    <row r="21652" customFormat="false" ht="12.8" hidden="false" customHeight="false" outlineLevel="0" collapsed="false">
      <c r="P21652" s="1" t="n">
        <f aca="false">(B21652/86400)+DATE(1970,1,1)</f>
        <v>25569</v>
      </c>
    </row>
    <row r="21653" customFormat="false" ht="12.8" hidden="false" customHeight="false" outlineLevel="0" collapsed="false">
      <c r="P21653" s="1" t="n">
        <f aca="false">(B21653/86400)+DATE(1970,1,1)</f>
        <v>25569</v>
      </c>
    </row>
    <row r="21654" customFormat="false" ht="12.8" hidden="false" customHeight="false" outlineLevel="0" collapsed="false">
      <c r="P21654" s="1" t="n">
        <f aca="false">(B21654/86400)+DATE(1970,1,1)</f>
        <v>25569</v>
      </c>
    </row>
    <row r="21655" customFormat="false" ht="12.8" hidden="false" customHeight="false" outlineLevel="0" collapsed="false">
      <c r="P21655" s="1" t="n">
        <f aca="false">(B21655/86400)+DATE(1970,1,1)</f>
        <v>25569</v>
      </c>
    </row>
    <row r="21656" customFormat="false" ht="12.8" hidden="false" customHeight="false" outlineLevel="0" collapsed="false">
      <c r="P21656" s="1" t="n">
        <f aca="false">(B21656/86400)+DATE(1970,1,1)</f>
        <v>25569</v>
      </c>
    </row>
    <row r="21657" customFormat="false" ht="12.8" hidden="false" customHeight="false" outlineLevel="0" collapsed="false">
      <c r="P21657" s="1" t="n">
        <f aca="false">(B21657/86400)+DATE(1970,1,1)</f>
        <v>25569</v>
      </c>
    </row>
    <row r="21658" customFormat="false" ht="12.8" hidden="false" customHeight="false" outlineLevel="0" collapsed="false">
      <c r="P21658" s="1" t="n">
        <f aca="false">(B21658/86400)+DATE(1970,1,1)</f>
        <v>25569</v>
      </c>
    </row>
    <row r="21659" customFormat="false" ht="12.8" hidden="false" customHeight="false" outlineLevel="0" collapsed="false">
      <c r="P21659" s="1" t="n">
        <f aca="false">(B21659/86400)+DATE(1970,1,1)</f>
        <v>25569</v>
      </c>
    </row>
    <row r="21660" customFormat="false" ht="12.8" hidden="false" customHeight="false" outlineLevel="0" collapsed="false">
      <c r="P21660" s="1" t="n">
        <f aca="false">(B21660/86400)+DATE(1970,1,1)</f>
        <v>25569</v>
      </c>
    </row>
    <row r="21661" customFormat="false" ht="12.8" hidden="false" customHeight="false" outlineLevel="0" collapsed="false">
      <c r="P21661" s="1" t="n">
        <f aca="false">(B21661/86400)+DATE(1970,1,1)</f>
        <v>25569</v>
      </c>
    </row>
    <row r="21662" customFormat="false" ht="12.8" hidden="false" customHeight="false" outlineLevel="0" collapsed="false">
      <c r="P21662" s="1" t="n">
        <f aca="false">(B21662/86400)+DATE(1970,1,1)</f>
        <v>25569</v>
      </c>
    </row>
    <row r="21663" customFormat="false" ht="12.8" hidden="false" customHeight="false" outlineLevel="0" collapsed="false">
      <c r="P21663" s="1" t="n">
        <f aca="false">(B21663/86400)+DATE(1970,1,1)</f>
        <v>25569</v>
      </c>
    </row>
    <row r="21664" customFormat="false" ht="12.8" hidden="false" customHeight="false" outlineLevel="0" collapsed="false">
      <c r="P21664" s="1" t="n">
        <f aca="false">(B21664/86400)+DATE(1970,1,1)</f>
        <v>25569</v>
      </c>
    </row>
    <row r="21665" customFormat="false" ht="12.8" hidden="false" customHeight="false" outlineLevel="0" collapsed="false">
      <c r="P21665" s="1" t="n">
        <f aca="false">(B21665/86400)+DATE(1970,1,1)</f>
        <v>25569</v>
      </c>
    </row>
    <row r="21666" customFormat="false" ht="12.8" hidden="false" customHeight="false" outlineLevel="0" collapsed="false">
      <c r="P21666" s="1" t="n">
        <f aca="false">(B21666/86400)+DATE(1970,1,1)</f>
        <v>25569</v>
      </c>
    </row>
    <row r="21667" customFormat="false" ht="12.8" hidden="false" customHeight="false" outlineLevel="0" collapsed="false">
      <c r="P21667" s="1" t="n">
        <f aca="false">(B21667/86400)+DATE(1970,1,1)</f>
        <v>25569</v>
      </c>
    </row>
    <row r="21668" customFormat="false" ht="12.8" hidden="false" customHeight="false" outlineLevel="0" collapsed="false">
      <c r="P21668" s="1" t="n">
        <f aca="false">(B21668/86400)+DATE(1970,1,1)</f>
        <v>25569</v>
      </c>
    </row>
    <row r="21669" customFormat="false" ht="12.8" hidden="false" customHeight="false" outlineLevel="0" collapsed="false">
      <c r="P21669" s="1" t="n">
        <f aca="false">(B21669/86400)+DATE(1970,1,1)</f>
        <v>25569</v>
      </c>
    </row>
    <row r="21670" customFormat="false" ht="12.8" hidden="false" customHeight="false" outlineLevel="0" collapsed="false">
      <c r="P21670" s="1" t="n">
        <f aca="false">(B21670/86400)+DATE(1970,1,1)</f>
        <v>25569</v>
      </c>
    </row>
    <row r="21671" customFormat="false" ht="12.8" hidden="false" customHeight="false" outlineLevel="0" collapsed="false">
      <c r="P21671" s="1" t="n">
        <f aca="false">(B21671/86400)+DATE(1970,1,1)</f>
        <v>25569</v>
      </c>
    </row>
    <row r="21672" customFormat="false" ht="12.8" hidden="false" customHeight="false" outlineLevel="0" collapsed="false">
      <c r="P21672" s="1" t="n">
        <f aca="false">(B21672/86400)+DATE(1970,1,1)</f>
        <v>25569</v>
      </c>
    </row>
    <row r="21673" customFormat="false" ht="12.8" hidden="false" customHeight="false" outlineLevel="0" collapsed="false">
      <c r="P21673" s="1" t="n">
        <f aca="false">(B21673/86400)+DATE(1970,1,1)</f>
        <v>25569</v>
      </c>
    </row>
    <row r="21674" customFormat="false" ht="12.8" hidden="false" customHeight="false" outlineLevel="0" collapsed="false">
      <c r="P21674" s="1" t="n">
        <f aca="false">(B21674/86400)+DATE(1970,1,1)</f>
        <v>25569</v>
      </c>
    </row>
    <row r="21675" customFormat="false" ht="12.8" hidden="false" customHeight="false" outlineLevel="0" collapsed="false">
      <c r="P21675" s="1" t="n">
        <f aca="false">(B21675/86400)+DATE(1970,1,1)</f>
        <v>25569</v>
      </c>
    </row>
    <row r="21676" customFormat="false" ht="12.8" hidden="false" customHeight="false" outlineLevel="0" collapsed="false">
      <c r="P21676" s="1" t="n">
        <f aca="false">(B21676/86400)+DATE(1970,1,1)</f>
        <v>25569</v>
      </c>
    </row>
    <row r="21677" customFormat="false" ht="12.8" hidden="false" customHeight="false" outlineLevel="0" collapsed="false">
      <c r="P21677" s="1" t="n">
        <f aca="false">(B21677/86400)+DATE(1970,1,1)</f>
        <v>25569</v>
      </c>
    </row>
    <row r="21678" customFormat="false" ht="12.8" hidden="false" customHeight="false" outlineLevel="0" collapsed="false">
      <c r="P21678" s="1" t="n">
        <f aca="false">(B21678/86400)+DATE(1970,1,1)</f>
        <v>25569</v>
      </c>
    </row>
    <row r="21679" customFormat="false" ht="12.8" hidden="false" customHeight="false" outlineLevel="0" collapsed="false">
      <c r="P21679" s="1" t="n">
        <f aca="false">(B21679/86400)+DATE(1970,1,1)</f>
        <v>25569</v>
      </c>
    </row>
    <row r="21680" customFormat="false" ht="12.8" hidden="false" customHeight="false" outlineLevel="0" collapsed="false">
      <c r="P21680" s="1" t="n">
        <f aca="false">(B21680/86400)+DATE(1970,1,1)</f>
        <v>25569</v>
      </c>
    </row>
    <row r="21681" customFormat="false" ht="12.8" hidden="false" customHeight="false" outlineLevel="0" collapsed="false">
      <c r="P21681" s="1" t="n">
        <f aca="false">(B21681/86400)+DATE(1970,1,1)</f>
        <v>25569</v>
      </c>
    </row>
    <row r="21682" customFormat="false" ht="12.8" hidden="false" customHeight="false" outlineLevel="0" collapsed="false">
      <c r="P21682" s="1" t="n">
        <f aca="false">(B21682/86400)+DATE(1970,1,1)</f>
        <v>25569</v>
      </c>
    </row>
    <row r="21683" customFormat="false" ht="12.8" hidden="false" customHeight="false" outlineLevel="0" collapsed="false">
      <c r="P21683" s="1" t="n">
        <f aca="false">(B21683/86400)+DATE(1970,1,1)</f>
        <v>25569</v>
      </c>
    </row>
    <row r="21684" customFormat="false" ht="12.8" hidden="false" customHeight="false" outlineLevel="0" collapsed="false">
      <c r="P21684" s="1" t="n">
        <f aca="false">(B21684/86400)+DATE(1970,1,1)</f>
        <v>25569</v>
      </c>
    </row>
    <row r="21685" customFormat="false" ht="12.8" hidden="false" customHeight="false" outlineLevel="0" collapsed="false">
      <c r="P21685" s="1" t="n">
        <f aca="false">(B21685/86400)+DATE(1970,1,1)</f>
        <v>25569</v>
      </c>
    </row>
    <row r="21686" customFormat="false" ht="12.8" hidden="false" customHeight="false" outlineLevel="0" collapsed="false">
      <c r="P21686" s="1" t="n">
        <f aca="false">(B21686/86400)+DATE(1970,1,1)</f>
        <v>25569</v>
      </c>
    </row>
    <row r="21687" customFormat="false" ht="12.8" hidden="false" customHeight="false" outlineLevel="0" collapsed="false">
      <c r="P21687" s="1" t="n">
        <f aca="false">(B21687/86400)+DATE(1970,1,1)</f>
        <v>25569</v>
      </c>
    </row>
    <row r="21688" customFormat="false" ht="12.8" hidden="false" customHeight="false" outlineLevel="0" collapsed="false">
      <c r="P21688" s="1" t="n">
        <f aca="false">(B21688/86400)+DATE(1970,1,1)</f>
        <v>25569</v>
      </c>
    </row>
    <row r="21689" customFormat="false" ht="12.8" hidden="false" customHeight="false" outlineLevel="0" collapsed="false">
      <c r="P21689" s="1" t="n">
        <f aca="false">(B21689/86400)+DATE(1970,1,1)</f>
        <v>25569</v>
      </c>
    </row>
    <row r="21690" customFormat="false" ht="12.8" hidden="false" customHeight="false" outlineLevel="0" collapsed="false">
      <c r="P21690" s="1" t="n">
        <f aca="false">(B21690/86400)+DATE(1970,1,1)</f>
        <v>25569</v>
      </c>
    </row>
    <row r="21691" customFormat="false" ht="12.8" hidden="false" customHeight="false" outlineLevel="0" collapsed="false">
      <c r="P21691" s="1" t="n">
        <f aca="false">(B21691/86400)+DATE(1970,1,1)</f>
        <v>25569</v>
      </c>
    </row>
    <row r="21692" customFormat="false" ht="12.8" hidden="false" customHeight="false" outlineLevel="0" collapsed="false">
      <c r="P21692" s="1" t="n">
        <f aca="false">(B21692/86400)+DATE(1970,1,1)</f>
        <v>25569</v>
      </c>
    </row>
    <row r="21693" customFormat="false" ht="12.8" hidden="false" customHeight="false" outlineLevel="0" collapsed="false">
      <c r="P21693" s="1" t="n">
        <f aca="false">(B21693/86400)+DATE(1970,1,1)</f>
        <v>25569</v>
      </c>
    </row>
    <row r="21694" customFormat="false" ht="12.8" hidden="false" customHeight="false" outlineLevel="0" collapsed="false">
      <c r="P21694" s="1" t="n">
        <f aca="false">(B21694/86400)+DATE(1970,1,1)</f>
        <v>25569</v>
      </c>
    </row>
    <row r="21695" customFormat="false" ht="12.8" hidden="false" customHeight="false" outlineLevel="0" collapsed="false">
      <c r="P21695" s="1" t="n">
        <f aca="false">(B21695/86400)+DATE(1970,1,1)</f>
        <v>25569</v>
      </c>
    </row>
    <row r="21696" customFormat="false" ht="12.8" hidden="false" customHeight="false" outlineLevel="0" collapsed="false">
      <c r="P21696" s="1" t="n">
        <f aca="false">(B21696/86400)+DATE(1970,1,1)</f>
        <v>25569</v>
      </c>
    </row>
    <row r="21697" customFormat="false" ht="12.8" hidden="false" customHeight="false" outlineLevel="0" collapsed="false">
      <c r="P21697" s="1" t="n">
        <f aca="false">(B21697/86400)+DATE(1970,1,1)</f>
        <v>25569</v>
      </c>
    </row>
    <row r="21698" customFormat="false" ht="12.8" hidden="false" customHeight="false" outlineLevel="0" collapsed="false">
      <c r="P21698" s="1" t="n">
        <f aca="false">(B21698/86400)+DATE(1970,1,1)</f>
        <v>25569</v>
      </c>
    </row>
    <row r="21699" customFormat="false" ht="12.8" hidden="false" customHeight="false" outlineLevel="0" collapsed="false">
      <c r="P21699" s="1" t="n">
        <f aca="false">(B21699/86400)+DATE(1970,1,1)</f>
        <v>25569</v>
      </c>
    </row>
    <row r="21700" customFormat="false" ht="12.8" hidden="false" customHeight="false" outlineLevel="0" collapsed="false">
      <c r="P21700" s="1" t="n">
        <f aca="false">(B21700/86400)+DATE(1970,1,1)</f>
        <v>25569</v>
      </c>
    </row>
    <row r="21701" customFormat="false" ht="12.8" hidden="false" customHeight="false" outlineLevel="0" collapsed="false">
      <c r="P21701" s="1" t="n">
        <f aca="false">(B21701/86400)+DATE(1970,1,1)</f>
        <v>25569</v>
      </c>
    </row>
    <row r="21702" customFormat="false" ht="12.8" hidden="false" customHeight="false" outlineLevel="0" collapsed="false">
      <c r="P21702" s="1" t="n">
        <f aca="false">(B21702/86400)+DATE(1970,1,1)</f>
        <v>25569</v>
      </c>
    </row>
    <row r="21703" customFormat="false" ht="12.8" hidden="false" customHeight="false" outlineLevel="0" collapsed="false">
      <c r="P21703" s="1" t="n">
        <f aca="false">(B21703/86400)+DATE(1970,1,1)</f>
        <v>25569</v>
      </c>
    </row>
    <row r="21704" customFormat="false" ht="12.8" hidden="false" customHeight="false" outlineLevel="0" collapsed="false">
      <c r="P21704" s="1" t="n">
        <f aca="false">(B21704/86400)+DATE(1970,1,1)</f>
        <v>25569</v>
      </c>
    </row>
    <row r="21705" customFormat="false" ht="12.8" hidden="false" customHeight="false" outlineLevel="0" collapsed="false">
      <c r="P21705" s="1" t="n">
        <f aca="false">(B21705/86400)+DATE(1970,1,1)</f>
        <v>25569</v>
      </c>
    </row>
    <row r="21706" customFormat="false" ht="12.8" hidden="false" customHeight="false" outlineLevel="0" collapsed="false">
      <c r="P21706" s="1" t="n">
        <f aca="false">(B21706/86400)+DATE(1970,1,1)</f>
        <v>25569</v>
      </c>
    </row>
    <row r="21707" customFormat="false" ht="12.8" hidden="false" customHeight="false" outlineLevel="0" collapsed="false">
      <c r="P21707" s="1" t="n">
        <f aca="false">(B21707/86400)+DATE(1970,1,1)</f>
        <v>25569</v>
      </c>
    </row>
    <row r="21708" customFormat="false" ht="12.8" hidden="false" customHeight="false" outlineLevel="0" collapsed="false">
      <c r="P21708" s="1" t="n">
        <f aca="false">(B21708/86400)+DATE(1970,1,1)</f>
        <v>25569</v>
      </c>
    </row>
    <row r="21709" customFormat="false" ht="12.8" hidden="false" customHeight="false" outlineLevel="0" collapsed="false">
      <c r="P21709" s="1" t="n">
        <f aca="false">(B21709/86400)+DATE(1970,1,1)</f>
        <v>25569</v>
      </c>
    </row>
    <row r="21710" customFormat="false" ht="12.8" hidden="false" customHeight="false" outlineLevel="0" collapsed="false">
      <c r="P21710" s="1" t="n">
        <f aca="false">(B21710/86400)+DATE(1970,1,1)</f>
        <v>25569</v>
      </c>
    </row>
    <row r="21711" customFormat="false" ht="12.8" hidden="false" customHeight="false" outlineLevel="0" collapsed="false">
      <c r="P21711" s="1" t="n">
        <f aca="false">(B21711/86400)+DATE(1970,1,1)</f>
        <v>25569</v>
      </c>
    </row>
    <row r="21712" customFormat="false" ht="12.8" hidden="false" customHeight="false" outlineLevel="0" collapsed="false">
      <c r="P21712" s="1" t="n">
        <f aca="false">(B21712/86400)+DATE(1970,1,1)</f>
        <v>25569</v>
      </c>
    </row>
    <row r="21713" customFormat="false" ht="12.8" hidden="false" customHeight="false" outlineLevel="0" collapsed="false">
      <c r="P21713" s="1" t="n">
        <f aca="false">(B21713/86400)+DATE(1970,1,1)</f>
        <v>25569</v>
      </c>
    </row>
    <row r="21714" customFormat="false" ht="12.8" hidden="false" customHeight="false" outlineLevel="0" collapsed="false">
      <c r="P21714" s="1" t="n">
        <f aca="false">(B21714/86400)+DATE(1970,1,1)</f>
        <v>25569</v>
      </c>
    </row>
    <row r="21715" customFormat="false" ht="12.8" hidden="false" customHeight="false" outlineLevel="0" collapsed="false">
      <c r="P21715" s="1" t="n">
        <f aca="false">(B21715/86400)+DATE(1970,1,1)</f>
        <v>25569</v>
      </c>
    </row>
    <row r="21716" customFormat="false" ht="12.8" hidden="false" customHeight="false" outlineLevel="0" collapsed="false">
      <c r="P21716" s="1" t="n">
        <f aca="false">(B21716/86400)+DATE(1970,1,1)</f>
        <v>25569</v>
      </c>
    </row>
    <row r="21717" customFormat="false" ht="12.8" hidden="false" customHeight="false" outlineLevel="0" collapsed="false">
      <c r="P21717" s="1" t="n">
        <f aca="false">(B21717/86400)+DATE(1970,1,1)</f>
        <v>25569</v>
      </c>
    </row>
    <row r="21718" customFormat="false" ht="12.8" hidden="false" customHeight="false" outlineLevel="0" collapsed="false">
      <c r="P21718" s="1" t="n">
        <f aca="false">(B21718/86400)+DATE(1970,1,1)</f>
        <v>25569</v>
      </c>
    </row>
    <row r="21719" customFormat="false" ht="12.8" hidden="false" customHeight="false" outlineLevel="0" collapsed="false">
      <c r="P21719" s="1" t="n">
        <f aca="false">(B21719/86400)+DATE(1970,1,1)</f>
        <v>25569</v>
      </c>
    </row>
    <row r="21720" customFormat="false" ht="12.8" hidden="false" customHeight="false" outlineLevel="0" collapsed="false">
      <c r="P21720" s="1" t="n">
        <f aca="false">(B21720/86400)+DATE(1970,1,1)</f>
        <v>25569</v>
      </c>
    </row>
    <row r="21721" customFormat="false" ht="12.8" hidden="false" customHeight="false" outlineLevel="0" collapsed="false">
      <c r="P21721" s="1" t="n">
        <f aca="false">(B21721/86400)+DATE(1970,1,1)</f>
        <v>25569</v>
      </c>
    </row>
    <row r="21722" customFormat="false" ht="12.8" hidden="false" customHeight="false" outlineLevel="0" collapsed="false">
      <c r="P21722" s="1" t="n">
        <f aca="false">(B21722/86400)+DATE(1970,1,1)</f>
        <v>25569</v>
      </c>
    </row>
    <row r="21723" customFormat="false" ht="12.8" hidden="false" customHeight="false" outlineLevel="0" collapsed="false">
      <c r="P21723" s="1" t="n">
        <f aca="false">(B21723/86400)+DATE(1970,1,1)</f>
        <v>25569</v>
      </c>
    </row>
    <row r="21724" customFormat="false" ht="12.8" hidden="false" customHeight="false" outlineLevel="0" collapsed="false">
      <c r="P21724" s="1" t="n">
        <f aca="false">(B21724/86400)+DATE(1970,1,1)</f>
        <v>25569</v>
      </c>
    </row>
    <row r="21725" customFormat="false" ht="12.8" hidden="false" customHeight="false" outlineLevel="0" collapsed="false">
      <c r="P21725" s="1" t="n">
        <f aca="false">(B21725/86400)+DATE(1970,1,1)</f>
        <v>25569</v>
      </c>
    </row>
    <row r="21726" customFormat="false" ht="12.8" hidden="false" customHeight="false" outlineLevel="0" collapsed="false">
      <c r="P21726" s="1" t="n">
        <f aca="false">(B21726/86400)+DATE(1970,1,1)</f>
        <v>25569</v>
      </c>
    </row>
    <row r="21727" customFormat="false" ht="12.8" hidden="false" customHeight="false" outlineLevel="0" collapsed="false">
      <c r="P21727" s="1" t="n">
        <f aca="false">(B21727/86400)+DATE(1970,1,1)</f>
        <v>25569</v>
      </c>
    </row>
    <row r="21728" customFormat="false" ht="12.8" hidden="false" customHeight="false" outlineLevel="0" collapsed="false">
      <c r="P21728" s="1" t="n">
        <f aca="false">(B21728/86400)+DATE(1970,1,1)</f>
        <v>25569</v>
      </c>
    </row>
    <row r="21729" customFormat="false" ht="12.8" hidden="false" customHeight="false" outlineLevel="0" collapsed="false">
      <c r="P21729" s="1" t="n">
        <f aca="false">(B21729/86400)+DATE(1970,1,1)</f>
        <v>25569</v>
      </c>
    </row>
    <row r="21730" customFormat="false" ht="12.8" hidden="false" customHeight="false" outlineLevel="0" collapsed="false">
      <c r="P21730" s="1" t="n">
        <f aca="false">(B21730/86400)+DATE(1970,1,1)</f>
        <v>25569</v>
      </c>
    </row>
    <row r="21731" customFormat="false" ht="12.8" hidden="false" customHeight="false" outlineLevel="0" collapsed="false">
      <c r="P21731" s="1" t="n">
        <f aca="false">(B21731/86400)+DATE(1970,1,1)</f>
        <v>25569</v>
      </c>
    </row>
    <row r="21732" customFormat="false" ht="12.8" hidden="false" customHeight="false" outlineLevel="0" collapsed="false">
      <c r="P21732" s="1" t="n">
        <f aca="false">(B21732/86400)+DATE(1970,1,1)</f>
        <v>25569</v>
      </c>
    </row>
    <row r="21733" customFormat="false" ht="12.8" hidden="false" customHeight="false" outlineLevel="0" collapsed="false">
      <c r="P21733" s="1" t="n">
        <f aca="false">(B21733/86400)+DATE(1970,1,1)</f>
        <v>25569</v>
      </c>
    </row>
    <row r="21734" customFormat="false" ht="12.8" hidden="false" customHeight="false" outlineLevel="0" collapsed="false">
      <c r="P21734" s="1" t="n">
        <f aca="false">(B21734/86400)+DATE(1970,1,1)</f>
        <v>25569</v>
      </c>
    </row>
    <row r="21735" customFormat="false" ht="12.8" hidden="false" customHeight="false" outlineLevel="0" collapsed="false">
      <c r="P21735" s="1" t="n">
        <f aca="false">(B21735/86400)+DATE(1970,1,1)</f>
        <v>25569</v>
      </c>
    </row>
    <row r="21736" customFormat="false" ht="12.8" hidden="false" customHeight="false" outlineLevel="0" collapsed="false">
      <c r="P21736" s="1" t="n">
        <f aca="false">(B21736/86400)+DATE(1970,1,1)</f>
        <v>25569</v>
      </c>
    </row>
    <row r="21737" customFormat="false" ht="12.8" hidden="false" customHeight="false" outlineLevel="0" collapsed="false">
      <c r="P21737" s="1" t="n">
        <f aca="false">(B21737/86400)+DATE(1970,1,1)</f>
        <v>25569</v>
      </c>
    </row>
    <row r="21738" customFormat="false" ht="12.8" hidden="false" customHeight="false" outlineLevel="0" collapsed="false">
      <c r="P21738" s="1" t="n">
        <f aca="false">(B21738/86400)+DATE(1970,1,1)</f>
        <v>25569</v>
      </c>
    </row>
    <row r="21739" customFormat="false" ht="12.8" hidden="false" customHeight="false" outlineLevel="0" collapsed="false">
      <c r="P21739" s="1" t="n">
        <f aca="false">(B21739/86400)+DATE(1970,1,1)</f>
        <v>25569</v>
      </c>
    </row>
    <row r="21740" customFormat="false" ht="12.8" hidden="false" customHeight="false" outlineLevel="0" collapsed="false">
      <c r="P21740" s="1" t="n">
        <f aca="false">(B21740/86400)+DATE(1970,1,1)</f>
        <v>25569</v>
      </c>
    </row>
    <row r="21741" customFormat="false" ht="12.8" hidden="false" customHeight="false" outlineLevel="0" collapsed="false">
      <c r="P21741" s="1" t="n">
        <f aca="false">(B21741/86400)+DATE(1970,1,1)</f>
        <v>25569</v>
      </c>
    </row>
    <row r="21742" customFormat="false" ht="12.8" hidden="false" customHeight="false" outlineLevel="0" collapsed="false">
      <c r="P21742" s="1" t="n">
        <f aca="false">(B21742/86400)+DATE(1970,1,1)</f>
        <v>25569</v>
      </c>
    </row>
    <row r="21743" customFormat="false" ht="12.8" hidden="false" customHeight="false" outlineLevel="0" collapsed="false">
      <c r="P21743" s="1" t="n">
        <f aca="false">(B21743/86400)+DATE(1970,1,1)</f>
        <v>25569</v>
      </c>
    </row>
    <row r="21744" customFormat="false" ht="12.8" hidden="false" customHeight="false" outlineLevel="0" collapsed="false">
      <c r="P21744" s="1" t="n">
        <f aca="false">(B21744/86400)+DATE(1970,1,1)</f>
        <v>25569</v>
      </c>
    </row>
    <row r="21745" customFormat="false" ht="12.8" hidden="false" customHeight="false" outlineLevel="0" collapsed="false">
      <c r="P21745" s="1" t="n">
        <f aca="false">(B21745/86400)+DATE(1970,1,1)</f>
        <v>25569</v>
      </c>
    </row>
    <row r="21746" customFormat="false" ht="12.8" hidden="false" customHeight="false" outlineLevel="0" collapsed="false">
      <c r="P21746" s="1" t="n">
        <f aca="false">(B21746/86400)+DATE(1970,1,1)</f>
        <v>25569</v>
      </c>
    </row>
    <row r="21747" customFormat="false" ht="12.8" hidden="false" customHeight="false" outlineLevel="0" collapsed="false">
      <c r="P21747" s="1" t="n">
        <f aca="false">(B21747/86400)+DATE(1970,1,1)</f>
        <v>25569</v>
      </c>
    </row>
    <row r="21748" customFormat="false" ht="12.8" hidden="false" customHeight="false" outlineLevel="0" collapsed="false">
      <c r="P21748" s="1" t="n">
        <f aca="false">(B21748/86400)+DATE(1970,1,1)</f>
        <v>25569</v>
      </c>
    </row>
    <row r="21749" customFormat="false" ht="12.8" hidden="false" customHeight="false" outlineLevel="0" collapsed="false">
      <c r="P21749" s="1" t="n">
        <f aca="false">(B21749/86400)+DATE(1970,1,1)</f>
        <v>25569</v>
      </c>
    </row>
    <row r="21750" customFormat="false" ht="12.8" hidden="false" customHeight="false" outlineLevel="0" collapsed="false">
      <c r="P21750" s="1" t="n">
        <f aca="false">(B21750/86400)+DATE(1970,1,1)</f>
        <v>25569</v>
      </c>
    </row>
    <row r="21751" customFormat="false" ht="12.8" hidden="false" customHeight="false" outlineLevel="0" collapsed="false">
      <c r="P21751" s="1" t="n">
        <f aca="false">(B21751/86400)+DATE(1970,1,1)</f>
        <v>25569</v>
      </c>
    </row>
    <row r="21752" customFormat="false" ht="12.8" hidden="false" customHeight="false" outlineLevel="0" collapsed="false">
      <c r="P21752" s="1" t="n">
        <f aca="false">(B21752/86400)+DATE(1970,1,1)</f>
        <v>25569</v>
      </c>
    </row>
    <row r="21753" customFormat="false" ht="12.8" hidden="false" customHeight="false" outlineLevel="0" collapsed="false">
      <c r="P21753" s="1" t="n">
        <f aca="false">(B21753/86400)+DATE(1970,1,1)</f>
        <v>25569</v>
      </c>
    </row>
    <row r="21754" customFormat="false" ht="12.8" hidden="false" customHeight="false" outlineLevel="0" collapsed="false">
      <c r="P21754" s="1" t="n">
        <f aca="false">(B21754/86400)+DATE(1970,1,1)</f>
        <v>25569</v>
      </c>
    </row>
    <row r="21755" customFormat="false" ht="12.8" hidden="false" customHeight="false" outlineLevel="0" collapsed="false">
      <c r="P21755" s="1" t="n">
        <f aca="false">(B21755/86400)+DATE(1970,1,1)</f>
        <v>25569</v>
      </c>
    </row>
    <row r="21756" customFormat="false" ht="12.8" hidden="false" customHeight="false" outlineLevel="0" collapsed="false">
      <c r="P21756" s="1" t="n">
        <f aca="false">(B21756/86400)+DATE(1970,1,1)</f>
        <v>25569</v>
      </c>
    </row>
    <row r="21757" customFormat="false" ht="12.8" hidden="false" customHeight="false" outlineLevel="0" collapsed="false">
      <c r="P21757" s="1" t="n">
        <f aca="false">(B21757/86400)+DATE(1970,1,1)</f>
        <v>25569</v>
      </c>
    </row>
    <row r="21758" customFormat="false" ht="12.8" hidden="false" customHeight="false" outlineLevel="0" collapsed="false">
      <c r="P21758" s="1" t="n">
        <f aca="false">(B21758/86400)+DATE(1970,1,1)</f>
        <v>25569</v>
      </c>
    </row>
    <row r="21759" customFormat="false" ht="12.8" hidden="false" customHeight="false" outlineLevel="0" collapsed="false">
      <c r="P21759" s="1" t="n">
        <f aca="false">(B21759/86400)+DATE(1970,1,1)</f>
        <v>25569</v>
      </c>
    </row>
    <row r="21760" customFormat="false" ht="12.8" hidden="false" customHeight="false" outlineLevel="0" collapsed="false">
      <c r="P21760" s="1" t="n">
        <f aca="false">(B21760/86400)+DATE(1970,1,1)</f>
        <v>25569</v>
      </c>
    </row>
    <row r="21761" customFormat="false" ht="12.8" hidden="false" customHeight="false" outlineLevel="0" collapsed="false">
      <c r="P21761" s="1" t="n">
        <f aca="false">(B21761/86400)+DATE(1970,1,1)</f>
        <v>25569</v>
      </c>
    </row>
    <row r="21762" customFormat="false" ht="12.8" hidden="false" customHeight="false" outlineLevel="0" collapsed="false">
      <c r="P21762" s="1" t="n">
        <f aca="false">(B21762/86400)+DATE(1970,1,1)</f>
        <v>25569</v>
      </c>
    </row>
    <row r="21763" customFormat="false" ht="12.8" hidden="false" customHeight="false" outlineLevel="0" collapsed="false">
      <c r="P21763" s="1" t="n">
        <f aca="false">(B21763/86400)+DATE(1970,1,1)</f>
        <v>25569</v>
      </c>
    </row>
    <row r="21764" customFormat="false" ht="12.8" hidden="false" customHeight="false" outlineLevel="0" collapsed="false">
      <c r="P21764" s="1" t="n">
        <f aca="false">(B21764/86400)+DATE(1970,1,1)</f>
        <v>25569</v>
      </c>
    </row>
    <row r="21765" customFormat="false" ht="12.8" hidden="false" customHeight="false" outlineLevel="0" collapsed="false">
      <c r="P21765" s="1" t="n">
        <f aca="false">(B21765/86400)+DATE(1970,1,1)</f>
        <v>25569</v>
      </c>
    </row>
    <row r="21766" customFormat="false" ht="12.8" hidden="false" customHeight="false" outlineLevel="0" collapsed="false">
      <c r="P21766" s="1" t="n">
        <f aca="false">(B21766/86400)+DATE(1970,1,1)</f>
        <v>25569</v>
      </c>
    </row>
    <row r="21767" customFormat="false" ht="12.8" hidden="false" customHeight="false" outlineLevel="0" collapsed="false">
      <c r="P21767" s="1" t="n">
        <f aca="false">(B21767/86400)+DATE(1970,1,1)</f>
        <v>25569</v>
      </c>
    </row>
    <row r="21768" customFormat="false" ht="12.8" hidden="false" customHeight="false" outlineLevel="0" collapsed="false">
      <c r="P21768" s="1" t="n">
        <f aca="false">(B21768/86400)+DATE(1970,1,1)</f>
        <v>25569</v>
      </c>
    </row>
    <row r="21769" customFormat="false" ht="12.8" hidden="false" customHeight="false" outlineLevel="0" collapsed="false">
      <c r="P21769" s="1" t="n">
        <f aca="false">(B21769/86400)+DATE(1970,1,1)</f>
        <v>25569</v>
      </c>
    </row>
    <row r="21770" customFormat="false" ht="12.8" hidden="false" customHeight="false" outlineLevel="0" collapsed="false">
      <c r="P21770" s="1" t="n">
        <f aca="false">(B21770/86400)+DATE(1970,1,1)</f>
        <v>25569</v>
      </c>
    </row>
    <row r="21771" customFormat="false" ht="12.8" hidden="false" customHeight="false" outlineLevel="0" collapsed="false">
      <c r="P21771" s="1" t="n">
        <f aca="false">(B21771/86400)+DATE(1970,1,1)</f>
        <v>25569</v>
      </c>
    </row>
    <row r="21772" customFormat="false" ht="12.8" hidden="false" customHeight="false" outlineLevel="0" collapsed="false">
      <c r="P21772" s="1" t="n">
        <f aca="false">(B21772/86400)+DATE(1970,1,1)</f>
        <v>25569</v>
      </c>
    </row>
    <row r="21773" customFormat="false" ht="12.8" hidden="false" customHeight="false" outlineLevel="0" collapsed="false">
      <c r="P21773" s="1" t="n">
        <f aca="false">(B21773/86400)+DATE(1970,1,1)</f>
        <v>25569</v>
      </c>
    </row>
    <row r="21774" customFormat="false" ht="12.8" hidden="false" customHeight="false" outlineLevel="0" collapsed="false">
      <c r="P21774" s="1" t="n">
        <f aca="false">(B21774/86400)+DATE(1970,1,1)</f>
        <v>25569</v>
      </c>
    </row>
    <row r="21775" customFormat="false" ht="12.8" hidden="false" customHeight="false" outlineLevel="0" collapsed="false">
      <c r="P21775" s="1" t="n">
        <f aca="false">(B21775/86400)+DATE(1970,1,1)</f>
        <v>25569</v>
      </c>
    </row>
    <row r="21776" customFormat="false" ht="12.8" hidden="false" customHeight="false" outlineLevel="0" collapsed="false">
      <c r="P21776" s="1" t="n">
        <f aca="false">(B21776/86400)+DATE(1970,1,1)</f>
        <v>25569</v>
      </c>
    </row>
    <row r="21777" customFormat="false" ht="12.8" hidden="false" customHeight="false" outlineLevel="0" collapsed="false">
      <c r="P21777" s="1" t="n">
        <f aca="false">(B21777/86400)+DATE(1970,1,1)</f>
        <v>25569</v>
      </c>
    </row>
    <row r="21778" customFormat="false" ht="12.8" hidden="false" customHeight="false" outlineLevel="0" collapsed="false">
      <c r="P21778" s="1" t="n">
        <f aca="false">(B21778/86400)+DATE(1970,1,1)</f>
        <v>25569</v>
      </c>
    </row>
    <row r="21779" customFormat="false" ht="12.8" hidden="false" customHeight="false" outlineLevel="0" collapsed="false">
      <c r="P21779" s="1" t="n">
        <f aca="false">(B21779/86400)+DATE(1970,1,1)</f>
        <v>25569</v>
      </c>
    </row>
    <row r="21780" customFormat="false" ht="12.8" hidden="false" customHeight="false" outlineLevel="0" collapsed="false">
      <c r="P21780" s="1" t="n">
        <f aca="false">(B21780/86400)+DATE(1970,1,1)</f>
        <v>25569</v>
      </c>
    </row>
    <row r="21781" customFormat="false" ht="12.8" hidden="false" customHeight="false" outlineLevel="0" collapsed="false">
      <c r="P21781" s="1" t="n">
        <f aca="false">(B21781/86400)+DATE(1970,1,1)</f>
        <v>25569</v>
      </c>
    </row>
    <row r="21782" customFormat="false" ht="12.8" hidden="false" customHeight="false" outlineLevel="0" collapsed="false">
      <c r="P21782" s="1" t="n">
        <f aca="false">(B21782/86400)+DATE(1970,1,1)</f>
        <v>25569</v>
      </c>
    </row>
    <row r="21783" customFormat="false" ht="12.8" hidden="false" customHeight="false" outlineLevel="0" collapsed="false">
      <c r="P21783" s="1" t="n">
        <f aca="false">(B21783/86400)+DATE(1970,1,1)</f>
        <v>25569</v>
      </c>
    </row>
    <row r="21784" customFormat="false" ht="12.8" hidden="false" customHeight="false" outlineLevel="0" collapsed="false">
      <c r="P21784" s="1" t="n">
        <f aca="false">(B21784/86400)+DATE(1970,1,1)</f>
        <v>25569</v>
      </c>
    </row>
    <row r="21785" customFormat="false" ht="12.8" hidden="false" customHeight="false" outlineLevel="0" collapsed="false">
      <c r="P21785" s="1" t="n">
        <f aca="false">(B21785/86400)+DATE(1970,1,1)</f>
        <v>25569</v>
      </c>
    </row>
    <row r="21786" customFormat="false" ht="12.8" hidden="false" customHeight="false" outlineLevel="0" collapsed="false">
      <c r="P21786" s="1" t="n">
        <f aca="false">(B21786/86400)+DATE(1970,1,1)</f>
        <v>25569</v>
      </c>
    </row>
    <row r="21787" customFormat="false" ht="12.8" hidden="false" customHeight="false" outlineLevel="0" collapsed="false">
      <c r="P21787" s="1" t="n">
        <f aca="false">(B21787/86400)+DATE(1970,1,1)</f>
        <v>25569</v>
      </c>
    </row>
    <row r="21788" customFormat="false" ht="12.8" hidden="false" customHeight="false" outlineLevel="0" collapsed="false">
      <c r="P21788" s="1" t="n">
        <f aca="false">(B21788/86400)+DATE(1970,1,1)</f>
        <v>25569</v>
      </c>
    </row>
    <row r="21789" customFormat="false" ht="12.8" hidden="false" customHeight="false" outlineLevel="0" collapsed="false">
      <c r="P21789" s="1" t="n">
        <f aca="false">(B21789/86400)+DATE(1970,1,1)</f>
        <v>25569</v>
      </c>
    </row>
    <row r="21790" customFormat="false" ht="12.8" hidden="false" customHeight="false" outlineLevel="0" collapsed="false">
      <c r="P21790" s="1" t="n">
        <f aca="false">(B21790/86400)+DATE(1970,1,1)</f>
        <v>25569</v>
      </c>
    </row>
    <row r="21791" customFormat="false" ht="12.8" hidden="false" customHeight="false" outlineLevel="0" collapsed="false">
      <c r="P21791" s="1" t="n">
        <f aca="false">(B21791/86400)+DATE(1970,1,1)</f>
        <v>25569</v>
      </c>
    </row>
    <row r="21792" customFormat="false" ht="12.8" hidden="false" customHeight="false" outlineLevel="0" collapsed="false">
      <c r="P21792" s="1" t="n">
        <f aca="false">(B21792/86400)+DATE(1970,1,1)</f>
        <v>25569</v>
      </c>
    </row>
    <row r="21793" customFormat="false" ht="12.8" hidden="false" customHeight="false" outlineLevel="0" collapsed="false">
      <c r="P21793" s="1" t="n">
        <f aca="false">(B21793/86400)+DATE(1970,1,1)</f>
        <v>25569</v>
      </c>
    </row>
    <row r="21794" customFormat="false" ht="12.8" hidden="false" customHeight="false" outlineLevel="0" collapsed="false">
      <c r="P21794" s="1" t="n">
        <f aca="false">(B21794/86400)+DATE(1970,1,1)</f>
        <v>25569</v>
      </c>
    </row>
    <row r="21795" customFormat="false" ht="12.8" hidden="false" customHeight="false" outlineLevel="0" collapsed="false">
      <c r="P21795" s="1" t="n">
        <f aca="false">(B21795/86400)+DATE(1970,1,1)</f>
        <v>25569</v>
      </c>
    </row>
    <row r="21796" customFormat="false" ht="12.8" hidden="false" customHeight="false" outlineLevel="0" collapsed="false">
      <c r="P21796" s="1" t="n">
        <f aca="false">(B21796/86400)+DATE(1970,1,1)</f>
        <v>25569</v>
      </c>
    </row>
    <row r="21797" customFormat="false" ht="12.8" hidden="false" customHeight="false" outlineLevel="0" collapsed="false">
      <c r="P21797" s="1" t="n">
        <f aca="false">(B21797/86400)+DATE(1970,1,1)</f>
        <v>25569</v>
      </c>
    </row>
    <row r="21798" customFormat="false" ht="12.8" hidden="false" customHeight="false" outlineLevel="0" collapsed="false">
      <c r="P21798" s="1" t="n">
        <f aca="false">(B21798/86400)+DATE(1970,1,1)</f>
        <v>25569</v>
      </c>
    </row>
    <row r="21799" customFormat="false" ht="12.8" hidden="false" customHeight="false" outlineLevel="0" collapsed="false">
      <c r="P21799" s="1" t="n">
        <f aca="false">(B21799/86400)+DATE(1970,1,1)</f>
        <v>25569</v>
      </c>
    </row>
    <row r="21800" customFormat="false" ht="12.8" hidden="false" customHeight="false" outlineLevel="0" collapsed="false">
      <c r="P21800" s="1" t="n">
        <f aca="false">(B21800/86400)+DATE(1970,1,1)</f>
        <v>25569</v>
      </c>
    </row>
    <row r="21801" customFormat="false" ht="12.8" hidden="false" customHeight="false" outlineLevel="0" collapsed="false">
      <c r="P21801" s="1" t="n">
        <f aca="false">(B21801/86400)+DATE(1970,1,1)</f>
        <v>25569</v>
      </c>
    </row>
    <row r="21802" customFormat="false" ht="12.8" hidden="false" customHeight="false" outlineLevel="0" collapsed="false">
      <c r="P21802" s="1" t="n">
        <f aca="false">(B21802/86400)+DATE(1970,1,1)</f>
        <v>25569</v>
      </c>
    </row>
    <row r="21803" customFormat="false" ht="12.8" hidden="false" customHeight="false" outlineLevel="0" collapsed="false">
      <c r="P21803" s="1" t="n">
        <f aca="false">(B21803/86400)+DATE(1970,1,1)</f>
        <v>25569</v>
      </c>
    </row>
    <row r="21804" customFormat="false" ht="12.8" hidden="false" customHeight="false" outlineLevel="0" collapsed="false">
      <c r="P21804" s="1" t="n">
        <f aca="false">(B21804/86400)+DATE(1970,1,1)</f>
        <v>25569</v>
      </c>
    </row>
    <row r="21805" customFormat="false" ht="12.8" hidden="false" customHeight="false" outlineLevel="0" collapsed="false">
      <c r="P21805" s="1" t="n">
        <f aca="false">(B21805/86400)+DATE(1970,1,1)</f>
        <v>25569</v>
      </c>
    </row>
    <row r="21806" customFormat="false" ht="12.8" hidden="false" customHeight="false" outlineLevel="0" collapsed="false">
      <c r="P21806" s="1" t="n">
        <f aca="false">(B21806/86400)+DATE(1970,1,1)</f>
        <v>25569</v>
      </c>
    </row>
    <row r="21807" customFormat="false" ht="12.8" hidden="false" customHeight="false" outlineLevel="0" collapsed="false">
      <c r="P21807" s="1" t="n">
        <f aca="false">(B21807/86400)+DATE(1970,1,1)</f>
        <v>25569</v>
      </c>
    </row>
    <row r="21808" customFormat="false" ht="12.8" hidden="false" customHeight="false" outlineLevel="0" collapsed="false">
      <c r="P21808" s="1" t="n">
        <f aca="false">(B21808/86400)+DATE(1970,1,1)</f>
        <v>25569</v>
      </c>
    </row>
    <row r="21809" customFormat="false" ht="12.8" hidden="false" customHeight="false" outlineLevel="0" collapsed="false">
      <c r="P21809" s="1" t="n">
        <f aca="false">(B21809/86400)+DATE(1970,1,1)</f>
        <v>25569</v>
      </c>
    </row>
    <row r="21810" customFormat="false" ht="12.8" hidden="false" customHeight="false" outlineLevel="0" collapsed="false">
      <c r="P21810" s="1" t="n">
        <f aca="false">(B21810/86400)+DATE(1970,1,1)</f>
        <v>25569</v>
      </c>
    </row>
    <row r="21811" customFormat="false" ht="12.8" hidden="false" customHeight="false" outlineLevel="0" collapsed="false">
      <c r="P21811" s="1" t="n">
        <f aca="false">(B21811/86400)+DATE(1970,1,1)</f>
        <v>25569</v>
      </c>
    </row>
    <row r="21812" customFormat="false" ht="12.8" hidden="false" customHeight="false" outlineLevel="0" collapsed="false">
      <c r="P21812" s="1" t="n">
        <f aca="false">(B21812/86400)+DATE(1970,1,1)</f>
        <v>25569</v>
      </c>
    </row>
    <row r="21813" customFormat="false" ht="12.8" hidden="false" customHeight="false" outlineLevel="0" collapsed="false">
      <c r="P21813" s="1" t="n">
        <f aca="false">(B21813/86400)+DATE(1970,1,1)</f>
        <v>25569</v>
      </c>
    </row>
    <row r="21814" customFormat="false" ht="12.8" hidden="false" customHeight="false" outlineLevel="0" collapsed="false">
      <c r="P21814" s="1" t="n">
        <f aca="false">(B21814/86400)+DATE(1970,1,1)</f>
        <v>25569</v>
      </c>
    </row>
    <row r="21815" customFormat="false" ht="12.8" hidden="false" customHeight="false" outlineLevel="0" collapsed="false">
      <c r="P21815" s="1" t="n">
        <f aca="false">(B21815/86400)+DATE(1970,1,1)</f>
        <v>25569</v>
      </c>
    </row>
    <row r="21816" customFormat="false" ht="12.8" hidden="false" customHeight="false" outlineLevel="0" collapsed="false">
      <c r="P21816" s="1" t="n">
        <f aca="false">(B21816/86400)+DATE(1970,1,1)</f>
        <v>25569</v>
      </c>
    </row>
    <row r="21817" customFormat="false" ht="12.8" hidden="false" customHeight="false" outlineLevel="0" collapsed="false">
      <c r="P21817" s="1" t="n">
        <f aca="false">(B21817/86400)+DATE(1970,1,1)</f>
        <v>25569</v>
      </c>
    </row>
    <row r="21818" customFormat="false" ht="12.8" hidden="false" customHeight="false" outlineLevel="0" collapsed="false">
      <c r="P21818" s="1" t="n">
        <f aca="false">(B21818/86400)+DATE(1970,1,1)</f>
        <v>25569</v>
      </c>
    </row>
    <row r="21819" customFormat="false" ht="12.8" hidden="false" customHeight="false" outlineLevel="0" collapsed="false">
      <c r="P21819" s="1" t="n">
        <f aca="false">(B21819/86400)+DATE(1970,1,1)</f>
        <v>25569</v>
      </c>
    </row>
    <row r="21820" customFormat="false" ht="12.8" hidden="false" customHeight="false" outlineLevel="0" collapsed="false">
      <c r="P21820" s="1" t="n">
        <f aca="false">(B21820/86400)+DATE(1970,1,1)</f>
        <v>25569</v>
      </c>
    </row>
    <row r="21821" customFormat="false" ht="12.8" hidden="false" customHeight="false" outlineLevel="0" collapsed="false">
      <c r="P21821" s="1" t="n">
        <f aca="false">(B21821/86400)+DATE(1970,1,1)</f>
        <v>25569</v>
      </c>
    </row>
    <row r="21822" customFormat="false" ht="12.8" hidden="false" customHeight="false" outlineLevel="0" collapsed="false">
      <c r="P21822" s="1" t="n">
        <f aca="false">(B21822/86400)+DATE(1970,1,1)</f>
        <v>25569</v>
      </c>
    </row>
    <row r="21823" customFormat="false" ht="12.8" hidden="false" customHeight="false" outlineLevel="0" collapsed="false">
      <c r="P21823" s="1" t="n">
        <f aca="false">(B21823/86400)+DATE(1970,1,1)</f>
        <v>25569</v>
      </c>
    </row>
    <row r="21824" customFormat="false" ht="12.8" hidden="false" customHeight="false" outlineLevel="0" collapsed="false">
      <c r="P21824" s="1" t="n">
        <f aca="false">(B21824/86400)+DATE(1970,1,1)</f>
        <v>25569</v>
      </c>
    </row>
    <row r="21825" customFormat="false" ht="12.8" hidden="false" customHeight="false" outlineLevel="0" collapsed="false">
      <c r="P21825" s="1" t="n">
        <f aca="false">(B21825/86400)+DATE(1970,1,1)</f>
        <v>25569</v>
      </c>
    </row>
    <row r="21826" customFormat="false" ht="12.8" hidden="false" customHeight="false" outlineLevel="0" collapsed="false">
      <c r="P21826" s="1" t="n">
        <f aca="false">(B21826/86400)+DATE(1970,1,1)</f>
        <v>25569</v>
      </c>
    </row>
    <row r="21827" customFormat="false" ht="12.8" hidden="false" customHeight="false" outlineLevel="0" collapsed="false">
      <c r="P21827" s="1" t="n">
        <f aca="false">(B21827/86400)+DATE(1970,1,1)</f>
        <v>25569</v>
      </c>
    </row>
    <row r="21828" customFormat="false" ht="12.8" hidden="false" customHeight="false" outlineLevel="0" collapsed="false">
      <c r="P21828" s="1" t="n">
        <f aca="false">(B21828/86400)+DATE(1970,1,1)</f>
        <v>25569</v>
      </c>
    </row>
    <row r="21829" customFormat="false" ht="12.8" hidden="false" customHeight="false" outlineLevel="0" collapsed="false">
      <c r="P21829" s="1" t="n">
        <f aca="false">(B21829/86400)+DATE(1970,1,1)</f>
        <v>25569</v>
      </c>
    </row>
    <row r="21830" customFormat="false" ht="12.8" hidden="false" customHeight="false" outlineLevel="0" collapsed="false">
      <c r="P21830" s="1" t="n">
        <f aca="false">(B21830/86400)+DATE(1970,1,1)</f>
        <v>25569</v>
      </c>
    </row>
    <row r="21831" customFormat="false" ht="12.8" hidden="false" customHeight="false" outlineLevel="0" collapsed="false">
      <c r="P21831" s="1" t="n">
        <f aca="false">(B21831/86400)+DATE(1970,1,1)</f>
        <v>25569</v>
      </c>
    </row>
    <row r="21832" customFormat="false" ht="12.8" hidden="false" customHeight="false" outlineLevel="0" collapsed="false">
      <c r="P21832" s="1" t="n">
        <f aca="false">(B21832/86400)+DATE(1970,1,1)</f>
        <v>25569</v>
      </c>
    </row>
    <row r="21833" customFormat="false" ht="12.8" hidden="false" customHeight="false" outlineLevel="0" collapsed="false">
      <c r="P21833" s="1" t="n">
        <f aca="false">(B21833/86400)+DATE(1970,1,1)</f>
        <v>25569</v>
      </c>
    </row>
    <row r="21834" customFormat="false" ht="12.8" hidden="false" customHeight="false" outlineLevel="0" collapsed="false">
      <c r="P21834" s="1" t="n">
        <f aca="false">(B21834/86400)+DATE(1970,1,1)</f>
        <v>25569</v>
      </c>
    </row>
    <row r="21835" customFormat="false" ht="12.8" hidden="false" customHeight="false" outlineLevel="0" collapsed="false">
      <c r="P21835" s="1" t="n">
        <f aca="false">(B21835/86400)+DATE(1970,1,1)</f>
        <v>25569</v>
      </c>
    </row>
    <row r="21836" customFormat="false" ht="12.8" hidden="false" customHeight="false" outlineLevel="0" collapsed="false">
      <c r="P21836" s="1" t="n">
        <f aca="false">(B21836/86400)+DATE(1970,1,1)</f>
        <v>25569</v>
      </c>
    </row>
    <row r="21837" customFormat="false" ht="12.8" hidden="false" customHeight="false" outlineLevel="0" collapsed="false">
      <c r="P21837" s="1" t="n">
        <f aca="false">(B21837/86400)+DATE(1970,1,1)</f>
        <v>25569</v>
      </c>
    </row>
    <row r="21838" customFormat="false" ht="12.8" hidden="false" customHeight="false" outlineLevel="0" collapsed="false">
      <c r="P21838" s="1" t="n">
        <f aca="false">(B21838/86400)+DATE(1970,1,1)</f>
        <v>25569</v>
      </c>
    </row>
    <row r="21839" customFormat="false" ht="12.8" hidden="false" customHeight="false" outlineLevel="0" collapsed="false">
      <c r="P21839" s="1" t="n">
        <f aca="false">(B21839/86400)+DATE(1970,1,1)</f>
        <v>25569</v>
      </c>
    </row>
    <row r="21840" customFormat="false" ht="12.8" hidden="false" customHeight="false" outlineLevel="0" collapsed="false">
      <c r="P21840" s="1" t="n">
        <f aca="false">(B21840/86400)+DATE(1970,1,1)</f>
        <v>25569</v>
      </c>
    </row>
    <row r="21841" customFormat="false" ht="12.8" hidden="false" customHeight="false" outlineLevel="0" collapsed="false">
      <c r="P21841" s="1" t="n">
        <f aca="false">(B21841/86400)+DATE(1970,1,1)</f>
        <v>25569</v>
      </c>
    </row>
    <row r="21842" customFormat="false" ht="12.8" hidden="false" customHeight="false" outlineLevel="0" collapsed="false">
      <c r="P21842" s="1" t="n">
        <f aca="false">(B21842/86400)+DATE(1970,1,1)</f>
        <v>25569</v>
      </c>
    </row>
    <row r="21843" customFormat="false" ht="12.8" hidden="false" customHeight="false" outlineLevel="0" collapsed="false">
      <c r="P21843" s="1" t="n">
        <f aca="false">(B21843/86400)+DATE(1970,1,1)</f>
        <v>25569</v>
      </c>
    </row>
    <row r="21844" customFormat="false" ht="12.8" hidden="false" customHeight="false" outlineLevel="0" collapsed="false">
      <c r="P21844" s="1" t="n">
        <f aca="false">(B21844/86400)+DATE(1970,1,1)</f>
        <v>25569</v>
      </c>
    </row>
    <row r="21845" customFormat="false" ht="12.8" hidden="false" customHeight="false" outlineLevel="0" collapsed="false">
      <c r="P21845" s="1" t="n">
        <f aca="false">(B21845/86400)+DATE(1970,1,1)</f>
        <v>25569</v>
      </c>
    </row>
    <row r="21846" customFormat="false" ht="12.8" hidden="false" customHeight="false" outlineLevel="0" collapsed="false">
      <c r="P21846" s="1" t="n">
        <f aca="false">(B21846/86400)+DATE(1970,1,1)</f>
        <v>25569</v>
      </c>
    </row>
    <row r="21847" customFormat="false" ht="12.8" hidden="false" customHeight="false" outlineLevel="0" collapsed="false">
      <c r="P21847" s="1" t="n">
        <f aca="false">(B21847/86400)+DATE(1970,1,1)</f>
        <v>25569</v>
      </c>
    </row>
    <row r="21848" customFormat="false" ht="12.8" hidden="false" customHeight="false" outlineLevel="0" collapsed="false">
      <c r="P21848" s="1" t="n">
        <f aca="false">(B21848/86400)+DATE(1970,1,1)</f>
        <v>25569</v>
      </c>
    </row>
    <row r="21849" customFormat="false" ht="12.8" hidden="false" customHeight="false" outlineLevel="0" collapsed="false">
      <c r="P21849" s="1" t="n">
        <f aca="false">(B21849/86400)+DATE(1970,1,1)</f>
        <v>25569</v>
      </c>
    </row>
    <row r="21850" customFormat="false" ht="12.8" hidden="false" customHeight="false" outlineLevel="0" collapsed="false">
      <c r="P21850" s="1" t="n">
        <f aca="false">(B21850/86400)+DATE(1970,1,1)</f>
        <v>25569</v>
      </c>
    </row>
    <row r="21851" customFormat="false" ht="12.8" hidden="false" customHeight="false" outlineLevel="0" collapsed="false">
      <c r="P21851" s="1" t="n">
        <f aca="false">(B21851/86400)+DATE(1970,1,1)</f>
        <v>25569</v>
      </c>
    </row>
    <row r="21852" customFormat="false" ht="12.8" hidden="false" customHeight="false" outlineLevel="0" collapsed="false">
      <c r="P21852" s="1" t="n">
        <f aca="false">(B21852/86400)+DATE(1970,1,1)</f>
        <v>25569</v>
      </c>
    </row>
    <row r="21853" customFormat="false" ht="12.8" hidden="false" customHeight="false" outlineLevel="0" collapsed="false">
      <c r="P21853" s="1" t="n">
        <f aca="false">(B21853/86400)+DATE(1970,1,1)</f>
        <v>25569</v>
      </c>
    </row>
    <row r="21854" customFormat="false" ht="12.8" hidden="false" customHeight="false" outlineLevel="0" collapsed="false">
      <c r="P21854" s="1" t="n">
        <f aca="false">(B21854/86400)+DATE(1970,1,1)</f>
        <v>25569</v>
      </c>
    </row>
    <row r="21855" customFormat="false" ht="12.8" hidden="false" customHeight="false" outlineLevel="0" collapsed="false">
      <c r="P21855" s="1" t="n">
        <f aca="false">(B21855/86400)+DATE(1970,1,1)</f>
        <v>25569</v>
      </c>
    </row>
    <row r="21856" customFormat="false" ht="12.8" hidden="false" customHeight="false" outlineLevel="0" collapsed="false">
      <c r="P21856" s="1" t="n">
        <f aca="false">(B21856/86400)+DATE(1970,1,1)</f>
        <v>25569</v>
      </c>
    </row>
    <row r="21857" customFormat="false" ht="12.8" hidden="false" customHeight="false" outlineLevel="0" collapsed="false">
      <c r="P21857" s="1" t="n">
        <f aca="false">(B21857/86400)+DATE(1970,1,1)</f>
        <v>25569</v>
      </c>
    </row>
    <row r="21858" customFormat="false" ht="12.8" hidden="false" customHeight="false" outlineLevel="0" collapsed="false">
      <c r="P21858" s="1" t="n">
        <f aca="false">(B21858/86400)+DATE(1970,1,1)</f>
        <v>25569</v>
      </c>
    </row>
    <row r="21859" customFormat="false" ht="12.8" hidden="false" customHeight="false" outlineLevel="0" collapsed="false">
      <c r="P21859" s="1" t="n">
        <f aca="false">(B21859/86400)+DATE(1970,1,1)</f>
        <v>25569</v>
      </c>
    </row>
    <row r="21860" customFormat="false" ht="12.8" hidden="false" customHeight="false" outlineLevel="0" collapsed="false">
      <c r="P21860" s="1" t="n">
        <f aca="false">(B21860/86400)+DATE(1970,1,1)</f>
        <v>25569</v>
      </c>
    </row>
    <row r="21861" customFormat="false" ht="12.8" hidden="false" customHeight="false" outlineLevel="0" collapsed="false">
      <c r="P21861" s="1" t="n">
        <f aca="false">(B21861/86400)+DATE(1970,1,1)</f>
        <v>25569</v>
      </c>
    </row>
    <row r="21862" customFormat="false" ht="12.8" hidden="false" customHeight="false" outlineLevel="0" collapsed="false">
      <c r="P21862" s="1" t="n">
        <f aca="false">(B21862/86400)+DATE(1970,1,1)</f>
        <v>25569</v>
      </c>
    </row>
    <row r="21863" customFormat="false" ht="12.8" hidden="false" customHeight="false" outlineLevel="0" collapsed="false">
      <c r="P21863" s="1" t="n">
        <f aca="false">(B21863/86400)+DATE(1970,1,1)</f>
        <v>25569</v>
      </c>
    </row>
    <row r="21864" customFormat="false" ht="12.8" hidden="false" customHeight="false" outlineLevel="0" collapsed="false">
      <c r="P21864" s="1" t="n">
        <f aca="false">(B21864/86400)+DATE(1970,1,1)</f>
        <v>25569</v>
      </c>
    </row>
    <row r="21865" customFormat="false" ht="12.8" hidden="false" customHeight="false" outlineLevel="0" collapsed="false">
      <c r="P21865" s="1" t="n">
        <f aca="false">(B21865/86400)+DATE(1970,1,1)</f>
        <v>25569</v>
      </c>
    </row>
    <row r="21866" customFormat="false" ht="12.8" hidden="false" customHeight="false" outlineLevel="0" collapsed="false">
      <c r="P21866" s="1" t="n">
        <f aca="false">(B21866/86400)+DATE(1970,1,1)</f>
        <v>25569</v>
      </c>
    </row>
    <row r="21867" customFormat="false" ht="12.8" hidden="false" customHeight="false" outlineLevel="0" collapsed="false">
      <c r="P21867" s="1" t="n">
        <f aca="false">(B21867/86400)+DATE(1970,1,1)</f>
        <v>25569</v>
      </c>
    </row>
    <row r="21868" customFormat="false" ht="12.8" hidden="false" customHeight="false" outlineLevel="0" collapsed="false">
      <c r="P21868" s="1" t="n">
        <f aca="false">(B21868/86400)+DATE(1970,1,1)</f>
        <v>25569</v>
      </c>
    </row>
    <row r="21869" customFormat="false" ht="12.8" hidden="false" customHeight="false" outlineLevel="0" collapsed="false">
      <c r="P21869" s="1" t="n">
        <f aca="false">(B21869/86400)+DATE(1970,1,1)</f>
        <v>25569</v>
      </c>
    </row>
    <row r="21870" customFormat="false" ht="12.8" hidden="false" customHeight="false" outlineLevel="0" collapsed="false">
      <c r="P21870" s="1" t="n">
        <f aca="false">(B21870/86400)+DATE(1970,1,1)</f>
        <v>25569</v>
      </c>
    </row>
    <row r="21871" customFormat="false" ht="12.8" hidden="false" customHeight="false" outlineLevel="0" collapsed="false">
      <c r="P21871" s="1" t="n">
        <f aca="false">(B21871/86400)+DATE(1970,1,1)</f>
        <v>25569</v>
      </c>
    </row>
    <row r="21872" customFormat="false" ht="12.8" hidden="false" customHeight="false" outlineLevel="0" collapsed="false">
      <c r="P21872" s="1" t="n">
        <f aca="false">(B21872/86400)+DATE(1970,1,1)</f>
        <v>25569</v>
      </c>
    </row>
    <row r="21873" customFormat="false" ht="12.8" hidden="false" customHeight="false" outlineLevel="0" collapsed="false">
      <c r="P21873" s="1" t="n">
        <f aca="false">(B21873/86400)+DATE(1970,1,1)</f>
        <v>25569</v>
      </c>
    </row>
    <row r="21874" customFormat="false" ht="12.8" hidden="false" customHeight="false" outlineLevel="0" collapsed="false">
      <c r="P21874" s="1" t="n">
        <f aca="false">(B21874/86400)+DATE(1970,1,1)</f>
        <v>25569</v>
      </c>
    </row>
    <row r="21875" customFormat="false" ht="12.8" hidden="false" customHeight="false" outlineLevel="0" collapsed="false">
      <c r="P21875" s="1" t="n">
        <f aca="false">(B21875/86400)+DATE(1970,1,1)</f>
        <v>25569</v>
      </c>
    </row>
    <row r="21876" customFormat="false" ht="12.8" hidden="false" customHeight="false" outlineLevel="0" collapsed="false">
      <c r="P21876" s="1" t="n">
        <f aca="false">(B21876/86400)+DATE(1970,1,1)</f>
        <v>25569</v>
      </c>
    </row>
    <row r="21877" customFormat="false" ht="12.8" hidden="false" customHeight="false" outlineLevel="0" collapsed="false">
      <c r="P21877" s="1" t="n">
        <f aca="false">(B21877/86400)+DATE(1970,1,1)</f>
        <v>25569</v>
      </c>
    </row>
    <row r="21878" customFormat="false" ht="12.8" hidden="false" customHeight="false" outlineLevel="0" collapsed="false">
      <c r="P21878" s="1" t="n">
        <f aca="false">(B21878/86400)+DATE(1970,1,1)</f>
        <v>25569</v>
      </c>
    </row>
    <row r="21879" customFormat="false" ht="12.8" hidden="false" customHeight="false" outlineLevel="0" collapsed="false">
      <c r="P21879" s="1" t="n">
        <f aca="false">(B21879/86400)+DATE(1970,1,1)</f>
        <v>25569</v>
      </c>
    </row>
    <row r="21880" customFormat="false" ht="12.8" hidden="false" customHeight="false" outlineLevel="0" collapsed="false">
      <c r="P21880" s="1" t="n">
        <f aca="false">(B21880/86400)+DATE(1970,1,1)</f>
        <v>25569</v>
      </c>
    </row>
    <row r="21881" customFormat="false" ht="12.8" hidden="false" customHeight="false" outlineLevel="0" collapsed="false">
      <c r="P21881" s="1" t="n">
        <f aca="false">(B21881/86400)+DATE(1970,1,1)</f>
        <v>25569</v>
      </c>
    </row>
    <row r="21882" customFormat="false" ht="12.8" hidden="false" customHeight="false" outlineLevel="0" collapsed="false">
      <c r="P21882" s="1" t="n">
        <f aca="false">(B21882/86400)+DATE(1970,1,1)</f>
        <v>25569</v>
      </c>
    </row>
    <row r="21883" customFormat="false" ht="12.8" hidden="false" customHeight="false" outlineLevel="0" collapsed="false">
      <c r="P21883" s="1" t="n">
        <f aca="false">(B21883/86400)+DATE(1970,1,1)</f>
        <v>25569</v>
      </c>
    </row>
    <row r="21884" customFormat="false" ht="12.8" hidden="false" customHeight="false" outlineLevel="0" collapsed="false">
      <c r="P21884" s="1" t="n">
        <f aca="false">(B21884/86400)+DATE(1970,1,1)</f>
        <v>25569</v>
      </c>
    </row>
    <row r="21885" customFormat="false" ht="12.8" hidden="false" customHeight="false" outlineLevel="0" collapsed="false">
      <c r="P21885" s="1" t="n">
        <f aca="false">(B21885/86400)+DATE(1970,1,1)</f>
        <v>25569</v>
      </c>
    </row>
    <row r="21886" customFormat="false" ht="12.8" hidden="false" customHeight="false" outlineLevel="0" collapsed="false">
      <c r="P21886" s="1" t="n">
        <f aca="false">(B21886/86400)+DATE(1970,1,1)</f>
        <v>25569</v>
      </c>
    </row>
    <row r="21887" customFormat="false" ht="12.8" hidden="false" customHeight="false" outlineLevel="0" collapsed="false">
      <c r="P21887" s="1" t="n">
        <f aca="false">(B21887/86400)+DATE(1970,1,1)</f>
        <v>25569</v>
      </c>
    </row>
    <row r="21888" customFormat="false" ht="12.8" hidden="false" customHeight="false" outlineLevel="0" collapsed="false">
      <c r="P21888" s="1" t="n">
        <f aca="false">(B21888/86400)+DATE(1970,1,1)</f>
        <v>25569</v>
      </c>
    </row>
    <row r="21889" customFormat="false" ht="12.8" hidden="false" customHeight="false" outlineLevel="0" collapsed="false">
      <c r="P21889" s="1" t="n">
        <f aca="false">(B21889/86400)+DATE(1970,1,1)</f>
        <v>25569</v>
      </c>
    </row>
    <row r="21890" customFormat="false" ht="12.8" hidden="false" customHeight="false" outlineLevel="0" collapsed="false">
      <c r="P21890" s="1" t="n">
        <f aca="false">(B21890/86400)+DATE(1970,1,1)</f>
        <v>25569</v>
      </c>
    </row>
    <row r="21891" customFormat="false" ht="12.8" hidden="false" customHeight="false" outlineLevel="0" collapsed="false">
      <c r="P21891" s="1" t="n">
        <f aca="false">(B21891/86400)+DATE(1970,1,1)</f>
        <v>25569</v>
      </c>
    </row>
    <row r="21892" customFormat="false" ht="12.8" hidden="false" customHeight="false" outlineLevel="0" collapsed="false">
      <c r="P21892" s="1" t="n">
        <f aca="false">(B21892/86400)+DATE(1970,1,1)</f>
        <v>25569</v>
      </c>
    </row>
    <row r="21893" customFormat="false" ht="12.8" hidden="false" customHeight="false" outlineLevel="0" collapsed="false">
      <c r="P21893" s="1" t="n">
        <f aca="false">(B21893/86400)+DATE(1970,1,1)</f>
        <v>25569</v>
      </c>
    </row>
    <row r="21894" customFormat="false" ht="12.8" hidden="false" customHeight="false" outlineLevel="0" collapsed="false">
      <c r="P21894" s="1" t="n">
        <f aca="false">(B21894/86400)+DATE(1970,1,1)</f>
        <v>25569</v>
      </c>
    </row>
    <row r="21895" customFormat="false" ht="12.8" hidden="false" customHeight="false" outlineLevel="0" collapsed="false">
      <c r="P21895" s="1" t="n">
        <f aca="false">(B21895/86400)+DATE(1970,1,1)</f>
        <v>25569</v>
      </c>
    </row>
    <row r="21896" customFormat="false" ht="12.8" hidden="false" customHeight="false" outlineLevel="0" collapsed="false">
      <c r="P21896" s="1" t="n">
        <f aca="false">(B21896/86400)+DATE(1970,1,1)</f>
        <v>25569</v>
      </c>
    </row>
    <row r="21897" customFormat="false" ht="12.8" hidden="false" customHeight="false" outlineLevel="0" collapsed="false">
      <c r="P21897" s="1" t="n">
        <f aca="false">(B21897/86400)+DATE(1970,1,1)</f>
        <v>25569</v>
      </c>
    </row>
    <row r="21898" customFormat="false" ht="12.8" hidden="false" customHeight="false" outlineLevel="0" collapsed="false">
      <c r="P21898" s="1" t="n">
        <f aca="false">(B21898/86400)+DATE(1970,1,1)</f>
        <v>25569</v>
      </c>
    </row>
    <row r="21899" customFormat="false" ht="12.8" hidden="false" customHeight="false" outlineLevel="0" collapsed="false">
      <c r="P21899" s="1" t="n">
        <f aca="false">(B21899/86400)+DATE(1970,1,1)</f>
        <v>25569</v>
      </c>
    </row>
    <row r="21900" customFormat="false" ht="12.8" hidden="false" customHeight="false" outlineLevel="0" collapsed="false">
      <c r="P21900" s="1" t="n">
        <f aca="false">(B21900/86400)+DATE(1970,1,1)</f>
        <v>25569</v>
      </c>
    </row>
    <row r="21901" customFormat="false" ht="12.8" hidden="false" customHeight="false" outlineLevel="0" collapsed="false">
      <c r="P21901" s="1" t="n">
        <f aca="false">(B21901/86400)+DATE(1970,1,1)</f>
        <v>25569</v>
      </c>
    </row>
    <row r="21902" customFormat="false" ht="12.8" hidden="false" customHeight="false" outlineLevel="0" collapsed="false">
      <c r="P21902" s="1" t="n">
        <f aca="false">(B21902/86400)+DATE(1970,1,1)</f>
        <v>25569</v>
      </c>
    </row>
    <row r="21903" customFormat="false" ht="12.8" hidden="false" customHeight="false" outlineLevel="0" collapsed="false">
      <c r="P21903" s="1" t="n">
        <f aca="false">(B21903/86400)+DATE(1970,1,1)</f>
        <v>25569</v>
      </c>
    </row>
    <row r="21904" customFormat="false" ht="12.8" hidden="false" customHeight="false" outlineLevel="0" collapsed="false">
      <c r="P21904" s="1" t="n">
        <f aca="false">(B21904/86400)+DATE(1970,1,1)</f>
        <v>25569</v>
      </c>
    </row>
    <row r="21905" customFormat="false" ht="12.8" hidden="false" customHeight="false" outlineLevel="0" collapsed="false">
      <c r="P21905" s="1" t="n">
        <f aca="false">(B21905/86400)+DATE(1970,1,1)</f>
        <v>25569</v>
      </c>
    </row>
    <row r="21906" customFormat="false" ht="12.8" hidden="false" customHeight="false" outlineLevel="0" collapsed="false">
      <c r="P21906" s="1" t="n">
        <f aca="false">(B21906/86400)+DATE(1970,1,1)</f>
        <v>25569</v>
      </c>
    </row>
    <row r="21907" customFormat="false" ht="12.8" hidden="false" customHeight="false" outlineLevel="0" collapsed="false">
      <c r="P21907" s="1" t="n">
        <f aca="false">(B21907/86400)+DATE(1970,1,1)</f>
        <v>25569</v>
      </c>
    </row>
    <row r="21908" customFormat="false" ht="12.8" hidden="false" customHeight="false" outlineLevel="0" collapsed="false">
      <c r="P21908" s="1" t="n">
        <f aca="false">(B21908/86400)+DATE(1970,1,1)</f>
        <v>25569</v>
      </c>
    </row>
    <row r="21909" customFormat="false" ht="12.8" hidden="false" customHeight="false" outlineLevel="0" collapsed="false">
      <c r="P21909" s="1" t="n">
        <f aca="false">(B21909/86400)+DATE(1970,1,1)</f>
        <v>25569</v>
      </c>
    </row>
    <row r="21910" customFormat="false" ht="12.8" hidden="false" customHeight="false" outlineLevel="0" collapsed="false">
      <c r="P21910" s="1" t="n">
        <f aca="false">(B21910/86400)+DATE(1970,1,1)</f>
        <v>25569</v>
      </c>
    </row>
    <row r="21911" customFormat="false" ht="12.8" hidden="false" customHeight="false" outlineLevel="0" collapsed="false">
      <c r="P21911" s="1" t="n">
        <f aca="false">(B21911/86400)+DATE(1970,1,1)</f>
        <v>25569</v>
      </c>
    </row>
    <row r="21912" customFormat="false" ht="12.8" hidden="false" customHeight="false" outlineLevel="0" collapsed="false">
      <c r="P21912" s="1" t="n">
        <f aca="false">(B21912/86400)+DATE(1970,1,1)</f>
        <v>25569</v>
      </c>
    </row>
    <row r="21913" customFormat="false" ht="12.8" hidden="false" customHeight="false" outlineLevel="0" collapsed="false">
      <c r="P21913" s="1" t="n">
        <f aca="false">(B21913/86400)+DATE(1970,1,1)</f>
        <v>25569</v>
      </c>
    </row>
    <row r="21914" customFormat="false" ht="12.8" hidden="false" customHeight="false" outlineLevel="0" collapsed="false">
      <c r="P21914" s="1" t="n">
        <f aca="false">(B21914/86400)+DATE(1970,1,1)</f>
        <v>25569</v>
      </c>
    </row>
    <row r="21915" customFormat="false" ht="12.8" hidden="false" customHeight="false" outlineLevel="0" collapsed="false">
      <c r="P21915" s="1" t="n">
        <f aca="false">(B21915/86400)+DATE(1970,1,1)</f>
        <v>25569</v>
      </c>
    </row>
    <row r="21916" customFormat="false" ht="12.8" hidden="false" customHeight="false" outlineLevel="0" collapsed="false">
      <c r="P21916" s="1" t="n">
        <f aca="false">(B21916/86400)+DATE(1970,1,1)</f>
        <v>25569</v>
      </c>
    </row>
    <row r="21917" customFormat="false" ht="12.8" hidden="false" customHeight="false" outlineLevel="0" collapsed="false">
      <c r="P21917" s="1" t="n">
        <f aca="false">(B21917/86400)+DATE(1970,1,1)</f>
        <v>25569</v>
      </c>
    </row>
    <row r="21918" customFormat="false" ht="12.8" hidden="false" customHeight="false" outlineLevel="0" collapsed="false">
      <c r="P21918" s="1" t="n">
        <f aca="false">(B21918/86400)+DATE(1970,1,1)</f>
        <v>25569</v>
      </c>
    </row>
    <row r="21919" customFormat="false" ht="12.8" hidden="false" customHeight="false" outlineLevel="0" collapsed="false">
      <c r="P21919" s="1" t="n">
        <f aca="false">(B21919/86400)+DATE(1970,1,1)</f>
        <v>25569</v>
      </c>
    </row>
    <row r="21920" customFormat="false" ht="12.8" hidden="false" customHeight="false" outlineLevel="0" collapsed="false">
      <c r="P21920" s="1" t="n">
        <f aca="false">(B21920/86400)+DATE(1970,1,1)</f>
        <v>25569</v>
      </c>
    </row>
    <row r="21921" customFormat="false" ht="12.8" hidden="false" customHeight="false" outlineLevel="0" collapsed="false">
      <c r="P21921" s="1" t="n">
        <f aca="false">(B21921/86400)+DATE(1970,1,1)</f>
        <v>25569</v>
      </c>
    </row>
    <row r="21922" customFormat="false" ht="12.8" hidden="false" customHeight="false" outlineLevel="0" collapsed="false">
      <c r="P21922" s="1" t="n">
        <f aca="false">(B21922/86400)+DATE(1970,1,1)</f>
        <v>25569</v>
      </c>
    </row>
    <row r="21923" customFormat="false" ht="12.8" hidden="false" customHeight="false" outlineLevel="0" collapsed="false">
      <c r="P21923" s="1" t="n">
        <f aca="false">(B21923/86400)+DATE(1970,1,1)</f>
        <v>25569</v>
      </c>
    </row>
    <row r="21924" customFormat="false" ht="12.8" hidden="false" customHeight="false" outlineLevel="0" collapsed="false">
      <c r="P21924" s="1" t="n">
        <f aca="false">(B21924/86400)+DATE(1970,1,1)</f>
        <v>25569</v>
      </c>
    </row>
    <row r="21925" customFormat="false" ht="12.8" hidden="false" customHeight="false" outlineLevel="0" collapsed="false">
      <c r="P21925" s="1" t="n">
        <f aca="false">(B21925/86400)+DATE(1970,1,1)</f>
        <v>25569</v>
      </c>
    </row>
    <row r="21926" customFormat="false" ht="12.8" hidden="false" customHeight="false" outlineLevel="0" collapsed="false">
      <c r="P21926" s="1" t="n">
        <f aca="false">(B21926/86400)+DATE(1970,1,1)</f>
        <v>25569</v>
      </c>
    </row>
    <row r="21927" customFormat="false" ht="12.8" hidden="false" customHeight="false" outlineLevel="0" collapsed="false">
      <c r="P21927" s="1" t="n">
        <f aca="false">(B21927/86400)+DATE(1970,1,1)</f>
        <v>25569</v>
      </c>
    </row>
    <row r="21928" customFormat="false" ht="12.8" hidden="false" customHeight="false" outlineLevel="0" collapsed="false">
      <c r="P21928" s="1" t="n">
        <f aca="false">(B21928/86400)+DATE(1970,1,1)</f>
        <v>25569</v>
      </c>
    </row>
    <row r="21929" customFormat="false" ht="12.8" hidden="false" customHeight="false" outlineLevel="0" collapsed="false">
      <c r="P21929" s="1" t="n">
        <f aca="false">(B21929/86400)+DATE(1970,1,1)</f>
        <v>25569</v>
      </c>
    </row>
    <row r="21930" customFormat="false" ht="12.8" hidden="false" customHeight="false" outlineLevel="0" collapsed="false">
      <c r="P21930" s="1" t="n">
        <f aca="false">(B21930/86400)+DATE(1970,1,1)</f>
        <v>25569</v>
      </c>
    </row>
    <row r="21931" customFormat="false" ht="12.8" hidden="false" customHeight="false" outlineLevel="0" collapsed="false">
      <c r="P21931" s="1" t="n">
        <f aca="false">(B21931/86400)+DATE(1970,1,1)</f>
        <v>25569</v>
      </c>
    </row>
    <row r="21932" customFormat="false" ht="12.8" hidden="false" customHeight="false" outlineLevel="0" collapsed="false">
      <c r="P21932" s="1" t="n">
        <f aca="false">(B21932/86400)+DATE(1970,1,1)</f>
        <v>25569</v>
      </c>
    </row>
    <row r="21933" customFormat="false" ht="12.8" hidden="false" customHeight="false" outlineLevel="0" collapsed="false">
      <c r="P21933" s="1" t="n">
        <f aca="false">(B21933/86400)+DATE(1970,1,1)</f>
        <v>25569</v>
      </c>
    </row>
    <row r="21934" customFormat="false" ht="12.8" hidden="false" customHeight="false" outlineLevel="0" collapsed="false">
      <c r="P21934" s="1" t="n">
        <f aca="false">(B21934/86400)+DATE(1970,1,1)</f>
        <v>25569</v>
      </c>
    </row>
    <row r="21935" customFormat="false" ht="12.8" hidden="false" customHeight="false" outlineLevel="0" collapsed="false">
      <c r="P21935" s="1" t="n">
        <f aca="false">(B21935/86400)+DATE(1970,1,1)</f>
        <v>25569</v>
      </c>
    </row>
    <row r="21936" customFormat="false" ht="12.8" hidden="false" customHeight="false" outlineLevel="0" collapsed="false">
      <c r="P21936" s="1" t="n">
        <f aca="false">(B21936/86400)+DATE(1970,1,1)</f>
        <v>25569</v>
      </c>
    </row>
    <row r="21937" customFormat="false" ht="12.8" hidden="false" customHeight="false" outlineLevel="0" collapsed="false">
      <c r="P21937" s="1" t="n">
        <f aca="false">(B21937/86400)+DATE(1970,1,1)</f>
        <v>25569</v>
      </c>
    </row>
    <row r="21938" customFormat="false" ht="12.8" hidden="false" customHeight="false" outlineLevel="0" collapsed="false">
      <c r="P21938" s="1" t="n">
        <f aca="false">(B21938/86400)+DATE(1970,1,1)</f>
        <v>25569</v>
      </c>
    </row>
    <row r="21939" customFormat="false" ht="12.8" hidden="false" customHeight="false" outlineLevel="0" collapsed="false">
      <c r="P21939" s="1" t="n">
        <f aca="false">(B21939/86400)+DATE(1970,1,1)</f>
        <v>25569</v>
      </c>
    </row>
    <row r="21940" customFormat="false" ht="12.8" hidden="false" customHeight="false" outlineLevel="0" collapsed="false">
      <c r="P21940" s="1" t="n">
        <f aca="false">(B21940/86400)+DATE(1970,1,1)</f>
        <v>25569</v>
      </c>
    </row>
    <row r="21941" customFormat="false" ht="12.8" hidden="false" customHeight="false" outlineLevel="0" collapsed="false">
      <c r="P21941" s="1" t="n">
        <f aca="false">(B21941/86400)+DATE(1970,1,1)</f>
        <v>25569</v>
      </c>
    </row>
    <row r="21942" customFormat="false" ht="12.8" hidden="false" customHeight="false" outlineLevel="0" collapsed="false">
      <c r="P21942" s="1" t="n">
        <f aca="false">(B21942/86400)+DATE(1970,1,1)</f>
        <v>25569</v>
      </c>
    </row>
    <row r="21943" customFormat="false" ht="12.8" hidden="false" customHeight="false" outlineLevel="0" collapsed="false">
      <c r="P21943" s="1" t="n">
        <f aca="false">(B21943/86400)+DATE(1970,1,1)</f>
        <v>25569</v>
      </c>
    </row>
    <row r="21944" customFormat="false" ht="12.8" hidden="false" customHeight="false" outlineLevel="0" collapsed="false">
      <c r="P21944" s="1" t="n">
        <f aca="false">(B21944/86400)+DATE(1970,1,1)</f>
        <v>25569</v>
      </c>
    </row>
    <row r="21945" customFormat="false" ht="12.8" hidden="false" customHeight="false" outlineLevel="0" collapsed="false">
      <c r="P21945" s="1" t="n">
        <f aca="false">(B21945/86400)+DATE(1970,1,1)</f>
        <v>25569</v>
      </c>
    </row>
    <row r="21946" customFormat="false" ht="12.8" hidden="false" customHeight="false" outlineLevel="0" collapsed="false">
      <c r="P21946" s="1" t="n">
        <f aca="false">(B21946/86400)+DATE(1970,1,1)</f>
        <v>25569</v>
      </c>
    </row>
    <row r="21947" customFormat="false" ht="12.8" hidden="false" customHeight="false" outlineLevel="0" collapsed="false">
      <c r="P21947" s="1" t="n">
        <f aca="false">(B21947/86400)+DATE(1970,1,1)</f>
        <v>25569</v>
      </c>
    </row>
    <row r="21948" customFormat="false" ht="12.8" hidden="false" customHeight="false" outlineLevel="0" collapsed="false">
      <c r="P21948" s="1" t="n">
        <f aca="false">(B21948/86400)+DATE(1970,1,1)</f>
        <v>25569</v>
      </c>
    </row>
    <row r="21949" customFormat="false" ht="12.8" hidden="false" customHeight="false" outlineLevel="0" collapsed="false">
      <c r="P21949" s="1" t="n">
        <f aca="false">(B21949/86400)+DATE(1970,1,1)</f>
        <v>25569</v>
      </c>
    </row>
    <row r="21950" customFormat="false" ht="12.8" hidden="false" customHeight="false" outlineLevel="0" collapsed="false">
      <c r="P21950" s="1" t="n">
        <f aca="false">(B21950/86400)+DATE(1970,1,1)</f>
        <v>25569</v>
      </c>
    </row>
    <row r="21951" customFormat="false" ht="12.8" hidden="false" customHeight="false" outlineLevel="0" collapsed="false">
      <c r="P21951" s="1" t="n">
        <f aca="false">(B21951/86400)+DATE(1970,1,1)</f>
        <v>25569</v>
      </c>
    </row>
    <row r="21952" customFormat="false" ht="12.8" hidden="false" customHeight="false" outlineLevel="0" collapsed="false">
      <c r="P21952" s="1" t="n">
        <f aca="false">(B21952/86400)+DATE(1970,1,1)</f>
        <v>25569</v>
      </c>
    </row>
    <row r="21953" customFormat="false" ht="12.8" hidden="false" customHeight="false" outlineLevel="0" collapsed="false">
      <c r="P21953" s="1" t="n">
        <f aca="false">(B21953/86400)+DATE(1970,1,1)</f>
        <v>25569</v>
      </c>
    </row>
    <row r="21954" customFormat="false" ht="12.8" hidden="false" customHeight="false" outlineLevel="0" collapsed="false">
      <c r="P21954" s="1" t="n">
        <f aca="false">(B21954/86400)+DATE(1970,1,1)</f>
        <v>25569</v>
      </c>
    </row>
    <row r="21955" customFormat="false" ht="12.8" hidden="false" customHeight="false" outlineLevel="0" collapsed="false">
      <c r="P21955" s="1" t="n">
        <f aca="false">(B21955/86400)+DATE(1970,1,1)</f>
        <v>25569</v>
      </c>
    </row>
    <row r="21956" customFormat="false" ht="12.8" hidden="false" customHeight="false" outlineLevel="0" collapsed="false">
      <c r="P21956" s="1" t="n">
        <f aca="false">(B21956/86400)+DATE(1970,1,1)</f>
        <v>25569</v>
      </c>
    </row>
    <row r="21957" customFormat="false" ht="12.8" hidden="false" customHeight="false" outlineLevel="0" collapsed="false">
      <c r="P21957" s="1" t="n">
        <f aca="false">(B21957/86400)+DATE(1970,1,1)</f>
        <v>25569</v>
      </c>
    </row>
    <row r="21958" customFormat="false" ht="12.8" hidden="false" customHeight="false" outlineLevel="0" collapsed="false">
      <c r="P21958" s="1" t="n">
        <f aca="false">(B21958/86400)+DATE(1970,1,1)</f>
        <v>25569</v>
      </c>
    </row>
    <row r="21959" customFormat="false" ht="12.8" hidden="false" customHeight="false" outlineLevel="0" collapsed="false">
      <c r="P21959" s="1" t="n">
        <f aca="false">(B21959/86400)+DATE(1970,1,1)</f>
        <v>25569</v>
      </c>
    </row>
    <row r="21960" customFormat="false" ht="12.8" hidden="false" customHeight="false" outlineLevel="0" collapsed="false">
      <c r="P21960" s="1" t="n">
        <f aca="false">(B21960/86400)+DATE(1970,1,1)</f>
        <v>25569</v>
      </c>
    </row>
    <row r="21961" customFormat="false" ht="12.8" hidden="false" customHeight="false" outlineLevel="0" collapsed="false">
      <c r="P21961" s="1" t="n">
        <f aca="false">(B21961/86400)+DATE(1970,1,1)</f>
        <v>25569</v>
      </c>
    </row>
    <row r="21962" customFormat="false" ht="12.8" hidden="false" customHeight="false" outlineLevel="0" collapsed="false">
      <c r="P21962" s="1" t="n">
        <f aca="false">(B21962/86400)+DATE(1970,1,1)</f>
        <v>25569</v>
      </c>
    </row>
    <row r="21963" customFormat="false" ht="12.8" hidden="false" customHeight="false" outlineLevel="0" collapsed="false">
      <c r="P21963" s="1" t="n">
        <f aca="false">(B21963/86400)+DATE(1970,1,1)</f>
        <v>25569</v>
      </c>
    </row>
    <row r="21964" customFormat="false" ht="12.8" hidden="false" customHeight="false" outlineLevel="0" collapsed="false">
      <c r="P21964" s="1" t="n">
        <f aca="false">(B21964/86400)+DATE(1970,1,1)</f>
        <v>25569</v>
      </c>
    </row>
    <row r="21965" customFormat="false" ht="12.8" hidden="false" customHeight="false" outlineLevel="0" collapsed="false">
      <c r="P21965" s="1" t="n">
        <f aca="false">(B21965/86400)+DATE(1970,1,1)</f>
        <v>25569</v>
      </c>
    </row>
    <row r="21966" customFormat="false" ht="12.8" hidden="false" customHeight="false" outlineLevel="0" collapsed="false">
      <c r="P21966" s="1" t="n">
        <f aca="false">(B21966/86400)+DATE(1970,1,1)</f>
        <v>25569</v>
      </c>
    </row>
    <row r="21967" customFormat="false" ht="12.8" hidden="false" customHeight="false" outlineLevel="0" collapsed="false">
      <c r="P21967" s="1" t="n">
        <f aca="false">(B21967/86400)+DATE(1970,1,1)</f>
        <v>25569</v>
      </c>
    </row>
    <row r="21968" customFormat="false" ht="12.8" hidden="false" customHeight="false" outlineLevel="0" collapsed="false">
      <c r="P21968" s="1" t="n">
        <f aca="false">(B21968/86400)+DATE(1970,1,1)</f>
        <v>25569</v>
      </c>
    </row>
    <row r="21969" customFormat="false" ht="12.8" hidden="false" customHeight="false" outlineLevel="0" collapsed="false">
      <c r="P21969" s="1" t="n">
        <f aca="false">(B21969/86400)+DATE(1970,1,1)</f>
        <v>25569</v>
      </c>
    </row>
    <row r="21970" customFormat="false" ht="12.8" hidden="false" customHeight="false" outlineLevel="0" collapsed="false">
      <c r="P21970" s="1" t="n">
        <f aca="false">(B21970/86400)+DATE(1970,1,1)</f>
        <v>25569</v>
      </c>
    </row>
    <row r="21971" customFormat="false" ht="12.8" hidden="false" customHeight="false" outlineLevel="0" collapsed="false">
      <c r="P21971" s="1" t="n">
        <f aca="false">(B21971/86400)+DATE(1970,1,1)</f>
        <v>25569</v>
      </c>
    </row>
    <row r="21972" customFormat="false" ht="12.8" hidden="false" customHeight="false" outlineLevel="0" collapsed="false">
      <c r="P21972" s="1" t="n">
        <f aca="false">(B21972/86400)+DATE(1970,1,1)</f>
        <v>25569</v>
      </c>
    </row>
    <row r="21973" customFormat="false" ht="12.8" hidden="false" customHeight="false" outlineLevel="0" collapsed="false">
      <c r="P21973" s="1" t="n">
        <f aca="false">(B21973/86400)+DATE(1970,1,1)</f>
        <v>25569</v>
      </c>
    </row>
    <row r="21974" customFormat="false" ht="12.8" hidden="false" customHeight="false" outlineLevel="0" collapsed="false">
      <c r="P21974" s="1" t="n">
        <f aca="false">(B21974/86400)+DATE(1970,1,1)</f>
        <v>25569</v>
      </c>
    </row>
    <row r="21975" customFormat="false" ht="12.8" hidden="false" customHeight="false" outlineLevel="0" collapsed="false">
      <c r="P21975" s="1" t="n">
        <f aca="false">(B21975/86400)+DATE(1970,1,1)</f>
        <v>25569</v>
      </c>
    </row>
    <row r="21976" customFormat="false" ht="12.8" hidden="false" customHeight="false" outlineLevel="0" collapsed="false">
      <c r="P21976" s="1" t="n">
        <f aca="false">(B21976/86400)+DATE(1970,1,1)</f>
        <v>25569</v>
      </c>
    </row>
    <row r="21977" customFormat="false" ht="12.8" hidden="false" customHeight="false" outlineLevel="0" collapsed="false">
      <c r="P21977" s="1" t="n">
        <f aca="false">(B21977/86400)+DATE(1970,1,1)</f>
        <v>25569</v>
      </c>
    </row>
    <row r="21978" customFormat="false" ht="12.8" hidden="false" customHeight="false" outlineLevel="0" collapsed="false">
      <c r="P21978" s="1" t="n">
        <f aca="false">(B21978/86400)+DATE(1970,1,1)</f>
        <v>25569</v>
      </c>
    </row>
    <row r="21979" customFormat="false" ht="12.8" hidden="false" customHeight="false" outlineLevel="0" collapsed="false">
      <c r="P21979" s="1" t="n">
        <f aca="false">(B21979/86400)+DATE(1970,1,1)</f>
        <v>25569</v>
      </c>
    </row>
    <row r="21980" customFormat="false" ht="12.8" hidden="false" customHeight="false" outlineLevel="0" collapsed="false">
      <c r="P21980" s="1" t="n">
        <f aca="false">(B21980/86400)+DATE(1970,1,1)</f>
        <v>25569</v>
      </c>
    </row>
    <row r="21981" customFormat="false" ht="12.8" hidden="false" customHeight="false" outlineLevel="0" collapsed="false">
      <c r="P21981" s="1" t="n">
        <f aca="false">(B21981/86400)+DATE(1970,1,1)</f>
        <v>25569</v>
      </c>
    </row>
    <row r="21982" customFormat="false" ht="12.8" hidden="false" customHeight="false" outlineLevel="0" collapsed="false">
      <c r="P21982" s="1" t="n">
        <f aca="false">(B21982/86400)+DATE(1970,1,1)</f>
        <v>25569</v>
      </c>
    </row>
    <row r="21983" customFormat="false" ht="12.8" hidden="false" customHeight="false" outlineLevel="0" collapsed="false">
      <c r="P21983" s="1" t="n">
        <f aca="false">(B21983/86400)+DATE(1970,1,1)</f>
        <v>25569</v>
      </c>
    </row>
    <row r="21984" customFormat="false" ht="12.8" hidden="false" customHeight="false" outlineLevel="0" collapsed="false">
      <c r="P21984" s="1" t="n">
        <f aca="false">(B21984/86400)+DATE(1970,1,1)</f>
        <v>25569</v>
      </c>
    </row>
    <row r="21985" customFormat="false" ht="12.8" hidden="false" customHeight="false" outlineLevel="0" collapsed="false">
      <c r="P21985" s="1" t="n">
        <f aca="false">(B21985/86400)+DATE(1970,1,1)</f>
        <v>25569</v>
      </c>
    </row>
    <row r="21986" customFormat="false" ht="12.8" hidden="false" customHeight="false" outlineLevel="0" collapsed="false">
      <c r="P21986" s="1" t="n">
        <f aca="false">(B21986/86400)+DATE(1970,1,1)</f>
        <v>25569</v>
      </c>
    </row>
    <row r="21987" customFormat="false" ht="12.8" hidden="false" customHeight="false" outlineLevel="0" collapsed="false">
      <c r="P21987" s="1" t="n">
        <f aca="false">(B21987/86400)+DATE(1970,1,1)</f>
        <v>25569</v>
      </c>
    </row>
    <row r="21988" customFormat="false" ht="12.8" hidden="false" customHeight="false" outlineLevel="0" collapsed="false">
      <c r="P21988" s="1" t="n">
        <f aca="false">(B21988/86400)+DATE(1970,1,1)</f>
        <v>25569</v>
      </c>
    </row>
    <row r="21989" customFormat="false" ht="12.8" hidden="false" customHeight="false" outlineLevel="0" collapsed="false">
      <c r="P21989" s="1" t="n">
        <f aca="false">(B21989/86400)+DATE(1970,1,1)</f>
        <v>25569</v>
      </c>
    </row>
    <row r="21990" customFormat="false" ht="12.8" hidden="false" customHeight="false" outlineLevel="0" collapsed="false">
      <c r="P21990" s="1" t="n">
        <f aca="false">(B21990/86400)+DATE(1970,1,1)</f>
        <v>25569</v>
      </c>
    </row>
    <row r="21991" customFormat="false" ht="12.8" hidden="false" customHeight="false" outlineLevel="0" collapsed="false">
      <c r="P21991" s="1" t="n">
        <f aca="false">(B21991/86400)+DATE(1970,1,1)</f>
        <v>25569</v>
      </c>
    </row>
    <row r="21992" customFormat="false" ht="12.8" hidden="false" customHeight="false" outlineLevel="0" collapsed="false">
      <c r="P21992" s="1" t="n">
        <f aca="false">(B21992/86400)+DATE(1970,1,1)</f>
        <v>25569</v>
      </c>
    </row>
    <row r="21993" customFormat="false" ht="12.8" hidden="false" customHeight="false" outlineLevel="0" collapsed="false">
      <c r="P21993" s="1" t="n">
        <f aca="false">(B21993/86400)+DATE(1970,1,1)</f>
        <v>25569</v>
      </c>
    </row>
    <row r="21994" customFormat="false" ht="12.8" hidden="false" customHeight="false" outlineLevel="0" collapsed="false">
      <c r="P21994" s="1" t="n">
        <f aca="false">(B21994/86400)+DATE(1970,1,1)</f>
        <v>25569</v>
      </c>
    </row>
    <row r="21995" customFormat="false" ht="12.8" hidden="false" customHeight="false" outlineLevel="0" collapsed="false">
      <c r="P21995" s="1" t="n">
        <f aca="false">(B21995/86400)+DATE(1970,1,1)</f>
        <v>25569</v>
      </c>
    </row>
    <row r="21996" customFormat="false" ht="12.8" hidden="false" customHeight="false" outlineLevel="0" collapsed="false">
      <c r="P21996" s="1" t="n">
        <f aca="false">(B21996/86400)+DATE(1970,1,1)</f>
        <v>25569</v>
      </c>
    </row>
    <row r="21997" customFormat="false" ht="12.8" hidden="false" customHeight="false" outlineLevel="0" collapsed="false">
      <c r="P21997" s="1" t="n">
        <f aca="false">(B21997/86400)+DATE(1970,1,1)</f>
        <v>25569</v>
      </c>
    </row>
    <row r="21998" customFormat="false" ht="12.8" hidden="false" customHeight="false" outlineLevel="0" collapsed="false">
      <c r="P21998" s="1" t="n">
        <f aca="false">(B21998/86400)+DATE(1970,1,1)</f>
        <v>25569</v>
      </c>
    </row>
    <row r="21999" customFormat="false" ht="12.8" hidden="false" customHeight="false" outlineLevel="0" collapsed="false">
      <c r="P21999" s="1" t="n">
        <f aca="false">(B21999/86400)+DATE(1970,1,1)</f>
        <v>25569</v>
      </c>
    </row>
    <row r="22000" customFormat="false" ht="12.8" hidden="false" customHeight="false" outlineLevel="0" collapsed="false">
      <c r="P22000" s="1" t="n">
        <f aca="false">(B22000/86400)+DATE(1970,1,1)</f>
        <v>25569</v>
      </c>
    </row>
    <row r="22001" customFormat="false" ht="12.8" hidden="false" customHeight="false" outlineLevel="0" collapsed="false">
      <c r="P22001" s="1" t="n">
        <f aca="false">(B22001/86400)+DATE(1970,1,1)</f>
        <v>25569</v>
      </c>
    </row>
    <row r="22002" customFormat="false" ht="12.8" hidden="false" customHeight="false" outlineLevel="0" collapsed="false">
      <c r="P22002" s="1" t="n">
        <f aca="false">(B22002/86400)+DATE(1970,1,1)</f>
        <v>25569</v>
      </c>
    </row>
    <row r="22003" customFormat="false" ht="12.8" hidden="false" customHeight="false" outlineLevel="0" collapsed="false">
      <c r="P22003" s="1" t="n">
        <f aca="false">(B22003/86400)+DATE(1970,1,1)</f>
        <v>25569</v>
      </c>
    </row>
    <row r="22004" customFormat="false" ht="12.8" hidden="false" customHeight="false" outlineLevel="0" collapsed="false">
      <c r="P22004" s="1" t="n">
        <f aca="false">(B22004/86400)+DATE(1970,1,1)</f>
        <v>25569</v>
      </c>
    </row>
    <row r="22005" customFormat="false" ht="12.8" hidden="false" customHeight="false" outlineLevel="0" collapsed="false">
      <c r="P22005" s="1" t="n">
        <f aca="false">(B22005/86400)+DATE(1970,1,1)</f>
        <v>25569</v>
      </c>
    </row>
    <row r="22006" customFormat="false" ht="12.8" hidden="false" customHeight="false" outlineLevel="0" collapsed="false">
      <c r="P22006" s="1" t="n">
        <f aca="false">(B22006/86400)+DATE(1970,1,1)</f>
        <v>25569</v>
      </c>
    </row>
    <row r="22007" customFormat="false" ht="12.8" hidden="false" customHeight="false" outlineLevel="0" collapsed="false">
      <c r="P22007" s="1" t="n">
        <f aca="false">(B22007/86400)+DATE(1970,1,1)</f>
        <v>25569</v>
      </c>
    </row>
    <row r="22008" customFormat="false" ht="12.8" hidden="false" customHeight="false" outlineLevel="0" collapsed="false">
      <c r="P22008" s="1" t="n">
        <f aca="false">(B22008/86400)+DATE(1970,1,1)</f>
        <v>25569</v>
      </c>
    </row>
    <row r="22009" customFormat="false" ht="12.8" hidden="false" customHeight="false" outlineLevel="0" collapsed="false">
      <c r="P22009" s="1" t="n">
        <f aca="false">(B22009/86400)+DATE(1970,1,1)</f>
        <v>25569</v>
      </c>
    </row>
    <row r="22010" customFormat="false" ht="12.8" hidden="false" customHeight="false" outlineLevel="0" collapsed="false">
      <c r="P22010" s="1" t="n">
        <f aca="false">(B22010/86400)+DATE(1970,1,1)</f>
        <v>25569</v>
      </c>
    </row>
    <row r="22011" customFormat="false" ht="12.8" hidden="false" customHeight="false" outlineLevel="0" collapsed="false">
      <c r="P22011" s="1" t="n">
        <f aca="false">(B22011/86400)+DATE(1970,1,1)</f>
        <v>25569</v>
      </c>
    </row>
    <row r="22012" customFormat="false" ht="12.8" hidden="false" customHeight="false" outlineLevel="0" collapsed="false">
      <c r="P22012" s="1" t="n">
        <f aca="false">(B22012/86400)+DATE(1970,1,1)</f>
        <v>25569</v>
      </c>
    </row>
    <row r="22013" customFormat="false" ht="12.8" hidden="false" customHeight="false" outlineLevel="0" collapsed="false">
      <c r="P22013" s="1" t="n">
        <f aca="false">(B22013/86400)+DATE(1970,1,1)</f>
        <v>25569</v>
      </c>
    </row>
    <row r="22014" customFormat="false" ht="12.8" hidden="false" customHeight="false" outlineLevel="0" collapsed="false">
      <c r="P22014" s="1" t="n">
        <f aca="false">(B22014/86400)+DATE(1970,1,1)</f>
        <v>25569</v>
      </c>
    </row>
    <row r="22015" customFormat="false" ht="12.8" hidden="false" customHeight="false" outlineLevel="0" collapsed="false">
      <c r="P22015" s="1" t="n">
        <f aca="false">(B22015/86400)+DATE(1970,1,1)</f>
        <v>25569</v>
      </c>
    </row>
    <row r="22016" customFormat="false" ht="12.8" hidden="false" customHeight="false" outlineLevel="0" collapsed="false">
      <c r="P22016" s="1" t="n">
        <f aca="false">(B22016/86400)+DATE(1970,1,1)</f>
        <v>25569</v>
      </c>
    </row>
    <row r="22017" customFormat="false" ht="12.8" hidden="false" customHeight="false" outlineLevel="0" collapsed="false">
      <c r="P22017" s="1" t="n">
        <f aca="false">(B22017/86400)+DATE(1970,1,1)</f>
        <v>25569</v>
      </c>
    </row>
    <row r="22018" customFormat="false" ht="12.8" hidden="false" customHeight="false" outlineLevel="0" collapsed="false">
      <c r="P22018" s="1" t="n">
        <f aca="false">(B22018/86400)+DATE(1970,1,1)</f>
        <v>25569</v>
      </c>
    </row>
    <row r="22019" customFormat="false" ht="12.8" hidden="false" customHeight="false" outlineLevel="0" collapsed="false">
      <c r="P22019" s="1" t="n">
        <f aca="false">(B22019/86400)+DATE(1970,1,1)</f>
        <v>25569</v>
      </c>
    </row>
    <row r="22020" customFormat="false" ht="12.8" hidden="false" customHeight="false" outlineLevel="0" collapsed="false">
      <c r="P22020" s="1" t="n">
        <f aca="false">(B22020/86400)+DATE(1970,1,1)</f>
        <v>25569</v>
      </c>
    </row>
    <row r="22021" customFormat="false" ht="12.8" hidden="false" customHeight="false" outlineLevel="0" collapsed="false">
      <c r="P22021" s="1" t="n">
        <f aca="false">(B22021/86400)+DATE(1970,1,1)</f>
        <v>25569</v>
      </c>
    </row>
    <row r="22022" customFormat="false" ht="12.8" hidden="false" customHeight="false" outlineLevel="0" collapsed="false">
      <c r="P22022" s="1" t="n">
        <f aca="false">(B22022/86400)+DATE(1970,1,1)</f>
        <v>25569</v>
      </c>
    </row>
    <row r="22023" customFormat="false" ht="12.8" hidden="false" customHeight="false" outlineLevel="0" collapsed="false">
      <c r="P22023" s="1" t="n">
        <f aca="false">(B22023/86400)+DATE(1970,1,1)</f>
        <v>25569</v>
      </c>
    </row>
    <row r="22024" customFormat="false" ht="12.8" hidden="false" customHeight="false" outlineLevel="0" collapsed="false">
      <c r="P22024" s="1" t="n">
        <f aca="false">(B22024/86400)+DATE(1970,1,1)</f>
        <v>25569</v>
      </c>
    </row>
    <row r="22025" customFormat="false" ht="12.8" hidden="false" customHeight="false" outlineLevel="0" collapsed="false">
      <c r="P22025" s="1" t="n">
        <f aca="false">(B22025/86400)+DATE(1970,1,1)</f>
        <v>25569</v>
      </c>
    </row>
    <row r="22026" customFormat="false" ht="12.8" hidden="false" customHeight="false" outlineLevel="0" collapsed="false">
      <c r="P22026" s="1" t="n">
        <f aca="false">(B22026/86400)+DATE(1970,1,1)</f>
        <v>25569</v>
      </c>
    </row>
    <row r="22027" customFormat="false" ht="12.8" hidden="false" customHeight="false" outlineLevel="0" collapsed="false">
      <c r="P22027" s="1" t="n">
        <f aca="false">(B22027/86400)+DATE(1970,1,1)</f>
        <v>25569</v>
      </c>
    </row>
    <row r="22028" customFormat="false" ht="12.8" hidden="false" customHeight="false" outlineLevel="0" collapsed="false">
      <c r="P22028" s="1" t="n">
        <f aca="false">(B22028/86400)+DATE(1970,1,1)</f>
        <v>25569</v>
      </c>
    </row>
    <row r="22029" customFormat="false" ht="12.8" hidden="false" customHeight="false" outlineLevel="0" collapsed="false">
      <c r="P22029" s="1" t="n">
        <f aca="false">(B22029/86400)+DATE(1970,1,1)</f>
        <v>25569</v>
      </c>
    </row>
    <row r="22030" customFormat="false" ht="12.8" hidden="false" customHeight="false" outlineLevel="0" collapsed="false">
      <c r="P22030" s="1" t="n">
        <f aca="false">(B22030/86400)+DATE(1970,1,1)</f>
        <v>25569</v>
      </c>
    </row>
    <row r="22031" customFormat="false" ht="12.8" hidden="false" customHeight="false" outlineLevel="0" collapsed="false">
      <c r="P22031" s="1" t="n">
        <f aca="false">(B22031/86400)+DATE(1970,1,1)</f>
        <v>25569</v>
      </c>
    </row>
    <row r="22032" customFormat="false" ht="12.8" hidden="false" customHeight="false" outlineLevel="0" collapsed="false">
      <c r="P22032" s="1" t="n">
        <f aca="false">(B22032/86400)+DATE(1970,1,1)</f>
        <v>25569</v>
      </c>
    </row>
    <row r="22033" customFormat="false" ht="12.8" hidden="false" customHeight="false" outlineLevel="0" collapsed="false">
      <c r="P22033" s="1" t="n">
        <f aca="false">(B22033/86400)+DATE(1970,1,1)</f>
        <v>25569</v>
      </c>
    </row>
    <row r="22034" customFormat="false" ht="12.8" hidden="false" customHeight="false" outlineLevel="0" collapsed="false">
      <c r="P22034" s="1" t="n">
        <f aca="false">(B22034/86400)+DATE(1970,1,1)</f>
        <v>25569</v>
      </c>
    </row>
    <row r="22035" customFormat="false" ht="12.8" hidden="false" customHeight="false" outlineLevel="0" collapsed="false">
      <c r="P22035" s="1" t="n">
        <f aca="false">(B22035/86400)+DATE(1970,1,1)</f>
        <v>25569</v>
      </c>
    </row>
    <row r="22036" customFormat="false" ht="12.8" hidden="false" customHeight="false" outlineLevel="0" collapsed="false">
      <c r="P22036" s="1" t="n">
        <f aca="false">(B22036/86400)+DATE(1970,1,1)</f>
        <v>25569</v>
      </c>
    </row>
    <row r="22037" customFormat="false" ht="12.8" hidden="false" customHeight="false" outlineLevel="0" collapsed="false">
      <c r="P22037" s="1" t="n">
        <f aca="false">(B22037/86400)+DATE(1970,1,1)</f>
        <v>25569</v>
      </c>
    </row>
    <row r="22038" customFormat="false" ht="12.8" hidden="false" customHeight="false" outlineLevel="0" collapsed="false">
      <c r="P22038" s="1" t="n">
        <f aca="false">(B22038/86400)+DATE(1970,1,1)</f>
        <v>25569</v>
      </c>
    </row>
    <row r="22039" customFormat="false" ht="12.8" hidden="false" customHeight="false" outlineLevel="0" collapsed="false">
      <c r="P22039" s="1" t="n">
        <f aca="false">(B22039/86400)+DATE(1970,1,1)</f>
        <v>25569</v>
      </c>
    </row>
    <row r="22040" customFormat="false" ht="12.8" hidden="false" customHeight="false" outlineLevel="0" collapsed="false">
      <c r="P22040" s="1" t="n">
        <f aca="false">(B22040/86400)+DATE(1970,1,1)</f>
        <v>25569</v>
      </c>
    </row>
    <row r="22041" customFormat="false" ht="12.8" hidden="false" customHeight="false" outlineLevel="0" collapsed="false">
      <c r="P22041" s="1" t="n">
        <f aca="false">(B22041/86400)+DATE(1970,1,1)</f>
        <v>25569</v>
      </c>
    </row>
    <row r="22042" customFormat="false" ht="12.8" hidden="false" customHeight="false" outlineLevel="0" collapsed="false">
      <c r="P22042" s="1" t="n">
        <f aca="false">(B22042/86400)+DATE(1970,1,1)</f>
        <v>25569</v>
      </c>
    </row>
    <row r="22043" customFormat="false" ht="12.8" hidden="false" customHeight="false" outlineLevel="0" collapsed="false">
      <c r="P22043" s="1" t="n">
        <f aca="false">(B22043/86400)+DATE(1970,1,1)</f>
        <v>25569</v>
      </c>
    </row>
    <row r="22044" customFormat="false" ht="12.8" hidden="false" customHeight="false" outlineLevel="0" collapsed="false">
      <c r="P22044" s="1" t="n">
        <f aca="false">(B22044/86400)+DATE(1970,1,1)</f>
        <v>25569</v>
      </c>
    </row>
    <row r="22045" customFormat="false" ht="12.8" hidden="false" customHeight="false" outlineLevel="0" collapsed="false">
      <c r="P22045" s="1" t="n">
        <f aca="false">(B22045/86400)+DATE(1970,1,1)</f>
        <v>25569</v>
      </c>
    </row>
    <row r="22046" customFormat="false" ht="12.8" hidden="false" customHeight="false" outlineLevel="0" collapsed="false">
      <c r="P22046" s="1" t="n">
        <f aca="false">(B22046/86400)+DATE(1970,1,1)</f>
        <v>25569</v>
      </c>
    </row>
    <row r="22047" customFormat="false" ht="12.8" hidden="false" customHeight="false" outlineLevel="0" collapsed="false">
      <c r="P22047" s="1" t="n">
        <f aca="false">(B22047/86400)+DATE(1970,1,1)</f>
        <v>25569</v>
      </c>
    </row>
    <row r="22048" customFormat="false" ht="12.8" hidden="false" customHeight="false" outlineLevel="0" collapsed="false">
      <c r="P22048" s="1" t="n">
        <f aca="false">(B22048/86400)+DATE(1970,1,1)</f>
        <v>25569</v>
      </c>
    </row>
    <row r="22049" customFormat="false" ht="12.8" hidden="false" customHeight="false" outlineLevel="0" collapsed="false">
      <c r="P22049" s="1" t="n">
        <f aca="false">(B22049/86400)+DATE(1970,1,1)</f>
        <v>25569</v>
      </c>
    </row>
    <row r="22050" customFormat="false" ht="12.8" hidden="false" customHeight="false" outlineLevel="0" collapsed="false">
      <c r="P22050" s="1" t="n">
        <f aca="false">(B22050/86400)+DATE(1970,1,1)</f>
        <v>25569</v>
      </c>
    </row>
    <row r="22051" customFormat="false" ht="12.8" hidden="false" customHeight="false" outlineLevel="0" collapsed="false">
      <c r="P22051" s="1" t="n">
        <f aca="false">(B22051/86400)+DATE(1970,1,1)</f>
        <v>25569</v>
      </c>
    </row>
    <row r="22052" customFormat="false" ht="12.8" hidden="false" customHeight="false" outlineLevel="0" collapsed="false">
      <c r="P22052" s="1" t="n">
        <f aca="false">(B22052/86400)+DATE(1970,1,1)</f>
        <v>25569</v>
      </c>
    </row>
    <row r="22053" customFormat="false" ht="12.8" hidden="false" customHeight="false" outlineLevel="0" collapsed="false">
      <c r="P22053" s="1" t="n">
        <f aca="false">(B22053/86400)+DATE(1970,1,1)</f>
        <v>25569</v>
      </c>
    </row>
    <row r="22054" customFormat="false" ht="12.8" hidden="false" customHeight="false" outlineLevel="0" collapsed="false">
      <c r="P22054" s="1" t="n">
        <f aca="false">(B22054/86400)+DATE(1970,1,1)</f>
        <v>25569</v>
      </c>
    </row>
    <row r="22055" customFormat="false" ht="12.8" hidden="false" customHeight="false" outlineLevel="0" collapsed="false">
      <c r="P22055" s="1" t="n">
        <f aca="false">(B22055/86400)+DATE(1970,1,1)</f>
        <v>25569</v>
      </c>
    </row>
    <row r="22056" customFormat="false" ht="12.8" hidden="false" customHeight="false" outlineLevel="0" collapsed="false">
      <c r="P22056" s="1" t="n">
        <f aca="false">(B22056/86400)+DATE(1970,1,1)</f>
        <v>25569</v>
      </c>
    </row>
    <row r="22057" customFormat="false" ht="12.8" hidden="false" customHeight="false" outlineLevel="0" collapsed="false">
      <c r="P22057" s="1" t="n">
        <f aca="false">(B22057/86400)+DATE(1970,1,1)</f>
        <v>25569</v>
      </c>
    </row>
    <row r="22058" customFormat="false" ht="12.8" hidden="false" customHeight="false" outlineLevel="0" collapsed="false">
      <c r="P22058" s="1" t="n">
        <f aca="false">(B22058/86400)+DATE(1970,1,1)</f>
        <v>25569</v>
      </c>
    </row>
    <row r="22059" customFormat="false" ht="12.8" hidden="false" customHeight="false" outlineLevel="0" collapsed="false">
      <c r="P22059" s="1" t="n">
        <f aca="false">(B22059/86400)+DATE(1970,1,1)</f>
        <v>25569</v>
      </c>
    </row>
    <row r="22060" customFormat="false" ht="12.8" hidden="false" customHeight="false" outlineLevel="0" collapsed="false">
      <c r="P22060" s="1" t="n">
        <f aca="false">(B22060/86400)+DATE(1970,1,1)</f>
        <v>25569</v>
      </c>
    </row>
    <row r="22061" customFormat="false" ht="12.8" hidden="false" customHeight="false" outlineLevel="0" collapsed="false">
      <c r="P22061" s="1" t="n">
        <f aca="false">(B22061/86400)+DATE(1970,1,1)</f>
        <v>25569</v>
      </c>
    </row>
    <row r="22062" customFormat="false" ht="12.8" hidden="false" customHeight="false" outlineLevel="0" collapsed="false">
      <c r="P22062" s="1" t="n">
        <f aca="false">(B22062/86400)+DATE(1970,1,1)</f>
        <v>25569</v>
      </c>
    </row>
    <row r="22063" customFormat="false" ht="12.8" hidden="false" customHeight="false" outlineLevel="0" collapsed="false">
      <c r="P22063" s="1" t="n">
        <f aca="false">(B22063/86400)+DATE(1970,1,1)</f>
        <v>25569</v>
      </c>
    </row>
    <row r="22064" customFormat="false" ht="12.8" hidden="false" customHeight="false" outlineLevel="0" collapsed="false">
      <c r="P22064" s="1" t="n">
        <f aca="false">(B22064/86400)+DATE(1970,1,1)</f>
        <v>25569</v>
      </c>
    </row>
    <row r="22065" customFormat="false" ht="12.8" hidden="false" customHeight="false" outlineLevel="0" collapsed="false">
      <c r="P22065" s="1" t="n">
        <f aca="false">(B22065/86400)+DATE(1970,1,1)</f>
        <v>25569</v>
      </c>
    </row>
    <row r="22066" customFormat="false" ht="12.8" hidden="false" customHeight="false" outlineLevel="0" collapsed="false">
      <c r="P22066" s="1" t="n">
        <f aca="false">(B22066/86400)+DATE(1970,1,1)</f>
        <v>25569</v>
      </c>
    </row>
    <row r="22067" customFormat="false" ht="12.8" hidden="false" customHeight="false" outlineLevel="0" collapsed="false">
      <c r="P22067" s="1" t="n">
        <f aca="false">(B22067/86400)+DATE(1970,1,1)</f>
        <v>25569</v>
      </c>
    </row>
    <row r="22068" customFormat="false" ht="12.8" hidden="false" customHeight="false" outlineLevel="0" collapsed="false">
      <c r="P22068" s="1" t="n">
        <f aca="false">(B22068/86400)+DATE(1970,1,1)</f>
        <v>25569</v>
      </c>
    </row>
    <row r="22069" customFormat="false" ht="12.8" hidden="false" customHeight="false" outlineLevel="0" collapsed="false">
      <c r="P22069" s="1" t="n">
        <f aca="false">(B22069/86400)+DATE(1970,1,1)</f>
        <v>25569</v>
      </c>
    </row>
    <row r="22070" customFormat="false" ht="12.8" hidden="false" customHeight="false" outlineLevel="0" collapsed="false">
      <c r="P22070" s="1" t="n">
        <f aca="false">(B22070/86400)+DATE(1970,1,1)</f>
        <v>25569</v>
      </c>
    </row>
    <row r="22071" customFormat="false" ht="12.8" hidden="false" customHeight="false" outlineLevel="0" collapsed="false">
      <c r="P22071" s="1" t="n">
        <f aca="false">(B22071/86400)+DATE(1970,1,1)</f>
        <v>25569</v>
      </c>
    </row>
    <row r="22072" customFormat="false" ht="12.8" hidden="false" customHeight="false" outlineLevel="0" collapsed="false">
      <c r="P22072" s="1" t="n">
        <f aca="false">(B22072/86400)+DATE(1970,1,1)</f>
        <v>25569</v>
      </c>
    </row>
    <row r="22073" customFormat="false" ht="12.8" hidden="false" customHeight="false" outlineLevel="0" collapsed="false">
      <c r="P22073" s="1" t="n">
        <f aca="false">(B22073/86400)+DATE(1970,1,1)</f>
        <v>25569</v>
      </c>
    </row>
    <row r="22074" customFormat="false" ht="12.8" hidden="false" customHeight="false" outlineLevel="0" collapsed="false">
      <c r="P22074" s="1" t="n">
        <f aca="false">(B22074/86400)+DATE(1970,1,1)</f>
        <v>25569</v>
      </c>
    </row>
    <row r="22075" customFormat="false" ht="12.8" hidden="false" customHeight="false" outlineLevel="0" collapsed="false">
      <c r="P22075" s="1" t="n">
        <f aca="false">(B22075/86400)+DATE(1970,1,1)</f>
        <v>25569</v>
      </c>
    </row>
    <row r="22076" customFormat="false" ht="12.8" hidden="false" customHeight="false" outlineLevel="0" collapsed="false">
      <c r="P22076" s="1" t="n">
        <f aca="false">(B22076/86400)+DATE(1970,1,1)</f>
        <v>25569</v>
      </c>
    </row>
    <row r="22077" customFormat="false" ht="12.8" hidden="false" customHeight="false" outlineLevel="0" collapsed="false">
      <c r="P22077" s="1" t="n">
        <f aca="false">(B22077/86400)+DATE(1970,1,1)</f>
        <v>25569</v>
      </c>
    </row>
    <row r="22078" customFormat="false" ht="12.8" hidden="false" customHeight="false" outlineLevel="0" collapsed="false">
      <c r="P22078" s="1" t="n">
        <f aca="false">(B22078/86400)+DATE(1970,1,1)</f>
        <v>25569</v>
      </c>
    </row>
    <row r="22079" customFormat="false" ht="12.8" hidden="false" customHeight="false" outlineLevel="0" collapsed="false">
      <c r="P22079" s="1" t="n">
        <f aca="false">(B22079/86400)+DATE(1970,1,1)</f>
        <v>25569</v>
      </c>
    </row>
    <row r="22080" customFormat="false" ht="12.8" hidden="false" customHeight="false" outlineLevel="0" collapsed="false">
      <c r="P22080" s="1" t="n">
        <f aca="false">(B22080/86400)+DATE(1970,1,1)</f>
        <v>25569</v>
      </c>
    </row>
    <row r="22081" customFormat="false" ht="12.8" hidden="false" customHeight="false" outlineLevel="0" collapsed="false">
      <c r="P22081" s="1" t="n">
        <f aca="false">(B22081/86400)+DATE(1970,1,1)</f>
        <v>25569</v>
      </c>
    </row>
    <row r="22082" customFormat="false" ht="12.8" hidden="false" customHeight="false" outlineLevel="0" collapsed="false">
      <c r="P22082" s="1" t="n">
        <f aca="false">(B22082/86400)+DATE(1970,1,1)</f>
        <v>25569</v>
      </c>
    </row>
    <row r="22083" customFormat="false" ht="12.8" hidden="false" customHeight="false" outlineLevel="0" collapsed="false">
      <c r="P22083" s="1" t="n">
        <f aca="false">(B22083/86400)+DATE(1970,1,1)</f>
        <v>25569</v>
      </c>
    </row>
    <row r="22084" customFormat="false" ht="12.8" hidden="false" customHeight="false" outlineLevel="0" collapsed="false">
      <c r="P22084" s="1" t="n">
        <f aca="false">(B22084/86400)+DATE(1970,1,1)</f>
        <v>25569</v>
      </c>
    </row>
    <row r="22085" customFormat="false" ht="12.8" hidden="false" customHeight="false" outlineLevel="0" collapsed="false">
      <c r="P22085" s="1" t="n">
        <f aca="false">(B22085/86400)+DATE(1970,1,1)</f>
        <v>25569</v>
      </c>
    </row>
    <row r="22086" customFormat="false" ht="12.8" hidden="false" customHeight="false" outlineLevel="0" collapsed="false">
      <c r="P22086" s="1" t="n">
        <f aca="false">(B22086/86400)+DATE(1970,1,1)</f>
        <v>25569</v>
      </c>
    </row>
    <row r="22087" customFormat="false" ht="12.8" hidden="false" customHeight="false" outlineLevel="0" collapsed="false">
      <c r="P22087" s="1" t="n">
        <f aca="false">(B22087/86400)+DATE(1970,1,1)</f>
        <v>25569</v>
      </c>
    </row>
    <row r="22088" customFormat="false" ht="12.8" hidden="false" customHeight="false" outlineLevel="0" collapsed="false">
      <c r="P22088" s="1" t="n">
        <f aca="false">(B22088/86400)+DATE(1970,1,1)</f>
        <v>25569</v>
      </c>
    </row>
    <row r="22089" customFormat="false" ht="12.8" hidden="false" customHeight="false" outlineLevel="0" collapsed="false">
      <c r="P22089" s="1" t="n">
        <f aca="false">(B22089/86400)+DATE(1970,1,1)</f>
        <v>25569</v>
      </c>
    </row>
    <row r="22090" customFormat="false" ht="12.8" hidden="false" customHeight="false" outlineLevel="0" collapsed="false">
      <c r="P22090" s="1" t="n">
        <f aca="false">(B22090/86400)+DATE(1970,1,1)</f>
        <v>25569</v>
      </c>
    </row>
    <row r="22091" customFormat="false" ht="12.8" hidden="false" customHeight="false" outlineLevel="0" collapsed="false">
      <c r="P22091" s="1" t="n">
        <f aca="false">(B22091/86400)+DATE(1970,1,1)</f>
        <v>25569</v>
      </c>
    </row>
    <row r="22092" customFormat="false" ht="12.8" hidden="false" customHeight="false" outlineLevel="0" collapsed="false">
      <c r="P22092" s="1" t="n">
        <f aca="false">(B22092/86400)+DATE(1970,1,1)</f>
        <v>25569</v>
      </c>
    </row>
    <row r="22093" customFormat="false" ht="12.8" hidden="false" customHeight="false" outlineLevel="0" collapsed="false">
      <c r="P22093" s="1" t="n">
        <f aca="false">(B22093/86400)+DATE(1970,1,1)</f>
        <v>25569</v>
      </c>
    </row>
    <row r="22094" customFormat="false" ht="12.8" hidden="false" customHeight="false" outlineLevel="0" collapsed="false">
      <c r="P22094" s="1" t="n">
        <f aca="false">(B22094/86400)+DATE(1970,1,1)</f>
        <v>25569</v>
      </c>
    </row>
    <row r="22095" customFormat="false" ht="12.8" hidden="false" customHeight="false" outlineLevel="0" collapsed="false">
      <c r="P22095" s="1" t="n">
        <f aca="false">(B22095/86400)+DATE(1970,1,1)</f>
        <v>25569</v>
      </c>
    </row>
    <row r="22096" customFormat="false" ht="12.8" hidden="false" customHeight="false" outlineLevel="0" collapsed="false">
      <c r="P22096" s="1" t="n">
        <f aca="false">(B22096/86400)+DATE(1970,1,1)</f>
        <v>25569</v>
      </c>
    </row>
    <row r="22097" customFormat="false" ht="12.8" hidden="false" customHeight="false" outlineLevel="0" collapsed="false">
      <c r="P22097" s="1" t="n">
        <f aca="false">(B22097/86400)+DATE(1970,1,1)</f>
        <v>25569</v>
      </c>
    </row>
    <row r="22098" customFormat="false" ht="12.8" hidden="false" customHeight="false" outlineLevel="0" collapsed="false">
      <c r="P22098" s="1" t="n">
        <f aca="false">(B22098/86400)+DATE(1970,1,1)</f>
        <v>25569</v>
      </c>
    </row>
    <row r="22099" customFormat="false" ht="12.8" hidden="false" customHeight="false" outlineLevel="0" collapsed="false">
      <c r="P22099" s="1" t="n">
        <f aca="false">(B22099/86400)+DATE(1970,1,1)</f>
        <v>25569</v>
      </c>
    </row>
    <row r="22100" customFormat="false" ht="12.8" hidden="false" customHeight="false" outlineLevel="0" collapsed="false">
      <c r="P22100" s="1" t="n">
        <f aca="false">(B22100/86400)+DATE(1970,1,1)</f>
        <v>25569</v>
      </c>
    </row>
    <row r="22101" customFormat="false" ht="12.8" hidden="false" customHeight="false" outlineLevel="0" collapsed="false">
      <c r="P22101" s="1" t="n">
        <f aca="false">(B22101/86400)+DATE(1970,1,1)</f>
        <v>25569</v>
      </c>
    </row>
    <row r="22102" customFormat="false" ht="12.8" hidden="false" customHeight="false" outlineLevel="0" collapsed="false">
      <c r="P22102" s="1" t="n">
        <f aca="false">(B22102/86400)+DATE(1970,1,1)</f>
        <v>25569</v>
      </c>
    </row>
    <row r="22103" customFormat="false" ht="12.8" hidden="false" customHeight="false" outlineLevel="0" collapsed="false">
      <c r="P22103" s="1" t="n">
        <f aca="false">(B22103/86400)+DATE(1970,1,1)</f>
        <v>25569</v>
      </c>
    </row>
    <row r="22104" customFormat="false" ht="12.8" hidden="false" customHeight="false" outlineLevel="0" collapsed="false">
      <c r="P22104" s="1" t="n">
        <f aca="false">(B22104/86400)+DATE(1970,1,1)</f>
        <v>25569</v>
      </c>
    </row>
    <row r="22105" customFormat="false" ht="12.8" hidden="false" customHeight="false" outlineLevel="0" collapsed="false">
      <c r="P22105" s="1" t="n">
        <f aca="false">(B22105/86400)+DATE(1970,1,1)</f>
        <v>25569</v>
      </c>
    </row>
    <row r="22106" customFormat="false" ht="12.8" hidden="false" customHeight="false" outlineLevel="0" collapsed="false">
      <c r="P22106" s="1" t="n">
        <f aca="false">(B22106/86400)+DATE(1970,1,1)</f>
        <v>25569</v>
      </c>
    </row>
    <row r="22107" customFormat="false" ht="12.8" hidden="false" customHeight="false" outlineLevel="0" collapsed="false">
      <c r="P22107" s="1" t="n">
        <f aca="false">(B22107/86400)+DATE(1970,1,1)</f>
        <v>25569</v>
      </c>
    </row>
    <row r="22108" customFormat="false" ht="12.8" hidden="false" customHeight="false" outlineLevel="0" collapsed="false">
      <c r="P22108" s="1" t="n">
        <f aca="false">(B22108/86400)+DATE(1970,1,1)</f>
        <v>25569</v>
      </c>
    </row>
    <row r="22109" customFormat="false" ht="12.8" hidden="false" customHeight="false" outlineLevel="0" collapsed="false">
      <c r="P22109" s="1" t="n">
        <f aca="false">(B22109/86400)+DATE(1970,1,1)</f>
        <v>25569</v>
      </c>
    </row>
    <row r="22110" customFormat="false" ht="12.8" hidden="false" customHeight="false" outlineLevel="0" collapsed="false">
      <c r="P22110" s="1" t="n">
        <f aca="false">(B22110/86400)+DATE(1970,1,1)</f>
        <v>25569</v>
      </c>
    </row>
    <row r="22111" customFormat="false" ht="12.8" hidden="false" customHeight="false" outlineLevel="0" collapsed="false">
      <c r="P22111" s="1" t="n">
        <f aca="false">(B22111/86400)+DATE(1970,1,1)</f>
        <v>25569</v>
      </c>
    </row>
    <row r="22112" customFormat="false" ht="12.8" hidden="false" customHeight="false" outlineLevel="0" collapsed="false">
      <c r="P22112" s="1" t="n">
        <f aca="false">(B22112/86400)+DATE(1970,1,1)</f>
        <v>25569</v>
      </c>
    </row>
    <row r="22113" customFormat="false" ht="12.8" hidden="false" customHeight="false" outlineLevel="0" collapsed="false">
      <c r="P22113" s="1" t="n">
        <f aca="false">(B22113/86400)+DATE(1970,1,1)</f>
        <v>25569</v>
      </c>
    </row>
    <row r="22114" customFormat="false" ht="12.8" hidden="false" customHeight="false" outlineLevel="0" collapsed="false">
      <c r="P22114" s="1" t="n">
        <f aca="false">(B22114/86400)+DATE(1970,1,1)</f>
        <v>25569</v>
      </c>
    </row>
    <row r="22115" customFormat="false" ht="12.8" hidden="false" customHeight="false" outlineLevel="0" collapsed="false">
      <c r="P22115" s="1" t="n">
        <f aca="false">(B22115/86400)+DATE(1970,1,1)</f>
        <v>25569</v>
      </c>
    </row>
    <row r="22116" customFormat="false" ht="12.8" hidden="false" customHeight="false" outlineLevel="0" collapsed="false">
      <c r="P22116" s="1" t="n">
        <f aca="false">(B22116/86400)+DATE(1970,1,1)</f>
        <v>25569</v>
      </c>
    </row>
    <row r="22117" customFormat="false" ht="12.8" hidden="false" customHeight="false" outlineLevel="0" collapsed="false">
      <c r="P22117" s="1" t="n">
        <f aca="false">(B22117/86400)+DATE(1970,1,1)</f>
        <v>25569</v>
      </c>
    </row>
    <row r="22118" customFormat="false" ht="12.8" hidden="false" customHeight="false" outlineLevel="0" collapsed="false">
      <c r="P22118" s="1" t="n">
        <f aca="false">(B22118/86400)+DATE(1970,1,1)</f>
        <v>25569</v>
      </c>
    </row>
    <row r="22119" customFormat="false" ht="12.8" hidden="false" customHeight="false" outlineLevel="0" collapsed="false">
      <c r="P22119" s="1" t="n">
        <f aca="false">(B22119/86400)+DATE(1970,1,1)</f>
        <v>25569</v>
      </c>
    </row>
    <row r="22120" customFormat="false" ht="12.8" hidden="false" customHeight="false" outlineLevel="0" collapsed="false">
      <c r="P22120" s="1" t="n">
        <f aca="false">(B22120/86400)+DATE(1970,1,1)</f>
        <v>25569</v>
      </c>
    </row>
    <row r="22121" customFormat="false" ht="12.8" hidden="false" customHeight="false" outlineLevel="0" collapsed="false">
      <c r="P22121" s="1" t="n">
        <f aca="false">(B22121/86400)+DATE(1970,1,1)</f>
        <v>25569</v>
      </c>
    </row>
    <row r="22122" customFormat="false" ht="12.8" hidden="false" customHeight="false" outlineLevel="0" collapsed="false">
      <c r="P22122" s="1" t="n">
        <f aca="false">(B22122/86400)+DATE(1970,1,1)</f>
        <v>25569</v>
      </c>
    </row>
    <row r="22123" customFormat="false" ht="12.8" hidden="false" customHeight="false" outlineLevel="0" collapsed="false">
      <c r="P22123" s="1" t="n">
        <f aca="false">(B22123/86400)+DATE(1970,1,1)</f>
        <v>25569</v>
      </c>
    </row>
    <row r="22124" customFormat="false" ht="12.8" hidden="false" customHeight="false" outlineLevel="0" collapsed="false">
      <c r="P22124" s="1" t="n">
        <f aca="false">(B22124/86400)+DATE(1970,1,1)</f>
        <v>25569</v>
      </c>
    </row>
    <row r="22125" customFormat="false" ht="12.8" hidden="false" customHeight="false" outlineLevel="0" collapsed="false">
      <c r="P22125" s="1" t="n">
        <f aca="false">(B22125/86400)+DATE(1970,1,1)</f>
        <v>25569</v>
      </c>
    </row>
    <row r="22126" customFormat="false" ht="12.8" hidden="false" customHeight="false" outlineLevel="0" collapsed="false">
      <c r="P22126" s="1" t="n">
        <f aca="false">(B22126/86400)+DATE(1970,1,1)</f>
        <v>25569</v>
      </c>
    </row>
    <row r="22127" customFormat="false" ht="12.8" hidden="false" customHeight="false" outlineLevel="0" collapsed="false">
      <c r="P22127" s="1" t="n">
        <f aca="false">(B22127/86400)+DATE(1970,1,1)</f>
        <v>25569</v>
      </c>
    </row>
    <row r="22128" customFormat="false" ht="12.8" hidden="false" customHeight="false" outlineLevel="0" collapsed="false">
      <c r="P22128" s="1" t="n">
        <f aca="false">(B22128/86400)+DATE(1970,1,1)</f>
        <v>25569</v>
      </c>
    </row>
    <row r="22129" customFormat="false" ht="12.8" hidden="false" customHeight="false" outlineLevel="0" collapsed="false">
      <c r="P22129" s="1" t="n">
        <f aca="false">(B22129/86400)+DATE(1970,1,1)</f>
        <v>25569</v>
      </c>
    </row>
    <row r="22130" customFormat="false" ht="12.8" hidden="false" customHeight="false" outlineLevel="0" collapsed="false">
      <c r="P22130" s="1" t="n">
        <f aca="false">(B22130/86400)+DATE(1970,1,1)</f>
        <v>25569</v>
      </c>
    </row>
    <row r="22131" customFormat="false" ht="12.8" hidden="false" customHeight="false" outlineLevel="0" collapsed="false">
      <c r="P22131" s="1" t="n">
        <f aca="false">(B22131/86400)+DATE(1970,1,1)</f>
        <v>25569</v>
      </c>
    </row>
    <row r="22132" customFormat="false" ht="12.8" hidden="false" customHeight="false" outlineLevel="0" collapsed="false">
      <c r="P22132" s="1" t="n">
        <f aca="false">(B22132/86400)+DATE(1970,1,1)</f>
        <v>25569</v>
      </c>
    </row>
    <row r="22133" customFormat="false" ht="12.8" hidden="false" customHeight="false" outlineLevel="0" collapsed="false">
      <c r="P22133" s="1" t="n">
        <f aca="false">(B22133/86400)+DATE(1970,1,1)</f>
        <v>25569</v>
      </c>
    </row>
    <row r="22134" customFormat="false" ht="12.8" hidden="false" customHeight="false" outlineLevel="0" collapsed="false">
      <c r="P22134" s="1" t="n">
        <f aca="false">(B22134/86400)+DATE(1970,1,1)</f>
        <v>25569</v>
      </c>
    </row>
    <row r="22135" customFormat="false" ht="12.8" hidden="false" customHeight="false" outlineLevel="0" collapsed="false">
      <c r="P22135" s="1" t="n">
        <f aca="false">(B22135/86400)+DATE(1970,1,1)</f>
        <v>25569</v>
      </c>
    </row>
    <row r="22136" customFormat="false" ht="12.8" hidden="false" customHeight="false" outlineLevel="0" collapsed="false">
      <c r="P22136" s="1" t="n">
        <f aca="false">(B22136/86400)+DATE(1970,1,1)</f>
        <v>25569</v>
      </c>
    </row>
    <row r="22137" customFormat="false" ht="12.8" hidden="false" customHeight="false" outlineLevel="0" collapsed="false">
      <c r="P22137" s="1" t="n">
        <f aca="false">(B22137/86400)+DATE(1970,1,1)</f>
        <v>25569</v>
      </c>
    </row>
    <row r="22138" customFormat="false" ht="12.8" hidden="false" customHeight="false" outlineLevel="0" collapsed="false">
      <c r="P22138" s="1" t="n">
        <f aca="false">(B22138/86400)+DATE(1970,1,1)</f>
        <v>25569</v>
      </c>
    </row>
    <row r="22139" customFormat="false" ht="12.8" hidden="false" customHeight="false" outlineLevel="0" collapsed="false">
      <c r="P22139" s="1" t="n">
        <f aca="false">(B22139/86400)+DATE(1970,1,1)</f>
        <v>25569</v>
      </c>
    </row>
    <row r="22140" customFormat="false" ht="12.8" hidden="false" customHeight="false" outlineLevel="0" collapsed="false">
      <c r="P22140" s="1" t="n">
        <f aca="false">(B22140/86400)+DATE(1970,1,1)</f>
        <v>25569</v>
      </c>
    </row>
    <row r="22141" customFormat="false" ht="12.8" hidden="false" customHeight="false" outlineLevel="0" collapsed="false">
      <c r="P22141" s="1" t="n">
        <f aca="false">(B22141/86400)+DATE(1970,1,1)</f>
        <v>25569</v>
      </c>
    </row>
    <row r="22142" customFormat="false" ht="12.8" hidden="false" customHeight="false" outlineLevel="0" collapsed="false">
      <c r="P22142" s="1" t="n">
        <f aca="false">(B22142/86400)+DATE(1970,1,1)</f>
        <v>25569</v>
      </c>
    </row>
    <row r="22143" customFormat="false" ht="12.8" hidden="false" customHeight="false" outlineLevel="0" collapsed="false">
      <c r="P22143" s="1" t="n">
        <f aca="false">(B22143/86400)+DATE(1970,1,1)</f>
        <v>25569</v>
      </c>
    </row>
    <row r="22144" customFormat="false" ht="12.8" hidden="false" customHeight="false" outlineLevel="0" collapsed="false">
      <c r="P22144" s="1" t="n">
        <f aca="false">(B22144/86400)+DATE(1970,1,1)</f>
        <v>25569</v>
      </c>
    </row>
    <row r="22145" customFormat="false" ht="12.8" hidden="false" customHeight="false" outlineLevel="0" collapsed="false">
      <c r="P22145" s="1" t="n">
        <f aca="false">(B22145/86400)+DATE(1970,1,1)</f>
        <v>25569</v>
      </c>
    </row>
    <row r="22146" customFormat="false" ht="12.8" hidden="false" customHeight="false" outlineLevel="0" collapsed="false">
      <c r="P22146" s="1" t="n">
        <f aca="false">(B22146/86400)+DATE(1970,1,1)</f>
        <v>25569</v>
      </c>
    </row>
    <row r="22147" customFormat="false" ht="12.8" hidden="false" customHeight="false" outlineLevel="0" collapsed="false">
      <c r="P22147" s="1" t="n">
        <f aca="false">(B22147/86400)+DATE(1970,1,1)</f>
        <v>25569</v>
      </c>
    </row>
    <row r="22148" customFormat="false" ht="12.8" hidden="false" customHeight="false" outlineLevel="0" collapsed="false">
      <c r="P22148" s="1" t="n">
        <f aca="false">(B22148/86400)+DATE(1970,1,1)</f>
        <v>25569</v>
      </c>
    </row>
    <row r="22149" customFormat="false" ht="12.8" hidden="false" customHeight="false" outlineLevel="0" collapsed="false">
      <c r="P22149" s="1" t="n">
        <f aca="false">(B22149/86400)+DATE(1970,1,1)</f>
        <v>25569</v>
      </c>
    </row>
    <row r="22150" customFormat="false" ht="12.8" hidden="false" customHeight="false" outlineLevel="0" collapsed="false">
      <c r="P22150" s="1" t="n">
        <f aca="false">(B22150/86400)+DATE(1970,1,1)</f>
        <v>25569</v>
      </c>
    </row>
    <row r="22151" customFormat="false" ht="12.8" hidden="false" customHeight="false" outlineLevel="0" collapsed="false">
      <c r="P22151" s="1" t="n">
        <f aca="false">(B22151/86400)+DATE(1970,1,1)</f>
        <v>25569</v>
      </c>
    </row>
    <row r="22152" customFormat="false" ht="12.8" hidden="false" customHeight="false" outlineLevel="0" collapsed="false">
      <c r="P22152" s="1" t="n">
        <f aca="false">(B22152/86400)+DATE(1970,1,1)</f>
        <v>25569</v>
      </c>
    </row>
    <row r="22153" customFormat="false" ht="12.8" hidden="false" customHeight="false" outlineLevel="0" collapsed="false">
      <c r="P22153" s="1" t="n">
        <f aca="false">(B22153/86400)+DATE(1970,1,1)</f>
        <v>25569</v>
      </c>
    </row>
    <row r="22154" customFormat="false" ht="12.8" hidden="false" customHeight="false" outlineLevel="0" collapsed="false">
      <c r="P22154" s="1" t="n">
        <f aca="false">(B22154/86400)+DATE(1970,1,1)</f>
        <v>25569</v>
      </c>
    </row>
    <row r="22155" customFormat="false" ht="12.8" hidden="false" customHeight="false" outlineLevel="0" collapsed="false">
      <c r="P22155" s="1" t="n">
        <f aca="false">(B22155/86400)+DATE(1970,1,1)</f>
        <v>25569</v>
      </c>
    </row>
    <row r="22156" customFormat="false" ht="12.8" hidden="false" customHeight="false" outlineLevel="0" collapsed="false">
      <c r="P22156" s="1" t="n">
        <f aca="false">(B22156/86400)+DATE(1970,1,1)</f>
        <v>25569</v>
      </c>
    </row>
    <row r="22157" customFormat="false" ht="12.8" hidden="false" customHeight="false" outlineLevel="0" collapsed="false">
      <c r="P22157" s="1" t="n">
        <f aca="false">(B22157/86400)+DATE(1970,1,1)</f>
        <v>25569</v>
      </c>
    </row>
    <row r="22158" customFormat="false" ht="12.8" hidden="false" customHeight="false" outlineLevel="0" collapsed="false">
      <c r="P22158" s="1" t="n">
        <f aca="false">(B22158/86400)+DATE(1970,1,1)</f>
        <v>25569</v>
      </c>
    </row>
    <row r="22159" customFormat="false" ht="12.8" hidden="false" customHeight="false" outlineLevel="0" collapsed="false">
      <c r="P22159" s="1" t="n">
        <f aca="false">(B22159/86400)+DATE(1970,1,1)</f>
        <v>25569</v>
      </c>
    </row>
    <row r="22160" customFormat="false" ht="12.8" hidden="false" customHeight="false" outlineLevel="0" collapsed="false">
      <c r="P22160" s="1" t="n">
        <f aca="false">(B22160/86400)+DATE(1970,1,1)</f>
        <v>25569</v>
      </c>
    </row>
    <row r="22161" customFormat="false" ht="12.8" hidden="false" customHeight="false" outlineLevel="0" collapsed="false">
      <c r="P22161" s="1" t="n">
        <f aca="false">(B22161/86400)+DATE(1970,1,1)</f>
        <v>25569</v>
      </c>
    </row>
    <row r="22162" customFormat="false" ht="12.8" hidden="false" customHeight="false" outlineLevel="0" collapsed="false">
      <c r="P22162" s="1" t="n">
        <f aca="false">(B22162/86400)+DATE(1970,1,1)</f>
        <v>25569</v>
      </c>
    </row>
    <row r="22163" customFormat="false" ht="12.8" hidden="false" customHeight="false" outlineLevel="0" collapsed="false">
      <c r="P22163" s="1" t="n">
        <f aca="false">(B22163/86400)+DATE(1970,1,1)</f>
        <v>25569</v>
      </c>
    </row>
    <row r="22164" customFormat="false" ht="12.8" hidden="false" customHeight="false" outlineLevel="0" collapsed="false">
      <c r="P22164" s="1" t="n">
        <f aca="false">(B22164/86400)+DATE(1970,1,1)</f>
        <v>25569</v>
      </c>
    </row>
    <row r="22165" customFormat="false" ht="12.8" hidden="false" customHeight="false" outlineLevel="0" collapsed="false">
      <c r="P22165" s="1" t="n">
        <f aca="false">(B22165/86400)+DATE(1970,1,1)</f>
        <v>25569</v>
      </c>
    </row>
    <row r="22166" customFormat="false" ht="12.8" hidden="false" customHeight="false" outlineLevel="0" collapsed="false">
      <c r="P22166" s="1" t="n">
        <f aca="false">(B22166/86400)+DATE(1970,1,1)</f>
        <v>25569</v>
      </c>
    </row>
    <row r="22167" customFormat="false" ht="12.8" hidden="false" customHeight="false" outlineLevel="0" collapsed="false">
      <c r="P22167" s="1" t="n">
        <f aca="false">(B22167/86400)+DATE(1970,1,1)</f>
        <v>25569</v>
      </c>
    </row>
    <row r="22168" customFormat="false" ht="12.8" hidden="false" customHeight="false" outlineLevel="0" collapsed="false">
      <c r="P22168" s="1" t="n">
        <f aca="false">(B22168/86400)+DATE(1970,1,1)</f>
        <v>25569</v>
      </c>
    </row>
    <row r="22169" customFormat="false" ht="12.8" hidden="false" customHeight="false" outlineLevel="0" collapsed="false">
      <c r="P22169" s="1" t="n">
        <f aca="false">(B22169/86400)+DATE(1970,1,1)</f>
        <v>25569</v>
      </c>
    </row>
    <row r="22170" customFormat="false" ht="12.8" hidden="false" customHeight="false" outlineLevel="0" collapsed="false">
      <c r="P22170" s="1" t="n">
        <f aca="false">(B22170/86400)+DATE(1970,1,1)</f>
        <v>25569</v>
      </c>
    </row>
    <row r="22171" customFormat="false" ht="12.8" hidden="false" customHeight="false" outlineLevel="0" collapsed="false">
      <c r="P22171" s="1" t="n">
        <f aca="false">(B22171/86400)+DATE(1970,1,1)</f>
        <v>25569</v>
      </c>
    </row>
    <row r="22172" customFormat="false" ht="12.8" hidden="false" customHeight="false" outlineLevel="0" collapsed="false">
      <c r="P22172" s="1" t="n">
        <f aca="false">(B22172/86400)+DATE(1970,1,1)</f>
        <v>25569</v>
      </c>
    </row>
    <row r="22173" customFormat="false" ht="12.8" hidden="false" customHeight="false" outlineLevel="0" collapsed="false">
      <c r="P22173" s="1" t="n">
        <f aca="false">(B22173/86400)+DATE(1970,1,1)</f>
        <v>25569</v>
      </c>
    </row>
    <row r="22174" customFormat="false" ht="12.8" hidden="false" customHeight="false" outlineLevel="0" collapsed="false">
      <c r="P22174" s="1" t="n">
        <f aca="false">(B22174/86400)+DATE(1970,1,1)</f>
        <v>25569</v>
      </c>
    </row>
    <row r="22175" customFormat="false" ht="12.8" hidden="false" customHeight="false" outlineLevel="0" collapsed="false">
      <c r="P22175" s="1" t="n">
        <f aca="false">(B22175/86400)+DATE(1970,1,1)</f>
        <v>25569</v>
      </c>
    </row>
    <row r="22176" customFormat="false" ht="12.8" hidden="false" customHeight="false" outlineLevel="0" collapsed="false">
      <c r="P22176" s="1" t="n">
        <f aca="false">(B22176/86400)+DATE(1970,1,1)</f>
        <v>25569</v>
      </c>
    </row>
    <row r="22177" customFormat="false" ht="12.8" hidden="false" customHeight="false" outlineLevel="0" collapsed="false">
      <c r="P22177" s="1" t="n">
        <f aca="false">(B22177/86400)+DATE(1970,1,1)</f>
        <v>25569</v>
      </c>
    </row>
    <row r="22178" customFormat="false" ht="12.8" hidden="false" customHeight="false" outlineLevel="0" collapsed="false">
      <c r="P22178" s="1" t="n">
        <f aca="false">(B22178/86400)+DATE(1970,1,1)</f>
        <v>25569</v>
      </c>
    </row>
    <row r="22179" customFormat="false" ht="12.8" hidden="false" customHeight="false" outlineLevel="0" collapsed="false">
      <c r="P22179" s="1" t="n">
        <f aca="false">(B22179/86400)+DATE(1970,1,1)</f>
        <v>25569</v>
      </c>
    </row>
    <row r="22180" customFormat="false" ht="12.8" hidden="false" customHeight="false" outlineLevel="0" collapsed="false">
      <c r="P22180" s="1" t="n">
        <f aca="false">(B22180/86400)+DATE(1970,1,1)</f>
        <v>25569</v>
      </c>
    </row>
    <row r="22181" customFormat="false" ht="12.8" hidden="false" customHeight="false" outlineLevel="0" collapsed="false">
      <c r="P22181" s="1" t="n">
        <f aca="false">(B22181/86400)+DATE(1970,1,1)</f>
        <v>25569</v>
      </c>
    </row>
    <row r="22182" customFormat="false" ht="12.8" hidden="false" customHeight="false" outlineLevel="0" collapsed="false">
      <c r="P22182" s="1" t="n">
        <f aca="false">(B22182/86400)+DATE(1970,1,1)</f>
        <v>25569</v>
      </c>
    </row>
    <row r="22183" customFormat="false" ht="12.8" hidden="false" customHeight="false" outlineLevel="0" collapsed="false">
      <c r="P22183" s="1" t="n">
        <f aca="false">(B22183/86400)+DATE(1970,1,1)</f>
        <v>25569</v>
      </c>
    </row>
    <row r="22184" customFormat="false" ht="12.8" hidden="false" customHeight="false" outlineLevel="0" collapsed="false">
      <c r="P22184" s="1" t="n">
        <f aca="false">(B22184/86400)+DATE(1970,1,1)</f>
        <v>25569</v>
      </c>
    </row>
    <row r="22185" customFormat="false" ht="12.8" hidden="false" customHeight="false" outlineLevel="0" collapsed="false">
      <c r="P22185" s="1" t="n">
        <f aca="false">(B22185/86400)+DATE(1970,1,1)</f>
        <v>25569</v>
      </c>
    </row>
    <row r="22186" customFormat="false" ht="12.8" hidden="false" customHeight="false" outlineLevel="0" collapsed="false">
      <c r="P22186" s="1" t="n">
        <f aca="false">(B22186/86400)+DATE(1970,1,1)</f>
        <v>25569</v>
      </c>
    </row>
    <row r="22187" customFormat="false" ht="12.8" hidden="false" customHeight="false" outlineLevel="0" collapsed="false">
      <c r="P22187" s="1" t="n">
        <f aca="false">(B22187/86400)+DATE(1970,1,1)</f>
        <v>25569</v>
      </c>
    </row>
    <row r="22188" customFormat="false" ht="12.8" hidden="false" customHeight="false" outlineLevel="0" collapsed="false">
      <c r="P22188" s="1" t="n">
        <f aca="false">(B22188/86400)+DATE(1970,1,1)</f>
        <v>25569</v>
      </c>
    </row>
    <row r="22189" customFormat="false" ht="12.8" hidden="false" customHeight="false" outlineLevel="0" collapsed="false">
      <c r="P22189" s="1" t="n">
        <f aca="false">(B22189/86400)+DATE(1970,1,1)</f>
        <v>25569</v>
      </c>
    </row>
    <row r="22190" customFormat="false" ht="12.8" hidden="false" customHeight="false" outlineLevel="0" collapsed="false">
      <c r="P22190" s="1" t="n">
        <f aca="false">(B22190/86400)+DATE(1970,1,1)</f>
        <v>25569</v>
      </c>
    </row>
    <row r="22191" customFormat="false" ht="12.8" hidden="false" customHeight="false" outlineLevel="0" collapsed="false">
      <c r="P22191" s="1" t="n">
        <f aca="false">(B22191/86400)+DATE(1970,1,1)</f>
        <v>25569</v>
      </c>
    </row>
    <row r="22192" customFormat="false" ht="12.8" hidden="false" customHeight="false" outlineLevel="0" collapsed="false">
      <c r="P22192" s="1" t="n">
        <f aca="false">(B22192/86400)+DATE(1970,1,1)</f>
        <v>25569</v>
      </c>
    </row>
    <row r="22193" customFormat="false" ht="12.8" hidden="false" customHeight="false" outlineLevel="0" collapsed="false">
      <c r="P22193" s="1" t="n">
        <f aca="false">(B22193/86400)+DATE(1970,1,1)</f>
        <v>25569</v>
      </c>
    </row>
    <row r="22194" customFormat="false" ht="12.8" hidden="false" customHeight="false" outlineLevel="0" collapsed="false">
      <c r="P22194" s="1" t="n">
        <f aca="false">(B22194/86400)+DATE(1970,1,1)</f>
        <v>25569</v>
      </c>
    </row>
    <row r="22195" customFormat="false" ht="12.8" hidden="false" customHeight="false" outlineLevel="0" collapsed="false">
      <c r="P22195" s="1" t="n">
        <f aca="false">(B22195/86400)+DATE(1970,1,1)</f>
        <v>25569</v>
      </c>
    </row>
    <row r="22196" customFormat="false" ht="12.8" hidden="false" customHeight="false" outlineLevel="0" collapsed="false">
      <c r="P22196" s="1" t="n">
        <f aca="false">(B22196/86400)+DATE(1970,1,1)</f>
        <v>25569</v>
      </c>
    </row>
    <row r="22197" customFormat="false" ht="12.8" hidden="false" customHeight="false" outlineLevel="0" collapsed="false">
      <c r="P22197" s="1" t="n">
        <f aca="false">(B22197/86400)+DATE(1970,1,1)</f>
        <v>25569</v>
      </c>
    </row>
    <row r="22198" customFormat="false" ht="12.8" hidden="false" customHeight="false" outlineLevel="0" collapsed="false">
      <c r="P22198" s="1" t="n">
        <f aca="false">(B22198/86400)+DATE(1970,1,1)</f>
        <v>25569</v>
      </c>
    </row>
    <row r="22199" customFormat="false" ht="12.8" hidden="false" customHeight="false" outlineLevel="0" collapsed="false">
      <c r="P22199" s="1" t="n">
        <f aca="false">(B22199/86400)+DATE(1970,1,1)</f>
        <v>25569</v>
      </c>
    </row>
    <row r="22200" customFormat="false" ht="12.8" hidden="false" customHeight="false" outlineLevel="0" collapsed="false">
      <c r="P22200" s="1" t="n">
        <f aca="false">(B22200/86400)+DATE(1970,1,1)</f>
        <v>25569</v>
      </c>
    </row>
    <row r="22201" customFormat="false" ht="12.8" hidden="false" customHeight="false" outlineLevel="0" collapsed="false">
      <c r="P22201" s="1" t="n">
        <f aca="false">(B22201/86400)+DATE(1970,1,1)</f>
        <v>25569</v>
      </c>
    </row>
    <row r="22202" customFormat="false" ht="12.8" hidden="false" customHeight="false" outlineLevel="0" collapsed="false">
      <c r="P22202" s="1" t="n">
        <f aca="false">(B22202/86400)+DATE(1970,1,1)</f>
        <v>25569</v>
      </c>
    </row>
    <row r="22203" customFormat="false" ht="12.8" hidden="false" customHeight="false" outlineLevel="0" collapsed="false">
      <c r="P22203" s="1" t="n">
        <f aca="false">(B22203/86400)+DATE(1970,1,1)</f>
        <v>25569</v>
      </c>
    </row>
    <row r="22204" customFormat="false" ht="12.8" hidden="false" customHeight="false" outlineLevel="0" collapsed="false">
      <c r="P22204" s="1" t="n">
        <f aca="false">(B22204/86400)+DATE(1970,1,1)</f>
        <v>25569</v>
      </c>
    </row>
    <row r="22205" customFormat="false" ht="12.8" hidden="false" customHeight="false" outlineLevel="0" collapsed="false">
      <c r="P22205" s="1" t="n">
        <f aca="false">(B22205/86400)+DATE(1970,1,1)</f>
        <v>25569</v>
      </c>
    </row>
    <row r="22206" customFormat="false" ht="12.8" hidden="false" customHeight="false" outlineLevel="0" collapsed="false">
      <c r="P22206" s="1" t="n">
        <f aca="false">(B22206/86400)+DATE(1970,1,1)</f>
        <v>25569</v>
      </c>
    </row>
    <row r="22207" customFormat="false" ht="12.8" hidden="false" customHeight="false" outlineLevel="0" collapsed="false">
      <c r="P22207" s="1" t="n">
        <f aca="false">(B22207/86400)+DATE(1970,1,1)</f>
        <v>25569</v>
      </c>
    </row>
    <row r="22208" customFormat="false" ht="12.8" hidden="false" customHeight="false" outlineLevel="0" collapsed="false">
      <c r="P22208" s="1" t="n">
        <f aca="false">(B22208/86400)+DATE(1970,1,1)</f>
        <v>25569</v>
      </c>
    </row>
    <row r="22209" customFormat="false" ht="12.8" hidden="false" customHeight="false" outlineLevel="0" collapsed="false">
      <c r="P22209" s="1" t="n">
        <f aca="false">(B22209/86400)+DATE(1970,1,1)</f>
        <v>25569</v>
      </c>
    </row>
    <row r="22210" customFormat="false" ht="12.8" hidden="false" customHeight="false" outlineLevel="0" collapsed="false">
      <c r="P22210" s="1" t="n">
        <f aca="false">(B22210/86400)+DATE(1970,1,1)</f>
        <v>25569</v>
      </c>
    </row>
    <row r="22211" customFormat="false" ht="12.8" hidden="false" customHeight="false" outlineLevel="0" collapsed="false">
      <c r="P22211" s="1" t="n">
        <f aca="false">(B22211/86400)+DATE(1970,1,1)</f>
        <v>25569</v>
      </c>
    </row>
    <row r="22212" customFormat="false" ht="12.8" hidden="false" customHeight="false" outlineLevel="0" collapsed="false">
      <c r="P22212" s="1" t="n">
        <f aca="false">(B22212/86400)+DATE(1970,1,1)</f>
        <v>25569</v>
      </c>
    </row>
    <row r="22213" customFormat="false" ht="12.8" hidden="false" customHeight="false" outlineLevel="0" collapsed="false">
      <c r="P22213" s="1" t="n">
        <f aca="false">(B22213/86400)+DATE(1970,1,1)</f>
        <v>25569</v>
      </c>
    </row>
    <row r="22214" customFormat="false" ht="12.8" hidden="false" customHeight="false" outlineLevel="0" collapsed="false">
      <c r="P22214" s="1" t="n">
        <f aca="false">(B22214/86400)+DATE(1970,1,1)</f>
        <v>25569</v>
      </c>
    </row>
    <row r="22215" customFormat="false" ht="12.8" hidden="false" customHeight="false" outlineLevel="0" collapsed="false">
      <c r="P22215" s="1" t="n">
        <f aca="false">(B22215/86400)+DATE(1970,1,1)</f>
        <v>25569</v>
      </c>
    </row>
    <row r="22216" customFormat="false" ht="12.8" hidden="false" customHeight="false" outlineLevel="0" collapsed="false">
      <c r="P22216" s="1" t="n">
        <f aca="false">(B22216/86400)+DATE(1970,1,1)</f>
        <v>25569</v>
      </c>
    </row>
    <row r="22217" customFormat="false" ht="12.8" hidden="false" customHeight="false" outlineLevel="0" collapsed="false">
      <c r="P22217" s="1" t="n">
        <f aca="false">(B22217/86400)+DATE(1970,1,1)</f>
        <v>25569</v>
      </c>
    </row>
    <row r="22218" customFormat="false" ht="12.8" hidden="false" customHeight="false" outlineLevel="0" collapsed="false">
      <c r="P22218" s="1" t="n">
        <f aca="false">(B22218/86400)+DATE(1970,1,1)</f>
        <v>25569</v>
      </c>
    </row>
    <row r="22219" customFormat="false" ht="12.8" hidden="false" customHeight="false" outlineLevel="0" collapsed="false">
      <c r="P22219" s="1" t="n">
        <f aca="false">(B22219/86400)+DATE(1970,1,1)</f>
        <v>25569</v>
      </c>
    </row>
    <row r="22220" customFormat="false" ht="12.8" hidden="false" customHeight="false" outlineLevel="0" collapsed="false">
      <c r="P22220" s="1" t="n">
        <f aca="false">(B22220/86400)+DATE(1970,1,1)</f>
        <v>25569</v>
      </c>
    </row>
    <row r="22221" customFormat="false" ht="12.8" hidden="false" customHeight="false" outlineLevel="0" collapsed="false">
      <c r="P22221" s="1" t="n">
        <f aca="false">(B22221/86400)+DATE(1970,1,1)</f>
        <v>25569</v>
      </c>
    </row>
    <row r="22222" customFormat="false" ht="12.8" hidden="false" customHeight="false" outlineLevel="0" collapsed="false">
      <c r="P22222" s="1" t="n">
        <f aca="false">(B22222/86400)+DATE(1970,1,1)</f>
        <v>25569</v>
      </c>
    </row>
    <row r="22223" customFormat="false" ht="12.8" hidden="false" customHeight="false" outlineLevel="0" collapsed="false">
      <c r="P22223" s="1" t="n">
        <f aca="false">(B22223/86400)+DATE(1970,1,1)</f>
        <v>25569</v>
      </c>
    </row>
    <row r="22224" customFormat="false" ht="12.8" hidden="false" customHeight="false" outlineLevel="0" collapsed="false">
      <c r="P22224" s="1" t="n">
        <f aca="false">(B22224/86400)+DATE(1970,1,1)</f>
        <v>25569</v>
      </c>
    </row>
    <row r="22225" customFormat="false" ht="12.8" hidden="false" customHeight="false" outlineLevel="0" collapsed="false">
      <c r="P22225" s="1" t="n">
        <f aca="false">(B22225/86400)+DATE(1970,1,1)</f>
        <v>25569</v>
      </c>
    </row>
    <row r="22226" customFormat="false" ht="12.8" hidden="false" customHeight="false" outlineLevel="0" collapsed="false">
      <c r="P22226" s="1" t="n">
        <f aca="false">(B22226/86400)+DATE(1970,1,1)</f>
        <v>25569</v>
      </c>
    </row>
    <row r="22227" customFormat="false" ht="12.8" hidden="false" customHeight="false" outlineLevel="0" collapsed="false">
      <c r="P22227" s="1" t="n">
        <f aca="false">(B22227/86400)+DATE(1970,1,1)</f>
        <v>25569</v>
      </c>
    </row>
    <row r="22228" customFormat="false" ht="12.8" hidden="false" customHeight="false" outlineLevel="0" collapsed="false">
      <c r="P22228" s="1" t="n">
        <f aca="false">(B22228/86400)+DATE(1970,1,1)</f>
        <v>25569</v>
      </c>
    </row>
    <row r="22229" customFormat="false" ht="12.8" hidden="false" customHeight="false" outlineLevel="0" collapsed="false">
      <c r="P22229" s="1" t="n">
        <f aca="false">(B22229/86400)+DATE(1970,1,1)</f>
        <v>25569</v>
      </c>
    </row>
    <row r="22230" customFormat="false" ht="12.8" hidden="false" customHeight="false" outlineLevel="0" collapsed="false">
      <c r="P22230" s="1" t="n">
        <f aca="false">(B22230/86400)+DATE(1970,1,1)</f>
        <v>25569</v>
      </c>
    </row>
    <row r="22231" customFormat="false" ht="12.8" hidden="false" customHeight="false" outlineLevel="0" collapsed="false">
      <c r="P22231" s="1" t="n">
        <f aca="false">(B22231/86400)+DATE(1970,1,1)</f>
        <v>25569</v>
      </c>
    </row>
    <row r="22232" customFormat="false" ht="12.8" hidden="false" customHeight="false" outlineLevel="0" collapsed="false">
      <c r="P22232" s="1" t="n">
        <f aca="false">(B22232/86400)+DATE(1970,1,1)</f>
        <v>25569</v>
      </c>
    </row>
    <row r="22233" customFormat="false" ht="12.8" hidden="false" customHeight="false" outlineLevel="0" collapsed="false">
      <c r="P22233" s="1" t="n">
        <f aca="false">(B22233/86400)+DATE(1970,1,1)</f>
        <v>25569</v>
      </c>
    </row>
    <row r="22234" customFormat="false" ht="12.8" hidden="false" customHeight="false" outlineLevel="0" collapsed="false">
      <c r="P22234" s="1" t="n">
        <f aca="false">(B22234/86400)+DATE(1970,1,1)</f>
        <v>25569</v>
      </c>
    </row>
    <row r="22235" customFormat="false" ht="12.8" hidden="false" customHeight="false" outlineLevel="0" collapsed="false">
      <c r="P22235" s="1" t="n">
        <f aca="false">(B22235/86400)+DATE(1970,1,1)</f>
        <v>25569</v>
      </c>
    </row>
    <row r="22236" customFormat="false" ht="12.8" hidden="false" customHeight="false" outlineLevel="0" collapsed="false">
      <c r="P22236" s="1" t="n">
        <f aca="false">(B22236/86400)+DATE(1970,1,1)</f>
        <v>25569</v>
      </c>
    </row>
    <row r="22237" customFormat="false" ht="12.8" hidden="false" customHeight="false" outlineLevel="0" collapsed="false">
      <c r="P22237" s="1" t="n">
        <f aca="false">(B22237/86400)+DATE(1970,1,1)</f>
        <v>25569</v>
      </c>
    </row>
    <row r="22238" customFormat="false" ht="12.8" hidden="false" customHeight="false" outlineLevel="0" collapsed="false">
      <c r="P22238" s="1" t="n">
        <f aca="false">(B22238/86400)+DATE(1970,1,1)</f>
        <v>25569</v>
      </c>
    </row>
    <row r="22239" customFormat="false" ht="12.8" hidden="false" customHeight="false" outlineLevel="0" collapsed="false">
      <c r="P22239" s="1" t="n">
        <f aca="false">(B22239/86400)+DATE(1970,1,1)</f>
        <v>25569</v>
      </c>
    </row>
    <row r="22240" customFormat="false" ht="12.8" hidden="false" customHeight="false" outlineLevel="0" collapsed="false">
      <c r="P22240" s="1" t="n">
        <f aca="false">(B22240/86400)+DATE(1970,1,1)</f>
        <v>25569</v>
      </c>
    </row>
    <row r="22241" customFormat="false" ht="12.8" hidden="false" customHeight="false" outlineLevel="0" collapsed="false">
      <c r="P22241" s="1" t="n">
        <f aca="false">(B22241/86400)+DATE(1970,1,1)</f>
        <v>25569</v>
      </c>
    </row>
    <row r="22242" customFormat="false" ht="12.8" hidden="false" customHeight="false" outlineLevel="0" collapsed="false">
      <c r="P22242" s="1" t="n">
        <f aca="false">(B22242/86400)+DATE(1970,1,1)</f>
        <v>25569</v>
      </c>
    </row>
    <row r="22243" customFormat="false" ht="12.8" hidden="false" customHeight="false" outlineLevel="0" collapsed="false">
      <c r="P22243" s="1" t="n">
        <f aca="false">(B22243/86400)+DATE(1970,1,1)</f>
        <v>25569</v>
      </c>
    </row>
    <row r="22244" customFormat="false" ht="12.8" hidden="false" customHeight="false" outlineLevel="0" collapsed="false">
      <c r="P22244" s="1" t="n">
        <f aca="false">(B22244/86400)+DATE(1970,1,1)</f>
        <v>25569</v>
      </c>
    </row>
    <row r="22245" customFormat="false" ht="12.8" hidden="false" customHeight="false" outlineLevel="0" collapsed="false">
      <c r="P22245" s="1" t="n">
        <f aca="false">(B22245/86400)+DATE(1970,1,1)</f>
        <v>25569</v>
      </c>
    </row>
    <row r="22246" customFormat="false" ht="12.8" hidden="false" customHeight="false" outlineLevel="0" collapsed="false">
      <c r="P22246" s="1" t="n">
        <f aca="false">(B22246/86400)+DATE(1970,1,1)</f>
        <v>25569</v>
      </c>
    </row>
    <row r="22247" customFormat="false" ht="12.8" hidden="false" customHeight="false" outlineLevel="0" collapsed="false">
      <c r="P22247" s="1" t="n">
        <f aca="false">(B22247/86400)+DATE(1970,1,1)</f>
        <v>25569</v>
      </c>
    </row>
    <row r="22248" customFormat="false" ht="12.8" hidden="false" customHeight="false" outlineLevel="0" collapsed="false">
      <c r="P22248" s="1" t="n">
        <f aca="false">(B22248/86400)+DATE(1970,1,1)</f>
        <v>25569</v>
      </c>
    </row>
    <row r="22249" customFormat="false" ht="12.8" hidden="false" customHeight="false" outlineLevel="0" collapsed="false">
      <c r="P22249" s="1" t="n">
        <f aca="false">(B22249/86400)+DATE(1970,1,1)</f>
        <v>25569</v>
      </c>
    </row>
    <row r="22250" customFormat="false" ht="12.8" hidden="false" customHeight="false" outlineLevel="0" collapsed="false">
      <c r="P22250" s="1" t="n">
        <f aca="false">(B22250/86400)+DATE(1970,1,1)</f>
        <v>25569</v>
      </c>
    </row>
    <row r="22251" customFormat="false" ht="12.8" hidden="false" customHeight="false" outlineLevel="0" collapsed="false">
      <c r="P22251" s="1" t="n">
        <f aca="false">(B22251/86400)+DATE(1970,1,1)</f>
        <v>25569</v>
      </c>
    </row>
    <row r="22252" customFormat="false" ht="12.8" hidden="false" customHeight="false" outlineLevel="0" collapsed="false">
      <c r="P22252" s="1" t="n">
        <f aca="false">(B22252/86400)+DATE(1970,1,1)</f>
        <v>25569</v>
      </c>
    </row>
    <row r="22253" customFormat="false" ht="12.8" hidden="false" customHeight="false" outlineLevel="0" collapsed="false">
      <c r="P22253" s="1" t="n">
        <f aca="false">(B22253/86400)+DATE(1970,1,1)</f>
        <v>25569</v>
      </c>
    </row>
    <row r="22254" customFormat="false" ht="12.8" hidden="false" customHeight="false" outlineLevel="0" collapsed="false">
      <c r="P22254" s="1" t="n">
        <f aca="false">(B22254/86400)+DATE(1970,1,1)</f>
        <v>25569</v>
      </c>
    </row>
    <row r="22255" customFormat="false" ht="12.8" hidden="false" customHeight="false" outlineLevel="0" collapsed="false">
      <c r="P22255" s="1" t="n">
        <f aca="false">(B22255/86400)+DATE(1970,1,1)</f>
        <v>25569</v>
      </c>
    </row>
    <row r="22256" customFormat="false" ht="12.8" hidden="false" customHeight="false" outlineLevel="0" collapsed="false">
      <c r="P22256" s="1" t="n">
        <f aca="false">(B22256/86400)+DATE(1970,1,1)</f>
        <v>25569</v>
      </c>
    </row>
    <row r="22257" customFormat="false" ht="12.8" hidden="false" customHeight="false" outlineLevel="0" collapsed="false">
      <c r="P22257" s="1" t="n">
        <f aca="false">(B22257/86400)+DATE(1970,1,1)</f>
        <v>25569</v>
      </c>
    </row>
    <row r="22258" customFormat="false" ht="12.8" hidden="false" customHeight="false" outlineLevel="0" collapsed="false">
      <c r="P22258" s="1" t="n">
        <f aca="false">(B22258/86400)+DATE(1970,1,1)</f>
        <v>25569</v>
      </c>
    </row>
    <row r="22259" customFormat="false" ht="12.8" hidden="false" customHeight="false" outlineLevel="0" collapsed="false">
      <c r="P22259" s="1" t="n">
        <f aca="false">(B22259/86400)+DATE(1970,1,1)</f>
        <v>25569</v>
      </c>
    </row>
    <row r="22260" customFormat="false" ht="12.8" hidden="false" customHeight="false" outlineLevel="0" collapsed="false">
      <c r="P22260" s="1" t="n">
        <f aca="false">(B22260/86400)+DATE(1970,1,1)</f>
        <v>25569</v>
      </c>
    </row>
    <row r="22261" customFormat="false" ht="12.8" hidden="false" customHeight="false" outlineLevel="0" collapsed="false">
      <c r="P22261" s="1" t="n">
        <f aca="false">(B22261/86400)+DATE(1970,1,1)</f>
        <v>25569</v>
      </c>
    </row>
    <row r="22262" customFormat="false" ht="12.8" hidden="false" customHeight="false" outlineLevel="0" collapsed="false">
      <c r="P22262" s="1" t="n">
        <f aca="false">(B22262/86400)+DATE(1970,1,1)</f>
        <v>25569</v>
      </c>
    </row>
    <row r="22263" customFormat="false" ht="12.8" hidden="false" customHeight="false" outlineLevel="0" collapsed="false">
      <c r="P22263" s="1" t="n">
        <f aca="false">(B22263/86400)+DATE(1970,1,1)</f>
        <v>25569</v>
      </c>
    </row>
    <row r="22264" customFormat="false" ht="12.8" hidden="false" customHeight="false" outlineLevel="0" collapsed="false">
      <c r="P22264" s="1" t="n">
        <f aca="false">(B22264/86400)+DATE(1970,1,1)</f>
        <v>25569</v>
      </c>
    </row>
    <row r="22265" customFormat="false" ht="12.8" hidden="false" customHeight="false" outlineLevel="0" collapsed="false">
      <c r="P22265" s="1" t="n">
        <f aca="false">(B22265/86400)+DATE(1970,1,1)</f>
        <v>25569</v>
      </c>
    </row>
    <row r="22266" customFormat="false" ht="12.8" hidden="false" customHeight="false" outlineLevel="0" collapsed="false">
      <c r="P22266" s="1" t="n">
        <f aca="false">(B22266/86400)+DATE(1970,1,1)</f>
        <v>25569</v>
      </c>
    </row>
    <row r="22267" customFormat="false" ht="12.8" hidden="false" customHeight="false" outlineLevel="0" collapsed="false">
      <c r="P22267" s="1" t="n">
        <f aca="false">(B22267/86400)+DATE(1970,1,1)</f>
        <v>25569</v>
      </c>
    </row>
    <row r="22268" customFormat="false" ht="12.8" hidden="false" customHeight="false" outlineLevel="0" collapsed="false">
      <c r="P22268" s="1" t="n">
        <f aca="false">(B22268/86400)+DATE(1970,1,1)</f>
        <v>25569</v>
      </c>
    </row>
    <row r="22269" customFormat="false" ht="12.8" hidden="false" customHeight="false" outlineLevel="0" collapsed="false">
      <c r="P22269" s="1" t="n">
        <f aca="false">(B22269/86400)+DATE(1970,1,1)</f>
        <v>25569</v>
      </c>
    </row>
    <row r="22270" customFormat="false" ht="12.8" hidden="false" customHeight="false" outlineLevel="0" collapsed="false">
      <c r="P22270" s="1" t="n">
        <f aca="false">(B22270/86400)+DATE(1970,1,1)</f>
        <v>25569</v>
      </c>
    </row>
    <row r="22271" customFormat="false" ht="12.8" hidden="false" customHeight="false" outlineLevel="0" collapsed="false">
      <c r="P22271" s="1" t="n">
        <f aca="false">(B22271/86400)+DATE(1970,1,1)</f>
        <v>25569</v>
      </c>
    </row>
    <row r="22272" customFormat="false" ht="12.8" hidden="false" customHeight="false" outlineLevel="0" collapsed="false">
      <c r="P22272" s="1" t="n">
        <f aca="false">(B22272/86400)+DATE(1970,1,1)</f>
        <v>25569</v>
      </c>
    </row>
    <row r="22273" customFormat="false" ht="12.8" hidden="false" customHeight="false" outlineLevel="0" collapsed="false">
      <c r="P22273" s="1" t="n">
        <f aca="false">(B22273/86400)+DATE(1970,1,1)</f>
        <v>25569</v>
      </c>
    </row>
    <row r="22274" customFormat="false" ht="12.8" hidden="false" customHeight="false" outlineLevel="0" collapsed="false">
      <c r="P22274" s="1" t="n">
        <f aca="false">(B22274/86400)+DATE(1970,1,1)</f>
        <v>25569</v>
      </c>
    </row>
    <row r="22275" customFormat="false" ht="12.8" hidden="false" customHeight="false" outlineLevel="0" collapsed="false">
      <c r="P22275" s="1" t="n">
        <f aca="false">(B22275/86400)+DATE(1970,1,1)</f>
        <v>25569</v>
      </c>
    </row>
    <row r="22276" customFormat="false" ht="12.8" hidden="false" customHeight="false" outlineLevel="0" collapsed="false">
      <c r="P22276" s="1" t="n">
        <f aca="false">(B22276/86400)+DATE(1970,1,1)</f>
        <v>25569</v>
      </c>
    </row>
    <row r="22277" customFormat="false" ht="12.8" hidden="false" customHeight="false" outlineLevel="0" collapsed="false">
      <c r="P22277" s="1" t="n">
        <f aca="false">(B22277/86400)+DATE(1970,1,1)</f>
        <v>25569</v>
      </c>
    </row>
    <row r="22278" customFormat="false" ht="12.8" hidden="false" customHeight="false" outlineLevel="0" collapsed="false">
      <c r="P22278" s="1" t="n">
        <f aca="false">(B22278/86400)+DATE(1970,1,1)</f>
        <v>25569</v>
      </c>
    </row>
    <row r="22279" customFormat="false" ht="12.8" hidden="false" customHeight="false" outlineLevel="0" collapsed="false">
      <c r="P22279" s="1" t="n">
        <f aca="false">(B22279/86400)+DATE(1970,1,1)</f>
        <v>25569</v>
      </c>
    </row>
    <row r="22280" customFormat="false" ht="12.8" hidden="false" customHeight="false" outlineLevel="0" collapsed="false">
      <c r="P22280" s="1" t="n">
        <f aca="false">(B22280/86400)+DATE(1970,1,1)</f>
        <v>25569</v>
      </c>
    </row>
    <row r="22281" customFormat="false" ht="12.8" hidden="false" customHeight="false" outlineLevel="0" collapsed="false">
      <c r="P22281" s="1" t="n">
        <f aca="false">(B22281/86400)+DATE(1970,1,1)</f>
        <v>25569</v>
      </c>
    </row>
    <row r="22282" customFormat="false" ht="12.8" hidden="false" customHeight="false" outlineLevel="0" collapsed="false">
      <c r="P22282" s="1" t="n">
        <f aca="false">(B22282/86400)+DATE(1970,1,1)</f>
        <v>25569</v>
      </c>
    </row>
    <row r="22283" customFormat="false" ht="12.8" hidden="false" customHeight="false" outlineLevel="0" collapsed="false">
      <c r="P22283" s="1" t="n">
        <f aca="false">(B22283/86400)+DATE(1970,1,1)</f>
        <v>25569</v>
      </c>
    </row>
    <row r="22284" customFormat="false" ht="12.8" hidden="false" customHeight="false" outlineLevel="0" collapsed="false">
      <c r="P22284" s="1" t="n">
        <f aca="false">(B22284/86400)+DATE(1970,1,1)</f>
        <v>25569</v>
      </c>
    </row>
    <row r="22285" customFormat="false" ht="12.8" hidden="false" customHeight="false" outlineLevel="0" collapsed="false">
      <c r="P22285" s="1" t="n">
        <f aca="false">(B22285/86400)+DATE(1970,1,1)</f>
        <v>25569</v>
      </c>
    </row>
    <row r="22286" customFormat="false" ht="12.8" hidden="false" customHeight="false" outlineLevel="0" collapsed="false">
      <c r="P22286" s="1" t="n">
        <f aca="false">(B22286/86400)+DATE(1970,1,1)</f>
        <v>25569</v>
      </c>
    </row>
    <row r="22287" customFormat="false" ht="12.8" hidden="false" customHeight="false" outlineLevel="0" collapsed="false">
      <c r="P22287" s="1" t="n">
        <f aca="false">(B22287/86400)+DATE(1970,1,1)</f>
        <v>25569</v>
      </c>
    </row>
    <row r="22288" customFormat="false" ht="12.8" hidden="false" customHeight="false" outlineLevel="0" collapsed="false">
      <c r="P22288" s="1" t="n">
        <f aca="false">(B22288/86400)+DATE(1970,1,1)</f>
        <v>25569</v>
      </c>
    </row>
    <row r="22289" customFormat="false" ht="12.8" hidden="false" customHeight="false" outlineLevel="0" collapsed="false">
      <c r="P22289" s="1" t="n">
        <f aca="false">(B22289/86400)+DATE(1970,1,1)</f>
        <v>25569</v>
      </c>
    </row>
    <row r="22290" customFormat="false" ht="12.8" hidden="false" customHeight="false" outlineLevel="0" collapsed="false">
      <c r="P22290" s="1" t="n">
        <f aca="false">(B22290/86400)+DATE(1970,1,1)</f>
        <v>25569</v>
      </c>
    </row>
    <row r="22291" customFormat="false" ht="12.8" hidden="false" customHeight="false" outlineLevel="0" collapsed="false">
      <c r="P22291" s="1" t="n">
        <f aca="false">(B22291/86400)+DATE(1970,1,1)</f>
        <v>25569</v>
      </c>
    </row>
    <row r="22292" customFormat="false" ht="12.8" hidden="false" customHeight="false" outlineLevel="0" collapsed="false">
      <c r="P22292" s="1" t="n">
        <f aca="false">(B22292/86400)+DATE(1970,1,1)</f>
        <v>25569</v>
      </c>
    </row>
    <row r="22293" customFormat="false" ht="12.8" hidden="false" customHeight="false" outlineLevel="0" collapsed="false">
      <c r="P22293" s="1" t="n">
        <f aca="false">(B22293/86400)+DATE(1970,1,1)</f>
        <v>25569</v>
      </c>
    </row>
    <row r="22294" customFormat="false" ht="12.8" hidden="false" customHeight="false" outlineLevel="0" collapsed="false">
      <c r="P22294" s="1" t="n">
        <f aca="false">(B22294/86400)+DATE(1970,1,1)</f>
        <v>25569</v>
      </c>
    </row>
    <row r="22295" customFormat="false" ht="12.8" hidden="false" customHeight="false" outlineLevel="0" collapsed="false">
      <c r="P22295" s="1" t="n">
        <f aca="false">(B22295/86400)+DATE(1970,1,1)</f>
        <v>25569</v>
      </c>
    </row>
    <row r="22296" customFormat="false" ht="12.8" hidden="false" customHeight="false" outlineLevel="0" collapsed="false">
      <c r="P22296" s="1" t="n">
        <f aca="false">(B22296/86400)+DATE(1970,1,1)</f>
        <v>25569</v>
      </c>
    </row>
    <row r="22297" customFormat="false" ht="12.8" hidden="false" customHeight="false" outlineLevel="0" collapsed="false">
      <c r="P22297" s="1" t="n">
        <f aca="false">(B22297/86400)+DATE(1970,1,1)</f>
        <v>25569</v>
      </c>
    </row>
    <row r="22298" customFormat="false" ht="12.8" hidden="false" customHeight="false" outlineLevel="0" collapsed="false">
      <c r="P22298" s="1" t="n">
        <f aca="false">(B22298/86400)+DATE(1970,1,1)</f>
        <v>25569</v>
      </c>
    </row>
    <row r="22299" customFormat="false" ht="12.8" hidden="false" customHeight="false" outlineLevel="0" collapsed="false">
      <c r="P22299" s="1" t="n">
        <f aca="false">(B22299/86400)+DATE(1970,1,1)</f>
        <v>25569</v>
      </c>
    </row>
    <row r="22300" customFormat="false" ht="12.8" hidden="false" customHeight="false" outlineLevel="0" collapsed="false">
      <c r="P22300" s="1" t="n">
        <f aca="false">(B22300/86400)+DATE(1970,1,1)</f>
        <v>25569</v>
      </c>
    </row>
    <row r="22301" customFormat="false" ht="12.8" hidden="false" customHeight="false" outlineLevel="0" collapsed="false">
      <c r="P22301" s="1" t="n">
        <f aca="false">(B22301/86400)+DATE(1970,1,1)</f>
        <v>25569</v>
      </c>
    </row>
    <row r="22302" customFormat="false" ht="12.8" hidden="false" customHeight="false" outlineLevel="0" collapsed="false">
      <c r="P22302" s="1" t="n">
        <f aca="false">(B22302/86400)+DATE(1970,1,1)</f>
        <v>25569</v>
      </c>
    </row>
    <row r="22303" customFormat="false" ht="12.8" hidden="false" customHeight="false" outlineLevel="0" collapsed="false">
      <c r="P22303" s="1" t="n">
        <f aca="false">(B22303/86400)+DATE(1970,1,1)</f>
        <v>25569</v>
      </c>
    </row>
    <row r="22304" customFormat="false" ht="12.8" hidden="false" customHeight="false" outlineLevel="0" collapsed="false">
      <c r="P22304" s="1" t="n">
        <f aca="false">(B22304/86400)+DATE(1970,1,1)</f>
        <v>25569</v>
      </c>
    </row>
    <row r="22305" customFormat="false" ht="12.8" hidden="false" customHeight="false" outlineLevel="0" collapsed="false">
      <c r="P22305" s="1" t="n">
        <f aca="false">(B22305/86400)+DATE(1970,1,1)</f>
        <v>25569</v>
      </c>
    </row>
    <row r="22306" customFormat="false" ht="12.8" hidden="false" customHeight="false" outlineLevel="0" collapsed="false">
      <c r="P22306" s="1" t="n">
        <f aca="false">(B22306/86400)+DATE(1970,1,1)</f>
        <v>25569</v>
      </c>
    </row>
    <row r="22307" customFormat="false" ht="12.8" hidden="false" customHeight="false" outlineLevel="0" collapsed="false">
      <c r="P22307" s="1" t="n">
        <f aca="false">(B22307/86400)+DATE(1970,1,1)</f>
        <v>25569</v>
      </c>
    </row>
    <row r="22308" customFormat="false" ht="12.8" hidden="false" customHeight="false" outlineLevel="0" collapsed="false">
      <c r="P22308" s="1" t="n">
        <f aca="false">(B22308/86400)+DATE(1970,1,1)</f>
        <v>25569</v>
      </c>
    </row>
    <row r="22309" customFormat="false" ht="12.8" hidden="false" customHeight="false" outlineLevel="0" collapsed="false">
      <c r="P22309" s="1" t="n">
        <f aca="false">(B22309/86400)+DATE(1970,1,1)</f>
        <v>25569</v>
      </c>
    </row>
    <row r="22310" customFormat="false" ht="12.8" hidden="false" customHeight="false" outlineLevel="0" collapsed="false">
      <c r="P22310" s="1" t="n">
        <f aca="false">(B22310/86400)+DATE(1970,1,1)</f>
        <v>25569</v>
      </c>
    </row>
    <row r="22311" customFormat="false" ht="12.8" hidden="false" customHeight="false" outlineLevel="0" collapsed="false">
      <c r="P22311" s="1" t="n">
        <f aca="false">(B22311/86400)+DATE(1970,1,1)</f>
        <v>25569</v>
      </c>
    </row>
    <row r="22312" customFormat="false" ht="12.8" hidden="false" customHeight="false" outlineLevel="0" collapsed="false">
      <c r="P22312" s="1" t="n">
        <f aca="false">(B22312/86400)+DATE(1970,1,1)</f>
        <v>25569</v>
      </c>
    </row>
    <row r="22313" customFormat="false" ht="12.8" hidden="false" customHeight="false" outlineLevel="0" collapsed="false">
      <c r="P22313" s="1" t="n">
        <f aca="false">(B22313/86400)+DATE(1970,1,1)</f>
        <v>25569</v>
      </c>
    </row>
    <row r="22314" customFormat="false" ht="12.8" hidden="false" customHeight="false" outlineLevel="0" collapsed="false">
      <c r="P22314" s="1" t="n">
        <f aca="false">(B22314/86400)+DATE(1970,1,1)</f>
        <v>25569</v>
      </c>
    </row>
    <row r="22315" customFormat="false" ht="12.8" hidden="false" customHeight="false" outlineLevel="0" collapsed="false">
      <c r="P22315" s="1" t="n">
        <f aca="false">(B22315/86400)+DATE(1970,1,1)</f>
        <v>25569</v>
      </c>
    </row>
    <row r="22316" customFormat="false" ht="12.8" hidden="false" customHeight="false" outlineLevel="0" collapsed="false">
      <c r="P22316" s="1" t="n">
        <f aca="false">(B22316/86400)+DATE(1970,1,1)</f>
        <v>25569</v>
      </c>
    </row>
    <row r="22317" customFormat="false" ht="12.8" hidden="false" customHeight="false" outlineLevel="0" collapsed="false">
      <c r="P22317" s="1" t="n">
        <f aca="false">(B22317/86400)+DATE(1970,1,1)</f>
        <v>25569</v>
      </c>
    </row>
    <row r="22318" customFormat="false" ht="12.8" hidden="false" customHeight="false" outlineLevel="0" collapsed="false">
      <c r="P22318" s="1" t="n">
        <f aca="false">(B22318/86400)+DATE(1970,1,1)</f>
        <v>25569</v>
      </c>
    </row>
    <row r="22319" customFormat="false" ht="12.8" hidden="false" customHeight="false" outlineLevel="0" collapsed="false">
      <c r="P22319" s="1" t="n">
        <f aca="false">(B22319/86400)+DATE(1970,1,1)</f>
        <v>25569</v>
      </c>
    </row>
    <row r="22320" customFormat="false" ht="12.8" hidden="false" customHeight="false" outlineLevel="0" collapsed="false">
      <c r="P22320" s="1" t="n">
        <f aca="false">(B22320/86400)+DATE(1970,1,1)</f>
        <v>25569</v>
      </c>
    </row>
    <row r="22321" customFormat="false" ht="12.8" hidden="false" customHeight="false" outlineLevel="0" collapsed="false">
      <c r="P22321" s="1" t="n">
        <f aca="false">(B22321/86400)+DATE(1970,1,1)</f>
        <v>25569</v>
      </c>
    </row>
    <row r="22322" customFormat="false" ht="12.8" hidden="false" customHeight="false" outlineLevel="0" collapsed="false">
      <c r="P22322" s="1" t="n">
        <f aca="false">(B22322/86400)+DATE(1970,1,1)</f>
        <v>25569</v>
      </c>
    </row>
    <row r="22323" customFormat="false" ht="12.8" hidden="false" customHeight="false" outlineLevel="0" collapsed="false">
      <c r="P22323" s="1" t="n">
        <f aca="false">(B22323/86400)+DATE(1970,1,1)</f>
        <v>25569</v>
      </c>
    </row>
    <row r="22324" customFormat="false" ht="12.8" hidden="false" customHeight="false" outlineLevel="0" collapsed="false">
      <c r="P22324" s="1" t="n">
        <f aca="false">(B22324/86400)+DATE(1970,1,1)</f>
        <v>25569</v>
      </c>
    </row>
    <row r="22325" customFormat="false" ht="12.8" hidden="false" customHeight="false" outlineLevel="0" collapsed="false">
      <c r="P22325" s="1" t="n">
        <f aca="false">(B22325/86400)+DATE(1970,1,1)</f>
        <v>25569</v>
      </c>
    </row>
    <row r="22326" customFormat="false" ht="12.8" hidden="false" customHeight="false" outlineLevel="0" collapsed="false">
      <c r="P22326" s="1" t="n">
        <f aca="false">(B22326/86400)+DATE(1970,1,1)</f>
        <v>25569</v>
      </c>
    </row>
    <row r="22327" customFormat="false" ht="12.8" hidden="false" customHeight="false" outlineLevel="0" collapsed="false">
      <c r="P22327" s="1" t="n">
        <f aca="false">(B22327/86400)+DATE(1970,1,1)</f>
        <v>25569</v>
      </c>
    </row>
    <row r="22328" customFormat="false" ht="12.8" hidden="false" customHeight="false" outlineLevel="0" collapsed="false">
      <c r="P22328" s="1" t="n">
        <f aca="false">(B22328/86400)+DATE(1970,1,1)</f>
        <v>25569</v>
      </c>
    </row>
    <row r="22329" customFormat="false" ht="12.8" hidden="false" customHeight="false" outlineLevel="0" collapsed="false">
      <c r="P22329" s="1" t="n">
        <f aca="false">(B22329/86400)+DATE(1970,1,1)</f>
        <v>25569</v>
      </c>
    </row>
    <row r="22330" customFormat="false" ht="12.8" hidden="false" customHeight="false" outlineLevel="0" collapsed="false">
      <c r="P22330" s="1" t="n">
        <f aca="false">(B22330/86400)+DATE(1970,1,1)</f>
        <v>25569</v>
      </c>
    </row>
    <row r="22331" customFormat="false" ht="12.8" hidden="false" customHeight="false" outlineLevel="0" collapsed="false">
      <c r="P22331" s="1" t="n">
        <f aca="false">(B22331/86400)+DATE(1970,1,1)</f>
        <v>25569</v>
      </c>
    </row>
    <row r="22332" customFormat="false" ht="12.8" hidden="false" customHeight="false" outlineLevel="0" collapsed="false">
      <c r="P22332" s="1" t="n">
        <f aca="false">(B22332/86400)+DATE(1970,1,1)</f>
        <v>25569</v>
      </c>
    </row>
    <row r="22333" customFormat="false" ht="12.8" hidden="false" customHeight="false" outlineLevel="0" collapsed="false">
      <c r="P22333" s="1" t="n">
        <f aca="false">(B22333/86400)+DATE(1970,1,1)</f>
        <v>25569</v>
      </c>
    </row>
    <row r="22334" customFormat="false" ht="12.8" hidden="false" customHeight="false" outlineLevel="0" collapsed="false">
      <c r="P22334" s="1" t="n">
        <f aca="false">(B22334/86400)+DATE(1970,1,1)</f>
        <v>25569</v>
      </c>
    </row>
    <row r="22335" customFormat="false" ht="12.8" hidden="false" customHeight="false" outlineLevel="0" collapsed="false">
      <c r="P22335" s="1" t="n">
        <f aca="false">(B22335/86400)+DATE(1970,1,1)</f>
        <v>25569</v>
      </c>
    </row>
    <row r="22336" customFormat="false" ht="12.8" hidden="false" customHeight="false" outlineLevel="0" collapsed="false">
      <c r="P22336" s="1" t="n">
        <f aca="false">(B22336/86400)+DATE(1970,1,1)</f>
        <v>25569</v>
      </c>
    </row>
    <row r="22337" customFormat="false" ht="12.8" hidden="false" customHeight="false" outlineLevel="0" collapsed="false">
      <c r="P22337" s="1" t="n">
        <f aca="false">(B22337/86400)+DATE(1970,1,1)</f>
        <v>25569</v>
      </c>
    </row>
    <row r="22338" customFormat="false" ht="12.8" hidden="false" customHeight="false" outlineLevel="0" collapsed="false">
      <c r="P22338" s="1" t="n">
        <f aca="false">(B22338/86400)+DATE(1970,1,1)</f>
        <v>25569</v>
      </c>
    </row>
    <row r="22339" customFormat="false" ht="12.8" hidden="false" customHeight="false" outlineLevel="0" collapsed="false">
      <c r="P22339" s="1" t="n">
        <f aca="false">(B22339/86400)+DATE(1970,1,1)</f>
        <v>25569</v>
      </c>
    </row>
    <row r="22340" customFormat="false" ht="12.8" hidden="false" customHeight="false" outlineLevel="0" collapsed="false">
      <c r="P22340" s="1" t="n">
        <f aca="false">(B22340/86400)+DATE(1970,1,1)</f>
        <v>25569</v>
      </c>
    </row>
    <row r="22341" customFormat="false" ht="12.8" hidden="false" customHeight="false" outlineLevel="0" collapsed="false">
      <c r="P22341" s="1" t="n">
        <f aca="false">(B22341/86400)+DATE(1970,1,1)</f>
        <v>25569</v>
      </c>
    </row>
    <row r="22342" customFormat="false" ht="12.8" hidden="false" customHeight="false" outlineLevel="0" collapsed="false">
      <c r="P22342" s="1" t="n">
        <f aca="false">(B22342/86400)+DATE(1970,1,1)</f>
        <v>25569</v>
      </c>
    </row>
    <row r="22343" customFormat="false" ht="12.8" hidden="false" customHeight="false" outlineLevel="0" collapsed="false">
      <c r="P22343" s="1" t="n">
        <f aca="false">(B22343/86400)+DATE(1970,1,1)</f>
        <v>25569</v>
      </c>
    </row>
    <row r="22344" customFormat="false" ht="12.8" hidden="false" customHeight="false" outlineLevel="0" collapsed="false">
      <c r="P22344" s="1" t="n">
        <f aca="false">(B22344/86400)+DATE(1970,1,1)</f>
        <v>25569</v>
      </c>
    </row>
    <row r="22345" customFormat="false" ht="12.8" hidden="false" customHeight="false" outlineLevel="0" collapsed="false">
      <c r="P22345" s="1" t="n">
        <f aca="false">(B22345/86400)+DATE(1970,1,1)</f>
        <v>25569</v>
      </c>
    </row>
    <row r="22346" customFormat="false" ht="12.8" hidden="false" customHeight="false" outlineLevel="0" collapsed="false">
      <c r="P22346" s="1" t="n">
        <f aca="false">(B22346/86400)+DATE(1970,1,1)</f>
        <v>25569</v>
      </c>
    </row>
    <row r="22347" customFormat="false" ht="12.8" hidden="false" customHeight="false" outlineLevel="0" collapsed="false">
      <c r="P22347" s="1" t="n">
        <f aca="false">(B22347/86400)+DATE(1970,1,1)</f>
        <v>25569</v>
      </c>
    </row>
    <row r="22348" customFormat="false" ht="12.8" hidden="false" customHeight="false" outlineLevel="0" collapsed="false">
      <c r="P22348" s="1" t="n">
        <f aca="false">(B22348/86400)+DATE(1970,1,1)</f>
        <v>25569</v>
      </c>
    </row>
    <row r="22349" customFormat="false" ht="12.8" hidden="false" customHeight="false" outlineLevel="0" collapsed="false">
      <c r="P22349" s="1" t="n">
        <f aca="false">(B22349/86400)+DATE(1970,1,1)</f>
        <v>25569</v>
      </c>
    </row>
    <row r="22350" customFormat="false" ht="12.8" hidden="false" customHeight="false" outlineLevel="0" collapsed="false">
      <c r="P22350" s="1" t="n">
        <f aca="false">(B22350/86400)+DATE(1970,1,1)</f>
        <v>25569</v>
      </c>
    </row>
    <row r="22351" customFormat="false" ht="12.8" hidden="false" customHeight="false" outlineLevel="0" collapsed="false">
      <c r="P22351" s="1" t="n">
        <f aca="false">(B22351/86400)+DATE(1970,1,1)</f>
        <v>25569</v>
      </c>
    </row>
    <row r="22352" customFormat="false" ht="12.8" hidden="false" customHeight="false" outlineLevel="0" collapsed="false">
      <c r="P22352" s="1" t="n">
        <f aca="false">(B22352/86400)+DATE(1970,1,1)</f>
        <v>25569</v>
      </c>
    </row>
    <row r="22353" customFormat="false" ht="12.8" hidden="false" customHeight="false" outlineLevel="0" collapsed="false">
      <c r="P22353" s="1" t="n">
        <f aca="false">(B22353/86400)+DATE(1970,1,1)</f>
        <v>25569</v>
      </c>
    </row>
    <row r="22354" customFormat="false" ht="12.8" hidden="false" customHeight="false" outlineLevel="0" collapsed="false">
      <c r="P22354" s="1" t="n">
        <f aca="false">(B22354/86400)+DATE(1970,1,1)</f>
        <v>25569</v>
      </c>
    </row>
    <row r="22355" customFormat="false" ht="12.8" hidden="false" customHeight="false" outlineLevel="0" collapsed="false">
      <c r="P22355" s="1" t="n">
        <f aca="false">(B22355/86400)+DATE(1970,1,1)</f>
        <v>25569</v>
      </c>
    </row>
    <row r="22356" customFormat="false" ht="12.8" hidden="false" customHeight="false" outlineLevel="0" collapsed="false">
      <c r="P22356" s="1" t="n">
        <f aca="false">(B22356/86400)+DATE(1970,1,1)</f>
        <v>25569</v>
      </c>
    </row>
    <row r="22357" customFormat="false" ht="12.8" hidden="false" customHeight="false" outlineLevel="0" collapsed="false">
      <c r="P22357" s="1" t="n">
        <f aca="false">(B22357/86400)+DATE(1970,1,1)</f>
        <v>25569</v>
      </c>
    </row>
    <row r="22358" customFormat="false" ht="12.8" hidden="false" customHeight="false" outlineLevel="0" collapsed="false">
      <c r="P22358" s="1" t="n">
        <f aca="false">(B22358/86400)+DATE(1970,1,1)</f>
        <v>25569</v>
      </c>
    </row>
    <row r="22359" customFormat="false" ht="12.8" hidden="false" customHeight="false" outlineLevel="0" collapsed="false">
      <c r="P22359" s="1" t="n">
        <f aca="false">(B22359/86400)+DATE(1970,1,1)</f>
        <v>25569</v>
      </c>
    </row>
    <row r="22360" customFormat="false" ht="12.8" hidden="false" customHeight="false" outlineLevel="0" collapsed="false">
      <c r="P22360" s="1" t="n">
        <f aca="false">(B22360/86400)+DATE(1970,1,1)</f>
        <v>25569</v>
      </c>
    </row>
    <row r="22361" customFormat="false" ht="12.8" hidden="false" customHeight="false" outlineLevel="0" collapsed="false">
      <c r="P22361" s="1" t="n">
        <f aca="false">(B22361/86400)+DATE(1970,1,1)</f>
        <v>25569</v>
      </c>
    </row>
    <row r="22362" customFormat="false" ht="12.8" hidden="false" customHeight="false" outlineLevel="0" collapsed="false">
      <c r="P22362" s="1" t="n">
        <f aca="false">(B22362/86400)+DATE(1970,1,1)</f>
        <v>25569</v>
      </c>
    </row>
    <row r="22363" customFormat="false" ht="12.8" hidden="false" customHeight="false" outlineLevel="0" collapsed="false">
      <c r="P22363" s="1" t="n">
        <f aca="false">(B22363/86400)+DATE(1970,1,1)</f>
        <v>25569</v>
      </c>
    </row>
    <row r="22364" customFormat="false" ht="12.8" hidden="false" customHeight="false" outlineLevel="0" collapsed="false">
      <c r="P22364" s="1" t="n">
        <f aca="false">(B22364/86400)+DATE(1970,1,1)</f>
        <v>25569</v>
      </c>
    </row>
    <row r="22365" customFormat="false" ht="12.8" hidden="false" customHeight="false" outlineLevel="0" collapsed="false">
      <c r="P22365" s="1" t="n">
        <f aca="false">(B22365/86400)+DATE(1970,1,1)</f>
        <v>25569</v>
      </c>
    </row>
    <row r="22366" customFormat="false" ht="12.8" hidden="false" customHeight="false" outlineLevel="0" collapsed="false">
      <c r="P22366" s="1" t="n">
        <f aca="false">(B22366/86400)+DATE(1970,1,1)</f>
        <v>25569</v>
      </c>
    </row>
    <row r="22367" customFormat="false" ht="12.8" hidden="false" customHeight="false" outlineLevel="0" collapsed="false">
      <c r="P22367" s="1" t="n">
        <f aca="false">(B22367/86400)+DATE(1970,1,1)</f>
        <v>25569</v>
      </c>
    </row>
    <row r="22368" customFormat="false" ht="12.8" hidden="false" customHeight="false" outlineLevel="0" collapsed="false">
      <c r="P22368" s="1" t="n">
        <f aca="false">(B22368/86400)+DATE(1970,1,1)</f>
        <v>25569</v>
      </c>
    </row>
    <row r="22369" customFormat="false" ht="12.8" hidden="false" customHeight="false" outlineLevel="0" collapsed="false">
      <c r="P22369" s="1" t="n">
        <f aca="false">(B22369/86400)+DATE(1970,1,1)</f>
        <v>25569</v>
      </c>
    </row>
    <row r="22370" customFormat="false" ht="12.8" hidden="false" customHeight="false" outlineLevel="0" collapsed="false">
      <c r="P22370" s="1" t="n">
        <f aca="false">(B22370/86400)+DATE(1970,1,1)</f>
        <v>25569</v>
      </c>
    </row>
    <row r="22371" customFormat="false" ht="12.8" hidden="false" customHeight="false" outlineLevel="0" collapsed="false">
      <c r="P22371" s="1" t="n">
        <f aca="false">(B22371/86400)+DATE(1970,1,1)</f>
        <v>25569</v>
      </c>
    </row>
    <row r="22372" customFormat="false" ht="12.8" hidden="false" customHeight="false" outlineLevel="0" collapsed="false">
      <c r="P22372" s="1" t="n">
        <f aca="false">(B22372/86400)+DATE(1970,1,1)</f>
        <v>25569</v>
      </c>
    </row>
    <row r="22373" customFormat="false" ht="12.8" hidden="false" customHeight="false" outlineLevel="0" collapsed="false">
      <c r="P22373" s="1" t="n">
        <f aca="false">(B22373/86400)+DATE(1970,1,1)</f>
        <v>25569</v>
      </c>
    </row>
    <row r="22374" customFormat="false" ht="12.8" hidden="false" customHeight="false" outlineLevel="0" collapsed="false">
      <c r="P22374" s="1" t="n">
        <f aca="false">(B22374/86400)+DATE(1970,1,1)</f>
        <v>25569</v>
      </c>
    </row>
    <row r="22375" customFormat="false" ht="12.8" hidden="false" customHeight="false" outlineLevel="0" collapsed="false">
      <c r="P22375" s="1" t="n">
        <f aca="false">(B22375/86400)+DATE(1970,1,1)</f>
        <v>25569</v>
      </c>
    </row>
    <row r="22376" customFormat="false" ht="12.8" hidden="false" customHeight="false" outlineLevel="0" collapsed="false">
      <c r="P22376" s="1" t="n">
        <f aca="false">(B22376/86400)+DATE(1970,1,1)</f>
        <v>25569</v>
      </c>
    </row>
    <row r="22377" customFormat="false" ht="12.8" hidden="false" customHeight="false" outlineLevel="0" collapsed="false">
      <c r="P22377" s="1" t="n">
        <f aca="false">(B22377/86400)+DATE(1970,1,1)</f>
        <v>25569</v>
      </c>
    </row>
    <row r="22378" customFormat="false" ht="12.8" hidden="false" customHeight="false" outlineLevel="0" collapsed="false">
      <c r="P22378" s="1" t="n">
        <f aca="false">(B22378/86400)+DATE(1970,1,1)</f>
        <v>25569</v>
      </c>
    </row>
    <row r="22379" customFormat="false" ht="12.8" hidden="false" customHeight="false" outlineLevel="0" collapsed="false">
      <c r="P22379" s="1" t="n">
        <f aca="false">(B22379/86400)+DATE(1970,1,1)</f>
        <v>25569</v>
      </c>
    </row>
    <row r="22380" customFormat="false" ht="12.8" hidden="false" customHeight="false" outlineLevel="0" collapsed="false">
      <c r="P22380" s="1" t="n">
        <f aca="false">(B22380/86400)+DATE(1970,1,1)</f>
        <v>25569</v>
      </c>
    </row>
    <row r="22381" customFormat="false" ht="12.8" hidden="false" customHeight="false" outlineLevel="0" collapsed="false">
      <c r="P22381" s="1" t="n">
        <f aca="false">(B22381/86400)+DATE(1970,1,1)</f>
        <v>25569</v>
      </c>
    </row>
    <row r="22382" customFormat="false" ht="12.8" hidden="false" customHeight="false" outlineLevel="0" collapsed="false">
      <c r="P22382" s="1" t="n">
        <f aca="false">(B22382/86400)+DATE(1970,1,1)</f>
        <v>25569</v>
      </c>
    </row>
    <row r="22383" customFormat="false" ht="12.8" hidden="false" customHeight="false" outlineLevel="0" collapsed="false">
      <c r="P22383" s="1" t="n">
        <f aca="false">(B22383/86400)+DATE(1970,1,1)</f>
        <v>25569</v>
      </c>
    </row>
    <row r="22384" customFormat="false" ht="12.8" hidden="false" customHeight="false" outlineLevel="0" collapsed="false">
      <c r="P22384" s="1" t="n">
        <f aca="false">(B22384/86400)+DATE(1970,1,1)</f>
        <v>25569</v>
      </c>
    </row>
    <row r="22385" customFormat="false" ht="12.8" hidden="false" customHeight="false" outlineLevel="0" collapsed="false">
      <c r="P22385" s="1" t="n">
        <f aca="false">(B22385/86400)+DATE(1970,1,1)</f>
        <v>25569</v>
      </c>
    </row>
    <row r="22386" customFormat="false" ht="12.8" hidden="false" customHeight="false" outlineLevel="0" collapsed="false">
      <c r="P22386" s="1" t="n">
        <f aca="false">(B22386/86400)+DATE(1970,1,1)</f>
        <v>25569</v>
      </c>
    </row>
    <row r="22387" customFormat="false" ht="12.8" hidden="false" customHeight="false" outlineLevel="0" collapsed="false">
      <c r="P22387" s="1" t="n">
        <f aca="false">(B22387/86400)+DATE(1970,1,1)</f>
        <v>25569</v>
      </c>
    </row>
    <row r="22388" customFormat="false" ht="12.8" hidden="false" customHeight="false" outlineLevel="0" collapsed="false">
      <c r="P22388" s="1" t="n">
        <f aca="false">(B22388/86400)+DATE(1970,1,1)</f>
        <v>25569</v>
      </c>
    </row>
    <row r="22389" customFormat="false" ht="12.8" hidden="false" customHeight="false" outlineLevel="0" collapsed="false">
      <c r="P22389" s="1" t="n">
        <f aca="false">(B22389/86400)+DATE(1970,1,1)</f>
        <v>25569</v>
      </c>
    </row>
    <row r="22390" customFormat="false" ht="12.8" hidden="false" customHeight="false" outlineLevel="0" collapsed="false">
      <c r="P22390" s="1" t="n">
        <f aca="false">(B22390/86400)+DATE(1970,1,1)</f>
        <v>25569</v>
      </c>
    </row>
    <row r="22391" customFormat="false" ht="12.8" hidden="false" customHeight="false" outlineLevel="0" collapsed="false">
      <c r="P22391" s="1" t="n">
        <f aca="false">(B22391/86400)+DATE(1970,1,1)</f>
        <v>25569</v>
      </c>
    </row>
    <row r="22392" customFormat="false" ht="12.8" hidden="false" customHeight="false" outlineLevel="0" collapsed="false">
      <c r="P22392" s="1" t="n">
        <f aca="false">(B22392/86400)+DATE(1970,1,1)</f>
        <v>25569</v>
      </c>
    </row>
    <row r="22393" customFormat="false" ht="12.8" hidden="false" customHeight="false" outlineLevel="0" collapsed="false">
      <c r="P22393" s="1" t="n">
        <f aca="false">(B22393/86400)+DATE(1970,1,1)</f>
        <v>25569</v>
      </c>
    </row>
    <row r="22394" customFormat="false" ht="12.8" hidden="false" customHeight="false" outlineLevel="0" collapsed="false">
      <c r="P22394" s="1" t="n">
        <f aca="false">(B22394/86400)+DATE(1970,1,1)</f>
        <v>25569</v>
      </c>
    </row>
    <row r="22395" customFormat="false" ht="12.8" hidden="false" customHeight="false" outlineLevel="0" collapsed="false">
      <c r="P22395" s="1" t="n">
        <f aca="false">(B22395/86400)+DATE(1970,1,1)</f>
        <v>25569</v>
      </c>
    </row>
    <row r="22396" customFormat="false" ht="12.8" hidden="false" customHeight="false" outlineLevel="0" collapsed="false">
      <c r="P22396" s="1" t="n">
        <f aca="false">(B22396/86400)+DATE(1970,1,1)</f>
        <v>25569</v>
      </c>
    </row>
    <row r="22397" customFormat="false" ht="12.8" hidden="false" customHeight="false" outlineLevel="0" collapsed="false">
      <c r="P22397" s="1" t="n">
        <f aca="false">(B22397/86400)+DATE(1970,1,1)</f>
        <v>25569</v>
      </c>
    </row>
    <row r="22398" customFormat="false" ht="12.8" hidden="false" customHeight="false" outlineLevel="0" collapsed="false">
      <c r="P22398" s="1" t="n">
        <f aca="false">(B22398/86400)+DATE(1970,1,1)</f>
        <v>25569</v>
      </c>
    </row>
    <row r="22399" customFormat="false" ht="12.8" hidden="false" customHeight="false" outlineLevel="0" collapsed="false">
      <c r="P22399" s="1" t="n">
        <f aca="false">(B22399/86400)+DATE(1970,1,1)</f>
        <v>25569</v>
      </c>
    </row>
    <row r="22400" customFormat="false" ht="12.8" hidden="false" customHeight="false" outlineLevel="0" collapsed="false">
      <c r="P22400" s="1" t="n">
        <f aca="false">(B22400/86400)+DATE(1970,1,1)</f>
        <v>25569</v>
      </c>
    </row>
    <row r="22401" customFormat="false" ht="12.8" hidden="false" customHeight="false" outlineLevel="0" collapsed="false">
      <c r="P22401" s="1" t="n">
        <f aca="false">(B22401/86400)+DATE(1970,1,1)</f>
        <v>25569</v>
      </c>
    </row>
    <row r="22402" customFormat="false" ht="12.8" hidden="false" customHeight="false" outlineLevel="0" collapsed="false">
      <c r="P22402" s="1" t="n">
        <f aca="false">(B22402/86400)+DATE(1970,1,1)</f>
        <v>25569</v>
      </c>
    </row>
    <row r="22403" customFormat="false" ht="12.8" hidden="false" customHeight="false" outlineLevel="0" collapsed="false">
      <c r="P22403" s="1" t="n">
        <f aca="false">(B22403/86400)+DATE(1970,1,1)</f>
        <v>25569</v>
      </c>
    </row>
    <row r="22404" customFormat="false" ht="12.8" hidden="false" customHeight="false" outlineLevel="0" collapsed="false">
      <c r="P22404" s="1" t="n">
        <f aca="false">(B22404/86400)+DATE(1970,1,1)</f>
        <v>25569</v>
      </c>
    </row>
    <row r="22405" customFormat="false" ht="12.8" hidden="false" customHeight="false" outlineLevel="0" collapsed="false">
      <c r="P22405" s="1" t="n">
        <f aca="false">(B22405/86400)+DATE(1970,1,1)</f>
        <v>25569</v>
      </c>
    </row>
    <row r="22406" customFormat="false" ht="12.8" hidden="false" customHeight="false" outlineLevel="0" collapsed="false">
      <c r="P22406" s="1" t="n">
        <f aca="false">(B22406/86400)+DATE(1970,1,1)</f>
        <v>25569</v>
      </c>
    </row>
    <row r="22407" customFormat="false" ht="12.8" hidden="false" customHeight="false" outlineLevel="0" collapsed="false">
      <c r="P22407" s="1" t="n">
        <f aca="false">(B22407/86400)+DATE(1970,1,1)</f>
        <v>25569</v>
      </c>
    </row>
    <row r="22408" customFormat="false" ht="12.8" hidden="false" customHeight="false" outlineLevel="0" collapsed="false">
      <c r="P22408" s="1" t="n">
        <f aca="false">(B22408/86400)+DATE(1970,1,1)</f>
        <v>25569</v>
      </c>
    </row>
    <row r="22409" customFormat="false" ht="12.8" hidden="false" customHeight="false" outlineLevel="0" collapsed="false">
      <c r="P22409" s="1" t="n">
        <f aca="false">(B22409/86400)+DATE(1970,1,1)</f>
        <v>25569</v>
      </c>
    </row>
    <row r="22410" customFormat="false" ht="12.8" hidden="false" customHeight="false" outlineLevel="0" collapsed="false">
      <c r="P22410" s="1" t="n">
        <f aca="false">(B22410/86400)+DATE(1970,1,1)</f>
        <v>25569</v>
      </c>
    </row>
    <row r="22411" customFormat="false" ht="12.8" hidden="false" customHeight="false" outlineLevel="0" collapsed="false">
      <c r="P22411" s="1" t="n">
        <f aca="false">(B22411/86400)+DATE(1970,1,1)</f>
        <v>25569</v>
      </c>
    </row>
    <row r="22412" customFormat="false" ht="12.8" hidden="false" customHeight="false" outlineLevel="0" collapsed="false">
      <c r="P22412" s="1" t="n">
        <f aca="false">(B22412/86400)+DATE(1970,1,1)</f>
        <v>25569</v>
      </c>
    </row>
    <row r="22413" customFormat="false" ht="12.8" hidden="false" customHeight="false" outlineLevel="0" collapsed="false">
      <c r="P22413" s="1" t="n">
        <f aca="false">(B22413/86400)+DATE(1970,1,1)</f>
        <v>25569</v>
      </c>
    </row>
    <row r="22414" customFormat="false" ht="12.8" hidden="false" customHeight="false" outlineLevel="0" collapsed="false">
      <c r="P22414" s="1" t="n">
        <f aca="false">(B22414/86400)+DATE(1970,1,1)</f>
        <v>25569</v>
      </c>
    </row>
    <row r="22415" customFormat="false" ht="12.8" hidden="false" customHeight="false" outlineLevel="0" collapsed="false">
      <c r="P22415" s="1" t="n">
        <f aca="false">(B22415/86400)+DATE(1970,1,1)</f>
        <v>25569</v>
      </c>
    </row>
    <row r="22416" customFormat="false" ht="12.8" hidden="false" customHeight="false" outlineLevel="0" collapsed="false">
      <c r="P22416" s="1" t="n">
        <f aca="false">(B22416/86400)+DATE(1970,1,1)</f>
        <v>25569</v>
      </c>
    </row>
    <row r="22417" customFormat="false" ht="12.8" hidden="false" customHeight="false" outlineLevel="0" collapsed="false">
      <c r="P22417" s="1" t="n">
        <f aca="false">(B22417/86400)+DATE(1970,1,1)</f>
        <v>25569</v>
      </c>
    </row>
    <row r="22418" customFormat="false" ht="12.8" hidden="false" customHeight="false" outlineLevel="0" collapsed="false">
      <c r="P22418" s="1" t="n">
        <f aca="false">(B22418/86400)+DATE(1970,1,1)</f>
        <v>25569</v>
      </c>
    </row>
    <row r="22419" customFormat="false" ht="12.8" hidden="false" customHeight="false" outlineLevel="0" collapsed="false">
      <c r="P22419" s="1" t="n">
        <f aca="false">(B22419/86400)+DATE(1970,1,1)</f>
        <v>25569</v>
      </c>
    </row>
    <row r="22420" customFormat="false" ht="12.8" hidden="false" customHeight="false" outlineLevel="0" collapsed="false">
      <c r="P22420" s="1" t="n">
        <f aca="false">(B22420/86400)+DATE(1970,1,1)</f>
        <v>25569</v>
      </c>
    </row>
    <row r="22421" customFormat="false" ht="12.8" hidden="false" customHeight="false" outlineLevel="0" collapsed="false">
      <c r="P22421" s="1" t="n">
        <f aca="false">(B22421/86400)+DATE(1970,1,1)</f>
        <v>25569</v>
      </c>
    </row>
    <row r="22422" customFormat="false" ht="12.8" hidden="false" customHeight="false" outlineLevel="0" collapsed="false">
      <c r="P22422" s="1" t="n">
        <f aca="false">(B22422/86400)+DATE(1970,1,1)</f>
        <v>25569</v>
      </c>
    </row>
    <row r="22423" customFormat="false" ht="12.8" hidden="false" customHeight="false" outlineLevel="0" collapsed="false">
      <c r="P22423" s="1" t="n">
        <f aca="false">(B22423/86400)+DATE(1970,1,1)</f>
        <v>25569</v>
      </c>
    </row>
    <row r="22424" customFormat="false" ht="12.8" hidden="false" customHeight="false" outlineLevel="0" collapsed="false">
      <c r="P22424" s="1" t="n">
        <f aca="false">(B22424/86400)+DATE(1970,1,1)</f>
        <v>25569</v>
      </c>
    </row>
    <row r="22425" customFormat="false" ht="12.8" hidden="false" customHeight="false" outlineLevel="0" collapsed="false">
      <c r="P22425" s="1" t="n">
        <f aca="false">(B22425/86400)+DATE(1970,1,1)</f>
        <v>25569</v>
      </c>
    </row>
    <row r="22426" customFormat="false" ht="12.8" hidden="false" customHeight="false" outlineLevel="0" collapsed="false">
      <c r="P22426" s="1" t="n">
        <f aca="false">(B22426/86400)+DATE(1970,1,1)</f>
        <v>25569</v>
      </c>
    </row>
    <row r="22427" customFormat="false" ht="12.8" hidden="false" customHeight="false" outlineLevel="0" collapsed="false">
      <c r="P22427" s="1" t="n">
        <f aca="false">(B22427/86400)+DATE(1970,1,1)</f>
        <v>25569</v>
      </c>
    </row>
    <row r="22428" customFormat="false" ht="12.8" hidden="false" customHeight="false" outlineLevel="0" collapsed="false">
      <c r="P22428" s="1" t="n">
        <f aca="false">(B22428/86400)+DATE(1970,1,1)</f>
        <v>25569</v>
      </c>
    </row>
    <row r="22429" customFormat="false" ht="12.8" hidden="false" customHeight="false" outlineLevel="0" collapsed="false">
      <c r="P22429" s="1" t="n">
        <f aca="false">(B22429/86400)+DATE(1970,1,1)</f>
        <v>25569</v>
      </c>
    </row>
    <row r="22430" customFormat="false" ht="12.8" hidden="false" customHeight="false" outlineLevel="0" collapsed="false">
      <c r="P22430" s="1" t="n">
        <f aca="false">(B22430/86400)+DATE(1970,1,1)</f>
        <v>25569</v>
      </c>
    </row>
    <row r="22431" customFormat="false" ht="12.8" hidden="false" customHeight="false" outlineLevel="0" collapsed="false">
      <c r="P22431" s="1" t="n">
        <f aca="false">(B22431/86400)+DATE(1970,1,1)</f>
        <v>25569</v>
      </c>
    </row>
    <row r="22432" customFormat="false" ht="12.8" hidden="false" customHeight="false" outlineLevel="0" collapsed="false">
      <c r="P22432" s="1" t="n">
        <f aca="false">(B22432/86400)+DATE(1970,1,1)</f>
        <v>25569</v>
      </c>
    </row>
    <row r="22433" customFormat="false" ht="12.8" hidden="false" customHeight="false" outlineLevel="0" collapsed="false">
      <c r="P22433" s="1" t="n">
        <f aca="false">(B22433/86400)+DATE(1970,1,1)</f>
        <v>25569</v>
      </c>
    </row>
    <row r="22434" customFormat="false" ht="12.8" hidden="false" customHeight="false" outlineLevel="0" collapsed="false">
      <c r="P22434" s="1" t="n">
        <f aca="false">(B22434/86400)+DATE(1970,1,1)</f>
        <v>25569</v>
      </c>
    </row>
    <row r="22435" customFormat="false" ht="12.8" hidden="false" customHeight="false" outlineLevel="0" collapsed="false">
      <c r="P22435" s="1" t="n">
        <f aca="false">(B22435/86400)+DATE(1970,1,1)</f>
        <v>25569</v>
      </c>
    </row>
    <row r="22436" customFormat="false" ht="12.8" hidden="false" customHeight="false" outlineLevel="0" collapsed="false">
      <c r="P22436" s="1" t="n">
        <f aca="false">(B22436/86400)+DATE(1970,1,1)</f>
        <v>25569</v>
      </c>
    </row>
    <row r="22437" customFormat="false" ht="12.8" hidden="false" customHeight="false" outlineLevel="0" collapsed="false">
      <c r="P22437" s="1" t="n">
        <f aca="false">(B22437/86400)+DATE(1970,1,1)</f>
        <v>25569</v>
      </c>
    </row>
    <row r="22438" customFormat="false" ht="12.8" hidden="false" customHeight="false" outlineLevel="0" collapsed="false">
      <c r="P22438" s="1" t="n">
        <f aca="false">(B22438/86400)+DATE(1970,1,1)</f>
        <v>25569</v>
      </c>
    </row>
    <row r="22439" customFormat="false" ht="12.8" hidden="false" customHeight="false" outlineLevel="0" collapsed="false">
      <c r="P22439" s="1" t="n">
        <f aca="false">(B22439/86400)+DATE(1970,1,1)</f>
        <v>25569</v>
      </c>
    </row>
    <row r="22440" customFormat="false" ht="12.8" hidden="false" customHeight="false" outlineLevel="0" collapsed="false">
      <c r="P22440" s="1" t="n">
        <f aca="false">(B22440/86400)+DATE(1970,1,1)</f>
        <v>25569</v>
      </c>
    </row>
    <row r="22441" customFormat="false" ht="12.8" hidden="false" customHeight="false" outlineLevel="0" collapsed="false">
      <c r="P22441" s="1" t="n">
        <f aca="false">(B22441/86400)+DATE(1970,1,1)</f>
        <v>25569</v>
      </c>
    </row>
    <row r="22442" customFormat="false" ht="12.8" hidden="false" customHeight="false" outlineLevel="0" collapsed="false">
      <c r="P22442" s="1" t="n">
        <f aca="false">(B22442/86400)+DATE(1970,1,1)</f>
        <v>25569</v>
      </c>
    </row>
    <row r="22443" customFormat="false" ht="12.8" hidden="false" customHeight="false" outlineLevel="0" collapsed="false">
      <c r="P22443" s="1" t="n">
        <f aca="false">(B22443/86400)+DATE(1970,1,1)</f>
        <v>25569</v>
      </c>
    </row>
    <row r="22444" customFormat="false" ht="12.8" hidden="false" customHeight="false" outlineLevel="0" collapsed="false">
      <c r="P22444" s="1" t="n">
        <f aca="false">(B22444/86400)+DATE(1970,1,1)</f>
        <v>25569</v>
      </c>
    </row>
    <row r="22445" customFormat="false" ht="12.8" hidden="false" customHeight="false" outlineLevel="0" collapsed="false">
      <c r="P22445" s="1" t="n">
        <f aca="false">(B22445/86400)+DATE(1970,1,1)</f>
        <v>25569</v>
      </c>
    </row>
    <row r="22446" customFormat="false" ht="12.8" hidden="false" customHeight="false" outlineLevel="0" collapsed="false">
      <c r="P22446" s="1" t="n">
        <f aca="false">(B22446/86400)+DATE(1970,1,1)</f>
        <v>25569</v>
      </c>
    </row>
    <row r="22447" customFormat="false" ht="12.8" hidden="false" customHeight="false" outlineLevel="0" collapsed="false">
      <c r="P22447" s="1" t="n">
        <f aca="false">(B22447/86400)+DATE(1970,1,1)</f>
        <v>25569</v>
      </c>
    </row>
    <row r="22448" customFormat="false" ht="12.8" hidden="false" customHeight="false" outlineLevel="0" collapsed="false">
      <c r="P22448" s="1" t="n">
        <f aca="false">(B22448/86400)+DATE(1970,1,1)</f>
        <v>25569</v>
      </c>
    </row>
    <row r="22449" customFormat="false" ht="12.8" hidden="false" customHeight="false" outlineLevel="0" collapsed="false">
      <c r="P22449" s="1" t="n">
        <f aca="false">(B22449/86400)+DATE(1970,1,1)</f>
        <v>25569</v>
      </c>
    </row>
    <row r="22450" customFormat="false" ht="12.8" hidden="false" customHeight="false" outlineLevel="0" collapsed="false">
      <c r="P22450" s="1" t="n">
        <f aca="false">(B22450/86400)+DATE(1970,1,1)</f>
        <v>25569</v>
      </c>
    </row>
    <row r="22451" customFormat="false" ht="12.8" hidden="false" customHeight="false" outlineLevel="0" collapsed="false">
      <c r="P22451" s="1" t="n">
        <f aca="false">(B22451/86400)+DATE(1970,1,1)</f>
        <v>25569</v>
      </c>
    </row>
    <row r="22452" customFormat="false" ht="12.8" hidden="false" customHeight="false" outlineLevel="0" collapsed="false">
      <c r="P22452" s="1" t="n">
        <f aca="false">(B22452/86400)+DATE(1970,1,1)</f>
        <v>25569</v>
      </c>
    </row>
    <row r="22453" customFormat="false" ht="12.8" hidden="false" customHeight="false" outlineLevel="0" collapsed="false">
      <c r="P22453" s="1" t="n">
        <f aca="false">(B22453/86400)+DATE(1970,1,1)</f>
        <v>25569</v>
      </c>
    </row>
    <row r="22454" customFormat="false" ht="12.8" hidden="false" customHeight="false" outlineLevel="0" collapsed="false">
      <c r="P22454" s="1" t="n">
        <f aca="false">(B22454/86400)+DATE(1970,1,1)</f>
        <v>25569</v>
      </c>
    </row>
    <row r="22455" customFormat="false" ht="12.8" hidden="false" customHeight="false" outlineLevel="0" collapsed="false">
      <c r="P22455" s="1" t="n">
        <f aca="false">(B22455/86400)+DATE(1970,1,1)</f>
        <v>25569</v>
      </c>
    </row>
    <row r="22456" customFormat="false" ht="12.8" hidden="false" customHeight="false" outlineLevel="0" collapsed="false">
      <c r="P22456" s="1" t="n">
        <f aca="false">(B22456/86400)+DATE(1970,1,1)</f>
        <v>25569</v>
      </c>
    </row>
    <row r="22457" customFormat="false" ht="12.8" hidden="false" customHeight="false" outlineLevel="0" collapsed="false">
      <c r="P22457" s="1" t="n">
        <f aca="false">(B22457/86400)+DATE(1970,1,1)</f>
        <v>25569</v>
      </c>
    </row>
    <row r="22458" customFormat="false" ht="12.8" hidden="false" customHeight="false" outlineLevel="0" collapsed="false">
      <c r="P22458" s="1" t="n">
        <f aca="false">(B22458/86400)+DATE(1970,1,1)</f>
        <v>25569</v>
      </c>
    </row>
    <row r="22459" customFormat="false" ht="12.8" hidden="false" customHeight="false" outlineLevel="0" collapsed="false">
      <c r="P22459" s="1" t="n">
        <f aca="false">(B22459/86400)+DATE(1970,1,1)</f>
        <v>25569</v>
      </c>
    </row>
    <row r="22460" customFormat="false" ht="12.8" hidden="false" customHeight="false" outlineLevel="0" collapsed="false">
      <c r="P22460" s="1" t="n">
        <f aca="false">(B22460/86400)+DATE(1970,1,1)</f>
        <v>25569</v>
      </c>
    </row>
    <row r="22461" customFormat="false" ht="12.8" hidden="false" customHeight="false" outlineLevel="0" collapsed="false">
      <c r="P22461" s="1" t="n">
        <f aca="false">(B22461/86400)+DATE(1970,1,1)</f>
        <v>25569</v>
      </c>
    </row>
    <row r="22462" customFormat="false" ht="12.8" hidden="false" customHeight="false" outlineLevel="0" collapsed="false">
      <c r="P22462" s="1" t="n">
        <f aca="false">(B22462/86400)+DATE(1970,1,1)</f>
        <v>25569</v>
      </c>
    </row>
    <row r="22463" customFormat="false" ht="12.8" hidden="false" customHeight="false" outlineLevel="0" collapsed="false">
      <c r="P22463" s="1" t="n">
        <f aca="false">(B22463/86400)+DATE(1970,1,1)</f>
        <v>25569</v>
      </c>
    </row>
    <row r="22464" customFormat="false" ht="12.8" hidden="false" customHeight="false" outlineLevel="0" collapsed="false">
      <c r="P22464" s="1" t="n">
        <f aca="false">(B22464/86400)+DATE(1970,1,1)</f>
        <v>25569</v>
      </c>
    </row>
    <row r="22465" customFormat="false" ht="12.8" hidden="false" customHeight="false" outlineLevel="0" collapsed="false">
      <c r="P22465" s="1" t="n">
        <f aca="false">(B22465/86400)+DATE(1970,1,1)</f>
        <v>25569</v>
      </c>
    </row>
    <row r="22466" customFormat="false" ht="12.8" hidden="false" customHeight="false" outlineLevel="0" collapsed="false">
      <c r="P22466" s="1" t="n">
        <f aca="false">(B22466/86400)+DATE(1970,1,1)</f>
        <v>25569</v>
      </c>
    </row>
    <row r="22467" customFormat="false" ht="12.8" hidden="false" customHeight="false" outlineLevel="0" collapsed="false">
      <c r="P22467" s="1" t="n">
        <f aca="false">(B22467/86400)+DATE(1970,1,1)</f>
        <v>25569</v>
      </c>
    </row>
    <row r="22468" customFormat="false" ht="12.8" hidden="false" customHeight="false" outlineLevel="0" collapsed="false">
      <c r="P22468" s="1" t="n">
        <f aca="false">(B22468/86400)+DATE(1970,1,1)</f>
        <v>25569</v>
      </c>
    </row>
    <row r="22469" customFormat="false" ht="12.8" hidden="false" customHeight="false" outlineLevel="0" collapsed="false">
      <c r="P22469" s="1" t="n">
        <f aca="false">(B22469/86400)+DATE(1970,1,1)</f>
        <v>25569</v>
      </c>
    </row>
    <row r="22470" customFormat="false" ht="12.8" hidden="false" customHeight="false" outlineLevel="0" collapsed="false">
      <c r="P22470" s="1" t="n">
        <f aca="false">(B22470/86400)+DATE(1970,1,1)</f>
        <v>25569</v>
      </c>
    </row>
    <row r="22471" customFormat="false" ht="12.8" hidden="false" customHeight="false" outlineLevel="0" collapsed="false">
      <c r="P22471" s="1" t="n">
        <f aca="false">(B22471/86400)+DATE(1970,1,1)</f>
        <v>25569</v>
      </c>
    </row>
    <row r="22472" customFormat="false" ht="12.8" hidden="false" customHeight="false" outlineLevel="0" collapsed="false">
      <c r="P22472" s="1" t="n">
        <f aca="false">(B22472/86400)+DATE(1970,1,1)</f>
        <v>25569</v>
      </c>
    </row>
    <row r="22473" customFormat="false" ht="12.8" hidden="false" customHeight="false" outlineLevel="0" collapsed="false">
      <c r="P22473" s="1" t="n">
        <f aca="false">(B22473/86400)+DATE(1970,1,1)</f>
        <v>25569</v>
      </c>
    </row>
    <row r="22474" customFormat="false" ht="12.8" hidden="false" customHeight="false" outlineLevel="0" collapsed="false">
      <c r="P22474" s="1" t="n">
        <f aca="false">(B22474/86400)+DATE(1970,1,1)</f>
        <v>25569</v>
      </c>
    </row>
    <row r="22475" customFormat="false" ht="12.8" hidden="false" customHeight="false" outlineLevel="0" collapsed="false">
      <c r="P22475" s="1" t="n">
        <f aca="false">(B22475/86400)+DATE(1970,1,1)</f>
        <v>25569</v>
      </c>
    </row>
    <row r="22476" customFormat="false" ht="12.8" hidden="false" customHeight="false" outlineLevel="0" collapsed="false">
      <c r="P22476" s="1" t="n">
        <f aca="false">(B22476/86400)+DATE(1970,1,1)</f>
        <v>25569</v>
      </c>
    </row>
    <row r="22477" customFormat="false" ht="12.8" hidden="false" customHeight="false" outlineLevel="0" collapsed="false">
      <c r="P22477" s="1" t="n">
        <f aca="false">(B22477/86400)+DATE(1970,1,1)</f>
        <v>25569</v>
      </c>
    </row>
    <row r="22478" customFormat="false" ht="12.8" hidden="false" customHeight="false" outlineLevel="0" collapsed="false">
      <c r="P22478" s="1" t="n">
        <f aca="false">(B22478/86400)+DATE(1970,1,1)</f>
        <v>25569</v>
      </c>
    </row>
    <row r="22479" customFormat="false" ht="12.8" hidden="false" customHeight="false" outlineLevel="0" collapsed="false">
      <c r="P22479" s="1" t="n">
        <f aca="false">(B22479/86400)+DATE(1970,1,1)</f>
        <v>25569</v>
      </c>
    </row>
    <row r="22480" customFormat="false" ht="12.8" hidden="false" customHeight="false" outlineLevel="0" collapsed="false">
      <c r="P22480" s="1" t="n">
        <f aca="false">(B22480/86400)+DATE(1970,1,1)</f>
        <v>25569</v>
      </c>
    </row>
    <row r="22481" customFormat="false" ht="12.8" hidden="false" customHeight="false" outlineLevel="0" collapsed="false">
      <c r="P22481" s="1" t="n">
        <f aca="false">(B22481/86400)+DATE(1970,1,1)</f>
        <v>25569</v>
      </c>
    </row>
    <row r="22482" customFormat="false" ht="12.8" hidden="false" customHeight="false" outlineLevel="0" collapsed="false">
      <c r="P22482" s="1" t="n">
        <f aca="false">(B22482/86400)+DATE(1970,1,1)</f>
        <v>25569</v>
      </c>
    </row>
    <row r="22483" customFormat="false" ht="12.8" hidden="false" customHeight="false" outlineLevel="0" collapsed="false">
      <c r="P22483" s="1" t="n">
        <f aca="false">(B22483/86400)+DATE(1970,1,1)</f>
        <v>25569</v>
      </c>
    </row>
    <row r="22484" customFormat="false" ht="12.8" hidden="false" customHeight="false" outlineLevel="0" collapsed="false">
      <c r="P22484" s="1" t="n">
        <f aca="false">(B22484/86400)+DATE(1970,1,1)</f>
        <v>25569</v>
      </c>
    </row>
    <row r="22485" customFormat="false" ht="12.8" hidden="false" customHeight="false" outlineLevel="0" collapsed="false">
      <c r="P22485" s="1" t="n">
        <f aca="false">(B22485/86400)+DATE(1970,1,1)</f>
        <v>25569</v>
      </c>
    </row>
    <row r="22486" customFormat="false" ht="12.8" hidden="false" customHeight="false" outlineLevel="0" collapsed="false">
      <c r="P22486" s="1" t="n">
        <f aca="false">(B22486/86400)+DATE(1970,1,1)</f>
        <v>25569</v>
      </c>
    </row>
    <row r="22487" customFormat="false" ht="12.8" hidden="false" customHeight="false" outlineLevel="0" collapsed="false">
      <c r="P22487" s="1" t="n">
        <f aca="false">(B22487/86400)+DATE(1970,1,1)</f>
        <v>25569</v>
      </c>
    </row>
    <row r="22488" customFormat="false" ht="12.8" hidden="false" customHeight="false" outlineLevel="0" collapsed="false">
      <c r="P22488" s="1" t="n">
        <f aca="false">(B22488/86400)+DATE(1970,1,1)</f>
        <v>25569</v>
      </c>
    </row>
    <row r="22489" customFormat="false" ht="12.8" hidden="false" customHeight="false" outlineLevel="0" collapsed="false">
      <c r="P22489" s="1" t="n">
        <f aca="false">(B22489/86400)+DATE(1970,1,1)</f>
        <v>25569</v>
      </c>
    </row>
    <row r="22490" customFormat="false" ht="12.8" hidden="false" customHeight="false" outlineLevel="0" collapsed="false">
      <c r="P22490" s="1" t="n">
        <f aca="false">(B22490/86400)+DATE(1970,1,1)</f>
        <v>25569</v>
      </c>
    </row>
    <row r="22491" customFormat="false" ht="12.8" hidden="false" customHeight="false" outlineLevel="0" collapsed="false">
      <c r="P22491" s="1" t="n">
        <f aca="false">(B22491/86400)+DATE(1970,1,1)</f>
        <v>25569</v>
      </c>
    </row>
    <row r="22492" customFormat="false" ht="12.8" hidden="false" customHeight="false" outlineLevel="0" collapsed="false">
      <c r="P22492" s="1" t="n">
        <f aca="false">(B22492/86400)+DATE(1970,1,1)</f>
        <v>25569</v>
      </c>
    </row>
    <row r="22493" customFormat="false" ht="12.8" hidden="false" customHeight="false" outlineLevel="0" collapsed="false">
      <c r="P22493" s="1" t="n">
        <f aca="false">(B22493/86400)+DATE(1970,1,1)</f>
        <v>25569</v>
      </c>
    </row>
    <row r="22494" customFormat="false" ht="12.8" hidden="false" customHeight="false" outlineLevel="0" collapsed="false">
      <c r="P22494" s="1" t="n">
        <f aca="false">(B22494/86400)+DATE(1970,1,1)</f>
        <v>25569</v>
      </c>
    </row>
    <row r="22495" customFormat="false" ht="12.8" hidden="false" customHeight="false" outlineLevel="0" collapsed="false">
      <c r="P22495" s="1" t="n">
        <f aca="false">(B22495/86400)+DATE(1970,1,1)</f>
        <v>25569</v>
      </c>
    </row>
    <row r="22496" customFormat="false" ht="12.8" hidden="false" customHeight="false" outlineLevel="0" collapsed="false">
      <c r="P22496" s="1" t="n">
        <f aca="false">(B22496/86400)+DATE(1970,1,1)</f>
        <v>25569</v>
      </c>
    </row>
    <row r="22497" customFormat="false" ht="12.8" hidden="false" customHeight="false" outlineLevel="0" collapsed="false">
      <c r="P22497" s="1" t="n">
        <f aca="false">(B22497/86400)+DATE(1970,1,1)</f>
        <v>25569</v>
      </c>
    </row>
    <row r="22498" customFormat="false" ht="12.8" hidden="false" customHeight="false" outlineLevel="0" collapsed="false">
      <c r="P22498" s="1" t="n">
        <f aca="false">(B22498/86400)+DATE(1970,1,1)</f>
        <v>25569</v>
      </c>
    </row>
    <row r="22499" customFormat="false" ht="12.8" hidden="false" customHeight="false" outlineLevel="0" collapsed="false">
      <c r="P22499" s="1" t="n">
        <f aca="false">(B22499/86400)+DATE(1970,1,1)</f>
        <v>25569</v>
      </c>
    </row>
    <row r="22500" customFormat="false" ht="12.8" hidden="false" customHeight="false" outlineLevel="0" collapsed="false">
      <c r="P22500" s="1" t="n">
        <f aca="false">(B22500/86400)+DATE(1970,1,1)</f>
        <v>25569</v>
      </c>
    </row>
    <row r="22501" customFormat="false" ht="12.8" hidden="false" customHeight="false" outlineLevel="0" collapsed="false">
      <c r="P22501" s="1" t="n">
        <f aca="false">(B22501/86400)+DATE(1970,1,1)</f>
        <v>25569</v>
      </c>
    </row>
    <row r="22502" customFormat="false" ht="12.8" hidden="false" customHeight="false" outlineLevel="0" collapsed="false">
      <c r="P22502" s="1" t="n">
        <f aca="false">(B22502/86400)+DATE(1970,1,1)</f>
        <v>25569</v>
      </c>
    </row>
    <row r="22503" customFormat="false" ht="12.8" hidden="false" customHeight="false" outlineLevel="0" collapsed="false">
      <c r="P22503" s="1" t="n">
        <f aca="false">(B22503/86400)+DATE(1970,1,1)</f>
        <v>25569</v>
      </c>
    </row>
    <row r="22504" customFormat="false" ht="12.8" hidden="false" customHeight="false" outlineLevel="0" collapsed="false">
      <c r="P22504" s="1" t="n">
        <f aca="false">(B22504/86400)+DATE(1970,1,1)</f>
        <v>25569</v>
      </c>
    </row>
    <row r="22505" customFormat="false" ht="12.8" hidden="false" customHeight="false" outlineLevel="0" collapsed="false">
      <c r="P22505" s="1" t="n">
        <f aca="false">(B22505/86400)+DATE(1970,1,1)</f>
        <v>25569</v>
      </c>
    </row>
    <row r="22506" customFormat="false" ht="12.8" hidden="false" customHeight="false" outlineLevel="0" collapsed="false">
      <c r="P22506" s="1" t="n">
        <f aca="false">(B22506/86400)+DATE(1970,1,1)</f>
        <v>25569</v>
      </c>
    </row>
    <row r="22507" customFormat="false" ht="12.8" hidden="false" customHeight="false" outlineLevel="0" collapsed="false">
      <c r="P22507" s="1" t="n">
        <f aca="false">(B22507/86400)+DATE(1970,1,1)</f>
        <v>25569</v>
      </c>
    </row>
    <row r="22508" customFormat="false" ht="12.8" hidden="false" customHeight="false" outlineLevel="0" collapsed="false">
      <c r="P22508" s="1" t="n">
        <f aca="false">(B22508/86400)+DATE(1970,1,1)</f>
        <v>25569</v>
      </c>
    </row>
    <row r="22509" customFormat="false" ht="12.8" hidden="false" customHeight="false" outlineLevel="0" collapsed="false">
      <c r="P22509" s="1" t="n">
        <f aca="false">(B22509/86400)+DATE(1970,1,1)</f>
        <v>25569</v>
      </c>
    </row>
    <row r="22510" customFormat="false" ht="12.8" hidden="false" customHeight="false" outlineLevel="0" collapsed="false">
      <c r="P22510" s="1" t="n">
        <f aca="false">(B22510/86400)+DATE(1970,1,1)</f>
        <v>25569</v>
      </c>
    </row>
    <row r="22511" customFormat="false" ht="12.8" hidden="false" customHeight="false" outlineLevel="0" collapsed="false">
      <c r="P22511" s="1" t="n">
        <f aca="false">(B22511/86400)+DATE(1970,1,1)</f>
        <v>25569</v>
      </c>
    </row>
    <row r="22512" customFormat="false" ht="12.8" hidden="false" customHeight="false" outlineLevel="0" collapsed="false">
      <c r="P22512" s="1" t="n">
        <f aca="false">(B22512/86400)+DATE(1970,1,1)</f>
        <v>25569</v>
      </c>
    </row>
    <row r="22513" customFormat="false" ht="12.8" hidden="false" customHeight="false" outlineLevel="0" collapsed="false">
      <c r="P22513" s="1" t="n">
        <f aca="false">(B22513/86400)+DATE(1970,1,1)</f>
        <v>25569</v>
      </c>
    </row>
    <row r="22514" customFormat="false" ht="12.8" hidden="false" customHeight="false" outlineLevel="0" collapsed="false">
      <c r="P22514" s="1" t="n">
        <f aca="false">(B22514/86400)+DATE(1970,1,1)</f>
        <v>25569</v>
      </c>
    </row>
    <row r="22515" customFormat="false" ht="12.8" hidden="false" customHeight="false" outlineLevel="0" collapsed="false">
      <c r="P22515" s="1" t="n">
        <f aca="false">(B22515/86400)+DATE(1970,1,1)</f>
        <v>25569</v>
      </c>
    </row>
    <row r="22516" customFormat="false" ht="12.8" hidden="false" customHeight="false" outlineLevel="0" collapsed="false">
      <c r="P22516" s="1" t="n">
        <f aca="false">(B22516/86400)+DATE(1970,1,1)</f>
        <v>25569</v>
      </c>
    </row>
    <row r="22517" customFormat="false" ht="12.8" hidden="false" customHeight="false" outlineLevel="0" collapsed="false">
      <c r="P22517" s="1" t="n">
        <f aca="false">(B22517/86400)+DATE(1970,1,1)</f>
        <v>25569</v>
      </c>
    </row>
    <row r="22518" customFormat="false" ht="12.8" hidden="false" customHeight="false" outlineLevel="0" collapsed="false">
      <c r="P22518" s="1" t="n">
        <f aca="false">(B22518/86400)+DATE(1970,1,1)</f>
        <v>25569</v>
      </c>
    </row>
    <row r="22519" customFormat="false" ht="12.8" hidden="false" customHeight="false" outlineLevel="0" collapsed="false">
      <c r="P22519" s="1" t="n">
        <f aca="false">(B22519/86400)+DATE(1970,1,1)</f>
        <v>25569</v>
      </c>
    </row>
    <row r="22520" customFormat="false" ht="12.8" hidden="false" customHeight="false" outlineLevel="0" collapsed="false">
      <c r="P22520" s="1" t="n">
        <f aca="false">(B22520/86400)+DATE(1970,1,1)</f>
        <v>25569</v>
      </c>
    </row>
    <row r="22521" customFormat="false" ht="12.8" hidden="false" customHeight="false" outlineLevel="0" collapsed="false">
      <c r="P22521" s="1" t="n">
        <f aca="false">(B22521/86400)+DATE(1970,1,1)</f>
        <v>25569</v>
      </c>
    </row>
    <row r="22522" customFormat="false" ht="12.8" hidden="false" customHeight="false" outlineLevel="0" collapsed="false">
      <c r="P22522" s="1" t="n">
        <f aca="false">(B22522/86400)+DATE(1970,1,1)</f>
        <v>25569</v>
      </c>
    </row>
    <row r="22523" customFormat="false" ht="12.8" hidden="false" customHeight="false" outlineLevel="0" collapsed="false">
      <c r="P22523" s="1" t="n">
        <f aca="false">(B22523/86400)+DATE(1970,1,1)</f>
        <v>25569</v>
      </c>
    </row>
    <row r="22524" customFormat="false" ht="12.8" hidden="false" customHeight="false" outlineLevel="0" collapsed="false">
      <c r="P22524" s="1" t="n">
        <f aca="false">(B22524/86400)+DATE(1970,1,1)</f>
        <v>25569</v>
      </c>
    </row>
    <row r="22525" customFormat="false" ht="12.8" hidden="false" customHeight="false" outlineLevel="0" collapsed="false">
      <c r="P22525" s="1" t="n">
        <f aca="false">(B22525/86400)+DATE(1970,1,1)</f>
        <v>25569</v>
      </c>
    </row>
    <row r="22526" customFormat="false" ht="12.8" hidden="false" customHeight="false" outlineLevel="0" collapsed="false">
      <c r="P22526" s="1" t="n">
        <f aca="false">(B22526/86400)+DATE(1970,1,1)</f>
        <v>25569</v>
      </c>
    </row>
    <row r="22527" customFormat="false" ht="12.8" hidden="false" customHeight="false" outlineLevel="0" collapsed="false">
      <c r="P22527" s="1" t="n">
        <f aca="false">(B22527/86400)+DATE(1970,1,1)</f>
        <v>25569</v>
      </c>
    </row>
    <row r="22528" customFormat="false" ht="12.8" hidden="false" customHeight="false" outlineLevel="0" collapsed="false">
      <c r="P22528" s="1" t="n">
        <f aca="false">(B22528/86400)+DATE(1970,1,1)</f>
        <v>25569</v>
      </c>
    </row>
    <row r="22529" customFormat="false" ht="12.8" hidden="false" customHeight="false" outlineLevel="0" collapsed="false">
      <c r="P22529" s="1" t="n">
        <f aca="false">(B22529/86400)+DATE(1970,1,1)</f>
        <v>25569</v>
      </c>
    </row>
    <row r="22530" customFormat="false" ht="12.8" hidden="false" customHeight="false" outlineLevel="0" collapsed="false">
      <c r="P22530" s="1" t="n">
        <f aca="false">(B22530/86400)+DATE(1970,1,1)</f>
        <v>25569</v>
      </c>
    </row>
    <row r="22531" customFormat="false" ht="12.8" hidden="false" customHeight="false" outlineLevel="0" collapsed="false">
      <c r="P22531" s="1" t="n">
        <f aca="false">(B22531/86400)+DATE(1970,1,1)</f>
        <v>25569</v>
      </c>
    </row>
    <row r="22532" customFormat="false" ht="12.8" hidden="false" customHeight="false" outlineLevel="0" collapsed="false">
      <c r="P22532" s="1" t="n">
        <f aca="false">(B22532/86400)+DATE(1970,1,1)</f>
        <v>25569</v>
      </c>
    </row>
    <row r="22533" customFormat="false" ht="12.8" hidden="false" customHeight="false" outlineLevel="0" collapsed="false">
      <c r="P22533" s="1" t="n">
        <f aca="false">(B22533/86400)+DATE(1970,1,1)</f>
        <v>25569</v>
      </c>
    </row>
    <row r="22534" customFormat="false" ht="12.8" hidden="false" customHeight="false" outlineLevel="0" collapsed="false">
      <c r="P22534" s="1" t="n">
        <f aca="false">(B22534/86400)+DATE(1970,1,1)</f>
        <v>25569</v>
      </c>
    </row>
    <row r="22535" customFormat="false" ht="12.8" hidden="false" customHeight="false" outlineLevel="0" collapsed="false">
      <c r="P22535" s="1" t="n">
        <f aca="false">(B22535/86400)+DATE(1970,1,1)</f>
        <v>25569</v>
      </c>
    </row>
    <row r="22536" customFormat="false" ht="12.8" hidden="false" customHeight="false" outlineLevel="0" collapsed="false">
      <c r="P22536" s="1" t="n">
        <f aca="false">(B22536/86400)+DATE(1970,1,1)</f>
        <v>25569</v>
      </c>
    </row>
    <row r="22537" customFormat="false" ht="12.8" hidden="false" customHeight="false" outlineLevel="0" collapsed="false">
      <c r="P22537" s="1" t="n">
        <f aca="false">(B22537/86400)+DATE(1970,1,1)</f>
        <v>25569</v>
      </c>
    </row>
    <row r="22538" customFormat="false" ht="12.8" hidden="false" customHeight="false" outlineLevel="0" collapsed="false">
      <c r="P22538" s="1" t="n">
        <f aca="false">(B22538/86400)+DATE(1970,1,1)</f>
        <v>25569</v>
      </c>
    </row>
    <row r="22539" customFormat="false" ht="12.8" hidden="false" customHeight="false" outlineLevel="0" collapsed="false">
      <c r="P22539" s="1" t="n">
        <f aca="false">(B22539/86400)+DATE(1970,1,1)</f>
        <v>25569</v>
      </c>
    </row>
    <row r="22540" customFormat="false" ht="12.8" hidden="false" customHeight="false" outlineLevel="0" collapsed="false">
      <c r="P22540" s="1" t="n">
        <f aca="false">(B22540/86400)+DATE(1970,1,1)</f>
        <v>25569</v>
      </c>
    </row>
    <row r="22541" customFormat="false" ht="12.8" hidden="false" customHeight="false" outlineLevel="0" collapsed="false">
      <c r="P22541" s="1" t="n">
        <f aca="false">(B22541/86400)+DATE(1970,1,1)</f>
        <v>25569</v>
      </c>
    </row>
    <row r="22542" customFormat="false" ht="12.8" hidden="false" customHeight="false" outlineLevel="0" collapsed="false">
      <c r="P22542" s="1" t="n">
        <f aca="false">(B22542/86400)+DATE(1970,1,1)</f>
        <v>25569</v>
      </c>
    </row>
    <row r="22543" customFormat="false" ht="12.8" hidden="false" customHeight="false" outlineLevel="0" collapsed="false">
      <c r="P22543" s="1" t="n">
        <f aca="false">(B22543/86400)+DATE(1970,1,1)</f>
        <v>25569</v>
      </c>
    </row>
    <row r="22544" customFormat="false" ht="12.8" hidden="false" customHeight="false" outlineLevel="0" collapsed="false">
      <c r="P22544" s="1" t="n">
        <f aca="false">(B22544/86400)+DATE(1970,1,1)</f>
        <v>25569</v>
      </c>
    </row>
    <row r="22545" customFormat="false" ht="12.8" hidden="false" customHeight="false" outlineLevel="0" collapsed="false">
      <c r="P22545" s="1" t="n">
        <f aca="false">(B22545/86400)+DATE(1970,1,1)</f>
        <v>25569</v>
      </c>
    </row>
    <row r="22546" customFormat="false" ht="12.8" hidden="false" customHeight="false" outlineLevel="0" collapsed="false">
      <c r="P22546" s="1" t="n">
        <f aca="false">(B22546/86400)+DATE(1970,1,1)</f>
        <v>25569</v>
      </c>
    </row>
    <row r="22547" customFormat="false" ht="12.8" hidden="false" customHeight="false" outlineLevel="0" collapsed="false">
      <c r="P22547" s="1" t="n">
        <f aca="false">(B22547/86400)+DATE(1970,1,1)</f>
        <v>25569</v>
      </c>
    </row>
    <row r="22548" customFormat="false" ht="12.8" hidden="false" customHeight="false" outlineLevel="0" collapsed="false">
      <c r="P22548" s="1" t="n">
        <f aca="false">(B22548/86400)+DATE(1970,1,1)</f>
        <v>25569</v>
      </c>
    </row>
    <row r="22549" customFormat="false" ht="12.8" hidden="false" customHeight="false" outlineLevel="0" collapsed="false">
      <c r="P22549" s="1" t="n">
        <f aca="false">(B22549/86400)+DATE(1970,1,1)</f>
        <v>25569</v>
      </c>
    </row>
    <row r="22550" customFormat="false" ht="12.8" hidden="false" customHeight="false" outlineLevel="0" collapsed="false">
      <c r="P22550" s="1" t="n">
        <f aca="false">(B22550/86400)+DATE(1970,1,1)</f>
        <v>25569</v>
      </c>
    </row>
    <row r="22551" customFormat="false" ht="12.8" hidden="false" customHeight="false" outlineLevel="0" collapsed="false">
      <c r="P22551" s="1" t="n">
        <f aca="false">(B22551/86400)+DATE(1970,1,1)</f>
        <v>25569</v>
      </c>
    </row>
    <row r="22552" customFormat="false" ht="12.8" hidden="false" customHeight="false" outlineLevel="0" collapsed="false">
      <c r="P22552" s="1" t="n">
        <f aca="false">(B22552/86400)+DATE(1970,1,1)</f>
        <v>25569</v>
      </c>
    </row>
    <row r="22553" customFormat="false" ht="12.8" hidden="false" customHeight="false" outlineLevel="0" collapsed="false">
      <c r="P22553" s="1" t="n">
        <f aca="false">(B22553/86400)+DATE(1970,1,1)</f>
        <v>25569</v>
      </c>
    </row>
    <row r="22554" customFormat="false" ht="12.8" hidden="false" customHeight="false" outlineLevel="0" collapsed="false">
      <c r="P22554" s="1" t="n">
        <f aca="false">(B22554/86400)+DATE(1970,1,1)</f>
        <v>25569</v>
      </c>
    </row>
    <row r="22555" customFormat="false" ht="12.8" hidden="false" customHeight="false" outlineLevel="0" collapsed="false">
      <c r="P22555" s="1" t="n">
        <f aca="false">(B22555/86400)+DATE(1970,1,1)</f>
        <v>25569</v>
      </c>
    </row>
    <row r="22556" customFormat="false" ht="12.8" hidden="false" customHeight="false" outlineLevel="0" collapsed="false">
      <c r="P22556" s="1" t="n">
        <f aca="false">(B22556/86400)+DATE(1970,1,1)</f>
        <v>25569</v>
      </c>
    </row>
    <row r="22557" customFormat="false" ht="12.8" hidden="false" customHeight="false" outlineLevel="0" collapsed="false">
      <c r="P22557" s="1" t="n">
        <f aca="false">(B22557/86400)+DATE(1970,1,1)</f>
        <v>25569</v>
      </c>
    </row>
    <row r="22558" customFormat="false" ht="12.8" hidden="false" customHeight="false" outlineLevel="0" collapsed="false">
      <c r="P22558" s="1" t="n">
        <f aca="false">(B22558/86400)+DATE(1970,1,1)</f>
        <v>25569</v>
      </c>
    </row>
    <row r="22559" customFormat="false" ht="12.8" hidden="false" customHeight="false" outlineLevel="0" collapsed="false">
      <c r="P22559" s="1" t="n">
        <f aca="false">(B22559/86400)+DATE(1970,1,1)</f>
        <v>25569</v>
      </c>
    </row>
    <row r="22560" customFormat="false" ht="12.8" hidden="false" customHeight="false" outlineLevel="0" collapsed="false">
      <c r="P22560" s="1" t="n">
        <f aca="false">(B22560/86400)+DATE(1970,1,1)</f>
        <v>25569</v>
      </c>
    </row>
    <row r="22561" customFormat="false" ht="12.8" hidden="false" customHeight="false" outlineLevel="0" collapsed="false">
      <c r="P22561" s="1" t="n">
        <f aca="false">(B22561/86400)+DATE(1970,1,1)</f>
        <v>25569</v>
      </c>
    </row>
    <row r="22562" customFormat="false" ht="12.8" hidden="false" customHeight="false" outlineLevel="0" collapsed="false">
      <c r="P22562" s="1" t="n">
        <f aca="false">(B22562/86400)+DATE(1970,1,1)</f>
        <v>25569</v>
      </c>
    </row>
    <row r="22563" customFormat="false" ht="12.8" hidden="false" customHeight="false" outlineLevel="0" collapsed="false">
      <c r="P22563" s="1" t="n">
        <f aca="false">(B22563/86400)+DATE(1970,1,1)</f>
        <v>25569</v>
      </c>
    </row>
    <row r="22564" customFormat="false" ht="12.8" hidden="false" customHeight="false" outlineLevel="0" collapsed="false">
      <c r="P22564" s="1" t="n">
        <f aca="false">(B22564/86400)+DATE(1970,1,1)</f>
        <v>25569</v>
      </c>
    </row>
    <row r="22565" customFormat="false" ht="12.8" hidden="false" customHeight="false" outlineLevel="0" collapsed="false">
      <c r="P22565" s="1" t="n">
        <f aca="false">(B22565/86400)+DATE(1970,1,1)</f>
        <v>25569</v>
      </c>
    </row>
    <row r="22566" customFormat="false" ht="12.8" hidden="false" customHeight="false" outlineLevel="0" collapsed="false">
      <c r="P22566" s="1" t="n">
        <f aca="false">(B22566/86400)+DATE(1970,1,1)</f>
        <v>25569</v>
      </c>
    </row>
    <row r="22567" customFormat="false" ht="12.8" hidden="false" customHeight="false" outlineLevel="0" collapsed="false">
      <c r="P22567" s="1" t="n">
        <f aca="false">(B22567/86400)+DATE(1970,1,1)</f>
        <v>25569</v>
      </c>
    </row>
    <row r="22568" customFormat="false" ht="12.8" hidden="false" customHeight="false" outlineLevel="0" collapsed="false">
      <c r="P22568" s="1" t="n">
        <f aca="false">(B22568/86400)+DATE(1970,1,1)</f>
        <v>25569</v>
      </c>
    </row>
    <row r="22569" customFormat="false" ht="12.8" hidden="false" customHeight="false" outlineLevel="0" collapsed="false">
      <c r="P22569" s="1" t="n">
        <f aca="false">(B22569/86400)+DATE(1970,1,1)</f>
        <v>25569</v>
      </c>
    </row>
    <row r="22570" customFormat="false" ht="12.8" hidden="false" customHeight="false" outlineLevel="0" collapsed="false">
      <c r="P22570" s="1" t="n">
        <f aca="false">(B22570/86400)+DATE(1970,1,1)</f>
        <v>25569</v>
      </c>
    </row>
    <row r="22571" customFormat="false" ht="12.8" hidden="false" customHeight="false" outlineLevel="0" collapsed="false">
      <c r="P22571" s="1" t="n">
        <f aca="false">(B22571/86400)+DATE(1970,1,1)</f>
        <v>25569</v>
      </c>
    </row>
    <row r="22572" customFormat="false" ht="12.8" hidden="false" customHeight="false" outlineLevel="0" collapsed="false">
      <c r="P22572" s="1" t="n">
        <f aca="false">(B22572/86400)+DATE(1970,1,1)</f>
        <v>25569</v>
      </c>
    </row>
    <row r="22573" customFormat="false" ht="12.8" hidden="false" customHeight="false" outlineLevel="0" collapsed="false">
      <c r="P22573" s="1" t="n">
        <f aca="false">(B22573/86400)+DATE(1970,1,1)</f>
        <v>25569</v>
      </c>
    </row>
    <row r="22574" customFormat="false" ht="12.8" hidden="false" customHeight="false" outlineLevel="0" collapsed="false">
      <c r="P22574" s="1" t="n">
        <f aca="false">(B22574/86400)+DATE(1970,1,1)</f>
        <v>25569</v>
      </c>
    </row>
    <row r="22575" customFormat="false" ht="12.8" hidden="false" customHeight="false" outlineLevel="0" collapsed="false">
      <c r="P22575" s="1" t="n">
        <f aca="false">(B22575/86400)+DATE(1970,1,1)</f>
        <v>25569</v>
      </c>
    </row>
    <row r="22576" customFormat="false" ht="12.8" hidden="false" customHeight="false" outlineLevel="0" collapsed="false">
      <c r="P22576" s="1" t="n">
        <f aca="false">(B22576/86400)+DATE(1970,1,1)</f>
        <v>25569</v>
      </c>
    </row>
    <row r="22577" customFormat="false" ht="12.8" hidden="false" customHeight="false" outlineLevel="0" collapsed="false">
      <c r="P22577" s="1" t="n">
        <f aca="false">(B22577/86400)+DATE(1970,1,1)</f>
        <v>25569</v>
      </c>
    </row>
    <row r="22578" customFormat="false" ht="12.8" hidden="false" customHeight="false" outlineLevel="0" collapsed="false">
      <c r="P22578" s="1" t="n">
        <f aca="false">(B22578/86400)+DATE(1970,1,1)</f>
        <v>25569</v>
      </c>
    </row>
    <row r="22579" customFormat="false" ht="12.8" hidden="false" customHeight="false" outlineLevel="0" collapsed="false">
      <c r="P22579" s="1" t="n">
        <f aca="false">(B22579/86400)+DATE(1970,1,1)</f>
        <v>25569</v>
      </c>
    </row>
    <row r="22580" customFormat="false" ht="12.8" hidden="false" customHeight="false" outlineLevel="0" collapsed="false">
      <c r="P22580" s="1" t="n">
        <f aca="false">(B22580/86400)+DATE(1970,1,1)</f>
        <v>25569</v>
      </c>
    </row>
    <row r="22581" customFormat="false" ht="12.8" hidden="false" customHeight="false" outlineLevel="0" collapsed="false">
      <c r="P22581" s="1" t="n">
        <f aca="false">(B22581/86400)+DATE(1970,1,1)</f>
        <v>25569</v>
      </c>
    </row>
    <row r="22582" customFormat="false" ht="12.8" hidden="false" customHeight="false" outlineLevel="0" collapsed="false">
      <c r="P22582" s="1" t="n">
        <f aca="false">(B22582/86400)+DATE(1970,1,1)</f>
        <v>25569</v>
      </c>
    </row>
    <row r="22583" customFormat="false" ht="12.8" hidden="false" customHeight="false" outlineLevel="0" collapsed="false">
      <c r="P22583" s="1" t="n">
        <f aca="false">(B22583/86400)+DATE(1970,1,1)</f>
        <v>25569</v>
      </c>
    </row>
    <row r="22584" customFormat="false" ht="12.8" hidden="false" customHeight="false" outlineLevel="0" collapsed="false">
      <c r="P22584" s="1" t="n">
        <f aca="false">(B22584/86400)+DATE(1970,1,1)</f>
        <v>25569</v>
      </c>
    </row>
    <row r="22585" customFormat="false" ht="12.8" hidden="false" customHeight="false" outlineLevel="0" collapsed="false">
      <c r="P22585" s="1" t="n">
        <f aca="false">(B22585/86400)+DATE(1970,1,1)</f>
        <v>25569</v>
      </c>
    </row>
    <row r="22586" customFormat="false" ht="12.8" hidden="false" customHeight="false" outlineLevel="0" collapsed="false">
      <c r="P22586" s="1" t="n">
        <f aca="false">(B22586/86400)+DATE(1970,1,1)</f>
        <v>25569</v>
      </c>
    </row>
    <row r="22587" customFormat="false" ht="12.8" hidden="false" customHeight="false" outlineLevel="0" collapsed="false">
      <c r="P22587" s="1" t="n">
        <f aca="false">(B22587/86400)+DATE(1970,1,1)</f>
        <v>25569</v>
      </c>
    </row>
    <row r="22588" customFormat="false" ht="12.8" hidden="false" customHeight="false" outlineLevel="0" collapsed="false">
      <c r="P22588" s="1" t="n">
        <f aca="false">(B22588/86400)+DATE(1970,1,1)</f>
        <v>25569</v>
      </c>
    </row>
    <row r="22589" customFormat="false" ht="12.8" hidden="false" customHeight="false" outlineLevel="0" collapsed="false">
      <c r="P22589" s="1" t="n">
        <f aca="false">(B22589/86400)+DATE(1970,1,1)</f>
        <v>25569</v>
      </c>
    </row>
    <row r="22590" customFormat="false" ht="12.8" hidden="false" customHeight="false" outlineLevel="0" collapsed="false">
      <c r="P22590" s="1" t="n">
        <f aca="false">(B22590/86400)+DATE(1970,1,1)</f>
        <v>25569</v>
      </c>
    </row>
    <row r="22591" customFormat="false" ht="12.8" hidden="false" customHeight="false" outlineLevel="0" collapsed="false">
      <c r="P22591" s="1" t="n">
        <f aca="false">(B22591/86400)+DATE(1970,1,1)</f>
        <v>25569</v>
      </c>
    </row>
    <row r="22592" customFormat="false" ht="12.8" hidden="false" customHeight="false" outlineLevel="0" collapsed="false">
      <c r="P22592" s="1" t="n">
        <f aca="false">(B22592/86400)+DATE(1970,1,1)</f>
        <v>25569</v>
      </c>
    </row>
    <row r="22593" customFormat="false" ht="12.8" hidden="false" customHeight="false" outlineLevel="0" collapsed="false">
      <c r="P22593" s="1" t="n">
        <f aca="false">(B22593/86400)+DATE(1970,1,1)</f>
        <v>25569</v>
      </c>
    </row>
    <row r="22594" customFormat="false" ht="12.8" hidden="false" customHeight="false" outlineLevel="0" collapsed="false">
      <c r="P22594" s="1" t="n">
        <f aca="false">(B22594/86400)+DATE(1970,1,1)</f>
        <v>25569</v>
      </c>
    </row>
    <row r="22595" customFormat="false" ht="12.8" hidden="false" customHeight="false" outlineLevel="0" collapsed="false">
      <c r="P22595" s="1" t="n">
        <f aca="false">(B22595/86400)+DATE(1970,1,1)</f>
        <v>25569</v>
      </c>
    </row>
    <row r="22596" customFormat="false" ht="12.8" hidden="false" customHeight="false" outlineLevel="0" collapsed="false">
      <c r="P22596" s="1" t="n">
        <f aca="false">(B22596/86400)+DATE(1970,1,1)</f>
        <v>25569</v>
      </c>
    </row>
    <row r="22597" customFormat="false" ht="12.8" hidden="false" customHeight="false" outlineLevel="0" collapsed="false">
      <c r="P22597" s="1" t="n">
        <f aca="false">(B22597/86400)+DATE(1970,1,1)</f>
        <v>25569</v>
      </c>
    </row>
    <row r="22598" customFormat="false" ht="12.8" hidden="false" customHeight="false" outlineLevel="0" collapsed="false">
      <c r="P22598" s="1" t="n">
        <f aca="false">(B22598/86400)+DATE(1970,1,1)</f>
        <v>25569</v>
      </c>
    </row>
    <row r="22599" customFormat="false" ht="12.8" hidden="false" customHeight="false" outlineLevel="0" collapsed="false">
      <c r="P22599" s="1" t="n">
        <f aca="false">(B22599/86400)+DATE(1970,1,1)</f>
        <v>25569</v>
      </c>
    </row>
    <row r="22600" customFormat="false" ht="12.8" hidden="false" customHeight="false" outlineLevel="0" collapsed="false">
      <c r="P22600" s="1" t="n">
        <f aca="false">(B22600/86400)+DATE(1970,1,1)</f>
        <v>25569</v>
      </c>
    </row>
    <row r="22601" customFormat="false" ht="12.8" hidden="false" customHeight="false" outlineLevel="0" collapsed="false">
      <c r="P22601" s="1" t="n">
        <f aca="false">(B22601/86400)+DATE(1970,1,1)</f>
        <v>25569</v>
      </c>
    </row>
    <row r="22602" customFormat="false" ht="12.8" hidden="false" customHeight="false" outlineLevel="0" collapsed="false">
      <c r="P22602" s="1" t="n">
        <f aca="false">(B22602/86400)+DATE(1970,1,1)</f>
        <v>25569</v>
      </c>
    </row>
    <row r="22603" customFormat="false" ht="12.8" hidden="false" customHeight="false" outlineLevel="0" collapsed="false">
      <c r="P22603" s="1" t="n">
        <f aca="false">(B22603/86400)+DATE(1970,1,1)</f>
        <v>25569</v>
      </c>
    </row>
    <row r="22604" customFormat="false" ht="12.8" hidden="false" customHeight="false" outlineLevel="0" collapsed="false">
      <c r="P22604" s="1" t="n">
        <f aca="false">(B22604/86400)+DATE(1970,1,1)</f>
        <v>25569</v>
      </c>
    </row>
    <row r="22605" customFormat="false" ht="12.8" hidden="false" customHeight="false" outlineLevel="0" collapsed="false">
      <c r="P22605" s="1" t="n">
        <f aca="false">(B22605/86400)+DATE(1970,1,1)</f>
        <v>25569</v>
      </c>
    </row>
    <row r="22606" customFormat="false" ht="12.8" hidden="false" customHeight="false" outlineLevel="0" collapsed="false">
      <c r="P22606" s="1" t="n">
        <f aca="false">(B22606/86400)+DATE(1970,1,1)</f>
        <v>25569</v>
      </c>
    </row>
    <row r="22607" customFormat="false" ht="12.8" hidden="false" customHeight="false" outlineLevel="0" collapsed="false">
      <c r="P22607" s="1" t="n">
        <f aca="false">(B22607/86400)+DATE(1970,1,1)</f>
        <v>25569</v>
      </c>
    </row>
    <row r="22608" customFormat="false" ht="12.8" hidden="false" customHeight="false" outlineLevel="0" collapsed="false">
      <c r="P22608" s="1" t="n">
        <f aca="false">(B22608/86400)+DATE(1970,1,1)</f>
        <v>25569</v>
      </c>
    </row>
    <row r="22609" customFormat="false" ht="12.8" hidden="false" customHeight="false" outlineLevel="0" collapsed="false">
      <c r="P22609" s="1" t="n">
        <f aca="false">(B22609/86400)+DATE(1970,1,1)</f>
        <v>25569</v>
      </c>
    </row>
    <row r="22610" customFormat="false" ht="12.8" hidden="false" customHeight="false" outlineLevel="0" collapsed="false">
      <c r="P22610" s="1" t="n">
        <f aca="false">(B22610/86400)+DATE(1970,1,1)</f>
        <v>25569</v>
      </c>
    </row>
    <row r="22611" customFormat="false" ht="12.8" hidden="false" customHeight="false" outlineLevel="0" collapsed="false">
      <c r="P22611" s="1" t="n">
        <f aca="false">(B22611/86400)+DATE(1970,1,1)</f>
        <v>25569</v>
      </c>
    </row>
    <row r="22612" customFormat="false" ht="12.8" hidden="false" customHeight="false" outlineLevel="0" collapsed="false">
      <c r="P22612" s="1" t="n">
        <f aca="false">(B22612/86400)+DATE(1970,1,1)</f>
        <v>25569</v>
      </c>
    </row>
    <row r="22613" customFormat="false" ht="12.8" hidden="false" customHeight="false" outlineLevel="0" collapsed="false">
      <c r="P22613" s="1" t="n">
        <f aca="false">(B22613/86400)+DATE(1970,1,1)</f>
        <v>25569</v>
      </c>
    </row>
    <row r="22614" customFormat="false" ht="12.8" hidden="false" customHeight="false" outlineLevel="0" collapsed="false">
      <c r="P22614" s="1" t="n">
        <f aca="false">(B22614/86400)+DATE(1970,1,1)</f>
        <v>25569</v>
      </c>
    </row>
    <row r="22615" customFormat="false" ht="12.8" hidden="false" customHeight="false" outlineLevel="0" collapsed="false">
      <c r="P22615" s="1" t="n">
        <f aca="false">(B22615/86400)+DATE(1970,1,1)</f>
        <v>25569</v>
      </c>
    </row>
    <row r="22616" customFormat="false" ht="12.8" hidden="false" customHeight="false" outlineLevel="0" collapsed="false">
      <c r="P22616" s="1" t="n">
        <f aca="false">(B22616/86400)+DATE(1970,1,1)</f>
        <v>25569</v>
      </c>
    </row>
    <row r="22617" customFormat="false" ht="12.8" hidden="false" customHeight="false" outlineLevel="0" collapsed="false">
      <c r="P22617" s="1" t="n">
        <f aca="false">(B22617/86400)+DATE(1970,1,1)</f>
        <v>25569</v>
      </c>
    </row>
    <row r="22618" customFormat="false" ht="12.8" hidden="false" customHeight="false" outlineLevel="0" collapsed="false">
      <c r="P22618" s="1" t="n">
        <f aca="false">(B22618/86400)+DATE(1970,1,1)</f>
        <v>25569</v>
      </c>
    </row>
    <row r="22619" customFormat="false" ht="12.8" hidden="false" customHeight="false" outlineLevel="0" collapsed="false">
      <c r="P22619" s="1" t="n">
        <f aca="false">(B22619/86400)+DATE(1970,1,1)</f>
        <v>25569</v>
      </c>
    </row>
    <row r="22620" customFormat="false" ht="12.8" hidden="false" customHeight="false" outlineLevel="0" collapsed="false">
      <c r="P22620" s="1" t="n">
        <f aca="false">(B22620/86400)+DATE(1970,1,1)</f>
        <v>25569</v>
      </c>
    </row>
    <row r="22621" customFormat="false" ht="12.8" hidden="false" customHeight="false" outlineLevel="0" collapsed="false">
      <c r="P22621" s="1" t="n">
        <f aca="false">(B22621/86400)+DATE(1970,1,1)</f>
        <v>25569</v>
      </c>
    </row>
    <row r="22622" customFormat="false" ht="12.8" hidden="false" customHeight="false" outlineLevel="0" collapsed="false">
      <c r="P22622" s="1" t="n">
        <f aca="false">(B22622/86400)+DATE(1970,1,1)</f>
        <v>25569</v>
      </c>
    </row>
    <row r="22623" customFormat="false" ht="12.8" hidden="false" customHeight="false" outlineLevel="0" collapsed="false">
      <c r="P22623" s="1" t="n">
        <f aca="false">(B22623/86400)+DATE(1970,1,1)</f>
        <v>25569</v>
      </c>
    </row>
    <row r="22624" customFormat="false" ht="12.8" hidden="false" customHeight="false" outlineLevel="0" collapsed="false">
      <c r="P22624" s="1" t="n">
        <f aca="false">(B22624/86400)+DATE(1970,1,1)</f>
        <v>25569</v>
      </c>
    </row>
    <row r="22625" customFormat="false" ht="12.8" hidden="false" customHeight="false" outlineLevel="0" collapsed="false">
      <c r="P22625" s="1" t="n">
        <f aca="false">(B22625/86400)+DATE(1970,1,1)</f>
        <v>25569</v>
      </c>
    </row>
    <row r="22626" customFormat="false" ht="12.8" hidden="false" customHeight="false" outlineLevel="0" collapsed="false">
      <c r="P22626" s="1" t="n">
        <f aca="false">(B22626/86400)+DATE(1970,1,1)</f>
        <v>25569</v>
      </c>
    </row>
    <row r="22627" customFormat="false" ht="12.8" hidden="false" customHeight="false" outlineLevel="0" collapsed="false">
      <c r="P22627" s="1" t="n">
        <f aca="false">(B22627/86400)+DATE(1970,1,1)</f>
        <v>25569</v>
      </c>
    </row>
    <row r="22628" customFormat="false" ht="12.8" hidden="false" customHeight="false" outlineLevel="0" collapsed="false">
      <c r="P22628" s="1" t="n">
        <f aca="false">(B22628/86400)+DATE(1970,1,1)</f>
        <v>25569</v>
      </c>
    </row>
    <row r="22629" customFormat="false" ht="12.8" hidden="false" customHeight="false" outlineLevel="0" collapsed="false">
      <c r="P22629" s="1" t="n">
        <f aca="false">(B22629/86400)+DATE(1970,1,1)</f>
        <v>25569</v>
      </c>
    </row>
    <row r="22630" customFormat="false" ht="12.8" hidden="false" customHeight="false" outlineLevel="0" collapsed="false">
      <c r="P22630" s="1" t="n">
        <f aca="false">(B22630/86400)+DATE(1970,1,1)</f>
        <v>25569</v>
      </c>
    </row>
    <row r="22631" customFormat="false" ht="12.8" hidden="false" customHeight="false" outlineLevel="0" collapsed="false">
      <c r="P22631" s="1" t="n">
        <f aca="false">(B22631/86400)+DATE(1970,1,1)</f>
        <v>25569</v>
      </c>
    </row>
    <row r="22632" customFormat="false" ht="12.8" hidden="false" customHeight="false" outlineLevel="0" collapsed="false">
      <c r="P22632" s="1" t="n">
        <f aca="false">(B22632/86400)+DATE(1970,1,1)</f>
        <v>25569</v>
      </c>
    </row>
    <row r="22633" customFormat="false" ht="12.8" hidden="false" customHeight="false" outlineLevel="0" collapsed="false">
      <c r="P22633" s="1" t="n">
        <f aca="false">(B22633/86400)+DATE(1970,1,1)</f>
        <v>25569</v>
      </c>
    </row>
    <row r="22634" customFormat="false" ht="12.8" hidden="false" customHeight="false" outlineLevel="0" collapsed="false">
      <c r="P22634" s="1" t="n">
        <f aca="false">(B22634/86400)+DATE(1970,1,1)</f>
        <v>25569</v>
      </c>
    </row>
    <row r="22635" customFormat="false" ht="12.8" hidden="false" customHeight="false" outlineLevel="0" collapsed="false">
      <c r="P22635" s="1" t="n">
        <f aca="false">(B22635/86400)+DATE(1970,1,1)</f>
        <v>25569</v>
      </c>
    </row>
    <row r="22636" customFormat="false" ht="12.8" hidden="false" customHeight="false" outlineLevel="0" collapsed="false">
      <c r="P22636" s="1" t="n">
        <f aca="false">(B22636/86400)+DATE(1970,1,1)</f>
        <v>25569</v>
      </c>
    </row>
    <row r="22637" customFormat="false" ht="12.8" hidden="false" customHeight="false" outlineLevel="0" collapsed="false">
      <c r="P22637" s="1" t="n">
        <f aca="false">(B22637/86400)+DATE(1970,1,1)</f>
        <v>25569</v>
      </c>
    </row>
    <row r="22638" customFormat="false" ht="12.8" hidden="false" customHeight="false" outlineLevel="0" collapsed="false">
      <c r="P22638" s="1" t="n">
        <f aca="false">(B22638/86400)+DATE(1970,1,1)</f>
        <v>25569</v>
      </c>
    </row>
    <row r="22639" customFormat="false" ht="12.8" hidden="false" customHeight="false" outlineLevel="0" collapsed="false">
      <c r="P22639" s="1" t="n">
        <f aca="false">(B22639/86400)+DATE(1970,1,1)</f>
        <v>25569</v>
      </c>
    </row>
    <row r="22640" customFormat="false" ht="12.8" hidden="false" customHeight="false" outlineLevel="0" collapsed="false">
      <c r="P22640" s="1" t="n">
        <f aca="false">(B22640/86400)+DATE(1970,1,1)</f>
        <v>25569</v>
      </c>
    </row>
    <row r="22641" customFormat="false" ht="12.8" hidden="false" customHeight="false" outlineLevel="0" collapsed="false">
      <c r="P22641" s="1" t="n">
        <f aca="false">(B22641/86400)+DATE(1970,1,1)</f>
        <v>25569</v>
      </c>
    </row>
    <row r="22642" customFormat="false" ht="12.8" hidden="false" customHeight="false" outlineLevel="0" collapsed="false">
      <c r="P22642" s="1" t="n">
        <f aca="false">(B22642/86400)+DATE(1970,1,1)</f>
        <v>25569</v>
      </c>
    </row>
    <row r="22643" customFormat="false" ht="12.8" hidden="false" customHeight="false" outlineLevel="0" collapsed="false">
      <c r="P22643" s="1" t="n">
        <f aca="false">(B22643/86400)+DATE(1970,1,1)</f>
        <v>25569</v>
      </c>
    </row>
    <row r="22644" customFormat="false" ht="12.8" hidden="false" customHeight="false" outlineLevel="0" collapsed="false">
      <c r="P22644" s="1" t="n">
        <f aca="false">(B22644/86400)+DATE(1970,1,1)</f>
        <v>25569</v>
      </c>
    </row>
    <row r="22645" customFormat="false" ht="12.8" hidden="false" customHeight="false" outlineLevel="0" collapsed="false">
      <c r="P22645" s="1" t="n">
        <f aca="false">(B22645/86400)+DATE(1970,1,1)</f>
        <v>25569</v>
      </c>
    </row>
    <row r="22646" customFormat="false" ht="12.8" hidden="false" customHeight="false" outlineLevel="0" collapsed="false">
      <c r="P22646" s="1" t="n">
        <f aca="false">(B22646/86400)+DATE(1970,1,1)</f>
        <v>25569</v>
      </c>
    </row>
    <row r="22647" customFormat="false" ht="12.8" hidden="false" customHeight="false" outlineLevel="0" collapsed="false">
      <c r="P22647" s="1" t="n">
        <f aca="false">(B22647/86400)+DATE(1970,1,1)</f>
        <v>25569</v>
      </c>
    </row>
    <row r="22648" customFormat="false" ht="12.8" hidden="false" customHeight="false" outlineLevel="0" collapsed="false">
      <c r="P22648" s="1" t="n">
        <f aca="false">(B22648/86400)+DATE(1970,1,1)</f>
        <v>25569</v>
      </c>
    </row>
    <row r="22649" customFormat="false" ht="12.8" hidden="false" customHeight="false" outlineLevel="0" collapsed="false">
      <c r="P22649" s="1" t="n">
        <f aca="false">(B22649/86400)+DATE(1970,1,1)</f>
        <v>25569</v>
      </c>
    </row>
    <row r="22650" customFormat="false" ht="12.8" hidden="false" customHeight="false" outlineLevel="0" collapsed="false">
      <c r="P22650" s="1" t="n">
        <f aca="false">(B22650/86400)+DATE(1970,1,1)</f>
        <v>25569</v>
      </c>
    </row>
    <row r="22651" customFormat="false" ht="12.8" hidden="false" customHeight="false" outlineLevel="0" collapsed="false">
      <c r="P22651" s="1" t="n">
        <f aca="false">(B22651/86400)+DATE(1970,1,1)</f>
        <v>25569</v>
      </c>
    </row>
    <row r="22652" customFormat="false" ht="12.8" hidden="false" customHeight="false" outlineLevel="0" collapsed="false">
      <c r="P22652" s="1" t="n">
        <f aca="false">(B22652/86400)+DATE(1970,1,1)</f>
        <v>25569</v>
      </c>
    </row>
    <row r="22653" customFormat="false" ht="12.8" hidden="false" customHeight="false" outlineLevel="0" collapsed="false">
      <c r="P22653" s="1" t="n">
        <f aca="false">(B22653/86400)+DATE(1970,1,1)</f>
        <v>25569</v>
      </c>
    </row>
    <row r="22654" customFormat="false" ht="12.8" hidden="false" customHeight="false" outlineLevel="0" collapsed="false">
      <c r="P22654" s="1" t="n">
        <f aca="false">(B22654/86400)+DATE(1970,1,1)</f>
        <v>25569</v>
      </c>
    </row>
    <row r="22655" customFormat="false" ht="12.8" hidden="false" customHeight="false" outlineLevel="0" collapsed="false">
      <c r="P22655" s="1" t="n">
        <f aca="false">(B22655/86400)+DATE(1970,1,1)</f>
        <v>25569</v>
      </c>
    </row>
    <row r="22656" customFormat="false" ht="12.8" hidden="false" customHeight="false" outlineLevel="0" collapsed="false">
      <c r="P22656" s="1" t="n">
        <f aca="false">(B22656/86400)+DATE(1970,1,1)</f>
        <v>25569</v>
      </c>
    </row>
    <row r="22657" customFormat="false" ht="12.8" hidden="false" customHeight="false" outlineLevel="0" collapsed="false">
      <c r="P22657" s="1" t="n">
        <f aca="false">(B22657/86400)+DATE(1970,1,1)</f>
        <v>25569</v>
      </c>
    </row>
    <row r="22658" customFormat="false" ht="12.8" hidden="false" customHeight="false" outlineLevel="0" collapsed="false">
      <c r="P22658" s="1" t="n">
        <f aca="false">(B22658/86400)+DATE(1970,1,1)</f>
        <v>25569</v>
      </c>
    </row>
    <row r="22659" customFormat="false" ht="12.8" hidden="false" customHeight="false" outlineLevel="0" collapsed="false">
      <c r="P22659" s="1" t="n">
        <f aca="false">(B22659/86400)+DATE(1970,1,1)</f>
        <v>25569</v>
      </c>
    </row>
    <row r="22660" customFormat="false" ht="12.8" hidden="false" customHeight="false" outlineLevel="0" collapsed="false">
      <c r="P22660" s="1" t="n">
        <f aca="false">(B22660/86400)+DATE(1970,1,1)</f>
        <v>25569</v>
      </c>
    </row>
    <row r="22661" customFormat="false" ht="12.8" hidden="false" customHeight="false" outlineLevel="0" collapsed="false">
      <c r="P22661" s="1" t="n">
        <f aca="false">(B22661/86400)+DATE(1970,1,1)</f>
        <v>25569</v>
      </c>
    </row>
    <row r="22662" customFormat="false" ht="12.8" hidden="false" customHeight="false" outlineLevel="0" collapsed="false">
      <c r="P22662" s="1" t="n">
        <f aca="false">(B22662/86400)+DATE(1970,1,1)</f>
        <v>25569</v>
      </c>
    </row>
    <row r="22663" customFormat="false" ht="12.8" hidden="false" customHeight="false" outlineLevel="0" collapsed="false">
      <c r="P22663" s="1" t="n">
        <f aca="false">(B22663/86400)+DATE(1970,1,1)</f>
        <v>25569</v>
      </c>
    </row>
    <row r="22664" customFormat="false" ht="12.8" hidden="false" customHeight="false" outlineLevel="0" collapsed="false">
      <c r="P22664" s="1" t="n">
        <f aca="false">(B22664/86400)+DATE(1970,1,1)</f>
        <v>25569</v>
      </c>
    </row>
    <row r="22665" customFormat="false" ht="12.8" hidden="false" customHeight="false" outlineLevel="0" collapsed="false">
      <c r="P22665" s="1" t="n">
        <f aca="false">(B22665/86400)+DATE(1970,1,1)</f>
        <v>25569</v>
      </c>
    </row>
    <row r="22666" customFormat="false" ht="12.8" hidden="false" customHeight="false" outlineLevel="0" collapsed="false">
      <c r="P22666" s="1" t="n">
        <f aca="false">(B22666/86400)+DATE(1970,1,1)</f>
        <v>25569</v>
      </c>
    </row>
    <row r="22667" customFormat="false" ht="12.8" hidden="false" customHeight="false" outlineLevel="0" collapsed="false">
      <c r="P22667" s="1" t="n">
        <f aca="false">(B22667/86400)+DATE(1970,1,1)</f>
        <v>25569</v>
      </c>
    </row>
    <row r="22668" customFormat="false" ht="12.8" hidden="false" customHeight="false" outlineLevel="0" collapsed="false">
      <c r="P22668" s="1" t="n">
        <f aca="false">(B22668/86400)+DATE(1970,1,1)</f>
        <v>25569</v>
      </c>
    </row>
    <row r="22669" customFormat="false" ht="12.8" hidden="false" customHeight="false" outlineLevel="0" collapsed="false">
      <c r="P22669" s="1" t="n">
        <f aca="false">(B22669/86400)+DATE(1970,1,1)</f>
        <v>25569</v>
      </c>
    </row>
    <row r="22670" customFormat="false" ht="12.8" hidden="false" customHeight="false" outlineLevel="0" collapsed="false">
      <c r="P22670" s="1" t="n">
        <f aca="false">(B22670/86400)+DATE(1970,1,1)</f>
        <v>25569</v>
      </c>
    </row>
    <row r="22671" customFormat="false" ht="12.8" hidden="false" customHeight="false" outlineLevel="0" collapsed="false">
      <c r="P22671" s="1" t="n">
        <f aca="false">(B22671/86400)+DATE(1970,1,1)</f>
        <v>25569</v>
      </c>
    </row>
    <row r="22672" customFormat="false" ht="12.8" hidden="false" customHeight="false" outlineLevel="0" collapsed="false">
      <c r="P22672" s="1" t="n">
        <f aca="false">(B22672/86400)+DATE(1970,1,1)</f>
        <v>25569</v>
      </c>
    </row>
    <row r="22673" customFormat="false" ht="12.8" hidden="false" customHeight="false" outlineLevel="0" collapsed="false">
      <c r="P22673" s="1" t="n">
        <f aca="false">(B22673/86400)+DATE(1970,1,1)</f>
        <v>25569</v>
      </c>
    </row>
    <row r="22674" customFormat="false" ht="12.8" hidden="false" customHeight="false" outlineLevel="0" collapsed="false">
      <c r="P22674" s="1" t="n">
        <f aca="false">(B22674/86400)+DATE(1970,1,1)</f>
        <v>25569</v>
      </c>
    </row>
    <row r="22675" customFormat="false" ht="12.8" hidden="false" customHeight="false" outlineLevel="0" collapsed="false">
      <c r="P22675" s="1" t="n">
        <f aca="false">(B22675/86400)+DATE(1970,1,1)</f>
        <v>25569</v>
      </c>
    </row>
    <row r="22676" customFormat="false" ht="12.8" hidden="false" customHeight="false" outlineLevel="0" collapsed="false">
      <c r="P22676" s="1" t="n">
        <f aca="false">(B22676/86400)+DATE(1970,1,1)</f>
        <v>25569</v>
      </c>
    </row>
    <row r="22677" customFormat="false" ht="12.8" hidden="false" customHeight="false" outlineLevel="0" collapsed="false">
      <c r="P22677" s="1" t="n">
        <f aca="false">(B22677/86400)+DATE(1970,1,1)</f>
        <v>25569</v>
      </c>
    </row>
    <row r="22678" customFormat="false" ht="12.8" hidden="false" customHeight="false" outlineLevel="0" collapsed="false">
      <c r="P22678" s="1" t="n">
        <f aca="false">(B22678/86400)+DATE(1970,1,1)</f>
        <v>25569</v>
      </c>
    </row>
    <row r="22679" customFormat="false" ht="12.8" hidden="false" customHeight="false" outlineLevel="0" collapsed="false">
      <c r="P22679" s="1" t="n">
        <f aca="false">(B22679/86400)+DATE(1970,1,1)</f>
        <v>25569</v>
      </c>
    </row>
    <row r="22680" customFormat="false" ht="12.8" hidden="false" customHeight="false" outlineLevel="0" collapsed="false">
      <c r="P22680" s="1" t="n">
        <f aca="false">(B22680/86400)+DATE(1970,1,1)</f>
        <v>25569</v>
      </c>
    </row>
    <row r="22681" customFormat="false" ht="12.8" hidden="false" customHeight="false" outlineLevel="0" collapsed="false">
      <c r="P22681" s="1" t="n">
        <f aca="false">(B22681/86400)+DATE(1970,1,1)</f>
        <v>25569</v>
      </c>
    </row>
    <row r="22682" customFormat="false" ht="12.8" hidden="false" customHeight="false" outlineLevel="0" collapsed="false">
      <c r="P22682" s="1" t="n">
        <f aca="false">(B22682/86400)+DATE(1970,1,1)</f>
        <v>25569</v>
      </c>
    </row>
    <row r="22683" customFormat="false" ht="12.8" hidden="false" customHeight="false" outlineLevel="0" collapsed="false">
      <c r="P22683" s="1" t="n">
        <f aca="false">(B22683/86400)+DATE(1970,1,1)</f>
        <v>25569</v>
      </c>
    </row>
    <row r="22684" customFormat="false" ht="12.8" hidden="false" customHeight="false" outlineLevel="0" collapsed="false">
      <c r="P22684" s="1" t="n">
        <f aca="false">(B22684/86400)+DATE(1970,1,1)</f>
        <v>25569</v>
      </c>
    </row>
    <row r="22685" customFormat="false" ht="12.8" hidden="false" customHeight="false" outlineLevel="0" collapsed="false">
      <c r="P22685" s="1" t="n">
        <f aca="false">(B22685/86400)+DATE(1970,1,1)</f>
        <v>25569</v>
      </c>
    </row>
    <row r="22686" customFormat="false" ht="12.8" hidden="false" customHeight="false" outlineLevel="0" collapsed="false">
      <c r="P22686" s="1" t="n">
        <f aca="false">(B22686/86400)+DATE(1970,1,1)</f>
        <v>25569</v>
      </c>
    </row>
    <row r="22687" customFormat="false" ht="12.8" hidden="false" customHeight="false" outlineLevel="0" collapsed="false">
      <c r="P22687" s="1" t="n">
        <f aca="false">(B22687/86400)+DATE(1970,1,1)</f>
        <v>25569</v>
      </c>
    </row>
    <row r="22688" customFormat="false" ht="12.8" hidden="false" customHeight="false" outlineLevel="0" collapsed="false">
      <c r="P22688" s="1" t="n">
        <f aca="false">(B22688/86400)+DATE(1970,1,1)</f>
        <v>25569</v>
      </c>
    </row>
    <row r="22689" customFormat="false" ht="12.8" hidden="false" customHeight="false" outlineLevel="0" collapsed="false">
      <c r="P22689" s="1" t="n">
        <f aca="false">(B22689/86400)+DATE(1970,1,1)</f>
        <v>25569</v>
      </c>
    </row>
    <row r="22690" customFormat="false" ht="12.8" hidden="false" customHeight="false" outlineLevel="0" collapsed="false">
      <c r="P22690" s="1" t="n">
        <f aca="false">(B22690/86400)+DATE(1970,1,1)</f>
        <v>25569</v>
      </c>
    </row>
    <row r="22691" customFormat="false" ht="12.8" hidden="false" customHeight="false" outlineLevel="0" collapsed="false">
      <c r="P22691" s="1" t="n">
        <f aca="false">(B22691/86400)+DATE(1970,1,1)</f>
        <v>25569</v>
      </c>
    </row>
    <row r="22692" customFormat="false" ht="12.8" hidden="false" customHeight="false" outlineLevel="0" collapsed="false">
      <c r="P22692" s="1" t="n">
        <f aca="false">(B22692/86400)+DATE(1970,1,1)</f>
        <v>25569</v>
      </c>
    </row>
    <row r="22693" customFormat="false" ht="12.8" hidden="false" customHeight="false" outlineLevel="0" collapsed="false">
      <c r="P22693" s="1" t="n">
        <f aca="false">(B22693/86400)+DATE(1970,1,1)</f>
        <v>25569</v>
      </c>
    </row>
    <row r="22694" customFormat="false" ht="12.8" hidden="false" customHeight="false" outlineLevel="0" collapsed="false">
      <c r="P22694" s="1" t="n">
        <f aca="false">(B22694/86400)+DATE(1970,1,1)</f>
        <v>25569</v>
      </c>
    </row>
    <row r="22695" customFormat="false" ht="12.8" hidden="false" customHeight="false" outlineLevel="0" collapsed="false">
      <c r="P22695" s="1" t="n">
        <f aca="false">(B22695/86400)+DATE(1970,1,1)</f>
        <v>25569</v>
      </c>
    </row>
    <row r="22696" customFormat="false" ht="12.8" hidden="false" customHeight="false" outlineLevel="0" collapsed="false">
      <c r="P22696" s="1" t="n">
        <f aca="false">(B22696/86400)+DATE(1970,1,1)</f>
        <v>25569</v>
      </c>
    </row>
    <row r="22697" customFormat="false" ht="12.8" hidden="false" customHeight="false" outlineLevel="0" collapsed="false">
      <c r="P22697" s="1" t="n">
        <f aca="false">(B22697/86400)+DATE(1970,1,1)</f>
        <v>25569</v>
      </c>
    </row>
    <row r="22698" customFormat="false" ht="12.8" hidden="false" customHeight="false" outlineLevel="0" collapsed="false">
      <c r="P22698" s="1" t="n">
        <f aca="false">(B22698/86400)+DATE(1970,1,1)</f>
        <v>25569</v>
      </c>
    </row>
    <row r="22699" customFormat="false" ht="12.8" hidden="false" customHeight="false" outlineLevel="0" collapsed="false">
      <c r="P22699" s="1" t="n">
        <f aca="false">(B22699/86400)+DATE(1970,1,1)</f>
        <v>25569</v>
      </c>
    </row>
    <row r="22700" customFormat="false" ht="12.8" hidden="false" customHeight="false" outlineLevel="0" collapsed="false">
      <c r="P22700" s="1" t="n">
        <f aca="false">(B22700/86400)+DATE(1970,1,1)</f>
        <v>25569</v>
      </c>
    </row>
    <row r="22701" customFormat="false" ht="12.8" hidden="false" customHeight="false" outlineLevel="0" collapsed="false">
      <c r="P22701" s="1" t="n">
        <f aca="false">(B22701/86400)+DATE(1970,1,1)</f>
        <v>25569</v>
      </c>
    </row>
    <row r="22702" customFormat="false" ht="12.8" hidden="false" customHeight="false" outlineLevel="0" collapsed="false">
      <c r="P22702" s="1" t="n">
        <f aca="false">(B22702/86400)+DATE(1970,1,1)</f>
        <v>25569</v>
      </c>
    </row>
    <row r="22703" customFormat="false" ht="12.8" hidden="false" customHeight="false" outlineLevel="0" collapsed="false">
      <c r="P22703" s="1" t="n">
        <f aca="false">(B22703/86400)+DATE(1970,1,1)</f>
        <v>25569</v>
      </c>
    </row>
    <row r="22704" customFormat="false" ht="12.8" hidden="false" customHeight="false" outlineLevel="0" collapsed="false">
      <c r="P22704" s="1" t="n">
        <f aca="false">(B22704/86400)+DATE(1970,1,1)</f>
        <v>25569</v>
      </c>
    </row>
    <row r="22705" customFormat="false" ht="12.8" hidden="false" customHeight="false" outlineLevel="0" collapsed="false">
      <c r="P22705" s="1" t="n">
        <f aca="false">(B22705/86400)+DATE(1970,1,1)</f>
        <v>25569</v>
      </c>
    </row>
    <row r="22706" customFormat="false" ht="12.8" hidden="false" customHeight="false" outlineLevel="0" collapsed="false">
      <c r="P22706" s="1" t="n">
        <f aca="false">(B22706/86400)+DATE(1970,1,1)</f>
        <v>25569</v>
      </c>
    </row>
    <row r="22707" customFormat="false" ht="12.8" hidden="false" customHeight="false" outlineLevel="0" collapsed="false">
      <c r="P22707" s="1" t="n">
        <f aca="false">(B22707/86400)+DATE(1970,1,1)</f>
        <v>25569</v>
      </c>
    </row>
    <row r="22708" customFormat="false" ht="12.8" hidden="false" customHeight="false" outlineLevel="0" collapsed="false">
      <c r="P22708" s="1" t="n">
        <f aca="false">(B22708/86400)+DATE(1970,1,1)</f>
        <v>25569</v>
      </c>
    </row>
    <row r="22709" customFormat="false" ht="12.8" hidden="false" customHeight="false" outlineLevel="0" collapsed="false">
      <c r="P22709" s="1" t="n">
        <f aca="false">(B22709/86400)+DATE(1970,1,1)</f>
        <v>25569</v>
      </c>
    </row>
    <row r="22710" customFormat="false" ht="12.8" hidden="false" customHeight="false" outlineLevel="0" collapsed="false">
      <c r="P22710" s="1" t="n">
        <f aca="false">(B22710/86400)+DATE(1970,1,1)</f>
        <v>25569</v>
      </c>
    </row>
    <row r="22711" customFormat="false" ht="12.8" hidden="false" customHeight="false" outlineLevel="0" collapsed="false">
      <c r="P22711" s="1" t="n">
        <f aca="false">(B22711/86400)+DATE(1970,1,1)</f>
        <v>25569</v>
      </c>
    </row>
    <row r="22712" customFormat="false" ht="12.8" hidden="false" customHeight="false" outlineLevel="0" collapsed="false">
      <c r="P22712" s="1" t="n">
        <f aca="false">(B22712/86400)+DATE(1970,1,1)</f>
        <v>25569</v>
      </c>
    </row>
    <row r="22713" customFormat="false" ht="12.8" hidden="false" customHeight="false" outlineLevel="0" collapsed="false">
      <c r="P22713" s="1" t="n">
        <f aca="false">(B22713/86400)+DATE(1970,1,1)</f>
        <v>25569</v>
      </c>
    </row>
    <row r="22714" customFormat="false" ht="12.8" hidden="false" customHeight="false" outlineLevel="0" collapsed="false">
      <c r="P22714" s="1" t="n">
        <f aca="false">(B22714/86400)+DATE(1970,1,1)</f>
        <v>25569</v>
      </c>
    </row>
    <row r="22715" customFormat="false" ht="12.8" hidden="false" customHeight="false" outlineLevel="0" collapsed="false">
      <c r="P22715" s="1" t="n">
        <f aca="false">(B22715/86400)+DATE(1970,1,1)</f>
        <v>25569</v>
      </c>
    </row>
    <row r="22716" customFormat="false" ht="12.8" hidden="false" customHeight="false" outlineLevel="0" collapsed="false">
      <c r="P22716" s="1" t="n">
        <f aca="false">(B22716/86400)+DATE(1970,1,1)</f>
        <v>25569</v>
      </c>
    </row>
    <row r="22717" customFormat="false" ht="12.8" hidden="false" customHeight="false" outlineLevel="0" collapsed="false">
      <c r="P22717" s="1" t="n">
        <f aca="false">(B22717/86400)+DATE(1970,1,1)</f>
        <v>25569</v>
      </c>
    </row>
    <row r="22718" customFormat="false" ht="12.8" hidden="false" customHeight="false" outlineLevel="0" collapsed="false">
      <c r="P22718" s="1" t="n">
        <f aca="false">(B22718/86400)+DATE(1970,1,1)</f>
        <v>25569</v>
      </c>
    </row>
    <row r="22719" customFormat="false" ht="12.8" hidden="false" customHeight="false" outlineLevel="0" collapsed="false">
      <c r="P22719" s="1" t="n">
        <f aca="false">(B22719/86400)+DATE(1970,1,1)</f>
        <v>25569</v>
      </c>
    </row>
    <row r="22720" customFormat="false" ht="12.8" hidden="false" customHeight="false" outlineLevel="0" collapsed="false">
      <c r="P22720" s="1" t="n">
        <f aca="false">(B22720/86400)+DATE(1970,1,1)</f>
        <v>25569</v>
      </c>
    </row>
    <row r="22721" customFormat="false" ht="12.8" hidden="false" customHeight="false" outlineLevel="0" collapsed="false">
      <c r="P22721" s="1" t="n">
        <f aca="false">(B22721/86400)+DATE(1970,1,1)</f>
        <v>25569</v>
      </c>
    </row>
    <row r="22722" customFormat="false" ht="12.8" hidden="false" customHeight="false" outlineLevel="0" collapsed="false">
      <c r="P22722" s="1" t="n">
        <f aca="false">(B22722/86400)+DATE(1970,1,1)</f>
        <v>25569</v>
      </c>
    </row>
    <row r="22723" customFormat="false" ht="12.8" hidden="false" customHeight="false" outlineLevel="0" collapsed="false">
      <c r="P22723" s="1" t="n">
        <f aca="false">(B22723/86400)+DATE(1970,1,1)</f>
        <v>25569</v>
      </c>
    </row>
    <row r="22724" customFormat="false" ht="12.8" hidden="false" customHeight="false" outlineLevel="0" collapsed="false">
      <c r="P22724" s="1" t="n">
        <f aca="false">(B22724/86400)+DATE(1970,1,1)</f>
        <v>25569</v>
      </c>
    </row>
    <row r="22725" customFormat="false" ht="12.8" hidden="false" customHeight="false" outlineLevel="0" collapsed="false">
      <c r="P22725" s="1" t="n">
        <f aca="false">(B22725/86400)+DATE(1970,1,1)</f>
        <v>25569</v>
      </c>
    </row>
    <row r="22726" customFormat="false" ht="12.8" hidden="false" customHeight="false" outlineLevel="0" collapsed="false">
      <c r="P22726" s="1" t="n">
        <f aca="false">(B22726/86400)+DATE(1970,1,1)</f>
        <v>25569</v>
      </c>
    </row>
    <row r="22727" customFormat="false" ht="12.8" hidden="false" customHeight="false" outlineLevel="0" collapsed="false">
      <c r="P22727" s="1" t="n">
        <f aca="false">(B22727/86400)+DATE(1970,1,1)</f>
        <v>25569</v>
      </c>
    </row>
    <row r="22728" customFormat="false" ht="12.8" hidden="false" customHeight="false" outlineLevel="0" collapsed="false">
      <c r="P22728" s="1" t="n">
        <f aca="false">(B22728/86400)+DATE(1970,1,1)</f>
        <v>25569</v>
      </c>
    </row>
    <row r="22729" customFormat="false" ht="12.8" hidden="false" customHeight="false" outlineLevel="0" collapsed="false">
      <c r="P22729" s="1" t="n">
        <f aca="false">(B22729/86400)+DATE(1970,1,1)</f>
        <v>25569</v>
      </c>
    </row>
    <row r="22730" customFormat="false" ht="12.8" hidden="false" customHeight="false" outlineLevel="0" collapsed="false">
      <c r="P22730" s="1" t="n">
        <f aca="false">(B22730/86400)+DATE(1970,1,1)</f>
        <v>25569</v>
      </c>
    </row>
    <row r="22731" customFormat="false" ht="12.8" hidden="false" customHeight="false" outlineLevel="0" collapsed="false">
      <c r="P22731" s="1" t="n">
        <f aca="false">(B22731/86400)+DATE(1970,1,1)</f>
        <v>25569</v>
      </c>
    </row>
    <row r="22732" customFormat="false" ht="12.8" hidden="false" customHeight="false" outlineLevel="0" collapsed="false">
      <c r="P22732" s="1" t="n">
        <f aca="false">(B22732/86400)+DATE(1970,1,1)</f>
        <v>25569</v>
      </c>
    </row>
    <row r="22733" customFormat="false" ht="12.8" hidden="false" customHeight="false" outlineLevel="0" collapsed="false">
      <c r="P22733" s="1" t="n">
        <f aca="false">(B22733/86400)+DATE(1970,1,1)</f>
        <v>25569</v>
      </c>
    </row>
    <row r="22734" customFormat="false" ht="12.8" hidden="false" customHeight="false" outlineLevel="0" collapsed="false">
      <c r="P22734" s="1" t="n">
        <f aca="false">(B22734/86400)+DATE(1970,1,1)</f>
        <v>25569</v>
      </c>
    </row>
    <row r="22735" customFormat="false" ht="12.8" hidden="false" customHeight="false" outlineLevel="0" collapsed="false">
      <c r="P22735" s="1" t="n">
        <f aca="false">(B22735/86400)+DATE(1970,1,1)</f>
        <v>25569</v>
      </c>
    </row>
    <row r="22736" customFormat="false" ht="12.8" hidden="false" customHeight="false" outlineLevel="0" collapsed="false">
      <c r="P22736" s="1" t="n">
        <f aca="false">(B22736/86400)+DATE(1970,1,1)</f>
        <v>25569</v>
      </c>
    </row>
    <row r="22737" customFormat="false" ht="12.8" hidden="false" customHeight="false" outlineLevel="0" collapsed="false">
      <c r="P22737" s="1" t="n">
        <f aca="false">(B22737/86400)+DATE(1970,1,1)</f>
        <v>25569</v>
      </c>
    </row>
    <row r="22738" customFormat="false" ht="12.8" hidden="false" customHeight="false" outlineLevel="0" collapsed="false">
      <c r="P22738" s="1" t="n">
        <f aca="false">(B22738/86400)+DATE(1970,1,1)</f>
        <v>25569</v>
      </c>
    </row>
    <row r="22739" customFormat="false" ht="12.8" hidden="false" customHeight="false" outlineLevel="0" collapsed="false">
      <c r="P22739" s="1" t="n">
        <f aca="false">(B22739/86400)+DATE(1970,1,1)</f>
        <v>25569</v>
      </c>
    </row>
    <row r="22740" customFormat="false" ht="12.8" hidden="false" customHeight="false" outlineLevel="0" collapsed="false">
      <c r="P22740" s="1" t="n">
        <f aca="false">(B22740/86400)+DATE(1970,1,1)</f>
        <v>25569</v>
      </c>
    </row>
    <row r="22741" customFormat="false" ht="12.8" hidden="false" customHeight="false" outlineLevel="0" collapsed="false">
      <c r="P22741" s="1" t="n">
        <f aca="false">(B22741/86400)+DATE(1970,1,1)</f>
        <v>25569</v>
      </c>
    </row>
    <row r="22742" customFormat="false" ht="12.8" hidden="false" customHeight="false" outlineLevel="0" collapsed="false">
      <c r="P22742" s="1" t="n">
        <f aca="false">(B22742/86400)+DATE(1970,1,1)</f>
        <v>25569</v>
      </c>
    </row>
    <row r="22743" customFormat="false" ht="12.8" hidden="false" customHeight="false" outlineLevel="0" collapsed="false">
      <c r="P22743" s="1" t="n">
        <f aca="false">(B22743/86400)+DATE(1970,1,1)</f>
        <v>25569</v>
      </c>
    </row>
    <row r="22744" customFormat="false" ht="12.8" hidden="false" customHeight="false" outlineLevel="0" collapsed="false">
      <c r="P22744" s="1" t="n">
        <f aca="false">(B22744/86400)+DATE(1970,1,1)</f>
        <v>25569</v>
      </c>
    </row>
    <row r="22745" customFormat="false" ht="12.8" hidden="false" customHeight="false" outlineLevel="0" collapsed="false">
      <c r="P22745" s="1" t="n">
        <f aca="false">(B22745/86400)+DATE(1970,1,1)</f>
        <v>25569</v>
      </c>
    </row>
    <row r="22746" customFormat="false" ht="12.8" hidden="false" customHeight="false" outlineLevel="0" collapsed="false">
      <c r="P22746" s="1" t="n">
        <f aca="false">(B22746/86400)+DATE(1970,1,1)</f>
        <v>25569</v>
      </c>
    </row>
    <row r="22747" customFormat="false" ht="12.8" hidden="false" customHeight="false" outlineLevel="0" collapsed="false">
      <c r="P22747" s="1" t="n">
        <f aca="false">(B22747/86400)+DATE(1970,1,1)</f>
        <v>25569</v>
      </c>
    </row>
    <row r="22748" customFormat="false" ht="12.8" hidden="false" customHeight="false" outlineLevel="0" collapsed="false">
      <c r="P22748" s="1" t="n">
        <f aca="false">(B22748/86400)+DATE(1970,1,1)</f>
        <v>25569</v>
      </c>
    </row>
    <row r="22749" customFormat="false" ht="12.8" hidden="false" customHeight="false" outlineLevel="0" collapsed="false">
      <c r="P22749" s="1" t="n">
        <f aca="false">(B22749/86400)+DATE(1970,1,1)</f>
        <v>25569</v>
      </c>
    </row>
    <row r="22750" customFormat="false" ht="12.8" hidden="false" customHeight="false" outlineLevel="0" collapsed="false">
      <c r="P22750" s="1" t="n">
        <f aca="false">(B22750/86400)+DATE(1970,1,1)</f>
        <v>25569</v>
      </c>
    </row>
    <row r="22751" customFormat="false" ht="12.8" hidden="false" customHeight="false" outlineLevel="0" collapsed="false">
      <c r="P22751" s="1" t="n">
        <f aca="false">(B22751/86400)+DATE(1970,1,1)</f>
        <v>25569</v>
      </c>
    </row>
    <row r="22752" customFormat="false" ht="12.8" hidden="false" customHeight="false" outlineLevel="0" collapsed="false">
      <c r="P22752" s="1" t="n">
        <f aca="false">(B22752/86400)+DATE(1970,1,1)</f>
        <v>25569</v>
      </c>
    </row>
    <row r="22753" customFormat="false" ht="12.8" hidden="false" customHeight="false" outlineLevel="0" collapsed="false">
      <c r="P22753" s="1" t="n">
        <f aca="false">(B22753/86400)+DATE(1970,1,1)</f>
        <v>25569</v>
      </c>
    </row>
    <row r="22754" customFormat="false" ht="12.8" hidden="false" customHeight="false" outlineLevel="0" collapsed="false">
      <c r="P22754" s="1" t="n">
        <f aca="false">(B22754/86400)+DATE(1970,1,1)</f>
        <v>25569</v>
      </c>
    </row>
    <row r="22755" customFormat="false" ht="12.8" hidden="false" customHeight="false" outlineLevel="0" collapsed="false">
      <c r="P22755" s="1" t="n">
        <f aca="false">(B22755/86400)+DATE(1970,1,1)</f>
        <v>25569</v>
      </c>
    </row>
    <row r="22756" customFormat="false" ht="12.8" hidden="false" customHeight="false" outlineLevel="0" collapsed="false">
      <c r="P22756" s="1" t="n">
        <f aca="false">(B22756/86400)+DATE(1970,1,1)</f>
        <v>25569</v>
      </c>
    </row>
    <row r="22757" customFormat="false" ht="12.8" hidden="false" customHeight="false" outlineLevel="0" collapsed="false">
      <c r="P22757" s="1" t="n">
        <f aca="false">(B22757/86400)+DATE(1970,1,1)</f>
        <v>25569</v>
      </c>
    </row>
    <row r="22758" customFormat="false" ht="12.8" hidden="false" customHeight="false" outlineLevel="0" collapsed="false">
      <c r="P22758" s="1" t="n">
        <f aca="false">(B22758/86400)+DATE(1970,1,1)</f>
        <v>25569</v>
      </c>
    </row>
    <row r="22759" customFormat="false" ht="12.8" hidden="false" customHeight="false" outlineLevel="0" collapsed="false">
      <c r="P22759" s="1" t="n">
        <f aca="false">(B22759/86400)+DATE(1970,1,1)</f>
        <v>25569</v>
      </c>
    </row>
    <row r="22760" customFormat="false" ht="12.8" hidden="false" customHeight="false" outlineLevel="0" collapsed="false">
      <c r="P22760" s="1" t="n">
        <f aca="false">(B22760/86400)+DATE(1970,1,1)</f>
        <v>25569</v>
      </c>
    </row>
    <row r="22761" customFormat="false" ht="12.8" hidden="false" customHeight="false" outlineLevel="0" collapsed="false">
      <c r="P22761" s="1" t="n">
        <f aca="false">(B22761/86400)+DATE(1970,1,1)</f>
        <v>25569</v>
      </c>
    </row>
    <row r="22762" customFormat="false" ht="12.8" hidden="false" customHeight="false" outlineLevel="0" collapsed="false">
      <c r="P22762" s="1" t="n">
        <f aca="false">(B22762/86400)+DATE(1970,1,1)</f>
        <v>25569</v>
      </c>
    </row>
    <row r="22763" customFormat="false" ht="12.8" hidden="false" customHeight="false" outlineLevel="0" collapsed="false">
      <c r="P22763" s="1" t="n">
        <f aca="false">(B22763/86400)+DATE(1970,1,1)</f>
        <v>25569</v>
      </c>
    </row>
    <row r="22764" customFormat="false" ht="12.8" hidden="false" customHeight="false" outlineLevel="0" collapsed="false">
      <c r="P22764" s="1" t="n">
        <f aca="false">(B22764/86400)+DATE(1970,1,1)</f>
        <v>25569</v>
      </c>
    </row>
    <row r="22765" customFormat="false" ht="12.8" hidden="false" customHeight="false" outlineLevel="0" collapsed="false">
      <c r="P22765" s="1" t="n">
        <f aca="false">(B22765/86400)+DATE(1970,1,1)</f>
        <v>25569</v>
      </c>
    </row>
    <row r="22766" customFormat="false" ht="12.8" hidden="false" customHeight="false" outlineLevel="0" collapsed="false">
      <c r="P22766" s="1" t="n">
        <f aca="false">(B22766/86400)+DATE(1970,1,1)</f>
        <v>25569</v>
      </c>
    </row>
    <row r="22767" customFormat="false" ht="12.8" hidden="false" customHeight="false" outlineLevel="0" collapsed="false">
      <c r="P22767" s="1" t="n">
        <f aca="false">(B22767/86400)+DATE(1970,1,1)</f>
        <v>25569</v>
      </c>
    </row>
    <row r="22768" customFormat="false" ht="12.8" hidden="false" customHeight="false" outlineLevel="0" collapsed="false">
      <c r="P22768" s="1" t="n">
        <f aca="false">(B22768/86400)+DATE(1970,1,1)</f>
        <v>25569</v>
      </c>
    </row>
    <row r="22769" customFormat="false" ht="12.8" hidden="false" customHeight="false" outlineLevel="0" collapsed="false">
      <c r="P22769" s="1" t="n">
        <f aca="false">(B22769/86400)+DATE(1970,1,1)</f>
        <v>25569</v>
      </c>
    </row>
    <row r="22770" customFormat="false" ht="12.8" hidden="false" customHeight="false" outlineLevel="0" collapsed="false">
      <c r="P22770" s="1" t="n">
        <f aca="false">(B22770/86400)+DATE(1970,1,1)</f>
        <v>25569</v>
      </c>
    </row>
    <row r="22771" customFormat="false" ht="12.8" hidden="false" customHeight="false" outlineLevel="0" collapsed="false">
      <c r="P22771" s="1" t="n">
        <f aca="false">(B22771/86400)+DATE(1970,1,1)</f>
        <v>25569</v>
      </c>
    </row>
    <row r="22772" customFormat="false" ht="12.8" hidden="false" customHeight="false" outlineLevel="0" collapsed="false">
      <c r="P22772" s="1" t="n">
        <f aca="false">(B22772/86400)+DATE(1970,1,1)</f>
        <v>25569</v>
      </c>
    </row>
    <row r="22773" customFormat="false" ht="12.8" hidden="false" customHeight="false" outlineLevel="0" collapsed="false">
      <c r="P22773" s="1" t="n">
        <f aca="false">(B22773/86400)+DATE(1970,1,1)</f>
        <v>25569</v>
      </c>
    </row>
    <row r="22774" customFormat="false" ht="12.8" hidden="false" customHeight="false" outlineLevel="0" collapsed="false">
      <c r="P22774" s="1" t="n">
        <f aca="false">(B22774/86400)+DATE(1970,1,1)</f>
        <v>25569</v>
      </c>
    </row>
    <row r="22775" customFormat="false" ht="12.8" hidden="false" customHeight="false" outlineLevel="0" collapsed="false">
      <c r="P22775" s="1" t="n">
        <f aca="false">(B22775/86400)+DATE(1970,1,1)</f>
        <v>25569</v>
      </c>
    </row>
    <row r="22776" customFormat="false" ht="12.8" hidden="false" customHeight="false" outlineLevel="0" collapsed="false">
      <c r="P22776" s="1" t="n">
        <f aca="false">(B22776/86400)+DATE(1970,1,1)</f>
        <v>25569</v>
      </c>
    </row>
    <row r="22777" customFormat="false" ht="12.8" hidden="false" customHeight="false" outlineLevel="0" collapsed="false">
      <c r="P22777" s="1" t="n">
        <f aca="false">(B22777/86400)+DATE(1970,1,1)</f>
        <v>25569</v>
      </c>
    </row>
    <row r="22778" customFormat="false" ht="12.8" hidden="false" customHeight="false" outlineLevel="0" collapsed="false">
      <c r="P22778" s="1" t="n">
        <f aca="false">(B22778/86400)+DATE(1970,1,1)</f>
        <v>25569</v>
      </c>
    </row>
    <row r="22779" customFormat="false" ht="12.8" hidden="false" customHeight="false" outlineLevel="0" collapsed="false">
      <c r="P22779" s="1" t="n">
        <f aca="false">(B22779/86400)+DATE(1970,1,1)</f>
        <v>25569</v>
      </c>
    </row>
    <row r="22780" customFormat="false" ht="12.8" hidden="false" customHeight="false" outlineLevel="0" collapsed="false">
      <c r="P22780" s="1" t="n">
        <f aca="false">(B22780/86400)+DATE(1970,1,1)</f>
        <v>25569</v>
      </c>
    </row>
    <row r="22781" customFormat="false" ht="12.8" hidden="false" customHeight="false" outlineLevel="0" collapsed="false">
      <c r="P22781" s="1" t="n">
        <f aca="false">(B22781/86400)+DATE(1970,1,1)</f>
        <v>25569</v>
      </c>
    </row>
    <row r="22782" customFormat="false" ht="12.8" hidden="false" customHeight="false" outlineLevel="0" collapsed="false">
      <c r="P22782" s="1" t="n">
        <f aca="false">(B22782/86400)+DATE(1970,1,1)</f>
        <v>25569</v>
      </c>
    </row>
    <row r="22783" customFormat="false" ht="12.8" hidden="false" customHeight="false" outlineLevel="0" collapsed="false">
      <c r="P22783" s="1" t="n">
        <f aca="false">(B22783/86400)+DATE(1970,1,1)</f>
        <v>25569</v>
      </c>
    </row>
    <row r="22784" customFormat="false" ht="12.8" hidden="false" customHeight="false" outlineLevel="0" collapsed="false">
      <c r="P22784" s="1" t="n">
        <f aca="false">(B22784/86400)+DATE(1970,1,1)</f>
        <v>25569</v>
      </c>
    </row>
    <row r="22785" customFormat="false" ht="12.8" hidden="false" customHeight="false" outlineLevel="0" collapsed="false">
      <c r="P22785" s="1" t="n">
        <f aca="false">(B22785/86400)+DATE(1970,1,1)</f>
        <v>25569</v>
      </c>
    </row>
    <row r="22786" customFormat="false" ht="12.8" hidden="false" customHeight="false" outlineLevel="0" collapsed="false">
      <c r="P22786" s="1" t="n">
        <f aca="false">(B22786/86400)+DATE(1970,1,1)</f>
        <v>25569</v>
      </c>
    </row>
    <row r="22787" customFormat="false" ht="12.8" hidden="false" customHeight="false" outlineLevel="0" collapsed="false">
      <c r="P22787" s="1" t="n">
        <f aca="false">(B22787/86400)+DATE(1970,1,1)</f>
        <v>25569</v>
      </c>
    </row>
    <row r="22788" customFormat="false" ht="12.8" hidden="false" customHeight="false" outlineLevel="0" collapsed="false">
      <c r="P22788" s="1" t="n">
        <f aca="false">(B22788/86400)+DATE(1970,1,1)</f>
        <v>25569</v>
      </c>
    </row>
    <row r="22789" customFormat="false" ht="12.8" hidden="false" customHeight="false" outlineLevel="0" collapsed="false">
      <c r="P22789" s="1" t="n">
        <f aca="false">(B22789/86400)+DATE(1970,1,1)</f>
        <v>25569</v>
      </c>
    </row>
    <row r="22790" customFormat="false" ht="12.8" hidden="false" customHeight="false" outlineLevel="0" collapsed="false">
      <c r="P22790" s="1" t="n">
        <f aca="false">(B22790/86400)+DATE(1970,1,1)</f>
        <v>25569</v>
      </c>
    </row>
    <row r="22791" customFormat="false" ht="12.8" hidden="false" customHeight="false" outlineLevel="0" collapsed="false">
      <c r="P22791" s="1" t="n">
        <f aca="false">(B22791/86400)+DATE(1970,1,1)</f>
        <v>25569</v>
      </c>
    </row>
    <row r="22792" customFormat="false" ht="12.8" hidden="false" customHeight="false" outlineLevel="0" collapsed="false">
      <c r="P22792" s="1" t="n">
        <f aca="false">(B22792/86400)+DATE(1970,1,1)</f>
        <v>25569</v>
      </c>
    </row>
    <row r="22793" customFormat="false" ht="12.8" hidden="false" customHeight="false" outlineLevel="0" collapsed="false">
      <c r="P22793" s="1" t="n">
        <f aca="false">(B22793/86400)+DATE(1970,1,1)</f>
        <v>25569</v>
      </c>
    </row>
    <row r="22794" customFormat="false" ht="12.8" hidden="false" customHeight="false" outlineLevel="0" collapsed="false">
      <c r="P22794" s="1" t="n">
        <f aca="false">(B22794/86400)+DATE(1970,1,1)</f>
        <v>25569</v>
      </c>
    </row>
    <row r="22795" customFormat="false" ht="12.8" hidden="false" customHeight="false" outlineLevel="0" collapsed="false">
      <c r="P22795" s="1" t="n">
        <f aca="false">(B22795/86400)+DATE(1970,1,1)</f>
        <v>25569</v>
      </c>
    </row>
    <row r="22796" customFormat="false" ht="12.8" hidden="false" customHeight="false" outlineLevel="0" collapsed="false">
      <c r="P22796" s="1" t="n">
        <f aca="false">(B22796/86400)+DATE(1970,1,1)</f>
        <v>25569</v>
      </c>
    </row>
    <row r="22797" customFormat="false" ht="12.8" hidden="false" customHeight="false" outlineLevel="0" collapsed="false">
      <c r="P22797" s="1" t="n">
        <f aca="false">(B22797/86400)+DATE(1970,1,1)</f>
        <v>25569</v>
      </c>
    </row>
    <row r="22798" customFormat="false" ht="12.8" hidden="false" customHeight="false" outlineLevel="0" collapsed="false">
      <c r="P22798" s="1" t="n">
        <f aca="false">(B22798/86400)+DATE(1970,1,1)</f>
        <v>25569</v>
      </c>
    </row>
    <row r="22799" customFormat="false" ht="12.8" hidden="false" customHeight="false" outlineLevel="0" collapsed="false">
      <c r="P22799" s="1" t="n">
        <f aca="false">(B22799/86400)+DATE(1970,1,1)</f>
        <v>25569</v>
      </c>
    </row>
    <row r="22800" customFormat="false" ht="12.8" hidden="false" customHeight="false" outlineLevel="0" collapsed="false">
      <c r="P22800" s="1" t="n">
        <f aca="false">(B22800/86400)+DATE(1970,1,1)</f>
        <v>25569</v>
      </c>
    </row>
    <row r="22801" customFormat="false" ht="12.8" hidden="false" customHeight="false" outlineLevel="0" collapsed="false">
      <c r="P22801" s="1" t="n">
        <f aca="false">(B22801/86400)+DATE(1970,1,1)</f>
        <v>25569</v>
      </c>
    </row>
    <row r="22802" customFormat="false" ht="12.8" hidden="false" customHeight="false" outlineLevel="0" collapsed="false">
      <c r="P22802" s="1" t="n">
        <f aca="false">(B22802/86400)+DATE(1970,1,1)</f>
        <v>25569</v>
      </c>
    </row>
    <row r="22803" customFormat="false" ht="12.8" hidden="false" customHeight="false" outlineLevel="0" collapsed="false">
      <c r="P22803" s="1" t="n">
        <f aca="false">(B22803/86400)+DATE(1970,1,1)</f>
        <v>25569</v>
      </c>
    </row>
    <row r="22804" customFormat="false" ht="12.8" hidden="false" customHeight="false" outlineLevel="0" collapsed="false">
      <c r="P22804" s="1" t="n">
        <f aca="false">(B22804/86400)+DATE(1970,1,1)</f>
        <v>25569</v>
      </c>
    </row>
    <row r="22805" customFormat="false" ht="12.8" hidden="false" customHeight="false" outlineLevel="0" collapsed="false">
      <c r="P22805" s="1" t="n">
        <f aca="false">(B22805/86400)+DATE(1970,1,1)</f>
        <v>25569</v>
      </c>
    </row>
    <row r="22806" customFormat="false" ht="12.8" hidden="false" customHeight="false" outlineLevel="0" collapsed="false">
      <c r="P22806" s="1" t="n">
        <f aca="false">(B22806/86400)+DATE(1970,1,1)</f>
        <v>25569</v>
      </c>
    </row>
    <row r="22807" customFormat="false" ht="12.8" hidden="false" customHeight="false" outlineLevel="0" collapsed="false">
      <c r="P22807" s="1" t="n">
        <f aca="false">(B22807/86400)+DATE(1970,1,1)</f>
        <v>25569</v>
      </c>
    </row>
    <row r="22808" customFormat="false" ht="12.8" hidden="false" customHeight="false" outlineLevel="0" collapsed="false">
      <c r="P22808" s="1" t="n">
        <f aca="false">(B22808/86400)+DATE(1970,1,1)</f>
        <v>25569</v>
      </c>
    </row>
    <row r="22809" customFormat="false" ht="12.8" hidden="false" customHeight="false" outlineLevel="0" collapsed="false">
      <c r="P22809" s="1" t="n">
        <f aca="false">(B22809/86400)+DATE(1970,1,1)</f>
        <v>25569</v>
      </c>
    </row>
    <row r="22810" customFormat="false" ht="12.8" hidden="false" customHeight="false" outlineLevel="0" collapsed="false">
      <c r="P22810" s="1" t="n">
        <f aca="false">(B22810/86400)+DATE(1970,1,1)</f>
        <v>25569</v>
      </c>
    </row>
    <row r="22811" customFormat="false" ht="12.8" hidden="false" customHeight="false" outlineLevel="0" collapsed="false">
      <c r="P22811" s="1" t="n">
        <f aca="false">(B22811/86400)+DATE(1970,1,1)</f>
        <v>25569</v>
      </c>
    </row>
    <row r="22812" customFormat="false" ht="12.8" hidden="false" customHeight="false" outlineLevel="0" collapsed="false">
      <c r="P22812" s="1" t="n">
        <f aca="false">(B22812/86400)+DATE(1970,1,1)</f>
        <v>25569</v>
      </c>
    </row>
    <row r="22813" customFormat="false" ht="12.8" hidden="false" customHeight="false" outlineLevel="0" collapsed="false">
      <c r="P22813" s="1" t="n">
        <f aca="false">(B22813/86400)+DATE(1970,1,1)</f>
        <v>25569</v>
      </c>
    </row>
    <row r="22814" customFormat="false" ht="12.8" hidden="false" customHeight="false" outlineLevel="0" collapsed="false">
      <c r="P22814" s="1" t="n">
        <f aca="false">(B22814/86400)+DATE(1970,1,1)</f>
        <v>25569</v>
      </c>
    </row>
    <row r="22815" customFormat="false" ht="12.8" hidden="false" customHeight="false" outlineLevel="0" collapsed="false">
      <c r="P22815" s="1" t="n">
        <f aca="false">(B22815/86400)+DATE(1970,1,1)</f>
        <v>25569</v>
      </c>
    </row>
    <row r="22816" customFormat="false" ht="12.8" hidden="false" customHeight="false" outlineLevel="0" collapsed="false">
      <c r="P22816" s="1" t="n">
        <f aca="false">(B22816/86400)+DATE(1970,1,1)</f>
        <v>25569</v>
      </c>
    </row>
    <row r="22817" customFormat="false" ht="12.8" hidden="false" customHeight="false" outlineLevel="0" collapsed="false">
      <c r="P22817" s="1" t="n">
        <f aca="false">(B22817/86400)+DATE(1970,1,1)</f>
        <v>25569</v>
      </c>
    </row>
    <row r="22818" customFormat="false" ht="12.8" hidden="false" customHeight="false" outlineLevel="0" collapsed="false">
      <c r="P22818" s="1" t="n">
        <f aca="false">(B22818/86400)+DATE(1970,1,1)</f>
        <v>25569</v>
      </c>
    </row>
    <row r="22819" customFormat="false" ht="12.8" hidden="false" customHeight="false" outlineLevel="0" collapsed="false">
      <c r="P22819" s="1" t="n">
        <f aca="false">(B22819/86400)+DATE(1970,1,1)</f>
        <v>25569</v>
      </c>
    </row>
    <row r="22820" customFormat="false" ht="12.8" hidden="false" customHeight="false" outlineLevel="0" collapsed="false">
      <c r="P22820" s="1" t="n">
        <f aca="false">(B22820/86400)+DATE(1970,1,1)</f>
        <v>25569</v>
      </c>
    </row>
    <row r="22821" customFormat="false" ht="12.8" hidden="false" customHeight="false" outlineLevel="0" collapsed="false">
      <c r="P22821" s="1" t="n">
        <f aca="false">(B22821/86400)+DATE(1970,1,1)</f>
        <v>25569</v>
      </c>
    </row>
    <row r="22822" customFormat="false" ht="12.8" hidden="false" customHeight="false" outlineLevel="0" collapsed="false">
      <c r="P22822" s="1" t="n">
        <f aca="false">(B22822/86400)+DATE(1970,1,1)</f>
        <v>25569</v>
      </c>
    </row>
    <row r="22823" customFormat="false" ht="12.8" hidden="false" customHeight="false" outlineLevel="0" collapsed="false">
      <c r="P22823" s="1" t="n">
        <f aca="false">(B22823/86400)+DATE(1970,1,1)</f>
        <v>25569</v>
      </c>
    </row>
    <row r="22824" customFormat="false" ht="12.8" hidden="false" customHeight="false" outlineLevel="0" collapsed="false">
      <c r="P22824" s="1" t="n">
        <f aca="false">(B22824/86400)+DATE(1970,1,1)</f>
        <v>25569</v>
      </c>
    </row>
    <row r="22825" customFormat="false" ht="12.8" hidden="false" customHeight="false" outlineLevel="0" collapsed="false">
      <c r="P22825" s="1" t="n">
        <f aca="false">(B22825/86400)+DATE(1970,1,1)</f>
        <v>25569</v>
      </c>
    </row>
    <row r="22826" customFormat="false" ht="12.8" hidden="false" customHeight="false" outlineLevel="0" collapsed="false">
      <c r="P22826" s="1" t="n">
        <f aca="false">(B22826/86400)+DATE(1970,1,1)</f>
        <v>25569</v>
      </c>
    </row>
    <row r="22827" customFormat="false" ht="12.8" hidden="false" customHeight="false" outlineLevel="0" collapsed="false">
      <c r="P22827" s="1" t="n">
        <f aca="false">(B22827/86400)+DATE(1970,1,1)</f>
        <v>25569</v>
      </c>
    </row>
    <row r="22828" customFormat="false" ht="12.8" hidden="false" customHeight="false" outlineLevel="0" collapsed="false">
      <c r="P22828" s="1" t="n">
        <f aca="false">(B22828/86400)+DATE(1970,1,1)</f>
        <v>25569</v>
      </c>
    </row>
    <row r="22829" customFormat="false" ht="12.8" hidden="false" customHeight="false" outlineLevel="0" collapsed="false">
      <c r="P22829" s="1" t="n">
        <f aca="false">(B22829/86400)+DATE(1970,1,1)</f>
        <v>25569</v>
      </c>
    </row>
    <row r="22830" customFormat="false" ht="12.8" hidden="false" customHeight="false" outlineLevel="0" collapsed="false">
      <c r="P22830" s="1" t="n">
        <f aca="false">(B22830/86400)+DATE(1970,1,1)</f>
        <v>25569</v>
      </c>
    </row>
    <row r="22831" customFormat="false" ht="12.8" hidden="false" customHeight="false" outlineLevel="0" collapsed="false">
      <c r="P22831" s="1" t="n">
        <f aca="false">(B22831/86400)+DATE(1970,1,1)</f>
        <v>25569</v>
      </c>
    </row>
    <row r="22832" customFormat="false" ht="12.8" hidden="false" customHeight="false" outlineLevel="0" collapsed="false">
      <c r="P22832" s="1" t="n">
        <f aca="false">(B22832/86400)+DATE(1970,1,1)</f>
        <v>25569</v>
      </c>
    </row>
    <row r="22833" customFormat="false" ht="12.8" hidden="false" customHeight="false" outlineLevel="0" collapsed="false">
      <c r="P22833" s="1" t="n">
        <f aca="false">(B22833/86400)+DATE(1970,1,1)</f>
        <v>25569</v>
      </c>
    </row>
    <row r="22834" customFormat="false" ht="12.8" hidden="false" customHeight="false" outlineLevel="0" collapsed="false">
      <c r="P22834" s="1" t="n">
        <f aca="false">(B22834/86400)+DATE(1970,1,1)</f>
        <v>25569</v>
      </c>
    </row>
    <row r="22835" customFormat="false" ht="12.8" hidden="false" customHeight="false" outlineLevel="0" collapsed="false">
      <c r="P22835" s="1" t="n">
        <f aca="false">(B22835/86400)+DATE(1970,1,1)</f>
        <v>25569</v>
      </c>
    </row>
    <row r="22836" customFormat="false" ht="12.8" hidden="false" customHeight="false" outlineLevel="0" collapsed="false">
      <c r="P22836" s="1" t="n">
        <f aca="false">(B22836/86400)+DATE(1970,1,1)</f>
        <v>25569</v>
      </c>
    </row>
    <row r="22837" customFormat="false" ht="12.8" hidden="false" customHeight="false" outlineLevel="0" collapsed="false">
      <c r="P22837" s="1" t="n">
        <f aca="false">(B22837/86400)+DATE(1970,1,1)</f>
        <v>25569</v>
      </c>
    </row>
    <row r="22838" customFormat="false" ht="12.8" hidden="false" customHeight="false" outlineLevel="0" collapsed="false">
      <c r="P22838" s="1" t="n">
        <f aca="false">(B22838/86400)+DATE(1970,1,1)</f>
        <v>25569</v>
      </c>
    </row>
    <row r="22839" customFormat="false" ht="12.8" hidden="false" customHeight="false" outlineLevel="0" collapsed="false">
      <c r="P22839" s="1" t="n">
        <f aca="false">(B22839/86400)+DATE(1970,1,1)</f>
        <v>25569</v>
      </c>
    </row>
    <row r="22840" customFormat="false" ht="12.8" hidden="false" customHeight="false" outlineLevel="0" collapsed="false">
      <c r="P22840" s="1" t="n">
        <f aca="false">(B22840/86400)+DATE(1970,1,1)</f>
        <v>25569</v>
      </c>
    </row>
    <row r="22841" customFormat="false" ht="12.8" hidden="false" customHeight="false" outlineLevel="0" collapsed="false">
      <c r="P22841" s="1" t="n">
        <f aca="false">(B22841/86400)+DATE(1970,1,1)</f>
        <v>25569</v>
      </c>
    </row>
    <row r="22842" customFormat="false" ht="12.8" hidden="false" customHeight="false" outlineLevel="0" collapsed="false">
      <c r="P22842" s="1" t="n">
        <f aca="false">(B22842/86400)+DATE(1970,1,1)</f>
        <v>25569</v>
      </c>
    </row>
    <row r="22843" customFormat="false" ht="12.8" hidden="false" customHeight="false" outlineLevel="0" collapsed="false">
      <c r="P22843" s="1" t="n">
        <f aca="false">(B22843/86400)+DATE(1970,1,1)</f>
        <v>25569</v>
      </c>
    </row>
    <row r="22844" customFormat="false" ht="12.8" hidden="false" customHeight="false" outlineLevel="0" collapsed="false">
      <c r="P22844" s="1" t="n">
        <f aca="false">(B22844/86400)+DATE(1970,1,1)</f>
        <v>25569</v>
      </c>
    </row>
    <row r="22845" customFormat="false" ht="12.8" hidden="false" customHeight="false" outlineLevel="0" collapsed="false">
      <c r="P22845" s="1" t="n">
        <f aca="false">(B22845/86400)+DATE(1970,1,1)</f>
        <v>25569</v>
      </c>
    </row>
    <row r="22846" customFormat="false" ht="12.8" hidden="false" customHeight="false" outlineLevel="0" collapsed="false">
      <c r="P22846" s="1" t="n">
        <f aca="false">(B22846/86400)+DATE(1970,1,1)</f>
        <v>25569</v>
      </c>
    </row>
    <row r="22847" customFormat="false" ht="12.8" hidden="false" customHeight="false" outlineLevel="0" collapsed="false">
      <c r="P22847" s="1" t="n">
        <f aca="false">(B22847/86400)+DATE(1970,1,1)</f>
        <v>25569</v>
      </c>
    </row>
    <row r="22848" customFormat="false" ht="12.8" hidden="false" customHeight="false" outlineLevel="0" collapsed="false">
      <c r="P22848" s="1" t="n">
        <f aca="false">(B22848/86400)+DATE(1970,1,1)</f>
        <v>25569</v>
      </c>
    </row>
    <row r="22849" customFormat="false" ht="12.8" hidden="false" customHeight="false" outlineLevel="0" collapsed="false">
      <c r="P22849" s="1" t="n">
        <f aca="false">(B22849/86400)+DATE(1970,1,1)</f>
        <v>25569</v>
      </c>
    </row>
    <row r="22850" customFormat="false" ht="12.8" hidden="false" customHeight="false" outlineLevel="0" collapsed="false">
      <c r="P22850" s="1" t="n">
        <f aca="false">(B22850/86400)+DATE(1970,1,1)</f>
        <v>25569</v>
      </c>
    </row>
    <row r="22851" customFormat="false" ht="12.8" hidden="false" customHeight="false" outlineLevel="0" collapsed="false">
      <c r="P22851" s="1" t="n">
        <f aca="false">(B22851/86400)+DATE(1970,1,1)</f>
        <v>25569</v>
      </c>
    </row>
    <row r="22852" customFormat="false" ht="12.8" hidden="false" customHeight="false" outlineLevel="0" collapsed="false">
      <c r="P22852" s="1" t="n">
        <f aca="false">(B22852/86400)+DATE(1970,1,1)</f>
        <v>25569</v>
      </c>
    </row>
    <row r="22853" customFormat="false" ht="12.8" hidden="false" customHeight="false" outlineLevel="0" collapsed="false">
      <c r="P22853" s="1" t="n">
        <f aca="false">(B22853/86400)+DATE(1970,1,1)</f>
        <v>25569</v>
      </c>
    </row>
    <row r="22854" customFormat="false" ht="12.8" hidden="false" customHeight="false" outlineLevel="0" collapsed="false">
      <c r="P22854" s="1" t="n">
        <f aca="false">(B22854/86400)+DATE(1970,1,1)</f>
        <v>25569</v>
      </c>
    </row>
    <row r="22855" customFormat="false" ht="12.8" hidden="false" customHeight="false" outlineLevel="0" collapsed="false">
      <c r="P22855" s="1" t="n">
        <f aca="false">(B22855/86400)+DATE(1970,1,1)</f>
        <v>25569</v>
      </c>
    </row>
    <row r="22856" customFormat="false" ht="12.8" hidden="false" customHeight="false" outlineLevel="0" collapsed="false">
      <c r="P22856" s="1" t="n">
        <f aca="false">(B22856/86400)+DATE(1970,1,1)</f>
        <v>25569</v>
      </c>
    </row>
    <row r="22857" customFormat="false" ht="12.8" hidden="false" customHeight="false" outlineLevel="0" collapsed="false">
      <c r="P22857" s="1" t="n">
        <f aca="false">(B22857/86400)+DATE(1970,1,1)</f>
        <v>25569</v>
      </c>
    </row>
    <row r="22858" customFormat="false" ht="12.8" hidden="false" customHeight="false" outlineLevel="0" collapsed="false">
      <c r="P22858" s="1" t="n">
        <f aca="false">(B22858/86400)+DATE(1970,1,1)</f>
        <v>25569</v>
      </c>
    </row>
    <row r="22859" customFormat="false" ht="12.8" hidden="false" customHeight="false" outlineLevel="0" collapsed="false">
      <c r="P22859" s="1" t="n">
        <f aca="false">(B22859/86400)+DATE(1970,1,1)</f>
        <v>25569</v>
      </c>
    </row>
    <row r="22860" customFormat="false" ht="12.8" hidden="false" customHeight="false" outlineLevel="0" collapsed="false">
      <c r="P22860" s="1" t="n">
        <f aca="false">(B22860/86400)+DATE(1970,1,1)</f>
        <v>25569</v>
      </c>
    </row>
    <row r="22861" customFormat="false" ht="12.8" hidden="false" customHeight="false" outlineLevel="0" collapsed="false">
      <c r="P22861" s="1" t="n">
        <f aca="false">(B22861/86400)+DATE(1970,1,1)</f>
        <v>25569</v>
      </c>
    </row>
    <row r="22862" customFormat="false" ht="12.8" hidden="false" customHeight="false" outlineLevel="0" collapsed="false">
      <c r="P22862" s="1" t="n">
        <f aca="false">(B22862/86400)+DATE(1970,1,1)</f>
        <v>25569</v>
      </c>
    </row>
    <row r="22863" customFormat="false" ht="12.8" hidden="false" customHeight="false" outlineLevel="0" collapsed="false">
      <c r="P22863" s="1" t="n">
        <f aca="false">(B22863/86400)+DATE(1970,1,1)</f>
        <v>25569</v>
      </c>
    </row>
    <row r="22864" customFormat="false" ht="12.8" hidden="false" customHeight="false" outlineLevel="0" collapsed="false">
      <c r="P22864" s="1" t="n">
        <f aca="false">(B22864/86400)+DATE(1970,1,1)</f>
        <v>25569</v>
      </c>
    </row>
    <row r="22865" customFormat="false" ht="12.8" hidden="false" customHeight="false" outlineLevel="0" collapsed="false">
      <c r="P22865" s="1" t="n">
        <f aca="false">(B22865/86400)+DATE(1970,1,1)</f>
        <v>25569</v>
      </c>
    </row>
    <row r="22866" customFormat="false" ht="12.8" hidden="false" customHeight="false" outlineLevel="0" collapsed="false">
      <c r="P22866" s="1" t="n">
        <f aca="false">(B22866/86400)+DATE(1970,1,1)</f>
        <v>25569</v>
      </c>
    </row>
    <row r="22867" customFormat="false" ht="12.8" hidden="false" customHeight="false" outlineLevel="0" collapsed="false">
      <c r="P22867" s="1" t="n">
        <f aca="false">(B22867/86400)+DATE(1970,1,1)</f>
        <v>25569</v>
      </c>
    </row>
    <row r="22868" customFormat="false" ht="12.8" hidden="false" customHeight="false" outlineLevel="0" collapsed="false">
      <c r="P22868" s="1" t="n">
        <f aca="false">(B22868/86400)+DATE(1970,1,1)</f>
        <v>25569</v>
      </c>
    </row>
    <row r="22869" customFormat="false" ht="12.8" hidden="false" customHeight="false" outlineLevel="0" collapsed="false">
      <c r="P22869" s="1" t="n">
        <f aca="false">(B22869/86400)+DATE(1970,1,1)</f>
        <v>25569</v>
      </c>
    </row>
    <row r="22870" customFormat="false" ht="12.8" hidden="false" customHeight="false" outlineLevel="0" collapsed="false">
      <c r="P22870" s="1" t="n">
        <f aca="false">(B22870/86400)+DATE(1970,1,1)</f>
        <v>25569</v>
      </c>
    </row>
    <row r="22871" customFormat="false" ht="12.8" hidden="false" customHeight="false" outlineLevel="0" collapsed="false">
      <c r="P22871" s="1" t="n">
        <f aca="false">(B22871/86400)+DATE(1970,1,1)</f>
        <v>25569</v>
      </c>
    </row>
    <row r="22872" customFormat="false" ht="12.8" hidden="false" customHeight="false" outlineLevel="0" collapsed="false">
      <c r="P22872" s="1" t="n">
        <f aca="false">(B22872/86400)+DATE(1970,1,1)</f>
        <v>25569</v>
      </c>
    </row>
    <row r="22873" customFormat="false" ht="12.8" hidden="false" customHeight="false" outlineLevel="0" collapsed="false">
      <c r="P22873" s="1" t="n">
        <f aca="false">(B22873/86400)+DATE(1970,1,1)</f>
        <v>25569</v>
      </c>
    </row>
    <row r="22874" customFormat="false" ht="12.8" hidden="false" customHeight="false" outlineLevel="0" collapsed="false">
      <c r="P22874" s="1" t="n">
        <f aca="false">(B22874/86400)+DATE(1970,1,1)</f>
        <v>25569</v>
      </c>
    </row>
    <row r="22875" customFormat="false" ht="12.8" hidden="false" customHeight="false" outlineLevel="0" collapsed="false">
      <c r="P22875" s="1" t="n">
        <f aca="false">(B22875/86400)+DATE(1970,1,1)</f>
        <v>25569</v>
      </c>
    </row>
    <row r="22876" customFormat="false" ht="12.8" hidden="false" customHeight="false" outlineLevel="0" collapsed="false">
      <c r="P22876" s="1" t="n">
        <f aca="false">(B22876/86400)+DATE(1970,1,1)</f>
        <v>25569</v>
      </c>
    </row>
    <row r="22877" customFormat="false" ht="12.8" hidden="false" customHeight="false" outlineLevel="0" collapsed="false">
      <c r="P22877" s="1" t="n">
        <f aca="false">(B22877/86400)+DATE(1970,1,1)</f>
        <v>25569</v>
      </c>
    </row>
    <row r="22878" customFormat="false" ht="12.8" hidden="false" customHeight="false" outlineLevel="0" collapsed="false">
      <c r="P22878" s="1" t="n">
        <f aca="false">(B22878/86400)+DATE(1970,1,1)</f>
        <v>25569</v>
      </c>
    </row>
    <row r="22879" customFormat="false" ht="12.8" hidden="false" customHeight="false" outlineLevel="0" collapsed="false">
      <c r="P22879" s="1" t="n">
        <f aca="false">(B22879/86400)+DATE(1970,1,1)</f>
        <v>25569</v>
      </c>
    </row>
    <row r="22880" customFormat="false" ht="12.8" hidden="false" customHeight="false" outlineLevel="0" collapsed="false">
      <c r="P22880" s="1" t="n">
        <f aca="false">(B22880/86400)+DATE(1970,1,1)</f>
        <v>25569</v>
      </c>
    </row>
    <row r="22881" customFormat="false" ht="12.8" hidden="false" customHeight="false" outlineLevel="0" collapsed="false">
      <c r="P22881" s="1" t="n">
        <f aca="false">(B22881/86400)+DATE(1970,1,1)</f>
        <v>25569</v>
      </c>
    </row>
    <row r="22882" customFormat="false" ht="12.8" hidden="false" customHeight="false" outlineLevel="0" collapsed="false">
      <c r="P22882" s="1" t="n">
        <f aca="false">(B22882/86400)+DATE(1970,1,1)</f>
        <v>25569</v>
      </c>
    </row>
    <row r="22883" customFormat="false" ht="12.8" hidden="false" customHeight="false" outlineLevel="0" collapsed="false">
      <c r="P22883" s="1" t="n">
        <f aca="false">(B22883/86400)+DATE(1970,1,1)</f>
        <v>25569</v>
      </c>
    </row>
    <row r="22884" customFormat="false" ht="12.8" hidden="false" customHeight="false" outlineLevel="0" collapsed="false">
      <c r="P22884" s="1" t="n">
        <f aca="false">(B22884/86400)+DATE(1970,1,1)</f>
        <v>25569</v>
      </c>
    </row>
    <row r="22885" customFormat="false" ht="12.8" hidden="false" customHeight="false" outlineLevel="0" collapsed="false">
      <c r="P22885" s="1" t="n">
        <f aca="false">(B22885/86400)+DATE(1970,1,1)</f>
        <v>25569</v>
      </c>
    </row>
    <row r="22886" customFormat="false" ht="12.8" hidden="false" customHeight="false" outlineLevel="0" collapsed="false">
      <c r="P22886" s="1" t="n">
        <f aca="false">(B22886/86400)+DATE(1970,1,1)</f>
        <v>25569</v>
      </c>
    </row>
    <row r="22887" customFormat="false" ht="12.8" hidden="false" customHeight="false" outlineLevel="0" collapsed="false">
      <c r="P22887" s="1" t="n">
        <f aca="false">(B22887/86400)+DATE(1970,1,1)</f>
        <v>25569</v>
      </c>
    </row>
    <row r="22888" customFormat="false" ht="12.8" hidden="false" customHeight="false" outlineLevel="0" collapsed="false">
      <c r="P22888" s="1" t="n">
        <f aca="false">(B22888/86400)+DATE(1970,1,1)</f>
        <v>25569</v>
      </c>
    </row>
    <row r="22889" customFormat="false" ht="12.8" hidden="false" customHeight="false" outlineLevel="0" collapsed="false">
      <c r="P22889" s="1" t="n">
        <f aca="false">(B22889/86400)+DATE(1970,1,1)</f>
        <v>25569</v>
      </c>
    </row>
    <row r="22890" customFormat="false" ht="12.8" hidden="false" customHeight="false" outlineLevel="0" collapsed="false">
      <c r="P22890" s="1" t="n">
        <f aca="false">(B22890/86400)+DATE(1970,1,1)</f>
        <v>25569</v>
      </c>
    </row>
    <row r="22891" customFormat="false" ht="12.8" hidden="false" customHeight="false" outlineLevel="0" collapsed="false">
      <c r="P22891" s="1" t="n">
        <f aca="false">(B22891/86400)+DATE(1970,1,1)</f>
        <v>25569</v>
      </c>
    </row>
    <row r="22892" customFormat="false" ht="12.8" hidden="false" customHeight="false" outlineLevel="0" collapsed="false">
      <c r="P22892" s="1" t="n">
        <f aca="false">(B22892/86400)+DATE(1970,1,1)</f>
        <v>25569</v>
      </c>
    </row>
    <row r="22893" customFormat="false" ht="12.8" hidden="false" customHeight="false" outlineLevel="0" collapsed="false">
      <c r="P22893" s="1" t="n">
        <f aca="false">(B22893/86400)+DATE(1970,1,1)</f>
        <v>25569</v>
      </c>
    </row>
    <row r="22894" customFormat="false" ht="12.8" hidden="false" customHeight="false" outlineLevel="0" collapsed="false">
      <c r="P22894" s="1" t="n">
        <f aca="false">(B22894/86400)+DATE(1970,1,1)</f>
        <v>25569</v>
      </c>
    </row>
    <row r="22895" customFormat="false" ht="12.8" hidden="false" customHeight="false" outlineLevel="0" collapsed="false">
      <c r="P22895" s="1" t="n">
        <f aca="false">(B22895/86400)+DATE(1970,1,1)</f>
        <v>25569</v>
      </c>
    </row>
    <row r="22896" customFormat="false" ht="12.8" hidden="false" customHeight="false" outlineLevel="0" collapsed="false">
      <c r="P22896" s="1" t="n">
        <f aca="false">(B22896/86400)+DATE(1970,1,1)</f>
        <v>25569</v>
      </c>
    </row>
    <row r="22897" customFormat="false" ht="12.8" hidden="false" customHeight="false" outlineLevel="0" collapsed="false">
      <c r="P22897" s="1" t="n">
        <f aca="false">(B22897/86400)+DATE(1970,1,1)</f>
        <v>25569</v>
      </c>
    </row>
    <row r="22898" customFormat="false" ht="12.8" hidden="false" customHeight="false" outlineLevel="0" collapsed="false">
      <c r="P22898" s="1" t="n">
        <f aca="false">(B22898/86400)+DATE(1970,1,1)</f>
        <v>25569</v>
      </c>
    </row>
    <row r="22899" customFormat="false" ht="12.8" hidden="false" customHeight="false" outlineLevel="0" collapsed="false">
      <c r="P22899" s="1" t="n">
        <f aca="false">(B22899/86400)+DATE(1970,1,1)</f>
        <v>25569</v>
      </c>
    </row>
    <row r="22900" customFormat="false" ht="12.8" hidden="false" customHeight="false" outlineLevel="0" collapsed="false">
      <c r="P22900" s="1" t="n">
        <f aca="false">(B22900/86400)+DATE(1970,1,1)</f>
        <v>25569</v>
      </c>
    </row>
    <row r="22901" customFormat="false" ht="12.8" hidden="false" customHeight="false" outlineLevel="0" collapsed="false">
      <c r="P22901" s="1" t="n">
        <f aca="false">(B22901/86400)+DATE(1970,1,1)</f>
        <v>25569</v>
      </c>
    </row>
    <row r="22902" customFormat="false" ht="12.8" hidden="false" customHeight="false" outlineLevel="0" collapsed="false">
      <c r="P22902" s="1" t="n">
        <f aca="false">(B22902/86400)+DATE(1970,1,1)</f>
        <v>25569</v>
      </c>
    </row>
    <row r="22903" customFormat="false" ht="12.8" hidden="false" customHeight="false" outlineLevel="0" collapsed="false">
      <c r="P22903" s="1" t="n">
        <f aca="false">(B22903/86400)+DATE(1970,1,1)</f>
        <v>25569</v>
      </c>
    </row>
    <row r="22904" customFormat="false" ht="12.8" hidden="false" customHeight="false" outlineLevel="0" collapsed="false">
      <c r="P22904" s="1" t="n">
        <f aca="false">(B22904/86400)+DATE(1970,1,1)</f>
        <v>25569</v>
      </c>
    </row>
    <row r="22905" customFormat="false" ht="12.8" hidden="false" customHeight="false" outlineLevel="0" collapsed="false">
      <c r="P22905" s="1" t="n">
        <f aca="false">(B22905/86400)+DATE(1970,1,1)</f>
        <v>25569</v>
      </c>
    </row>
    <row r="22906" customFormat="false" ht="12.8" hidden="false" customHeight="false" outlineLevel="0" collapsed="false">
      <c r="P22906" s="1" t="n">
        <f aca="false">(B22906/86400)+DATE(1970,1,1)</f>
        <v>25569</v>
      </c>
    </row>
    <row r="22907" customFormat="false" ht="12.8" hidden="false" customHeight="false" outlineLevel="0" collapsed="false">
      <c r="P22907" s="1" t="n">
        <f aca="false">(B22907/86400)+DATE(1970,1,1)</f>
        <v>25569</v>
      </c>
    </row>
    <row r="22908" customFormat="false" ht="12.8" hidden="false" customHeight="false" outlineLevel="0" collapsed="false">
      <c r="P22908" s="1" t="n">
        <f aca="false">(B22908/86400)+DATE(1970,1,1)</f>
        <v>25569</v>
      </c>
    </row>
    <row r="22909" customFormat="false" ht="12.8" hidden="false" customHeight="false" outlineLevel="0" collapsed="false">
      <c r="P22909" s="1" t="n">
        <f aca="false">(B22909/86400)+DATE(1970,1,1)</f>
        <v>25569</v>
      </c>
    </row>
    <row r="22910" customFormat="false" ht="12.8" hidden="false" customHeight="false" outlineLevel="0" collapsed="false">
      <c r="P22910" s="1" t="n">
        <f aca="false">(B22910/86400)+DATE(1970,1,1)</f>
        <v>25569</v>
      </c>
    </row>
    <row r="22911" customFormat="false" ht="12.8" hidden="false" customHeight="false" outlineLevel="0" collapsed="false">
      <c r="P22911" s="1" t="n">
        <f aca="false">(B22911/86400)+DATE(1970,1,1)</f>
        <v>25569</v>
      </c>
    </row>
    <row r="22912" customFormat="false" ht="12.8" hidden="false" customHeight="false" outlineLevel="0" collapsed="false">
      <c r="P22912" s="1" t="n">
        <f aca="false">(B22912/86400)+DATE(1970,1,1)</f>
        <v>25569</v>
      </c>
    </row>
    <row r="22913" customFormat="false" ht="12.8" hidden="false" customHeight="false" outlineLevel="0" collapsed="false">
      <c r="P22913" s="1" t="n">
        <f aca="false">(B22913/86400)+DATE(1970,1,1)</f>
        <v>25569</v>
      </c>
    </row>
    <row r="22914" customFormat="false" ht="12.8" hidden="false" customHeight="false" outlineLevel="0" collapsed="false">
      <c r="P22914" s="1" t="n">
        <f aca="false">(B22914/86400)+DATE(1970,1,1)</f>
        <v>25569</v>
      </c>
    </row>
    <row r="22915" customFormat="false" ht="12.8" hidden="false" customHeight="false" outlineLevel="0" collapsed="false">
      <c r="P22915" s="1" t="n">
        <f aca="false">(B22915/86400)+DATE(1970,1,1)</f>
        <v>25569</v>
      </c>
    </row>
    <row r="22916" customFormat="false" ht="12.8" hidden="false" customHeight="false" outlineLevel="0" collapsed="false">
      <c r="P22916" s="1" t="n">
        <f aca="false">(B22916/86400)+DATE(1970,1,1)</f>
        <v>25569</v>
      </c>
    </row>
    <row r="22917" customFormat="false" ht="12.8" hidden="false" customHeight="false" outlineLevel="0" collapsed="false">
      <c r="P22917" s="1" t="n">
        <f aca="false">(B22917/86400)+DATE(1970,1,1)</f>
        <v>25569</v>
      </c>
    </row>
    <row r="22918" customFormat="false" ht="12.8" hidden="false" customHeight="false" outlineLevel="0" collapsed="false">
      <c r="P22918" s="1" t="n">
        <f aca="false">(B22918/86400)+DATE(1970,1,1)</f>
        <v>25569</v>
      </c>
    </row>
    <row r="22919" customFormat="false" ht="12.8" hidden="false" customHeight="false" outlineLevel="0" collapsed="false">
      <c r="P22919" s="1" t="n">
        <f aca="false">(B22919/86400)+DATE(1970,1,1)</f>
        <v>25569</v>
      </c>
    </row>
    <row r="22920" customFormat="false" ht="12.8" hidden="false" customHeight="false" outlineLevel="0" collapsed="false">
      <c r="P22920" s="1" t="n">
        <f aca="false">(B22920/86400)+DATE(1970,1,1)</f>
        <v>25569</v>
      </c>
    </row>
    <row r="22921" customFormat="false" ht="12.8" hidden="false" customHeight="false" outlineLevel="0" collapsed="false">
      <c r="P22921" s="1" t="n">
        <f aca="false">(B22921/86400)+DATE(1970,1,1)</f>
        <v>25569</v>
      </c>
    </row>
    <row r="22922" customFormat="false" ht="12.8" hidden="false" customHeight="false" outlineLevel="0" collapsed="false">
      <c r="P22922" s="1" t="n">
        <f aca="false">(B22922/86400)+DATE(1970,1,1)</f>
        <v>25569</v>
      </c>
    </row>
    <row r="22923" customFormat="false" ht="12.8" hidden="false" customHeight="false" outlineLevel="0" collapsed="false">
      <c r="P22923" s="1" t="n">
        <f aca="false">(B22923/86400)+DATE(1970,1,1)</f>
        <v>25569</v>
      </c>
    </row>
    <row r="22924" customFormat="false" ht="12.8" hidden="false" customHeight="false" outlineLevel="0" collapsed="false">
      <c r="P22924" s="1" t="n">
        <f aca="false">(B22924/86400)+DATE(1970,1,1)</f>
        <v>25569</v>
      </c>
    </row>
    <row r="22925" customFormat="false" ht="12.8" hidden="false" customHeight="false" outlineLevel="0" collapsed="false">
      <c r="P22925" s="1" t="n">
        <f aca="false">(B22925/86400)+DATE(1970,1,1)</f>
        <v>25569</v>
      </c>
    </row>
    <row r="22926" customFormat="false" ht="12.8" hidden="false" customHeight="false" outlineLevel="0" collapsed="false">
      <c r="P22926" s="1" t="n">
        <f aca="false">(B22926/86400)+DATE(1970,1,1)</f>
        <v>25569</v>
      </c>
    </row>
    <row r="22927" customFormat="false" ht="12.8" hidden="false" customHeight="false" outlineLevel="0" collapsed="false">
      <c r="P22927" s="1" t="n">
        <f aca="false">(B22927/86400)+DATE(1970,1,1)</f>
        <v>25569</v>
      </c>
    </row>
    <row r="22928" customFormat="false" ht="12.8" hidden="false" customHeight="false" outlineLevel="0" collapsed="false">
      <c r="P22928" s="1" t="n">
        <f aca="false">(B22928/86400)+DATE(1970,1,1)</f>
        <v>25569</v>
      </c>
    </row>
    <row r="22929" customFormat="false" ht="12.8" hidden="false" customHeight="false" outlineLevel="0" collapsed="false">
      <c r="P22929" s="1" t="n">
        <f aca="false">(B22929/86400)+DATE(1970,1,1)</f>
        <v>25569</v>
      </c>
    </row>
    <row r="22930" customFormat="false" ht="12.8" hidden="false" customHeight="false" outlineLevel="0" collapsed="false">
      <c r="P22930" s="1" t="n">
        <f aca="false">(B22930/86400)+DATE(1970,1,1)</f>
        <v>25569</v>
      </c>
    </row>
    <row r="22931" customFormat="false" ht="12.8" hidden="false" customHeight="false" outlineLevel="0" collapsed="false">
      <c r="P22931" s="1" t="n">
        <f aca="false">(B22931/86400)+DATE(1970,1,1)</f>
        <v>25569</v>
      </c>
    </row>
    <row r="22932" customFormat="false" ht="12.8" hidden="false" customHeight="false" outlineLevel="0" collapsed="false">
      <c r="P22932" s="1" t="n">
        <f aca="false">(B22932/86400)+DATE(1970,1,1)</f>
        <v>25569</v>
      </c>
    </row>
    <row r="22933" customFormat="false" ht="12.8" hidden="false" customHeight="false" outlineLevel="0" collapsed="false">
      <c r="P22933" s="1" t="n">
        <f aca="false">(B22933/86400)+DATE(1970,1,1)</f>
        <v>25569</v>
      </c>
    </row>
    <row r="22934" customFormat="false" ht="12.8" hidden="false" customHeight="false" outlineLevel="0" collapsed="false">
      <c r="P22934" s="1" t="n">
        <f aca="false">(B22934/86400)+DATE(1970,1,1)</f>
        <v>25569</v>
      </c>
    </row>
    <row r="22935" customFormat="false" ht="12.8" hidden="false" customHeight="false" outlineLevel="0" collapsed="false">
      <c r="P22935" s="1" t="n">
        <f aca="false">(B22935/86400)+DATE(1970,1,1)</f>
        <v>25569</v>
      </c>
    </row>
    <row r="22936" customFormat="false" ht="12.8" hidden="false" customHeight="false" outlineLevel="0" collapsed="false">
      <c r="P22936" s="1" t="n">
        <f aca="false">(B22936/86400)+DATE(1970,1,1)</f>
        <v>25569</v>
      </c>
    </row>
    <row r="22937" customFormat="false" ht="12.8" hidden="false" customHeight="false" outlineLevel="0" collapsed="false">
      <c r="P22937" s="1" t="n">
        <f aca="false">(B22937/86400)+DATE(1970,1,1)</f>
        <v>25569</v>
      </c>
    </row>
    <row r="22938" customFormat="false" ht="12.8" hidden="false" customHeight="false" outlineLevel="0" collapsed="false">
      <c r="P22938" s="1" t="n">
        <f aca="false">(B22938/86400)+DATE(1970,1,1)</f>
        <v>25569</v>
      </c>
    </row>
    <row r="22939" customFormat="false" ht="12.8" hidden="false" customHeight="false" outlineLevel="0" collapsed="false">
      <c r="P22939" s="1" t="n">
        <f aca="false">(B22939/86400)+DATE(1970,1,1)</f>
        <v>25569</v>
      </c>
    </row>
    <row r="22940" customFormat="false" ht="12.8" hidden="false" customHeight="false" outlineLevel="0" collapsed="false">
      <c r="P22940" s="1" t="n">
        <f aca="false">(B22940/86400)+DATE(1970,1,1)</f>
        <v>25569</v>
      </c>
    </row>
    <row r="22941" customFormat="false" ht="12.8" hidden="false" customHeight="false" outlineLevel="0" collapsed="false">
      <c r="P22941" s="1" t="n">
        <f aca="false">(B22941/86400)+DATE(1970,1,1)</f>
        <v>25569</v>
      </c>
    </row>
    <row r="22942" customFormat="false" ht="12.8" hidden="false" customHeight="false" outlineLevel="0" collapsed="false">
      <c r="P22942" s="1" t="n">
        <f aca="false">(B22942/86400)+DATE(1970,1,1)</f>
        <v>25569</v>
      </c>
    </row>
    <row r="22943" customFormat="false" ht="12.8" hidden="false" customHeight="false" outlineLevel="0" collapsed="false">
      <c r="P22943" s="1" t="n">
        <f aca="false">(B22943/86400)+DATE(1970,1,1)</f>
        <v>25569</v>
      </c>
    </row>
    <row r="22944" customFormat="false" ht="12.8" hidden="false" customHeight="false" outlineLevel="0" collapsed="false">
      <c r="P22944" s="1" t="n">
        <f aca="false">(B22944/86400)+DATE(1970,1,1)</f>
        <v>25569</v>
      </c>
    </row>
    <row r="22945" customFormat="false" ht="12.8" hidden="false" customHeight="false" outlineLevel="0" collapsed="false">
      <c r="P22945" s="1" t="n">
        <f aca="false">(B22945/86400)+DATE(1970,1,1)</f>
        <v>25569</v>
      </c>
    </row>
    <row r="22946" customFormat="false" ht="12.8" hidden="false" customHeight="false" outlineLevel="0" collapsed="false">
      <c r="P22946" s="1" t="n">
        <f aca="false">(B22946/86400)+DATE(1970,1,1)</f>
        <v>25569</v>
      </c>
    </row>
    <row r="22947" customFormat="false" ht="12.8" hidden="false" customHeight="false" outlineLevel="0" collapsed="false">
      <c r="P22947" s="1" t="n">
        <f aca="false">(B22947/86400)+DATE(1970,1,1)</f>
        <v>25569</v>
      </c>
    </row>
    <row r="22948" customFormat="false" ht="12.8" hidden="false" customHeight="false" outlineLevel="0" collapsed="false">
      <c r="P22948" s="1" t="n">
        <f aca="false">(B22948/86400)+DATE(1970,1,1)</f>
        <v>25569</v>
      </c>
    </row>
    <row r="22949" customFormat="false" ht="12.8" hidden="false" customHeight="false" outlineLevel="0" collapsed="false">
      <c r="P22949" s="1" t="n">
        <f aca="false">(B22949/86400)+DATE(1970,1,1)</f>
        <v>25569</v>
      </c>
    </row>
    <row r="22950" customFormat="false" ht="12.8" hidden="false" customHeight="false" outlineLevel="0" collapsed="false">
      <c r="P22950" s="1" t="n">
        <f aca="false">(B22950/86400)+DATE(1970,1,1)</f>
        <v>25569</v>
      </c>
    </row>
    <row r="22951" customFormat="false" ht="12.8" hidden="false" customHeight="false" outlineLevel="0" collapsed="false">
      <c r="P22951" s="1" t="n">
        <f aca="false">(B22951/86400)+DATE(1970,1,1)</f>
        <v>25569</v>
      </c>
    </row>
    <row r="22952" customFormat="false" ht="12.8" hidden="false" customHeight="false" outlineLevel="0" collapsed="false">
      <c r="P22952" s="1" t="n">
        <f aca="false">(B22952/86400)+DATE(1970,1,1)</f>
        <v>25569</v>
      </c>
    </row>
    <row r="22953" customFormat="false" ht="12.8" hidden="false" customHeight="false" outlineLevel="0" collapsed="false">
      <c r="P22953" s="1" t="n">
        <f aca="false">(B22953/86400)+DATE(1970,1,1)</f>
        <v>25569</v>
      </c>
    </row>
    <row r="22954" customFormat="false" ht="12.8" hidden="false" customHeight="false" outlineLevel="0" collapsed="false">
      <c r="P22954" s="1" t="n">
        <f aca="false">(B22954/86400)+DATE(1970,1,1)</f>
        <v>25569</v>
      </c>
    </row>
    <row r="22955" customFormat="false" ht="12.8" hidden="false" customHeight="false" outlineLevel="0" collapsed="false">
      <c r="P22955" s="1" t="n">
        <f aca="false">(B22955/86400)+DATE(1970,1,1)</f>
        <v>25569</v>
      </c>
    </row>
    <row r="22956" customFormat="false" ht="12.8" hidden="false" customHeight="false" outlineLevel="0" collapsed="false">
      <c r="P22956" s="1" t="n">
        <f aca="false">(B22956/86400)+DATE(1970,1,1)</f>
        <v>25569</v>
      </c>
    </row>
    <row r="22957" customFormat="false" ht="12.8" hidden="false" customHeight="false" outlineLevel="0" collapsed="false">
      <c r="P22957" s="1" t="n">
        <f aca="false">(B22957/86400)+DATE(1970,1,1)</f>
        <v>25569</v>
      </c>
    </row>
    <row r="22958" customFormat="false" ht="12.8" hidden="false" customHeight="false" outlineLevel="0" collapsed="false">
      <c r="P22958" s="1" t="n">
        <f aca="false">(B22958/86400)+DATE(1970,1,1)</f>
        <v>25569</v>
      </c>
    </row>
    <row r="22959" customFormat="false" ht="12.8" hidden="false" customHeight="false" outlineLevel="0" collapsed="false">
      <c r="P22959" s="1" t="n">
        <f aca="false">(B22959/86400)+DATE(1970,1,1)</f>
        <v>25569</v>
      </c>
    </row>
    <row r="22960" customFormat="false" ht="12.8" hidden="false" customHeight="false" outlineLevel="0" collapsed="false">
      <c r="P22960" s="1" t="n">
        <f aca="false">(B22960/86400)+DATE(1970,1,1)</f>
        <v>25569</v>
      </c>
    </row>
    <row r="22961" customFormat="false" ht="12.8" hidden="false" customHeight="false" outlineLevel="0" collapsed="false">
      <c r="P22961" s="1" t="n">
        <f aca="false">(B22961/86400)+DATE(1970,1,1)</f>
        <v>25569</v>
      </c>
    </row>
    <row r="22962" customFormat="false" ht="12.8" hidden="false" customHeight="false" outlineLevel="0" collapsed="false">
      <c r="P22962" s="1" t="n">
        <f aca="false">(B22962/86400)+DATE(1970,1,1)</f>
        <v>25569</v>
      </c>
    </row>
    <row r="22963" customFormat="false" ht="12.8" hidden="false" customHeight="false" outlineLevel="0" collapsed="false">
      <c r="P22963" s="1" t="n">
        <f aca="false">(B22963/86400)+DATE(1970,1,1)</f>
        <v>25569</v>
      </c>
    </row>
    <row r="22964" customFormat="false" ht="12.8" hidden="false" customHeight="false" outlineLevel="0" collapsed="false">
      <c r="P22964" s="1" t="n">
        <f aca="false">(B22964/86400)+DATE(1970,1,1)</f>
        <v>25569</v>
      </c>
    </row>
    <row r="22965" customFormat="false" ht="12.8" hidden="false" customHeight="false" outlineLevel="0" collapsed="false">
      <c r="P22965" s="1" t="n">
        <f aca="false">(B22965/86400)+DATE(1970,1,1)</f>
        <v>25569</v>
      </c>
    </row>
    <row r="22966" customFormat="false" ht="12.8" hidden="false" customHeight="false" outlineLevel="0" collapsed="false">
      <c r="P22966" s="1" t="n">
        <f aca="false">(B22966/86400)+DATE(1970,1,1)</f>
        <v>25569</v>
      </c>
    </row>
    <row r="22967" customFormat="false" ht="12.8" hidden="false" customHeight="false" outlineLevel="0" collapsed="false">
      <c r="P22967" s="1" t="n">
        <f aca="false">(B22967/86400)+DATE(1970,1,1)</f>
        <v>25569</v>
      </c>
    </row>
    <row r="22968" customFormat="false" ht="12.8" hidden="false" customHeight="false" outlineLevel="0" collapsed="false">
      <c r="P22968" s="1" t="n">
        <f aca="false">(B22968/86400)+DATE(1970,1,1)</f>
        <v>25569</v>
      </c>
    </row>
    <row r="22969" customFormat="false" ht="12.8" hidden="false" customHeight="false" outlineLevel="0" collapsed="false">
      <c r="P22969" s="1" t="n">
        <f aca="false">(B22969/86400)+DATE(1970,1,1)</f>
        <v>25569</v>
      </c>
    </row>
    <row r="22970" customFormat="false" ht="12.8" hidden="false" customHeight="false" outlineLevel="0" collapsed="false">
      <c r="P22970" s="1" t="n">
        <f aca="false">(B22970/86400)+DATE(1970,1,1)</f>
        <v>25569</v>
      </c>
    </row>
    <row r="22971" customFormat="false" ht="12.8" hidden="false" customHeight="false" outlineLevel="0" collapsed="false">
      <c r="P22971" s="1" t="n">
        <f aca="false">(B22971/86400)+DATE(1970,1,1)</f>
        <v>25569</v>
      </c>
    </row>
    <row r="22972" customFormat="false" ht="12.8" hidden="false" customHeight="false" outlineLevel="0" collapsed="false">
      <c r="P22972" s="1" t="n">
        <f aca="false">(B22972/86400)+DATE(1970,1,1)</f>
        <v>25569</v>
      </c>
    </row>
    <row r="22973" customFormat="false" ht="12.8" hidden="false" customHeight="false" outlineLevel="0" collapsed="false">
      <c r="P22973" s="1" t="n">
        <f aca="false">(B22973/86400)+DATE(1970,1,1)</f>
        <v>25569</v>
      </c>
    </row>
    <row r="22974" customFormat="false" ht="12.8" hidden="false" customHeight="false" outlineLevel="0" collapsed="false">
      <c r="P22974" s="1" t="n">
        <f aca="false">(B22974/86400)+DATE(1970,1,1)</f>
        <v>25569</v>
      </c>
    </row>
    <row r="22975" customFormat="false" ht="12.8" hidden="false" customHeight="false" outlineLevel="0" collapsed="false">
      <c r="P22975" s="1" t="n">
        <f aca="false">(B22975/86400)+DATE(1970,1,1)</f>
        <v>25569</v>
      </c>
    </row>
    <row r="22976" customFormat="false" ht="12.8" hidden="false" customHeight="false" outlineLevel="0" collapsed="false">
      <c r="P22976" s="1" t="n">
        <f aca="false">(B22976/86400)+DATE(1970,1,1)</f>
        <v>25569</v>
      </c>
    </row>
    <row r="22977" customFormat="false" ht="12.8" hidden="false" customHeight="false" outlineLevel="0" collapsed="false">
      <c r="P22977" s="1" t="n">
        <f aca="false">(B22977/86400)+DATE(1970,1,1)</f>
        <v>25569</v>
      </c>
    </row>
    <row r="22978" customFormat="false" ht="12.8" hidden="false" customHeight="false" outlineLevel="0" collapsed="false">
      <c r="P22978" s="1" t="n">
        <f aca="false">(B22978/86400)+DATE(1970,1,1)</f>
        <v>25569</v>
      </c>
    </row>
    <row r="22979" customFormat="false" ht="12.8" hidden="false" customHeight="false" outlineLevel="0" collapsed="false">
      <c r="P22979" s="1" t="n">
        <f aca="false">(B22979/86400)+DATE(1970,1,1)</f>
        <v>25569</v>
      </c>
    </row>
    <row r="22980" customFormat="false" ht="12.8" hidden="false" customHeight="false" outlineLevel="0" collapsed="false">
      <c r="P22980" s="1" t="n">
        <f aca="false">(B22980/86400)+DATE(1970,1,1)</f>
        <v>25569</v>
      </c>
    </row>
    <row r="22981" customFormat="false" ht="12.8" hidden="false" customHeight="false" outlineLevel="0" collapsed="false">
      <c r="P22981" s="1" t="n">
        <f aca="false">(B22981/86400)+DATE(1970,1,1)</f>
        <v>25569</v>
      </c>
    </row>
    <row r="22982" customFormat="false" ht="12.8" hidden="false" customHeight="false" outlineLevel="0" collapsed="false">
      <c r="P22982" s="1" t="n">
        <f aca="false">(B22982/86400)+DATE(1970,1,1)</f>
        <v>25569</v>
      </c>
    </row>
    <row r="22983" customFormat="false" ht="12.8" hidden="false" customHeight="false" outlineLevel="0" collapsed="false">
      <c r="P22983" s="1" t="n">
        <f aca="false">(B22983/86400)+DATE(1970,1,1)</f>
        <v>25569</v>
      </c>
    </row>
    <row r="22984" customFormat="false" ht="12.8" hidden="false" customHeight="false" outlineLevel="0" collapsed="false">
      <c r="P22984" s="1" t="n">
        <f aca="false">(B22984/86400)+DATE(1970,1,1)</f>
        <v>25569</v>
      </c>
    </row>
    <row r="22985" customFormat="false" ht="12.8" hidden="false" customHeight="false" outlineLevel="0" collapsed="false">
      <c r="P22985" s="1" t="n">
        <f aca="false">(B22985/86400)+DATE(1970,1,1)</f>
        <v>25569</v>
      </c>
    </row>
    <row r="22986" customFormat="false" ht="12.8" hidden="false" customHeight="false" outlineLevel="0" collapsed="false">
      <c r="P22986" s="1" t="n">
        <f aca="false">(B22986/86400)+DATE(1970,1,1)</f>
        <v>25569</v>
      </c>
    </row>
    <row r="22987" customFormat="false" ht="12.8" hidden="false" customHeight="false" outlineLevel="0" collapsed="false">
      <c r="P22987" s="1" t="n">
        <f aca="false">(B22987/86400)+DATE(1970,1,1)</f>
        <v>25569</v>
      </c>
    </row>
    <row r="22988" customFormat="false" ht="12.8" hidden="false" customHeight="false" outlineLevel="0" collapsed="false">
      <c r="P22988" s="1" t="n">
        <f aca="false">(B22988/86400)+DATE(1970,1,1)</f>
        <v>25569</v>
      </c>
    </row>
    <row r="22989" customFormat="false" ht="12.8" hidden="false" customHeight="false" outlineLevel="0" collapsed="false">
      <c r="P22989" s="1" t="n">
        <f aca="false">(B22989/86400)+DATE(1970,1,1)</f>
        <v>25569</v>
      </c>
    </row>
    <row r="22990" customFormat="false" ht="12.8" hidden="false" customHeight="false" outlineLevel="0" collapsed="false">
      <c r="P22990" s="1" t="n">
        <f aca="false">(B22990/86400)+DATE(1970,1,1)</f>
        <v>25569</v>
      </c>
    </row>
    <row r="22991" customFormat="false" ht="12.8" hidden="false" customHeight="false" outlineLevel="0" collapsed="false">
      <c r="P22991" s="1" t="n">
        <f aca="false">(B22991/86400)+DATE(1970,1,1)</f>
        <v>25569</v>
      </c>
    </row>
    <row r="22992" customFormat="false" ht="12.8" hidden="false" customHeight="false" outlineLevel="0" collapsed="false">
      <c r="P22992" s="1" t="n">
        <f aca="false">(B22992/86400)+DATE(1970,1,1)</f>
        <v>25569</v>
      </c>
    </row>
    <row r="22993" customFormat="false" ht="12.8" hidden="false" customHeight="false" outlineLevel="0" collapsed="false">
      <c r="P22993" s="1" t="n">
        <f aca="false">(B22993/86400)+DATE(1970,1,1)</f>
        <v>25569</v>
      </c>
    </row>
    <row r="22994" customFormat="false" ht="12.8" hidden="false" customHeight="false" outlineLevel="0" collapsed="false">
      <c r="P22994" s="1" t="n">
        <f aca="false">(B22994/86400)+DATE(1970,1,1)</f>
        <v>25569</v>
      </c>
    </row>
    <row r="22995" customFormat="false" ht="12.8" hidden="false" customHeight="false" outlineLevel="0" collapsed="false">
      <c r="P22995" s="1" t="n">
        <f aca="false">(B22995/86400)+DATE(1970,1,1)</f>
        <v>25569</v>
      </c>
    </row>
    <row r="22996" customFormat="false" ht="12.8" hidden="false" customHeight="false" outlineLevel="0" collapsed="false">
      <c r="P22996" s="1" t="n">
        <f aca="false">(B22996/86400)+DATE(1970,1,1)</f>
        <v>25569</v>
      </c>
    </row>
    <row r="22997" customFormat="false" ht="12.8" hidden="false" customHeight="false" outlineLevel="0" collapsed="false">
      <c r="P22997" s="1" t="n">
        <f aca="false">(B22997/86400)+DATE(1970,1,1)</f>
        <v>25569</v>
      </c>
    </row>
    <row r="22998" customFormat="false" ht="12.8" hidden="false" customHeight="false" outlineLevel="0" collapsed="false">
      <c r="P22998" s="1" t="n">
        <f aca="false">(B22998/86400)+DATE(1970,1,1)</f>
        <v>25569</v>
      </c>
    </row>
    <row r="22999" customFormat="false" ht="12.8" hidden="false" customHeight="false" outlineLevel="0" collapsed="false">
      <c r="P22999" s="1" t="n">
        <f aca="false">(B22999/86400)+DATE(1970,1,1)</f>
        <v>25569</v>
      </c>
    </row>
    <row r="23000" customFormat="false" ht="12.8" hidden="false" customHeight="false" outlineLevel="0" collapsed="false">
      <c r="P23000" s="1" t="n">
        <f aca="false">(B23000/86400)+DATE(1970,1,1)</f>
        <v>25569</v>
      </c>
    </row>
    <row r="23001" customFormat="false" ht="12.8" hidden="false" customHeight="false" outlineLevel="0" collapsed="false">
      <c r="P23001" s="1" t="n">
        <f aca="false">(B23001/86400)+DATE(1970,1,1)</f>
        <v>25569</v>
      </c>
    </row>
    <row r="23002" customFormat="false" ht="12.8" hidden="false" customHeight="false" outlineLevel="0" collapsed="false">
      <c r="P23002" s="1" t="n">
        <f aca="false">(B23002/86400)+DATE(1970,1,1)</f>
        <v>25569</v>
      </c>
    </row>
    <row r="23003" customFormat="false" ht="12.8" hidden="false" customHeight="false" outlineLevel="0" collapsed="false">
      <c r="P23003" s="1" t="n">
        <f aca="false">(B23003/86400)+DATE(1970,1,1)</f>
        <v>25569</v>
      </c>
    </row>
    <row r="23004" customFormat="false" ht="12.8" hidden="false" customHeight="false" outlineLevel="0" collapsed="false">
      <c r="P23004" s="1" t="n">
        <f aca="false">(B23004/86400)+DATE(1970,1,1)</f>
        <v>25569</v>
      </c>
    </row>
    <row r="23005" customFormat="false" ht="12.8" hidden="false" customHeight="false" outlineLevel="0" collapsed="false">
      <c r="P23005" s="1" t="n">
        <f aca="false">(B23005/86400)+DATE(1970,1,1)</f>
        <v>25569</v>
      </c>
    </row>
    <row r="23006" customFormat="false" ht="12.8" hidden="false" customHeight="false" outlineLevel="0" collapsed="false">
      <c r="P23006" s="1" t="n">
        <f aca="false">(B23006/86400)+DATE(1970,1,1)</f>
        <v>25569</v>
      </c>
    </row>
    <row r="23007" customFormat="false" ht="12.8" hidden="false" customHeight="false" outlineLevel="0" collapsed="false">
      <c r="P23007" s="1" t="n">
        <f aca="false">(B23007/86400)+DATE(1970,1,1)</f>
        <v>25569</v>
      </c>
    </row>
    <row r="23008" customFormat="false" ht="12.8" hidden="false" customHeight="false" outlineLevel="0" collapsed="false">
      <c r="P23008" s="1" t="n">
        <f aca="false">(B23008/86400)+DATE(1970,1,1)</f>
        <v>25569</v>
      </c>
    </row>
    <row r="23009" customFormat="false" ht="12.8" hidden="false" customHeight="false" outlineLevel="0" collapsed="false">
      <c r="P23009" s="1" t="n">
        <f aca="false">(B23009/86400)+DATE(1970,1,1)</f>
        <v>25569</v>
      </c>
    </row>
    <row r="23010" customFormat="false" ht="12.8" hidden="false" customHeight="false" outlineLevel="0" collapsed="false">
      <c r="P23010" s="1" t="n">
        <f aca="false">(B23010/86400)+DATE(1970,1,1)</f>
        <v>25569</v>
      </c>
    </row>
    <row r="23011" customFormat="false" ht="12.8" hidden="false" customHeight="false" outlineLevel="0" collapsed="false">
      <c r="P23011" s="1" t="n">
        <f aca="false">(B23011/86400)+DATE(1970,1,1)</f>
        <v>25569</v>
      </c>
    </row>
    <row r="23012" customFormat="false" ht="12.8" hidden="false" customHeight="false" outlineLevel="0" collapsed="false">
      <c r="P23012" s="1" t="n">
        <f aca="false">(B23012/86400)+DATE(1970,1,1)</f>
        <v>25569</v>
      </c>
    </row>
    <row r="23013" customFormat="false" ht="12.8" hidden="false" customHeight="false" outlineLevel="0" collapsed="false">
      <c r="P23013" s="1" t="n">
        <f aca="false">(B23013/86400)+DATE(1970,1,1)</f>
        <v>25569</v>
      </c>
    </row>
    <row r="23014" customFormat="false" ht="12.8" hidden="false" customHeight="false" outlineLevel="0" collapsed="false">
      <c r="P23014" s="1" t="n">
        <f aca="false">(B23014/86400)+DATE(1970,1,1)</f>
        <v>25569</v>
      </c>
    </row>
    <row r="23015" customFormat="false" ht="12.8" hidden="false" customHeight="false" outlineLevel="0" collapsed="false">
      <c r="P23015" s="1" t="n">
        <f aca="false">(B23015/86400)+DATE(1970,1,1)</f>
        <v>25569</v>
      </c>
    </row>
    <row r="23016" customFormat="false" ht="12.8" hidden="false" customHeight="false" outlineLevel="0" collapsed="false">
      <c r="P23016" s="1" t="n">
        <f aca="false">(B23016/86400)+DATE(1970,1,1)</f>
        <v>25569</v>
      </c>
    </row>
    <row r="23017" customFormat="false" ht="12.8" hidden="false" customHeight="false" outlineLevel="0" collapsed="false">
      <c r="P23017" s="1" t="n">
        <f aca="false">(B23017/86400)+DATE(1970,1,1)</f>
        <v>25569</v>
      </c>
    </row>
    <row r="23018" customFormat="false" ht="12.8" hidden="false" customHeight="false" outlineLevel="0" collapsed="false">
      <c r="P23018" s="1" t="n">
        <f aca="false">(B23018/86400)+DATE(1970,1,1)</f>
        <v>25569</v>
      </c>
    </row>
    <row r="23019" customFormat="false" ht="12.8" hidden="false" customHeight="false" outlineLevel="0" collapsed="false">
      <c r="P23019" s="1" t="n">
        <f aca="false">(B23019/86400)+DATE(1970,1,1)</f>
        <v>25569</v>
      </c>
    </row>
    <row r="23020" customFormat="false" ht="12.8" hidden="false" customHeight="false" outlineLevel="0" collapsed="false">
      <c r="P23020" s="1" t="n">
        <f aca="false">(B23020/86400)+DATE(1970,1,1)</f>
        <v>25569</v>
      </c>
    </row>
    <row r="23021" customFormat="false" ht="12.8" hidden="false" customHeight="false" outlineLevel="0" collapsed="false">
      <c r="P23021" s="1" t="n">
        <f aca="false">(B23021/86400)+DATE(1970,1,1)</f>
        <v>25569</v>
      </c>
    </row>
    <row r="23022" customFormat="false" ht="12.8" hidden="false" customHeight="false" outlineLevel="0" collapsed="false">
      <c r="P23022" s="1" t="n">
        <f aca="false">(B23022/86400)+DATE(1970,1,1)</f>
        <v>25569</v>
      </c>
    </row>
    <row r="23023" customFormat="false" ht="12.8" hidden="false" customHeight="false" outlineLevel="0" collapsed="false">
      <c r="P23023" s="1" t="n">
        <f aca="false">(B23023/86400)+DATE(1970,1,1)</f>
        <v>25569</v>
      </c>
    </row>
    <row r="23024" customFormat="false" ht="12.8" hidden="false" customHeight="false" outlineLevel="0" collapsed="false">
      <c r="P23024" s="1" t="n">
        <f aca="false">(B23024/86400)+DATE(1970,1,1)</f>
        <v>25569</v>
      </c>
    </row>
    <row r="23025" customFormat="false" ht="12.8" hidden="false" customHeight="false" outlineLevel="0" collapsed="false">
      <c r="P23025" s="1" t="n">
        <f aca="false">(B23025/86400)+DATE(1970,1,1)</f>
        <v>25569</v>
      </c>
    </row>
    <row r="23026" customFormat="false" ht="12.8" hidden="false" customHeight="false" outlineLevel="0" collapsed="false">
      <c r="P23026" s="1" t="n">
        <f aca="false">(B23026/86400)+DATE(1970,1,1)</f>
        <v>25569</v>
      </c>
    </row>
    <row r="23027" customFormat="false" ht="12.8" hidden="false" customHeight="false" outlineLevel="0" collapsed="false">
      <c r="P23027" s="1" t="n">
        <f aca="false">(B23027/86400)+DATE(1970,1,1)</f>
        <v>25569</v>
      </c>
    </row>
    <row r="23028" customFormat="false" ht="12.8" hidden="false" customHeight="false" outlineLevel="0" collapsed="false">
      <c r="P23028" s="1" t="n">
        <f aca="false">(B23028/86400)+DATE(1970,1,1)</f>
        <v>25569</v>
      </c>
    </row>
    <row r="23029" customFormat="false" ht="12.8" hidden="false" customHeight="false" outlineLevel="0" collapsed="false">
      <c r="P23029" s="1" t="n">
        <f aca="false">(B23029/86400)+DATE(1970,1,1)</f>
        <v>25569</v>
      </c>
    </row>
    <row r="23030" customFormat="false" ht="12.8" hidden="false" customHeight="false" outlineLevel="0" collapsed="false">
      <c r="P23030" s="1" t="n">
        <f aca="false">(B23030/86400)+DATE(1970,1,1)</f>
        <v>25569</v>
      </c>
    </row>
    <row r="23031" customFormat="false" ht="12.8" hidden="false" customHeight="false" outlineLevel="0" collapsed="false">
      <c r="P23031" s="1" t="n">
        <f aca="false">(B23031/86400)+DATE(1970,1,1)</f>
        <v>25569</v>
      </c>
    </row>
    <row r="23032" customFormat="false" ht="12.8" hidden="false" customHeight="false" outlineLevel="0" collapsed="false">
      <c r="P23032" s="1" t="n">
        <f aca="false">(B23032/86400)+DATE(1970,1,1)</f>
        <v>25569</v>
      </c>
    </row>
    <row r="23033" customFormat="false" ht="12.8" hidden="false" customHeight="false" outlineLevel="0" collapsed="false">
      <c r="P23033" s="1" t="n">
        <f aca="false">(B23033/86400)+DATE(1970,1,1)</f>
        <v>25569</v>
      </c>
    </row>
    <row r="23034" customFormat="false" ht="12.8" hidden="false" customHeight="false" outlineLevel="0" collapsed="false">
      <c r="P23034" s="1" t="n">
        <f aca="false">(B23034/86400)+DATE(1970,1,1)</f>
        <v>25569</v>
      </c>
    </row>
    <row r="23035" customFormat="false" ht="12.8" hidden="false" customHeight="false" outlineLevel="0" collapsed="false">
      <c r="P23035" s="1" t="n">
        <f aca="false">(B23035/86400)+DATE(1970,1,1)</f>
        <v>25569</v>
      </c>
    </row>
    <row r="23036" customFormat="false" ht="12.8" hidden="false" customHeight="false" outlineLevel="0" collapsed="false">
      <c r="P23036" s="1" t="n">
        <f aca="false">(B23036/86400)+DATE(1970,1,1)</f>
        <v>25569</v>
      </c>
    </row>
    <row r="23037" customFormat="false" ht="12.8" hidden="false" customHeight="false" outlineLevel="0" collapsed="false">
      <c r="P23037" s="1" t="n">
        <f aca="false">(B23037/86400)+DATE(1970,1,1)</f>
        <v>25569</v>
      </c>
    </row>
    <row r="23038" customFormat="false" ht="12.8" hidden="false" customHeight="false" outlineLevel="0" collapsed="false">
      <c r="P23038" s="1" t="n">
        <f aca="false">(B23038/86400)+DATE(1970,1,1)</f>
        <v>25569</v>
      </c>
    </row>
    <row r="23039" customFormat="false" ht="12.8" hidden="false" customHeight="false" outlineLevel="0" collapsed="false">
      <c r="P23039" s="1" t="n">
        <f aca="false">(B23039/86400)+DATE(1970,1,1)</f>
        <v>25569</v>
      </c>
    </row>
    <row r="23040" customFormat="false" ht="12.8" hidden="false" customHeight="false" outlineLevel="0" collapsed="false">
      <c r="P23040" s="1" t="n">
        <f aca="false">(B23040/86400)+DATE(1970,1,1)</f>
        <v>25569</v>
      </c>
    </row>
    <row r="23041" customFormat="false" ht="12.8" hidden="false" customHeight="false" outlineLevel="0" collapsed="false">
      <c r="P23041" s="1" t="n">
        <f aca="false">(B23041/86400)+DATE(1970,1,1)</f>
        <v>25569</v>
      </c>
    </row>
    <row r="23042" customFormat="false" ht="12.8" hidden="false" customHeight="false" outlineLevel="0" collapsed="false">
      <c r="P23042" s="1" t="n">
        <f aca="false">(B23042/86400)+DATE(1970,1,1)</f>
        <v>25569</v>
      </c>
    </row>
    <row r="23043" customFormat="false" ht="12.8" hidden="false" customHeight="false" outlineLevel="0" collapsed="false">
      <c r="P23043" s="1" t="n">
        <f aca="false">(B23043/86400)+DATE(1970,1,1)</f>
        <v>25569</v>
      </c>
    </row>
    <row r="23044" customFormat="false" ht="12.8" hidden="false" customHeight="false" outlineLevel="0" collapsed="false">
      <c r="P23044" s="1" t="n">
        <f aca="false">(B23044/86400)+DATE(1970,1,1)</f>
        <v>25569</v>
      </c>
    </row>
    <row r="23045" customFormat="false" ht="12.8" hidden="false" customHeight="false" outlineLevel="0" collapsed="false">
      <c r="P23045" s="1" t="n">
        <f aca="false">(B23045/86400)+DATE(1970,1,1)</f>
        <v>25569</v>
      </c>
    </row>
    <row r="23046" customFormat="false" ht="12.8" hidden="false" customHeight="false" outlineLevel="0" collapsed="false">
      <c r="P23046" s="1" t="n">
        <f aca="false">(B23046/86400)+DATE(1970,1,1)</f>
        <v>25569</v>
      </c>
    </row>
    <row r="23047" customFormat="false" ht="12.8" hidden="false" customHeight="false" outlineLevel="0" collapsed="false">
      <c r="P23047" s="1" t="n">
        <f aca="false">(B23047/86400)+DATE(1970,1,1)</f>
        <v>25569</v>
      </c>
    </row>
    <row r="23048" customFormat="false" ht="12.8" hidden="false" customHeight="false" outlineLevel="0" collapsed="false">
      <c r="P23048" s="1" t="n">
        <f aca="false">(B23048/86400)+DATE(1970,1,1)</f>
        <v>25569</v>
      </c>
    </row>
    <row r="23049" customFormat="false" ht="12.8" hidden="false" customHeight="false" outlineLevel="0" collapsed="false">
      <c r="P23049" s="1" t="n">
        <f aca="false">(B23049/86400)+DATE(1970,1,1)</f>
        <v>25569</v>
      </c>
    </row>
    <row r="23050" customFormat="false" ht="12.8" hidden="false" customHeight="false" outlineLevel="0" collapsed="false">
      <c r="P23050" s="1" t="n">
        <f aca="false">(B23050/86400)+DATE(1970,1,1)</f>
        <v>25569</v>
      </c>
    </row>
    <row r="23051" customFormat="false" ht="12.8" hidden="false" customHeight="false" outlineLevel="0" collapsed="false">
      <c r="P23051" s="1" t="n">
        <f aca="false">(B23051/86400)+DATE(1970,1,1)</f>
        <v>25569</v>
      </c>
    </row>
    <row r="23052" customFormat="false" ht="12.8" hidden="false" customHeight="false" outlineLevel="0" collapsed="false">
      <c r="P23052" s="1" t="n">
        <f aca="false">(B23052/86400)+DATE(1970,1,1)</f>
        <v>25569</v>
      </c>
    </row>
    <row r="23053" customFormat="false" ht="12.8" hidden="false" customHeight="false" outlineLevel="0" collapsed="false">
      <c r="P23053" s="1" t="n">
        <f aca="false">(B23053/86400)+DATE(1970,1,1)</f>
        <v>25569</v>
      </c>
    </row>
    <row r="23054" customFormat="false" ht="12.8" hidden="false" customHeight="false" outlineLevel="0" collapsed="false">
      <c r="P23054" s="1" t="n">
        <f aca="false">(B23054/86400)+DATE(1970,1,1)</f>
        <v>25569</v>
      </c>
    </row>
    <row r="23055" customFormat="false" ht="12.8" hidden="false" customHeight="false" outlineLevel="0" collapsed="false">
      <c r="P23055" s="1" t="n">
        <f aca="false">(B23055/86400)+DATE(1970,1,1)</f>
        <v>25569</v>
      </c>
    </row>
    <row r="23056" customFormat="false" ht="12.8" hidden="false" customHeight="false" outlineLevel="0" collapsed="false">
      <c r="P23056" s="1" t="n">
        <f aca="false">(B23056/86400)+DATE(1970,1,1)</f>
        <v>25569</v>
      </c>
    </row>
    <row r="23057" customFormat="false" ht="12.8" hidden="false" customHeight="false" outlineLevel="0" collapsed="false">
      <c r="P23057" s="1" t="n">
        <f aca="false">(B23057/86400)+DATE(1970,1,1)</f>
        <v>25569</v>
      </c>
    </row>
    <row r="23058" customFormat="false" ht="12.8" hidden="false" customHeight="false" outlineLevel="0" collapsed="false">
      <c r="P23058" s="1" t="n">
        <f aca="false">(B23058/86400)+DATE(1970,1,1)</f>
        <v>25569</v>
      </c>
    </row>
    <row r="23059" customFormat="false" ht="12.8" hidden="false" customHeight="false" outlineLevel="0" collapsed="false">
      <c r="P23059" s="1" t="n">
        <f aca="false">(B23059/86400)+DATE(1970,1,1)</f>
        <v>25569</v>
      </c>
    </row>
    <row r="23060" customFormat="false" ht="12.8" hidden="false" customHeight="false" outlineLevel="0" collapsed="false">
      <c r="P23060" s="1" t="n">
        <f aca="false">(B23060/86400)+DATE(1970,1,1)</f>
        <v>25569</v>
      </c>
    </row>
    <row r="23061" customFormat="false" ht="12.8" hidden="false" customHeight="false" outlineLevel="0" collapsed="false">
      <c r="P23061" s="1" t="n">
        <f aca="false">(B23061/86400)+DATE(1970,1,1)</f>
        <v>25569</v>
      </c>
    </row>
    <row r="23062" customFormat="false" ht="12.8" hidden="false" customHeight="false" outlineLevel="0" collapsed="false">
      <c r="P23062" s="1" t="n">
        <f aca="false">(B23062/86400)+DATE(1970,1,1)</f>
        <v>25569</v>
      </c>
    </row>
    <row r="23063" customFormat="false" ht="12.8" hidden="false" customHeight="false" outlineLevel="0" collapsed="false">
      <c r="P23063" s="1" t="n">
        <f aca="false">(B23063/86400)+DATE(1970,1,1)</f>
        <v>25569</v>
      </c>
    </row>
    <row r="23064" customFormat="false" ht="12.8" hidden="false" customHeight="false" outlineLevel="0" collapsed="false">
      <c r="P23064" s="1" t="n">
        <f aca="false">(B23064/86400)+DATE(1970,1,1)</f>
        <v>25569</v>
      </c>
    </row>
    <row r="23065" customFormat="false" ht="12.8" hidden="false" customHeight="false" outlineLevel="0" collapsed="false">
      <c r="P23065" s="1" t="n">
        <f aca="false">(B23065/86400)+DATE(1970,1,1)</f>
        <v>25569</v>
      </c>
    </row>
    <row r="23066" customFormat="false" ht="12.8" hidden="false" customHeight="false" outlineLevel="0" collapsed="false">
      <c r="P23066" s="1" t="n">
        <f aca="false">(B23066/86400)+DATE(1970,1,1)</f>
        <v>25569</v>
      </c>
    </row>
    <row r="23067" customFormat="false" ht="12.8" hidden="false" customHeight="false" outlineLevel="0" collapsed="false">
      <c r="P23067" s="1" t="n">
        <f aca="false">(B23067/86400)+DATE(1970,1,1)</f>
        <v>25569</v>
      </c>
    </row>
    <row r="23068" customFormat="false" ht="12.8" hidden="false" customHeight="false" outlineLevel="0" collapsed="false">
      <c r="P23068" s="1" t="n">
        <f aca="false">(B23068/86400)+DATE(1970,1,1)</f>
        <v>25569</v>
      </c>
    </row>
    <row r="23069" customFormat="false" ht="12.8" hidden="false" customHeight="false" outlineLevel="0" collapsed="false">
      <c r="P23069" s="1" t="n">
        <f aca="false">(B23069/86400)+DATE(1970,1,1)</f>
        <v>25569</v>
      </c>
    </row>
    <row r="23070" customFormat="false" ht="12.8" hidden="false" customHeight="false" outlineLevel="0" collapsed="false">
      <c r="P23070" s="1" t="n">
        <f aca="false">(B23070/86400)+DATE(1970,1,1)</f>
        <v>25569</v>
      </c>
    </row>
    <row r="23071" customFormat="false" ht="12.8" hidden="false" customHeight="false" outlineLevel="0" collapsed="false">
      <c r="P23071" s="1" t="n">
        <f aca="false">(B23071/86400)+DATE(1970,1,1)</f>
        <v>25569</v>
      </c>
    </row>
    <row r="23072" customFormat="false" ht="12.8" hidden="false" customHeight="false" outlineLevel="0" collapsed="false">
      <c r="P23072" s="1" t="n">
        <f aca="false">(B23072/86400)+DATE(1970,1,1)</f>
        <v>25569</v>
      </c>
    </row>
    <row r="23073" customFormat="false" ht="12.8" hidden="false" customHeight="false" outlineLevel="0" collapsed="false">
      <c r="P23073" s="1" t="n">
        <f aca="false">(B23073/86400)+DATE(1970,1,1)</f>
        <v>25569</v>
      </c>
    </row>
    <row r="23074" customFormat="false" ht="12.8" hidden="false" customHeight="false" outlineLevel="0" collapsed="false">
      <c r="P23074" s="1" t="n">
        <f aca="false">(B23074/86400)+DATE(1970,1,1)</f>
        <v>25569</v>
      </c>
    </row>
    <row r="23075" customFormat="false" ht="12.8" hidden="false" customHeight="false" outlineLevel="0" collapsed="false">
      <c r="P23075" s="1" t="n">
        <f aca="false">(B23075/86400)+DATE(1970,1,1)</f>
        <v>25569</v>
      </c>
    </row>
    <row r="23076" customFormat="false" ht="12.8" hidden="false" customHeight="false" outlineLevel="0" collapsed="false">
      <c r="P23076" s="1" t="n">
        <f aca="false">(B23076/86400)+DATE(1970,1,1)</f>
        <v>25569</v>
      </c>
    </row>
    <row r="23077" customFormat="false" ht="12.8" hidden="false" customHeight="false" outlineLevel="0" collapsed="false">
      <c r="P23077" s="1" t="n">
        <f aca="false">(B23077/86400)+DATE(1970,1,1)</f>
        <v>25569</v>
      </c>
    </row>
    <row r="23078" customFormat="false" ht="12.8" hidden="false" customHeight="false" outlineLevel="0" collapsed="false">
      <c r="P23078" s="1" t="n">
        <f aca="false">(B23078/86400)+DATE(1970,1,1)</f>
        <v>25569</v>
      </c>
    </row>
    <row r="23079" customFormat="false" ht="12.8" hidden="false" customHeight="false" outlineLevel="0" collapsed="false">
      <c r="P23079" s="1" t="n">
        <f aca="false">(B23079/86400)+DATE(1970,1,1)</f>
        <v>25569</v>
      </c>
    </row>
    <row r="23080" customFormat="false" ht="12.8" hidden="false" customHeight="false" outlineLevel="0" collapsed="false">
      <c r="P23080" s="1" t="n">
        <f aca="false">(B23080/86400)+DATE(1970,1,1)</f>
        <v>25569</v>
      </c>
    </row>
    <row r="23081" customFormat="false" ht="12.8" hidden="false" customHeight="false" outlineLevel="0" collapsed="false">
      <c r="P23081" s="1" t="n">
        <f aca="false">(B23081/86400)+DATE(1970,1,1)</f>
        <v>25569</v>
      </c>
    </row>
    <row r="23082" customFormat="false" ht="12.8" hidden="false" customHeight="false" outlineLevel="0" collapsed="false">
      <c r="P23082" s="1" t="n">
        <f aca="false">(B23082/86400)+DATE(1970,1,1)</f>
        <v>25569</v>
      </c>
    </row>
    <row r="23083" customFormat="false" ht="12.8" hidden="false" customHeight="false" outlineLevel="0" collapsed="false">
      <c r="P23083" s="1" t="n">
        <f aca="false">(B23083/86400)+DATE(1970,1,1)</f>
        <v>25569</v>
      </c>
    </row>
    <row r="23084" customFormat="false" ht="12.8" hidden="false" customHeight="false" outlineLevel="0" collapsed="false">
      <c r="P23084" s="1" t="n">
        <f aca="false">(B23084/86400)+DATE(1970,1,1)</f>
        <v>25569</v>
      </c>
    </row>
    <row r="23085" customFormat="false" ht="12.8" hidden="false" customHeight="false" outlineLevel="0" collapsed="false">
      <c r="P23085" s="1" t="n">
        <f aca="false">(B23085/86400)+DATE(1970,1,1)</f>
        <v>25569</v>
      </c>
    </row>
    <row r="23086" customFormat="false" ht="12.8" hidden="false" customHeight="false" outlineLevel="0" collapsed="false">
      <c r="P23086" s="1" t="n">
        <f aca="false">(B23086/86400)+DATE(1970,1,1)</f>
        <v>25569</v>
      </c>
    </row>
    <row r="23087" customFormat="false" ht="12.8" hidden="false" customHeight="false" outlineLevel="0" collapsed="false">
      <c r="P23087" s="1" t="n">
        <f aca="false">(B23087/86400)+DATE(1970,1,1)</f>
        <v>25569</v>
      </c>
    </row>
    <row r="23088" customFormat="false" ht="12.8" hidden="false" customHeight="false" outlineLevel="0" collapsed="false">
      <c r="P23088" s="1" t="n">
        <f aca="false">(B23088/86400)+DATE(1970,1,1)</f>
        <v>25569</v>
      </c>
    </row>
    <row r="23089" customFormat="false" ht="12.8" hidden="false" customHeight="false" outlineLevel="0" collapsed="false">
      <c r="P23089" s="1" t="n">
        <f aca="false">(B23089/86400)+DATE(1970,1,1)</f>
        <v>25569</v>
      </c>
    </row>
    <row r="23090" customFormat="false" ht="12.8" hidden="false" customHeight="false" outlineLevel="0" collapsed="false">
      <c r="P23090" s="1" t="n">
        <f aca="false">(B23090/86400)+DATE(1970,1,1)</f>
        <v>25569</v>
      </c>
    </row>
    <row r="23091" customFormat="false" ht="12.8" hidden="false" customHeight="false" outlineLevel="0" collapsed="false">
      <c r="P23091" s="1" t="n">
        <f aca="false">(B23091/86400)+DATE(1970,1,1)</f>
        <v>25569</v>
      </c>
    </row>
    <row r="23092" customFormat="false" ht="12.8" hidden="false" customHeight="false" outlineLevel="0" collapsed="false">
      <c r="P23092" s="1" t="n">
        <f aca="false">(B23092/86400)+DATE(1970,1,1)</f>
        <v>25569</v>
      </c>
    </row>
    <row r="23093" customFormat="false" ht="12.8" hidden="false" customHeight="false" outlineLevel="0" collapsed="false">
      <c r="P23093" s="1" t="n">
        <f aca="false">(B23093/86400)+DATE(1970,1,1)</f>
        <v>25569</v>
      </c>
    </row>
    <row r="23094" customFormat="false" ht="12.8" hidden="false" customHeight="false" outlineLevel="0" collapsed="false">
      <c r="P23094" s="1" t="n">
        <f aca="false">(B23094/86400)+DATE(1970,1,1)</f>
        <v>25569</v>
      </c>
    </row>
    <row r="23095" customFormat="false" ht="12.8" hidden="false" customHeight="false" outlineLevel="0" collapsed="false">
      <c r="P23095" s="1" t="n">
        <f aca="false">(B23095/86400)+DATE(1970,1,1)</f>
        <v>25569</v>
      </c>
    </row>
    <row r="23096" customFormat="false" ht="12.8" hidden="false" customHeight="false" outlineLevel="0" collapsed="false">
      <c r="P23096" s="1" t="n">
        <f aca="false">(B23096/86400)+DATE(1970,1,1)</f>
        <v>25569</v>
      </c>
    </row>
    <row r="23097" customFormat="false" ht="12.8" hidden="false" customHeight="false" outlineLevel="0" collapsed="false">
      <c r="P23097" s="1" t="n">
        <f aca="false">(B23097/86400)+DATE(1970,1,1)</f>
        <v>25569</v>
      </c>
    </row>
    <row r="23098" customFormat="false" ht="12.8" hidden="false" customHeight="false" outlineLevel="0" collapsed="false">
      <c r="P23098" s="1" t="n">
        <f aca="false">(B23098/86400)+DATE(1970,1,1)</f>
        <v>25569</v>
      </c>
    </row>
    <row r="23099" customFormat="false" ht="12.8" hidden="false" customHeight="false" outlineLevel="0" collapsed="false">
      <c r="P23099" s="1" t="n">
        <f aca="false">(B23099/86400)+DATE(1970,1,1)</f>
        <v>25569</v>
      </c>
    </row>
    <row r="23100" customFormat="false" ht="12.8" hidden="false" customHeight="false" outlineLevel="0" collapsed="false">
      <c r="P23100" s="1" t="n">
        <f aca="false">(B23100/86400)+DATE(1970,1,1)</f>
        <v>25569</v>
      </c>
    </row>
    <row r="23101" customFormat="false" ht="12.8" hidden="false" customHeight="false" outlineLevel="0" collapsed="false">
      <c r="P23101" s="1" t="n">
        <f aca="false">(B23101/86400)+DATE(1970,1,1)</f>
        <v>25569</v>
      </c>
    </row>
    <row r="23102" customFormat="false" ht="12.8" hidden="false" customHeight="false" outlineLevel="0" collapsed="false">
      <c r="P23102" s="1" t="n">
        <f aca="false">(B23102/86400)+DATE(1970,1,1)</f>
        <v>25569</v>
      </c>
    </row>
    <row r="23103" customFormat="false" ht="12.8" hidden="false" customHeight="false" outlineLevel="0" collapsed="false">
      <c r="P23103" s="1" t="n">
        <f aca="false">(B23103/86400)+DATE(1970,1,1)</f>
        <v>25569</v>
      </c>
    </row>
    <row r="23104" customFormat="false" ht="12.8" hidden="false" customHeight="false" outlineLevel="0" collapsed="false">
      <c r="P23104" s="1" t="n">
        <f aca="false">(B23104/86400)+DATE(1970,1,1)</f>
        <v>25569</v>
      </c>
    </row>
    <row r="23105" customFormat="false" ht="12.8" hidden="false" customHeight="false" outlineLevel="0" collapsed="false">
      <c r="P23105" s="1" t="n">
        <f aca="false">(B23105/86400)+DATE(1970,1,1)</f>
        <v>25569</v>
      </c>
    </row>
    <row r="23106" customFormat="false" ht="12.8" hidden="false" customHeight="false" outlineLevel="0" collapsed="false">
      <c r="P23106" s="1" t="n">
        <f aca="false">(B23106/86400)+DATE(1970,1,1)</f>
        <v>25569</v>
      </c>
    </row>
    <row r="23107" customFormat="false" ht="12.8" hidden="false" customHeight="false" outlineLevel="0" collapsed="false">
      <c r="P23107" s="1" t="n">
        <f aca="false">(B23107/86400)+DATE(1970,1,1)</f>
        <v>25569</v>
      </c>
    </row>
    <row r="23108" customFormat="false" ht="12.8" hidden="false" customHeight="false" outlineLevel="0" collapsed="false">
      <c r="P23108" s="1" t="n">
        <f aca="false">(B23108/86400)+DATE(1970,1,1)</f>
        <v>25569</v>
      </c>
    </row>
    <row r="23109" customFormat="false" ht="12.8" hidden="false" customHeight="false" outlineLevel="0" collapsed="false">
      <c r="P23109" s="1" t="n">
        <f aca="false">(B23109/86400)+DATE(1970,1,1)</f>
        <v>25569</v>
      </c>
    </row>
    <row r="23110" customFormat="false" ht="12.8" hidden="false" customHeight="false" outlineLevel="0" collapsed="false">
      <c r="P23110" s="1" t="n">
        <f aca="false">(B23110/86400)+DATE(1970,1,1)</f>
        <v>25569</v>
      </c>
    </row>
    <row r="23111" customFormat="false" ht="12.8" hidden="false" customHeight="false" outlineLevel="0" collapsed="false">
      <c r="P23111" s="1" t="n">
        <f aca="false">(B23111/86400)+DATE(1970,1,1)</f>
        <v>25569</v>
      </c>
    </row>
    <row r="23112" customFormat="false" ht="12.8" hidden="false" customHeight="false" outlineLevel="0" collapsed="false">
      <c r="P23112" s="1" t="n">
        <f aca="false">(B23112/86400)+DATE(1970,1,1)</f>
        <v>25569</v>
      </c>
    </row>
    <row r="23113" customFormat="false" ht="12.8" hidden="false" customHeight="false" outlineLevel="0" collapsed="false">
      <c r="P23113" s="1" t="n">
        <f aca="false">(B23113/86400)+DATE(1970,1,1)</f>
        <v>25569</v>
      </c>
    </row>
    <row r="23114" customFormat="false" ht="12.8" hidden="false" customHeight="false" outlineLevel="0" collapsed="false">
      <c r="P23114" s="1" t="n">
        <f aca="false">(B23114/86400)+DATE(1970,1,1)</f>
        <v>25569</v>
      </c>
    </row>
    <row r="23115" customFormat="false" ht="12.8" hidden="false" customHeight="false" outlineLevel="0" collapsed="false">
      <c r="P23115" s="1" t="n">
        <f aca="false">(B23115/86400)+DATE(1970,1,1)</f>
        <v>25569</v>
      </c>
    </row>
    <row r="23116" customFormat="false" ht="12.8" hidden="false" customHeight="false" outlineLevel="0" collapsed="false">
      <c r="P23116" s="1" t="n">
        <f aca="false">(B23116/86400)+DATE(1970,1,1)</f>
        <v>25569</v>
      </c>
    </row>
    <row r="23117" customFormat="false" ht="12.8" hidden="false" customHeight="false" outlineLevel="0" collapsed="false">
      <c r="P23117" s="1" t="n">
        <f aca="false">(B23117/86400)+DATE(1970,1,1)</f>
        <v>25569</v>
      </c>
    </row>
    <row r="23118" customFormat="false" ht="12.8" hidden="false" customHeight="false" outlineLevel="0" collapsed="false">
      <c r="P23118" s="1" t="n">
        <f aca="false">(B23118/86400)+DATE(1970,1,1)</f>
        <v>25569</v>
      </c>
    </row>
    <row r="23119" customFormat="false" ht="12.8" hidden="false" customHeight="false" outlineLevel="0" collapsed="false">
      <c r="P23119" s="1" t="n">
        <f aca="false">(B23119/86400)+DATE(1970,1,1)</f>
        <v>25569</v>
      </c>
    </row>
    <row r="23120" customFormat="false" ht="12.8" hidden="false" customHeight="false" outlineLevel="0" collapsed="false">
      <c r="P23120" s="1" t="n">
        <f aca="false">(B23120/86400)+DATE(1970,1,1)</f>
        <v>25569</v>
      </c>
    </row>
    <row r="23121" customFormat="false" ht="12.8" hidden="false" customHeight="false" outlineLevel="0" collapsed="false">
      <c r="P23121" s="1" t="n">
        <f aca="false">(B23121/86400)+DATE(1970,1,1)</f>
        <v>25569</v>
      </c>
    </row>
    <row r="23122" customFormat="false" ht="12.8" hidden="false" customHeight="false" outlineLevel="0" collapsed="false">
      <c r="P23122" s="1" t="n">
        <f aca="false">(B23122/86400)+DATE(1970,1,1)</f>
        <v>25569</v>
      </c>
    </row>
    <row r="23123" customFormat="false" ht="12.8" hidden="false" customHeight="false" outlineLevel="0" collapsed="false">
      <c r="P23123" s="1" t="n">
        <f aca="false">(B23123/86400)+DATE(1970,1,1)</f>
        <v>25569</v>
      </c>
    </row>
    <row r="23124" customFormat="false" ht="12.8" hidden="false" customHeight="false" outlineLevel="0" collapsed="false">
      <c r="P23124" s="1" t="n">
        <f aca="false">(B23124/86400)+DATE(1970,1,1)</f>
        <v>25569</v>
      </c>
    </row>
    <row r="23125" customFormat="false" ht="12.8" hidden="false" customHeight="false" outlineLevel="0" collapsed="false">
      <c r="P23125" s="1" t="n">
        <f aca="false">(B23125/86400)+DATE(1970,1,1)</f>
        <v>25569</v>
      </c>
    </row>
    <row r="23126" customFormat="false" ht="12.8" hidden="false" customHeight="false" outlineLevel="0" collapsed="false">
      <c r="P23126" s="1" t="n">
        <f aca="false">(B23126/86400)+DATE(1970,1,1)</f>
        <v>25569</v>
      </c>
    </row>
    <row r="23127" customFormat="false" ht="12.8" hidden="false" customHeight="false" outlineLevel="0" collapsed="false">
      <c r="P23127" s="1" t="n">
        <f aca="false">(B23127/86400)+DATE(1970,1,1)</f>
        <v>25569</v>
      </c>
    </row>
    <row r="23128" customFormat="false" ht="12.8" hidden="false" customHeight="false" outlineLevel="0" collapsed="false">
      <c r="P23128" s="1" t="n">
        <f aca="false">(B23128/86400)+DATE(1970,1,1)</f>
        <v>25569</v>
      </c>
    </row>
    <row r="23129" customFormat="false" ht="12.8" hidden="false" customHeight="false" outlineLevel="0" collapsed="false">
      <c r="P23129" s="1" t="n">
        <f aca="false">(B23129/86400)+DATE(1970,1,1)</f>
        <v>25569</v>
      </c>
    </row>
    <row r="23130" customFormat="false" ht="12.8" hidden="false" customHeight="false" outlineLevel="0" collapsed="false">
      <c r="P23130" s="1" t="n">
        <f aca="false">(B23130/86400)+DATE(1970,1,1)</f>
        <v>25569</v>
      </c>
    </row>
    <row r="23131" customFormat="false" ht="12.8" hidden="false" customHeight="false" outlineLevel="0" collapsed="false">
      <c r="P23131" s="1" t="n">
        <f aca="false">(B23131/86400)+DATE(1970,1,1)</f>
        <v>25569</v>
      </c>
    </row>
    <row r="23132" customFormat="false" ht="12.8" hidden="false" customHeight="false" outlineLevel="0" collapsed="false">
      <c r="P23132" s="1" t="n">
        <f aca="false">(B23132/86400)+DATE(1970,1,1)</f>
        <v>25569</v>
      </c>
    </row>
    <row r="23133" customFormat="false" ht="12.8" hidden="false" customHeight="false" outlineLevel="0" collapsed="false">
      <c r="P23133" s="1" t="n">
        <f aca="false">(B23133/86400)+DATE(1970,1,1)</f>
        <v>25569</v>
      </c>
    </row>
    <row r="23134" customFormat="false" ht="12.8" hidden="false" customHeight="false" outlineLevel="0" collapsed="false">
      <c r="P23134" s="1" t="n">
        <f aca="false">(B23134/86400)+DATE(1970,1,1)</f>
        <v>25569</v>
      </c>
    </row>
    <row r="23135" customFormat="false" ht="12.8" hidden="false" customHeight="false" outlineLevel="0" collapsed="false">
      <c r="P23135" s="1" t="n">
        <f aca="false">(B23135/86400)+DATE(1970,1,1)</f>
        <v>25569</v>
      </c>
    </row>
    <row r="23136" customFormat="false" ht="12.8" hidden="false" customHeight="false" outlineLevel="0" collapsed="false">
      <c r="P23136" s="1" t="n">
        <f aca="false">(B23136/86400)+DATE(1970,1,1)</f>
        <v>25569</v>
      </c>
    </row>
    <row r="23137" customFormat="false" ht="12.8" hidden="false" customHeight="false" outlineLevel="0" collapsed="false">
      <c r="P23137" s="1" t="n">
        <f aca="false">(B23137/86400)+DATE(1970,1,1)</f>
        <v>25569</v>
      </c>
    </row>
    <row r="23138" customFormat="false" ht="12.8" hidden="false" customHeight="false" outlineLevel="0" collapsed="false">
      <c r="P23138" s="1" t="n">
        <f aca="false">(B23138/86400)+DATE(1970,1,1)</f>
        <v>25569</v>
      </c>
    </row>
    <row r="23139" customFormat="false" ht="12.8" hidden="false" customHeight="false" outlineLevel="0" collapsed="false">
      <c r="P23139" s="1" t="n">
        <f aca="false">(B23139/86400)+DATE(1970,1,1)</f>
        <v>25569</v>
      </c>
    </row>
    <row r="23140" customFormat="false" ht="12.8" hidden="false" customHeight="false" outlineLevel="0" collapsed="false">
      <c r="P23140" s="1" t="n">
        <f aca="false">(B23140/86400)+DATE(1970,1,1)</f>
        <v>25569</v>
      </c>
    </row>
    <row r="23141" customFormat="false" ht="12.8" hidden="false" customHeight="false" outlineLevel="0" collapsed="false">
      <c r="P23141" s="1" t="n">
        <f aca="false">(B23141/86400)+DATE(1970,1,1)</f>
        <v>25569</v>
      </c>
    </row>
    <row r="23142" customFormat="false" ht="12.8" hidden="false" customHeight="false" outlineLevel="0" collapsed="false">
      <c r="P23142" s="1" t="n">
        <f aca="false">(B23142/86400)+DATE(1970,1,1)</f>
        <v>25569</v>
      </c>
    </row>
    <row r="23143" customFormat="false" ht="12.8" hidden="false" customHeight="false" outlineLevel="0" collapsed="false">
      <c r="P23143" s="1" t="n">
        <f aca="false">(B23143/86400)+DATE(1970,1,1)</f>
        <v>25569</v>
      </c>
    </row>
    <row r="23144" customFormat="false" ht="12.8" hidden="false" customHeight="false" outlineLevel="0" collapsed="false">
      <c r="P23144" s="1" t="n">
        <f aca="false">(B23144/86400)+DATE(1970,1,1)</f>
        <v>25569</v>
      </c>
    </row>
    <row r="23145" customFormat="false" ht="12.8" hidden="false" customHeight="false" outlineLevel="0" collapsed="false">
      <c r="P23145" s="1" t="n">
        <f aca="false">(B23145/86400)+DATE(1970,1,1)</f>
        <v>25569</v>
      </c>
    </row>
    <row r="23146" customFormat="false" ht="12.8" hidden="false" customHeight="false" outlineLevel="0" collapsed="false">
      <c r="P23146" s="1" t="n">
        <f aca="false">(B23146/86400)+DATE(1970,1,1)</f>
        <v>25569</v>
      </c>
    </row>
    <row r="23147" customFormat="false" ht="12.8" hidden="false" customHeight="false" outlineLevel="0" collapsed="false">
      <c r="P23147" s="1" t="n">
        <f aca="false">(B23147/86400)+DATE(1970,1,1)</f>
        <v>25569</v>
      </c>
    </row>
    <row r="23148" customFormat="false" ht="12.8" hidden="false" customHeight="false" outlineLevel="0" collapsed="false">
      <c r="P23148" s="1" t="n">
        <f aca="false">(B23148/86400)+DATE(1970,1,1)</f>
        <v>25569</v>
      </c>
    </row>
    <row r="23149" customFormat="false" ht="12.8" hidden="false" customHeight="false" outlineLevel="0" collapsed="false">
      <c r="P23149" s="1" t="n">
        <f aca="false">(B23149/86400)+DATE(1970,1,1)</f>
        <v>25569</v>
      </c>
    </row>
    <row r="23150" customFormat="false" ht="12.8" hidden="false" customHeight="false" outlineLevel="0" collapsed="false">
      <c r="P23150" s="1" t="n">
        <f aca="false">(B23150/86400)+DATE(1970,1,1)</f>
        <v>25569</v>
      </c>
    </row>
    <row r="23151" customFormat="false" ht="12.8" hidden="false" customHeight="false" outlineLevel="0" collapsed="false">
      <c r="P23151" s="1" t="n">
        <f aca="false">(B23151/86400)+DATE(1970,1,1)</f>
        <v>25569</v>
      </c>
    </row>
    <row r="23152" customFormat="false" ht="12.8" hidden="false" customHeight="false" outlineLevel="0" collapsed="false">
      <c r="P23152" s="1" t="n">
        <f aca="false">(B23152/86400)+DATE(1970,1,1)</f>
        <v>25569</v>
      </c>
    </row>
    <row r="23153" customFormat="false" ht="12.8" hidden="false" customHeight="false" outlineLevel="0" collapsed="false">
      <c r="P23153" s="1" t="n">
        <f aca="false">(B23153/86400)+DATE(1970,1,1)</f>
        <v>25569</v>
      </c>
    </row>
    <row r="23154" customFormat="false" ht="12.8" hidden="false" customHeight="false" outlineLevel="0" collapsed="false">
      <c r="P23154" s="1" t="n">
        <f aca="false">(B23154/86400)+DATE(1970,1,1)</f>
        <v>25569</v>
      </c>
    </row>
    <row r="23155" customFormat="false" ht="12.8" hidden="false" customHeight="false" outlineLevel="0" collapsed="false">
      <c r="P23155" s="1" t="n">
        <f aca="false">(B23155/86400)+DATE(1970,1,1)</f>
        <v>25569</v>
      </c>
    </row>
    <row r="23156" customFormat="false" ht="12.8" hidden="false" customHeight="false" outlineLevel="0" collapsed="false">
      <c r="P23156" s="1" t="n">
        <f aca="false">(B23156/86400)+DATE(1970,1,1)</f>
        <v>25569</v>
      </c>
    </row>
    <row r="23157" customFormat="false" ht="12.8" hidden="false" customHeight="false" outlineLevel="0" collapsed="false">
      <c r="P23157" s="1" t="n">
        <f aca="false">(B23157/86400)+DATE(1970,1,1)</f>
        <v>25569</v>
      </c>
    </row>
    <row r="23158" customFormat="false" ht="12.8" hidden="false" customHeight="false" outlineLevel="0" collapsed="false">
      <c r="P23158" s="1" t="n">
        <f aca="false">(B23158/86400)+DATE(1970,1,1)</f>
        <v>25569</v>
      </c>
    </row>
    <row r="23159" customFormat="false" ht="12.8" hidden="false" customHeight="false" outlineLevel="0" collapsed="false">
      <c r="P23159" s="1" t="n">
        <f aca="false">(B23159/86400)+DATE(1970,1,1)</f>
        <v>25569</v>
      </c>
    </row>
    <row r="23160" customFormat="false" ht="12.8" hidden="false" customHeight="false" outlineLevel="0" collapsed="false">
      <c r="P23160" s="1" t="n">
        <f aca="false">(B23160/86400)+DATE(1970,1,1)</f>
        <v>25569</v>
      </c>
    </row>
    <row r="23161" customFormat="false" ht="12.8" hidden="false" customHeight="false" outlineLevel="0" collapsed="false">
      <c r="P23161" s="1" t="n">
        <f aca="false">(B23161/86400)+DATE(1970,1,1)</f>
        <v>25569</v>
      </c>
    </row>
    <row r="23162" customFormat="false" ht="12.8" hidden="false" customHeight="false" outlineLevel="0" collapsed="false">
      <c r="P23162" s="1" t="n">
        <f aca="false">(B23162/86400)+DATE(1970,1,1)</f>
        <v>25569</v>
      </c>
    </row>
    <row r="23163" customFormat="false" ht="12.8" hidden="false" customHeight="false" outlineLevel="0" collapsed="false">
      <c r="P23163" s="1" t="n">
        <f aca="false">(B23163/86400)+DATE(1970,1,1)</f>
        <v>25569</v>
      </c>
    </row>
    <row r="23164" customFormat="false" ht="12.8" hidden="false" customHeight="false" outlineLevel="0" collapsed="false">
      <c r="P23164" s="1" t="n">
        <f aca="false">(B23164/86400)+DATE(1970,1,1)</f>
        <v>25569</v>
      </c>
    </row>
    <row r="23165" customFormat="false" ht="12.8" hidden="false" customHeight="false" outlineLevel="0" collapsed="false">
      <c r="P23165" s="1" t="n">
        <f aca="false">(B23165/86400)+DATE(1970,1,1)</f>
        <v>25569</v>
      </c>
    </row>
    <row r="23166" customFormat="false" ht="12.8" hidden="false" customHeight="false" outlineLevel="0" collapsed="false">
      <c r="P23166" s="1" t="n">
        <f aca="false">(B23166/86400)+DATE(1970,1,1)</f>
        <v>25569</v>
      </c>
    </row>
    <row r="23167" customFormat="false" ht="12.8" hidden="false" customHeight="false" outlineLevel="0" collapsed="false">
      <c r="P23167" s="1" t="n">
        <f aca="false">(B23167/86400)+DATE(1970,1,1)</f>
        <v>25569</v>
      </c>
    </row>
    <row r="23168" customFormat="false" ht="12.8" hidden="false" customHeight="false" outlineLevel="0" collapsed="false">
      <c r="P23168" s="1" t="n">
        <f aca="false">(B23168/86400)+DATE(1970,1,1)</f>
        <v>25569</v>
      </c>
    </row>
    <row r="23169" customFormat="false" ht="12.8" hidden="false" customHeight="false" outlineLevel="0" collapsed="false">
      <c r="P23169" s="1" t="n">
        <f aca="false">(B23169/86400)+DATE(1970,1,1)</f>
        <v>25569</v>
      </c>
    </row>
    <row r="23170" customFormat="false" ht="12.8" hidden="false" customHeight="false" outlineLevel="0" collapsed="false">
      <c r="P23170" s="1" t="n">
        <f aca="false">(B23170/86400)+DATE(1970,1,1)</f>
        <v>25569</v>
      </c>
    </row>
    <row r="23171" customFormat="false" ht="12.8" hidden="false" customHeight="false" outlineLevel="0" collapsed="false">
      <c r="P23171" s="1" t="n">
        <f aca="false">(B23171/86400)+DATE(1970,1,1)</f>
        <v>25569</v>
      </c>
    </row>
    <row r="23172" customFormat="false" ht="12.8" hidden="false" customHeight="false" outlineLevel="0" collapsed="false">
      <c r="P23172" s="1" t="n">
        <f aca="false">(B23172/86400)+DATE(1970,1,1)</f>
        <v>25569</v>
      </c>
    </row>
    <row r="23173" customFormat="false" ht="12.8" hidden="false" customHeight="false" outlineLevel="0" collapsed="false">
      <c r="P23173" s="1" t="n">
        <f aca="false">(B23173/86400)+DATE(1970,1,1)</f>
        <v>25569</v>
      </c>
    </row>
    <row r="23174" customFormat="false" ht="12.8" hidden="false" customHeight="false" outlineLevel="0" collapsed="false">
      <c r="P23174" s="1" t="n">
        <f aca="false">(B23174/86400)+DATE(1970,1,1)</f>
        <v>25569</v>
      </c>
    </row>
    <row r="23175" customFormat="false" ht="12.8" hidden="false" customHeight="false" outlineLevel="0" collapsed="false">
      <c r="P23175" s="1" t="n">
        <f aca="false">(B23175/86400)+DATE(1970,1,1)</f>
        <v>25569</v>
      </c>
    </row>
    <row r="23176" customFormat="false" ht="12.8" hidden="false" customHeight="false" outlineLevel="0" collapsed="false">
      <c r="P23176" s="1" t="n">
        <f aca="false">(B23176/86400)+DATE(1970,1,1)</f>
        <v>25569</v>
      </c>
    </row>
    <row r="23177" customFormat="false" ht="12.8" hidden="false" customHeight="false" outlineLevel="0" collapsed="false">
      <c r="P23177" s="1" t="n">
        <f aca="false">(B23177/86400)+DATE(1970,1,1)</f>
        <v>25569</v>
      </c>
    </row>
    <row r="23178" customFormat="false" ht="12.8" hidden="false" customHeight="false" outlineLevel="0" collapsed="false">
      <c r="P23178" s="1" t="n">
        <f aca="false">(B23178/86400)+DATE(1970,1,1)</f>
        <v>25569</v>
      </c>
    </row>
    <row r="23179" customFormat="false" ht="12.8" hidden="false" customHeight="false" outlineLevel="0" collapsed="false">
      <c r="P23179" s="1" t="n">
        <f aca="false">(B23179/86400)+DATE(1970,1,1)</f>
        <v>25569</v>
      </c>
    </row>
    <row r="23180" customFormat="false" ht="12.8" hidden="false" customHeight="false" outlineLevel="0" collapsed="false">
      <c r="P23180" s="1" t="n">
        <f aca="false">(B23180/86400)+DATE(1970,1,1)</f>
        <v>25569</v>
      </c>
    </row>
    <row r="23181" customFormat="false" ht="12.8" hidden="false" customHeight="false" outlineLevel="0" collapsed="false">
      <c r="P23181" s="1" t="n">
        <f aca="false">(B23181/86400)+DATE(1970,1,1)</f>
        <v>25569</v>
      </c>
    </row>
    <row r="23182" customFormat="false" ht="12.8" hidden="false" customHeight="false" outlineLevel="0" collapsed="false">
      <c r="P23182" s="1" t="n">
        <f aca="false">(B23182/86400)+DATE(1970,1,1)</f>
        <v>25569</v>
      </c>
    </row>
    <row r="23183" customFormat="false" ht="12.8" hidden="false" customHeight="false" outlineLevel="0" collapsed="false">
      <c r="P23183" s="1" t="n">
        <f aca="false">(B23183/86400)+DATE(1970,1,1)</f>
        <v>25569</v>
      </c>
    </row>
    <row r="23184" customFormat="false" ht="12.8" hidden="false" customHeight="false" outlineLevel="0" collapsed="false">
      <c r="P23184" s="1" t="n">
        <f aca="false">(B23184/86400)+DATE(1970,1,1)</f>
        <v>25569</v>
      </c>
    </row>
    <row r="23185" customFormat="false" ht="12.8" hidden="false" customHeight="false" outlineLevel="0" collapsed="false">
      <c r="P23185" s="1" t="n">
        <f aca="false">(B23185/86400)+DATE(1970,1,1)</f>
        <v>25569</v>
      </c>
    </row>
    <row r="23186" customFormat="false" ht="12.8" hidden="false" customHeight="false" outlineLevel="0" collapsed="false">
      <c r="P23186" s="1" t="n">
        <f aca="false">(B23186/86400)+DATE(1970,1,1)</f>
        <v>25569</v>
      </c>
    </row>
    <row r="23187" customFormat="false" ht="12.8" hidden="false" customHeight="false" outlineLevel="0" collapsed="false">
      <c r="P23187" s="1" t="n">
        <f aca="false">(B23187/86400)+DATE(1970,1,1)</f>
        <v>25569</v>
      </c>
    </row>
    <row r="23188" customFormat="false" ht="12.8" hidden="false" customHeight="false" outlineLevel="0" collapsed="false">
      <c r="P23188" s="1" t="n">
        <f aca="false">(B23188/86400)+DATE(1970,1,1)</f>
        <v>25569</v>
      </c>
    </row>
    <row r="23189" customFormat="false" ht="12.8" hidden="false" customHeight="false" outlineLevel="0" collapsed="false">
      <c r="P23189" s="1" t="n">
        <f aca="false">(B23189/86400)+DATE(1970,1,1)</f>
        <v>25569</v>
      </c>
    </row>
    <row r="23190" customFormat="false" ht="12.8" hidden="false" customHeight="false" outlineLevel="0" collapsed="false">
      <c r="P23190" s="1" t="n">
        <f aca="false">(B23190/86400)+DATE(1970,1,1)</f>
        <v>25569</v>
      </c>
    </row>
    <row r="23191" customFormat="false" ht="12.8" hidden="false" customHeight="false" outlineLevel="0" collapsed="false">
      <c r="P23191" s="1" t="n">
        <f aca="false">(B23191/86400)+DATE(1970,1,1)</f>
        <v>25569</v>
      </c>
    </row>
    <row r="23192" customFormat="false" ht="12.8" hidden="false" customHeight="false" outlineLevel="0" collapsed="false">
      <c r="P23192" s="1" t="n">
        <f aca="false">(B23192/86400)+DATE(1970,1,1)</f>
        <v>25569</v>
      </c>
    </row>
    <row r="23193" customFormat="false" ht="12.8" hidden="false" customHeight="false" outlineLevel="0" collapsed="false">
      <c r="P23193" s="1" t="n">
        <f aca="false">(B23193/86400)+DATE(1970,1,1)</f>
        <v>25569</v>
      </c>
    </row>
    <row r="23194" customFormat="false" ht="12.8" hidden="false" customHeight="false" outlineLevel="0" collapsed="false">
      <c r="P23194" s="1" t="n">
        <f aca="false">(B23194/86400)+DATE(1970,1,1)</f>
        <v>25569</v>
      </c>
    </row>
    <row r="23195" customFormat="false" ht="12.8" hidden="false" customHeight="false" outlineLevel="0" collapsed="false">
      <c r="P23195" s="1" t="n">
        <f aca="false">(B23195/86400)+DATE(1970,1,1)</f>
        <v>25569</v>
      </c>
    </row>
    <row r="23196" customFormat="false" ht="12.8" hidden="false" customHeight="false" outlineLevel="0" collapsed="false">
      <c r="P23196" s="1" t="n">
        <f aca="false">(B23196/86400)+DATE(1970,1,1)</f>
        <v>25569</v>
      </c>
    </row>
    <row r="23197" customFormat="false" ht="12.8" hidden="false" customHeight="false" outlineLevel="0" collapsed="false">
      <c r="P23197" s="1" t="n">
        <f aca="false">(B23197/86400)+DATE(1970,1,1)</f>
        <v>25569</v>
      </c>
    </row>
    <row r="23198" customFormat="false" ht="12.8" hidden="false" customHeight="false" outlineLevel="0" collapsed="false">
      <c r="P23198" s="1" t="n">
        <f aca="false">(B23198/86400)+DATE(1970,1,1)</f>
        <v>25569</v>
      </c>
    </row>
    <row r="23199" customFormat="false" ht="12.8" hidden="false" customHeight="false" outlineLevel="0" collapsed="false">
      <c r="P23199" s="1" t="n">
        <f aca="false">(B23199/86400)+DATE(1970,1,1)</f>
        <v>25569</v>
      </c>
    </row>
    <row r="23200" customFormat="false" ht="12.8" hidden="false" customHeight="false" outlineLevel="0" collapsed="false">
      <c r="P23200" s="1" t="n">
        <f aca="false">(B23200/86400)+DATE(1970,1,1)</f>
        <v>25569</v>
      </c>
    </row>
    <row r="23201" customFormat="false" ht="12.8" hidden="false" customHeight="false" outlineLevel="0" collapsed="false">
      <c r="P23201" s="1" t="n">
        <f aca="false">(B23201/86400)+DATE(1970,1,1)</f>
        <v>25569</v>
      </c>
    </row>
    <row r="23202" customFormat="false" ht="12.8" hidden="false" customHeight="false" outlineLevel="0" collapsed="false">
      <c r="P23202" s="1" t="n">
        <f aca="false">(B23202/86400)+DATE(1970,1,1)</f>
        <v>25569</v>
      </c>
    </row>
    <row r="23203" customFormat="false" ht="12.8" hidden="false" customHeight="false" outlineLevel="0" collapsed="false">
      <c r="P23203" s="1" t="n">
        <f aca="false">(B23203/86400)+DATE(1970,1,1)</f>
        <v>25569</v>
      </c>
    </row>
    <row r="23204" customFormat="false" ht="12.8" hidden="false" customHeight="false" outlineLevel="0" collapsed="false">
      <c r="P23204" s="1" t="n">
        <f aca="false">(B23204/86400)+DATE(1970,1,1)</f>
        <v>25569</v>
      </c>
    </row>
    <row r="23205" customFormat="false" ht="12.8" hidden="false" customHeight="false" outlineLevel="0" collapsed="false">
      <c r="P23205" s="1" t="n">
        <f aca="false">(B23205/86400)+DATE(1970,1,1)</f>
        <v>25569</v>
      </c>
    </row>
    <row r="23206" customFormat="false" ht="12.8" hidden="false" customHeight="false" outlineLevel="0" collapsed="false">
      <c r="P23206" s="1" t="n">
        <f aca="false">(B23206/86400)+DATE(1970,1,1)</f>
        <v>25569</v>
      </c>
    </row>
    <row r="23207" customFormat="false" ht="12.8" hidden="false" customHeight="false" outlineLevel="0" collapsed="false">
      <c r="P23207" s="1" t="n">
        <f aca="false">(B23207/86400)+DATE(1970,1,1)</f>
        <v>25569</v>
      </c>
    </row>
    <row r="23208" customFormat="false" ht="12.8" hidden="false" customHeight="false" outlineLevel="0" collapsed="false">
      <c r="P23208" s="1" t="n">
        <f aca="false">(B23208/86400)+DATE(1970,1,1)</f>
        <v>25569</v>
      </c>
    </row>
    <row r="23209" customFormat="false" ht="12.8" hidden="false" customHeight="false" outlineLevel="0" collapsed="false">
      <c r="P23209" s="1" t="n">
        <f aca="false">(B23209/86400)+DATE(1970,1,1)</f>
        <v>25569</v>
      </c>
    </row>
    <row r="23210" customFormat="false" ht="12.8" hidden="false" customHeight="false" outlineLevel="0" collapsed="false">
      <c r="P23210" s="1" t="n">
        <f aca="false">(B23210/86400)+DATE(1970,1,1)</f>
        <v>25569</v>
      </c>
    </row>
    <row r="23211" customFormat="false" ht="12.8" hidden="false" customHeight="false" outlineLevel="0" collapsed="false">
      <c r="P23211" s="1" t="n">
        <f aca="false">(B23211/86400)+DATE(1970,1,1)</f>
        <v>25569</v>
      </c>
    </row>
    <row r="23212" customFormat="false" ht="12.8" hidden="false" customHeight="false" outlineLevel="0" collapsed="false">
      <c r="P23212" s="1" t="n">
        <f aca="false">(B23212/86400)+DATE(1970,1,1)</f>
        <v>25569</v>
      </c>
    </row>
    <row r="23213" customFormat="false" ht="12.8" hidden="false" customHeight="false" outlineLevel="0" collapsed="false">
      <c r="P23213" s="1" t="n">
        <f aca="false">(B23213/86400)+DATE(1970,1,1)</f>
        <v>25569</v>
      </c>
    </row>
    <row r="23214" customFormat="false" ht="12.8" hidden="false" customHeight="false" outlineLevel="0" collapsed="false">
      <c r="P23214" s="1" t="n">
        <f aca="false">(B23214/86400)+DATE(1970,1,1)</f>
        <v>25569</v>
      </c>
    </row>
    <row r="23215" customFormat="false" ht="12.8" hidden="false" customHeight="false" outlineLevel="0" collapsed="false">
      <c r="P23215" s="1" t="n">
        <f aca="false">(B23215/86400)+DATE(1970,1,1)</f>
        <v>25569</v>
      </c>
    </row>
    <row r="23216" customFormat="false" ht="12.8" hidden="false" customHeight="false" outlineLevel="0" collapsed="false">
      <c r="P23216" s="1" t="n">
        <f aca="false">(B23216/86400)+DATE(1970,1,1)</f>
        <v>25569</v>
      </c>
    </row>
    <row r="23217" customFormat="false" ht="12.8" hidden="false" customHeight="false" outlineLevel="0" collapsed="false">
      <c r="P23217" s="1" t="n">
        <f aca="false">(B23217/86400)+DATE(1970,1,1)</f>
        <v>25569</v>
      </c>
    </row>
    <row r="23218" customFormat="false" ht="12.8" hidden="false" customHeight="false" outlineLevel="0" collapsed="false">
      <c r="P23218" s="1" t="n">
        <f aca="false">(B23218/86400)+DATE(1970,1,1)</f>
        <v>25569</v>
      </c>
    </row>
    <row r="23219" customFormat="false" ht="12.8" hidden="false" customHeight="false" outlineLevel="0" collapsed="false">
      <c r="P23219" s="1" t="n">
        <f aca="false">(B23219/86400)+DATE(1970,1,1)</f>
        <v>25569</v>
      </c>
    </row>
    <row r="23220" customFormat="false" ht="12.8" hidden="false" customHeight="false" outlineLevel="0" collapsed="false">
      <c r="P23220" s="1" t="n">
        <f aca="false">(B23220/86400)+DATE(1970,1,1)</f>
        <v>25569</v>
      </c>
    </row>
    <row r="23221" customFormat="false" ht="12.8" hidden="false" customHeight="false" outlineLevel="0" collapsed="false">
      <c r="P23221" s="1" t="n">
        <f aca="false">(B23221/86400)+DATE(1970,1,1)</f>
        <v>25569</v>
      </c>
    </row>
    <row r="23222" customFormat="false" ht="12.8" hidden="false" customHeight="false" outlineLevel="0" collapsed="false">
      <c r="P23222" s="1" t="n">
        <f aca="false">(B23222/86400)+DATE(1970,1,1)</f>
        <v>25569</v>
      </c>
    </row>
    <row r="23223" customFormat="false" ht="12.8" hidden="false" customHeight="false" outlineLevel="0" collapsed="false">
      <c r="P23223" s="1" t="n">
        <f aca="false">(B23223/86400)+DATE(1970,1,1)</f>
        <v>25569</v>
      </c>
    </row>
    <row r="23224" customFormat="false" ht="12.8" hidden="false" customHeight="false" outlineLevel="0" collapsed="false">
      <c r="P23224" s="1" t="n">
        <f aca="false">(B23224/86400)+DATE(1970,1,1)</f>
        <v>25569</v>
      </c>
    </row>
    <row r="23225" customFormat="false" ht="12.8" hidden="false" customHeight="false" outlineLevel="0" collapsed="false">
      <c r="P23225" s="1" t="n">
        <f aca="false">(B23225/86400)+DATE(1970,1,1)</f>
        <v>25569</v>
      </c>
    </row>
    <row r="23226" customFormat="false" ht="12.8" hidden="false" customHeight="false" outlineLevel="0" collapsed="false">
      <c r="P23226" s="1" t="n">
        <f aca="false">(B23226/86400)+DATE(1970,1,1)</f>
        <v>25569</v>
      </c>
    </row>
    <row r="23227" customFormat="false" ht="12.8" hidden="false" customHeight="false" outlineLevel="0" collapsed="false">
      <c r="P23227" s="1" t="n">
        <f aca="false">(B23227/86400)+DATE(1970,1,1)</f>
        <v>25569</v>
      </c>
    </row>
    <row r="23228" customFormat="false" ht="12.8" hidden="false" customHeight="false" outlineLevel="0" collapsed="false">
      <c r="P23228" s="1" t="n">
        <f aca="false">(B23228/86400)+DATE(1970,1,1)</f>
        <v>25569</v>
      </c>
    </row>
    <row r="23229" customFormat="false" ht="12.8" hidden="false" customHeight="false" outlineLevel="0" collapsed="false">
      <c r="P23229" s="1" t="n">
        <f aca="false">(B23229/86400)+DATE(1970,1,1)</f>
        <v>25569</v>
      </c>
    </row>
    <row r="23230" customFormat="false" ht="12.8" hidden="false" customHeight="false" outlineLevel="0" collapsed="false">
      <c r="P23230" s="1" t="n">
        <f aca="false">(B23230/86400)+DATE(1970,1,1)</f>
        <v>25569</v>
      </c>
    </row>
    <row r="23231" customFormat="false" ht="12.8" hidden="false" customHeight="false" outlineLevel="0" collapsed="false">
      <c r="P23231" s="1" t="n">
        <f aca="false">(B23231/86400)+DATE(1970,1,1)</f>
        <v>25569</v>
      </c>
    </row>
    <row r="23232" customFormat="false" ht="12.8" hidden="false" customHeight="false" outlineLevel="0" collapsed="false">
      <c r="P23232" s="1" t="n">
        <f aca="false">(B23232/86400)+DATE(1970,1,1)</f>
        <v>25569</v>
      </c>
    </row>
    <row r="23233" customFormat="false" ht="12.8" hidden="false" customHeight="false" outlineLevel="0" collapsed="false">
      <c r="P23233" s="1" t="n">
        <f aca="false">(B23233/86400)+DATE(1970,1,1)</f>
        <v>25569</v>
      </c>
    </row>
    <row r="23234" customFormat="false" ht="12.8" hidden="false" customHeight="false" outlineLevel="0" collapsed="false">
      <c r="P23234" s="1" t="n">
        <f aca="false">(B23234/86400)+DATE(1970,1,1)</f>
        <v>25569</v>
      </c>
    </row>
    <row r="23235" customFormat="false" ht="12.8" hidden="false" customHeight="false" outlineLevel="0" collapsed="false">
      <c r="P23235" s="1" t="n">
        <f aca="false">(B23235/86400)+DATE(1970,1,1)</f>
        <v>25569</v>
      </c>
    </row>
    <row r="23236" customFormat="false" ht="12.8" hidden="false" customHeight="false" outlineLevel="0" collapsed="false">
      <c r="P23236" s="1" t="n">
        <f aca="false">(B23236/86400)+DATE(1970,1,1)</f>
        <v>25569</v>
      </c>
    </row>
    <row r="23237" customFormat="false" ht="12.8" hidden="false" customHeight="false" outlineLevel="0" collapsed="false">
      <c r="P23237" s="1" t="n">
        <f aca="false">(B23237/86400)+DATE(1970,1,1)</f>
        <v>25569</v>
      </c>
    </row>
    <row r="23238" customFormat="false" ht="12.8" hidden="false" customHeight="false" outlineLevel="0" collapsed="false">
      <c r="P23238" s="1" t="n">
        <f aca="false">(B23238/86400)+DATE(1970,1,1)</f>
        <v>25569</v>
      </c>
    </row>
    <row r="23239" customFormat="false" ht="12.8" hidden="false" customHeight="false" outlineLevel="0" collapsed="false">
      <c r="P23239" s="1" t="n">
        <f aca="false">(B23239/86400)+DATE(1970,1,1)</f>
        <v>25569</v>
      </c>
    </row>
    <row r="23240" customFormat="false" ht="12.8" hidden="false" customHeight="false" outlineLevel="0" collapsed="false">
      <c r="P23240" s="1" t="n">
        <f aca="false">(B23240/86400)+DATE(1970,1,1)</f>
        <v>25569</v>
      </c>
    </row>
    <row r="23241" customFormat="false" ht="12.8" hidden="false" customHeight="false" outlineLevel="0" collapsed="false">
      <c r="P23241" s="1" t="n">
        <f aca="false">(B23241/86400)+DATE(1970,1,1)</f>
        <v>25569</v>
      </c>
    </row>
    <row r="23242" customFormat="false" ht="12.8" hidden="false" customHeight="false" outlineLevel="0" collapsed="false">
      <c r="P23242" s="1" t="n">
        <f aca="false">(B23242/86400)+DATE(1970,1,1)</f>
        <v>25569</v>
      </c>
    </row>
    <row r="23243" customFormat="false" ht="12.8" hidden="false" customHeight="false" outlineLevel="0" collapsed="false">
      <c r="P23243" s="1" t="n">
        <f aca="false">(B23243/86400)+DATE(1970,1,1)</f>
        <v>25569</v>
      </c>
    </row>
    <row r="23244" customFormat="false" ht="12.8" hidden="false" customHeight="false" outlineLevel="0" collapsed="false">
      <c r="P23244" s="1" t="n">
        <f aca="false">(B23244/86400)+DATE(1970,1,1)</f>
        <v>25569</v>
      </c>
    </row>
    <row r="23245" customFormat="false" ht="12.8" hidden="false" customHeight="false" outlineLevel="0" collapsed="false">
      <c r="P23245" s="1" t="n">
        <f aca="false">(B23245/86400)+DATE(1970,1,1)</f>
        <v>25569</v>
      </c>
    </row>
    <row r="23246" customFormat="false" ht="12.8" hidden="false" customHeight="false" outlineLevel="0" collapsed="false">
      <c r="P23246" s="1" t="n">
        <f aca="false">(B23246/86400)+DATE(1970,1,1)</f>
        <v>25569</v>
      </c>
    </row>
    <row r="23247" customFormat="false" ht="12.8" hidden="false" customHeight="false" outlineLevel="0" collapsed="false">
      <c r="P23247" s="1" t="n">
        <f aca="false">(B23247/86400)+DATE(1970,1,1)</f>
        <v>25569</v>
      </c>
    </row>
    <row r="23248" customFormat="false" ht="12.8" hidden="false" customHeight="false" outlineLevel="0" collapsed="false">
      <c r="P23248" s="1" t="n">
        <f aca="false">(B23248/86400)+DATE(1970,1,1)</f>
        <v>25569</v>
      </c>
    </row>
    <row r="23249" customFormat="false" ht="12.8" hidden="false" customHeight="false" outlineLevel="0" collapsed="false">
      <c r="P23249" s="1" t="n">
        <f aca="false">(B23249/86400)+DATE(1970,1,1)</f>
        <v>25569</v>
      </c>
    </row>
    <row r="23250" customFormat="false" ht="12.8" hidden="false" customHeight="false" outlineLevel="0" collapsed="false">
      <c r="P23250" s="1" t="n">
        <f aca="false">(B23250/86400)+DATE(1970,1,1)</f>
        <v>25569</v>
      </c>
    </row>
    <row r="23251" customFormat="false" ht="12.8" hidden="false" customHeight="false" outlineLevel="0" collapsed="false">
      <c r="P23251" s="1" t="n">
        <f aca="false">(B23251/86400)+DATE(1970,1,1)</f>
        <v>25569</v>
      </c>
    </row>
    <row r="23252" customFormat="false" ht="12.8" hidden="false" customHeight="false" outlineLevel="0" collapsed="false">
      <c r="P23252" s="1" t="n">
        <f aca="false">(B23252/86400)+DATE(1970,1,1)</f>
        <v>25569</v>
      </c>
    </row>
    <row r="23253" customFormat="false" ht="12.8" hidden="false" customHeight="false" outlineLevel="0" collapsed="false">
      <c r="P23253" s="1" t="n">
        <f aca="false">(B23253/86400)+DATE(1970,1,1)</f>
        <v>25569</v>
      </c>
    </row>
    <row r="23254" customFormat="false" ht="12.8" hidden="false" customHeight="false" outlineLevel="0" collapsed="false">
      <c r="P23254" s="1" t="n">
        <f aca="false">(B23254/86400)+DATE(1970,1,1)</f>
        <v>25569</v>
      </c>
    </row>
    <row r="23255" customFormat="false" ht="12.8" hidden="false" customHeight="false" outlineLevel="0" collapsed="false">
      <c r="P23255" s="1" t="n">
        <f aca="false">(B23255/86400)+DATE(1970,1,1)</f>
        <v>25569</v>
      </c>
    </row>
    <row r="23256" customFormat="false" ht="12.8" hidden="false" customHeight="false" outlineLevel="0" collapsed="false">
      <c r="P23256" s="1" t="n">
        <f aca="false">(B23256/86400)+DATE(1970,1,1)</f>
        <v>25569</v>
      </c>
    </row>
    <row r="23257" customFormat="false" ht="12.8" hidden="false" customHeight="false" outlineLevel="0" collapsed="false">
      <c r="P23257" s="1" t="n">
        <f aca="false">(B23257/86400)+DATE(1970,1,1)</f>
        <v>25569</v>
      </c>
    </row>
    <row r="23258" customFormat="false" ht="12.8" hidden="false" customHeight="false" outlineLevel="0" collapsed="false">
      <c r="P23258" s="1" t="n">
        <f aca="false">(B23258/86400)+DATE(1970,1,1)</f>
        <v>25569</v>
      </c>
    </row>
    <row r="23259" customFormat="false" ht="12.8" hidden="false" customHeight="false" outlineLevel="0" collapsed="false">
      <c r="P23259" s="1" t="n">
        <f aca="false">(B23259/86400)+DATE(1970,1,1)</f>
        <v>25569</v>
      </c>
    </row>
    <row r="23260" customFormat="false" ht="12.8" hidden="false" customHeight="false" outlineLevel="0" collapsed="false">
      <c r="P23260" s="1" t="n">
        <f aca="false">(B23260/86400)+DATE(1970,1,1)</f>
        <v>25569</v>
      </c>
    </row>
    <row r="23261" customFormat="false" ht="12.8" hidden="false" customHeight="false" outlineLevel="0" collapsed="false">
      <c r="P23261" s="1" t="n">
        <f aca="false">(B23261/86400)+DATE(1970,1,1)</f>
        <v>25569</v>
      </c>
    </row>
    <row r="23262" customFormat="false" ht="12.8" hidden="false" customHeight="false" outlineLevel="0" collapsed="false">
      <c r="P23262" s="1" t="n">
        <f aca="false">(B23262/86400)+DATE(1970,1,1)</f>
        <v>25569</v>
      </c>
    </row>
    <row r="23263" customFormat="false" ht="12.8" hidden="false" customHeight="false" outlineLevel="0" collapsed="false">
      <c r="P23263" s="1" t="n">
        <f aca="false">(B23263/86400)+DATE(1970,1,1)</f>
        <v>25569</v>
      </c>
    </row>
    <row r="23264" customFormat="false" ht="12.8" hidden="false" customHeight="false" outlineLevel="0" collapsed="false">
      <c r="P23264" s="1" t="n">
        <f aca="false">(B23264/86400)+DATE(1970,1,1)</f>
        <v>25569</v>
      </c>
    </row>
    <row r="23265" customFormat="false" ht="12.8" hidden="false" customHeight="false" outlineLevel="0" collapsed="false">
      <c r="P23265" s="1" t="n">
        <f aca="false">(B23265/86400)+DATE(1970,1,1)</f>
        <v>25569</v>
      </c>
    </row>
    <row r="23266" customFormat="false" ht="12.8" hidden="false" customHeight="false" outlineLevel="0" collapsed="false">
      <c r="P23266" s="1" t="n">
        <f aca="false">(B23266/86400)+DATE(1970,1,1)</f>
        <v>25569</v>
      </c>
    </row>
    <row r="23267" customFormat="false" ht="12.8" hidden="false" customHeight="false" outlineLevel="0" collapsed="false">
      <c r="P23267" s="1" t="n">
        <f aca="false">(B23267/86400)+DATE(1970,1,1)</f>
        <v>25569</v>
      </c>
    </row>
    <row r="23268" customFormat="false" ht="12.8" hidden="false" customHeight="false" outlineLevel="0" collapsed="false">
      <c r="P23268" s="1" t="n">
        <f aca="false">(B23268/86400)+DATE(1970,1,1)</f>
        <v>25569</v>
      </c>
    </row>
    <row r="23269" customFormat="false" ht="12.8" hidden="false" customHeight="false" outlineLevel="0" collapsed="false">
      <c r="P23269" s="1" t="n">
        <f aca="false">(B23269/86400)+DATE(1970,1,1)</f>
        <v>25569</v>
      </c>
    </row>
    <row r="23270" customFormat="false" ht="12.8" hidden="false" customHeight="false" outlineLevel="0" collapsed="false">
      <c r="P23270" s="1" t="n">
        <f aca="false">(B23270/86400)+DATE(1970,1,1)</f>
        <v>25569</v>
      </c>
    </row>
    <row r="23271" customFormat="false" ht="12.8" hidden="false" customHeight="false" outlineLevel="0" collapsed="false">
      <c r="P23271" s="1" t="n">
        <f aca="false">(B23271/86400)+DATE(1970,1,1)</f>
        <v>25569</v>
      </c>
    </row>
    <row r="23272" customFormat="false" ht="12.8" hidden="false" customHeight="false" outlineLevel="0" collapsed="false">
      <c r="P23272" s="1" t="n">
        <f aca="false">(B23272/86400)+DATE(1970,1,1)</f>
        <v>25569</v>
      </c>
    </row>
    <row r="23273" customFormat="false" ht="12.8" hidden="false" customHeight="false" outlineLevel="0" collapsed="false">
      <c r="P23273" s="1" t="n">
        <f aca="false">(B23273/86400)+DATE(1970,1,1)</f>
        <v>25569</v>
      </c>
    </row>
    <row r="23274" customFormat="false" ht="12.8" hidden="false" customHeight="false" outlineLevel="0" collapsed="false">
      <c r="P23274" s="1" t="n">
        <f aca="false">(B23274/86400)+DATE(1970,1,1)</f>
        <v>25569</v>
      </c>
    </row>
    <row r="23275" customFormat="false" ht="12.8" hidden="false" customHeight="false" outlineLevel="0" collapsed="false">
      <c r="P23275" s="1" t="n">
        <f aca="false">(B23275/86400)+DATE(1970,1,1)</f>
        <v>25569</v>
      </c>
    </row>
    <row r="23276" customFormat="false" ht="12.8" hidden="false" customHeight="false" outlineLevel="0" collapsed="false">
      <c r="P23276" s="1" t="n">
        <f aca="false">(B23276/86400)+DATE(1970,1,1)</f>
        <v>25569</v>
      </c>
    </row>
    <row r="23277" customFormat="false" ht="12.8" hidden="false" customHeight="false" outlineLevel="0" collapsed="false">
      <c r="P23277" s="1" t="n">
        <f aca="false">(B23277/86400)+DATE(1970,1,1)</f>
        <v>25569</v>
      </c>
    </row>
    <row r="23278" customFormat="false" ht="12.8" hidden="false" customHeight="false" outlineLevel="0" collapsed="false">
      <c r="P23278" s="1" t="n">
        <f aca="false">(B23278/86400)+DATE(1970,1,1)</f>
        <v>25569</v>
      </c>
    </row>
    <row r="23279" customFormat="false" ht="12.8" hidden="false" customHeight="false" outlineLevel="0" collapsed="false">
      <c r="P23279" s="1" t="n">
        <f aca="false">(B23279/86400)+DATE(1970,1,1)</f>
        <v>25569</v>
      </c>
    </row>
    <row r="23280" customFormat="false" ht="12.8" hidden="false" customHeight="false" outlineLevel="0" collapsed="false">
      <c r="P23280" s="1" t="n">
        <f aca="false">(B23280/86400)+DATE(1970,1,1)</f>
        <v>25569</v>
      </c>
    </row>
    <row r="23281" customFormat="false" ht="12.8" hidden="false" customHeight="false" outlineLevel="0" collapsed="false">
      <c r="P23281" s="1" t="n">
        <f aca="false">(B23281/86400)+DATE(1970,1,1)</f>
        <v>25569</v>
      </c>
    </row>
    <row r="23282" customFormat="false" ht="12.8" hidden="false" customHeight="false" outlineLevel="0" collapsed="false">
      <c r="P23282" s="1" t="n">
        <f aca="false">(B23282/86400)+DATE(1970,1,1)</f>
        <v>25569</v>
      </c>
    </row>
    <row r="23283" customFormat="false" ht="12.8" hidden="false" customHeight="false" outlineLevel="0" collapsed="false">
      <c r="P23283" s="1" t="n">
        <f aca="false">(B23283/86400)+DATE(1970,1,1)</f>
        <v>25569</v>
      </c>
    </row>
    <row r="23284" customFormat="false" ht="12.8" hidden="false" customHeight="false" outlineLevel="0" collapsed="false">
      <c r="P23284" s="1" t="n">
        <f aca="false">(B23284/86400)+DATE(1970,1,1)</f>
        <v>25569</v>
      </c>
    </row>
    <row r="23285" customFormat="false" ht="12.8" hidden="false" customHeight="false" outlineLevel="0" collapsed="false">
      <c r="P23285" s="1" t="n">
        <f aca="false">(B23285/86400)+DATE(1970,1,1)</f>
        <v>25569</v>
      </c>
    </row>
    <row r="23286" customFormat="false" ht="12.8" hidden="false" customHeight="false" outlineLevel="0" collapsed="false">
      <c r="P23286" s="1" t="n">
        <f aca="false">(B23286/86400)+DATE(1970,1,1)</f>
        <v>25569</v>
      </c>
    </row>
    <row r="23287" customFormat="false" ht="12.8" hidden="false" customHeight="false" outlineLevel="0" collapsed="false">
      <c r="P23287" s="1" t="n">
        <f aca="false">(B23287/86400)+DATE(1970,1,1)</f>
        <v>25569</v>
      </c>
    </row>
    <row r="23288" customFormat="false" ht="12.8" hidden="false" customHeight="false" outlineLevel="0" collapsed="false">
      <c r="P23288" s="1" t="n">
        <f aca="false">(B23288/86400)+DATE(1970,1,1)</f>
        <v>25569</v>
      </c>
    </row>
    <row r="23289" customFormat="false" ht="12.8" hidden="false" customHeight="false" outlineLevel="0" collapsed="false">
      <c r="P23289" s="1" t="n">
        <f aca="false">(B23289/86400)+DATE(1970,1,1)</f>
        <v>25569</v>
      </c>
    </row>
    <row r="23290" customFormat="false" ht="12.8" hidden="false" customHeight="false" outlineLevel="0" collapsed="false">
      <c r="P23290" s="1" t="n">
        <f aca="false">(B23290/86400)+DATE(1970,1,1)</f>
        <v>25569</v>
      </c>
    </row>
    <row r="23291" customFormat="false" ht="12.8" hidden="false" customHeight="false" outlineLevel="0" collapsed="false">
      <c r="P23291" s="1" t="n">
        <f aca="false">(B23291/86400)+DATE(1970,1,1)</f>
        <v>25569</v>
      </c>
    </row>
    <row r="23292" customFormat="false" ht="12.8" hidden="false" customHeight="false" outlineLevel="0" collapsed="false">
      <c r="P23292" s="1" t="n">
        <f aca="false">(B23292/86400)+DATE(1970,1,1)</f>
        <v>25569</v>
      </c>
    </row>
    <row r="23293" customFormat="false" ht="12.8" hidden="false" customHeight="false" outlineLevel="0" collapsed="false">
      <c r="P23293" s="1" t="n">
        <f aca="false">(B23293/86400)+DATE(1970,1,1)</f>
        <v>25569</v>
      </c>
    </row>
    <row r="23294" customFormat="false" ht="12.8" hidden="false" customHeight="false" outlineLevel="0" collapsed="false">
      <c r="P23294" s="1" t="n">
        <f aca="false">(B23294/86400)+DATE(1970,1,1)</f>
        <v>25569</v>
      </c>
    </row>
    <row r="23295" customFormat="false" ht="12.8" hidden="false" customHeight="false" outlineLevel="0" collapsed="false">
      <c r="P23295" s="1" t="n">
        <f aca="false">(B23295/86400)+DATE(1970,1,1)</f>
        <v>25569</v>
      </c>
    </row>
    <row r="23296" customFormat="false" ht="12.8" hidden="false" customHeight="false" outlineLevel="0" collapsed="false">
      <c r="P23296" s="1" t="n">
        <f aca="false">(B23296/86400)+DATE(1970,1,1)</f>
        <v>25569</v>
      </c>
    </row>
    <row r="23297" customFormat="false" ht="12.8" hidden="false" customHeight="false" outlineLevel="0" collapsed="false">
      <c r="P23297" s="1" t="n">
        <f aca="false">(B23297/86400)+DATE(1970,1,1)</f>
        <v>25569</v>
      </c>
    </row>
    <row r="23298" customFormat="false" ht="12.8" hidden="false" customHeight="false" outlineLevel="0" collapsed="false">
      <c r="P23298" s="1" t="n">
        <f aca="false">(B23298/86400)+DATE(1970,1,1)</f>
        <v>25569</v>
      </c>
    </row>
    <row r="23299" customFormat="false" ht="12.8" hidden="false" customHeight="false" outlineLevel="0" collapsed="false">
      <c r="P23299" s="1" t="n">
        <f aca="false">(B23299/86400)+DATE(1970,1,1)</f>
        <v>25569</v>
      </c>
    </row>
    <row r="23300" customFormat="false" ht="12.8" hidden="false" customHeight="false" outlineLevel="0" collapsed="false">
      <c r="P23300" s="1" t="n">
        <f aca="false">(B23300/86400)+DATE(1970,1,1)</f>
        <v>25569</v>
      </c>
    </row>
    <row r="23301" customFormat="false" ht="12.8" hidden="false" customHeight="false" outlineLevel="0" collapsed="false">
      <c r="P23301" s="1" t="n">
        <f aca="false">(B23301/86400)+DATE(1970,1,1)</f>
        <v>25569</v>
      </c>
    </row>
    <row r="23302" customFormat="false" ht="12.8" hidden="false" customHeight="false" outlineLevel="0" collapsed="false">
      <c r="P23302" s="1" t="n">
        <f aca="false">(B23302/86400)+DATE(1970,1,1)</f>
        <v>25569</v>
      </c>
    </row>
    <row r="23303" customFormat="false" ht="12.8" hidden="false" customHeight="false" outlineLevel="0" collapsed="false">
      <c r="P23303" s="1" t="n">
        <f aca="false">(B23303/86400)+DATE(1970,1,1)</f>
        <v>25569</v>
      </c>
    </row>
    <row r="23304" customFormat="false" ht="12.8" hidden="false" customHeight="false" outlineLevel="0" collapsed="false">
      <c r="P23304" s="1" t="n">
        <f aca="false">(B23304/86400)+DATE(1970,1,1)</f>
        <v>25569</v>
      </c>
    </row>
    <row r="23305" customFormat="false" ht="12.8" hidden="false" customHeight="false" outlineLevel="0" collapsed="false">
      <c r="P23305" s="1" t="n">
        <f aca="false">(B23305/86400)+DATE(1970,1,1)</f>
        <v>25569</v>
      </c>
    </row>
    <row r="23306" customFormat="false" ht="12.8" hidden="false" customHeight="false" outlineLevel="0" collapsed="false">
      <c r="P23306" s="1" t="n">
        <f aca="false">(B23306/86400)+DATE(1970,1,1)</f>
        <v>25569</v>
      </c>
    </row>
    <row r="23307" customFormat="false" ht="12.8" hidden="false" customHeight="false" outlineLevel="0" collapsed="false">
      <c r="P23307" s="1" t="n">
        <f aca="false">(B23307/86400)+DATE(1970,1,1)</f>
        <v>25569</v>
      </c>
    </row>
    <row r="23308" customFormat="false" ht="12.8" hidden="false" customHeight="false" outlineLevel="0" collapsed="false">
      <c r="P23308" s="1" t="n">
        <f aca="false">(B23308/86400)+DATE(1970,1,1)</f>
        <v>25569</v>
      </c>
    </row>
    <row r="23309" customFormat="false" ht="12.8" hidden="false" customHeight="false" outlineLevel="0" collapsed="false">
      <c r="P23309" s="1" t="n">
        <f aca="false">(B23309/86400)+DATE(1970,1,1)</f>
        <v>25569</v>
      </c>
    </row>
    <row r="23310" customFormat="false" ht="12.8" hidden="false" customHeight="false" outlineLevel="0" collapsed="false">
      <c r="P23310" s="1" t="n">
        <f aca="false">(B23310/86400)+DATE(1970,1,1)</f>
        <v>25569</v>
      </c>
    </row>
    <row r="23311" customFormat="false" ht="12.8" hidden="false" customHeight="false" outlineLevel="0" collapsed="false">
      <c r="P23311" s="1" t="n">
        <f aca="false">(B23311/86400)+DATE(1970,1,1)</f>
        <v>25569</v>
      </c>
    </row>
    <row r="23312" customFormat="false" ht="12.8" hidden="false" customHeight="false" outlineLevel="0" collapsed="false">
      <c r="P23312" s="1" t="n">
        <f aca="false">(B23312/86400)+DATE(1970,1,1)</f>
        <v>25569</v>
      </c>
    </row>
    <row r="23313" customFormat="false" ht="12.8" hidden="false" customHeight="false" outlineLevel="0" collapsed="false">
      <c r="P23313" s="1" t="n">
        <f aca="false">(B23313/86400)+DATE(1970,1,1)</f>
        <v>25569</v>
      </c>
    </row>
    <row r="23314" customFormat="false" ht="12.8" hidden="false" customHeight="false" outlineLevel="0" collapsed="false">
      <c r="P23314" s="1" t="n">
        <f aca="false">(B23314/86400)+DATE(1970,1,1)</f>
        <v>25569</v>
      </c>
    </row>
    <row r="23315" customFormat="false" ht="12.8" hidden="false" customHeight="false" outlineLevel="0" collapsed="false">
      <c r="P23315" s="1" t="n">
        <f aca="false">(B23315/86400)+DATE(1970,1,1)</f>
        <v>25569</v>
      </c>
    </row>
    <row r="23316" customFormat="false" ht="12.8" hidden="false" customHeight="false" outlineLevel="0" collapsed="false">
      <c r="P23316" s="1" t="n">
        <f aca="false">(B23316/86400)+DATE(1970,1,1)</f>
        <v>25569</v>
      </c>
    </row>
    <row r="23317" customFormat="false" ht="12.8" hidden="false" customHeight="false" outlineLevel="0" collapsed="false">
      <c r="P23317" s="1" t="n">
        <f aca="false">(B23317/86400)+DATE(1970,1,1)</f>
        <v>25569</v>
      </c>
    </row>
    <row r="23318" customFormat="false" ht="12.8" hidden="false" customHeight="false" outlineLevel="0" collapsed="false">
      <c r="P23318" s="1" t="n">
        <f aca="false">(B23318/86400)+DATE(1970,1,1)</f>
        <v>25569</v>
      </c>
    </row>
    <row r="23319" customFormat="false" ht="12.8" hidden="false" customHeight="false" outlineLevel="0" collapsed="false">
      <c r="P23319" s="1" t="n">
        <f aca="false">(B23319/86400)+DATE(1970,1,1)</f>
        <v>25569</v>
      </c>
    </row>
    <row r="23320" customFormat="false" ht="12.8" hidden="false" customHeight="false" outlineLevel="0" collapsed="false">
      <c r="P23320" s="1" t="n">
        <f aca="false">(B23320/86400)+DATE(1970,1,1)</f>
        <v>25569</v>
      </c>
    </row>
    <row r="23321" customFormat="false" ht="12.8" hidden="false" customHeight="false" outlineLevel="0" collapsed="false">
      <c r="P23321" s="1" t="n">
        <f aca="false">(B23321/86400)+DATE(1970,1,1)</f>
        <v>25569</v>
      </c>
    </row>
    <row r="23322" customFormat="false" ht="12.8" hidden="false" customHeight="false" outlineLevel="0" collapsed="false">
      <c r="P23322" s="1" t="n">
        <f aca="false">(B23322/86400)+DATE(1970,1,1)</f>
        <v>25569</v>
      </c>
    </row>
    <row r="23323" customFormat="false" ht="12.8" hidden="false" customHeight="false" outlineLevel="0" collapsed="false">
      <c r="P23323" s="1" t="n">
        <f aca="false">(B23323/86400)+DATE(1970,1,1)</f>
        <v>25569</v>
      </c>
    </row>
    <row r="23324" customFormat="false" ht="12.8" hidden="false" customHeight="false" outlineLevel="0" collapsed="false">
      <c r="P23324" s="1" t="n">
        <f aca="false">(B23324/86400)+DATE(1970,1,1)</f>
        <v>25569</v>
      </c>
    </row>
    <row r="23325" customFormat="false" ht="12.8" hidden="false" customHeight="false" outlineLevel="0" collapsed="false">
      <c r="P23325" s="1" t="n">
        <f aca="false">(B23325/86400)+DATE(1970,1,1)</f>
        <v>25569</v>
      </c>
    </row>
    <row r="23326" customFormat="false" ht="12.8" hidden="false" customHeight="false" outlineLevel="0" collapsed="false">
      <c r="P23326" s="1" t="n">
        <f aca="false">(B23326/86400)+DATE(1970,1,1)</f>
        <v>25569</v>
      </c>
    </row>
    <row r="23327" customFormat="false" ht="12.8" hidden="false" customHeight="false" outlineLevel="0" collapsed="false">
      <c r="P23327" s="1" t="n">
        <f aca="false">(B23327/86400)+DATE(1970,1,1)</f>
        <v>25569</v>
      </c>
    </row>
    <row r="23328" customFormat="false" ht="12.8" hidden="false" customHeight="false" outlineLevel="0" collapsed="false">
      <c r="P23328" s="1" t="n">
        <f aca="false">(B23328/86400)+DATE(1970,1,1)</f>
        <v>25569</v>
      </c>
    </row>
    <row r="23329" customFormat="false" ht="12.8" hidden="false" customHeight="false" outlineLevel="0" collapsed="false">
      <c r="P23329" s="1" t="n">
        <f aca="false">(B23329/86400)+DATE(1970,1,1)</f>
        <v>25569</v>
      </c>
    </row>
    <row r="23330" customFormat="false" ht="12.8" hidden="false" customHeight="false" outlineLevel="0" collapsed="false">
      <c r="P23330" s="1" t="n">
        <f aca="false">(B23330/86400)+DATE(1970,1,1)</f>
        <v>25569</v>
      </c>
    </row>
    <row r="23331" customFormat="false" ht="12.8" hidden="false" customHeight="false" outlineLevel="0" collapsed="false">
      <c r="P23331" s="1" t="n">
        <f aca="false">(B23331/86400)+DATE(1970,1,1)</f>
        <v>25569</v>
      </c>
    </row>
    <row r="23332" customFormat="false" ht="12.8" hidden="false" customHeight="false" outlineLevel="0" collapsed="false">
      <c r="P23332" s="1" t="n">
        <f aca="false">(B23332/86400)+DATE(1970,1,1)</f>
        <v>25569</v>
      </c>
    </row>
    <row r="23333" customFormat="false" ht="12.8" hidden="false" customHeight="false" outlineLevel="0" collapsed="false">
      <c r="P23333" s="1" t="n">
        <f aca="false">(B23333/86400)+DATE(1970,1,1)</f>
        <v>25569</v>
      </c>
    </row>
    <row r="23334" customFormat="false" ht="12.8" hidden="false" customHeight="false" outlineLevel="0" collapsed="false">
      <c r="P23334" s="1" t="n">
        <f aca="false">(B23334/86400)+DATE(1970,1,1)</f>
        <v>25569</v>
      </c>
    </row>
    <row r="23335" customFormat="false" ht="12.8" hidden="false" customHeight="false" outlineLevel="0" collapsed="false">
      <c r="P23335" s="1" t="n">
        <f aca="false">(B23335/86400)+DATE(1970,1,1)</f>
        <v>25569</v>
      </c>
    </row>
    <row r="23336" customFormat="false" ht="12.8" hidden="false" customHeight="false" outlineLevel="0" collapsed="false">
      <c r="P23336" s="1" t="n">
        <f aca="false">(B23336/86400)+DATE(1970,1,1)</f>
        <v>25569</v>
      </c>
    </row>
    <row r="23337" customFormat="false" ht="12.8" hidden="false" customHeight="false" outlineLevel="0" collapsed="false">
      <c r="P23337" s="1" t="n">
        <f aca="false">(B23337/86400)+DATE(1970,1,1)</f>
        <v>25569</v>
      </c>
    </row>
    <row r="23338" customFormat="false" ht="12.8" hidden="false" customHeight="false" outlineLevel="0" collapsed="false">
      <c r="P23338" s="1" t="n">
        <f aca="false">(B23338/86400)+DATE(1970,1,1)</f>
        <v>25569</v>
      </c>
    </row>
    <row r="23339" customFormat="false" ht="12.8" hidden="false" customHeight="false" outlineLevel="0" collapsed="false">
      <c r="P23339" s="1" t="n">
        <f aca="false">(B23339/86400)+DATE(1970,1,1)</f>
        <v>25569</v>
      </c>
    </row>
    <row r="23340" customFormat="false" ht="12.8" hidden="false" customHeight="false" outlineLevel="0" collapsed="false">
      <c r="P23340" s="1" t="n">
        <f aca="false">(B23340/86400)+DATE(1970,1,1)</f>
        <v>25569</v>
      </c>
    </row>
    <row r="23341" customFormat="false" ht="12.8" hidden="false" customHeight="false" outlineLevel="0" collapsed="false">
      <c r="P23341" s="1" t="n">
        <f aca="false">(B23341/86400)+DATE(1970,1,1)</f>
        <v>25569</v>
      </c>
    </row>
    <row r="23342" customFormat="false" ht="12.8" hidden="false" customHeight="false" outlineLevel="0" collapsed="false">
      <c r="P23342" s="1" t="n">
        <f aca="false">(B23342/86400)+DATE(1970,1,1)</f>
        <v>25569</v>
      </c>
    </row>
    <row r="23343" customFormat="false" ht="12.8" hidden="false" customHeight="false" outlineLevel="0" collapsed="false">
      <c r="P23343" s="1" t="n">
        <f aca="false">(B23343/86400)+DATE(1970,1,1)</f>
        <v>25569</v>
      </c>
    </row>
    <row r="23344" customFormat="false" ht="12.8" hidden="false" customHeight="false" outlineLevel="0" collapsed="false">
      <c r="P23344" s="1" t="n">
        <f aca="false">(B23344/86400)+DATE(1970,1,1)</f>
        <v>25569</v>
      </c>
    </row>
    <row r="23345" customFormat="false" ht="12.8" hidden="false" customHeight="false" outlineLevel="0" collapsed="false">
      <c r="P23345" s="1" t="n">
        <f aca="false">(B23345/86400)+DATE(1970,1,1)</f>
        <v>25569</v>
      </c>
    </row>
    <row r="23346" customFormat="false" ht="12.8" hidden="false" customHeight="false" outlineLevel="0" collapsed="false">
      <c r="P23346" s="1" t="n">
        <f aca="false">(B23346/86400)+DATE(1970,1,1)</f>
        <v>25569</v>
      </c>
    </row>
    <row r="23347" customFormat="false" ht="12.8" hidden="false" customHeight="false" outlineLevel="0" collapsed="false">
      <c r="P23347" s="1" t="n">
        <f aca="false">(B23347/86400)+DATE(1970,1,1)</f>
        <v>25569</v>
      </c>
    </row>
    <row r="23348" customFormat="false" ht="12.8" hidden="false" customHeight="false" outlineLevel="0" collapsed="false">
      <c r="P23348" s="1" t="n">
        <f aca="false">(B23348/86400)+DATE(1970,1,1)</f>
        <v>25569</v>
      </c>
    </row>
    <row r="23349" customFormat="false" ht="12.8" hidden="false" customHeight="false" outlineLevel="0" collapsed="false">
      <c r="P23349" s="1" t="n">
        <f aca="false">(B23349/86400)+DATE(1970,1,1)</f>
        <v>25569</v>
      </c>
    </row>
    <row r="23350" customFormat="false" ht="12.8" hidden="false" customHeight="false" outlineLevel="0" collapsed="false">
      <c r="P23350" s="1" t="n">
        <f aca="false">(B23350/86400)+DATE(1970,1,1)</f>
        <v>25569</v>
      </c>
    </row>
    <row r="23351" customFormat="false" ht="12.8" hidden="false" customHeight="false" outlineLevel="0" collapsed="false">
      <c r="P23351" s="1" t="n">
        <f aca="false">(B23351/86400)+DATE(1970,1,1)</f>
        <v>25569</v>
      </c>
    </row>
    <row r="23352" customFormat="false" ht="12.8" hidden="false" customHeight="false" outlineLevel="0" collapsed="false">
      <c r="P23352" s="1" t="n">
        <f aca="false">(B23352/86400)+DATE(1970,1,1)</f>
        <v>25569</v>
      </c>
    </row>
    <row r="23353" customFormat="false" ht="12.8" hidden="false" customHeight="false" outlineLevel="0" collapsed="false">
      <c r="P23353" s="1" t="n">
        <f aca="false">(B23353/86400)+DATE(1970,1,1)</f>
        <v>25569</v>
      </c>
    </row>
    <row r="23354" customFormat="false" ht="12.8" hidden="false" customHeight="false" outlineLevel="0" collapsed="false">
      <c r="P23354" s="1" t="n">
        <f aca="false">(B23354/86400)+DATE(1970,1,1)</f>
        <v>25569</v>
      </c>
    </row>
    <row r="23355" customFormat="false" ht="12.8" hidden="false" customHeight="false" outlineLevel="0" collapsed="false">
      <c r="P23355" s="1" t="n">
        <f aca="false">(B23355/86400)+DATE(1970,1,1)</f>
        <v>25569</v>
      </c>
    </row>
    <row r="23356" customFormat="false" ht="12.8" hidden="false" customHeight="false" outlineLevel="0" collapsed="false">
      <c r="P23356" s="1" t="n">
        <f aca="false">(B23356/86400)+DATE(1970,1,1)</f>
        <v>25569</v>
      </c>
    </row>
    <row r="23357" customFormat="false" ht="12.8" hidden="false" customHeight="false" outlineLevel="0" collapsed="false">
      <c r="P23357" s="1" t="n">
        <f aca="false">(B23357/86400)+DATE(1970,1,1)</f>
        <v>25569</v>
      </c>
    </row>
    <row r="23358" customFormat="false" ht="12.8" hidden="false" customHeight="false" outlineLevel="0" collapsed="false">
      <c r="P23358" s="1" t="n">
        <f aca="false">(B23358/86400)+DATE(1970,1,1)</f>
        <v>25569</v>
      </c>
    </row>
    <row r="23359" customFormat="false" ht="12.8" hidden="false" customHeight="false" outlineLevel="0" collapsed="false">
      <c r="P23359" s="1" t="n">
        <f aca="false">(B23359/86400)+DATE(1970,1,1)</f>
        <v>25569</v>
      </c>
    </row>
    <row r="23360" customFormat="false" ht="12.8" hidden="false" customHeight="false" outlineLevel="0" collapsed="false">
      <c r="P23360" s="1" t="n">
        <f aca="false">(B23360/86400)+DATE(1970,1,1)</f>
        <v>25569</v>
      </c>
    </row>
    <row r="23361" customFormat="false" ht="12.8" hidden="false" customHeight="false" outlineLevel="0" collapsed="false">
      <c r="P23361" s="1" t="n">
        <f aca="false">(B23361/86400)+DATE(1970,1,1)</f>
        <v>25569</v>
      </c>
    </row>
    <row r="23362" customFormat="false" ht="12.8" hidden="false" customHeight="false" outlineLevel="0" collapsed="false">
      <c r="P23362" s="1" t="n">
        <f aca="false">(B23362/86400)+DATE(1970,1,1)</f>
        <v>25569</v>
      </c>
    </row>
    <row r="23363" customFormat="false" ht="12.8" hidden="false" customHeight="false" outlineLevel="0" collapsed="false">
      <c r="P23363" s="1" t="n">
        <f aca="false">(B23363/86400)+DATE(1970,1,1)</f>
        <v>25569</v>
      </c>
    </row>
    <row r="23364" customFormat="false" ht="12.8" hidden="false" customHeight="false" outlineLevel="0" collapsed="false">
      <c r="P23364" s="1" t="n">
        <f aca="false">(B23364/86400)+DATE(1970,1,1)</f>
        <v>25569</v>
      </c>
    </row>
    <row r="23365" customFormat="false" ht="12.8" hidden="false" customHeight="false" outlineLevel="0" collapsed="false">
      <c r="P23365" s="1" t="n">
        <f aca="false">(B23365/86400)+DATE(1970,1,1)</f>
        <v>25569</v>
      </c>
    </row>
    <row r="23366" customFormat="false" ht="12.8" hidden="false" customHeight="false" outlineLevel="0" collapsed="false">
      <c r="P23366" s="1" t="n">
        <f aca="false">(B23366/86400)+DATE(1970,1,1)</f>
        <v>25569</v>
      </c>
    </row>
    <row r="23367" customFormat="false" ht="12.8" hidden="false" customHeight="false" outlineLevel="0" collapsed="false">
      <c r="P23367" s="1" t="n">
        <f aca="false">(B23367/86400)+DATE(1970,1,1)</f>
        <v>25569</v>
      </c>
    </row>
    <row r="23368" customFormat="false" ht="12.8" hidden="false" customHeight="false" outlineLevel="0" collapsed="false">
      <c r="P23368" s="1" t="n">
        <f aca="false">(B23368/86400)+DATE(1970,1,1)</f>
        <v>25569</v>
      </c>
    </row>
    <row r="23369" customFormat="false" ht="12.8" hidden="false" customHeight="false" outlineLevel="0" collapsed="false">
      <c r="P23369" s="1" t="n">
        <f aca="false">(B23369/86400)+DATE(1970,1,1)</f>
        <v>25569</v>
      </c>
    </row>
    <row r="23370" customFormat="false" ht="12.8" hidden="false" customHeight="false" outlineLevel="0" collapsed="false">
      <c r="P23370" s="1" t="n">
        <f aca="false">(B23370/86400)+DATE(1970,1,1)</f>
        <v>25569</v>
      </c>
    </row>
    <row r="23371" customFormat="false" ht="12.8" hidden="false" customHeight="false" outlineLevel="0" collapsed="false">
      <c r="P23371" s="1" t="n">
        <f aca="false">(B23371/86400)+DATE(1970,1,1)</f>
        <v>25569</v>
      </c>
    </row>
    <row r="23372" customFormat="false" ht="12.8" hidden="false" customHeight="false" outlineLevel="0" collapsed="false">
      <c r="P23372" s="1" t="n">
        <f aca="false">(B23372/86400)+DATE(1970,1,1)</f>
        <v>25569</v>
      </c>
    </row>
    <row r="23373" customFormat="false" ht="12.8" hidden="false" customHeight="false" outlineLevel="0" collapsed="false">
      <c r="P23373" s="1" t="n">
        <f aca="false">(B23373/86400)+DATE(1970,1,1)</f>
        <v>25569</v>
      </c>
    </row>
    <row r="23374" customFormat="false" ht="12.8" hidden="false" customHeight="false" outlineLevel="0" collapsed="false">
      <c r="P23374" s="1" t="n">
        <f aca="false">(B23374/86400)+DATE(1970,1,1)</f>
        <v>25569</v>
      </c>
    </row>
    <row r="23375" customFormat="false" ht="12.8" hidden="false" customHeight="false" outlineLevel="0" collapsed="false">
      <c r="P23375" s="1" t="n">
        <f aca="false">(B23375/86400)+DATE(1970,1,1)</f>
        <v>25569</v>
      </c>
    </row>
    <row r="23376" customFormat="false" ht="12.8" hidden="false" customHeight="false" outlineLevel="0" collapsed="false">
      <c r="P23376" s="1" t="n">
        <f aca="false">(B23376/86400)+DATE(1970,1,1)</f>
        <v>25569</v>
      </c>
    </row>
    <row r="23377" customFormat="false" ht="12.8" hidden="false" customHeight="false" outlineLevel="0" collapsed="false">
      <c r="P23377" s="1" t="n">
        <f aca="false">(B23377/86400)+DATE(1970,1,1)</f>
        <v>25569</v>
      </c>
    </row>
    <row r="23378" customFormat="false" ht="12.8" hidden="false" customHeight="false" outlineLevel="0" collapsed="false">
      <c r="P23378" s="1" t="n">
        <f aca="false">(B23378/86400)+DATE(1970,1,1)</f>
        <v>25569</v>
      </c>
    </row>
    <row r="23379" customFormat="false" ht="12.8" hidden="false" customHeight="false" outlineLevel="0" collapsed="false">
      <c r="P23379" s="1" t="n">
        <f aca="false">(B23379/86400)+DATE(1970,1,1)</f>
        <v>25569</v>
      </c>
    </row>
    <row r="23380" customFormat="false" ht="12.8" hidden="false" customHeight="false" outlineLevel="0" collapsed="false">
      <c r="P23380" s="1" t="n">
        <f aca="false">(B23380/86400)+DATE(1970,1,1)</f>
        <v>25569</v>
      </c>
    </row>
    <row r="23381" customFormat="false" ht="12.8" hidden="false" customHeight="false" outlineLevel="0" collapsed="false">
      <c r="P23381" s="1" t="n">
        <f aca="false">(B23381/86400)+DATE(1970,1,1)</f>
        <v>25569</v>
      </c>
    </row>
    <row r="23382" customFormat="false" ht="12.8" hidden="false" customHeight="false" outlineLevel="0" collapsed="false">
      <c r="P23382" s="1" t="n">
        <f aca="false">(B23382/86400)+DATE(1970,1,1)</f>
        <v>25569</v>
      </c>
    </row>
    <row r="23383" customFormat="false" ht="12.8" hidden="false" customHeight="false" outlineLevel="0" collapsed="false">
      <c r="P23383" s="1" t="n">
        <f aca="false">(B23383/86400)+DATE(1970,1,1)</f>
        <v>25569</v>
      </c>
    </row>
    <row r="23384" customFormat="false" ht="12.8" hidden="false" customHeight="false" outlineLevel="0" collapsed="false">
      <c r="P23384" s="1" t="n">
        <f aca="false">(B23384/86400)+DATE(1970,1,1)</f>
        <v>25569</v>
      </c>
    </row>
    <row r="23385" customFormat="false" ht="12.8" hidden="false" customHeight="false" outlineLevel="0" collapsed="false">
      <c r="P23385" s="1" t="n">
        <f aca="false">(B23385/86400)+DATE(1970,1,1)</f>
        <v>25569</v>
      </c>
    </row>
    <row r="23386" customFormat="false" ht="12.8" hidden="false" customHeight="false" outlineLevel="0" collapsed="false">
      <c r="P23386" s="1" t="n">
        <f aca="false">(B23386/86400)+DATE(1970,1,1)</f>
        <v>25569</v>
      </c>
    </row>
    <row r="23387" customFormat="false" ht="12.8" hidden="false" customHeight="false" outlineLevel="0" collapsed="false">
      <c r="P23387" s="1" t="n">
        <f aca="false">(B23387/86400)+DATE(1970,1,1)</f>
        <v>25569</v>
      </c>
    </row>
    <row r="23388" customFormat="false" ht="12.8" hidden="false" customHeight="false" outlineLevel="0" collapsed="false">
      <c r="P23388" s="1" t="n">
        <f aca="false">(B23388/86400)+DATE(1970,1,1)</f>
        <v>25569</v>
      </c>
    </row>
    <row r="23389" customFormat="false" ht="12.8" hidden="false" customHeight="false" outlineLevel="0" collapsed="false">
      <c r="P23389" s="1" t="n">
        <f aca="false">(B23389/86400)+DATE(1970,1,1)</f>
        <v>25569</v>
      </c>
    </row>
    <row r="23390" customFormat="false" ht="12.8" hidden="false" customHeight="false" outlineLevel="0" collapsed="false">
      <c r="P23390" s="1" t="n">
        <f aca="false">(B23390/86400)+DATE(1970,1,1)</f>
        <v>25569</v>
      </c>
    </row>
    <row r="23391" customFormat="false" ht="12.8" hidden="false" customHeight="false" outlineLevel="0" collapsed="false">
      <c r="P23391" s="1" t="n">
        <f aca="false">(B23391/86400)+DATE(1970,1,1)</f>
        <v>25569</v>
      </c>
    </row>
    <row r="23392" customFormat="false" ht="12.8" hidden="false" customHeight="false" outlineLevel="0" collapsed="false">
      <c r="P23392" s="1" t="n">
        <f aca="false">(B23392/86400)+DATE(1970,1,1)</f>
        <v>25569</v>
      </c>
    </row>
    <row r="23393" customFormat="false" ht="12.8" hidden="false" customHeight="false" outlineLevel="0" collapsed="false">
      <c r="P23393" s="1" t="n">
        <f aca="false">(B23393/86400)+DATE(1970,1,1)</f>
        <v>25569</v>
      </c>
    </row>
    <row r="23394" customFormat="false" ht="12.8" hidden="false" customHeight="false" outlineLevel="0" collapsed="false">
      <c r="P23394" s="1" t="n">
        <f aca="false">(B23394/86400)+DATE(1970,1,1)</f>
        <v>25569</v>
      </c>
    </row>
    <row r="23395" customFormat="false" ht="12.8" hidden="false" customHeight="false" outlineLevel="0" collapsed="false">
      <c r="P23395" s="1" t="n">
        <f aca="false">(B23395/86400)+DATE(1970,1,1)</f>
        <v>25569</v>
      </c>
    </row>
    <row r="23396" customFormat="false" ht="12.8" hidden="false" customHeight="false" outlineLevel="0" collapsed="false">
      <c r="P23396" s="1" t="n">
        <f aca="false">(B23396/86400)+DATE(1970,1,1)</f>
        <v>25569</v>
      </c>
    </row>
    <row r="23397" customFormat="false" ht="12.8" hidden="false" customHeight="false" outlineLevel="0" collapsed="false">
      <c r="P23397" s="1" t="n">
        <f aca="false">(B23397/86400)+DATE(1970,1,1)</f>
        <v>25569</v>
      </c>
    </row>
    <row r="23398" customFormat="false" ht="12.8" hidden="false" customHeight="false" outlineLevel="0" collapsed="false">
      <c r="P23398" s="1" t="n">
        <f aca="false">(B23398/86400)+DATE(1970,1,1)</f>
        <v>25569</v>
      </c>
    </row>
    <row r="23399" customFormat="false" ht="12.8" hidden="false" customHeight="false" outlineLevel="0" collapsed="false">
      <c r="P23399" s="1" t="n">
        <f aca="false">(B23399/86400)+DATE(1970,1,1)</f>
        <v>25569</v>
      </c>
    </row>
    <row r="23400" customFormat="false" ht="12.8" hidden="false" customHeight="false" outlineLevel="0" collapsed="false">
      <c r="P23400" s="1" t="n">
        <f aca="false">(B23400/86400)+DATE(1970,1,1)</f>
        <v>25569</v>
      </c>
    </row>
    <row r="23401" customFormat="false" ht="12.8" hidden="false" customHeight="false" outlineLevel="0" collapsed="false">
      <c r="P23401" s="1" t="n">
        <f aca="false">(B23401/86400)+DATE(1970,1,1)</f>
        <v>25569</v>
      </c>
    </row>
    <row r="23402" customFormat="false" ht="12.8" hidden="false" customHeight="false" outlineLevel="0" collapsed="false">
      <c r="P23402" s="1" t="n">
        <f aca="false">(B23402/86400)+DATE(1970,1,1)</f>
        <v>25569</v>
      </c>
    </row>
    <row r="23403" customFormat="false" ht="12.8" hidden="false" customHeight="false" outlineLevel="0" collapsed="false">
      <c r="P23403" s="1" t="n">
        <f aca="false">(B23403/86400)+DATE(1970,1,1)</f>
        <v>25569</v>
      </c>
    </row>
    <row r="23404" customFormat="false" ht="12.8" hidden="false" customHeight="false" outlineLevel="0" collapsed="false">
      <c r="P23404" s="1" t="n">
        <f aca="false">(B23404/86400)+DATE(1970,1,1)</f>
        <v>25569</v>
      </c>
    </row>
    <row r="23405" customFormat="false" ht="12.8" hidden="false" customHeight="false" outlineLevel="0" collapsed="false">
      <c r="P23405" s="1" t="n">
        <f aca="false">(B23405/86400)+DATE(1970,1,1)</f>
        <v>25569</v>
      </c>
    </row>
    <row r="23406" customFormat="false" ht="12.8" hidden="false" customHeight="false" outlineLevel="0" collapsed="false">
      <c r="P23406" s="1" t="n">
        <f aca="false">(B23406/86400)+DATE(1970,1,1)</f>
        <v>25569</v>
      </c>
    </row>
    <row r="23407" customFormat="false" ht="12.8" hidden="false" customHeight="false" outlineLevel="0" collapsed="false">
      <c r="P23407" s="1" t="n">
        <f aca="false">(B23407/86400)+DATE(1970,1,1)</f>
        <v>25569</v>
      </c>
    </row>
    <row r="23408" customFormat="false" ht="12.8" hidden="false" customHeight="false" outlineLevel="0" collapsed="false">
      <c r="P23408" s="1" t="n">
        <f aca="false">(B23408/86400)+DATE(1970,1,1)</f>
        <v>25569</v>
      </c>
    </row>
    <row r="23409" customFormat="false" ht="12.8" hidden="false" customHeight="false" outlineLevel="0" collapsed="false">
      <c r="P23409" s="1" t="n">
        <f aca="false">(B23409/86400)+DATE(1970,1,1)</f>
        <v>25569</v>
      </c>
    </row>
    <row r="23410" customFormat="false" ht="12.8" hidden="false" customHeight="false" outlineLevel="0" collapsed="false">
      <c r="P23410" s="1" t="n">
        <f aca="false">(B23410/86400)+DATE(1970,1,1)</f>
        <v>25569</v>
      </c>
    </row>
    <row r="23411" customFormat="false" ht="12.8" hidden="false" customHeight="false" outlineLevel="0" collapsed="false">
      <c r="P23411" s="1" t="n">
        <f aca="false">(B23411/86400)+DATE(1970,1,1)</f>
        <v>25569</v>
      </c>
    </row>
    <row r="23412" customFormat="false" ht="12.8" hidden="false" customHeight="false" outlineLevel="0" collapsed="false">
      <c r="P23412" s="1" t="n">
        <f aca="false">(B23412/86400)+DATE(1970,1,1)</f>
        <v>25569</v>
      </c>
    </row>
    <row r="23413" customFormat="false" ht="12.8" hidden="false" customHeight="false" outlineLevel="0" collapsed="false">
      <c r="P23413" s="1" t="n">
        <f aca="false">(B23413/86400)+DATE(1970,1,1)</f>
        <v>25569</v>
      </c>
    </row>
    <row r="23414" customFormat="false" ht="12.8" hidden="false" customHeight="false" outlineLevel="0" collapsed="false">
      <c r="P23414" s="1" t="n">
        <f aca="false">(B23414/86400)+DATE(1970,1,1)</f>
        <v>25569</v>
      </c>
    </row>
    <row r="23415" customFormat="false" ht="12.8" hidden="false" customHeight="false" outlineLevel="0" collapsed="false">
      <c r="P23415" s="1" t="n">
        <f aca="false">(B23415/86400)+DATE(1970,1,1)</f>
        <v>25569</v>
      </c>
    </row>
    <row r="23416" customFormat="false" ht="12.8" hidden="false" customHeight="false" outlineLevel="0" collapsed="false">
      <c r="P23416" s="1" t="n">
        <f aca="false">(B23416/86400)+DATE(1970,1,1)</f>
        <v>25569</v>
      </c>
    </row>
    <row r="23417" customFormat="false" ht="12.8" hidden="false" customHeight="false" outlineLevel="0" collapsed="false">
      <c r="P23417" s="1" t="n">
        <f aca="false">(B23417/86400)+DATE(1970,1,1)</f>
        <v>25569</v>
      </c>
    </row>
    <row r="23418" customFormat="false" ht="12.8" hidden="false" customHeight="false" outlineLevel="0" collapsed="false">
      <c r="P23418" s="1" t="n">
        <f aca="false">(B23418/86400)+DATE(1970,1,1)</f>
        <v>25569</v>
      </c>
    </row>
    <row r="23419" customFormat="false" ht="12.8" hidden="false" customHeight="false" outlineLevel="0" collapsed="false">
      <c r="P23419" s="1" t="n">
        <f aca="false">(B23419/86400)+DATE(1970,1,1)</f>
        <v>25569</v>
      </c>
    </row>
    <row r="23420" customFormat="false" ht="12.8" hidden="false" customHeight="false" outlineLevel="0" collapsed="false">
      <c r="P23420" s="1" t="n">
        <f aca="false">(B23420/86400)+DATE(1970,1,1)</f>
        <v>25569</v>
      </c>
    </row>
    <row r="23421" customFormat="false" ht="12.8" hidden="false" customHeight="false" outlineLevel="0" collapsed="false">
      <c r="P23421" s="1" t="n">
        <f aca="false">(B23421/86400)+DATE(1970,1,1)</f>
        <v>25569</v>
      </c>
    </row>
    <row r="23422" customFormat="false" ht="12.8" hidden="false" customHeight="false" outlineLevel="0" collapsed="false">
      <c r="P23422" s="1" t="n">
        <f aca="false">(B23422/86400)+DATE(1970,1,1)</f>
        <v>25569</v>
      </c>
    </row>
    <row r="23423" customFormat="false" ht="12.8" hidden="false" customHeight="false" outlineLevel="0" collapsed="false">
      <c r="P23423" s="1" t="n">
        <f aca="false">(B23423/86400)+DATE(1970,1,1)</f>
        <v>25569</v>
      </c>
    </row>
    <row r="23424" customFormat="false" ht="12.8" hidden="false" customHeight="false" outlineLevel="0" collapsed="false">
      <c r="P23424" s="1" t="n">
        <f aca="false">(B23424/86400)+DATE(1970,1,1)</f>
        <v>25569</v>
      </c>
    </row>
    <row r="23425" customFormat="false" ht="12.8" hidden="false" customHeight="false" outlineLevel="0" collapsed="false">
      <c r="P23425" s="1" t="n">
        <f aca="false">(B23425/86400)+DATE(1970,1,1)</f>
        <v>25569</v>
      </c>
    </row>
    <row r="23426" customFormat="false" ht="12.8" hidden="false" customHeight="false" outlineLevel="0" collapsed="false">
      <c r="P23426" s="1" t="n">
        <f aca="false">(B23426/86400)+DATE(1970,1,1)</f>
        <v>25569</v>
      </c>
    </row>
    <row r="23427" customFormat="false" ht="12.8" hidden="false" customHeight="false" outlineLevel="0" collapsed="false">
      <c r="P23427" s="1" t="n">
        <f aca="false">(B23427/86400)+DATE(1970,1,1)</f>
        <v>25569</v>
      </c>
    </row>
    <row r="23428" customFormat="false" ht="12.8" hidden="false" customHeight="false" outlineLevel="0" collapsed="false">
      <c r="P23428" s="1" t="n">
        <f aca="false">(B23428/86400)+DATE(1970,1,1)</f>
        <v>25569</v>
      </c>
    </row>
    <row r="23429" customFormat="false" ht="12.8" hidden="false" customHeight="false" outlineLevel="0" collapsed="false">
      <c r="P23429" s="1" t="n">
        <f aca="false">(B23429/86400)+DATE(1970,1,1)</f>
        <v>25569</v>
      </c>
    </row>
    <row r="23430" customFormat="false" ht="12.8" hidden="false" customHeight="false" outlineLevel="0" collapsed="false">
      <c r="P23430" s="1" t="n">
        <f aca="false">(B23430/86400)+DATE(1970,1,1)</f>
        <v>25569</v>
      </c>
    </row>
    <row r="23431" customFormat="false" ht="12.8" hidden="false" customHeight="false" outlineLevel="0" collapsed="false">
      <c r="P23431" s="1" t="n">
        <f aca="false">(B23431/86400)+DATE(1970,1,1)</f>
        <v>25569</v>
      </c>
    </row>
    <row r="23432" customFormat="false" ht="12.8" hidden="false" customHeight="false" outlineLevel="0" collapsed="false">
      <c r="P23432" s="1" t="n">
        <f aca="false">(B23432/86400)+DATE(1970,1,1)</f>
        <v>25569</v>
      </c>
    </row>
    <row r="23433" customFormat="false" ht="12.8" hidden="false" customHeight="false" outlineLevel="0" collapsed="false">
      <c r="P23433" s="1" t="n">
        <f aca="false">(B23433/86400)+DATE(1970,1,1)</f>
        <v>25569</v>
      </c>
    </row>
    <row r="23434" customFormat="false" ht="12.8" hidden="false" customHeight="false" outlineLevel="0" collapsed="false">
      <c r="P23434" s="1" t="n">
        <f aca="false">(B23434/86400)+DATE(1970,1,1)</f>
        <v>25569</v>
      </c>
    </row>
    <row r="23435" customFormat="false" ht="12.8" hidden="false" customHeight="false" outlineLevel="0" collapsed="false">
      <c r="P23435" s="1" t="n">
        <f aca="false">(B23435/86400)+DATE(1970,1,1)</f>
        <v>25569</v>
      </c>
    </row>
    <row r="23436" customFormat="false" ht="12.8" hidden="false" customHeight="false" outlineLevel="0" collapsed="false">
      <c r="P23436" s="1" t="n">
        <f aca="false">(B23436/86400)+DATE(1970,1,1)</f>
        <v>25569</v>
      </c>
    </row>
    <row r="23437" customFormat="false" ht="12.8" hidden="false" customHeight="false" outlineLevel="0" collapsed="false">
      <c r="P23437" s="1" t="n">
        <f aca="false">(B23437/86400)+DATE(1970,1,1)</f>
        <v>25569</v>
      </c>
    </row>
    <row r="23438" customFormat="false" ht="12.8" hidden="false" customHeight="false" outlineLevel="0" collapsed="false">
      <c r="P23438" s="1" t="n">
        <f aca="false">(B23438/86400)+DATE(1970,1,1)</f>
        <v>25569</v>
      </c>
    </row>
    <row r="23439" customFormat="false" ht="12.8" hidden="false" customHeight="false" outlineLevel="0" collapsed="false">
      <c r="P23439" s="1" t="n">
        <f aca="false">(B23439/86400)+DATE(1970,1,1)</f>
        <v>25569</v>
      </c>
    </row>
    <row r="23440" customFormat="false" ht="12.8" hidden="false" customHeight="false" outlineLevel="0" collapsed="false">
      <c r="P23440" s="1" t="n">
        <f aca="false">(B23440/86400)+DATE(1970,1,1)</f>
        <v>25569</v>
      </c>
    </row>
    <row r="23441" customFormat="false" ht="12.8" hidden="false" customHeight="false" outlineLevel="0" collapsed="false">
      <c r="P23441" s="1" t="n">
        <f aca="false">(B23441/86400)+DATE(1970,1,1)</f>
        <v>25569</v>
      </c>
    </row>
    <row r="23442" customFormat="false" ht="12.8" hidden="false" customHeight="false" outlineLevel="0" collapsed="false">
      <c r="P23442" s="1" t="n">
        <f aca="false">(B23442/86400)+DATE(1970,1,1)</f>
        <v>25569</v>
      </c>
    </row>
    <row r="23443" customFormat="false" ht="12.8" hidden="false" customHeight="false" outlineLevel="0" collapsed="false">
      <c r="P23443" s="1" t="n">
        <f aca="false">(B23443/86400)+DATE(1970,1,1)</f>
        <v>25569</v>
      </c>
    </row>
    <row r="23444" customFormat="false" ht="12.8" hidden="false" customHeight="false" outlineLevel="0" collapsed="false">
      <c r="P23444" s="1" t="n">
        <f aca="false">(B23444/86400)+DATE(1970,1,1)</f>
        <v>25569</v>
      </c>
    </row>
    <row r="23445" customFormat="false" ht="12.8" hidden="false" customHeight="false" outlineLevel="0" collapsed="false">
      <c r="P23445" s="1" t="n">
        <f aca="false">(B23445/86400)+DATE(1970,1,1)</f>
        <v>25569</v>
      </c>
    </row>
    <row r="23446" customFormat="false" ht="12.8" hidden="false" customHeight="false" outlineLevel="0" collapsed="false">
      <c r="P23446" s="1" t="n">
        <f aca="false">(B23446/86400)+DATE(1970,1,1)</f>
        <v>25569</v>
      </c>
    </row>
    <row r="23447" customFormat="false" ht="12.8" hidden="false" customHeight="false" outlineLevel="0" collapsed="false">
      <c r="P23447" s="1" t="n">
        <f aca="false">(B23447/86400)+DATE(1970,1,1)</f>
        <v>25569</v>
      </c>
    </row>
    <row r="23448" customFormat="false" ht="12.8" hidden="false" customHeight="false" outlineLevel="0" collapsed="false">
      <c r="P23448" s="1" t="n">
        <f aca="false">(B23448/86400)+DATE(1970,1,1)</f>
        <v>25569</v>
      </c>
    </row>
    <row r="23449" customFormat="false" ht="12.8" hidden="false" customHeight="false" outlineLevel="0" collapsed="false">
      <c r="P23449" s="1" t="n">
        <f aca="false">(B23449/86400)+DATE(1970,1,1)</f>
        <v>25569</v>
      </c>
    </row>
    <row r="23450" customFormat="false" ht="12.8" hidden="false" customHeight="false" outlineLevel="0" collapsed="false">
      <c r="P23450" s="1" t="n">
        <f aca="false">(B23450/86400)+DATE(1970,1,1)</f>
        <v>25569</v>
      </c>
    </row>
    <row r="23451" customFormat="false" ht="12.8" hidden="false" customHeight="false" outlineLevel="0" collapsed="false">
      <c r="P23451" s="1" t="n">
        <f aca="false">(B23451/86400)+DATE(1970,1,1)</f>
        <v>25569</v>
      </c>
    </row>
    <row r="23452" customFormat="false" ht="12.8" hidden="false" customHeight="false" outlineLevel="0" collapsed="false">
      <c r="P23452" s="1" t="n">
        <f aca="false">(B23452/86400)+DATE(1970,1,1)</f>
        <v>25569</v>
      </c>
    </row>
    <row r="23453" customFormat="false" ht="12.8" hidden="false" customHeight="false" outlineLevel="0" collapsed="false">
      <c r="P23453" s="1" t="n">
        <f aca="false">(B23453/86400)+DATE(1970,1,1)</f>
        <v>25569</v>
      </c>
    </row>
    <row r="23454" customFormat="false" ht="12.8" hidden="false" customHeight="false" outlineLevel="0" collapsed="false">
      <c r="P23454" s="1" t="n">
        <f aca="false">(B23454/86400)+DATE(1970,1,1)</f>
        <v>25569</v>
      </c>
    </row>
    <row r="23455" customFormat="false" ht="12.8" hidden="false" customHeight="false" outlineLevel="0" collapsed="false">
      <c r="P23455" s="1" t="n">
        <f aca="false">(B23455/86400)+DATE(1970,1,1)</f>
        <v>25569</v>
      </c>
    </row>
    <row r="23456" customFormat="false" ht="12.8" hidden="false" customHeight="false" outlineLevel="0" collapsed="false">
      <c r="P23456" s="1" t="n">
        <f aca="false">(B23456/86400)+DATE(1970,1,1)</f>
        <v>25569</v>
      </c>
    </row>
    <row r="23457" customFormat="false" ht="12.8" hidden="false" customHeight="false" outlineLevel="0" collapsed="false">
      <c r="P23457" s="1" t="n">
        <f aca="false">(B23457/86400)+DATE(1970,1,1)</f>
        <v>25569</v>
      </c>
    </row>
    <row r="23458" customFormat="false" ht="12.8" hidden="false" customHeight="false" outlineLevel="0" collapsed="false">
      <c r="P23458" s="1" t="n">
        <f aca="false">(B23458/86400)+DATE(1970,1,1)</f>
        <v>25569</v>
      </c>
    </row>
    <row r="23459" customFormat="false" ht="12.8" hidden="false" customHeight="false" outlineLevel="0" collapsed="false">
      <c r="P23459" s="1" t="n">
        <f aca="false">(B23459/86400)+DATE(1970,1,1)</f>
        <v>25569</v>
      </c>
    </row>
    <row r="23460" customFormat="false" ht="12.8" hidden="false" customHeight="false" outlineLevel="0" collapsed="false">
      <c r="P23460" s="1" t="n">
        <f aca="false">(B23460/86400)+DATE(1970,1,1)</f>
        <v>25569</v>
      </c>
    </row>
    <row r="23461" customFormat="false" ht="12.8" hidden="false" customHeight="false" outlineLevel="0" collapsed="false">
      <c r="P23461" s="1" t="n">
        <f aca="false">(B23461/86400)+DATE(1970,1,1)</f>
        <v>25569</v>
      </c>
    </row>
    <row r="23462" customFormat="false" ht="12.8" hidden="false" customHeight="false" outlineLevel="0" collapsed="false">
      <c r="P23462" s="1" t="n">
        <f aca="false">(B23462/86400)+DATE(1970,1,1)</f>
        <v>25569</v>
      </c>
    </row>
    <row r="23463" customFormat="false" ht="12.8" hidden="false" customHeight="false" outlineLevel="0" collapsed="false">
      <c r="P23463" s="1" t="n">
        <f aca="false">(B23463/86400)+DATE(1970,1,1)</f>
        <v>25569</v>
      </c>
    </row>
    <row r="23464" customFormat="false" ht="12.8" hidden="false" customHeight="false" outlineLevel="0" collapsed="false">
      <c r="P23464" s="1" t="n">
        <f aca="false">(B23464/86400)+DATE(1970,1,1)</f>
        <v>25569</v>
      </c>
    </row>
    <row r="23465" customFormat="false" ht="12.8" hidden="false" customHeight="false" outlineLevel="0" collapsed="false">
      <c r="P23465" s="1" t="n">
        <f aca="false">(B23465/86400)+DATE(1970,1,1)</f>
        <v>25569</v>
      </c>
    </row>
    <row r="23466" customFormat="false" ht="12.8" hidden="false" customHeight="false" outlineLevel="0" collapsed="false">
      <c r="P23466" s="1" t="n">
        <f aca="false">(B23466/86400)+DATE(1970,1,1)</f>
        <v>25569</v>
      </c>
    </row>
    <row r="23467" customFormat="false" ht="12.8" hidden="false" customHeight="false" outlineLevel="0" collapsed="false">
      <c r="P23467" s="1" t="n">
        <f aca="false">(B23467/86400)+DATE(1970,1,1)</f>
        <v>25569</v>
      </c>
    </row>
    <row r="23468" customFormat="false" ht="12.8" hidden="false" customHeight="false" outlineLevel="0" collapsed="false">
      <c r="P23468" s="1" t="n">
        <f aca="false">(B23468/86400)+DATE(1970,1,1)</f>
        <v>25569</v>
      </c>
    </row>
    <row r="23469" customFormat="false" ht="12.8" hidden="false" customHeight="false" outlineLevel="0" collapsed="false">
      <c r="P23469" s="1" t="n">
        <f aca="false">(B23469/86400)+DATE(1970,1,1)</f>
        <v>25569</v>
      </c>
    </row>
    <row r="23470" customFormat="false" ht="12.8" hidden="false" customHeight="false" outlineLevel="0" collapsed="false">
      <c r="P23470" s="1" t="n">
        <f aca="false">(B23470/86400)+DATE(1970,1,1)</f>
        <v>25569</v>
      </c>
    </row>
    <row r="23471" customFormat="false" ht="12.8" hidden="false" customHeight="false" outlineLevel="0" collapsed="false">
      <c r="P23471" s="1" t="n">
        <f aca="false">(B23471/86400)+DATE(1970,1,1)</f>
        <v>25569</v>
      </c>
    </row>
    <row r="23472" customFormat="false" ht="12.8" hidden="false" customHeight="false" outlineLevel="0" collapsed="false">
      <c r="P23472" s="1" t="n">
        <f aca="false">(B23472/86400)+DATE(1970,1,1)</f>
        <v>25569</v>
      </c>
    </row>
    <row r="23473" customFormat="false" ht="12.8" hidden="false" customHeight="false" outlineLevel="0" collapsed="false">
      <c r="P23473" s="1" t="n">
        <f aca="false">(B23473/86400)+DATE(1970,1,1)</f>
        <v>25569</v>
      </c>
    </row>
    <row r="23474" customFormat="false" ht="12.8" hidden="false" customHeight="false" outlineLevel="0" collapsed="false">
      <c r="P23474" s="1" t="n">
        <f aca="false">(B23474/86400)+DATE(1970,1,1)</f>
        <v>25569</v>
      </c>
    </row>
    <row r="23475" customFormat="false" ht="12.8" hidden="false" customHeight="false" outlineLevel="0" collapsed="false">
      <c r="P23475" s="1" t="n">
        <f aca="false">(B23475/86400)+DATE(1970,1,1)</f>
        <v>25569</v>
      </c>
    </row>
    <row r="23476" customFormat="false" ht="12.8" hidden="false" customHeight="false" outlineLevel="0" collapsed="false">
      <c r="P23476" s="1" t="n">
        <f aca="false">(B23476/86400)+DATE(1970,1,1)</f>
        <v>25569</v>
      </c>
    </row>
    <row r="23477" customFormat="false" ht="12.8" hidden="false" customHeight="false" outlineLevel="0" collapsed="false">
      <c r="P23477" s="1" t="n">
        <f aca="false">(B23477/86400)+DATE(1970,1,1)</f>
        <v>25569</v>
      </c>
    </row>
    <row r="23478" customFormat="false" ht="12.8" hidden="false" customHeight="false" outlineLevel="0" collapsed="false">
      <c r="P23478" s="1" t="n">
        <f aca="false">(B23478/86400)+DATE(1970,1,1)</f>
        <v>25569</v>
      </c>
    </row>
    <row r="23479" customFormat="false" ht="12.8" hidden="false" customHeight="false" outlineLevel="0" collapsed="false">
      <c r="P23479" s="1" t="n">
        <f aca="false">(B23479/86400)+DATE(1970,1,1)</f>
        <v>25569</v>
      </c>
    </row>
    <row r="23480" customFormat="false" ht="12.8" hidden="false" customHeight="false" outlineLevel="0" collapsed="false">
      <c r="P23480" s="1" t="n">
        <f aca="false">(B23480/86400)+DATE(1970,1,1)</f>
        <v>25569</v>
      </c>
    </row>
    <row r="23481" customFormat="false" ht="12.8" hidden="false" customHeight="false" outlineLevel="0" collapsed="false">
      <c r="P23481" s="1" t="n">
        <f aca="false">(B23481/86400)+DATE(1970,1,1)</f>
        <v>25569</v>
      </c>
    </row>
    <row r="23482" customFormat="false" ht="12.8" hidden="false" customHeight="false" outlineLevel="0" collapsed="false">
      <c r="P23482" s="1" t="n">
        <f aca="false">(B23482/86400)+DATE(1970,1,1)</f>
        <v>25569</v>
      </c>
    </row>
    <row r="23483" customFormat="false" ht="12.8" hidden="false" customHeight="false" outlineLevel="0" collapsed="false">
      <c r="P23483" s="1" t="n">
        <f aca="false">(B23483/86400)+DATE(1970,1,1)</f>
        <v>25569</v>
      </c>
    </row>
    <row r="23484" customFormat="false" ht="12.8" hidden="false" customHeight="false" outlineLevel="0" collapsed="false">
      <c r="P23484" s="1" t="n">
        <f aca="false">(B23484/86400)+DATE(1970,1,1)</f>
        <v>25569</v>
      </c>
    </row>
    <row r="23485" customFormat="false" ht="12.8" hidden="false" customHeight="false" outlineLevel="0" collapsed="false">
      <c r="P23485" s="1" t="n">
        <f aca="false">(B23485/86400)+DATE(1970,1,1)</f>
        <v>25569</v>
      </c>
    </row>
    <row r="23486" customFormat="false" ht="12.8" hidden="false" customHeight="false" outlineLevel="0" collapsed="false">
      <c r="P23486" s="1" t="n">
        <f aca="false">(B23486/86400)+DATE(1970,1,1)</f>
        <v>25569</v>
      </c>
    </row>
    <row r="23487" customFormat="false" ht="12.8" hidden="false" customHeight="false" outlineLevel="0" collapsed="false">
      <c r="P23487" s="1" t="n">
        <f aca="false">(B23487/86400)+DATE(1970,1,1)</f>
        <v>25569</v>
      </c>
    </row>
    <row r="23488" customFormat="false" ht="12.8" hidden="false" customHeight="false" outlineLevel="0" collapsed="false">
      <c r="P23488" s="1" t="n">
        <f aca="false">(B23488/86400)+DATE(1970,1,1)</f>
        <v>25569</v>
      </c>
    </row>
    <row r="23489" customFormat="false" ht="12.8" hidden="false" customHeight="false" outlineLevel="0" collapsed="false">
      <c r="P23489" s="1" t="n">
        <f aca="false">(B23489/86400)+DATE(1970,1,1)</f>
        <v>25569</v>
      </c>
    </row>
    <row r="23490" customFormat="false" ht="12.8" hidden="false" customHeight="false" outlineLevel="0" collapsed="false">
      <c r="P23490" s="1" t="n">
        <f aca="false">(B23490/86400)+DATE(1970,1,1)</f>
        <v>25569</v>
      </c>
    </row>
    <row r="23491" customFormat="false" ht="12.8" hidden="false" customHeight="false" outlineLevel="0" collapsed="false">
      <c r="P23491" s="1" t="n">
        <f aca="false">(B23491/86400)+DATE(1970,1,1)</f>
        <v>25569</v>
      </c>
    </row>
    <row r="23492" customFormat="false" ht="12.8" hidden="false" customHeight="false" outlineLevel="0" collapsed="false">
      <c r="P23492" s="1" t="n">
        <f aca="false">(B23492/86400)+DATE(1970,1,1)</f>
        <v>25569</v>
      </c>
    </row>
    <row r="23493" customFormat="false" ht="12.8" hidden="false" customHeight="false" outlineLevel="0" collapsed="false">
      <c r="P23493" s="1" t="n">
        <f aca="false">(B23493/86400)+DATE(1970,1,1)</f>
        <v>25569</v>
      </c>
    </row>
    <row r="23494" customFormat="false" ht="12.8" hidden="false" customHeight="false" outlineLevel="0" collapsed="false">
      <c r="P23494" s="1" t="n">
        <f aca="false">(B23494/86400)+DATE(1970,1,1)</f>
        <v>25569</v>
      </c>
    </row>
    <row r="23495" customFormat="false" ht="12.8" hidden="false" customHeight="false" outlineLevel="0" collapsed="false">
      <c r="P23495" s="1" t="n">
        <f aca="false">(B23495/86400)+DATE(1970,1,1)</f>
        <v>25569</v>
      </c>
    </row>
    <row r="23496" customFormat="false" ht="12.8" hidden="false" customHeight="false" outlineLevel="0" collapsed="false">
      <c r="P23496" s="1" t="n">
        <f aca="false">(B23496/86400)+DATE(1970,1,1)</f>
        <v>25569</v>
      </c>
    </row>
    <row r="23497" customFormat="false" ht="12.8" hidden="false" customHeight="false" outlineLevel="0" collapsed="false">
      <c r="P23497" s="1" t="n">
        <f aca="false">(B23497/86400)+DATE(1970,1,1)</f>
        <v>25569</v>
      </c>
    </row>
    <row r="23498" customFormat="false" ht="12.8" hidden="false" customHeight="false" outlineLevel="0" collapsed="false">
      <c r="P23498" s="1" t="n">
        <f aca="false">(B23498/86400)+DATE(1970,1,1)</f>
        <v>25569</v>
      </c>
    </row>
    <row r="23499" customFormat="false" ht="12.8" hidden="false" customHeight="false" outlineLevel="0" collapsed="false">
      <c r="P23499" s="1" t="n">
        <f aca="false">(B23499/86400)+DATE(1970,1,1)</f>
        <v>25569</v>
      </c>
    </row>
    <row r="23500" customFormat="false" ht="12.8" hidden="false" customHeight="false" outlineLevel="0" collapsed="false">
      <c r="P23500" s="1" t="n">
        <f aca="false">(B23500/86400)+DATE(1970,1,1)</f>
        <v>25569</v>
      </c>
    </row>
    <row r="23501" customFormat="false" ht="12.8" hidden="false" customHeight="false" outlineLevel="0" collapsed="false">
      <c r="P23501" s="1" t="n">
        <f aca="false">(B23501/86400)+DATE(1970,1,1)</f>
        <v>25569</v>
      </c>
    </row>
    <row r="23502" customFormat="false" ht="12.8" hidden="false" customHeight="false" outlineLevel="0" collapsed="false">
      <c r="P23502" s="1" t="n">
        <f aca="false">(B23502/86400)+DATE(1970,1,1)</f>
        <v>25569</v>
      </c>
    </row>
    <row r="23503" customFormat="false" ht="12.8" hidden="false" customHeight="false" outlineLevel="0" collapsed="false">
      <c r="P23503" s="1" t="n">
        <f aca="false">(B23503/86400)+DATE(1970,1,1)</f>
        <v>25569</v>
      </c>
    </row>
    <row r="23504" customFormat="false" ht="12.8" hidden="false" customHeight="false" outlineLevel="0" collapsed="false">
      <c r="P23504" s="1" t="n">
        <f aca="false">(B23504/86400)+DATE(1970,1,1)</f>
        <v>25569</v>
      </c>
    </row>
    <row r="23505" customFormat="false" ht="12.8" hidden="false" customHeight="false" outlineLevel="0" collapsed="false">
      <c r="P23505" s="1" t="n">
        <f aca="false">(B23505/86400)+DATE(1970,1,1)</f>
        <v>25569</v>
      </c>
    </row>
    <row r="23506" customFormat="false" ht="12.8" hidden="false" customHeight="false" outlineLevel="0" collapsed="false">
      <c r="P23506" s="1" t="n">
        <f aca="false">(B23506/86400)+DATE(1970,1,1)</f>
        <v>25569</v>
      </c>
    </row>
    <row r="23507" customFormat="false" ht="12.8" hidden="false" customHeight="false" outlineLevel="0" collapsed="false">
      <c r="P23507" s="1" t="n">
        <f aca="false">(B23507/86400)+DATE(1970,1,1)</f>
        <v>25569</v>
      </c>
    </row>
    <row r="23508" customFormat="false" ht="12.8" hidden="false" customHeight="false" outlineLevel="0" collapsed="false">
      <c r="P23508" s="1" t="n">
        <f aca="false">(B23508/86400)+DATE(1970,1,1)</f>
        <v>25569</v>
      </c>
    </row>
    <row r="23509" customFormat="false" ht="12.8" hidden="false" customHeight="false" outlineLevel="0" collapsed="false">
      <c r="P23509" s="1" t="n">
        <f aca="false">(B23509/86400)+DATE(1970,1,1)</f>
        <v>25569</v>
      </c>
    </row>
    <row r="23510" customFormat="false" ht="12.8" hidden="false" customHeight="false" outlineLevel="0" collapsed="false">
      <c r="P23510" s="1" t="n">
        <f aca="false">(B23510/86400)+DATE(1970,1,1)</f>
        <v>25569</v>
      </c>
    </row>
    <row r="23511" customFormat="false" ht="12.8" hidden="false" customHeight="false" outlineLevel="0" collapsed="false">
      <c r="P23511" s="1" t="n">
        <f aca="false">(B23511/86400)+DATE(1970,1,1)</f>
        <v>25569</v>
      </c>
    </row>
    <row r="23512" customFormat="false" ht="12.8" hidden="false" customHeight="false" outlineLevel="0" collapsed="false">
      <c r="P23512" s="1" t="n">
        <f aca="false">(B23512/86400)+DATE(1970,1,1)</f>
        <v>25569</v>
      </c>
    </row>
    <row r="23513" customFormat="false" ht="12.8" hidden="false" customHeight="false" outlineLevel="0" collapsed="false">
      <c r="P23513" s="1" t="n">
        <f aca="false">(B23513/86400)+DATE(1970,1,1)</f>
        <v>25569</v>
      </c>
    </row>
    <row r="23514" customFormat="false" ht="12.8" hidden="false" customHeight="false" outlineLevel="0" collapsed="false">
      <c r="P23514" s="1" t="n">
        <f aca="false">(B23514/86400)+DATE(1970,1,1)</f>
        <v>25569</v>
      </c>
    </row>
    <row r="23515" customFormat="false" ht="12.8" hidden="false" customHeight="false" outlineLevel="0" collapsed="false">
      <c r="P23515" s="1" t="n">
        <f aca="false">(B23515/86400)+DATE(1970,1,1)</f>
        <v>25569</v>
      </c>
    </row>
    <row r="23516" customFormat="false" ht="12.8" hidden="false" customHeight="false" outlineLevel="0" collapsed="false">
      <c r="P23516" s="1" t="n">
        <f aca="false">(B23516/86400)+DATE(1970,1,1)</f>
        <v>25569</v>
      </c>
    </row>
    <row r="23517" customFormat="false" ht="12.8" hidden="false" customHeight="false" outlineLevel="0" collapsed="false">
      <c r="P23517" s="1" t="n">
        <f aca="false">(B23517/86400)+DATE(1970,1,1)</f>
        <v>25569</v>
      </c>
    </row>
    <row r="23518" customFormat="false" ht="12.8" hidden="false" customHeight="false" outlineLevel="0" collapsed="false">
      <c r="P23518" s="1" t="n">
        <f aca="false">(B23518/86400)+DATE(1970,1,1)</f>
        <v>25569</v>
      </c>
    </row>
    <row r="23519" customFormat="false" ht="12.8" hidden="false" customHeight="false" outlineLevel="0" collapsed="false">
      <c r="P23519" s="1" t="n">
        <f aca="false">(B23519/86400)+DATE(1970,1,1)</f>
        <v>25569</v>
      </c>
    </row>
    <row r="23520" customFormat="false" ht="12.8" hidden="false" customHeight="false" outlineLevel="0" collapsed="false">
      <c r="P23520" s="1" t="n">
        <f aca="false">(B23520/86400)+DATE(1970,1,1)</f>
        <v>25569</v>
      </c>
    </row>
    <row r="23521" customFormat="false" ht="12.8" hidden="false" customHeight="false" outlineLevel="0" collapsed="false">
      <c r="P23521" s="1" t="n">
        <f aca="false">(B23521/86400)+DATE(1970,1,1)</f>
        <v>25569</v>
      </c>
    </row>
    <row r="23522" customFormat="false" ht="12.8" hidden="false" customHeight="false" outlineLevel="0" collapsed="false">
      <c r="P23522" s="1" t="n">
        <f aca="false">(B23522/86400)+DATE(1970,1,1)</f>
        <v>25569</v>
      </c>
    </row>
    <row r="23523" customFormat="false" ht="12.8" hidden="false" customHeight="false" outlineLevel="0" collapsed="false">
      <c r="P23523" s="1" t="n">
        <f aca="false">(B23523/86400)+DATE(1970,1,1)</f>
        <v>25569</v>
      </c>
    </row>
    <row r="23524" customFormat="false" ht="12.8" hidden="false" customHeight="false" outlineLevel="0" collapsed="false">
      <c r="P23524" s="1" t="n">
        <f aca="false">(B23524/86400)+DATE(1970,1,1)</f>
        <v>25569</v>
      </c>
    </row>
    <row r="23525" customFormat="false" ht="12.8" hidden="false" customHeight="false" outlineLevel="0" collapsed="false">
      <c r="P23525" s="1" t="n">
        <f aca="false">(B23525/86400)+DATE(1970,1,1)</f>
        <v>25569</v>
      </c>
    </row>
    <row r="23526" customFormat="false" ht="12.8" hidden="false" customHeight="false" outlineLevel="0" collapsed="false">
      <c r="P23526" s="1" t="n">
        <f aca="false">(B23526/86400)+DATE(1970,1,1)</f>
        <v>25569</v>
      </c>
    </row>
    <row r="23527" customFormat="false" ht="12.8" hidden="false" customHeight="false" outlineLevel="0" collapsed="false">
      <c r="P23527" s="1" t="n">
        <f aca="false">(B23527/86400)+DATE(1970,1,1)</f>
        <v>25569</v>
      </c>
    </row>
    <row r="23528" customFormat="false" ht="12.8" hidden="false" customHeight="false" outlineLevel="0" collapsed="false">
      <c r="P23528" s="1" t="n">
        <f aca="false">(B23528/86400)+DATE(1970,1,1)</f>
        <v>25569</v>
      </c>
    </row>
    <row r="23529" customFormat="false" ht="12.8" hidden="false" customHeight="false" outlineLevel="0" collapsed="false">
      <c r="P23529" s="1" t="n">
        <f aca="false">(B23529/86400)+DATE(1970,1,1)</f>
        <v>25569</v>
      </c>
    </row>
    <row r="23530" customFormat="false" ht="12.8" hidden="false" customHeight="false" outlineLevel="0" collapsed="false">
      <c r="P23530" s="1" t="n">
        <f aca="false">(B23530/86400)+DATE(1970,1,1)</f>
        <v>25569</v>
      </c>
    </row>
    <row r="23531" customFormat="false" ht="12.8" hidden="false" customHeight="false" outlineLevel="0" collapsed="false">
      <c r="P23531" s="1" t="n">
        <f aca="false">(B23531/86400)+DATE(1970,1,1)</f>
        <v>25569</v>
      </c>
    </row>
    <row r="23532" customFormat="false" ht="12.8" hidden="false" customHeight="false" outlineLevel="0" collapsed="false">
      <c r="P23532" s="1" t="n">
        <f aca="false">(B23532/86400)+DATE(1970,1,1)</f>
        <v>25569</v>
      </c>
    </row>
    <row r="23533" customFormat="false" ht="12.8" hidden="false" customHeight="false" outlineLevel="0" collapsed="false">
      <c r="P23533" s="1" t="n">
        <f aca="false">(B23533/86400)+DATE(1970,1,1)</f>
        <v>25569</v>
      </c>
    </row>
    <row r="23534" customFormat="false" ht="12.8" hidden="false" customHeight="false" outlineLevel="0" collapsed="false">
      <c r="P23534" s="1" t="n">
        <f aca="false">(B23534/86400)+DATE(1970,1,1)</f>
        <v>25569</v>
      </c>
    </row>
    <row r="23535" customFormat="false" ht="12.8" hidden="false" customHeight="false" outlineLevel="0" collapsed="false">
      <c r="P23535" s="1" t="n">
        <f aca="false">(B23535/86400)+DATE(1970,1,1)</f>
        <v>25569</v>
      </c>
    </row>
    <row r="23536" customFormat="false" ht="12.8" hidden="false" customHeight="false" outlineLevel="0" collapsed="false">
      <c r="P23536" s="1" t="n">
        <f aca="false">(B23536/86400)+DATE(1970,1,1)</f>
        <v>25569</v>
      </c>
    </row>
    <row r="23537" customFormat="false" ht="12.8" hidden="false" customHeight="false" outlineLevel="0" collapsed="false">
      <c r="P23537" s="1" t="n">
        <f aca="false">(B23537/86400)+DATE(1970,1,1)</f>
        <v>25569</v>
      </c>
    </row>
    <row r="23538" customFormat="false" ht="12.8" hidden="false" customHeight="false" outlineLevel="0" collapsed="false">
      <c r="P23538" s="1" t="n">
        <f aca="false">(B23538/86400)+DATE(1970,1,1)</f>
        <v>25569</v>
      </c>
    </row>
    <row r="23539" customFormat="false" ht="12.8" hidden="false" customHeight="false" outlineLevel="0" collapsed="false">
      <c r="P23539" s="1" t="n">
        <f aca="false">(B23539/86400)+DATE(1970,1,1)</f>
        <v>25569</v>
      </c>
    </row>
    <row r="23540" customFormat="false" ht="12.8" hidden="false" customHeight="false" outlineLevel="0" collapsed="false">
      <c r="P23540" s="1" t="n">
        <f aca="false">(B23540/86400)+DATE(1970,1,1)</f>
        <v>25569</v>
      </c>
    </row>
    <row r="23541" customFormat="false" ht="12.8" hidden="false" customHeight="false" outlineLevel="0" collapsed="false">
      <c r="P23541" s="1" t="n">
        <f aca="false">(B23541/86400)+DATE(1970,1,1)</f>
        <v>25569</v>
      </c>
    </row>
    <row r="23542" customFormat="false" ht="12.8" hidden="false" customHeight="false" outlineLevel="0" collapsed="false">
      <c r="P23542" s="1" t="n">
        <f aca="false">(B23542/86400)+DATE(1970,1,1)</f>
        <v>25569</v>
      </c>
    </row>
    <row r="23543" customFormat="false" ht="12.8" hidden="false" customHeight="false" outlineLevel="0" collapsed="false">
      <c r="P23543" s="1" t="n">
        <f aca="false">(B23543/86400)+DATE(1970,1,1)</f>
        <v>25569</v>
      </c>
    </row>
    <row r="23544" customFormat="false" ht="12.8" hidden="false" customHeight="false" outlineLevel="0" collapsed="false">
      <c r="P23544" s="1" t="n">
        <f aca="false">(B23544/86400)+DATE(1970,1,1)</f>
        <v>25569</v>
      </c>
    </row>
    <row r="23545" customFormat="false" ht="12.8" hidden="false" customHeight="false" outlineLevel="0" collapsed="false">
      <c r="P23545" s="1" t="n">
        <f aca="false">(B23545/86400)+DATE(1970,1,1)</f>
        <v>25569</v>
      </c>
    </row>
    <row r="23546" customFormat="false" ht="12.8" hidden="false" customHeight="false" outlineLevel="0" collapsed="false">
      <c r="P23546" s="1" t="n">
        <f aca="false">(B23546/86400)+DATE(1970,1,1)</f>
        <v>25569</v>
      </c>
    </row>
    <row r="23547" customFormat="false" ht="12.8" hidden="false" customHeight="false" outlineLevel="0" collapsed="false">
      <c r="P23547" s="1" t="n">
        <f aca="false">(B23547/86400)+DATE(1970,1,1)</f>
        <v>25569</v>
      </c>
    </row>
    <row r="23548" customFormat="false" ht="12.8" hidden="false" customHeight="false" outlineLevel="0" collapsed="false">
      <c r="P23548" s="1" t="n">
        <f aca="false">(B23548/86400)+DATE(1970,1,1)</f>
        <v>25569</v>
      </c>
    </row>
    <row r="23549" customFormat="false" ht="12.8" hidden="false" customHeight="false" outlineLevel="0" collapsed="false">
      <c r="P23549" s="1" t="n">
        <f aca="false">(B23549/86400)+DATE(1970,1,1)</f>
        <v>25569</v>
      </c>
    </row>
    <row r="23550" customFormat="false" ht="12.8" hidden="false" customHeight="false" outlineLevel="0" collapsed="false">
      <c r="P23550" s="1" t="n">
        <f aca="false">(B23550/86400)+DATE(1970,1,1)</f>
        <v>25569</v>
      </c>
    </row>
    <row r="23551" customFormat="false" ht="12.8" hidden="false" customHeight="false" outlineLevel="0" collapsed="false">
      <c r="P23551" s="1" t="n">
        <f aca="false">(B23551/86400)+DATE(1970,1,1)</f>
        <v>25569</v>
      </c>
    </row>
    <row r="23552" customFormat="false" ht="12.8" hidden="false" customHeight="false" outlineLevel="0" collapsed="false">
      <c r="P23552" s="1" t="n">
        <f aca="false">(B23552/86400)+DATE(1970,1,1)</f>
        <v>25569</v>
      </c>
    </row>
    <row r="23553" customFormat="false" ht="12.8" hidden="false" customHeight="false" outlineLevel="0" collapsed="false">
      <c r="P23553" s="1" t="n">
        <f aca="false">(B23553/86400)+DATE(1970,1,1)</f>
        <v>25569</v>
      </c>
    </row>
    <row r="23554" customFormat="false" ht="12.8" hidden="false" customHeight="false" outlineLevel="0" collapsed="false">
      <c r="P23554" s="1" t="n">
        <f aca="false">(B23554/86400)+DATE(1970,1,1)</f>
        <v>25569</v>
      </c>
    </row>
    <row r="23555" customFormat="false" ht="12.8" hidden="false" customHeight="false" outlineLevel="0" collapsed="false">
      <c r="P23555" s="1" t="n">
        <f aca="false">(B23555/86400)+DATE(1970,1,1)</f>
        <v>25569</v>
      </c>
    </row>
    <row r="23556" customFormat="false" ht="12.8" hidden="false" customHeight="false" outlineLevel="0" collapsed="false">
      <c r="P23556" s="1" t="n">
        <f aca="false">(B23556/86400)+DATE(1970,1,1)</f>
        <v>25569</v>
      </c>
    </row>
    <row r="23557" customFormat="false" ht="12.8" hidden="false" customHeight="false" outlineLevel="0" collapsed="false">
      <c r="P23557" s="1" t="n">
        <f aca="false">(B23557/86400)+DATE(1970,1,1)</f>
        <v>25569</v>
      </c>
    </row>
    <row r="23558" customFormat="false" ht="12.8" hidden="false" customHeight="false" outlineLevel="0" collapsed="false">
      <c r="P23558" s="1" t="n">
        <f aca="false">(B23558/86400)+DATE(1970,1,1)</f>
        <v>25569</v>
      </c>
    </row>
    <row r="23559" customFormat="false" ht="12.8" hidden="false" customHeight="false" outlineLevel="0" collapsed="false">
      <c r="P23559" s="1" t="n">
        <f aca="false">(B23559/86400)+DATE(1970,1,1)</f>
        <v>25569</v>
      </c>
    </row>
    <row r="23560" customFormat="false" ht="12.8" hidden="false" customHeight="false" outlineLevel="0" collapsed="false">
      <c r="P23560" s="1" t="n">
        <f aca="false">(B23560/86400)+DATE(1970,1,1)</f>
        <v>25569</v>
      </c>
    </row>
    <row r="23561" customFormat="false" ht="12.8" hidden="false" customHeight="false" outlineLevel="0" collapsed="false">
      <c r="P23561" s="1" t="n">
        <f aca="false">(B23561/86400)+DATE(1970,1,1)</f>
        <v>25569</v>
      </c>
    </row>
    <row r="23562" customFormat="false" ht="12.8" hidden="false" customHeight="false" outlineLevel="0" collapsed="false">
      <c r="P23562" s="1" t="n">
        <f aca="false">(B23562/86400)+DATE(1970,1,1)</f>
        <v>25569</v>
      </c>
    </row>
    <row r="23563" customFormat="false" ht="12.8" hidden="false" customHeight="false" outlineLevel="0" collapsed="false">
      <c r="P23563" s="1" t="n">
        <f aca="false">(B23563/86400)+DATE(1970,1,1)</f>
        <v>25569</v>
      </c>
    </row>
    <row r="23564" customFormat="false" ht="12.8" hidden="false" customHeight="false" outlineLevel="0" collapsed="false">
      <c r="P23564" s="1" t="n">
        <f aca="false">(B23564/86400)+DATE(1970,1,1)</f>
        <v>25569</v>
      </c>
    </row>
    <row r="23565" customFormat="false" ht="12.8" hidden="false" customHeight="false" outlineLevel="0" collapsed="false">
      <c r="P23565" s="1" t="n">
        <f aca="false">(B23565/86400)+DATE(1970,1,1)</f>
        <v>25569</v>
      </c>
    </row>
    <row r="23566" customFormat="false" ht="12.8" hidden="false" customHeight="false" outlineLevel="0" collapsed="false">
      <c r="P23566" s="1" t="n">
        <f aca="false">(B23566/86400)+DATE(1970,1,1)</f>
        <v>25569</v>
      </c>
    </row>
    <row r="23567" customFormat="false" ht="12.8" hidden="false" customHeight="false" outlineLevel="0" collapsed="false">
      <c r="P23567" s="1" t="n">
        <f aca="false">(B23567/86400)+DATE(1970,1,1)</f>
        <v>25569</v>
      </c>
    </row>
    <row r="23568" customFormat="false" ht="12.8" hidden="false" customHeight="false" outlineLevel="0" collapsed="false">
      <c r="P23568" s="1" t="n">
        <f aca="false">(B23568/86400)+DATE(1970,1,1)</f>
        <v>25569</v>
      </c>
    </row>
    <row r="23569" customFormat="false" ht="12.8" hidden="false" customHeight="false" outlineLevel="0" collapsed="false">
      <c r="P23569" s="1" t="n">
        <f aca="false">(B23569/86400)+DATE(1970,1,1)</f>
        <v>25569</v>
      </c>
    </row>
    <row r="23570" customFormat="false" ht="12.8" hidden="false" customHeight="false" outlineLevel="0" collapsed="false">
      <c r="P23570" s="1" t="n">
        <f aca="false">(B23570/86400)+DATE(1970,1,1)</f>
        <v>25569</v>
      </c>
    </row>
    <row r="23571" customFormat="false" ht="12.8" hidden="false" customHeight="false" outlineLevel="0" collapsed="false">
      <c r="P23571" s="1" t="n">
        <f aca="false">(B23571/86400)+DATE(1970,1,1)</f>
        <v>25569</v>
      </c>
    </row>
    <row r="23572" customFormat="false" ht="12.8" hidden="false" customHeight="false" outlineLevel="0" collapsed="false">
      <c r="P23572" s="1" t="n">
        <f aca="false">(B23572/86400)+DATE(1970,1,1)</f>
        <v>25569</v>
      </c>
    </row>
    <row r="23573" customFormat="false" ht="12.8" hidden="false" customHeight="false" outlineLevel="0" collapsed="false">
      <c r="P23573" s="1" t="n">
        <f aca="false">(B23573/86400)+DATE(1970,1,1)</f>
        <v>25569</v>
      </c>
    </row>
    <row r="23574" customFormat="false" ht="12.8" hidden="false" customHeight="false" outlineLevel="0" collapsed="false">
      <c r="P23574" s="1" t="n">
        <f aca="false">(B23574/86400)+DATE(1970,1,1)</f>
        <v>25569</v>
      </c>
    </row>
    <row r="23575" customFormat="false" ht="12.8" hidden="false" customHeight="false" outlineLevel="0" collapsed="false">
      <c r="P23575" s="1" t="n">
        <f aca="false">(B23575/86400)+DATE(1970,1,1)</f>
        <v>25569</v>
      </c>
    </row>
    <row r="23576" customFormat="false" ht="12.8" hidden="false" customHeight="false" outlineLevel="0" collapsed="false">
      <c r="P23576" s="1" t="n">
        <f aca="false">(B23576/86400)+DATE(1970,1,1)</f>
        <v>25569</v>
      </c>
    </row>
    <row r="23577" customFormat="false" ht="12.8" hidden="false" customHeight="false" outlineLevel="0" collapsed="false">
      <c r="P23577" s="1" t="n">
        <f aca="false">(B23577/86400)+DATE(1970,1,1)</f>
        <v>25569</v>
      </c>
    </row>
    <row r="23578" customFormat="false" ht="12.8" hidden="false" customHeight="false" outlineLevel="0" collapsed="false">
      <c r="P23578" s="1" t="n">
        <f aca="false">(B23578/86400)+DATE(1970,1,1)</f>
        <v>25569</v>
      </c>
    </row>
    <row r="23579" customFormat="false" ht="12.8" hidden="false" customHeight="false" outlineLevel="0" collapsed="false">
      <c r="P23579" s="1" t="n">
        <f aca="false">(B23579/86400)+DATE(1970,1,1)</f>
        <v>25569</v>
      </c>
    </row>
    <row r="23580" customFormat="false" ht="12.8" hidden="false" customHeight="false" outlineLevel="0" collapsed="false">
      <c r="P23580" s="1" t="n">
        <f aca="false">(B23580/86400)+DATE(1970,1,1)</f>
        <v>25569</v>
      </c>
    </row>
    <row r="23581" customFormat="false" ht="12.8" hidden="false" customHeight="false" outlineLevel="0" collapsed="false">
      <c r="P23581" s="1" t="n">
        <f aca="false">(B23581/86400)+DATE(1970,1,1)</f>
        <v>25569</v>
      </c>
    </row>
    <row r="23582" customFormat="false" ht="12.8" hidden="false" customHeight="false" outlineLevel="0" collapsed="false">
      <c r="P23582" s="1" t="n">
        <f aca="false">(B23582/86400)+DATE(1970,1,1)</f>
        <v>25569</v>
      </c>
    </row>
    <row r="23583" customFormat="false" ht="12.8" hidden="false" customHeight="false" outlineLevel="0" collapsed="false">
      <c r="P23583" s="1" t="n">
        <f aca="false">(B23583/86400)+DATE(1970,1,1)</f>
        <v>25569</v>
      </c>
    </row>
    <row r="23584" customFormat="false" ht="12.8" hidden="false" customHeight="false" outlineLevel="0" collapsed="false">
      <c r="P23584" s="1" t="n">
        <f aca="false">(B23584/86400)+DATE(1970,1,1)</f>
        <v>25569</v>
      </c>
    </row>
    <row r="23585" customFormat="false" ht="12.8" hidden="false" customHeight="false" outlineLevel="0" collapsed="false">
      <c r="P23585" s="1" t="n">
        <f aca="false">(B23585/86400)+DATE(1970,1,1)</f>
        <v>25569</v>
      </c>
    </row>
    <row r="23586" customFormat="false" ht="12.8" hidden="false" customHeight="false" outlineLevel="0" collapsed="false">
      <c r="P23586" s="1" t="n">
        <f aca="false">(B23586/86400)+DATE(1970,1,1)</f>
        <v>25569</v>
      </c>
    </row>
    <row r="23587" customFormat="false" ht="12.8" hidden="false" customHeight="false" outlineLevel="0" collapsed="false">
      <c r="P23587" s="1" t="n">
        <f aca="false">(B23587/86400)+DATE(1970,1,1)</f>
        <v>25569</v>
      </c>
    </row>
    <row r="23588" customFormat="false" ht="12.8" hidden="false" customHeight="false" outlineLevel="0" collapsed="false">
      <c r="P23588" s="1" t="n">
        <f aca="false">(B23588/86400)+DATE(1970,1,1)</f>
        <v>25569</v>
      </c>
    </row>
    <row r="23589" customFormat="false" ht="12.8" hidden="false" customHeight="false" outlineLevel="0" collapsed="false">
      <c r="P23589" s="1" t="n">
        <f aca="false">(B23589/86400)+DATE(1970,1,1)</f>
        <v>25569</v>
      </c>
    </row>
    <row r="23590" customFormat="false" ht="12.8" hidden="false" customHeight="false" outlineLevel="0" collapsed="false">
      <c r="P23590" s="1" t="n">
        <f aca="false">(B23590/86400)+DATE(1970,1,1)</f>
        <v>25569</v>
      </c>
    </row>
    <row r="23591" customFormat="false" ht="12.8" hidden="false" customHeight="false" outlineLevel="0" collapsed="false">
      <c r="P23591" s="1" t="n">
        <f aca="false">(B23591/86400)+DATE(1970,1,1)</f>
        <v>25569</v>
      </c>
    </row>
    <row r="23592" customFormat="false" ht="12.8" hidden="false" customHeight="false" outlineLevel="0" collapsed="false">
      <c r="P23592" s="1" t="n">
        <f aca="false">(B23592/86400)+DATE(1970,1,1)</f>
        <v>25569</v>
      </c>
    </row>
    <row r="23593" customFormat="false" ht="12.8" hidden="false" customHeight="false" outlineLevel="0" collapsed="false">
      <c r="P23593" s="1" t="n">
        <f aca="false">(B23593/86400)+DATE(1970,1,1)</f>
        <v>25569</v>
      </c>
    </row>
    <row r="23594" customFormat="false" ht="12.8" hidden="false" customHeight="false" outlineLevel="0" collapsed="false">
      <c r="P23594" s="1" t="n">
        <f aca="false">(B23594/86400)+DATE(1970,1,1)</f>
        <v>25569</v>
      </c>
    </row>
    <row r="23595" customFormat="false" ht="12.8" hidden="false" customHeight="false" outlineLevel="0" collapsed="false">
      <c r="P23595" s="1" t="n">
        <f aca="false">(B23595/86400)+DATE(1970,1,1)</f>
        <v>25569</v>
      </c>
    </row>
    <row r="23596" customFormat="false" ht="12.8" hidden="false" customHeight="false" outlineLevel="0" collapsed="false">
      <c r="P23596" s="1" t="n">
        <f aca="false">(B23596/86400)+DATE(1970,1,1)</f>
        <v>25569</v>
      </c>
    </row>
    <row r="23597" customFormat="false" ht="12.8" hidden="false" customHeight="false" outlineLevel="0" collapsed="false">
      <c r="P23597" s="1" t="n">
        <f aca="false">(B23597/86400)+DATE(1970,1,1)</f>
        <v>25569</v>
      </c>
    </row>
    <row r="23598" customFormat="false" ht="12.8" hidden="false" customHeight="false" outlineLevel="0" collapsed="false">
      <c r="P23598" s="1" t="n">
        <f aca="false">(B23598/86400)+DATE(1970,1,1)</f>
        <v>25569</v>
      </c>
    </row>
    <row r="23599" customFormat="false" ht="12.8" hidden="false" customHeight="false" outlineLevel="0" collapsed="false">
      <c r="P23599" s="1" t="n">
        <f aca="false">(B23599/86400)+DATE(1970,1,1)</f>
        <v>25569</v>
      </c>
    </row>
    <row r="23600" customFormat="false" ht="12.8" hidden="false" customHeight="false" outlineLevel="0" collapsed="false">
      <c r="P23600" s="1" t="n">
        <f aca="false">(B23600/86400)+DATE(1970,1,1)</f>
        <v>25569</v>
      </c>
    </row>
    <row r="23601" customFormat="false" ht="12.8" hidden="false" customHeight="false" outlineLevel="0" collapsed="false">
      <c r="P23601" s="1" t="n">
        <f aca="false">(B23601/86400)+DATE(1970,1,1)</f>
        <v>25569</v>
      </c>
    </row>
    <row r="23602" customFormat="false" ht="12.8" hidden="false" customHeight="false" outlineLevel="0" collapsed="false">
      <c r="P23602" s="1" t="n">
        <f aca="false">(B23602/86400)+DATE(1970,1,1)</f>
        <v>25569</v>
      </c>
    </row>
    <row r="23603" customFormat="false" ht="12.8" hidden="false" customHeight="false" outlineLevel="0" collapsed="false">
      <c r="P23603" s="1" t="n">
        <f aca="false">(B23603/86400)+DATE(1970,1,1)</f>
        <v>25569</v>
      </c>
    </row>
    <row r="23604" customFormat="false" ht="12.8" hidden="false" customHeight="false" outlineLevel="0" collapsed="false">
      <c r="P23604" s="1" t="n">
        <f aca="false">(B23604/86400)+DATE(1970,1,1)</f>
        <v>25569</v>
      </c>
    </row>
    <row r="23605" customFormat="false" ht="12.8" hidden="false" customHeight="false" outlineLevel="0" collapsed="false">
      <c r="P23605" s="1" t="n">
        <f aca="false">(B23605/86400)+DATE(1970,1,1)</f>
        <v>25569</v>
      </c>
    </row>
    <row r="23606" customFormat="false" ht="12.8" hidden="false" customHeight="false" outlineLevel="0" collapsed="false">
      <c r="P23606" s="1" t="n">
        <f aca="false">(B23606/86400)+DATE(1970,1,1)</f>
        <v>25569</v>
      </c>
    </row>
    <row r="23607" customFormat="false" ht="12.8" hidden="false" customHeight="false" outlineLevel="0" collapsed="false">
      <c r="P23607" s="1" t="n">
        <f aca="false">(B23607/86400)+DATE(1970,1,1)</f>
        <v>25569</v>
      </c>
    </row>
    <row r="23608" customFormat="false" ht="12.8" hidden="false" customHeight="false" outlineLevel="0" collapsed="false">
      <c r="P23608" s="1" t="n">
        <f aca="false">(B23608/86400)+DATE(1970,1,1)</f>
        <v>25569</v>
      </c>
    </row>
    <row r="23609" customFormat="false" ht="12.8" hidden="false" customHeight="false" outlineLevel="0" collapsed="false">
      <c r="P23609" s="1" t="n">
        <f aca="false">(B23609/86400)+DATE(1970,1,1)</f>
        <v>25569</v>
      </c>
    </row>
    <row r="23610" customFormat="false" ht="12.8" hidden="false" customHeight="false" outlineLevel="0" collapsed="false">
      <c r="P23610" s="1" t="n">
        <f aca="false">(B23610/86400)+DATE(1970,1,1)</f>
        <v>25569</v>
      </c>
    </row>
    <row r="23611" customFormat="false" ht="12.8" hidden="false" customHeight="false" outlineLevel="0" collapsed="false">
      <c r="P23611" s="1" t="n">
        <f aca="false">(B23611/86400)+DATE(1970,1,1)</f>
        <v>25569</v>
      </c>
    </row>
    <row r="23612" customFormat="false" ht="12.8" hidden="false" customHeight="false" outlineLevel="0" collapsed="false">
      <c r="P23612" s="1" t="n">
        <f aca="false">(B23612/86400)+DATE(1970,1,1)</f>
        <v>25569</v>
      </c>
    </row>
    <row r="23613" customFormat="false" ht="12.8" hidden="false" customHeight="false" outlineLevel="0" collapsed="false">
      <c r="P23613" s="1" t="n">
        <f aca="false">(B23613/86400)+DATE(1970,1,1)</f>
        <v>25569</v>
      </c>
    </row>
    <row r="23614" customFormat="false" ht="12.8" hidden="false" customHeight="false" outlineLevel="0" collapsed="false">
      <c r="P23614" s="1" t="n">
        <f aca="false">(B23614/86400)+DATE(1970,1,1)</f>
        <v>25569</v>
      </c>
    </row>
    <row r="23615" customFormat="false" ht="12.8" hidden="false" customHeight="false" outlineLevel="0" collapsed="false">
      <c r="P23615" s="1" t="n">
        <f aca="false">(B23615/86400)+DATE(1970,1,1)</f>
        <v>25569</v>
      </c>
    </row>
    <row r="23616" customFormat="false" ht="12.8" hidden="false" customHeight="false" outlineLevel="0" collapsed="false">
      <c r="P23616" s="1" t="n">
        <f aca="false">(B23616/86400)+DATE(1970,1,1)</f>
        <v>25569</v>
      </c>
    </row>
    <row r="23617" customFormat="false" ht="12.8" hidden="false" customHeight="false" outlineLevel="0" collapsed="false">
      <c r="P23617" s="1" t="n">
        <f aca="false">(B23617/86400)+DATE(1970,1,1)</f>
        <v>25569</v>
      </c>
    </row>
    <row r="23618" customFormat="false" ht="12.8" hidden="false" customHeight="false" outlineLevel="0" collapsed="false">
      <c r="P23618" s="1" t="n">
        <f aca="false">(B23618/86400)+DATE(1970,1,1)</f>
        <v>25569</v>
      </c>
    </row>
    <row r="23619" customFormat="false" ht="12.8" hidden="false" customHeight="false" outlineLevel="0" collapsed="false">
      <c r="P23619" s="1" t="n">
        <f aca="false">(B23619/86400)+DATE(1970,1,1)</f>
        <v>25569</v>
      </c>
    </row>
    <row r="23620" customFormat="false" ht="12.8" hidden="false" customHeight="false" outlineLevel="0" collapsed="false">
      <c r="P23620" s="1" t="n">
        <f aca="false">(B23620/86400)+DATE(1970,1,1)</f>
        <v>25569</v>
      </c>
    </row>
    <row r="23621" customFormat="false" ht="12.8" hidden="false" customHeight="false" outlineLevel="0" collapsed="false">
      <c r="P23621" s="1" t="n">
        <f aca="false">(B23621/86400)+DATE(1970,1,1)</f>
        <v>25569</v>
      </c>
    </row>
    <row r="23622" customFormat="false" ht="12.8" hidden="false" customHeight="false" outlineLevel="0" collapsed="false">
      <c r="P23622" s="1" t="n">
        <f aca="false">(B23622/86400)+DATE(1970,1,1)</f>
        <v>25569</v>
      </c>
    </row>
    <row r="23623" customFormat="false" ht="12.8" hidden="false" customHeight="false" outlineLevel="0" collapsed="false">
      <c r="P23623" s="1" t="n">
        <f aca="false">(B23623/86400)+DATE(1970,1,1)</f>
        <v>25569</v>
      </c>
    </row>
    <row r="23624" customFormat="false" ht="12.8" hidden="false" customHeight="false" outlineLevel="0" collapsed="false">
      <c r="P23624" s="1" t="n">
        <f aca="false">(B23624/86400)+DATE(1970,1,1)</f>
        <v>25569</v>
      </c>
    </row>
    <row r="23625" customFormat="false" ht="12.8" hidden="false" customHeight="false" outlineLevel="0" collapsed="false">
      <c r="P23625" s="1" t="n">
        <f aca="false">(B23625/86400)+DATE(1970,1,1)</f>
        <v>25569</v>
      </c>
    </row>
    <row r="23626" customFormat="false" ht="12.8" hidden="false" customHeight="false" outlineLevel="0" collapsed="false">
      <c r="P23626" s="1" t="n">
        <f aca="false">(B23626/86400)+DATE(1970,1,1)</f>
        <v>25569</v>
      </c>
    </row>
    <row r="23627" customFormat="false" ht="12.8" hidden="false" customHeight="false" outlineLevel="0" collapsed="false">
      <c r="P23627" s="1" t="n">
        <f aca="false">(B23627/86400)+DATE(1970,1,1)</f>
        <v>25569</v>
      </c>
    </row>
    <row r="23628" customFormat="false" ht="12.8" hidden="false" customHeight="false" outlineLevel="0" collapsed="false">
      <c r="P23628" s="1" t="n">
        <f aca="false">(B23628/86400)+DATE(1970,1,1)</f>
        <v>25569</v>
      </c>
    </row>
    <row r="23629" customFormat="false" ht="12.8" hidden="false" customHeight="false" outlineLevel="0" collapsed="false">
      <c r="P23629" s="1" t="n">
        <f aca="false">(B23629/86400)+DATE(1970,1,1)</f>
        <v>25569</v>
      </c>
    </row>
    <row r="23630" customFormat="false" ht="12.8" hidden="false" customHeight="false" outlineLevel="0" collapsed="false">
      <c r="P23630" s="1" t="n">
        <f aca="false">(B23630/86400)+DATE(1970,1,1)</f>
        <v>25569</v>
      </c>
    </row>
    <row r="23631" customFormat="false" ht="12.8" hidden="false" customHeight="false" outlineLevel="0" collapsed="false">
      <c r="P23631" s="1" t="n">
        <f aca="false">(B23631/86400)+DATE(1970,1,1)</f>
        <v>25569</v>
      </c>
    </row>
    <row r="23632" customFormat="false" ht="12.8" hidden="false" customHeight="false" outlineLevel="0" collapsed="false">
      <c r="P23632" s="1" t="n">
        <f aca="false">(B23632/86400)+DATE(1970,1,1)</f>
        <v>25569</v>
      </c>
    </row>
    <row r="23633" customFormat="false" ht="12.8" hidden="false" customHeight="false" outlineLevel="0" collapsed="false">
      <c r="P23633" s="1" t="n">
        <f aca="false">(B23633/86400)+DATE(1970,1,1)</f>
        <v>25569</v>
      </c>
    </row>
    <row r="23634" customFormat="false" ht="12.8" hidden="false" customHeight="false" outlineLevel="0" collapsed="false">
      <c r="P23634" s="1" t="n">
        <f aca="false">(B23634/86400)+DATE(1970,1,1)</f>
        <v>25569</v>
      </c>
    </row>
    <row r="23635" customFormat="false" ht="12.8" hidden="false" customHeight="false" outlineLevel="0" collapsed="false">
      <c r="P23635" s="1" t="n">
        <f aca="false">(B23635/86400)+DATE(1970,1,1)</f>
        <v>25569</v>
      </c>
    </row>
    <row r="23636" customFormat="false" ht="12.8" hidden="false" customHeight="false" outlineLevel="0" collapsed="false">
      <c r="P23636" s="1" t="n">
        <f aca="false">(B23636/86400)+DATE(1970,1,1)</f>
        <v>25569</v>
      </c>
    </row>
    <row r="23637" customFormat="false" ht="12.8" hidden="false" customHeight="false" outlineLevel="0" collapsed="false">
      <c r="P23637" s="1" t="n">
        <f aca="false">(B23637/86400)+DATE(1970,1,1)</f>
        <v>25569</v>
      </c>
    </row>
    <row r="23638" customFormat="false" ht="12.8" hidden="false" customHeight="false" outlineLevel="0" collapsed="false">
      <c r="P23638" s="1" t="n">
        <f aca="false">(B23638/86400)+DATE(1970,1,1)</f>
        <v>25569</v>
      </c>
    </row>
    <row r="23639" customFormat="false" ht="12.8" hidden="false" customHeight="false" outlineLevel="0" collapsed="false">
      <c r="P23639" s="1" t="n">
        <f aca="false">(B23639/86400)+DATE(1970,1,1)</f>
        <v>25569</v>
      </c>
    </row>
    <row r="23640" customFormat="false" ht="12.8" hidden="false" customHeight="false" outlineLevel="0" collapsed="false">
      <c r="P23640" s="1" t="n">
        <f aca="false">(B23640/86400)+DATE(1970,1,1)</f>
        <v>25569</v>
      </c>
    </row>
    <row r="23641" customFormat="false" ht="12.8" hidden="false" customHeight="false" outlineLevel="0" collapsed="false">
      <c r="P23641" s="1" t="n">
        <f aca="false">(B23641/86400)+DATE(1970,1,1)</f>
        <v>25569</v>
      </c>
    </row>
    <row r="23642" customFormat="false" ht="12.8" hidden="false" customHeight="false" outlineLevel="0" collapsed="false">
      <c r="P23642" s="1" t="n">
        <f aca="false">(B23642/86400)+DATE(1970,1,1)</f>
        <v>25569</v>
      </c>
    </row>
    <row r="23643" customFormat="false" ht="12.8" hidden="false" customHeight="false" outlineLevel="0" collapsed="false">
      <c r="P23643" s="1" t="n">
        <f aca="false">(B23643/86400)+DATE(1970,1,1)</f>
        <v>25569</v>
      </c>
    </row>
    <row r="23644" customFormat="false" ht="12.8" hidden="false" customHeight="false" outlineLevel="0" collapsed="false">
      <c r="P23644" s="1" t="n">
        <f aca="false">(B23644/86400)+DATE(1970,1,1)</f>
        <v>25569</v>
      </c>
    </row>
    <row r="23645" customFormat="false" ht="12.8" hidden="false" customHeight="false" outlineLevel="0" collapsed="false">
      <c r="P23645" s="1" t="n">
        <f aca="false">(B23645/86400)+DATE(1970,1,1)</f>
        <v>25569</v>
      </c>
    </row>
    <row r="23646" customFormat="false" ht="12.8" hidden="false" customHeight="false" outlineLevel="0" collapsed="false">
      <c r="P23646" s="1" t="n">
        <f aca="false">(B23646/86400)+DATE(1970,1,1)</f>
        <v>25569</v>
      </c>
    </row>
    <row r="23647" customFormat="false" ht="12.8" hidden="false" customHeight="false" outlineLevel="0" collapsed="false">
      <c r="P23647" s="1" t="n">
        <f aca="false">(B23647/86400)+DATE(1970,1,1)</f>
        <v>25569</v>
      </c>
    </row>
    <row r="23648" customFormat="false" ht="12.8" hidden="false" customHeight="false" outlineLevel="0" collapsed="false">
      <c r="P23648" s="1" t="n">
        <f aca="false">(B23648/86400)+DATE(1970,1,1)</f>
        <v>25569</v>
      </c>
    </row>
    <row r="23649" customFormat="false" ht="12.8" hidden="false" customHeight="false" outlineLevel="0" collapsed="false">
      <c r="P23649" s="1" t="n">
        <f aca="false">(B23649/86400)+DATE(1970,1,1)</f>
        <v>25569</v>
      </c>
    </row>
    <row r="23650" customFormat="false" ht="12.8" hidden="false" customHeight="false" outlineLevel="0" collapsed="false">
      <c r="P23650" s="1" t="n">
        <f aca="false">(B23650/86400)+DATE(1970,1,1)</f>
        <v>25569</v>
      </c>
    </row>
    <row r="23651" customFormat="false" ht="12.8" hidden="false" customHeight="false" outlineLevel="0" collapsed="false">
      <c r="P23651" s="1" t="n">
        <f aca="false">(B23651/86400)+DATE(1970,1,1)</f>
        <v>25569</v>
      </c>
    </row>
    <row r="23652" customFormat="false" ht="12.8" hidden="false" customHeight="false" outlineLevel="0" collapsed="false">
      <c r="P23652" s="1" t="n">
        <f aca="false">(B23652/86400)+DATE(1970,1,1)</f>
        <v>25569</v>
      </c>
    </row>
    <row r="23653" customFormat="false" ht="12.8" hidden="false" customHeight="false" outlineLevel="0" collapsed="false">
      <c r="P23653" s="1" t="n">
        <f aca="false">(B23653/86400)+DATE(1970,1,1)</f>
        <v>25569</v>
      </c>
    </row>
    <row r="23654" customFormat="false" ht="12.8" hidden="false" customHeight="false" outlineLevel="0" collapsed="false">
      <c r="P23654" s="1" t="n">
        <f aca="false">(B23654/86400)+DATE(1970,1,1)</f>
        <v>25569</v>
      </c>
    </row>
    <row r="23655" customFormat="false" ht="12.8" hidden="false" customHeight="false" outlineLevel="0" collapsed="false">
      <c r="P23655" s="1" t="n">
        <f aca="false">(B23655/86400)+DATE(1970,1,1)</f>
        <v>25569</v>
      </c>
    </row>
    <row r="23656" customFormat="false" ht="12.8" hidden="false" customHeight="false" outlineLevel="0" collapsed="false">
      <c r="P23656" s="1" t="n">
        <f aca="false">(B23656/86400)+DATE(1970,1,1)</f>
        <v>25569</v>
      </c>
    </row>
    <row r="23657" customFormat="false" ht="12.8" hidden="false" customHeight="false" outlineLevel="0" collapsed="false">
      <c r="P23657" s="1" t="n">
        <f aca="false">(B23657/86400)+DATE(1970,1,1)</f>
        <v>25569</v>
      </c>
    </row>
    <row r="23658" customFormat="false" ht="12.8" hidden="false" customHeight="false" outlineLevel="0" collapsed="false">
      <c r="P23658" s="1" t="n">
        <f aca="false">(B23658/86400)+DATE(1970,1,1)</f>
        <v>25569</v>
      </c>
    </row>
    <row r="23659" customFormat="false" ht="12.8" hidden="false" customHeight="false" outlineLevel="0" collapsed="false">
      <c r="P23659" s="1" t="n">
        <f aca="false">(B23659/86400)+DATE(1970,1,1)</f>
        <v>25569</v>
      </c>
    </row>
    <row r="23660" customFormat="false" ht="12.8" hidden="false" customHeight="false" outlineLevel="0" collapsed="false">
      <c r="P23660" s="1" t="n">
        <f aca="false">(B23660/86400)+DATE(1970,1,1)</f>
        <v>25569</v>
      </c>
    </row>
    <row r="23661" customFormat="false" ht="12.8" hidden="false" customHeight="false" outlineLevel="0" collapsed="false">
      <c r="P23661" s="1" t="n">
        <f aca="false">(B23661/86400)+DATE(1970,1,1)</f>
        <v>25569</v>
      </c>
    </row>
    <row r="23662" customFormat="false" ht="12.8" hidden="false" customHeight="false" outlineLevel="0" collapsed="false">
      <c r="P23662" s="1" t="n">
        <f aca="false">(B23662/86400)+DATE(1970,1,1)</f>
        <v>25569</v>
      </c>
    </row>
    <row r="23663" customFormat="false" ht="12.8" hidden="false" customHeight="false" outlineLevel="0" collapsed="false">
      <c r="P23663" s="1" t="n">
        <f aca="false">(B23663/86400)+DATE(1970,1,1)</f>
        <v>25569</v>
      </c>
    </row>
    <row r="23664" customFormat="false" ht="12.8" hidden="false" customHeight="false" outlineLevel="0" collapsed="false">
      <c r="P23664" s="1" t="n">
        <f aca="false">(B23664/86400)+DATE(1970,1,1)</f>
        <v>25569</v>
      </c>
    </row>
    <row r="23665" customFormat="false" ht="12.8" hidden="false" customHeight="false" outlineLevel="0" collapsed="false">
      <c r="P23665" s="1" t="n">
        <f aca="false">(B23665/86400)+DATE(1970,1,1)</f>
        <v>25569</v>
      </c>
    </row>
    <row r="23666" customFormat="false" ht="12.8" hidden="false" customHeight="false" outlineLevel="0" collapsed="false">
      <c r="P23666" s="1" t="n">
        <f aca="false">(B23666/86400)+DATE(1970,1,1)</f>
        <v>25569</v>
      </c>
    </row>
    <row r="23667" customFormat="false" ht="12.8" hidden="false" customHeight="false" outlineLevel="0" collapsed="false">
      <c r="P23667" s="1" t="n">
        <f aca="false">(B23667/86400)+DATE(1970,1,1)</f>
        <v>25569</v>
      </c>
    </row>
    <row r="23668" customFormat="false" ht="12.8" hidden="false" customHeight="false" outlineLevel="0" collapsed="false">
      <c r="P23668" s="1" t="n">
        <f aca="false">(B23668/86400)+DATE(1970,1,1)</f>
        <v>25569</v>
      </c>
    </row>
    <row r="23669" customFormat="false" ht="12.8" hidden="false" customHeight="false" outlineLevel="0" collapsed="false">
      <c r="P23669" s="1" t="n">
        <f aca="false">(B23669/86400)+DATE(1970,1,1)</f>
        <v>25569</v>
      </c>
    </row>
    <row r="23670" customFormat="false" ht="12.8" hidden="false" customHeight="false" outlineLevel="0" collapsed="false">
      <c r="P23670" s="1" t="n">
        <f aca="false">(B23670/86400)+DATE(1970,1,1)</f>
        <v>25569</v>
      </c>
    </row>
    <row r="23671" customFormat="false" ht="12.8" hidden="false" customHeight="false" outlineLevel="0" collapsed="false">
      <c r="P23671" s="1" t="n">
        <f aca="false">(B23671/86400)+DATE(1970,1,1)</f>
        <v>25569</v>
      </c>
    </row>
    <row r="23672" customFormat="false" ht="12.8" hidden="false" customHeight="false" outlineLevel="0" collapsed="false">
      <c r="P23672" s="1" t="n">
        <f aca="false">(B23672/86400)+DATE(1970,1,1)</f>
        <v>25569</v>
      </c>
    </row>
    <row r="23673" customFormat="false" ht="12.8" hidden="false" customHeight="false" outlineLevel="0" collapsed="false">
      <c r="P23673" s="1" t="n">
        <f aca="false">(B23673/86400)+DATE(1970,1,1)</f>
        <v>25569</v>
      </c>
    </row>
    <row r="23674" customFormat="false" ht="12.8" hidden="false" customHeight="false" outlineLevel="0" collapsed="false">
      <c r="P23674" s="1" t="n">
        <f aca="false">(B23674/86400)+DATE(1970,1,1)</f>
        <v>25569</v>
      </c>
    </row>
    <row r="23675" customFormat="false" ht="12.8" hidden="false" customHeight="false" outlineLevel="0" collapsed="false">
      <c r="P23675" s="1" t="n">
        <f aca="false">(B23675/86400)+DATE(1970,1,1)</f>
        <v>25569</v>
      </c>
    </row>
    <row r="23676" customFormat="false" ht="12.8" hidden="false" customHeight="false" outlineLevel="0" collapsed="false">
      <c r="P23676" s="1" t="n">
        <f aca="false">(B23676/86400)+DATE(1970,1,1)</f>
        <v>25569</v>
      </c>
    </row>
    <row r="23677" customFormat="false" ht="12.8" hidden="false" customHeight="false" outlineLevel="0" collapsed="false">
      <c r="P23677" s="1" t="n">
        <f aca="false">(B23677/86400)+DATE(1970,1,1)</f>
        <v>25569</v>
      </c>
    </row>
    <row r="23678" customFormat="false" ht="12.8" hidden="false" customHeight="false" outlineLevel="0" collapsed="false">
      <c r="P23678" s="1" t="n">
        <f aca="false">(B23678/86400)+DATE(1970,1,1)</f>
        <v>25569</v>
      </c>
    </row>
    <row r="23679" customFormat="false" ht="12.8" hidden="false" customHeight="false" outlineLevel="0" collapsed="false">
      <c r="P23679" s="1" t="n">
        <f aca="false">(B23679/86400)+DATE(1970,1,1)</f>
        <v>25569</v>
      </c>
    </row>
    <row r="23680" customFormat="false" ht="12.8" hidden="false" customHeight="false" outlineLevel="0" collapsed="false">
      <c r="P23680" s="1" t="n">
        <f aca="false">(B23680/86400)+DATE(1970,1,1)</f>
        <v>25569</v>
      </c>
    </row>
    <row r="23681" customFormat="false" ht="12.8" hidden="false" customHeight="false" outlineLevel="0" collapsed="false">
      <c r="P23681" s="1" t="n">
        <f aca="false">(B23681/86400)+DATE(1970,1,1)</f>
        <v>25569</v>
      </c>
    </row>
    <row r="23682" customFormat="false" ht="12.8" hidden="false" customHeight="false" outlineLevel="0" collapsed="false">
      <c r="P23682" s="1" t="n">
        <f aca="false">(B23682/86400)+DATE(1970,1,1)</f>
        <v>25569</v>
      </c>
    </row>
    <row r="23683" customFormat="false" ht="12.8" hidden="false" customHeight="false" outlineLevel="0" collapsed="false">
      <c r="P23683" s="1" t="n">
        <f aca="false">(B23683/86400)+DATE(1970,1,1)</f>
        <v>25569</v>
      </c>
    </row>
    <row r="23684" customFormat="false" ht="12.8" hidden="false" customHeight="false" outlineLevel="0" collapsed="false">
      <c r="P23684" s="1" t="n">
        <f aca="false">(B23684/86400)+DATE(1970,1,1)</f>
        <v>25569</v>
      </c>
    </row>
    <row r="23685" customFormat="false" ht="12.8" hidden="false" customHeight="false" outlineLevel="0" collapsed="false">
      <c r="P23685" s="1" t="n">
        <f aca="false">(B23685/86400)+DATE(1970,1,1)</f>
        <v>25569</v>
      </c>
    </row>
    <row r="23686" customFormat="false" ht="12.8" hidden="false" customHeight="false" outlineLevel="0" collapsed="false">
      <c r="P23686" s="1" t="n">
        <f aca="false">(B23686/86400)+DATE(1970,1,1)</f>
        <v>25569</v>
      </c>
    </row>
    <row r="23687" customFormat="false" ht="12.8" hidden="false" customHeight="false" outlineLevel="0" collapsed="false">
      <c r="P23687" s="1" t="n">
        <f aca="false">(B23687/86400)+DATE(1970,1,1)</f>
        <v>25569</v>
      </c>
    </row>
    <row r="23688" customFormat="false" ht="12.8" hidden="false" customHeight="false" outlineLevel="0" collapsed="false">
      <c r="P23688" s="1" t="n">
        <f aca="false">(B23688/86400)+DATE(1970,1,1)</f>
        <v>25569</v>
      </c>
    </row>
    <row r="23689" customFormat="false" ht="12.8" hidden="false" customHeight="false" outlineLevel="0" collapsed="false">
      <c r="P23689" s="1" t="n">
        <f aca="false">(B23689/86400)+DATE(1970,1,1)</f>
        <v>25569</v>
      </c>
    </row>
    <row r="23690" customFormat="false" ht="12.8" hidden="false" customHeight="false" outlineLevel="0" collapsed="false">
      <c r="P23690" s="1" t="n">
        <f aca="false">(B23690/86400)+DATE(1970,1,1)</f>
        <v>25569</v>
      </c>
    </row>
    <row r="23691" customFormat="false" ht="12.8" hidden="false" customHeight="false" outlineLevel="0" collapsed="false">
      <c r="P23691" s="1" t="n">
        <f aca="false">(B23691/86400)+DATE(1970,1,1)</f>
        <v>25569</v>
      </c>
    </row>
    <row r="23692" customFormat="false" ht="12.8" hidden="false" customHeight="false" outlineLevel="0" collapsed="false">
      <c r="P23692" s="1" t="n">
        <f aca="false">(B23692/86400)+DATE(1970,1,1)</f>
        <v>25569</v>
      </c>
    </row>
    <row r="23693" customFormat="false" ht="12.8" hidden="false" customHeight="false" outlineLevel="0" collapsed="false">
      <c r="P23693" s="1" t="n">
        <f aca="false">(B23693/86400)+DATE(1970,1,1)</f>
        <v>25569</v>
      </c>
    </row>
    <row r="23694" customFormat="false" ht="12.8" hidden="false" customHeight="false" outlineLevel="0" collapsed="false">
      <c r="P23694" s="1" t="n">
        <f aca="false">(B23694/86400)+DATE(1970,1,1)</f>
        <v>25569</v>
      </c>
    </row>
    <row r="23695" customFormat="false" ht="12.8" hidden="false" customHeight="false" outlineLevel="0" collapsed="false">
      <c r="P23695" s="1" t="n">
        <f aca="false">(B23695/86400)+DATE(1970,1,1)</f>
        <v>25569</v>
      </c>
    </row>
    <row r="23696" customFormat="false" ht="12.8" hidden="false" customHeight="false" outlineLevel="0" collapsed="false">
      <c r="P23696" s="1" t="n">
        <f aca="false">(B23696/86400)+DATE(1970,1,1)</f>
        <v>25569</v>
      </c>
    </row>
    <row r="23697" customFormat="false" ht="12.8" hidden="false" customHeight="false" outlineLevel="0" collapsed="false">
      <c r="P23697" s="1" t="n">
        <f aca="false">(B23697/86400)+DATE(1970,1,1)</f>
        <v>25569</v>
      </c>
    </row>
    <row r="23698" customFormat="false" ht="12.8" hidden="false" customHeight="false" outlineLevel="0" collapsed="false">
      <c r="P23698" s="1" t="n">
        <f aca="false">(B23698/86400)+DATE(1970,1,1)</f>
        <v>25569</v>
      </c>
    </row>
    <row r="23699" customFormat="false" ht="12.8" hidden="false" customHeight="false" outlineLevel="0" collapsed="false">
      <c r="P23699" s="1" t="n">
        <f aca="false">(B23699/86400)+DATE(1970,1,1)</f>
        <v>25569</v>
      </c>
    </row>
    <row r="23700" customFormat="false" ht="12.8" hidden="false" customHeight="false" outlineLevel="0" collapsed="false">
      <c r="P23700" s="1" t="n">
        <f aca="false">(B23700/86400)+DATE(1970,1,1)</f>
        <v>25569</v>
      </c>
    </row>
    <row r="23701" customFormat="false" ht="12.8" hidden="false" customHeight="false" outlineLevel="0" collapsed="false">
      <c r="P23701" s="1" t="n">
        <f aca="false">(B23701/86400)+DATE(1970,1,1)</f>
        <v>25569</v>
      </c>
    </row>
    <row r="23702" customFormat="false" ht="12.8" hidden="false" customHeight="false" outlineLevel="0" collapsed="false">
      <c r="P23702" s="1" t="n">
        <f aca="false">(B23702/86400)+DATE(1970,1,1)</f>
        <v>25569</v>
      </c>
    </row>
    <row r="23703" customFormat="false" ht="12.8" hidden="false" customHeight="false" outlineLevel="0" collapsed="false">
      <c r="P23703" s="1" t="n">
        <f aca="false">(B23703/86400)+DATE(1970,1,1)</f>
        <v>25569</v>
      </c>
    </row>
    <row r="23704" customFormat="false" ht="12.8" hidden="false" customHeight="false" outlineLevel="0" collapsed="false">
      <c r="P23704" s="1" t="n">
        <f aca="false">(B23704/86400)+DATE(1970,1,1)</f>
        <v>25569</v>
      </c>
    </row>
    <row r="23705" customFormat="false" ht="12.8" hidden="false" customHeight="false" outlineLevel="0" collapsed="false">
      <c r="P23705" s="1" t="n">
        <f aca="false">(B23705/86400)+DATE(1970,1,1)</f>
        <v>25569</v>
      </c>
    </row>
    <row r="23706" customFormat="false" ht="12.8" hidden="false" customHeight="false" outlineLevel="0" collapsed="false">
      <c r="P23706" s="1" t="n">
        <f aca="false">(B23706/86400)+DATE(1970,1,1)</f>
        <v>25569</v>
      </c>
    </row>
    <row r="23707" customFormat="false" ht="12.8" hidden="false" customHeight="false" outlineLevel="0" collapsed="false">
      <c r="P23707" s="1" t="n">
        <f aca="false">(B23707/86400)+DATE(1970,1,1)</f>
        <v>25569</v>
      </c>
    </row>
    <row r="23708" customFormat="false" ht="12.8" hidden="false" customHeight="false" outlineLevel="0" collapsed="false">
      <c r="P23708" s="1" t="n">
        <f aca="false">(B23708/86400)+DATE(1970,1,1)</f>
        <v>25569</v>
      </c>
    </row>
    <row r="23709" customFormat="false" ht="12.8" hidden="false" customHeight="false" outlineLevel="0" collapsed="false">
      <c r="P23709" s="1" t="n">
        <f aca="false">(B23709/86400)+DATE(1970,1,1)</f>
        <v>25569</v>
      </c>
    </row>
    <row r="23710" customFormat="false" ht="12.8" hidden="false" customHeight="false" outlineLevel="0" collapsed="false">
      <c r="P23710" s="1" t="n">
        <f aca="false">(B23710/86400)+DATE(1970,1,1)</f>
        <v>25569</v>
      </c>
    </row>
    <row r="23711" customFormat="false" ht="12.8" hidden="false" customHeight="false" outlineLevel="0" collapsed="false">
      <c r="P23711" s="1" t="n">
        <f aca="false">(B23711/86400)+DATE(1970,1,1)</f>
        <v>25569</v>
      </c>
    </row>
    <row r="23712" customFormat="false" ht="12.8" hidden="false" customHeight="false" outlineLevel="0" collapsed="false">
      <c r="P23712" s="1" t="n">
        <f aca="false">(B23712/86400)+DATE(1970,1,1)</f>
        <v>25569</v>
      </c>
    </row>
    <row r="23713" customFormat="false" ht="12.8" hidden="false" customHeight="false" outlineLevel="0" collapsed="false">
      <c r="P23713" s="1" t="n">
        <f aca="false">(B23713/86400)+DATE(1970,1,1)</f>
        <v>25569</v>
      </c>
    </row>
    <row r="23714" customFormat="false" ht="12.8" hidden="false" customHeight="false" outlineLevel="0" collapsed="false">
      <c r="P23714" s="1" t="n">
        <f aca="false">(B23714/86400)+DATE(1970,1,1)</f>
        <v>25569</v>
      </c>
    </row>
    <row r="23715" customFormat="false" ht="12.8" hidden="false" customHeight="false" outlineLevel="0" collapsed="false">
      <c r="P23715" s="1" t="n">
        <f aca="false">(B23715/86400)+DATE(1970,1,1)</f>
        <v>25569</v>
      </c>
    </row>
    <row r="23716" customFormat="false" ht="12.8" hidden="false" customHeight="false" outlineLevel="0" collapsed="false">
      <c r="P23716" s="1" t="n">
        <f aca="false">(B23716/86400)+DATE(1970,1,1)</f>
        <v>25569</v>
      </c>
    </row>
    <row r="23717" customFormat="false" ht="12.8" hidden="false" customHeight="false" outlineLevel="0" collapsed="false">
      <c r="P23717" s="1" t="n">
        <f aca="false">(B23717/86400)+DATE(1970,1,1)</f>
        <v>25569</v>
      </c>
    </row>
    <row r="23718" customFormat="false" ht="12.8" hidden="false" customHeight="false" outlineLevel="0" collapsed="false">
      <c r="P23718" s="1" t="n">
        <f aca="false">(B23718/86400)+DATE(1970,1,1)</f>
        <v>25569</v>
      </c>
    </row>
    <row r="23719" customFormat="false" ht="12.8" hidden="false" customHeight="false" outlineLevel="0" collapsed="false">
      <c r="P23719" s="1" t="n">
        <f aca="false">(B23719/86400)+DATE(1970,1,1)</f>
        <v>25569</v>
      </c>
    </row>
    <row r="23720" customFormat="false" ht="12.8" hidden="false" customHeight="false" outlineLevel="0" collapsed="false">
      <c r="P23720" s="1" t="n">
        <f aca="false">(B23720/86400)+DATE(1970,1,1)</f>
        <v>25569</v>
      </c>
    </row>
    <row r="23721" customFormat="false" ht="12.8" hidden="false" customHeight="false" outlineLevel="0" collapsed="false">
      <c r="P23721" s="1" t="n">
        <f aca="false">(B23721/86400)+DATE(1970,1,1)</f>
        <v>25569</v>
      </c>
    </row>
    <row r="23722" customFormat="false" ht="12.8" hidden="false" customHeight="false" outlineLevel="0" collapsed="false">
      <c r="P23722" s="1" t="n">
        <f aca="false">(B23722/86400)+DATE(1970,1,1)</f>
        <v>25569</v>
      </c>
    </row>
    <row r="23723" customFormat="false" ht="12.8" hidden="false" customHeight="false" outlineLevel="0" collapsed="false">
      <c r="P23723" s="1" t="n">
        <f aca="false">(B23723/86400)+DATE(1970,1,1)</f>
        <v>25569</v>
      </c>
    </row>
    <row r="23724" customFormat="false" ht="12.8" hidden="false" customHeight="false" outlineLevel="0" collapsed="false">
      <c r="P23724" s="1" t="n">
        <f aca="false">(B23724/86400)+DATE(1970,1,1)</f>
        <v>25569</v>
      </c>
    </row>
    <row r="23725" customFormat="false" ht="12.8" hidden="false" customHeight="false" outlineLevel="0" collapsed="false">
      <c r="P23725" s="1" t="n">
        <f aca="false">(B23725/86400)+DATE(1970,1,1)</f>
        <v>25569</v>
      </c>
    </row>
    <row r="23726" customFormat="false" ht="12.8" hidden="false" customHeight="false" outlineLevel="0" collapsed="false">
      <c r="P23726" s="1" t="n">
        <f aca="false">(B23726/86400)+DATE(1970,1,1)</f>
        <v>25569</v>
      </c>
    </row>
    <row r="23727" customFormat="false" ht="12.8" hidden="false" customHeight="false" outlineLevel="0" collapsed="false">
      <c r="P23727" s="1" t="n">
        <f aca="false">(B23727/86400)+DATE(1970,1,1)</f>
        <v>25569</v>
      </c>
    </row>
    <row r="23728" customFormat="false" ht="12.8" hidden="false" customHeight="false" outlineLevel="0" collapsed="false">
      <c r="P23728" s="1" t="n">
        <f aca="false">(B23728/86400)+DATE(1970,1,1)</f>
        <v>25569</v>
      </c>
    </row>
    <row r="23729" customFormat="false" ht="12.8" hidden="false" customHeight="false" outlineLevel="0" collapsed="false">
      <c r="P23729" s="1" t="n">
        <f aca="false">(B23729/86400)+DATE(1970,1,1)</f>
        <v>25569</v>
      </c>
    </row>
    <row r="23730" customFormat="false" ht="12.8" hidden="false" customHeight="false" outlineLevel="0" collapsed="false">
      <c r="P23730" s="1" t="n">
        <f aca="false">(B23730/86400)+DATE(1970,1,1)</f>
        <v>25569</v>
      </c>
    </row>
    <row r="23731" customFormat="false" ht="12.8" hidden="false" customHeight="false" outlineLevel="0" collapsed="false">
      <c r="P23731" s="1" t="n">
        <f aca="false">(B23731/86400)+DATE(1970,1,1)</f>
        <v>25569</v>
      </c>
    </row>
    <row r="23732" customFormat="false" ht="12.8" hidden="false" customHeight="false" outlineLevel="0" collapsed="false">
      <c r="P23732" s="1" t="n">
        <f aca="false">(B23732/86400)+DATE(1970,1,1)</f>
        <v>25569</v>
      </c>
    </row>
    <row r="23733" customFormat="false" ht="12.8" hidden="false" customHeight="false" outlineLevel="0" collapsed="false">
      <c r="P23733" s="1" t="n">
        <f aca="false">(B23733/86400)+DATE(1970,1,1)</f>
        <v>25569</v>
      </c>
    </row>
    <row r="23734" customFormat="false" ht="12.8" hidden="false" customHeight="false" outlineLevel="0" collapsed="false">
      <c r="P23734" s="1" t="n">
        <f aca="false">(B23734/86400)+DATE(1970,1,1)</f>
        <v>25569</v>
      </c>
    </row>
    <row r="23735" customFormat="false" ht="12.8" hidden="false" customHeight="false" outlineLevel="0" collapsed="false">
      <c r="P23735" s="1" t="n">
        <f aca="false">(B23735/86400)+DATE(1970,1,1)</f>
        <v>25569</v>
      </c>
    </row>
    <row r="23736" customFormat="false" ht="12.8" hidden="false" customHeight="false" outlineLevel="0" collapsed="false">
      <c r="P23736" s="1" t="n">
        <f aca="false">(B23736/86400)+DATE(1970,1,1)</f>
        <v>25569</v>
      </c>
    </row>
    <row r="23737" customFormat="false" ht="12.8" hidden="false" customHeight="false" outlineLevel="0" collapsed="false">
      <c r="P23737" s="1" t="n">
        <f aca="false">(B23737/86400)+DATE(1970,1,1)</f>
        <v>25569</v>
      </c>
    </row>
    <row r="23738" customFormat="false" ht="12.8" hidden="false" customHeight="false" outlineLevel="0" collapsed="false">
      <c r="P23738" s="1" t="n">
        <f aca="false">(B23738/86400)+DATE(1970,1,1)</f>
        <v>25569</v>
      </c>
    </row>
    <row r="23739" customFormat="false" ht="12.8" hidden="false" customHeight="false" outlineLevel="0" collapsed="false">
      <c r="P23739" s="1" t="n">
        <f aca="false">(B23739/86400)+DATE(1970,1,1)</f>
        <v>25569</v>
      </c>
    </row>
    <row r="23740" customFormat="false" ht="12.8" hidden="false" customHeight="false" outlineLevel="0" collapsed="false">
      <c r="P23740" s="1" t="n">
        <f aca="false">(B23740/86400)+DATE(1970,1,1)</f>
        <v>25569</v>
      </c>
    </row>
    <row r="23741" customFormat="false" ht="12.8" hidden="false" customHeight="false" outlineLevel="0" collapsed="false">
      <c r="P23741" s="1" t="n">
        <f aca="false">(B23741/86400)+DATE(1970,1,1)</f>
        <v>25569</v>
      </c>
    </row>
    <row r="23742" customFormat="false" ht="12.8" hidden="false" customHeight="false" outlineLevel="0" collapsed="false">
      <c r="P23742" s="1" t="n">
        <f aca="false">(B23742/86400)+DATE(1970,1,1)</f>
        <v>25569</v>
      </c>
    </row>
    <row r="23743" customFormat="false" ht="12.8" hidden="false" customHeight="false" outlineLevel="0" collapsed="false">
      <c r="P23743" s="1" t="n">
        <f aca="false">(B23743/86400)+DATE(1970,1,1)</f>
        <v>25569</v>
      </c>
    </row>
    <row r="23744" customFormat="false" ht="12.8" hidden="false" customHeight="false" outlineLevel="0" collapsed="false">
      <c r="P23744" s="1" t="n">
        <f aca="false">(B23744/86400)+DATE(1970,1,1)</f>
        <v>25569</v>
      </c>
    </row>
    <row r="23745" customFormat="false" ht="12.8" hidden="false" customHeight="false" outlineLevel="0" collapsed="false">
      <c r="P23745" s="1" t="n">
        <f aca="false">(B23745/86400)+DATE(1970,1,1)</f>
        <v>25569</v>
      </c>
    </row>
    <row r="23746" customFormat="false" ht="12.8" hidden="false" customHeight="false" outlineLevel="0" collapsed="false">
      <c r="P23746" s="1" t="n">
        <f aca="false">(B23746/86400)+DATE(1970,1,1)</f>
        <v>25569</v>
      </c>
    </row>
    <row r="23747" customFormat="false" ht="12.8" hidden="false" customHeight="false" outlineLevel="0" collapsed="false">
      <c r="P23747" s="1" t="n">
        <f aca="false">(B23747/86400)+DATE(1970,1,1)</f>
        <v>25569</v>
      </c>
    </row>
    <row r="23748" customFormat="false" ht="12.8" hidden="false" customHeight="false" outlineLevel="0" collapsed="false">
      <c r="P23748" s="1" t="n">
        <f aca="false">(B23748/86400)+DATE(1970,1,1)</f>
        <v>25569</v>
      </c>
    </row>
    <row r="23749" customFormat="false" ht="12.8" hidden="false" customHeight="false" outlineLevel="0" collapsed="false">
      <c r="P23749" s="1" t="n">
        <f aca="false">(B23749/86400)+DATE(1970,1,1)</f>
        <v>25569</v>
      </c>
    </row>
    <row r="23750" customFormat="false" ht="12.8" hidden="false" customHeight="false" outlineLevel="0" collapsed="false">
      <c r="P23750" s="1" t="n">
        <f aca="false">(B23750/86400)+DATE(1970,1,1)</f>
        <v>25569</v>
      </c>
    </row>
    <row r="23751" customFormat="false" ht="12.8" hidden="false" customHeight="false" outlineLevel="0" collapsed="false">
      <c r="P23751" s="1" t="n">
        <f aca="false">(B23751/86400)+DATE(1970,1,1)</f>
        <v>25569</v>
      </c>
    </row>
    <row r="23752" customFormat="false" ht="12.8" hidden="false" customHeight="false" outlineLevel="0" collapsed="false">
      <c r="P23752" s="1" t="n">
        <f aca="false">(B23752/86400)+DATE(1970,1,1)</f>
        <v>25569</v>
      </c>
    </row>
    <row r="23753" customFormat="false" ht="12.8" hidden="false" customHeight="false" outlineLevel="0" collapsed="false">
      <c r="P23753" s="1" t="n">
        <f aca="false">(B23753/86400)+DATE(1970,1,1)</f>
        <v>25569</v>
      </c>
    </row>
    <row r="23754" customFormat="false" ht="12.8" hidden="false" customHeight="false" outlineLevel="0" collapsed="false">
      <c r="P23754" s="1" t="n">
        <f aca="false">(B23754/86400)+DATE(1970,1,1)</f>
        <v>25569</v>
      </c>
    </row>
    <row r="23755" customFormat="false" ht="12.8" hidden="false" customHeight="false" outlineLevel="0" collapsed="false">
      <c r="P23755" s="1" t="n">
        <f aca="false">(B23755/86400)+DATE(1970,1,1)</f>
        <v>25569</v>
      </c>
    </row>
    <row r="23756" customFormat="false" ht="12.8" hidden="false" customHeight="false" outlineLevel="0" collapsed="false">
      <c r="P23756" s="1" t="n">
        <f aca="false">(B23756/86400)+DATE(1970,1,1)</f>
        <v>25569</v>
      </c>
    </row>
    <row r="23757" customFormat="false" ht="12.8" hidden="false" customHeight="false" outlineLevel="0" collapsed="false">
      <c r="P23757" s="1" t="n">
        <f aca="false">(B23757/86400)+DATE(1970,1,1)</f>
        <v>25569</v>
      </c>
    </row>
    <row r="23758" customFormat="false" ht="12.8" hidden="false" customHeight="false" outlineLevel="0" collapsed="false">
      <c r="P23758" s="1" t="n">
        <f aca="false">(B23758/86400)+DATE(1970,1,1)</f>
        <v>25569</v>
      </c>
    </row>
    <row r="23759" customFormat="false" ht="12.8" hidden="false" customHeight="false" outlineLevel="0" collapsed="false">
      <c r="P23759" s="1" t="n">
        <f aca="false">(B23759/86400)+DATE(1970,1,1)</f>
        <v>25569</v>
      </c>
    </row>
    <row r="23760" customFormat="false" ht="12.8" hidden="false" customHeight="false" outlineLevel="0" collapsed="false">
      <c r="P23760" s="1" t="n">
        <f aca="false">(B23760/86400)+DATE(1970,1,1)</f>
        <v>25569</v>
      </c>
    </row>
    <row r="23761" customFormat="false" ht="12.8" hidden="false" customHeight="false" outlineLevel="0" collapsed="false">
      <c r="P23761" s="1" t="n">
        <f aca="false">(B23761/86400)+DATE(1970,1,1)</f>
        <v>25569</v>
      </c>
    </row>
    <row r="23762" customFormat="false" ht="12.8" hidden="false" customHeight="false" outlineLevel="0" collapsed="false">
      <c r="P23762" s="1" t="n">
        <f aca="false">(B23762/86400)+DATE(1970,1,1)</f>
        <v>25569</v>
      </c>
    </row>
    <row r="23763" customFormat="false" ht="12.8" hidden="false" customHeight="false" outlineLevel="0" collapsed="false">
      <c r="P23763" s="1" t="n">
        <f aca="false">(B23763/86400)+DATE(1970,1,1)</f>
        <v>25569</v>
      </c>
    </row>
    <row r="23764" customFormat="false" ht="12.8" hidden="false" customHeight="false" outlineLevel="0" collapsed="false">
      <c r="P23764" s="1" t="n">
        <f aca="false">(B23764/86400)+DATE(1970,1,1)</f>
        <v>25569</v>
      </c>
    </row>
    <row r="23765" customFormat="false" ht="12.8" hidden="false" customHeight="false" outlineLevel="0" collapsed="false">
      <c r="P23765" s="1" t="n">
        <f aca="false">(B23765/86400)+DATE(1970,1,1)</f>
        <v>25569</v>
      </c>
    </row>
    <row r="23766" customFormat="false" ht="12.8" hidden="false" customHeight="false" outlineLevel="0" collapsed="false">
      <c r="P23766" s="1" t="n">
        <f aca="false">(B23766/86400)+DATE(1970,1,1)</f>
        <v>25569</v>
      </c>
    </row>
    <row r="23767" customFormat="false" ht="12.8" hidden="false" customHeight="false" outlineLevel="0" collapsed="false">
      <c r="P23767" s="1" t="n">
        <f aca="false">(B23767/86400)+DATE(1970,1,1)</f>
        <v>25569</v>
      </c>
    </row>
    <row r="23768" customFormat="false" ht="12.8" hidden="false" customHeight="false" outlineLevel="0" collapsed="false">
      <c r="P23768" s="1" t="n">
        <f aca="false">(B23768/86400)+DATE(1970,1,1)</f>
        <v>25569</v>
      </c>
    </row>
    <row r="23769" customFormat="false" ht="12.8" hidden="false" customHeight="false" outlineLevel="0" collapsed="false">
      <c r="P23769" s="1" t="n">
        <f aca="false">(B23769/86400)+DATE(1970,1,1)</f>
        <v>25569</v>
      </c>
    </row>
    <row r="23770" customFormat="false" ht="12.8" hidden="false" customHeight="false" outlineLevel="0" collapsed="false">
      <c r="P23770" s="1" t="n">
        <f aca="false">(B23770/86400)+DATE(1970,1,1)</f>
        <v>25569</v>
      </c>
    </row>
    <row r="23771" customFormat="false" ht="12.8" hidden="false" customHeight="false" outlineLevel="0" collapsed="false">
      <c r="P23771" s="1" t="n">
        <f aca="false">(B23771/86400)+DATE(1970,1,1)</f>
        <v>25569</v>
      </c>
    </row>
    <row r="23772" customFormat="false" ht="12.8" hidden="false" customHeight="false" outlineLevel="0" collapsed="false">
      <c r="P23772" s="1" t="n">
        <f aca="false">(B23772/86400)+DATE(1970,1,1)</f>
        <v>25569</v>
      </c>
    </row>
    <row r="23773" customFormat="false" ht="12.8" hidden="false" customHeight="false" outlineLevel="0" collapsed="false">
      <c r="P23773" s="1" t="n">
        <f aca="false">(B23773/86400)+DATE(1970,1,1)</f>
        <v>25569</v>
      </c>
    </row>
    <row r="23774" customFormat="false" ht="12.8" hidden="false" customHeight="false" outlineLevel="0" collapsed="false">
      <c r="P23774" s="1" t="n">
        <f aca="false">(B23774/86400)+DATE(1970,1,1)</f>
        <v>25569</v>
      </c>
    </row>
    <row r="23775" customFormat="false" ht="12.8" hidden="false" customHeight="false" outlineLevel="0" collapsed="false">
      <c r="P23775" s="1" t="n">
        <f aca="false">(B23775/86400)+DATE(1970,1,1)</f>
        <v>25569</v>
      </c>
    </row>
    <row r="23776" customFormat="false" ht="12.8" hidden="false" customHeight="false" outlineLevel="0" collapsed="false">
      <c r="P23776" s="1" t="n">
        <f aca="false">(B23776/86400)+DATE(1970,1,1)</f>
        <v>25569</v>
      </c>
    </row>
    <row r="23777" customFormat="false" ht="12.8" hidden="false" customHeight="false" outlineLevel="0" collapsed="false">
      <c r="P23777" s="1" t="n">
        <f aca="false">(B23777/86400)+DATE(1970,1,1)</f>
        <v>25569</v>
      </c>
    </row>
    <row r="23778" customFormat="false" ht="12.8" hidden="false" customHeight="false" outlineLevel="0" collapsed="false">
      <c r="P23778" s="1" t="n">
        <f aca="false">(B23778/86400)+DATE(1970,1,1)</f>
        <v>25569</v>
      </c>
    </row>
    <row r="23779" customFormat="false" ht="12.8" hidden="false" customHeight="false" outlineLevel="0" collapsed="false">
      <c r="P23779" s="1" t="n">
        <f aca="false">(B23779/86400)+DATE(1970,1,1)</f>
        <v>25569</v>
      </c>
    </row>
    <row r="23780" customFormat="false" ht="12.8" hidden="false" customHeight="false" outlineLevel="0" collapsed="false">
      <c r="P23780" s="1" t="n">
        <f aca="false">(B23780/86400)+DATE(1970,1,1)</f>
        <v>25569</v>
      </c>
    </row>
    <row r="23781" customFormat="false" ht="12.8" hidden="false" customHeight="false" outlineLevel="0" collapsed="false">
      <c r="P23781" s="1" t="n">
        <f aca="false">(B23781/86400)+DATE(1970,1,1)</f>
        <v>25569</v>
      </c>
    </row>
    <row r="23782" customFormat="false" ht="12.8" hidden="false" customHeight="false" outlineLevel="0" collapsed="false">
      <c r="P23782" s="1" t="n">
        <f aca="false">(B23782/86400)+DATE(1970,1,1)</f>
        <v>25569</v>
      </c>
    </row>
    <row r="23783" customFormat="false" ht="12.8" hidden="false" customHeight="false" outlineLevel="0" collapsed="false">
      <c r="P23783" s="1" t="n">
        <f aca="false">(B23783/86400)+DATE(1970,1,1)</f>
        <v>25569</v>
      </c>
    </row>
    <row r="23784" customFormat="false" ht="12.8" hidden="false" customHeight="false" outlineLevel="0" collapsed="false">
      <c r="P23784" s="1" t="n">
        <f aca="false">(B23784/86400)+DATE(1970,1,1)</f>
        <v>25569</v>
      </c>
    </row>
    <row r="23785" customFormat="false" ht="12.8" hidden="false" customHeight="false" outlineLevel="0" collapsed="false">
      <c r="P23785" s="1" t="n">
        <f aca="false">(B23785/86400)+DATE(1970,1,1)</f>
        <v>25569</v>
      </c>
    </row>
    <row r="23786" customFormat="false" ht="12.8" hidden="false" customHeight="false" outlineLevel="0" collapsed="false">
      <c r="P23786" s="1" t="n">
        <f aca="false">(B23786/86400)+DATE(1970,1,1)</f>
        <v>25569</v>
      </c>
    </row>
    <row r="23787" customFormat="false" ht="12.8" hidden="false" customHeight="false" outlineLevel="0" collapsed="false">
      <c r="P23787" s="1" t="n">
        <f aca="false">(B23787/86400)+DATE(1970,1,1)</f>
        <v>25569</v>
      </c>
    </row>
    <row r="23788" customFormat="false" ht="12.8" hidden="false" customHeight="false" outlineLevel="0" collapsed="false">
      <c r="P23788" s="1" t="n">
        <f aca="false">(B23788/86400)+DATE(1970,1,1)</f>
        <v>25569</v>
      </c>
    </row>
    <row r="23789" customFormat="false" ht="12.8" hidden="false" customHeight="false" outlineLevel="0" collapsed="false">
      <c r="P23789" s="1" t="n">
        <f aca="false">(B23789/86400)+DATE(1970,1,1)</f>
        <v>25569</v>
      </c>
    </row>
    <row r="23790" customFormat="false" ht="12.8" hidden="false" customHeight="false" outlineLevel="0" collapsed="false">
      <c r="P23790" s="1" t="n">
        <f aca="false">(B23790/86400)+DATE(1970,1,1)</f>
        <v>25569</v>
      </c>
    </row>
    <row r="23791" customFormat="false" ht="12.8" hidden="false" customHeight="false" outlineLevel="0" collapsed="false">
      <c r="P23791" s="1" t="n">
        <f aca="false">(B23791/86400)+DATE(1970,1,1)</f>
        <v>25569</v>
      </c>
    </row>
    <row r="23792" customFormat="false" ht="12.8" hidden="false" customHeight="false" outlineLevel="0" collapsed="false">
      <c r="P23792" s="1" t="n">
        <f aca="false">(B23792/86400)+DATE(1970,1,1)</f>
        <v>25569</v>
      </c>
    </row>
    <row r="23793" customFormat="false" ht="12.8" hidden="false" customHeight="false" outlineLevel="0" collapsed="false">
      <c r="P23793" s="1" t="n">
        <f aca="false">(B23793/86400)+DATE(1970,1,1)</f>
        <v>25569</v>
      </c>
    </row>
    <row r="23794" customFormat="false" ht="12.8" hidden="false" customHeight="false" outlineLevel="0" collapsed="false">
      <c r="P23794" s="1" t="n">
        <f aca="false">(B23794/86400)+DATE(1970,1,1)</f>
        <v>25569</v>
      </c>
    </row>
    <row r="23795" customFormat="false" ht="12.8" hidden="false" customHeight="false" outlineLevel="0" collapsed="false">
      <c r="P23795" s="1" t="n">
        <f aca="false">(B23795/86400)+DATE(1970,1,1)</f>
        <v>25569</v>
      </c>
    </row>
    <row r="23796" customFormat="false" ht="12.8" hidden="false" customHeight="false" outlineLevel="0" collapsed="false">
      <c r="P23796" s="1" t="n">
        <f aca="false">(B23796/86400)+DATE(1970,1,1)</f>
        <v>25569</v>
      </c>
    </row>
    <row r="23797" customFormat="false" ht="12.8" hidden="false" customHeight="false" outlineLevel="0" collapsed="false">
      <c r="P23797" s="1" t="n">
        <f aca="false">(B23797/86400)+DATE(1970,1,1)</f>
        <v>25569</v>
      </c>
    </row>
    <row r="23798" customFormat="false" ht="12.8" hidden="false" customHeight="false" outlineLevel="0" collapsed="false">
      <c r="P23798" s="1" t="n">
        <f aca="false">(B23798/86400)+DATE(1970,1,1)</f>
        <v>25569</v>
      </c>
    </row>
    <row r="23799" customFormat="false" ht="12.8" hidden="false" customHeight="false" outlineLevel="0" collapsed="false">
      <c r="P23799" s="1" t="n">
        <f aca="false">(B23799/86400)+DATE(1970,1,1)</f>
        <v>25569</v>
      </c>
    </row>
    <row r="23800" customFormat="false" ht="12.8" hidden="false" customHeight="false" outlineLevel="0" collapsed="false">
      <c r="P23800" s="1" t="n">
        <f aca="false">(B23800/86400)+DATE(1970,1,1)</f>
        <v>25569</v>
      </c>
    </row>
    <row r="23801" customFormat="false" ht="12.8" hidden="false" customHeight="false" outlineLevel="0" collapsed="false">
      <c r="P23801" s="1" t="n">
        <f aca="false">(B23801/86400)+DATE(1970,1,1)</f>
        <v>25569</v>
      </c>
    </row>
    <row r="23802" customFormat="false" ht="12.8" hidden="false" customHeight="false" outlineLevel="0" collapsed="false">
      <c r="P23802" s="1" t="n">
        <f aca="false">(B23802/86400)+DATE(1970,1,1)</f>
        <v>25569</v>
      </c>
    </row>
    <row r="23803" customFormat="false" ht="12.8" hidden="false" customHeight="false" outlineLevel="0" collapsed="false">
      <c r="P23803" s="1" t="n">
        <f aca="false">(B23803/86400)+DATE(1970,1,1)</f>
        <v>25569</v>
      </c>
    </row>
    <row r="23804" customFormat="false" ht="12.8" hidden="false" customHeight="false" outlineLevel="0" collapsed="false">
      <c r="P23804" s="1" t="n">
        <f aca="false">(B23804/86400)+DATE(1970,1,1)</f>
        <v>25569</v>
      </c>
    </row>
    <row r="23805" customFormat="false" ht="12.8" hidden="false" customHeight="false" outlineLevel="0" collapsed="false">
      <c r="P23805" s="1" t="n">
        <f aca="false">(B23805/86400)+DATE(1970,1,1)</f>
        <v>25569</v>
      </c>
    </row>
    <row r="23806" customFormat="false" ht="12.8" hidden="false" customHeight="false" outlineLevel="0" collapsed="false">
      <c r="P23806" s="1" t="n">
        <f aca="false">(B23806/86400)+DATE(1970,1,1)</f>
        <v>25569</v>
      </c>
    </row>
    <row r="23807" customFormat="false" ht="12.8" hidden="false" customHeight="false" outlineLevel="0" collapsed="false">
      <c r="P23807" s="1" t="n">
        <f aca="false">(B23807/86400)+DATE(1970,1,1)</f>
        <v>25569</v>
      </c>
    </row>
    <row r="23808" customFormat="false" ht="12.8" hidden="false" customHeight="false" outlineLevel="0" collapsed="false">
      <c r="P23808" s="1" t="n">
        <f aca="false">(B23808/86400)+DATE(1970,1,1)</f>
        <v>25569</v>
      </c>
    </row>
    <row r="23809" customFormat="false" ht="12.8" hidden="false" customHeight="false" outlineLevel="0" collapsed="false">
      <c r="P23809" s="1" t="n">
        <f aca="false">(B23809/86400)+DATE(1970,1,1)</f>
        <v>25569</v>
      </c>
    </row>
    <row r="23810" customFormat="false" ht="12.8" hidden="false" customHeight="false" outlineLevel="0" collapsed="false">
      <c r="P23810" s="1" t="n">
        <f aca="false">(B23810/86400)+DATE(1970,1,1)</f>
        <v>25569</v>
      </c>
    </row>
    <row r="23811" customFormat="false" ht="12.8" hidden="false" customHeight="false" outlineLevel="0" collapsed="false">
      <c r="P23811" s="1" t="n">
        <f aca="false">(B23811/86400)+DATE(1970,1,1)</f>
        <v>25569</v>
      </c>
    </row>
    <row r="23812" customFormat="false" ht="12.8" hidden="false" customHeight="false" outlineLevel="0" collapsed="false">
      <c r="P23812" s="1" t="n">
        <f aca="false">(B23812/86400)+DATE(1970,1,1)</f>
        <v>25569</v>
      </c>
    </row>
    <row r="23813" customFormat="false" ht="12.8" hidden="false" customHeight="false" outlineLevel="0" collapsed="false">
      <c r="P23813" s="1" t="n">
        <f aca="false">(B23813/86400)+DATE(1970,1,1)</f>
        <v>25569</v>
      </c>
    </row>
    <row r="23814" customFormat="false" ht="12.8" hidden="false" customHeight="false" outlineLevel="0" collapsed="false">
      <c r="P23814" s="1" t="n">
        <f aca="false">(B23814/86400)+DATE(1970,1,1)</f>
        <v>25569</v>
      </c>
    </row>
    <row r="23815" customFormat="false" ht="12.8" hidden="false" customHeight="false" outlineLevel="0" collapsed="false">
      <c r="P23815" s="1" t="n">
        <f aca="false">(B23815/86400)+DATE(1970,1,1)</f>
        <v>25569</v>
      </c>
    </row>
    <row r="23816" customFormat="false" ht="12.8" hidden="false" customHeight="false" outlineLevel="0" collapsed="false">
      <c r="P23816" s="1" t="n">
        <f aca="false">(B23816/86400)+DATE(1970,1,1)</f>
        <v>25569</v>
      </c>
    </row>
    <row r="23817" customFormat="false" ht="12.8" hidden="false" customHeight="false" outlineLevel="0" collapsed="false">
      <c r="P23817" s="1" t="n">
        <f aca="false">(B23817/86400)+DATE(1970,1,1)</f>
        <v>25569</v>
      </c>
    </row>
    <row r="23818" customFormat="false" ht="12.8" hidden="false" customHeight="false" outlineLevel="0" collapsed="false">
      <c r="P23818" s="1" t="n">
        <f aca="false">(B23818/86400)+DATE(1970,1,1)</f>
        <v>25569</v>
      </c>
    </row>
    <row r="23819" customFormat="false" ht="12.8" hidden="false" customHeight="false" outlineLevel="0" collapsed="false">
      <c r="P23819" s="1" t="n">
        <f aca="false">(B23819/86400)+DATE(1970,1,1)</f>
        <v>25569</v>
      </c>
    </row>
    <row r="23820" customFormat="false" ht="12.8" hidden="false" customHeight="false" outlineLevel="0" collapsed="false">
      <c r="P23820" s="1" t="n">
        <f aca="false">(B23820/86400)+DATE(1970,1,1)</f>
        <v>25569</v>
      </c>
    </row>
    <row r="23821" customFormat="false" ht="12.8" hidden="false" customHeight="false" outlineLevel="0" collapsed="false">
      <c r="P23821" s="1" t="n">
        <f aca="false">(B23821/86400)+DATE(1970,1,1)</f>
        <v>25569</v>
      </c>
    </row>
    <row r="23822" customFormat="false" ht="12.8" hidden="false" customHeight="false" outlineLevel="0" collapsed="false">
      <c r="P23822" s="1" t="n">
        <f aca="false">(B23822/86400)+DATE(1970,1,1)</f>
        <v>25569</v>
      </c>
    </row>
    <row r="23823" customFormat="false" ht="12.8" hidden="false" customHeight="false" outlineLevel="0" collapsed="false">
      <c r="P23823" s="1" t="n">
        <f aca="false">(B23823/86400)+DATE(1970,1,1)</f>
        <v>25569</v>
      </c>
    </row>
    <row r="23824" customFormat="false" ht="12.8" hidden="false" customHeight="false" outlineLevel="0" collapsed="false">
      <c r="P23824" s="1" t="n">
        <f aca="false">(B23824/86400)+DATE(1970,1,1)</f>
        <v>25569</v>
      </c>
    </row>
    <row r="23825" customFormat="false" ht="12.8" hidden="false" customHeight="false" outlineLevel="0" collapsed="false">
      <c r="P23825" s="1" t="n">
        <f aca="false">(B23825/86400)+DATE(1970,1,1)</f>
        <v>25569</v>
      </c>
    </row>
    <row r="23826" customFormat="false" ht="12.8" hidden="false" customHeight="false" outlineLevel="0" collapsed="false">
      <c r="P23826" s="1" t="n">
        <f aca="false">(B23826/86400)+DATE(1970,1,1)</f>
        <v>25569</v>
      </c>
    </row>
    <row r="23827" customFormat="false" ht="12.8" hidden="false" customHeight="false" outlineLevel="0" collapsed="false">
      <c r="P23827" s="1" t="n">
        <f aca="false">(B23827/86400)+DATE(1970,1,1)</f>
        <v>25569</v>
      </c>
    </row>
    <row r="23828" customFormat="false" ht="12.8" hidden="false" customHeight="false" outlineLevel="0" collapsed="false">
      <c r="P23828" s="1" t="n">
        <f aca="false">(B23828/86400)+DATE(1970,1,1)</f>
        <v>25569</v>
      </c>
    </row>
    <row r="23829" customFormat="false" ht="12.8" hidden="false" customHeight="false" outlineLevel="0" collapsed="false">
      <c r="P23829" s="1" t="n">
        <f aca="false">(B23829/86400)+DATE(1970,1,1)</f>
        <v>25569</v>
      </c>
    </row>
    <row r="23830" customFormat="false" ht="12.8" hidden="false" customHeight="false" outlineLevel="0" collapsed="false">
      <c r="P23830" s="1" t="n">
        <f aca="false">(B23830/86400)+DATE(1970,1,1)</f>
        <v>25569</v>
      </c>
    </row>
    <row r="23831" customFormat="false" ht="12.8" hidden="false" customHeight="false" outlineLevel="0" collapsed="false">
      <c r="P23831" s="1" t="n">
        <f aca="false">(B23831/86400)+DATE(1970,1,1)</f>
        <v>25569</v>
      </c>
    </row>
    <row r="23832" customFormat="false" ht="12.8" hidden="false" customHeight="false" outlineLevel="0" collapsed="false">
      <c r="P23832" s="1" t="n">
        <f aca="false">(B23832/86400)+DATE(1970,1,1)</f>
        <v>25569</v>
      </c>
    </row>
    <row r="23833" customFormat="false" ht="12.8" hidden="false" customHeight="false" outlineLevel="0" collapsed="false">
      <c r="P23833" s="1" t="n">
        <f aca="false">(B23833/86400)+DATE(1970,1,1)</f>
        <v>25569</v>
      </c>
    </row>
    <row r="23834" customFormat="false" ht="12.8" hidden="false" customHeight="false" outlineLevel="0" collapsed="false">
      <c r="P23834" s="1" t="n">
        <f aca="false">(B23834/86400)+DATE(1970,1,1)</f>
        <v>25569</v>
      </c>
    </row>
    <row r="23835" customFormat="false" ht="12.8" hidden="false" customHeight="false" outlineLevel="0" collapsed="false">
      <c r="P23835" s="1" t="n">
        <f aca="false">(B23835/86400)+DATE(1970,1,1)</f>
        <v>25569</v>
      </c>
    </row>
    <row r="23836" customFormat="false" ht="12.8" hidden="false" customHeight="false" outlineLevel="0" collapsed="false">
      <c r="P23836" s="1" t="n">
        <f aca="false">(B23836/86400)+DATE(1970,1,1)</f>
        <v>25569</v>
      </c>
    </row>
    <row r="23837" customFormat="false" ht="12.8" hidden="false" customHeight="false" outlineLevel="0" collapsed="false">
      <c r="P23837" s="1" t="n">
        <f aca="false">(B23837/86400)+DATE(1970,1,1)</f>
        <v>25569</v>
      </c>
    </row>
    <row r="23838" customFormat="false" ht="12.8" hidden="false" customHeight="false" outlineLevel="0" collapsed="false">
      <c r="P23838" s="1" t="n">
        <f aca="false">(B23838/86400)+DATE(1970,1,1)</f>
        <v>25569</v>
      </c>
    </row>
    <row r="23839" customFormat="false" ht="12.8" hidden="false" customHeight="false" outlineLevel="0" collapsed="false">
      <c r="P23839" s="1" t="n">
        <f aca="false">(B23839/86400)+DATE(1970,1,1)</f>
        <v>25569</v>
      </c>
    </row>
    <row r="23840" customFormat="false" ht="12.8" hidden="false" customHeight="false" outlineLevel="0" collapsed="false">
      <c r="P23840" s="1" t="n">
        <f aca="false">(B23840/86400)+DATE(1970,1,1)</f>
        <v>25569</v>
      </c>
    </row>
    <row r="23841" customFormat="false" ht="12.8" hidden="false" customHeight="false" outlineLevel="0" collapsed="false">
      <c r="P23841" s="1" t="n">
        <f aca="false">(B23841/86400)+DATE(1970,1,1)</f>
        <v>25569</v>
      </c>
    </row>
    <row r="23842" customFormat="false" ht="12.8" hidden="false" customHeight="false" outlineLevel="0" collapsed="false">
      <c r="P23842" s="1" t="n">
        <f aca="false">(B23842/86400)+DATE(1970,1,1)</f>
        <v>25569</v>
      </c>
    </row>
    <row r="23843" customFormat="false" ht="12.8" hidden="false" customHeight="false" outlineLevel="0" collapsed="false">
      <c r="P23843" s="1" t="n">
        <f aca="false">(B23843/86400)+DATE(1970,1,1)</f>
        <v>25569</v>
      </c>
    </row>
    <row r="23844" customFormat="false" ht="12.8" hidden="false" customHeight="false" outlineLevel="0" collapsed="false">
      <c r="P23844" s="1" t="n">
        <f aca="false">(B23844/86400)+DATE(1970,1,1)</f>
        <v>25569</v>
      </c>
    </row>
    <row r="23845" customFormat="false" ht="12.8" hidden="false" customHeight="false" outlineLevel="0" collapsed="false">
      <c r="P23845" s="1" t="n">
        <f aca="false">(B23845/86400)+DATE(1970,1,1)</f>
        <v>25569</v>
      </c>
    </row>
    <row r="23846" customFormat="false" ht="12.8" hidden="false" customHeight="false" outlineLevel="0" collapsed="false">
      <c r="P23846" s="1" t="n">
        <f aca="false">(B23846/86400)+DATE(1970,1,1)</f>
        <v>25569</v>
      </c>
    </row>
    <row r="23847" customFormat="false" ht="12.8" hidden="false" customHeight="false" outlineLevel="0" collapsed="false">
      <c r="P23847" s="1" t="n">
        <f aca="false">(B23847/86400)+DATE(1970,1,1)</f>
        <v>25569</v>
      </c>
    </row>
    <row r="23848" customFormat="false" ht="12.8" hidden="false" customHeight="false" outlineLevel="0" collapsed="false">
      <c r="P23848" s="1" t="n">
        <f aca="false">(B23848/86400)+DATE(1970,1,1)</f>
        <v>25569</v>
      </c>
    </row>
    <row r="23849" customFormat="false" ht="12.8" hidden="false" customHeight="false" outlineLevel="0" collapsed="false">
      <c r="P23849" s="1" t="n">
        <f aca="false">(B23849/86400)+DATE(1970,1,1)</f>
        <v>25569</v>
      </c>
    </row>
    <row r="23850" customFormat="false" ht="12.8" hidden="false" customHeight="false" outlineLevel="0" collapsed="false">
      <c r="P23850" s="1" t="n">
        <f aca="false">(B23850/86400)+DATE(1970,1,1)</f>
        <v>25569</v>
      </c>
    </row>
    <row r="23851" customFormat="false" ht="12.8" hidden="false" customHeight="false" outlineLevel="0" collapsed="false">
      <c r="P23851" s="1" t="n">
        <f aca="false">(B23851/86400)+DATE(1970,1,1)</f>
        <v>25569</v>
      </c>
    </row>
    <row r="23852" customFormat="false" ht="12.8" hidden="false" customHeight="false" outlineLevel="0" collapsed="false">
      <c r="P23852" s="1" t="n">
        <f aca="false">(B23852/86400)+DATE(1970,1,1)</f>
        <v>25569</v>
      </c>
    </row>
    <row r="23853" customFormat="false" ht="12.8" hidden="false" customHeight="false" outlineLevel="0" collapsed="false">
      <c r="P23853" s="1" t="n">
        <f aca="false">(B23853/86400)+DATE(1970,1,1)</f>
        <v>25569</v>
      </c>
    </row>
    <row r="23854" customFormat="false" ht="12.8" hidden="false" customHeight="false" outlineLevel="0" collapsed="false">
      <c r="P23854" s="1" t="n">
        <f aca="false">(B23854/86400)+DATE(1970,1,1)</f>
        <v>25569</v>
      </c>
    </row>
    <row r="23855" customFormat="false" ht="12.8" hidden="false" customHeight="false" outlineLevel="0" collapsed="false">
      <c r="P23855" s="1" t="n">
        <f aca="false">(B23855/86400)+DATE(1970,1,1)</f>
        <v>25569</v>
      </c>
    </row>
    <row r="23856" customFormat="false" ht="12.8" hidden="false" customHeight="false" outlineLevel="0" collapsed="false">
      <c r="P23856" s="1" t="n">
        <f aca="false">(B23856/86400)+DATE(1970,1,1)</f>
        <v>25569</v>
      </c>
    </row>
    <row r="23857" customFormat="false" ht="12.8" hidden="false" customHeight="false" outlineLevel="0" collapsed="false">
      <c r="P23857" s="1" t="n">
        <f aca="false">(B23857/86400)+DATE(1970,1,1)</f>
        <v>25569</v>
      </c>
    </row>
    <row r="23858" customFormat="false" ht="12.8" hidden="false" customHeight="false" outlineLevel="0" collapsed="false">
      <c r="P23858" s="1" t="n">
        <f aca="false">(B23858/86400)+DATE(1970,1,1)</f>
        <v>25569</v>
      </c>
    </row>
    <row r="23859" customFormat="false" ht="12.8" hidden="false" customHeight="false" outlineLevel="0" collapsed="false">
      <c r="P23859" s="1" t="n">
        <f aca="false">(B23859/86400)+DATE(1970,1,1)</f>
        <v>25569</v>
      </c>
    </row>
    <row r="23860" customFormat="false" ht="12.8" hidden="false" customHeight="false" outlineLevel="0" collapsed="false">
      <c r="P23860" s="1" t="n">
        <f aca="false">(B23860/86400)+DATE(1970,1,1)</f>
        <v>25569</v>
      </c>
    </row>
    <row r="23861" customFormat="false" ht="12.8" hidden="false" customHeight="false" outlineLevel="0" collapsed="false">
      <c r="P23861" s="1" t="n">
        <f aca="false">(B23861/86400)+DATE(1970,1,1)</f>
        <v>25569</v>
      </c>
    </row>
    <row r="23862" customFormat="false" ht="12.8" hidden="false" customHeight="false" outlineLevel="0" collapsed="false">
      <c r="P23862" s="1" t="n">
        <f aca="false">(B23862/86400)+DATE(1970,1,1)</f>
        <v>25569</v>
      </c>
    </row>
    <row r="23863" customFormat="false" ht="12.8" hidden="false" customHeight="false" outlineLevel="0" collapsed="false">
      <c r="P23863" s="1" t="n">
        <f aca="false">(B23863/86400)+DATE(1970,1,1)</f>
        <v>25569</v>
      </c>
    </row>
    <row r="23864" customFormat="false" ht="12.8" hidden="false" customHeight="false" outlineLevel="0" collapsed="false">
      <c r="P23864" s="1" t="n">
        <f aca="false">(B23864/86400)+DATE(1970,1,1)</f>
        <v>25569</v>
      </c>
    </row>
    <row r="23865" customFormat="false" ht="12.8" hidden="false" customHeight="false" outlineLevel="0" collapsed="false">
      <c r="P23865" s="1" t="n">
        <f aca="false">(B23865/86400)+DATE(1970,1,1)</f>
        <v>25569</v>
      </c>
    </row>
    <row r="23866" customFormat="false" ht="12.8" hidden="false" customHeight="false" outlineLevel="0" collapsed="false">
      <c r="P23866" s="1" t="n">
        <f aca="false">(B23866/86400)+DATE(1970,1,1)</f>
        <v>25569</v>
      </c>
    </row>
    <row r="23867" customFormat="false" ht="12.8" hidden="false" customHeight="false" outlineLevel="0" collapsed="false">
      <c r="P23867" s="1" t="n">
        <f aca="false">(B23867/86400)+DATE(1970,1,1)</f>
        <v>25569</v>
      </c>
    </row>
    <row r="23868" customFormat="false" ht="12.8" hidden="false" customHeight="false" outlineLevel="0" collapsed="false">
      <c r="P23868" s="1" t="n">
        <f aca="false">(B23868/86400)+DATE(1970,1,1)</f>
        <v>25569</v>
      </c>
    </row>
    <row r="23869" customFormat="false" ht="12.8" hidden="false" customHeight="false" outlineLevel="0" collapsed="false">
      <c r="P23869" s="1" t="n">
        <f aca="false">(B23869/86400)+DATE(1970,1,1)</f>
        <v>25569</v>
      </c>
    </row>
    <row r="23870" customFormat="false" ht="12.8" hidden="false" customHeight="false" outlineLevel="0" collapsed="false">
      <c r="P23870" s="1" t="n">
        <f aca="false">(B23870/86400)+DATE(1970,1,1)</f>
        <v>25569</v>
      </c>
    </row>
    <row r="23871" customFormat="false" ht="12.8" hidden="false" customHeight="false" outlineLevel="0" collapsed="false">
      <c r="P23871" s="1" t="n">
        <f aca="false">(B23871/86400)+DATE(1970,1,1)</f>
        <v>25569</v>
      </c>
    </row>
    <row r="23872" customFormat="false" ht="12.8" hidden="false" customHeight="false" outlineLevel="0" collapsed="false">
      <c r="P23872" s="1" t="n">
        <f aca="false">(B23872/86400)+DATE(1970,1,1)</f>
        <v>25569</v>
      </c>
    </row>
    <row r="23873" customFormat="false" ht="12.8" hidden="false" customHeight="false" outlineLevel="0" collapsed="false">
      <c r="P23873" s="1" t="n">
        <f aca="false">(B23873/86400)+DATE(1970,1,1)</f>
        <v>25569</v>
      </c>
    </row>
    <row r="23874" customFormat="false" ht="12.8" hidden="false" customHeight="false" outlineLevel="0" collapsed="false">
      <c r="P23874" s="1" t="n">
        <f aca="false">(B23874/86400)+DATE(1970,1,1)</f>
        <v>25569</v>
      </c>
    </row>
    <row r="23875" customFormat="false" ht="12.8" hidden="false" customHeight="false" outlineLevel="0" collapsed="false">
      <c r="P23875" s="1" t="n">
        <f aca="false">(B23875/86400)+DATE(1970,1,1)</f>
        <v>25569</v>
      </c>
    </row>
    <row r="23876" customFormat="false" ht="12.8" hidden="false" customHeight="false" outlineLevel="0" collapsed="false">
      <c r="P23876" s="1" t="n">
        <f aca="false">(B23876/86400)+DATE(1970,1,1)</f>
        <v>25569</v>
      </c>
    </row>
    <row r="23877" customFormat="false" ht="12.8" hidden="false" customHeight="false" outlineLevel="0" collapsed="false">
      <c r="P23877" s="1" t="n">
        <f aca="false">(B23877/86400)+DATE(1970,1,1)</f>
        <v>25569</v>
      </c>
    </row>
    <row r="23878" customFormat="false" ht="12.8" hidden="false" customHeight="false" outlineLevel="0" collapsed="false">
      <c r="P23878" s="1" t="n">
        <f aca="false">(B23878/86400)+DATE(1970,1,1)</f>
        <v>25569</v>
      </c>
    </row>
    <row r="23879" customFormat="false" ht="12.8" hidden="false" customHeight="false" outlineLevel="0" collapsed="false">
      <c r="P23879" s="1" t="n">
        <f aca="false">(B23879/86400)+DATE(1970,1,1)</f>
        <v>25569</v>
      </c>
    </row>
    <row r="23880" customFormat="false" ht="12.8" hidden="false" customHeight="false" outlineLevel="0" collapsed="false">
      <c r="P23880" s="1" t="n">
        <f aca="false">(B23880/86400)+DATE(1970,1,1)</f>
        <v>25569</v>
      </c>
    </row>
    <row r="23881" customFormat="false" ht="12.8" hidden="false" customHeight="false" outlineLevel="0" collapsed="false">
      <c r="P23881" s="1" t="n">
        <f aca="false">(B23881/86400)+DATE(1970,1,1)</f>
        <v>25569</v>
      </c>
    </row>
    <row r="23882" customFormat="false" ht="12.8" hidden="false" customHeight="false" outlineLevel="0" collapsed="false">
      <c r="P23882" s="1" t="n">
        <f aca="false">(B23882/86400)+DATE(1970,1,1)</f>
        <v>25569</v>
      </c>
    </row>
    <row r="23883" customFormat="false" ht="12.8" hidden="false" customHeight="false" outlineLevel="0" collapsed="false">
      <c r="P23883" s="1" t="n">
        <f aca="false">(B23883/86400)+DATE(1970,1,1)</f>
        <v>25569</v>
      </c>
    </row>
    <row r="23884" customFormat="false" ht="12.8" hidden="false" customHeight="false" outlineLevel="0" collapsed="false">
      <c r="P23884" s="1" t="n">
        <f aca="false">(B23884/86400)+DATE(1970,1,1)</f>
        <v>25569</v>
      </c>
    </row>
    <row r="23885" customFormat="false" ht="12.8" hidden="false" customHeight="false" outlineLevel="0" collapsed="false">
      <c r="P23885" s="1" t="n">
        <f aca="false">(B23885/86400)+DATE(1970,1,1)</f>
        <v>25569</v>
      </c>
    </row>
    <row r="23886" customFormat="false" ht="12.8" hidden="false" customHeight="false" outlineLevel="0" collapsed="false">
      <c r="P23886" s="1" t="n">
        <f aca="false">(B23886/86400)+DATE(1970,1,1)</f>
        <v>25569</v>
      </c>
    </row>
    <row r="23887" customFormat="false" ht="12.8" hidden="false" customHeight="false" outlineLevel="0" collapsed="false">
      <c r="P23887" s="1" t="n">
        <f aca="false">(B23887/86400)+DATE(1970,1,1)</f>
        <v>25569</v>
      </c>
    </row>
    <row r="23888" customFormat="false" ht="12.8" hidden="false" customHeight="false" outlineLevel="0" collapsed="false">
      <c r="P23888" s="1" t="n">
        <f aca="false">(B23888/86400)+DATE(1970,1,1)</f>
        <v>25569</v>
      </c>
    </row>
    <row r="23889" customFormat="false" ht="12.8" hidden="false" customHeight="false" outlineLevel="0" collapsed="false">
      <c r="P23889" s="1" t="n">
        <f aca="false">(B23889/86400)+DATE(1970,1,1)</f>
        <v>25569</v>
      </c>
    </row>
    <row r="23890" customFormat="false" ht="12.8" hidden="false" customHeight="false" outlineLevel="0" collapsed="false">
      <c r="P23890" s="1" t="n">
        <f aca="false">(B23890/86400)+DATE(1970,1,1)</f>
        <v>25569</v>
      </c>
    </row>
    <row r="23891" customFormat="false" ht="12.8" hidden="false" customHeight="false" outlineLevel="0" collapsed="false">
      <c r="P23891" s="1" t="n">
        <f aca="false">(B23891/86400)+DATE(1970,1,1)</f>
        <v>25569</v>
      </c>
    </row>
    <row r="23892" customFormat="false" ht="12.8" hidden="false" customHeight="false" outlineLevel="0" collapsed="false">
      <c r="P23892" s="1" t="n">
        <f aca="false">(B23892/86400)+DATE(1970,1,1)</f>
        <v>25569</v>
      </c>
    </row>
    <row r="23893" customFormat="false" ht="12.8" hidden="false" customHeight="false" outlineLevel="0" collapsed="false">
      <c r="P23893" s="1" t="n">
        <f aca="false">(B23893/86400)+DATE(1970,1,1)</f>
        <v>25569</v>
      </c>
    </row>
    <row r="23894" customFormat="false" ht="12.8" hidden="false" customHeight="false" outlineLevel="0" collapsed="false">
      <c r="P23894" s="1" t="n">
        <f aca="false">(B23894/86400)+DATE(1970,1,1)</f>
        <v>25569</v>
      </c>
    </row>
    <row r="23895" customFormat="false" ht="12.8" hidden="false" customHeight="false" outlineLevel="0" collapsed="false">
      <c r="P23895" s="1" t="n">
        <f aca="false">(B23895/86400)+DATE(1970,1,1)</f>
        <v>25569</v>
      </c>
    </row>
    <row r="23896" customFormat="false" ht="12.8" hidden="false" customHeight="false" outlineLevel="0" collapsed="false">
      <c r="P23896" s="1" t="n">
        <f aca="false">(B23896/86400)+DATE(1970,1,1)</f>
        <v>25569</v>
      </c>
    </row>
    <row r="23897" customFormat="false" ht="12.8" hidden="false" customHeight="false" outlineLevel="0" collapsed="false">
      <c r="P23897" s="1" t="n">
        <f aca="false">(B23897/86400)+DATE(1970,1,1)</f>
        <v>25569</v>
      </c>
    </row>
    <row r="23898" customFormat="false" ht="12.8" hidden="false" customHeight="false" outlineLevel="0" collapsed="false">
      <c r="P23898" s="1" t="n">
        <f aca="false">(B23898/86400)+DATE(1970,1,1)</f>
        <v>25569</v>
      </c>
    </row>
    <row r="23899" customFormat="false" ht="12.8" hidden="false" customHeight="false" outlineLevel="0" collapsed="false">
      <c r="P23899" s="1" t="n">
        <f aca="false">(B23899/86400)+DATE(1970,1,1)</f>
        <v>25569</v>
      </c>
    </row>
    <row r="23900" customFormat="false" ht="12.8" hidden="false" customHeight="false" outlineLevel="0" collapsed="false">
      <c r="P23900" s="1" t="n">
        <f aca="false">(B23900/86400)+DATE(1970,1,1)</f>
        <v>25569</v>
      </c>
    </row>
    <row r="23901" customFormat="false" ht="12.8" hidden="false" customHeight="false" outlineLevel="0" collapsed="false">
      <c r="P23901" s="1" t="n">
        <f aca="false">(B23901/86400)+DATE(1970,1,1)</f>
        <v>25569</v>
      </c>
    </row>
    <row r="23902" customFormat="false" ht="12.8" hidden="false" customHeight="false" outlineLevel="0" collapsed="false">
      <c r="P23902" s="1" t="n">
        <f aca="false">(B23902/86400)+DATE(1970,1,1)</f>
        <v>25569</v>
      </c>
    </row>
    <row r="23903" customFormat="false" ht="12.8" hidden="false" customHeight="false" outlineLevel="0" collapsed="false">
      <c r="P23903" s="1" t="n">
        <f aca="false">(B23903/86400)+DATE(1970,1,1)</f>
        <v>25569</v>
      </c>
    </row>
    <row r="23904" customFormat="false" ht="12.8" hidden="false" customHeight="false" outlineLevel="0" collapsed="false">
      <c r="P23904" s="1" t="n">
        <f aca="false">(B23904/86400)+DATE(1970,1,1)</f>
        <v>25569</v>
      </c>
    </row>
    <row r="23905" customFormat="false" ht="12.8" hidden="false" customHeight="false" outlineLevel="0" collapsed="false">
      <c r="P23905" s="1" t="n">
        <f aca="false">(B23905/86400)+DATE(1970,1,1)</f>
        <v>25569</v>
      </c>
    </row>
    <row r="23906" customFormat="false" ht="12.8" hidden="false" customHeight="false" outlineLevel="0" collapsed="false">
      <c r="P23906" s="1" t="n">
        <f aca="false">(B23906/86400)+DATE(1970,1,1)</f>
        <v>25569</v>
      </c>
    </row>
    <row r="23907" customFormat="false" ht="12.8" hidden="false" customHeight="false" outlineLevel="0" collapsed="false">
      <c r="P23907" s="1" t="n">
        <f aca="false">(B23907/86400)+DATE(1970,1,1)</f>
        <v>25569</v>
      </c>
    </row>
    <row r="23908" customFormat="false" ht="12.8" hidden="false" customHeight="false" outlineLevel="0" collapsed="false">
      <c r="P23908" s="1" t="n">
        <f aca="false">(B23908/86400)+DATE(1970,1,1)</f>
        <v>25569</v>
      </c>
    </row>
    <row r="23909" customFormat="false" ht="12.8" hidden="false" customHeight="false" outlineLevel="0" collapsed="false">
      <c r="P23909" s="1" t="n">
        <f aca="false">(B23909/86400)+DATE(1970,1,1)</f>
        <v>25569</v>
      </c>
    </row>
    <row r="23910" customFormat="false" ht="12.8" hidden="false" customHeight="false" outlineLevel="0" collapsed="false">
      <c r="P23910" s="1" t="n">
        <f aca="false">(B23910/86400)+DATE(1970,1,1)</f>
        <v>25569</v>
      </c>
    </row>
    <row r="23911" customFormat="false" ht="12.8" hidden="false" customHeight="false" outlineLevel="0" collapsed="false">
      <c r="P23911" s="1" t="n">
        <f aca="false">(B23911/86400)+DATE(1970,1,1)</f>
        <v>25569</v>
      </c>
    </row>
    <row r="23912" customFormat="false" ht="12.8" hidden="false" customHeight="false" outlineLevel="0" collapsed="false">
      <c r="P23912" s="1" t="n">
        <f aca="false">(B23912/86400)+DATE(1970,1,1)</f>
        <v>25569</v>
      </c>
    </row>
    <row r="23913" customFormat="false" ht="12.8" hidden="false" customHeight="false" outlineLevel="0" collapsed="false">
      <c r="P23913" s="1" t="n">
        <f aca="false">(B23913/86400)+DATE(1970,1,1)</f>
        <v>25569</v>
      </c>
    </row>
    <row r="23914" customFormat="false" ht="12.8" hidden="false" customHeight="false" outlineLevel="0" collapsed="false">
      <c r="P23914" s="1" t="n">
        <f aca="false">(B23914/86400)+DATE(1970,1,1)</f>
        <v>25569</v>
      </c>
    </row>
    <row r="23915" customFormat="false" ht="12.8" hidden="false" customHeight="false" outlineLevel="0" collapsed="false">
      <c r="P23915" s="1" t="n">
        <f aca="false">(B23915/86400)+DATE(1970,1,1)</f>
        <v>25569</v>
      </c>
    </row>
    <row r="23916" customFormat="false" ht="12.8" hidden="false" customHeight="false" outlineLevel="0" collapsed="false">
      <c r="P23916" s="1" t="n">
        <f aca="false">(B23916/86400)+DATE(1970,1,1)</f>
        <v>25569</v>
      </c>
    </row>
    <row r="23917" customFormat="false" ht="12.8" hidden="false" customHeight="false" outlineLevel="0" collapsed="false">
      <c r="P23917" s="1" t="n">
        <f aca="false">(B23917/86400)+DATE(1970,1,1)</f>
        <v>25569</v>
      </c>
    </row>
    <row r="23918" customFormat="false" ht="12.8" hidden="false" customHeight="false" outlineLevel="0" collapsed="false">
      <c r="P23918" s="1" t="n">
        <f aca="false">(B23918/86400)+DATE(1970,1,1)</f>
        <v>25569</v>
      </c>
    </row>
    <row r="23919" customFormat="false" ht="12.8" hidden="false" customHeight="false" outlineLevel="0" collapsed="false">
      <c r="P23919" s="1" t="n">
        <f aca="false">(B23919/86400)+DATE(1970,1,1)</f>
        <v>25569</v>
      </c>
    </row>
    <row r="23920" customFormat="false" ht="12.8" hidden="false" customHeight="false" outlineLevel="0" collapsed="false">
      <c r="P23920" s="1" t="n">
        <f aca="false">(B23920/86400)+DATE(1970,1,1)</f>
        <v>25569</v>
      </c>
    </row>
    <row r="23921" customFormat="false" ht="12.8" hidden="false" customHeight="false" outlineLevel="0" collapsed="false">
      <c r="P23921" s="1" t="n">
        <f aca="false">(B23921/86400)+DATE(1970,1,1)</f>
        <v>25569</v>
      </c>
    </row>
    <row r="23922" customFormat="false" ht="12.8" hidden="false" customHeight="false" outlineLevel="0" collapsed="false">
      <c r="P23922" s="1" t="n">
        <f aca="false">(B23922/86400)+DATE(1970,1,1)</f>
        <v>25569</v>
      </c>
    </row>
    <row r="23923" customFormat="false" ht="12.8" hidden="false" customHeight="false" outlineLevel="0" collapsed="false">
      <c r="P23923" s="1" t="n">
        <f aca="false">(B23923/86400)+DATE(1970,1,1)</f>
        <v>25569</v>
      </c>
    </row>
    <row r="23924" customFormat="false" ht="12.8" hidden="false" customHeight="false" outlineLevel="0" collapsed="false">
      <c r="P23924" s="1" t="n">
        <f aca="false">(B23924/86400)+DATE(1970,1,1)</f>
        <v>25569</v>
      </c>
    </row>
    <row r="23925" customFormat="false" ht="12.8" hidden="false" customHeight="false" outlineLevel="0" collapsed="false">
      <c r="P23925" s="1" t="n">
        <f aca="false">(B23925/86400)+DATE(1970,1,1)</f>
        <v>25569</v>
      </c>
    </row>
    <row r="23926" customFormat="false" ht="12.8" hidden="false" customHeight="false" outlineLevel="0" collapsed="false">
      <c r="P23926" s="1" t="n">
        <f aca="false">(B23926/86400)+DATE(1970,1,1)</f>
        <v>25569</v>
      </c>
    </row>
    <row r="23927" customFormat="false" ht="12.8" hidden="false" customHeight="false" outlineLevel="0" collapsed="false">
      <c r="P23927" s="1" t="n">
        <f aca="false">(B23927/86400)+DATE(1970,1,1)</f>
        <v>25569</v>
      </c>
    </row>
    <row r="23928" customFormat="false" ht="12.8" hidden="false" customHeight="false" outlineLevel="0" collapsed="false">
      <c r="P23928" s="1" t="n">
        <f aca="false">(B23928/86400)+DATE(1970,1,1)</f>
        <v>25569</v>
      </c>
    </row>
    <row r="23929" customFormat="false" ht="12.8" hidden="false" customHeight="false" outlineLevel="0" collapsed="false">
      <c r="P23929" s="1" t="n">
        <f aca="false">(B23929/86400)+DATE(1970,1,1)</f>
        <v>25569</v>
      </c>
    </row>
    <row r="23930" customFormat="false" ht="12.8" hidden="false" customHeight="false" outlineLevel="0" collapsed="false">
      <c r="P23930" s="1" t="n">
        <f aca="false">(B23930/86400)+DATE(1970,1,1)</f>
        <v>25569</v>
      </c>
    </row>
    <row r="23931" customFormat="false" ht="12.8" hidden="false" customHeight="false" outlineLevel="0" collapsed="false">
      <c r="P23931" s="1" t="n">
        <f aca="false">(B23931/86400)+DATE(1970,1,1)</f>
        <v>25569</v>
      </c>
    </row>
    <row r="23932" customFormat="false" ht="12.8" hidden="false" customHeight="false" outlineLevel="0" collapsed="false">
      <c r="P23932" s="1" t="n">
        <f aca="false">(B23932/86400)+DATE(1970,1,1)</f>
        <v>25569</v>
      </c>
    </row>
    <row r="23933" customFormat="false" ht="12.8" hidden="false" customHeight="false" outlineLevel="0" collapsed="false">
      <c r="P23933" s="1" t="n">
        <f aca="false">(B23933/86400)+DATE(1970,1,1)</f>
        <v>25569</v>
      </c>
    </row>
    <row r="23934" customFormat="false" ht="12.8" hidden="false" customHeight="false" outlineLevel="0" collapsed="false">
      <c r="P23934" s="1" t="n">
        <f aca="false">(B23934/86400)+DATE(1970,1,1)</f>
        <v>25569</v>
      </c>
    </row>
    <row r="23935" customFormat="false" ht="12.8" hidden="false" customHeight="false" outlineLevel="0" collapsed="false">
      <c r="P23935" s="1" t="n">
        <f aca="false">(B23935/86400)+DATE(1970,1,1)</f>
        <v>25569</v>
      </c>
    </row>
    <row r="23936" customFormat="false" ht="12.8" hidden="false" customHeight="false" outlineLevel="0" collapsed="false">
      <c r="P23936" s="1" t="n">
        <f aca="false">(B23936/86400)+DATE(1970,1,1)</f>
        <v>25569</v>
      </c>
    </row>
    <row r="23937" customFormat="false" ht="12.8" hidden="false" customHeight="false" outlineLevel="0" collapsed="false">
      <c r="P23937" s="1" t="n">
        <f aca="false">(B23937/86400)+DATE(1970,1,1)</f>
        <v>25569</v>
      </c>
    </row>
    <row r="23938" customFormat="false" ht="12.8" hidden="false" customHeight="false" outlineLevel="0" collapsed="false">
      <c r="P23938" s="1" t="n">
        <f aca="false">(B23938/86400)+DATE(1970,1,1)</f>
        <v>25569</v>
      </c>
    </row>
    <row r="23939" customFormat="false" ht="12.8" hidden="false" customHeight="false" outlineLevel="0" collapsed="false">
      <c r="P23939" s="1" t="n">
        <f aca="false">(B23939/86400)+DATE(1970,1,1)</f>
        <v>25569</v>
      </c>
    </row>
    <row r="23940" customFormat="false" ht="12.8" hidden="false" customHeight="false" outlineLevel="0" collapsed="false">
      <c r="P23940" s="1" t="n">
        <f aca="false">(B23940/86400)+DATE(1970,1,1)</f>
        <v>25569</v>
      </c>
    </row>
    <row r="23941" customFormat="false" ht="12.8" hidden="false" customHeight="false" outlineLevel="0" collapsed="false">
      <c r="P23941" s="1" t="n">
        <f aca="false">(B23941/86400)+DATE(1970,1,1)</f>
        <v>25569</v>
      </c>
    </row>
    <row r="23942" customFormat="false" ht="12.8" hidden="false" customHeight="false" outlineLevel="0" collapsed="false">
      <c r="P23942" s="1" t="n">
        <f aca="false">(B23942/86400)+DATE(1970,1,1)</f>
        <v>25569</v>
      </c>
    </row>
    <row r="23943" customFormat="false" ht="12.8" hidden="false" customHeight="false" outlineLevel="0" collapsed="false">
      <c r="P23943" s="1" t="n">
        <f aca="false">(B23943/86400)+DATE(1970,1,1)</f>
        <v>25569</v>
      </c>
    </row>
    <row r="23944" customFormat="false" ht="12.8" hidden="false" customHeight="false" outlineLevel="0" collapsed="false">
      <c r="P23944" s="1" t="n">
        <f aca="false">(B23944/86400)+DATE(1970,1,1)</f>
        <v>25569</v>
      </c>
    </row>
    <row r="23945" customFormat="false" ht="12.8" hidden="false" customHeight="false" outlineLevel="0" collapsed="false">
      <c r="P23945" s="1" t="n">
        <f aca="false">(B23945/86400)+DATE(1970,1,1)</f>
        <v>25569</v>
      </c>
    </row>
    <row r="23946" customFormat="false" ht="12.8" hidden="false" customHeight="false" outlineLevel="0" collapsed="false">
      <c r="P23946" s="1" t="n">
        <f aca="false">(B23946/86400)+DATE(1970,1,1)</f>
        <v>25569</v>
      </c>
    </row>
    <row r="23947" customFormat="false" ht="12.8" hidden="false" customHeight="false" outlineLevel="0" collapsed="false">
      <c r="P23947" s="1" t="n">
        <f aca="false">(B23947/86400)+DATE(1970,1,1)</f>
        <v>25569</v>
      </c>
    </row>
    <row r="23948" customFormat="false" ht="12.8" hidden="false" customHeight="false" outlineLevel="0" collapsed="false">
      <c r="P23948" s="1" t="n">
        <f aca="false">(B23948/86400)+DATE(1970,1,1)</f>
        <v>25569</v>
      </c>
    </row>
    <row r="23949" customFormat="false" ht="12.8" hidden="false" customHeight="false" outlineLevel="0" collapsed="false">
      <c r="P23949" s="1" t="n">
        <f aca="false">(B23949/86400)+DATE(1970,1,1)</f>
        <v>25569</v>
      </c>
    </row>
    <row r="23950" customFormat="false" ht="12.8" hidden="false" customHeight="false" outlineLevel="0" collapsed="false">
      <c r="P23950" s="1" t="n">
        <f aca="false">(B23950/86400)+DATE(1970,1,1)</f>
        <v>25569</v>
      </c>
    </row>
    <row r="23951" customFormat="false" ht="12.8" hidden="false" customHeight="false" outlineLevel="0" collapsed="false">
      <c r="P23951" s="1" t="n">
        <f aca="false">(B23951/86400)+DATE(1970,1,1)</f>
        <v>25569</v>
      </c>
    </row>
    <row r="23952" customFormat="false" ht="12.8" hidden="false" customHeight="false" outlineLevel="0" collapsed="false">
      <c r="P23952" s="1" t="n">
        <f aca="false">(B23952/86400)+DATE(1970,1,1)</f>
        <v>25569</v>
      </c>
    </row>
    <row r="23953" customFormat="false" ht="12.8" hidden="false" customHeight="false" outlineLevel="0" collapsed="false">
      <c r="P23953" s="1" t="n">
        <f aca="false">(B23953/86400)+DATE(1970,1,1)</f>
        <v>25569</v>
      </c>
    </row>
    <row r="23954" customFormat="false" ht="12.8" hidden="false" customHeight="false" outlineLevel="0" collapsed="false">
      <c r="P23954" s="1" t="n">
        <f aca="false">(B23954/86400)+DATE(1970,1,1)</f>
        <v>25569</v>
      </c>
    </row>
    <row r="23955" customFormat="false" ht="12.8" hidden="false" customHeight="false" outlineLevel="0" collapsed="false">
      <c r="P23955" s="1" t="n">
        <f aca="false">(B23955/86400)+DATE(1970,1,1)</f>
        <v>25569</v>
      </c>
    </row>
    <row r="23956" customFormat="false" ht="12.8" hidden="false" customHeight="false" outlineLevel="0" collapsed="false">
      <c r="P23956" s="1" t="n">
        <f aca="false">(B23956/86400)+DATE(1970,1,1)</f>
        <v>25569</v>
      </c>
    </row>
    <row r="23957" customFormat="false" ht="12.8" hidden="false" customHeight="false" outlineLevel="0" collapsed="false">
      <c r="P23957" s="1" t="n">
        <f aca="false">(B23957/86400)+DATE(1970,1,1)</f>
        <v>25569</v>
      </c>
    </row>
    <row r="23958" customFormat="false" ht="12.8" hidden="false" customHeight="false" outlineLevel="0" collapsed="false">
      <c r="P23958" s="1" t="n">
        <f aca="false">(B23958/86400)+DATE(1970,1,1)</f>
        <v>25569</v>
      </c>
    </row>
    <row r="23959" customFormat="false" ht="12.8" hidden="false" customHeight="false" outlineLevel="0" collapsed="false">
      <c r="P23959" s="1" t="n">
        <f aca="false">(B23959/86400)+DATE(1970,1,1)</f>
        <v>25569</v>
      </c>
    </row>
    <row r="23960" customFormat="false" ht="12.8" hidden="false" customHeight="false" outlineLevel="0" collapsed="false">
      <c r="P23960" s="1" t="n">
        <f aca="false">(B23960/86400)+DATE(1970,1,1)</f>
        <v>25569</v>
      </c>
    </row>
    <row r="23961" customFormat="false" ht="12.8" hidden="false" customHeight="false" outlineLevel="0" collapsed="false">
      <c r="P23961" s="1" t="n">
        <f aca="false">(B23961/86400)+DATE(1970,1,1)</f>
        <v>25569</v>
      </c>
    </row>
    <row r="23962" customFormat="false" ht="12.8" hidden="false" customHeight="false" outlineLevel="0" collapsed="false">
      <c r="P23962" s="1" t="n">
        <f aca="false">(B23962/86400)+DATE(1970,1,1)</f>
        <v>25569</v>
      </c>
    </row>
    <row r="23963" customFormat="false" ht="12.8" hidden="false" customHeight="false" outlineLevel="0" collapsed="false">
      <c r="P23963" s="1" t="n">
        <f aca="false">(B23963/86400)+DATE(1970,1,1)</f>
        <v>25569</v>
      </c>
    </row>
    <row r="23964" customFormat="false" ht="12.8" hidden="false" customHeight="false" outlineLevel="0" collapsed="false">
      <c r="P23964" s="1" t="n">
        <f aca="false">(B23964/86400)+DATE(1970,1,1)</f>
        <v>25569</v>
      </c>
    </row>
    <row r="23965" customFormat="false" ht="12.8" hidden="false" customHeight="false" outlineLevel="0" collapsed="false">
      <c r="P23965" s="1" t="n">
        <f aca="false">(B23965/86400)+DATE(1970,1,1)</f>
        <v>25569</v>
      </c>
    </row>
    <row r="23966" customFormat="false" ht="12.8" hidden="false" customHeight="false" outlineLevel="0" collapsed="false">
      <c r="P23966" s="1" t="n">
        <f aca="false">(B23966/86400)+DATE(1970,1,1)</f>
        <v>25569</v>
      </c>
    </row>
    <row r="23967" customFormat="false" ht="12.8" hidden="false" customHeight="false" outlineLevel="0" collapsed="false">
      <c r="P23967" s="1" t="n">
        <f aca="false">(B23967/86400)+DATE(1970,1,1)</f>
        <v>25569</v>
      </c>
    </row>
    <row r="23968" customFormat="false" ht="12.8" hidden="false" customHeight="false" outlineLevel="0" collapsed="false">
      <c r="P23968" s="1" t="n">
        <f aca="false">(B23968/86400)+DATE(1970,1,1)</f>
        <v>25569</v>
      </c>
    </row>
    <row r="23969" customFormat="false" ht="12.8" hidden="false" customHeight="false" outlineLevel="0" collapsed="false">
      <c r="P23969" s="1" t="n">
        <f aca="false">(B23969/86400)+DATE(1970,1,1)</f>
        <v>25569</v>
      </c>
    </row>
    <row r="23970" customFormat="false" ht="12.8" hidden="false" customHeight="false" outlineLevel="0" collapsed="false">
      <c r="P23970" s="1" t="n">
        <f aca="false">(B23970/86400)+DATE(1970,1,1)</f>
        <v>25569</v>
      </c>
    </row>
    <row r="23971" customFormat="false" ht="12.8" hidden="false" customHeight="false" outlineLevel="0" collapsed="false">
      <c r="P23971" s="1" t="n">
        <f aca="false">(B23971/86400)+DATE(1970,1,1)</f>
        <v>25569</v>
      </c>
    </row>
    <row r="23972" customFormat="false" ht="12.8" hidden="false" customHeight="false" outlineLevel="0" collapsed="false">
      <c r="P23972" s="1" t="n">
        <f aca="false">(B23972/86400)+DATE(1970,1,1)</f>
        <v>25569</v>
      </c>
    </row>
    <row r="23973" customFormat="false" ht="12.8" hidden="false" customHeight="false" outlineLevel="0" collapsed="false">
      <c r="P23973" s="1" t="n">
        <f aca="false">(B23973/86400)+DATE(1970,1,1)</f>
        <v>25569</v>
      </c>
    </row>
    <row r="23974" customFormat="false" ht="12.8" hidden="false" customHeight="false" outlineLevel="0" collapsed="false">
      <c r="P23974" s="1" t="n">
        <f aca="false">(B23974/86400)+DATE(1970,1,1)</f>
        <v>25569</v>
      </c>
    </row>
    <row r="23975" customFormat="false" ht="12.8" hidden="false" customHeight="false" outlineLevel="0" collapsed="false">
      <c r="P23975" s="1" t="n">
        <f aca="false">(B23975/86400)+DATE(1970,1,1)</f>
        <v>25569</v>
      </c>
    </row>
    <row r="23976" customFormat="false" ht="12.8" hidden="false" customHeight="false" outlineLevel="0" collapsed="false">
      <c r="P23976" s="1" t="n">
        <f aca="false">(B23976/86400)+DATE(1970,1,1)</f>
        <v>25569</v>
      </c>
    </row>
    <row r="23977" customFormat="false" ht="12.8" hidden="false" customHeight="false" outlineLevel="0" collapsed="false">
      <c r="P23977" s="1" t="n">
        <f aca="false">(B23977/86400)+DATE(1970,1,1)</f>
        <v>25569</v>
      </c>
    </row>
    <row r="23978" customFormat="false" ht="12.8" hidden="false" customHeight="false" outlineLevel="0" collapsed="false">
      <c r="P23978" s="1" t="n">
        <f aca="false">(B23978/86400)+DATE(1970,1,1)</f>
        <v>25569</v>
      </c>
    </row>
    <row r="23979" customFormat="false" ht="12.8" hidden="false" customHeight="false" outlineLevel="0" collapsed="false">
      <c r="P23979" s="1" t="n">
        <f aca="false">(B23979/86400)+DATE(1970,1,1)</f>
        <v>25569</v>
      </c>
    </row>
    <row r="23980" customFormat="false" ht="12.8" hidden="false" customHeight="false" outlineLevel="0" collapsed="false">
      <c r="P23980" s="1" t="n">
        <f aca="false">(B23980/86400)+DATE(1970,1,1)</f>
        <v>25569</v>
      </c>
    </row>
    <row r="23981" customFormat="false" ht="12.8" hidden="false" customHeight="false" outlineLevel="0" collapsed="false">
      <c r="P23981" s="1" t="n">
        <f aca="false">(B23981/86400)+DATE(1970,1,1)</f>
        <v>25569</v>
      </c>
    </row>
    <row r="23982" customFormat="false" ht="12.8" hidden="false" customHeight="false" outlineLevel="0" collapsed="false">
      <c r="P23982" s="1" t="n">
        <f aca="false">(B23982/86400)+DATE(1970,1,1)</f>
        <v>25569</v>
      </c>
    </row>
    <row r="23983" customFormat="false" ht="12.8" hidden="false" customHeight="false" outlineLevel="0" collapsed="false">
      <c r="P23983" s="1" t="n">
        <f aca="false">(B23983/86400)+DATE(1970,1,1)</f>
        <v>25569</v>
      </c>
    </row>
    <row r="23984" customFormat="false" ht="12.8" hidden="false" customHeight="false" outlineLevel="0" collapsed="false">
      <c r="P23984" s="1" t="n">
        <f aca="false">(B23984/86400)+DATE(1970,1,1)</f>
        <v>25569</v>
      </c>
    </row>
    <row r="23985" customFormat="false" ht="12.8" hidden="false" customHeight="false" outlineLevel="0" collapsed="false">
      <c r="P23985" s="1" t="n">
        <f aca="false">(B23985/86400)+DATE(1970,1,1)</f>
        <v>25569</v>
      </c>
    </row>
    <row r="23986" customFormat="false" ht="12.8" hidden="false" customHeight="false" outlineLevel="0" collapsed="false">
      <c r="P23986" s="1" t="n">
        <f aca="false">(B23986/86400)+DATE(1970,1,1)</f>
        <v>25569</v>
      </c>
    </row>
    <row r="23987" customFormat="false" ht="12.8" hidden="false" customHeight="false" outlineLevel="0" collapsed="false">
      <c r="P23987" s="1" t="n">
        <f aca="false">(B23987/86400)+DATE(1970,1,1)</f>
        <v>25569</v>
      </c>
    </row>
    <row r="23988" customFormat="false" ht="12.8" hidden="false" customHeight="false" outlineLevel="0" collapsed="false">
      <c r="P23988" s="1" t="n">
        <f aca="false">(B23988/86400)+DATE(1970,1,1)</f>
        <v>25569</v>
      </c>
    </row>
    <row r="23989" customFormat="false" ht="12.8" hidden="false" customHeight="false" outlineLevel="0" collapsed="false">
      <c r="P23989" s="1" t="n">
        <f aca="false">(B23989/86400)+DATE(1970,1,1)</f>
        <v>25569</v>
      </c>
    </row>
    <row r="23990" customFormat="false" ht="12.8" hidden="false" customHeight="false" outlineLevel="0" collapsed="false">
      <c r="P23990" s="1" t="n">
        <f aca="false">(B23990/86400)+DATE(1970,1,1)</f>
        <v>25569</v>
      </c>
    </row>
    <row r="23991" customFormat="false" ht="12.8" hidden="false" customHeight="false" outlineLevel="0" collapsed="false">
      <c r="P23991" s="1" t="n">
        <f aca="false">(B23991/86400)+DATE(1970,1,1)</f>
        <v>25569</v>
      </c>
    </row>
    <row r="23992" customFormat="false" ht="12.8" hidden="false" customHeight="false" outlineLevel="0" collapsed="false">
      <c r="P23992" s="1" t="n">
        <f aca="false">(B23992/86400)+DATE(1970,1,1)</f>
        <v>25569</v>
      </c>
    </row>
    <row r="23993" customFormat="false" ht="12.8" hidden="false" customHeight="false" outlineLevel="0" collapsed="false">
      <c r="P23993" s="1" t="n">
        <f aca="false">(B23993/86400)+DATE(1970,1,1)</f>
        <v>25569</v>
      </c>
    </row>
    <row r="23994" customFormat="false" ht="12.8" hidden="false" customHeight="false" outlineLevel="0" collapsed="false">
      <c r="P23994" s="1" t="n">
        <f aca="false">(B23994/86400)+DATE(1970,1,1)</f>
        <v>25569</v>
      </c>
    </row>
    <row r="23995" customFormat="false" ht="12.8" hidden="false" customHeight="false" outlineLevel="0" collapsed="false">
      <c r="P23995" s="1" t="n">
        <f aca="false">(B23995/86400)+DATE(1970,1,1)</f>
        <v>25569</v>
      </c>
    </row>
    <row r="23996" customFormat="false" ht="12.8" hidden="false" customHeight="false" outlineLevel="0" collapsed="false">
      <c r="P23996" s="1" t="n">
        <f aca="false">(B23996/86400)+DATE(1970,1,1)</f>
        <v>25569</v>
      </c>
    </row>
    <row r="23997" customFormat="false" ht="12.8" hidden="false" customHeight="false" outlineLevel="0" collapsed="false">
      <c r="P23997" s="1" t="n">
        <f aca="false">(B23997/86400)+DATE(1970,1,1)</f>
        <v>25569</v>
      </c>
    </row>
    <row r="23998" customFormat="false" ht="12.8" hidden="false" customHeight="false" outlineLevel="0" collapsed="false">
      <c r="P23998" s="1" t="n">
        <f aca="false">(B23998/86400)+DATE(1970,1,1)</f>
        <v>25569</v>
      </c>
    </row>
    <row r="23999" customFormat="false" ht="12.8" hidden="false" customHeight="false" outlineLevel="0" collapsed="false">
      <c r="P23999" s="1" t="n">
        <f aca="false">(B23999/86400)+DATE(1970,1,1)</f>
        <v>25569</v>
      </c>
    </row>
    <row r="24000" customFormat="false" ht="12.8" hidden="false" customHeight="false" outlineLevel="0" collapsed="false">
      <c r="P24000" s="1" t="n">
        <f aca="false">(B24000/86400)+DATE(1970,1,1)</f>
        <v>25569</v>
      </c>
    </row>
    <row r="24001" customFormat="false" ht="12.8" hidden="false" customHeight="false" outlineLevel="0" collapsed="false">
      <c r="P24001" s="1" t="n">
        <f aca="false">(B24001/86400)+DATE(1970,1,1)</f>
        <v>25569</v>
      </c>
    </row>
    <row r="24002" customFormat="false" ht="12.8" hidden="false" customHeight="false" outlineLevel="0" collapsed="false">
      <c r="P24002" s="1" t="n">
        <f aca="false">(B24002/86400)+DATE(1970,1,1)</f>
        <v>25569</v>
      </c>
    </row>
    <row r="24003" customFormat="false" ht="12.8" hidden="false" customHeight="false" outlineLevel="0" collapsed="false">
      <c r="P24003" s="1" t="n">
        <f aca="false">(B24003/86400)+DATE(1970,1,1)</f>
        <v>25569</v>
      </c>
    </row>
    <row r="24004" customFormat="false" ht="12.8" hidden="false" customHeight="false" outlineLevel="0" collapsed="false">
      <c r="P24004" s="1" t="n">
        <f aca="false">(B24004/86400)+DATE(1970,1,1)</f>
        <v>25569</v>
      </c>
    </row>
    <row r="24005" customFormat="false" ht="12.8" hidden="false" customHeight="false" outlineLevel="0" collapsed="false">
      <c r="P24005" s="1" t="n">
        <f aca="false">(B24005/86400)+DATE(1970,1,1)</f>
        <v>25569</v>
      </c>
    </row>
    <row r="24006" customFormat="false" ht="12.8" hidden="false" customHeight="false" outlineLevel="0" collapsed="false">
      <c r="P24006" s="1" t="n">
        <f aca="false">(B24006/86400)+DATE(1970,1,1)</f>
        <v>25569</v>
      </c>
    </row>
    <row r="24007" customFormat="false" ht="12.8" hidden="false" customHeight="false" outlineLevel="0" collapsed="false">
      <c r="P24007" s="1" t="n">
        <f aca="false">(B24007/86400)+DATE(1970,1,1)</f>
        <v>25569</v>
      </c>
    </row>
    <row r="24008" customFormat="false" ht="12.8" hidden="false" customHeight="false" outlineLevel="0" collapsed="false">
      <c r="P24008" s="1" t="n">
        <f aca="false">(B24008/86400)+DATE(1970,1,1)</f>
        <v>25569</v>
      </c>
    </row>
    <row r="24009" customFormat="false" ht="12.8" hidden="false" customHeight="false" outlineLevel="0" collapsed="false">
      <c r="P24009" s="1" t="n">
        <f aca="false">(B24009/86400)+DATE(1970,1,1)</f>
        <v>25569</v>
      </c>
    </row>
    <row r="24010" customFormat="false" ht="12.8" hidden="false" customHeight="false" outlineLevel="0" collapsed="false">
      <c r="P24010" s="1" t="n">
        <f aca="false">(B24010/86400)+DATE(1970,1,1)</f>
        <v>25569</v>
      </c>
    </row>
    <row r="24011" customFormat="false" ht="12.8" hidden="false" customHeight="false" outlineLevel="0" collapsed="false">
      <c r="P24011" s="1" t="n">
        <f aca="false">(B24011/86400)+DATE(1970,1,1)</f>
        <v>25569</v>
      </c>
    </row>
    <row r="24012" customFormat="false" ht="12.8" hidden="false" customHeight="false" outlineLevel="0" collapsed="false">
      <c r="P24012" s="1" t="n">
        <f aca="false">(B24012/86400)+DATE(1970,1,1)</f>
        <v>25569</v>
      </c>
    </row>
    <row r="24013" customFormat="false" ht="12.8" hidden="false" customHeight="false" outlineLevel="0" collapsed="false">
      <c r="P24013" s="1" t="n">
        <f aca="false">(B24013/86400)+DATE(1970,1,1)</f>
        <v>25569</v>
      </c>
    </row>
    <row r="24014" customFormat="false" ht="12.8" hidden="false" customHeight="false" outlineLevel="0" collapsed="false">
      <c r="P24014" s="1" t="n">
        <f aca="false">(B24014/86400)+DATE(1970,1,1)</f>
        <v>25569</v>
      </c>
    </row>
    <row r="24015" customFormat="false" ht="12.8" hidden="false" customHeight="false" outlineLevel="0" collapsed="false">
      <c r="P24015" s="1" t="n">
        <f aca="false">(B24015/86400)+DATE(1970,1,1)</f>
        <v>25569</v>
      </c>
    </row>
    <row r="24016" customFormat="false" ht="12.8" hidden="false" customHeight="false" outlineLevel="0" collapsed="false">
      <c r="P24016" s="1" t="n">
        <f aca="false">(B24016/86400)+DATE(1970,1,1)</f>
        <v>25569</v>
      </c>
    </row>
    <row r="24017" customFormat="false" ht="12.8" hidden="false" customHeight="false" outlineLevel="0" collapsed="false">
      <c r="P24017" s="1" t="n">
        <f aca="false">(B24017/86400)+DATE(1970,1,1)</f>
        <v>25569</v>
      </c>
    </row>
    <row r="24018" customFormat="false" ht="12.8" hidden="false" customHeight="false" outlineLevel="0" collapsed="false">
      <c r="P24018" s="1" t="n">
        <f aca="false">(B24018/86400)+DATE(1970,1,1)</f>
        <v>25569</v>
      </c>
    </row>
    <row r="24019" customFormat="false" ht="12.8" hidden="false" customHeight="false" outlineLevel="0" collapsed="false">
      <c r="P24019" s="1" t="n">
        <f aca="false">(B24019/86400)+DATE(1970,1,1)</f>
        <v>25569</v>
      </c>
    </row>
    <row r="24020" customFormat="false" ht="12.8" hidden="false" customHeight="false" outlineLevel="0" collapsed="false">
      <c r="P24020" s="1" t="n">
        <f aca="false">(B24020/86400)+DATE(1970,1,1)</f>
        <v>25569</v>
      </c>
    </row>
    <row r="24021" customFormat="false" ht="12.8" hidden="false" customHeight="false" outlineLevel="0" collapsed="false">
      <c r="P24021" s="1" t="n">
        <f aca="false">(B24021/86400)+DATE(1970,1,1)</f>
        <v>25569</v>
      </c>
    </row>
    <row r="24022" customFormat="false" ht="12.8" hidden="false" customHeight="false" outlineLevel="0" collapsed="false">
      <c r="P24022" s="1" t="n">
        <f aca="false">(B24022/86400)+DATE(1970,1,1)</f>
        <v>25569</v>
      </c>
    </row>
    <row r="24023" customFormat="false" ht="12.8" hidden="false" customHeight="false" outlineLevel="0" collapsed="false">
      <c r="P24023" s="1" t="n">
        <f aca="false">(B24023/86400)+DATE(1970,1,1)</f>
        <v>25569</v>
      </c>
    </row>
    <row r="24024" customFormat="false" ht="12.8" hidden="false" customHeight="false" outlineLevel="0" collapsed="false">
      <c r="P24024" s="1" t="n">
        <f aca="false">(B24024/86400)+DATE(1970,1,1)</f>
        <v>25569</v>
      </c>
    </row>
    <row r="24025" customFormat="false" ht="12.8" hidden="false" customHeight="false" outlineLevel="0" collapsed="false">
      <c r="P24025" s="1" t="n">
        <f aca="false">(B24025/86400)+DATE(1970,1,1)</f>
        <v>25569</v>
      </c>
    </row>
    <row r="24026" customFormat="false" ht="12.8" hidden="false" customHeight="false" outlineLevel="0" collapsed="false">
      <c r="P24026" s="1" t="n">
        <f aca="false">(B24026/86400)+DATE(1970,1,1)</f>
        <v>25569</v>
      </c>
    </row>
    <row r="24027" customFormat="false" ht="12.8" hidden="false" customHeight="false" outlineLevel="0" collapsed="false">
      <c r="P24027" s="1" t="n">
        <f aca="false">(B24027/86400)+DATE(1970,1,1)</f>
        <v>25569</v>
      </c>
    </row>
    <row r="24028" customFormat="false" ht="12.8" hidden="false" customHeight="false" outlineLevel="0" collapsed="false">
      <c r="P24028" s="1" t="n">
        <f aca="false">(B24028/86400)+DATE(1970,1,1)</f>
        <v>25569</v>
      </c>
    </row>
    <row r="24029" customFormat="false" ht="12.8" hidden="false" customHeight="false" outlineLevel="0" collapsed="false">
      <c r="P24029" s="1" t="n">
        <f aca="false">(B24029/86400)+DATE(1970,1,1)</f>
        <v>25569</v>
      </c>
    </row>
    <row r="24030" customFormat="false" ht="12.8" hidden="false" customHeight="false" outlineLevel="0" collapsed="false">
      <c r="P24030" s="1" t="n">
        <f aca="false">(B24030/86400)+DATE(1970,1,1)</f>
        <v>25569</v>
      </c>
    </row>
    <row r="24031" customFormat="false" ht="12.8" hidden="false" customHeight="false" outlineLevel="0" collapsed="false">
      <c r="P24031" s="1" t="n">
        <f aca="false">(B24031/86400)+DATE(1970,1,1)</f>
        <v>25569</v>
      </c>
    </row>
    <row r="24032" customFormat="false" ht="12.8" hidden="false" customHeight="false" outlineLevel="0" collapsed="false">
      <c r="P24032" s="1" t="n">
        <f aca="false">(B24032/86400)+DATE(1970,1,1)</f>
        <v>25569</v>
      </c>
    </row>
    <row r="24033" customFormat="false" ht="12.8" hidden="false" customHeight="false" outlineLevel="0" collapsed="false">
      <c r="P24033" s="1" t="n">
        <f aca="false">(B24033/86400)+DATE(1970,1,1)</f>
        <v>25569</v>
      </c>
    </row>
    <row r="24034" customFormat="false" ht="12.8" hidden="false" customHeight="false" outlineLevel="0" collapsed="false">
      <c r="P24034" s="1" t="n">
        <f aca="false">(B24034/86400)+DATE(1970,1,1)</f>
        <v>25569</v>
      </c>
    </row>
    <row r="24035" customFormat="false" ht="12.8" hidden="false" customHeight="false" outlineLevel="0" collapsed="false">
      <c r="P24035" s="1" t="n">
        <f aca="false">(B24035/86400)+DATE(1970,1,1)</f>
        <v>25569</v>
      </c>
    </row>
    <row r="24036" customFormat="false" ht="12.8" hidden="false" customHeight="false" outlineLevel="0" collapsed="false">
      <c r="P24036" s="1" t="n">
        <f aca="false">(B24036/86400)+DATE(1970,1,1)</f>
        <v>25569</v>
      </c>
    </row>
    <row r="24037" customFormat="false" ht="12.8" hidden="false" customHeight="false" outlineLevel="0" collapsed="false">
      <c r="P24037" s="1" t="n">
        <f aca="false">(B24037/86400)+DATE(1970,1,1)</f>
        <v>25569</v>
      </c>
    </row>
    <row r="24038" customFormat="false" ht="12.8" hidden="false" customHeight="false" outlineLevel="0" collapsed="false">
      <c r="P24038" s="1" t="n">
        <f aca="false">(B24038/86400)+DATE(1970,1,1)</f>
        <v>25569</v>
      </c>
    </row>
    <row r="24039" customFormat="false" ht="12.8" hidden="false" customHeight="false" outlineLevel="0" collapsed="false">
      <c r="P24039" s="1" t="n">
        <f aca="false">(B24039/86400)+DATE(1970,1,1)</f>
        <v>25569</v>
      </c>
    </row>
    <row r="24040" customFormat="false" ht="12.8" hidden="false" customHeight="false" outlineLevel="0" collapsed="false">
      <c r="P24040" s="1" t="n">
        <f aca="false">(B24040/86400)+DATE(1970,1,1)</f>
        <v>25569</v>
      </c>
    </row>
    <row r="24041" customFormat="false" ht="12.8" hidden="false" customHeight="false" outlineLevel="0" collapsed="false">
      <c r="P24041" s="1" t="n">
        <f aca="false">(B24041/86400)+DATE(1970,1,1)</f>
        <v>25569</v>
      </c>
    </row>
    <row r="24042" customFormat="false" ht="12.8" hidden="false" customHeight="false" outlineLevel="0" collapsed="false">
      <c r="P24042" s="1" t="n">
        <f aca="false">(B24042/86400)+DATE(1970,1,1)</f>
        <v>25569</v>
      </c>
    </row>
    <row r="24043" customFormat="false" ht="12.8" hidden="false" customHeight="false" outlineLevel="0" collapsed="false">
      <c r="P24043" s="1" t="n">
        <f aca="false">(B24043/86400)+DATE(1970,1,1)</f>
        <v>25569</v>
      </c>
    </row>
    <row r="24044" customFormat="false" ht="12.8" hidden="false" customHeight="false" outlineLevel="0" collapsed="false">
      <c r="P24044" s="1" t="n">
        <f aca="false">(B24044/86400)+DATE(1970,1,1)</f>
        <v>25569</v>
      </c>
    </row>
    <row r="24045" customFormat="false" ht="12.8" hidden="false" customHeight="false" outlineLevel="0" collapsed="false">
      <c r="P24045" s="1" t="n">
        <f aca="false">(B24045/86400)+DATE(1970,1,1)</f>
        <v>25569</v>
      </c>
    </row>
    <row r="24046" customFormat="false" ht="12.8" hidden="false" customHeight="false" outlineLevel="0" collapsed="false">
      <c r="P24046" s="1" t="n">
        <f aca="false">(B24046/86400)+DATE(1970,1,1)</f>
        <v>25569</v>
      </c>
    </row>
    <row r="24047" customFormat="false" ht="12.8" hidden="false" customHeight="false" outlineLevel="0" collapsed="false">
      <c r="P24047" s="1" t="n">
        <f aca="false">(B24047/86400)+DATE(1970,1,1)</f>
        <v>25569</v>
      </c>
    </row>
    <row r="24048" customFormat="false" ht="12.8" hidden="false" customHeight="false" outlineLevel="0" collapsed="false">
      <c r="P24048" s="1" t="n">
        <f aca="false">(B24048/86400)+DATE(1970,1,1)</f>
        <v>25569</v>
      </c>
    </row>
    <row r="24049" customFormat="false" ht="12.8" hidden="false" customHeight="false" outlineLevel="0" collapsed="false">
      <c r="P24049" s="1" t="n">
        <f aca="false">(B24049/86400)+DATE(1970,1,1)</f>
        <v>25569</v>
      </c>
    </row>
    <row r="24050" customFormat="false" ht="12.8" hidden="false" customHeight="false" outlineLevel="0" collapsed="false">
      <c r="P24050" s="1" t="n">
        <f aca="false">(B24050/86400)+DATE(1970,1,1)</f>
        <v>25569</v>
      </c>
    </row>
    <row r="24051" customFormat="false" ht="12.8" hidden="false" customHeight="false" outlineLevel="0" collapsed="false">
      <c r="P24051" s="1" t="n">
        <f aca="false">(B24051/86400)+DATE(1970,1,1)</f>
        <v>25569</v>
      </c>
    </row>
    <row r="24052" customFormat="false" ht="12.8" hidden="false" customHeight="false" outlineLevel="0" collapsed="false">
      <c r="P24052" s="1" t="n">
        <f aca="false">(B24052/86400)+DATE(1970,1,1)</f>
        <v>25569</v>
      </c>
    </row>
    <row r="24053" customFormat="false" ht="12.8" hidden="false" customHeight="false" outlineLevel="0" collapsed="false">
      <c r="P24053" s="1" t="n">
        <f aca="false">(B24053/86400)+DATE(1970,1,1)</f>
        <v>25569</v>
      </c>
    </row>
    <row r="24054" customFormat="false" ht="12.8" hidden="false" customHeight="false" outlineLevel="0" collapsed="false">
      <c r="P24054" s="1" t="n">
        <f aca="false">(B24054/86400)+DATE(1970,1,1)</f>
        <v>25569</v>
      </c>
    </row>
    <row r="24055" customFormat="false" ht="12.8" hidden="false" customHeight="false" outlineLevel="0" collapsed="false">
      <c r="P24055" s="1" t="n">
        <f aca="false">(B24055/86400)+DATE(1970,1,1)</f>
        <v>25569</v>
      </c>
    </row>
    <row r="24056" customFormat="false" ht="12.8" hidden="false" customHeight="false" outlineLevel="0" collapsed="false">
      <c r="P24056" s="1" t="n">
        <f aca="false">(B24056/86400)+DATE(1970,1,1)</f>
        <v>25569</v>
      </c>
    </row>
    <row r="24057" customFormat="false" ht="12.8" hidden="false" customHeight="false" outlineLevel="0" collapsed="false">
      <c r="P24057" s="1" t="n">
        <f aca="false">(B24057/86400)+DATE(1970,1,1)</f>
        <v>25569</v>
      </c>
    </row>
    <row r="24058" customFormat="false" ht="12.8" hidden="false" customHeight="false" outlineLevel="0" collapsed="false">
      <c r="P24058" s="1" t="n">
        <f aca="false">(B24058/86400)+DATE(1970,1,1)</f>
        <v>25569</v>
      </c>
    </row>
    <row r="24059" customFormat="false" ht="12.8" hidden="false" customHeight="false" outlineLevel="0" collapsed="false">
      <c r="P24059" s="1" t="n">
        <f aca="false">(B24059/86400)+DATE(1970,1,1)</f>
        <v>25569</v>
      </c>
    </row>
    <row r="24060" customFormat="false" ht="12.8" hidden="false" customHeight="false" outlineLevel="0" collapsed="false">
      <c r="P24060" s="1" t="n">
        <f aca="false">(B24060/86400)+DATE(1970,1,1)</f>
        <v>25569</v>
      </c>
    </row>
    <row r="24061" customFormat="false" ht="12.8" hidden="false" customHeight="false" outlineLevel="0" collapsed="false">
      <c r="P24061" s="1" t="n">
        <f aca="false">(B24061/86400)+DATE(1970,1,1)</f>
        <v>25569</v>
      </c>
    </row>
    <row r="24062" customFormat="false" ht="12.8" hidden="false" customHeight="false" outlineLevel="0" collapsed="false">
      <c r="P24062" s="1" t="n">
        <f aca="false">(B24062/86400)+DATE(1970,1,1)</f>
        <v>25569</v>
      </c>
    </row>
    <row r="24063" customFormat="false" ht="12.8" hidden="false" customHeight="false" outlineLevel="0" collapsed="false">
      <c r="P24063" s="1" t="n">
        <f aca="false">(B24063/86400)+DATE(1970,1,1)</f>
        <v>25569</v>
      </c>
    </row>
    <row r="24064" customFormat="false" ht="12.8" hidden="false" customHeight="false" outlineLevel="0" collapsed="false">
      <c r="P24064" s="1" t="n">
        <f aca="false">(B24064/86400)+DATE(1970,1,1)</f>
        <v>25569</v>
      </c>
    </row>
    <row r="24065" customFormat="false" ht="12.8" hidden="false" customHeight="false" outlineLevel="0" collapsed="false">
      <c r="P24065" s="1" t="n">
        <f aca="false">(B24065/86400)+DATE(1970,1,1)</f>
        <v>25569</v>
      </c>
    </row>
    <row r="24066" customFormat="false" ht="12.8" hidden="false" customHeight="false" outlineLevel="0" collapsed="false">
      <c r="P24066" s="1" t="n">
        <f aca="false">(B24066/86400)+DATE(1970,1,1)</f>
        <v>25569</v>
      </c>
    </row>
    <row r="24067" customFormat="false" ht="12.8" hidden="false" customHeight="false" outlineLevel="0" collapsed="false">
      <c r="P24067" s="1" t="n">
        <f aca="false">(B24067/86400)+DATE(1970,1,1)</f>
        <v>25569</v>
      </c>
    </row>
    <row r="24068" customFormat="false" ht="12.8" hidden="false" customHeight="false" outlineLevel="0" collapsed="false">
      <c r="P24068" s="1" t="n">
        <f aca="false">(B24068/86400)+DATE(1970,1,1)</f>
        <v>25569</v>
      </c>
    </row>
    <row r="24069" customFormat="false" ht="12.8" hidden="false" customHeight="false" outlineLevel="0" collapsed="false">
      <c r="P24069" s="1" t="n">
        <f aca="false">(B24069/86400)+DATE(1970,1,1)</f>
        <v>25569</v>
      </c>
    </row>
    <row r="24070" customFormat="false" ht="12.8" hidden="false" customHeight="false" outlineLevel="0" collapsed="false">
      <c r="P24070" s="1" t="n">
        <f aca="false">(B24070/86400)+DATE(1970,1,1)</f>
        <v>25569</v>
      </c>
    </row>
    <row r="24071" customFormat="false" ht="12.8" hidden="false" customHeight="false" outlineLevel="0" collapsed="false">
      <c r="P24071" s="1" t="n">
        <f aca="false">(B24071/86400)+DATE(1970,1,1)</f>
        <v>25569</v>
      </c>
    </row>
    <row r="24072" customFormat="false" ht="12.8" hidden="false" customHeight="false" outlineLevel="0" collapsed="false">
      <c r="P24072" s="1" t="n">
        <f aca="false">(B24072/86400)+DATE(1970,1,1)</f>
        <v>25569</v>
      </c>
    </row>
    <row r="24073" customFormat="false" ht="12.8" hidden="false" customHeight="false" outlineLevel="0" collapsed="false">
      <c r="P24073" s="1" t="n">
        <f aca="false">(B24073/86400)+DATE(1970,1,1)</f>
        <v>25569</v>
      </c>
    </row>
    <row r="24074" customFormat="false" ht="12.8" hidden="false" customHeight="false" outlineLevel="0" collapsed="false">
      <c r="P24074" s="1" t="n">
        <f aca="false">(B24074/86400)+DATE(1970,1,1)</f>
        <v>25569</v>
      </c>
    </row>
    <row r="24075" customFormat="false" ht="12.8" hidden="false" customHeight="false" outlineLevel="0" collapsed="false">
      <c r="P24075" s="1" t="n">
        <f aca="false">(B24075/86400)+DATE(1970,1,1)</f>
        <v>25569</v>
      </c>
    </row>
    <row r="24076" customFormat="false" ht="12.8" hidden="false" customHeight="false" outlineLevel="0" collapsed="false">
      <c r="P24076" s="1" t="n">
        <f aca="false">(B24076/86400)+DATE(1970,1,1)</f>
        <v>25569</v>
      </c>
    </row>
    <row r="24077" customFormat="false" ht="12.8" hidden="false" customHeight="false" outlineLevel="0" collapsed="false">
      <c r="P24077" s="1" t="n">
        <f aca="false">(B24077/86400)+DATE(1970,1,1)</f>
        <v>25569</v>
      </c>
    </row>
    <row r="24078" customFormat="false" ht="12.8" hidden="false" customHeight="false" outlineLevel="0" collapsed="false">
      <c r="P24078" s="1" t="n">
        <f aca="false">(B24078/86400)+DATE(1970,1,1)</f>
        <v>25569</v>
      </c>
    </row>
    <row r="24079" customFormat="false" ht="12.8" hidden="false" customHeight="false" outlineLevel="0" collapsed="false">
      <c r="P24079" s="1" t="n">
        <f aca="false">(B24079/86400)+DATE(1970,1,1)</f>
        <v>25569</v>
      </c>
    </row>
    <row r="24080" customFormat="false" ht="12.8" hidden="false" customHeight="false" outlineLevel="0" collapsed="false">
      <c r="P24080" s="1" t="n">
        <f aca="false">(B24080/86400)+DATE(1970,1,1)</f>
        <v>25569</v>
      </c>
    </row>
    <row r="24081" customFormat="false" ht="12.8" hidden="false" customHeight="false" outlineLevel="0" collapsed="false">
      <c r="P24081" s="1" t="n">
        <f aca="false">(B24081/86400)+DATE(1970,1,1)</f>
        <v>25569</v>
      </c>
    </row>
    <row r="24082" customFormat="false" ht="12.8" hidden="false" customHeight="false" outlineLevel="0" collapsed="false">
      <c r="P24082" s="1" t="n">
        <f aca="false">(B24082/86400)+DATE(1970,1,1)</f>
        <v>25569</v>
      </c>
    </row>
    <row r="24083" customFormat="false" ht="12.8" hidden="false" customHeight="false" outlineLevel="0" collapsed="false">
      <c r="P24083" s="1" t="n">
        <f aca="false">(B24083/86400)+DATE(1970,1,1)</f>
        <v>25569</v>
      </c>
    </row>
    <row r="24084" customFormat="false" ht="12.8" hidden="false" customHeight="false" outlineLevel="0" collapsed="false">
      <c r="P24084" s="1" t="n">
        <f aca="false">(B24084/86400)+DATE(1970,1,1)</f>
        <v>25569</v>
      </c>
    </row>
    <row r="24085" customFormat="false" ht="12.8" hidden="false" customHeight="false" outlineLevel="0" collapsed="false">
      <c r="P24085" s="1" t="n">
        <f aca="false">(B24085/86400)+DATE(1970,1,1)</f>
        <v>25569</v>
      </c>
    </row>
    <row r="24086" customFormat="false" ht="12.8" hidden="false" customHeight="false" outlineLevel="0" collapsed="false">
      <c r="P24086" s="1" t="n">
        <f aca="false">(B24086/86400)+DATE(1970,1,1)</f>
        <v>25569</v>
      </c>
    </row>
    <row r="24087" customFormat="false" ht="12.8" hidden="false" customHeight="false" outlineLevel="0" collapsed="false">
      <c r="P24087" s="1" t="n">
        <f aca="false">(B24087/86400)+DATE(1970,1,1)</f>
        <v>25569</v>
      </c>
    </row>
    <row r="24088" customFormat="false" ht="12.8" hidden="false" customHeight="false" outlineLevel="0" collapsed="false">
      <c r="P24088" s="1" t="n">
        <f aca="false">(B24088/86400)+DATE(1970,1,1)</f>
        <v>25569</v>
      </c>
    </row>
    <row r="24089" customFormat="false" ht="12.8" hidden="false" customHeight="false" outlineLevel="0" collapsed="false">
      <c r="P24089" s="1" t="n">
        <f aca="false">(B24089/86400)+DATE(1970,1,1)</f>
        <v>25569</v>
      </c>
    </row>
    <row r="24090" customFormat="false" ht="12.8" hidden="false" customHeight="false" outlineLevel="0" collapsed="false">
      <c r="P24090" s="1" t="n">
        <f aca="false">(B24090/86400)+DATE(1970,1,1)</f>
        <v>25569</v>
      </c>
    </row>
    <row r="24091" customFormat="false" ht="12.8" hidden="false" customHeight="false" outlineLevel="0" collapsed="false">
      <c r="P24091" s="1" t="n">
        <f aca="false">(B24091/86400)+DATE(1970,1,1)</f>
        <v>25569</v>
      </c>
    </row>
    <row r="24092" customFormat="false" ht="12.8" hidden="false" customHeight="false" outlineLevel="0" collapsed="false">
      <c r="P24092" s="1" t="n">
        <f aca="false">(B24092/86400)+DATE(1970,1,1)</f>
        <v>25569</v>
      </c>
    </row>
    <row r="24093" customFormat="false" ht="12.8" hidden="false" customHeight="false" outlineLevel="0" collapsed="false">
      <c r="P24093" s="1" t="n">
        <f aca="false">(B24093/86400)+DATE(1970,1,1)</f>
        <v>25569</v>
      </c>
    </row>
    <row r="24094" customFormat="false" ht="12.8" hidden="false" customHeight="false" outlineLevel="0" collapsed="false">
      <c r="P24094" s="1" t="n">
        <f aca="false">(B24094/86400)+DATE(1970,1,1)</f>
        <v>25569</v>
      </c>
    </row>
    <row r="24095" customFormat="false" ht="12.8" hidden="false" customHeight="false" outlineLevel="0" collapsed="false">
      <c r="P24095" s="1" t="n">
        <f aca="false">(B24095/86400)+DATE(1970,1,1)</f>
        <v>25569</v>
      </c>
    </row>
    <row r="24096" customFormat="false" ht="12.8" hidden="false" customHeight="false" outlineLevel="0" collapsed="false">
      <c r="P24096" s="1" t="n">
        <f aca="false">(B24096/86400)+DATE(1970,1,1)</f>
        <v>25569</v>
      </c>
    </row>
    <row r="24097" customFormat="false" ht="12.8" hidden="false" customHeight="false" outlineLevel="0" collapsed="false">
      <c r="P24097" s="1" t="n">
        <f aca="false">(B24097/86400)+DATE(1970,1,1)</f>
        <v>25569</v>
      </c>
    </row>
    <row r="24098" customFormat="false" ht="12.8" hidden="false" customHeight="false" outlineLevel="0" collapsed="false">
      <c r="P24098" s="1" t="n">
        <f aca="false">(B24098/86400)+DATE(1970,1,1)</f>
        <v>25569</v>
      </c>
    </row>
    <row r="24099" customFormat="false" ht="12.8" hidden="false" customHeight="false" outlineLevel="0" collapsed="false">
      <c r="P24099" s="1" t="n">
        <f aca="false">(B24099/86400)+DATE(1970,1,1)</f>
        <v>25569</v>
      </c>
    </row>
    <row r="24100" customFormat="false" ht="12.8" hidden="false" customHeight="false" outlineLevel="0" collapsed="false">
      <c r="P24100" s="1" t="n">
        <f aca="false">(B24100/86400)+DATE(1970,1,1)</f>
        <v>25569</v>
      </c>
    </row>
    <row r="24101" customFormat="false" ht="12.8" hidden="false" customHeight="false" outlineLevel="0" collapsed="false">
      <c r="P24101" s="1" t="n">
        <f aca="false">(B24101/86400)+DATE(1970,1,1)</f>
        <v>25569</v>
      </c>
    </row>
    <row r="24102" customFormat="false" ht="12.8" hidden="false" customHeight="false" outlineLevel="0" collapsed="false">
      <c r="P24102" s="1" t="n">
        <f aca="false">(B24102/86400)+DATE(1970,1,1)</f>
        <v>25569</v>
      </c>
    </row>
    <row r="24103" customFormat="false" ht="12.8" hidden="false" customHeight="false" outlineLevel="0" collapsed="false">
      <c r="P24103" s="1" t="n">
        <f aca="false">(B24103/86400)+DATE(1970,1,1)</f>
        <v>25569</v>
      </c>
    </row>
    <row r="24104" customFormat="false" ht="12.8" hidden="false" customHeight="false" outlineLevel="0" collapsed="false">
      <c r="P24104" s="1" t="n">
        <f aca="false">(B24104/86400)+DATE(1970,1,1)</f>
        <v>25569</v>
      </c>
    </row>
    <row r="24105" customFormat="false" ht="12.8" hidden="false" customHeight="false" outlineLevel="0" collapsed="false">
      <c r="P24105" s="1" t="n">
        <f aca="false">(B24105/86400)+DATE(1970,1,1)</f>
        <v>25569</v>
      </c>
    </row>
    <row r="24106" customFormat="false" ht="12.8" hidden="false" customHeight="false" outlineLevel="0" collapsed="false">
      <c r="P24106" s="1" t="n">
        <f aca="false">(B24106/86400)+DATE(1970,1,1)</f>
        <v>25569</v>
      </c>
    </row>
    <row r="24107" customFormat="false" ht="12.8" hidden="false" customHeight="false" outlineLevel="0" collapsed="false">
      <c r="P24107" s="1" t="n">
        <f aca="false">(B24107/86400)+DATE(1970,1,1)</f>
        <v>25569</v>
      </c>
    </row>
    <row r="24108" customFormat="false" ht="12.8" hidden="false" customHeight="false" outlineLevel="0" collapsed="false">
      <c r="P24108" s="1" t="n">
        <f aca="false">(B24108/86400)+DATE(1970,1,1)</f>
        <v>25569</v>
      </c>
    </row>
    <row r="24109" customFormat="false" ht="12.8" hidden="false" customHeight="false" outlineLevel="0" collapsed="false">
      <c r="P24109" s="1" t="n">
        <f aca="false">(B24109/86400)+DATE(1970,1,1)</f>
        <v>25569</v>
      </c>
    </row>
    <row r="24110" customFormat="false" ht="12.8" hidden="false" customHeight="false" outlineLevel="0" collapsed="false">
      <c r="P24110" s="1" t="n">
        <f aca="false">(B24110/86400)+DATE(1970,1,1)</f>
        <v>25569</v>
      </c>
    </row>
    <row r="24111" customFormat="false" ht="12.8" hidden="false" customHeight="false" outlineLevel="0" collapsed="false">
      <c r="P24111" s="1" t="n">
        <f aca="false">(B24111/86400)+DATE(1970,1,1)</f>
        <v>25569</v>
      </c>
    </row>
    <row r="24112" customFormat="false" ht="12.8" hidden="false" customHeight="false" outlineLevel="0" collapsed="false">
      <c r="P24112" s="1" t="n">
        <f aca="false">(B24112/86400)+DATE(1970,1,1)</f>
        <v>25569</v>
      </c>
    </row>
    <row r="24113" customFormat="false" ht="12.8" hidden="false" customHeight="false" outlineLevel="0" collapsed="false">
      <c r="P24113" s="1" t="n">
        <f aca="false">(B24113/86400)+DATE(1970,1,1)</f>
        <v>25569</v>
      </c>
    </row>
    <row r="24114" customFormat="false" ht="12.8" hidden="false" customHeight="false" outlineLevel="0" collapsed="false">
      <c r="P24114" s="1" t="n">
        <f aca="false">(B24114/86400)+DATE(1970,1,1)</f>
        <v>25569</v>
      </c>
    </row>
    <row r="24115" customFormat="false" ht="12.8" hidden="false" customHeight="false" outlineLevel="0" collapsed="false">
      <c r="P24115" s="1" t="n">
        <f aca="false">(B24115/86400)+DATE(1970,1,1)</f>
        <v>25569</v>
      </c>
    </row>
    <row r="24116" customFormat="false" ht="12.8" hidden="false" customHeight="false" outlineLevel="0" collapsed="false">
      <c r="P24116" s="1" t="n">
        <f aca="false">(B24116/86400)+DATE(1970,1,1)</f>
        <v>25569</v>
      </c>
    </row>
    <row r="24117" customFormat="false" ht="12.8" hidden="false" customHeight="false" outlineLevel="0" collapsed="false">
      <c r="P24117" s="1" t="n">
        <f aca="false">(B24117/86400)+DATE(1970,1,1)</f>
        <v>25569</v>
      </c>
    </row>
    <row r="24118" customFormat="false" ht="12.8" hidden="false" customHeight="false" outlineLevel="0" collapsed="false">
      <c r="P24118" s="1" t="n">
        <f aca="false">(B24118/86400)+DATE(1970,1,1)</f>
        <v>25569</v>
      </c>
    </row>
    <row r="24119" customFormat="false" ht="12.8" hidden="false" customHeight="false" outlineLevel="0" collapsed="false">
      <c r="P24119" s="1" t="n">
        <f aca="false">(B24119/86400)+DATE(1970,1,1)</f>
        <v>25569</v>
      </c>
    </row>
    <row r="24120" customFormat="false" ht="12.8" hidden="false" customHeight="false" outlineLevel="0" collapsed="false">
      <c r="P24120" s="1" t="n">
        <f aca="false">(B24120/86400)+DATE(1970,1,1)</f>
        <v>25569</v>
      </c>
    </row>
    <row r="24121" customFormat="false" ht="12.8" hidden="false" customHeight="false" outlineLevel="0" collapsed="false">
      <c r="P24121" s="1" t="n">
        <f aca="false">(B24121/86400)+DATE(1970,1,1)</f>
        <v>25569</v>
      </c>
    </row>
    <row r="24122" customFormat="false" ht="12.8" hidden="false" customHeight="false" outlineLevel="0" collapsed="false">
      <c r="P24122" s="1" t="n">
        <f aca="false">(B24122/86400)+DATE(1970,1,1)</f>
        <v>25569</v>
      </c>
    </row>
    <row r="24123" customFormat="false" ht="12.8" hidden="false" customHeight="false" outlineLevel="0" collapsed="false">
      <c r="P24123" s="1" t="n">
        <f aca="false">(B24123/86400)+DATE(1970,1,1)</f>
        <v>25569</v>
      </c>
    </row>
    <row r="24124" customFormat="false" ht="12.8" hidden="false" customHeight="false" outlineLevel="0" collapsed="false">
      <c r="P24124" s="1" t="n">
        <f aca="false">(B24124/86400)+DATE(1970,1,1)</f>
        <v>25569</v>
      </c>
    </row>
    <row r="24125" customFormat="false" ht="12.8" hidden="false" customHeight="false" outlineLevel="0" collapsed="false">
      <c r="P24125" s="1" t="n">
        <f aca="false">(B24125/86400)+DATE(1970,1,1)</f>
        <v>25569</v>
      </c>
    </row>
    <row r="24126" customFormat="false" ht="12.8" hidden="false" customHeight="false" outlineLevel="0" collapsed="false">
      <c r="P24126" s="1" t="n">
        <f aca="false">(B24126/86400)+DATE(1970,1,1)</f>
        <v>25569</v>
      </c>
    </row>
    <row r="24127" customFormat="false" ht="12.8" hidden="false" customHeight="false" outlineLevel="0" collapsed="false">
      <c r="P24127" s="1" t="n">
        <f aca="false">(B24127/86400)+DATE(1970,1,1)</f>
        <v>25569</v>
      </c>
    </row>
    <row r="24128" customFormat="false" ht="12.8" hidden="false" customHeight="false" outlineLevel="0" collapsed="false">
      <c r="P24128" s="1" t="n">
        <f aca="false">(B24128/86400)+DATE(1970,1,1)</f>
        <v>25569</v>
      </c>
    </row>
    <row r="24129" customFormat="false" ht="12.8" hidden="false" customHeight="false" outlineLevel="0" collapsed="false">
      <c r="P24129" s="1" t="n">
        <f aca="false">(B24129/86400)+DATE(1970,1,1)</f>
        <v>25569</v>
      </c>
    </row>
    <row r="24130" customFormat="false" ht="12.8" hidden="false" customHeight="false" outlineLevel="0" collapsed="false">
      <c r="P24130" s="1" t="n">
        <f aca="false">(B24130/86400)+DATE(1970,1,1)</f>
        <v>25569</v>
      </c>
    </row>
    <row r="24131" customFormat="false" ht="12.8" hidden="false" customHeight="false" outlineLevel="0" collapsed="false">
      <c r="P24131" s="1" t="n">
        <f aca="false">(B24131/86400)+DATE(1970,1,1)</f>
        <v>25569</v>
      </c>
    </row>
    <row r="24132" customFormat="false" ht="12.8" hidden="false" customHeight="false" outlineLevel="0" collapsed="false">
      <c r="P24132" s="1" t="n">
        <f aca="false">(B24132/86400)+DATE(1970,1,1)</f>
        <v>25569</v>
      </c>
    </row>
    <row r="24133" customFormat="false" ht="12.8" hidden="false" customHeight="false" outlineLevel="0" collapsed="false">
      <c r="P24133" s="1" t="n">
        <f aca="false">(B24133/86400)+DATE(1970,1,1)</f>
        <v>25569</v>
      </c>
    </row>
    <row r="24134" customFormat="false" ht="12.8" hidden="false" customHeight="false" outlineLevel="0" collapsed="false">
      <c r="P24134" s="1" t="n">
        <f aca="false">(B24134/86400)+DATE(1970,1,1)</f>
        <v>25569</v>
      </c>
    </row>
    <row r="24135" customFormat="false" ht="12.8" hidden="false" customHeight="false" outlineLevel="0" collapsed="false">
      <c r="P24135" s="1" t="n">
        <f aca="false">(B24135/86400)+DATE(1970,1,1)</f>
        <v>25569</v>
      </c>
    </row>
    <row r="24136" customFormat="false" ht="12.8" hidden="false" customHeight="false" outlineLevel="0" collapsed="false">
      <c r="P24136" s="1" t="n">
        <f aca="false">(B24136/86400)+DATE(1970,1,1)</f>
        <v>25569</v>
      </c>
    </row>
    <row r="24137" customFormat="false" ht="12.8" hidden="false" customHeight="false" outlineLevel="0" collapsed="false">
      <c r="P24137" s="1" t="n">
        <f aca="false">(B24137/86400)+DATE(1970,1,1)</f>
        <v>25569</v>
      </c>
    </row>
    <row r="24138" customFormat="false" ht="12.8" hidden="false" customHeight="false" outlineLevel="0" collapsed="false">
      <c r="P24138" s="1" t="n">
        <f aca="false">(B24138/86400)+DATE(1970,1,1)</f>
        <v>25569</v>
      </c>
    </row>
    <row r="24139" customFormat="false" ht="12.8" hidden="false" customHeight="false" outlineLevel="0" collapsed="false">
      <c r="P24139" s="1" t="n">
        <f aca="false">(B24139/86400)+DATE(1970,1,1)</f>
        <v>25569</v>
      </c>
    </row>
    <row r="24140" customFormat="false" ht="12.8" hidden="false" customHeight="false" outlineLevel="0" collapsed="false">
      <c r="P24140" s="1" t="n">
        <f aca="false">(B24140/86400)+DATE(1970,1,1)</f>
        <v>25569</v>
      </c>
    </row>
    <row r="24141" customFormat="false" ht="12.8" hidden="false" customHeight="false" outlineLevel="0" collapsed="false">
      <c r="P24141" s="1" t="n">
        <f aca="false">(B24141/86400)+DATE(1970,1,1)</f>
        <v>25569</v>
      </c>
    </row>
    <row r="24142" customFormat="false" ht="12.8" hidden="false" customHeight="false" outlineLevel="0" collapsed="false">
      <c r="P24142" s="1" t="n">
        <f aca="false">(B24142/86400)+DATE(1970,1,1)</f>
        <v>25569</v>
      </c>
    </row>
    <row r="24143" customFormat="false" ht="12.8" hidden="false" customHeight="false" outlineLevel="0" collapsed="false">
      <c r="P24143" s="1" t="n">
        <f aca="false">(B24143/86400)+DATE(1970,1,1)</f>
        <v>25569</v>
      </c>
    </row>
    <row r="24144" customFormat="false" ht="12.8" hidden="false" customHeight="false" outlineLevel="0" collapsed="false">
      <c r="P24144" s="1" t="n">
        <f aca="false">(B24144/86400)+DATE(1970,1,1)</f>
        <v>25569</v>
      </c>
    </row>
    <row r="24145" customFormat="false" ht="12.8" hidden="false" customHeight="false" outlineLevel="0" collapsed="false">
      <c r="P24145" s="1" t="n">
        <f aca="false">(B24145/86400)+DATE(1970,1,1)</f>
        <v>25569</v>
      </c>
    </row>
    <row r="24146" customFormat="false" ht="12.8" hidden="false" customHeight="false" outlineLevel="0" collapsed="false">
      <c r="P24146" s="1" t="n">
        <f aca="false">(B24146/86400)+DATE(1970,1,1)</f>
        <v>25569</v>
      </c>
    </row>
    <row r="24147" customFormat="false" ht="12.8" hidden="false" customHeight="false" outlineLevel="0" collapsed="false">
      <c r="P24147" s="1" t="n">
        <f aca="false">(B24147/86400)+DATE(1970,1,1)</f>
        <v>25569</v>
      </c>
    </row>
    <row r="24148" customFormat="false" ht="12.8" hidden="false" customHeight="false" outlineLevel="0" collapsed="false">
      <c r="P24148" s="1" t="n">
        <f aca="false">(B24148/86400)+DATE(1970,1,1)</f>
        <v>25569</v>
      </c>
    </row>
    <row r="24149" customFormat="false" ht="12.8" hidden="false" customHeight="false" outlineLevel="0" collapsed="false">
      <c r="P24149" s="1" t="n">
        <f aca="false">(B24149/86400)+DATE(1970,1,1)</f>
        <v>25569</v>
      </c>
    </row>
    <row r="24150" customFormat="false" ht="12.8" hidden="false" customHeight="false" outlineLevel="0" collapsed="false">
      <c r="P24150" s="1" t="n">
        <f aca="false">(B24150/86400)+DATE(1970,1,1)</f>
        <v>25569</v>
      </c>
    </row>
    <row r="24151" customFormat="false" ht="12.8" hidden="false" customHeight="false" outlineLevel="0" collapsed="false">
      <c r="P24151" s="1" t="n">
        <f aca="false">(B24151/86400)+DATE(1970,1,1)</f>
        <v>25569</v>
      </c>
    </row>
    <row r="24152" customFormat="false" ht="12.8" hidden="false" customHeight="false" outlineLevel="0" collapsed="false">
      <c r="P24152" s="1" t="n">
        <f aca="false">(B24152/86400)+DATE(1970,1,1)</f>
        <v>25569</v>
      </c>
    </row>
    <row r="24153" customFormat="false" ht="12.8" hidden="false" customHeight="false" outlineLevel="0" collapsed="false">
      <c r="P24153" s="1" t="n">
        <f aca="false">(B24153/86400)+DATE(1970,1,1)</f>
        <v>25569</v>
      </c>
    </row>
    <row r="24154" customFormat="false" ht="12.8" hidden="false" customHeight="false" outlineLevel="0" collapsed="false">
      <c r="P24154" s="1" t="n">
        <f aca="false">(B24154/86400)+DATE(1970,1,1)</f>
        <v>25569</v>
      </c>
    </row>
    <row r="24155" customFormat="false" ht="12.8" hidden="false" customHeight="false" outlineLevel="0" collapsed="false">
      <c r="P24155" s="1" t="n">
        <f aca="false">(B24155/86400)+DATE(1970,1,1)</f>
        <v>25569</v>
      </c>
    </row>
    <row r="24156" customFormat="false" ht="12.8" hidden="false" customHeight="false" outlineLevel="0" collapsed="false">
      <c r="P24156" s="1" t="n">
        <f aca="false">(B24156/86400)+DATE(1970,1,1)</f>
        <v>25569</v>
      </c>
    </row>
    <row r="24157" customFormat="false" ht="12.8" hidden="false" customHeight="false" outlineLevel="0" collapsed="false">
      <c r="P24157" s="1" t="n">
        <f aca="false">(B24157/86400)+DATE(1970,1,1)</f>
        <v>25569</v>
      </c>
    </row>
    <row r="24158" customFormat="false" ht="12.8" hidden="false" customHeight="false" outlineLevel="0" collapsed="false">
      <c r="P24158" s="1" t="n">
        <f aca="false">(B24158/86400)+DATE(1970,1,1)</f>
        <v>25569</v>
      </c>
    </row>
    <row r="24159" customFormat="false" ht="12.8" hidden="false" customHeight="false" outlineLevel="0" collapsed="false">
      <c r="P24159" s="1" t="n">
        <f aca="false">(B24159/86400)+DATE(1970,1,1)</f>
        <v>25569</v>
      </c>
    </row>
    <row r="24160" customFormat="false" ht="12.8" hidden="false" customHeight="false" outlineLevel="0" collapsed="false">
      <c r="P24160" s="1" t="n">
        <f aca="false">(B24160/86400)+DATE(1970,1,1)</f>
        <v>25569</v>
      </c>
    </row>
    <row r="24161" customFormat="false" ht="12.8" hidden="false" customHeight="false" outlineLevel="0" collapsed="false">
      <c r="P24161" s="1" t="n">
        <f aca="false">(B24161/86400)+DATE(1970,1,1)</f>
        <v>25569</v>
      </c>
    </row>
    <row r="24162" customFormat="false" ht="12.8" hidden="false" customHeight="false" outlineLevel="0" collapsed="false">
      <c r="P24162" s="1" t="n">
        <f aca="false">(B24162/86400)+DATE(1970,1,1)</f>
        <v>25569</v>
      </c>
    </row>
    <row r="24163" customFormat="false" ht="12.8" hidden="false" customHeight="false" outlineLevel="0" collapsed="false">
      <c r="P24163" s="1" t="n">
        <f aca="false">(B24163/86400)+DATE(1970,1,1)</f>
        <v>25569</v>
      </c>
    </row>
    <row r="24164" customFormat="false" ht="12.8" hidden="false" customHeight="false" outlineLevel="0" collapsed="false">
      <c r="P24164" s="1" t="n">
        <f aca="false">(B24164/86400)+DATE(1970,1,1)</f>
        <v>25569</v>
      </c>
    </row>
    <row r="24165" customFormat="false" ht="12.8" hidden="false" customHeight="false" outlineLevel="0" collapsed="false">
      <c r="P24165" s="1" t="n">
        <f aca="false">(B24165/86400)+DATE(1970,1,1)</f>
        <v>25569</v>
      </c>
    </row>
    <row r="24166" customFormat="false" ht="12.8" hidden="false" customHeight="false" outlineLevel="0" collapsed="false">
      <c r="P24166" s="1" t="n">
        <f aca="false">(B24166/86400)+DATE(1970,1,1)</f>
        <v>25569</v>
      </c>
    </row>
    <row r="24167" customFormat="false" ht="12.8" hidden="false" customHeight="false" outlineLevel="0" collapsed="false">
      <c r="P24167" s="1" t="n">
        <f aca="false">(B24167/86400)+DATE(1970,1,1)</f>
        <v>25569</v>
      </c>
    </row>
    <row r="24168" customFormat="false" ht="12.8" hidden="false" customHeight="false" outlineLevel="0" collapsed="false">
      <c r="P24168" s="1" t="n">
        <f aca="false">(B24168/86400)+DATE(1970,1,1)</f>
        <v>25569</v>
      </c>
    </row>
    <row r="24169" customFormat="false" ht="12.8" hidden="false" customHeight="false" outlineLevel="0" collapsed="false">
      <c r="P24169" s="1" t="n">
        <f aca="false">(B24169/86400)+DATE(1970,1,1)</f>
        <v>25569</v>
      </c>
    </row>
    <row r="24170" customFormat="false" ht="12.8" hidden="false" customHeight="false" outlineLevel="0" collapsed="false">
      <c r="P24170" s="1" t="n">
        <f aca="false">(B24170/86400)+DATE(1970,1,1)</f>
        <v>25569</v>
      </c>
    </row>
    <row r="24171" customFormat="false" ht="12.8" hidden="false" customHeight="false" outlineLevel="0" collapsed="false">
      <c r="P24171" s="1" t="n">
        <f aca="false">(B24171/86400)+DATE(1970,1,1)</f>
        <v>25569</v>
      </c>
    </row>
    <row r="24172" customFormat="false" ht="12.8" hidden="false" customHeight="false" outlineLevel="0" collapsed="false">
      <c r="P24172" s="1" t="n">
        <f aca="false">(B24172/86400)+DATE(1970,1,1)</f>
        <v>25569</v>
      </c>
    </row>
    <row r="24173" customFormat="false" ht="12.8" hidden="false" customHeight="false" outlineLevel="0" collapsed="false">
      <c r="P24173" s="1" t="n">
        <f aca="false">(B24173/86400)+DATE(1970,1,1)</f>
        <v>25569</v>
      </c>
    </row>
    <row r="24174" customFormat="false" ht="12.8" hidden="false" customHeight="false" outlineLevel="0" collapsed="false">
      <c r="P24174" s="1" t="n">
        <f aca="false">(B24174/86400)+DATE(1970,1,1)</f>
        <v>25569</v>
      </c>
    </row>
    <row r="24175" customFormat="false" ht="12.8" hidden="false" customHeight="false" outlineLevel="0" collapsed="false">
      <c r="P24175" s="1" t="n">
        <f aca="false">(B24175/86400)+DATE(1970,1,1)</f>
        <v>25569</v>
      </c>
    </row>
    <row r="24176" customFormat="false" ht="12.8" hidden="false" customHeight="false" outlineLevel="0" collapsed="false">
      <c r="P24176" s="1" t="n">
        <f aca="false">(B24176/86400)+DATE(1970,1,1)</f>
        <v>25569</v>
      </c>
    </row>
    <row r="24177" customFormat="false" ht="12.8" hidden="false" customHeight="false" outlineLevel="0" collapsed="false">
      <c r="P24177" s="1" t="n">
        <f aca="false">(B24177/86400)+DATE(1970,1,1)</f>
        <v>25569</v>
      </c>
    </row>
    <row r="24178" customFormat="false" ht="12.8" hidden="false" customHeight="false" outlineLevel="0" collapsed="false">
      <c r="P24178" s="1" t="n">
        <f aca="false">(B24178/86400)+DATE(1970,1,1)</f>
        <v>25569</v>
      </c>
    </row>
    <row r="24179" customFormat="false" ht="12.8" hidden="false" customHeight="false" outlineLevel="0" collapsed="false">
      <c r="P24179" s="1" t="n">
        <f aca="false">(B24179/86400)+DATE(1970,1,1)</f>
        <v>25569</v>
      </c>
    </row>
    <row r="24180" customFormat="false" ht="12.8" hidden="false" customHeight="false" outlineLevel="0" collapsed="false">
      <c r="P24180" s="1" t="n">
        <f aca="false">(B24180/86400)+DATE(1970,1,1)</f>
        <v>25569</v>
      </c>
    </row>
    <row r="24181" customFormat="false" ht="12.8" hidden="false" customHeight="false" outlineLevel="0" collapsed="false">
      <c r="P24181" s="1" t="n">
        <f aca="false">(B24181/86400)+DATE(1970,1,1)</f>
        <v>25569</v>
      </c>
    </row>
    <row r="24182" customFormat="false" ht="12.8" hidden="false" customHeight="false" outlineLevel="0" collapsed="false">
      <c r="P24182" s="1" t="n">
        <f aca="false">(B24182/86400)+DATE(1970,1,1)</f>
        <v>25569</v>
      </c>
    </row>
    <row r="24183" customFormat="false" ht="12.8" hidden="false" customHeight="false" outlineLevel="0" collapsed="false">
      <c r="P24183" s="1" t="n">
        <f aca="false">(B24183/86400)+DATE(1970,1,1)</f>
        <v>25569</v>
      </c>
    </row>
    <row r="24184" customFormat="false" ht="12.8" hidden="false" customHeight="false" outlineLevel="0" collapsed="false">
      <c r="P24184" s="1" t="n">
        <f aca="false">(B24184/86400)+DATE(1970,1,1)</f>
        <v>25569</v>
      </c>
    </row>
    <row r="24185" customFormat="false" ht="12.8" hidden="false" customHeight="false" outlineLevel="0" collapsed="false">
      <c r="P24185" s="1" t="n">
        <f aca="false">(B24185/86400)+DATE(1970,1,1)</f>
        <v>25569</v>
      </c>
    </row>
    <row r="24186" customFormat="false" ht="12.8" hidden="false" customHeight="false" outlineLevel="0" collapsed="false">
      <c r="P24186" s="1" t="n">
        <f aca="false">(B24186/86400)+DATE(1970,1,1)</f>
        <v>25569</v>
      </c>
    </row>
    <row r="24187" customFormat="false" ht="12.8" hidden="false" customHeight="false" outlineLevel="0" collapsed="false">
      <c r="P24187" s="1" t="n">
        <f aca="false">(B24187/86400)+DATE(1970,1,1)</f>
        <v>25569</v>
      </c>
    </row>
    <row r="24188" customFormat="false" ht="12.8" hidden="false" customHeight="false" outlineLevel="0" collapsed="false">
      <c r="P24188" s="1" t="n">
        <f aca="false">(B24188/86400)+DATE(1970,1,1)</f>
        <v>25569</v>
      </c>
    </row>
    <row r="24189" customFormat="false" ht="12.8" hidden="false" customHeight="false" outlineLevel="0" collapsed="false">
      <c r="P24189" s="1" t="n">
        <f aca="false">(B24189/86400)+DATE(1970,1,1)</f>
        <v>25569</v>
      </c>
    </row>
    <row r="24190" customFormat="false" ht="12.8" hidden="false" customHeight="false" outlineLevel="0" collapsed="false">
      <c r="P24190" s="1" t="n">
        <f aca="false">(B24190/86400)+DATE(1970,1,1)</f>
        <v>25569</v>
      </c>
    </row>
    <row r="24191" customFormat="false" ht="12.8" hidden="false" customHeight="false" outlineLevel="0" collapsed="false">
      <c r="P24191" s="1" t="n">
        <f aca="false">(B24191/86400)+DATE(1970,1,1)</f>
        <v>25569</v>
      </c>
    </row>
    <row r="24192" customFormat="false" ht="12.8" hidden="false" customHeight="false" outlineLevel="0" collapsed="false">
      <c r="P24192" s="1" t="n">
        <f aca="false">(B24192/86400)+DATE(1970,1,1)</f>
        <v>25569</v>
      </c>
    </row>
    <row r="24193" customFormat="false" ht="12.8" hidden="false" customHeight="false" outlineLevel="0" collapsed="false">
      <c r="P24193" s="1" t="n">
        <f aca="false">(B24193/86400)+DATE(1970,1,1)</f>
        <v>25569</v>
      </c>
    </row>
    <row r="24194" customFormat="false" ht="12.8" hidden="false" customHeight="false" outlineLevel="0" collapsed="false">
      <c r="P24194" s="1" t="n">
        <f aca="false">(B24194/86400)+DATE(1970,1,1)</f>
        <v>25569</v>
      </c>
    </row>
    <row r="24195" customFormat="false" ht="12.8" hidden="false" customHeight="false" outlineLevel="0" collapsed="false">
      <c r="P24195" s="1" t="n">
        <f aca="false">(B24195/86400)+DATE(1970,1,1)</f>
        <v>25569</v>
      </c>
    </row>
    <row r="24196" customFormat="false" ht="12.8" hidden="false" customHeight="false" outlineLevel="0" collapsed="false">
      <c r="P24196" s="1" t="n">
        <f aca="false">(B24196/86400)+DATE(1970,1,1)</f>
        <v>25569</v>
      </c>
    </row>
    <row r="24197" customFormat="false" ht="12.8" hidden="false" customHeight="false" outlineLevel="0" collapsed="false">
      <c r="P24197" s="1" t="n">
        <f aca="false">(B24197/86400)+DATE(1970,1,1)</f>
        <v>25569</v>
      </c>
    </row>
    <row r="24198" customFormat="false" ht="12.8" hidden="false" customHeight="false" outlineLevel="0" collapsed="false">
      <c r="P24198" s="1" t="n">
        <f aca="false">(B24198/86400)+DATE(1970,1,1)</f>
        <v>25569</v>
      </c>
    </row>
    <row r="24199" customFormat="false" ht="12.8" hidden="false" customHeight="false" outlineLevel="0" collapsed="false">
      <c r="P24199" s="1" t="n">
        <f aca="false">(B24199/86400)+DATE(1970,1,1)</f>
        <v>25569</v>
      </c>
    </row>
    <row r="24200" customFormat="false" ht="12.8" hidden="false" customHeight="false" outlineLevel="0" collapsed="false">
      <c r="P24200" s="1" t="n">
        <f aca="false">(B24200/86400)+DATE(1970,1,1)</f>
        <v>25569</v>
      </c>
    </row>
    <row r="24201" customFormat="false" ht="12.8" hidden="false" customHeight="false" outlineLevel="0" collapsed="false">
      <c r="P24201" s="1" t="n">
        <f aca="false">(B24201/86400)+DATE(1970,1,1)</f>
        <v>25569</v>
      </c>
    </row>
    <row r="24202" customFormat="false" ht="12.8" hidden="false" customHeight="false" outlineLevel="0" collapsed="false">
      <c r="P24202" s="1" t="n">
        <f aca="false">(B24202/86400)+DATE(1970,1,1)</f>
        <v>25569</v>
      </c>
    </row>
    <row r="24203" customFormat="false" ht="12.8" hidden="false" customHeight="false" outlineLevel="0" collapsed="false">
      <c r="P24203" s="1" t="n">
        <f aca="false">(B24203/86400)+DATE(1970,1,1)</f>
        <v>25569</v>
      </c>
    </row>
    <row r="24204" customFormat="false" ht="12.8" hidden="false" customHeight="false" outlineLevel="0" collapsed="false">
      <c r="P24204" s="1" t="n">
        <f aca="false">(B24204/86400)+DATE(1970,1,1)</f>
        <v>25569</v>
      </c>
    </row>
    <row r="24205" customFormat="false" ht="12.8" hidden="false" customHeight="false" outlineLevel="0" collapsed="false">
      <c r="P24205" s="1" t="n">
        <f aca="false">(B24205/86400)+DATE(1970,1,1)</f>
        <v>25569</v>
      </c>
    </row>
    <row r="24206" customFormat="false" ht="12.8" hidden="false" customHeight="false" outlineLevel="0" collapsed="false">
      <c r="P24206" s="1" t="n">
        <f aca="false">(B24206/86400)+DATE(1970,1,1)</f>
        <v>25569</v>
      </c>
    </row>
    <row r="24207" customFormat="false" ht="12.8" hidden="false" customHeight="false" outlineLevel="0" collapsed="false">
      <c r="P24207" s="1" t="n">
        <f aca="false">(B24207/86400)+DATE(1970,1,1)</f>
        <v>25569</v>
      </c>
    </row>
    <row r="24208" customFormat="false" ht="12.8" hidden="false" customHeight="false" outlineLevel="0" collapsed="false">
      <c r="P24208" s="1" t="n">
        <f aca="false">(B24208/86400)+DATE(1970,1,1)</f>
        <v>25569</v>
      </c>
    </row>
    <row r="24209" customFormat="false" ht="12.8" hidden="false" customHeight="false" outlineLevel="0" collapsed="false">
      <c r="P24209" s="1" t="n">
        <f aca="false">(B24209/86400)+DATE(1970,1,1)</f>
        <v>25569</v>
      </c>
    </row>
    <row r="24210" customFormat="false" ht="12.8" hidden="false" customHeight="false" outlineLevel="0" collapsed="false">
      <c r="P24210" s="1" t="n">
        <f aca="false">(B24210/86400)+DATE(1970,1,1)</f>
        <v>25569</v>
      </c>
    </row>
    <row r="24211" customFormat="false" ht="12.8" hidden="false" customHeight="false" outlineLevel="0" collapsed="false">
      <c r="P24211" s="1" t="n">
        <f aca="false">(B24211/86400)+DATE(1970,1,1)</f>
        <v>25569</v>
      </c>
    </row>
    <row r="24212" customFormat="false" ht="12.8" hidden="false" customHeight="false" outlineLevel="0" collapsed="false">
      <c r="P24212" s="1" t="n">
        <f aca="false">(B24212/86400)+DATE(1970,1,1)</f>
        <v>25569</v>
      </c>
    </row>
    <row r="24213" customFormat="false" ht="12.8" hidden="false" customHeight="false" outlineLevel="0" collapsed="false">
      <c r="P24213" s="1" t="n">
        <f aca="false">(B24213/86400)+DATE(1970,1,1)</f>
        <v>25569</v>
      </c>
    </row>
    <row r="24214" customFormat="false" ht="12.8" hidden="false" customHeight="false" outlineLevel="0" collapsed="false">
      <c r="P24214" s="1" t="n">
        <f aca="false">(B24214/86400)+DATE(1970,1,1)</f>
        <v>25569</v>
      </c>
    </row>
    <row r="24215" customFormat="false" ht="12.8" hidden="false" customHeight="false" outlineLevel="0" collapsed="false">
      <c r="P24215" s="1" t="n">
        <f aca="false">(B24215/86400)+DATE(1970,1,1)</f>
        <v>25569</v>
      </c>
    </row>
    <row r="24216" customFormat="false" ht="12.8" hidden="false" customHeight="false" outlineLevel="0" collapsed="false">
      <c r="P24216" s="1" t="n">
        <f aca="false">(B24216/86400)+DATE(1970,1,1)</f>
        <v>25569</v>
      </c>
    </row>
    <row r="24217" customFormat="false" ht="12.8" hidden="false" customHeight="false" outlineLevel="0" collapsed="false">
      <c r="P24217" s="1" t="n">
        <f aca="false">(B24217/86400)+DATE(1970,1,1)</f>
        <v>25569</v>
      </c>
    </row>
    <row r="24218" customFormat="false" ht="12.8" hidden="false" customHeight="false" outlineLevel="0" collapsed="false">
      <c r="P24218" s="1" t="n">
        <f aca="false">(B24218/86400)+DATE(1970,1,1)</f>
        <v>25569</v>
      </c>
    </row>
    <row r="24219" customFormat="false" ht="12.8" hidden="false" customHeight="false" outlineLevel="0" collapsed="false">
      <c r="P24219" s="1" t="n">
        <f aca="false">(B24219/86400)+DATE(1970,1,1)</f>
        <v>25569</v>
      </c>
    </row>
    <row r="24220" customFormat="false" ht="12.8" hidden="false" customHeight="false" outlineLevel="0" collapsed="false">
      <c r="P24220" s="1" t="n">
        <f aca="false">(B24220/86400)+DATE(1970,1,1)</f>
        <v>25569</v>
      </c>
    </row>
    <row r="24221" customFormat="false" ht="12.8" hidden="false" customHeight="false" outlineLevel="0" collapsed="false">
      <c r="P24221" s="1" t="n">
        <f aca="false">(B24221/86400)+DATE(1970,1,1)</f>
        <v>25569</v>
      </c>
    </row>
    <row r="24222" customFormat="false" ht="12.8" hidden="false" customHeight="false" outlineLevel="0" collapsed="false">
      <c r="P24222" s="1" t="n">
        <f aca="false">(B24222/86400)+DATE(1970,1,1)</f>
        <v>25569</v>
      </c>
    </row>
    <row r="24223" customFormat="false" ht="12.8" hidden="false" customHeight="false" outlineLevel="0" collapsed="false">
      <c r="P24223" s="1" t="n">
        <f aca="false">(B24223/86400)+DATE(1970,1,1)</f>
        <v>25569</v>
      </c>
    </row>
    <row r="24224" customFormat="false" ht="12.8" hidden="false" customHeight="false" outlineLevel="0" collapsed="false">
      <c r="P24224" s="1" t="n">
        <f aca="false">(B24224/86400)+DATE(1970,1,1)</f>
        <v>25569</v>
      </c>
    </row>
    <row r="24225" customFormat="false" ht="12.8" hidden="false" customHeight="false" outlineLevel="0" collapsed="false">
      <c r="P24225" s="1" t="n">
        <f aca="false">(B24225/86400)+DATE(1970,1,1)</f>
        <v>25569</v>
      </c>
    </row>
    <row r="24226" customFormat="false" ht="12.8" hidden="false" customHeight="false" outlineLevel="0" collapsed="false">
      <c r="P24226" s="1" t="n">
        <f aca="false">(B24226/86400)+DATE(1970,1,1)</f>
        <v>25569</v>
      </c>
    </row>
    <row r="24227" customFormat="false" ht="12.8" hidden="false" customHeight="false" outlineLevel="0" collapsed="false">
      <c r="P24227" s="1" t="n">
        <f aca="false">(B24227/86400)+DATE(1970,1,1)</f>
        <v>25569</v>
      </c>
    </row>
    <row r="24228" customFormat="false" ht="12.8" hidden="false" customHeight="false" outlineLevel="0" collapsed="false">
      <c r="P24228" s="1" t="n">
        <f aca="false">(B24228/86400)+DATE(1970,1,1)</f>
        <v>25569</v>
      </c>
    </row>
    <row r="24229" customFormat="false" ht="12.8" hidden="false" customHeight="false" outlineLevel="0" collapsed="false">
      <c r="P24229" s="1" t="n">
        <f aca="false">(B24229/86400)+DATE(1970,1,1)</f>
        <v>25569</v>
      </c>
    </row>
    <row r="24230" customFormat="false" ht="12.8" hidden="false" customHeight="false" outlineLevel="0" collapsed="false">
      <c r="P24230" s="1" t="n">
        <f aca="false">(B24230/86400)+DATE(1970,1,1)</f>
        <v>25569</v>
      </c>
    </row>
    <row r="24231" customFormat="false" ht="12.8" hidden="false" customHeight="false" outlineLevel="0" collapsed="false">
      <c r="P24231" s="1" t="n">
        <f aca="false">(B24231/86400)+DATE(1970,1,1)</f>
        <v>25569</v>
      </c>
    </row>
    <row r="24232" customFormat="false" ht="12.8" hidden="false" customHeight="false" outlineLevel="0" collapsed="false">
      <c r="P24232" s="1" t="n">
        <f aca="false">(B24232/86400)+DATE(1970,1,1)</f>
        <v>25569</v>
      </c>
    </row>
    <row r="24233" customFormat="false" ht="12.8" hidden="false" customHeight="false" outlineLevel="0" collapsed="false">
      <c r="P24233" s="1" t="n">
        <f aca="false">(B24233/86400)+DATE(1970,1,1)</f>
        <v>25569</v>
      </c>
    </row>
    <row r="24234" customFormat="false" ht="12.8" hidden="false" customHeight="false" outlineLevel="0" collapsed="false">
      <c r="P24234" s="1" t="n">
        <f aca="false">(B24234/86400)+DATE(1970,1,1)</f>
        <v>25569</v>
      </c>
    </row>
    <row r="24235" customFormat="false" ht="12.8" hidden="false" customHeight="false" outlineLevel="0" collapsed="false">
      <c r="P24235" s="1" t="n">
        <f aca="false">(B24235/86400)+DATE(1970,1,1)</f>
        <v>25569</v>
      </c>
    </row>
    <row r="24236" customFormat="false" ht="12.8" hidden="false" customHeight="false" outlineLevel="0" collapsed="false">
      <c r="P24236" s="1" t="n">
        <f aca="false">(B24236/86400)+DATE(1970,1,1)</f>
        <v>25569</v>
      </c>
    </row>
    <row r="24237" customFormat="false" ht="12.8" hidden="false" customHeight="false" outlineLevel="0" collapsed="false">
      <c r="P24237" s="1" t="n">
        <f aca="false">(B24237/86400)+DATE(1970,1,1)</f>
        <v>25569</v>
      </c>
    </row>
    <row r="24238" customFormat="false" ht="12.8" hidden="false" customHeight="false" outlineLevel="0" collapsed="false">
      <c r="P24238" s="1" t="n">
        <f aca="false">(B24238/86400)+DATE(1970,1,1)</f>
        <v>25569</v>
      </c>
    </row>
    <row r="24239" customFormat="false" ht="12.8" hidden="false" customHeight="false" outlineLevel="0" collapsed="false">
      <c r="P24239" s="1" t="n">
        <f aca="false">(B24239/86400)+DATE(1970,1,1)</f>
        <v>25569</v>
      </c>
    </row>
    <row r="24240" customFormat="false" ht="12.8" hidden="false" customHeight="false" outlineLevel="0" collapsed="false">
      <c r="P24240" s="1" t="n">
        <f aca="false">(B24240/86400)+DATE(1970,1,1)</f>
        <v>25569</v>
      </c>
    </row>
    <row r="24241" customFormat="false" ht="12.8" hidden="false" customHeight="false" outlineLevel="0" collapsed="false">
      <c r="P24241" s="1" t="n">
        <f aca="false">(B24241/86400)+DATE(1970,1,1)</f>
        <v>25569</v>
      </c>
    </row>
    <row r="24242" customFormat="false" ht="12.8" hidden="false" customHeight="false" outlineLevel="0" collapsed="false">
      <c r="P24242" s="1" t="n">
        <f aca="false">(B24242/86400)+DATE(1970,1,1)</f>
        <v>25569</v>
      </c>
    </row>
    <row r="24243" customFormat="false" ht="12.8" hidden="false" customHeight="false" outlineLevel="0" collapsed="false">
      <c r="P24243" s="1" t="n">
        <f aca="false">(B24243/86400)+DATE(1970,1,1)</f>
        <v>25569</v>
      </c>
    </row>
    <row r="24244" customFormat="false" ht="12.8" hidden="false" customHeight="false" outlineLevel="0" collapsed="false">
      <c r="P24244" s="1" t="n">
        <f aca="false">(B24244/86400)+DATE(1970,1,1)</f>
        <v>25569</v>
      </c>
    </row>
    <row r="24245" customFormat="false" ht="12.8" hidden="false" customHeight="false" outlineLevel="0" collapsed="false">
      <c r="P24245" s="1" t="n">
        <f aca="false">(B24245/86400)+DATE(1970,1,1)</f>
        <v>25569</v>
      </c>
    </row>
    <row r="24246" customFormat="false" ht="12.8" hidden="false" customHeight="false" outlineLevel="0" collapsed="false">
      <c r="P24246" s="1" t="n">
        <f aca="false">(B24246/86400)+DATE(1970,1,1)</f>
        <v>25569</v>
      </c>
    </row>
    <row r="24247" customFormat="false" ht="12.8" hidden="false" customHeight="false" outlineLevel="0" collapsed="false">
      <c r="P24247" s="1" t="n">
        <f aca="false">(B24247/86400)+DATE(1970,1,1)</f>
        <v>25569</v>
      </c>
    </row>
    <row r="24248" customFormat="false" ht="12.8" hidden="false" customHeight="false" outlineLevel="0" collapsed="false">
      <c r="P24248" s="1" t="n">
        <f aca="false">(B24248/86400)+DATE(1970,1,1)</f>
        <v>25569</v>
      </c>
    </row>
    <row r="24249" customFormat="false" ht="12.8" hidden="false" customHeight="false" outlineLevel="0" collapsed="false">
      <c r="P24249" s="1" t="n">
        <f aca="false">(B24249/86400)+DATE(1970,1,1)</f>
        <v>25569</v>
      </c>
    </row>
    <row r="24250" customFormat="false" ht="12.8" hidden="false" customHeight="false" outlineLevel="0" collapsed="false">
      <c r="P24250" s="1" t="n">
        <f aca="false">(B24250/86400)+DATE(1970,1,1)</f>
        <v>25569</v>
      </c>
    </row>
    <row r="24251" customFormat="false" ht="12.8" hidden="false" customHeight="false" outlineLevel="0" collapsed="false">
      <c r="P24251" s="1" t="n">
        <f aca="false">(B24251/86400)+DATE(1970,1,1)</f>
        <v>25569</v>
      </c>
    </row>
    <row r="24252" customFormat="false" ht="12.8" hidden="false" customHeight="false" outlineLevel="0" collapsed="false">
      <c r="P24252" s="1" t="n">
        <f aca="false">(B24252/86400)+DATE(1970,1,1)</f>
        <v>25569</v>
      </c>
    </row>
    <row r="24253" customFormat="false" ht="12.8" hidden="false" customHeight="false" outlineLevel="0" collapsed="false">
      <c r="P24253" s="1" t="n">
        <f aca="false">(B24253/86400)+DATE(1970,1,1)</f>
        <v>25569</v>
      </c>
    </row>
    <row r="24254" customFormat="false" ht="12.8" hidden="false" customHeight="false" outlineLevel="0" collapsed="false">
      <c r="P24254" s="1" t="n">
        <f aca="false">(B24254/86400)+DATE(1970,1,1)</f>
        <v>25569</v>
      </c>
    </row>
    <row r="24255" customFormat="false" ht="12.8" hidden="false" customHeight="false" outlineLevel="0" collapsed="false">
      <c r="P24255" s="1" t="n">
        <f aca="false">(B24255/86400)+DATE(1970,1,1)</f>
        <v>25569</v>
      </c>
    </row>
    <row r="24256" customFormat="false" ht="12.8" hidden="false" customHeight="false" outlineLevel="0" collapsed="false">
      <c r="P24256" s="1" t="n">
        <f aca="false">(B24256/86400)+DATE(1970,1,1)</f>
        <v>25569</v>
      </c>
    </row>
    <row r="24257" customFormat="false" ht="12.8" hidden="false" customHeight="false" outlineLevel="0" collapsed="false">
      <c r="P24257" s="1" t="n">
        <f aca="false">(B24257/86400)+DATE(1970,1,1)</f>
        <v>25569</v>
      </c>
    </row>
    <row r="24258" customFormat="false" ht="12.8" hidden="false" customHeight="false" outlineLevel="0" collapsed="false">
      <c r="P24258" s="1" t="n">
        <f aca="false">(B24258/86400)+DATE(1970,1,1)</f>
        <v>25569</v>
      </c>
    </row>
    <row r="24259" customFormat="false" ht="12.8" hidden="false" customHeight="false" outlineLevel="0" collapsed="false">
      <c r="P24259" s="1" t="n">
        <f aca="false">(B24259/86400)+DATE(1970,1,1)</f>
        <v>25569</v>
      </c>
    </row>
    <row r="24260" customFormat="false" ht="12.8" hidden="false" customHeight="false" outlineLevel="0" collapsed="false">
      <c r="P24260" s="1" t="n">
        <f aca="false">(B24260/86400)+DATE(1970,1,1)</f>
        <v>25569</v>
      </c>
    </row>
    <row r="24261" customFormat="false" ht="12.8" hidden="false" customHeight="false" outlineLevel="0" collapsed="false">
      <c r="P24261" s="1" t="n">
        <f aca="false">(B24261/86400)+DATE(1970,1,1)</f>
        <v>25569</v>
      </c>
    </row>
    <row r="24262" customFormat="false" ht="12.8" hidden="false" customHeight="false" outlineLevel="0" collapsed="false">
      <c r="P24262" s="1" t="n">
        <f aca="false">(B24262/86400)+DATE(1970,1,1)</f>
        <v>25569</v>
      </c>
    </row>
    <row r="24263" customFormat="false" ht="12.8" hidden="false" customHeight="false" outlineLevel="0" collapsed="false">
      <c r="P24263" s="1" t="n">
        <f aca="false">(B24263/86400)+DATE(1970,1,1)</f>
        <v>25569</v>
      </c>
    </row>
    <row r="24264" customFormat="false" ht="12.8" hidden="false" customHeight="false" outlineLevel="0" collapsed="false">
      <c r="P24264" s="1" t="n">
        <f aca="false">(B24264/86400)+DATE(1970,1,1)</f>
        <v>25569</v>
      </c>
    </row>
    <row r="24265" customFormat="false" ht="12.8" hidden="false" customHeight="false" outlineLevel="0" collapsed="false">
      <c r="P24265" s="1" t="n">
        <f aca="false">(B24265/86400)+DATE(1970,1,1)</f>
        <v>25569</v>
      </c>
    </row>
    <row r="24266" customFormat="false" ht="12.8" hidden="false" customHeight="false" outlineLevel="0" collapsed="false">
      <c r="P24266" s="1" t="n">
        <f aca="false">(B24266/86400)+DATE(1970,1,1)</f>
        <v>25569</v>
      </c>
    </row>
    <row r="24267" customFormat="false" ht="12.8" hidden="false" customHeight="false" outlineLevel="0" collapsed="false">
      <c r="P24267" s="1" t="n">
        <f aca="false">(B24267/86400)+DATE(1970,1,1)</f>
        <v>25569</v>
      </c>
    </row>
    <row r="24268" customFormat="false" ht="12.8" hidden="false" customHeight="false" outlineLevel="0" collapsed="false">
      <c r="P24268" s="1" t="n">
        <f aca="false">(B24268/86400)+DATE(1970,1,1)</f>
        <v>25569</v>
      </c>
    </row>
    <row r="24269" customFormat="false" ht="12.8" hidden="false" customHeight="false" outlineLevel="0" collapsed="false">
      <c r="P24269" s="1" t="n">
        <f aca="false">(B24269/86400)+DATE(1970,1,1)</f>
        <v>25569</v>
      </c>
    </row>
    <row r="24270" customFormat="false" ht="12.8" hidden="false" customHeight="false" outlineLevel="0" collapsed="false">
      <c r="P24270" s="1" t="n">
        <f aca="false">(B24270/86400)+DATE(1970,1,1)</f>
        <v>25569</v>
      </c>
    </row>
    <row r="24271" customFormat="false" ht="12.8" hidden="false" customHeight="false" outlineLevel="0" collapsed="false">
      <c r="P24271" s="1" t="n">
        <f aca="false">(B24271/86400)+DATE(1970,1,1)</f>
        <v>25569</v>
      </c>
    </row>
    <row r="24272" customFormat="false" ht="12.8" hidden="false" customHeight="false" outlineLevel="0" collapsed="false">
      <c r="P24272" s="1" t="n">
        <f aca="false">(B24272/86400)+DATE(1970,1,1)</f>
        <v>25569</v>
      </c>
    </row>
    <row r="24273" customFormat="false" ht="12.8" hidden="false" customHeight="false" outlineLevel="0" collapsed="false">
      <c r="P24273" s="1" t="n">
        <f aca="false">(B24273/86400)+DATE(1970,1,1)</f>
        <v>25569</v>
      </c>
    </row>
    <row r="24274" customFormat="false" ht="12.8" hidden="false" customHeight="false" outlineLevel="0" collapsed="false">
      <c r="P24274" s="1" t="n">
        <f aca="false">(B24274/86400)+DATE(1970,1,1)</f>
        <v>25569</v>
      </c>
    </row>
    <row r="24275" customFormat="false" ht="12.8" hidden="false" customHeight="false" outlineLevel="0" collapsed="false">
      <c r="P24275" s="1" t="n">
        <f aca="false">(B24275/86400)+DATE(1970,1,1)</f>
        <v>25569</v>
      </c>
    </row>
    <row r="24276" customFormat="false" ht="12.8" hidden="false" customHeight="false" outlineLevel="0" collapsed="false">
      <c r="P24276" s="1" t="n">
        <f aca="false">(B24276/86400)+DATE(1970,1,1)</f>
        <v>25569</v>
      </c>
    </row>
    <row r="24277" customFormat="false" ht="12.8" hidden="false" customHeight="false" outlineLevel="0" collapsed="false">
      <c r="P24277" s="1" t="n">
        <f aca="false">(B24277/86400)+DATE(1970,1,1)</f>
        <v>25569</v>
      </c>
    </row>
    <row r="24278" customFormat="false" ht="12.8" hidden="false" customHeight="false" outlineLevel="0" collapsed="false">
      <c r="P24278" s="1" t="n">
        <f aca="false">(B24278/86400)+DATE(1970,1,1)</f>
        <v>25569</v>
      </c>
    </row>
    <row r="24279" customFormat="false" ht="12.8" hidden="false" customHeight="false" outlineLevel="0" collapsed="false">
      <c r="P24279" s="1" t="n">
        <f aca="false">(B24279/86400)+DATE(1970,1,1)</f>
        <v>25569</v>
      </c>
    </row>
    <row r="24280" customFormat="false" ht="12.8" hidden="false" customHeight="false" outlineLevel="0" collapsed="false">
      <c r="P24280" s="1" t="n">
        <f aca="false">(B24280/86400)+DATE(1970,1,1)</f>
        <v>25569</v>
      </c>
    </row>
    <row r="24281" customFormat="false" ht="12.8" hidden="false" customHeight="false" outlineLevel="0" collapsed="false">
      <c r="P24281" s="1" t="n">
        <f aca="false">(B24281/86400)+DATE(1970,1,1)</f>
        <v>25569</v>
      </c>
    </row>
    <row r="24282" customFormat="false" ht="12.8" hidden="false" customHeight="false" outlineLevel="0" collapsed="false">
      <c r="P24282" s="1" t="n">
        <f aca="false">(B24282/86400)+DATE(1970,1,1)</f>
        <v>25569</v>
      </c>
    </row>
    <row r="24283" customFormat="false" ht="12.8" hidden="false" customHeight="false" outlineLevel="0" collapsed="false">
      <c r="P24283" s="1" t="n">
        <f aca="false">(B24283/86400)+DATE(1970,1,1)</f>
        <v>25569</v>
      </c>
    </row>
    <row r="24284" customFormat="false" ht="12.8" hidden="false" customHeight="false" outlineLevel="0" collapsed="false">
      <c r="P24284" s="1" t="n">
        <f aca="false">(B24284/86400)+DATE(1970,1,1)</f>
        <v>25569</v>
      </c>
    </row>
    <row r="24285" customFormat="false" ht="12.8" hidden="false" customHeight="false" outlineLevel="0" collapsed="false">
      <c r="P24285" s="1" t="n">
        <f aca="false">(B24285/86400)+DATE(1970,1,1)</f>
        <v>25569</v>
      </c>
    </row>
    <row r="24286" customFormat="false" ht="12.8" hidden="false" customHeight="false" outlineLevel="0" collapsed="false">
      <c r="P24286" s="1" t="n">
        <f aca="false">(B24286/86400)+DATE(1970,1,1)</f>
        <v>25569</v>
      </c>
    </row>
    <row r="24287" customFormat="false" ht="12.8" hidden="false" customHeight="false" outlineLevel="0" collapsed="false">
      <c r="P24287" s="1" t="n">
        <f aca="false">(B24287/86400)+DATE(1970,1,1)</f>
        <v>25569</v>
      </c>
    </row>
    <row r="24288" customFormat="false" ht="12.8" hidden="false" customHeight="false" outlineLevel="0" collapsed="false">
      <c r="P24288" s="1" t="n">
        <f aca="false">(B24288/86400)+DATE(1970,1,1)</f>
        <v>25569</v>
      </c>
    </row>
    <row r="24289" customFormat="false" ht="12.8" hidden="false" customHeight="false" outlineLevel="0" collapsed="false">
      <c r="P24289" s="1" t="n">
        <f aca="false">(B24289/86400)+DATE(1970,1,1)</f>
        <v>25569</v>
      </c>
    </row>
    <row r="24290" customFormat="false" ht="12.8" hidden="false" customHeight="false" outlineLevel="0" collapsed="false">
      <c r="P24290" s="1" t="n">
        <f aca="false">(B24290/86400)+DATE(1970,1,1)</f>
        <v>25569</v>
      </c>
    </row>
    <row r="24291" customFormat="false" ht="12.8" hidden="false" customHeight="false" outlineLevel="0" collapsed="false">
      <c r="P24291" s="1" t="n">
        <f aca="false">(B24291/86400)+DATE(1970,1,1)</f>
        <v>25569</v>
      </c>
    </row>
    <row r="24292" customFormat="false" ht="12.8" hidden="false" customHeight="false" outlineLevel="0" collapsed="false">
      <c r="P24292" s="1" t="n">
        <f aca="false">(B24292/86400)+DATE(1970,1,1)</f>
        <v>25569</v>
      </c>
    </row>
    <row r="24293" customFormat="false" ht="12.8" hidden="false" customHeight="false" outlineLevel="0" collapsed="false">
      <c r="P24293" s="1" t="n">
        <f aca="false">(B24293/86400)+DATE(1970,1,1)</f>
        <v>25569</v>
      </c>
    </row>
    <row r="24294" customFormat="false" ht="12.8" hidden="false" customHeight="false" outlineLevel="0" collapsed="false">
      <c r="P24294" s="1" t="n">
        <f aca="false">(B24294/86400)+DATE(1970,1,1)</f>
        <v>25569</v>
      </c>
    </row>
    <row r="24295" customFormat="false" ht="12.8" hidden="false" customHeight="false" outlineLevel="0" collapsed="false">
      <c r="P24295" s="1" t="n">
        <f aca="false">(B24295/86400)+DATE(1970,1,1)</f>
        <v>25569</v>
      </c>
    </row>
    <row r="24296" customFormat="false" ht="12.8" hidden="false" customHeight="false" outlineLevel="0" collapsed="false">
      <c r="P24296" s="1" t="n">
        <f aca="false">(B24296/86400)+DATE(1970,1,1)</f>
        <v>25569</v>
      </c>
    </row>
    <row r="24297" customFormat="false" ht="12.8" hidden="false" customHeight="false" outlineLevel="0" collapsed="false">
      <c r="P24297" s="1" t="n">
        <f aca="false">(B24297/86400)+DATE(1970,1,1)</f>
        <v>25569</v>
      </c>
    </row>
    <row r="24298" customFormat="false" ht="12.8" hidden="false" customHeight="false" outlineLevel="0" collapsed="false">
      <c r="P24298" s="1" t="n">
        <f aca="false">(B24298/86400)+DATE(1970,1,1)</f>
        <v>25569</v>
      </c>
    </row>
    <row r="24299" customFormat="false" ht="12.8" hidden="false" customHeight="false" outlineLevel="0" collapsed="false">
      <c r="P24299" s="1" t="n">
        <f aca="false">(B24299/86400)+DATE(1970,1,1)</f>
        <v>25569</v>
      </c>
    </row>
    <row r="24300" customFormat="false" ht="12.8" hidden="false" customHeight="false" outlineLevel="0" collapsed="false">
      <c r="P24300" s="1" t="n">
        <f aca="false">(B24300/86400)+DATE(1970,1,1)</f>
        <v>25569</v>
      </c>
    </row>
    <row r="24301" customFormat="false" ht="12.8" hidden="false" customHeight="false" outlineLevel="0" collapsed="false">
      <c r="P24301" s="1" t="n">
        <f aca="false">(B24301/86400)+DATE(1970,1,1)</f>
        <v>25569</v>
      </c>
    </row>
    <row r="24302" customFormat="false" ht="12.8" hidden="false" customHeight="false" outlineLevel="0" collapsed="false">
      <c r="P24302" s="1" t="n">
        <f aca="false">(B24302/86400)+DATE(1970,1,1)</f>
        <v>25569</v>
      </c>
    </row>
    <row r="24303" customFormat="false" ht="12.8" hidden="false" customHeight="false" outlineLevel="0" collapsed="false">
      <c r="P24303" s="1" t="n">
        <f aca="false">(B24303/86400)+DATE(1970,1,1)</f>
        <v>25569</v>
      </c>
    </row>
    <row r="24304" customFormat="false" ht="12.8" hidden="false" customHeight="false" outlineLevel="0" collapsed="false">
      <c r="P24304" s="1" t="n">
        <f aca="false">(B24304/86400)+DATE(1970,1,1)</f>
        <v>25569</v>
      </c>
    </row>
    <row r="24305" customFormat="false" ht="12.8" hidden="false" customHeight="false" outlineLevel="0" collapsed="false">
      <c r="P24305" s="1" t="n">
        <f aca="false">(B24305/86400)+DATE(1970,1,1)</f>
        <v>25569</v>
      </c>
    </row>
    <row r="24306" customFormat="false" ht="12.8" hidden="false" customHeight="false" outlineLevel="0" collapsed="false">
      <c r="P24306" s="1" t="n">
        <f aca="false">(B24306/86400)+DATE(1970,1,1)</f>
        <v>25569</v>
      </c>
    </row>
    <row r="24307" customFormat="false" ht="12.8" hidden="false" customHeight="false" outlineLevel="0" collapsed="false">
      <c r="P24307" s="1" t="n">
        <f aca="false">(B24307/86400)+DATE(1970,1,1)</f>
        <v>25569</v>
      </c>
    </row>
    <row r="24308" customFormat="false" ht="12.8" hidden="false" customHeight="false" outlineLevel="0" collapsed="false">
      <c r="P24308" s="1" t="n">
        <f aca="false">(B24308/86400)+DATE(1970,1,1)</f>
        <v>25569</v>
      </c>
    </row>
    <row r="24309" customFormat="false" ht="12.8" hidden="false" customHeight="false" outlineLevel="0" collapsed="false">
      <c r="P24309" s="1" t="n">
        <f aca="false">(B24309/86400)+DATE(1970,1,1)</f>
        <v>25569</v>
      </c>
    </row>
    <row r="24310" customFormat="false" ht="12.8" hidden="false" customHeight="false" outlineLevel="0" collapsed="false">
      <c r="P24310" s="1" t="n">
        <f aca="false">(B24310/86400)+DATE(1970,1,1)</f>
        <v>25569</v>
      </c>
    </row>
    <row r="24311" customFormat="false" ht="12.8" hidden="false" customHeight="false" outlineLevel="0" collapsed="false">
      <c r="P24311" s="1" t="n">
        <f aca="false">(B24311/86400)+DATE(1970,1,1)</f>
        <v>25569</v>
      </c>
    </row>
    <row r="24312" customFormat="false" ht="12.8" hidden="false" customHeight="false" outlineLevel="0" collapsed="false">
      <c r="P24312" s="1" t="n">
        <f aca="false">(B24312/86400)+DATE(1970,1,1)</f>
        <v>25569</v>
      </c>
    </row>
    <row r="24313" customFormat="false" ht="12.8" hidden="false" customHeight="false" outlineLevel="0" collapsed="false">
      <c r="P24313" s="1" t="n">
        <f aca="false">(B24313/86400)+DATE(1970,1,1)</f>
        <v>25569</v>
      </c>
    </row>
    <row r="24314" customFormat="false" ht="12.8" hidden="false" customHeight="false" outlineLevel="0" collapsed="false">
      <c r="P24314" s="1" t="n">
        <f aca="false">(B24314/86400)+DATE(1970,1,1)</f>
        <v>25569</v>
      </c>
    </row>
    <row r="24315" customFormat="false" ht="12.8" hidden="false" customHeight="false" outlineLevel="0" collapsed="false">
      <c r="P24315" s="1" t="n">
        <f aca="false">(B24315/86400)+DATE(1970,1,1)</f>
        <v>25569</v>
      </c>
    </row>
    <row r="24316" customFormat="false" ht="12.8" hidden="false" customHeight="false" outlineLevel="0" collapsed="false">
      <c r="P24316" s="1" t="n">
        <f aca="false">(B24316/86400)+DATE(1970,1,1)</f>
        <v>25569</v>
      </c>
    </row>
    <row r="24317" customFormat="false" ht="12.8" hidden="false" customHeight="false" outlineLevel="0" collapsed="false">
      <c r="P24317" s="1" t="n">
        <f aca="false">(B24317/86400)+DATE(1970,1,1)</f>
        <v>25569</v>
      </c>
    </row>
    <row r="24318" customFormat="false" ht="12.8" hidden="false" customHeight="false" outlineLevel="0" collapsed="false">
      <c r="P24318" s="1" t="n">
        <f aca="false">(B24318/86400)+DATE(1970,1,1)</f>
        <v>25569</v>
      </c>
    </row>
    <row r="24319" customFormat="false" ht="12.8" hidden="false" customHeight="false" outlineLevel="0" collapsed="false">
      <c r="P24319" s="1" t="n">
        <f aca="false">(B24319/86400)+DATE(1970,1,1)</f>
        <v>25569</v>
      </c>
    </row>
    <row r="24320" customFormat="false" ht="12.8" hidden="false" customHeight="false" outlineLevel="0" collapsed="false">
      <c r="P24320" s="1" t="n">
        <f aca="false">(B24320/86400)+DATE(1970,1,1)</f>
        <v>25569</v>
      </c>
    </row>
    <row r="24321" customFormat="false" ht="12.8" hidden="false" customHeight="false" outlineLevel="0" collapsed="false">
      <c r="P24321" s="1" t="n">
        <f aca="false">(B24321/86400)+DATE(1970,1,1)</f>
        <v>25569</v>
      </c>
    </row>
    <row r="24322" customFormat="false" ht="12.8" hidden="false" customHeight="false" outlineLevel="0" collapsed="false">
      <c r="P24322" s="1" t="n">
        <f aca="false">(B24322/86400)+DATE(1970,1,1)</f>
        <v>25569</v>
      </c>
    </row>
    <row r="24323" customFormat="false" ht="12.8" hidden="false" customHeight="false" outlineLevel="0" collapsed="false">
      <c r="P24323" s="1" t="n">
        <f aca="false">(B24323/86400)+DATE(1970,1,1)</f>
        <v>25569</v>
      </c>
    </row>
    <row r="24324" customFormat="false" ht="12.8" hidden="false" customHeight="false" outlineLevel="0" collapsed="false">
      <c r="P24324" s="1" t="n">
        <f aca="false">(B24324/86400)+DATE(1970,1,1)</f>
        <v>25569</v>
      </c>
    </row>
    <row r="24325" customFormat="false" ht="12.8" hidden="false" customHeight="false" outlineLevel="0" collapsed="false">
      <c r="P24325" s="1" t="n">
        <f aca="false">(B24325/86400)+DATE(1970,1,1)</f>
        <v>25569</v>
      </c>
    </row>
    <row r="24326" customFormat="false" ht="12.8" hidden="false" customHeight="false" outlineLevel="0" collapsed="false">
      <c r="P24326" s="1" t="n">
        <f aca="false">(B24326/86400)+DATE(1970,1,1)</f>
        <v>25569</v>
      </c>
    </row>
    <row r="24327" customFormat="false" ht="12.8" hidden="false" customHeight="false" outlineLevel="0" collapsed="false">
      <c r="P24327" s="1" t="n">
        <f aca="false">(B24327/86400)+DATE(1970,1,1)</f>
        <v>25569</v>
      </c>
    </row>
    <row r="24328" customFormat="false" ht="12.8" hidden="false" customHeight="false" outlineLevel="0" collapsed="false">
      <c r="P24328" s="1" t="n">
        <f aca="false">(B24328/86400)+DATE(1970,1,1)</f>
        <v>25569</v>
      </c>
    </row>
    <row r="24329" customFormat="false" ht="12.8" hidden="false" customHeight="false" outlineLevel="0" collapsed="false">
      <c r="P24329" s="1" t="n">
        <f aca="false">(B24329/86400)+DATE(1970,1,1)</f>
        <v>25569</v>
      </c>
    </row>
    <row r="24330" customFormat="false" ht="12.8" hidden="false" customHeight="false" outlineLevel="0" collapsed="false">
      <c r="P24330" s="1" t="n">
        <f aca="false">(B24330/86400)+DATE(1970,1,1)</f>
        <v>25569</v>
      </c>
    </row>
    <row r="24331" customFormat="false" ht="12.8" hidden="false" customHeight="false" outlineLevel="0" collapsed="false">
      <c r="P24331" s="1" t="n">
        <f aca="false">(B24331/86400)+DATE(1970,1,1)</f>
        <v>25569</v>
      </c>
    </row>
    <row r="24332" customFormat="false" ht="12.8" hidden="false" customHeight="false" outlineLevel="0" collapsed="false">
      <c r="P24332" s="1" t="n">
        <f aca="false">(B24332/86400)+DATE(1970,1,1)</f>
        <v>25569</v>
      </c>
    </row>
    <row r="24333" customFormat="false" ht="12.8" hidden="false" customHeight="false" outlineLevel="0" collapsed="false">
      <c r="P24333" s="1" t="n">
        <f aca="false">(B24333/86400)+DATE(1970,1,1)</f>
        <v>25569</v>
      </c>
    </row>
    <row r="24334" customFormat="false" ht="12.8" hidden="false" customHeight="false" outlineLevel="0" collapsed="false">
      <c r="P24334" s="1" t="n">
        <f aca="false">(B24334/86400)+DATE(1970,1,1)</f>
        <v>25569</v>
      </c>
    </row>
    <row r="24335" customFormat="false" ht="12.8" hidden="false" customHeight="false" outlineLevel="0" collapsed="false">
      <c r="P24335" s="1" t="n">
        <f aca="false">(B24335/86400)+DATE(1970,1,1)</f>
        <v>25569</v>
      </c>
    </row>
    <row r="24336" customFormat="false" ht="12.8" hidden="false" customHeight="false" outlineLevel="0" collapsed="false">
      <c r="P24336" s="1" t="n">
        <f aca="false">(B24336/86400)+DATE(1970,1,1)</f>
        <v>25569</v>
      </c>
    </row>
    <row r="24337" customFormat="false" ht="12.8" hidden="false" customHeight="false" outlineLevel="0" collapsed="false">
      <c r="P24337" s="1" t="n">
        <f aca="false">(B24337/86400)+DATE(1970,1,1)</f>
        <v>25569</v>
      </c>
    </row>
    <row r="24338" customFormat="false" ht="12.8" hidden="false" customHeight="false" outlineLevel="0" collapsed="false">
      <c r="P24338" s="1" t="n">
        <f aca="false">(B24338/86400)+DATE(1970,1,1)</f>
        <v>25569</v>
      </c>
    </row>
    <row r="24339" customFormat="false" ht="12.8" hidden="false" customHeight="false" outlineLevel="0" collapsed="false">
      <c r="P24339" s="1" t="n">
        <f aca="false">(B24339/86400)+DATE(1970,1,1)</f>
        <v>25569</v>
      </c>
    </row>
    <row r="24340" customFormat="false" ht="12.8" hidden="false" customHeight="false" outlineLevel="0" collapsed="false">
      <c r="P24340" s="1" t="n">
        <f aca="false">(B24340/86400)+DATE(1970,1,1)</f>
        <v>25569</v>
      </c>
    </row>
    <row r="24341" customFormat="false" ht="12.8" hidden="false" customHeight="false" outlineLevel="0" collapsed="false">
      <c r="P24341" s="1" t="n">
        <f aca="false">(B24341/86400)+DATE(1970,1,1)</f>
        <v>25569</v>
      </c>
    </row>
    <row r="24342" customFormat="false" ht="12.8" hidden="false" customHeight="false" outlineLevel="0" collapsed="false">
      <c r="P24342" s="1" t="n">
        <f aca="false">(B24342/86400)+DATE(1970,1,1)</f>
        <v>25569</v>
      </c>
    </row>
    <row r="24343" customFormat="false" ht="12.8" hidden="false" customHeight="false" outlineLevel="0" collapsed="false">
      <c r="P24343" s="1" t="n">
        <f aca="false">(B24343/86400)+DATE(1970,1,1)</f>
        <v>25569</v>
      </c>
    </row>
    <row r="24344" customFormat="false" ht="12.8" hidden="false" customHeight="false" outlineLevel="0" collapsed="false">
      <c r="P24344" s="1" t="n">
        <f aca="false">(B24344/86400)+DATE(1970,1,1)</f>
        <v>25569</v>
      </c>
    </row>
    <row r="24345" customFormat="false" ht="12.8" hidden="false" customHeight="false" outlineLevel="0" collapsed="false">
      <c r="P24345" s="1" t="n">
        <f aca="false">(B24345/86400)+DATE(1970,1,1)</f>
        <v>25569</v>
      </c>
    </row>
    <row r="24346" customFormat="false" ht="12.8" hidden="false" customHeight="false" outlineLevel="0" collapsed="false">
      <c r="P24346" s="1" t="n">
        <f aca="false">(B24346/86400)+DATE(1970,1,1)</f>
        <v>25569</v>
      </c>
    </row>
    <row r="24347" customFormat="false" ht="12.8" hidden="false" customHeight="false" outlineLevel="0" collapsed="false">
      <c r="P24347" s="1" t="n">
        <f aca="false">(B24347/86400)+DATE(1970,1,1)</f>
        <v>25569</v>
      </c>
    </row>
    <row r="24348" customFormat="false" ht="12.8" hidden="false" customHeight="false" outlineLevel="0" collapsed="false">
      <c r="P24348" s="1" t="n">
        <f aca="false">(B24348/86400)+DATE(1970,1,1)</f>
        <v>25569</v>
      </c>
    </row>
    <row r="24349" customFormat="false" ht="12.8" hidden="false" customHeight="false" outlineLevel="0" collapsed="false">
      <c r="P24349" s="1" t="n">
        <f aca="false">(B24349/86400)+DATE(1970,1,1)</f>
        <v>25569</v>
      </c>
    </row>
    <row r="24350" customFormat="false" ht="12.8" hidden="false" customHeight="false" outlineLevel="0" collapsed="false">
      <c r="P24350" s="1" t="n">
        <f aca="false">(B24350/86400)+DATE(1970,1,1)</f>
        <v>25569</v>
      </c>
    </row>
    <row r="24351" customFormat="false" ht="12.8" hidden="false" customHeight="false" outlineLevel="0" collapsed="false">
      <c r="P24351" s="1" t="n">
        <f aca="false">(B24351/86400)+DATE(1970,1,1)</f>
        <v>25569</v>
      </c>
    </row>
    <row r="24352" customFormat="false" ht="12.8" hidden="false" customHeight="false" outlineLevel="0" collapsed="false">
      <c r="P24352" s="1" t="n">
        <f aca="false">(B24352/86400)+DATE(1970,1,1)</f>
        <v>25569</v>
      </c>
    </row>
    <row r="24353" customFormat="false" ht="12.8" hidden="false" customHeight="false" outlineLevel="0" collapsed="false">
      <c r="P24353" s="1" t="n">
        <f aca="false">(B24353/86400)+DATE(1970,1,1)</f>
        <v>25569</v>
      </c>
    </row>
    <row r="24354" customFormat="false" ht="12.8" hidden="false" customHeight="false" outlineLevel="0" collapsed="false">
      <c r="P24354" s="1" t="n">
        <f aca="false">(B24354/86400)+DATE(1970,1,1)</f>
        <v>25569</v>
      </c>
    </row>
    <row r="24355" customFormat="false" ht="12.8" hidden="false" customHeight="false" outlineLevel="0" collapsed="false">
      <c r="P24355" s="1" t="n">
        <f aca="false">(B24355/86400)+DATE(1970,1,1)</f>
        <v>25569</v>
      </c>
    </row>
    <row r="24356" customFormat="false" ht="12.8" hidden="false" customHeight="false" outlineLevel="0" collapsed="false">
      <c r="P24356" s="1" t="n">
        <f aca="false">(B24356/86400)+DATE(1970,1,1)</f>
        <v>25569</v>
      </c>
    </row>
    <row r="24357" customFormat="false" ht="12.8" hidden="false" customHeight="false" outlineLevel="0" collapsed="false">
      <c r="P24357" s="1" t="n">
        <f aca="false">(B24357/86400)+DATE(1970,1,1)</f>
        <v>25569</v>
      </c>
    </row>
    <row r="24358" customFormat="false" ht="12.8" hidden="false" customHeight="false" outlineLevel="0" collapsed="false">
      <c r="P24358" s="1" t="n">
        <f aca="false">(B24358/86400)+DATE(1970,1,1)</f>
        <v>25569</v>
      </c>
    </row>
    <row r="24359" customFormat="false" ht="12.8" hidden="false" customHeight="false" outlineLevel="0" collapsed="false">
      <c r="P24359" s="1" t="n">
        <f aca="false">(B24359/86400)+DATE(1970,1,1)</f>
        <v>25569</v>
      </c>
    </row>
    <row r="24360" customFormat="false" ht="12.8" hidden="false" customHeight="false" outlineLevel="0" collapsed="false">
      <c r="P24360" s="1" t="n">
        <f aca="false">(B24360/86400)+DATE(1970,1,1)</f>
        <v>25569</v>
      </c>
    </row>
    <row r="24361" customFormat="false" ht="12.8" hidden="false" customHeight="false" outlineLevel="0" collapsed="false">
      <c r="P24361" s="1" t="n">
        <f aca="false">(B24361/86400)+DATE(1970,1,1)</f>
        <v>25569</v>
      </c>
    </row>
    <row r="24362" customFormat="false" ht="12.8" hidden="false" customHeight="false" outlineLevel="0" collapsed="false">
      <c r="P24362" s="1" t="n">
        <f aca="false">(B24362/86400)+DATE(1970,1,1)</f>
        <v>25569</v>
      </c>
    </row>
    <row r="24363" customFormat="false" ht="12.8" hidden="false" customHeight="false" outlineLevel="0" collapsed="false">
      <c r="P24363" s="1" t="n">
        <f aca="false">(B24363/86400)+DATE(1970,1,1)</f>
        <v>25569</v>
      </c>
    </row>
    <row r="24364" customFormat="false" ht="12.8" hidden="false" customHeight="false" outlineLevel="0" collapsed="false">
      <c r="P24364" s="1" t="n">
        <f aca="false">(B24364/86400)+DATE(1970,1,1)</f>
        <v>25569</v>
      </c>
    </row>
    <row r="24365" customFormat="false" ht="12.8" hidden="false" customHeight="false" outlineLevel="0" collapsed="false">
      <c r="P24365" s="1" t="n">
        <f aca="false">(B24365/86400)+DATE(1970,1,1)</f>
        <v>25569</v>
      </c>
    </row>
    <row r="24366" customFormat="false" ht="12.8" hidden="false" customHeight="false" outlineLevel="0" collapsed="false">
      <c r="P24366" s="1" t="n">
        <f aca="false">(B24366/86400)+DATE(1970,1,1)</f>
        <v>25569</v>
      </c>
    </row>
    <row r="24367" customFormat="false" ht="12.8" hidden="false" customHeight="false" outlineLevel="0" collapsed="false">
      <c r="P24367" s="1" t="n">
        <f aca="false">(B24367/86400)+DATE(1970,1,1)</f>
        <v>25569</v>
      </c>
    </row>
    <row r="24368" customFormat="false" ht="12.8" hidden="false" customHeight="false" outlineLevel="0" collapsed="false">
      <c r="P24368" s="1" t="n">
        <f aca="false">(B24368/86400)+DATE(1970,1,1)</f>
        <v>25569</v>
      </c>
    </row>
    <row r="24369" customFormat="false" ht="12.8" hidden="false" customHeight="false" outlineLevel="0" collapsed="false">
      <c r="P24369" s="1" t="n">
        <f aca="false">(B24369/86400)+DATE(1970,1,1)</f>
        <v>25569</v>
      </c>
    </row>
    <row r="24370" customFormat="false" ht="12.8" hidden="false" customHeight="false" outlineLevel="0" collapsed="false">
      <c r="P24370" s="1" t="n">
        <f aca="false">(B24370/86400)+DATE(1970,1,1)</f>
        <v>25569</v>
      </c>
    </row>
    <row r="24371" customFormat="false" ht="12.8" hidden="false" customHeight="false" outlineLevel="0" collapsed="false">
      <c r="P24371" s="1" t="n">
        <f aca="false">(B24371/86400)+DATE(1970,1,1)</f>
        <v>25569</v>
      </c>
    </row>
    <row r="24372" customFormat="false" ht="12.8" hidden="false" customHeight="false" outlineLevel="0" collapsed="false">
      <c r="P24372" s="1" t="n">
        <f aca="false">(B24372/86400)+DATE(1970,1,1)</f>
        <v>25569</v>
      </c>
    </row>
    <row r="24373" customFormat="false" ht="12.8" hidden="false" customHeight="false" outlineLevel="0" collapsed="false">
      <c r="P24373" s="1" t="n">
        <f aca="false">(B24373/86400)+DATE(1970,1,1)</f>
        <v>25569</v>
      </c>
    </row>
    <row r="24374" customFormat="false" ht="12.8" hidden="false" customHeight="false" outlineLevel="0" collapsed="false">
      <c r="P24374" s="1" t="n">
        <f aca="false">(B24374/86400)+DATE(1970,1,1)</f>
        <v>25569</v>
      </c>
    </row>
    <row r="24375" customFormat="false" ht="12.8" hidden="false" customHeight="false" outlineLevel="0" collapsed="false">
      <c r="P24375" s="1" t="n">
        <f aca="false">(B24375/86400)+DATE(1970,1,1)</f>
        <v>25569</v>
      </c>
    </row>
    <row r="24376" customFormat="false" ht="12.8" hidden="false" customHeight="false" outlineLevel="0" collapsed="false">
      <c r="P24376" s="1" t="n">
        <f aca="false">(B24376/86400)+DATE(1970,1,1)</f>
        <v>25569</v>
      </c>
    </row>
    <row r="24377" customFormat="false" ht="12.8" hidden="false" customHeight="false" outlineLevel="0" collapsed="false">
      <c r="P24377" s="1" t="n">
        <f aca="false">(B24377/86400)+DATE(1970,1,1)</f>
        <v>25569</v>
      </c>
    </row>
    <row r="24378" customFormat="false" ht="12.8" hidden="false" customHeight="false" outlineLevel="0" collapsed="false">
      <c r="P24378" s="1" t="n">
        <f aca="false">(B24378/86400)+DATE(1970,1,1)</f>
        <v>25569</v>
      </c>
    </row>
    <row r="24379" customFormat="false" ht="12.8" hidden="false" customHeight="false" outlineLevel="0" collapsed="false">
      <c r="P24379" s="1" t="n">
        <f aca="false">(B24379/86400)+DATE(1970,1,1)</f>
        <v>25569</v>
      </c>
    </row>
    <row r="24380" customFormat="false" ht="12.8" hidden="false" customHeight="false" outlineLevel="0" collapsed="false">
      <c r="P24380" s="1" t="n">
        <f aca="false">(B24380/86400)+DATE(1970,1,1)</f>
        <v>25569</v>
      </c>
    </row>
    <row r="24381" customFormat="false" ht="12.8" hidden="false" customHeight="false" outlineLevel="0" collapsed="false">
      <c r="P24381" s="1" t="n">
        <f aca="false">(B24381/86400)+DATE(1970,1,1)</f>
        <v>25569</v>
      </c>
    </row>
    <row r="24382" customFormat="false" ht="12.8" hidden="false" customHeight="false" outlineLevel="0" collapsed="false">
      <c r="P24382" s="1" t="n">
        <f aca="false">(B24382/86400)+DATE(1970,1,1)</f>
        <v>25569</v>
      </c>
    </row>
    <row r="24383" customFormat="false" ht="12.8" hidden="false" customHeight="false" outlineLevel="0" collapsed="false">
      <c r="P24383" s="1" t="n">
        <f aca="false">(B24383/86400)+DATE(1970,1,1)</f>
        <v>25569</v>
      </c>
    </row>
    <row r="24384" customFormat="false" ht="12.8" hidden="false" customHeight="false" outlineLevel="0" collapsed="false">
      <c r="P24384" s="1" t="n">
        <f aca="false">(B24384/86400)+DATE(1970,1,1)</f>
        <v>25569</v>
      </c>
    </row>
    <row r="24385" customFormat="false" ht="12.8" hidden="false" customHeight="false" outlineLevel="0" collapsed="false">
      <c r="P24385" s="1" t="n">
        <f aca="false">(B24385/86400)+DATE(1970,1,1)</f>
        <v>25569</v>
      </c>
    </row>
    <row r="24386" customFormat="false" ht="12.8" hidden="false" customHeight="false" outlineLevel="0" collapsed="false">
      <c r="P24386" s="1" t="n">
        <f aca="false">(B24386/86400)+DATE(1970,1,1)</f>
        <v>25569</v>
      </c>
    </row>
    <row r="24387" customFormat="false" ht="12.8" hidden="false" customHeight="false" outlineLevel="0" collapsed="false">
      <c r="P24387" s="1" t="n">
        <f aca="false">(B24387/86400)+DATE(1970,1,1)</f>
        <v>25569</v>
      </c>
    </row>
    <row r="24388" customFormat="false" ht="12.8" hidden="false" customHeight="false" outlineLevel="0" collapsed="false">
      <c r="P24388" s="1" t="n">
        <f aca="false">(B24388/86400)+DATE(1970,1,1)</f>
        <v>25569</v>
      </c>
    </row>
    <row r="24389" customFormat="false" ht="12.8" hidden="false" customHeight="false" outlineLevel="0" collapsed="false">
      <c r="P24389" s="1" t="n">
        <f aca="false">(B24389/86400)+DATE(1970,1,1)</f>
        <v>25569</v>
      </c>
    </row>
    <row r="24390" customFormat="false" ht="12.8" hidden="false" customHeight="false" outlineLevel="0" collapsed="false">
      <c r="P24390" s="1" t="n">
        <f aca="false">(B24390/86400)+DATE(1970,1,1)</f>
        <v>25569</v>
      </c>
    </row>
    <row r="24391" customFormat="false" ht="12.8" hidden="false" customHeight="false" outlineLevel="0" collapsed="false">
      <c r="P24391" s="1" t="n">
        <f aca="false">(B24391/86400)+DATE(1970,1,1)</f>
        <v>25569</v>
      </c>
    </row>
    <row r="24392" customFormat="false" ht="12.8" hidden="false" customHeight="false" outlineLevel="0" collapsed="false">
      <c r="P24392" s="1" t="n">
        <f aca="false">(B24392/86400)+DATE(1970,1,1)</f>
        <v>25569</v>
      </c>
    </row>
    <row r="24393" customFormat="false" ht="12.8" hidden="false" customHeight="false" outlineLevel="0" collapsed="false">
      <c r="P24393" s="1" t="n">
        <f aca="false">(B24393/86400)+DATE(1970,1,1)</f>
        <v>25569</v>
      </c>
    </row>
    <row r="24394" customFormat="false" ht="12.8" hidden="false" customHeight="false" outlineLevel="0" collapsed="false">
      <c r="P24394" s="1" t="n">
        <f aca="false">(B24394/86400)+DATE(1970,1,1)</f>
        <v>25569</v>
      </c>
    </row>
    <row r="24395" customFormat="false" ht="12.8" hidden="false" customHeight="false" outlineLevel="0" collapsed="false">
      <c r="P24395" s="1" t="n">
        <f aca="false">(B24395/86400)+DATE(1970,1,1)</f>
        <v>25569</v>
      </c>
    </row>
    <row r="24396" customFormat="false" ht="12.8" hidden="false" customHeight="false" outlineLevel="0" collapsed="false">
      <c r="P24396" s="1" t="n">
        <f aca="false">(B24396/86400)+DATE(1970,1,1)</f>
        <v>25569</v>
      </c>
    </row>
    <row r="24397" customFormat="false" ht="12.8" hidden="false" customHeight="false" outlineLevel="0" collapsed="false">
      <c r="P24397" s="1" t="n">
        <f aca="false">(B24397/86400)+DATE(1970,1,1)</f>
        <v>25569</v>
      </c>
    </row>
    <row r="24398" customFormat="false" ht="12.8" hidden="false" customHeight="false" outlineLevel="0" collapsed="false">
      <c r="P24398" s="1" t="n">
        <f aca="false">(B24398/86400)+DATE(1970,1,1)</f>
        <v>25569</v>
      </c>
    </row>
    <row r="24399" customFormat="false" ht="12.8" hidden="false" customHeight="false" outlineLevel="0" collapsed="false">
      <c r="P24399" s="1" t="n">
        <f aca="false">(B24399/86400)+DATE(1970,1,1)</f>
        <v>25569</v>
      </c>
    </row>
    <row r="24400" customFormat="false" ht="12.8" hidden="false" customHeight="false" outlineLevel="0" collapsed="false">
      <c r="P24400" s="1" t="n">
        <f aca="false">(B24400/86400)+DATE(1970,1,1)</f>
        <v>25569</v>
      </c>
    </row>
    <row r="24401" customFormat="false" ht="12.8" hidden="false" customHeight="false" outlineLevel="0" collapsed="false">
      <c r="P24401" s="1" t="n">
        <f aca="false">(B24401/86400)+DATE(1970,1,1)</f>
        <v>25569</v>
      </c>
    </row>
    <row r="24402" customFormat="false" ht="12.8" hidden="false" customHeight="false" outlineLevel="0" collapsed="false">
      <c r="P24402" s="1" t="n">
        <f aca="false">(B24402/86400)+DATE(1970,1,1)</f>
        <v>25569</v>
      </c>
    </row>
    <row r="24403" customFormat="false" ht="12.8" hidden="false" customHeight="false" outlineLevel="0" collapsed="false">
      <c r="P24403" s="1" t="n">
        <f aca="false">(B24403/86400)+DATE(1970,1,1)</f>
        <v>25569</v>
      </c>
    </row>
    <row r="24404" customFormat="false" ht="12.8" hidden="false" customHeight="false" outlineLevel="0" collapsed="false">
      <c r="P24404" s="1" t="n">
        <f aca="false">(B24404/86400)+DATE(1970,1,1)</f>
        <v>25569</v>
      </c>
    </row>
    <row r="24405" customFormat="false" ht="12.8" hidden="false" customHeight="false" outlineLevel="0" collapsed="false">
      <c r="P24405" s="1" t="n">
        <f aca="false">(B24405/86400)+DATE(1970,1,1)</f>
        <v>25569</v>
      </c>
    </row>
    <row r="24406" customFormat="false" ht="12.8" hidden="false" customHeight="false" outlineLevel="0" collapsed="false">
      <c r="P24406" s="1" t="n">
        <f aca="false">(B24406/86400)+DATE(1970,1,1)</f>
        <v>25569</v>
      </c>
    </row>
    <row r="24407" customFormat="false" ht="12.8" hidden="false" customHeight="false" outlineLevel="0" collapsed="false">
      <c r="P24407" s="1" t="n">
        <f aca="false">(B24407/86400)+DATE(1970,1,1)</f>
        <v>25569</v>
      </c>
    </row>
    <row r="24408" customFormat="false" ht="12.8" hidden="false" customHeight="false" outlineLevel="0" collapsed="false">
      <c r="P24408" s="1" t="n">
        <f aca="false">(B24408/86400)+DATE(1970,1,1)</f>
        <v>25569</v>
      </c>
    </row>
    <row r="24409" customFormat="false" ht="12.8" hidden="false" customHeight="false" outlineLevel="0" collapsed="false">
      <c r="P24409" s="1" t="n">
        <f aca="false">(B24409/86400)+DATE(1970,1,1)</f>
        <v>25569</v>
      </c>
    </row>
    <row r="24410" customFormat="false" ht="12.8" hidden="false" customHeight="false" outlineLevel="0" collapsed="false">
      <c r="P24410" s="1" t="n">
        <f aca="false">(B24410/86400)+DATE(1970,1,1)</f>
        <v>25569</v>
      </c>
    </row>
    <row r="24411" customFormat="false" ht="12.8" hidden="false" customHeight="false" outlineLevel="0" collapsed="false">
      <c r="P24411" s="1" t="n">
        <f aca="false">(B24411/86400)+DATE(1970,1,1)</f>
        <v>25569</v>
      </c>
    </row>
    <row r="24412" customFormat="false" ht="12.8" hidden="false" customHeight="false" outlineLevel="0" collapsed="false">
      <c r="P24412" s="1" t="n">
        <f aca="false">(B24412/86400)+DATE(1970,1,1)</f>
        <v>25569</v>
      </c>
    </row>
    <row r="24413" customFormat="false" ht="12.8" hidden="false" customHeight="false" outlineLevel="0" collapsed="false">
      <c r="P24413" s="1" t="n">
        <f aca="false">(B24413/86400)+DATE(1970,1,1)</f>
        <v>25569</v>
      </c>
    </row>
    <row r="24414" customFormat="false" ht="12.8" hidden="false" customHeight="false" outlineLevel="0" collapsed="false">
      <c r="P24414" s="1" t="n">
        <f aca="false">(B24414/86400)+DATE(1970,1,1)</f>
        <v>25569</v>
      </c>
    </row>
    <row r="24415" customFormat="false" ht="12.8" hidden="false" customHeight="false" outlineLevel="0" collapsed="false">
      <c r="P24415" s="1" t="n">
        <f aca="false">(B24415/86400)+DATE(1970,1,1)</f>
        <v>25569</v>
      </c>
    </row>
    <row r="24416" customFormat="false" ht="12.8" hidden="false" customHeight="false" outlineLevel="0" collapsed="false">
      <c r="P24416" s="1" t="n">
        <f aca="false">(B24416/86400)+DATE(1970,1,1)</f>
        <v>25569</v>
      </c>
    </row>
    <row r="24417" customFormat="false" ht="12.8" hidden="false" customHeight="false" outlineLevel="0" collapsed="false">
      <c r="P24417" s="1" t="n">
        <f aca="false">(B24417/86400)+DATE(1970,1,1)</f>
        <v>25569</v>
      </c>
    </row>
    <row r="24418" customFormat="false" ht="12.8" hidden="false" customHeight="false" outlineLevel="0" collapsed="false">
      <c r="P24418" s="1" t="n">
        <f aca="false">(B24418/86400)+DATE(1970,1,1)</f>
        <v>25569</v>
      </c>
    </row>
    <row r="24419" customFormat="false" ht="12.8" hidden="false" customHeight="false" outlineLevel="0" collapsed="false">
      <c r="P24419" s="1" t="n">
        <f aca="false">(B24419/86400)+DATE(1970,1,1)</f>
        <v>25569</v>
      </c>
    </row>
    <row r="24420" customFormat="false" ht="12.8" hidden="false" customHeight="false" outlineLevel="0" collapsed="false">
      <c r="P24420" s="1" t="n">
        <f aca="false">(B24420/86400)+DATE(1970,1,1)</f>
        <v>25569</v>
      </c>
    </row>
    <row r="24421" customFormat="false" ht="12.8" hidden="false" customHeight="false" outlineLevel="0" collapsed="false">
      <c r="P24421" s="1" t="n">
        <f aca="false">(B24421/86400)+DATE(1970,1,1)</f>
        <v>25569</v>
      </c>
    </row>
    <row r="24422" customFormat="false" ht="12.8" hidden="false" customHeight="false" outlineLevel="0" collapsed="false">
      <c r="P24422" s="1" t="n">
        <f aca="false">(B24422/86400)+DATE(1970,1,1)</f>
        <v>25569</v>
      </c>
    </row>
    <row r="24423" customFormat="false" ht="12.8" hidden="false" customHeight="false" outlineLevel="0" collapsed="false">
      <c r="P24423" s="1" t="n">
        <f aca="false">(B24423/86400)+DATE(1970,1,1)</f>
        <v>25569</v>
      </c>
    </row>
    <row r="24424" customFormat="false" ht="12.8" hidden="false" customHeight="false" outlineLevel="0" collapsed="false">
      <c r="P24424" s="1" t="n">
        <f aca="false">(B24424/86400)+DATE(1970,1,1)</f>
        <v>25569</v>
      </c>
    </row>
    <row r="24425" customFormat="false" ht="12.8" hidden="false" customHeight="false" outlineLevel="0" collapsed="false">
      <c r="P24425" s="1" t="n">
        <f aca="false">(B24425/86400)+DATE(1970,1,1)</f>
        <v>25569</v>
      </c>
    </row>
    <row r="24426" customFormat="false" ht="12.8" hidden="false" customHeight="false" outlineLevel="0" collapsed="false">
      <c r="P24426" s="1" t="n">
        <f aca="false">(B24426/86400)+DATE(1970,1,1)</f>
        <v>25569</v>
      </c>
    </row>
    <row r="24427" customFormat="false" ht="12.8" hidden="false" customHeight="false" outlineLevel="0" collapsed="false">
      <c r="P24427" s="1" t="n">
        <f aca="false">(B24427/86400)+DATE(1970,1,1)</f>
        <v>25569</v>
      </c>
    </row>
    <row r="24428" customFormat="false" ht="12.8" hidden="false" customHeight="false" outlineLevel="0" collapsed="false">
      <c r="P24428" s="1" t="n">
        <f aca="false">(B24428/86400)+DATE(1970,1,1)</f>
        <v>25569</v>
      </c>
    </row>
    <row r="24429" customFormat="false" ht="12.8" hidden="false" customHeight="false" outlineLevel="0" collapsed="false">
      <c r="P24429" s="1" t="n">
        <f aca="false">(B24429/86400)+DATE(1970,1,1)</f>
        <v>25569</v>
      </c>
    </row>
    <row r="24430" customFormat="false" ht="12.8" hidden="false" customHeight="false" outlineLevel="0" collapsed="false">
      <c r="P24430" s="1" t="n">
        <f aca="false">(B24430/86400)+DATE(1970,1,1)</f>
        <v>25569</v>
      </c>
    </row>
    <row r="24431" customFormat="false" ht="12.8" hidden="false" customHeight="false" outlineLevel="0" collapsed="false">
      <c r="P24431" s="1" t="n">
        <f aca="false">(B24431/86400)+DATE(1970,1,1)</f>
        <v>25569</v>
      </c>
    </row>
    <row r="24432" customFormat="false" ht="12.8" hidden="false" customHeight="false" outlineLevel="0" collapsed="false">
      <c r="P24432" s="1" t="n">
        <f aca="false">(B24432/86400)+DATE(1970,1,1)</f>
        <v>25569</v>
      </c>
    </row>
    <row r="24433" customFormat="false" ht="12.8" hidden="false" customHeight="false" outlineLevel="0" collapsed="false">
      <c r="P24433" s="1" t="n">
        <f aca="false">(B24433/86400)+DATE(1970,1,1)</f>
        <v>25569</v>
      </c>
    </row>
    <row r="24434" customFormat="false" ht="12.8" hidden="false" customHeight="false" outlineLevel="0" collapsed="false">
      <c r="P24434" s="1" t="n">
        <f aca="false">(B24434/86400)+DATE(1970,1,1)</f>
        <v>25569</v>
      </c>
    </row>
    <row r="24435" customFormat="false" ht="12.8" hidden="false" customHeight="false" outlineLevel="0" collapsed="false">
      <c r="P24435" s="1" t="n">
        <f aca="false">(B24435/86400)+DATE(1970,1,1)</f>
        <v>25569</v>
      </c>
    </row>
    <row r="24436" customFormat="false" ht="12.8" hidden="false" customHeight="false" outlineLevel="0" collapsed="false">
      <c r="P24436" s="1" t="n">
        <f aca="false">(B24436/86400)+DATE(1970,1,1)</f>
        <v>25569</v>
      </c>
    </row>
    <row r="24437" customFormat="false" ht="12.8" hidden="false" customHeight="false" outlineLevel="0" collapsed="false">
      <c r="P24437" s="1" t="n">
        <f aca="false">(B24437/86400)+DATE(1970,1,1)</f>
        <v>25569</v>
      </c>
    </row>
    <row r="24438" customFormat="false" ht="12.8" hidden="false" customHeight="false" outlineLevel="0" collapsed="false">
      <c r="P24438" s="1" t="n">
        <f aca="false">(B24438/86400)+DATE(1970,1,1)</f>
        <v>25569</v>
      </c>
    </row>
    <row r="24439" customFormat="false" ht="12.8" hidden="false" customHeight="false" outlineLevel="0" collapsed="false">
      <c r="P24439" s="1" t="n">
        <f aca="false">(B24439/86400)+DATE(1970,1,1)</f>
        <v>25569</v>
      </c>
    </row>
    <row r="24440" customFormat="false" ht="12.8" hidden="false" customHeight="false" outlineLevel="0" collapsed="false">
      <c r="P24440" s="1" t="n">
        <f aca="false">(B24440/86400)+DATE(1970,1,1)</f>
        <v>25569</v>
      </c>
    </row>
    <row r="24441" customFormat="false" ht="12.8" hidden="false" customHeight="false" outlineLevel="0" collapsed="false">
      <c r="P24441" s="1" t="n">
        <f aca="false">(B24441/86400)+DATE(1970,1,1)</f>
        <v>25569</v>
      </c>
    </row>
    <row r="24442" customFormat="false" ht="12.8" hidden="false" customHeight="false" outlineLevel="0" collapsed="false">
      <c r="P24442" s="1" t="n">
        <f aca="false">(B24442/86400)+DATE(1970,1,1)</f>
        <v>25569</v>
      </c>
    </row>
    <row r="24443" customFormat="false" ht="12.8" hidden="false" customHeight="false" outlineLevel="0" collapsed="false">
      <c r="P24443" s="1" t="n">
        <f aca="false">(B24443/86400)+DATE(1970,1,1)</f>
        <v>25569</v>
      </c>
    </row>
    <row r="24444" customFormat="false" ht="12.8" hidden="false" customHeight="false" outlineLevel="0" collapsed="false">
      <c r="P24444" s="1" t="n">
        <f aca="false">(B24444/86400)+DATE(1970,1,1)</f>
        <v>25569</v>
      </c>
    </row>
    <row r="24445" customFormat="false" ht="12.8" hidden="false" customHeight="false" outlineLevel="0" collapsed="false">
      <c r="P24445" s="1" t="n">
        <f aca="false">(B24445/86400)+DATE(1970,1,1)</f>
        <v>25569</v>
      </c>
    </row>
    <row r="24446" customFormat="false" ht="12.8" hidden="false" customHeight="false" outlineLevel="0" collapsed="false">
      <c r="P24446" s="1" t="n">
        <f aca="false">(B24446/86400)+DATE(1970,1,1)</f>
        <v>25569</v>
      </c>
    </row>
    <row r="24447" customFormat="false" ht="12.8" hidden="false" customHeight="false" outlineLevel="0" collapsed="false">
      <c r="P24447" s="1" t="n">
        <f aca="false">(B24447/86400)+DATE(1970,1,1)</f>
        <v>25569</v>
      </c>
    </row>
    <row r="24448" customFormat="false" ht="12.8" hidden="false" customHeight="false" outlineLevel="0" collapsed="false">
      <c r="P24448" s="1" t="n">
        <f aca="false">(B24448/86400)+DATE(1970,1,1)</f>
        <v>25569</v>
      </c>
    </row>
    <row r="24449" customFormat="false" ht="12.8" hidden="false" customHeight="false" outlineLevel="0" collapsed="false">
      <c r="P24449" s="1" t="n">
        <f aca="false">(B24449/86400)+DATE(1970,1,1)</f>
        <v>25569</v>
      </c>
    </row>
    <row r="24450" customFormat="false" ht="12.8" hidden="false" customHeight="false" outlineLevel="0" collapsed="false">
      <c r="P24450" s="1" t="n">
        <f aca="false">(B24450/86400)+DATE(1970,1,1)</f>
        <v>25569</v>
      </c>
    </row>
    <row r="24451" customFormat="false" ht="12.8" hidden="false" customHeight="false" outlineLevel="0" collapsed="false">
      <c r="P24451" s="1" t="n">
        <f aca="false">(B24451/86400)+DATE(1970,1,1)</f>
        <v>25569</v>
      </c>
    </row>
    <row r="24452" customFormat="false" ht="12.8" hidden="false" customHeight="false" outlineLevel="0" collapsed="false">
      <c r="P24452" s="1" t="n">
        <f aca="false">(B24452/86400)+DATE(1970,1,1)</f>
        <v>25569</v>
      </c>
    </row>
    <row r="24453" customFormat="false" ht="12.8" hidden="false" customHeight="false" outlineLevel="0" collapsed="false">
      <c r="P24453" s="1" t="n">
        <f aca="false">(B24453/86400)+DATE(1970,1,1)</f>
        <v>25569</v>
      </c>
    </row>
    <row r="24454" customFormat="false" ht="12.8" hidden="false" customHeight="false" outlineLevel="0" collapsed="false">
      <c r="P24454" s="1" t="n">
        <f aca="false">(B24454/86400)+DATE(1970,1,1)</f>
        <v>25569</v>
      </c>
    </row>
    <row r="24455" customFormat="false" ht="12.8" hidden="false" customHeight="false" outlineLevel="0" collapsed="false">
      <c r="P24455" s="1" t="n">
        <f aca="false">(B24455/86400)+DATE(1970,1,1)</f>
        <v>25569</v>
      </c>
    </row>
    <row r="24456" customFormat="false" ht="12.8" hidden="false" customHeight="false" outlineLevel="0" collapsed="false">
      <c r="P24456" s="1" t="n">
        <f aca="false">(B24456/86400)+DATE(1970,1,1)</f>
        <v>25569</v>
      </c>
    </row>
    <row r="24457" customFormat="false" ht="12.8" hidden="false" customHeight="false" outlineLevel="0" collapsed="false">
      <c r="P24457" s="1" t="n">
        <f aca="false">(B24457/86400)+DATE(1970,1,1)</f>
        <v>25569</v>
      </c>
    </row>
    <row r="24458" customFormat="false" ht="12.8" hidden="false" customHeight="false" outlineLevel="0" collapsed="false">
      <c r="P24458" s="1" t="n">
        <f aca="false">(B24458/86400)+DATE(1970,1,1)</f>
        <v>25569</v>
      </c>
    </row>
    <row r="24459" customFormat="false" ht="12.8" hidden="false" customHeight="false" outlineLevel="0" collapsed="false">
      <c r="P24459" s="1" t="n">
        <f aca="false">(B24459/86400)+DATE(1970,1,1)</f>
        <v>25569</v>
      </c>
    </row>
    <row r="24460" customFormat="false" ht="12.8" hidden="false" customHeight="false" outlineLevel="0" collapsed="false">
      <c r="P24460" s="1" t="n">
        <f aca="false">(B24460/86400)+DATE(1970,1,1)</f>
        <v>25569</v>
      </c>
    </row>
    <row r="24461" customFormat="false" ht="12.8" hidden="false" customHeight="false" outlineLevel="0" collapsed="false">
      <c r="P24461" s="1" t="n">
        <f aca="false">(B24461/86400)+DATE(1970,1,1)</f>
        <v>25569</v>
      </c>
    </row>
    <row r="24462" customFormat="false" ht="12.8" hidden="false" customHeight="false" outlineLevel="0" collapsed="false">
      <c r="P24462" s="1" t="n">
        <f aca="false">(B24462/86400)+DATE(1970,1,1)</f>
        <v>25569</v>
      </c>
    </row>
    <row r="24463" customFormat="false" ht="12.8" hidden="false" customHeight="false" outlineLevel="0" collapsed="false">
      <c r="P24463" s="1" t="n">
        <f aca="false">(B24463/86400)+DATE(1970,1,1)</f>
        <v>25569</v>
      </c>
    </row>
    <row r="24464" customFormat="false" ht="12.8" hidden="false" customHeight="false" outlineLevel="0" collapsed="false">
      <c r="P24464" s="1" t="n">
        <f aca="false">(B24464/86400)+DATE(1970,1,1)</f>
        <v>25569</v>
      </c>
    </row>
    <row r="24465" customFormat="false" ht="12.8" hidden="false" customHeight="false" outlineLevel="0" collapsed="false">
      <c r="P24465" s="1" t="n">
        <f aca="false">(B24465/86400)+DATE(1970,1,1)</f>
        <v>25569</v>
      </c>
    </row>
    <row r="24466" customFormat="false" ht="12.8" hidden="false" customHeight="false" outlineLevel="0" collapsed="false">
      <c r="P24466" s="1" t="n">
        <f aca="false">(B24466/86400)+DATE(1970,1,1)</f>
        <v>25569</v>
      </c>
    </row>
    <row r="24467" customFormat="false" ht="12.8" hidden="false" customHeight="false" outlineLevel="0" collapsed="false">
      <c r="P24467" s="1" t="n">
        <f aca="false">(B24467/86400)+DATE(1970,1,1)</f>
        <v>25569</v>
      </c>
    </row>
    <row r="24468" customFormat="false" ht="12.8" hidden="false" customHeight="false" outlineLevel="0" collapsed="false">
      <c r="P24468" s="1" t="n">
        <f aca="false">(B24468/86400)+DATE(1970,1,1)</f>
        <v>25569</v>
      </c>
    </row>
    <row r="24469" customFormat="false" ht="12.8" hidden="false" customHeight="false" outlineLevel="0" collapsed="false">
      <c r="P24469" s="1" t="n">
        <f aca="false">(B24469/86400)+DATE(1970,1,1)</f>
        <v>25569</v>
      </c>
    </row>
    <row r="24470" customFormat="false" ht="12.8" hidden="false" customHeight="false" outlineLevel="0" collapsed="false">
      <c r="P24470" s="1" t="n">
        <f aca="false">(B24470/86400)+DATE(1970,1,1)</f>
        <v>25569</v>
      </c>
    </row>
    <row r="24471" customFormat="false" ht="12.8" hidden="false" customHeight="false" outlineLevel="0" collapsed="false">
      <c r="P24471" s="1" t="n">
        <f aca="false">(B24471/86400)+DATE(1970,1,1)</f>
        <v>25569</v>
      </c>
    </row>
    <row r="24472" customFormat="false" ht="12.8" hidden="false" customHeight="false" outlineLevel="0" collapsed="false">
      <c r="P24472" s="1" t="n">
        <f aca="false">(B24472/86400)+DATE(1970,1,1)</f>
        <v>25569</v>
      </c>
    </row>
    <row r="24473" customFormat="false" ht="12.8" hidden="false" customHeight="false" outlineLevel="0" collapsed="false">
      <c r="P24473" s="1" t="n">
        <f aca="false">(B24473/86400)+DATE(1970,1,1)</f>
        <v>25569</v>
      </c>
    </row>
    <row r="24474" customFormat="false" ht="12.8" hidden="false" customHeight="false" outlineLevel="0" collapsed="false">
      <c r="P24474" s="1" t="n">
        <f aca="false">(B24474/86400)+DATE(1970,1,1)</f>
        <v>25569</v>
      </c>
    </row>
    <row r="24475" customFormat="false" ht="12.8" hidden="false" customHeight="false" outlineLevel="0" collapsed="false">
      <c r="P24475" s="1" t="n">
        <f aca="false">(B24475/86400)+DATE(1970,1,1)</f>
        <v>25569</v>
      </c>
    </row>
    <row r="24476" customFormat="false" ht="12.8" hidden="false" customHeight="false" outlineLevel="0" collapsed="false">
      <c r="P24476" s="1" t="n">
        <f aca="false">(B24476/86400)+DATE(1970,1,1)</f>
        <v>25569</v>
      </c>
    </row>
    <row r="24477" customFormat="false" ht="12.8" hidden="false" customHeight="false" outlineLevel="0" collapsed="false">
      <c r="P24477" s="1" t="n">
        <f aca="false">(B24477/86400)+DATE(1970,1,1)</f>
        <v>25569</v>
      </c>
    </row>
    <row r="24478" customFormat="false" ht="12.8" hidden="false" customHeight="false" outlineLevel="0" collapsed="false">
      <c r="P24478" s="1" t="n">
        <f aca="false">(B24478/86400)+DATE(1970,1,1)</f>
        <v>25569</v>
      </c>
    </row>
    <row r="24479" customFormat="false" ht="12.8" hidden="false" customHeight="false" outlineLevel="0" collapsed="false">
      <c r="P24479" s="1" t="n">
        <f aca="false">(B24479/86400)+DATE(1970,1,1)</f>
        <v>25569</v>
      </c>
    </row>
    <row r="24480" customFormat="false" ht="12.8" hidden="false" customHeight="false" outlineLevel="0" collapsed="false">
      <c r="P24480" s="1" t="n">
        <f aca="false">(B24480/86400)+DATE(1970,1,1)</f>
        <v>25569</v>
      </c>
    </row>
    <row r="24481" customFormat="false" ht="12.8" hidden="false" customHeight="false" outlineLevel="0" collapsed="false">
      <c r="P24481" s="1" t="n">
        <f aca="false">(B24481/86400)+DATE(1970,1,1)</f>
        <v>25569</v>
      </c>
    </row>
    <row r="24482" customFormat="false" ht="12.8" hidden="false" customHeight="false" outlineLevel="0" collapsed="false">
      <c r="P24482" s="1" t="n">
        <f aca="false">(B24482/86400)+DATE(1970,1,1)</f>
        <v>25569</v>
      </c>
    </row>
    <row r="24483" customFormat="false" ht="12.8" hidden="false" customHeight="false" outlineLevel="0" collapsed="false">
      <c r="P24483" s="1" t="n">
        <f aca="false">(B24483/86400)+DATE(1970,1,1)</f>
        <v>25569</v>
      </c>
    </row>
    <row r="24484" customFormat="false" ht="12.8" hidden="false" customHeight="false" outlineLevel="0" collapsed="false">
      <c r="P24484" s="1" t="n">
        <f aca="false">(B24484/86400)+DATE(1970,1,1)</f>
        <v>25569</v>
      </c>
    </row>
    <row r="24485" customFormat="false" ht="12.8" hidden="false" customHeight="false" outlineLevel="0" collapsed="false">
      <c r="P24485" s="1" t="n">
        <f aca="false">(B24485/86400)+DATE(1970,1,1)</f>
        <v>25569</v>
      </c>
    </row>
    <row r="24486" customFormat="false" ht="12.8" hidden="false" customHeight="false" outlineLevel="0" collapsed="false">
      <c r="P24486" s="1" t="n">
        <f aca="false">(B24486/86400)+DATE(1970,1,1)</f>
        <v>25569</v>
      </c>
    </row>
    <row r="24487" customFormat="false" ht="12.8" hidden="false" customHeight="false" outlineLevel="0" collapsed="false">
      <c r="P24487" s="1" t="n">
        <f aca="false">(B24487/86400)+DATE(1970,1,1)</f>
        <v>25569</v>
      </c>
    </row>
    <row r="24488" customFormat="false" ht="12.8" hidden="false" customHeight="false" outlineLevel="0" collapsed="false">
      <c r="P24488" s="1" t="n">
        <f aca="false">(B24488/86400)+DATE(1970,1,1)</f>
        <v>25569</v>
      </c>
    </row>
    <row r="24489" customFormat="false" ht="12.8" hidden="false" customHeight="false" outlineLevel="0" collapsed="false">
      <c r="P24489" s="1" t="n">
        <f aca="false">(B24489/86400)+DATE(1970,1,1)</f>
        <v>25569</v>
      </c>
    </row>
    <row r="24490" customFormat="false" ht="12.8" hidden="false" customHeight="false" outlineLevel="0" collapsed="false">
      <c r="P24490" s="1" t="n">
        <f aca="false">(B24490/86400)+DATE(1970,1,1)</f>
        <v>25569</v>
      </c>
    </row>
    <row r="24491" customFormat="false" ht="12.8" hidden="false" customHeight="false" outlineLevel="0" collapsed="false">
      <c r="P24491" s="1" t="n">
        <f aca="false">(B24491/86400)+DATE(1970,1,1)</f>
        <v>25569</v>
      </c>
    </row>
    <row r="24492" customFormat="false" ht="12.8" hidden="false" customHeight="false" outlineLevel="0" collapsed="false">
      <c r="P24492" s="1" t="n">
        <f aca="false">(B24492/86400)+DATE(1970,1,1)</f>
        <v>25569</v>
      </c>
    </row>
    <row r="24493" customFormat="false" ht="12.8" hidden="false" customHeight="false" outlineLevel="0" collapsed="false">
      <c r="P24493" s="1" t="n">
        <f aca="false">(B24493/86400)+DATE(1970,1,1)</f>
        <v>25569</v>
      </c>
    </row>
    <row r="24494" customFormat="false" ht="12.8" hidden="false" customHeight="false" outlineLevel="0" collapsed="false">
      <c r="P24494" s="1" t="n">
        <f aca="false">(B24494/86400)+DATE(1970,1,1)</f>
        <v>25569</v>
      </c>
    </row>
    <row r="24495" customFormat="false" ht="12.8" hidden="false" customHeight="false" outlineLevel="0" collapsed="false">
      <c r="P24495" s="1" t="n">
        <f aca="false">(B24495/86400)+DATE(1970,1,1)</f>
        <v>25569</v>
      </c>
    </row>
    <row r="24496" customFormat="false" ht="12.8" hidden="false" customHeight="false" outlineLevel="0" collapsed="false">
      <c r="P24496" s="1" t="n">
        <f aca="false">(B24496/86400)+DATE(1970,1,1)</f>
        <v>25569</v>
      </c>
    </row>
    <row r="24497" customFormat="false" ht="12.8" hidden="false" customHeight="false" outlineLevel="0" collapsed="false">
      <c r="P24497" s="1" t="n">
        <f aca="false">(B24497/86400)+DATE(1970,1,1)</f>
        <v>25569</v>
      </c>
    </row>
    <row r="24498" customFormat="false" ht="12.8" hidden="false" customHeight="false" outlineLevel="0" collapsed="false">
      <c r="P24498" s="1" t="n">
        <f aca="false">(B24498/86400)+DATE(1970,1,1)</f>
        <v>25569</v>
      </c>
    </row>
    <row r="24499" customFormat="false" ht="12.8" hidden="false" customHeight="false" outlineLevel="0" collapsed="false">
      <c r="P24499" s="1" t="n">
        <f aca="false">(B24499/86400)+DATE(1970,1,1)</f>
        <v>25569</v>
      </c>
    </row>
    <row r="24500" customFormat="false" ht="12.8" hidden="false" customHeight="false" outlineLevel="0" collapsed="false">
      <c r="P24500" s="1" t="n">
        <f aca="false">(B24500/86400)+DATE(1970,1,1)</f>
        <v>25569</v>
      </c>
    </row>
    <row r="24501" customFormat="false" ht="12.8" hidden="false" customHeight="false" outlineLevel="0" collapsed="false">
      <c r="P24501" s="1" t="n">
        <f aca="false">(B24501/86400)+DATE(1970,1,1)</f>
        <v>25569</v>
      </c>
    </row>
    <row r="24502" customFormat="false" ht="12.8" hidden="false" customHeight="false" outlineLevel="0" collapsed="false">
      <c r="P24502" s="1" t="n">
        <f aca="false">(B24502/86400)+DATE(1970,1,1)</f>
        <v>25569</v>
      </c>
    </row>
    <row r="24503" customFormat="false" ht="12.8" hidden="false" customHeight="false" outlineLevel="0" collapsed="false">
      <c r="P24503" s="1" t="n">
        <f aca="false">(B24503/86400)+DATE(1970,1,1)</f>
        <v>25569</v>
      </c>
    </row>
    <row r="24504" customFormat="false" ht="12.8" hidden="false" customHeight="false" outlineLevel="0" collapsed="false">
      <c r="P24504" s="1" t="n">
        <f aca="false">(B24504/86400)+DATE(1970,1,1)</f>
        <v>25569</v>
      </c>
    </row>
    <row r="24505" customFormat="false" ht="12.8" hidden="false" customHeight="false" outlineLevel="0" collapsed="false">
      <c r="P24505" s="1" t="n">
        <f aca="false">(B24505/86400)+DATE(1970,1,1)</f>
        <v>25569</v>
      </c>
    </row>
    <row r="24506" customFormat="false" ht="12.8" hidden="false" customHeight="false" outlineLevel="0" collapsed="false">
      <c r="P24506" s="1" t="n">
        <f aca="false">(B24506/86400)+DATE(1970,1,1)</f>
        <v>25569</v>
      </c>
    </row>
    <row r="24507" customFormat="false" ht="12.8" hidden="false" customHeight="false" outlineLevel="0" collapsed="false">
      <c r="P24507" s="1" t="n">
        <f aca="false">(B24507/86400)+DATE(1970,1,1)</f>
        <v>25569</v>
      </c>
    </row>
    <row r="24508" customFormat="false" ht="12.8" hidden="false" customHeight="false" outlineLevel="0" collapsed="false">
      <c r="P24508" s="1" t="n">
        <f aca="false">(B24508/86400)+DATE(1970,1,1)</f>
        <v>25569</v>
      </c>
    </row>
    <row r="24509" customFormat="false" ht="12.8" hidden="false" customHeight="false" outlineLevel="0" collapsed="false">
      <c r="P24509" s="1" t="n">
        <f aca="false">(B24509/86400)+DATE(1970,1,1)</f>
        <v>25569</v>
      </c>
    </row>
    <row r="24510" customFormat="false" ht="12.8" hidden="false" customHeight="false" outlineLevel="0" collapsed="false">
      <c r="P24510" s="1" t="n">
        <f aca="false">(B24510/86400)+DATE(1970,1,1)</f>
        <v>25569</v>
      </c>
    </row>
    <row r="24511" customFormat="false" ht="12.8" hidden="false" customHeight="false" outlineLevel="0" collapsed="false">
      <c r="P24511" s="1" t="n">
        <f aca="false">(B24511/86400)+DATE(1970,1,1)</f>
        <v>25569</v>
      </c>
    </row>
    <row r="24512" customFormat="false" ht="12.8" hidden="false" customHeight="false" outlineLevel="0" collapsed="false">
      <c r="P24512" s="1" t="n">
        <f aca="false">(B24512/86400)+DATE(1970,1,1)</f>
        <v>25569</v>
      </c>
    </row>
    <row r="24513" customFormat="false" ht="12.8" hidden="false" customHeight="false" outlineLevel="0" collapsed="false">
      <c r="P24513" s="1" t="n">
        <f aca="false">(B24513/86400)+DATE(1970,1,1)</f>
        <v>25569</v>
      </c>
    </row>
    <row r="24514" customFormat="false" ht="12.8" hidden="false" customHeight="false" outlineLevel="0" collapsed="false">
      <c r="P24514" s="1" t="n">
        <f aca="false">(B24514/86400)+DATE(1970,1,1)</f>
        <v>25569</v>
      </c>
    </row>
    <row r="24515" customFormat="false" ht="12.8" hidden="false" customHeight="false" outlineLevel="0" collapsed="false">
      <c r="P24515" s="1" t="n">
        <f aca="false">(B24515/86400)+DATE(1970,1,1)</f>
        <v>25569</v>
      </c>
    </row>
    <row r="24516" customFormat="false" ht="12.8" hidden="false" customHeight="false" outlineLevel="0" collapsed="false">
      <c r="P24516" s="1" t="n">
        <f aca="false">(B24516/86400)+DATE(1970,1,1)</f>
        <v>25569</v>
      </c>
    </row>
    <row r="24517" customFormat="false" ht="12.8" hidden="false" customHeight="false" outlineLevel="0" collapsed="false">
      <c r="P24517" s="1" t="n">
        <f aca="false">(B24517/86400)+DATE(1970,1,1)</f>
        <v>25569</v>
      </c>
    </row>
    <row r="24518" customFormat="false" ht="12.8" hidden="false" customHeight="false" outlineLevel="0" collapsed="false">
      <c r="P24518" s="1" t="n">
        <f aca="false">(B24518/86400)+DATE(1970,1,1)</f>
        <v>25569</v>
      </c>
    </row>
    <row r="24519" customFormat="false" ht="12.8" hidden="false" customHeight="false" outlineLevel="0" collapsed="false">
      <c r="P24519" s="1" t="n">
        <f aca="false">(B24519/86400)+DATE(1970,1,1)</f>
        <v>25569</v>
      </c>
    </row>
    <row r="24520" customFormat="false" ht="12.8" hidden="false" customHeight="false" outlineLevel="0" collapsed="false">
      <c r="P24520" s="1" t="n">
        <f aca="false">(B24520/86400)+DATE(1970,1,1)</f>
        <v>25569</v>
      </c>
    </row>
    <row r="24521" customFormat="false" ht="12.8" hidden="false" customHeight="false" outlineLevel="0" collapsed="false">
      <c r="P24521" s="1" t="n">
        <f aca="false">(B24521/86400)+DATE(1970,1,1)</f>
        <v>25569</v>
      </c>
    </row>
    <row r="24522" customFormat="false" ht="12.8" hidden="false" customHeight="false" outlineLevel="0" collapsed="false">
      <c r="P24522" s="1" t="n">
        <f aca="false">(B24522/86400)+DATE(1970,1,1)</f>
        <v>25569</v>
      </c>
    </row>
    <row r="24523" customFormat="false" ht="12.8" hidden="false" customHeight="false" outlineLevel="0" collapsed="false">
      <c r="P24523" s="1" t="n">
        <f aca="false">(B24523/86400)+DATE(1970,1,1)</f>
        <v>25569</v>
      </c>
    </row>
    <row r="24524" customFormat="false" ht="12.8" hidden="false" customHeight="false" outlineLevel="0" collapsed="false">
      <c r="P24524" s="1" t="n">
        <f aca="false">(B24524/86400)+DATE(1970,1,1)</f>
        <v>25569</v>
      </c>
    </row>
    <row r="24525" customFormat="false" ht="12.8" hidden="false" customHeight="false" outlineLevel="0" collapsed="false">
      <c r="P24525" s="1" t="n">
        <f aca="false">(B24525/86400)+DATE(1970,1,1)</f>
        <v>25569</v>
      </c>
    </row>
    <row r="24526" customFormat="false" ht="12.8" hidden="false" customHeight="false" outlineLevel="0" collapsed="false">
      <c r="P24526" s="1" t="n">
        <f aca="false">(B24526/86400)+DATE(1970,1,1)</f>
        <v>25569</v>
      </c>
    </row>
    <row r="24527" customFormat="false" ht="12.8" hidden="false" customHeight="false" outlineLevel="0" collapsed="false">
      <c r="P24527" s="1" t="n">
        <f aca="false">(B24527/86400)+DATE(1970,1,1)</f>
        <v>25569</v>
      </c>
    </row>
    <row r="24528" customFormat="false" ht="12.8" hidden="false" customHeight="false" outlineLevel="0" collapsed="false">
      <c r="P24528" s="1" t="n">
        <f aca="false">(B24528/86400)+DATE(1970,1,1)</f>
        <v>25569</v>
      </c>
    </row>
    <row r="24529" customFormat="false" ht="12.8" hidden="false" customHeight="false" outlineLevel="0" collapsed="false">
      <c r="P24529" s="1" t="n">
        <f aca="false">(B24529/86400)+DATE(1970,1,1)</f>
        <v>25569</v>
      </c>
    </row>
    <row r="24530" customFormat="false" ht="12.8" hidden="false" customHeight="false" outlineLevel="0" collapsed="false">
      <c r="P24530" s="1" t="n">
        <f aca="false">(B24530/86400)+DATE(1970,1,1)</f>
        <v>25569</v>
      </c>
    </row>
    <row r="24531" customFormat="false" ht="12.8" hidden="false" customHeight="false" outlineLevel="0" collapsed="false">
      <c r="P24531" s="1" t="n">
        <f aca="false">(B24531/86400)+DATE(1970,1,1)</f>
        <v>25569</v>
      </c>
    </row>
    <row r="24532" customFormat="false" ht="12.8" hidden="false" customHeight="false" outlineLevel="0" collapsed="false">
      <c r="P24532" s="1" t="n">
        <f aca="false">(B24532/86400)+DATE(1970,1,1)</f>
        <v>25569</v>
      </c>
    </row>
    <row r="24533" customFormat="false" ht="12.8" hidden="false" customHeight="false" outlineLevel="0" collapsed="false">
      <c r="P24533" s="1" t="n">
        <f aca="false">(B24533/86400)+DATE(1970,1,1)</f>
        <v>25569</v>
      </c>
    </row>
    <row r="24534" customFormat="false" ht="12.8" hidden="false" customHeight="false" outlineLevel="0" collapsed="false">
      <c r="P24534" s="1" t="n">
        <f aca="false">(B24534/86400)+DATE(1970,1,1)</f>
        <v>25569</v>
      </c>
    </row>
    <row r="24535" customFormat="false" ht="12.8" hidden="false" customHeight="false" outlineLevel="0" collapsed="false">
      <c r="P24535" s="1" t="n">
        <f aca="false">(B24535/86400)+DATE(1970,1,1)</f>
        <v>25569</v>
      </c>
    </row>
    <row r="24536" customFormat="false" ht="12.8" hidden="false" customHeight="false" outlineLevel="0" collapsed="false">
      <c r="P24536" s="1" t="n">
        <f aca="false">(B24536/86400)+DATE(1970,1,1)</f>
        <v>25569</v>
      </c>
    </row>
    <row r="24537" customFormat="false" ht="12.8" hidden="false" customHeight="false" outlineLevel="0" collapsed="false">
      <c r="P24537" s="1" t="n">
        <f aca="false">(B24537/86400)+DATE(1970,1,1)</f>
        <v>25569</v>
      </c>
    </row>
    <row r="24538" customFormat="false" ht="12.8" hidden="false" customHeight="false" outlineLevel="0" collapsed="false">
      <c r="P24538" s="1" t="n">
        <f aca="false">(B24538/86400)+DATE(1970,1,1)</f>
        <v>25569</v>
      </c>
    </row>
    <row r="24539" customFormat="false" ht="12.8" hidden="false" customHeight="false" outlineLevel="0" collapsed="false">
      <c r="P24539" s="1" t="n">
        <f aca="false">(B24539/86400)+DATE(1970,1,1)</f>
        <v>25569</v>
      </c>
    </row>
    <row r="24540" customFormat="false" ht="12.8" hidden="false" customHeight="false" outlineLevel="0" collapsed="false">
      <c r="P24540" s="1" t="n">
        <f aca="false">(B24540/86400)+DATE(1970,1,1)</f>
        <v>25569</v>
      </c>
    </row>
    <row r="24541" customFormat="false" ht="12.8" hidden="false" customHeight="false" outlineLevel="0" collapsed="false">
      <c r="P24541" s="1" t="n">
        <f aca="false">(B24541/86400)+DATE(1970,1,1)</f>
        <v>25569</v>
      </c>
    </row>
    <row r="24542" customFormat="false" ht="12.8" hidden="false" customHeight="false" outlineLevel="0" collapsed="false">
      <c r="P24542" s="1" t="n">
        <f aca="false">(B24542/86400)+DATE(1970,1,1)</f>
        <v>25569</v>
      </c>
    </row>
    <row r="24543" customFormat="false" ht="12.8" hidden="false" customHeight="false" outlineLevel="0" collapsed="false">
      <c r="P24543" s="1" t="n">
        <f aca="false">(B24543/86400)+DATE(1970,1,1)</f>
        <v>25569</v>
      </c>
    </row>
    <row r="24544" customFormat="false" ht="12.8" hidden="false" customHeight="false" outlineLevel="0" collapsed="false">
      <c r="P24544" s="1" t="n">
        <f aca="false">(B24544/86400)+DATE(1970,1,1)</f>
        <v>25569</v>
      </c>
    </row>
    <row r="24545" customFormat="false" ht="12.8" hidden="false" customHeight="false" outlineLevel="0" collapsed="false">
      <c r="P24545" s="1" t="n">
        <f aca="false">(B24545/86400)+DATE(1970,1,1)</f>
        <v>25569</v>
      </c>
    </row>
    <row r="24546" customFormat="false" ht="12.8" hidden="false" customHeight="false" outlineLevel="0" collapsed="false">
      <c r="P24546" s="1" t="n">
        <f aca="false">(B24546/86400)+DATE(1970,1,1)</f>
        <v>25569</v>
      </c>
    </row>
    <row r="24547" customFormat="false" ht="12.8" hidden="false" customHeight="false" outlineLevel="0" collapsed="false">
      <c r="P24547" s="1" t="n">
        <f aca="false">(B24547/86400)+DATE(1970,1,1)</f>
        <v>25569</v>
      </c>
    </row>
    <row r="24548" customFormat="false" ht="12.8" hidden="false" customHeight="false" outlineLevel="0" collapsed="false">
      <c r="P24548" s="1" t="n">
        <f aca="false">(B24548/86400)+DATE(1970,1,1)</f>
        <v>25569</v>
      </c>
    </row>
    <row r="24549" customFormat="false" ht="12.8" hidden="false" customHeight="false" outlineLevel="0" collapsed="false">
      <c r="P24549" s="1" t="n">
        <f aca="false">(B24549/86400)+DATE(1970,1,1)</f>
        <v>25569</v>
      </c>
    </row>
    <row r="24550" customFormat="false" ht="12.8" hidden="false" customHeight="false" outlineLevel="0" collapsed="false">
      <c r="P24550" s="1" t="n">
        <f aca="false">(B24550/86400)+DATE(1970,1,1)</f>
        <v>25569</v>
      </c>
    </row>
    <row r="24551" customFormat="false" ht="12.8" hidden="false" customHeight="false" outlineLevel="0" collapsed="false">
      <c r="P24551" s="1" t="n">
        <f aca="false">(B24551/86400)+DATE(1970,1,1)</f>
        <v>25569</v>
      </c>
    </row>
    <row r="24552" customFormat="false" ht="12.8" hidden="false" customHeight="false" outlineLevel="0" collapsed="false">
      <c r="P24552" s="1" t="n">
        <f aca="false">(B24552/86400)+DATE(1970,1,1)</f>
        <v>25569</v>
      </c>
    </row>
    <row r="24553" customFormat="false" ht="12.8" hidden="false" customHeight="false" outlineLevel="0" collapsed="false">
      <c r="P24553" s="1" t="n">
        <f aca="false">(B24553/86400)+DATE(1970,1,1)</f>
        <v>25569</v>
      </c>
    </row>
    <row r="24554" customFormat="false" ht="12.8" hidden="false" customHeight="false" outlineLevel="0" collapsed="false">
      <c r="P24554" s="1" t="n">
        <f aca="false">(B24554/86400)+DATE(1970,1,1)</f>
        <v>25569</v>
      </c>
    </row>
    <row r="24555" customFormat="false" ht="12.8" hidden="false" customHeight="false" outlineLevel="0" collapsed="false">
      <c r="P24555" s="1" t="n">
        <f aca="false">(B24555/86400)+DATE(1970,1,1)</f>
        <v>25569</v>
      </c>
    </row>
    <row r="24556" customFormat="false" ht="12.8" hidden="false" customHeight="false" outlineLevel="0" collapsed="false">
      <c r="P24556" s="1" t="n">
        <f aca="false">(B24556/86400)+DATE(1970,1,1)</f>
        <v>25569</v>
      </c>
    </row>
    <row r="24557" customFormat="false" ht="12.8" hidden="false" customHeight="false" outlineLevel="0" collapsed="false">
      <c r="P24557" s="1" t="n">
        <f aca="false">(B24557/86400)+DATE(1970,1,1)</f>
        <v>25569</v>
      </c>
    </row>
    <row r="24558" customFormat="false" ht="12.8" hidden="false" customHeight="false" outlineLevel="0" collapsed="false">
      <c r="P24558" s="1" t="n">
        <f aca="false">(B24558/86400)+DATE(1970,1,1)</f>
        <v>25569</v>
      </c>
    </row>
    <row r="24559" customFormat="false" ht="12.8" hidden="false" customHeight="false" outlineLevel="0" collapsed="false">
      <c r="P24559" s="1" t="n">
        <f aca="false">(B24559/86400)+DATE(1970,1,1)</f>
        <v>25569</v>
      </c>
    </row>
    <row r="24560" customFormat="false" ht="12.8" hidden="false" customHeight="false" outlineLevel="0" collapsed="false">
      <c r="P24560" s="1" t="n">
        <f aca="false">(B24560/86400)+DATE(1970,1,1)</f>
        <v>25569</v>
      </c>
    </row>
    <row r="24561" customFormat="false" ht="12.8" hidden="false" customHeight="false" outlineLevel="0" collapsed="false">
      <c r="P24561" s="1" t="n">
        <f aca="false">(B24561/86400)+DATE(1970,1,1)</f>
        <v>25569</v>
      </c>
    </row>
    <row r="24562" customFormat="false" ht="12.8" hidden="false" customHeight="false" outlineLevel="0" collapsed="false">
      <c r="P24562" s="1" t="n">
        <f aca="false">(B24562/86400)+DATE(1970,1,1)</f>
        <v>25569</v>
      </c>
    </row>
    <row r="24563" customFormat="false" ht="12.8" hidden="false" customHeight="false" outlineLevel="0" collapsed="false">
      <c r="P24563" s="1" t="n">
        <f aca="false">(B24563/86400)+DATE(1970,1,1)</f>
        <v>25569</v>
      </c>
    </row>
    <row r="24564" customFormat="false" ht="12.8" hidden="false" customHeight="false" outlineLevel="0" collapsed="false">
      <c r="P24564" s="1" t="n">
        <f aca="false">(B24564/86400)+DATE(1970,1,1)</f>
        <v>25569</v>
      </c>
    </row>
    <row r="24565" customFormat="false" ht="12.8" hidden="false" customHeight="false" outlineLevel="0" collapsed="false">
      <c r="P24565" s="1" t="n">
        <f aca="false">(B24565/86400)+DATE(1970,1,1)</f>
        <v>25569</v>
      </c>
    </row>
    <row r="24566" customFormat="false" ht="12.8" hidden="false" customHeight="false" outlineLevel="0" collapsed="false">
      <c r="P24566" s="1" t="n">
        <f aca="false">(B24566/86400)+DATE(1970,1,1)</f>
        <v>25569</v>
      </c>
    </row>
    <row r="24567" customFormat="false" ht="12.8" hidden="false" customHeight="false" outlineLevel="0" collapsed="false">
      <c r="P24567" s="1" t="n">
        <f aca="false">(B24567/86400)+DATE(1970,1,1)</f>
        <v>25569</v>
      </c>
    </row>
    <row r="24568" customFormat="false" ht="12.8" hidden="false" customHeight="false" outlineLevel="0" collapsed="false">
      <c r="P24568" s="1" t="n">
        <f aca="false">(B24568/86400)+DATE(1970,1,1)</f>
        <v>25569</v>
      </c>
    </row>
    <row r="24569" customFormat="false" ht="12.8" hidden="false" customHeight="false" outlineLevel="0" collapsed="false">
      <c r="P24569" s="1" t="n">
        <f aca="false">(B24569/86400)+DATE(1970,1,1)</f>
        <v>25569</v>
      </c>
    </row>
    <row r="24570" customFormat="false" ht="12.8" hidden="false" customHeight="false" outlineLevel="0" collapsed="false">
      <c r="P24570" s="1" t="n">
        <f aca="false">(B24570/86400)+DATE(1970,1,1)</f>
        <v>25569</v>
      </c>
    </row>
    <row r="24571" customFormat="false" ht="12.8" hidden="false" customHeight="false" outlineLevel="0" collapsed="false">
      <c r="P24571" s="1" t="n">
        <f aca="false">(B24571/86400)+DATE(1970,1,1)</f>
        <v>25569</v>
      </c>
    </row>
    <row r="24572" customFormat="false" ht="12.8" hidden="false" customHeight="false" outlineLevel="0" collapsed="false">
      <c r="P24572" s="1" t="n">
        <f aca="false">(B24572/86400)+DATE(1970,1,1)</f>
        <v>25569</v>
      </c>
    </row>
    <row r="24573" customFormat="false" ht="12.8" hidden="false" customHeight="false" outlineLevel="0" collapsed="false">
      <c r="P24573" s="1" t="n">
        <f aca="false">(B24573/86400)+DATE(1970,1,1)</f>
        <v>25569</v>
      </c>
    </row>
    <row r="24574" customFormat="false" ht="12.8" hidden="false" customHeight="false" outlineLevel="0" collapsed="false">
      <c r="P24574" s="1" t="n">
        <f aca="false">(B24574/86400)+DATE(1970,1,1)</f>
        <v>25569</v>
      </c>
    </row>
    <row r="24575" customFormat="false" ht="12.8" hidden="false" customHeight="false" outlineLevel="0" collapsed="false">
      <c r="P24575" s="1" t="n">
        <f aca="false">(B24575/86400)+DATE(1970,1,1)</f>
        <v>25569</v>
      </c>
    </row>
    <row r="24576" customFormat="false" ht="12.8" hidden="false" customHeight="false" outlineLevel="0" collapsed="false">
      <c r="P24576" s="1" t="n">
        <f aca="false">(B24576/86400)+DATE(1970,1,1)</f>
        <v>25569</v>
      </c>
    </row>
    <row r="24577" customFormat="false" ht="12.8" hidden="false" customHeight="false" outlineLevel="0" collapsed="false">
      <c r="P24577" s="1" t="n">
        <f aca="false">(B24577/86400)+DATE(1970,1,1)</f>
        <v>25569</v>
      </c>
    </row>
    <row r="24578" customFormat="false" ht="12.8" hidden="false" customHeight="false" outlineLevel="0" collapsed="false">
      <c r="P24578" s="1" t="n">
        <f aca="false">(B24578/86400)+DATE(1970,1,1)</f>
        <v>25569</v>
      </c>
    </row>
    <row r="24579" customFormat="false" ht="12.8" hidden="false" customHeight="false" outlineLevel="0" collapsed="false">
      <c r="P24579" s="1" t="n">
        <f aca="false">(B24579/86400)+DATE(1970,1,1)</f>
        <v>25569</v>
      </c>
    </row>
    <row r="24580" customFormat="false" ht="12.8" hidden="false" customHeight="false" outlineLevel="0" collapsed="false">
      <c r="P24580" s="1" t="n">
        <f aca="false">(B24580/86400)+DATE(1970,1,1)</f>
        <v>25569</v>
      </c>
    </row>
    <row r="24581" customFormat="false" ht="12.8" hidden="false" customHeight="false" outlineLevel="0" collapsed="false">
      <c r="P24581" s="1" t="n">
        <f aca="false">(B24581/86400)+DATE(1970,1,1)</f>
        <v>25569</v>
      </c>
    </row>
    <row r="24582" customFormat="false" ht="12.8" hidden="false" customHeight="false" outlineLevel="0" collapsed="false">
      <c r="P24582" s="1" t="n">
        <f aca="false">(B24582/86400)+DATE(1970,1,1)</f>
        <v>25569</v>
      </c>
    </row>
    <row r="24583" customFormat="false" ht="12.8" hidden="false" customHeight="false" outlineLevel="0" collapsed="false">
      <c r="P24583" s="1" t="n">
        <f aca="false">(B24583/86400)+DATE(1970,1,1)</f>
        <v>25569</v>
      </c>
    </row>
    <row r="24584" customFormat="false" ht="12.8" hidden="false" customHeight="false" outlineLevel="0" collapsed="false">
      <c r="P24584" s="1" t="n">
        <f aca="false">(B24584/86400)+DATE(1970,1,1)</f>
        <v>25569</v>
      </c>
    </row>
    <row r="24585" customFormat="false" ht="12.8" hidden="false" customHeight="false" outlineLevel="0" collapsed="false">
      <c r="P24585" s="1" t="n">
        <f aca="false">(B24585/86400)+DATE(1970,1,1)</f>
        <v>25569</v>
      </c>
    </row>
    <row r="24586" customFormat="false" ht="12.8" hidden="false" customHeight="false" outlineLevel="0" collapsed="false">
      <c r="P24586" s="1" t="n">
        <f aca="false">(B24586/86400)+DATE(1970,1,1)</f>
        <v>25569</v>
      </c>
    </row>
    <row r="24587" customFormat="false" ht="12.8" hidden="false" customHeight="false" outlineLevel="0" collapsed="false">
      <c r="P24587" s="1" t="n">
        <f aca="false">(B24587/86400)+DATE(1970,1,1)</f>
        <v>25569</v>
      </c>
    </row>
    <row r="24588" customFormat="false" ht="12.8" hidden="false" customHeight="false" outlineLevel="0" collapsed="false">
      <c r="P24588" s="1" t="n">
        <f aca="false">(B24588/86400)+DATE(1970,1,1)</f>
        <v>25569</v>
      </c>
    </row>
    <row r="24589" customFormat="false" ht="12.8" hidden="false" customHeight="false" outlineLevel="0" collapsed="false">
      <c r="P24589" s="1" t="n">
        <f aca="false">(B24589/86400)+DATE(1970,1,1)</f>
        <v>25569</v>
      </c>
    </row>
    <row r="24590" customFormat="false" ht="12.8" hidden="false" customHeight="false" outlineLevel="0" collapsed="false">
      <c r="P24590" s="1" t="n">
        <f aca="false">(B24590/86400)+DATE(1970,1,1)</f>
        <v>25569</v>
      </c>
    </row>
    <row r="24591" customFormat="false" ht="12.8" hidden="false" customHeight="false" outlineLevel="0" collapsed="false">
      <c r="P24591" s="1" t="n">
        <f aca="false">(B24591/86400)+DATE(1970,1,1)</f>
        <v>25569</v>
      </c>
    </row>
    <row r="24592" customFormat="false" ht="12.8" hidden="false" customHeight="false" outlineLevel="0" collapsed="false">
      <c r="P24592" s="1" t="n">
        <f aca="false">(B24592/86400)+DATE(1970,1,1)</f>
        <v>25569</v>
      </c>
    </row>
    <row r="24593" customFormat="false" ht="12.8" hidden="false" customHeight="false" outlineLevel="0" collapsed="false">
      <c r="P24593" s="1" t="n">
        <f aca="false">(B24593/86400)+DATE(1970,1,1)</f>
        <v>25569</v>
      </c>
    </row>
    <row r="24594" customFormat="false" ht="12.8" hidden="false" customHeight="false" outlineLevel="0" collapsed="false">
      <c r="P24594" s="1" t="n">
        <f aca="false">(B24594/86400)+DATE(1970,1,1)</f>
        <v>25569</v>
      </c>
    </row>
    <row r="24595" customFormat="false" ht="12.8" hidden="false" customHeight="false" outlineLevel="0" collapsed="false">
      <c r="P24595" s="1" t="n">
        <f aca="false">(B24595/86400)+DATE(1970,1,1)</f>
        <v>25569</v>
      </c>
    </row>
    <row r="24596" customFormat="false" ht="12.8" hidden="false" customHeight="false" outlineLevel="0" collapsed="false">
      <c r="P24596" s="1" t="n">
        <f aca="false">(B24596/86400)+DATE(1970,1,1)</f>
        <v>25569</v>
      </c>
    </row>
    <row r="24597" customFormat="false" ht="12.8" hidden="false" customHeight="false" outlineLevel="0" collapsed="false">
      <c r="P24597" s="1" t="n">
        <f aca="false">(B24597/86400)+DATE(1970,1,1)</f>
        <v>25569</v>
      </c>
    </row>
    <row r="24598" customFormat="false" ht="12.8" hidden="false" customHeight="false" outlineLevel="0" collapsed="false">
      <c r="P24598" s="1" t="n">
        <f aca="false">(B24598/86400)+DATE(1970,1,1)</f>
        <v>25569</v>
      </c>
    </row>
    <row r="24599" customFormat="false" ht="12.8" hidden="false" customHeight="false" outlineLevel="0" collapsed="false">
      <c r="P24599" s="1" t="n">
        <f aca="false">(B24599/86400)+DATE(1970,1,1)</f>
        <v>25569</v>
      </c>
    </row>
    <row r="24600" customFormat="false" ht="12.8" hidden="false" customHeight="false" outlineLevel="0" collapsed="false">
      <c r="P24600" s="1" t="n">
        <f aca="false">(B24600/86400)+DATE(1970,1,1)</f>
        <v>25569</v>
      </c>
    </row>
    <row r="24601" customFormat="false" ht="12.8" hidden="false" customHeight="false" outlineLevel="0" collapsed="false">
      <c r="P24601" s="1" t="n">
        <f aca="false">(B24601/86400)+DATE(1970,1,1)</f>
        <v>25569</v>
      </c>
    </row>
    <row r="24602" customFormat="false" ht="12.8" hidden="false" customHeight="false" outlineLevel="0" collapsed="false">
      <c r="P24602" s="1" t="n">
        <f aca="false">(B24602/86400)+DATE(1970,1,1)</f>
        <v>25569</v>
      </c>
    </row>
    <row r="24603" customFormat="false" ht="12.8" hidden="false" customHeight="false" outlineLevel="0" collapsed="false">
      <c r="P24603" s="1" t="n">
        <f aca="false">(B24603/86400)+DATE(1970,1,1)</f>
        <v>25569</v>
      </c>
    </row>
    <row r="24604" customFormat="false" ht="12.8" hidden="false" customHeight="false" outlineLevel="0" collapsed="false">
      <c r="P24604" s="1" t="n">
        <f aca="false">(B24604/86400)+DATE(1970,1,1)</f>
        <v>25569</v>
      </c>
    </row>
    <row r="24605" customFormat="false" ht="12.8" hidden="false" customHeight="false" outlineLevel="0" collapsed="false">
      <c r="P24605" s="1" t="n">
        <f aca="false">(B24605/86400)+DATE(1970,1,1)</f>
        <v>25569</v>
      </c>
    </row>
    <row r="24606" customFormat="false" ht="12.8" hidden="false" customHeight="false" outlineLevel="0" collapsed="false">
      <c r="P24606" s="1" t="n">
        <f aca="false">(B24606/86400)+DATE(1970,1,1)</f>
        <v>25569</v>
      </c>
    </row>
    <row r="24607" customFormat="false" ht="12.8" hidden="false" customHeight="false" outlineLevel="0" collapsed="false">
      <c r="P24607" s="1" t="n">
        <f aca="false">(B24607/86400)+DATE(1970,1,1)</f>
        <v>25569</v>
      </c>
    </row>
    <row r="24608" customFormat="false" ht="12.8" hidden="false" customHeight="false" outlineLevel="0" collapsed="false">
      <c r="P24608" s="1" t="n">
        <f aca="false">(B24608/86400)+DATE(1970,1,1)</f>
        <v>25569</v>
      </c>
    </row>
    <row r="24609" customFormat="false" ht="12.8" hidden="false" customHeight="false" outlineLevel="0" collapsed="false">
      <c r="P24609" s="1" t="n">
        <f aca="false">(B24609/86400)+DATE(1970,1,1)</f>
        <v>25569</v>
      </c>
    </row>
    <row r="24610" customFormat="false" ht="12.8" hidden="false" customHeight="false" outlineLevel="0" collapsed="false">
      <c r="P24610" s="1" t="n">
        <f aca="false">(B24610/86400)+DATE(1970,1,1)</f>
        <v>25569</v>
      </c>
    </row>
    <row r="24611" customFormat="false" ht="12.8" hidden="false" customHeight="false" outlineLevel="0" collapsed="false">
      <c r="P24611" s="1" t="n">
        <f aca="false">(B24611/86400)+DATE(1970,1,1)</f>
        <v>25569</v>
      </c>
    </row>
    <row r="24612" customFormat="false" ht="12.8" hidden="false" customHeight="false" outlineLevel="0" collapsed="false">
      <c r="P24612" s="1" t="n">
        <f aca="false">(B24612/86400)+DATE(1970,1,1)</f>
        <v>25569</v>
      </c>
    </row>
    <row r="24613" customFormat="false" ht="12.8" hidden="false" customHeight="false" outlineLevel="0" collapsed="false">
      <c r="P24613" s="1" t="n">
        <f aca="false">(B24613/86400)+DATE(1970,1,1)</f>
        <v>25569</v>
      </c>
    </row>
    <row r="24614" customFormat="false" ht="12.8" hidden="false" customHeight="false" outlineLevel="0" collapsed="false">
      <c r="P24614" s="1" t="n">
        <f aca="false">(B24614/86400)+DATE(1970,1,1)</f>
        <v>25569</v>
      </c>
    </row>
    <row r="24615" customFormat="false" ht="12.8" hidden="false" customHeight="false" outlineLevel="0" collapsed="false">
      <c r="P24615" s="1" t="n">
        <f aca="false">(B24615/86400)+DATE(1970,1,1)</f>
        <v>25569</v>
      </c>
    </row>
    <row r="24616" customFormat="false" ht="12.8" hidden="false" customHeight="false" outlineLevel="0" collapsed="false">
      <c r="P24616" s="1" t="n">
        <f aca="false">(B24616/86400)+DATE(1970,1,1)</f>
        <v>25569</v>
      </c>
    </row>
    <row r="24617" customFormat="false" ht="12.8" hidden="false" customHeight="false" outlineLevel="0" collapsed="false">
      <c r="P24617" s="1" t="n">
        <f aca="false">(B24617/86400)+DATE(1970,1,1)</f>
        <v>25569</v>
      </c>
    </row>
    <row r="24618" customFormat="false" ht="12.8" hidden="false" customHeight="false" outlineLevel="0" collapsed="false">
      <c r="P24618" s="1" t="n">
        <f aca="false">(B24618/86400)+DATE(1970,1,1)</f>
        <v>25569</v>
      </c>
    </row>
    <row r="24619" customFormat="false" ht="12.8" hidden="false" customHeight="false" outlineLevel="0" collapsed="false">
      <c r="P24619" s="1" t="n">
        <f aca="false">(B24619/86400)+DATE(1970,1,1)</f>
        <v>25569</v>
      </c>
    </row>
    <row r="24620" customFormat="false" ht="12.8" hidden="false" customHeight="false" outlineLevel="0" collapsed="false">
      <c r="P24620" s="1" t="n">
        <f aca="false">(B24620/86400)+DATE(1970,1,1)</f>
        <v>25569</v>
      </c>
    </row>
    <row r="24621" customFormat="false" ht="12.8" hidden="false" customHeight="false" outlineLevel="0" collapsed="false">
      <c r="P24621" s="1" t="n">
        <f aca="false">(B24621/86400)+DATE(1970,1,1)</f>
        <v>25569</v>
      </c>
    </row>
    <row r="24622" customFormat="false" ht="12.8" hidden="false" customHeight="false" outlineLevel="0" collapsed="false">
      <c r="P24622" s="1" t="n">
        <f aca="false">(B24622/86400)+DATE(1970,1,1)</f>
        <v>25569</v>
      </c>
    </row>
    <row r="24623" customFormat="false" ht="12.8" hidden="false" customHeight="false" outlineLevel="0" collapsed="false">
      <c r="P24623" s="1" t="n">
        <f aca="false">(B24623/86400)+DATE(1970,1,1)</f>
        <v>25569</v>
      </c>
    </row>
    <row r="24624" customFormat="false" ht="12.8" hidden="false" customHeight="false" outlineLevel="0" collapsed="false">
      <c r="P24624" s="1" t="n">
        <f aca="false">(B24624/86400)+DATE(1970,1,1)</f>
        <v>25569</v>
      </c>
    </row>
    <row r="24625" customFormat="false" ht="12.8" hidden="false" customHeight="false" outlineLevel="0" collapsed="false">
      <c r="P24625" s="1" t="n">
        <f aca="false">(B24625/86400)+DATE(1970,1,1)</f>
        <v>25569</v>
      </c>
    </row>
    <row r="24626" customFormat="false" ht="12.8" hidden="false" customHeight="false" outlineLevel="0" collapsed="false">
      <c r="P24626" s="1" t="n">
        <f aca="false">(B24626/86400)+DATE(1970,1,1)</f>
        <v>25569</v>
      </c>
    </row>
    <row r="24627" customFormat="false" ht="12.8" hidden="false" customHeight="false" outlineLevel="0" collapsed="false">
      <c r="P24627" s="1" t="n">
        <f aca="false">(B24627/86400)+DATE(1970,1,1)</f>
        <v>25569</v>
      </c>
    </row>
    <row r="24628" customFormat="false" ht="12.8" hidden="false" customHeight="false" outlineLevel="0" collapsed="false">
      <c r="P24628" s="1" t="n">
        <f aca="false">(B24628/86400)+DATE(1970,1,1)</f>
        <v>25569</v>
      </c>
    </row>
    <row r="24629" customFormat="false" ht="12.8" hidden="false" customHeight="false" outlineLevel="0" collapsed="false">
      <c r="P24629" s="1" t="n">
        <f aca="false">(B24629/86400)+DATE(1970,1,1)</f>
        <v>25569</v>
      </c>
    </row>
    <row r="24630" customFormat="false" ht="12.8" hidden="false" customHeight="false" outlineLevel="0" collapsed="false">
      <c r="P24630" s="1" t="n">
        <f aca="false">(B24630/86400)+DATE(1970,1,1)</f>
        <v>25569</v>
      </c>
    </row>
    <row r="24631" customFormat="false" ht="12.8" hidden="false" customHeight="false" outlineLevel="0" collapsed="false">
      <c r="P24631" s="1" t="n">
        <f aca="false">(B24631/86400)+DATE(1970,1,1)</f>
        <v>25569</v>
      </c>
    </row>
    <row r="24632" customFormat="false" ht="12.8" hidden="false" customHeight="false" outlineLevel="0" collapsed="false">
      <c r="P24632" s="1" t="n">
        <f aca="false">(B24632/86400)+DATE(1970,1,1)</f>
        <v>25569</v>
      </c>
    </row>
    <row r="24633" customFormat="false" ht="12.8" hidden="false" customHeight="false" outlineLevel="0" collapsed="false">
      <c r="P24633" s="1" t="n">
        <f aca="false">(B24633/86400)+DATE(1970,1,1)</f>
        <v>25569</v>
      </c>
    </row>
    <row r="24634" customFormat="false" ht="12.8" hidden="false" customHeight="false" outlineLevel="0" collapsed="false">
      <c r="P24634" s="1" t="n">
        <f aca="false">(B24634/86400)+DATE(1970,1,1)</f>
        <v>25569</v>
      </c>
    </row>
    <row r="24635" customFormat="false" ht="12.8" hidden="false" customHeight="false" outlineLevel="0" collapsed="false">
      <c r="P24635" s="1" t="n">
        <f aca="false">(B24635/86400)+DATE(1970,1,1)</f>
        <v>25569</v>
      </c>
    </row>
    <row r="24636" customFormat="false" ht="12.8" hidden="false" customHeight="false" outlineLevel="0" collapsed="false">
      <c r="P24636" s="1" t="n">
        <f aca="false">(B24636/86400)+DATE(1970,1,1)</f>
        <v>25569</v>
      </c>
    </row>
    <row r="24637" customFormat="false" ht="12.8" hidden="false" customHeight="false" outlineLevel="0" collapsed="false">
      <c r="P24637" s="1" t="n">
        <f aca="false">(B24637/86400)+DATE(1970,1,1)</f>
        <v>25569</v>
      </c>
    </row>
    <row r="24638" customFormat="false" ht="12.8" hidden="false" customHeight="false" outlineLevel="0" collapsed="false">
      <c r="P24638" s="1" t="n">
        <f aca="false">(B24638/86400)+DATE(1970,1,1)</f>
        <v>25569</v>
      </c>
    </row>
    <row r="24639" customFormat="false" ht="12.8" hidden="false" customHeight="false" outlineLevel="0" collapsed="false">
      <c r="P24639" s="1" t="n">
        <f aca="false">(B24639/86400)+DATE(1970,1,1)</f>
        <v>25569</v>
      </c>
    </row>
    <row r="24640" customFormat="false" ht="12.8" hidden="false" customHeight="false" outlineLevel="0" collapsed="false">
      <c r="P24640" s="1" t="n">
        <f aca="false">(B24640/86400)+DATE(1970,1,1)</f>
        <v>25569</v>
      </c>
    </row>
    <row r="24641" customFormat="false" ht="12.8" hidden="false" customHeight="false" outlineLevel="0" collapsed="false">
      <c r="P24641" s="1" t="n">
        <f aca="false">(B24641/86400)+DATE(1970,1,1)</f>
        <v>25569</v>
      </c>
    </row>
    <row r="24642" customFormat="false" ht="12.8" hidden="false" customHeight="false" outlineLevel="0" collapsed="false">
      <c r="P24642" s="1" t="n">
        <f aca="false">(B24642/86400)+DATE(1970,1,1)</f>
        <v>25569</v>
      </c>
    </row>
    <row r="24643" customFormat="false" ht="12.8" hidden="false" customHeight="false" outlineLevel="0" collapsed="false">
      <c r="P24643" s="1" t="n">
        <f aca="false">(B24643/86400)+DATE(1970,1,1)</f>
        <v>25569</v>
      </c>
    </row>
    <row r="24644" customFormat="false" ht="12.8" hidden="false" customHeight="false" outlineLevel="0" collapsed="false">
      <c r="P24644" s="1" t="n">
        <f aca="false">(B24644/86400)+DATE(1970,1,1)</f>
        <v>25569</v>
      </c>
    </row>
    <row r="24645" customFormat="false" ht="12.8" hidden="false" customHeight="false" outlineLevel="0" collapsed="false">
      <c r="P24645" s="1" t="n">
        <f aca="false">(B24645/86400)+DATE(1970,1,1)</f>
        <v>25569</v>
      </c>
    </row>
    <row r="24646" customFormat="false" ht="12.8" hidden="false" customHeight="false" outlineLevel="0" collapsed="false">
      <c r="P24646" s="1" t="n">
        <f aca="false">(B24646/86400)+DATE(1970,1,1)</f>
        <v>25569</v>
      </c>
    </row>
    <row r="24647" customFormat="false" ht="12.8" hidden="false" customHeight="false" outlineLevel="0" collapsed="false">
      <c r="P24647" s="1" t="n">
        <f aca="false">(B24647/86400)+DATE(1970,1,1)</f>
        <v>25569</v>
      </c>
    </row>
    <row r="24648" customFormat="false" ht="12.8" hidden="false" customHeight="false" outlineLevel="0" collapsed="false">
      <c r="P24648" s="1" t="n">
        <f aca="false">(B24648/86400)+DATE(1970,1,1)</f>
        <v>25569</v>
      </c>
    </row>
    <row r="24649" customFormat="false" ht="12.8" hidden="false" customHeight="false" outlineLevel="0" collapsed="false">
      <c r="P24649" s="1" t="n">
        <f aca="false">(B24649/86400)+DATE(1970,1,1)</f>
        <v>25569</v>
      </c>
    </row>
    <row r="24650" customFormat="false" ht="12.8" hidden="false" customHeight="false" outlineLevel="0" collapsed="false">
      <c r="P24650" s="1" t="n">
        <f aca="false">(B24650/86400)+DATE(1970,1,1)</f>
        <v>25569</v>
      </c>
    </row>
    <row r="24651" customFormat="false" ht="12.8" hidden="false" customHeight="false" outlineLevel="0" collapsed="false">
      <c r="P24651" s="1" t="n">
        <f aca="false">(B24651/86400)+DATE(1970,1,1)</f>
        <v>25569</v>
      </c>
    </row>
    <row r="24652" customFormat="false" ht="12.8" hidden="false" customHeight="false" outlineLevel="0" collapsed="false">
      <c r="P24652" s="1" t="n">
        <f aca="false">(B24652/86400)+DATE(1970,1,1)</f>
        <v>25569</v>
      </c>
    </row>
    <row r="24653" customFormat="false" ht="12.8" hidden="false" customHeight="false" outlineLevel="0" collapsed="false">
      <c r="P24653" s="1" t="n">
        <f aca="false">(B24653/86400)+DATE(1970,1,1)</f>
        <v>25569</v>
      </c>
    </row>
    <row r="24654" customFormat="false" ht="12.8" hidden="false" customHeight="false" outlineLevel="0" collapsed="false">
      <c r="P24654" s="1" t="n">
        <f aca="false">(B24654/86400)+DATE(1970,1,1)</f>
        <v>25569</v>
      </c>
    </row>
    <row r="24655" customFormat="false" ht="12.8" hidden="false" customHeight="false" outlineLevel="0" collapsed="false">
      <c r="P24655" s="1" t="n">
        <f aca="false">(B24655/86400)+DATE(1970,1,1)</f>
        <v>25569</v>
      </c>
    </row>
    <row r="24656" customFormat="false" ht="12.8" hidden="false" customHeight="false" outlineLevel="0" collapsed="false">
      <c r="P24656" s="1" t="n">
        <f aca="false">(B24656/86400)+DATE(1970,1,1)</f>
        <v>25569</v>
      </c>
    </row>
    <row r="24657" customFormat="false" ht="12.8" hidden="false" customHeight="false" outlineLevel="0" collapsed="false">
      <c r="P24657" s="1" t="n">
        <f aca="false">(B24657/86400)+DATE(1970,1,1)</f>
        <v>25569</v>
      </c>
    </row>
    <row r="24658" customFormat="false" ht="12.8" hidden="false" customHeight="false" outlineLevel="0" collapsed="false">
      <c r="P24658" s="1" t="n">
        <f aca="false">(B24658/86400)+DATE(1970,1,1)</f>
        <v>25569</v>
      </c>
    </row>
    <row r="24659" customFormat="false" ht="12.8" hidden="false" customHeight="false" outlineLevel="0" collapsed="false">
      <c r="P24659" s="1" t="n">
        <f aca="false">(B24659/86400)+DATE(1970,1,1)</f>
        <v>25569</v>
      </c>
    </row>
    <row r="24660" customFormat="false" ht="12.8" hidden="false" customHeight="false" outlineLevel="0" collapsed="false">
      <c r="P24660" s="1" t="n">
        <f aca="false">(B24660/86400)+DATE(1970,1,1)</f>
        <v>25569</v>
      </c>
    </row>
    <row r="24661" customFormat="false" ht="12.8" hidden="false" customHeight="false" outlineLevel="0" collapsed="false">
      <c r="P24661" s="1" t="n">
        <f aca="false">(B24661/86400)+DATE(1970,1,1)</f>
        <v>25569</v>
      </c>
    </row>
    <row r="24662" customFormat="false" ht="12.8" hidden="false" customHeight="false" outlineLevel="0" collapsed="false">
      <c r="P24662" s="1" t="n">
        <f aca="false">(B24662/86400)+DATE(1970,1,1)</f>
        <v>25569</v>
      </c>
    </row>
    <row r="24663" customFormat="false" ht="12.8" hidden="false" customHeight="false" outlineLevel="0" collapsed="false">
      <c r="P24663" s="1" t="n">
        <f aca="false">(B24663/86400)+DATE(1970,1,1)</f>
        <v>25569</v>
      </c>
    </row>
    <row r="24664" customFormat="false" ht="12.8" hidden="false" customHeight="false" outlineLevel="0" collapsed="false">
      <c r="P24664" s="1" t="n">
        <f aca="false">(B24664/86400)+DATE(1970,1,1)</f>
        <v>25569</v>
      </c>
    </row>
    <row r="24665" customFormat="false" ht="12.8" hidden="false" customHeight="false" outlineLevel="0" collapsed="false">
      <c r="P24665" s="1" t="n">
        <f aca="false">(B24665/86400)+DATE(1970,1,1)</f>
        <v>25569</v>
      </c>
    </row>
    <row r="24666" customFormat="false" ht="12.8" hidden="false" customHeight="false" outlineLevel="0" collapsed="false">
      <c r="P24666" s="1" t="n">
        <f aca="false">(B24666/86400)+DATE(1970,1,1)</f>
        <v>25569</v>
      </c>
    </row>
    <row r="24667" customFormat="false" ht="12.8" hidden="false" customHeight="false" outlineLevel="0" collapsed="false">
      <c r="P24667" s="1" t="n">
        <f aca="false">(B24667/86400)+DATE(1970,1,1)</f>
        <v>25569</v>
      </c>
    </row>
    <row r="24668" customFormat="false" ht="12.8" hidden="false" customHeight="false" outlineLevel="0" collapsed="false">
      <c r="P24668" s="1" t="n">
        <f aca="false">(B24668/86400)+DATE(1970,1,1)</f>
        <v>25569</v>
      </c>
    </row>
    <row r="24669" customFormat="false" ht="12.8" hidden="false" customHeight="false" outlineLevel="0" collapsed="false">
      <c r="P24669" s="1" t="n">
        <f aca="false">(B24669/86400)+DATE(1970,1,1)</f>
        <v>25569</v>
      </c>
    </row>
    <row r="24670" customFormat="false" ht="12.8" hidden="false" customHeight="false" outlineLevel="0" collapsed="false">
      <c r="P24670" s="1" t="n">
        <f aca="false">(B24670/86400)+DATE(1970,1,1)</f>
        <v>25569</v>
      </c>
    </row>
    <row r="24671" customFormat="false" ht="12.8" hidden="false" customHeight="false" outlineLevel="0" collapsed="false">
      <c r="P24671" s="1" t="n">
        <f aca="false">(B24671/86400)+DATE(1970,1,1)</f>
        <v>25569</v>
      </c>
    </row>
    <row r="24672" customFormat="false" ht="12.8" hidden="false" customHeight="false" outlineLevel="0" collapsed="false">
      <c r="P24672" s="1" t="n">
        <f aca="false">(B24672/86400)+DATE(1970,1,1)</f>
        <v>25569</v>
      </c>
    </row>
    <row r="24673" customFormat="false" ht="12.8" hidden="false" customHeight="false" outlineLevel="0" collapsed="false">
      <c r="P24673" s="1" t="n">
        <f aca="false">(B24673/86400)+DATE(1970,1,1)</f>
        <v>25569</v>
      </c>
    </row>
    <row r="24674" customFormat="false" ht="12.8" hidden="false" customHeight="false" outlineLevel="0" collapsed="false">
      <c r="P24674" s="1" t="n">
        <f aca="false">(B24674/86400)+DATE(1970,1,1)</f>
        <v>25569</v>
      </c>
    </row>
    <row r="24675" customFormat="false" ht="12.8" hidden="false" customHeight="false" outlineLevel="0" collapsed="false">
      <c r="P24675" s="1" t="n">
        <f aca="false">(B24675/86400)+DATE(1970,1,1)</f>
        <v>25569</v>
      </c>
    </row>
    <row r="24676" customFormat="false" ht="12.8" hidden="false" customHeight="false" outlineLevel="0" collapsed="false">
      <c r="P24676" s="1" t="n">
        <f aca="false">(B24676/86400)+DATE(1970,1,1)</f>
        <v>25569</v>
      </c>
    </row>
    <row r="24677" customFormat="false" ht="12.8" hidden="false" customHeight="false" outlineLevel="0" collapsed="false">
      <c r="P24677" s="1" t="n">
        <f aca="false">(B24677/86400)+DATE(1970,1,1)</f>
        <v>25569</v>
      </c>
    </row>
    <row r="24678" customFormat="false" ht="12.8" hidden="false" customHeight="false" outlineLevel="0" collapsed="false">
      <c r="P24678" s="1" t="n">
        <f aca="false">(B24678/86400)+DATE(1970,1,1)</f>
        <v>25569</v>
      </c>
    </row>
    <row r="24679" customFormat="false" ht="12.8" hidden="false" customHeight="false" outlineLevel="0" collapsed="false">
      <c r="P24679" s="1" t="n">
        <f aca="false">(B24679/86400)+DATE(1970,1,1)</f>
        <v>25569</v>
      </c>
    </row>
    <row r="24680" customFormat="false" ht="12.8" hidden="false" customHeight="false" outlineLevel="0" collapsed="false">
      <c r="P24680" s="1" t="n">
        <f aca="false">(B24680/86400)+DATE(1970,1,1)</f>
        <v>25569</v>
      </c>
    </row>
    <row r="24681" customFormat="false" ht="12.8" hidden="false" customHeight="false" outlineLevel="0" collapsed="false">
      <c r="P24681" s="1" t="n">
        <f aca="false">(B24681/86400)+DATE(1970,1,1)</f>
        <v>25569</v>
      </c>
    </row>
    <row r="24682" customFormat="false" ht="12.8" hidden="false" customHeight="false" outlineLevel="0" collapsed="false">
      <c r="P24682" s="1" t="n">
        <f aca="false">(B24682/86400)+DATE(1970,1,1)</f>
        <v>25569</v>
      </c>
    </row>
    <row r="24683" customFormat="false" ht="12.8" hidden="false" customHeight="false" outlineLevel="0" collapsed="false">
      <c r="P24683" s="1" t="n">
        <f aca="false">(B24683/86400)+DATE(1970,1,1)</f>
        <v>25569</v>
      </c>
    </row>
    <row r="24684" customFormat="false" ht="12.8" hidden="false" customHeight="false" outlineLevel="0" collapsed="false">
      <c r="P24684" s="1" t="n">
        <f aca="false">(B24684/86400)+DATE(1970,1,1)</f>
        <v>25569</v>
      </c>
    </row>
    <row r="24685" customFormat="false" ht="12.8" hidden="false" customHeight="false" outlineLevel="0" collapsed="false">
      <c r="P24685" s="1" t="n">
        <f aca="false">(B24685/86400)+DATE(1970,1,1)</f>
        <v>25569</v>
      </c>
    </row>
    <row r="24686" customFormat="false" ht="12.8" hidden="false" customHeight="false" outlineLevel="0" collapsed="false">
      <c r="P24686" s="1" t="n">
        <f aca="false">(B24686/86400)+DATE(1970,1,1)</f>
        <v>25569</v>
      </c>
    </row>
    <row r="24687" customFormat="false" ht="12.8" hidden="false" customHeight="false" outlineLevel="0" collapsed="false">
      <c r="P24687" s="1" t="n">
        <f aca="false">(B24687/86400)+DATE(1970,1,1)</f>
        <v>25569</v>
      </c>
    </row>
    <row r="24688" customFormat="false" ht="12.8" hidden="false" customHeight="false" outlineLevel="0" collapsed="false">
      <c r="P24688" s="1" t="n">
        <f aca="false">(B24688/86400)+DATE(1970,1,1)</f>
        <v>25569</v>
      </c>
    </row>
    <row r="24689" customFormat="false" ht="12.8" hidden="false" customHeight="false" outlineLevel="0" collapsed="false">
      <c r="P24689" s="1" t="n">
        <f aca="false">(B24689/86400)+DATE(1970,1,1)</f>
        <v>25569</v>
      </c>
    </row>
    <row r="24690" customFormat="false" ht="12.8" hidden="false" customHeight="false" outlineLevel="0" collapsed="false">
      <c r="P24690" s="1" t="n">
        <f aca="false">(B24690/86400)+DATE(1970,1,1)</f>
        <v>25569</v>
      </c>
    </row>
    <row r="24691" customFormat="false" ht="12.8" hidden="false" customHeight="false" outlineLevel="0" collapsed="false">
      <c r="P24691" s="1" t="n">
        <f aca="false">(B24691/86400)+DATE(1970,1,1)</f>
        <v>25569</v>
      </c>
    </row>
    <row r="24692" customFormat="false" ht="12.8" hidden="false" customHeight="false" outlineLevel="0" collapsed="false">
      <c r="P24692" s="1" t="n">
        <f aca="false">(B24692/86400)+DATE(1970,1,1)</f>
        <v>25569</v>
      </c>
    </row>
    <row r="24693" customFormat="false" ht="12.8" hidden="false" customHeight="false" outlineLevel="0" collapsed="false">
      <c r="P24693" s="1" t="n">
        <f aca="false">(B24693/86400)+DATE(1970,1,1)</f>
        <v>25569</v>
      </c>
    </row>
    <row r="24694" customFormat="false" ht="12.8" hidden="false" customHeight="false" outlineLevel="0" collapsed="false">
      <c r="P24694" s="1" t="n">
        <f aca="false">(B24694/86400)+DATE(1970,1,1)</f>
        <v>25569</v>
      </c>
    </row>
    <row r="24695" customFormat="false" ht="12.8" hidden="false" customHeight="false" outlineLevel="0" collapsed="false">
      <c r="P24695" s="1" t="n">
        <f aca="false">(B24695/86400)+DATE(1970,1,1)</f>
        <v>25569</v>
      </c>
    </row>
    <row r="24696" customFormat="false" ht="12.8" hidden="false" customHeight="false" outlineLevel="0" collapsed="false">
      <c r="P24696" s="1" t="n">
        <f aca="false">(B24696/86400)+DATE(1970,1,1)</f>
        <v>25569</v>
      </c>
    </row>
    <row r="24697" customFormat="false" ht="12.8" hidden="false" customHeight="false" outlineLevel="0" collapsed="false">
      <c r="P24697" s="1" t="n">
        <f aca="false">(B24697/86400)+DATE(1970,1,1)</f>
        <v>25569</v>
      </c>
    </row>
    <row r="24698" customFormat="false" ht="12.8" hidden="false" customHeight="false" outlineLevel="0" collapsed="false">
      <c r="P24698" s="1" t="n">
        <f aca="false">(B24698/86400)+DATE(1970,1,1)</f>
        <v>25569</v>
      </c>
    </row>
    <row r="24699" customFormat="false" ht="12.8" hidden="false" customHeight="false" outlineLevel="0" collapsed="false">
      <c r="P24699" s="1" t="n">
        <f aca="false">(B24699/86400)+DATE(1970,1,1)</f>
        <v>25569</v>
      </c>
    </row>
    <row r="24700" customFormat="false" ht="12.8" hidden="false" customHeight="false" outlineLevel="0" collapsed="false">
      <c r="P24700" s="1" t="n">
        <f aca="false">(B24700/86400)+DATE(1970,1,1)</f>
        <v>25569</v>
      </c>
    </row>
    <row r="24701" customFormat="false" ht="12.8" hidden="false" customHeight="false" outlineLevel="0" collapsed="false">
      <c r="P24701" s="1" t="n">
        <f aca="false">(B24701/86400)+DATE(1970,1,1)</f>
        <v>25569</v>
      </c>
    </row>
    <row r="24702" customFormat="false" ht="12.8" hidden="false" customHeight="false" outlineLevel="0" collapsed="false">
      <c r="P24702" s="1" t="n">
        <f aca="false">(B24702/86400)+DATE(1970,1,1)</f>
        <v>25569</v>
      </c>
    </row>
    <row r="24703" customFormat="false" ht="12.8" hidden="false" customHeight="false" outlineLevel="0" collapsed="false">
      <c r="P24703" s="1" t="n">
        <f aca="false">(B24703/86400)+DATE(1970,1,1)</f>
        <v>25569</v>
      </c>
    </row>
    <row r="24704" customFormat="false" ht="12.8" hidden="false" customHeight="false" outlineLevel="0" collapsed="false">
      <c r="P24704" s="1" t="n">
        <f aca="false">(B24704/86400)+DATE(1970,1,1)</f>
        <v>25569</v>
      </c>
    </row>
    <row r="24705" customFormat="false" ht="12.8" hidden="false" customHeight="false" outlineLevel="0" collapsed="false">
      <c r="P24705" s="1" t="n">
        <f aca="false">(B24705/86400)+DATE(1970,1,1)</f>
        <v>25569</v>
      </c>
    </row>
    <row r="24706" customFormat="false" ht="12.8" hidden="false" customHeight="false" outlineLevel="0" collapsed="false">
      <c r="P24706" s="1" t="n">
        <f aca="false">(B24706/86400)+DATE(1970,1,1)</f>
        <v>25569</v>
      </c>
    </row>
    <row r="24707" customFormat="false" ht="12.8" hidden="false" customHeight="false" outlineLevel="0" collapsed="false">
      <c r="P24707" s="1" t="n">
        <f aca="false">(B24707/86400)+DATE(1970,1,1)</f>
        <v>25569</v>
      </c>
    </row>
    <row r="24708" customFormat="false" ht="12.8" hidden="false" customHeight="false" outlineLevel="0" collapsed="false">
      <c r="P24708" s="1" t="n">
        <f aca="false">(B24708/86400)+DATE(1970,1,1)</f>
        <v>25569</v>
      </c>
    </row>
    <row r="24709" customFormat="false" ht="12.8" hidden="false" customHeight="false" outlineLevel="0" collapsed="false">
      <c r="P24709" s="1" t="n">
        <f aca="false">(B24709/86400)+DATE(1970,1,1)</f>
        <v>25569</v>
      </c>
    </row>
    <row r="24710" customFormat="false" ht="12.8" hidden="false" customHeight="false" outlineLevel="0" collapsed="false">
      <c r="P24710" s="1" t="n">
        <f aca="false">(B24710/86400)+DATE(1970,1,1)</f>
        <v>25569</v>
      </c>
    </row>
    <row r="24711" customFormat="false" ht="12.8" hidden="false" customHeight="false" outlineLevel="0" collapsed="false">
      <c r="P24711" s="1" t="n">
        <f aca="false">(B24711/86400)+DATE(1970,1,1)</f>
        <v>25569</v>
      </c>
    </row>
    <row r="24712" customFormat="false" ht="12.8" hidden="false" customHeight="false" outlineLevel="0" collapsed="false">
      <c r="P24712" s="1" t="n">
        <f aca="false">(B24712/86400)+DATE(1970,1,1)</f>
        <v>25569</v>
      </c>
    </row>
    <row r="24713" customFormat="false" ht="12.8" hidden="false" customHeight="false" outlineLevel="0" collapsed="false">
      <c r="P24713" s="1" t="n">
        <f aca="false">(B24713/86400)+DATE(1970,1,1)</f>
        <v>25569</v>
      </c>
    </row>
    <row r="24714" customFormat="false" ht="12.8" hidden="false" customHeight="false" outlineLevel="0" collapsed="false">
      <c r="P24714" s="1" t="n">
        <f aca="false">(B24714/86400)+DATE(1970,1,1)</f>
        <v>25569</v>
      </c>
    </row>
    <row r="24715" customFormat="false" ht="12.8" hidden="false" customHeight="false" outlineLevel="0" collapsed="false">
      <c r="P24715" s="1" t="n">
        <f aca="false">(B24715/86400)+DATE(1970,1,1)</f>
        <v>25569</v>
      </c>
    </row>
    <row r="24716" customFormat="false" ht="12.8" hidden="false" customHeight="false" outlineLevel="0" collapsed="false">
      <c r="P24716" s="1" t="n">
        <f aca="false">(B24716/86400)+DATE(1970,1,1)</f>
        <v>25569</v>
      </c>
    </row>
    <row r="24717" customFormat="false" ht="12.8" hidden="false" customHeight="false" outlineLevel="0" collapsed="false">
      <c r="P24717" s="1" t="n">
        <f aca="false">(B24717/86400)+DATE(1970,1,1)</f>
        <v>25569</v>
      </c>
    </row>
    <row r="24718" customFormat="false" ht="12.8" hidden="false" customHeight="false" outlineLevel="0" collapsed="false">
      <c r="P24718" s="1" t="n">
        <f aca="false">(B24718/86400)+DATE(1970,1,1)</f>
        <v>25569</v>
      </c>
    </row>
    <row r="24719" customFormat="false" ht="12.8" hidden="false" customHeight="false" outlineLevel="0" collapsed="false">
      <c r="P24719" s="1" t="n">
        <f aca="false">(B24719/86400)+DATE(1970,1,1)</f>
        <v>25569</v>
      </c>
    </row>
    <row r="24720" customFormat="false" ht="12.8" hidden="false" customHeight="false" outlineLevel="0" collapsed="false">
      <c r="P24720" s="1" t="n">
        <f aca="false">(B24720/86400)+DATE(1970,1,1)</f>
        <v>25569</v>
      </c>
    </row>
    <row r="24721" customFormat="false" ht="12.8" hidden="false" customHeight="false" outlineLevel="0" collapsed="false">
      <c r="P24721" s="1" t="n">
        <f aca="false">(B24721/86400)+DATE(1970,1,1)</f>
        <v>25569</v>
      </c>
    </row>
    <row r="24722" customFormat="false" ht="12.8" hidden="false" customHeight="false" outlineLevel="0" collapsed="false">
      <c r="P24722" s="1" t="n">
        <f aca="false">(B24722/86400)+DATE(1970,1,1)</f>
        <v>25569</v>
      </c>
    </row>
    <row r="24723" customFormat="false" ht="12.8" hidden="false" customHeight="false" outlineLevel="0" collapsed="false">
      <c r="P24723" s="1" t="n">
        <f aca="false">(B24723/86400)+DATE(1970,1,1)</f>
        <v>25569</v>
      </c>
    </row>
    <row r="24724" customFormat="false" ht="12.8" hidden="false" customHeight="false" outlineLevel="0" collapsed="false">
      <c r="P24724" s="1" t="n">
        <f aca="false">(B24724/86400)+DATE(1970,1,1)</f>
        <v>25569</v>
      </c>
    </row>
    <row r="24725" customFormat="false" ht="12.8" hidden="false" customHeight="false" outlineLevel="0" collapsed="false">
      <c r="P24725" s="1" t="n">
        <f aca="false">(B24725/86400)+DATE(1970,1,1)</f>
        <v>25569</v>
      </c>
    </row>
    <row r="24726" customFormat="false" ht="12.8" hidden="false" customHeight="false" outlineLevel="0" collapsed="false">
      <c r="P24726" s="1" t="n">
        <f aca="false">(B24726/86400)+DATE(1970,1,1)</f>
        <v>25569</v>
      </c>
    </row>
    <row r="24727" customFormat="false" ht="12.8" hidden="false" customHeight="false" outlineLevel="0" collapsed="false">
      <c r="P24727" s="1" t="n">
        <f aca="false">(B24727/86400)+DATE(1970,1,1)</f>
        <v>25569</v>
      </c>
    </row>
    <row r="24728" customFormat="false" ht="12.8" hidden="false" customHeight="false" outlineLevel="0" collapsed="false">
      <c r="P24728" s="1" t="n">
        <f aca="false">(B24728/86400)+DATE(1970,1,1)</f>
        <v>25569</v>
      </c>
    </row>
    <row r="24729" customFormat="false" ht="12.8" hidden="false" customHeight="false" outlineLevel="0" collapsed="false">
      <c r="P24729" s="1" t="n">
        <f aca="false">(B24729/86400)+DATE(1970,1,1)</f>
        <v>25569</v>
      </c>
    </row>
    <row r="24730" customFormat="false" ht="12.8" hidden="false" customHeight="false" outlineLevel="0" collapsed="false">
      <c r="P24730" s="1" t="n">
        <f aca="false">(B24730/86400)+DATE(1970,1,1)</f>
        <v>25569</v>
      </c>
    </row>
    <row r="24731" customFormat="false" ht="12.8" hidden="false" customHeight="false" outlineLevel="0" collapsed="false">
      <c r="P24731" s="1" t="n">
        <f aca="false">(B24731/86400)+DATE(1970,1,1)</f>
        <v>25569</v>
      </c>
    </row>
    <row r="24732" customFormat="false" ht="12.8" hidden="false" customHeight="false" outlineLevel="0" collapsed="false">
      <c r="P24732" s="1" t="n">
        <f aca="false">(B24732/86400)+DATE(1970,1,1)</f>
        <v>25569</v>
      </c>
    </row>
    <row r="24733" customFormat="false" ht="12.8" hidden="false" customHeight="false" outlineLevel="0" collapsed="false">
      <c r="P24733" s="1" t="n">
        <f aca="false">(B24733/86400)+DATE(1970,1,1)</f>
        <v>25569</v>
      </c>
    </row>
    <row r="24734" customFormat="false" ht="12.8" hidden="false" customHeight="false" outlineLevel="0" collapsed="false">
      <c r="P24734" s="1" t="n">
        <f aca="false">(B24734/86400)+DATE(1970,1,1)</f>
        <v>25569</v>
      </c>
    </row>
    <row r="24735" customFormat="false" ht="12.8" hidden="false" customHeight="false" outlineLevel="0" collapsed="false">
      <c r="P24735" s="1" t="n">
        <f aca="false">(B24735/86400)+DATE(1970,1,1)</f>
        <v>25569</v>
      </c>
    </row>
    <row r="24736" customFormat="false" ht="12.8" hidden="false" customHeight="false" outlineLevel="0" collapsed="false">
      <c r="P24736" s="1" t="n">
        <f aca="false">(B24736/86400)+DATE(1970,1,1)</f>
        <v>25569</v>
      </c>
    </row>
    <row r="24737" customFormat="false" ht="12.8" hidden="false" customHeight="false" outlineLevel="0" collapsed="false">
      <c r="P24737" s="1" t="n">
        <f aca="false">(B24737/86400)+DATE(1970,1,1)</f>
        <v>25569</v>
      </c>
    </row>
    <row r="24738" customFormat="false" ht="12.8" hidden="false" customHeight="false" outlineLevel="0" collapsed="false">
      <c r="P24738" s="1" t="n">
        <f aca="false">(B24738/86400)+DATE(1970,1,1)</f>
        <v>25569</v>
      </c>
    </row>
    <row r="24739" customFormat="false" ht="12.8" hidden="false" customHeight="false" outlineLevel="0" collapsed="false">
      <c r="P24739" s="1" t="n">
        <f aca="false">(B24739/86400)+DATE(1970,1,1)</f>
        <v>25569</v>
      </c>
    </row>
    <row r="24740" customFormat="false" ht="12.8" hidden="false" customHeight="false" outlineLevel="0" collapsed="false">
      <c r="P24740" s="1" t="n">
        <f aca="false">(B24740/86400)+DATE(1970,1,1)</f>
        <v>25569</v>
      </c>
    </row>
    <row r="24741" customFormat="false" ht="12.8" hidden="false" customHeight="false" outlineLevel="0" collapsed="false">
      <c r="P24741" s="1" t="n">
        <f aca="false">(B24741/86400)+DATE(1970,1,1)</f>
        <v>25569</v>
      </c>
    </row>
    <row r="24742" customFormat="false" ht="12.8" hidden="false" customHeight="false" outlineLevel="0" collapsed="false">
      <c r="P24742" s="1" t="n">
        <f aca="false">(B24742/86400)+DATE(1970,1,1)</f>
        <v>25569</v>
      </c>
    </row>
    <row r="24743" customFormat="false" ht="12.8" hidden="false" customHeight="false" outlineLevel="0" collapsed="false">
      <c r="P24743" s="1" t="n">
        <f aca="false">(B24743/86400)+DATE(1970,1,1)</f>
        <v>25569</v>
      </c>
    </row>
    <row r="24744" customFormat="false" ht="12.8" hidden="false" customHeight="false" outlineLevel="0" collapsed="false">
      <c r="P24744" s="1" t="n">
        <f aca="false">(B24744/86400)+DATE(1970,1,1)</f>
        <v>25569</v>
      </c>
    </row>
    <row r="24745" customFormat="false" ht="12.8" hidden="false" customHeight="false" outlineLevel="0" collapsed="false">
      <c r="P24745" s="1" t="n">
        <f aca="false">(B24745/86400)+DATE(1970,1,1)</f>
        <v>25569</v>
      </c>
    </row>
    <row r="24746" customFormat="false" ht="12.8" hidden="false" customHeight="false" outlineLevel="0" collapsed="false">
      <c r="P24746" s="1" t="n">
        <f aca="false">(B24746/86400)+DATE(1970,1,1)</f>
        <v>25569</v>
      </c>
    </row>
    <row r="24747" customFormat="false" ht="12.8" hidden="false" customHeight="false" outlineLevel="0" collapsed="false">
      <c r="P24747" s="1" t="n">
        <f aca="false">(B24747/86400)+DATE(1970,1,1)</f>
        <v>25569</v>
      </c>
    </row>
    <row r="24748" customFormat="false" ht="12.8" hidden="false" customHeight="false" outlineLevel="0" collapsed="false">
      <c r="P24748" s="1" t="n">
        <f aca="false">(B24748/86400)+DATE(1970,1,1)</f>
        <v>25569</v>
      </c>
    </row>
    <row r="24749" customFormat="false" ht="12.8" hidden="false" customHeight="false" outlineLevel="0" collapsed="false">
      <c r="P24749" s="1" t="n">
        <f aca="false">(B24749/86400)+DATE(1970,1,1)</f>
        <v>25569</v>
      </c>
    </row>
    <row r="24750" customFormat="false" ht="12.8" hidden="false" customHeight="false" outlineLevel="0" collapsed="false">
      <c r="P24750" s="1" t="n">
        <f aca="false">(B24750/86400)+DATE(1970,1,1)</f>
        <v>25569</v>
      </c>
    </row>
    <row r="24751" customFormat="false" ht="12.8" hidden="false" customHeight="false" outlineLevel="0" collapsed="false">
      <c r="P24751" s="1" t="n">
        <f aca="false">(B24751/86400)+DATE(1970,1,1)</f>
        <v>25569</v>
      </c>
    </row>
    <row r="24752" customFormat="false" ht="12.8" hidden="false" customHeight="false" outlineLevel="0" collapsed="false">
      <c r="P24752" s="1" t="n">
        <f aca="false">(B24752/86400)+DATE(1970,1,1)</f>
        <v>25569</v>
      </c>
    </row>
    <row r="24753" customFormat="false" ht="12.8" hidden="false" customHeight="false" outlineLevel="0" collapsed="false">
      <c r="P24753" s="1" t="n">
        <f aca="false">(B24753/86400)+DATE(1970,1,1)</f>
        <v>25569</v>
      </c>
    </row>
    <row r="24754" customFormat="false" ht="12.8" hidden="false" customHeight="false" outlineLevel="0" collapsed="false">
      <c r="P24754" s="1" t="n">
        <f aca="false">(B24754/86400)+DATE(1970,1,1)</f>
        <v>25569</v>
      </c>
    </row>
    <row r="24755" customFormat="false" ht="12.8" hidden="false" customHeight="false" outlineLevel="0" collapsed="false">
      <c r="P24755" s="1" t="n">
        <f aca="false">(B24755/86400)+DATE(1970,1,1)</f>
        <v>25569</v>
      </c>
    </row>
    <row r="24756" customFormat="false" ht="12.8" hidden="false" customHeight="false" outlineLevel="0" collapsed="false">
      <c r="P24756" s="1" t="n">
        <f aca="false">(B24756/86400)+DATE(1970,1,1)</f>
        <v>25569</v>
      </c>
    </row>
    <row r="24757" customFormat="false" ht="12.8" hidden="false" customHeight="false" outlineLevel="0" collapsed="false">
      <c r="P24757" s="1" t="n">
        <f aca="false">(B24757/86400)+DATE(1970,1,1)</f>
        <v>25569</v>
      </c>
    </row>
    <row r="24758" customFormat="false" ht="12.8" hidden="false" customHeight="false" outlineLevel="0" collapsed="false">
      <c r="P24758" s="1" t="n">
        <f aca="false">(B24758/86400)+DATE(1970,1,1)</f>
        <v>25569</v>
      </c>
    </row>
    <row r="24759" customFormat="false" ht="12.8" hidden="false" customHeight="false" outlineLevel="0" collapsed="false">
      <c r="P24759" s="1" t="n">
        <f aca="false">(B24759/86400)+DATE(1970,1,1)</f>
        <v>25569</v>
      </c>
    </row>
    <row r="24760" customFormat="false" ht="12.8" hidden="false" customHeight="false" outlineLevel="0" collapsed="false">
      <c r="P24760" s="1" t="n">
        <f aca="false">(B24760/86400)+DATE(1970,1,1)</f>
        <v>25569</v>
      </c>
    </row>
    <row r="24761" customFormat="false" ht="12.8" hidden="false" customHeight="false" outlineLevel="0" collapsed="false">
      <c r="P24761" s="1" t="n">
        <f aca="false">(B24761/86400)+DATE(1970,1,1)</f>
        <v>25569</v>
      </c>
    </row>
    <row r="24762" customFormat="false" ht="12.8" hidden="false" customHeight="false" outlineLevel="0" collapsed="false">
      <c r="P24762" s="1" t="n">
        <f aca="false">(B24762/86400)+DATE(1970,1,1)</f>
        <v>25569</v>
      </c>
    </row>
    <row r="24763" customFormat="false" ht="12.8" hidden="false" customHeight="false" outlineLevel="0" collapsed="false">
      <c r="P24763" s="1" t="n">
        <f aca="false">(B24763/86400)+DATE(1970,1,1)</f>
        <v>25569</v>
      </c>
    </row>
    <row r="24764" customFormat="false" ht="12.8" hidden="false" customHeight="false" outlineLevel="0" collapsed="false">
      <c r="P24764" s="1" t="n">
        <f aca="false">(B24764/86400)+DATE(1970,1,1)</f>
        <v>25569</v>
      </c>
    </row>
    <row r="24765" customFormat="false" ht="12.8" hidden="false" customHeight="false" outlineLevel="0" collapsed="false">
      <c r="P24765" s="1" t="n">
        <f aca="false">(B24765/86400)+DATE(1970,1,1)</f>
        <v>25569</v>
      </c>
    </row>
    <row r="24766" customFormat="false" ht="12.8" hidden="false" customHeight="false" outlineLevel="0" collapsed="false">
      <c r="P24766" s="1" t="n">
        <f aca="false">(B24766/86400)+DATE(1970,1,1)</f>
        <v>25569</v>
      </c>
    </row>
    <row r="24767" customFormat="false" ht="12.8" hidden="false" customHeight="false" outlineLevel="0" collapsed="false">
      <c r="P24767" s="1" t="n">
        <f aca="false">(B24767/86400)+DATE(1970,1,1)</f>
        <v>25569</v>
      </c>
    </row>
    <row r="24768" customFormat="false" ht="12.8" hidden="false" customHeight="false" outlineLevel="0" collapsed="false">
      <c r="P24768" s="1" t="n">
        <f aca="false">(B24768/86400)+DATE(1970,1,1)</f>
        <v>25569</v>
      </c>
    </row>
    <row r="24769" customFormat="false" ht="12.8" hidden="false" customHeight="false" outlineLevel="0" collapsed="false">
      <c r="P24769" s="1" t="n">
        <f aca="false">(B24769/86400)+DATE(1970,1,1)</f>
        <v>25569</v>
      </c>
    </row>
    <row r="24770" customFormat="false" ht="12.8" hidden="false" customHeight="false" outlineLevel="0" collapsed="false">
      <c r="P24770" s="1" t="n">
        <f aca="false">(B24770/86400)+DATE(1970,1,1)</f>
        <v>25569</v>
      </c>
    </row>
    <row r="24771" customFormat="false" ht="12.8" hidden="false" customHeight="false" outlineLevel="0" collapsed="false">
      <c r="P24771" s="1" t="n">
        <f aca="false">(B24771/86400)+DATE(1970,1,1)</f>
        <v>25569</v>
      </c>
    </row>
    <row r="24772" customFormat="false" ht="12.8" hidden="false" customHeight="false" outlineLevel="0" collapsed="false">
      <c r="P24772" s="1" t="n">
        <f aca="false">(B24772/86400)+DATE(1970,1,1)</f>
        <v>25569</v>
      </c>
    </row>
    <row r="24773" customFormat="false" ht="12.8" hidden="false" customHeight="false" outlineLevel="0" collapsed="false">
      <c r="P24773" s="1" t="n">
        <f aca="false">(B24773/86400)+DATE(1970,1,1)</f>
        <v>25569</v>
      </c>
    </row>
    <row r="24774" customFormat="false" ht="12.8" hidden="false" customHeight="false" outlineLevel="0" collapsed="false">
      <c r="P24774" s="1" t="n">
        <f aca="false">(B24774/86400)+DATE(1970,1,1)</f>
        <v>25569</v>
      </c>
    </row>
    <row r="24775" customFormat="false" ht="12.8" hidden="false" customHeight="false" outlineLevel="0" collapsed="false">
      <c r="P24775" s="1" t="n">
        <f aca="false">(B24775/86400)+DATE(1970,1,1)</f>
        <v>25569</v>
      </c>
    </row>
    <row r="24776" customFormat="false" ht="12.8" hidden="false" customHeight="false" outlineLevel="0" collapsed="false">
      <c r="P24776" s="1" t="n">
        <f aca="false">(B24776/86400)+DATE(1970,1,1)</f>
        <v>25569</v>
      </c>
    </row>
    <row r="24777" customFormat="false" ht="12.8" hidden="false" customHeight="false" outlineLevel="0" collapsed="false">
      <c r="P24777" s="1" t="n">
        <f aca="false">(B24777/86400)+DATE(1970,1,1)</f>
        <v>25569</v>
      </c>
    </row>
    <row r="24778" customFormat="false" ht="12.8" hidden="false" customHeight="false" outlineLevel="0" collapsed="false">
      <c r="P24778" s="1" t="n">
        <f aca="false">(B24778/86400)+DATE(1970,1,1)</f>
        <v>25569</v>
      </c>
    </row>
    <row r="24779" customFormat="false" ht="12.8" hidden="false" customHeight="false" outlineLevel="0" collapsed="false">
      <c r="P24779" s="1" t="n">
        <f aca="false">(B24779/86400)+DATE(1970,1,1)</f>
        <v>25569</v>
      </c>
    </row>
    <row r="24780" customFormat="false" ht="12.8" hidden="false" customHeight="false" outlineLevel="0" collapsed="false">
      <c r="P24780" s="1" t="n">
        <f aca="false">(B24780/86400)+DATE(1970,1,1)</f>
        <v>25569</v>
      </c>
    </row>
    <row r="24781" customFormat="false" ht="12.8" hidden="false" customHeight="false" outlineLevel="0" collapsed="false">
      <c r="P24781" s="1" t="n">
        <f aca="false">(B24781/86400)+DATE(1970,1,1)</f>
        <v>25569</v>
      </c>
    </row>
    <row r="24782" customFormat="false" ht="12.8" hidden="false" customHeight="false" outlineLevel="0" collapsed="false">
      <c r="P24782" s="1" t="n">
        <f aca="false">(B24782/86400)+DATE(1970,1,1)</f>
        <v>25569</v>
      </c>
    </row>
    <row r="24783" customFormat="false" ht="12.8" hidden="false" customHeight="false" outlineLevel="0" collapsed="false">
      <c r="P24783" s="1" t="n">
        <f aca="false">(B24783/86400)+DATE(1970,1,1)</f>
        <v>25569</v>
      </c>
    </row>
    <row r="24784" customFormat="false" ht="12.8" hidden="false" customHeight="false" outlineLevel="0" collapsed="false">
      <c r="P24784" s="1" t="n">
        <f aca="false">(B24784/86400)+DATE(1970,1,1)</f>
        <v>25569</v>
      </c>
    </row>
    <row r="24785" customFormat="false" ht="12.8" hidden="false" customHeight="false" outlineLevel="0" collapsed="false">
      <c r="P24785" s="1" t="n">
        <f aca="false">(B24785/86400)+DATE(1970,1,1)</f>
        <v>25569</v>
      </c>
    </row>
    <row r="24786" customFormat="false" ht="12.8" hidden="false" customHeight="false" outlineLevel="0" collapsed="false">
      <c r="P24786" s="1" t="n">
        <f aca="false">(B24786/86400)+DATE(1970,1,1)</f>
        <v>25569</v>
      </c>
    </row>
    <row r="24787" customFormat="false" ht="12.8" hidden="false" customHeight="false" outlineLevel="0" collapsed="false">
      <c r="P24787" s="1" t="n">
        <f aca="false">(B24787/86400)+DATE(1970,1,1)</f>
        <v>25569</v>
      </c>
    </row>
    <row r="24788" customFormat="false" ht="12.8" hidden="false" customHeight="false" outlineLevel="0" collapsed="false">
      <c r="P24788" s="1" t="n">
        <f aca="false">(B24788/86400)+DATE(1970,1,1)</f>
        <v>25569</v>
      </c>
    </row>
    <row r="24789" customFormat="false" ht="12.8" hidden="false" customHeight="false" outlineLevel="0" collapsed="false">
      <c r="P24789" s="1" t="n">
        <f aca="false">(B24789/86400)+DATE(1970,1,1)</f>
        <v>25569</v>
      </c>
    </row>
    <row r="24790" customFormat="false" ht="12.8" hidden="false" customHeight="false" outlineLevel="0" collapsed="false">
      <c r="P24790" s="1" t="n">
        <f aca="false">(B24790/86400)+DATE(1970,1,1)</f>
        <v>25569</v>
      </c>
    </row>
    <row r="24791" customFormat="false" ht="12.8" hidden="false" customHeight="false" outlineLevel="0" collapsed="false">
      <c r="P24791" s="1" t="n">
        <f aca="false">(B24791/86400)+DATE(1970,1,1)</f>
        <v>25569</v>
      </c>
    </row>
    <row r="24792" customFormat="false" ht="12.8" hidden="false" customHeight="false" outlineLevel="0" collapsed="false">
      <c r="P24792" s="1" t="n">
        <f aca="false">(B24792/86400)+DATE(1970,1,1)</f>
        <v>25569</v>
      </c>
    </row>
    <row r="24793" customFormat="false" ht="12.8" hidden="false" customHeight="false" outlineLevel="0" collapsed="false">
      <c r="P24793" s="1" t="n">
        <f aca="false">(B24793/86400)+DATE(1970,1,1)</f>
        <v>25569</v>
      </c>
    </row>
    <row r="24794" customFormat="false" ht="12.8" hidden="false" customHeight="false" outlineLevel="0" collapsed="false">
      <c r="P24794" s="1" t="n">
        <f aca="false">(B24794/86400)+DATE(1970,1,1)</f>
        <v>25569</v>
      </c>
    </row>
    <row r="24795" customFormat="false" ht="12.8" hidden="false" customHeight="false" outlineLevel="0" collapsed="false">
      <c r="P24795" s="1" t="n">
        <f aca="false">(B24795/86400)+DATE(1970,1,1)</f>
        <v>25569</v>
      </c>
    </row>
    <row r="24796" customFormat="false" ht="12.8" hidden="false" customHeight="false" outlineLevel="0" collapsed="false">
      <c r="P24796" s="1" t="n">
        <f aca="false">(B24796/86400)+DATE(1970,1,1)</f>
        <v>25569</v>
      </c>
    </row>
    <row r="24797" customFormat="false" ht="12.8" hidden="false" customHeight="false" outlineLevel="0" collapsed="false">
      <c r="P24797" s="1" t="n">
        <f aca="false">(B24797/86400)+DATE(1970,1,1)</f>
        <v>25569</v>
      </c>
    </row>
    <row r="24798" customFormat="false" ht="12.8" hidden="false" customHeight="false" outlineLevel="0" collapsed="false">
      <c r="P24798" s="1" t="n">
        <f aca="false">(B24798/86400)+DATE(1970,1,1)</f>
        <v>25569</v>
      </c>
    </row>
    <row r="24799" customFormat="false" ht="12.8" hidden="false" customHeight="false" outlineLevel="0" collapsed="false">
      <c r="P24799" s="1" t="n">
        <f aca="false">(B24799/86400)+DATE(1970,1,1)</f>
        <v>25569</v>
      </c>
    </row>
    <row r="24800" customFormat="false" ht="12.8" hidden="false" customHeight="false" outlineLevel="0" collapsed="false">
      <c r="P24800" s="1" t="n">
        <f aca="false">(B24800/86400)+DATE(1970,1,1)</f>
        <v>25569</v>
      </c>
    </row>
    <row r="24801" customFormat="false" ht="12.8" hidden="false" customHeight="false" outlineLevel="0" collapsed="false">
      <c r="P24801" s="1" t="n">
        <f aca="false">(B24801/86400)+DATE(1970,1,1)</f>
        <v>25569</v>
      </c>
    </row>
    <row r="24802" customFormat="false" ht="12.8" hidden="false" customHeight="false" outlineLevel="0" collapsed="false">
      <c r="P24802" s="1" t="n">
        <f aca="false">(B24802/86400)+DATE(1970,1,1)</f>
        <v>25569</v>
      </c>
    </row>
    <row r="24803" customFormat="false" ht="12.8" hidden="false" customHeight="false" outlineLevel="0" collapsed="false">
      <c r="P24803" s="1" t="n">
        <f aca="false">(B24803/86400)+DATE(1970,1,1)</f>
        <v>25569</v>
      </c>
    </row>
    <row r="24804" customFormat="false" ht="12.8" hidden="false" customHeight="false" outlineLevel="0" collapsed="false">
      <c r="P24804" s="1" t="n">
        <f aca="false">(B24804/86400)+DATE(1970,1,1)</f>
        <v>25569</v>
      </c>
    </row>
    <row r="24805" customFormat="false" ht="12.8" hidden="false" customHeight="false" outlineLevel="0" collapsed="false">
      <c r="P24805" s="1" t="n">
        <f aca="false">(B24805/86400)+DATE(1970,1,1)</f>
        <v>25569</v>
      </c>
    </row>
    <row r="24806" customFormat="false" ht="12.8" hidden="false" customHeight="false" outlineLevel="0" collapsed="false">
      <c r="P24806" s="1" t="n">
        <f aca="false">(B24806/86400)+DATE(1970,1,1)</f>
        <v>25569</v>
      </c>
    </row>
    <row r="24807" customFormat="false" ht="12.8" hidden="false" customHeight="false" outlineLevel="0" collapsed="false">
      <c r="P24807" s="1" t="n">
        <f aca="false">(B24807/86400)+DATE(1970,1,1)</f>
        <v>25569</v>
      </c>
    </row>
    <row r="24808" customFormat="false" ht="12.8" hidden="false" customHeight="false" outlineLevel="0" collapsed="false">
      <c r="P24808" s="1" t="n">
        <f aca="false">(B24808/86400)+DATE(1970,1,1)</f>
        <v>25569</v>
      </c>
    </row>
    <row r="24809" customFormat="false" ht="12.8" hidden="false" customHeight="false" outlineLevel="0" collapsed="false">
      <c r="P24809" s="1" t="n">
        <f aca="false">(B24809/86400)+DATE(1970,1,1)</f>
        <v>25569</v>
      </c>
    </row>
    <row r="24810" customFormat="false" ht="12.8" hidden="false" customHeight="false" outlineLevel="0" collapsed="false">
      <c r="P24810" s="1" t="n">
        <f aca="false">(B24810/86400)+DATE(1970,1,1)</f>
        <v>25569</v>
      </c>
    </row>
    <row r="24811" customFormat="false" ht="12.8" hidden="false" customHeight="false" outlineLevel="0" collapsed="false">
      <c r="P24811" s="1" t="n">
        <f aca="false">(B24811/86400)+DATE(1970,1,1)</f>
        <v>25569</v>
      </c>
    </row>
    <row r="24812" customFormat="false" ht="12.8" hidden="false" customHeight="false" outlineLevel="0" collapsed="false">
      <c r="P24812" s="1" t="n">
        <f aca="false">(B24812/86400)+DATE(1970,1,1)</f>
        <v>25569</v>
      </c>
    </row>
    <row r="24813" customFormat="false" ht="12.8" hidden="false" customHeight="false" outlineLevel="0" collapsed="false">
      <c r="P24813" s="1" t="n">
        <f aca="false">(B24813/86400)+DATE(1970,1,1)</f>
        <v>25569</v>
      </c>
    </row>
    <row r="24814" customFormat="false" ht="12.8" hidden="false" customHeight="false" outlineLevel="0" collapsed="false">
      <c r="P24814" s="1" t="n">
        <f aca="false">(B24814/86400)+DATE(1970,1,1)</f>
        <v>25569</v>
      </c>
    </row>
    <row r="24815" customFormat="false" ht="12.8" hidden="false" customHeight="false" outlineLevel="0" collapsed="false">
      <c r="P24815" s="1" t="n">
        <f aca="false">(B24815/86400)+DATE(1970,1,1)</f>
        <v>25569</v>
      </c>
    </row>
    <row r="24816" customFormat="false" ht="12.8" hidden="false" customHeight="false" outlineLevel="0" collapsed="false">
      <c r="P24816" s="1" t="n">
        <f aca="false">(B24816/86400)+DATE(1970,1,1)</f>
        <v>25569</v>
      </c>
    </row>
    <row r="24817" customFormat="false" ht="12.8" hidden="false" customHeight="false" outlineLevel="0" collapsed="false">
      <c r="P24817" s="1" t="n">
        <f aca="false">(B24817/86400)+DATE(1970,1,1)</f>
        <v>25569</v>
      </c>
    </row>
    <row r="24818" customFormat="false" ht="12.8" hidden="false" customHeight="false" outlineLevel="0" collapsed="false">
      <c r="P24818" s="1" t="n">
        <f aca="false">(B24818/86400)+DATE(1970,1,1)</f>
        <v>25569</v>
      </c>
    </row>
    <row r="24819" customFormat="false" ht="12.8" hidden="false" customHeight="false" outlineLevel="0" collapsed="false">
      <c r="P24819" s="1" t="n">
        <f aca="false">(B24819/86400)+DATE(1970,1,1)</f>
        <v>25569</v>
      </c>
    </row>
    <row r="24820" customFormat="false" ht="12.8" hidden="false" customHeight="false" outlineLevel="0" collapsed="false">
      <c r="P24820" s="1" t="n">
        <f aca="false">(B24820/86400)+DATE(1970,1,1)</f>
        <v>25569</v>
      </c>
    </row>
    <row r="24821" customFormat="false" ht="12.8" hidden="false" customHeight="false" outlineLevel="0" collapsed="false">
      <c r="P24821" s="1" t="n">
        <f aca="false">(B24821/86400)+DATE(1970,1,1)</f>
        <v>25569</v>
      </c>
    </row>
    <row r="24822" customFormat="false" ht="12.8" hidden="false" customHeight="false" outlineLevel="0" collapsed="false">
      <c r="P24822" s="1" t="n">
        <f aca="false">(B24822/86400)+DATE(1970,1,1)</f>
        <v>25569</v>
      </c>
    </row>
    <row r="24823" customFormat="false" ht="12.8" hidden="false" customHeight="false" outlineLevel="0" collapsed="false">
      <c r="P24823" s="1" t="n">
        <f aca="false">(B24823/86400)+DATE(1970,1,1)</f>
        <v>25569</v>
      </c>
    </row>
    <row r="24824" customFormat="false" ht="12.8" hidden="false" customHeight="false" outlineLevel="0" collapsed="false">
      <c r="P24824" s="1" t="n">
        <f aca="false">(B24824/86400)+DATE(1970,1,1)</f>
        <v>25569</v>
      </c>
    </row>
    <row r="24825" customFormat="false" ht="12.8" hidden="false" customHeight="false" outlineLevel="0" collapsed="false">
      <c r="P24825" s="1" t="n">
        <f aca="false">(B24825/86400)+DATE(1970,1,1)</f>
        <v>25569</v>
      </c>
    </row>
    <row r="24826" customFormat="false" ht="12.8" hidden="false" customHeight="false" outlineLevel="0" collapsed="false">
      <c r="P24826" s="1" t="n">
        <f aca="false">(B24826/86400)+DATE(1970,1,1)</f>
        <v>25569</v>
      </c>
    </row>
    <row r="24827" customFormat="false" ht="12.8" hidden="false" customHeight="false" outlineLevel="0" collapsed="false">
      <c r="P24827" s="1" t="n">
        <f aca="false">(B24827/86400)+DATE(1970,1,1)</f>
        <v>25569</v>
      </c>
    </row>
    <row r="24828" customFormat="false" ht="12.8" hidden="false" customHeight="false" outlineLevel="0" collapsed="false">
      <c r="P24828" s="1" t="n">
        <f aca="false">(B24828/86400)+DATE(1970,1,1)</f>
        <v>25569</v>
      </c>
    </row>
    <row r="24829" customFormat="false" ht="12.8" hidden="false" customHeight="false" outlineLevel="0" collapsed="false">
      <c r="P24829" s="1" t="n">
        <f aca="false">(B24829/86400)+DATE(1970,1,1)</f>
        <v>25569</v>
      </c>
    </row>
    <row r="24830" customFormat="false" ht="12.8" hidden="false" customHeight="false" outlineLevel="0" collapsed="false">
      <c r="P24830" s="1" t="n">
        <f aca="false">(B24830/86400)+DATE(1970,1,1)</f>
        <v>25569</v>
      </c>
    </row>
    <row r="24831" customFormat="false" ht="12.8" hidden="false" customHeight="false" outlineLevel="0" collapsed="false">
      <c r="P24831" s="1" t="n">
        <f aca="false">(B24831/86400)+DATE(1970,1,1)</f>
        <v>25569</v>
      </c>
    </row>
    <row r="24832" customFormat="false" ht="12.8" hidden="false" customHeight="false" outlineLevel="0" collapsed="false">
      <c r="P24832" s="1" t="n">
        <f aca="false">(B24832/86400)+DATE(1970,1,1)</f>
        <v>25569</v>
      </c>
    </row>
    <row r="24833" customFormat="false" ht="12.8" hidden="false" customHeight="false" outlineLevel="0" collapsed="false">
      <c r="P24833" s="1" t="n">
        <f aca="false">(B24833/86400)+DATE(1970,1,1)</f>
        <v>25569</v>
      </c>
    </row>
    <row r="24834" customFormat="false" ht="12.8" hidden="false" customHeight="false" outlineLevel="0" collapsed="false">
      <c r="P24834" s="1" t="n">
        <f aca="false">(B24834/86400)+DATE(1970,1,1)</f>
        <v>25569</v>
      </c>
    </row>
    <row r="24835" customFormat="false" ht="12.8" hidden="false" customHeight="false" outlineLevel="0" collapsed="false">
      <c r="P24835" s="1" t="n">
        <f aca="false">(B24835/86400)+DATE(1970,1,1)</f>
        <v>25569</v>
      </c>
    </row>
    <row r="24836" customFormat="false" ht="12.8" hidden="false" customHeight="false" outlineLevel="0" collapsed="false">
      <c r="P24836" s="1" t="n">
        <f aca="false">(B24836/86400)+DATE(1970,1,1)</f>
        <v>25569</v>
      </c>
    </row>
    <row r="24837" customFormat="false" ht="12.8" hidden="false" customHeight="false" outlineLevel="0" collapsed="false">
      <c r="P24837" s="1" t="n">
        <f aca="false">(B24837/86400)+DATE(1970,1,1)</f>
        <v>25569</v>
      </c>
    </row>
    <row r="24838" customFormat="false" ht="12.8" hidden="false" customHeight="false" outlineLevel="0" collapsed="false">
      <c r="P24838" s="1" t="n">
        <f aca="false">(B24838/86400)+DATE(1970,1,1)</f>
        <v>25569</v>
      </c>
    </row>
    <row r="24839" customFormat="false" ht="12.8" hidden="false" customHeight="false" outlineLevel="0" collapsed="false">
      <c r="P24839" s="1" t="n">
        <f aca="false">(B24839/86400)+DATE(1970,1,1)</f>
        <v>25569</v>
      </c>
    </row>
    <row r="24840" customFormat="false" ht="12.8" hidden="false" customHeight="false" outlineLevel="0" collapsed="false">
      <c r="P24840" s="1" t="n">
        <f aca="false">(B24840/86400)+DATE(1970,1,1)</f>
        <v>25569</v>
      </c>
    </row>
    <row r="24841" customFormat="false" ht="12.8" hidden="false" customHeight="false" outlineLevel="0" collapsed="false">
      <c r="P24841" s="1" t="n">
        <f aca="false">(B24841/86400)+DATE(1970,1,1)</f>
        <v>25569</v>
      </c>
    </row>
    <row r="24842" customFormat="false" ht="12.8" hidden="false" customHeight="false" outlineLevel="0" collapsed="false">
      <c r="P24842" s="1" t="n">
        <f aca="false">(B24842/86400)+DATE(1970,1,1)</f>
        <v>25569</v>
      </c>
    </row>
    <row r="24843" customFormat="false" ht="12.8" hidden="false" customHeight="false" outlineLevel="0" collapsed="false">
      <c r="P24843" s="1" t="n">
        <f aca="false">(B24843/86400)+DATE(1970,1,1)</f>
        <v>25569</v>
      </c>
    </row>
    <row r="24844" customFormat="false" ht="12.8" hidden="false" customHeight="false" outlineLevel="0" collapsed="false">
      <c r="P24844" s="1" t="n">
        <f aca="false">(B24844/86400)+DATE(1970,1,1)</f>
        <v>25569</v>
      </c>
    </row>
    <row r="24845" customFormat="false" ht="12.8" hidden="false" customHeight="false" outlineLevel="0" collapsed="false">
      <c r="P24845" s="1" t="n">
        <f aca="false">(B24845/86400)+DATE(1970,1,1)</f>
        <v>25569</v>
      </c>
    </row>
    <row r="24846" customFormat="false" ht="12.8" hidden="false" customHeight="false" outlineLevel="0" collapsed="false">
      <c r="P24846" s="1" t="n">
        <f aca="false">(B24846/86400)+DATE(1970,1,1)</f>
        <v>25569</v>
      </c>
    </row>
    <row r="24847" customFormat="false" ht="12.8" hidden="false" customHeight="false" outlineLevel="0" collapsed="false">
      <c r="P24847" s="1" t="n">
        <f aca="false">(B24847/86400)+DATE(1970,1,1)</f>
        <v>25569</v>
      </c>
    </row>
    <row r="24848" customFormat="false" ht="12.8" hidden="false" customHeight="false" outlineLevel="0" collapsed="false">
      <c r="P24848" s="1" t="n">
        <f aca="false">(B24848/86400)+DATE(1970,1,1)</f>
        <v>25569</v>
      </c>
    </row>
    <row r="24849" customFormat="false" ht="12.8" hidden="false" customHeight="false" outlineLevel="0" collapsed="false">
      <c r="P24849" s="1" t="n">
        <f aca="false">(B24849/86400)+DATE(1970,1,1)</f>
        <v>25569</v>
      </c>
    </row>
    <row r="24850" customFormat="false" ht="12.8" hidden="false" customHeight="false" outlineLevel="0" collapsed="false">
      <c r="P24850" s="1" t="n">
        <f aca="false">(B24850/86400)+DATE(1970,1,1)</f>
        <v>25569</v>
      </c>
    </row>
    <row r="24851" customFormat="false" ht="12.8" hidden="false" customHeight="false" outlineLevel="0" collapsed="false">
      <c r="P24851" s="1" t="n">
        <f aca="false">(B24851/86400)+DATE(1970,1,1)</f>
        <v>25569</v>
      </c>
    </row>
    <row r="24852" customFormat="false" ht="12.8" hidden="false" customHeight="false" outlineLevel="0" collapsed="false">
      <c r="P24852" s="1" t="n">
        <f aca="false">(B24852/86400)+DATE(1970,1,1)</f>
        <v>25569</v>
      </c>
    </row>
    <row r="24853" customFormat="false" ht="12.8" hidden="false" customHeight="false" outlineLevel="0" collapsed="false">
      <c r="P24853" s="1" t="n">
        <f aca="false">(B24853/86400)+DATE(1970,1,1)</f>
        <v>25569</v>
      </c>
    </row>
    <row r="24854" customFormat="false" ht="12.8" hidden="false" customHeight="false" outlineLevel="0" collapsed="false">
      <c r="P24854" s="1" t="n">
        <f aca="false">(B24854/86400)+DATE(1970,1,1)</f>
        <v>25569</v>
      </c>
    </row>
    <row r="24855" customFormat="false" ht="12.8" hidden="false" customHeight="false" outlineLevel="0" collapsed="false">
      <c r="P24855" s="1" t="n">
        <f aca="false">(B24855/86400)+DATE(1970,1,1)</f>
        <v>25569</v>
      </c>
    </row>
    <row r="24856" customFormat="false" ht="12.8" hidden="false" customHeight="false" outlineLevel="0" collapsed="false">
      <c r="P24856" s="1" t="n">
        <f aca="false">(B24856/86400)+DATE(1970,1,1)</f>
        <v>25569</v>
      </c>
    </row>
    <row r="24857" customFormat="false" ht="12.8" hidden="false" customHeight="false" outlineLevel="0" collapsed="false">
      <c r="P24857" s="1" t="n">
        <f aca="false">(B24857/86400)+DATE(1970,1,1)</f>
        <v>25569</v>
      </c>
    </row>
    <row r="24858" customFormat="false" ht="12.8" hidden="false" customHeight="false" outlineLevel="0" collapsed="false">
      <c r="P24858" s="1" t="n">
        <f aca="false">(B24858/86400)+DATE(1970,1,1)</f>
        <v>25569</v>
      </c>
    </row>
    <row r="24859" customFormat="false" ht="12.8" hidden="false" customHeight="false" outlineLevel="0" collapsed="false">
      <c r="P24859" s="1" t="n">
        <f aca="false">(B24859/86400)+DATE(1970,1,1)</f>
        <v>25569</v>
      </c>
    </row>
    <row r="24860" customFormat="false" ht="12.8" hidden="false" customHeight="false" outlineLevel="0" collapsed="false">
      <c r="P24860" s="1" t="n">
        <f aca="false">(B24860/86400)+DATE(1970,1,1)</f>
        <v>25569</v>
      </c>
    </row>
    <row r="24861" customFormat="false" ht="12.8" hidden="false" customHeight="false" outlineLevel="0" collapsed="false">
      <c r="P24861" s="1" t="n">
        <f aca="false">(B24861/86400)+DATE(1970,1,1)</f>
        <v>25569</v>
      </c>
    </row>
    <row r="24862" customFormat="false" ht="12.8" hidden="false" customHeight="false" outlineLevel="0" collapsed="false">
      <c r="P24862" s="1" t="n">
        <f aca="false">(B24862/86400)+DATE(1970,1,1)</f>
        <v>25569</v>
      </c>
    </row>
    <row r="24863" customFormat="false" ht="12.8" hidden="false" customHeight="false" outlineLevel="0" collapsed="false">
      <c r="P24863" s="1" t="n">
        <f aca="false">(B24863/86400)+DATE(1970,1,1)</f>
        <v>25569</v>
      </c>
    </row>
    <row r="24864" customFormat="false" ht="12.8" hidden="false" customHeight="false" outlineLevel="0" collapsed="false">
      <c r="P24864" s="1" t="n">
        <f aca="false">(B24864/86400)+DATE(1970,1,1)</f>
        <v>25569</v>
      </c>
    </row>
    <row r="24865" customFormat="false" ht="12.8" hidden="false" customHeight="false" outlineLevel="0" collapsed="false">
      <c r="P24865" s="1" t="n">
        <f aca="false">(B24865/86400)+DATE(1970,1,1)</f>
        <v>25569</v>
      </c>
    </row>
    <row r="24866" customFormat="false" ht="12.8" hidden="false" customHeight="false" outlineLevel="0" collapsed="false">
      <c r="P24866" s="1" t="n">
        <f aca="false">(B24866/86400)+DATE(1970,1,1)</f>
        <v>25569</v>
      </c>
    </row>
    <row r="24867" customFormat="false" ht="12.8" hidden="false" customHeight="false" outlineLevel="0" collapsed="false">
      <c r="P24867" s="1" t="n">
        <f aca="false">(B24867/86400)+DATE(1970,1,1)</f>
        <v>25569</v>
      </c>
    </row>
    <row r="24868" customFormat="false" ht="12.8" hidden="false" customHeight="false" outlineLevel="0" collapsed="false">
      <c r="P24868" s="1" t="n">
        <f aca="false">(B24868/86400)+DATE(1970,1,1)</f>
        <v>25569</v>
      </c>
    </row>
    <row r="24869" customFormat="false" ht="12.8" hidden="false" customHeight="false" outlineLevel="0" collapsed="false">
      <c r="P24869" s="1" t="n">
        <f aca="false">(B24869/86400)+DATE(1970,1,1)</f>
        <v>25569</v>
      </c>
    </row>
    <row r="24870" customFormat="false" ht="12.8" hidden="false" customHeight="false" outlineLevel="0" collapsed="false">
      <c r="P24870" s="1" t="n">
        <f aca="false">(B24870/86400)+DATE(1970,1,1)</f>
        <v>25569</v>
      </c>
    </row>
    <row r="24871" customFormat="false" ht="12.8" hidden="false" customHeight="false" outlineLevel="0" collapsed="false">
      <c r="P24871" s="1" t="n">
        <f aca="false">(B24871/86400)+DATE(1970,1,1)</f>
        <v>25569</v>
      </c>
    </row>
    <row r="24872" customFormat="false" ht="12.8" hidden="false" customHeight="false" outlineLevel="0" collapsed="false">
      <c r="P24872" s="1" t="n">
        <f aca="false">(B24872/86400)+DATE(1970,1,1)</f>
        <v>25569</v>
      </c>
    </row>
    <row r="24873" customFormat="false" ht="12.8" hidden="false" customHeight="false" outlineLevel="0" collapsed="false">
      <c r="P24873" s="1" t="n">
        <f aca="false">(B24873/86400)+DATE(1970,1,1)</f>
        <v>25569</v>
      </c>
    </row>
    <row r="24874" customFormat="false" ht="12.8" hidden="false" customHeight="false" outlineLevel="0" collapsed="false">
      <c r="P24874" s="1" t="n">
        <f aca="false">(B24874/86400)+DATE(1970,1,1)</f>
        <v>25569</v>
      </c>
    </row>
    <row r="24875" customFormat="false" ht="12.8" hidden="false" customHeight="false" outlineLevel="0" collapsed="false">
      <c r="P24875" s="1" t="n">
        <f aca="false">(B24875/86400)+DATE(1970,1,1)</f>
        <v>25569</v>
      </c>
    </row>
    <row r="24876" customFormat="false" ht="12.8" hidden="false" customHeight="false" outlineLevel="0" collapsed="false">
      <c r="P24876" s="1" t="n">
        <f aca="false">(B24876/86400)+DATE(1970,1,1)</f>
        <v>25569</v>
      </c>
    </row>
    <row r="24877" customFormat="false" ht="12.8" hidden="false" customHeight="false" outlineLevel="0" collapsed="false">
      <c r="P24877" s="1" t="n">
        <f aca="false">(B24877/86400)+DATE(1970,1,1)</f>
        <v>25569</v>
      </c>
    </row>
    <row r="24878" customFormat="false" ht="12.8" hidden="false" customHeight="false" outlineLevel="0" collapsed="false">
      <c r="P24878" s="1" t="n">
        <f aca="false">(B24878/86400)+DATE(1970,1,1)</f>
        <v>25569</v>
      </c>
    </row>
    <row r="24879" customFormat="false" ht="12.8" hidden="false" customHeight="false" outlineLevel="0" collapsed="false">
      <c r="P24879" s="1" t="n">
        <f aca="false">(B24879/86400)+DATE(1970,1,1)</f>
        <v>25569</v>
      </c>
    </row>
    <row r="24880" customFormat="false" ht="12.8" hidden="false" customHeight="false" outlineLevel="0" collapsed="false">
      <c r="P24880" s="1" t="n">
        <f aca="false">(B24880/86400)+DATE(1970,1,1)</f>
        <v>25569</v>
      </c>
    </row>
    <row r="24881" customFormat="false" ht="12.8" hidden="false" customHeight="false" outlineLevel="0" collapsed="false">
      <c r="P24881" s="1" t="n">
        <f aca="false">(B24881/86400)+DATE(1970,1,1)</f>
        <v>25569</v>
      </c>
    </row>
    <row r="24882" customFormat="false" ht="12.8" hidden="false" customHeight="false" outlineLevel="0" collapsed="false">
      <c r="P24882" s="1" t="n">
        <f aca="false">(B24882/86400)+DATE(1970,1,1)</f>
        <v>25569</v>
      </c>
    </row>
    <row r="24883" customFormat="false" ht="12.8" hidden="false" customHeight="false" outlineLevel="0" collapsed="false">
      <c r="P24883" s="1" t="n">
        <f aca="false">(B24883/86400)+DATE(1970,1,1)</f>
        <v>25569</v>
      </c>
    </row>
    <row r="24884" customFormat="false" ht="12.8" hidden="false" customHeight="false" outlineLevel="0" collapsed="false">
      <c r="P24884" s="1" t="n">
        <f aca="false">(B24884/86400)+DATE(1970,1,1)</f>
        <v>25569</v>
      </c>
    </row>
    <row r="24885" customFormat="false" ht="12.8" hidden="false" customHeight="false" outlineLevel="0" collapsed="false">
      <c r="P24885" s="1" t="n">
        <f aca="false">(B24885/86400)+DATE(1970,1,1)</f>
        <v>25569</v>
      </c>
    </row>
    <row r="24886" customFormat="false" ht="12.8" hidden="false" customHeight="false" outlineLevel="0" collapsed="false">
      <c r="P24886" s="1" t="n">
        <f aca="false">(B24886/86400)+DATE(1970,1,1)</f>
        <v>25569</v>
      </c>
    </row>
    <row r="24887" customFormat="false" ht="12.8" hidden="false" customHeight="false" outlineLevel="0" collapsed="false">
      <c r="P24887" s="1" t="n">
        <f aca="false">(B24887/86400)+DATE(1970,1,1)</f>
        <v>25569</v>
      </c>
    </row>
    <row r="24888" customFormat="false" ht="12.8" hidden="false" customHeight="false" outlineLevel="0" collapsed="false">
      <c r="P24888" s="1" t="n">
        <f aca="false">(B24888/86400)+DATE(1970,1,1)</f>
        <v>25569</v>
      </c>
    </row>
    <row r="24889" customFormat="false" ht="12.8" hidden="false" customHeight="false" outlineLevel="0" collapsed="false">
      <c r="P24889" s="1" t="n">
        <f aca="false">(B24889/86400)+DATE(1970,1,1)</f>
        <v>25569</v>
      </c>
    </row>
    <row r="24890" customFormat="false" ht="12.8" hidden="false" customHeight="false" outlineLevel="0" collapsed="false">
      <c r="P24890" s="1" t="n">
        <f aca="false">(B24890/86400)+DATE(1970,1,1)</f>
        <v>25569</v>
      </c>
    </row>
    <row r="24891" customFormat="false" ht="12.8" hidden="false" customHeight="false" outlineLevel="0" collapsed="false">
      <c r="P24891" s="1" t="n">
        <f aca="false">(B24891/86400)+DATE(1970,1,1)</f>
        <v>25569</v>
      </c>
    </row>
    <row r="24892" customFormat="false" ht="12.8" hidden="false" customHeight="false" outlineLevel="0" collapsed="false">
      <c r="P24892" s="1" t="n">
        <f aca="false">(B24892/86400)+DATE(1970,1,1)</f>
        <v>25569</v>
      </c>
    </row>
    <row r="24893" customFormat="false" ht="12.8" hidden="false" customHeight="false" outlineLevel="0" collapsed="false">
      <c r="P24893" s="1" t="n">
        <f aca="false">(B24893/86400)+DATE(1970,1,1)</f>
        <v>25569</v>
      </c>
    </row>
    <row r="24894" customFormat="false" ht="12.8" hidden="false" customHeight="false" outlineLevel="0" collapsed="false">
      <c r="P24894" s="1" t="n">
        <f aca="false">(B24894/86400)+DATE(1970,1,1)</f>
        <v>25569</v>
      </c>
    </row>
    <row r="24895" customFormat="false" ht="12.8" hidden="false" customHeight="false" outlineLevel="0" collapsed="false">
      <c r="P24895" s="1" t="n">
        <f aca="false">(B24895/86400)+DATE(1970,1,1)</f>
        <v>25569</v>
      </c>
    </row>
    <row r="24896" customFormat="false" ht="12.8" hidden="false" customHeight="false" outlineLevel="0" collapsed="false">
      <c r="P24896" s="1" t="n">
        <f aca="false">(B24896/86400)+DATE(1970,1,1)</f>
        <v>25569</v>
      </c>
    </row>
    <row r="24897" customFormat="false" ht="12.8" hidden="false" customHeight="false" outlineLevel="0" collapsed="false">
      <c r="P24897" s="1" t="n">
        <f aca="false">(B24897/86400)+DATE(1970,1,1)</f>
        <v>25569</v>
      </c>
    </row>
    <row r="24898" customFormat="false" ht="12.8" hidden="false" customHeight="false" outlineLevel="0" collapsed="false">
      <c r="P24898" s="1" t="n">
        <f aca="false">(B24898/86400)+DATE(1970,1,1)</f>
        <v>25569</v>
      </c>
    </row>
    <row r="24899" customFormat="false" ht="12.8" hidden="false" customHeight="false" outlineLevel="0" collapsed="false">
      <c r="P24899" s="1" t="n">
        <f aca="false">(B24899/86400)+DATE(1970,1,1)</f>
        <v>25569</v>
      </c>
    </row>
    <row r="24900" customFormat="false" ht="12.8" hidden="false" customHeight="false" outlineLevel="0" collapsed="false">
      <c r="P24900" s="1" t="n">
        <f aca="false">(B24900/86400)+DATE(1970,1,1)</f>
        <v>25569</v>
      </c>
    </row>
    <row r="24901" customFormat="false" ht="12.8" hidden="false" customHeight="false" outlineLevel="0" collapsed="false">
      <c r="P24901" s="1" t="n">
        <f aca="false">(B24901/86400)+DATE(1970,1,1)</f>
        <v>25569</v>
      </c>
    </row>
    <row r="24902" customFormat="false" ht="12.8" hidden="false" customHeight="false" outlineLevel="0" collapsed="false">
      <c r="P24902" s="1" t="n">
        <f aca="false">(B24902/86400)+DATE(1970,1,1)</f>
        <v>25569</v>
      </c>
    </row>
    <row r="24903" customFormat="false" ht="12.8" hidden="false" customHeight="false" outlineLevel="0" collapsed="false">
      <c r="P24903" s="1" t="n">
        <f aca="false">(B24903/86400)+DATE(1970,1,1)</f>
        <v>25569</v>
      </c>
    </row>
    <row r="24904" customFormat="false" ht="12.8" hidden="false" customHeight="false" outlineLevel="0" collapsed="false">
      <c r="P24904" s="1" t="n">
        <f aca="false">(B24904/86400)+DATE(1970,1,1)</f>
        <v>25569</v>
      </c>
    </row>
    <row r="24905" customFormat="false" ht="12.8" hidden="false" customHeight="false" outlineLevel="0" collapsed="false">
      <c r="P24905" s="1" t="n">
        <f aca="false">(B24905/86400)+DATE(1970,1,1)</f>
        <v>25569</v>
      </c>
    </row>
    <row r="24906" customFormat="false" ht="12.8" hidden="false" customHeight="false" outlineLevel="0" collapsed="false">
      <c r="P24906" s="1" t="n">
        <f aca="false">(B24906/86400)+DATE(1970,1,1)</f>
        <v>25569</v>
      </c>
    </row>
    <row r="24907" customFormat="false" ht="12.8" hidden="false" customHeight="false" outlineLevel="0" collapsed="false">
      <c r="P24907" s="1" t="n">
        <f aca="false">(B24907/86400)+DATE(1970,1,1)</f>
        <v>25569</v>
      </c>
    </row>
    <row r="24908" customFormat="false" ht="12.8" hidden="false" customHeight="false" outlineLevel="0" collapsed="false">
      <c r="P24908" s="1" t="n">
        <f aca="false">(B24908/86400)+DATE(1970,1,1)</f>
        <v>25569</v>
      </c>
    </row>
    <row r="24909" customFormat="false" ht="12.8" hidden="false" customHeight="false" outlineLevel="0" collapsed="false">
      <c r="P24909" s="1" t="n">
        <f aca="false">(B24909/86400)+DATE(1970,1,1)</f>
        <v>25569</v>
      </c>
    </row>
    <row r="24910" customFormat="false" ht="12.8" hidden="false" customHeight="false" outlineLevel="0" collapsed="false">
      <c r="P24910" s="1" t="n">
        <f aca="false">(B24910/86400)+DATE(1970,1,1)</f>
        <v>25569</v>
      </c>
    </row>
    <row r="24911" customFormat="false" ht="12.8" hidden="false" customHeight="false" outlineLevel="0" collapsed="false">
      <c r="P24911" s="1" t="n">
        <f aca="false">(B24911/86400)+DATE(1970,1,1)</f>
        <v>25569</v>
      </c>
    </row>
    <row r="24912" customFormat="false" ht="12.8" hidden="false" customHeight="false" outlineLevel="0" collapsed="false">
      <c r="P24912" s="1" t="n">
        <f aca="false">(B24912/86400)+DATE(1970,1,1)</f>
        <v>25569</v>
      </c>
    </row>
    <row r="24913" customFormat="false" ht="12.8" hidden="false" customHeight="false" outlineLevel="0" collapsed="false">
      <c r="P24913" s="1" t="n">
        <f aca="false">(B24913/86400)+DATE(1970,1,1)</f>
        <v>25569</v>
      </c>
    </row>
    <row r="24914" customFormat="false" ht="12.8" hidden="false" customHeight="false" outlineLevel="0" collapsed="false">
      <c r="P24914" s="1" t="n">
        <f aca="false">(B24914/86400)+DATE(1970,1,1)</f>
        <v>25569</v>
      </c>
    </row>
    <row r="24915" customFormat="false" ht="12.8" hidden="false" customHeight="false" outlineLevel="0" collapsed="false">
      <c r="P24915" s="1" t="n">
        <f aca="false">(B24915/86400)+DATE(1970,1,1)</f>
        <v>25569</v>
      </c>
    </row>
    <row r="24916" customFormat="false" ht="12.8" hidden="false" customHeight="false" outlineLevel="0" collapsed="false">
      <c r="P24916" s="1" t="n">
        <f aca="false">(B24916/86400)+DATE(1970,1,1)</f>
        <v>25569</v>
      </c>
    </row>
    <row r="24917" customFormat="false" ht="12.8" hidden="false" customHeight="false" outlineLevel="0" collapsed="false">
      <c r="P24917" s="1" t="n">
        <f aca="false">(B24917/86400)+DATE(1970,1,1)</f>
        <v>25569</v>
      </c>
    </row>
    <row r="24918" customFormat="false" ht="12.8" hidden="false" customHeight="false" outlineLevel="0" collapsed="false">
      <c r="P24918" s="1" t="n">
        <f aca="false">(B24918/86400)+DATE(1970,1,1)</f>
        <v>25569</v>
      </c>
    </row>
    <row r="24919" customFormat="false" ht="12.8" hidden="false" customHeight="false" outlineLevel="0" collapsed="false">
      <c r="P24919" s="1" t="n">
        <f aca="false">(B24919/86400)+DATE(1970,1,1)</f>
        <v>25569</v>
      </c>
    </row>
    <row r="24920" customFormat="false" ht="12.8" hidden="false" customHeight="false" outlineLevel="0" collapsed="false">
      <c r="P24920" s="1" t="n">
        <f aca="false">(B24920/86400)+DATE(1970,1,1)</f>
        <v>25569</v>
      </c>
    </row>
    <row r="24921" customFormat="false" ht="12.8" hidden="false" customHeight="false" outlineLevel="0" collapsed="false">
      <c r="P24921" s="1" t="n">
        <f aca="false">(B24921/86400)+DATE(1970,1,1)</f>
        <v>25569</v>
      </c>
    </row>
    <row r="24922" customFormat="false" ht="12.8" hidden="false" customHeight="false" outlineLevel="0" collapsed="false">
      <c r="P24922" s="1" t="n">
        <f aca="false">(B24922/86400)+DATE(1970,1,1)</f>
        <v>25569</v>
      </c>
    </row>
    <row r="24923" customFormat="false" ht="12.8" hidden="false" customHeight="false" outlineLevel="0" collapsed="false">
      <c r="P24923" s="1" t="n">
        <f aca="false">(B24923/86400)+DATE(1970,1,1)</f>
        <v>25569</v>
      </c>
    </row>
    <row r="24924" customFormat="false" ht="12.8" hidden="false" customHeight="false" outlineLevel="0" collapsed="false">
      <c r="P24924" s="1" t="n">
        <f aca="false">(B24924/86400)+DATE(1970,1,1)</f>
        <v>25569</v>
      </c>
    </row>
    <row r="24925" customFormat="false" ht="12.8" hidden="false" customHeight="false" outlineLevel="0" collapsed="false">
      <c r="P24925" s="1" t="n">
        <f aca="false">(B24925/86400)+DATE(1970,1,1)</f>
        <v>25569</v>
      </c>
    </row>
    <row r="24926" customFormat="false" ht="12.8" hidden="false" customHeight="false" outlineLevel="0" collapsed="false">
      <c r="P24926" s="1" t="n">
        <f aca="false">(B24926/86400)+DATE(1970,1,1)</f>
        <v>25569</v>
      </c>
    </row>
    <row r="24927" customFormat="false" ht="12.8" hidden="false" customHeight="false" outlineLevel="0" collapsed="false">
      <c r="P24927" s="1" t="n">
        <f aca="false">(B24927/86400)+DATE(1970,1,1)</f>
        <v>25569</v>
      </c>
    </row>
    <row r="24928" customFormat="false" ht="12.8" hidden="false" customHeight="false" outlineLevel="0" collapsed="false">
      <c r="P24928" s="1" t="n">
        <f aca="false">(B24928/86400)+DATE(1970,1,1)</f>
        <v>25569</v>
      </c>
    </row>
    <row r="24929" customFormat="false" ht="12.8" hidden="false" customHeight="false" outlineLevel="0" collapsed="false">
      <c r="P24929" s="1" t="n">
        <f aca="false">(B24929/86400)+DATE(1970,1,1)</f>
        <v>25569</v>
      </c>
    </row>
    <row r="24930" customFormat="false" ht="12.8" hidden="false" customHeight="false" outlineLevel="0" collapsed="false">
      <c r="P24930" s="1" t="n">
        <f aca="false">(B24930/86400)+DATE(1970,1,1)</f>
        <v>25569</v>
      </c>
    </row>
    <row r="24931" customFormat="false" ht="12.8" hidden="false" customHeight="false" outlineLevel="0" collapsed="false">
      <c r="P24931" s="1" t="n">
        <f aca="false">(B24931/86400)+DATE(1970,1,1)</f>
        <v>25569</v>
      </c>
    </row>
    <row r="24932" customFormat="false" ht="12.8" hidden="false" customHeight="false" outlineLevel="0" collapsed="false">
      <c r="P24932" s="1" t="n">
        <f aca="false">(B24932/86400)+DATE(1970,1,1)</f>
        <v>25569</v>
      </c>
    </row>
    <row r="24933" customFormat="false" ht="12.8" hidden="false" customHeight="false" outlineLevel="0" collapsed="false">
      <c r="P24933" s="1" t="n">
        <f aca="false">(B24933/86400)+DATE(1970,1,1)</f>
        <v>25569</v>
      </c>
    </row>
    <row r="24934" customFormat="false" ht="12.8" hidden="false" customHeight="false" outlineLevel="0" collapsed="false">
      <c r="P24934" s="1" t="n">
        <f aca="false">(B24934/86400)+DATE(1970,1,1)</f>
        <v>25569</v>
      </c>
    </row>
    <row r="24935" customFormat="false" ht="12.8" hidden="false" customHeight="false" outlineLevel="0" collapsed="false">
      <c r="P24935" s="1" t="n">
        <f aca="false">(B24935/86400)+DATE(1970,1,1)</f>
        <v>25569</v>
      </c>
    </row>
    <row r="24936" customFormat="false" ht="12.8" hidden="false" customHeight="false" outlineLevel="0" collapsed="false">
      <c r="P24936" s="1" t="n">
        <f aca="false">(B24936/86400)+DATE(1970,1,1)</f>
        <v>25569</v>
      </c>
    </row>
    <row r="24937" customFormat="false" ht="12.8" hidden="false" customHeight="false" outlineLevel="0" collapsed="false">
      <c r="P24937" s="1" t="n">
        <f aca="false">(B24937/86400)+DATE(1970,1,1)</f>
        <v>25569</v>
      </c>
    </row>
    <row r="24938" customFormat="false" ht="12.8" hidden="false" customHeight="false" outlineLevel="0" collapsed="false">
      <c r="P24938" s="1" t="n">
        <f aca="false">(B24938/86400)+DATE(1970,1,1)</f>
        <v>25569</v>
      </c>
    </row>
    <row r="24939" customFormat="false" ht="12.8" hidden="false" customHeight="false" outlineLevel="0" collapsed="false">
      <c r="P24939" s="1" t="n">
        <f aca="false">(B24939/86400)+DATE(1970,1,1)</f>
        <v>25569</v>
      </c>
    </row>
    <row r="24940" customFormat="false" ht="12.8" hidden="false" customHeight="false" outlineLevel="0" collapsed="false">
      <c r="P24940" s="1" t="n">
        <f aca="false">(B24940/86400)+DATE(1970,1,1)</f>
        <v>25569</v>
      </c>
    </row>
    <row r="24941" customFormat="false" ht="12.8" hidden="false" customHeight="false" outlineLevel="0" collapsed="false">
      <c r="P24941" s="1" t="n">
        <f aca="false">(B24941/86400)+DATE(1970,1,1)</f>
        <v>25569</v>
      </c>
    </row>
    <row r="24942" customFormat="false" ht="12.8" hidden="false" customHeight="false" outlineLevel="0" collapsed="false">
      <c r="P24942" s="1" t="n">
        <f aca="false">(B24942/86400)+DATE(1970,1,1)</f>
        <v>25569</v>
      </c>
    </row>
    <row r="24943" customFormat="false" ht="12.8" hidden="false" customHeight="false" outlineLevel="0" collapsed="false">
      <c r="P24943" s="1" t="n">
        <f aca="false">(B24943/86400)+DATE(1970,1,1)</f>
        <v>25569</v>
      </c>
    </row>
    <row r="24944" customFormat="false" ht="12.8" hidden="false" customHeight="false" outlineLevel="0" collapsed="false">
      <c r="P24944" s="1" t="n">
        <f aca="false">(B24944/86400)+DATE(1970,1,1)</f>
        <v>25569</v>
      </c>
    </row>
    <row r="24945" customFormat="false" ht="12.8" hidden="false" customHeight="false" outlineLevel="0" collapsed="false">
      <c r="P24945" s="1" t="n">
        <f aca="false">(B24945/86400)+DATE(1970,1,1)</f>
        <v>25569</v>
      </c>
    </row>
    <row r="24946" customFormat="false" ht="12.8" hidden="false" customHeight="false" outlineLevel="0" collapsed="false">
      <c r="P24946" s="1" t="n">
        <f aca="false">(B24946/86400)+DATE(1970,1,1)</f>
        <v>25569</v>
      </c>
    </row>
    <row r="24947" customFormat="false" ht="12.8" hidden="false" customHeight="false" outlineLevel="0" collapsed="false">
      <c r="P24947" s="1" t="n">
        <f aca="false">(B24947/86400)+DATE(1970,1,1)</f>
        <v>25569</v>
      </c>
    </row>
    <row r="24948" customFormat="false" ht="12.8" hidden="false" customHeight="false" outlineLevel="0" collapsed="false">
      <c r="P24948" s="1" t="n">
        <f aca="false">(B24948/86400)+DATE(1970,1,1)</f>
        <v>25569</v>
      </c>
    </row>
    <row r="24949" customFormat="false" ht="12.8" hidden="false" customHeight="false" outlineLevel="0" collapsed="false">
      <c r="P24949" s="1" t="n">
        <f aca="false">(B24949/86400)+DATE(1970,1,1)</f>
        <v>25569</v>
      </c>
    </row>
    <row r="24950" customFormat="false" ht="12.8" hidden="false" customHeight="false" outlineLevel="0" collapsed="false">
      <c r="P24950" s="1" t="n">
        <f aca="false">(B24950/86400)+DATE(1970,1,1)</f>
        <v>25569</v>
      </c>
    </row>
    <row r="24951" customFormat="false" ht="12.8" hidden="false" customHeight="false" outlineLevel="0" collapsed="false">
      <c r="P24951" s="1" t="n">
        <f aca="false">(B24951/86400)+DATE(1970,1,1)</f>
        <v>25569</v>
      </c>
    </row>
    <row r="24952" customFormat="false" ht="12.8" hidden="false" customHeight="false" outlineLevel="0" collapsed="false">
      <c r="P24952" s="1" t="n">
        <f aca="false">(B24952/86400)+DATE(1970,1,1)</f>
        <v>25569</v>
      </c>
    </row>
    <row r="24953" customFormat="false" ht="12.8" hidden="false" customHeight="false" outlineLevel="0" collapsed="false">
      <c r="P24953" s="1" t="n">
        <f aca="false">(B24953/86400)+DATE(1970,1,1)</f>
        <v>25569</v>
      </c>
    </row>
    <row r="24954" customFormat="false" ht="12.8" hidden="false" customHeight="false" outlineLevel="0" collapsed="false">
      <c r="P24954" s="1" t="n">
        <f aca="false">(B24954/86400)+DATE(1970,1,1)</f>
        <v>25569</v>
      </c>
    </row>
    <row r="24955" customFormat="false" ht="12.8" hidden="false" customHeight="false" outlineLevel="0" collapsed="false">
      <c r="P24955" s="1" t="n">
        <f aca="false">(B24955/86400)+DATE(1970,1,1)</f>
        <v>25569</v>
      </c>
    </row>
    <row r="24956" customFormat="false" ht="12.8" hidden="false" customHeight="false" outlineLevel="0" collapsed="false">
      <c r="P24956" s="1" t="n">
        <f aca="false">(B24956/86400)+DATE(1970,1,1)</f>
        <v>25569</v>
      </c>
    </row>
    <row r="24957" customFormat="false" ht="12.8" hidden="false" customHeight="false" outlineLevel="0" collapsed="false">
      <c r="P24957" s="1" t="n">
        <f aca="false">(B24957/86400)+DATE(1970,1,1)</f>
        <v>25569</v>
      </c>
    </row>
    <row r="24958" customFormat="false" ht="12.8" hidden="false" customHeight="false" outlineLevel="0" collapsed="false">
      <c r="P24958" s="1" t="n">
        <f aca="false">(B24958/86400)+DATE(1970,1,1)</f>
        <v>25569</v>
      </c>
    </row>
    <row r="24959" customFormat="false" ht="12.8" hidden="false" customHeight="false" outlineLevel="0" collapsed="false">
      <c r="P24959" s="1" t="n">
        <f aca="false">(B24959/86400)+DATE(1970,1,1)</f>
        <v>25569</v>
      </c>
    </row>
    <row r="24960" customFormat="false" ht="12.8" hidden="false" customHeight="false" outlineLevel="0" collapsed="false">
      <c r="P24960" s="1" t="n">
        <f aca="false">(B24960/86400)+DATE(1970,1,1)</f>
        <v>25569</v>
      </c>
    </row>
    <row r="24961" customFormat="false" ht="12.8" hidden="false" customHeight="false" outlineLevel="0" collapsed="false">
      <c r="P24961" s="1" t="n">
        <f aca="false">(B24961/86400)+DATE(1970,1,1)</f>
        <v>25569</v>
      </c>
    </row>
    <row r="24962" customFormat="false" ht="12.8" hidden="false" customHeight="false" outlineLevel="0" collapsed="false">
      <c r="P24962" s="1" t="n">
        <f aca="false">(B24962/86400)+DATE(1970,1,1)</f>
        <v>25569</v>
      </c>
    </row>
    <row r="24963" customFormat="false" ht="12.8" hidden="false" customHeight="false" outlineLevel="0" collapsed="false">
      <c r="P24963" s="1" t="n">
        <f aca="false">(B24963/86400)+DATE(1970,1,1)</f>
        <v>25569</v>
      </c>
    </row>
    <row r="24964" customFormat="false" ht="12.8" hidden="false" customHeight="false" outlineLevel="0" collapsed="false">
      <c r="P24964" s="1" t="n">
        <f aca="false">(B24964/86400)+DATE(1970,1,1)</f>
        <v>25569</v>
      </c>
    </row>
    <row r="24965" customFormat="false" ht="12.8" hidden="false" customHeight="false" outlineLevel="0" collapsed="false">
      <c r="P24965" s="1" t="n">
        <f aca="false">(B24965/86400)+DATE(1970,1,1)</f>
        <v>25569</v>
      </c>
    </row>
    <row r="24966" customFormat="false" ht="12.8" hidden="false" customHeight="false" outlineLevel="0" collapsed="false">
      <c r="P24966" s="1" t="n">
        <f aca="false">(B24966/86400)+DATE(1970,1,1)</f>
        <v>25569</v>
      </c>
    </row>
    <row r="24967" customFormat="false" ht="12.8" hidden="false" customHeight="false" outlineLevel="0" collapsed="false">
      <c r="P24967" s="1" t="n">
        <f aca="false">(B24967/86400)+DATE(1970,1,1)</f>
        <v>25569</v>
      </c>
    </row>
    <row r="24968" customFormat="false" ht="12.8" hidden="false" customHeight="false" outlineLevel="0" collapsed="false">
      <c r="P24968" s="1" t="n">
        <f aca="false">(B24968/86400)+DATE(1970,1,1)</f>
        <v>25569</v>
      </c>
    </row>
    <row r="24969" customFormat="false" ht="12.8" hidden="false" customHeight="false" outlineLevel="0" collapsed="false">
      <c r="P24969" s="1" t="n">
        <f aca="false">(B24969/86400)+DATE(1970,1,1)</f>
        <v>25569</v>
      </c>
    </row>
    <row r="24970" customFormat="false" ht="12.8" hidden="false" customHeight="false" outlineLevel="0" collapsed="false">
      <c r="P24970" s="1" t="n">
        <f aca="false">(B24970/86400)+DATE(1970,1,1)</f>
        <v>25569</v>
      </c>
    </row>
    <row r="24971" customFormat="false" ht="12.8" hidden="false" customHeight="false" outlineLevel="0" collapsed="false">
      <c r="P24971" s="1" t="n">
        <f aca="false">(B24971/86400)+DATE(1970,1,1)</f>
        <v>25569</v>
      </c>
    </row>
    <row r="24972" customFormat="false" ht="12.8" hidden="false" customHeight="false" outlineLevel="0" collapsed="false">
      <c r="P24972" s="1" t="n">
        <f aca="false">(B24972/86400)+DATE(1970,1,1)</f>
        <v>25569</v>
      </c>
    </row>
    <row r="24973" customFormat="false" ht="12.8" hidden="false" customHeight="false" outlineLevel="0" collapsed="false">
      <c r="P24973" s="1" t="n">
        <f aca="false">(B24973/86400)+DATE(1970,1,1)</f>
        <v>25569</v>
      </c>
    </row>
    <row r="24974" customFormat="false" ht="12.8" hidden="false" customHeight="false" outlineLevel="0" collapsed="false">
      <c r="P24974" s="1" t="n">
        <f aca="false">(B24974/86400)+DATE(1970,1,1)</f>
        <v>25569</v>
      </c>
    </row>
    <row r="24975" customFormat="false" ht="12.8" hidden="false" customHeight="false" outlineLevel="0" collapsed="false">
      <c r="P24975" s="1" t="n">
        <f aca="false">(B24975/86400)+DATE(1970,1,1)</f>
        <v>25569</v>
      </c>
    </row>
    <row r="24976" customFormat="false" ht="12.8" hidden="false" customHeight="false" outlineLevel="0" collapsed="false">
      <c r="P24976" s="1" t="n">
        <f aca="false">(B24976/86400)+DATE(1970,1,1)</f>
        <v>25569</v>
      </c>
    </row>
    <row r="24977" customFormat="false" ht="12.8" hidden="false" customHeight="false" outlineLevel="0" collapsed="false">
      <c r="P24977" s="1" t="n">
        <f aca="false">(B24977/86400)+DATE(1970,1,1)</f>
        <v>25569</v>
      </c>
    </row>
    <row r="24978" customFormat="false" ht="12.8" hidden="false" customHeight="false" outlineLevel="0" collapsed="false">
      <c r="P24978" s="1" t="n">
        <f aca="false">(B24978/86400)+DATE(1970,1,1)</f>
        <v>25569</v>
      </c>
    </row>
    <row r="24979" customFormat="false" ht="12.8" hidden="false" customHeight="false" outlineLevel="0" collapsed="false">
      <c r="P24979" s="1" t="n">
        <f aca="false">(B24979/86400)+DATE(1970,1,1)</f>
        <v>25569</v>
      </c>
    </row>
    <row r="24980" customFormat="false" ht="12.8" hidden="false" customHeight="false" outlineLevel="0" collapsed="false">
      <c r="P24980" s="1" t="n">
        <f aca="false">(B24980/86400)+DATE(1970,1,1)</f>
        <v>25569</v>
      </c>
    </row>
    <row r="24981" customFormat="false" ht="12.8" hidden="false" customHeight="false" outlineLevel="0" collapsed="false">
      <c r="P24981" s="1" t="n">
        <f aca="false">(B24981/86400)+DATE(1970,1,1)</f>
        <v>25569</v>
      </c>
    </row>
    <row r="24982" customFormat="false" ht="12.8" hidden="false" customHeight="false" outlineLevel="0" collapsed="false">
      <c r="P24982" s="1" t="n">
        <f aca="false">(B24982/86400)+DATE(1970,1,1)</f>
        <v>25569</v>
      </c>
    </row>
    <row r="24983" customFormat="false" ht="12.8" hidden="false" customHeight="false" outlineLevel="0" collapsed="false">
      <c r="P24983" s="1" t="n">
        <f aca="false">(B24983/86400)+DATE(1970,1,1)</f>
        <v>25569</v>
      </c>
    </row>
    <row r="24984" customFormat="false" ht="12.8" hidden="false" customHeight="false" outlineLevel="0" collapsed="false">
      <c r="P24984" s="1" t="n">
        <f aca="false">(B24984/86400)+DATE(1970,1,1)</f>
        <v>25569</v>
      </c>
    </row>
    <row r="24985" customFormat="false" ht="12.8" hidden="false" customHeight="false" outlineLevel="0" collapsed="false">
      <c r="P24985" s="1" t="n">
        <f aca="false">(B24985/86400)+DATE(1970,1,1)</f>
        <v>25569</v>
      </c>
    </row>
    <row r="24986" customFormat="false" ht="12.8" hidden="false" customHeight="false" outlineLevel="0" collapsed="false">
      <c r="P24986" s="1" t="n">
        <f aca="false">(B24986/86400)+DATE(1970,1,1)</f>
        <v>25569</v>
      </c>
    </row>
    <row r="24987" customFormat="false" ht="12.8" hidden="false" customHeight="false" outlineLevel="0" collapsed="false">
      <c r="P24987" s="1" t="n">
        <f aca="false">(B24987/86400)+DATE(1970,1,1)</f>
        <v>25569</v>
      </c>
    </row>
    <row r="24988" customFormat="false" ht="12.8" hidden="false" customHeight="false" outlineLevel="0" collapsed="false">
      <c r="P24988" s="1" t="n">
        <f aca="false">(B24988/86400)+DATE(1970,1,1)</f>
        <v>25569</v>
      </c>
    </row>
    <row r="24989" customFormat="false" ht="12.8" hidden="false" customHeight="false" outlineLevel="0" collapsed="false">
      <c r="P24989" s="1" t="n">
        <f aca="false">(B24989/86400)+DATE(1970,1,1)</f>
        <v>25569</v>
      </c>
    </row>
    <row r="24990" customFormat="false" ht="12.8" hidden="false" customHeight="false" outlineLevel="0" collapsed="false">
      <c r="P24990" s="1" t="n">
        <f aca="false">(B24990/86400)+DATE(1970,1,1)</f>
        <v>25569</v>
      </c>
    </row>
    <row r="24991" customFormat="false" ht="12.8" hidden="false" customHeight="false" outlineLevel="0" collapsed="false">
      <c r="P24991" s="1" t="n">
        <f aca="false">(B24991/86400)+DATE(1970,1,1)</f>
        <v>25569</v>
      </c>
    </row>
    <row r="24992" customFormat="false" ht="12.8" hidden="false" customHeight="false" outlineLevel="0" collapsed="false">
      <c r="P24992" s="1" t="n">
        <f aca="false">(B24992/86400)+DATE(1970,1,1)</f>
        <v>25569</v>
      </c>
    </row>
    <row r="24993" customFormat="false" ht="12.8" hidden="false" customHeight="false" outlineLevel="0" collapsed="false">
      <c r="P24993" s="1" t="n">
        <f aca="false">(B24993/86400)+DATE(1970,1,1)</f>
        <v>25569</v>
      </c>
    </row>
    <row r="24994" customFormat="false" ht="12.8" hidden="false" customHeight="false" outlineLevel="0" collapsed="false">
      <c r="P24994" s="1" t="n">
        <f aca="false">(B24994/86400)+DATE(1970,1,1)</f>
        <v>25569</v>
      </c>
    </row>
    <row r="24995" customFormat="false" ht="12.8" hidden="false" customHeight="false" outlineLevel="0" collapsed="false">
      <c r="P24995" s="1" t="n">
        <f aca="false">(B24995/86400)+DATE(1970,1,1)</f>
        <v>25569</v>
      </c>
    </row>
    <row r="24996" customFormat="false" ht="12.8" hidden="false" customHeight="false" outlineLevel="0" collapsed="false">
      <c r="P24996" s="1" t="n">
        <f aca="false">(B24996/86400)+DATE(1970,1,1)</f>
        <v>25569</v>
      </c>
    </row>
    <row r="24997" customFormat="false" ht="12.8" hidden="false" customHeight="false" outlineLevel="0" collapsed="false">
      <c r="P24997" s="1" t="n">
        <f aca="false">(B24997/86400)+DATE(1970,1,1)</f>
        <v>25569</v>
      </c>
    </row>
    <row r="24998" customFormat="false" ht="12.8" hidden="false" customHeight="false" outlineLevel="0" collapsed="false">
      <c r="P24998" s="1" t="n">
        <f aca="false">(B24998/86400)+DATE(1970,1,1)</f>
        <v>25569</v>
      </c>
    </row>
    <row r="24999" customFormat="false" ht="12.8" hidden="false" customHeight="false" outlineLevel="0" collapsed="false">
      <c r="P24999" s="1" t="n">
        <f aca="false">(B24999/86400)+DATE(1970,1,1)</f>
        <v>25569</v>
      </c>
    </row>
    <row r="25000" customFormat="false" ht="12.8" hidden="false" customHeight="false" outlineLevel="0" collapsed="false">
      <c r="P25000" s="1" t="n">
        <f aca="false">(B25000/86400)+DATE(1970,1,1)</f>
        <v>25569</v>
      </c>
    </row>
    <row r="25001" customFormat="false" ht="12.8" hidden="false" customHeight="false" outlineLevel="0" collapsed="false">
      <c r="P25001" s="1" t="n">
        <f aca="false">(B25001/86400)+DATE(1970,1,1)</f>
        <v>25569</v>
      </c>
    </row>
    <row r="25002" customFormat="false" ht="12.8" hidden="false" customHeight="false" outlineLevel="0" collapsed="false">
      <c r="P25002" s="1" t="n">
        <f aca="false">(B25002/86400)+DATE(1970,1,1)</f>
        <v>25569</v>
      </c>
    </row>
    <row r="25003" customFormat="false" ht="12.8" hidden="false" customHeight="false" outlineLevel="0" collapsed="false">
      <c r="P25003" s="1" t="n">
        <f aca="false">(B25003/86400)+DATE(1970,1,1)</f>
        <v>25569</v>
      </c>
    </row>
    <row r="25004" customFormat="false" ht="12.8" hidden="false" customHeight="false" outlineLevel="0" collapsed="false">
      <c r="P25004" s="1" t="n">
        <f aca="false">(B25004/86400)+DATE(1970,1,1)</f>
        <v>25569</v>
      </c>
    </row>
    <row r="25005" customFormat="false" ht="12.8" hidden="false" customHeight="false" outlineLevel="0" collapsed="false">
      <c r="P25005" s="1" t="n">
        <f aca="false">(B25005/86400)+DATE(1970,1,1)</f>
        <v>25569</v>
      </c>
    </row>
    <row r="25006" customFormat="false" ht="12.8" hidden="false" customHeight="false" outlineLevel="0" collapsed="false">
      <c r="P25006" s="1" t="n">
        <f aca="false">(B25006/86400)+DATE(1970,1,1)</f>
        <v>25569</v>
      </c>
    </row>
    <row r="25007" customFormat="false" ht="12.8" hidden="false" customHeight="false" outlineLevel="0" collapsed="false">
      <c r="P25007" s="1" t="n">
        <f aca="false">(B25007/86400)+DATE(1970,1,1)</f>
        <v>25569</v>
      </c>
    </row>
    <row r="25008" customFormat="false" ht="12.8" hidden="false" customHeight="false" outlineLevel="0" collapsed="false">
      <c r="P25008" s="1" t="n">
        <f aca="false">(B25008/86400)+DATE(1970,1,1)</f>
        <v>25569</v>
      </c>
    </row>
    <row r="25009" customFormat="false" ht="12.8" hidden="false" customHeight="false" outlineLevel="0" collapsed="false">
      <c r="P25009" s="1" t="n">
        <f aca="false">(B25009/86400)+DATE(1970,1,1)</f>
        <v>25569</v>
      </c>
    </row>
    <row r="25010" customFormat="false" ht="12.8" hidden="false" customHeight="false" outlineLevel="0" collapsed="false">
      <c r="P25010" s="1" t="n">
        <f aca="false">(B25010/86400)+DATE(1970,1,1)</f>
        <v>25569</v>
      </c>
    </row>
    <row r="25011" customFormat="false" ht="12.8" hidden="false" customHeight="false" outlineLevel="0" collapsed="false">
      <c r="P25011" s="1" t="n">
        <f aca="false">(B25011/86400)+DATE(1970,1,1)</f>
        <v>25569</v>
      </c>
    </row>
    <row r="25012" customFormat="false" ht="12.8" hidden="false" customHeight="false" outlineLevel="0" collapsed="false">
      <c r="P25012" s="1" t="n">
        <f aca="false">(B25012/86400)+DATE(1970,1,1)</f>
        <v>25569</v>
      </c>
    </row>
    <row r="25013" customFormat="false" ht="12.8" hidden="false" customHeight="false" outlineLevel="0" collapsed="false">
      <c r="P25013" s="1" t="n">
        <f aca="false">(B25013/86400)+DATE(1970,1,1)</f>
        <v>25569</v>
      </c>
    </row>
    <row r="25014" customFormat="false" ht="12.8" hidden="false" customHeight="false" outlineLevel="0" collapsed="false">
      <c r="P25014" s="1" t="n">
        <f aca="false">(B25014/86400)+DATE(1970,1,1)</f>
        <v>25569</v>
      </c>
    </row>
    <row r="25015" customFormat="false" ht="12.8" hidden="false" customHeight="false" outlineLevel="0" collapsed="false">
      <c r="P25015" s="1" t="n">
        <f aca="false">(B25015/86400)+DATE(1970,1,1)</f>
        <v>25569</v>
      </c>
    </row>
    <row r="25016" customFormat="false" ht="12.8" hidden="false" customHeight="false" outlineLevel="0" collapsed="false">
      <c r="P25016" s="1" t="n">
        <f aca="false">(B25016/86400)+DATE(1970,1,1)</f>
        <v>25569</v>
      </c>
    </row>
    <row r="25017" customFormat="false" ht="12.8" hidden="false" customHeight="false" outlineLevel="0" collapsed="false">
      <c r="P25017" s="1" t="n">
        <f aca="false">(B25017/86400)+DATE(1970,1,1)</f>
        <v>25569</v>
      </c>
    </row>
    <row r="25018" customFormat="false" ht="12.8" hidden="false" customHeight="false" outlineLevel="0" collapsed="false">
      <c r="P25018" s="1" t="n">
        <f aca="false">(B25018/86400)+DATE(1970,1,1)</f>
        <v>25569</v>
      </c>
    </row>
    <row r="25019" customFormat="false" ht="12.8" hidden="false" customHeight="false" outlineLevel="0" collapsed="false">
      <c r="P25019" s="1" t="n">
        <f aca="false">(B25019/86400)+DATE(1970,1,1)</f>
        <v>25569</v>
      </c>
    </row>
    <row r="25020" customFormat="false" ht="12.8" hidden="false" customHeight="false" outlineLevel="0" collapsed="false">
      <c r="P25020" s="1" t="n">
        <f aca="false">(B25020/86400)+DATE(1970,1,1)</f>
        <v>25569</v>
      </c>
    </row>
    <row r="25021" customFormat="false" ht="12.8" hidden="false" customHeight="false" outlineLevel="0" collapsed="false">
      <c r="P25021" s="1" t="n">
        <f aca="false">(B25021/86400)+DATE(1970,1,1)</f>
        <v>25569</v>
      </c>
    </row>
    <row r="25022" customFormat="false" ht="12.8" hidden="false" customHeight="false" outlineLevel="0" collapsed="false">
      <c r="P25022" s="1" t="n">
        <f aca="false">(B25022/86400)+DATE(1970,1,1)</f>
        <v>25569</v>
      </c>
    </row>
    <row r="25023" customFormat="false" ht="12.8" hidden="false" customHeight="false" outlineLevel="0" collapsed="false">
      <c r="P25023" s="1" t="n">
        <f aca="false">(B25023/86400)+DATE(1970,1,1)</f>
        <v>25569</v>
      </c>
    </row>
    <row r="25024" customFormat="false" ht="12.8" hidden="false" customHeight="false" outlineLevel="0" collapsed="false">
      <c r="P25024" s="1" t="n">
        <f aca="false">(B25024/86400)+DATE(1970,1,1)</f>
        <v>25569</v>
      </c>
    </row>
    <row r="25025" customFormat="false" ht="12.8" hidden="false" customHeight="false" outlineLevel="0" collapsed="false">
      <c r="P25025" s="1" t="n">
        <f aca="false">(B25025/86400)+DATE(1970,1,1)</f>
        <v>25569</v>
      </c>
    </row>
    <row r="25026" customFormat="false" ht="12.8" hidden="false" customHeight="false" outlineLevel="0" collapsed="false">
      <c r="P25026" s="1" t="n">
        <f aca="false">(B25026/86400)+DATE(1970,1,1)</f>
        <v>25569</v>
      </c>
    </row>
    <row r="25027" customFormat="false" ht="12.8" hidden="false" customHeight="false" outlineLevel="0" collapsed="false">
      <c r="P25027" s="1" t="n">
        <f aca="false">(B25027/86400)+DATE(1970,1,1)</f>
        <v>25569</v>
      </c>
    </row>
    <row r="25028" customFormat="false" ht="12.8" hidden="false" customHeight="false" outlineLevel="0" collapsed="false">
      <c r="P25028" s="1" t="n">
        <f aca="false">(B25028/86400)+DATE(1970,1,1)</f>
        <v>25569</v>
      </c>
    </row>
    <row r="25029" customFormat="false" ht="12.8" hidden="false" customHeight="false" outlineLevel="0" collapsed="false">
      <c r="P25029" s="1" t="n">
        <f aca="false">(B25029/86400)+DATE(1970,1,1)</f>
        <v>25569</v>
      </c>
    </row>
    <row r="25030" customFormat="false" ht="12.8" hidden="false" customHeight="false" outlineLevel="0" collapsed="false">
      <c r="P25030" s="1" t="n">
        <f aca="false">(B25030/86400)+DATE(1970,1,1)</f>
        <v>25569</v>
      </c>
    </row>
    <row r="25031" customFormat="false" ht="12.8" hidden="false" customHeight="false" outlineLevel="0" collapsed="false">
      <c r="P25031" s="1" t="n">
        <f aca="false">(B25031/86400)+DATE(1970,1,1)</f>
        <v>25569</v>
      </c>
    </row>
    <row r="25032" customFormat="false" ht="12.8" hidden="false" customHeight="false" outlineLevel="0" collapsed="false">
      <c r="P25032" s="1" t="n">
        <f aca="false">(B25032/86400)+DATE(1970,1,1)</f>
        <v>25569</v>
      </c>
    </row>
    <row r="25033" customFormat="false" ht="12.8" hidden="false" customHeight="false" outlineLevel="0" collapsed="false">
      <c r="P25033" s="1" t="n">
        <f aca="false">(B25033/86400)+DATE(1970,1,1)</f>
        <v>25569</v>
      </c>
    </row>
    <row r="25034" customFormat="false" ht="12.8" hidden="false" customHeight="false" outlineLevel="0" collapsed="false">
      <c r="P25034" s="1" t="n">
        <f aca="false">(B25034/86400)+DATE(1970,1,1)</f>
        <v>25569</v>
      </c>
    </row>
    <row r="25035" customFormat="false" ht="12.8" hidden="false" customHeight="false" outlineLevel="0" collapsed="false">
      <c r="P25035" s="1" t="n">
        <f aca="false">(B25035/86400)+DATE(1970,1,1)</f>
        <v>25569</v>
      </c>
    </row>
    <row r="25036" customFormat="false" ht="12.8" hidden="false" customHeight="false" outlineLevel="0" collapsed="false">
      <c r="P25036" s="1" t="n">
        <f aca="false">(B25036/86400)+DATE(1970,1,1)</f>
        <v>25569</v>
      </c>
    </row>
    <row r="25037" customFormat="false" ht="12.8" hidden="false" customHeight="false" outlineLevel="0" collapsed="false">
      <c r="P25037" s="1" t="n">
        <f aca="false">(B25037/86400)+DATE(1970,1,1)</f>
        <v>25569</v>
      </c>
    </row>
    <row r="25038" customFormat="false" ht="12.8" hidden="false" customHeight="false" outlineLevel="0" collapsed="false">
      <c r="P25038" s="1" t="n">
        <f aca="false">(B25038/86400)+DATE(1970,1,1)</f>
        <v>25569</v>
      </c>
    </row>
    <row r="25039" customFormat="false" ht="12.8" hidden="false" customHeight="false" outlineLevel="0" collapsed="false">
      <c r="P25039" s="1" t="n">
        <f aca="false">(B25039/86400)+DATE(1970,1,1)</f>
        <v>25569</v>
      </c>
    </row>
    <row r="25040" customFormat="false" ht="12.8" hidden="false" customHeight="false" outlineLevel="0" collapsed="false">
      <c r="P25040" s="1" t="n">
        <f aca="false">(B25040/86400)+DATE(1970,1,1)</f>
        <v>25569</v>
      </c>
    </row>
    <row r="25041" customFormat="false" ht="12.8" hidden="false" customHeight="false" outlineLevel="0" collapsed="false">
      <c r="P25041" s="1" t="n">
        <f aca="false">(B25041/86400)+DATE(1970,1,1)</f>
        <v>25569</v>
      </c>
    </row>
    <row r="25042" customFormat="false" ht="12.8" hidden="false" customHeight="false" outlineLevel="0" collapsed="false">
      <c r="P25042" s="1" t="n">
        <f aca="false">(B25042/86400)+DATE(1970,1,1)</f>
        <v>25569</v>
      </c>
    </row>
    <row r="25043" customFormat="false" ht="12.8" hidden="false" customHeight="false" outlineLevel="0" collapsed="false">
      <c r="P25043" s="1" t="n">
        <f aca="false">(B25043/86400)+DATE(1970,1,1)</f>
        <v>25569</v>
      </c>
    </row>
    <row r="25044" customFormat="false" ht="12.8" hidden="false" customHeight="false" outlineLevel="0" collapsed="false">
      <c r="P25044" s="1" t="n">
        <f aca="false">(B25044/86400)+DATE(1970,1,1)</f>
        <v>25569</v>
      </c>
    </row>
    <row r="25045" customFormat="false" ht="12.8" hidden="false" customHeight="false" outlineLevel="0" collapsed="false">
      <c r="P25045" s="1" t="n">
        <f aca="false">(B25045/86400)+DATE(1970,1,1)</f>
        <v>25569</v>
      </c>
    </row>
    <row r="25046" customFormat="false" ht="12.8" hidden="false" customHeight="false" outlineLevel="0" collapsed="false">
      <c r="P25046" s="1" t="n">
        <f aca="false">(B25046/86400)+DATE(1970,1,1)</f>
        <v>25569</v>
      </c>
    </row>
    <row r="25047" customFormat="false" ht="12.8" hidden="false" customHeight="false" outlineLevel="0" collapsed="false">
      <c r="P25047" s="1" t="n">
        <f aca="false">(B25047/86400)+DATE(1970,1,1)</f>
        <v>25569</v>
      </c>
    </row>
    <row r="25048" customFormat="false" ht="12.8" hidden="false" customHeight="false" outlineLevel="0" collapsed="false">
      <c r="P25048" s="1" t="n">
        <f aca="false">(B25048/86400)+DATE(1970,1,1)</f>
        <v>25569</v>
      </c>
    </row>
    <row r="25049" customFormat="false" ht="12.8" hidden="false" customHeight="false" outlineLevel="0" collapsed="false">
      <c r="P25049" s="1" t="n">
        <f aca="false">(B25049/86400)+DATE(1970,1,1)</f>
        <v>25569</v>
      </c>
    </row>
    <row r="25050" customFormat="false" ht="12.8" hidden="false" customHeight="false" outlineLevel="0" collapsed="false">
      <c r="P25050" s="1" t="n">
        <f aca="false">(B25050/86400)+DATE(1970,1,1)</f>
        <v>25569</v>
      </c>
    </row>
    <row r="25051" customFormat="false" ht="12.8" hidden="false" customHeight="false" outlineLevel="0" collapsed="false">
      <c r="P25051" s="1" t="n">
        <f aca="false">(B25051/86400)+DATE(1970,1,1)</f>
        <v>25569</v>
      </c>
    </row>
    <row r="25052" customFormat="false" ht="12.8" hidden="false" customHeight="false" outlineLevel="0" collapsed="false">
      <c r="P25052" s="1" t="n">
        <f aca="false">(B25052/86400)+DATE(1970,1,1)</f>
        <v>25569</v>
      </c>
    </row>
    <row r="25053" customFormat="false" ht="12.8" hidden="false" customHeight="false" outlineLevel="0" collapsed="false">
      <c r="P25053" s="1" t="n">
        <f aca="false">(B25053/86400)+DATE(1970,1,1)</f>
        <v>25569</v>
      </c>
    </row>
    <row r="25054" customFormat="false" ht="12.8" hidden="false" customHeight="false" outlineLevel="0" collapsed="false">
      <c r="P25054" s="1" t="n">
        <f aca="false">(B25054/86400)+DATE(1970,1,1)</f>
        <v>25569</v>
      </c>
    </row>
    <row r="25055" customFormat="false" ht="12.8" hidden="false" customHeight="false" outlineLevel="0" collapsed="false">
      <c r="P25055" s="1" t="n">
        <f aca="false">(B25055/86400)+DATE(1970,1,1)</f>
        <v>25569</v>
      </c>
    </row>
    <row r="25056" customFormat="false" ht="12.8" hidden="false" customHeight="false" outlineLevel="0" collapsed="false">
      <c r="P25056" s="1" t="n">
        <f aca="false">(B25056/86400)+DATE(1970,1,1)</f>
        <v>25569</v>
      </c>
    </row>
    <row r="25057" customFormat="false" ht="12.8" hidden="false" customHeight="false" outlineLevel="0" collapsed="false">
      <c r="P25057" s="1" t="n">
        <f aca="false">(B25057/86400)+DATE(1970,1,1)</f>
        <v>25569</v>
      </c>
    </row>
    <row r="25058" customFormat="false" ht="12.8" hidden="false" customHeight="false" outlineLevel="0" collapsed="false">
      <c r="P25058" s="1" t="n">
        <f aca="false">(B25058/86400)+DATE(1970,1,1)</f>
        <v>25569</v>
      </c>
    </row>
    <row r="25059" customFormat="false" ht="12.8" hidden="false" customHeight="false" outlineLevel="0" collapsed="false">
      <c r="P25059" s="1" t="n">
        <f aca="false">(B25059/86400)+DATE(1970,1,1)</f>
        <v>25569</v>
      </c>
    </row>
    <row r="25060" customFormat="false" ht="12.8" hidden="false" customHeight="false" outlineLevel="0" collapsed="false">
      <c r="P25060" s="1" t="n">
        <f aca="false">(B25060/86400)+DATE(1970,1,1)</f>
        <v>25569</v>
      </c>
    </row>
    <row r="25061" customFormat="false" ht="12.8" hidden="false" customHeight="false" outlineLevel="0" collapsed="false">
      <c r="P25061" s="1" t="n">
        <f aca="false">(B25061/86400)+DATE(1970,1,1)</f>
        <v>25569</v>
      </c>
    </row>
    <row r="25062" customFormat="false" ht="12.8" hidden="false" customHeight="false" outlineLevel="0" collapsed="false">
      <c r="P25062" s="1" t="n">
        <f aca="false">(B25062/86400)+DATE(1970,1,1)</f>
        <v>25569</v>
      </c>
    </row>
    <row r="25063" customFormat="false" ht="12.8" hidden="false" customHeight="false" outlineLevel="0" collapsed="false">
      <c r="P25063" s="1" t="n">
        <f aca="false">(B25063/86400)+DATE(1970,1,1)</f>
        <v>25569</v>
      </c>
    </row>
    <row r="25064" customFormat="false" ht="12.8" hidden="false" customHeight="false" outlineLevel="0" collapsed="false">
      <c r="P25064" s="1" t="n">
        <f aca="false">(B25064/86400)+DATE(1970,1,1)</f>
        <v>25569</v>
      </c>
    </row>
    <row r="25065" customFormat="false" ht="12.8" hidden="false" customHeight="false" outlineLevel="0" collapsed="false">
      <c r="P25065" s="1" t="n">
        <f aca="false">(B25065/86400)+DATE(1970,1,1)</f>
        <v>25569</v>
      </c>
    </row>
    <row r="25066" customFormat="false" ht="12.8" hidden="false" customHeight="false" outlineLevel="0" collapsed="false">
      <c r="P25066" s="1" t="n">
        <f aca="false">(B25066/86400)+DATE(1970,1,1)</f>
        <v>25569</v>
      </c>
    </row>
    <row r="25067" customFormat="false" ht="12.8" hidden="false" customHeight="false" outlineLevel="0" collapsed="false">
      <c r="P25067" s="1" t="n">
        <f aca="false">(B25067/86400)+DATE(1970,1,1)</f>
        <v>25569</v>
      </c>
    </row>
    <row r="25068" customFormat="false" ht="12.8" hidden="false" customHeight="false" outlineLevel="0" collapsed="false">
      <c r="P25068" s="1" t="n">
        <f aca="false">(B25068/86400)+DATE(1970,1,1)</f>
        <v>25569</v>
      </c>
    </row>
    <row r="25069" customFormat="false" ht="12.8" hidden="false" customHeight="false" outlineLevel="0" collapsed="false">
      <c r="P25069" s="1" t="n">
        <f aca="false">(B25069/86400)+DATE(1970,1,1)</f>
        <v>25569</v>
      </c>
    </row>
    <row r="25070" customFormat="false" ht="12.8" hidden="false" customHeight="false" outlineLevel="0" collapsed="false">
      <c r="P25070" s="1" t="n">
        <f aca="false">(B25070/86400)+DATE(1970,1,1)</f>
        <v>25569</v>
      </c>
    </row>
    <row r="25071" customFormat="false" ht="12.8" hidden="false" customHeight="false" outlineLevel="0" collapsed="false">
      <c r="P25071" s="1" t="n">
        <f aca="false">(B25071/86400)+DATE(1970,1,1)</f>
        <v>25569</v>
      </c>
    </row>
    <row r="25072" customFormat="false" ht="12.8" hidden="false" customHeight="false" outlineLevel="0" collapsed="false">
      <c r="P25072" s="1" t="n">
        <f aca="false">(B25072/86400)+DATE(1970,1,1)</f>
        <v>25569</v>
      </c>
    </row>
    <row r="25073" customFormat="false" ht="12.8" hidden="false" customHeight="false" outlineLevel="0" collapsed="false">
      <c r="P25073" s="1" t="n">
        <f aca="false">(B25073/86400)+DATE(1970,1,1)</f>
        <v>25569</v>
      </c>
    </row>
    <row r="25074" customFormat="false" ht="12.8" hidden="false" customHeight="false" outlineLevel="0" collapsed="false">
      <c r="P25074" s="1" t="n">
        <f aca="false">(B25074/86400)+DATE(1970,1,1)</f>
        <v>25569</v>
      </c>
    </row>
    <row r="25075" customFormat="false" ht="12.8" hidden="false" customHeight="false" outlineLevel="0" collapsed="false">
      <c r="P25075" s="1" t="n">
        <f aca="false">(B25075/86400)+DATE(1970,1,1)</f>
        <v>25569</v>
      </c>
    </row>
    <row r="25076" customFormat="false" ht="12.8" hidden="false" customHeight="false" outlineLevel="0" collapsed="false">
      <c r="P25076" s="1" t="n">
        <f aca="false">(B25076/86400)+DATE(1970,1,1)</f>
        <v>25569</v>
      </c>
    </row>
    <row r="25077" customFormat="false" ht="12.8" hidden="false" customHeight="false" outlineLevel="0" collapsed="false">
      <c r="P25077" s="1" t="n">
        <f aca="false">(B25077/86400)+DATE(1970,1,1)</f>
        <v>25569</v>
      </c>
    </row>
    <row r="25078" customFormat="false" ht="12.8" hidden="false" customHeight="false" outlineLevel="0" collapsed="false">
      <c r="P25078" s="1" t="n">
        <f aca="false">(B25078/86400)+DATE(1970,1,1)</f>
        <v>25569</v>
      </c>
    </row>
    <row r="25079" customFormat="false" ht="12.8" hidden="false" customHeight="false" outlineLevel="0" collapsed="false">
      <c r="P25079" s="1" t="n">
        <f aca="false">(B25079/86400)+DATE(1970,1,1)</f>
        <v>25569</v>
      </c>
    </row>
    <row r="25080" customFormat="false" ht="12.8" hidden="false" customHeight="false" outlineLevel="0" collapsed="false">
      <c r="P25080" s="1" t="n">
        <f aca="false">(B25080/86400)+DATE(1970,1,1)</f>
        <v>25569</v>
      </c>
    </row>
    <row r="25081" customFormat="false" ht="12.8" hidden="false" customHeight="false" outlineLevel="0" collapsed="false">
      <c r="P25081" s="1" t="n">
        <f aca="false">(B25081/86400)+DATE(1970,1,1)</f>
        <v>25569</v>
      </c>
    </row>
    <row r="25082" customFormat="false" ht="12.8" hidden="false" customHeight="false" outlineLevel="0" collapsed="false">
      <c r="P25082" s="1" t="n">
        <f aca="false">(B25082/86400)+DATE(1970,1,1)</f>
        <v>25569</v>
      </c>
    </row>
    <row r="25083" customFormat="false" ht="12.8" hidden="false" customHeight="false" outlineLevel="0" collapsed="false">
      <c r="P25083" s="1" t="n">
        <f aca="false">(B25083/86400)+DATE(1970,1,1)</f>
        <v>25569</v>
      </c>
    </row>
    <row r="25084" customFormat="false" ht="12.8" hidden="false" customHeight="false" outlineLevel="0" collapsed="false">
      <c r="P25084" s="1" t="n">
        <f aca="false">(B25084/86400)+DATE(1970,1,1)</f>
        <v>25569</v>
      </c>
    </row>
    <row r="25085" customFormat="false" ht="12.8" hidden="false" customHeight="false" outlineLevel="0" collapsed="false">
      <c r="P25085" s="1" t="n">
        <f aca="false">(B25085/86400)+DATE(1970,1,1)</f>
        <v>25569</v>
      </c>
    </row>
    <row r="25086" customFormat="false" ht="12.8" hidden="false" customHeight="false" outlineLevel="0" collapsed="false">
      <c r="P25086" s="1" t="n">
        <f aca="false">(B25086/86400)+DATE(1970,1,1)</f>
        <v>25569</v>
      </c>
    </row>
    <row r="25087" customFormat="false" ht="12.8" hidden="false" customHeight="false" outlineLevel="0" collapsed="false">
      <c r="P25087" s="1" t="n">
        <f aca="false">(B25087/86400)+DATE(1970,1,1)</f>
        <v>25569</v>
      </c>
    </row>
    <row r="25088" customFormat="false" ht="12.8" hidden="false" customHeight="false" outlineLevel="0" collapsed="false">
      <c r="P25088" s="1" t="n">
        <f aca="false">(B25088/86400)+DATE(1970,1,1)</f>
        <v>25569</v>
      </c>
    </row>
    <row r="25089" customFormat="false" ht="12.8" hidden="false" customHeight="false" outlineLevel="0" collapsed="false">
      <c r="P25089" s="1" t="n">
        <f aca="false">(B25089/86400)+DATE(1970,1,1)</f>
        <v>25569</v>
      </c>
    </row>
    <row r="25090" customFormat="false" ht="12.8" hidden="false" customHeight="false" outlineLevel="0" collapsed="false">
      <c r="P25090" s="1" t="n">
        <f aca="false">(B25090/86400)+DATE(1970,1,1)</f>
        <v>25569</v>
      </c>
    </row>
    <row r="25091" customFormat="false" ht="12.8" hidden="false" customHeight="false" outlineLevel="0" collapsed="false">
      <c r="P25091" s="1" t="n">
        <f aca="false">(B25091/86400)+DATE(1970,1,1)</f>
        <v>25569</v>
      </c>
    </row>
    <row r="25092" customFormat="false" ht="12.8" hidden="false" customHeight="false" outlineLevel="0" collapsed="false">
      <c r="P25092" s="1" t="n">
        <f aca="false">(B25092/86400)+DATE(1970,1,1)</f>
        <v>25569</v>
      </c>
    </row>
    <row r="25093" customFormat="false" ht="12.8" hidden="false" customHeight="false" outlineLevel="0" collapsed="false">
      <c r="P25093" s="1" t="n">
        <f aca="false">(B25093/86400)+DATE(1970,1,1)</f>
        <v>25569</v>
      </c>
    </row>
    <row r="25094" customFormat="false" ht="12.8" hidden="false" customHeight="false" outlineLevel="0" collapsed="false">
      <c r="P25094" s="1" t="n">
        <f aca="false">(B25094/86400)+DATE(1970,1,1)</f>
        <v>25569</v>
      </c>
    </row>
    <row r="25095" customFormat="false" ht="12.8" hidden="false" customHeight="false" outlineLevel="0" collapsed="false">
      <c r="P25095" s="1" t="n">
        <f aca="false">(B25095/86400)+DATE(1970,1,1)</f>
        <v>25569</v>
      </c>
    </row>
    <row r="25096" customFormat="false" ht="12.8" hidden="false" customHeight="false" outlineLevel="0" collapsed="false">
      <c r="P25096" s="1" t="n">
        <f aca="false">(B25096/86400)+DATE(1970,1,1)</f>
        <v>25569</v>
      </c>
    </row>
    <row r="25097" customFormat="false" ht="12.8" hidden="false" customHeight="false" outlineLevel="0" collapsed="false">
      <c r="P25097" s="1" t="n">
        <f aca="false">(B25097/86400)+DATE(1970,1,1)</f>
        <v>25569</v>
      </c>
    </row>
    <row r="25098" customFormat="false" ht="12.8" hidden="false" customHeight="false" outlineLevel="0" collapsed="false">
      <c r="P25098" s="1" t="n">
        <f aca="false">(B25098/86400)+DATE(1970,1,1)</f>
        <v>25569</v>
      </c>
    </row>
    <row r="25099" customFormat="false" ht="12.8" hidden="false" customHeight="false" outlineLevel="0" collapsed="false">
      <c r="P25099" s="1" t="n">
        <f aca="false">(B25099/86400)+DATE(1970,1,1)</f>
        <v>25569</v>
      </c>
    </row>
    <row r="25100" customFormat="false" ht="12.8" hidden="false" customHeight="false" outlineLevel="0" collapsed="false">
      <c r="P25100" s="1" t="n">
        <f aca="false">(B25100/86400)+DATE(1970,1,1)</f>
        <v>25569</v>
      </c>
    </row>
    <row r="25101" customFormat="false" ht="12.8" hidden="false" customHeight="false" outlineLevel="0" collapsed="false">
      <c r="P25101" s="1" t="n">
        <f aca="false">(B25101/86400)+DATE(1970,1,1)</f>
        <v>25569</v>
      </c>
    </row>
    <row r="25102" customFormat="false" ht="12.8" hidden="false" customHeight="false" outlineLevel="0" collapsed="false">
      <c r="P25102" s="1" t="n">
        <f aca="false">(B25102/86400)+DATE(1970,1,1)</f>
        <v>25569</v>
      </c>
    </row>
    <row r="25103" customFormat="false" ht="12.8" hidden="false" customHeight="false" outlineLevel="0" collapsed="false">
      <c r="P25103" s="1" t="n">
        <f aca="false">(B25103/86400)+DATE(1970,1,1)</f>
        <v>25569</v>
      </c>
    </row>
    <row r="25104" customFormat="false" ht="12.8" hidden="false" customHeight="false" outlineLevel="0" collapsed="false">
      <c r="P25104" s="1" t="n">
        <f aca="false">(B25104/86400)+DATE(1970,1,1)</f>
        <v>25569</v>
      </c>
    </row>
    <row r="25105" customFormat="false" ht="12.8" hidden="false" customHeight="false" outlineLevel="0" collapsed="false">
      <c r="P25105" s="1" t="n">
        <f aca="false">(B25105/86400)+DATE(1970,1,1)</f>
        <v>25569</v>
      </c>
    </row>
    <row r="25106" customFormat="false" ht="12.8" hidden="false" customHeight="false" outlineLevel="0" collapsed="false">
      <c r="P25106" s="1" t="n">
        <f aca="false">(B25106/86400)+DATE(1970,1,1)</f>
        <v>25569</v>
      </c>
    </row>
    <row r="25107" customFormat="false" ht="12.8" hidden="false" customHeight="false" outlineLevel="0" collapsed="false">
      <c r="P25107" s="1" t="n">
        <f aca="false">(B25107/86400)+DATE(1970,1,1)</f>
        <v>25569</v>
      </c>
    </row>
    <row r="25108" customFormat="false" ht="12.8" hidden="false" customHeight="false" outlineLevel="0" collapsed="false">
      <c r="P25108" s="1" t="n">
        <f aca="false">(B25108/86400)+DATE(1970,1,1)</f>
        <v>25569</v>
      </c>
    </row>
    <row r="25109" customFormat="false" ht="12.8" hidden="false" customHeight="false" outlineLevel="0" collapsed="false">
      <c r="P25109" s="1" t="n">
        <f aca="false">(B25109/86400)+DATE(1970,1,1)</f>
        <v>25569</v>
      </c>
    </row>
    <row r="25110" customFormat="false" ht="12.8" hidden="false" customHeight="false" outlineLevel="0" collapsed="false">
      <c r="P25110" s="1" t="n">
        <f aca="false">(B25110/86400)+DATE(1970,1,1)</f>
        <v>25569</v>
      </c>
    </row>
    <row r="25111" customFormat="false" ht="12.8" hidden="false" customHeight="false" outlineLevel="0" collapsed="false">
      <c r="P25111" s="1" t="n">
        <f aca="false">(B25111/86400)+DATE(1970,1,1)</f>
        <v>25569</v>
      </c>
    </row>
    <row r="25112" customFormat="false" ht="12.8" hidden="false" customHeight="false" outlineLevel="0" collapsed="false">
      <c r="P25112" s="1" t="n">
        <f aca="false">(B25112/86400)+DATE(1970,1,1)</f>
        <v>25569</v>
      </c>
    </row>
    <row r="25113" customFormat="false" ht="12.8" hidden="false" customHeight="false" outlineLevel="0" collapsed="false">
      <c r="P25113" s="1" t="n">
        <f aca="false">(B25113/86400)+DATE(1970,1,1)</f>
        <v>25569</v>
      </c>
    </row>
    <row r="25114" customFormat="false" ht="12.8" hidden="false" customHeight="false" outlineLevel="0" collapsed="false">
      <c r="P25114" s="1" t="n">
        <f aca="false">(B25114/86400)+DATE(1970,1,1)</f>
        <v>25569</v>
      </c>
    </row>
    <row r="25115" customFormat="false" ht="12.8" hidden="false" customHeight="false" outlineLevel="0" collapsed="false">
      <c r="P25115" s="1" t="n">
        <f aca="false">(B25115/86400)+DATE(1970,1,1)</f>
        <v>25569</v>
      </c>
    </row>
    <row r="25116" customFormat="false" ht="12.8" hidden="false" customHeight="false" outlineLevel="0" collapsed="false">
      <c r="P25116" s="1" t="n">
        <f aca="false">(B25116/86400)+DATE(1970,1,1)</f>
        <v>25569</v>
      </c>
    </row>
    <row r="25117" customFormat="false" ht="12.8" hidden="false" customHeight="false" outlineLevel="0" collapsed="false">
      <c r="P25117" s="1" t="n">
        <f aca="false">(B25117/86400)+DATE(1970,1,1)</f>
        <v>25569</v>
      </c>
    </row>
    <row r="25118" customFormat="false" ht="12.8" hidden="false" customHeight="false" outlineLevel="0" collapsed="false">
      <c r="P25118" s="1" t="n">
        <f aca="false">(B25118/86400)+DATE(1970,1,1)</f>
        <v>25569</v>
      </c>
    </row>
    <row r="25119" customFormat="false" ht="12.8" hidden="false" customHeight="false" outlineLevel="0" collapsed="false">
      <c r="P25119" s="1" t="n">
        <f aca="false">(B25119/86400)+DATE(1970,1,1)</f>
        <v>25569</v>
      </c>
    </row>
    <row r="25120" customFormat="false" ht="12.8" hidden="false" customHeight="false" outlineLevel="0" collapsed="false">
      <c r="P25120" s="1" t="n">
        <f aca="false">(B25120/86400)+DATE(1970,1,1)</f>
        <v>25569</v>
      </c>
    </row>
    <row r="25121" customFormat="false" ht="12.8" hidden="false" customHeight="false" outlineLevel="0" collapsed="false">
      <c r="P25121" s="1" t="n">
        <f aca="false">(B25121/86400)+DATE(1970,1,1)</f>
        <v>25569</v>
      </c>
    </row>
    <row r="25122" customFormat="false" ht="12.8" hidden="false" customHeight="false" outlineLevel="0" collapsed="false">
      <c r="P25122" s="1" t="n">
        <f aca="false">(B25122/86400)+DATE(1970,1,1)</f>
        <v>25569</v>
      </c>
    </row>
    <row r="25123" customFormat="false" ht="12.8" hidden="false" customHeight="false" outlineLevel="0" collapsed="false">
      <c r="P25123" s="1" t="n">
        <f aca="false">(B25123/86400)+DATE(1970,1,1)</f>
        <v>25569</v>
      </c>
    </row>
    <row r="25124" customFormat="false" ht="12.8" hidden="false" customHeight="false" outlineLevel="0" collapsed="false">
      <c r="P25124" s="1" t="n">
        <f aca="false">(B25124/86400)+DATE(1970,1,1)</f>
        <v>25569</v>
      </c>
    </row>
    <row r="25125" customFormat="false" ht="12.8" hidden="false" customHeight="false" outlineLevel="0" collapsed="false">
      <c r="P25125" s="1" t="n">
        <f aca="false">(B25125/86400)+DATE(1970,1,1)</f>
        <v>25569</v>
      </c>
    </row>
    <row r="25126" customFormat="false" ht="12.8" hidden="false" customHeight="false" outlineLevel="0" collapsed="false">
      <c r="P25126" s="1" t="n">
        <f aca="false">(B25126/86400)+DATE(1970,1,1)</f>
        <v>25569</v>
      </c>
    </row>
    <row r="25127" customFormat="false" ht="12.8" hidden="false" customHeight="false" outlineLevel="0" collapsed="false">
      <c r="P25127" s="1" t="n">
        <f aca="false">(B25127/86400)+DATE(1970,1,1)</f>
        <v>25569</v>
      </c>
    </row>
    <row r="25128" customFormat="false" ht="12.8" hidden="false" customHeight="false" outlineLevel="0" collapsed="false">
      <c r="P25128" s="1" t="n">
        <f aca="false">(B25128/86400)+DATE(1970,1,1)</f>
        <v>25569</v>
      </c>
    </row>
    <row r="25129" customFormat="false" ht="12.8" hidden="false" customHeight="false" outlineLevel="0" collapsed="false">
      <c r="P25129" s="1" t="n">
        <f aca="false">(B25129/86400)+DATE(1970,1,1)</f>
        <v>25569</v>
      </c>
    </row>
    <row r="25130" customFormat="false" ht="12.8" hidden="false" customHeight="false" outlineLevel="0" collapsed="false">
      <c r="P25130" s="1" t="n">
        <f aca="false">(B25130/86400)+DATE(1970,1,1)</f>
        <v>25569</v>
      </c>
    </row>
    <row r="25131" customFormat="false" ht="12.8" hidden="false" customHeight="false" outlineLevel="0" collapsed="false">
      <c r="P25131" s="1" t="n">
        <f aca="false">(B25131/86400)+DATE(1970,1,1)</f>
        <v>25569</v>
      </c>
    </row>
    <row r="25132" customFormat="false" ht="12.8" hidden="false" customHeight="false" outlineLevel="0" collapsed="false">
      <c r="P25132" s="1" t="n">
        <f aca="false">(B25132/86400)+DATE(1970,1,1)</f>
        <v>25569</v>
      </c>
    </row>
    <row r="25133" customFormat="false" ht="12.8" hidden="false" customHeight="false" outlineLevel="0" collapsed="false">
      <c r="P25133" s="1" t="n">
        <f aca="false">(B25133/86400)+DATE(1970,1,1)</f>
        <v>25569</v>
      </c>
    </row>
    <row r="25134" customFormat="false" ht="12.8" hidden="false" customHeight="false" outlineLevel="0" collapsed="false">
      <c r="P25134" s="1" t="n">
        <f aca="false">(B25134/86400)+DATE(1970,1,1)</f>
        <v>25569</v>
      </c>
    </row>
    <row r="25135" customFormat="false" ht="12.8" hidden="false" customHeight="false" outlineLevel="0" collapsed="false">
      <c r="P25135" s="1" t="n">
        <f aca="false">(B25135/86400)+DATE(1970,1,1)</f>
        <v>25569</v>
      </c>
    </row>
    <row r="25136" customFormat="false" ht="12.8" hidden="false" customHeight="false" outlineLevel="0" collapsed="false">
      <c r="P25136" s="1" t="n">
        <f aca="false">(B25136/86400)+DATE(1970,1,1)</f>
        <v>25569</v>
      </c>
    </row>
    <row r="25137" customFormat="false" ht="12.8" hidden="false" customHeight="false" outlineLevel="0" collapsed="false">
      <c r="P25137" s="1" t="n">
        <f aca="false">(B25137/86400)+DATE(1970,1,1)</f>
        <v>25569</v>
      </c>
    </row>
    <row r="25138" customFormat="false" ht="12.8" hidden="false" customHeight="false" outlineLevel="0" collapsed="false">
      <c r="P25138" s="1" t="n">
        <f aca="false">(B25138/86400)+DATE(1970,1,1)</f>
        <v>25569</v>
      </c>
    </row>
    <row r="25139" customFormat="false" ht="12.8" hidden="false" customHeight="false" outlineLevel="0" collapsed="false">
      <c r="P25139" s="1" t="n">
        <f aca="false">(B25139/86400)+DATE(1970,1,1)</f>
        <v>25569</v>
      </c>
    </row>
    <row r="25140" customFormat="false" ht="12.8" hidden="false" customHeight="false" outlineLevel="0" collapsed="false">
      <c r="P25140" s="1" t="n">
        <f aca="false">(B25140/86400)+DATE(1970,1,1)</f>
        <v>25569</v>
      </c>
    </row>
    <row r="25141" customFormat="false" ht="12.8" hidden="false" customHeight="false" outlineLevel="0" collapsed="false">
      <c r="P25141" s="1" t="n">
        <f aca="false">(B25141/86400)+DATE(1970,1,1)</f>
        <v>25569</v>
      </c>
    </row>
    <row r="25142" customFormat="false" ht="12.8" hidden="false" customHeight="false" outlineLevel="0" collapsed="false">
      <c r="P25142" s="1" t="n">
        <f aca="false">(B25142/86400)+DATE(1970,1,1)</f>
        <v>25569</v>
      </c>
    </row>
    <row r="25143" customFormat="false" ht="12.8" hidden="false" customHeight="false" outlineLevel="0" collapsed="false">
      <c r="P25143" s="1" t="n">
        <f aca="false">(B25143/86400)+DATE(1970,1,1)</f>
        <v>25569</v>
      </c>
    </row>
    <row r="25144" customFormat="false" ht="12.8" hidden="false" customHeight="false" outlineLevel="0" collapsed="false">
      <c r="P25144" s="1" t="n">
        <f aca="false">(B25144/86400)+DATE(1970,1,1)</f>
        <v>25569</v>
      </c>
    </row>
    <row r="25145" customFormat="false" ht="12.8" hidden="false" customHeight="false" outlineLevel="0" collapsed="false">
      <c r="P25145" s="1" t="n">
        <f aca="false">(B25145/86400)+DATE(1970,1,1)</f>
        <v>25569</v>
      </c>
    </row>
    <row r="25146" customFormat="false" ht="12.8" hidden="false" customHeight="false" outlineLevel="0" collapsed="false">
      <c r="P25146" s="1" t="n">
        <f aca="false">(B25146/86400)+DATE(1970,1,1)</f>
        <v>25569</v>
      </c>
    </row>
    <row r="25147" customFormat="false" ht="12.8" hidden="false" customHeight="false" outlineLevel="0" collapsed="false">
      <c r="P25147" s="1" t="n">
        <f aca="false">(B25147/86400)+DATE(1970,1,1)</f>
        <v>25569</v>
      </c>
    </row>
    <row r="25148" customFormat="false" ht="12.8" hidden="false" customHeight="false" outlineLevel="0" collapsed="false">
      <c r="P25148" s="1" t="n">
        <f aca="false">(B25148/86400)+DATE(1970,1,1)</f>
        <v>25569</v>
      </c>
    </row>
    <row r="25149" customFormat="false" ht="12.8" hidden="false" customHeight="false" outlineLevel="0" collapsed="false">
      <c r="P25149" s="1" t="n">
        <f aca="false">(B25149/86400)+DATE(1970,1,1)</f>
        <v>25569</v>
      </c>
    </row>
    <row r="25150" customFormat="false" ht="12.8" hidden="false" customHeight="false" outlineLevel="0" collapsed="false">
      <c r="P25150" s="1" t="n">
        <f aca="false">(B25150/86400)+DATE(1970,1,1)</f>
        <v>25569</v>
      </c>
    </row>
    <row r="25151" customFormat="false" ht="12.8" hidden="false" customHeight="false" outlineLevel="0" collapsed="false">
      <c r="P25151" s="1" t="n">
        <f aca="false">(B25151/86400)+DATE(1970,1,1)</f>
        <v>25569</v>
      </c>
    </row>
    <row r="25152" customFormat="false" ht="12.8" hidden="false" customHeight="false" outlineLevel="0" collapsed="false">
      <c r="P25152" s="1" t="n">
        <f aca="false">(B25152/86400)+DATE(1970,1,1)</f>
        <v>25569</v>
      </c>
    </row>
    <row r="25153" customFormat="false" ht="12.8" hidden="false" customHeight="false" outlineLevel="0" collapsed="false">
      <c r="P25153" s="1" t="n">
        <f aca="false">(B25153/86400)+DATE(1970,1,1)</f>
        <v>25569</v>
      </c>
    </row>
    <row r="25154" customFormat="false" ht="12.8" hidden="false" customHeight="false" outlineLevel="0" collapsed="false">
      <c r="P25154" s="1" t="n">
        <f aca="false">(B25154/86400)+DATE(1970,1,1)</f>
        <v>25569</v>
      </c>
    </row>
    <row r="25155" customFormat="false" ht="12.8" hidden="false" customHeight="false" outlineLevel="0" collapsed="false">
      <c r="P25155" s="1" t="n">
        <f aca="false">(B25155/86400)+DATE(1970,1,1)</f>
        <v>25569</v>
      </c>
    </row>
    <row r="25156" customFormat="false" ht="12.8" hidden="false" customHeight="false" outlineLevel="0" collapsed="false">
      <c r="P25156" s="1" t="n">
        <f aca="false">(B25156/86400)+DATE(1970,1,1)</f>
        <v>25569</v>
      </c>
    </row>
    <row r="25157" customFormat="false" ht="12.8" hidden="false" customHeight="false" outlineLevel="0" collapsed="false">
      <c r="P25157" s="1" t="n">
        <f aca="false">(B25157/86400)+DATE(1970,1,1)</f>
        <v>25569</v>
      </c>
    </row>
    <row r="25158" customFormat="false" ht="12.8" hidden="false" customHeight="false" outlineLevel="0" collapsed="false">
      <c r="P25158" s="1" t="n">
        <f aca="false">(B25158/86400)+DATE(1970,1,1)</f>
        <v>25569</v>
      </c>
    </row>
    <row r="25159" customFormat="false" ht="12.8" hidden="false" customHeight="false" outlineLevel="0" collapsed="false">
      <c r="P25159" s="1" t="n">
        <f aca="false">(B25159/86400)+DATE(1970,1,1)</f>
        <v>25569</v>
      </c>
    </row>
    <row r="25160" customFormat="false" ht="12.8" hidden="false" customHeight="false" outlineLevel="0" collapsed="false">
      <c r="P25160" s="1" t="n">
        <f aca="false">(B25160/86400)+DATE(1970,1,1)</f>
        <v>25569</v>
      </c>
    </row>
    <row r="25161" customFormat="false" ht="12.8" hidden="false" customHeight="false" outlineLevel="0" collapsed="false">
      <c r="P25161" s="1" t="n">
        <f aca="false">(B25161/86400)+DATE(1970,1,1)</f>
        <v>25569</v>
      </c>
    </row>
    <row r="25162" customFormat="false" ht="12.8" hidden="false" customHeight="false" outlineLevel="0" collapsed="false">
      <c r="P25162" s="1" t="n">
        <f aca="false">(B25162/86400)+DATE(1970,1,1)</f>
        <v>25569</v>
      </c>
    </row>
    <row r="25163" customFormat="false" ht="12.8" hidden="false" customHeight="false" outlineLevel="0" collapsed="false">
      <c r="P25163" s="1" t="n">
        <f aca="false">(B25163/86400)+DATE(1970,1,1)</f>
        <v>25569</v>
      </c>
    </row>
    <row r="25164" customFormat="false" ht="12.8" hidden="false" customHeight="false" outlineLevel="0" collapsed="false">
      <c r="P25164" s="1" t="n">
        <f aca="false">(B25164/86400)+DATE(1970,1,1)</f>
        <v>25569</v>
      </c>
    </row>
    <row r="25165" customFormat="false" ht="12.8" hidden="false" customHeight="false" outlineLevel="0" collapsed="false">
      <c r="P25165" s="1" t="n">
        <f aca="false">(B25165/86400)+DATE(1970,1,1)</f>
        <v>25569</v>
      </c>
    </row>
    <row r="25166" customFormat="false" ht="12.8" hidden="false" customHeight="false" outlineLevel="0" collapsed="false">
      <c r="P25166" s="1" t="n">
        <f aca="false">(B25166/86400)+DATE(1970,1,1)</f>
        <v>25569</v>
      </c>
    </row>
    <row r="25167" customFormat="false" ht="12.8" hidden="false" customHeight="false" outlineLevel="0" collapsed="false">
      <c r="P25167" s="1" t="n">
        <f aca="false">(B25167/86400)+DATE(1970,1,1)</f>
        <v>25569</v>
      </c>
    </row>
    <row r="25168" customFormat="false" ht="12.8" hidden="false" customHeight="false" outlineLevel="0" collapsed="false">
      <c r="P25168" s="1" t="n">
        <f aca="false">(B25168/86400)+DATE(1970,1,1)</f>
        <v>25569</v>
      </c>
    </row>
    <row r="25169" customFormat="false" ht="12.8" hidden="false" customHeight="false" outlineLevel="0" collapsed="false">
      <c r="P25169" s="1" t="n">
        <f aca="false">(B25169/86400)+DATE(1970,1,1)</f>
        <v>25569</v>
      </c>
    </row>
    <row r="25170" customFormat="false" ht="12.8" hidden="false" customHeight="false" outlineLevel="0" collapsed="false">
      <c r="P25170" s="1" t="n">
        <f aca="false">(B25170/86400)+DATE(1970,1,1)</f>
        <v>25569</v>
      </c>
    </row>
    <row r="25171" customFormat="false" ht="12.8" hidden="false" customHeight="false" outlineLevel="0" collapsed="false">
      <c r="P25171" s="1" t="n">
        <f aca="false">(B25171/86400)+DATE(1970,1,1)</f>
        <v>25569</v>
      </c>
    </row>
    <row r="25172" customFormat="false" ht="12.8" hidden="false" customHeight="false" outlineLevel="0" collapsed="false">
      <c r="P25172" s="1" t="n">
        <f aca="false">(B25172/86400)+DATE(1970,1,1)</f>
        <v>25569</v>
      </c>
    </row>
    <row r="25173" customFormat="false" ht="12.8" hidden="false" customHeight="false" outlineLevel="0" collapsed="false">
      <c r="P25173" s="1" t="n">
        <f aca="false">(B25173/86400)+DATE(1970,1,1)</f>
        <v>25569</v>
      </c>
    </row>
    <row r="25174" customFormat="false" ht="12.8" hidden="false" customHeight="false" outlineLevel="0" collapsed="false">
      <c r="P25174" s="1" t="n">
        <f aca="false">(B25174/86400)+DATE(1970,1,1)</f>
        <v>25569</v>
      </c>
    </row>
    <row r="25175" customFormat="false" ht="12.8" hidden="false" customHeight="false" outlineLevel="0" collapsed="false">
      <c r="P25175" s="1" t="n">
        <f aca="false">(B25175/86400)+DATE(1970,1,1)</f>
        <v>25569</v>
      </c>
    </row>
    <row r="25176" customFormat="false" ht="12.8" hidden="false" customHeight="false" outlineLevel="0" collapsed="false">
      <c r="P25176" s="1" t="n">
        <f aca="false">(B25176/86400)+DATE(1970,1,1)</f>
        <v>25569</v>
      </c>
    </row>
    <row r="25177" customFormat="false" ht="12.8" hidden="false" customHeight="false" outlineLevel="0" collapsed="false">
      <c r="P25177" s="1" t="n">
        <f aca="false">(B25177/86400)+DATE(1970,1,1)</f>
        <v>25569</v>
      </c>
    </row>
    <row r="25178" customFormat="false" ht="12.8" hidden="false" customHeight="false" outlineLevel="0" collapsed="false">
      <c r="P25178" s="1" t="n">
        <f aca="false">(B25178/86400)+DATE(1970,1,1)</f>
        <v>25569</v>
      </c>
    </row>
    <row r="25179" customFormat="false" ht="12.8" hidden="false" customHeight="false" outlineLevel="0" collapsed="false">
      <c r="P25179" s="1" t="n">
        <f aca="false">(B25179/86400)+DATE(1970,1,1)</f>
        <v>25569</v>
      </c>
    </row>
    <row r="25180" customFormat="false" ht="12.8" hidden="false" customHeight="false" outlineLevel="0" collapsed="false">
      <c r="P25180" s="1" t="n">
        <f aca="false">(B25180/86400)+DATE(1970,1,1)</f>
        <v>25569</v>
      </c>
    </row>
    <row r="25181" customFormat="false" ht="12.8" hidden="false" customHeight="false" outlineLevel="0" collapsed="false">
      <c r="P25181" s="1" t="n">
        <f aca="false">(B25181/86400)+DATE(1970,1,1)</f>
        <v>25569</v>
      </c>
    </row>
    <row r="25182" customFormat="false" ht="12.8" hidden="false" customHeight="false" outlineLevel="0" collapsed="false">
      <c r="P25182" s="1" t="n">
        <f aca="false">(B25182/86400)+DATE(1970,1,1)</f>
        <v>25569</v>
      </c>
    </row>
    <row r="25183" customFormat="false" ht="12.8" hidden="false" customHeight="false" outlineLevel="0" collapsed="false">
      <c r="P25183" s="1" t="n">
        <f aca="false">(B25183/86400)+DATE(1970,1,1)</f>
        <v>25569</v>
      </c>
    </row>
    <row r="25184" customFormat="false" ht="12.8" hidden="false" customHeight="false" outlineLevel="0" collapsed="false">
      <c r="P25184" s="1" t="n">
        <f aca="false">(B25184/86400)+DATE(1970,1,1)</f>
        <v>25569</v>
      </c>
    </row>
    <row r="25185" customFormat="false" ht="12.8" hidden="false" customHeight="false" outlineLevel="0" collapsed="false">
      <c r="P25185" s="1" t="n">
        <f aca="false">(B25185/86400)+DATE(1970,1,1)</f>
        <v>25569</v>
      </c>
    </row>
    <row r="25186" customFormat="false" ht="12.8" hidden="false" customHeight="false" outlineLevel="0" collapsed="false">
      <c r="P25186" s="1" t="n">
        <f aca="false">(B25186/86400)+DATE(1970,1,1)</f>
        <v>25569</v>
      </c>
    </row>
    <row r="25187" customFormat="false" ht="12.8" hidden="false" customHeight="false" outlineLevel="0" collapsed="false">
      <c r="P25187" s="1" t="n">
        <f aca="false">(B25187/86400)+DATE(1970,1,1)</f>
        <v>25569</v>
      </c>
    </row>
    <row r="25188" customFormat="false" ht="12.8" hidden="false" customHeight="false" outlineLevel="0" collapsed="false">
      <c r="P25188" s="1" t="n">
        <f aca="false">(B25188/86400)+DATE(1970,1,1)</f>
        <v>25569</v>
      </c>
    </row>
    <row r="25189" customFormat="false" ht="12.8" hidden="false" customHeight="false" outlineLevel="0" collapsed="false">
      <c r="P25189" s="1" t="n">
        <f aca="false">(B25189/86400)+DATE(1970,1,1)</f>
        <v>25569</v>
      </c>
    </row>
    <row r="25190" customFormat="false" ht="12.8" hidden="false" customHeight="false" outlineLevel="0" collapsed="false">
      <c r="P25190" s="1" t="n">
        <f aca="false">(B25190/86400)+DATE(1970,1,1)</f>
        <v>25569</v>
      </c>
    </row>
    <row r="25191" customFormat="false" ht="12.8" hidden="false" customHeight="false" outlineLevel="0" collapsed="false">
      <c r="P25191" s="1" t="n">
        <f aca="false">(B25191/86400)+DATE(1970,1,1)</f>
        <v>25569</v>
      </c>
    </row>
    <row r="25192" customFormat="false" ht="12.8" hidden="false" customHeight="false" outlineLevel="0" collapsed="false">
      <c r="P25192" s="1" t="n">
        <f aca="false">(B25192/86400)+DATE(1970,1,1)</f>
        <v>25569</v>
      </c>
    </row>
    <row r="25193" customFormat="false" ht="12.8" hidden="false" customHeight="false" outlineLevel="0" collapsed="false">
      <c r="P25193" s="1" t="n">
        <f aca="false">(B25193/86400)+DATE(1970,1,1)</f>
        <v>25569</v>
      </c>
    </row>
    <row r="25194" customFormat="false" ht="12.8" hidden="false" customHeight="false" outlineLevel="0" collapsed="false">
      <c r="P25194" s="1" t="n">
        <f aca="false">(B25194/86400)+DATE(1970,1,1)</f>
        <v>25569</v>
      </c>
    </row>
    <row r="25195" customFormat="false" ht="12.8" hidden="false" customHeight="false" outlineLevel="0" collapsed="false">
      <c r="P25195" s="1" t="n">
        <f aca="false">(B25195/86400)+DATE(1970,1,1)</f>
        <v>25569</v>
      </c>
    </row>
    <row r="25196" customFormat="false" ht="12.8" hidden="false" customHeight="false" outlineLevel="0" collapsed="false">
      <c r="P25196" s="1" t="n">
        <f aca="false">(B25196/86400)+DATE(1970,1,1)</f>
        <v>25569</v>
      </c>
    </row>
    <row r="25197" customFormat="false" ht="12.8" hidden="false" customHeight="false" outlineLevel="0" collapsed="false">
      <c r="P25197" s="1" t="n">
        <f aca="false">(B25197/86400)+DATE(1970,1,1)</f>
        <v>25569</v>
      </c>
    </row>
    <row r="25198" customFormat="false" ht="12.8" hidden="false" customHeight="false" outlineLevel="0" collapsed="false">
      <c r="P25198" s="1" t="n">
        <f aca="false">(B25198/86400)+DATE(1970,1,1)</f>
        <v>25569</v>
      </c>
    </row>
    <row r="25199" customFormat="false" ht="12.8" hidden="false" customHeight="false" outlineLevel="0" collapsed="false">
      <c r="P25199" s="1" t="n">
        <f aca="false">(B25199/86400)+DATE(1970,1,1)</f>
        <v>25569</v>
      </c>
    </row>
    <row r="25200" customFormat="false" ht="12.8" hidden="false" customHeight="false" outlineLevel="0" collapsed="false">
      <c r="P25200" s="1" t="n">
        <f aca="false">(B25200/86400)+DATE(1970,1,1)</f>
        <v>25569</v>
      </c>
    </row>
    <row r="25201" customFormat="false" ht="12.8" hidden="false" customHeight="false" outlineLevel="0" collapsed="false">
      <c r="P25201" s="1" t="n">
        <f aca="false">(B25201/86400)+DATE(1970,1,1)</f>
        <v>25569</v>
      </c>
    </row>
    <row r="25202" customFormat="false" ht="12.8" hidden="false" customHeight="false" outlineLevel="0" collapsed="false">
      <c r="P25202" s="1" t="n">
        <f aca="false">(B25202/86400)+DATE(1970,1,1)</f>
        <v>25569</v>
      </c>
    </row>
    <row r="25203" customFormat="false" ht="12.8" hidden="false" customHeight="false" outlineLevel="0" collapsed="false">
      <c r="P25203" s="1" t="n">
        <f aca="false">(B25203/86400)+DATE(1970,1,1)</f>
        <v>25569</v>
      </c>
    </row>
    <row r="25204" customFormat="false" ht="12.8" hidden="false" customHeight="false" outlineLevel="0" collapsed="false">
      <c r="P25204" s="1" t="n">
        <f aca="false">(B25204/86400)+DATE(1970,1,1)</f>
        <v>25569</v>
      </c>
    </row>
    <row r="25205" customFormat="false" ht="12.8" hidden="false" customHeight="false" outlineLevel="0" collapsed="false">
      <c r="P25205" s="1" t="n">
        <f aca="false">(B25205/86400)+DATE(1970,1,1)</f>
        <v>25569</v>
      </c>
    </row>
    <row r="25206" customFormat="false" ht="12.8" hidden="false" customHeight="false" outlineLevel="0" collapsed="false">
      <c r="P25206" s="1" t="n">
        <f aca="false">(B25206/86400)+DATE(1970,1,1)</f>
        <v>25569</v>
      </c>
    </row>
    <row r="25207" customFormat="false" ht="12.8" hidden="false" customHeight="false" outlineLevel="0" collapsed="false">
      <c r="P25207" s="1" t="n">
        <f aca="false">(B25207/86400)+DATE(1970,1,1)</f>
        <v>25569</v>
      </c>
    </row>
    <row r="25208" customFormat="false" ht="12.8" hidden="false" customHeight="false" outlineLevel="0" collapsed="false">
      <c r="P25208" s="1" t="n">
        <f aca="false">(B25208/86400)+DATE(1970,1,1)</f>
        <v>25569</v>
      </c>
    </row>
    <row r="25209" customFormat="false" ht="12.8" hidden="false" customHeight="false" outlineLevel="0" collapsed="false">
      <c r="P25209" s="1" t="n">
        <f aca="false">(B25209/86400)+DATE(1970,1,1)</f>
        <v>25569</v>
      </c>
    </row>
    <row r="25210" customFormat="false" ht="12.8" hidden="false" customHeight="false" outlineLevel="0" collapsed="false">
      <c r="P25210" s="1" t="n">
        <f aca="false">(B25210/86400)+DATE(1970,1,1)</f>
        <v>25569</v>
      </c>
    </row>
    <row r="25211" customFormat="false" ht="12.8" hidden="false" customHeight="false" outlineLevel="0" collapsed="false">
      <c r="P25211" s="1" t="n">
        <f aca="false">(B25211/86400)+DATE(1970,1,1)</f>
        <v>25569</v>
      </c>
    </row>
    <row r="25212" customFormat="false" ht="12.8" hidden="false" customHeight="false" outlineLevel="0" collapsed="false">
      <c r="P25212" s="1" t="n">
        <f aca="false">(B25212/86400)+DATE(1970,1,1)</f>
        <v>25569</v>
      </c>
    </row>
    <row r="25213" customFormat="false" ht="12.8" hidden="false" customHeight="false" outlineLevel="0" collapsed="false">
      <c r="P25213" s="1" t="n">
        <f aca="false">(B25213/86400)+DATE(1970,1,1)</f>
        <v>25569</v>
      </c>
    </row>
    <row r="25214" customFormat="false" ht="12.8" hidden="false" customHeight="false" outlineLevel="0" collapsed="false">
      <c r="P25214" s="1" t="n">
        <f aca="false">(B25214/86400)+DATE(1970,1,1)</f>
        <v>25569</v>
      </c>
    </row>
    <row r="25215" customFormat="false" ht="12.8" hidden="false" customHeight="false" outlineLevel="0" collapsed="false">
      <c r="P25215" s="1" t="n">
        <f aca="false">(B25215/86400)+DATE(1970,1,1)</f>
        <v>25569</v>
      </c>
    </row>
    <row r="25216" customFormat="false" ht="12.8" hidden="false" customHeight="false" outlineLevel="0" collapsed="false">
      <c r="P25216" s="1" t="n">
        <f aca="false">(B25216/86400)+DATE(1970,1,1)</f>
        <v>25569</v>
      </c>
    </row>
    <row r="25217" customFormat="false" ht="12.8" hidden="false" customHeight="false" outlineLevel="0" collapsed="false">
      <c r="P25217" s="1" t="n">
        <f aca="false">(B25217/86400)+DATE(1970,1,1)</f>
        <v>25569</v>
      </c>
    </row>
    <row r="25218" customFormat="false" ht="12.8" hidden="false" customHeight="false" outlineLevel="0" collapsed="false">
      <c r="P25218" s="1" t="n">
        <f aca="false">(B25218/86400)+DATE(1970,1,1)</f>
        <v>25569</v>
      </c>
    </row>
    <row r="25219" customFormat="false" ht="12.8" hidden="false" customHeight="false" outlineLevel="0" collapsed="false">
      <c r="P25219" s="1" t="n">
        <f aca="false">(B25219/86400)+DATE(1970,1,1)</f>
        <v>25569</v>
      </c>
    </row>
    <row r="25220" customFormat="false" ht="12.8" hidden="false" customHeight="false" outlineLevel="0" collapsed="false">
      <c r="P25220" s="1" t="n">
        <f aca="false">(B25220/86400)+DATE(1970,1,1)</f>
        <v>25569</v>
      </c>
    </row>
    <row r="25221" customFormat="false" ht="12.8" hidden="false" customHeight="false" outlineLevel="0" collapsed="false">
      <c r="P25221" s="1" t="n">
        <f aca="false">(B25221/86400)+DATE(1970,1,1)</f>
        <v>25569</v>
      </c>
    </row>
    <row r="25222" customFormat="false" ht="12.8" hidden="false" customHeight="false" outlineLevel="0" collapsed="false">
      <c r="P25222" s="1" t="n">
        <f aca="false">(B25222/86400)+DATE(1970,1,1)</f>
        <v>25569</v>
      </c>
    </row>
    <row r="25223" customFormat="false" ht="12.8" hidden="false" customHeight="false" outlineLevel="0" collapsed="false">
      <c r="P25223" s="1" t="n">
        <f aca="false">(B25223/86400)+DATE(1970,1,1)</f>
        <v>25569</v>
      </c>
    </row>
    <row r="25224" customFormat="false" ht="12.8" hidden="false" customHeight="false" outlineLevel="0" collapsed="false">
      <c r="P25224" s="1" t="n">
        <f aca="false">(B25224/86400)+DATE(1970,1,1)</f>
        <v>25569</v>
      </c>
    </row>
    <row r="25225" customFormat="false" ht="12.8" hidden="false" customHeight="false" outlineLevel="0" collapsed="false">
      <c r="P25225" s="1" t="n">
        <f aca="false">(B25225/86400)+DATE(1970,1,1)</f>
        <v>25569</v>
      </c>
    </row>
    <row r="25226" customFormat="false" ht="12.8" hidden="false" customHeight="false" outlineLevel="0" collapsed="false">
      <c r="P25226" s="1" t="n">
        <f aca="false">(B25226/86400)+DATE(1970,1,1)</f>
        <v>25569</v>
      </c>
    </row>
    <row r="25227" customFormat="false" ht="12.8" hidden="false" customHeight="false" outlineLevel="0" collapsed="false">
      <c r="P25227" s="1" t="n">
        <f aca="false">(B25227/86400)+DATE(1970,1,1)</f>
        <v>25569</v>
      </c>
    </row>
    <row r="25228" customFormat="false" ht="12.8" hidden="false" customHeight="false" outlineLevel="0" collapsed="false">
      <c r="P25228" s="1" t="n">
        <f aca="false">(B25228/86400)+DATE(1970,1,1)</f>
        <v>25569</v>
      </c>
    </row>
    <row r="25229" customFormat="false" ht="12.8" hidden="false" customHeight="false" outlineLevel="0" collapsed="false">
      <c r="P25229" s="1" t="n">
        <f aca="false">(B25229/86400)+DATE(1970,1,1)</f>
        <v>25569</v>
      </c>
    </row>
    <row r="25230" customFormat="false" ht="12.8" hidden="false" customHeight="false" outlineLevel="0" collapsed="false">
      <c r="P25230" s="1" t="n">
        <f aca="false">(B25230/86400)+DATE(1970,1,1)</f>
        <v>25569</v>
      </c>
    </row>
    <row r="25231" customFormat="false" ht="12.8" hidden="false" customHeight="false" outlineLevel="0" collapsed="false">
      <c r="P25231" s="1" t="n">
        <f aca="false">(B25231/86400)+DATE(1970,1,1)</f>
        <v>25569</v>
      </c>
    </row>
    <row r="25232" customFormat="false" ht="12.8" hidden="false" customHeight="false" outlineLevel="0" collapsed="false">
      <c r="P25232" s="1" t="n">
        <f aca="false">(B25232/86400)+DATE(1970,1,1)</f>
        <v>25569</v>
      </c>
    </row>
    <row r="25233" customFormat="false" ht="12.8" hidden="false" customHeight="false" outlineLevel="0" collapsed="false">
      <c r="P25233" s="1" t="n">
        <f aca="false">(B25233/86400)+DATE(1970,1,1)</f>
        <v>25569</v>
      </c>
    </row>
    <row r="25234" customFormat="false" ht="12.8" hidden="false" customHeight="false" outlineLevel="0" collapsed="false">
      <c r="P25234" s="1" t="n">
        <f aca="false">(B25234/86400)+DATE(1970,1,1)</f>
        <v>25569</v>
      </c>
    </row>
    <row r="25235" customFormat="false" ht="12.8" hidden="false" customHeight="false" outlineLevel="0" collapsed="false">
      <c r="P25235" s="1" t="n">
        <f aca="false">(B25235/86400)+DATE(1970,1,1)</f>
        <v>25569</v>
      </c>
    </row>
    <row r="25236" customFormat="false" ht="12.8" hidden="false" customHeight="false" outlineLevel="0" collapsed="false">
      <c r="P25236" s="1" t="n">
        <f aca="false">(B25236/86400)+DATE(1970,1,1)</f>
        <v>25569</v>
      </c>
    </row>
    <row r="25237" customFormat="false" ht="12.8" hidden="false" customHeight="false" outlineLevel="0" collapsed="false">
      <c r="P25237" s="1" t="n">
        <f aca="false">(B25237/86400)+DATE(1970,1,1)</f>
        <v>25569</v>
      </c>
    </row>
    <row r="25238" customFormat="false" ht="12.8" hidden="false" customHeight="false" outlineLevel="0" collapsed="false">
      <c r="P25238" s="1" t="n">
        <f aca="false">(B25238/86400)+DATE(1970,1,1)</f>
        <v>25569</v>
      </c>
    </row>
    <row r="25239" customFormat="false" ht="12.8" hidden="false" customHeight="false" outlineLevel="0" collapsed="false">
      <c r="P25239" s="1" t="n">
        <f aca="false">(B25239/86400)+DATE(1970,1,1)</f>
        <v>25569</v>
      </c>
    </row>
    <row r="25240" customFormat="false" ht="12.8" hidden="false" customHeight="false" outlineLevel="0" collapsed="false">
      <c r="P25240" s="1" t="n">
        <f aca="false">(B25240/86400)+DATE(1970,1,1)</f>
        <v>25569</v>
      </c>
    </row>
    <row r="25241" customFormat="false" ht="12.8" hidden="false" customHeight="false" outlineLevel="0" collapsed="false">
      <c r="P25241" s="1" t="n">
        <f aca="false">(B25241/86400)+DATE(1970,1,1)</f>
        <v>25569</v>
      </c>
    </row>
    <row r="25242" customFormat="false" ht="12.8" hidden="false" customHeight="false" outlineLevel="0" collapsed="false">
      <c r="P25242" s="1" t="n">
        <f aca="false">(B25242/86400)+DATE(1970,1,1)</f>
        <v>25569</v>
      </c>
    </row>
    <row r="25243" customFormat="false" ht="12.8" hidden="false" customHeight="false" outlineLevel="0" collapsed="false">
      <c r="P25243" s="1" t="n">
        <f aca="false">(B25243/86400)+DATE(1970,1,1)</f>
        <v>25569</v>
      </c>
    </row>
    <row r="25244" customFormat="false" ht="12.8" hidden="false" customHeight="false" outlineLevel="0" collapsed="false">
      <c r="P25244" s="1" t="n">
        <f aca="false">(B25244/86400)+DATE(1970,1,1)</f>
        <v>25569</v>
      </c>
    </row>
    <row r="25245" customFormat="false" ht="12.8" hidden="false" customHeight="false" outlineLevel="0" collapsed="false">
      <c r="P25245" s="1" t="n">
        <f aca="false">(B25245/86400)+DATE(1970,1,1)</f>
        <v>25569</v>
      </c>
    </row>
    <row r="25246" customFormat="false" ht="12.8" hidden="false" customHeight="false" outlineLevel="0" collapsed="false">
      <c r="P25246" s="1" t="n">
        <f aca="false">(B25246/86400)+DATE(1970,1,1)</f>
        <v>25569</v>
      </c>
    </row>
    <row r="25247" customFormat="false" ht="12.8" hidden="false" customHeight="false" outlineLevel="0" collapsed="false">
      <c r="P25247" s="1" t="n">
        <f aca="false">(B25247/86400)+DATE(1970,1,1)</f>
        <v>25569</v>
      </c>
    </row>
    <row r="25248" customFormat="false" ht="12.8" hidden="false" customHeight="false" outlineLevel="0" collapsed="false">
      <c r="P25248" s="1" t="n">
        <f aca="false">(B25248/86400)+DATE(1970,1,1)</f>
        <v>25569</v>
      </c>
    </row>
    <row r="25249" customFormat="false" ht="12.8" hidden="false" customHeight="false" outlineLevel="0" collapsed="false">
      <c r="P25249" s="1" t="n">
        <f aca="false">(B25249/86400)+DATE(1970,1,1)</f>
        <v>25569</v>
      </c>
    </row>
    <row r="25250" customFormat="false" ht="12.8" hidden="false" customHeight="false" outlineLevel="0" collapsed="false">
      <c r="P25250" s="1" t="n">
        <f aca="false">(B25250/86400)+DATE(1970,1,1)</f>
        <v>25569</v>
      </c>
    </row>
    <row r="25251" customFormat="false" ht="12.8" hidden="false" customHeight="false" outlineLevel="0" collapsed="false">
      <c r="P25251" s="1" t="n">
        <f aca="false">(B25251/86400)+DATE(1970,1,1)</f>
        <v>25569</v>
      </c>
    </row>
    <row r="25252" customFormat="false" ht="12.8" hidden="false" customHeight="false" outlineLevel="0" collapsed="false">
      <c r="P25252" s="1" t="n">
        <f aca="false">(B25252/86400)+DATE(1970,1,1)</f>
        <v>25569</v>
      </c>
    </row>
    <row r="25253" customFormat="false" ht="12.8" hidden="false" customHeight="false" outlineLevel="0" collapsed="false">
      <c r="P25253" s="1" t="n">
        <f aca="false">(B25253/86400)+DATE(1970,1,1)</f>
        <v>25569</v>
      </c>
    </row>
    <row r="25254" customFormat="false" ht="12.8" hidden="false" customHeight="false" outlineLevel="0" collapsed="false">
      <c r="P25254" s="1" t="n">
        <f aca="false">(B25254/86400)+DATE(1970,1,1)</f>
        <v>25569</v>
      </c>
    </row>
    <row r="25255" customFormat="false" ht="12.8" hidden="false" customHeight="false" outlineLevel="0" collapsed="false">
      <c r="P25255" s="1" t="n">
        <f aca="false">(B25255/86400)+DATE(1970,1,1)</f>
        <v>25569</v>
      </c>
    </row>
    <row r="25256" customFormat="false" ht="12.8" hidden="false" customHeight="false" outlineLevel="0" collapsed="false">
      <c r="P25256" s="1" t="n">
        <f aca="false">(B25256/86400)+DATE(1970,1,1)</f>
        <v>25569</v>
      </c>
    </row>
    <row r="25257" customFormat="false" ht="12.8" hidden="false" customHeight="false" outlineLevel="0" collapsed="false">
      <c r="P25257" s="1" t="n">
        <f aca="false">(B25257/86400)+DATE(1970,1,1)</f>
        <v>25569</v>
      </c>
    </row>
    <row r="25258" customFormat="false" ht="12.8" hidden="false" customHeight="false" outlineLevel="0" collapsed="false">
      <c r="P25258" s="1" t="n">
        <f aca="false">(B25258/86400)+DATE(1970,1,1)</f>
        <v>25569</v>
      </c>
    </row>
    <row r="25259" customFormat="false" ht="12.8" hidden="false" customHeight="false" outlineLevel="0" collapsed="false">
      <c r="P25259" s="1" t="n">
        <f aca="false">(B25259/86400)+DATE(1970,1,1)</f>
        <v>25569</v>
      </c>
    </row>
    <row r="25260" customFormat="false" ht="12.8" hidden="false" customHeight="false" outlineLevel="0" collapsed="false">
      <c r="P25260" s="1" t="n">
        <f aca="false">(B25260/86400)+DATE(1970,1,1)</f>
        <v>25569</v>
      </c>
    </row>
    <row r="25261" customFormat="false" ht="12.8" hidden="false" customHeight="false" outlineLevel="0" collapsed="false">
      <c r="P25261" s="1" t="n">
        <f aca="false">(B25261/86400)+DATE(1970,1,1)</f>
        <v>25569</v>
      </c>
    </row>
    <row r="25262" customFormat="false" ht="12.8" hidden="false" customHeight="false" outlineLevel="0" collapsed="false">
      <c r="P25262" s="1" t="n">
        <f aca="false">(B25262/86400)+DATE(1970,1,1)</f>
        <v>25569</v>
      </c>
    </row>
    <row r="25263" customFormat="false" ht="12.8" hidden="false" customHeight="false" outlineLevel="0" collapsed="false">
      <c r="P25263" s="1" t="n">
        <f aca="false">(B25263/86400)+DATE(1970,1,1)</f>
        <v>25569</v>
      </c>
    </row>
    <row r="25264" customFormat="false" ht="12.8" hidden="false" customHeight="false" outlineLevel="0" collapsed="false">
      <c r="P25264" s="1" t="n">
        <f aca="false">(B25264/86400)+DATE(1970,1,1)</f>
        <v>25569</v>
      </c>
    </row>
    <row r="25265" customFormat="false" ht="12.8" hidden="false" customHeight="false" outlineLevel="0" collapsed="false">
      <c r="P25265" s="1" t="n">
        <f aca="false">(B25265/86400)+DATE(1970,1,1)</f>
        <v>25569</v>
      </c>
    </row>
    <row r="25266" customFormat="false" ht="12.8" hidden="false" customHeight="false" outlineLevel="0" collapsed="false">
      <c r="P25266" s="1" t="n">
        <f aca="false">(B25266/86400)+DATE(1970,1,1)</f>
        <v>25569</v>
      </c>
    </row>
    <row r="25267" customFormat="false" ht="12.8" hidden="false" customHeight="false" outlineLevel="0" collapsed="false">
      <c r="P25267" s="1" t="n">
        <f aca="false">(B25267/86400)+DATE(1970,1,1)</f>
        <v>25569</v>
      </c>
    </row>
    <row r="25268" customFormat="false" ht="12.8" hidden="false" customHeight="false" outlineLevel="0" collapsed="false">
      <c r="P25268" s="1" t="n">
        <f aca="false">(B25268/86400)+DATE(1970,1,1)</f>
        <v>25569</v>
      </c>
    </row>
    <row r="25269" customFormat="false" ht="12.8" hidden="false" customHeight="false" outlineLevel="0" collapsed="false">
      <c r="P25269" s="1" t="n">
        <f aca="false">(B25269/86400)+DATE(1970,1,1)</f>
        <v>25569</v>
      </c>
    </row>
    <row r="25270" customFormat="false" ht="12.8" hidden="false" customHeight="false" outlineLevel="0" collapsed="false">
      <c r="P25270" s="1" t="n">
        <f aca="false">(B25270/86400)+DATE(1970,1,1)</f>
        <v>25569</v>
      </c>
    </row>
    <row r="25271" customFormat="false" ht="12.8" hidden="false" customHeight="false" outlineLevel="0" collapsed="false">
      <c r="P25271" s="1" t="n">
        <f aca="false">(B25271/86400)+DATE(1970,1,1)</f>
        <v>25569</v>
      </c>
    </row>
    <row r="25272" customFormat="false" ht="12.8" hidden="false" customHeight="false" outlineLevel="0" collapsed="false">
      <c r="P25272" s="1" t="n">
        <f aca="false">(B25272/86400)+DATE(1970,1,1)</f>
        <v>25569</v>
      </c>
    </row>
    <row r="25273" customFormat="false" ht="12.8" hidden="false" customHeight="false" outlineLevel="0" collapsed="false">
      <c r="P25273" s="1" t="n">
        <f aca="false">(B25273/86400)+DATE(1970,1,1)</f>
        <v>25569</v>
      </c>
    </row>
    <row r="25274" customFormat="false" ht="12.8" hidden="false" customHeight="false" outlineLevel="0" collapsed="false">
      <c r="P25274" s="1" t="n">
        <f aca="false">(B25274/86400)+DATE(1970,1,1)</f>
        <v>25569</v>
      </c>
    </row>
    <row r="25275" customFormat="false" ht="12.8" hidden="false" customHeight="false" outlineLevel="0" collapsed="false">
      <c r="P25275" s="1" t="n">
        <f aca="false">(B25275/86400)+DATE(1970,1,1)</f>
        <v>25569</v>
      </c>
    </row>
    <row r="25276" customFormat="false" ht="12.8" hidden="false" customHeight="false" outlineLevel="0" collapsed="false">
      <c r="P25276" s="1" t="n">
        <f aca="false">(B25276/86400)+DATE(1970,1,1)</f>
        <v>25569</v>
      </c>
    </row>
    <row r="25277" customFormat="false" ht="12.8" hidden="false" customHeight="false" outlineLevel="0" collapsed="false">
      <c r="P25277" s="1" t="n">
        <f aca="false">(B25277/86400)+DATE(1970,1,1)</f>
        <v>25569</v>
      </c>
    </row>
    <row r="25278" customFormat="false" ht="12.8" hidden="false" customHeight="false" outlineLevel="0" collapsed="false">
      <c r="P25278" s="1" t="n">
        <f aca="false">(B25278/86400)+DATE(1970,1,1)</f>
        <v>25569</v>
      </c>
    </row>
    <row r="25279" customFormat="false" ht="12.8" hidden="false" customHeight="false" outlineLevel="0" collapsed="false">
      <c r="P25279" s="1" t="n">
        <f aca="false">(B25279/86400)+DATE(1970,1,1)</f>
        <v>25569</v>
      </c>
    </row>
    <row r="25280" customFormat="false" ht="12.8" hidden="false" customHeight="false" outlineLevel="0" collapsed="false">
      <c r="P25280" s="1" t="n">
        <f aca="false">(B25280/86400)+DATE(1970,1,1)</f>
        <v>25569</v>
      </c>
    </row>
    <row r="25281" customFormat="false" ht="12.8" hidden="false" customHeight="false" outlineLevel="0" collapsed="false">
      <c r="P25281" s="1" t="n">
        <f aca="false">(B25281/86400)+DATE(1970,1,1)</f>
        <v>25569</v>
      </c>
    </row>
    <row r="25282" customFormat="false" ht="12.8" hidden="false" customHeight="false" outlineLevel="0" collapsed="false">
      <c r="P25282" s="1" t="n">
        <f aca="false">(B25282/86400)+DATE(1970,1,1)</f>
        <v>25569</v>
      </c>
    </row>
    <row r="25283" customFormat="false" ht="12.8" hidden="false" customHeight="false" outlineLevel="0" collapsed="false">
      <c r="P25283" s="1" t="n">
        <f aca="false">(B25283/86400)+DATE(1970,1,1)</f>
        <v>25569</v>
      </c>
    </row>
    <row r="25284" customFormat="false" ht="12.8" hidden="false" customHeight="false" outlineLevel="0" collapsed="false">
      <c r="P25284" s="1" t="n">
        <f aca="false">(B25284/86400)+DATE(1970,1,1)</f>
        <v>25569</v>
      </c>
    </row>
    <row r="25285" customFormat="false" ht="12.8" hidden="false" customHeight="false" outlineLevel="0" collapsed="false">
      <c r="P25285" s="1" t="n">
        <f aca="false">(B25285/86400)+DATE(1970,1,1)</f>
        <v>25569</v>
      </c>
    </row>
    <row r="25286" customFormat="false" ht="12.8" hidden="false" customHeight="false" outlineLevel="0" collapsed="false">
      <c r="P25286" s="1" t="n">
        <f aca="false">(B25286/86400)+DATE(1970,1,1)</f>
        <v>25569</v>
      </c>
    </row>
    <row r="25287" customFormat="false" ht="12.8" hidden="false" customHeight="false" outlineLevel="0" collapsed="false">
      <c r="P25287" s="1" t="n">
        <f aca="false">(B25287/86400)+DATE(1970,1,1)</f>
        <v>25569</v>
      </c>
    </row>
    <row r="25288" customFormat="false" ht="12.8" hidden="false" customHeight="false" outlineLevel="0" collapsed="false">
      <c r="P25288" s="1" t="n">
        <f aca="false">(B25288/86400)+DATE(1970,1,1)</f>
        <v>25569</v>
      </c>
    </row>
    <row r="25289" customFormat="false" ht="12.8" hidden="false" customHeight="false" outlineLevel="0" collapsed="false">
      <c r="P25289" s="1" t="n">
        <f aca="false">(B25289/86400)+DATE(1970,1,1)</f>
        <v>25569</v>
      </c>
    </row>
    <row r="25290" customFormat="false" ht="12.8" hidden="false" customHeight="false" outlineLevel="0" collapsed="false">
      <c r="P25290" s="1" t="n">
        <f aca="false">(B25290/86400)+DATE(1970,1,1)</f>
        <v>25569</v>
      </c>
    </row>
    <row r="25291" customFormat="false" ht="12.8" hidden="false" customHeight="false" outlineLevel="0" collapsed="false">
      <c r="P25291" s="1" t="n">
        <f aca="false">(B25291/86400)+DATE(1970,1,1)</f>
        <v>25569</v>
      </c>
    </row>
    <row r="25292" customFormat="false" ht="12.8" hidden="false" customHeight="false" outlineLevel="0" collapsed="false">
      <c r="P25292" s="1" t="n">
        <f aca="false">(B25292/86400)+DATE(1970,1,1)</f>
        <v>25569</v>
      </c>
    </row>
    <row r="25293" customFormat="false" ht="12.8" hidden="false" customHeight="false" outlineLevel="0" collapsed="false">
      <c r="P25293" s="1" t="n">
        <f aca="false">(B25293/86400)+DATE(1970,1,1)</f>
        <v>25569</v>
      </c>
    </row>
    <row r="25294" customFormat="false" ht="12.8" hidden="false" customHeight="false" outlineLevel="0" collapsed="false">
      <c r="P25294" s="1" t="n">
        <f aca="false">(B25294/86400)+DATE(1970,1,1)</f>
        <v>25569</v>
      </c>
    </row>
    <row r="25295" customFormat="false" ht="12.8" hidden="false" customHeight="false" outlineLevel="0" collapsed="false">
      <c r="P25295" s="1" t="n">
        <f aca="false">(B25295/86400)+DATE(1970,1,1)</f>
        <v>25569</v>
      </c>
    </row>
    <row r="25296" customFormat="false" ht="12.8" hidden="false" customHeight="false" outlineLevel="0" collapsed="false">
      <c r="P25296" s="1" t="n">
        <f aca="false">(B25296/86400)+DATE(1970,1,1)</f>
        <v>25569</v>
      </c>
    </row>
    <row r="25297" customFormat="false" ht="12.8" hidden="false" customHeight="false" outlineLevel="0" collapsed="false">
      <c r="P25297" s="1" t="n">
        <f aca="false">(B25297/86400)+DATE(1970,1,1)</f>
        <v>25569</v>
      </c>
    </row>
    <row r="25298" customFormat="false" ht="12.8" hidden="false" customHeight="false" outlineLevel="0" collapsed="false">
      <c r="P25298" s="1" t="n">
        <f aca="false">(B25298/86400)+DATE(1970,1,1)</f>
        <v>25569</v>
      </c>
    </row>
    <row r="25299" customFormat="false" ht="12.8" hidden="false" customHeight="false" outlineLevel="0" collapsed="false">
      <c r="P25299" s="1" t="n">
        <f aca="false">(B25299/86400)+DATE(1970,1,1)</f>
        <v>25569</v>
      </c>
    </row>
    <row r="25300" customFormat="false" ht="12.8" hidden="false" customHeight="false" outlineLevel="0" collapsed="false">
      <c r="P25300" s="1" t="n">
        <f aca="false">(B25300/86400)+DATE(1970,1,1)</f>
        <v>25569</v>
      </c>
    </row>
    <row r="25301" customFormat="false" ht="12.8" hidden="false" customHeight="false" outlineLevel="0" collapsed="false">
      <c r="P25301" s="1" t="n">
        <f aca="false">(B25301/86400)+DATE(1970,1,1)</f>
        <v>25569</v>
      </c>
    </row>
    <row r="25302" customFormat="false" ht="12.8" hidden="false" customHeight="false" outlineLevel="0" collapsed="false">
      <c r="P25302" s="1" t="n">
        <f aca="false">(B25302/86400)+DATE(1970,1,1)</f>
        <v>25569</v>
      </c>
    </row>
    <row r="25303" customFormat="false" ht="12.8" hidden="false" customHeight="false" outlineLevel="0" collapsed="false">
      <c r="P25303" s="1" t="n">
        <f aca="false">(B25303/86400)+DATE(1970,1,1)</f>
        <v>25569</v>
      </c>
    </row>
    <row r="25304" customFormat="false" ht="12.8" hidden="false" customHeight="false" outlineLevel="0" collapsed="false">
      <c r="P25304" s="1" t="n">
        <f aca="false">(B25304/86400)+DATE(1970,1,1)</f>
        <v>25569</v>
      </c>
    </row>
    <row r="25305" customFormat="false" ht="12.8" hidden="false" customHeight="false" outlineLevel="0" collapsed="false">
      <c r="P25305" s="1" t="n">
        <f aca="false">(B25305/86400)+DATE(1970,1,1)</f>
        <v>25569</v>
      </c>
    </row>
    <row r="25306" customFormat="false" ht="12.8" hidden="false" customHeight="false" outlineLevel="0" collapsed="false">
      <c r="P25306" s="1" t="n">
        <f aca="false">(B25306/86400)+DATE(1970,1,1)</f>
        <v>25569</v>
      </c>
    </row>
    <row r="25307" customFormat="false" ht="12.8" hidden="false" customHeight="false" outlineLevel="0" collapsed="false">
      <c r="P25307" s="1" t="n">
        <f aca="false">(B25307/86400)+DATE(1970,1,1)</f>
        <v>25569</v>
      </c>
    </row>
    <row r="25308" customFormat="false" ht="12.8" hidden="false" customHeight="false" outlineLevel="0" collapsed="false">
      <c r="P25308" s="1" t="n">
        <f aca="false">(B25308/86400)+DATE(1970,1,1)</f>
        <v>25569</v>
      </c>
    </row>
    <row r="25309" customFormat="false" ht="12.8" hidden="false" customHeight="false" outlineLevel="0" collapsed="false">
      <c r="P25309" s="1" t="n">
        <f aca="false">(B25309/86400)+DATE(1970,1,1)</f>
        <v>25569</v>
      </c>
    </row>
    <row r="25310" customFormat="false" ht="12.8" hidden="false" customHeight="false" outlineLevel="0" collapsed="false">
      <c r="P25310" s="1" t="n">
        <f aca="false">(B25310/86400)+DATE(1970,1,1)</f>
        <v>25569</v>
      </c>
    </row>
    <row r="25311" customFormat="false" ht="12.8" hidden="false" customHeight="false" outlineLevel="0" collapsed="false">
      <c r="P25311" s="1" t="n">
        <f aca="false">(B25311/86400)+DATE(1970,1,1)</f>
        <v>25569</v>
      </c>
    </row>
    <row r="25312" customFormat="false" ht="12.8" hidden="false" customHeight="false" outlineLevel="0" collapsed="false">
      <c r="P25312" s="1" t="n">
        <f aca="false">(B25312/86400)+DATE(1970,1,1)</f>
        <v>25569</v>
      </c>
    </row>
    <row r="25313" customFormat="false" ht="12.8" hidden="false" customHeight="false" outlineLevel="0" collapsed="false">
      <c r="P25313" s="1" t="n">
        <f aca="false">(B25313/86400)+DATE(1970,1,1)</f>
        <v>25569</v>
      </c>
    </row>
    <row r="25314" customFormat="false" ht="12.8" hidden="false" customHeight="false" outlineLevel="0" collapsed="false">
      <c r="P25314" s="1" t="n">
        <f aca="false">(B25314/86400)+DATE(1970,1,1)</f>
        <v>25569</v>
      </c>
    </row>
    <row r="25315" customFormat="false" ht="12.8" hidden="false" customHeight="false" outlineLevel="0" collapsed="false">
      <c r="P25315" s="1" t="n">
        <f aca="false">(B25315/86400)+DATE(1970,1,1)</f>
        <v>25569</v>
      </c>
    </row>
    <row r="25316" customFormat="false" ht="12.8" hidden="false" customHeight="false" outlineLevel="0" collapsed="false">
      <c r="P25316" s="1" t="n">
        <f aca="false">(B25316/86400)+DATE(1970,1,1)</f>
        <v>25569</v>
      </c>
    </row>
    <row r="25317" customFormat="false" ht="12.8" hidden="false" customHeight="false" outlineLevel="0" collapsed="false">
      <c r="P25317" s="1" t="n">
        <f aca="false">(B25317/86400)+DATE(1970,1,1)</f>
        <v>25569</v>
      </c>
    </row>
    <row r="25318" customFormat="false" ht="12.8" hidden="false" customHeight="false" outlineLevel="0" collapsed="false">
      <c r="P25318" s="1" t="n">
        <f aca="false">(B25318/86400)+DATE(1970,1,1)</f>
        <v>25569</v>
      </c>
    </row>
    <row r="25319" customFormat="false" ht="12.8" hidden="false" customHeight="false" outlineLevel="0" collapsed="false">
      <c r="P25319" s="1" t="n">
        <f aca="false">(B25319/86400)+DATE(1970,1,1)</f>
        <v>25569</v>
      </c>
    </row>
    <row r="25320" customFormat="false" ht="12.8" hidden="false" customHeight="false" outlineLevel="0" collapsed="false">
      <c r="P25320" s="1" t="n">
        <f aca="false">(B25320/86400)+DATE(1970,1,1)</f>
        <v>25569</v>
      </c>
    </row>
    <row r="25321" customFormat="false" ht="12.8" hidden="false" customHeight="false" outlineLevel="0" collapsed="false">
      <c r="P25321" s="1" t="n">
        <f aca="false">(B25321/86400)+DATE(1970,1,1)</f>
        <v>25569</v>
      </c>
    </row>
    <row r="25322" customFormat="false" ht="12.8" hidden="false" customHeight="false" outlineLevel="0" collapsed="false">
      <c r="P25322" s="1" t="n">
        <f aca="false">(B25322/86400)+DATE(1970,1,1)</f>
        <v>25569</v>
      </c>
    </row>
    <row r="25323" customFormat="false" ht="12.8" hidden="false" customHeight="false" outlineLevel="0" collapsed="false">
      <c r="P25323" s="1" t="n">
        <f aca="false">(B25323/86400)+DATE(1970,1,1)</f>
        <v>25569</v>
      </c>
    </row>
    <row r="25324" customFormat="false" ht="12.8" hidden="false" customHeight="false" outlineLevel="0" collapsed="false">
      <c r="P25324" s="1" t="n">
        <f aca="false">(B25324/86400)+DATE(1970,1,1)</f>
        <v>25569</v>
      </c>
    </row>
    <row r="25325" customFormat="false" ht="12.8" hidden="false" customHeight="false" outlineLevel="0" collapsed="false">
      <c r="P25325" s="1" t="n">
        <f aca="false">(B25325/86400)+DATE(1970,1,1)</f>
        <v>25569</v>
      </c>
    </row>
    <row r="25326" customFormat="false" ht="12.8" hidden="false" customHeight="false" outlineLevel="0" collapsed="false">
      <c r="P25326" s="1" t="n">
        <f aca="false">(B25326/86400)+DATE(1970,1,1)</f>
        <v>25569</v>
      </c>
    </row>
    <row r="25327" customFormat="false" ht="12.8" hidden="false" customHeight="false" outlineLevel="0" collapsed="false">
      <c r="P25327" s="1" t="n">
        <f aca="false">(B25327/86400)+DATE(1970,1,1)</f>
        <v>25569</v>
      </c>
    </row>
    <row r="25328" customFormat="false" ht="12.8" hidden="false" customHeight="false" outlineLevel="0" collapsed="false">
      <c r="P25328" s="1" t="n">
        <f aca="false">(B25328/86400)+DATE(1970,1,1)</f>
        <v>25569</v>
      </c>
    </row>
    <row r="25329" customFormat="false" ht="12.8" hidden="false" customHeight="false" outlineLevel="0" collapsed="false">
      <c r="P25329" s="1" t="n">
        <f aca="false">(B25329/86400)+DATE(1970,1,1)</f>
        <v>25569</v>
      </c>
    </row>
    <row r="25330" customFormat="false" ht="12.8" hidden="false" customHeight="false" outlineLevel="0" collapsed="false">
      <c r="P25330" s="1" t="n">
        <f aca="false">(B25330/86400)+DATE(1970,1,1)</f>
        <v>25569</v>
      </c>
    </row>
    <row r="25331" customFormat="false" ht="12.8" hidden="false" customHeight="false" outlineLevel="0" collapsed="false">
      <c r="P25331" s="1" t="n">
        <f aca="false">(B25331/86400)+DATE(1970,1,1)</f>
        <v>25569</v>
      </c>
    </row>
    <row r="25332" customFormat="false" ht="12.8" hidden="false" customHeight="false" outlineLevel="0" collapsed="false">
      <c r="P25332" s="1" t="n">
        <f aca="false">(B25332/86400)+DATE(1970,1,1)</f>
        <v>25569</v>
      </c>
    </row>
    <row r="25333" customFormat="false" ht="12.8" hidden="false" customHeight="false" outlineLevel="0" collapsed="false">
      <c r="P25333" s="1" t="n">
        <f aca="false">(B25333/86400)+DATE(1970,1,1)</f>
        <v>25569</v>
      </c>
    </row>
    <row r="25334" customFormat="false" ht="12.8" hidden="false" customHeight="false" outlineLevel="0" collapsed="false">
      <c r="P25334" s="1" t="n">
        <f aca="false">(B25334/86400)+DATE(1970,1,1)</f>
        <v>25569</v>
      </c>
    </row>
    <row r="25335" customFormat="false" ht="12.8" hidden="false" customHeight="false" outlineLevel="0" collapsed="false">
      <c r="P25335" s="1" t="n">
        <f aca="false">(B25335/86400)+DATE(1970,1,1)</f>
        <v>25569</v>
      </c>
    </row>
    <row r="25336" customFormat="false" ht="12.8" hidden="false" customHeight="false" outlineLevel="0" collapsed="false">
      <c r="P25336" s="1" t="n">
        <f aca="false">(B25336/86400)+DATE(1970,1,1)</f>
        <v>25569</v>
      </c>
    </row>
    <row r="25337" customFormat="false" ht="12.8" hidden="false" customHeight="false" outlineLevel="0" collapsed="false">
      <c r="P25337" s="1" t="n">
        <f aca="false">(B25337/86400)+DATE(1970,1,1)</f>
        <v>25569</v>
      </c>
    </row>
    <row r="25338" customFormat="false" ht="12.8" hidden="false" customHeight="false" outlineLevel="0" collapsed="false">
      <c r="P25338" s="1" t="n">
        <f aca="false">(B25338/86400)+DATE(1970,1,1)</f>
        <v>25569</v>
      </c>
    </row>
    <row r="25339" customFormat="false" ht="12.8" hidden="false" customHeight="false" outlineLevel="0" collapsed="false">
      <c r="P25339" s="1" t="n">
        <f aca="false">(B25339/86400)+DATE(1970,1,1)</f>
        <v>25569</v>
      </c>
    </row>
    <row r="25340" customFormat="false" ht="12.8" hidden="false" customHeight="false" outlineLevel="0" collapsed="false">
      <c r="P25340" s="1" t="n">
        <f aca="false">(B25340/86400)+DATE(1970,1,1)</f>
        <v>25569</v>
      </c>
    </row>
    <row r="25341" customFormat="false" ht="12.8" hidden="false" customHeight="false" outlineLevel="0" collapsed="false">
      <c r="P25341" s="1" t="n">
        <f aca="false">(B25341/86400)+DATE(1970,1,1)</f>
        <v>25569</v>
      </c>
    </row>
    <row r="25342" customFormat="false" ht="12.8" hidden="false" customHeight="false" outlineLevel="0" collapsed="false">
      <c r="P25342" s="1" t="n">
        <f aca="false">(B25342/86400)+DATE(1970,1,1)</f>
        <v>25569</v>
      </c>
    </row>
    <row r="25343" customFormat="false" ht="12.8" hidden="false" customHeight="false" outlineLevel="0" collapsed="false">
      <c r="P25343" s="1" t="n">
        <f aca="false">(B25343/86400)+DATE(1970,1,1)</f>
        <v>25569</v>
      </c>
    </row>
    <row r="25344" customFormat="false" ht="12.8" hidden="false" customHeight="false" outlineLevel="0" collapsed="false">
      <c r="P25344" s="1" t="n">
        <f aca="false">(B25344/86400)+DATE(1970,1,1)</f>
        <v>25569</v>
      </c>
    </row>
    <row r="25345" customFormat="false" ht="12.8" hidden="false" customHeight="false" outlineLevel="0" collapsed="false">
      <c r="P25345" s="1" t="n">
        <f aca="false">(B25345/86400)+DATE(1970,1,1)</f>
        <v>25569</v>
      </c>
    </row>
    <row r="25346" customFormat="false" ht="12.8" hidden="false" customHeight="false" outlineLevel="0" collapsed="false">
      <c r="P25346" s="1" t="n">
        <f aca="false">(B25346/86400)+DATE(1970,1,1)</f>
        <v>25569</v>
      </c>
    </row>
    <row r="25347" customFormat="false" ht="12.8" hidden="false" customHeight="false" outlineLevel="0" collapsed="false">
      <c r="P25347" s="1" t="n">
        <f aca="false">(B25347/86400)+DATE(1970,1,1)</f>
        <v>25569</v>
      </c>
    </row>
    <row r="25348" customFormat="false" ht="12.8" hidden="false" customHeight="false" outlineLevel="0" collapsed="false">
      <c r="P25348" s="1" t="n">
        <f aca="false">(B25348/86400)+DATE(1970,1,1)</f>
        <v>25569</v>
      </c>
    </row>
    <row r="25349" customFormat="false" ht="12.8" hidden="false" customHeight="false" outlineLevel="0" collapsed="false">
      <c r="P25349" s="1" t="n">
        <f aca="false">(B25349/86400)+DATE(1970,1,1)</f>
        <v>25569</v>
      </c>
    </row>
    <row r="25350" customFormat="false" ht="12.8" hidden="false" customHeight="false" outlineLevel="0" collapsed="false">
      <c r="P25350" s="1" t="n">
        <f aca="false">(B25350/86400)+DATE(1970,1,1)</f>
        <v>25569</v>
      </c>
    </row>
    <row r="25351" customFormat="false" ht="12.8" hidden="false" customHeight="false" outlineLevel="0" collapsed="false">
      <c r="P25351" s="1" t="n">
        <f aca="false">(B25351/86400)+DATE(1970,1,1)</f>
        <v>25569</v>
      </c>
    </row>
    <row r="25352" customFormat="false" ht="12.8" hidden="false" customHeight="false" outlineLevel="0" collapsed="false">
      <c r="P25352" s="1" t="n">
        <f aca="false">(B25352/86400)+DATE(1970,1,1)</f>
        <v>25569</v>
      </c>
    </row>
    <row r="25353" customFormat="false" ht="12.8" hidden="false" customHeight="false" outlineLevel="0" collapsed="false">
      <c r="P25353" s="1" t="n">
        <f aca="false">(B25353/86400)+DATE(1970,1,1)</f>
        <v>25569</v>
      </c>
    </row>
    <row r="25354" customFormat="false" ht="12.8" hidden="false" customHeight="false" outlineLevel="0" collapsed="false">
      <c r="P25354" s="1" t="n">
        <f aca="false">(B25354/86400)+DATE(1970,1,1)</f>
        <v>25569</v>
      </c>
    </row>
    <row r="25355" customFormat="false" ht="12.8" hidden="false" customHeight="false" outlineLevel="0" collapsed="false">
      <c r="P25355" s="1" t="n">
        <f aca="false">(B25355/86400)+DATE(1970,1,1)</f>
        <v>25569</v>
      </c>
    </row>
    <row r="25356" customFormat="false" ht="12.8" hidden="false" customHeight="false" outlineLevel="0" collapsed="false">
      <c r="P25356" s="1" t="n">
        <f aca="false">(B25356/86400)+DATE(1970,1,1)</f>
        <v>25569</v>
      </c>
    </row>
    <row r="25357" customFormat="false" ht="12.8" hidden="false" customHeight="false" outlineLevel="0" collapsed="false">
      <c r="P25357" s="1" t="n">
        <f aca="false">(B25357/86400)+DATE(1970,1,1)</f>
        <v>25569</v>
      </c>
    </row>
    <row r="25358" customFormat="false" ht="12.8" hidden="false" customHeight="false" outlineLevel="0" collapsed="false">
      <c r="P25358" s="1" t="n">
        <f aca="false">(B25358/86400)+DATE(1970,1,1)</f>
        <v>25569</v>
      </c>
    </row>
    <row r="25359" customFormat="false" ht="12.8" hidden="false" customHeight="false" outlineLevel="0" collapsed="false">
      <c r="P25359" s="1" t="n">
        <f aca="false">(B25359/86400)+DATE(1970,1,1)</f>
        <v>25569</v>
      </c>
    </row>
    <row r="25360" customFormat="false" ht="12.8" hidden="false" customHeight="false" outlineLevel="0" collapsed="false">
      <c r="P25360" s="1" t="n">
        <f aca="false">(B25360/86400)+DATE(1970,1,1)</f>
        <v>25569</v>
      </c>
    </row>
    <row r="25361" customFormat="false" ht="12.8" hidden="false" customHeight="false" outlineLevel="0" collapsed="false">
      <c r="P25361" s="1" t="n">
        <f aca="false">(B25361/86400)+DATE(1970,1,1)</f>
        <v>25569</v>
      </c>
    </row>
    <row r="25362" customFormat="false" ht="12.8" hidden="false" customHeight="false" outlineLevel="0" collapsed="false">
      <c r="P25362" s="1" t="n">
        <f aca="false">(B25362/86400)+DATE(1970,1,1)</f>
        <v>25569</v>
      </c>
    </row>
    <row r="25363" customFormat="false" ht="12.8" hidden="false" customHeight="false" outlineLevel="0" collapsed="false">
      <c r="P25363" s="1" t="n">
        <f aca="false">(B25363/86400)+DATE(1970,1,1)</f>
        <v>25569</v>
      </c>
    </row>
    <row r="25364" customFormat="false" ht="12.8" hidden="false" customHeight="false" outlineLevel="0" collapsed="false">
      <c r="P25364" s="1" t="n">
        <f aca="false">(B25364/86400)+DATE(1970,1,1)</f>
        <v>25569</v>
      </c>
    </row>
    <row r="25365" customFormat="false" ht="12.8" hidden="false" customHeight="false" outlineLevel="0" collapsed="false">
      <c r="P25365" s="1" t="n">
        <f aca="false">(B25365/86400)+DATE(1970,1,1)</f>
        <v>25569</v>
      </c>
    </row>
    <row r="25366" customFormat="false" ht="12.8" hidden="false" customHeight="false" outlineLevel="0" collapsed="false">
      <c r="P25366" s="1" t="n">
        <f aca="false">(B25366/86400)+DATE(1970,1,1)</f>
        <v>25569</v>
      </c>
    </row>
    <row r="25367" customFormat="false" ht="12.8" hidden="false" customHeight="false" outlineLevel="0" collapsed="false">
      <c r="P25367" s="1" t="n">
        <f aca="false">(B25367/86400)+DATE(1970,1,1)</f>
        <v>25569</v>
      </c>
    </row>
    <row r="25368" customFormat="false" ht="12.8" hidden="false" customHeight="false" outlineLevel="0" collapsed="false">
      <c r="P25368" s="1" t="n">
        <f aca="false">(B25368/86400)+DATE(1970,1,1)</f>
        <v>25569</v>
      </c>
    </row>
    <row r="25369" customFormat="false" ht="12.8" hidden="false" customHeight="false" outlineLevel="0" collapsed="false">
      <c r="P25369" s="1" t="n">
        <f aca="false">(B25369/86400)+DATE(1970,1,1)</f>
        <v>25569</v>
      </c>
    </row>
    <row r="25370" customFormat="false" ht="12.8" hidden="false" customHeight="false" outlineLevel="0" collapsed="false">
      <c r="P25370" s="1" t="n">
        <f aca="false">(B25370/86400)+DATE(1970,1,1)</f>
        <v>25569</v>
      </c>
    </row>
    <row r="25371" customFormat="false" ht="12.8" hidden="false" customHeight="false" outlineLevel="0" collapsed="false">
      <c r="P25371" s="1" t="n">
        <f aca="false">(B25371/86400)+DATE(1970,1,1)</f>
        <v>25569</v>
      </c>
    </row>
    <row r="25372" customFormat="false" ht="12.8" hidden="false" customHeight="false" outlineLevel="0" collapsed="false">
      <c r="P25372" s="1" t="n">
        <f aca="false">(B25372/86400)+DATE(1970,1,1)</f>
        <v>25569</v>
      </c>
    </row>
    <row r="25373" customFormat="false" ht="12.8" hidden="false" customHeight="false" outlineLevel="0" collapsed="false">
      <c r="P25373" s="1" t="n">
        <f aca="false">(B25373/86400)+DATE(1970,1,1)</f>
        <v>25569</v>
      </c>
    </row>
    <row r="25374" customFormat="false" ht="12.8" hidden="false" customHeight="false" outlineLevel="0" collapsed="false">
      <c r="P25374" s="1" t="n">
        <f aca="false">(B25374/86400)+DATE(1970,1,1)</f>
        <v>25569</v>
      </c>
    </row>
    <row r="25375" customFormat="false" ht="12.8" hidden="false" customHeight="false" outlineLevel="0" collapsed="false">
      <c r="P25375" s="1" t="n">
        <f aca="false">(B25375/86400)+DATE(1970,1,1)</f>
        <v>25569</v>
      </c>
    </row>
    <row r="25376" customFormat="false" ht="12.8" hidden="false" customHeight="false" outlineLevel="0" collapsed="false">
      <c r="P25376" s="1" t="n">
        <f aca="false">(B25376/86400)+DATE(1970,1,1)</f>
        <v>25569</v>
      </c>
    </row>
    <row r="25377" customFormat="false" ht="12.8" hidden="false" customHeight="false" outlineLevel="0" collapsed="false">
      <c r="P25377" s="1" t="n">
        <f aca="false">(B25377/86400)+DATE(1970,1,1)</f>
        <v>25569</v>
      </c>
    </row>
    <row r="25378" customFormat="false" ht="12.8" hidden="false" customHeight="false" outlineLevel="0" collapsed="false">
      <c r="P25378" s="1" t="n">
        <f aca="false">(B25378/86400)+DATE(1970,1,1)</f>
        <v>25569</v>
      </c>
    </row>
    <row r="25379" customFormat="false" ht="12.8" hidden="false" customHeight="false" outlineLevel="0" collapsed="false">
      <c r="P25379" s="1" t="n">
        <f aca="false">(B25379/86400)+DATE(1970,1,1)</f>
        <v>25569</v>
      </c>
    </row>
    <row r="25380" customFormat="false" ht="12.8" hidden="false" customHeight="false" outlineLevel="0" collapsed="false">
      <c r="P25380" s="1" t="n">
        <f aca="false">(B25380/86400)+DATE(1970,1,1)</f>
        <v>25569</v>
      </c>
    </row>
    <row r="25381" customFormat="false" ht="12.8" hidden="false" customHeight="false" outlineLevel="0" collapsed="false">
      <c r="P25381" s="1" t="n">
        <f aca="false">(B25381/86400)+DATE(1970,1,1)</f>
        <v>25569</v>
      </c>
    </row>
    <row r="25382" customFormat="false" ht="12.8" hidden="false" customHeight="false" outlineLevel="0" collapsed="false">
      <c r="P25382" s="1" t="n">
        <f aca="false">(B25382/86400)+DATE(1970,1,1)</f>
        <v>25569</v>
      </c>
    </row>
    <row r="25383" customFormat="false" ht="12.8" hidden="false" customHeight="false" outlineLevel="0" collapsed="false">
      <c r="P25383" s="1" t="n">
        <f aca="false">(B25383/86400)+DATE(1970,1,1)</f>
        <v>25569</v>
      </c>
    </row>
    <row r="25384" customFormat="false" ht="12.8" hidden="false" customHeight="false" outlineLevel="0" collapsed="false">
      <c r="P25384" s="1" t="n">
        <f aca="false">(B25384/86400)+DATE(1970,1,1)</f>
        <v>25569</v>
      </c>
    </row>
    <row r="25385" customFormat="false" ht="12.8" hidden="false" customHeight="false" outlineLevel="0" collapsed="false">
      <c r="P25385" s="1" t="n">
        <f aca="false">(B25385/86400)+DATE(1970,1,1)</f>
        <v>25569</v>
      </c>
    </row>
    <row r="25386" customFormat="false" ht="12.8" hidden="false" customHeight="false" outlineLevel="0" collapsed="false">
      <c r="P25386" s="1" t="n">
        <f aca="false">(B25386/86400)+DATE(1970,1,1)</f>
        <v>25569</v>
      </c>
    </row>
    <row r="25387" customFormat="false" ht="12.8" hidden="false" customHeight="false" outlineLevel="0" collapsed="false">
      <c r="P25387" s="1" t="n">
        <f aca="false">(B25387/86400)+DATE(1970,1,1)</f>
        <v>25569</v>
      </c>
    </row>
    <row r="25388" customFormat="false" ht="12.8" hidden="false" customHeight="false" outlineLevel="0" collapsed="false">
      <c r="P25388" s="1" t="n">
        <f aca="false">(B25388/86400)+DATE(1970,1,1)</f>
        <v>25569</v>
      </c>
    </row>
    <row r="25389" customFormat="false" ht="12.8" hidden="false" customHeight="false" outlineLevel="0" collapsed="false">
      <c r="P25389" s="1" t="n">
        <f aca="false">(B25389/86400)+DATE(1970,1,1)</f>
        <v>25569</v>
      </c>
    </row>
    <row r="25390" customFormat="false" ht="12.8" hidden="false" customHeight="false" outlineLevel="0" collapsed="false">
      <c r="P25390" s="1" t="n">
        <f aca="false">(B25390/86400)+DATE(1970,1,1)</f>
        <v>25569</v>
      </c>
    </row>
    <row r="25391" customFormat="false" ht="12.8" hidden="false" customHeight="false" outlineLevel="0" collapsed="false">
      <c r="P25391" s="1" t="n">
        <f aca="false">(B25391/86400)+DATE(1970,1,1)</f>
        <v>25569</v>
      </c>
    </row>
    <row r="25392" customFormat="false" ht="12.8" hidden="false" customHeight="false" outlineLevel="0" collapsed="false">
      <c r="P25392" s="1" t="n">
        <f aca="false">(B25392/86400)+DATE(1970,1,1)</f>
        <v>25569</v>
      </c>
    </row>
    <row r="25393" customFormat="false" ht="12.8" hidden="false" customHeight="false" outlineLevel="0" collapsed="false">
      <c r="P25393" s="1" t="n">
        <f aca="false">(B25393/86400)+DATE(1970,1,1)</f>
        <v>25569</v>
      </c>
    </row>
    <row r="25394" customFormat="false" ht="12.8" hidden="false" customHeight="false" outlineLevel="0" collapsed="false">
      <c r="P25394" s="1" t="n">
        <f aca="false">(B25394/86400)+DATE(1970,1,1)</f>
        <v>25569</v>
      </c>
    </row>
    <row r="25395" customFormat="false" ht="12.8" hidden="false" customHeight="false" outlineLevel="0" collapsed="false">
      <c r="P25395" s="1" t="n">
        <f aca="false">(B25395/86400)+DATE(1970,1,1)</f>
        <v>25569</v>
      </c>
    </row>
    <row r="25396" customFormat="false" ht="12.8" hidden="false" customHeight="false" outlineLevel="0" collapsed="false">
      <c r="P25396" s="1" t="n">
        <f aca="false">(B25396/86400)+DATE(1970,1,1)</f>
        <v>25569</v>
      </c>
    </row>
    <row r="25397" customFormat="false" ht="12.8" hidden="false" customHeight="false" outlineLevel="0" collapsed="false">
      <c r="P25397" s="1" t="n">
        <f aca="false">(B25397/86400)+DATE(1970,1,1)</f>
        <v>25569</v>
      </c>
    </row>
    <row r="25398" customFormat="false" ht="12.8" hidden="false" customHeight="false" outlineLevel="0" collapsed="false">
      <c r="P25398" s="1" t="n">
        <f aca="false">(B25398/86400)+DATE(1970,1,1)</f>
        <v>25569</v>
      </c>
    </row>
    <row r="25399" customFormat="false" ht="12.8" hidden="false" customHeight="false" outlineLevel="0" collapsed="false">
      <c r="P25399" s="1" t="n">
        <f aca="false">(B25399/86400)+DATE(1970,1,1)</f>
        <v>25569</v>
      </c>
    </row>
    <row r="25400" customFormat="false" ht="12.8" hidden="false" customHeight="false" outlineLevel="0" collapsed="false">
      <c r="P25400" s="1" t="n">
        <f aca="false">(B25400/86400)+DATE(1970,1,1)</f>
        <v>25569</v>
      </c>
    </row>
    <row r="25401" customFormat="false" ht="12.8" hidden="false" customHeight="false" outlineLevel="0" collapsed="false">
      <c r="P25401" s="1" t="n">
        <f aca="false">(B25401/86400)+DATE(1970,1,1)</f>
        <v>25569</v>
      </c>
    </row>
    <row r="25402" customFormat="false" ht="12.8" hidden="false" customHeight="false" outlineLevel="0" collapsed="false">
      <c r="P25402" s="1" t="n">
        <f aca="false">(B25402/86400)+DATE(1970,1,1)</f>
        <v>25569</v>
      </c>
    </row>
    <row r="25403" customFormat="false" ht="12.8" hidden="false" customHeight="false" outlineLevel="0" collapsed="false">
      <c r="P25403" s="1" t="n">
        <f aca="false">(B25403/86400)+DATE(1970,1,1)</f>
        <v>25569</v>
      </c>
    </row>
    <row r="25404" customFormat="false" ht="12.8" hidden="false" customHeight="false" outlineLevel="0" collapsed="false">
      <c r="P25404" s="1" t="n">
        <f aca="false">(B25404/86400)+DATE(1970,1,1)</f>
        <v>25569</v>
      </c>
    </row>
    <row r="25405" customFormat="false" ht="12.8" hidden="false" customHeight="false" outlineLevel="0" collapsed="false">
      <c r="P25405" s="1" t="n">
        <f aca="false">(B25405/86400)+DATE(1970,1,1)</f>
        <v>25569</v>
      </c>
    </row>
    <row r="25406" customFormat="false" ht="12.8" hidden="false" customHeight="false" outlineLevel="0" collapsed="false">
      <c r="P25406" s="1" t="n">
        <f aca="false">(B25406/86400)+DATE(1970,1,1)</f>
        <v>25569</v>
      </c>
    </row>
    <row r="25407" customFormat="false" ht="12.8" hidden="false" customHeight="false" outlineLevel="0" collapsed="false">
      <c r="P25407" s="1" t="n">
        <f aca="false">(B25407/86400)+DATE(1970,1,1)</f>
        <v>25569</v>
      </c>
    </row>
    <row r="25408" customFormat="false" ht="12.8" hidden="false" customHeight="false" outlineLevel="0" collapsed="false">
      <c r="P25408" s="1" t="n">
        <f aca="false">(B25408/86400)+DATE(1970,1,1)</f>
        <v>25569</v>
      </c>
    </row>
    <row r="25409" customFormat="false" ht="12.8" hidden="false" customHeight="false" outlineLevel="0" collapsed="false">
      <c r="P25409" s="1" t="n">
        <f aca="false">(B25409/86400)+DATE(1970,1,1)</f>
        <v>25569</v>
      </c>
    </row>
    <row r="25410" customFormat="false" ht="12.8" hidden="false" customHeight="false" outlineLevel="0" collapsed="false">
      <c r="P25410" s="1" t="n">
        <f aca="false">(B25410/86400)+DATE(1970,1,1)</f>
        <v>25569</v>
      </c>
    </row>
    <row r="25411" customFormat="false" ht="12.8" hidden="false" customHeight="false" outlineLevel="0" collapsed="false">
      <c r="P25411" s="1" t="n">
        <f aca="false">(B25411/86400)+DATE(1970,1,1)</f>
        <v>25569</v>
      </c>
    </row>
    <row r="25412" customFormat="false" ht="12.8" hidden="false" customHeight="false" outlineLevel="0" collapsed="false">
      <c r="P25412" s="1" t="n">
        <f aca="false">(B25412/86400)+DATE(1970,1,1)</f>
        <v>25569</v>
      </c>
    </row>
    <row r="25413" customFormat="false" ht="12.8" hidden="false" customHeight="false" outlineLevel="0" collapsed="false">
      <c r="P25413" s="1" t="n">
        <f aca="false">(B25413/86400)+DATE(1970,1,1)</f>
        <v>25569</v>
      </c>
    </row>
    <row r="25414" customFormat="false" ht="12.8" hidden="false" customHeight="false" outlineLevel="0" collapsed="false">
      <c r="P25414" s="1" t="n">
        <f aca="false">(B25414/86400)+DATE(1970,1,1)</f>
        <v>25569</v>
      </c>
    </row>
    <row r="25415" customFormat="false" ht="12.8" hidden="false" customHeight="false" outlineLevel="0" collapsed="false">
      <c r="P25415" s="1" t="n">
        <f aca="false">(B25415/86400)+DATE(1970,1,1)</f>
        <v>25569</v>
      </c>
    </row>
    <row r="25416" customFormat="false" ht="12.8" hidden="false" customHeight="false" outlineLevel="0" collapsed="false">
      <c r="P25416" s="1" t="n">
        <f aca="false">(B25416/86400)+DATE(1970,1,1)</f>
        <v>25569</v>
      </c>
    </row>
    <row r="25417" customFormat="false" ht="12.8" hidden="false" customHeight="false" outlineLevel="0" collapsed="false">
      <c r="P25417" s="1" t="n">
        <f aca="false">(B25417/86400)+DATE(1970,1,1)</f>
        <v>25569</v>
      </c>
    </row>
    <row r="25418" customFormat="false" ht="12.8" hidden="false" customHeight="false" outlineLevel="0" collapsed="false">
      <c r="P25418" s="1" t="n">
        <f aca="false">(B25418/86400)+DATE(1970,1,1)</f>
        <v>25569</v>
      </c>
    </row>
    <row r="25419" customFormat="false" ht="12.8" hidden="false" customHeight="false" outlineLevel="0" collapsed="false">
      <c r="P25419" s="1" t="n">
        <f aca="false">(B25419/86400)+DATE(1970,1,1)</f>
        <v>25569</v>
      </c>
    </row>
    <row r="25420" customFormat="false" ht="12.8" hidden="false" customHeight="false" outlineLevel="0" collapsed="false">
      <c r="P25420" s="1" t="n">
        <f aca="false">(B25420/86400)+DATE(1970,1,1)</f>
        <v>25569</v>
      </c>
    </row>
    <row r="25421" customFormat="false" ht="12.8" hidden="false" customHeight="false" outlineLevel="0" collapsed="false">
      <c r="P25421" s="1" t="n">
        <f aca="false">(B25421/86400)+DATE(1970,1,1)</f>
        <v>25569</v>
      </c>
    </row>
    <row r="25422" customFormat="false" ht="12.8" hidden="false" customHeight="false" outlineLevel="0" collapsed="false">
      <c r="P25422" s="1" t="n">
        <f aca="false">(B25422/86400)+DATE(1970,1,1)</f>
        <v>25569</v>
      </c>
    </row>
    <row r="25423" customFormat="false" ht="12.8" hidden="false" customHeight="false" outlineLevel="0" collapsed="false">
      <c r="P25423" s="1" t="n">
        <f aca="false">(B25423/86400)+DATE(1970,1,1)</f>
        <v>25569</v>
      </c>
    </row>
    <row r="25424" customFormat="false" ht="12.8" hidden="false" customHeight="false" outlineLevel="0" collapsed="false">
      <c r="P25424" s="1" t="n">
        <f aca="false">(B25424/86400)+DATE(1970,1,1)</f>
        <v>25569</v>
      </c>
    </row>
    <row r="25425" customFormat="false" ht="12.8" hidden="false" customHeight="false" outlineLevel="0" collapsed="false">
      <c r="P25425" s="1" t="n">
        <f aca="false">(B25425/86400)+DATE(1970,1,1)</f>
        <v>25569</v>
      </c>
    </row>
    <row r="25426" customFormat="false" ht="12.8" hidden="false" customHeight="false" outlineLevel="0" collapsed="false">
      <c r="P25426" s="1" t="n">
        <f aca="false">(B25426/86400)+DATE(1970,1,1)</f>
        <v>25569</v>
      </c>
    </row>
    <row r="25427" customFormat="false" ht="12.8" hidden="false" customHeight="false" outlineLevel="0" collapsed="false">
      <c r="P25427" s="1" t="n">
        <f aca="false">(B25427/86400)+DATE(1970,1,1)</f>
        <v>25569</v>
      </c>
    </row>
    <row r="25428" customFormat="false" ht="12.8" hidden="false" customHeight="false" outlineLevel="0" collapsed="false">
      <c r="P25428" s="1" t="n">
        <f aca="false">(B25428/86400)+DATE(1970,1,1)</f>
        <v>25569</v>
      </c>
    </row>
    <row r="25429" customFormat="false" ht="12.8" hidden="false" customHeight="false" outlineLevel="0" collapsed="false">
      <c r="P25429" s="1" t="n">
        <f aca="false">(B25429/86400)+DATE(1970,1,1)</f>
        <v>25569</v>
      </c>
    </row>
    <row r="25430" customFormat="false" ht="12.8" hidden="false" customHeight="false" outlineLevel="0" collapsed="false">
      <c r="P25430" s="1" t="n">
        <f aca="false">(B25430/86400)+DATE(1970,1,1)</f>
        <v>25569</v>
      </c>
    </row>
    <row r="25431" customFormat="false" ht="12.8" hidden="false" customHeight="false" outlineLevel="0" collapsed="false">
      <c r="P25431" s="1" t="n">
        <f aca="false">(B25431/86400)+DATE(1970,1,1)</f>
        <v>25569</v>
      </c>
    </row>
    <row r="25432" customFormat="false" ht="12.8" hidden="false" customHeight="false" outlineLevel="0" collapsed="false">
      <c r="P25432" s="1" t="n">
        <f aca="false">(B25432/86400)+DATE(1970,1,1)</f>
        <v>25569</v>
      </c>
    </row>
    <row r="25433" customFormat="false" ht="12.8" hidden="false" customHeight="false" outlineLevel="0" collapsed="false">
      <c r="P25433" s="1" t="n">
        <f aca="false">(B25433/86400)+DATE(1970,1,1)</f>
        <v>25569</v>
      </c>
    </row>
    <row r="25434" customFormat="false" ht="12.8" hidden="false" customHeight="false" outlineLevel="0" collapsed="false">
      <c r="P25434" s="1" t="n">
        <f aca="false">(B25434/86400)+DATE(1970,1,1)</f>
        <v>25569</v>
      </c>
    </row>
    <row r="25435" customFormat="false" ht="12.8" hidden="false" customHeight="false" outlineLevel="0" collapsed="false">
      <c r="P25435" s="1" t="n">
        <f aca="false">(B25435/86400)+DATE(1970,1,1)</f>
        <v>25569</v>
      </c>
    </row>
    <row r="25436" customFormat="false" ht="12.8" hidden="false" customHeight="false" outlineLevel="0" collapsed="false">
      <c r="P25436" s="1" t="n">
        <f aca="false">(B25436/86400)+DATE(1970,1,1)</f>
        <v>25569</v>
      </c>
    </row>
    <row r="25437" customFormat="false" ht="12.8" hidden="false" customHeight="false" outlineLevel="0" collapsed="false">
      <c r="P25437" s="1" t="n">
        <f aca="false">(B25437/86400)+DATE(1970,1,1)</f>
        <v>25569</v>
      </c>
    </row>
    <row r="25438" customFormat="false" ht="12.8" hidden="false" customHeight="false" outlineLevel="0" collapsed="false">
      <c r="P25438" s="1" t="n">
        <f aca="false">(B25438/86400)+DATE(1970,1,1)</f>
        <v>25569</v>
      </c>
    </row>
    <row r="25439" customFormat="false" ht="12.8" hidden="false" customHeight="false" outlineLevel="0" collapsed="false">
      <c r="P25439" s="1" t="n">
        <f aca="false">(B25439/86400)+DATE(1970,1,1)</f>
        <v>25569</v>
      </c>
    </row>
    <row r="25440" customFormat="false" ht="12.8" hidden="false" customHeight="false" outlineLevel="0" collapsed="false">
      <c r="P25440" s="1" t="n">
        <f aca="false">(B25440/86400)+DATE(1970,1,1)</f>
        <v>25569</v>
      </c>
    </row>
    <row r="25441" customFormat="false" ht="12.8" hidden="false" customHeight="false" outlineLevel="0" collapsed="false">
      <c r="P25441" s="1" t="n">
        <f aca="false">(B25441/86400)+DATE(1970,1,1)</f>
        <v>25569</v>
      </c>
    </row>
    <row r="25442" customFormat="false" ht="12.8" hidden="false" customHeight="false" outlineLevel="0" collapsed="false">
      <c r="P25442" s="1" t="n">
        <f aca="false">(B25442/86400)+DATE(1970,1,1)</f>
        <v>25569</v>
      </c>
    </row>
    <row r="25443" customFormat="false" ht="12.8" hidden="false" customHeight="false" outlineLevel="0" collapsed="false">
      <c r="P25443" s="1" t="n">
        <f aca="false">(B25443/86400)+DATE(1970,1,1)</f>
        <v>25569</v>
      </c>
    </row>
    <row r="25444" customFormat="false" ht="12.8" hidden="false" customHeight="false" outlineLevel="0" collapsed="false">
      <c r="P25444" s="1" t="n">
        <f aca="false">(B25444/86400)+DATE(1970,1,1)</f>
        <v>25569</v>
      </c>
    </row>
    <row r="25445" customFormat="false" ht="12.8" hidden="false" customHeight="false" outlineLevel="0" collapsed="false">
      <c r="P25445" s="1" t="n">
        <f aca="false">(B25445/86400)+DATE(1970,1,1)</f>
        <v>25569</v>
      </c>
    </row>
    <row r="25446" customFormat="false" ht="12.8" hidden="false" customHeight="false" outlineLevel="0" collapsed="false">
      <c r="P25446" s="1" t="n">
        <f aca="false">(B25446/86400)+DATE(1970,1,1)</f>
        <v>25569</v>
      </c>
    </row>
    <row r="25447" customFormat="false" ht="12.8" hidden="false" customHeight="false" outlineLevel="0" collapsed="false">
      <c r="P25447" s="1" t="n">
        <f aca="false">(B25447/86400)+DATE(1970,1,1)</f>
        <v>25569</v>
      </c>
    </row>
    <row r="25448" customFormat="false" ht="12.8" hidden="false" customHeight="false" outlineLevel="0" collapsed="false">
      <c r="P25448" s="1" t="n">
        <f aca="false">(B25448/86400)+DATE(1970,1,1)</f>
        <v>25569</v>
      </c>
    </row>
    <row r="25449" customFormat="false" ht="12.8" hidden="false" customHeight="false" outlineLevel="0" collapsed="false">
      <c r="P25449" s="1" t="n">
        <f aca="false">(B25449/86400)+DATE(1970,1,1)</f>
        <v>25569</v>
      </c>
    </row>
    <row r="25450" customFormat="false" ht="12.8" hidden="false" customHeight="false" outlineLevel="0" collapsed="false">
      <c r="P25450" s="1" t="n">
        <f aca="false">(B25450/86400)+DATE(1970,1,1)</f>
        <v>25569</v>
      </c>
    </row>
    <row r="25451" customFormat="false" ht="12.8" hidden="false" customHeight="false" outlineLevel="0" collapsed="false">
      <c r="P25451" s="1" t="n">
        <f aca="false">(B25451/86400)+DATE(1970,1,1)</f>
        <v>25569</v>
      </c>
    </row>
    <row r="25452" customFormat="false" ht="12.8" hidden="false" customHeight="false" outlineLevel="0" collapsed="false">
      <c r="P25452" s="1" t="n">
        <f aca="false">(B25452/86400)+DATE(1970,1,1)</f>
        <v>25569</v>
      </c>
    </row>
    <row r="25453" customFormat="false" ht="12.8" hidden="false" customHeight="false" outlineLevel="0" collapsed="false">
      <c r="P25453" s="1" t="n">
        <f aca="false">(B25453/86400)+DATE(1970,1,1)</f>
        <v>25569</v>
      </c>
    </row>
    <row r="25454" customFormat="false" ht="12.8" hidden="false" customHeight="false" outlineLevel="0" collapsed="false">
      <c r="P25454" s="1" t="n">
        <f aca="false">(B25454/86400)+DATE(1970,1,1)</f>
        <v>25569</v>
      </c>
    </row>
    <row r="25455" customFormat="false" ht="12.8" hidden="false" customHeight="false" outlineLevel="0" collapsed="false">
      <c r="P25455" s="1" t="n">
        <f aca="false">(B25455/86400)+DATE(1970,1,1)</f>
        <v>25569</v>
      </c>
    </row>
    <row r="25456" customFormat="false" ht="12.8" hidden="false" customHeight="false" outlineLevel="0" collapsed="false">
      <c r="P25456" s="1" t="n">
        <f aca="false">(B25456/86400)+DATE(1970,1,1)</f>
        <v>25569</v>
      </c>
    </row>
    <row r="25457" customFormat="false" ht="12.8" hidden="false" customHeight="false" outlineLevel="0" collapsed="false">
      <c r="P25457" s="1" t="n">
        <f aca="false">(B25457/86400)+DATE(1970,1,1)</f>
        <v>25569</v>
      </c>
    </row>
    <row r="25458" customFormat="false" ht="12.8" hidden="false" customHeight="false" outlineLevel="0" collapsed="false">
      <c r="P25458" s="1" t="n">
        <f aca="false">(B25458/86400)+DATE(1970,1,1)</f>
        <v>25569</v>
      </c>
    </row>
    <row r="25459" customFormat="false" ht="12.8" hidden="false" customHeight="false" outlineLevel="0" collapsed="false">
      <c r="P25459" s="1" t="n">
        <f aca="false">(B25459/86400)+DATE(1970,1,1)</f>
        <v>25569</v>
      </c>
    </row>
    <row r="25460" customFormat="false" ht="12.8" hidden="false" customHeight="false" outlineLevel="0" collapsed="false">
      <c r="P25460" s="1" t="n">
        <f aca="false">(B25460/86400)+DATE(1970,1,1)</f>
        <v>25569</v>
      </c>
    </row>
    <row r="25461" customFormat="false" ht="12.8" hidden="false" customHeight="false" outlineLevel="0" collapsed="false">
      <c r="P25461" s="1" t="n">
        <f aca="false">(B25461/86400)+DATE(1970,1,1)</f>
        <v>25569</v>
      </c>
    </row>
    <row r="25462" customFormat="false" ht="12.8" hidden="false" customHeight="false" outlineLevel="0" collapsed="false">
      <c r="P25462" s="1" t="n">
        <f aca="false">(B25462/86400)+DATE(1970,1,1)</f>
        <v>25569</v>
      </c>
    </row>
    <row r="25463" customFormat="false" ht="12.8" hidden="false" customHeight="false" outlineLevel="0" collapsed="false">
      <c r="P25463" s="1" t="n">
        <f aca="false">(B25463/86400)+DATE(1970,1,1)</f>
        <v>25569</v>
      </c>
    </row>
    <row r="25464" customFormat="false" ht="12.8" hidden="false" customHeight="false" outlineLevel="0" collapsed="false">
      <c r="P25464" s="1" t="n">
        <f aca="false">(B25464/86400)+DATE(1970,1,1)</f>
        <v>25569</v>
      </c>
    </row>
    <row r="25465" customFormat="false" ht="12.8" hidden="false" customHeight="false" outlineLevel="0" collapsed="false">
      <c r="P25465" s="1" t="n">
        <f aca="false">(B25465/86400)+DATE(1970,1,1)</f>
        <v>25569</v>
      </c>
    </row>
    <row r="25466" customFormat="false" ht="12.8" hidden="false" customHeight="false" outlineLevel="0" collapsed="false">
      <c r="P25466" s="1" t="n">
        <f aca="false">(B25466/86400)+DATE(1970,1,1)</f>
        <v>25569</v>
      </c>
    </row>
    <row r="25467" customFormat="false" ht="12.8" hidden="false" customHeight="false" outlineLevel="0" collapsed="false">
      <c r="P25467" s="1" t="n">
        <f aca="false">(B25467/86400)+DATE(1970,1,1)</f>
        <v>25569</v>
      </c>
    </row>
    <row r="25468" customFormat="false" ht="12.8" hidden="false" customHeight="false" outlineLevel="0" collapsed="false">
      <c r="P25468" s="1" t="n">
        <f aca="false">(B25468/86400)+DATE(1970,1,1)</f>
        <v>25569</v>
      </c>
    </row>
    <row r="25469" customFormat="false" ht="12.8" hidden="false" customHeight="false" outlineLevel="0" collapsed="false">
      <c r="P25469" s="1" t="n">
        <f aca="false">(B25469/86400)+DATE(1970,1,1)</f>
        <v>25569</v>
      </c>
    </row>
    <row r="25470" customFormat="false" ht="12.8" hidden="false" customHeight="false" outlineLevel="0" collapsed="false">
      <c r="P25470" s="1" t="n">
        <f aca="false">(B25470/86400)+DATE(1970,1,1)</f>
        <v>25569</v>
      </c>
    </row>
    <row r="25471" customFormat="false" ht="12.8" hidden="false" customHeight="false" outlineLevel="0" collapsed="false">
      <c r="P25471" s="1" t="n">
        <f aca="false">(B25471/86400)+DATE(1970,1,1)</f>
        <v>25569</v>
      </c>
    </row>
    <row r="25472" customFormat="false" ht="12.8" hidden="false" customHeight="false" outlineLevel="0" collapsed="false">
      <c r="P25472" s="1" t="n">
        <f aca="false">(B25472/86400)+DATE(1970,1,1)</f>
        <v>25569</v>
      </c>
    </row>
    <row r="25473" customFormat="false" ht="12.8" hidden="false" customHeight="false" outlineLevel="0" collapsed="false">
      <c r="P25473" s="1" t="n">
        <f aca="false">(B25473/86400)+DATE(1970,1,1)</f>
        <v>25569</v>
      </c>
    </row>
    <row r="25474" customFormat="false" ht="12.8" hidden="false" customHeight="false" outlineLevel="0" collapsed="false">
      <c r="P25474" s="1" t="n">
        <f aca="false">(B25474/86400)+DATE(1970,1,1)</f>
        <v>25569</v>
      </c>
    </row>
    <row r="25475" customFormat="false" ht="12.8" hidden="false" customHeight="false" outlineLevel="0" collapsed="false">
      <c r="P25475" s="1" t="n">
        <f aca="false">(B25475/86400)+DATE(1970,1,1)</f>
        <v>25569</v>
      </c>
    </row>
    <row r="25476" customFormat="false" ht="12.8" hidden="false" customHeight="false" outlineLevel="0" collapsed="false">
      <c r="P25476" s="1" t="n">
        <f aca="false">(B25476/86400)+DATE(1970,1,1)</f>
        <v>25569</v>
      </c>
    </row>
    <row r="25477" customFormat="false" ht="12.8" hidden="false" customHeight="false" outlineLevel="0" collapsed="false">
      <c r="P25477" s="1" t="n">
        <f aca="false">(B25477/86400)+DATE(1970,1,1)</f>
        <v>25569</v>
      </c>
    </row>
    <row r="25478" customFormat="false" ht="12.8" hidden="false" customHeight="false" outlineLevel="0" collapsed="false">
      <c r="P25478" s="1" t="n">
        <f aca="false">(B25478/86400)+DATE(1970,1,1)</f>
        <v>25569</v>
      </c>
    </row>
    <row r="25479" customFormat="false" ht="12.8" hidden="false" customHeight="false" outlineLevel="0" collapsed="false">
      <c r="P25479" s="1" t="n">
        <f aca="false">(B25479/86400)+DATE(1970,1,1)</f>
        <v>25569</v>
      </c>
    </row>
    <row r="25480" customFormat="false" ht="12.8" hidden="false" customHeight="false" outlineLevel="0" collapsed="false">
      <c r="P25480" s="1" t="n">
        <f aca="false">(B25480/86400)+DATE(1970,1,1)</f>
        <v>25569</v>
      </c>
    </row>
    <row r="25481" customFormat="false" ht="12.8" hidden="false" customHeight="false" outlineLevel="0" collapsed="false">
      <c r="P25481" s="1" t="n">
        <f aca="false">(B25481/86400)+DATE(1970,1,1)</f>
        <v>25569</v>
      </c>
    </row>
    <row r="25482" customFormat="false" ht="12.8" hidden="false" customHeight="false" outlineLevel="0" collapsed="false">
      <c r="P25482" s="1" t="n">
        <f aca="false">(B25482/86400)+DATE(1970,1,1)</f>
        <v>25569</v>
      </c>
    </row>
    <row r="25483" customFormat="false" ht="12.8" hidden="false" customHeight="false" outlineLevel="0" collapsed="false">
      <c r="P25483" s="1" t="n">
        <f aca="false">(B25483/86400)+DATE(1970,1,1)</f>
        <v>25569</v>
      </c>
    </row>
    <row r="25484" customFormat="false" ht="12.8" hidden="false" customHeight="false" outlineLevel="0" collapsed="false">
      <c r="P25484" s="1" t="n">
        <f aca="false">(B25484/86400)+DATE(1970,1,1)</f>
        <v>25569</v>
      </c>
    </row>
    <row r="25485" customFormat="false" ht="12.8" hidden="false" customHeight="false" outlineLevel="0" collapsed="false">
      <c r="P25485" s="1" t="n">
        <f aca="false">(B25485/86400)+DATE(1970,1,1)</f>
        <v>25569</v>
      </c>
    </row>
    <row r="25486" customFormat="false" ht="12.8" hidden="false" customHeight="false" outlineLevel="0" collapsed="false">
      <c r="P25486" s="1" t="n">
        <f aca="false">(B25486/86400)+DATE(1970,1,1)</f>
        <v>25569</v>
      </c>
    </row>
    <row r="25487" customFormat="false" ht="12.8" hidden="false" customHeight="false" outlineLevel="0" collapsed="false">
      <c r="P25487" s="1" t="n">
        <f aca="false">(B25487/86400)+DATE(1970,1,1)</f>
        <v>25569</v>
      </c>
    </row>
    <row r="25488" customFormat="false" ht="12.8" hidden="false" customHeight="false" outlineLevel="0" collapsed="false">
      <c r="P25488" s="1" t="n">
        <f aca="false">(B25488/86400)+DATE(1970,1,1)</f>
        <v>25569</v>
      </c>
    </row>
    <row r="25489" customFormat="false" ht="12.8" hidden="false" customHeight="false" outlineLevel="0" collapsed="false">
      <c r="P25489" s="1" t="n">
        <f aca="false">(B25489/86400)+DATE(1970,1,1)</f>
        <v>25569</v>
      </c>
    </row>
    <row r="25490" customFormat="false" ht="12.8" hidden="false" customHeight="false" outlineLevel="0" collapsed="false">
      <c r="P25490" s="1" t="n">
        <f aca="false">(B25490/86400)+DATE(1970,1,1)</f>
        <v>25569</v>
      </c>
    </row>
    <row r="25491" customFormat="false" ht="12.8" hidden="false" customHeight="false" outlineLevel="0" collapsed="false">
      <c r="P25491" s="1" t="n">
        <f aca="false">(B25491/86400)+DATE(1970,1,1)</f>
        <v>25569</v>
      </c>
    </row>
    <row r="25492" customFormat="false" ht="12.8" hidden="false" customHeight="false" outlineLevel="0" collapsed="false">
      <c r="P25492" s="1" t="n">
        <f aca="false">(B25492/86400)+DATE(1970,1,1)</f>
        <v>25569</v>
      </c>
    </row>
    <row r="25493" customFormat="false" ht="12.8" hidden="false" customHeight="false" outlineLevel="0" collapsed="false">
      <c r="P25493" s="1" t="n">
        <f aca="false">(B25493/86400)+DATE(1970,1,1)</f>
        <v>25569</v>
      </c>
    </row>
    <row r="25494" customFormat="false" ht="12.8" hidden="false" customHeight="false" outlineLevel="0" collapsed="false">
      <c r="P25494" s="1" t="n">
        <f aca="false">(B25494/86400)+DATE(1970,1,1)</f>
        <v>25569</v>
      </c>
    </row>
    <row r="25495" customFormat="false" ht="12.8" hidden="false" customHeight="false" outlineLevel="0" collapsed="false">
      <c r="P25495" s="1" t="n">
        <f aca="false">(B25495/86400)+DATE(1970,1,1)</f>
        <v>25569</v>
      </c>
    </row>
    <row r="25496" customFormat="false" ht="12.8" hidden="false" customHeight="false" outlineLevel="0" collapsed="false">
      <c r="P25496" s="1" t="n">
        <f aca="false">(B25496/86400)+DATE(1970,1,1)</f>
        <v>25569</v>
      </c>
    </row>
    <row r="25497" customFormat="false" ht="12.8" hidden="false" customHeight="false" outlineLevel="0" collapsed="false">
      <c r="P25497" s="1" t="n">
        <f aca="false">(B25497/86400)+DATE(1970,1,1)</f>
        <v>25569</v>
      </c>
    </row>
    <row r="25498" customFormat="false" ht="12.8" hidden="false" customHeight="false" outlineLevel="0" collapsed="false">
      <c r="P25498" s="1" t="n">
        <f aca="false">(B25498/86400)+DATE(1970,1,1)</f>
        <v>25569</v>
      </c>
    </row>
    <row r="25499" customFormat="false" ht="12.8" hidden="false" customHeight="false" outlineLevel="0" collapsed="false">
      <c r="P25499" s="1" t="n">
        <f aca="false">(B25499/86400)+DATE(1970,1,1)</f>
        <v>25569</v>
      </c>
    </row>
    <row r="25500" customFormat="false" ht="12.8" hidden="false" customHeight="false" outlineLevel="0" collapsed="false">
      <c r="P25500" s="1" t="n">
        <f aca="false">(B25500/86400)+DATE(1970,1,1)</f>
        <v>25569</v>
      </c>
    </row>
    <row r="25501" customFormat="false" ht="12.8" hidden="false" customHeight="false" outlineLevel="0" collapsed="false">
      <c r="P25501" s="1" t="n">
        <f aca="false">(B25501/86400)+DATE(1970,1,1)</f>
        <v>25569</v>
      </c>
    </row>
    <row r="25502" customFormat="false" ht="12.8" hidden="false" customHeight="false" outlineLevel="0" collapsed="false">
      <c r="P25502" s="1" t="n">
        <f aca="false">(B25502/86400)+DATE(1970,1,1)</f>
        <v>25569</v>
      </c>
    </row>
    <row r="25503" customFormat="false" ht="12.8" hidden="false" customHeight="false" outlineLevel="0" collapsed="false">
      <c r="P25503" s="1" t="n">
        <f aca="false">(B25503/86400)+DATE(1970,1,1)</f>
        <v>25569</v>
      </c>
    </row>
    <row r="25504" customFormat="false" ht="12.8" hidden="false" customHeight="false" outlineLevel="0" collapsed="false">
      <c r="P25504" s="1" t="n">
        <f aca="false">(B25504/86400)+DATE(1970,1,1)</f>
        <v>25569</v>
      </c>
    </row>
    <row r="25505" customFormat="false" ht="12.8" hidden="false" customHeight="false" outlineLevel="0" collapsed="false">
      <c r="P25505" s="1" t="n">
        <f aca="false">(B25505/86400)+DATE(1970,1,1)</f>
        <v>25569</v>
      </c>
    </row>
    <row r="25506" customFormat="false" ht="12.8" hidden="false" customHeight="false" outlineLevel="0" collapsed="false">
      <c r="P25506" s="1" t="n">
        <f aca="false">(B25506/86400)+DATE(1970,1,1)</f>
        <v>25569</v>
      </c>
    </row>
    <row r="25507" customFormat="false" ht="12.8" hidden="false" customHeight="false" outlineLevel="0" collapsed="false">
      <c r="P25507" s="1" t="n">
        <f aca="false">(B25507/86400)+DATE(1970,1,1)</f>
        <v>25569</v>
      </c>
    </row>
    <row r="25508" customFormat="false" ht="12.8" hidden="false" customHeight="false" outlineLevel="0" collapsed="false">
      <c r="P25508" s="1" t="n">
        <f aca="false">(B25508/86400)+DATE(1970,1,1)</f>
        <v>25569</v>
      </c>
    </row>
    <row r="25509" customFormat="false" ht="12.8" hidden="false" customHeight="false" outlineLevel="0" collapsed="false">
      <c r="P25509" s="1" t="n">
        <f aca="false">(B25509/86400)+DATE(1970,1,1)</f>
        <v>25569</v>
      </c>
    </row>
    <row r="25510" customFormat="false" ht="12.8" hidden="false" customHeight="false" outlineLevel="0" collapsed="false">
      <c r="P25510" s="1" t="n">
        <f aca="false">(B25510/86400)+DATE(1970,1,1)</f>
        <v>25569</v>
      </c>
    </row>
    <row r="25511" customFormat="false" ht="12.8" hidden="false" customHeight="false" outlineLevel="0" collapsed="false">
      <c r="P25511" s="1" t="n">
        <f aca="false">(B25511/86400)+DATE(1970,1,1)</f>
        <v>25569</v>
      </c>
    </row>
    <row r="25512" customFormat="false" ht="12.8" hidden="false" customHeight="false" outlineLevel="0" collapsed="false">
      <c r="P25512" s="1" t="n">
        <f aca="false">(B25512/86400)+DATE(1970,1,1)</f>
        <v>25569</v>
      </c>
    </row>
    <row r="25513" customFormat="false" ht="12.8" hidden="false" customHeight="false" outlineLevel="0" collapsed="false">
      <c r="P25513" s="1" t="n">
        <f aca="false">(B25513/86400)+DATE(1970,1,1)</f>
        <v>25569</v>
      </c>
    </row>
    <row r="25514" customFormat="false" ht="12.8" hidden="false" customHeight="false" outlineLevel="0" collapsed="false">
      <c r="P25514" s="1" t="n">
        <f aca="false">(B25514/86400)+DATE(1970,1,1)</f>
        <v>25569</v>
      </c>
    </row>
    <row r="25515" customFormat="false" ht="12.8" hidden="false" customHeight="false" outlineLevel="0" collapsed="false">
      <c r="P25515" s="1" t="n">
        <f aca="false">(B25515/86400)+DATE(1970,1,1)</f>
        <v>25569</v>
      </c>
    </row>
    <row r="25516" customFormat="false" ht="12.8" hidden="false" customHeight="false" outlineLevel="0" collapsed="false">
      <c r="P25516" s="1" t="n">
        <f aca="false">(B25516/86400)+DATE(1970,1,1)</f>
        <v>25569</v>
      </c>
    </row>
    <row r="25517" customFormat="false" ht="12.8" hidden="false" customHeight="false" outlineLevel="0" collapsed="false">
      <c r="P25517" s="1" t="n">
        <f aca="false">(B25517/86400)+DATE(1970,1,1)</f>
        <v>25569</v>
      </c>
    </row>
    <row r="25518" customFormat="false" ht="12.8" hidden="false" customHeight="false" outlineLevel="0" collapsed="false">
      <c r="P25518" s="1" t="n">
        <f aca="false">(B25518/86400)+DATE(1970,1,1)</f>
        <v>25569</v>
      </c>
    </row>
    <row r="25519" customFormat="false" ht="12.8" hidden="false" customHeight="false" outlineLevel="0" collapsed="false">
      <c r="P25519" s="1" t="n">
        <f aca="false">(B25519/86400)+DATE(1970,1,1)</f>
        <v>25569</v>
      </c>
    </row>
    <row r="25520" customFormat="false" ht="12.8" hidden="false" customHeight="false" outlineLevel="0" collapsed="false">
      <c r="P25520" s="1" t="n">
        <f aca="false">(B25520/86400)+DATE(1970,1,1)</f>
        <v>25569</v>
      </c>
    </row>
    <row r="25521" customFormat="false" ht="12.8" hidden="false" customHeight="false" outlineLevel="0" collapsed="false">
      <c r="P25521" s="1" t="n">
        <f aca="false">(B25521/86400)+DATE(1970,1,1)</f>
        <v>25569</v>
      </c>
    </row>
    <row r="25522" customFormat="false" ht="12.8" hidden="false" customHeight="false" outlineLevel="0" collapsed="false">
      <c r="P25522" s="1" t="n">
        <f aca="false">(B25522/86400)+DATE(1970,1,1)</f>
        <v>25569</v>
      </c>
    </row>
    <row r="25523" customFormat="false" ht="12.8" hidden="false" customHeight="false" outlineLevel="0" collapsed="false">
      <c r="P25523" s="1" t="n">
        <f aca="false">(B25523/86400)+DATE(1970,1,1)</f>
        <v>25569</v>
      </c>
    </row>
    <row r="25524" customFormat="false" ht="12.8" hidden="false" customHeight="false" outlineLevel="0" collapsed="false">
      <c r="P25524" s="1" t="n">
        <f aca="false">(B25524/86400)+DATE(1970,1,1)</f>
        <v>25569</v>
      </c>
    </row>
    <row r="25525" customFormat="false" ht="12.8" hidden="false" customHeight="false" outlineLevel="0" collapsed="false">
      <c r="P25525" s="1" t="n">
        <f aca="false">(B25525/86400)+DATE(1970,1,1)</f>
        <v>25569</v>
      </c>
    </row>
    <row r="25526" customFormat="false" ht="12.8" hidden="false" customHeight="false" outlineLevel="0" collapsed="false">
      <c r="P25526" s="1" t="n">
        <f aca="false">(B25526/86400)+DATE(1970,1,1)</f>
        <v>25569</v>
      </c>
    </row>
    <row r="25527" customFormat="false" ht="12.8" hidden="false" customHeight="false" outlineLevel="0" collapsed="false">
      <c r="P25527" s="1" t="n">
        <f aca="false">(B25527/86400)+DATE(1970,1,1)</f>
        <v>25569</v>
      </c>
    </row>
    <row r="25528" customFormat="false" ht="12.8" hidden="false" customHeight="false" outlineLevel="0" collapsed="false">
      <c r="P25528" s="1" t="n">
        <f aca="false">(B25528/86400)+DATE(1970,1,1)</f>
        <v>25569</v>
      </c>
    </row>
    <row r="25529" customFormat="false" ht="12.8" hidden="false" customHeight="false" outlineLevel="0" collapsed="false">
      <c r="P25529" s="1" t="n">
        <f aca="false">(B25529/86400)+DATE(1970,1,1)</f>
        <v>25569</v>
      </c>
    </row>
    <row r="25530" customFormat="false" ht="12.8" hidden="false" customHeight="false" outlineLevel="0" collapsed="false">
      <c r="P25530" s="1" t="n">
        <f aca="false">(B25530/86400)+DATE(1970,1,1)</f>
        <v>25569</v>
      </c>
    </row>
    <row r="25531" customFormat="false" ht="12.8" hidden="false" customHeight="false" outlineLevel="0" collapsed="false">
      <c r="P25531" s="1" t="n">
        <f aca="false">(B25531/86400)+DATE(1970,1,1)</f>
        <v>25569</v>
      </c>
    </row>
    <row r="25532" customFormat="false" ht="12.8" hidden="false" customHeight="false" outlineLevel="0" collapsed="false">
      <c r="P25532" s="1" t="n">
        <f aca="false">(B25532/86400)+DATE(1970,1,1)</f>
        <v>25569</v>
      </c>
    </row>
    <row r="25533" customFormat="false" ht="12.8" hidden="false" customHeight="false" outlineLevel="0" collapsed="false">
      <c r="P25533" s="1" t="n">
        <f aca="false">(B25533/86400)+DATE(1970,1,1)</f>
        <v>25569</v>
      </c>
    </row>
    <row r="25534" customFormat="false" ht="12.8" hidden="false" customHeight="false" outlineLevel="0" collapsed="false">
      <c r="P25534" s="1" t="n">
        <f aca="false">(B25534/86400)+DATE(1970,1,1)</f>
        <v>25569</v>
      </c>
    </row>
    <row r="25535" customFormat="false" ht="12.8" hidden="false" customHeight="false" outlineLevel="0" collapsed="false">
      <c r="P25535" s="1" t="n">
        <f aca="false">(B25535/86400)+DATE(1970,1,1)</f>
        <v>25569</v>
      </c>
    </row>
    <row r="25536" customFormat="false" ht="12.8" hidden="false" customHeight="false" outlineLevel="0" collapsed="false">
      <c r="P25536" s="1" t="n">
        <f aca="false">(B25536/86400)+DATE(1970,1,1)</f>
        <v>25569</v>
      </c>
    </row>
    <row r="25537" customFormat="false" ht="12.8" hidden="false" customHeight="false" outlineLevel="0" collapsed="false">
      <c r="P25537" s="1" t="n">
        <f aca="false">(B25537/86400)+DATE(1970,1,1)</f>
        <v>25569</v>
      </c>
    </row>
    <row r="25538" customFormat="false" ht="12.8" hidden="false" customHeight="false" outlineLevel="0" collapsed="false">
      <c r="P25538" s="1" t="n">
        <f aca="false">(B25538/86400)+DATE(1970,1,1)</f>
        <v>25569</v>
      </c>
    </row>
    <row r="25539" customFormat="false" ht="12.8" hidden="false" customHeight="false" outlineLevel="0" collapsed="false">
      <c r="P25539" s="1" t="n">
        <f aca="false">(B25539/86400)+DATE(1970,1,1)</f>
        <v>25569</v>
      </c>
    </row>
    <row r="25540" customFormat="false" ht="12.8" hidden="false" customHeight="false" outlineLevel="0" collapsed="false">
      <c r="P25540" s="1" t="n">
        <f aca="false">(B25540/86400)+DATE(1970,1,1)</f>
        <v>25569</v>
      </c>
    </row>
    <row r="25541" customFormat="false" ht="12.8" hidden="false" customHeight="false" outlineLevel="0" collapsed="false">
      <c r="P25541" s="1" t="n">
        <f aca="false">(B25541/86400)+DATE(1970,1,1)</f>
        <v>25569</v>
      </c>
    </row>
    <row r="25542" customFormat="false" ht="12.8" hidden="false" customHeight="false" outlineLevel="0" collapsed="false">
      <c r="P25542" s="1" t="n">
        <f aca="false">(B25542/86400)+DATE(1970,1,1)</f>
        <v>25569</v>
      </c>
    </row>
    <row r="25543" customFormat="false" ht="12.8" hidden="false" customHeight="false" outlineLevel="0" collapsed="false">
      <c r="P25543" s="1" t="n">
        <f aca="false">(B25543/86400)+DATE(1970,1,1)</f>
        <v>25569</v>
      </c>
    </row>
    <row r="25544" customFormat="false" ht="12.8" hidden="false" customHeight="false" outlineLevel="0" collapsed="false">
      <c r="P25544" s="1" t="n">
        <f aca="false">(B25544/86400)+DATE(1970,1,1)</f>
        <v>25569</v>
      </c>
    </row>
    <row r="25545" customFormat="false" ht="12.8" hidden="false" customHeight="false" outlineLevel="0" collapsed="false">
      <c r="P25545" s="1" t="n">
        <f aca="false">(B25545/86400)+DATE(1970,1,1)</f>
        <v>25569</v>
      </c>
    </row>
    <row r="25546" customFormat="false" ht="12.8" hidden="false" customHeight="false" outlineLevel="0" collapsed="false">
      <c r="P25546" s="1" t="n">
        <f aca="false">(B25546/86400)+DATE(1970,1,1)</f>
        <v>25569</v>
      </c>
    </row>
    <row r="25547" customFormat="false" ht="12.8" hidden="false" customHeight="false" outlineLevel="0" collapsed="false">
      <c r="P25547" s="1" t="n">
        <f aca="false">(B25547/86400)+DATE(1970,1,1)</f>
        <v>25569</v>
      </c>
    </row>
    <row r="25548" customFormat="false" ht="12.8" hidden="false" customHeight="false" outlineLevel="0" collapsed="false">
      <c r="P25548" s="1" t="n">
        <f aca="false">(B25548/86400)+DATE(1970,1,1)</f>
        <v>25569</v>
      </c>
    </row>
    <row r="25549" customFormat="false" ht="12.8" hidden="false" customHeight="false" outlineLevel="0" collapsed="false">
      <c r="P25549" s="1" t="n">
        <f aca="false">(B25549/86400)+DATE(1970,1,1)</f>
        <v>25569</v>
      </c>
    </row>
    <row r="25550" customFormat="false" ht="12.8" hidden="false" customHeight="false" outlineLevel="0" collapsed="false">
      <c r="P25550" s="1" t="n">
        <f aca="false">(B25550/86400)+DATE(1970,1,1)</f>
        <v>25569</v>
      </c>
    </row>
    <row r="25551" customFormat="false" ht="12.8" hidden="false" customHeight="false" outlineLevel="0" collapsed="false">
      <c r="P25551" s="1" t="n">
        <f aca="false">(B25551/86400)+DATE(1970,1,1)</f>
        <v>25569</v>
      </c>
    </row>
    <row r="25552" customFormat="false" ht="12.8" hidden="false" customHeight="false" outlineLevel="0" collapsed="false">
      <c r="P25552" s="1" t="n">
        <f aca="false">(B25552/86400)+DATE(1970,1,1)</f>
        <v>25569</v>
      </c>
    </row>
    <row r="25553" customFormat="false" ht="12.8" hidden="false" customHeight="false" outlineLevel="0" collapsed="false">
      <c r="P25553" s="1" t="n">
        <f aca="false">(B25553/86400)+DATE(1970,1,1)</f>
        <v>25569</v>
      </c>
    </row>
    <row r="25554" customFormat="false" ht="12.8" hidden="false" customHeight="false" outlineLevel="0" collapsed="false">
      <c r="P25554" s="1" t="n">
        <f aca="false">(B25554/86400)+DATE(1970,1,1)</f>
        <v>25569</v>
      </c>
    </row>
    <row r="25555" customFormat="false" ht="12.8" hidden="false" customHeight="false" outlineLevel="0" collapsed="false">
      <c r="P25555" s="1" t="n">
        <f aca="false">(B25555/86400)+DATE(1970,1,1)</f>
        <v>25569</v>
      </c>
    </row>
    <row r="25556" customFormat="false" ht="12.8" hidden="false" customHeight="false" outlineLevel="0" collapsed="false">
      <c r="P25556" s="1" t="n">
        <f aca="false">(B25556/86400)+DATE(1970,1,1)</f>
        <v>25569</v>
      </c>
    </row>
    <row r="25557" customFormat="false" ht="12.8" hidden="false" customHeight="false" outlineLevel="0" collapsed="false">
      <c r="P25557" s="1" t="n">
        <f aca="false">(B25557/86400)+DATE(1970,1,1)</f>
        <v>25569</v>
      </c>
    </row>
    <row r="25558" customFormat="false" ht="12.8" hidden="false" customHeight="false" outlineLevel="0" collapsed="false">
      <c r="P25558" s="1" t="n">
        <f aca="false">(B25558/86400)+DATE(1970,1,1)</f>
        <v>25569</v>
      </c>
    </row>
    <row r="25559" customFormat="false" ht="12.8" hidden="false" customHeight="false" outlineLevel="0" collapsed="false">
      <c r="P25559" s="1" t="n">
        <f aca="false">(B25559/86400)+DATE(1970,1,1)</f>
        <v>25569</v>
      </c>
    </row>
    <row r="25560" customFormat="false" ht="12.8" hidden="false" customHeight="false" outlineLevel="0" collapsed="false">
      <c r="P25560" s="1" t="n">
        <f aca="false">(B25560/86400)+DATE(1970,1,1)</f>
        <v>25569</v>
      </c>
    </row>
    <row r="25561" customFormat="false" ht="12.8" hidden="false" customHeight="false" outlineLevel="0" collapsed="false">
      <c r="P25561" s="1" t="n">
        <f aca="false">(B25561/86400)+DATE(1970,1,1)</f>
        <v>25569</v>
      </c>
    </row>
    <row r="25562" customFormat="false" ht="12.8" hidden="false" customHeight="false" outlineLevel="0" collapsed="false">
      <c r="P25562" s="1" t="n">
        <f aca="false">(B25562/86400)+DATE(1970,1,1)</f>
        <v>25569</v>
      </c>
    </row>
    <row r="25563" customFormat="false" ht="12.8" hidden="false" customHeight="false" outlineLevel="0" collapsed="false">
      <c r="P25563" s="1" t="n">
        <f aca="false">(B25563/86400)+DATE(1970,1,1)</f>
        <v>25569</v>
      </c>
    </row>
    <row r="25564" customFormat="false" ht="12.8" hidden="false" customHeight="false" outlineLevel="0" collapsed="false">
      <c r="P25564" s="1" t="n">
        <f aca="false">(B25564/86400)+DATE(1970,1,1)</f>
        <v>25569</v>
      </c>
    </row>
    <row r="25565" customFormat="false" ht="12.8" hidden="false" customHeight="false" outlineLevel="0" collapsed="false">
      <c r="P25565" s="1" t="n">
        <f aca="false">(B25565/86400)+DATE(1970,1,1)</f>
        <v>25569</v>
      </c>
    </row>
    <row r="25566" customFormat="false" ht="12.8" hidden="false" customHeight="false" outlineLevel="0" collapsed="false">
      <c r="P25566" s="1" t="n">
        <f aca="false">(B25566/86400)+DATE(1970,1,1)</f>
        <v>25569</v>
      </c>
    </row>
    <row r="25567" customFormat="false" ht="12.8" hidden="false" customHeight="false" outlineLevel="0" collapsed="false">
      <c r="P25567" s="1" t="n">
        <f aca="false">(B25567/86400)+DATE(1970,1,1)</f>
        <v>25569</v>
      </c>
    </row>
    <row r="25568" customFormat="false" ht="12.8" hidden="false" customHeight="false" outlineLevel="0" collapsed="false">
      <c r="P25568" s="1" t="n">
        <f aca="false">(B25568/86400)+DATE(1970,1,1)</f>
        <v>25569</v>
      </c>
    </row>
    <row r="25569" customFormat="false" ht="12.8" hidden="false" customHeight="false" outlineLevel="0" collapsed="false">
      <c r="P25569" s="1" t="n">
        <f aca="false">(B25569/86400)+DATE(1970,1,1)</f>
        <v>25569</v>
      </c>
    </row>
    <row r="25570" customFormat="false" ht="12.8" hidden="false" customHeight="false" outlineLevel="0" collapsed="false">
      <c r="P25570" s="1" t="n">
        <f aca="false">(B25570/86400)+DATE(1970,1,1)</f>
        <v>25569</v>
      </c>
    </row>
    <row r="25571" customFormat="false" ht="12.8" hidden="false" customHeight="false" outlineLevel="0" collapsed="false">
      <c r="P25571" s="1" t="n">
        <f aca="false">(B25571/86400)+DATE(1970,1,1)</f>
        <v>25569</v>
      </c>
    </row>
    <row r="25572" customFormat="false" ht="12.8" hidden="false" customHeight="false" outlineLevel="0" collapsed="false">
      <c r="P25572" s="1" t="n">
        <f aca="false">(B25572/86400)+DATE(1970,1,1)</f>
        <v>25569</v>
      </c>
    </row>
    <row r="25573" customFormat="false" ht="12.8" hidden="false" customHeight="false" outlineLevel="0" collapsed="false">
      <c r="P25573" s="1" t="n">
        <f aca="false">(B25573/86400)+DATE(1970,1,1)</f>
        <v>25569</v>
      </c>
    </row>
    <row r="25574" customFormat="false" ht="12.8" hidden="false" customHeight="false" outlineLevel="0" collapsed="false">
      <c r="P25574" s="1" t="n">
        <f aca="false">(B25574/86400)+DATE(1970,1,1)</f>
        <v>25569</v>
      </c>
    </row>
    <row r="25575" customFormat="false" ht="12.8" hidden="false" customHeight="false" outlineLevel="0" collapsed="false">
      <c r="P25575" s="1" t="n">
        <f aca="false">(B25575/86400)+DATE(1970,1,1)</f>
        <v>25569</v>
      </c>
    </row>
    <row r="25576" customFormat="false" ht="12.8" hidden="false" customHeight="false" outlineLevel="0" collapsed="false">
      <c r="P25576" s="1" t="n">
        <f aca="false">(B25576/86400)+DATE(1970,1,1)</f>
        <v>25569</v>
      </c>
    </row>
    <row r="25577" customFormat="false" ht="12.8" hidden="false" customHeight="false" outlineLevel="0" collapsed="false">
      <c r="P25577" s="1" t="n">
        <f aca="false">(B25577/86400)+DATE(1970,1,1)</f>
        <v>25569</v>
      </c>
    </row>
    <row r="25578" customFormat="false" ht="12.8" hidden="false" customHeight="false" outlineLevel="0" collapsed="false">
      <c r="P25578" s="1" t="n">
        <f aca="false">(B25578/86400)+DATE(1970,1,1)</f>
        <v>25569</v>
      </c>
    </row>
    <row r="25579" customFormat="false" ht="12.8" hidden="false" customHeight="false" outlineLevel="0" collapsed="false">
      <c r="P25579" s="1" t="n">
        <f aca="false">(B25579/86400)+DATE(1970,1,1)</f>
        <v>25569</v>
      </c>
    </row>
    <row r="25580" customFormat="false" ht="12.8" hidden="false" customHeight="false" outlineLevel="0" collapsed="false">
      <c r="P25580" s="1" t="n">
        <f aca="false">(B25580/86400)+DATE(1970,1,1)</f>
        <v>25569</v>
      </c>
    </row>
    <row r="25581" customFormat="false" ht="12.8" hidden="false" customHeight="false" outlineLevel="0" collapsed="false">
      <c r="P25581" s="1" t="n">
        <f aca="false">(B25581/86400)+DATE(1970,1,1)</f>
        <v>25569</v>
      </c>
    </row>
    <row r="25582" customFormat="false" ht="12.8" hidden="false" customHeight="false" outlineLevel="0" collapsed="false">
      <c r="P25582" s="1" t="n">
        <f aca="false">(B25582/86400)+DATE(1970,1,1)</f>
        <v>25569</v>
      </c>
    </row>
    <row r="25583" customFormat="false" ht="12.8" hidden="false" customHeight="false" outlineLevel="0" collapsed="false">
      <c r="P25583" s="1" t="n">
        <f aca="false">(B25583/86400)+DATE(1970,1,1)</f>
        <v>25569</v>
      </c>
    </row>
    <row r="25584" customFormat="false" ht="12.8" hidden="false" customHeight="false" outlineLevel="0" collapsed="false">
      <c r="P25584" s="1" t="n">
        <f aca="false">(B25584/86400)+DATE(1970,1,1)</f>
        <v>25569</v>
      </c>
    </row>
    <row r="25585" customFormat="false" ht="12.8" hidden="false" customHeight="false" outlineLevel="0" collapsed="false">
      <c r="P25585" s="1" t="n">
        <f aca="false">(B25585/86400)+DATE(1970,1,1)</f>
        <v>25569</v>
      </c>
    </row>
    <row r="25586" customFormat="false" ht="12.8" hidden="false" customHeight="false" outlineLevel="0" collapsed="false">
      <c r="P25586" s="1" t="n">
        <f aca="false">(B25586/86400)+DATE(1970,1,1)</f>
        <v>25569</v>
      </c>
    </row>
    <row r="25587" customFormat="false" ht="12.8" hidden="false" customHeight="false" outlineLevel="0" collapsed="false">
      <c r="P25587" s="1" t="n">
        <f aca="false">(B25587/86400)+DATE(1970,1,1)</f>
        <v>25569</v>
      </c>
    </row>
    <row r="25588" customFormat="false" ht="12.8" hidden="false" customHeight="false" outlineLevel="0" collapsed="false">
      <c r="P25588" s="1" t="n">
        <f aca="false">(B25588/86400)+DATE(1970,1,1)</f>
        <v>25569</v>
      </c>
    </row>
    <row r="25589" customFormat="false" ht="12.8" hidden="false" customHeight="false" outlineLevel="0" collapsed="false">
      <c r="P25589" s="1" t="n">
        <f aca="false">(B25589/86400)+DATE(1970,1,1)</f>
        <v>25569</v>
      </c>
    </row>
    <row r="25590" customFormat="false" ht="12.8" hidden="false" customHeight="false" outlineLevel="0" collapsed="false">
      <c r="P25590" s="1" t="n">
        <f aca="false">(B25590/86400)+DATE(1970,1,1)</f>
        <v>25569</v>
      </c>
    </row>
    <row r="25591" customFormat="false" ht="12.8" hidden="false" customHeight="false" outlineLevel="0" collapsed="false">
      <c r="P25591" s="1" t="n">
        <f aca="false">(B25591/86400)+DATE(1970,1,1)</f>
        <v>25569</v>
      </c>
    </row>
    <row r="25592" customFormat="false" ht="12.8" hidden="false" customHeight="false" outlineLevel="0" collapsed="false">
      <c r="P25592" s="1" t="n">
        <f aca="false">(B25592/86400)+DATE(1970,1,1)</f>
        <v>25569</v>
      </c>
    </row>
    <row r="25593" customFormat="false" ht="12.8" hidden="false" customHeight="false" outlineLevel="0" collapsed="false">
      <c r="P25593" s="1" t="n">
        <f aca="false">(B25593/86400)+DATE(1970,1,1)</f>
        <v>25569</v>
      </c>
    </row>
    <row r="25594" customFormat="false" ht="12.8" hidden="false" customHeight="false" outlineLevel="0" collapsed="false">
      <c r="P25594" s="1" t="n">
        <f aca="false">(B25594/86400)+DATE(1970,1,1)</f>
        <v>25569</v>
      </c>
    </row>
    <row r="25595" customFormat="false" ht="12.8" hidden="false" customHeight="false" outlineLevel="0" collapsed="false">
      <c r="P25595" s="1" t="n">
        <f aca="false">(B25595/86400)+DATE(1970,1,1)</f>
        <v>25569</v>
      </c>
    </row>
    <row r="25596" customFormat="false" ht="12.8" hidden="false" customHeight="false" outlineLevel="0" collapsed="false">
      <c r="P25596" s="1" t="n">
        <f aca="false">(B25596/86400)+DATE(1970,1,1)</f>
        <v>25569</v>
      </c>
    </row>
    <row r="25597" customFormat="false" ht="12.8" hidden="false" customHeight="false" outlineLevel="0" collapsed="false">
      <c r="P25597" s="1" t="n">
        <f aca="false">(B25597/86400)+DATE(1970,1,1)</f>
        <v>25569</v>
      </c>
    </row>
    <row r="25598" customFormat="false" ht="12.8" hidden="false" customHeight="false" outlineLevel="0" collapsed="false">
      <c r="P25598" s="1" t="n">
        <f aca="false">(B25598/86400)+DATE(1970,1,1)</f>
        <v>25569</v>
      </c>
    </row>
    <row r="25599" customFormat="false" ht="12.8" hidden="false" customHeight="false" outlineLevel="0" collapsed="false">
      <c r="P25599" s="1" t="n">
        <f aca="false">(B25599/86400)+DATE(1970,1,1)</f>
        <v>25569</v>
      </c>
    </row>
    <row r="25600" customFormat="false" ht="12.8" hidden="false" customHeight="false" outlineLevel="0" collapsed="false">
      <c r="P25600" s="1" t="n">
        <f aca="false">(B25600/86400)+DATE(1970,1,1)</f>
        <v>25569</v>
      </c>
    </row>
    <row r="25601" customFormat="false" ht="12.8" hidden="false" customHeight="false" outlineLevel="0" collapsed="false">
      <c r="P25601" s="1" t="n">
        <f aca="false">(B25601/86400)+DATE(1970,1,1)</f>
        <v>25569</v>
      </c>
    </row>
    <row r="25602" customFormat="false" ht="12.8" hidden="false" customHeight="false" outlineLevel="0" collapsed="false">
      <c r="P25602" s="1" t="n">
        <f aca="false">(B25602/86400)+DATE(1970,1,1)</f>
        <v>25569</v>
      </c>
    </row>
    <row r="25603" customFormat="false" ht="12.8" hidden="false" customHeight="false" outlineLevel="0" collapsed="false">
      <c r="P25603" s="1" t="n">
        <f aca="false">(B25603/86400)+DATE(1970,1,1)</f>
        <v>25569</v>
      </c>
    </row>
    <row r="25604" customFormat="false" ht="12.8" hidden="false" customHeight="false" outlineLevel="0" collapsed="false">
      <c r="P25604" s="1" t="n">
        <f aca="false">(B25604/86400)+DATE(1970,1,1)</f>
        <v>25569</v>
      </c>
    </row>
    <row r="25605" customFormat="false" ht="12.8" hidden="false" customHeight="false" outlineLevel="0" collapsed="false">
      <c r="P25605" s="1" t="n">
        <f aca="false">(B25605/86400)+DATE(1970,1,1)</f>
        <v>25569</v>
      </c>
    </row>
    <row r="25606" customFormat="false" ht="12.8" hidden="false" customHeight="false" outlineLevel="0" collapsed="false">
      <c r="P25606" s="1" t="n">
        <f aca="false">(B25606/86400)+DATE(1970,1,1)</f>
        <v>25569</v>
      </c>
    </row>
    <row r="25607" customFormat="false" ht="12.8" hidden="false" customHeight="false" outlineLevel="0" collapsed="false">
      <c r="P25607" s="1" t="n">
        <f aca="false">(B25607/86400)+DATE(1970,1,1)</f>
        <v>25569</v>
      </c>
    </row>
    <row r="25608" customFormat="false" ht="12.8" hidden="false" customHeight="false" outlineLevel="0" collapsed="false">
      <c r="P25608" s="1" t="n">
        <f aca="false">(B25608/86400)+DATE(1970,1,1)</f>
        <v>25569</v>
      </c>
    </row>
    <row r="25609" customFormat="false" ht="12.8" hidden="false" customHeight="false" outlineLevel="0" collapsed="false">
      <c r="P25609" s="1" t="n">
        <f aca="false">(B25609/86400)+DATE(1970,1,1)</f>
        <v>25569</v>
      </c>
    </row>
    <row r="25610" customFormat="false" ht="12.8" hidden="false" customHeight="false" outlineLevel="0" collapsed="false">
      <c r="P25610" s="1" t="n">
        <f aca="false">(B25610/86400)+DATE(1970,1,1)</f>
        <v>25569</v>
      </c>
    </row>
    <row r="25611" customFormat="false" ht="12.8" hidden="false" customHeight="false" outlineLevel="0" collapsed="false">
      <c r="P25611" s="1" t="n">
        <f aca="false">(B25611/86400)+DATE(1970,1,1)</f>
        <v>25569</v>
      </c>
    </row>
    <row r="25612" customFormat="false" ht="12.8" hidden="false" customHeight="false" outlineLevel="0" collapsed="false">
      <c r="P25612" s="1" t="n">
        <f aca="false">(B25612/86400)+DATE(1970,1,1)</f>
        <v>25569</v>
      </c>
    </row>
    <row r="25613" customFormat="false" ht="12.8" hidden="false" customHeight="false" outlineLevel="0" collapsed="false">
      <c r="P25613" s="1" t="n">
        <f aca="false">(B25613/86400)+DATE(1970,1,1)</f>
        <v>25569</v>
      </c>
    </row>
    <row r="25614" customFormat="false" ht="12.8" hidden="false" customHeight="false" outlineLevel="0" collapsed="false">
      <c r="P25614" s="1" t="n">
        <f aca="false">(B25614/86400)+DATE(1970,1,1)</f>
        <v>25569</v>
      </c>
    </row>
    <row r="25615" customFormat="false" ht="12.8" hidden="false" customHeight="false" outlineLevel="0" collapsed="false">
      <c r="P25615" s="1" t="n">
        <f aca="false">(B25615/86400)+DATE(1970,1,1)</f>
        <v>25569</v>
      </c>
    </row>
    <row r="25616" customFormat="false" ht="12.8" hidden="false" customHeight="false" outlineLevel="0" collapsed="false">
      <c r="P25616" s="1" t="n">
        <f aca="false">(B25616/86400)+DATE(1970,1,1)</f>
        <v>25569</v>
      </c>
    </row>
    <row r="25617" customFormat="false" ht="12.8" hidden="false" customHeight="false" outlineLevel="0" collapsed="false">
      <c r="P25617" s="1" t="n">
        <f aca="false">(B25617/86400)+DATE(1970,1,1)</f>
        <v>25569</v>
      </c>
    </row>
    <row r="25618" customFormat="false" ht="12.8" hidden="false" customHeight="false" outlineLevel="0" collapsed="false">
      <c r="P25618" s="1" t="n">
        <f aca="false">(B25618/86400)+DATE(1970,1,1)</f>
        <v>25569</v>
      </c>
    </row>
    <row r="25619" customFormat="false" ht="12.8" hidden="false" customHeight="false" outlineLevel="0" collapsed="false">
      <c r="P25619" s="1" t="n">
        <f aca="false">(B25619/86400)+DATE(1970,1,1)</f>
        <v>25569</v>
      </c>
    </row>
    <row r="25620" customFormat="false" ht="12.8" hidden="false" customHeight="false" outlineLevel="0" collapsed="false">
      <c r="P25620" s="1" t="n">
        <f aca="false">(B25620/86400)+DATE(1970,1,1)</f>
        <v>25569</v>
      </c>
    </row>
    <row r="25621" customFormat="false" ht="12.8" hidden="false" customHeight="false" outlineLevel="0" collapsed="false">
      <c r="P25621" s="1" t="n">
        <f aca="false">(B25621/86400)+DATE(1970,1,1)</f>
        <v>25569</v>
      </c>
    </row>
    <row r="25622" customFormat="false" ht="12.8" hidden="false" customHeight="false" outlineLevel="0" collapsed="false">
      <c r="P25622" s="1" t="n">
        <f aca="false">(B25622/86400)+DATE(1970,1,1)</f>
        <v>25569</v>
      </c>
    </row>
    <row r="25623" customFormat="false" ht="12.8" hidden="false" customHeight="false" outlineLevel="0" collapsed="false">
      <c r="P25623" s="1" t="n">
        <f aca="false">(B25623/86400)+DATE(1970,1,1)</f>
        <v>25569</v>
      </c>
    </row>
    <row r="25624" customFormat="false" ht="12.8" hidden="false" customHeight="false" outlineLevel="0" collapsed="false">
      <c r="P25624" s="1" t="n">
        <f aca="false">(B25624/86400)+DATE(1970,1,1)</f>
        <v>25569</v>
      </c>
    </row>
    <row r="25625" customFormat="false" ht="12.8" hidden="false" customHeight="false" outlineLevel="0" collapsed="false">
      <c r="P25625" s="1" t="n">
        <f aca="false">(B25625/86400)+DATE(1970,1,1)</f>
        <v>25569</v>
      </c>
    </row>
    <row r="25626" customFormat="false" ht="12.8" hidden="false" customHeight="false" outlineLevel="0" collapsed="false">
      <c r="P25626" s="1" t="n">
        <f aca="false">(B25626/86400)+DATE(1970,1,1)</f>
        <v>25569</v>
      </c>
    </row>
    <row r="25627" customFormat="false" ht="12.8" hidden="false" customHeight="false" outlineLevel="0" collapsed="false">
      <c r="P25627" s="1" t="n">
        <f aca="false">(B25627/86400)+DATE(1970,1,1)</f>
        <v>25569</v>
      </c>
    </row>
    <row r="25628" customFormat="false" ht="12.8" hidden="false" customHeight="false" outlineLevel="0" collapsed="false">
      <c r="P25628" s="1" t="n">
        <f aca="false">(B25628/86400)+DATE(1970,1,1)</f>
        <v>25569</v>
      </c>
    </row>
    <row r="25629" customFormat="false" ht="12.8" hidden="false" customHeight="false" outlineLevel="0" collapsed="false">
      <c r="P25629" s="1" t="n">
        <f aca="false">(B25629/86400)+DATE(1970,1,1)</f>
        <v>25569</v>
      </c>
    </row>
    <row r="25630" customFormat="false" ht="12.8" hidden="false" customHeight="false" outlineLevel="0" collapsed="false">
      <c r="P25630" s="1" t="n">
        <f aca="false">(B25630/86400)+DATE(1970,1,1)</f>
        <v>25569</v>
      </c>
    </row>
    <row r="25631" customFormat="false" ht="12.8" hidden="false" customHeight="false" outlineLevel="0" collapsed="false">
      <c r="P25631" s="1" t="n">
        <f aca="false">(B25631/86400)+DATE(1970,1,1)</f>
        <v>25569</v>
      </c>
    </row>
    <row r="25632" customFormat="false" ht="12.8" hidden="false" customHeight="false" outlineLevel="0" collapsed="false">
      <c r="P25632" s="1" t="n">
        <f aca="false">(B25632/86400)+DATE(1970,1,1)</f>
        <v>25569</v>
      </c>
    </row>
    <row r="25633" customFormat="false" ht="12.8" hidden="false" customHeight="false" outlineLevel="0" collapsed="false">
      <c r="P25633" s="1" t="n">
        <f aca="false">(B25633/86400)+DATE(1970,1,1)</f>
        <v>25569</v>
      </c>
    </row>
    <row r="25634" customFormat="false" ht="12.8" hidden="false" customHeight="false" outlineLevel="0" collapsed="false">
      <c r="P25634" s="1" t="n">
        <f aca="false">(B25634/86400)+DATE(1970,1,1)</f>
        <v>25569</v>
      </c>
    </row>
    <row r="25635" customFormat="false" ht="12.8" hidden="false" customHeight="false" outlineLevel="0" collapsed="false">
      <c r="P25635" s="1" t="n">
        <f aca="false">(B25635/86400)+DATE(1970,1,1)</f>
        <v>25569</v>
      </c>
    </row>
    <row r="25636" customFormat="false" ht="12.8" hidden="false" customHeight="false" outlineLevel="0" collapsed="false">
      <c r="P25636" s="1" t="n">
        <f aca="false">(B25636/86400)+DATE(1970,1,1)</f>
        <v>25569</v>
      </c>
    </row>
    <row r="25637" customFormat="false" ht="12.8" hidden="false" customHeight="false" outlineLevel="0" collapsed="false">
      <c r="P25637" s="1" t="n">
        <f aca="false">(B25637/86400)+DATE(1970,1,1)</f>
        <v>25569</v>
      </c>
    </row>
    <row r="25638" customFormat="false" ht="12.8" hidden="false" customHeight="false" outlineLevel="0" collapsed="false">
      <c r="P25638" s="1" t="n">
        <f aca="false">(B25638/86400)+DATE(1970,1,1)</f>
        <v>25569</v>
      </c>
    </row>
    <row r="25639" customFormat="false" ht="12.8" hidden="false" customHeight="false" outlineLevel="0" collapsed="false">
      <c r="P25639" s="1" t="n">
        <f aca="false">(B25639/86400)+DATE(1970,1,1)</f>
        <v>25569</v>
      </c>
    </row>
    <row r="25640" customFormat="false" ht="12.8" hidden="false" customHeight="false" outlineLevel="0" collapsed="false">
      <c r="P25640" s="1" t="n">
        <f aca="false">(B25640/86400)+DATE(1970,1,1)</f>
        <v>25569</v>
      </c>
    </row>
    <row r="25641" customFormat="false" ht="12.8" hidden="false" customHeight="false" outlineLevel="0" collapsed="false">
      <c r="P25641" s="1" t="n">
        <f aca="false">(B25641/86400)+DATE(1970,1,1)</f>
        <v>25569</v>
      </c>
    </row>
    <row r="25642" customFormat="false" ht="12.8" hidden="false" customHeight="false" outlineLevel="0" collapsed="false">
      <c r="P25642" s="1" t="n">
        <f aca="false">(B25642/86400)+DATE(1970,1,1)</f>
        <v>25569</v>
      </c>
    </row>
    <row r="25643" customFormat="false" ht="12.8" hidden="false" customHeight="false" outlineLevel="0" collapsed="false">
      <c r="P25643" s="1" t="n">
        <f aca="false">(B25643/86400)+DATE(1970,1,1)</f>
        <v>25569</v>
      </c>
    </row>
    <row r="25644" customFormat="false" ht="12.8" hidden="false" customHeight="false" outlineLevel="0" collapsed="false">
      <c r="P25644" s="1" t="n">
        <f aca="false">(B25644/86400)+DATE(1970,1,1)</f>
        <v>25569</v>
      </c>
    </row>
    <row r="25645" customFormat="false" ht="12.8" hidden="false" customHeight="false" outlineLevel="0" collapsed="false">
      <c r="P25645" s="1" t="n">
        <f aca="false">(B25645/86400)+DATE(1970,1,1)</f>
        <v>25569</v>
      </c>
    </row>
    <row r="25646" customFormat="false" ht="12.8" hidden="false" customHeight="false" outlineLevel="0" collapsed="false">
      <c r="P25646" s="1" t="n">
        <f aca="false">(B25646/86400)+DATE(1970,1,1)</f>
        <v>25569</v>
      </c>
    </row>
    <row r="25647" customFormat="false" ht="12.8" hidden="false" customHeight="false" outlineLevel="0" collapsed="false">
      <c r="P25647" s="1" t="n">
        <f aca="false">(B25647/86400)+DATE(1970,1,1)</f>
        <v>25569</v>
      </c>
    </row>
    <row r="25648" customFormat="false" ht="12.8" hidden="false" customHeight="false" outlineLevel="0" collapsed="false">
      <c r="P25648" s="1" t="n">
        <f aca="false">(B25648/86400)+DATE(1970,1,1)</f>
        <v>25569</v>
      </c>
    </row>
    <row r="25649" customFormat="false" ht="12.8" hidden="false" customHeight="false" outlineLevel="0" collapsed="false">
      <c r="P25649" s="1" t="n">
        <f aca="false">(B25649/86400)+DATE(1970,1,1)</f>
        <v>25569</v>
      </c>
    </row>
    <row r="25650" customFormat="false" ht="12.8" hidden="false" customHeight="false" outlineLevel="0" collapsed="false">
      <c r="P25650" s="1" t="n">
        <f aca="false">(B25650/86400)+DATE(1970,1,1)</f>
        <v>25569</v>
      </c>
    </row>
    <row r="25651" customFormat="false" ht="12.8" hidden="false" customHeight="false" outlineLevel="0" collapsed="false">
      <c r="P25651" s="1" t="n">
        <f aca="false">(B25651/86400)+DATE(1970,1,1)</f>
        <v>25569</v>
      </c>
    </row>
    <row r="25652" customFormat="false" ht="12.8" hidden="false" customHeight="false" outlineLevel="0" collapsed="false">
      <c r="P25652" s="1" t="n">
        <f aca="false">(B25652/86400)+DATE(1970,1,1)</f>
        <v>25569</v>
      </c>
    </row>
    <row r="25653" customFormat="false" ht="12.8" hidden="false" customHeight="false" outlineLevel="0" collapsed="false">
      <c r="P25653" s="1" t="n">
        <f aca="false">(B25653/86400)+DATE(1970,1,1)</f>
        <v>25569</v>
      </c>
    </row>
    <row r="25654" customFormat="false" ht="12.8" hidden="false" customHeight="false" outlineLevel="0" collapsed="false">
      <c r="P25654" s="1" t="n">
        <f aca="false">(B25654/86400)+DATE(1970,1,1)</f>
        <v>25569</v>
      </c>
    </row>
    <row r="25655" customFormat="false" ht="12.8" hidden="false" customHeight="false" outlineLevel="0" collapsed="false">
      <c r="P25655" s="1" t="n">
        <f aca="false">(B25655/86400)+DATE(1970,1,1)</f>
        <v>25569</v>
      </c>
    </row>
    <row r="25656" customFormat="false" ht="12.8" hidden="false" customHeight="false" outlineLevel="0" collapsed="false">
      <c r="P25656" s="1" t="n">
        <f aca="false">(B25656/86400)+DATE(1970,1,1)</f>
        <v>25569</v>
      </c>
    </row>
    <row r="25657" customFormat="false" ht="12.8" hidden="false" customHeight="false" outlineLevel="0" collapsed="false">
      <c r="P25657" s="1" t="n">
        <f aca="false">(B25657/86400)+DATE(1970,1,1)</f>
        <v>25569</v>
      </c>
    </row>
    <row r="25658" customFormat="false" ht="12.8" hidden="false" customHeight="false" outlineLevel="0" collapsed="false">
      <c r="P25658" s="1" t="n">
        <f aca="false">(B25658/86400)+DATE(1970,1,1)</f>
        <v>25569</v>
      </c>
    </row>
    <row r="25659" customFormat="false" ht="12.8" hidden="false" customHeight="false" outlineLevel="0" collapsed="false">
      <c r="P25659" s="1" t="n">
        <f aca="false">(B25659/86400)+DATE(1970,1,1)</f>
        <v>25569</v>
      </c>
    </row>
    <row r="25660" customFormat="false" ht="12.8" hidden="false" customHeight="false" outlineLevel="0" collapsed="false">
      <c r="P25660" s="1" t="n">
        <f aca="false">(B25660/86400)+DATE(1970,1,1)</f>
        <v>25569</v>
      </c>
    </row>
    <row r="25661" customFormat="false" ht="12.8" hidden="false" customHeight="false" outlineLevel="0" collapsed="false">
      <c r="P25661" s="1" t="n">
        <f aca="false">(B25661/86400)+DATE(1970,1,1)</f>
        <v>25569</v>
      </c>
    </row>
    <row r="25662" customFormat="false" ht="12.8" hidden="false" customHeight="false" outlineLevel="0" collapsed="false">
      <c r="P25662" s="1" t="n">
        <f aca="false">(B25662/86400)+DATE(1970,1,1)</f>
        <v>25569</v>
      </c>
    </row>
    <row r="25663" customFormat="false" ht="12.8" hidden="false" customHeight="false" outlineLevel="0" collapsed="false">
      <c r="P25663" s="1" t="n">
        <f aca="false">(B25663/86400)+DATE(1970,1,1)</f>
        <v>25569</v>
      </c>
    </row>
    <row r="25664" customFormat="false" ht="12.8" hidden="false" customHeight="false" outlineLevel="0" collapsed="false">
      <c r="P25664" s="1" t="n">
        <f aca="false">(B25664/86400)+DATE(1970,1,1)</f>
        <v>25569</v>
      </c>
    </row>
    <row r="25665" customFormat="false" ht="12.8" hidden="false" customHeight="false" outlineLevel="0" collapsed="false">
      <c r="P25665" s="1" t="n">
        <f aca="false">(B25665/86400)+DATE(1970,1,1)</f>
        <v>25569</v>
      </c>
    </row>
    <row r="25666" customFormat="false" ht="12.8" hidden="false" customHeight="false" outlineLevel="0" collapsed="false">
      <c r="P25666" s="1" t="n">
        <f aca="false">(B25666/86400)+DATE(1970,1,1)</f>
        <v>25569</v>
      </c>
    </row>
    <row r="25667" customFormat="false" ht="12.8" hidden="false" customHeight="false" outlineLevel="0" collapsed="false">
      <c r="P25667" s="1" t="n">
        <f aca="false">(B25667/86400)+DATE(1970,1,1)</f>
        <v>25569</v>
      </c>
    </row>
    <row r="25668" customFormat="false" ht="12.8" hidden="false" customHeight="false" outlineLevel="0" collapsed="false">
      <c r="P25668" s="1" t="n">
        <f aca="false">(B25668/86400)+DATE(1970,1,1)</f>
        <v>25569</v>
      </c>
    </row>
    <row r="25669" customFormat="false" ht="12.8" hidden="false" customHeight="false" outlineLevel="0" collapsed="false">
      <c r="P25669" s="1" t="n">
        <f aca="false">(B25669/86400)+DATE(1970,1,1)</f>
        <v>25569</v>
      </c>
    </row>
    <row r="25670" customFormat="false" ht="12.8" hidden="false" customHeight="false" outlineLevel="0" collapsed="false">
      <c r="P25670" s="1" t="n">
        <f aca="false">(B25670/86400)+DATE(1970,1,1)</f>
        <v>25569</v>
      </c>
    </row>
    <row r="25671" customFormat="false" ht="12.8" hidden="false" customHeight="false" outlineLevel="0" collapsed="false">
      <c r="P25671" s="1" t="n">
        <f aca="false">(B25671/86400)+DATE(1970,1,1)</f>
        <v>25569</v>
      </c>
    </row>
    <row r="25672" customFormat="false" ht="12.8" hidden="false" customHeight="false" outlineLevel="0" collapsed="false">
      <c r="P25672" s="1" t="n">
        <f aca="false">(B25672/86400)+DATE(1970,1,1)</f>
        <v>25569</v>
      </c>
    </row>
    <row r="25673" customFormat="false" ht="12.8" hidden="false" customHeight="false" outlineLevel="0" collapsed="false">
      <c r="P25673" s="1" t="n">
        <f aca="false">(B25673/86400)+DATE(1970,1,1)</f>
        <v>25569</v>
      </c>
    </row>
    <row r="25674" customFormat="false" ht="12.8" hidden="false" customHeight="false" outlineLevel="0" collapsed="false">
      <c r="P25674" s="1" t="n">
        <f aca="false">(B25674/86400)+DATE(1970,1,1)</f>
        <v>25569</v>
      </c>
    </row>
    <row r="25675" customFormat="false" ht="12.8" hidden="false" customHeight="false" outlineLevel="0" collapsed="false">
      <c r="P25675" s="1" t="n">
        <f aca="false">(B25675/86400)+DATE(1970,1,1)</f>
        <v>25569</v>
      </c>
    </row>
    <row r="25676" customFormat="false" ht="12.8" hidden="false" customHeight="false" outlineLevel="0" collapsed="false">
      <c r="P25676" s="1" t="n">
        <f aca="false">(B25676/86400)+DATE(1970,1,1)</f>
        <v>25569</v>
      </c>
    </row>
    <row r="25677" customFormat="false" ht="12.8" hidden="false" customHeight="false" outlineLevel="0" collapsed="false">
      <c r="P25677" s="1" t="n">
        <f aca="false">(B25677/86400)+DATE(1970,1,1)</f>
        <v>25569</v>
      </c>
    </row>
    <row r="25678" customFormat="false" ht="12.8" hidden="false" customHeight="false" outlineLevel="0" collapsed="false">
      <c r="P25678" s="1" t="n">
        <f aca="false">(B25678/86400)+DATE(1970,1,1)</f>
        <v>25569</v>
      </c>
    </row>
    <row r="25679" customFormat="false" ht="12.8" hidden="false" customHeight="false" outlineLevel="0" collapsed="false">
      <c r="P25679" s="1" t="n">
        <f aca="false">(B25679/86400)+DATE(1970,1,1)</f>
        <v>25569</v>
      </c>
    </row>
    <row r="25680" customFormat="false" ht="12.8" hidden="false" customHeight="false" outlineLevel="0" collapsed="false">
      <c r="P25680" s="1" t="n">
        <f aca="false">(B25680/86400)+DATE(1970,1,1)</f>
        <v>25569</v>
      </c>
    </row>
    <row r="25681" customFormat="false" ht="12.8" hidden="false" customHeight="false" outlineLevel="0" collapsed="false">
      <c r="P25681" s="1" t="n">
        <f aca="false">(B25681/86400)+DATE(1970,1,1)</f>
        <v>25569</v>
      </c>
    </row>
    <row r="25682" customFormat="false" ht="12.8" hidden="false" customHeight="false" outlineLevel="0" collapsed="false">
      <c r="P25682" s="1" t="n">
        <f aca="false">(B25682/86400)+DATE(1970,1,1)</f>
        <v>25569</v>
      </c>
    </row>
    <row r="25683" customFormat="false" ht="12.8" hidden="false" customHeight="false" outlineLevel="0" collapsed="false">
      <c r="P25683" s="1" t="n">
        <f aca="false">(B25683/86400)+DATE(1970,1,1)</f>
        <v>25569</v>
      </c>
    </row>
    <row r="25684" customFormat="false" ht="12.8" hidden="false" customHeight="false" outlineLevel="0" collapsed="false">
      <c r="P25684" s="1" t="n">
        <f aca="false">(B25684/86400)+DATE(1970,1,1)</f>
        <v>25569</v>
      </c>
    </row>
    <row r="25685" customFormat="false" ht="12.8" hidden="false" customHeight="false" outlineLevel="0" collapsed="false">
      <c r="P25685" s="1" t="n">
        <f aca="false">(B25685/86400)+DATE(1970,1,1)</f>
        <v>25569</v>
      </c>
    </row>
    <row r="25686" customFormat="false" ht="12.8" hidden="false" customHeight="false" outlineLevel="0" collapsed="false">
      <c r="P25686" s="1" t="n">
        <f aca="false">(B25686/86400)+DATE(1970,1,1)</f>
        <v>25569</v>
      </c>
    </row>
    <row r="25687" customFormat="false" ht="12.8" hidden="false" customHeight="false" outlineLevel="0" collapsed="false">
      <c r="P25687" s="1" t="n">
        <f aca="false">(B25687/86400)+DATE(1970,1,1)</f>
        <v>25569</v>
      </c>
    </row>
    <row r="25688" customFormat="false" ht="12.8" hidden="false" customHeight="false" outlineLevel="0" collapsed="false">
      <c r="P25688" s="1" t="n">
        <f aca="false">(B25688/86400)+DATE(1970,1,1)</f>
        <v>25569</v>
      </c>
    </row>
    <row r="25689" customFormat="false" ht="12.8" hidden="false" customHeight="false" outlineLevel="0" collapsed="false">
      <c r="P25689" s="1" t="n">
        <f aca="false">(B25689/86400)+DATE(1970,1,1)</f>
        <v>25569</v>
      </c>
    </row>
    <row r="25690" customFormat="false" ht="12.8" hidden="false" customHeight="false" outlineLevel="0" collapsed="false">
      <c r="P25690" s="1" t="n">
        <f aca="false">(B25690/86400)+DATE(1970,1,1)</f>
        <v>25569</v>
      </c>
    </row>
    <row r="25691" customFormat="false" ht="12.8" hidden="false" customHeight="false" outlineLevel="0" collapsed="false">
      <c r="P25691" s="1" t="n">
        <f aca="false">(B25691/86400)+DATE(1970,1,1)</f>
        <v>25569</v>
      </c>
    </row>
    <row r="25692" customFormat="false" ht="12.8" hidden="false" customHeight="false" outlineLevel="0" collapsed="false">
      <c r="P25692" s="1" t="n">
        <f aca="false">(B25692/86400)+DATE(1970,1,1)</f>
        <v>25569</v>
      </c>
    </row>
    <row r="25693" customFormat="false" ht="12.8" hidden="false" customHeight="false" outlineLevel="0" collapsed="false">
      <c r="P25693" s="1" t="n">
        <f aca="false">(B25693/86400)+DATE(1970,1,1)</f>
        <v>25569</v>
      </c>
    </row>
    <row r="25694" customFormat="false" ht="12.8" hidden="false" customHeight="false" outlineLevel="0" collapsed="false">
      <c r="P25694" s="1" t="n">
        <f aca="false">(B25694/86400)+DATE(1970,1,1)</f>
        <v>25569</v>
      </c>
    </row>
    <row r="25695" customFormat="false" ht="12.8" hidden="false" customHeight="false" outlineLevel="0" collapsed="false">
      <c r="P25695" s="1" t="n">
        <f aca="false">(B25695/86400)+DATE(1970,1,1)</f>
        <v>25569</v>
      </c>
    </row>
    <row r="25696" customFormat="false" ht="12.8" hidden="false" customHeight="false" outlineLevel="0" collapsed="false">
      <c r="P25696" s="1" t="n">
        <f aca="false">(B25696/86400)+DATE(1970,1,1)</f>
        <v>25569</v>
      </c>
    </row>
    <row r="25697" customFormat="false" ht="12.8" hidden="false" customHeight="false" outlineLevel="0" collapsed="false">
      <c r="P25697" s="1" t="n">
        <f aca="false">(B25697/86400)+DATE(1970,1,1)</f>
        <v>25569</v>
      </c>
    </row>
    <row r="25698" customFormat="false" ht="12.8" hidden="false" customHeight="false" outlineLevel="0" collapsed="false">
      <c r="P25698" s="1" t="n">
        <f aca="false">(B25698/86400)+DATE(1970,1,1)</f>
        <v>25569</v>
      </c>
    </row>
    <row r="25699" customFormat="false" ht="12.8" hidden="false" customHeight="false" outlineLevel="0" collapsed="false">
      <c r="P25699" s="1" t="n">
        <f aca="false">(B25699/86400)+DATE(1970,1,1)</f>
        <v>25569</v>
      </c>
    </row>
    <row r="25700" customFormat="false" ht="12.8" hidden="false" customHeight="false" outlineLevel="0" collapsed="false">
      <c r="P25700" s="1" t="n">
        <f aca="false">(B25700/86400)+DATE(1970,1,1)</f>
        <v>25569</v>
      </c>
    </row>
    <row r="25701" customFormat="false" ht="12.8" hidden="false" customHeight="false" outlineLevel="0" collapsed="false">
      <c r="P25701" s="1" t="n">
        <f aca="false">(B25701/86400)+DATE(1970,1,1)</f>
        <v>25569</v>
      </c>
    </row>
    <row r="25702" customFormat="false" ht="12.8" hidden="false" customHeight="false" outlineLevel="0" collapsed="false">
      <c r="P25702" s="1" t="n">
        <f aca="false">(B25702/86400)+DATE(1970,1,1)</f>
        <v>25569</v>
      </c>
    </row>
    <row r="25703" customFormat="false" ht="12.8" hidden="false" customHeight="false" outlineLevel="0" collapsed="false">
      <c r="P25703" s="1" t="n">
        <f aca="false">(B25703/86400)+DATE(1970,1,1)</f>
        <v>25569</v>
      </c>
    </row>
    <row r="25704" customFormat="false" ht="12.8" hidden="false" customHeight="false" outlineLevel="0" collapsed="false">
      <c r="P25704" s="1" t="n">
        <f aca="false">(B25704/86400)+DATE(1970,1,1)</f>
        <v>25569</v>
      </c>
    </row>
    <row r="25705" customFormat="false" ht="12.8" hidden="false" customHeight="false" outlineLevel="0" collapsed="false">
      <c r="P25705" s="1" t="n">
        <f aca="false">(B25705/86400)+DATE(1970,1,1)</f>
        <v>25569</v>
      </c>
    </row>
    <row r="25706" customFormat="false" ht="12.8" hidden="false" customHeight="false" outlineLevel="0" collapsed="false">
      <c r="P25706" s="1" t="n">
        <f aca="false">(B25706/86400)+DATE(1970,1,1)</f>
        <v>25569</v>
      </c>
    </row>
    <row r="25707" customFormat="false" ht="12.8" hidden="false" customHeight="false" outlineLevel="0" collapsed="false">
      <c r="P25707" s="1" t="n">
        <f aca="false">(B25707/86400)+DATE(1970,1,1)</f>
        <v>25569</v>
      </c>
    </row>
    <row r="25708" customFormat="false" ht="12.8" hidden="false" customHeight="false" outlineLevel="0" collapsed="false">
      <c r="P25708" s="1" t="n">
        <f aca="false">(B25708/86400)+DATE(1970,1,1)</f>
        <v>25569</v>
      </c>
    </row>
    <row r="25709" customFormat="false" ht="12.8" hidden="false" customHeight="false" outlineLevel="0" collapsed="false">
      <c r="P25709" s="1" t="n">
        <f aca="false">(B25709/86400)+DATE(1970,1,1)</f>
        <v>25569</v>
      </c>
    </row>
    <row r="25710" customFormat="false" ht="12.8" hidden="false" customHeight="false" outlineLevel="0" collapsed="false">
      <c r="P25710" s="1" t="n">
        <f aca="false">(B25710/86400)+DATE(1970,1,1)</f>
        <v>25569</v>
      </c>
    </row>
    <row r="25711" customFormat="false" ht="12.8" hidden="false" customHeight="false" outlineLevel="0" collapsed="false">
      <c r="P25711" s="1" t="n">
        <f aca="false">(B25711/86400)+DATE(1970,1,1)</f>
        <v>25569</v>
      </c>
    </row>
    <row r="25712" customFormat="false" ht="12.8" hidden="false" customHeight="false" outlineLevel="0" collapsed="false">
      <c r="P25712" s="1" t="n">
        <f aca="false">(B25712/86400)+DATE(1970,1,1)</f>
        <v>25569</v>
      </c>
    </row>
    <row r="25713" customFormat="false" ht="12.8" hidden="false" customHeight="false" outlineLevel="0" collapsed="false">
      <c r="P25713" s="1" t="n">
        <f aca="false">(B25713/86400)+DATE(1970,1,1)</f>
        <v>25569</v>
      </c>
    </row>
    <row r="25714" customFormat="false" ht="12.8" hidden="false" customHeight="false" outlineLevel="0" collapsed="false">
      <c r="P25714" s="1" t="n">
        <f aca="false">(B25714/86400)+DATE(1970,1,1)</f>
        <v>25569</v>
      </c>
    </row>
    <row r="25715" customFormat="false" ht="12.8" hidden="false" customHeight="false" outlineLevel="0" collapsed="false">
      <c r="P25715" s="1" t="n">
        <f aca="false">(B25715/86400)+DATE(1970,1,1)</f>
        <v>25569</v>
      </c>
    </row>
    <row r="25716" customFormat="false" ht="12.8" hidden="false" customHeight="false" outlineLevel="0" collapsed="false">
      <c r="P25716" s="1" t="n">
        <f aca="false">(B25716/86400)+DATE(1970,1,1)</f>
        <v>25569</v>
      </c>
    </row>
    <row r="25717" customFormat="false" ht="12.8" hidden="false" customHeight="false" outlineLevel="0" collapsed="false">
      <c r="P25717" s="1" t="n">
        <f aca="false">(B25717/86400)+DATE(1970,1,1)</f>
        <v>25569</v>
      </c>
    </row>
    <row r="25718" customFormat="false" ht="12.8" hidden="false" customHeight="false" outlineLevel="0" collapsed="false">
      <c r="P25718" s="1" t="n">
        <f aca="false">(B25718/86400)+DATE(1970,1,1)</f>
        <v>25569</v>
      </c>
    </row>
    <row r="25719" customFormat="false" ht="12.8" hidden="false" customHeight="false" outlineLevel="0" collapsed="false">
      <c r="P25719" s="1" t="n">
        <f aca="false">(B25719/86400)+DATE(1970,1,1)</f>
        <v>25569</v>
      </c>
    </row>
    <row r="25720" customFormat="false" ht="12.8" hidden="false" customHeight="false" outlineLevel="0" collapsed="false">
      <c r="P25720" s="1" t="n">
        <f aca="false">(B25720/86400)+DATE(1970,1,1)</f>
        <v>25569</v>
      </c>
    </row>
    <row r="25721" customFormat="false" ht="12.8" hidden="false" customHeight="false" outlineLevel="0" collapsed="false">
      <c r="P25721" s="1" t="n">
        <f aca="false">(B25721/86400)+DATE(1970,1,1)</f>
        <v>25569</v>
      </c>
    </row>
    <row r="25722" customFormat="false" ht="12.8" hidden="false" customHeight="false" outlineLevel="0" collapsed="false">
      <c r="P25722" s="1" t="n">
        <f aca="false">(B25722/86400)+DATE(1970,1,1)</f>
        <v>25569</v>
      </c>
    </row>
    <row r="25723" customFormat="false" ht="12.8" hidden="false" customHeight="false" outlineLevel="0" collapsed="false">
      <c r="P25723" s="1" t="n">
        <f aca="false">(B25723/86400)+DATE(1970,1,1)</f>
        <v>25569</v>
      </c>
    </row>
    <row r="25724" customFormat="false" ht="12.8" hidden="false" customHeight="false" outlineLevel="0" collapsed="false">
      <c r="P25724" s="1" t="n">
        <f aca="false">(B25724/86400)+DATE(1970,1,1)</f>
        <v>25569</v>
      </c>
    </row>
    <row r="25725" customFormat="false" ht="12.8" hidden="false" customHeight="false" outlineLevel="0" collapsed="false">
      <c r="P25725" s="1" t="n">
        <f aca="false">(B25725/86400)+DATE(1970,1,1)</f>
        <v>25569</v>
      </c>
    </row>
    <row r="25726" customFormat="false" ht="12.8" hidden="false" customHeight="false" outlineLevel="0" collapsed="false">
      <c r="P25726" s="1" t="n">
        <f aca="false">(B25726/86400)+DATE(1970,1,1)</f>
        <v>25569</v>
      </c>
    </row>
    <row r="25727" customFormat="false" ht="12.8" hidden="false" customHeight="false" outlineLevel="0" collapsed="false">
      <c r="P25727" s="1" t="n">
        <f aca="false">(B25727/86400)+DATE(1970,1,1)</f>
        <v>25569</v>
      </c>
    </row>
    <row r="25728" customFormat="false" ht="12.8" hidden="false" customHeight="false" outlineLevel="0" collapsed="false">
      <c r="P25728" s="1" t="n">
        <f aca="false">(B25728/86400)+DATE(1970,1,1)</f>
        <v>25569</v>
      </c>
    </row>
    <row r="25729" customFormat="false" ht="12.8" hidden="false" customHeight="false" outlineLevel="0" collapsed="false">
      <c r="P25729" s="1" t="n">
        <f aca="false">(B25729/86400)+DATE(1970,1,1)</f>
        <v>25569</v>
      </c>
    </row>
    <row r="25730" customFormat="false" ht="12.8" hidden="false" customHeight="false" outlineLevel="0" collapsed="false">
      <c r="P25730" s="1" t="n">
        <f aca="false">(B25730/86400)+DATE(1970,1,1)</f>
        <v>25569</v>
      </c>
    </row>
    <row r="25731" customFormat="false" ht="12.8" hidden="false" customHeight="false" outlineLevel="0" collapsed="false">
      <c r="P25731" s="1" t="n">
        <f aca="false">(B25731/86400)+DATE(1970,1,1)</f>
        <v>25569</v>
      </c>
    </row>
    <row r="25732" customFormat="false" ht="12.8" hidden="false" customHeight="false" outlineLevel="0" collapsed="false">
      <c r="P25732" s="1" t="n">
        <f aca="false">(B25732/86400)+DATE(1970,1,1)</f>
        <v>25569</v>
      </c>
    </row>
    <row r="25733" customFormat="false" ht="12.8" hidden="false" customHeight="false" outlineLevel="0" collapsed="false">
      <c r="P25733" s="1" t="n">
        <f aca="false">(B25733/86400)+DATE(1970,1,1)</f>
        <v>25569</v>
      </c>
    </row>
    <row r="25734" customFormat="false" ht="12.8" hidden="false" customHeight="false" outlineLevel="0" collapsed="false">
      <c r="P25734" s="1" t="n">
        <f aca="false">(B25734/86400)+DATE(1970,1,1)</f>
        <v>25569</v>
      </c>
    </row>
    <row r="25735" customFormat="false" ht="12.8" hidden="false" customHeight="false" outlineLevel="0" collapsed="false">
      <c r="P25735" s="1" t="n">
        <f aca="false">(B25735/86400)+DATE(1970,1,1)</f>
        <v>25569</v>
      </c>
    </row>
    <row r="25736" customFormat="false" ht="12.8" hidden="false" customHeight="false" outlineLevel="0" collapsed="false">
      <c r="P25736" s="1" t="n">
        <f aca="false">(B25736/86400)+DATE(1970,1,1)</f>
        <v>25569</v>
      </c>
    </row>
    <row r="25737" customFormat="false" ht="12.8" hidden="false" customHeight="false" outlineLevel="0" collapsed="false">
      <c r="P25737" s="1" t="n">
        <f aca="false">(B25737/86400)+DATE(1970,1,1)</f>
        <v>25569</v>
      </c>
    </row>
    <row r="25738" customFormat="false" ht="12.8" hidden="false" customHeight="false" outlineLevel="0" collapsed="false">
      <c r="P25738" s="1" t="n">
        <f aca="false">(B25738/86400)+DATE(1970,1,1)</f>
        <v>25569</v>
      </c>
    </row>
    <row r="25739" customFormat="false" ht="12.8" hidden="false" customHeight="false" outlineLevel="0" collapsed="false">
      <c r="P25739" s="1" t="n">
        <f aca="false">(B25739/86400)+DATE(1970,1,1)</f>
        <v>25569</v>
      </c>
    </row>
    <row r="25740" customFormat="false" ht="12.8" hidden="false" customHeight="false" outlineLevel="0" collapsed="false">
      <c r="P25740" s="1" t="n">
        <f aca="false">(B25740/86400)+DATE(1970,1,1)</f>
        <v>25569</v>
      </c>
    </row>
    <row r="25741" customFormat="false" ht="12.8" hidden="false" customHeight="false" outlineLevel="0" collapsed="false">
      <c r="P25741" s="1" t="n">
        <f aca="false">(B25741/86400)+DATE(1970,1,1)</f>
        <v>25569</v>
      </c>
    </row>
    <row r="25742" customFormat="false" ht="12.8" hidden="false" customHeight="false" outlineLevel="0" collapsed="false">
      <c r="P25742" s="1" t="n">
        <f aca="false">(B25742/86400)+DATE(1970,1,1)</f>
        <v>25569</v>
      </c>
    </row>
    <row r="25743" customFormat="false" ht="12.8" hidden="false" customHeight="false" outlineLevel="0" collapsed="false">
      <c r="P25743" s="1" t="n">
        <f aca="false">(B25743/86400)+DATE(1970,1,1)</f>
        <v>25569</v>
      </c>
    </row>
    <row r="25744" customFormat="false" ht="12.8" hidden="false" customHeight="false" outlineLevel="0" collapsed="false">
      <c r="P25744" s="1" t="n">
        <f aca="false">(B25744/86400)+DATE(1970,1,1)</f>
        <v>25569</v>
      </c>
    </row>
    <row r="25745" customFormat="false" ht="12.8" hidden="false" customHeight="false" outlineLevel="0" collapsed="false">
      <c r="P25745" s="1" t="n">
        <f aca="false">(B25745/86400)+DATE(1970,1,1)</f>
        <v>25569</v>
      </c>
    </row>
    <row r="25746" customFormat="false" ht="12.8" hidden="false" customHeight="false" outlineLevel="0" collapsed="false">
      <c r="P25746" s="1" t="n">
        <f aca="false">(B25746/86400)+DATE(1970,1,1)</f>
        <v>25569</v>
      </c>
    </row>
    <row r="25747" customFormat="false" ht="12.8" hidden="false" customHeight="false" outlineLevel="0" collapsed="false">
      <c r="P25747" s="1" t="n">
        <f aca="false">(B25747/86400)+DATE(1970,1,1)</f>
        <v>25569</v>
      </c>
    </row>
    <row r="25748" customFormat="false" ht="12.8" hidden="false" customHeight="false" outlineLevel="0" collapsed="false">
      <c r="P25748" s="1" t="n">
        <f aca="false">(B25748/86400)+DATE(1970,1,1)</f>
        <v>25569</v>
      </c>
    </row>
    <row r="25749" customFormat="false" ht="12.8" hidden="false" customHeight="false" outlineLevel="0" collapsed="false">
      <c r="P25749" s="1" t="n">
        <f aca="false">(B25749/86400)+DATE(1970,1,1)</f>
        <v>25569</v>
      </c>
    </row>
    <row r="25750" customFormat="false" ht="12.8" hidden="false" customHeight="false" outlineLevel="0" collapsed="false">
      <c r="P25750" s="1" t="n">
        <f aca="false">(B25750/86400)+DATE(1970,1,1)</f>
        <v>25569</v>
      </c>
    </row>
    <row r="25751" customFormat="false" ht="12.8" hidden="false" customHeight="false" outlineLevel="0" collapsed="false">
      <c r="P25751" s="1" t="n">
        <f aca="false">(B25751/86400)+DATE(1970,1,1)</f>
        <v>25569</v>
      </c>
    </row>
    <row r="25752" customFormat="false" ht="12.8" hidden="false" customHeight="false" outlineLevel="0" collapsed="false">
      <c r="P25752" s="1" t="n">
        <f aca="false">(B25752/86400)+DATE(1970,1,1)</f>
        <v>25569</v>
      </c>
    </row>
    <row r="25753" customFormat="false" ht="12.8" hidden="false" customHeight="false" outlineLevel="0" collapsed="false">
      <c r="P25753" s="1" t="n">
        <f aca="false">(B25753/86400)+DATE(1970,1,1)</f>
        <v>25569</v>
      </c>
    </row>
    <row r="25754" customFormat="false" ht="12.8" hidden="false" customHeight="false" outlineLevel="0" collapsed="false">
      <c r="P25754" s="1" t="n">
        <f aca="false">(B25754/86400)+DATE(1970,1,1)</f>
        <v>25569</v>
      </c>
    </row>
    <row r="25755" customFormat="false" ht="12.8" hidden="false" customHeight="false" outlineLevel="0" collapsed="false">
      <c r="P25755" s="1" t="n">
        <f aca="false">(B25755/86400)+DATE(1970,1,1)</f>
        <v>25569</v>
      </c>
    </row>
    <row r="25756" customFormat="false" ht="12.8" hidden="false" customHeight="false" outlineLevel="0" collapsed="false">
      <c r="P25756" s="1" t="n">
        <f aca="false">(B25756/86400)+DATE(1970,1,1)</f>
        <v>25569</v>
      </c>
    </row>
    <row r="25757" customFormat="false" ht="12.8" hidden="false" customHeight="false" outlineLevel="0" collapsed="false">
      <c r="P25757" s="1" t="n">
        <f aca="false">(B25757/86400)+DATE(1970,1,1)</f>
        <v>25569</v>
      </c>
    </row>
    <row r="25758" customFormat="false" ht="12.8" hidden="false" customHeight="false" outlineLevel="0" collapsed="false">
      <c r="P25758" s="1" t="n">
        <f aca="false">(B25758/86400)+DATE(1970,1,1)</f>
        <v>25569</v>
      </c>
    </row>
    <row r="25759" customFormat="false" ht="12.8" hidden="false" customHeight="false" outlineLevel="0" collapsed="false">
      <c r="P25759" s="1" t="n">
        <f aca="false">(B25759/86400)+DATE(1970,1,1)</f>
        <v>25569</v>
      </c>
    </row>
    <row r="25760" customFormat="false" ht="12.8" hidden="false" customHeight="false" outlineLevel="0" collapsed="false">
      <c r="P25760" s="1" t="n">
        <f aca="false">(B25760/86400)+DATE(1970,1,1)</f>
        <v>25569</v>
      </c>
    </row>
    <row r="25761" customFormat="false" ht="12.8" hidden="false" customHeight="false" outlineLevel="0" collapsed="false">
      <c r="P25761" s="1" t="n">
        <f aca="false">(B25761/86400)+DATE(1970,1,1)</f>
        <v>25569</v>
      </c>
    </row>
    <row r="25762" customFormat="false" ht="12.8" hidden="false" customHeight="false" outlineLevel="0" collapsed="false">
      <c r="P25762" s="1" t="n">
        <f aca="false">(B25762/86400)+DATE(1970,1,1)</f>
        <v>25569</v>
      </c>
    </row>
    <row r="25763" customFormat="false" ht="12.8" hidden="false" customHeight="false" outlineLevel="0" collapsed="false">
      <c r="P25763" s="1" t="n">
        <f aca="false">(B25763/86400)+DATE(1970,1,1)</f>
        <v>25569</v>
      </c>
    </row>
    <row r="25764" customFormat="false" ht="12.8" hidden="false" customHeight="false" outlineLevel="0" collapsed="false">
      <c r="P25764" s="1" t="n">
        <f aca="false">(B25764/86400)+DATE(1970,1,1)</f>
        <v>25569</v>
      </c>
    </row>
    <row r="25765" customFormat="false" ht="12.8" hidden="false" customHeight="false" outlineLevel="0" collapsed="false">
      <c r="P25765" s="1" t="n">
        <f aca="false">(B25765/86400)+DATE(1970,1,1)</f>
        <v>25569</v>
      </c>
    </row>
    <row r="25766" customFormat="false" ht="12.8" hidden="false" customHeight="false" outlineLevel="0" collapsed="false">
      <c r="P25766" s="1" t="n">
        <f aca="false">(B25766/86400)+DATE(1970,1,1)</f>
        <v>25569</v>
      </c>
    </row>
    <row r="25767" customFormat="false" ht="12.8" hidden="false" customHeight="false" outlineLevel="0" collapsed="false">
      <c r="P25767" s="1" t="n">
        <f aca="false">(B25767/86400)+DATE(1970,1,1)</f>
        <v>25569</v>
      </c>
    </row>
    <row r="25768" customFormat="false" ht="12.8" hidden="false" customHeight="false" outlineLevel="0" collapsed="false">
      <c r="P25768" s="1" t="n">
        <f aca="false">(B25768/86400)+DATE(1970,1,1)</f>
        <v>25569</v>
      </c>
    </row>
    <row r="25769" customFormat="false" ht="12.8" hidden="false" customHeight="false" outlineLevel="0" collapsed="false">
      <c r="P25769" s="1" t="n">
        <f aca="false">(B25769/86400)+DATE(1970,1,1)</f>
        <v>25569</v>
      </c>
    </row>
    <row r="25770" customFormat="false" ht="12.8" hidden="false" customHeight="false" outlineLevel="0" collapsed="false">
      <c r="P25770" s="1" t="n">
        <f aca="false">(B25770/86400)+DATE(1970,1,1)</f>
        <v>25569</v>
      </c>
    </row>
    <row r="25771" customFormat="false" ht="12.8" hidden="false" customHeight="false" outlineLevel="0" collapsed="false">
      <c r="P25771" s="1" t="n">
        <f aca="false">(B25771/86400)+DATE(1970,1,1)</f>
        <v>25569</v>
      </c>
    </row>
    <row r="25772" customFormat="false" ht="12.8" hidden="false" customHeight="false" outlineLevel="0" collapsed="false">
      <c r="P25772" s="1" t="n">
        <f aca="false">(B25772/86400)+DATE(1970,1,1)</f>
        <v>25569</v>
      </c>
    </row>
    <row r="25773" customFormat="false" ht="12.8" hidden="false" customHeight="false" outlineLevel="0" collapsed="false">
      <c r="P25773" s="1" t="n">
        <f aca="false">(B25773/86400)+DATE(1970,1,1)</f>
        <v>25569</v>
      </c>
    </row>
    <row r="25774" customFormat="false" ht="12.8" hidden="false" customHeight="false" outlineLevel="0" collapsed="false">
      <c r="P25774" s="1" t="n">
        <f aca="false">(B25774/86400)+DATE(1970,1,1)</f>
        <v>25569</v>
      </c>
    </row>
    <row r="25775" customFormat="false" ht="12.8" hidden="false" customHeight="false" outlineLevel="0" collapsed="false">
      <c r="P25775" s="1" t="n">
        <f aca="false">(B25775/86400)+DATE(1970,1,1)</f>
        <v>25569</v>
      </c>
    </row>
    <row r="25776" customFormat="false" ht="12.8" hidden="false" customHeight="false" outlineLevel="0" collapsed="false">
      <c r="P25776" s="1" t="n">
        <f aca="false">(B25776/86400)+DATE(1970,1,1)</f>
        <v>25569</v>
      </c>
    </row>
    <row r="25777" customFormat="false" ht="12.8" hidden="false" customHeight="false" outlineLevel="0" collapsed="false">
      <c r="P25777" s="1" t="n">
        <f aca="false">(B25777/86400)+DATE(1970,1,1)</f>
        <v>25569</v>
      </c>
    </row>
    <row r="25778" customFormat="false" ht="12.8" hidden="false" customHeight="false" outlineLevel="0" collapsed="false">
      <c r="P25778" s="1" t="n">
        <f aca="false">(B25778/86400)+DATE(1970,1,1)</f>
        <v>25569</v>
      </c>
    </row>
    <row r="25779" customFormat="false" ht="12.8" hidden="false" customHeight="false" outlineLevel="0" collapsed="false">
      <c r="P25779" s="1" t="n">
        <f aca="false">(B25779/86400)+DATE(1970,1,1)</f>
        <v>25569</v>
      </c>
    </row>
    <row r="25780" customFormat="false" ht="12.8" hidden="false" customHeight="false" outlineLevel="0" collapsed="false">
      <c r="P25780" s="1" t="n">
        <f aca="false">(B25780/86400)+DATE(1970,1,1)</f>
        <v>25569</v>
      </c>
    </row>
    <row r="25781" customFormat="false" ht="12.8" hidden="false" customHeight="false" outlineLevel="0" collapsed="false">
      <c r="P25781" s="1" t="n">
        <f aca="false">(B25781/86400)+DATE(1970,1,1)</f>
        <v>25569</v>
      </c>
    </row>
    <row r="25782" customFormat="false" ht="12.8" hidden="false" customHeight="false" outlineLevel="0" collapsed="false">
      <c r="P25782" s="1" t="n">
        <f aca="false">(B25782/86400)+DATE(1970,1,1)</f>
        <v>25569</v>
      </c>
    </row>
    <row r="25783" customFormat="false" ht="12.8" hidden="false" customHeight="false" outlineLevel="0" collapsed="false">
      <c r="P25783" s="1" t="n">
        <f aca="false">(B25783/86400)+DATE(1970,1,1)</f>
        <v>25569</v>
      </c>
    </row>
    <row r="25784" customFormat="false" ht="12.8" hidden="false" customHeight="false" outlineLevel="0" collapsed="false">
      <c r="P25784" s="1" t="n">
        <f aca="false">(B25784/86400)+DATE(1970,1,1)</f>
        <v>25569</v>
      </c>
    </row>
    <row r="25785" customFormat="false" ht="12.8" hidden="false" customHeight="false" outlineLevel="0" collapsed="false">
      <c r="P25785" s="1" t="n">
        <f aca="false">(B25785/86400)+DATE(1970,1,1)</f>
        <v>25569</v>
      </c>
    </row>
    <row r="25786" customFormat="false" ht="12.8" hidden="false" customHeight="false" outlineLevel="0" collapsed="false">
      <c r="P25786" s="1" t="n">
        <f aca="false">(B25786/86400)+DATE(1970,1,1)</f>
        <v>25569</v>
      </c>
    </row>
    <row r="25787" customFormat="false" ht="12.8" hidden="false" customHeight="false" outlineLevel="0" collapsed="false">
      <c r="P25787" s="1" t="n">
        <f aca="false">(B25787/86400)+DATE(1970,1,1)</f>
        <v>25569</v>
      </c>
    </row>
    <row r="25788" customFormat="false" ht="12.8" hidden="false" customHeight="false" outlineLevel="0" collapsed="false">
      <c r="P25788" s="1" t="n">
        <f aca="false">(B25788/86400)+DATE(1970,1,1)</f>
        <v>25569</v>
      </c>
    </row>
    <row r="25789" customFormat="false" ht="12.8" hidden="false" customHeight="false" outlineLevel="0" collapsed="false">
      <c r="P25789" s="1" t="n">
        <f aca="false">(B25789/86400)+DATE(1970,1,1)</f>
        <v>25569</v>
      </c>
    </row>
    <row r="25790" customFormat="false" ht="12.8" hidden="false" customHeight="false" outlineLevel="0" collapsed="false">
      <c r="P25790" s="1" t="n">
        <f aca="false">(B25790/86400)+DATE(1970,1,1)</f>
        <v>25569</v>
      </c>
    </row>
    <row r="25791" customFormat="false" ht="12.8" hidden="false" customHeight="false" outlineLevel="0" collapsed="false">
      <c r="P25791" s="1" t="n">
        <f aca="false">(B25791/86400)+DATE(1970,1,1)</f>
        <v>25569</v>
      </c>
    </row>
    <row r="25792" customFormat="false" ht="12.8" hidden="false" customHeight="false" outlineLevel="0" collapsed="false">
      <c r="P25792" s="1" t="n">
        <f aca="false">(B25792/86400)+DATE(1970,1,1)</f>
        <v>25569</v>
      </c>
    </row>
    <row r="25793" customFormat="false" ht="12.8" hidden="false" customHeight="false" outlineLevel="0" collapsed="false">
      <c r="P25793" s="1" t="n">
        <f aca="false">(B25793/86400)+DATE(1970,1,1)</f>
        <v>25569</v>
      </c>
    </row>
    <row r="25794" customFormat="false" ht="12.8" hidden="false" customHeight="false" outlineLevel="0" collapsed="false">
      <c r="P25794" s="1" t="n">
        <f aca="false">(B25794/86400)+DATE(1970,1,1)</f>
        <v>25569</v>
      </c>
    </row>
    <row r="25795" customFormat="false" ht="12.8" hidden="false" customHeight="false" outlineLevel="0" collapsed="false">
      <c r="P25795" s="1" t="n">
        <f aca="false">(B25795/86400)+DATE(1970,1,1)</f>
        <v>25569</v>
      </c>
    </row>
    <row r="25796" customFormat="false" ht="12.8" hidden="false" customHeight="false" outlineLevel="0" collapsed="false">
      <c r="P25796" s="1" t="n">
        <f aca="false">(B25796/86400)+DATE(1970,1,1)</f>
        <v>25569</v>
      </c>
    </row>
    <row r="25797" customFormat="false" ht="12.8" hidden="false" customHeight="false" outlineLevel="0" collapsed="false">
      <c r="P25797" s="1" t="n">
        <f aca="false">(B25797/86400)+DATE(1970,1,1)</f>
        <v>25569</v>
      </c>
    </row>
    <row r="25798" customFormat="false" ht="12.8" hidden="false" customHeight="false" outlineLevel="0" collapsed="false">
      <c r="P25798" s="1" t="n">
        <f aca="false">(B25798/86400)+DATE(1970,1,1)</f>
        <v>25569</v>
      </c>
    </row>
    <row r="25799" customFormat="false" ht="12.8" hidden="false" customHeight="false" outlineLevel="0" collapsed="false">
      <c r="P25799" s="1" t="n">
        <f aca="false">(B25799/86400)+DATE(1970,1,1)</f>
        <v>25569</v>
      </c>
    </row>
    <row r="25800" customFormat="false" ht="12.8" hidden="false" customHeight="false" outlineLevel="0" collapsed="false">
      <c r="P25800" s="1" t="n">
        <f aca="false">(B25800/86400)+DATE(1970,1,1)</f>
        <v>25569</v>
      </c>
    </row>
    <row r="25801" customFormat="false" ht="12.8" hidden="false" customHeight="false" outlineLevel="0" collapsed="false">
      <c r="P25801" s="1" t="n">
        <f aca="false">(B25801/86400)+DATE(1970,1,1)</f>
        <v>25569</v>
      </c>
    </row>
    <row r="25802" customFormat="false" ht="12.8" hidden="false" customHeight="false" outlineLevel="0" collapsed="false">
      <c r="P25802" s="1" t="n">
        <f aca="false">(B25802/86400)+DATE(1970,1,1)</f>
        <v>25569</v>
      </c>
    </row>
    <row r="25803" customFormat="false" ht="12.8" hidden="false" customHeight="false" outlineLevel="0" collapsed="false">
      <c r="P25803" s="1" t="n">
        <f aca="false">(B25803/86400)+DATE(1970,1,1)</f>
        <v>25569</v>
      </c>
    </row>
    <row r="25804" customFormat="false" ht="12.8" hidden="false" customHeight="false" outlineLevel="0" collapsed="false">
      <c r="P25804" s="1" t="n">
        <f aca="false">(B25804/86400)+DATE(1970,1,1)</f>
        <v>25569</v>
      </c>
    </row>
    <row r="25805" customFormat="false" ht="12.8" hidden="false" customHeight="false" outlineLevel="0" collapsed="false">
      <c r="P25805" s="1" t="n">
        <f aca="false">(B25805/86400)+DATE(1970,1,1)</f>
        <v>25569</v>
      </c>
    </row>
    <row r="25806" customFormat="false" ht="12.8" hidden="false" customHeight="false" outlineLevel="0" collapsed="false">
      <c r="P25806" s="1" t="n">
        <f aca="false">(B25806/86400)+DATE(1970,1,1)</f>
        <v>25569</v>
      </c>
    </row>
    <row r="25807" customFormat="false" ht="12.8" hidden="false" customHeight="false" outlineLevel="0" collapsed="false">
      <c r="P25807" s="1" t="n">
        <f aca="false">(B25807/86400)+DATE(1970,1,1)</f>
        <v>25569</v>
      </c>
    </row>
    <row r="25808" customFormat="false" ht="12.8" hidden="false" customHeight="false" outlineLevel="0" collapsed="false">
      <c r="P25808" s="1" t="n">
        <f aca="false">(B25808/86400)+DATE(1970,1,1)</f>
        <v>25569</v>
      </c>
    </row>
    <row r="25809" customFormat="false" ht="12.8" hidden="false" customHeight="false" outlineLevel="0" collapsed="false">
      <c r="P25809" s="1" t="n">
        <f aca="false">(B25809/86400)+DATE(1970,1,1)</f>
        <v>25569</v>
      </c>
    </row>
    <row r="25810" customFormat="false" ht="12.8" hidden="false" customHeight="false" outlineLevel="0" collapsed="false">
      <c r="P25810" s="1" t="n">
        <f aca="false">(B25810/86400)+DATE(1970,1,1)</f>
        <v>25569</v>
      </c>
    </row>
    <row r="25811" customFormat="false" ht="12.8" hidden="false" customHeight="false" outlineLevel="0" collapsed="false">
      <c r="P25811" s="1" t="n">
        <f aca="false">(B25811/86400)+DATE(1970,1,1)</f>
        <v>25569</v>
      </c>
    </row>
    <row r="25812" customFormat="false" ht="12.8" hidden="false" customHeight="false" outlineLevel="0" collapsed="false">
      <c r="P25812" s="1" t="n">
        <f aca="false">(B25812/86400)+DATE(1970,1,1)</f>
        <v>25569</v>
      </c>
    </row>
    <row r="25813" customFormat="false" ht="12.8" hidden="false" customHeight="false" outlineLevel="0" collapsed="false">
      <c r="P25813" s="1" t="n">
        <f aca="false">(B25813/86400)+DATE(1970,1,1)</f>
        <v>25569</v>
      </c>
    </row>
    <row r="25814" customFormat="false" ht="12.8" hidden="false" customHeight="false" outlineLevel="0" collapsed="false">
      <c r="P25814" s="1" t="n">
        <f aca="false">(B25814/86400)+DATE(1970,1,1)</f>
        <v>25569</v>
      </c>
    </row>
    <row r="25815" customFormat="false" ht="12.8" hidden="false" customHeight="false" outlineLevel="0" collapsed="false">
      <c r="P25815" s="1" t="n">
        <f aca="false">(B25815/86400)+DATE(1970,1,1)</f>
        <v>25569</v>
      </c>
    </row>
    <row r="25816" customFormat="false" ht="12.8" hidden="false" customHeight="false" outlineLevel="0" collapsed="false">
      <c r="P25816" s="1" t="n">
        <f aca="false">(B25816/86400)+DATE(1970,1,1)</f>
        <v>25569</v>
      </c>
    </row>
    <row r="25817" customFormat="false" ht="12.8" hidden="false" customHeight="false" outlineLevel="0" collapsed="false">
      <c r="P25817" s="1" t="n">
        <f aca="false">(B25817/86400)+DATE(1970,1,1)</f>
        <v>25569</v>
      </c>
    </row>
    <row r="25818" customFormat="false" ht="12.8" hidden="false" customHeight="false" outlineLevel="0" collapsed="false">
      <c r="P25818" s="1" t="n">
        <f aca="false">(B25818/86400)+DATE(1970,1,1)</f>
        <v>25569</v>
      </c>
    </row>
    <row r="25819" customFormat="false" ht="12.8" hidden="false" customHeight="false" outlineLevel="0" collapsed="false">
      <c r="P25819" s="1" t="n">
        <f aca="false">(B25819/86400)+DATE(1970,1,1)</f>
        <v>25569</v>
      </c>
    </row>
    <row r="25820" customFormat="false" ht="12.8" hidden="false" customHeight="false" outlineLevel="0" collapsed="false">
      <c r="P25820" s="1" t="n">
        <f aca="false">(B25820/86400)+DATE(1970,1,1)</f>
        <v>25569</v>
      </c>
    </row>
    <row r="25821" customFormat="false" ht="12.8" hidden="false" customHeight="false" outlineLevel="0" collapsed="false">
      <c r="P25821" s="1" t="n">
        <f aca="false">(B25821/86400)+DATE(1970,1,1)</f>
        <v>25569</v>
      </c>
    </row>
    <row r="25822" customFormat="false" ht="12.8" hidden="false" customHeight="false" outlineLevel="0" collapsed="false">
      <c r="P25822" s="1" t="n">
        <f aca="false">(B25822/86400)+DATE(1970,1,1)</f>
        <v>25569</v>
      </c>
    </row>
    <row r="25823" customFormat="false" ht="12.8" hidden="false" customHeight="false" outlineLevel="0" collapsed="false">
      <c r="P25823" s="1" t="n">
        <f aca="false">(B25823/86400)+DATE(1970,1,1)</f>
        <v>25569</v>
      </c>
    </row>
    <row r="25824" customFormat="false" ht="12.8" hidden="false" customHeight="false" outlineLevel="0" collapsed="false">
      <c r="P25824" s="1" t="n">
        <f aca="false">(B25824/86400)+DATE(1970,1,1)</f>
        <v>25569</v>
      </c>
    </row>
    <row r="25825" customFormat="false" ht="12.8" hidden="false" customHeight="false" outlineLevel="0" collapsed="false">
      <c r="P25825" s="1" t="n">
        <f aca="false">(B25825/86400)+DATE(1970,1,1)</f>
        <v>25569</v>
      </c>
    </row>
    <row r="25826" customFormat="false" ht="12.8" hidden="false" customHeight="false" outlineLevel="0" collapsed="false">
      <c r="P25826" s="1" t="n">
        <f aca="false">(B25826/86400)+DATE(1970,1,1)</f>
        <v>25569</v>
      </c>
    </row>
    <row r="25827" customFormat="false" ht="12.8" hidden="false" customHeight="false" outlineLevel="0" collapsed="false">
      <c r="P25827" s="1" t="n">
        <f aca="false">(B25827/86400)+DATE(1970,1,1)</f>
        <v>25569</v>
      </c>
    </row>
    <row r="25828" customFormat="false" ht="12.8" hidden="false" customHeight="false" outlineLevel="0" collapsed="false">
      <c r="P25828" s="1" t="n">
        <f aca="false">(B25828/86400)+DATE(1970,1,1)</f>
        <v>25569</v>
      </c>
    </row>
    <row r="25829" customFormat="false" ht="12.8" hidden="false" customHeight="false" outlineLevel="0" collapsed="false">
      <c r="P25829" s="1" t="n">
        <f aca="false">(B25829/86400)+DATE(1970,1,1)</f>
        <v>25569</v>
      </c>
    </row>
    <row r="25830" customFormat="false" ht="12.8" hidden="false" customHeight="false" outlineLevel="0" collapsed="false">
      <c r="P25830" s="1" t="n">
        <f aca="false">(B25830/86400)+DATE(1970,1,1)</f>
        <v>25569</v>
      </c>
    </row>
    <row r="25831" customFormat="false" ht="12.8" hidden="false" customHeight="false" outlineLevel="0" collapsed="false">
      <c r="P25831" s="1" t="n">
        <f aca="false">(B25831/86400)+DATE(1970,1,1)</f>
        <v>25569</v>
      </c>
    </row>
    <row r="25832" customFormat="false" ht="12.8" hidden="false" customHeight="false" outlineLevel="0" collapsed="false">
      <c r="P25832" s="1" t="n">
        <f aca="false">(B25832/86400)+DATE(1970,1,1)</f>
        <v>25569</v>
      </c>
    </row>
    <row r="25833" customFormat="false" ht="12.8" hidden="false" customHeight="false" outlineLevel="0" collapsed="false">
      <c r="P25833" s="1" t="n">
        <f aca="false">(B25833/86400)+DATE(1970,1,1)</f>
        <v>25569</v>
      </c>
    </row>
    <row r="25834" customFormat="false" ht="12.8" hidden="false" customHeight="false" outlineLevel="0" collapsed="false">
      <c r="P25834" s="1" t="n">
        <f aca="false">(B25834/86400)+DATE(1970,1,1)</f>
        <v>25569</v>
      </c>
    </row>
    <row r="25835" customFormat="false" ht="12.8" hidden="false" customHeight="false" outlineLevel="0" collapsed="false">
      <c r="P25835" s="1" t="n">
        <f aca="false">(B25835/86400)+DATE(1970,1,1)</f>
        <v>25569</v>
      </c>
    </row>
    <row r="25836" customFormat="false" ht="12.8" hidden="false" customHeight="false" outlineLevel="0" collapsed="false">
      <c r="P25836" s="1" t="n">
        <f aca="false">(B25836/86400)+DATE(1970,1,1)</f>
        <v>25569</v>
      </c>
    </row>
    <row r="25837" customFormat="false" ht="12.8" hidden="false" customHeight="false" outlineLevel="0" collapsed="false">
      <c r="P25837" s="1" t="n">
        <f aca="false">(B25837/86400)+DATE(1970,1,1)</f>
        <v>25569</v>
      </c>
    </row>
    <row r="25838" customFormat="false" ht="12.8" hidden="false" customHeight="false" outlineLevel="0" collapsed="false">
      <c r="P25838" s="1" t="n">
        <f aca="false">(B25838/86400)+DATE(1970,1,1)</f>
        <v>25569</v>
      </c>
    </row>
    <row r="25839" customFormat="false" ht="12.8" hidden="false" customHeight="false" outlineLevel="0" collapsed="false">
      <c r="P25839" s="1" t="n">
        <f aca="false">(B25839/86400)+DATE(1970,1,1)</f>
        <v>25569</v>
      </c>
    </row>
    <row r="25840" customFormat="false" ht="12.8" hidden="false" customHeight="false" outlineLevel="0" collapsed="false">
      <c r="P25840" s="1" t="n">
        <f aca="false">(B25840/86400)+DATE(1970,1,1)</f>
        <v>25569</v>
      </c>
    </row>
    <row r="25841" customFormat="false" ht="12.8" hidden="false" customHeight="false" outlineLevel="0" collapsed="false">
      <c r="P25841" s="1" t="n">
        <f aca="false">(B25841/86400)+DATE(1970,1,1)</f>
        <v>25569</v>
      </c>
    </row>
    <row r="25842" customFormat="false" ht="12.8" hidden="false" customHeight="false" outlineLevel="0" collapsed="false">
      <c r="P25842" s="1" t="n">
        <f aca="false">(B25842/86400)+DATE(1970,1,1)</f>
        <v>25569</v>
      </c>
    </row>
    <row r="25843" customFormat="false" ht="12.8" hidden="false" customHeight="false" outlineLevel="0" collapsed="false">
      <c r="P25843" s="1" t="n">
        <f aca="false">(B25843/86400)+DATE(1970,1,1)</f>
        <v>25569</v>
      </c>
    </row>
    <row r="25844" customFormat="false" ht="12.8" hidden="false" customHeight="false" outlineLevel="0" collapsed="false">
      <c r="P25844" s="1" t="n">
        <f aca="false">(B25844/86400)+DATE(1970,1,1)</f>
        <v>25569</v>
      </c>
    </row>
    <row r="25845" customFormat="false" ht="12.8" hidden="false" customHeight="false" outlineLevel="0" collapsed="false">
      <c r="P25845" s="1" t="n">
        <f aca="false">(B25845/86400)+DATE(1970,1,1)</f>
        <v>25569</v>
      </c>
    </row>
    <row r="25846" customFormat="false" ht="12.8" hidden="false" customHeight="false" outlineLevel="0" collapsed="false">
      <c r="P25846" s="1" t="n">
        <f aca="false">(B25846/86400)+DATE(1970,1,1)</f>
        <v>25569</v>
      </c>
    </row>
    <row r="25847" customFormat="false" ht="12.8" hidden="false" customHeight="false" outlineLevel="0" collapsed="false">
      <c r="P25847" s="1" t="n">
        <f aca="false">(B25847/86400)+DATE(1970,1,1)</f>
        <v>25569</v>
      </c>
    </row>
    <row r="25848" customFormat="false" ht="12.8" hidden="false" customHeight="false" outlineLevel="0" collapsed="false">
      <c r="P25848" s="1" t="n">
        <f aca="false">(B25848/86400)+DATE(1970,1,1)</f>
        <v>25569</v>
      </c>
    </row>
    <row r="25849" customFormat="false" ht="12.8" hidden="false" customHeight="false" outlineLevel="0" collapsed="false">
      <c r="P25849" s="1" t="n">
        <f aca="false">(B25849/86400)+DATE(1970,1,1)</f>
        <v>25569</v>
      </c>
    </row>
    <row r="25850" customFormat="false" ht="12.8" hidden="false" customHeight="false" outlineLevel="0" collapsed="false">
      <c r="P25850" s="1" t="n">
        <f aca="false">(B25850/86400)+DATE(1970,1,1)</f>
        <v>25569</v>
      </c>
    </row>
    <row r="25851" customFormat="false" ht="12.8" hidden="false" customHeight="false" outlineLevel="0" collapsed="false">
      <c r="P25851" s="1" t="n">
        <f aca="false">(B25851/86400)+DATE(1970,1,1)</f>
        <v>25569</v>
      </c>
    </row>
    <row r="25852" customFormat="false" ht="12.8" hidden="false" customHeight="false" outlineLevel="0" collapsed="false">
      <c r="P25852" s="1" t="n">
        <f aca="false">(B25852/86400)+DATE(1970,1,1)</f>
        <v>25569</v>
      </c>
    </row>
    <row r="25853" customFormat="false" ht="12.8" hidden="false" customHeight="false" outlineLevel="0" collapsed="false">
      <c r="P25853" s="1" t="n">
        <f aca="false">(B25853/86400)+DATE(1970,1,1)</f>
        <v>25569</v>
      </c>
    </row>
    <row r="25854" customFormat="false" ht="12.8" hidden="false" customHeight="false" outlineLevel="0" collapsed="false">
      <c r="P25854" s="1" t="n">
        <f aca="false">(B25854/86400)+DATE(1970,1,1)</f>
        <v>25569</v>
      </c>
    </row>
    <row r="25855" customFormat="false" ht="12.8" hidden="false" customHeight="false" outlineLevel="0" collapsed="false">
      <c r="P25855" s="1" t="n">
        <f aca="false">(B25855/86400)+DATE(1970,1,1)</f>
        <v>25569</v>
      </c>
    </row>
    <row r="25856" customFormat="false" ht="12.8" hidden="false" customHeight="false" outlineLevel="0" collapsed="false">
      <c r="P25856" s="1" t="n">
        <f aca="false">(B25856/86400)+DATE(1970,1,1)</f>
        <v>25569</v>
      </c>
    </row>
    <row r="25857" customFormat="false" ht="12.8" hidden="false" customHeight="false" outlineLevel="0" collapsed="false">
      <c r="P25857" s="1" t="n">
        <f aca="false">(B25857/86400)+DATE(1970,1,1)</f>
        <v>25569</v>
      </c>
    </row>
    <row r="25858" customFormat="false" ht="12.8" hidden="false" customHeight="false" outlineLevel="0" collapsed="false">
      <c r="P25858" s="1" t="n">
        <f aca="false">(B25858/86400)+DATE(1970,1,1)</f>
        <v>25569</v>
      </c>
    </row>
    <row r="25859" customFormat="false" ht="12.8" hidden="false" customHeight="false" outlineLevel="0" collapsed="false">
      <c r="P25859" s="1" t="n">
        <f aca="false">(B25859/86400)+DATE(1970,1,1)</f>
        <v>25569</v>
      </c>
    </row>
    <row r="25860" customFormat="false" ht="12.8" hidden="false" customHeight="false" outlineLevel="0" collapsed="false">
      <c r="P25860" s="1" t="n">
        <f aca="false">(B25860/86400)+DATE(1970,1,1)</f>
        <v>25569</v>
      </c>
    </row>
    <row r="25861" customFormat="false" ht="12.8" hidden="false" customHeight="false" outlineLevel="0" collapsed="false">
      <c r="P25861" s="1" t="n">
        <f aca="false">(B25861/86400)+DATE(1970,1,1)</f>
        <v>25569</v>
      </c>
    </row>
    <row r="25862" customFormat="false" ht="12.8" hidden="false" customHeight="false" outlineLevel="0" collapsed="false">
      <c r="P25862" s="1" t="n">
        <f aca="false">(B25862/86400)+DATE(1970,1,1)</f>
        <v>25569</v>
      </c>
    </row>
    <row r="25863" customFormat="false" ht="12.8" hidden="false" customHeight="false" outlineLevel="0" collapsed="false">
      <c r="P25863" s="1" t="n">
        <f aca="false">(B25863/86400)+DATE(1970,1,1)</f>
        <v>25569</v>
      </c>
    </row>
    <row r="25864" customFormat="false" ht="12.8" hidden="false" customHeight="false" outlineLevel="0" collapsed="false">
      <c r="P25864" s="1" t="n">
        <f aca="false">(B25864/86400)+DATE(1970,1,1)</f>
        <v>25569</v>
      </c>
    </row>
    <row r="25865" customFormat="false" ht="12.8" hidden="false" customHeight="false" outlineLevel="0" collapsed="false">
      <c r="P25865" s="1" t="n">
        <f aca="false">(B25865/86400)+DATE(1970,1,1)</f>
        <v>25569</v>
      </c>
    </row>
    <row r="25866" customFormat="false" ht="12.8" hidden="false" customHeight="false" outlineLevel="0" collapsed="false">
      <c r="P25866" s="1" t="n">
        <f aca="false">(B25866/86400)+DATE(1970,1,1)</f>
        <v>25569</v>
      </c>
    </row>
    <row r="25867" customFormat="false" ht="12.8" hidden="false" customHeight="false" outlineLevel="0" collapsed="false">
      <c r="P25867" s="1" t="n">
        <f aca="false">(B25867/86400)+DATE(1970,1,1)</f>
        <v>25569</v>
      </c>
    </row>
    <row r="25868" customFormat="false" ht="12.8" hidden="false" customHeight="false" outlineLevel="0" collapsed="false">
      <c r="P25868" s="1" t="n">
        <f aca="false">(B25868/86400)+DATE(1970,1,1)</f>
        <v>25569</v>
      </c>
    </row>
    <row r="25869" customFormat="false" ht="12.8" hidden="false" customHeight="false" outlineLevel="0" collapsed="false">
      <c r="P25869" s="1" t="n">
        <f aca="false">(B25869/86400)+DATE(1970,1,1)</f>
        <v>25569</v>
      </c>
    </row>
    <row r="25870" customFormat="false" ht="12.8" hidden="false" customHeight="false" outlineLevel="0" collapsed="false">
      <c r="P25870" s="1" t="n">
        <f aca="false">(B25870/86400)+DATE(1970,1,1)</f>
        <v>25569</v>
      </c>
    </row>
    <row r="25871" customFormat="false" ht="12.8" hidden="false" customHeight="false" outlineLevel="0" collapsed="false">
      <c r="P25871" s="1" t="n">
        <f aca="false">(B25871/86400)+DATE(1970,1,1)</f>
        <v>25569</v>
      </c>
    </row>
    <row r="25872" customFormat="false" ht="12.8" hidden="false" customHeight="false" outlineLevel="0" collapsed="false">
      <c r="P25872" s="1" t="n">
        <f aca="false">(B25872/86400)+DATE(1970,1,1)</f>
        <v>25569</v>
      </c>
    </row>
    <row r="25873" customFormat="false" ht="12.8" hidden="false" customHeight="false" outlineLevel="0" collapsed="false">
      <c r="P25873" s="1" t="n">
        <f aca="false">(B25873/86400)+DATE(1970,1,1)</f>
        <v>25569</v>
      </c>
    </row>
    <row r="25874" customFormat="false" ht="12.8" hidden="false" customHeight="false" outlineLevel="0" collapsed="false">
      <c r="P25874" s="1" t="n">
        <f aca="false">(B25874/86400)+DATE(1970,1,1)</f>
        <v>25569</v>
      </c>
    </row>
    <row r="25875" customFormat="false" ht="12.8" hidden="false" customHeight="false" outlineLevel="0" collapsed="false">
      <c r="P25875" s="1" t="n">
        <f aca="false">(B25875/86400)+DATE(1970,1,1)</f>
        <v>25569</v>
      </c>
    </row>
    <row r="25876" customFormat="false" ht="12.8" hidden="false" customHeight="false" outlineLevel="0" collapsed="false">
      <c r="P25876" s="1" t="n">
        <f aca="false">(B25876/86400)+DATE(1970,1,1)</f>
        <v>25569</v>
      </c>
    </row>
    <row r="25877" customFormat="false" ht="12.8" hidden="false" customHeight="false" outlineLevel="0" collapsed="false">
      <c r="P25877" s="1" t="n">
        <f aca="false">(B25877/86400)+DATE(1970,1,1)</f>
        <v>25569</v>
      </c>
    </row>
    <row r="25878" customFormat="false" ht="12.8" hidden="false" customHeight="false" outlineLevel="0" collapsed="false">
      <c r="P25878" s="1" t="n">
        <f aca="false">(B25878/86400)+DATE(1970,1,1)</f>
        <v>25569</v>
      </c>
    </row>
    <row r="25879" customFormat="false" ht="12.8" hidden="false" customHeight="false" outlineLevel="0" collapsed="false">
      <c r="P25879" s="1" t="n">
        <f aca="false">(B25879/86400)+DATE(1970,1,1)</f>
        <v>25569</v>
      </c>
    </row>
    <row r="25880" customFormat="false" ht="12.8" hidden="false" customHeight="false" outlineLevel="0" collapsed="false">
      <c r="P25880" s="1" t="n">
        <f aca="false">(B25880/86400)+DATE(1970,1,1)</f>
        <v>25569</v>
      </c>
    </row>
    <row r="25881" customFormat="false" ht="12.8" hidden="false" customHeight="false" outlineLevel="0" collapsed="false">
      <c r="P25881" s="1" t="n">
        <f aca="false">(B25881/86400)+DATE(1970,1,1)</f>
        <v>25569</v>
      </c>
    </row>
    <row r="25882" customFormat="false" ht="12.8" hidden="false" customHeight="false" outlineLevel="0" collapsed="false">
      <c r="P25882" s="1" t="n">
        <f aca="false">(B25882/86400)+DATE(1970,1,1)</f>
        <v>25569</v>
      </c>
    </row>
    <row r="25883" customFormat="false" ht="12.8" hidden="false" customHeight="false" outlineLevel="0" collapsed="false">
      <c r="P25883" s="1" t="n">
        <f aca="false">(B25883/86400)+DATE(1970,1,1)</f>
        <v>25569</v>
      </c>
    </row>
    <row r="25884" customFormat="false" ht="12.8" hidden="false" customHeight="false" outlineLevel="0" collapsed="false">
      <c r="P25884" s="1" t="n">
        <f aca="false">(B25884/86400)+DATE(1970,1,1)</f>
        <v>25569</v>
      </c>
    </row>
    <row r="25885" customFormat="false" ht="12.8" hidden="false" customHeight="false" outlineLevel="0" collapsed="false">
      <c r="P25885" s="1" t="n">
        <f aca="false">(B25885/86400)+DATE(1970,1,1)</f>
        <v>25569</v>
      </c>
    </row>
    <row r="25886" customFormat="false" ht="12.8" hidden="false" customHeight="false" outlineLevel="0" collapsed="false">
      <c r="P25886" s="1" t="n">
        <f aca="false">(B25886/86400)+DATE(1970,1,1)</f>
        <v>25569</v>
      </c>
    </row>
    <row r="25887" customFormat="false" ht="12.8" hidden="false" customHeight="false" outlineLevel="0" collapsed="false">
      <c r="P25887" s="1" t="n">
        <f aca="false">(B25887/86400)+DATE(1970,1,1)</f>
        <v>25569</v>
      </c>
    </row>
    <row r="25888" customFormat="false" ht="12.8" hidden="false" customHeight="false" outlineLevel="0" collapsed="false">
      <c r="P25888" s="1" t="n">
        <f aca="false">(B25888/86400)+DATE(1970,1,1)</f>
        <v>25569</v>
      </c>
    </row>
    <row r="25889" customFormat="false" ht="12.8" hidden="false" customHeight="false" outlineLevel="0" collapsed="false">
      <c r="P25889" s="1" t="n">
        <f aca="false">(B25889/86400)+DATE(1970,1,1)</f>
        <v>25569</v>
      </c>
    </row>
    <row r="25890" customFormat="false" ht="12.8" hidden="false" customHeight="false" outlineLevel="0" collapsed="false">
      <c r="P25890" s="1" t="n">
        <f aca="false">(B25890/86400)+DATE(1970,1,1)</f>
        <v>25569</v>
      </c>
    </row>
    <row r="25891" customFormat="false" ht="12.8" hidden="false" customHeight="false" outlineLevel="0" collapsed="false">
      <c r="P25891" s="1" t="n">
        <f aca="false">(B25891/86400)+DATE(1970,1,1)</f>
        <v>25569</v>
      </c>
    </row>
    <row r="25892" customFormat="false" ht="12.8" hidden="false" customHeight="false" outlineLevel="0" collapsed="false">
      <c r="P25892" s="1" t="n">
        <f aca="false">(B25892/86400)+DATE(1970,1,1)</f>
        <v>25569</v>
      </c>
    </row>
    <row r="25893" customFormat="false" ht="12.8" hidden="false" customHeight="false" outlineLevel="0" collapsed="false">
      <c r="P25893" s="1" t="n">
        <f aca="false">(B25893/86400)+DATE(1970,1,1)</f>
        <v>25569</v>
      </c>
    </row>
    <row r="25894" customFormat="false" ht="12.8" hidden="false" customHeight="false" outlineLevel="0" collapsed="false">
      <c r="P25894" s="1" t="n">
        <f aca="false">(B25894/86400)+DATE(1970,1,1)</f>
        <v>25569</v>
      </c>
    </row>
    <row r="25895" customFormat="false" ht="12.8" hidden="false" customHeight="false" outlineLevel="0" collapsed="false">
      <c r="P25895" s="1" t="n">
        <f aca="false">(B25895/86400)+DATE(1970,1,1)</f>
        <v>25569</v>
      </c>
    </row>
    <row r="25896" customFormat="false" ht="12.8" hidden="false" customHeight="false" outlineLevel="0" collapsed="false">
      <c r="P25896" s="1" t="n">
        <f aca="false">(B25896/86400)+DATE(1970,1,1)</f>
        <v>25569</v>
      </c>
    </row>
    <row r="25897" customFormat="false" ht="12.8" hidden="false" customHeight="false" outlineLevel="0" collapsed="false">
      <c r="P25897" s="1" t="n">
        <f aca="false">(B25897/86400)+DATE(1970,1,1)</f>
        <v>25569</v>
      </c>
    </row>
    <row r="25898" customFormat="false" ht="12.8" hidden="false" customHeight="false" outlineLevel="0" collapsed="false">
      <c r="P25898" s="1" t="n">
        <f aca="false">(B25898/86400)+DATE(1970,1,1)</f>
        <v>25569</v>
      </c>
    </row>
    <row r="25899" customFormat="false" ht="12.8" hidden="false" customHeight="false" outlineLevel="0" collapsed="false">
      <c r="P25899" s="1" t="n">
        <f aca="false">(B25899/86400)+DATE(1970,1,1)</f>
        <v>25569</v>
      </c>
    </row>
    <row r="25900" customFormat="false" ht="12.8" hidden="false" customHeight="false" outlineLevel="0" collapsed="false">
      <c r="P25900" s="1" t="n">
        <f aca="false">(B25900/86400)+DATE(1970,1,1)</f>
        <v>25569</v>
      </c>
    </row>
    <row r="25901" customFormat="false" ht="12.8" hidden="false" customHeight="false" outlineLevel="0" collapsed="false">
      <c r="P25901" s="1" t="n">
        <f aca="false">(B25901/86400)+DATE(1970,1,1)</f>
        <v>25569</v>
      </c>
    </row>
    <row r="25902" customFormat="false" ht="12.8" hidden="false" customHeight="false" outlineLevel="0" collapsed="false">
      <c r="P25902" s="1" t="n">
        <f aca="false">(B25902/86400)+DATE(1970,1,1)</f>
        <v>25569</v>
      </c>
    </row>
    <row r="25903" customFormat="false" ht="12.8" hidden="false" customHeight="false" outlineLevel="0" collapsed="false">
      <c r="P25903" s="1" t="n">
        <f aca="false">(B25903/86400)+DATE(1970,1,1)</f>
        <v>25569</v>
      </c>
    </row>
    <row r="25904" customFormat="false" ht="12.8" hidden="false" customHeight="false" outlineLevel="0" collapsed="false">
      <c r="P25904" s="1" t="n">
        <f aca="false">(B25904/86400)+DATE(1970,1,1)</f>
        <v>25569</v>
      </c>
    </row>
    <row r="25905" customFormat="false" ht="12.8" hidden="false" customHeight="false" outlineLevel="0" collapsed="false">
      <c r="P25905" s="1" t="n">
        <f aca="false">(B25905/86400)+DATE(1970,1,1)</f>
        <v>25569</v>
      </c>
    </row>
    <row r="25906" customFormat="false" ht="12.8" hidden="false" customHeight="false" outlineLevel="0" collapsed="false">
      <c r="P25906" s="1" t="n">
        <f aca="false">(B25906/86400)+DATE(1970,1,1)</f>
        <v>25569</v>
      </c>
    </row>
    <row r="25907" customFormat="false" ht="12.8" hidden="false" customHeight="false" outlineLevel="0" collapsed="false">
      <c r="P25907" s="1" t="n">
        <f aca="false">(B25907/86400)+DATE(1970,1,1)</f>
        <v>25569</v>
      </c>
    </row>
    <row r="25908" customFormat="false" ht="12.8" hidden="false" customHeight="false" outlineLevel="0" collapsed="false">
      <c r="P25908" s="1" t="n">
        <f aca="false">(B25908/86400)+DATE(1970,1,1)</f>
        <v>25569</v>
      </c>
    </row>
    <row r="25909" customFormat="false" ht="12.8" hidden="false" customHeight="false" outlineLevel="0" collapsed="false">
      <c r="P25909" s="1" t="n">
        <f aca="false">(B25909/86400)+DATE(1970,1,1)</f>
        <v>25569</v>
      </c>
    </row>
    <row r="25910" customFormat="false" ht="12.8" hidden="false" customHeight="false" outlineLevel="0" collapsed="false">
      <c r="P25910" s="1" t="n">
        <f aca="false">(B25910/86400)+DATE(1970,1,1)</f>
        <v>25569</v>
      </c>
    </row>
    <row r="25911" customFormat="false" ht="12.8" hidden="false" customHeight="false" outlineLevel="0" collapsed="false">
      <c r="P25911" s="1" t="n">
        <f aca="false">(B25911/86400)+DATE(1970,1,1)</f>
        <v>25569</v>
      </c>
    </row>
    <row r="25912" customFormat="false" ht="12.8" hidden="false" customHeight="false" outlineLevel="0" collapsed="false">
      <c r="P25912" s="1" t="n">
        <f aca="false">(B25912/86400)+DATE(1970,1,1)</f>
        <v>25569</v>
      </c>
    </row>
    <row r="25913" customFormat="false" ht="12.8" hidden="false" customHeight="false" outlineLevel="0" collapsed="false">
      <c r="P25913" s="1" t="n">
        <f aca="false">(B25913/86400)+DATE(1970,1,1)</f>
        <v>25569</v>
      </c>
    </row>
    <row r="25914" customFormat="false" ht="12.8" hidden="false" customHeight="false" outlineLevel="0" collapsed="false">
      <c r="P25914" s="1" t="n">
        <f aca="false">(B25914/86400)+DATE(1970,1,1)</f>
        <v>25569</v>
      </c>
    </row>
    <row r="25915" customFormat="false" ht="12.8" hidden="false" customHeight="false" outlineLevel="0" collapsed="false">
      <c r="P25915" s="1" t="n">
        <f aca="false">(B25915/86400)+DATE(1970,1,1)</f>
        <v>25569</v>
      </c>
    </row>
    <row r="25916" customFormat="false" ht="12.8" hidden="false" customHeight="false" outlineLevel="0" collapsed="false">
      <c r="P25916" s="1" t="n">
        <f aca="false">(B25916/86400)+DATE(1970,1,1)</f>
        <v>25569</v>
      </c>
    </row>
    <row r="25917" customFormat="false" ht="12.8" hidden="false" customHeight="false" outlineLevel="0" collapsed="false">
      <c r="P25917" s="1" t="n">
        <f aca="false">(B25917/86400)+DATE(1970,1,1)</f>
        <v>25569</v>
      </c>
    </row>
    <row r="25918" customFormat="false" ht="12.8" hidden="false" customHeight="false" outlineLevel="0" collapsed="false">
      <c r="P25918" s="1" t="n">
        <f aca="false">(B25918/86400)+DATE(1970,1,1)</f>
        <v>25569</v>
      </c>
    </row>
    <row r="25919" customFormat="false" ht="12.8" hidden="false" customHeight="false" outlineLevel="0" collapsed="false">
      <c r="P25919" s="1" t="n">
        <f aca="false">(B25919/86400)+DATE(1970,1,1)</f>
        <v>25569</v>
      </c>
    </row>
    <row r="25920" customFormat="false" ht="12.8" hidden="false" customHeight="false" outlineLevel="0" collapsed="false">
      <c r="P25920" s="1" t="n">
        <f aca="false">(B25920/86400)+DATE(1970,1,1)</f>
        <v>25569</v>
      </c>
    </row>
    <row r="25921" customFormat="false" ht="12.8" hidden="false" customHeight="false" outlineLevel="0" collapsed="false">
      <c r="P25921" s="1" t="n">
        <f aca="false">(B25921/86400)+DATE(1970,1,1)</f>
        <v>25569</v>
      </c>
    </row>
    <row r="25922" customFormat="false" ht="12.8" hidden="false" customHeight="false" outlineLevel="0" collapsed="false">
      <c r="P25922" s="1" t="n">
        <f aca="false">(B25922/86400)+DATE(1970,1,1)</f>
        <v>25569</v>
      </c>
    </row>
    <row r="25923" customFormat="false" ht="12.8" hidden="false" customHeight="false" outlineLevel="0" collapsed="false">
      <c r="P25923" s="1" t="n">
        <f aca="false">(B25923/86400)+DATE(1970,1,1)</f>
        <v>25569</v>
      </c>
    </row>
    <row r="25924" customFormat="false" ht="12.8" hidden="false" customHeight="false" outlineLevel="0" collapsed="false">
      <c r="P25924" s="1" t="n">
        <f aca="false">(B25924/86400)+DATE(1970,1,1)</f>
        <v>25569</v>
      </c>
    </row>
    <row r="25925" customFormat="false" ht="12.8" hidden="false" customHeight="false" outlineLevel="0" collapsed="false">
      <c r="P25925" s="1" t="n">
        <f aca="false">(B25925/86400)+DATE(1970,1,1)</f>
        <v>25569</v>
      </c>
    </row>
    <row r="25926" customFormat="false" ht="12.8" hidden="false" customHeight="false" outlineLevel="0" collapsed="false">
      <c r="P25926" s="1" t="n">
        <f aca="false">(B25926/86400)+DATE(1970,1,1)</f>
        <v>25569</v>
      </c>
    </row>
    <row r="25927" customFormat="false" ht="12.8" hidden="false" customHeight="false" outlineLevel="0" collapsed="false">
      <c r="P25927" s="1" t="n">
        <f aca="false">(B25927/86400)+DATE(1970,1,1)</f>
        <v>25569</v>
      </c>
    </row>
    <row r="25928" customFormat="false" ht="12.8" hidden="false" customHeight="false" outlineLevel="0" collapsed="false">
      <c r="P25928" s="1" t="n">
        <f aca="false">(B25928/86400)+DATE(1970,1,1)</f>
        <v>25569</v>
      </c>
    </row>
    <row r="25929" customFormat="false" ht="12.8" hidden="false" customHeight="false" outlineLevel="0" collapsed="false">
      <c r="P25929" s="1" t="n">
        <f aca="false">(B25929/86400)+DATE(1970,1,1)</f>
        <v>25569</v>
      </c>
    </row>
    <row r="25930" customFormat="false" ht="12.8" hidden="false" customHeight="false" outlineLevel="0" collapsed="false">
      <c r="P25930" s="1" t="n">
        <f aca="false">(B25930/86400)+DATE(1970,1,1)</f>
        <v>25569</v>
      </c>
    </row>
    <row r="25931" customFormat="false" ht="12.8" hidden="false" customHeight="false" outlineLevel="0" collapsed="false">
      <c r="P25931" s="1" t="n">
        <f aca="false">(B25931/86400)+DATE(1970,1,1)</f>
        <v>25569</v>
      </c>
    </row>
    <row r="25932" customFormat="false" ht="12.8" hidden="false" customHeight="false" outlineLevel="0" collapsed="false">
      <c r="P25932" s="1" t="n">
        <f aca="false">(B25932/86400)+DATE(1970,1,1)</f>
        <v>25569</v>
      </c>
    </row>
    <row r="25933" customFormat="false" ht="12.8" hidden="false" customHeight="false" outlineLevel="0" collapsed="false">
      <c r="P25933" s="1" t="n">
        <f aca="false">(B25933/86400)+DATE(1970,1,1)</f>
        <v>25569</v>
      </c>
    </row>
    <row r="25934" customFormat="false" ht="12.8" hidden="false" customHeight="false" outlineLevel="0" collapsed="false">
      <c r="P25934" s="1" t="n">
        <f aca="false">(B25934/86400)+DATE(1970,1,1)</f>
        <v>25569</v>
      </c>
    </row>
    <row r="25935" customFormat="false" ht="12.8" hidden="false" customHeight="false" outlineLevel="0" collapsed="false">
      <c r="P25935" s="1" t="n">
        <f aca="false">(B25935/86400)+DATE(1970,1,1)</f>
        <v>25569</v>
      </c>
    </row>
    <row r="25936" customFormat="false" ht="12.8" hidden="false" customHeight="false" outlineLevel="0" collapsed="false">
      <c r="P25936" s="1" t="n">
        <f aca="false">(B25936/86400)+DATE(1970,1,1)</f>
        <v>25569</v>
      </c>
    </row>
    <row r="25937" customFormat="false" ht="12.8" hidden="false" customHeight="false" outlineLevel="0" collapsed="false">
      <c r="P25937" s="1" t="n">
        <f aca="false">(B25937/86400)+DATE(1970,1,1)</f>
        <v>25569</v>
      </c>
    </row>
    <row r="25938" customFormat="false" ht="12.8" hidden="false" customHeight="false" outlineLevel="0" collapsed="false">
      <c r="P25938" s="1" t="n">
        <f aca="false">(B25938/86400)+DATE(1970,1,1)</f>
        <v>25569</v>
      </c>
    </row>
    <row r="25939" customFormat="false" ht="12.8" hidden="false" customHeight="false" outlineLevel="0" collapsed="false">
      <c r="P25939" s="1" t="n">
        <f aca="false">(B25939/86400)+DATE(1970,1,1)</f>
        <v>25569</v>
      </c>
    </row>
    <row r="25940" customFormat="false" ht="12.8" hidden="false" customHeight="false" outlineLevel="0" collapsed="false">
      <c r="P25940" s="1" t="n">
        <f aca="false">(B25940/86400)+DATE(1970,1,1)</f>
        <v>25569</v>
      </c>
    </row>
    <row r="25941" customFormat="false" ht="12.8" hidden="false" customHeight="false" outlineLevel="0" collapsed="false">
      <c r="P25941" s="1" t="n">
        <f aca="false">(B25941/86400)+DATE(1970,1,1)</f>
        <v>25569</v>
      </c>
    </row>
    <row r="25942" customFormat="false" ht="12.8" hidden="false" customHeight="false" outlineLevel="0" collapsed="false">
      <c r="P25942" s="1" t="n">
        <f aca="false">(B25942/86400)+DATE(1970,1,1)</f>
        <v>25569</v>
      </c>
    </row>
    <row r="25943" customFormat="false" ht="12.8" hidden="false" customHeight="false" outlineLevel="0" collapsed="false">
      <c r="P25943" s="1" t="n">
        <f aca="false">(B25943/86400)+DATE(1970,1,1)</f>
        <v>25569</v>
      </c>
    </row>
    <row r="25944" customFormat="false" ht="12.8" hidden="false" customHeight="false" outlineLevel="0" collapsed="false">
      <c r="P25944" s="1" t="n">
        <f aca="false">(B25944/86400)+DATE(1970,1,1)</f>
        <v>25569</v>
      </c>
    </row>
    <row r="25945" customFormat="false" ht="12.8" hidden="false" customHeight="false" outlineLevel="0" collapsed="false">
      <c r="P25945" s="1" t="n">
        <f aca="false">(B25945/86400)+DATE(1970,1,1)</f>
        <v>25569</v>
      </c>
    </row>
    <row r="25946" customFormat="false" ht="12.8" hidden="false" customHeight="false" outlineLevel="0" collapsed="false">
      <c r="P25946" s="1" t="n">
        <f aca="false">(B25946/86400)+DATE(1970,1,1)</f>
        <v>25569</v>
      </c>
    </row>
    <row r="25947" customFormat="false" ht="12.8" hidden="false" customHeight="false" outlineLevel="0" collapsed="false">
      <c r="P25947" s="1" t="n">
        <f aca="false">(B25947/86400)+DATE(1970,1,1)</f>
        <v>25569</v>
      </c>
    </row>
    <row r="25948" customFormat="false" ht="12.8" hidden="false" customHeight="false" outlineLevel="0" collapsed="false">
      <c r="P25948" s="1" t="n">
        <f aca="false">(B25948/86400)+DATE(1970,1,1)</f>
        <v>25569</v>
      </c>
    </row>
    <row r="25949" customFormat="false" ht="12.8" hidden="false" customHeight="false" outlineLevel="0" collapsed="false">
      <c r="P25949" s="1" t="n">
        <f aca="false">(B25949/86400)+DATE(1970,1,1)</f>
        <v>25569</v>
      </c>
    </row>
    <row r="25950" customFormat="false" ht="12.8" hidden="false" customHeight="false" outlineLevel="0" collapsed="false">
      <c r="P25950" s="1" t="n">
        <f aca="false">(B25950/86400)+DATE(1970,1,1)</f>
        <v>25569</v>
      </c>
    </row>
    <row r="25951" customFormat="false" ht="12.8" hidden="false" customHeight="false" outlineLevel="0" collapsed="false">
      <c r="P25951" s="1" t="n">
        <f aca="false">(B25951/86400)+DATE(1970,1,1)</f>
        <v>25569</v>
      </c>
    </row>
    <row r="25952" customFormat="false" ht="12.8" hidden="false" customHeight="false" outlineLevel="0" collapsed="false">
      <c r="P25952" s="1" t="n">
        <f aca="false">(B25952/86400)+DATE(1970,1,1)</f>
        <v>25569</v>
      </c>
    </row>
    <row r="25953" customFormat="false" ht="12.8" hidden="false" customHeight="false" outlineLevel="0" collapsed="false">
      <c r="P25953" s="1" t="n">
        <f aca="false">(B25953/86400)+DATE(1970,1,1)</f>
        <v>25569</v>
      </c>
    </row>
    <row r="25954" customFormat="false" ht="12.8" hidden="false" customHeight="false" outlineLevel="0" collapsed="false">
      <c r="P25954" s="1" t="n">
        <f aca="false">(B25954/86400)+DATE(1970,1,1)</f>
        <v>25569</v>
      </c>
    </row>
    <row r="25955" customFormat="false" ht="12.8" hidden="false" customHeight="false" outlineLevel="0" collapsed="false">
      <c r="P25955" s="1" t="n">
        <f aca="false">(B25955/86400)+DATE(1970,1,1)</f>
        <v>25569</v>
      </c>
    </row>
    <row r="25956" customFormat="false" ht="12.8" hidden="false" customHeight="false" outlineLevel="0" collapsed="false">
      <c r="P25956" s="1" t="n">
        <f aca="false">(B25956/86400)+DATE(1970,1,1)</f>
        <v>25569</v>
      </c>
    </row>
    <row r="25957" customFormat="false" ht="12.8" hidden="false" customHeight="false" outlineLevel="0" collapsed="false">
      <c r="P25957" s="1" t="n">
        <f aca="false">(B25957/86400)+DATE(1970,1,1)</f>
        <v>25569</v>
      </c>
    </row>
    <row r="25958" customFormat="false" ht="12.8" hidden="false" customHeight="false" outlineLevel="0" collapsed="false">
      <c r="P25958" s="1" t="n">
        <f aca="false">(B25958/86400)+DATE(1970,1,1)</f>
        <v>25569</v>
      </c>
    </row>
    <row r="25959" customFormat="false" ht="12.8" hidden="false" customHeight="false" outlineLevel="0" collapsed="false">
      <c r="P25959" s="1" t="n">
        <f aca="false">(B25959/86400)+DATE(1970,1,1)</f>
        <v>25569</v>
      </c>
    </row>
    <row r="25960" customFormat="false" ht="12.8" hidden="false" customHeight="false" outlineLevel="0" collapsed="false">
      <c r="P25960" s="1" t="n">
        <f aca="false">(B25960/86400)+DATE(1970,1,1)</f>
        <v>25569</v>
      </c>
    </row>
    <row r="25961" customFormat="false" ht="12.8" hidden="false" customHeight="false" outlineLevel="0" collapsed="false">
      <c r="P25961" s="1" t="n">
        <f aca="false">(B25961/86400)+DATE(1970,1,1)</f>
        <v>25569</v>
      </c>
    </row>
    <row r="25962" customFormat="false" ht="12.8" hidden="false" customHeight="false" outlineLevel="0" collapsed="false">
      <c r="P25962" s="1" t="n">
        <f aca="false">(B25962/86400)+DATE(1970,1,1)</f>
        <v>25569</v>
      </c>
    </row>
    <row r="25963" customFormat="false" ht="12.8" hidden="false" customHeight="false" outlineLevel="0" collapsed="false">
      <c r="P25963" s="1" t="n">
        <f aca="false">(B25963/86400)+DATE(1970,1,1)</f>
        <v>25569</v>
      </c>
    </row>
    <row r="25964" customFormat="false" ht="12.8" hidden="false" customHeight="false" outlineLevel="0" collapsed="false">
      <c r="P25964" s="1" t="n">
        <f aca="false">(B25964/86400)+DATE(1970,1,1)</f>
        <v>25569</v>
      </c>
    </row>
    <row r="25965" customFormat="false" ht="12.8" hidden="false" customHeight="false" outlineLevel="0" collapsed="false">
      <c r="P25965" s="1" t="n">
        <f aca="false">(B25965/86400)+DATE(1970,1,1)</f>
        <v>25569</v>
      </c>
    </row>
    <row r="25966" customFormat="false" ht="12.8" hidden="false" customHeight="false" outlineLevel="0" collapsed="false">
      <c r="P25966" s="1" t="n">
        <f aca="false">(B25966/86400)+DATE(1970,1,1)</f>
        <v>25569</v>
      </c>
    </row>
    <row r="25967" customFormat="false" ht="12.8" hidden="false" customHeight="false" outlineLevel="0" collapsed="false">
      <c r="P25967" s="1" t="n">
        <f aca="false">(B25967/86400)+DATE(1970,1,1)</f>
        <v>25569</v>
      </c>
    </row>
    <row r="25968" customFormat="false" ht="12.8" hidden="false" customHeight="false" outlineLevel="0" collapsed="false">
      <c r="P25968" s="1" t="n">
        <f aca="false">(B25968/86400)+DATE(1970,1,1)</f>
        <v>25569</v>
      </c>
    </row>
    <row r="25969" customFormat="false" ht="12.8" hidden="false" customHeight="false" outlineLevel="0" collapsed="false">
      <c r="P25969" s="1" t="n">
        <f aca="false">(B25969/86400)+DATE(1970,1,1)</f>
        <v>25569</v>
      </c>
    </row>
    <row r="25970" customFormat="false" ht="12.8" hidden="false" customHeight="false" outlineLevel="0" collapsed="false">
      <c r="P25970" s="1" t="n">
        <f aca="false">(B25970/86400)+DATE(1970,1,1)</f>
        <v>25569</v>
      </c>
    </row>
    <row r="25971" customFormat="false" ht="12.8" hidden="false" customHeight="false" outlineLevel="0" collapsed="false">
      <c r="P25971" s="1" t="n">
        <f aca="false">(B25971/86400)+DATE(1970,1,1)</f>
        <v>25569</v>
      </c>
    </row>
    <row r="25972" customFormat="false" ht="12.8" hidden="false" customHeight="false" outlineLevel="0" collapsed="false">
      <c r="P25972" s="1" t="n">
        <f aca="false">(B25972/86400)+DATE(1970,1,1)</f>
        <v>25569</v>
      </c>
    </row>
    <row r="25973" customFormat="false" ht="12.8" hidden="false" customHeight="false" outlineLevel="0" collapsed="false">
      <c r="P25973" s="1" t="n">
        <f aca="false">(B25973/86400)+DATE(1970,1,1)</f>
        <v>25569</v>
      </c>
    </row>
    <row r="25974" customFormat="false" ht="12.8" hidden="false" customHeight="false" outlineLevel="0" collapsed="false">
      <c r="P25974" s="1" t="n">
        <f aca="false">(B25974/86400)+DATE(1970,1,1)</f>
        <v>25569</v>
      </c>
    </row>
    <row r="25975" customFormat="false" ht="12.8" hidden="false" customHeight="false" outlineLevel="0" collapsed="false">
      <c r="P25975" s="1" t="n">
        <f aca="false">(B25975/86400)+DATE(1970,1,1)</f>
        <v>25569</v>
      </c>
    </row>
    <row r="25976" customFormat="false" ht="12.8" hidden="false" customHeight="false" outlineLevel="0" collapsed="false">
      <c r="P25976" s="1" t="n">
        <f aca="false">(B25976/86400)+DATE(1970,1,1)</f>
        <v>25569</v>
      </c>
    </row>
    <row r="25977" customFormat="false" ht="12.8" hidden="false" customHeight="false" outlineLevel="0" collapsed="false">
      <c r="P25977" s="1" t="n">
        <f aca="false">(B25977/86400)+DATE(1970,1,1)</f>
        <v>25569</v>
      </c>
    </row>
    <row r="25978" customFormat="false" ht="12.8" hidden="false" customHeight="false" outlineLevel="0" collapsed="false">
      <c r="P25978" s="1" t="n">
        <f aca="false">(B25978/86400)+DATE(1970,1,1)</f>
        <v>25569</v>
      </c>
    </row>
    <row r="25979" customFormat="false" ht="12.8" hidden="false" customHeight="false" outlineLevel="0" collapsed="false">
      <c r="P25979" s="1" t="n">
        <f aca="false">(B25979/86400)+DATE(1970,1,1)</f>
        <v>25569</v>
      </c>
    </row>
    <row r="25980" customFormat="false" ht="12.8" hidden="false" customHeight="false" outlineLevel="0" collapsed="false">
      <c r="P25980" s="1" t="n">
        <f aca="false">(B25980/86400)+DATE(1970,1,1)</f>
        <v>25569</v>
      </c>
    </row>
    <row r="25981" customFormat="false" ht="12.8" hidden="false" customHeight="false" outlineLevel="0" collapsed="false">
      <c r="P25981" s="1" t="n">
        <f aca="false">(B25981/86400)+DATE(1970,1,1)</f>
        <v>25569</v>
      </c>
    </row>
    <row r="25982" customFormat="false" ht="12.8" hidden="false" customHeight="false" outlineLevel="0" collapsed="false">
      <c r="P25982" s="1" t="n">
        <f aca="false">(B25982/86400)+DATE(1970,1,1)</f>
        <v>25569</v>
      </c>
    </row>
    <row r="25983" customFormat="false" ht="12.8" hidden="false" customHeight="false" outlineLevel="0" collapsed="false">
      <c r="P25983" s="1" t="n">
        <f aca="false">(B25983/86400)+DATE(1970,1,1)</f>
        <v>25569</v>
      </c>
    </row>
    <row r="25984" customFormat="false" ht="12.8" hidden="false" customHeight="false" outlineLevel="0" collapsed="false">
      <c r="P25984" s="1" t="n">
        <f aca="false">(B25984/86400)+DATE(1970,1,1)</f>
        <v>25569</v>
      </c>
    </row>
    <row r="25985" customFormat="false" ht="12.8" hidden="false" customHeight="false" outlineLevel="0" collapsed="false">
      <c r="P25985" s="1" t="n">
        <f aca="false">(B25985/86400)+DATE(1970,1,1)</f>
        <v>25569</v>
      </c>
    </row>
    <row r="25986" customFormat="false" ht="12.8" hidden="false" customHeight="false" outlineLevel="0" collapsed="false">
      <c r="P25986" s="1" t="n">
        <f aca="false">(B25986/86400)+DATE(1970,1,1)</f>
        <v>25569</v>
      </c>
    </row>
    <row r="25987" customFormat="false" ht="12.8" hidden="false" customHeight="false" outlineLevel="0" collapsed="false">
      <c r="P25987" s="1" t="n">
        <f aca="false">(B25987/86400)+DATE(1970,1,1)</f>
        <v>25569</v>
      </c>
    </row>
    <row r="25988" customFormat="false" ht="12.8" hidden="false" customHeight="false" outlineLevel="0" collapsed="false">
      <c r="P25988" s="1" t="n">
        <f aca="false">(B25988/86400)+DATE(1970,1,1)</f>
        <v>25569</v>
      </c>
    </row>
    <row r="25989" customFormat="false" ht="12.8" hidden="false" customHeight="false" outlineLevel="0" collapsed="false">
      <c r="P25989" s="1" t="n">
        <f aca="false">(B25989/86400)+DATE(1970,1,1)</f>
        <v>25569</v>
      </c>
    </row>
    <row r="25990" customFormat="false" ht="12.8" hidden="false" customHeight="false" outlineLevel="0" collapsed="false">
      <c r="P25990" s="1" t="n">
        <f aca="false">(B25990/86400)+DATE(1970,1,1)</f>
        <v>25569</v>
      </c>
    </row>
    <row r="25991" customFormat="false" ht="12.8" hidden="false" customHeight="false" outlineLevel="0" collapsed="false">
      <c r="P25991" s="1" t="n">
        <f aca="false">(B25991/86400)+DATE(1970,1,1)</f>
        <v>25569</v>
      </c>
    </row>
    <row r="25992" customFormat="false" ht="12.8" hidden="false" customHeight="false" outlineLevel="0" collapsed="false">
      <c r="P25992" s="1" t="n">
        <f aca="false">(B25992/86400)+DATE(1970,1,1)</f>
        <v>25569</v>
      </c>
    </row>
    <row r="25993" customFormat="false" ht="12.8" hidden="false" customHeight="false" outlineLevel="0" collapsed="false">
      <c r="P25993" s="1" t="n">
        <f aca="false">(B25993/86400)+DATE(1970,1,1)</f>
        <v>25569</v>
      </c>
    </row>
    <row r="25994" customFormat="false" ht="12.8" hidden="false" customHeight="false" outlineLevel="0" collapsed="false">
      <c r="P25994" s="1" t="n">
        <f aca="false">(B25994/86400)+DATE(1970,1,1)</f>
        <v>25569</v>
      </c>
    </row>
    <row r="25995" customFormat="false" ht="12.8" hidden="false" customHeight="false" outlineLevel="0" collapsed="false">
      <c r="P25995" s="1" t="n">
        <f aca="false">(B25995/86400)+DATE(1970,1,1)</f>
        <v>25569</v>
      </c>
    </row>
    <row r="25996" customFormat="false" ht="12.8" hidden="false" customHeight="false" outlineLevel="0" collapsed="false">
      <c r="P25996" s="1" t="n">
        <f aca="false">(B25996/86400)+DATE(1970,1,1)</f>
        <v>25569</v>
      </c>
    </row>
    <row r="25997" customFormat="false" ht="12.8" hidden="false" customHeight="false" outlineLevel="0" collapsed="false">
      <c r="P25997" s="1" t="n">
        <f aca="false">(B25997/86400)+DATE(1970,1,1)</f>
        <v>25569</v>
      </c>
    </row>
    <row r="25998" customFormat="false" ht="12.8" hidden="false" customHeight="false" outlineLevel="0" collapsed="false">
      <c r="P25998" s="1" t="n">
        <f aca="false">(B25998/86400)+DATE(1970,1,1)</f>
        <v>25569</v>
      </c>
    </row>
    <row r="25999" customFormat="false" ht="12.8" hidden="false" customHeight="false" outlineLevel="0" collapsed="false">
      <c r="P25999" s="1" t="n">
        <f aca="false">(B25999/86400)+DATE(1970,1,1)</f>
        <v>25569</v>
      </c>
    </row>
    <row r="26000" customFormat="false" ht="12.8" hidden="false" customHeight="false" outlineLevel="0" collapsed="false">
      <c r="P26000" s="1" t="n">
        <f aca="false">(B26000/86400)+DATE(1970,1,1)</f>
        <v>25569</v>
      </c>
    </row>
    <row r="26001" customFormat="false" ht="12.8" hidden="false" customHeight="false" outlineLevel="0" collapsed="false">
      <c r="P26001" s="1" t="n">
        <f aca="false">(B26001/86400)+DATE(1970,1,1)</f>
        <v>25569</v>
      </c>
    </row>
    <row r="26002" customFormat="false" ht="12.8" hidden="false" customHeight="false" outlineLevel="0" collapsed="false">
      <c r="P26002" s="1" t="n">
        <f aca="false">(B26002/86400)+DATE(1970,1,1)</f>
        <v>25569</v>
      </c>
    </row>
    <row r="26003" customFormat="false" ht="12.8" hidden="false" customHeight="false" outlineLevel="0" collapsed="false">
      <c r="P26003" s="1" t="n">
        <f aca="false">(B26003/86400)+DATE(1970,1,1)</f>
        <v>25569</v>
      </c>
    </row>
    <row r="26004" customFormat="false" ht="12.8" hidden="false" customHeight="false" outlineLevel="0" collapsed="false">
      <c r="P26004" s="1" t="n">
        <f aca="false">(B26004/86400)+DATE(1970,1,1)</f>
        <v>25569</v>
      </c>
    </row>
    <row r="26005" customFormat="false" ht="12.8" hidden="false" customHeight="false" outlineLevel="0" collapsed="false">
      <c r="P26005" s="1" t="n">
        <f aca="false">(B26005/86400)+DATE(1970,1,1)</f>
        <v>25569</v>
      </c>
    </row>
    <row r="26006" customFormat="false" ht="12.8" hidden="false" customHeight="false" outlineLevel="0" collapsed="false">
      <c r="P26006" s="1" t="n">
        <f aca="false">(B26006/86400)+DATE(1970,1,1)</f>
        <v>25569</v>
      </c>
    </row>
    <row r="26007" customFormat="false" ht="12.8" hidden="false" customHeight="false" outlineLevel="0" collapsed="false">
      <c r="P26007" s="1" t="n">
        <f aca="false">(B26007/86400)+DATE(1970,1,1)</f>
        <v>25569</v>
      </c>
    </row>
    <row r="26008" customFormat="false" ht="12.8" hidden="false" customHeight="false" outlineLevel="0" collapsed="false">
      <c r="P26008" s="1" t="n">
        <f aca="false">(B26008/86400)+DATE(1970,1,1)</f>
        <v>25569</v>
      </c>
    </row>
    <row r="26009" customFormat="false" ht="12.8" hidden="false" customHeight="false" outlineLevel="0" collapsed="false">
      <c r="P26009" s="1" t="n">
        <f aca="false">(B26009/86400)+DATE(1970,1,1)</f>
        <v>25569</v>
      </c>
    </row>
    <row r="26010" customFormat="false" ht="12.8" hidden="false" customHeight="false" outlineLevel="0" collapsed="false">
      <c r="P26010" s="1" t="n">
        <f aca="false">(B26010/86400)+DATE(1970,1,1)</f>
        <v>25569</v>
      </c>
    </row>
    <row r="26011" customFormat="false" ht="12.8" hidden="false" customHeight="false" outlineLevel="0" collapsed="false">
      <c r="P26011" s="1" t="n">
        <f aca="false">(B26011/86400)+DATE(1970,1,1)</f>
        <v>25569</v>
      </c>
    </row>
    <row r="26012" customFormat="false" ht="12.8" hidden="false" customHeight="false" outlineLevel="0" collapsed="false">
      <c r="P26012" s="1" t="n">
        <f aca="false">(B26012/86400)+DATE(1970,1,1)</f>
        <v>25569</v>
      </c>
    </row>
    <row r="26013" customFormat="false" ht="12.8" hidden="false" customHeight="false" outlineLevel="0" collapsed="false">
      <c r="P26013" s="1" t="n">
        <f aca="false">(B26013/86400)+DATE(1970,1,1)</f>
        <v>25569</v>
      </c>
    </row>
    <row r="26014" customFormat="false" ht="12.8" hidden="false" customHeight="false" outlineLevel="0" collapsed="false">
      <c r="P26014" s="1" t="n">
        <f aca="false">(B26014/86400)+DATE(1970,1,1)</f>
        <v>25569</v>
      </c>
    </row>
    <row r="26015" customFormat="false" ht="12.8" hidden="false" customHeight="false" outlineLevel="0" collapsed="false">
      <c r="P26015" s="1" t="n">
        <f aca="false">(B26015/86400)+DATE(1970,1,1)</f>
        <v>25569</v>
      </c>
    </row>
    <row r="26016" customFormat="false" ht="12.8" hidden="false" customHeight="false" outlineLevel="0" collapsed="false">
      <c r="P26016" s="1" t="n">
        <f aca="false">(B26016/86400)+DATE(1970,1,1)</f>
        <v>25569</v>
      </c>
    </row>
    <row r="26017" customFormat="false" ht="12.8" hidden="false" customHeight="false" outlineLevel="0" collapsed="false">
      <c r="P26017" s="1" t="n">
        <f aca="false">(B26017/86400)+DATE(1970,1,1)</f>
        <v>25569</v>
      </c>
    </row>
    <row r="26018" customFormat="false" ht="12.8" hidden="false" customHeight="false" outlineLevel="0" collapsed="false">
      <c r="P26018" s="1" t="n">
        <f aca="false">(B26018/86400)+DATE(1970,1,1)</f>
        <v>25569</v>
      </c>
    </row>
    <row r="26019" customFormat="false" ht="12.8" hidden="false" customHeight="false" outlineLevel="0" collapsed="false">
      <c r="P26019" s="1" t="n">
        <f aca="false">(B26019/86400)+DATE(1970,1,1)</f>
        <v>25569</v>
      </c>
    </row>
    <row r="26020" customFormat="false" ht="12.8" hidden="false" customHeight="false" outlineLevel="0" collapsed="false">
      <c r="P26020" s="1" t="n">
        <f aca="false">(B26020/86400)+DATE(1970,1,1)</f>
        <v>25569</v>
      </c>
    </row>
    <row r="26021" customFormat="false" ht="12.8" hidden="false" customHeight="false" outlineLevel="0" collapsed="false">
      <c r="P26021" s="1" t="n">
        <f aca="false">(B26021/86400)+DATE(1970,1,1)</f>
        <v>25569</v>
      </c>
    </row>
    <row r="26022" customFormat="false" ht="12.8" hidden="false" customHeight="false" outlineLevel="0" collapsed="false">
      <c r="P26022" s="1" t="n">
        <f aca="false">(B26022/86400)+DATE(1970,1,1)</f>
        <v>25569</v>
      </c>
    </row>
    <row r="26023" customFormat="false" ht="12.8" hidden="false" customHeight="false" outlineLevel="0" collapsed="false">
      <c r="P26023" s="1" t="n">
        <f aca="false">(B26023/86400)+DATE(1970,1,1)</f>
        <v>25569</v>
      </c>
    </row>
    <row r="26024" customFormat="false" ht="12.8" hidden="false" customHeight="false" outlineLevel="0" collapsed="false">
      <c r="P26024" s="1" t="n">
        <f aca="false">(B26024/86400)+DATE(1970,1,1)</f>
        <v>25569</v>
      </c>
    </row>
    <row r="26025" customFormat="false" ht="12.8" hidden="false" customHeight="false" outlineLevel="0" collapsed="false">
      <c r="P26025" s="1" t="n">
        <f aca="false">(B26025/86400)+DATE(1970,1,1)</f>
        <v>25569</v>
      </c>
    </row>
    <row r="26026" customFormat="false" ht="12.8" hidden="false" customHeight="false" outlineLevel="0" collapsed="false">
      <c r="P26026" s="1" t="n">
        <f aca="false">(B26026/86400)+DATE(1970,1,1)</f>
        <v>25569</v>
      </c>
    </row>
    <row r="26027" customFormat="false" ht="12.8" hidden="false" customHeight="false" outlineLevel="0" collapsed="false">
      <c r="P26027" s="1" t="n">
        <f aca="false">(B26027/86400)+DATE(1970,1,1)</f>
        <v>25569</v>
      </c>
    </row>
    <row r="26028" customFormat="false" ht="12.8" hidden="false" customHeight="false" outlineLevel="0" collapsed="false">
      <c r="P26028" s="1" t="n">
        <f aca="false">(B26028/86400)+DATE(1970,1,1)</f>
        <v>25569</v>
      </c>
    </row>
    <row r="26029" customFormat="false" ht="12.8" hidden="false" customHeight="false" outlineLevel="0" collapsed="false">
      <c r="P26029" s="1" t="n">
        <f aca="false">(B26029/86400)+DATE(1970,1,1)</f>
        <v>25569</v>
      </c>
    </row>
    <row r="26030" customFormat="false" ht="12.8" hidden="false" customHeight="false" outlineLevel="0" collapsed="false">
      <c r="P26030" s="1" t="n">
        <f aca="false">(B26030/86400)+DATE(1970,1,1)</f>
        <v>25569</v>
      </c>
    </row>
    <row r="26031" customFormat="false" ht="12.8" hidden="false" customHeight="false" outlineLevel="0" collapsed="false">
      <c r="P26031" s="1" t="n">
        <f aca="false">(B26031/86400)+DATE(1970,1,1)</f>
        <v>25569</v>
      </c>
    </row>
    <row r="26032" customFormat="false" ht="12.8" hidden="false" customHeight="false" outlineLevel="0" collapsed="false">
      <c r="P26032" s="1" t="n">
        <f aca="false">(B26032/86400)+DATE(1970,1,1)</f>
        <v>25569</v>
      </c>
    </row>
    <row r="26033" customFormat="false" ht="12.8" hidden="false" customHeight="false" outlineLevel="0" collapsed="false">
      <c r="P26033" s="1" t="n">
        <f aca="false">(B26033/86400)+DATE(1970,1,1)</f>
        <v>25569</v>
      </c>
    </row>
    <row r="26034" customFormat="false" ht="12.8" hidden="false" customHeight="false" outlineLevel="0" collapsed="false">
      <c r="P26034" s="1" t="n">
        <f aca="false">(B26034/86400)+DATE(1970,1,1)</f>
        <v>25569</v>
      </c>
    </row>
    <row r="26035" customFormat="false" ht="12.8" hidden="false" customHeight="false" outlineLevel="0" collapsed="false">
      <c r="P26035" s="1" t="n">
        <f aca="false">(B26035/86400)+DATE(1970,1,1)</f>
        <v>25569</v>
      </c>
    </row>
    <row r="26036" customFormat="false" ht="12.8" hidden="false" customHeight="false" outlineLevel="0" collapsed="false">
      <c r="P26036" s="1" t="n">
        <f aca="false">(B26036/86400)+DATE(1970,1,1)</f>
        <v>25569</v>
      </c>
    </row>
    <row r="26037" customFormat="false" ht="12.8" hidden="false" customHeight="false" outlineLevel="0" collapsed="false">
      <c r="P26037" s="1" t="n">
        <f aca="false">(B26037/86400)+DATE(1970,1,1)</f>
        <v>25569</v>
      </c>
    </row>
    <row r="26038" customFormat="false" ht="12.8" hidden="false" customHeight="false" outlineLevel="0" collapsed="false">
      <c r="P26038" s="1" t="n">
        <f aca="false">(B26038/86400)+DATE(1970,1,1)</f>
        <v>25569</v>
      </c>
    </row>
    <row r="26039" customFormat="false" ht="12.8" hidden="false" customHeight="false" outlineLevel="0" collapsed="false">
      <c r="P26039" s="1" t="n">
        <f aca="false">(B26039/86400)+DATE(1970,1,1)</f>
        <v>25569</v>
      </c>
    </row>
    <row r="26040" customFormat="false" ht="12.8" hidden="false" customHeight="false" outlineLevel="0" collapsed="false">
      <c r="P26040" s="1" t="n">
        <f aca="false">(B26040/86400)+DATE(1970,1,1)</f>
        <v>25569</v>
      </c>
    </row>
    <row r="26041" customFormat="false" ht="12.8" hidden="false" customHeight="false" outlineLevel="0" collapsed="false">
      <c r="P26041" s="1" t="n">
        <f aca="false">(B26041/86400)+DATE(1970,1,1)</f>
        <v>25569</v>
      </c>
    </row>
    <row r="26042" customFormat="false" ht="12.8" hidden="false" customHeight="false" outlineLevel="0" collapsed="false">
      <c r="P26042" s="1" t="n">
        <f aca="false">(B26042/86400)+DATE(1970,1,1)</f>
        <v>25569</v>
      </c>
    </row>
    <row r="26043" customFormat="false" ht="12.8" hidden="false" customHeight="false" outlineLevel="0" collapsed="false">
      <c r="P26043" s="1" t="n">
        <f aca="false">(B26043/86400)+DATE(1970,1,1)</f>
        <v>25569</v>
      </c>
    </row>
    <row r="26044" customFormat="false" ht="12.8" hidden="false" customHeight="false" outlineLevel="0" collapsed="false">
      <c r="P26044" s="1" t="n">
        <f aca="false">(B26044/86400)+DATE(1970,1,1)</f>
        <v>25569</v>
      </c>
    </row>
    <row r="26045" customFormat="false" ht="12.8" hidden="false" customHeight="false" outlineLevel="0" collapsed="false">
      <c r="P26045" s="1" t="n">
        <f aca="false">(B26045/86400)+DATE(1970,1,1)</f>
        <v>25569</v>
      </c>
    </row>
    <row r="26046" customFormat="false" ht="12.8" hidden="false" customHeight="false" outlineLevel="0" collapsed="false">
      <c r="P26046" s="1" t="n">
        <f aca="false">(B26046/86400)+DATE(1970,1,1)</f>
        <v>25569</v>
      </c>
    </row>
    <row r="26047" customFormat="false" ht="12.8" hidden="false" customHeight="false" outlineLevel="0" collapsed="false">
      <c r="P26047" s="1" t="n">
        <f aca="false">(B26047/86400)+DATE(1970,1,1)</f>
        <v>25569</v>
      </c>
    </row>
    <row r="26048" customFormat="false" ht="12.8" hidden="false" customHeight="false" outlineLevel="0" collapsed="false">
      <c r="P26048" s="1" t="n">
        <f aca="false">(B26048/86400)+DATE(1970,1,1)</f>
        <v>25569</v>
      </c>
    </row>
    <row r="26049" customFormat="false" ht="12.8" hidden="false" customHeight="false" outlineLevel="0" collapsed="false">
      <c r="P26049" s="1" t="n">
        <f aca="false">(B26049/86400)+DATE(1970,1,1)</f>
        <v>25569</v>
      </c>
    </row>
    <row r="26050" customFormat="false" ht="12.8" hidden="false" customHeight="false" outlineLevel="0" collapsed="false">
      <c r="P26050" s="1" t="n">
        <f aca="false">(B26050/86400)+DATE(1970,1,1)</f>
        <v>25569</v>
      </c>
    </row>
    <row r="26051" customFormat="false" ht="12.8" hidden="false" customHeight="false" outlineLevel="0" collapsed="false">
      <c r="P26051" s="1" t="n">
        <f aca="false">(B26051/86400)+DATE(1970,1,1)</f>
        <v>25569</v>
      </c>
    </row>
    <row r="26052" customFormat="false" ht="12.8" hidden="false" customHeight="false" outlineLevel="0" collapsed="false">
      <c r="P26052" s="1" t="n">
        <f aca="false">(B26052/86400)+DATE(1970,1,1)</f>
        <v>25569</v>
      </c>
    </row>
    <row r="26053" customFormat="false" ht="12.8" hidden="false" customHeight="false" outlineLevel="0" collapsed="false">
      <c r="P26053" s="1" t="n">
        <f aca="false">(B26053/86400)+DATE(1970,1,1)</f>
        <v>25569</v>
      </c>
    </row>
    <row r="26054" customFormat="false" ht="12.8" hidden="false" customHeight="false" outlineLevel="0" collapsed="false">
      <c r="P26054" s="1" t="n">
        <f aca="false">(B26054/86400)+DATE(1970,1,1)</f>
        <v>25569</v>
      </c>
    </row>
    <row r="26055" customFormat="false" ht="12.8" hidden="false" customHeight="false" outlineLevel="0" collapsed="false">
      <c r="P26055" s="1" t="n">
        <f aca="false">(B26055/86400)+DATE(1970,1,1)</f>
        <v>25569</v>
      </c>
    </row>
    <row r="26056" customFormat="false" ht="12.8" hidden="false" customHeight="false" outlineLevel="0" collapsed="false">
      <c r="P26056" s="1" t="n">
        <f aca="false">(B26056/86400)+DATE(1970,1,1)</f>
        <v>25569</v>
      </c>
    </row>
    <row r="26057" customFormat="false" ht="12.8" hidden="false" customHeight="false" outlineLevel="0" collapsed="false">
      <c r="P26057" s="1" t="n">
        <f aca="false">(B26057/86400)+DATE(1970,1,1)</f>
        <v>25569</v>
      </c>
    </row>
    <row r="26058" customFormat="false" ht="12.8" hidden="false" customHeight="false" outlineLevel="0" collapsed="false">
      <c r="P26058" s="1" t="n">
        <f aca="false">(B26058/86400)+DATE(1970,1,1)</f>
        <v>25569</v>
      </c>
    </row>
    <row r="26059" customFormat="false" ht="12.8" hidden="false" customHeight="false" outlineLevel="0" collapsed="false">
      <c r="P26059" s="1" t="n">
        <f aca="false">(B26059/86400)+DATE(1970,1,1)</f>
        <v>25569</v>
      </c>
    </row>
    <row r="26060" customFormat="false" ht="12.8" hidden="false" customHeight="false" outlineLevel="0" collapsed="false">
      <c r="P26060" s="1" t="n">
        <f aca="false">(B26060/86400)+DATE(1970,1,1)</f>
        <v>25569</v>
      </c>
    </row>
    <row r="26061" customFormat="false" ht="12.8" hidden="false" customHeight="false" outlineLevel="0" collapsed="false">
      <c r="P26061" s="1" t="n">
        <f aca="false">(B26061/86400)+DATE(1970,1,1)</f>
        <v>25569</v>
      </c>
    </row>
    <row r="26062" customFormat="false" ht="12.8" hidden="false" customHeight="false" outlineLevel="0" collapsed="false">
      <c r="P26062" s="1" t="n">
        <f aca="false">(B26062/86400)+DATE(1970,1,1)</f>
        <v>25569</v>
      </c>
    </row>
    <row r="26063" customFormat="false" ht="12.8" hidden="false" customHeight="false" outlineLevel="0" collapsed="false">
      <c r="P26063" s="1" t="n">
        <f aca="false">(B26063/86400)+DATE(1970,1,1)</f>
        <v>25569</v>
      </c>
    </row>
    <row r="26064" customFormat="false" ht="12.8" hidden="false" customHeight="false" outlineLevel="0" collapsed="false">
      <c r="P26064" s="1" t="n">
        <f aca="false">(B26064/86400)+DATE(1970,1,1)</f>
        <v>25569</v>
      </c>
    </row>
    <row r="26065" customFormat="false" ht="12.8" hidden="false" customHeight="false" outlineLevel="0" collapsed="false">
      <c r="P26065" s="1" t="n">
        <f aca="false">(B26065/86400)+DATE(1970,1,1)</f>
        <v>25569</v>
      </c>
    </row>
    <row r="26066" customFormat="false" ht="12.8" hidden="false" customHeight="false" outlineLevel="0" collapsed="false">
      <c r="P26066" s="1" t="n">
        <f aca="false">(B26066/86400)+DATE(1970,1,1)</f>
        <v>25569</v>
      </c>
    </row>
    <row r="26067" customFormat="false" ht="12.8" hidden="false" customHeight="false" outlineLevel="0" collapsed="false">
      <c r="P26067" s="1" t="n">
        <f aca="false">(B26067/86400)+DATE(1970,1,1)</f>
        <v>25569</v>
      </c>
    </row>
    <row r="26068" customFormat="false" ht="12.8" hidden="false" customHeight="false" outlineLevel="0" collapsed="false">
      <c r="P26068" s="1" t="n">
        <f aca="false">(B26068/86400)+DATE(1970,1,1)</f>
        <v>25569</v>
      </c>
    </row>
    <row r="26069" customFormat="false" ht="12.8" hidden="false" customHeight="false" outlineLevel="0" collapsed="false">
      <c r="P26069" s="1" t="n">
        <f aca="false">(B26069/86400)+DATE(1970,1,1)</f>
        <v>25569</v>
      </c>
    </row>
    <row r="26070" customFormat="false" ht="12.8" hidden="false" customHeight="false" outlineLevel="0" collapsed="false">
      <c r="P26070" s="1" t="n">
        <f aca="false">(B26070/86400)+DATE(1970,1,1)</f>
        <v>25569</v>
      </c>
    </row>
    <row r="26071" customFormat="false" ht="12.8" hidden="false" customHeight="false" outlineLevel="0" collapsed="false">
      <c r="P26071" s="1" t="n">
        <f aca="false">(B26071/86400)+DATE(1970,1,1)</f>
        <v>25569</v>
      </c>
    </row>
    <row r="26072" customFormat="false" ht="12.8" hidden="false" customHeight="false" outlineLevel="0" collapsed="false">
      <c r="P26072" s="1" t="n">
        <f aca="false">(B26072/86400)+DATE(1970,1,1)</f>
        <v>25569</v>
      </c>
    </row>
    <row r="26073" customFormat="false" ht="12.8" hidden="false" customHeight="false" outlineLevel="0" collapsed="false">
      <c r="P26073" s="1" t="n">
        <f aca="false">(B26073/86400)+DATE(1970,1,1)</f>
        <v>25569</v>
      </c>
    </row>
    <row r="26074" customFormat="false" ht="12.8" hidden="false" customHeight="false" outlineLevel="0" collapsed="false">
      <c r="P26074" s="1" t="n">
        <f aca="false">(B26074/86400)+DATE(1970,1,1)</f>
        <v>25569</v>
      </c>
    </row>
    <row r="26075" customFormat="false" ht="12.8" hidden="false" customHeight="false" outlineLevel="0" collapsed="false">
      <c r="P26075" s="1" t="n">
        <f aca="false">(B26075/86400)+DATE(1970,1,1)</f>
        <v>25569</v>
      </c>
    </row>
    <row r="26076" customFormat="false" ht="12.8" hidden="false" customHeight="false" outlineLevel="0" collapsed="false">
      <c r="P26076" s="1" t="n">
        <f aca="false">(B26076/86400)+DATE(1970,1,1)</f>
        <v>25569</v>
      </c>
    </row>
    <row r="26077" customFormat="false" ht="12.8" hidden="false" customHeight="false" outlineLevel="0" collapsed="false">
      <c r="P26077" s="1" t="n">
        <f aca="false">(B26077/86400)+DATE(1970,1,1)</f>
        <v>25569</v>
      </c>
    </row>
    <row r="26078" customFormat="false" ht="12.8" hidden="false" customHeight="false" outlineLevel="0" collapsed="false">
      <c r="P26078" s="1" t="n">
        <f aca="false">(B26078/86400)+DATE(1970,1,1)</f>
        <v>25569</v>
      </c>
    </row>
    <row r="26079" customFormat="false" ht="12.8" hidden="false" customHeight="false" outlineLevel="0" collapsed="false">
      <c r="P26079" s="1" t="n">
        <f aca="false">(B26079/86400)+DATE(1970,1,1)</f>
        <v>25569</v>
      </c>
    </row>
    <row r="26080" customFormat="false" ht="12.8" hidden="false" customHeight="false" outlineLevel="0" collapsed="false">
      <c r="P26080" s="1" t="n">
        <f aca="false">(B26080/86400)+DATE(1970,1,1)</f>
        <v>25569</v>
      </c>
    </row>
    <row r="26081" customFormat="false" ht="12.8" hidden="false" customHeight="false" outlineLevel="0" collapsed="false">
      <c r="P26081" s="1" t="n">
        <f aca="false">(B26081/86400)+DATE(1970,1,1)</f>
        <v>25569</v>
      </c>
    </row>
    <row r="26082" customFormat="false" ht="12.8" hidden="false" customHeight="false" outlineLevel="0" collapsed="false">
      <c r="P26082" s="1" t="n">
        <f aca="false">(B26082/86400)+DATE(1970,1,1)</f>
        <v>25569</v>
      </c>
    </row>
    <row r="26083" customFormat="false" ht="12.8" hidden="false" customHeight="false" outlineLevel="0" collapsed="false">
      <c r="P26083" s="1" t="n">
        <f aca="false">(B26083/86400)+DATE(1970,1,1)</f>
        <v>25569</v>
      </c>
    </row>
    <row r="26084" customFormat="false" ht="12.8" hidden="false" customHeight="false" outlineLevel="0" collapsed="false">
      <c r="P26084" s="1" t="n">
        <f aca="false">(B26084/86400)+DATE(1970,1,1)</f>
        <v>25569</v>
      </c>
    </row>
    <row r="26085" customFormat="false" ht="12.8" hidden="false" customHeight="false" outlineLevel="0" collapsed="false">
      <c r="P26085" s="1" t="n">
        <f aca="false">(B26085/86400)+DATE(1970,1,1)</f>
        <v>25569</v>
      </c>
    </row>
    <row r="26086" customFormat="false" ht="12.8" hidden="false" customHeight="false" outlineLevel="0" collapsed="false">
      <c r="P26086" s="1" t="n">
        <f aca="false">(B26086/86400)+DATE(1970,1,1)</f>
        <v>25569</v>
      </c>
    </row>
    <row r="26087" customFormat="false" ht="12.8" hidden="false" customHeight="false" outlineLevel="0" collapsed="false">
      <c r="P26087" s="1" t="n">
        <f aca="false">(B26087/86400)+DATE(1970,1,1)</f>
        <v>25569</v>
      </c>
    </row>
    <row r="26088" customFormat="false" ht="12.8" hidden="false" customHeight="false" outlineLevel="0" collapsed="false">
      <c r="P26088" s="1" t="n">
        <f aca="false">(B26088/86400)+DATE(1970,1,1)</f>
        <v>25569</v>
      </c>
    </row>
    <row r="26089" customFormat="false" ht="12.8" hidden="false" customHeight="false" outlineLevel="0" collapsed="false">
      <c r="P26089" s="1" t="n">
        <f aca="false">(B26089/86400)+DATE(1970,1,1)</f>
        <v>25569</v>
      </c>
    </row>
    <row r="26090" customFormat="false" ht="12.8" hidden="false" customHeight="false" outlineLevel="0" collapsed="false">
      <c r="P26090" s="1" t="n">
        <f aca="false">(B26090/86400)+DATE(1970,1,1)</f>
        <v>25569</v>
      </c>
    </row>
    <row r="26091" customFormat="false" ht="12.8" hidden="false" customHeight="false" outlineLevel="0" collapsed="false">
      <c r="P26091" s="1" t="n">
        <f aca="false">(B26091/86400)+DATE(1970,1,1)</f>
        <v>25569</v>
      </c>
    </row>
    <row r="26092" customFormat="false" ht="12.8" hidden="false" customHeight="false" outlineLevel="0" collapsed="false">
      <c r="P26092" s="1" t="n">
        <f aca="false">(B26092/86400)+DATE(1970,1,1)</f>
        <v>25569</v>
      </c>
    </row>
    <row r="26093" customFormat="false" ht="12.8" hidden="false" customHeight="false" outlineLevel="0" collapsed="false">
      <c r="P26093" s="1" t="n">
        <f aca="false">(B26093/86400)+DATE(1970,1,1)</f>
        <v>25569</v>
      </c>
    </row>
    <row r="26094" customFormat="false" ht="12.8" hidden="false" customHeight="false" outlineLevel="0" collapsed="false">
      <c r="P26094" s="1" t="n">
        <f aca="false">(B26094/86400)+DATE(1970,1,1)</f>
        <v>25569</v>
      </c>
    </row>
    <row r="26095" customFormat="false" ht="12.8" hidden="false" customHeight="false" outlineLevel="0" collapsed="false">
      <c r="P26095" s="1" t="n">
        <f aca="false">(B26095/86400)+DATE(1970,1,1)</f>
        <v>25569</v>
      </c>
    </row>
    <row r="26096" customFormat="false" ht="12.8" hidden="false" customHeight="false" outlineLevel="0" collapsed="false">
      <c r="P26096" s="1" t="n">
        <f aca="false">(B26096/86400)+DATE(1970,1,1)</f>
        <v>25569</v>
      </c>
    </row>
    <row r="26097" customFormat="false" ht="12.8" hidden="false" customHeight="false" outlineLevel="0" collapsed="false">
      <c r="P26097" s="1" t="n">
        <f aca="false">(B26097/86400)+DATE(1970,1,1)</f>
        <v>25569</v>
      </c>
    </row>
    <row r="26098" customFormat="false" ht="12.8" hidden="false" customHeight="false" outlineLevel="0" collapsed="false">
      <c r="P26098" s="1" t="n">
        <f aca="false">(B26098/86400)+DATE(1970,1,1)</f>
        <v>25569</v>
      </c>
    </row>
    <row r="26099" customFormat="false" ht="12.8" hidden="false" customHeight="false" outlineLevel="0" collapsed="false">
      <c r="P26099" s="1" t="n">
        <f aca="false">(B26099/86400)+DATE(1970,1,1)</f>
        <v>25569</v>
      </c>
    </row>
    <row r="26100" customFormat="false" ht="12.8" hidden="false" customHeight="false" outlineLevel="0" collapsed="false">
      <c r="P26100" s="1" t="n">
        <f aca="false">(B26100/86400)+DATE(1970,1,1)</f>
        <v>25569</v>
      </c>
    </row>
    <row r="26101" customFormat="false" ht="12.8" hidden="false" customHeight="false" outlineLevel="0" collapsed="false">
      <c r="P26101" s="1" t="n">
        <f aca="false">(B26101/86400)+DATE(1970,1,1)</f>
        <v>25569</v>
      </c>
    </row>
    <row r="26102" customFormat="false" ht="12.8" hidden="false" customHeight="false" outlineLevel="0" collapsed="false">
      <c r="P26102" s="1" t="n">
        <f aca="false">(B26102/86400)+DATE(1970,1,1)</f>
        <v>25569</v>
      </c>
    </row>
    <row r="26103" customFormat="false" ht="12.8" hidden="false" customHeight="false" outlineLevel="0" collapsed="false">
      <c r="P26103" s="1" t="n">
        <f aca="false">(B26103/86400)+DATE(1970,1,1)</f>
        <v>25569</v>
      </c>
    </row>
    <row r="26104" customFormat="false" ht="12.8" hidden="false" customHeight="false" outlineLevel="0" collapsed="false">
      <c r="P26104" s="1" t="n">
        <f aca="false">(B26104/86400)+DATE(1970,1,1)</f>
        <v>25569</v>
      </c>
    </row>
    <row r="26105" customFormat="false" ht="12.8" hidden="false" customHeight="false" outlineLevel="0" collapsed="false">
      <c r="P26105" s="1" t="n">
        <f aca="false">(B26105/86400)+DATE(1970,1,1)</f>
        <v>25569</v>
      </c>
    </row>
    <row r="26106" customFormat="false" ht="12.8" hidden="false" customHeight="false" outlineLevel="0" collapsed="false">
      <c r="P26106" s="1" t="n">
        <f aca="false">(B26106/86400)+DATE(1970,1,1)</f>
        <v>25569</v>
      </c>
    </row>
    <row r="26107" customFormat="false" ht="12.8" hidden="false" customHeight="false" outlineLevel="0" collapsed="false">
      <c r="P26107" s="1" t="n">
        <f aca="false">(B26107/86400)+DATE(1970,1,1)</f>
        <v>25569</v>
      </c>
    </row>
    <row r="26108" customFormat="false" ht="12.8" hidden="false" customHeight="false" outlineLevel="0" collapsed="false">
      <c r="P26108" s="1" t="n">
        <f aca="false">(B26108/86400)+DATE(1970,1,1)</f>
        <v>25569</v>
      </c>
    </row>
    <row r="26109" customFormat="false" ht="12.8" hidden="false" customHeight="false" outlineLevel="0" collapsed="false">
      <c r="P26109" s="1" t="n">
        <f aca="false">(B26109/86400)+DATE(1970,1,1)</f>
        <v>25569</v>
      </c>
    </row>
    <row r="26110" customFormat="false" ht="12.8" hidden="false" customHeight="false" outlineLevel="0" collapsed="false">
      <c r="P26110" s="1" t="n">
        <f aca="false">(B26110/86400)+DATE(1970,1,1)</f>
        <v>25569</v>
      </c>
    </row>
    <row r="26111" customFormat="false" ht="12.8" hidden="false" customHeight="false" outlineLevel="0" collapsed="false">
      <c r="P26111" s="1" t="n">
        <f aca="false">(B26111/86400)+DATE(1970,1,1)</f>
        <v>25569</v>
      </c>
    </row>
    <row r="26112" customFormat="false" ht="12.8" hidden="false" customHeight="false" outlineLevel="0" collapsed="false">
      <c r="P26112" s="1" t="n">
        <f aca="false">(B26112/86400)+DATE(1970,1,1)</f>
        <v>25569</v>
      </c>
    </row>
    <row r="26113" customFormat="false" ht="12.8" hidden="false" customHeight="false" outlineLevel="0" collapsed="false">
      <c r="P26113" s="1" t="n">
        <f aca="false">(B26113/86400)+DATE(1970,1,1)</f>
        <v>25569</v>
      </c>
    </row>
    <row r="26114" customFormat="false" ht="12.8" hidden="false" customHeight="false" outlineLevel="0" collapsed="false">
      <c r="P26114" s="1" t="n">
        <f aca="false">(B26114/86400)+DATE(1970,1,1)</f>
        <v>25569</v>
      </c>
    </row>
    <row r="26115" customFormat="false" ht="12.8" hidden="false" customHeight="false" outlineLevel="0" collapsed="false">
      <c r="P26115" s="1" t="n">
        <f aca="false">(B26115/86400)+DATE(1970,1,1)</f>
        <v>25569</v>
      </c>
    </row>
    <row r="26116" customFormat="false" ht="12.8" hidden="false" customHeight="false" outlineLevel="0" collapsed="false">
      <c r="P26116" s="1" t="n">
        <f aca="false">(B26116/86400)+DATE(1970,1,1)</f>
        <v>25569</v>
      </c>
    </row>
    <row r="26117" customFormat="false" ht="12.8" hidden="false" customHeight="false" outlineLevel="0" collapsed="false">
      <c r="P26117" s="1" t="n">
        <f aca="false">(B26117/86400)+DATE(1970,1,1)</f>
        <v>25569</v>
      </c>
    </row>
    <row r="26118" customFormat="false" ht="12.8" hidden="false" customHeight="false" outlineLevel="0" collapsed="false">
      <c r="P26118" s="1" t="n">
        <f aca="false">(B26118/86400)+DATE(1970,1,1)</f>
        <v>25569</v>
      </c>
    </row>
    <row r="26119" customFormat="false" ht="12.8" hidden="false" customHeight="false" outlineLevel="0" collapsed="false">
      <c r="P26119" s="1" t="n">
        <f aca="false">(B26119/86400)+DATE(1970,1,1)</f>
        <v>25569</v>
      </c>
    </row>
    <row r="26120" customFormat="false" ht="12.8" hidden="false" customHeight="false" outlineLevel="0" collapsed="false">
      <c r="P26120" s="1" t="n">
        <f aca="false">(B26120/86400)+DATE(1970,1,1)</f>
        <v>25569</v>
      </c>
    </row>
    <row r="26121" customFormat="false" ht="12.8" hidden="false" customHeight="false" outlineLevel="0" collapsed="false">
      <c r="P26121" s="1" t="n">
        <f aca="false">(B26121/86400)+DATE(1970,1,1)</f>
        <v>25569</v>
      </c>
    </row>
    <row r="26122" customFormat="false" ht="12.8" hidden="false" customHeight="false" outlineLevel="0" collapsed="false">
      <c r="P26122" s="1" t="n">
        <f aca="false">(B26122/86400)+DATE(1970,1,1)</f>
        <v>25569</v>
      </c>
    </row>
    <row r="26123" customFormat="false" ht="12.8" hidden="false" customHeight="false" outlineLevel="0" collapsed="false">
      <c r="P26123" s="1" t="n">
        <f aca="false">(B26123/86400)+DATE(1970,1,1)</f>
        <v>25569</v>
      </c>
    </row>
    <row r="26124" customFormat="false" ht="12.8" hidden="false" customHeight="false" outlineLevel="0" collapsed="false">
      <c r="P26124" s="1" t="n">
        <f aca="false">(B26124/86400)+DATE(1970,1,1)</f>
        <v>25569</v>
      </c>
    </row>
    <row r="26125" customFormat="false" ht="12.8" hidden="false" customHeight="false" outlineLevel="0" collapsed="false">
      <c r="P26125" s="1" t="n">
        <f aca="false">(B26125/86400)+DATE(1970,1,1)</f>
        <v>25569</v>
      </c>
    </row>
    <row r="26126" customFormat="false" ht="12.8" hidden="false" customHeight="false" outlineLevel="0" collapsed="false">
      <c r="P26126" s="1" t="n">
        <f aca="false">(B26126/86400)+DATE(1970,1,1)</f>
        <v>25569</v>
      </c>
    </row>
    <row r="26127" customFormat="false" ht="12.8" hidden="false" customHeight="false" outlineLevel="0" collapsed="false">
      <c r="P26127" s="1" t="n">
        <f aca="false">(B26127/86400)+DATE(1970,1,1)</f>
        <v>25569</v>
      </c>
    </row>
    <row r="26128" customFormat="false" ht="12.8" hidden="false" customHeight="false" outlineLevel="0" collapsed="false">
      <c r="P26128" s="1" t="n">
        <f aca="false">(B26128/86400)+DATE(1970,1,1)</f>
        <v>25569</v>
      </c>
    </row>
    <row r="26129" customFormat="false" ht="12.8" hidden="false" customHeight="false" outlineLevel="0" collapsed="false">
      <c r="P26129" s="1" t="n">
        <f aca="false">(B26129/86400)+DATE(1970,1,1)</f>
        <v>25569</v>
      </c>
    </row>
    <row r="26130" customFormat="false" ht="12.8" hidden="false" customHeight="false" outlineLevel="0" collapsed="false">
      <c r="P26130" s="1" t="n">
        <f aca="false">(B26130/86400)+DATE(1970,1,1)</f>
        <v>25569</v>
      </c>
    </row>
    <row r="26131" customFormat="false" ht="12.8" hidden="false" customHeight="false" outlineLevel="0" collapsed="false">
      <c r="P26131" s="1" t="n">
        <f aca="false">(B26131/86400)+DATE(1970,1,1)</f>
        <v>25569</v>
      </c>
    </row>
    <row r="26132" customFormat="false" ht="12.8" hidden="false" customHeight="false" outlineLevel="0" collapsed="false">
      <c r="P26132" s="1" t="n">
        <f aca="false">(B26132/86400)+DATE(1970,1,1)</f>
        <v>25569</v>
      </c>
    </row>
    <row r="26133" customFormat="false" ht="12.8" hidden="false" customHeight="false" outlineLevel="0" collapsed="false">
      <c r="P26133" s="1" t="n">
        <f aca="false">(B26133/86400)+DATE(1970,1,1)</f>
        <v>25569</v>
      </c>
    </row>
    <row r="26134" customFormat="false" ht="12.8" hidden="false" customHeight="false" outlineLevel="0" collapsed="false">
      <c r="P26134" s="1" t="n">
        <f aca="false">(B26134/86400)+DATE(1970,1,1)</f>
        <v>25569</v>
      </c>
    </row>
    <row r="26135" customFormat="false" ht="12.8" hidden="false" customHeight="false" outlineLevel="0" collapsed="false">
      <c r="P26135" s="1" t="n">
        <f aca="false">(B26135/86400)+DATE(1970,1,1)</f>
        <v>25569</v>
      </c>
    </row>
    <row r="26136" customFormat="false" ht="12.8" hidden="false" customHeight="false" outlineLevel="0" collapsed="false">
      <c r="P26136" s="1" t="n">
        <f aca="false">(B26136/86400)+DATE(1970,1,1)</f>
        <v>25569</v>
      </c>
    </row>
    <row r="26137" customFormat="false" ht="12.8" hidden="false" customHeight="false" outlineLevel="0" collapsed="false">
      <c r="P26137" s="1" t="n">
        <f aca="false">(B26137/86400)+DATE(1970,1,1)</f>
        <v>25569</v>
      </c>
    </row>
    <row r="26138" customFormat="false" ht="12.8" hidden="false" customHeight="false" outlineLevel="0" collapsed="false">
      <c r="P26138" s="1" t="n">
        <f aca="false">(B26138/86400)+DATE(1970,1,1)</f>
        <v>25569</v>
      </c>
    </row>
    <row r="26139" customFormat="false" ht="12.8" hidden="false" customHeight="false" outlineLevel="0" collapsed="false">
      <c r="P26139" s="1" t="n">
        <f aca="false">(B26139/86400)+DATE(1970,1,1)</f>
        <v>25569</v>
      </c>
    </row>
    <row r="26140" customFormat="false" ht="12.8" hidden="false" customHeight="false" outlineLevel="0" collapsed="false">
      <c r="P26140" s="1" t="n">
        <f aca="false">(B26140/86400)+DATE(1970,1,1)</f>
        <v>25569</v>
      </c>
    </row>
    <row r="26141" customFormat="false" ht="12.8" hidden="false" customHeight="false" outlineLevel="0" collapsed="false">
      <c r="P26141" s="1" t="n">
        <f aca="false">(B26141/86400)+DATE(1970,1,1)</f>
        <v>25569</v>
      </c>
    </row>
    <row r="26142" customFormat="false" ht="12.8" hidden="false" customHeight="false" outlineLevel="0" collapsed="false">
      <c r="P26142" s="1" t="n">
        <f aca="false">(B26142/86400)+DATE(1970,1,1)</f>
        <v>25569</v>
      </c>
    </row>
    <row r="26143" customFormat="false" ht="12.8" hidden="false" customHeight="false" outlineLevel="0" collapsed="false">
      <c r="P26143" s="1" t="n">
        <f aca="false">(B26143/86400)+DATE(1970,1,1)</f>
        <v>25569</v>
      </c>
    </row>
    <row r="26144" customFormat="false" ht="12.8" hidden="false" customHeight="false" outlineLevel="0" collapsed="false">
      <c r="P26144" s="1" t="n">
        <f aca="false">(B26144/86400)+DATE(1970,1,1)</f>
        <v>25569</v>
      </c>
    </row>
    <row r="26145" customFormat="false" ht="12.8" hidden="false" customHeight="false" outlineLevel="0" collapsed="false">
      <c r="P26145" s="1" t="n">
        <f aca="false">(B26145/86400)+DATE(1970,1,1)</f>
        <v>25569</v>
      </c>
    </row>
    <row r="26146" customFormat="false" ht="12.8" hidden="false" customHeight="false" outlineLevel="0" collapsed="false">
      <c r="P26146" s="1" t="n">
        <f aca="false">(B26146/86400)+DATE(1970,1,1)</f>
        <v>25569</v>
      </c>
    </row>
    <row r="26147" customFormat="false" ht="12.8" hidden="false" customHeight="false" outlineLevel="0" collapsed="false">
      <c r="P26147" s="1" t="n">
        <f aca="false">(B26147/86400)+DATE(1970,1,1)</f>
        <v>25569</v>
      </c>
    </row>
    <row r="26148" customFormat="false" ht="12.8" hidden="false" customHeight="false" outlineLevel="0" collapsed="false">
      <c r="P26148" s="1" t="n">
        <f aca="false">(B26148/86400)+DATE(1970,1,1)</f>
        <v>25569</v>
      </c>
    </row>
    <row r="26149" customFormat="false" ht="12.8" hidden="false" customHeight="false" outlineLevel="0" collapsed="false">
      <c r="P26149" s="1" t="n">
        <f aca="false">(B26149/86400)+DATE(1970,1,1)</f>
        <v>25569</v>
      </c>
    </row>
    <row r="26150" customFormat="false" ht="12.8" hidden="false" customHeight="false" outlineLevel="0" collapsed="false">
      <c r="P26150" s="1" t="n">
        <f aca="false">(B26150/86400)+DATE(1970,1,1)</f>
        <v>25569</v>
      </c>
    </row>
    <row r="26151" customFormat="false" ht="12.8" hidden="false" customHeight="false" outlineLevel="0" collapsed="false">
      <c r="P26151" s="1" t="n">
        <f aca="false">(B26151/86400)+DATE(1970,1,1)</f>
        <v>25569</v>
      </c>
    </row>
    <row r="26152" customFormat="false" ht="12.8" hidden="false" customHeight="false" outlineLevel="0" collapsed="false">
      <c r="P26152" s="1" t="n">
        <f aca="false">(B26152/86400)+DATE(1970,1,1)</f>
        <v>25569</v>
      </c>
    </row>
    <row r="26153" customFormat="false" ht="12.8" hidden="false" customHeight="false" outlineLevel="0" collapsed="false">
      <c r="P26153" s="1" t="n">
        <f aca="false">(B26153/86400)+DATE(1970,1,1)</f>
        <v>25569</v>
      </c>
    </row>
    <row r="26154" customFormat="false" ht="12.8" hidden="false" customHeight="false" outlineLevel="0" collapsed="false">
      <c r="P26154" s="1" t="n">
        <f aca="false">(B26154/86400)+DATE(1970,1,1)</f>
        <v>25569</v>
      </c>
    </row>
    <row r="26155" customFormat="false" ht="12.8" hidden="false" customHeight="false" outlineLevel="0" collapsed="false">
      <c r="P26155" s="1" t="n">
        <f aca="false">(B26155/86400)+DATE(1970,1,1)</f>
        <v>25569</v>
      </c>
    </row>
    <row r="26156" customFormat="false" ht="12.8" hidden="false" customHeight="false" outlineLevel="0" collapsed="false">
      <c r="P26156" s="1" t="n">
        <f aca="false">(B26156/86400)+DATE(1970,1,1)</f>
        <v>25569</v>
      </c>
    </row>
    <row r="26157" customFormat="false" ht="12.8" hidden="false" customHeight="false" outlineLevel="0" collapsed="false">
      <c r="P26157" s="1" t="n">
        <f aca="false">(B26157/86400)+DATE(1970,1,1)</f>
        <v>25569</v>
      </c>
    </row>
    <row r="26158" customFormat="false" ht="12.8" hidden="false" customHeight="false" outlineLevel="0" collapsed="false">
      <c r="P26158" s="1" t="n">
        <f aca="false">(B26158/86400)+DATE(1970,1,1)</f>
        <v>25569</v>
      </c>
    </row>
    <row r="26159" customFormat="false" ht="12.8" hidden="false" customHeight="false" outlineLevel="0" collapsed="false">
      <c r="P26159" s="1" t="n">
        <f aca="false">(B26159/86400)+DATE(1970,1,1)</f>
        <v>25569</v>
      </c>
    </row>
    <row r="26160" customFormat="false" ht="12.8" hidden="false" customHeight="false" outlineLevel="0" collapsed="false">
      <c r="P26160" s="1" t="n">
        <f aca="false">(B26160/86400)+DATE(1970,1,1)</f>
        <v>25569</v>
      </c>
    </row>
    <row r="26161" customFormat="false" ht="12.8" hidden="false" customHeight="false" outlineLevel="0" collapsed="false">
      <c r="P26161" s="1" t="n">
        <f aca="false">(B26161/86400)+DATE(1970,1,1)</f>
        <v>25569</v>
      </c>
    </row>
    <row r="26162" customFormat="false" ht="12.8" hidden="false" customHeight="false" outlineLevel="0" collapsed="false">
      <c r="P26162" s="1" t="n">
        <f aca="false">(B26162/86400)+DATE(1970,1,1)</f>
        <v>25569</v>
      </c>
    </row>
    <row r="26163" customFormat="false" ht="12.8" hidden="false" customHeight="false" outlineLevel="0" collapsed="false">
      <c r="P26163" s="1" t="n">
        <f aca="false">(B26163/86400)+DATE(1970,1,1)</f>
        <v>25569</v>
      </c>
    </row>
    <row r="26164" customFormat="false" ht="12.8" hidden="false" customHeight="false" outlineLevel="0" collapsed="false">
      <c r="P26164" s="1" t="n">
        <f aca="false">(B26164/86400)+DATE(1970,1,1)</f>
        <v>25569</v>
      </c>
    </row>
    <row r="26165" customFormat="false" ht="12.8" hidden="false" customHeight="false" outlineLevel="0" collapsed="false">
      <c r="P26165" s="1" t="n">
        <f aca="false">(B26165/86400)+DATE(1970,1,1)</f>
        <v>25569</v>
      </c>
    </row>
    <row r="26166" customFormat="false" ht="12.8" hidden="false" customHeight="false" outlineLevel="0" collapsed="false">
      <c r="P26166" s="1" t="n">
        <f aca="false">(B26166/86400)+DATE(1970,1,1)</f>
        <v>25569</v>
      </c>
    </row>
    <row r="26167" customFormat="false" ht="12.8" hidden="false" customHeight="false" outlineLevel="0" collapsed="false">
      <c r="P26167" s="1" t="n">
        <f aca="false">(B26167/86400)+DATE(1970,1,1)</f>
        <v>25569</v>
      </c>
    </row>
    <row r="26168" customFormat="false" ht="12.8" hidden="false" customHeight="false" outlineLevel="0" collapsed="false">
      <c r="P26168" s="1" t="n">
        <f aca="false">(B26168/86400)+DATE(1970,1,1)</f>
        <v>25569</v>
      </c>
    </row>
    <row r="26169" customFormat="false" ht="12.8" hidden="false" customHeight="false" outlineLevel="0" collapsed="false">
      <c r="P26169" s="1" t="n">
        <f aca="false">(B26169/86400)+DATE(1970,1,1)</f>
        <v>25569</v>
      </c>
    </row>
    <row r="26170" customFormat="false" ht="12.8" hidden="false" customHeight="false" outlineLevel="0" collapsed="false">
      <c r="P26170" s="1" t="n">
        <f aca="false">(B26170/86400)+DATE(1970,1,1)</f>
        <v>25569</v>
      </c>
    </row>
    <row r="26171" customFormat="false" ht="12.8" hidden="false" customHeight="false" outlineLevel="0" collapsed="false">
      <c r="P26171" s="1" t="n">
        <f aca="false">(B26171/86400)+DATE(1970,1,1)</f>
        <v>25569</v>
      </c>
    </row>
    <row r="26172" customFormat="false" ht="12.8" hidden="false" customHeight="false" outlineLevel="0" collapsed="false">
      <c r="P26172" s="1" t="n">
        <f aca="false">(B26172/86400)+DATE(1970,1,1)</f>
        <v>25569</v>
      </c>
    </row>
    <row r="26173" customFormat="false" ht="12.8" hidden="false" customHeight="false" outlineLevel="0" collapsed="false">
      <c r="P26173" s="1" t="n">
        <f aca="false">(B26173/86400)+DATE(1970,1,1)</f>
        <v>25569</v>
      </c>
    </row>
    <row r="26174" customFormat="false" ht="12.8" hidden="false" customHeight="false" outlineLevel="0" collapsed="false">
      <c r="P26174" s="1" t="n">
        <f aca="false">(B26174/86400)+DATE(1970,1,1)</f>
        <v>25569</v>
      </c>
    </row>
    <row r="26175" customFormat="false" ht="12.8" hidden="false" customHeight="false" outlineLevel="0" collapsed="false">
      <c r="P26175" s="1" t="n">
        <f aca="false">(B26175/86400)+DATE(1970,1,1)</f>
        <v>25569</v>
      </c>
    </row>
    <row r="26176" customFormat="false" ht="12.8" hidden="false" customHeight="false" outlineLevel="0" collapsed="false">
      <c r="P26176" s="1" t="n">
        <f aca="false">(B26176/86400)+DATE(1970,1,1)</f>
        <v>25569</v>
      </c>
    </row>
    <row r="26177" customFormat="false" ht="12.8" hidden="false" customHeight="false" outlineLevel="0" collapsed="false">
      <c r="P26177" s="1" t="n">
        <f aca="false">(B26177/86400)+DATE(1970,1,1)</f>
        <v>25569</v>
      </c>
    </row>
    <row r="26178" customFormat="false" ht="12.8" hidden="false" customHeight="false" outlineLevel="0" collapsed="false">
      <c r="P26178" s="1" t="n">
        <f aca="false">(B26178/86400)+DATE(1970,1,1)</f>
        <v>25569</v>
      </c>
    </row>
    <row r="26179" customFormat="false" ht="12.8" hidden="false" customHeight="false" outlineLevel="0" collapsed="false">
      <c r="P26179" s="1" t="n">
        <f aca="false">(B26179/86400)+DATE(1970,1,1)</f>
        <v>25569</v>
      </c>
    </row>
    <row r="26180" customFormat="false" ht="12.8" hidden="false" customHeight="false" outlineLevel="0" collapsed="false">
      <c r="P26180" s="1" t="n">
        <f aca="false">(B26180/86400)+DATE(1970,1,1)</f>
        <v>25569</v>
      </c>
    </row>
    <row r="26181" customFormat="false" ht="12.8" hidden="false" customHeight="false" outlineLevel="0" collapsed="false">
      <c r="P26181" s="1" t="n">
        <f aca="false">(B26181/86400)+DATE(1970,1,1)</f>
        <v>25569</v>
      </c>
    </row>
    <row r="26182" customFormat="false" ht="12.8" hidden="false" customHeight="false" outlineLevel="0" collapsed="false">
      <c r="P26182" s="1" t="n">
        <f aca="false">(B26182/86400)+DATE(1970,1,1)</f>
        <v>25569</v>
      </c>
    </row>
    <row r="26183" customFormat="false" ht="12.8" hidden="false" customHeight="false" outlineLevel="0" collapsed="false">
      <c r="P26183" s="1" t="n">
        <f aca="false">(B26183/86400)+DATE(1970,1,1)</f>
        <v>25569</v>
      </c>
    </row>
    <row r="26184" customFormat="false" ht="12.8" hidden="false" customHeight="false" outlineLevel="0" collapsed="false">
      <c r="P26184" s="1" t="n">
        <f aca="false">(B26184/86400)+DATE(1970,1,1)</f>
        <v>25569</v>
      </c>
    </row>
    <row r="26185" customFormat="false" ht="12.8" hidden="false" customHeight="false" outlineLevel="0" collapsed="false">
      <c r="P26185" s="1" t="n">
        <f aca="false">(B26185/86400)+DATE(1970,1,1)</f>
        <v>25569</v>
      </c>
    </row>
    <row r="26186" customFormat="false" ht="12.8" hidden="false" customHeight="false" outlineLevel="0" collapsed="false">
      <c r="P26186" s="1" t="n">
        <f aca="false">(B26186/86400)+DATE(1970,1,1)</f>
        <v>25569</v>
      </c>
    </row>
    <row r="26187" customFormat="false" ht="12.8" hidden="false" customHeight="false" outlineLevel="0" collapsed="false">
      <c r="P26187" s="1" t="n">
        <f aca="false">(B26187/86400)+DATE(1970,1,1)</f>
        <v>25569</v>
      </c>
    </row>
    <row r="26188" customFormat="false" ht="12.8" hidden="false" customHeight="false" outlineLevel="0" collapsed="false">
      <c r="P26188" s="1" t="n">
        <f aca="false">(B26188/86400)+DATE(1970,1,1)</f>
        <v>25569</v>
      </c>
    </row>
    <row r="26189" customFormat="false" ht="12.8" hidden="false" customHeight="false" outlineLevel="0" collapsed="false">
      <c r="P26189" s="1" t="n">
        <f aca="false">(B26189/86400)+DATE(1970,1,1)</f>
        <v>25569</v>
      </c>
    </row>
    <row r="26190" customFormat="false" ht="12.8" hidden="false" customHeight="false" outlineLevel="0" collapsed="false">
      <c r="P26190" s="1" t="n">
        <f aca="false">(B26190/86400)+DATE(1970,1,1)</f>
        <v>25569</v>
      </c>
    </row>
    <row r="26191" customFormat="false" ht="12.8" hidden="false" customHeight="false" outlineLevel="0" collapsed="false">
      <c r="P26191" s="1" t="n">
        <f aca="false">(B26191/86400)+DATE(1970,1,1)</f>
        <v>25569</v>
      </c>
    </row>
    <row r="26192" customFormat="false" ht="12.8" hidden="false" customHeight="false" outlineLevel="0" collapsed="false">
      <c r="P26192" s="1" t="n">
        <f aca="false">(B26192/86400)+DATE(1970,1,1)</f>
        <v>25569</v>
      </c>
    </row>
    <row r="26193" customFormat="false" ht="12.8" hidden="false" customHeight="false" outlineLevel="0" collapsed="false">
      <c r="P26193" s="1" t="n">
        <f aca="false">(B26193/86400)+DATE(1970,1,1)</f>
        <v>25569</v>
      </c>
    </row>
    <row r="26194" customFormat="false" ht="12.8" hidden="false" customHeight="false" outlineLevel="0" collapsed="false">
      <c r="P26194" s="1" t="n">
        <f aca="false">(B26194/86400)+DATE(1970,1,1)</f>
        <v>25569</v>
      </c>
    </row>
    <row r="26195" customFormat="false" ht="12.8" hidden="false" customHeight="false" outlineLevel="0" collapsed="false">
      <c r="P26195" s="1" t="n">
        <f aca="false">(B26195/86400)+DATE(1970,1,1)</f>
        <v>25569</v>
      </c>
    </row>
    <row r="26196" customFormat="false" ht="12.8" hidden="false" customHeight="false" outlineLevel="0" collapsed="false">
      <c r="P26196" s="1" t="n">
        <f aca="false">(B26196/86400)+DATE(1970,1,1)</f>
        <v>25569</v>
      </c>
    </row>
    <row r="26197" customFormat="false" ht="12.8" hidden="false" customHeight="false" outlineLevel="0" collapsed="false">
      <c r="P26197" s="1" t="n">
        <f aca="false">(B26197/86400)+DATE(1970,1,1)</f>
        <v>25569</v>
      </c>
    </row>
    <row r="26198" customFormat="false" ht="12.8" hidden="false" customHeight="false" outlineLevel="0" collapsed="false">
      <c r="P26198" s="1" t="n">
        <f aca="false">(B26198/86400)+DATE(1970,1,1)</f>
        <v>25569</v>
      </c>
    </row>
    <row r="26199" customFormat="false" ht="12.8" hidden="false" customHeight="false" outlineLevel="0" collapsed="false">
      <c r="P26199" s="1" t="n">
        <f aca="false">(B26199/86400)+DATE(1970,1,1)</f>
        <v>25569</v>
      </c>
    </row>
    <row r="26200" customFormat="false" ht="12.8" hidden="false" customHeight="false" outlineLevel="0" collapsed="false">
      <c r="P26200" s="1" t="n">
        <f aca="false">(B26200/86400)+DATE(1970,1,1)</f>
        <v>25569</v>
      </c>
    </row>
    <row r="26201" customFormat="false" ht="12.8" hidden="false" customHeight="false" outlineLevel="0" collapsed="false">
      <c r="P26201" s="1" t="n">
        <f aca="false">(B26201/86400)+DATE(1970,1,1)</f>
        <v>25569</v>
      </c>
    </row>
    <row r="26202" customFormat="false" ht="12.8" hidden="false" customHeight="false" outlineLevel="0" collapsed="false">
      <c r="P26202" s="1" t="n">
        <f aca="false">(B26202/86400)+DATE(1970,1,1)</f>
        <v>25569</v>
      </c>
    </row>
    <row r="26203" customFormat="false" ht="12.8" hidden="false" customHeight="false" outlineLevel="0" collapsed="false">
      <c r="P26203" s="1" t="n">
        <f aca="false">(B26203/86400)+DATE(1970,1,1)</f>
        <v>25569</v>
      </c>
    </row>
    <row r="26204" customFormat="false" ht="12.8" hidden="false" customHeight="false" outlineLevel="0" collapsed="false">
      <c r="P26204" s="1" t="n">
        <f aca="false">(B26204/86400)+DATE(1970,1,1)</f>
        <v>25569</v>
      </c>
    </row>
    <row r="26205" customFormat="false" ht="12.8" hidden="false" customHeight="false" outlineLevel="0" collapsed="false">
      <c r="P26205" s="1" t="n">
        <f aca="false">(B26205/86400)+DATE(1970,1,1)</f>
        <v>25569</v>
      </c>
    </row>
    <row r="26206" customFormat="false" ht="12.8" hidden="false" customHeight="false" outlineLevel="0" collapsed="false">
      <c r="P26206" s="1" t="n">
        <f aca="false">(B26206/86400)+DATE(1970,1,1)</f>
        <v>25569</v>
      </c>
    </row>
    <row r="26207" customFormat="false" ht="12.8" hidden="false" customHeight="false" outlineLevel="0" collapsed="false">
      <c r="P26207" s="1" t="n">
        <f aca="false">(B26207/86400)+DATE(1970,1,1)</f>
        <v>25569</v>
      </c>
    </row>
    <row r="26208" customFormat="false" ht="12.8" hidden="false" customHeight="false" outlineLevel="0" collapsed="false">
      <c r="P26208" s="1" t="n">
        <f aca="false">(B26208/86400)+DATE(1970,1,1)</f>
        <v>25569</v>
      </c>
    </row>
    <row r="26209" customFormat="false" ht="12.8" hidden="false" customHeight="false" outlineLevel="0" collapsed="false">
      <c r="P26209" s="1" t="n">
        <f aca="false">(B26209/86400)+DATE(1970,1,1)</f>
        <v>25569</v>
      </c>
    </row>
    <row r="26210" customFormat="false" ht="12.8" hidden="false" customHeight="false" outlineLevel="0" collapsed="false">
      <c r="P26210" s="1" t="n">
        <f aca="false">(B26210/86400)+DATE(1970,1,1)</f>
        <v>25569</v>
      </c>
    </row>
    <row r="26211" customFormat="false" ht="12.8" hidden="false" customHeight="false" outlineLevel="0" collapsed="false">
      <c r="P26211" s="1" t="n">
        <f aca="false">(B26211/86400)+DATE(1970,1,1)</f>
        <v>25569</v>
      </c>
    </row>
    <row r="26212" customFormat="false" ht="12.8" hidden="false" customHeight="false" outlineLevel="0" collapsed="false">
      <c r="P26212" s="1" t="n">
        <f aca="false">(B26212/86400)+DATE(1970,1,1)</f>
        <v>25569</v>
      </c>
    </row>
    <row r="26213" customFormat="false" ht="12.8" hidden="false" customHeight="false" outlineLevel="0" collapsed="false">
      <c r="P26213" s="1" t="n">
        <f aca="false">(B26213/86400)+DATE(1970,1,1)</f>
        <v>25569</v>
      </c>
    </row>
    <row r="26214" customFormat="false" ht="12.8" hidden="false" customHeight="false" outlineLevel="0" collapsed="false">
      <c r="P26214" s="1" t="n">
        <f aca="false">(B26214/86400)+DATE(1970,1,1)</f>
        <v>25569</v>
      </c>
    </row>
    <row r="26215" customFormat="false" ht="12.8" hidden="false" customHeight="false" outlineLevel="0" collapsed="false">
      <c r="P26215" s="1" t="n">
        <f aca="false">(B26215/86400)+DATE(1970,1,1)</f>
        <v>25569</v>
      </c>
    </row>
    <row r="26216" customFormat="false" ht="12.8" hidden="false" customHeight="false" outlineLevel="0" collapsed="false">
      <c r="P26216" s="1" t="n">
        <f aca="false">(B26216/86400)+DATE(1970,1,1)</f>
        <v>25569</v>
      </c>
    </row>
    <row r="26217" customFormat="false" ht="12.8" hidden="false" customHeight="false" outlineLevel="0" collapsed="false">
      <c r="P26217" s="1" t="n">
        <f aca="false">(B26217/86400)+DATE(1970,1,1)</f>
        <v>25569</v>
      </c>
    </row>
    <row r="26218" customFormat="false" ht="12.8" hidden="false" customHeight="false" outlineLevel="0" collapsed="false">
      <c r="P26218" s="1" t="n">
        <f aca="false">(B26218/86400)+DATE(1970,1,1)</f>
        <v>25569</v>
      </c>
    </row>
    <row r="26219" customFormat="false" ht="12.8" hidden="false" customHeight="false" outlineLevel="0" collapsed="false">
      <c r="P26219" s="1" t="n">
        <f aca="false">(B26219/86400)+DATE(1970,1,1)</f>
        <v>25569</v>
      </c>
    </row>
    <row r="26220" customFormat="false" ht="12.8" hidden="false" customHeight="false" outlineLevel="0" collapsed="false">
      <c r="P26220" s="1" t="n">
        <f aca="false">(B26220/86400)+DATE(1970,1,1)</f>
        <v>25569</v>
      </c>
    </row>
    <row r="26221" customFormat="false" ht="12.8" hidden="false" customHeight="false" outlineLevel="0" collapsed="false">
      <c r="P26221" s="1" t="n">
        <f aca="false">(B26221/86400)+DATE(1970,1,1)</f>
        <v>25569</v>
      </c>
    </row>
    <row r="26222" customFormat="false" ht="12.8" hidden="false" customHeight="false" outlineLevel="0" collapsed="false">
      <c r="P26222" s="1" t="n">
        <f aca="false">(B26222/86400)+DATE(1970,1,1)</f>
        <v>25569</v>
      </c>
    </row>
    <row r="26223" customFormat="false" ht="12.8" hidden="false" customHeight="false" outlineLevel="0" collapsed="false">
      <c r="P26223" s="1" t="n">
        <f aca="false">(B26223/86400)+DATE(1970,1,1)</f>
        <v>25569</v>
      </c>
    </row>
    <row r="26224" customFormat="false" ht="12.8" hidden="false" customHeight="false" outlineLevel="0" collapsed="false">
      <c r="P26224" s="1" t="n">
        <f aca="false">(B26224/86400)+DATE(1970,1,1)</f>
        <v>25569</v>
      </c>
    </row>
    <row r="26225" customFormat="false" ht="12.8" hidden="false" customHeight="false" outlineLevel="0" collapsed="false">
      <c r="P26225" s="1" t="n">
        <f aca="false">(B26225/86400)+DATE(1970,1,1)</f>
        <v>25569</v>
      </c>
    </row>
    <row r="26226" customFormat="false" ht="12.8" hidden="false" customHeight="false" outlineLevel="0" collapsed="false">
      <c r="P26226" s="1" t="n">
        <f aca="false">(B26226/86400)+DATE(1970,1,1)</f>
        <v>25569</v>
      </c>
    </row>
    <row r="26227" customFormat="false" ht="12.8" hidden="false" customHeight="false" outlineLevel="0" collapsed="false">
      <c r="P26227" s="1" t="n">
        <f aca="false">(B26227/86400)+DATE(1970,1,1)</f>
        <v>25569</v>
      </c>
    </row>
    <row r="26228" customFormat="false" ht="12.8" hidden="false" customHeight="false" outlineLevel="0" collapsed="false">
      <c r="P26228" s="1" t="n">
        <f aca="false">(B26228/86400)+DATE(1970,1,1)</f>
        <v>25569</v>
      </c>
    </row>
    <row r="26229" customFormat="false" ht="12.8" hidden="false" customHeight="false" outlineLevel="0" collapsed="false">
      <c r="P26229" s="1" t="n">
        <f aca="false">(B26229/86400)+DATE(1970,1,1)</f>
        <v>25569</v>
      </c>
    </row>
    <row r="26230" customFormat="false" ht="12.8" hidden="false" customHeight="false" outlineLevel="0" collapsed="false">
      <c r="P26230" s="1" t="n">
        <f aca="false">(B26230/86400)+DATE(1970,1,1)</f>
        <v>25569</v>
      </c>
    </row>
    <row r="26231" customFormat="false" ht="12.8" hidden="false" customHeight="false" outlineLevel="0" collapsed="false">
      <c r="P26231" s="1" t="n">
        <f aca="false">(B26231/86400)+DATE(1970,1,1)</f>
        <v>25569</v>
      </c>
    </row>
    <row r="26232" customFormat="false" ht="12.8" hidden="false" customHeight="false" outlineLevel="0" collapsed="false">
      <c r="P26232" s="1" t="n">
        <f aca="false">(B26232/86400)+DATE(1970,1,1)</f>
        <v>25569</v>
      </c>
    </row>
    <row r="26233" customFormat="false" ht="12.8" hidden="false" customHeight="false" outlineLevel="0" collapsed="false">
      <c r="P26233" s="1" t="n">
        <f aca="false">(B26233/86400)+DATE(1970,1,1)</f>
        <v>25569</v>
      </c>
    </row>
    <row r="26234" customFormat="false" ht="12.8" hidden="false" customHeight="false" outlineLevel="0" collapsed="false">
      <c r="P26234" s="1" t="n">
        <f aca="false">(B26234/86400)+DATE(1970,1,1)</f>
        <v>25569</v>
      </c>
    </row>
    <row r="26235" customFormat="false" ht="12.8" hidden="false" customHeight="false" outlineLevel="0" collapsed="false">
      <c r="P26235" s="1" t="n">
        <f aca="false">(B26235/86400)+DATE(1970,1,1)</f>
        <v>25569</v>
      </c>
    </row>
    <row r="26236" customFormat="false" ht="12.8" hidden="false" customHeight="false" outlineLevel="0" collapsed="false">
      <c r="P26236" s="1" t="n">
        <f aca="false">(B26236/86400)+DATE(1970,1,1)</f>
        <v>25569</v>
      </c>
    </row>
    <row r="26237" customFormat="false" ht="12.8" hidden="false" customHeight="false" outlineLevel="0" collapsed="false">
      <c r="P26237" s="1" t="n">
        <f aca="false">(B26237/86400)+DATE(1970,1,1)</f>
        <v>25569</v>
      </c>
    </row>
    <row r="26238" customFormat="false" ht="12.8" hidden="false" customHeight="false" outlineLevel="0" collapsed="false">
      <c r="P26238" s="1" t="n">
        <f aca="false">(B26238/86400)+DATE(1970,1,1)</f>
        <v>25569</v>
      </c>
    </row>
    <row r="26239" customFormat="false" ht="12.8" hidden="false" customHeight="false" outlineLevel="0" collapsed="false">
      <c r="P26239" s="1" t="n">
        <f aca="false">(B26239/86400)+DATE(1970,1,1)</f>
        <v>25569</v>
      </c>
    </row>
    <row r="26240" customFormat="false" ht="12.8" hidden="false" customHeight="false" outlineLevel="0" collapsed="false">
      <c r="P26240" s="1" t="n">
        <f aca="false">(B26240/86400)+DATE(1970,1,1)</f>
        <v>25569</v>
      </c>
    </row>
    <row r="26241" customFormat="false" ht="12.8" hidden="false" customHeight="false" outlineLevel="0" collapsed="false">
      <c r="P26241" s="1" t="n">
        <f aca="false">(B26241/86400)+DATE(1970,1,1)</f>
        <v>25569</v>
      </c>
    </row>
    <row r="26242" customFormat="false" ht="12.8" hidden="false" customHeight="false" outlineLevel="0" collapsed="false">
      <c r="P26242" s="1" t="n">
        <f aca="false">(B26242/86400)+DATE(1970,1,1)</f>
        <v>25569</v>
      </c>
    </row>
    <row r="26243" customFormat="false" ht="12.8" hidden="false" customHeight="false" outlineLevel="0" collapsed="false">
      <c r="P26243" s="1" t="n">
        <f aca="false">(B26243/86400)+DATE(1970,1,1)</f>
        <v>25569</v>
      </c>
    </row>
    <row r="26244" customFormat="false" ht="12.8" hidden="false" customHeight="false" outlineLevel="0" collapsed="false">
      <c r="P26244" s="1" t="n">
        <f aca="false">(B26244/86400)+DATE(1970,1,1)</f>
        <v>25569</v>
      </c>
    </row>
    <row r="26245" customFormat="false" ht="12.8" hidden="false" customHeight="false" outlineLevel="0" collapsed="false">
      <c r="P26245" s="1" t="n">
        <f aca="false">(B26245/86400)+DATE(1970,1,1)</f>
        <v>25569</v>
      </c>
    </row>
    <row r="26246" customFormat="false" ht="12.8" hidden="false" customHeight="false" outlineLevel="0" collapsed="false">
      <c r="P26246" s="1" t="n">
        <f aca="false">(B26246/86400)+DATE(1970,1,1)</f>
        <v>25569</v>
      </c>
    </row>
    <row r="26247" customFormat="false" ht="12.8" hidden="false" customHeight="false" outlineLevel="0" collapsed="false">
      <c r="P26247" s="1" t="n">
        <f aca="false">(B26247/86400)+DATE(1970,1,1)</f>
        <v>25569</v>
      </c>
    </row>
    <row r="26248" customFormat="false" ht="12.8" hidden="false" customHeight="false" outlineLevel="0" collapsed="false">
      <c r="P26248" s="1" t="n">
        <f aca="false">(B26248/86400)+DATE(1970,1,1)</f>
        <v>25569</v>
      </c>
    </row>
    <row r="26249" customFormat="false" ht="12.8" hidden="false" customHeight="false" outlineLevel="0" collapsed="false">
      <c r="P26249" s="1" t="n">
        <f aca="false">(B26249/86400)+DATE(1970,1,1)</f>
        <v>25569</v>
      </c>
    </row>
    <row r="26250" customFormat="false" ht="12.8" hidden="false" customHeight="false" outlineLevel="0" collapsed="false">
      <c r="P26250" s="1" t="n">
        <f aca="false">(B26250/86400)+DATE(1970,1,1)</f>
        <v>25569</v>
      </c>
    </row>
    <row r="26251" customFormat="false" ht="12.8" hidden="false" customHeight="false" outlineLevel="0" collapsed="false">
      <c r="P26251" s="1" t="n">
        <f aca="false">(B26251/86400)+DATE(1970,1,1)</f>
        <v>25569</v>
      </c>
    </row>
    <row r="26252" customFormat="false" ht="12.8" hidden="false" customHeight="false" outlineLevel="0" collapsed="false">
      <c r="P26252" s="1" t="n">
        <f aca="false">(B26252/86400)+DATE(1970,1,1)</f>
        <v>25569</v>
      </c>
    </row>
    <row r="26253" customFormat="false" ht="12.8" hidden="false" customHeight="false" outlineLevel="0" collapsed="false">
      <c r="P26253" s="1" t="n">
        <f aca="false">(B26253/86400)+DATE(1970,1,1)</f>
        <v>25569</v>
      </c>
    </row>
    <row r="26254" customFormat="false" ht="12.8" hidden="false" customHeight="false" outlineLevel="0" collapsed="false">
      <c r="P26254" s="1" t="n">
        <f aca="false">(B26254/86400)+DATE(1970,1,1)</f>
        <v>25569</v>
      </c>
    </row>
    <row r="26255" customFormat="false" ht="12.8" hidden="false" customHeight="false" outlineLevel="0" collapsed="false">
      <c r="P26255" s="1" t="n">
        <f aca="false">(B26255/86400)+DATE(1970,1,1)</f>
        <v>25569</v>
      </c>
    </row>
    <row r="26256" customFormat="false" ht="12.8" hidden="false" customHeight="false" outlineLevel="0" collapsed="false">
      <c r="P26256" s="1" t="n">
        <f aca="false">(B26256/86400)+DATE(1970,1,1)</f>
        <v>25569</v>
      </c>
    </row>
    <row r="26257" customFormat="false" ht="12.8" hidden="false" customHeight="false" outlineLevel="0" collapsed="false">
      <c r="P26257" s="1" t="n">
        <f aca="false">(B26257/86400)+DATE(1970,1,1)</f>
        <v>25569</v>
      </c>
    </row>
    <row r="26258" customFormat="false" ht="12.8" hidden="false" customHeight="false" outlineLevel="0" collapsed="false">
      <c r="P26258" s="1" t="n">
        <f aca="false">(B26258/86400)+DATE(1970,1,1)</f>
        <v>25569</v>
      </c>
    </row>
    <row r="26259" customFormat="false" ht="12.8" hidden="false" customHeight="false" outlineLevel="0" collapsed="false">
      <c r="P26259" s="1" t="n">
        <f aca="false">(B26259/86400)+DATE(1970,1,1)</f>
        <v>25569</v>
      </c>
    </row>
    <row r="26260" customFormat="false" ht="12.8" hidden="false" customHeight="false" outlineLevel="0" collapsed="false">
      <c r="P26260" s="1" t="n">
        <f aca="false">(B26260/86400)+DATE(1970,1,1)</f>
        <v>25569</v>
      </c>
    </row>
    <row r="26261" customFormat="false" ht="12.8" hidden="false" customHeight="false" outlineLevel="0" collapsed="false">
      <c r="P26261" s="1" t="n">
        <f aca="false">(B26261/86400)+DATE(1970,1,1)</f>
        <v>25569</v>
      </c>
    </row>
    <row r="26262" customFormat="false" ht="12.8" hidden="false" customHeight="false" outlineLevel="0" collapsed="false">
      <c r="P26262" s="1" t="n">
        <f aca="false">(B26262/86400)+DATE(1970,1,1)</f>
        <v>25569</v>
      </c>
    </row>
    <row r="26263" customFormat="false" ht="12.8" hidden="false" customHeight="false" outlineLevel="0" collapsed="false">
      <c r="P26263" s="1" t="n">
        <f aca="false">(B26263/86400)+DATE(1970,1,1)</f>
        <v>25569</v>
      </c>
    </row>
    <row r="26264" customFormat="false" ht="12.8" hidden="false" customHeight="false" outlineLevel="0" collapsed="false">
      <c r="P26264" s="1" t="n">
        <f aca="false">(B26264/86400)+DATE(1970,1,1)</f>
        <v>25569</v>
      </c>
    </row>
    <row r="26265" customFormat="false" ht="12.8" hidden="false" customHeight="false" outlineLevel="0" collapsed="false">
      <c r="P26265" s="1" t="n">
        <f aca="false">(B26265/86400)+DATE(1970,1,1)</f>
        <v>25569</v>
      </c>
    </row>
    <row r="26266" customFormat="false" ht="12.8" hidden="false" customHeight="false" outlineLevel="0" collapsed="false">
      <c r="P26266" s="1" t="n">
        <f aca="false">(B26266/86400)+DATE(1970,1,1)</f>
        <v>25569</v>
      </c>
    </row>
    <row r="26267" customFormat="false" ht="12.8" hidden="false" customHeight="false" outlineLevel="0" collapsed="false">
      <c r="P26267" s="1" t="n">
        <f aca="false">(B26267/86400)+DATE(1970,1,1)</f>
        <v>25569</v>
      </c>
    </row>
    <row r="26268" customFormat="false" ht="12.8" hidden="false" customHeight="false" outlineLevel="0" collapsed="false">
      <c r="P26268" s="1" t="n">
        <f aca="false">(B26268/86400)+DATE(1970,1,1)</f>
        <v>25569</v>
      </c>
    </row>
    <row r="26269" customFormat="false" ht="12.8" hidden="false" customHeight="false" outlineLevel="0" collapsed="false">
      <c r="P26269" s="1" t="n">
        <f aca="false">(B26269/86400)+DATE(1970,1,1)</f>
        <v>25569</v>
      </c>
    </row>
    <row r="26270" customFormat="false" ht="12.8" hidden="false" customHeight="false" outlineLevel="0" collapsed="false">
      <c r="P26270" s="1" t="n">
        <f aca="false">(B26270/86400)+DATE(1970,1,1)</f>
        <v>25569</v>
      </c>
    </row>
    <row r="26271" customFormat="false" ht="12.8" hidden="false" customHeight="false" outlineLevel="0" collapsed="false">
      <c r="P26271" s="1" t="n">
        <f aca="false">(B26271/86400)+DATE(1970,1,1)</f>
        <v>25569</v>
      </c>
    </row>
    <row r="26272" customFormat="false" ht="12.8" hidden="false" customHeight="false" outlineLevel="0" collapsed="false">
      <c r="P26272" s="1" t="n">
        <f aca="false">(B26272/86400)+DATE(1970,1,1)</f>
        <v>25569</v>
      </c>
    </row>
    <row r="26273" customFormat="false" ht="12.8" hidden="false" customHeight="false" outlineLevel="0" collapsed="false">
      <c r="P26273" s="1" t="n">
        <f aca="false">(B26273/86400)+DATE(1970,1,1)</f>
        <v>25569</v>
      </c>
    </row>
    <row r="26274" customFormat="false" ht="12.8" hidden="false" customHeight="false" outlineLevel="0" collapsed="false">
      <c r="P26274" s="1" t="n">
        <f aca="false">(B26274/86400)+DATE(1970,1,1)</f>
        <v>25569</v>
      </c>
    </row>
    <row r="26275" customFormat="false" ht="12.8" hidden="false" customHeight="false" outlineLevel="0" collapsed="false">
      <c r="P26275" s="1" t="n">
        <f aca="false">(B26275/86400)+DATE(1970,1,1)</f>
        <v>25569</v>
      </c>
    </row>
    <row r="26276" customFormat="false" ht="12.8" hidden="false" customHeight="false" outlineLevel="0" collapsed="false">
      <c r="P26276" s="1" t="n">
        <f aca="false">(B26276/86400)+DATE(1970,1,1)</f>
        <v>25569</v>
      </c>
    </row>
    <row r="26277" customFormat="false" ht="12.8" hidden="false" customHeight="false" outlineLevel="0" collapsed="false">
      <c r="P26277" s="1" t="n">
        <f aca="false">(B26277/86400)+DATE(1970,1,1)</f>
        <v>25569</v>
      </c>
    </row>
    <row r="26278" customFormat="false" ht="12.8" hidden="false" customHeight="false" outlineLevel="0" collapsed="false">
      <c r="P26278" s="1" t="n">
        <f aca="false">(B26278/86400)+DATE(1970,1,1)</f>
        <v>25569</v>
      </c>
    </row>
    <row r="26279" customFormat="false" ht="12.8" hidden="false" customHeight="false" outlineLevel="0" collapsed="false">
      <c r="P26279" s="1" t="n">
        <f aca="false">(B26279/86400)+DATE(1970,1,1)</f>
        <v>25569</v>
      </c>
    </row>
    <row r="26280" customFormat="false" ht="12.8" hidden="false" customHeight="false" outlineLevel="0" collapsed="false">
      <c r="P26280" s="1" t="n">
        <f aca="false">(B26280/86400)+DATE(1970,1,1)</f>
        <v>25569</v>
      </c>
    </row>
    <row r="26281" customFormat="false" ht="12.8" hidden="false" customHeight="false" outlineLevel="0" collapsed="false">
      <c r="P26281" s="1" t="n">
        <f aca="false">(B26281/86400)+DATE(1970,1,1)</f>
        <v>25569</v>
      </c>
    </row>
    <row r="26282" customFormat="false" ht="12.8" hidden="false" customHeight="false" outlineLevel="0" collapsed="false">
      <c r="P26282" s="1" t="n">
        <f aca="false">(B26282/86400)+DATE(1970,1,1)</f>
        <v>25569</v>
      </c>
    </row>
    <row r="26283" customFormat="false" ht="12.8" hidden="false" customHeight="false" outlineLevel="0" collapsed="false">
      <c r="P26283" s="1" t="n">
        <f aca="false">(B26283/86400)+DATE(1970,1,1)</f>
        <v>25569</v>
      </c>
    </row>
    <row r="26284" customFormat="false" ht="12.8" hidden="false" customHeight="false" outlineLevel="0" collapsed="false">
      <c r="P26284" s="1" t="n">
        <f aca="false">(B26284/86400)+DATE(1970,1,1)</f>
        <v>25569</v>
      </c>
    </row>
    <row r="26285" customFormat="false" ht="12.8" hidden="false" customHeight="false" outlineLevel="0" collapsed="false">
      <c r="P26285" s="1" t="n">
        <f aca="false">(B26285/86400)+DATE(1970,1,1)</f>
        <v>25569</v>
      </c>
    </row>
    <row r="26286" customFormat="false" ht="12.8" hidden="false" customHeight="false" outlineLevel="0" collapsed="false">
      <c r="P26286" s="1" t="n">
        <f aca="false">(B26286/86400)+DATE(1970,1,1)</f>
        <v>25569</v>
      </c>
    </row>
    <row r="26287" customFormat="false" ht="12.8" hidden="false" customHeight="false" outlineLevel="0" collapsed="false">
      <c r="P26287" s="1" t="n">
        <f aca="false">(B26287/86400)+DATE(1970,1,1)</f>
        <v>25569</v>
      </c>
    </row>
    <row r="26288" customFormat="false" ht="12.8" hidden="false" customHeight="false" outlineLevel="0" collapsed="false">
      <c r="P26288" s="1" t="n">
        <f aca="false">(B26288/86400)+DATE(1970,1,1)</f>
        <v>25569</v>
      </c>
    </row>
    <row r="26289" customFormat="false" ht="12.8" hidden="false" customHeight="false" outlineLevel="0" collapsed="false">
      <c r="P26289" s="1" t="n">
        <f aca="false">(B26289/86400)+DATE(1970,1,1)</f>
        <v>25569</v>
      </c>
    </row>
    <row r="26290" customFormat="false" ht="12.8" hidden="false" customHeight="false" outlineLevel="0" collapsed="false">
      <c r="P26290" s="1" t="n">
        <f aca="false">(B26290/86400)+DATE(1970,1,1)</f>
        <v>25569</v>
      </c>
    </row>
    <row r="26291" customFormat="false" ht="12.8" hidden="false" customHeight="false" outlineLevel="0" collapsed="false">
      <c r="P26291" s="1" t="n">
        <f aca="false">(B26291/86400)+DATE(1970,1,1)</f>
        <v>25569</v>
      </c>
    </row>
    <row r="26292" customFormat="false" ht="12.8" hidden="false" customHeight="false" outlineLevel="0" collapsed="false">
      <c r="P26292" s="1" t="n">
        <f aca="false">(B26292/86400)+DATE(1970,1,1)</f>
        <v>25569</v>
      </c>
    </row>
    <row r="26293" customFormat="false" ht="12.8" hidden="false" customHeight="false" outlineLevel="0" collapsed="false">
      <c r="P26293" s="1" t="n">
        <f aca="false">(B26293/86400)+DATE(1970,1,1)</f>
        <v>25569</v>
      </c>
    </row>
    <row r="26294" customFormat="false" ht="12.8" hidden="false" customHeight="false" outlineLevel="0" collapsed="false">
      <c r="P26294" s="1" t="n">
        <f aca="false">(B26294/86400)+DATE(1970,1,1)</f>
        <v>25569</v>
      </c>
    </row>
    <row r="26295" customFormat="false" ht="12.8" hidden="false" customHeight="false" outlineLevel="0" collapsed="false">
      <c r="P26295" s="1" t="n">
        <f aca="false">(B26295/86400)+DATE(1970,1,1)</f>
        <v>25569</v>
      </c>
    </row>
    <row r="26296" customFormat="false" ht="12.8" hidden="false" customHeight="false" outlineLevel="0" collapsed="false">
      <c r="P26296" s="1" t="n">
        <f aca="false">(B26296/86400)+DATE(1970,1,1)</f>
        <v>25569</v>
      </c>
    </row>
    <row r="26297" customFormat="false" ht="12.8" hidden="false" customHeight="false" outlineLevel="0" collapsed="false">
      <c r="P26297" s="1" t="n">
        <f aca="false">(B26297/86400)+DATE(1970,1,1)</f>
        <v>25569</v>
      </c>
    </row>
    <row r="26298" customFormat="false" ht="12.8" hidden="false" customHeight="false" outlineLevel="0" collapsed="false">
      <c r="P26298" s="1" t="n">
        <f aca="false">(B26298/86400)+DATE(1970,1,1)</f>
        <v>25569</v>
      </c>
    </row>
    <row r="26299" customFormat="false" ht="12.8" hidden="false" customHeight="false" outlineLevel="0" collapsed="false">
      <c r="P26299" s="1" t="n">
        <f aca="false">(B26299/86400)+DATE(1970,1,1)</f>
        <v>25569</v>
      </c>
    </row>
    <row r="26300" customFormat="false" ht="12.8" hidden="false" customHeight="false" outlineLevel="0" collapsed="false">
      <c r="P26300" s="1" t="n">
        <f aca="false">(B26300/86400)+DATE(1970,1,1)</f>
        <v>25569</v>
      </c>
    </row>
    <row r="26301" customFormat="false" ht="12.8" hidden="false" customHeight="false" outlineLevel="0" collapsed="false">
      <c r="P26301" s="1" t="n">
        <f aca="false">(B26301/86400)+DATE(1970,1,1)</f>
        <v>25569</v>
      </c>
    </row>
    <row r="26302" customFormat="false" ht="12.8" hidden="false" customHeight="false" outlineLevel="0" collapsed="false">
      <c r="P26302" s="1" t="n">
        <f aca="false">(B26302/86400)+DATE(1970,1,1)</f>
        <v>25569</v>
      </c>
    </row>
    <row r="26303" customFormat="false" ht="12.8" hidden="false" customHeight="false" outlineLevel="0" collapsed="false">
      <c r="P26303" s="1" t="n">
        <f aca="false">(B26303/86400)+DATE(1970,1,1)</f>
        <v>25569</v>
      </c>
    </row>
    <row r="26304" customFormat="false" ht="12.8" hidden="false" customHeight="false" outlineLevel="0" collapsed="false">
      <c r="P26304" s="1" t="n">
        <f aca="false">(B26304/86400)+DATE(1970,1,1)</f>
        <v>25569</v>
      </c>
    </row>
    <row r="26305" customFormat="false" ht="12.8" hidden="false" customHeight="false" outlineLevel="0" collapsed="false">
      <c r="P26305" s="1" t="n">
        <f aca="false">(B26305/86400)+DATE(1970,1,1)</f>
        <v>25569</v>
      </c>
    </row>
    <row r="26306" customFormat="false" ht="12.8" hidden="false" customHeight="false" outlineLevel="0" collapsed="false">
      <c r="P26306" s="1" t="n">
        <f aca="false">(B26306/86400)+DATE(1970,1,1)</f>
        <v>25569</v>
      </c>
    </row>
    <row r="26307" customFormat="false" ht="12.8" hidden="false" customHeight="false" outlineLevel="0" collapsed="false">
      <c r="P26307" s="1" t="n">
        <f aca="false">(B26307/86400)+DATE(1970,1,1)</f>
        <v>25569</v>
      </c>
    </row>
    <row r="26308" customFormat="false" ht="12.8" hidden="false" customHeight="false" outlineLevel="0" collapsed="false">
      <c r="P26308" s="1" t="n">
        <f aca="false">(B26308/86400)+DATE(1970,1,1)</f>
        <v>25569</v>
      </c>
    </row>
    <row r="26309" customFormat="false" ht="12.8" hidden="false" customHeight="false" outlineLevel="0" collapsed="false">
      <c r="P26309" s="1" t="n">
        <f aca="false">(B26309/86400)+DATE(1970,1,1)</f>
        <v>25569</v>
      </c>
    </row>
    <row r="26310" customFormat="false" ht="12.8" hidden="false" customHeight="false" outlineLevel="0" collapsed="false">
      <c r="P26310" s="1" t="n">
        <f aca="false">(B26310/86400)+DATE(1970,1,1)</f>
        <v>25569</v>
      </c>
    </row>
    <row r="26311" customFormat="false" ht="12.8" hidden="false" customHeight="false" outlineLevel="0" collapsed="false">
      <c r="P26311" s="1" t="n">
        <f aca="false">(B26311/86400)+DATE(1970,1,1)</f>
        <v>25569</v>
      </c>
    </row>
    <row r="26312" customFormat="false" ht="12.8" hidden="false" customHeight="false" outlineLevel="0" collapsed="false">
      <c r="P26312" s="1" t="n">
        <f aca="false">(B26312/86400)+DATE(1970,1,1)</f>
        <v>25569</v>
      </c>
    </row>
    <row r="26313" customFormat="false" ht="12.8" hidden="false" customHeight="false" outlineLevel="0" collapsed="false">
      <c r="P26313" s="1" t="n">
        <f aca="false">(B26313/86400)+DATE(1970,1,1)</f>
        <v>25569</v>
      </c>
    </row>
    <row r="26314" customFormat="false" ht="12.8" hidden="false" customHeight="false" outlineLevel="0" collapsed="false">
      <c r="P26314" s="1" t="n">
        <f aca="false">(B26314/86400)+DATE(1970,1,1)</f>
        <v>25569</v>
      </c>
    </row>
    <row r="26315" customFormat="false" ht="12.8" hidden="false" customHeight="false" outlineLevel="0" collapsed="false">
      <c r="P26315" s="1" t="n">
        <f aca="false">(B26315/86400)+DATE(1970,1,1)</f>
        <v>25569</v>
      </c>
    </row>
    <row r="26316" customFormat="false" ht="12.8" hidden="false" customHeight="false" outlineLevel="0" collapsed="false">
      <c r="P26316" s="1" t="n">
        <f aca="false">(B26316/86400)+DATE(1970,1,1)</f>
        <v>25569</v>
      </c>
    </row>
    <row r="26317" customFormat="false" ht="12.8" hidden="false" customHeight="false" outlineLevel="0" collapsed="false">
      <c r="P26317" s="1" t="n">
        <f aca="false">(B26317/86400)+DATE(1970,1,1)</f>
        <v>25569</v>
      </c>
    </row>
    <row r="26318" customFormat="false" ht="12.8" hidden="false" customHeight="false" outlineLevel="0" collapsed="false">
      <c r="P26318" s="1" t="n">
        <f aca="false">(B26318/86400)+DATE(1970,1,1)</f>
        <v>25569</v>
      </c>
    </row>
    <row r="26319" customFormat="false" ht="12.8" hidden="false" customHeight="false" outlineLevel="0" collapsed="false">
      <c r="P26319" s="1" t="n">
        <f aca="false">(B26319/86400)+DATE(1970,1,1)</f>
        <v>25569</v>
      </c>
    </row>
    <row r="26320" customFormat="false" ht="12.8" hidden="false" customHeight="false" outlineLevel="0" collapsed="false">
      <c r="P26320" s="1" t="n">
        <f aca="false">(B26320/86400)+DATE(1970,1,1)</f>
        <v>25569</v>
      </c>
    </row>
    <row r="26321" customFormat="false" ht="12.8" hidden="false" customHeight="false" outlineLevel="0" collapsed="false">
      <c r="P26321" s="1" t="n">
        <f aca="false">(B26321/86400)+DATE(1970,1,1)</f>
        <v>25569</v>
      </c>
    </row>
    <row r="26322" customFormat="false" ht="12.8" hidden="false" customHeight="false" outlineLevel="0" collapsed="false">
      <c r="P26322" s="1" t="n">
        <f aca="false">(B26322/86400)+DATE(1970,1,1)</f>
        <v>25569</v>
      </c>
    </row>
    <row r="26323" customFormat="false" ht="12.8" hidden="false" customHeight="false" outlineLevel="0" collapsed="false">
      <c r="P26323" s="1" t="n">
        <f aca="false">(B26323/86400)+DATE(1970,1,1)</f>
        <v>25569</v>
      </c>
    </row>
    <row r="26324" customFormat="false" ht="12.8" hidden="false" customHeight="false" outlineLevel="0" collapsed="false">
      <c r="P26324" s="1" t="n">
        <f aca="false">(B26324/86400)+DATE(1970,1,1)</f>
        <v>25569</v>
      </c>
    </row>
    <row r="26325" customFormat="false" ht="12.8" hidden="false" customHeight="false" outlineLevel="0" collapsed="false">
      <c r="P26325" s="1" t="n">
        <f aca="false">(B26325/86400)+DATE(1970,1,1)</f>
        <v>25569</v>
      </c>
    </row>
    <row r="26326" customFormat="false" ht="12.8" hidden="false" customHeight="false" outlineLevel="0" collapsed="false">
      <c r="P26326" s="1" t="n">
        <f aca="false">(B26326/86400)+DATE(1970,1,1)</f>
        <v>25569</v>
      </c>
    </row>
    <row r="26327" customFormat="false" ht="12.8" hidden="false" customHeight="false" outlineLevel="0" collapsed="false">
      <c r="P26327" s="1" t="n">
        <f aca="false">(B26327/86400)+DATE(1970,1,1)</f>
        <v>25569</v>
      </c>
    </row>
    <row r="26328" customFormat="false" ht="12.8" hidden="false" customHeight="false" outlineLevel="0" collapsed="false">
      <c r="P26328" s="1" t="n">
        <f aca="false">(B26328/86400)+DATE(1970,1,1)</f>
        <v>25569</v>
      </c>
    </row>
    <row r="26329" customFormat="false" ht="12.8" hidden="false" customHeight="false" outlineLevel="0" collapsed="false">
      <c r="P26329" s="1" t="n">
        <f aca="false">(B26329/86400)+DATE(1970,1,1)</f>
        <v>25569</v>
      </c>
    </row>
    <row r="26330" customFormat="false" ht="12.8" hidden="false" customHeight="false" outlineLevel="0" collapsed="false">
      <c r="P26330" s="1" t="n">
        <f aca="false">(B26330/86400)+DATE(1970,1,1)</f>
        <v>25569</v>
      </c>
    </row>
    <row r="26331" customFormat="false" ht="12.8" hidden="false" customHeight="false" outlineLevel="0" collapsed="false">
      <c r="P26331" s="1" t="n">
        <f aca="false">(B26331/86400)+DATE(1970,1,1)</f>
        <v>25569</v>
      </c>
    </row>
    <row r="26332" customFormat="false" ht="12.8" hidden="false" customHeight="false" outlineLevel="0" collapsed="false">
      <c r="P26332" s="1" t="n">
        <f aca="false">(B26332/86400)+DATE(1970,1,1)</f>
        <v>25569</v>
      </c>
    </row>
    <row r="26333" customFormat="false" ht="12.8" hidden="false" customHeight="false" outlineLevel="0" collapsed="false">
      <c r="P26333" s="1" t="n">
        <f aca="false">(B26333/86400)+DATE(1970,1,1)</f>
        <v>25569</v>
      </c>
    </row>
    <row r="26334" customFormat="false" ht="12.8" hidden="false" customHeight="false" outlineLevel="0" collapsed="false">
      <c r="P26334" s="1" t="n">
        <f aca="false">(B26334/86400)+DATE(1970,1,1)</f>
        <v>25569</v>
      </c>
    </row>
    <row r="26335" customFormat="false" ht="12.8" hidden="false" customHeight="false" outlineLevel="0" collapsed="false">
      <c r="P26335" s="1" t="n">
        <f aca="false">(B26335/86400)+DATE(1970,1,1)</f>
        <v>25569</v>
      </c>
    </row>
    <row r="26336" customFormat="false" ht="12.8" hidden="false" customHeight="false" outlineLevel="0" collapsed="false">
      <c r="P26336" s="1" t="n">
        <f aca="false">(B26336/86400)+DATE(1970,1,1)</f>
        <v>25569</v>
      </c>
    </row>
    <row r="26337" customFormat="false" ht="12.8" hidden="false" customHeight="false" outlineLevel="0" collapsed="false">
      <c r="P26337" s="1" t="n">
        <f aca="false">(B26337/86400)+DATE(1970,1,1)</f>
        <v>25569</v>
      </c>
    </row>
    <row r="26338" customFormat="false" ht="12.8" hidden="false" customHeight="false" outlineLevel="0" collapsed="false">
      <c r="P26338" s="1" t="n">
        <f aca="false">(B26338/86400)+DATE(1970,1,1)</f>
        <v>25569</v>
      </c>
    </row>
    <row r="26339" customFormat="false" ht="12.8" hidden="false" customHeight="false" outlineLevel="0" collapsed="false">
      <c r="P26339" s="1" t="n">
        <f aca="false">(B26339/86400)+DATE(1970,1,1)</f>
        <v>25569</v>
      </c>
    </row>
    <row r="26340" customFormat="false" ht="12.8" hidden="false" customHeight="false" outlineLevel="0" collapsed="false">
      <c r="P26340" s="1" t="n">
        <f aca="false">(B26340/86400)+DATE(1970,1,1)</f>
        <v>25569</v>
      </c>
    </row>
    <row r="26341" customFormat="false" ht="12.8" hidden="false" customHeight="false" outlineLevel="0" collapsed="false">
      <c r="P26341" s="1" t="n">
        <f aca="false">(B26341/86400)+DATE(1970,1,1)</f>
        <v>25569</v>
      </c>
    </row>
    <row r="26342" customFormat="false" ht="12.8" hidden="false" customHeight="false" outlineLevel="0" collapsed="false">
      <c r="P26342" s="1" t="n">
        <f aca="false">(B26342/86400)+DATE(1970,1,1)</f>
        <v>25569</v>
      </c>
    </row>
    <row r="26343" customFormat="false" ht="12.8" hidden="false" customHeight="false" outlineLevel="0" collapsed="false">
      <c r="P26343" s="1" t="n">
        <f aca="false">(B26343/86400)+DATE(1970,1,1)</f>
        <v>25569</v>
      </c>
    </row>
    <row r="26344" customFormat="false" ht="12.8" hidden="false" customHeight="false" outlineLevel="0" collapsed="false">
      <c r="P26344" s="1" t="n">
        <f aca="false">(B26344/86400)+DATE(1970,1,1)</f>
        <v>25569</v>
      </c>
    </row>
    <row r="26345" customFormat="false" ht="12.8" hidden="false" customHeight="false" outlineLevel="0" collapsed="false">
      <c r="P26345" s="1" t="n">
        <f aca="false">(B26345/86400)+DATE(1970,1,1)</f>
        <v>25569</v>
      </c>
    </row>
    <row r="26346" customFormat="false" ht="12.8" hidden="false" customHeight="false" outlineLevel="0" collapsed="false">
      <c r="P26346" s="1" t="n">
        <f aca="false">(B26346/86400)+DATE(1970,1,1)</f>
        <v>25569</v>
      </c>
    </row>
    <row r="26347" customFormat="false" ht="12.8" hidden="false" customHeight="false" outlineLevel="0" collapsed="false">
      <c r="P26347" s="1" t="n">
        <f aca="false">(B26347/86400)+DATE(1970,1,1)</f>
        <v>25569</v>
      </c>
    </row>
    <row r="26348" customFormat="false" ht="12.8" hidden="false" customHeight="false" outlineLevel="0" collapsed="false">
      <c r="P26348" s="1" t="n">
        <f aca="false">(B26348/86400)+DATE(1970,1,1)</f>
        <v>25569</v>
      </c>
    </row>
    <row r="26349" customFormat="false" ht="12.8" hidden="false" customHeight="false" outlineLevel="0" collapsed="false">
      <c r="P26349" s="1" t="n">
        <f aca="false">(B26349/86400)+DATE(1970,1,1)</f>
        <v>25569</v>
      </c>
    </row>
    <row r="26350" customFormat="false" ht="12.8" hidden="false" customHeight="false" outlineLevel="0" collapsed="false">
      <c r="P26350" s="1" t="n">
        <f aca="false">(B26350/86400)+DATE(1970,1,1)</f>
        <v>25569</v>
      </c>
    </row>
    <row r="26351" customFormat="false" ht="12.8" hidden="false" customHeight="false" outlineLevel="0" collapsed="false">
      <c r="P26351" s="1" t="n">
        <f aca="false">(B26351/86400)+DATE(1970,1,1)</f>
        <v>25569</v>
      </c>
    </row>
    <row r="26352" customFormat="false" ht="12.8" hidden="false" customHeight="false" outlineLevel="0" collapsed="false">
      <c r="P26352" s="1" t="n">
        <f aca="false">(B26352/86400)+DATE(1970,1,1)</f>
        <v>25569</v>
      </c>
    </row>
    <row r="26353" customFormat="false" ht="12.8" hidden="false" customHeight="false" outlineLevel="0" collapsed="false">
      <c r="P26353" s="1" t="n">
        <f aca="false">(B26353/86400)+DATE(1970,1,1)</f>
        <v>25569</v>
      </c>
    </row>
    <row r="26354" customFormat="false" ht="12.8" hidden="false" customHeight="false" outlineLevel="0" collapsed="false">
      <c r="P26354" s="1" t="n">
        <f aca="false">(B26354/86400)+DATE(1970,1,1)</f>
        <v>25569</v>
      </c>
    </row>
    <row r="26355" customFormat="false" ht="12.8" hidden="false" customHeight="false" outlineLevel="0" collapsed="false">
      <c r="P26355" s="1" t="n">
        <f aca="false">(B26355/86400)+DATE(1970,1,1)</f>
        <v>25569</v>
      </c>
    </row>
    <row r="26356" customFormat="false" ht="12.8" hidden="false" customHeight="false" outlineLevel="0" collapsed="false">
      <c r="P26356" s="1" t="n">
        <f aca="false">(B26356/86400)+DATE(1970,1,1)</f>
        <v>25569</v>
      </c>
    </row>
    <row r="26357" customFormat="false" ht="12.8" hidden="false" customHeight="false" outlineLevel="0" collapsed="false">
      <c r="P26357" s="1" t="n">
        <f aca="false">(B26357/86400)+DATE(1970,1,1)</f>
        <v>25569</v>
      </c>
    </row>
    <row r="26358" customFormat="false" ht="12.8" hidden="false" customHeight="false" outlineLevel="0" collapsed="false">
      <c r="P26358" s="1" t="n">
        <f aca="false">(B26358/86400)+DATE(1970,1,1)</f>
        <v>25569</v>
      </c>
    </row>
    <row r="26359" customFormat="false" ht="12.8" hidden="false" customHeight="false" outlineLevel="0" collapsed="false">
      <c r="P26359" s="1" t="n">
        <f aca="false">(B26359/86400)+DATE(1970,1,1)</f>
        <v>25569</v>
      </c>
    </row>
    <row r="26360" customFormat="false" ht="12.8" hidden="false" customHeight="false" outlineLevel="0" collapsed="false">
      <c r="P26360" s="1" t="n">
        <f aca="false">(B26360/86400)+DATE(1970,1,1)</f>
        <v>25569</v>
      </c>
    </row>
    <row r="26361" customFormat="false" ht="12.8" hidden="false" customHeight="false" outlineLevel="0" collapsed="false">
      <c r="P26361" s="1" t="n">
        <f aca="false">(B26361/86400)+DATE(1970,1,1)</f>
        <v>25569</v>
      </c>
    </row>
    <row r="26362" customFormat="false" ht="12.8" hidden="false" customHeight="false" outlineLevel="0" collapsed="false">
      <c r="P26362" s="1" t="n">
        <f aca="false">(B26362/86400)+DATE(1970,1,1)</f>
        <v>25569</v>
      </c>
    </row>
    <row r="26363" customFormat="false" ht="12.8" hidden="false" customHeight="false" outlineLevel="0" collapsed="false">
      <c r="P26363" s="1" t="n">
        <f aca="false">(B26363/86400)+DATE(1970,1,1)</f>
        <v>25569</v>
      </c>
    </row>
    <row r="26364" customFormat="false" ht="12.8" hidden="false" customHeight="false" outlineLevel="0" collapsed="false">
      <c r="P26364" s="1" t="n">
        <f aca="false">(B26364/86400)+DATE(1970,1,1)</f>
        <v>25569</v>
      </c>
    </row>
    <row r="26365" customFormat="false" ht="12.8" hidden="false" customHeight="false" outlineLevel="0" collapsed="false">
      <c r="P26365" s="1" t="n">
        <f aca="false">(B26365/86400)+DATE(1970,1,1)</f>
        <v>25569</v>
      </c>
    </row>
    <row r="26366" customFormat="false" ht="12.8" hidden="false" customHeight="false" outlineLevel="0" collapsed="false">
      <c r="P26366" s="1" t="n">
        <f aca="false">(B26366/86400)+DATE(1970,1,1)</f>
        <v>25569</v>
      </c>
    </row>
    <row r="26367" customFormat="false" ht="12.8" hidden="false" customHeight="false" outlineLevel="0" collapsed="false">
      <c r="P26367" s="1" t="n">
        <f aca="false">(B26367/86400)+DATE(1970,1,1)</f>
        <v>25569</v>
      </c>
    </row>
    <row r="26368" customFormat="false" ht="12.8" hidden="false" customHeight="false" outlineLevel="0" collapsed="false">
      <c r="P26368" s="1" t="n">
        <f aca="false">(B26368/86400)+DATE(1970,1,1)</f>
        <v>25569</v>
      </c>
    </row>
    <row r="26369" customFormat="false" ht="12.8" hidden="false" customHeight="false" outlineLevel="0" collapsed="false">
      <c r="P26369" s="1" t="n">
        <f aca="false">(B26369/86400)+DATE(1970,1,1)</f>
        <v>25569</v>
      </c>
    </row>
    <row r="26370" customFormat="false" ht="12.8" hidden="false" customHeight="false" outlineLevel="0" collapsed="false">
      <c r="P26370" s="1" t="n">
        <f aca="false">(B26370/86400)+DATE(1970,1,1)</f>
        <v>25569</v>
      </c>
    </row>
    <row r="26371" customFormat="false" ht="12.8" hidden="false" customHeight="false" outlineLevel="0" collapsed="false">
      <c r="P26371" s="1" t="n">
        <f aca="false">(B26371/86400)+DATE(1970,1,1)</f>
        <v>25569</v>
      </c>
    </row>
    <row r="26372" customFormat="false" ht="12.8" hidden="false" customHeight="false" outlineLevel="0" collapsed="false">
      <c r="P26372" s="1" t="n">
        <f aca="false">(B26372/86400)+DATE(1970,1,1)</f>
        <v>25569</v>
      </c>
    </row>
    <row r="26373" customFormat="false" ht="12.8" hidden="false" customHeight="false" outlineLevel="0" collapsed="false">
      <c r="P26373" s="1" t="n">
        <f aca="false">(B26373/86400)+DATE(1970,1,1)</f>
        <v>25569</v>
      </c>
    </row>
    <row r="26374" customFormat="false" ht="12.8" hidden="false" customHeight="false" outlineLevel="0" collapsed="false">
      <c r="P26374" s="1" t="n">
        <f aca="false">(B26374/86400)+DATE(1970,1,1)</f>
        <v>25569</v>
      </c>
    </row>
    <row r="26375" customFormat="false" ht="12.8" hidden="false" customHeight="false" outlineLevel="0" collapsed="false">
      <c r="P26375" s="1" t="n">
        <f aca="false">(B26375/86400)+DATE(1970,1,1)</f>
        <v>25569</v>
      </c>
    </row>
    <row r="26376" customFormat="false" ht="12.8" hidden="false" customHeight="false" outlineLevel="0" collapsed="false">
      <c r="P26376" s="1" t="n">
        <f aca="false">(B26376/86400)+DATE(1970,1,1)</f>
        <v>25569</v>
      </c>
    </row>
    <row r="26377" customFormat="false" ht="12.8" hidden="false" customHeight="false" outlineLevel="0" collapsed="false">
      <c r="P26377" s="1" t="n">
        <f aca="false">(B26377/86400)+DATE(1970,1,1)</f>
        <v>25569</v>
      </c>
    </row>
    <row r="26378" customFormat="false" ht="12.8" hidden="false" customHeight="false" outlineLevel="0" collapsed="false">
      <c r="P26378" s="1" t="n">
        <f aca="false">(B26378/86400)+DATE(1970,1,1)</f>
        <v>25569</v>
      </c>
    </row>
    <row r="26379" customFormat="false" ht="12.8" hidden="false" customHeight="false" outlineLevel="0" collapsed="false">
      <c r="P26379" s="1" t="n">
        <f aca="false">(B26379/86400)+DATE(1970,1,1)</f>
        <v>25569</v>
      </c>
    </row>
    <row r="26380" customFormat="false" ht="12.8" hidden="false" customHeight="false" outlineLevel="0" collapsed="false">
      <c r="P26380" s="1" t="n">
        <f aca="false">(B26380/86400)+DATE(1970,1,1)</f>
        <v>25569</v>
      </c>
    </row>
    <row r="26381" customFormat="false" ht="12.8" hidden="false" customHeight="false" outlineLevel="0" collapsed="false">
      <c r="P26381" s="1" t="n">
        <f aca="false">(B26381/86400)+DATE(1970,1,1)</f>
        <v>25569</v>
      </c>
    </row>
    <row r="26382" customFormat="false" ht="12.8" hidden="false" customHeight="false" outlineLevel="0" collapsed="false">
      <c r="P26382" s="1" t="n">
        <f aca="false">(B26382/86400)+DATE(1970,1,1)</f>
        <v>25569</v>
      </c>
    </row>
    <row r="26383" customFormat="false" ht="12.8" hidden="false" customHeight="false" outlineLevel="0" collapsed="false">
      <c r="P26383" s="1" t="n">
        <f aca="false">(B26383/86400)+DATE(1970,1,1)</f>
        <v>25569</v>
      </c>
    </row>
    <row r="26384" customFormat="false" ht="12.8" hidden="false" customHeight="false" outlineLevel="0" collapsed="false">
      <c r="P26384" s="1" t="n">
        <f aca="false">(B26384/86400)+DATE(1970,1,1)</f>
        <v>25569</v>
      </c>
    </row>
    <row r="26385" customFormat="false" ht="12.8" hidden="false" customHeight="false" outlineLevel="0" collapsed="false">
      <c r="P26385" s="1" t="n">
        <f aca="false">(B26385/86400)+DATE(1970,1,1)</f>
        <v>25569</v>
      </c>
    </row>
    <row r="26386" customFormat="false" ht="12.8" hidden="false" customHeight="false" outlineLevel="0" collapsed="false">
      <c r="P26386" s="1" t="n">
        <f aca="false">(B26386/86400)+DATE(1970,1,1)</f>
        <v>25569</v>
      </c>
    </row>
    <row r="26387" customFormat="false" ht="12.8" hidden="false" customHeight="false" outlineLevel="0" collapsed="false">
      <c r="P26387" s="1" t="n">
        <f aca="false">(B26387/86400)+DATE(1970,1,1)</f>
        <v>25569</v>
      </c>
    </row>
    <row r="26388" customFormat="false" ht="12.8" hidden="false" customHeight="false" outlineLevel="0" collapsed="false">
      <c r="P26388" s="1" t="n">
        <f aca="false">(B26388/86400)+DATE(1970,1,1)</f>
        <v>25569</v>
      </c>
    </row>
    <row r="26389" customFormat="false" ht="12.8" hidden="false" customHeight="false" outlineLevel="0" collapsed="false">
      <c r="P26389" s="1" t="n">
        <f aca="false">(B26389/86400)+DATE(1970,1,1)</f>
        <v>25569</v>
      </c>
    </row>
    <row r="26390" customFormat="false" ht="12.8" hidden="false" customHeight="false" outlineLevel="0" collapsed="false">
      <c r="P26390" s="1" t="n">
        <f aca="false">(B26390/86400)+DATE(1970,1,1)</f>
        <v>25569</v>
      </c>
    </row>
    <row r="26391" customFormat="false" ht="12.8" hidden="false" customHeight="false" outlineLevel="0" collapsed="false">
      <c r="P26391" s="1" t="n">
        <f aca="false">(B26391/86400)+DATE(1970,1,1)</f>
        <v>25569</v>
      </c>
    </row>
    <row r="26392" customFormat="false" ht="12.8" hidden="false" customHeight="false" outlineLevel="0" collapsed="false">
      <c r="P26392" s="1" t="n">
        <f aca="false">(B26392/86400)+DATE(1970,1,1)</f>
        <v>25569</v>
      </c>
    </row>
    <row r="26393" customFormat="false" ht="12.8" hidden="false" customHeight="false" outlineLevel="0" collapsed="false">
      <c r="P26393" s="1" t="n">
        <f aca="false">(B26393/86400)+DATE(1970,1,1)</f>
        <v>25569</v>
      </c>
    </row>
    <row r="26394" customFormat="false" ht="12.8" hidden="false" customHeight="false" outlineLevel="0" collapsed="false">
      <c r="P26394" s="1" t="n">
        <f aca="false">(B26394/86400)+DATE(1970,1,1)</f>
        <v>25569</v>
      </c>
    </row>
    <row r="26395" customFormat="false" ht="12.8" hidden="false" customHeight="false" outlineLevel="0" collapsed="false">
      <c r="P26395" s="1" t="n">
        <f aca="false">(B26395/86400)+DATE(1970,1,1)</f>
        <v>25569</v>
      </c>
    </row>
    <row r="26396" customFormat="false" ht="12.8" hidden="false" customHeight="false" outlineLevel="0" collapsed="false">
      <c r="P26396" s="1" t="n">
        <f aca="false">(B26396/86400)+DATE(1970,1,1)</f>
        <v>25569</v>
      </c>
    </row>
    <row r="26397" customFormat="false" ht="12.8" hidden="false" customHeight="false" outlineLevel="0" collapsed="false">
      <c r="P26397" s="1" t="n">
        <f aca="false">(B26397/86400)+DATE(1970,1,1)</f>
        <v>25569</v>
      </c>
    </row>
    <row r="26398" customFormat="false" ht="12.8" hidden="false" customHeight="false" outlineLevel="0" collapsed="false">
      <c r="P26398" s="1" t="n">
        <f aca="false">(B26398/86400)+DATE(1970,1,1)</f>
        <v>25569</v>
      </c>
    </row>
    <row r="26399" customFormat="false" ht="12.8" hidden="false" customHeight="false" outlineLevel="0" collapsed="false">
      <c r="P26399" s="1" t="n">
        <f aca="false">(B26399/86400)+DATE(1970,1,1)</f>
        <v>25569</v>
      </c>
    </row>
    <row r="26400" customFormat="false" ht="12.8" hidden="false" customHeight="false" outlineLevel="0" collapsed="false">
      <c r="P26400" s="1" t="n">
        <f aca="false">(B26400/86400)+DATE(1970,1,1)</f>
        <v>25569</v>
      </c>
    </row>
    <row r="26401" customFormat="false" ht="12.8" hidden="false" customHeight="false" outlineLevel="0" collapsed="false">
      <c r="P26401" s="1" t="n">
        <f aca="false">(B26401/86400)+DATE(1970,1,1)</f>
        <v>25569</v>
      </c>
    </row>
    <row r="26402" customFormat="false" ht="12.8" hidden="false" customHeight="false" outlineLevel="0" collapsed="false">
      <c r="P26402" s="1" t="n">
        <f aca="false">(B26402/86400)+DATE(1970,1,1)</f>
        <v>25569</v>
      </c>
    </row>
    <row r="26403" customFormat="false" ht="12.8" hidden="false" customHeight="false" outlineLevel="0" collapsed="false">
      <c r="P26403" s="1" t="n">
        <f aca="false">(B26403/86400)+DATE(1970,1,1)</f>
        <v>25569</v>
      </c>
    </row>
    <row r="26404" customFormat="false" ht="12.8" hidden="false" customHeight="false" outlineLevel="0" collapsed="false">
      <c r="P26404" s="1" t="n">
        <f aca="false">(B26404/86400)+DATE(1970,1,1)</f>
        <v>25569</v>
      </c>
    </row>
    <row r="26405" customFormat="false" ht="12.8" hidden="false" customHeight="false" outlineLevel="0" collapsed="false">
      <c r="P26405" s="1" t="n">
        <f aca="false">(B26405/86400)+DATE(1970,1,1)</f>
        <v>25569</v>
      </c>
    </row>
    <row r="26406" customFormat="false" ht="12.8" hidden="false" customHeight="false" outlineLevel="0" collapsed="false">
      <c r="P26406" s="1" t="n">
        <f aca="false">(B26406/86400)+DATE(1970,1,1)</f>
        <v>25569</v>
      </c>
    </row>
    <row r="26407" customFormat="false" ht="12.8" hidden="false" customHeight="false" outlineLevel="0" collapsed="false">
      <c r="P26407" s="1" t="n">
        <f aca="false">(B26407/86400)+DATE(1970,1,1)</f>
        <v>25569</v>
      </c>
    </row>
    <row r="26408" customFormat="false" ht="12.8" hidden="false" customHeight="false" outlineLevel="0" collapsed="false">
      <c r="P26408" s="1" t="n">
        <f aca="false">(B26408/86400)+DATE(1970,1,1)</f>
        <v>25569</v>
      </c>
    </row>
    <row r="26409" customFormat="false" ht="12.8" hidden="false" customHeight="false" outlineLevel="0" collapsed="false">
      <c r="P26409" s="1" t="n">
        <f aca="false">(B26409/86400)+DATE(1970,1,1)</f>
        <v>25569</v>
      </c>
    </row>
    <row r="26410" customFormat="false" ht="12.8" hidden="false" customHeight="false" outlineLevel="0" collapsed="false">
      <c r="P26410" s="1" t="n">
        <f aca="false">(B26410/86400)+DATE(1970,1,1)</f>
        <v>25569</v>
      </c>
    </row>
    <row r="26411" customFormat="false" ht="12.8" hidden="false" customHeight="false" outlineLevel="0" collapsed="false">
      <c r="P26411" s="1" t="n">
        <f aca="false">(B26411/86400)+DATE(1970,1,1)</f>
        <v>25569</v>
      </c>
    </row>
    <row r="26412" customFormat="false" ht="12.8" hidden="false" customHeight="false" outlineLevel="0" collapsed="false">
      <c r="P26412" s="1" t="n">
        <f aca="false">(B26412/86400)+DATE(1970,1,1)</f>
        <v>25569</v>
      </c>
    </row>
    <row r="26413" customFormat="false" ht="12.8" hidden="false" customHeight="false" outlineLevel="0" collapsed="false">
      <c r="P26413" s="1" t="n">
        <f aca="false">(B26413/86400)+DATE(1970,1,1)</f>
        <v>25569</v>
      </c>
    </row>
    <row r="26414" customFormat="false" ht="12.8" hidden="false" customHeight="false" outlineLevel="0" collapsed="false">
      <c r="P26414" s="1" t="n">
        <f aca="false">(B26414/86400)+DATE(1970,1,1)</f>
        <v>25569</v>
      </c>
    </row>
    <row r="26415" customFormat="false" ht="12.8" hidden="false" customHeight="false" outlineLevel="0" collapsed="false">
      <c r="P26415" s="1" t="n">
        <f aca="false">(B26415/86400)+DATE(1970,1,1)</f>
        <v>25569</v>
      </c>
    </row>
    <row r="26416" customFormat="false" ht="12.8" hidden="false" customHeight="false" outlineLevel="0" collapsed="false">
      <c r="P26416" s="1" t="n">
        <f aca="false">(B26416/86400)+DATE(1970,1,1)</f>
        <v>25569</v>
      </c>
    </row>
    <row r="26417" customFormat="false" ht="12.8" hidden="false" customHeight="false" outlineLevel="0" collapsed="false">
      <c r="P26417" s="1" t="n">
        <f aca="false">(B26417/86400)+DATE(1970,1,1)</f>
        <v>25569</v>
      </c>
    </row>
    <row r="26418" customFormat="false" ht="12.8" hidden="false" customHeight="false" outlineLevel="0" collapsed="false">
      <c r="P26418" s="1" t="n">
        <f aca="false">(B26418/86400)+DATE(1970,1,1)</f>
        <v>25569</v>
      </c>
    </row>
    <row r="26419" customFormat="false" ht="12.8" hidden="false" customHeight="false" outlineLevel="0" collapsed="false">
      <c r="P26419" s="1" t="n">
        <f aca="false">(B26419/86400)+DATE(1970,1,1)</f>
        <v>25569</v>
      </c>
    </row>
    <row r="26420" customFormat="false" ht="12.8" hidden="false" customHeight="false" outlineLevel="0" collapsed="false">
      <c r="P26420" s="1" t="n">
        <f aca="false">(B26420/86400)+DATE(1970,1,1)</f>
        <v>25569</v>
      </c>
    </row>
    <row r="26421" customFormat="false" ht="12.8" hidden="false" customHeight="false" outlineLevel="0" collapsed="false">
      <c r="P26421" s="1" t="n">
        <f aca="false">(B26421/86400)+DATE(1970,1,1)</f>
        <v>25569</v>
      </c>
    </row>
    <row r="26422" customFormat="false" ht="12.8" hidden="false" customHeight="false" outlineLevel="0" collapsed="false">
      <c r="P26422" s="1" t="n">
        <f aca="false">(B26422/86400)+DATE(1970,1,1)</f>
        <v>25569</v>
      </c>
    </row>
    <row r="26423" customFormat="false" ht="12.8" hidden="false" customHeight="false" outlineLevel="0" collapsed="false">
      <c r="P26423" s="1" t="n">
        <f aca="false">(B26423/86400)+DATE(1970,1,1)</f>
        <v>25569</v>
      </c>
    </row>
    <row r="26424" customFormat="false" ht="12.8" hidden="false" customHeight="false" outlineLevel="0" collapsed="false">
      <c r="P26424" s="1" t="n">
        <f aca="false">(B26424/86400)+DATE(1970,1,1)</f>
        <v>25569</v>
      </c>
    </row>
    <row r="26425" customFormat="false" ht="12.8" hidden="false" customHeight="false" outlineLevel="0" collapsed="false">
      <c r="P26425" s="1" t="n">
        <f aca="false">(B26425/86400)+DATE(1970,1,1)</f>
        <v>25569</v>
      </c>
    </row>
    <row r="26426" customFormat="false" ht="12.8" hidden="false" customHeight="false" outlineLevel="0" collapsed="false">
      <c r="P26426" s="1" t="n">
        <f aca="false">(B26426/86400)+DATE(1970,1,1)</f>
        <v>25569</v>
      </c>
    </row>
    <row r="26427" customFormat="false" ht="12.8" hidden="false" customHeight="false" outlineLevel="0" collapsed="false">
      <c r="P26427" s="1" t="n">
        <f aca="false">(B26427/86400)+DATE(1970,1,1)</f>
        <v>25569</v>
      </c>
    </row>
    <row r="26428" customFormat="false" ht="12.8" hidden="false" customHeight="false" outlineLevel="0" collapsed="false">
      <c r="P26428" s="1" t="n">
        <f aca="false">(B26428/86400)+DATE(1970,1,1)</f>
        <v>25569</v>
      </c>
    </row>
    <row r="26429" customFormat="false" ht="12.8" hidden="false" customHeight="false" outlineLevel="0" collapsed="false">
      <c r="P26429" s="1" t="n">
        <f aca="false">(B26429/86400)+DATE(1970,1,1)</f>
        <v>25569</v>
      </c>
    </row>
    <row r="26430" customFormat="false" ht="12.8" hidden="false" customHeight="false" outlineLevel="0" collapsed="false">
      <c r="P26430" s="1" t="n">
        <f aca="false">(B26430/86400)+DATE(1970,1,1)</f>
        <v>25569</v>
      </c>
    </row>
    <row r="26431" customFormat="false" ht="12.8" hidden="false" customHeight="false" outlineLevel="0" collapsed="false">
      <c r="P26431" s="1" t="n">
        <f aca="false">(B26431/86400)+DATE(1970,1,1)</f>
        <v>25569</v>
      </c>
    </row>
    <row r="26432" customFormat="false" ht="12.8" hidden="false" customHeight="false" outlineLevel="0" collapsed="false">
      <c r="P26432" s="1" t="n">
        <f aca="false">(B26432/86400)+DATE(1970,1,1)</f>
        <v>25569</v>
      </c>
    </row>
    <row r="26433" customFormat="false" ht="12.8" hidden="false" customHeight="false" outlineLevel="0" collapsed="false">
      <c r="P26433" s="1" t="n">
        <f aca="false">(B26433/86400)+DATE(1970,1,1)</f>
        <v>25569</v>
      </c>
    </row>
    <row r="26434" customFormat="false" ht="12.8" hidden="false" customHeight="false" outlineLevel="0" collapsed="false">
      <c r="P26434" s="1" t="n">
        <f aca="false">(B26434/86400)+DATE(1970,1,1)</f>
        <v>25569</v>
      </c>
    </row>
    <row r="26435" customFormat="false" ht="12.8" hidden="false" customHeight="false" outlineLevel="0" collapsed="false">
      <c r="P26435" s="1" t="n">
        <f aca="false">(B26435/86400)+DATE(1970,1,1)</f>
        <v>25569</v>
      </c>
    </row>
    <row r="26436" customFormat="false" ht="12.8" hidden="false" customHeight="false" outlineLevel="0" collapsed="false">
      <c r="P26436" s="1" t="n">
        <f aca="false">(B26436/86400)+DATE(1970,1,1)</f>
        <v>25569</v>
      </c>
    </row>
    <row r="26437" customFormat="false" ht="12.8" hidden="false" customHeight="false" outlineLevel="0" collapsed="false">
      <c r="P26437" s="1" t="n">
        <f aca="false">(B26437/86400)+DATE(1970,1,1)</f>
        <v>25569</v>
      </c>
    </row>
    <row r="26438" customFormat="false" ht="12.8" hidden="false" customHeight="false" outlineLevel="0" collapsed="false">
      <c r="P26438" s="1" t="n">
        <f aca="false">(B26438/86400)+DATE(1970,1,1)</f>
        <v>25569</v>
      </c>
    </row>
    <row r="26439" customFormat="false" ht="12.8" hidden="false" customHeight="false" outlineLevel="0" collapsed="false">
      <c r="P26439" s="1" t="n">
        <f aca="false">(B26439/86400)+DATE(1970,1,1)</f>
        <v>25569</v>
      </c>
    </row>
    <row r="26440" customFormat="false" ht="12.8" hidden="false" customHeight="false" outlineLevel="0" collapsed="false">
      <c r="P26440" s="1" t="n">
        <f aca="false">(B26440/86400)+DATE(1970,1,1)</f>
        <v>25569</v>
      </c>
    </row>
    <row r="26441" customFormat="false" ht="12.8" hidden="false" customHeight="false" outlineLevel="0" collapsed="false">
      <c r="P26441" s="1" t="n">
        <f aca="false">(B26441/86400)+DATE(1970,1,1)</f>
        <v>25569</v>
      </c>
    </row>
    <row r="26442" customFormat="false" ht="12.8" hidden="false" customHeight="false" outlineLevel="0" collapsed="false">
      <c r="P26442" s="1" t="n">
        <f aca="false">(B26442/86400)+DATE(1970,1,1)</f>
        <v>25569</v>
      </c>
    </row>
    <row r="26443" customFormat="false" ht="12.8" hidden="false" customHeight="false" outlineLevel="0" collapsed="false">
      <c r="P26443" s="1" t="n">
        <f aca="false">(B26443/86400)+DATE(1970,1,1)</f>
        <v>25569</v>
      </c>
    </row>
    <row r="26444" customFormat="false" ht="12.8" hidden="false" customHeight="false" outlineLevel="0" collapsed="false">
      <c r="P26444" s="1" t="n">
        <f aca="false">(B26444/86400)+DATE(1970,1,1)</f>
        <v>25569</v>
      </c>
    </row>
    <row r="26445" customFormat="false" ht="12.8" hidden="false" customHeight="false" outlineLevel="0" collapsed="false">
      <c r="P26445" s="1" t="n">
        <f aca="false">(B26445/86400)+DATE(1970,1,1)</f>
        <v>25569</v>
      </c>
    </row>
    <row r="26446" customFormat="false" ht="12.8" hidden="false" customHeight="false" outlineLevel="0" collapsed="false">
      <c r="P26446" s="1" t="n">
        <f aca="false">(B26446/86400)+DATE(1970,1,1)</f>
        <v>25569</v>
      </c>
    </row>
    <row r="26447" customFormat="false" ht="12.8" hidden="false" customHeight="false" outlineLevel="0" collapsed="false">
      <c r="P26447" s="1" t="n">
        <f aca="false">(B26447/86400)+DATE(1970,1,1)</f>
        <v>25569</v>
      </c>
    </row>
    <row r="26448" customFormat="false" ht="12.8" hidden="false" customHeight="false" outlineLevel="0" collapsed="false">
      <c r="P26448" s="1" t="n">
        <f aca="false">(B26448/86400)+DATE(1970,1,1)</f>
        <v>25569</v>
      </c>
    </row>
    <row r="26449" customFormat="false" ht="12.8" hidden="false" customHeight="false" outlineLevel="0" collapsed="false">
      <c r="P26449" s="1" t="n">
        <f aca="false">(B26449/86400)+DATE(1970,1,1)</f>
        <v>25569</v>
      </c>
    </row>
    <row r="26450" customFormat="false" ht="12.8" hidden="false" customHeight="false" outlineLevel="0" collapsed="false">
      <c r="P26450" s="1" t="n">
        <f aca="false">(B26450/86400)+DATE(1970,1,1)</f>
        <v>25569</v>
      </c>
    </row>
    <row r="26451" customFormat="false" ht="12.8" hidden="false" customHeight="false" outlineLevel="0" collapsed="false">
      <c r="P26451" s="1" t="n">
        <f aca="false">(B26451/86400)+DATE(1970,1,1)</f>
        <v>25569</v>
      </c>
    </row>
    <row r="26452" customFormat="false" ht="12.8" hidden="false" customHeight="false" outlineLevel="0" collapsed="false">
      <c r="P26452" s="1" t="n">
        <f aca="false">(B26452/86400)+DATE(1970,1,1)</f>
        <v>25569</v>
      </c>
    </row>
    <row r="26453" customFormat="false" ht="12.8" hidden="false" customHeight="false" outlineLevel="0" collapsed="false">
      <c r="P26453" s="1" t="n">
        <f aca="false">(B26453/86400)+DATE(1970,1,1)</f>
        <v>25569</v>
      </c>
    </row>
    <row r="26454" customFormat="false" ht="12.8" hidden="false" customHeight="false" outlineLevel="0" collapsed="false">
      <c r="P26454" s="1" t="n">
        <f aca="false">(B26454/86400)+DATE(1970,1,1)</f>
        <v>25569</v>
      </c>
    </row>
    <row r="26455" customFormat="false" ht="12.8" hidden="false" customHeight="false" outlineLevel="0" collapsed="false">
      <c r="P26455" s="1" t="n">
        <f aca="false">(B26455/86400)+DATE(1970,1,1)</f>
        <v>25569</v>
      </c>
    </row>
    <row r="26456" customFormat="false" ht="12.8" hidden="false" customHeight="false" outlineLevel="0" collapsed="false">
      <c r="P26456" s="1" t="n">
        <f aca="false">(B26456/86400)+DATE(1970,1,1)</f>
        <v>25569</v>
      </c>
    </row>
    <row r="26457" customFormat="false" ht="12.8" hidden="false" customHeight="false" outlineLevel="0" collapsed="false">
      <c r="P26457" s="1" t="n">
        <f aca="false">(B26457/86400)+DATE(1970,1,1)</f>
        <v>25569</v>
      </c>
    </row>
    <row r="26458" customFormat="false" ht="12.8" hidden="false" customHeight="false" outlineLevel="0" collapsed="false">
      <c r="P26458" s="1" t="n">
        <f aca="false">(B26458/86400)+DATE(1970,1,1)</f>
        <v>25569</v>
      </c>
    </row>
    <row r="26459" customFormat="false" ht="12.8" hidden="false" customHeight="false" outlineLevel="0" collapsed="false">
      <c r="P26459" s="1" t="n">
        <f aca="false">(B26459/86400)+DATE(1970,1,1)</f>
        <v>25569</v>
      </c>
    </row>
    <row r="26460" customFormat="false" ht="12.8" hidden="false" customHeight="false" outlineLevel="0" collapsed="false">
      <c r="P26460" s="1" t="n">
        <f aca="false">(B26460/86400)+DATE(1970,1,1)</f>
        <v>25569</v>
      </c>
    </row>
    <row r="26461" customFormat="false" ht="12.8" hidden="false" customHeight="false" outlineLevel="0" collapsed="false">
      <c r="P26461" s="1" t="n">
        <f aca="false">(B26461/86400)+DATE(1970,1,1)</f>
        <v>25569</v>
      </c>
    </row>
    <row r="26462" customFormat="false" ht="12.8" hidden="false" customHeight="false" outlineLevel="0" collapsed="false">
      <c r="P26462" s="1" t="n">
        <f aca="false">(B26462/86400)+DATE(1970,1,1)</f>
        <v>25569</v>
      </c>
    </row>
    <row r="26463" customFormat="false" ht="12.8" hidden="false" customHeight="false" outlineLevel="0" collapsed="false">
      <c r="P26463" s="1" t="n">
        <f aca="false">(B26463/86400)+DATE(1970,1,1)</f>
        <v>25569</v>
      </c>
    </row>
    <row r="26464" customFormat="false" ht="12.8" hidden="false" customHeight="false" outlineLevel="0" collapsed="false">
      <c r="P26464" s="1" t="n">
        <f aca="false">(B26464/86400)+DATE(1970,1,1)</f>
        <v>25569</v>
      </c>
    </row>
    <row r="26465" customFormat="false" ht="12.8" hidden="false" customHeight="false" outlineLevel="0" collapsed="false">
      <c r="P26465" s="1" t="n">
        <f aca="false">(B26465/86400)+DATE(1970,1,1)</f>
        <v>25569</v>
      </c>
    </row>
    <row r="26466" customFormat="false" ht="12.8" hidden="false" customHeight="false" outlineLevel="0" collapsed="false">
      <c r="P26466" s="1" t="n">
        <f aca="false">(B26466/86400)+DATE(1970,1,1)</f>
        <v>25569</v>
      </c>
    </row>
    <row r="26467" customFormat="false" ht="12.8" hidden="false" customHeight="false" outlineLevel="0" collapsed="false">
      <c r="P26467" s="1" t="n">
        <f aca="false">(B26467/86400)+DATE(1970,1,1)</f>
        <v>25569</v>
      </c>
    </row>
    <row r="26468" customFormat="false" ht="12.8" hidden="false" customHeight="false" outlineLevel="0" collapsed="false">
      <c r="P26468" s="1" t="n">
        <f aca="false">(B26468/86400)+DATE(1970,1,1)</f>
        <v>25569</v>
      </c>
    </row>
    <row r="26469" customFormat="false" ht="12.8" hidden="false" customHeight="false" outlineLevel="0" collapsed="false">
      <c r="P26469" s="1" t="n">
        <f aca="false">(B26469/86400)+DATE(1970,1,1)</f>
        <v>25569</v>
      </c>
    </row>
    <row r="26470" customFormat="false" ht="12.8" hidden="false" customHeight="false" outlineLevel="0" collapsed="false">
      <c r="P26470" s="1" t="n">
        <f aca="false">(B26470/86400)+DATE(1970,1,1)</f>
        <v>25569</v>
      </c>
    </row>
    <row r="26471" customFormat="false" ht="12.8" hidden="false" customHeight="false" outlineLevel="0" collapsed="false">
      <c r="P26471" s="1" t="n">
        <f aca="false">(B26471/86400)+DATE(1970,1,1)</f>
        <v>25569</v>
      </c>
    </row>
    <row r="26472" customFormat="false" ht="12.8" hidden="false" customHeight="false" outlineLevel="0" collapsed="false">
      <c r="P26472" s="1" t="n">
        <f aca="false">(B26472/86400)+DATE(1970,1,1)</f>
        <v>25569</v>
      </c>
    </row>
    <row r="26473" customFormat="false" ht="12.8" hidden="false" customHeight="false" outlineLevel="0" collapsed="false">
      <c r="P26473" s="1" t="n">
        <f aca="false">(B26473/86400)+DATE(1970,1,1)</f>
        <v>25569</v>
      </c>
    </row>
    <row r="26474" customFormat="false" ht="12.8" hidden="false" customHeight="false" outlineLevel="0" collapsed="false">
      <c r="P26474" s="1" t="n">
        <f aca="false">(B26474/86400)+DATE(1970,1,1)</f>
        <v>25569</v>
      </c>
    </row>
    <row r="26475" customFormat="false" ht="12.8" hidden="false" customHeight="false" outlineLevel="0" collapsed="false">
      <c r="P26475" s="1" t="n">
        <f aca="false">(B26475/86400)+DATE(1970,1,1)</f>
        <v>25569</v>
      </c>
    </row>
    <row r="26476" customFormat="false" ht="12.8" hidden="false" customHeight="false" outlineLevel="0" collapsed="false">
      <c r="P26476" s="1" t="n">
        <f aca="false">(B26476/86400)+DATE(1970,1,1)</f>
        <v>25569</v>
      </c>
    </row>
    <row r="26477" customFormat="false" ht="12.8" hidden="false" customHeight="false" outlineLevel="0" collapsed="false">
      <c r="P26477" s="1" t="n">
        <f aca="false">(B26477/86400)+DATE(1970,1,1)</f>
        <v>25569</v>
      </c>
    </row>
    <row r="26478" customFormat="false" ht="12.8" hidden="false" customHeight="false" outlineLevel="0" collapsed="false">
      <c r="P26478" s="1" t="n">
        <f aca="false">(B26478/86400)+DATE(1970,1,1)</f>
        <v>25569</v>
      </c>
    </row>
    <row r="26479" customFormat="false" ht="12.8" hidden="false" customHeight="false" outlineLevel="0" collapsed="false">
      <c r="P26479" s="1" t="n">
        <f aca="false">(B26479/86400)+DATE(1970,1,1)</f>
        <v>25569</v>
      </c>
    </row>
    <row r="26480" customFormat="false" ht="12.8" hidden="false" customHeight="false" outlineLevel="0" collapsed="false">
      <c r="P26480" s="1" t="n">
        <f aca="false">(B26480/86400)+DATE(1970,1,1)</f>
        <v>25569</v>
      </c>
    </row>
    <row r="26481" customFormat="false" ht="12.8" hidden="false" customHeight="false" outlineLevel="0" collapsed="false">
      <c r="P26481" s="1" t="n">
        <f aca="false">(B26481/86400)+DATE(1970,1,1)</f>
        <v>25569</v>
      </c>
    </row>
    <row r="26482" customFormat="false" ht="12.8" hidden="false" customHeight="false" outlineLevel="0" collapsed="false">
      <c r="P26482" s="1" t="n">
        <f aca="false">(B26482/86400)+DATE(1970,1,1)</f>
        <v>25569</v>
      </c>
    </row>
    <row r="26483" customFormat="false" ht="12.8" hidden="false" customHeight="false" outlineLevel="0" collapsed="false">
      <c r="P26483" s="1" t="n">
        <f aca="false">(B26483/86400)+DATE(1970,1,1)</f>
        <v>25569</v>
      </c>
    </row>
    <row r="26484" customFormat="false" ht="12.8" hidden="false" customHeight="false" outlineLevel="0" collapsed="false">
      <c r="P26484" s="1" t="n">
        <f aca="false">(B26484/86400)+DATE(1970,1,1)</f>
        <v>25569</v>
      </c>
    </row>
    <row r="26485" customFormat="false" ht="12.8" hidden="false" customHeight="false" outlineLevel="0" collapsed="false">
      <c r="P26485" s="1" t="n">
        <f aca="false">(B26485/86400)+DATE(1970,1,1)</f>
        <v>25569</v>
      </c>
    </row>
    <row r="26486" customFormat="false" ht="12.8" hidden="false" customHeight="false" outlineLevel="0" collapsed="false">
      <c r="P26486" s="1" t="n">
        <f aca="false">(B26486/86400)+DATE(1970,1,1)</f>
        <v>25569</v>
      </c>
    </row>
    <row r="26487" customFormat="false" ht="12.8" hidden="false" customHeight="false" outlineLevel="0" collapsed="false">
      <c r="P26487" s="1" t="n">
        <f aca="false">(B26487/86400)+DATE(1970,1,1)</f>
        <v>25569</v>
      </c>
    </row>
    <row r="26488" customFormat="false" ht="12.8" hidden="false" customHeight="false" outlineLevel="0" collapsed="false">
      <c r="P26488" s="1" t="n">
        <f aca="false">(B26488/86400)+DATE(1970,1,1)</f>
        <v>25569</v>
      </c>
    </row>
    <row r="26489" customFormat="false" ht="12.8" hidden="false" customHeight="false" outlineLevel="0" collapsed="false">
      <c r="P26489" s="1" t="n">
        <f aca="false">(B26489/86400)+DATE(1970,1,1)</f>
        <v>25569</v>
      </c>
    </row>
    <row r="26490" customFormat="false" ht="12.8" hidden="false" customHeight="false" outlineLevel="0" collapsed="false">
      <c r="P26490" s="1" t="n">
        <f aca="false">(B26490/86400)+DATE(1970,1,1)</f>
        <v>25569</v>
      </c>
    </row>
    <row r="26491" customFormat="false" ht="12.8" hidden="false" customHeight="false" outlineLevel="0" collapsed="false">
      <c r="P26491" s="1" t="n">
        <f aca="false">(B26491/86400)+DATE(1970,1,1)</f>
        <v>25569</v>
      </c>
    </row>
    <row r="26492" customFormat="false" ht="12.8" hidden="false" customHeight="false" outlineLevel="0" collapsed="false">
      <c r="P26492" s="1" t="n">
        <f aca="false">(B26492/86400)+DATE(1970,1,1)</f>
        <v>25569</v>
      </c>
    </row>
    <row r="26493" customFormat="false" ht="12.8" hidden="false" customHeight="false" outlineLevel="0" collapsed="false">
      <c r="P26493" s="1" t="n">
        <f aca="false">(B26493/86400)+DATE(1970,1,1)</f>
        <v>25569</v>
      </c>
    </row>
    <row r="26494" customFormat="false" ht="12.8" hidden="false" customHeight="false" outlineLevel="0" collapsed="false">
      <c r="P26494" s="1" t="n">
        <f aca="false">(B26494/86400)+DATE(1970,1,1)</f>
        <v>25569</v>
      </c>
    </row>
    <row r="26495" customFormat="false" ht="12.8" hidden="false" customHeight="false" outlineLevel="0" collapsed="false">
      <c r="P26495" s="1" t="n">
        <f aca="false">(B26495/86400)+DATE(1970,1,1)</f>
        <v>25569</v>
      </c>
    </row>
    <row r="26496" customFormat="false" ht="12.8" hidden="false" customHeight="false" outlineLevel="0" collapsed="false">
      <c r="P26496" s="1" t="n">
        <f aca="false">(B26496/86400)+DATE(1970,1,1)</f>
        <v>25569</v>
      </c>
    </row>
    <row r="26497" customFormat="false" ht="12.8" hidden="false" customHeight="false" outlineLevel="0" collapsed="false">
      <c r="P26497" s="1" t="n">
        <f aca="false">(B26497/86400)+DATE(1970,1,1)</f>
        <v>25569</v>
      </c>
    </row>
    <row r="26498" customFormat="false" ht="12.8" hidden="false" customHeight="false" outlineLevel="0" collapsed="false">
      <c r="P26498" s="1" t="n">
        <f aca="false">(B26498/86400)+DATE(1970,1,1)</f>
        <v>25569</v>
      </c>
    </row>
    <row r="26499" customFormat="false" ht="12.8" hidden="false" customHeight="false" outlineLevel="0" collapsed="false">
      <c r="P26499" s="1" t="n">
        <f aca="false">(B26499/86400)+DATE(1970,1,1)</f>
        <v>25569</v>
      </c>
    </row>
    <row r="26500" customFormat="false" ht="12.8" hidden="false" customHeight="false" outlineLevel="0" collapsed="false">
      <c r="P26500" s="1" t="n">
        <f aca="false">(B26500/86400)+DATE(1970,1,1)</f>
        <v>25569</v>
      </c>
    </row>
    <row r="26501" customFormat="false" ht="12.8" hidden="false" customHeight="false" outlineLevel="0" collapsed="false">
      <c r="P26501" s="1" t="n">
        <f aca="false">(B26501/86400)+DATE(1970,1,1)</f>
        <v>25569</v>
      </c>
    </row>
    <row r="26502" customFormat="false" ht="12.8" hidden="false" customHeight="false" outlineLevel="0" collapsed="false">
      <c r="P26502" s="1" t="n">
        <f aca="false">(B26502/86400)+DATE(1970,1,1)</f>
        <v>25569</v>
      </c>
    </row>
    <row r="26503" customFormat="false" ht="12.8" hidden="false" customHeight="false" outlineLevel="0" collapsed="false">
      <c r="P26503" s="1" t="n">
        <f aca="false">(B26503/86400)+DATE(1970,1,1)</f>
        <v>25569</v>
      </c>
    </row>
    <row r="26504" customFormat="false" ht="12.8" hidden="false" customHeight="false" outlineLevel="0" collapsed="false">
      <c r="P26504" s="1" t="n">
        <f aca="false">(B26504/86400)+DATE(1970,1,1)</f>
        <v>25569</v>
      </c>
    </row>
    <row r="26505" customFormat="false" ht="12.8" hidden="false" customHeight="false" outlineLevel="0" collapsed="false">
      <c r="P26505" s="1" t="n">
        <f aca="false">(B26505/86400)+DATE(1970,1,1)</f>
        <v>25569</v>
      </c>
    </row>
    <row r="26506" customFormat="false" ht="12.8" hidden="false" customHeight="false" outlineLevel="0" collapsed="false">
      <c r="P26506" s="1" t="n">
        <f aca="false">(B26506/86400)+DATE(1970,1,1)</f>
        <v>25569</v>
      </c>
    </row>
    <row r="26507" customFormat="false" ht="12.8" hidden="false" customHeight="false" outlineLevel="0" collapsed="false">
      <c r="P26507" s="1" t="n">
        <f aca="false">(B26507/86400)+DATE(1970,1,1)</f>
        <v>25569</v>
      </c>
    </row>
    <row r="26508" customFormat="false" ht="12.8" hidden="false" customHeight="false" outlineLevel="0" collapsed="false">
      <c r="P26508" s="1" t="n">
        <f aca="false">(B26508/86400)+DATE(1970,1,1)</f>
        <v>25569</v>
      </c>
    </row>
    <row r="26509" customFormat="false" ht="12.8" hidden="false" customHeight="false" outlineLevel="0" collapsed="false">
      <c r="P26509" s="1" t="n">
        <f aca="false">(B26509/86400)+DATE(1970,1,1)</f>
        <v>25569</v>
      </c>
    </row>
    <row r="26510" customFormat="false" ht="12.8" hidden="false" customHeight="false" outlineLevel="0" collapsed="false">
      <c r="P26510" s="1" t="n">
        <f aca="false">(B26510/86400)+DATE(1970,1,1)</f>
        <v>25569</v>
      </c>
    </row>
    <row r="26511" customFormat="false" ht="12.8" hidden="false" customHeight="false" outlineLevel="0" collapsed="false">
      <c r="P26511" s="1" t="n">
        <f aca="false">(B26511/86400)+DATE(1970,1,1)</f>
        <v>25569</v>
      </c>
    </row>
    <row r="26512" customFormat="false" ht="12.8" hidden="false" customHeight="false" outlineLevel="0" collapsed="false">
      <c r="P26512" s="1" t="n">
        <f aca="false">(B26512/86400)+DATE(1970,1,1)</f>
        <v>25569</v>
      </c>
    </row>
    <row r="26513" customFormat="false" ht="12.8" hidden="false" customHeight="false" outlineLevel="0" collapsed="false">
      <c r="P26513" s="1" t="n">
        <f aca="false">(B26513/86400)+DATE(1970,1,1)</f>
        <v>25569</v>
      </c>
    </row>
    <row r="26514" customFormat="false" ht="12.8" hidden="false" customHeight="false" outlineLevel="0" collapsed="false">
      <c r="P26514" s="1" t="n">
        <f aca="false">(B26514/86400)+DATE(1970,1,1)</f>
        <v>25569</v>
      </c>
    </row>
    <row r="26515" customFormat="false" ht="12.8" hidden="false" customHeight="false" outlineLevel="0" collapsed="false">
      <c r="P26515" s="1" t="n">
        <f aca="false">(B26515/86400)+DATE(1970,1,1)</f>
        <v>25569</v>
      </c>
    </row>
    <row r="26516" customFormat="false" ht="12.8" hidden="false" customHeight="false" outlineLevel="0" collapsed="false">
      <c r="P26516" s="1" t="n">
        <f aca="false">(B26516/86400)+DATE(1970,1,1)</f>
        <v>25569</v>
      </c>
    </row>
    <row r="26517" customFormat="false" ht="12.8" hidden="false" customHeight="false" outlineLevel="0" collapsed="false">
      <c r="P26517" s="1" t="n">
        <f aca="false">(B26517/86400)+DATE(1970,1,1)</f>
        <v>25569</v>
      </c>
    </row>
    <row r="26518" customFormat="false" ht="12.8" hidden="false" customHeight="false" outlineLevel="0" collapsed="false">
      <c r="P26518" s="1" t="n">
        <f aca="false">(B26518/86400)+DATE(1970,1,1)</f>
        <v>25569</v>
      </c>
    </row>
    <row r="26519" customFormat="false" ht="12.8" hidden="false" customHeight="false" outlineLevel="0" collapsed="false">
      <c r="P26519" s="1" t="n">
        <f aca="false">(B26519/86400)+DATE(1970,1,1)</f>
        <v>25569</v>
      </c>
    </row>
    <row r="26520" customFormat="false" ht="12.8" hidden="false" customHeight="false" outlineLevel="0" collapsed="false">
      <c r="P26520" s="1" t="n">
        <f aca="false">(B26520/86400)+DATE(1970,1,1)</f>
        <v>25569</v>
      </c>
    </row>
    <row r="26521" customFormat="false" ht="12.8" hidden="false" customHeight="false" outlineLevel="0" collapsed="false">
      <c r="P26521" s="1" t="n">
        <f aca="false">(B26521/86400)+DATE(1970,1,1)</f>
        <v>25569</v>
      </c>
    </row>
    <row r="26522" customFormat="false" ht="12.8" hidden="false" customHeight="false" outlineLevel="0" collapsed="false">
      <c r="P26522" s="1" t="n">
        <f aca="false">(B26522/86400)+DATE(1970,1,1)</f>
        <v>25569</v>
      </c>
    </row>
    <row r="26523" customFormat="false" ht="12.8" hidden="false" customHeight="false" outlineLevel="0" collapsed="false">
      <c r="P26523" s="1" t="n">
        <f aca="false">(B26523/86400)+DATE(1970,1,1)</f>
        <v>25569</v>
      </c>
    </row>
    <row r="26524" customFormat="false" ht="12.8" hidden="false" customHeight="false" outlineLevel="0" collapsed="false">
      <c r="P26524" s="1" t="n">
        <f aca="false">(B26524/86400)+DATE(1970,1,1)</f>
        <v>25569</v>
      </c>
    </row>
    <row r="26525" customFormat="false" ht="12.8" hidden="false" customHeight="false" outlineLevel="0" collapsed="false">
      <c r="P26525" s="1" t="n">
        <f aca="false">(B26525/86400)+DATE(1970,1,1)</f>
        <v>25569</v>
      </c>
    </row>
    <row r="26526" customFormat="false" ht="12.8" hidden="false" customHeight="false" outlineLevel="0" collapsed="false">
      <c r="P26526" s="1" t="n">
        <f aca="false">(B26526/86400)+DATE(1970,1,1)</f>
        <v>25569</v>
      </c>
    </row>
    <row r="26527" customFormat="false" ht="12.8" hidden="false" customHeight="false" outlineLevel="0" collapsed="false">
      <c r="P26527" s="1" t="n">
        <f aca="false">(B26527/86400)+DATE(1970,1,1)</f>
        <v>25569</v>
      </c>
    </row>
    <row r="26528" customFormat="false" ht="12.8" hidden="false" customHeight="false" outlineLevel="0" collapsed="false">
      <c r="P26528" s="1" t="n">
        <f aca="false">(B26528/86400)+DATE(1970,1,1)</f>
        <v>25569</v>
      </c>
    </row>
    <row r="26529" customFormat="false" ht="12.8" hidden="false" customHeight="false" outlineLevel="0" collapsed="false">
      <c r="P26529" s="1" t="n">
        <f aca="false">(B26529/86400)+DATE(1970,1,1)</f>
        <v>25569</v>
      </c>
    </row>
    <row r="26530" customFormat="false" ht="12.8" hidden="false" customHeight="false" outlineLevel="0" collapsed="false">
      <c r="P26530" s="1" t="n">
        <f aca="false">(B26530/86400)+DATE(1970,1,1)</f>
        <v>25569</v>
      </c>
    </row>
    <row r="26531" customFormat="false" ht="12.8" hidden="false" customHeight="false" outlineLevel="0" collapsed="false">
      <c r="P26531" s="1" t="n">
        <f aca="false">(B26531/86400)+DATE(1970,1,1)</f>
        <v>25569</v>
      </c>
    </row>
    <row r="26532" customFormat="false" ht="12.8" hidden="false" customHeight="false" outlineLevel="0" collapsed="false">
      <c r="P26532" s="1" t="n">
        <f aca="false">(B26532/86400)+DATE(1970,1,1)</f>
        <v>25569</v>
      </c>
    </row>
    <row r="26533" customFormat="false" ht="12.8" hidden="false" customHeight="false" outlineLevel="0" collapsed="false">
      <c r="P26533" s="1" t="n">
        <f aca="false">(B26533/86400)+DATE(1970,1,1)</f>
        <v>25569</v>
      </c>
    </row>
    <row r="26534" customFormat="false" ht="12.8" hidden="false" customHeight="false" outlineLevel="0" collapsed="false">
      <c r="P26534" s="1" t="n">
        <f aca="false">(B26534/86400)+DATE(1970,1,1)</f>
        <v>25569</v>
      </c>
    </row>
    <row r="26535" customFormat="false" ht="12.8" hidden="false" customHeight="false" outlineLevel="0" collapsed="false">
      <c r="P26535" s="1" t="n">
        <f aca="false">(B26535/86400)+DATE(1970,1,1)</f>
        <v>25569</v>
      </c>
    </row>
    <row r="26536" customFormat="false" ht="12.8" hidden="false" customHeight="false" outlineLevel="0" collapsed="false">
      <c r="P26536" s="1" t="n">
        <f aca="false">(B26536/86400)+DATE(1970,1,1)</f>
        <v>25569</v>
      </c>
    </row>
    <row r="26537" customFormat="false" ht="12.8" hidden="false" customHeight="false" outlineLevel="0" collapsed="false">
      <c r="P26537" s="1" t="n">
        <f aca="false">(B26537/86400)+DATE(1970,1,1)</f>
        <v>25569</v>
      </c>
    </row>
    <row r="26538" customFormat="false" ht="12.8" hidden="false" customHeight="false" outlineLevel="0" collapsed="false">
      <c r="P26538" s="1" t="n">
        <f aca="false">(B26538/86400)+DATE(1970,1,1)</f>
        <v>25569</v>
      </c>
    </row>
    <row r="26539" customFormat="false" ht="12.8" hidden="false" customHeight="false" outlineLevel="0" collapsed="false">
      <c r="P26539" s="1" t="n">
        <f aca="false">(B26539/86400)+DATE(1970,1,1)</f>
        <v>25569</v>
      </c>
    </row>
    <row r="26540" customFormat="false" ht="12.8" hidden="false" customHeight="false" outlineLevel="0" collapsed="false">
      <c r="P26540" s="1" t="n">
        <f aca="false">(B26540/86400)+DATE(1970,1,1)</f>
        <v>25569</v>
      </c>
    </row>
    <row r="26541" customFormat="false" ht="12.8" hidden="false" customHeight="false" outlineLevel="0" collapsed="false">
      <c r="P26541" s="1" t="n">
        <f aca="false">(B26541/86400)+DATE(1970,1,1)</f>
        <v>25569</v>
      </c>
    </row>
    <row r="26542" customFormat="false" ht="12.8" hidden="false" customHeight="false" outlineLevel="0" collapsed="false">
      <c r="P26542" s="1" t="n">
        <f aca="false">(B26542/86400)+DATE(1970,1,1)</f>
        <v>25569</v>
      </c>
    </row>
    <row r="26543" customFormat="false" ht="12.8" hidden="false" customHeight="false" outlineLevel="0" collapsed="false">
      <c r="P26543" s="1" t="n">
        <f aca="false">(B26543/86400)+DATE(1970,1,1)</f>
        <v>25569</v>
      </c>
    </row>
    <row r="26544" customFormat="false" ht="12.8" hidden="false" customHeight="false" outlineLevel="0" collapsed="false">
      <c r="P26544" s="1" t="n">
        <f aca="false">(B26544/86400)+DATE(1970,1,1)</f>
        <v>25569</v>
      </c>
    </row>
    <row r="26545" customFormat="false" ht="12.8" hidden="false" customHeight="false" outlineLevel="0" collapsed="false">
      <c r="P26545" s="1" t="n">
        <f aca="false">(B26545/86400)+DATE(1970,1,1)</f>
        <v>25569</v>
      </c>
    </row>
    <row r="26546" customFormat="false" ht="12.8" hidden="false" customHeight="false" outlineLevel="0" collapsed="false">
      <c r="P26546" s="1" t="n">
        <f aca="false">(B26546/86400)+DATE(1970,1,1)</f>
        <v>25569</v>
      </c>
    </row>
    <row r="26547" customFormat="false" ht="12.8" hidden="false" customHeight="false" outlineLevel="0" collapsed="false">
      <c r="P26547" s="1" t="n">
        <f aca="false">(B26547/86400)+DATE(1970,1,1)</f>
        <v>25569</v>
      </c>
    </row>
    <row r="26548" customFormat="false" ht="12.8" hidden="false" customHeight="false" outlineLevel="0" collapsed="false">
      <c r="P26548" s="1" t="n">
        <f aca="false">(B26548/86400)+DATE(1970,1,1)</f>
        <v>25569</v>
      </c>
    </row>
    <row r="26549" customFormat="false" ht="12.8" hidden="false" customHeight="false" outlineLevel="0" collapsed="false">
      <c r="P26549" s="1" t="n">
        <f aca="false">(B26549/86400)+DATE(1970,1,1)</f>
        <v>25569</v>
      </c>
    </row>
    <row r="26550" customFormat="false" ht="12.8" hidden="false" customHeight="false" outlineLevel="0" collapsed="false">
      <c r="P26550" s="1" t="n">
        <f aca="false">(B26550/86400)+DATE(1970,1,1)</f>
        <v>25569</v>
      </c>
    </row>
    <row r="26551" customFormat="false" ht="12.8" hidden="false" customHeight="false" outlineLevel="0" collapsed="false">
      <c r="P26551" s="1" t="n">
        <f aca="false">(B26551/86400)+DATE(1970,1,1)</f>
        <v>25569</v>
      </c>
    </row>
    <row r="26552" customFormat="false" ht="12.8" hidden="false" customHeight="false" outlineLevel="0" collapsed="false">
      <c r="P26552" s="1" t="n">
        <f aca="false">(B26552/86400)+DATE(1970,1,1)</f>
        <v>25569</v>
      </c>
    </row>
    <row r="26553" customFormat="false" ht="12.8" hidden="false" customHeight="false" outlineLevel="0" collapsed="false">
      <c r="P26553" s="1" t="n">
        <f aca="false">(B26553/86400)+DATE(1970,1,1)</f>
        <v>25569</v>
      </c>
    </row>
    <row r="26554" customFormat="false" ht="12.8" hidden="false" customHeight="false" outlineLevel="0" collapsed="false">
      <c r="P26554" s="1" t="n">
        <f aca="false">(B26554/86400)+DATE(1970,1,1)</f>
        <v>25569</v>
      </c>
    </row>
    <row r="26555" customFormat="false" ht="12.8" hidden="false" customHeight="false" outlineLevel="0" collapsed="false">
      <c r="P26555" s="1" t="n">
        <f aca="false">(B26555/86400)+DATE(1970,1,1)</f>
        <v>25569</v>
      </c>
    </row>
    <row r="26556" customFormat="false" ht="12.8" hidden="false" customHeight="false" outlineLevel="0" collapsed="false">
      <c r="P26556" s="1" t="n">
        <f aca="false">(B26556/86400)+DATE(1970,1,1)</f>
        <v>25569</v>
      </c>
    </row>
    <row r="26557" customFormat="false" ht="12.8" hidden="false" customHeight="false" outlineLevel="0" collapsed="false">
      <c r="P26557" s="1" t="n">
        <f aca="false">(B26557/86400)+DATE(1970,1,1)</f>
        <v>25569</v>
      </c>
    </row>
    <row r="26558" customFormat="false" ht="12.8" hidden="false" customHeight="false" outlineLevel="0" collapsed="false">
      <c r="P26558" s="1" t="n">
        <f aca="false">(B26558/86400)+DATE(1970,1,1)</f>
        <v>25569</v>
      </c>
    </row>
    <row r="26559" customFormat="false" ht="12.8" hidden="false" customHeight="false" outlineLevel="0" collapsed="false">
      <c r="P26559" s="1" t="n">
        <f aca="false">(B26559/86400)+DATE(1970,1,1)</f>
        <v>25569</v>
      </c>
    </row>
    <row r="26560" customFormat="false" ht="12.8" hidden="false" customHeight="false" outlineLevel="0" collapsed="false">
      <c r="P26560" s="1" t="n">
        <f aca="false">(B26560/86400)+DATE(1970,1,1)</f>
        <v>25569</v>
      </c>
    </row>
    <row r="26561" customFormat="false" ht="12.8" hidden="false" customHeight="false" outlineLevel="0" collapsed="false">
      <c r="P26561" s="1" t="n">
        <f aca="false">(B26561/86400)+DATE(1970,1,1)</f>
        <v>25569</v>
      </c>
    </row>
    <row r="26562" customFormat="false" ht="12.8" hidden="false" customHeight="false" outlineLevel="0" collapsed="false">
      <c r="P26562" s="1" t="n">
        <f aca="false">(B26562/86400)+DATE(1970,1,1)</f>
        <v>25569</v>
      </c>
    </row>
    <row r="26563" customFormat="false" ht="12.8" hidden="false" customHeight="false" outlineLevel="0" collapsed="false">
      <c r="P26563" s="1" t="n">
        <f aca="false">(B26563/86400)+DATE(1970,1,1)</f>
        <v>25569</v>
      </c>
    </row>
    <row r="26564" customFormat="false" ht="12.8" hidden="false" customHeight="false" outlineLevel="0" collapsed="false">
      <c r="P26564" s="1" t="n">
        <f aca="false">(B26564/86400)+DATE(1970,1,1)</f>
        <v>25569</v>
      </c>
    </row>
    <row r="26565" customFormat="false" ht="12.8" hidden="false" customHeight="false" outlineLevel="0" collapsed="false">
      <c r="P26565" s="1" t="n">
        <f aca="false">(B26565/86400)+DATE(1970,1,1)</f>
        <v>25569</v>
      </c>
    </row>
    <row r="26566" customFormat="false" ht="12.8" hidden="false" customHeight="false" outlineLevel="0" collapsed="false">
      <c r="P26566" s="1" t="n">
        <f aca="false">(B26566/86400)+DATE(1970,1,1)</f>
        <v>25569</v>
      </c>
    </row>
    <row r="26567" customFormat="false" ht="12.8" hidden="false" customHeight="false" outlineLevel="0" collapsed="false">
      <c r="P26567" s="1" t="n">
        <f aca="false">(B26567/86400)+DATE(1970,1,1)</f>
        <v>25569</v>
      </c>
    </row>
    <row r="26568" customFormat="false" ht="12.8" hidden="false" customHeight="false" outlineLevel="0" collapsed="false">
      <c r="P26568" s="1" t="n">
        <f aca="false">(B26568/86400)+DATE(1970,1,1)</f>
        <v>25569</v>
      </c>
    </row>
    <row r="26569" customFormat="false" ht="12.8" hidden="false" customHeight="false" outlineLevel="0" collapsed="false">
      <c r="P26569" s="1" t="n">
        <f aca="false">(B26569/86400)+DATE(1970,1,1)</f>
        <v>25569</v>
      </c>
    </row>
    <row r="26570" customFormat="false" ht="12.8" hidden="false" customHeight="false" outlineLevel="0" collapsed="false">
      <c r="P26570" s="1" t="n">
        <f aca="false">(B26570/86400)+DATE(1970,1,1)</f>
        <v>25569</v>
      </c>
    </row>
    <row r="26571" customFormat="false" ht="12.8" hidden="false" customHeight="false" outlineLevel="0" collapsed="false">
      <c r="P26571" s="1" t="n">
        <f aca="false">(B26571/86400)+DATE(1970,1,1)</f>
        <v>25569</v>
      </c>
    </row>
    <row r="26572" customFormat="false" ht="12.8" hidden="false" customHeight="false" outlineLevel="0" collapsed="false">
      <c r="P26572" s="1" t="n">
        <f aca="false">(B26572/86400)+DATE(1970,1,1)</f>
        <v>25569</v>
      </c>
    </row>
    <row r="26573" customFormat="false" ht="12.8" hidden="false" customHeight="false" outlineLevel="0" collapsed="false">
      <c r="P26573" s="1" t="n">
        <f aca="false">(B26573/86400)+DATE(1970,1,1)</f>
        <v>25569</v>
      </c>
    </row>
    <row r="26574" customFormat="false" ht="12.8" hidden="false" customHeight="false" outlineLevel="0" collapsed="false">
      <c r="P26574" s="1" t="n">
        <f aca="false">(B26574/86400)+DATE(1970,1,1)</f>
        <v>25569</v>
      </c>
    </row>
    <row r="26575" customFormat="false" ht="12.8" hidden="false" customHeight="false" outlineLevel="0" collapsed="false">
      <c r="P26575" s="1" t="n">
        <f aca="false">(B26575/86400)+DATE(1970,1,1)</f>
        <v>25569</v>
      </c>
    </row>
    <row r="26576" customFormat="false" ht="12.8" hidden="false" customHeight="false" outlineLevel="0" collapsed="false">
      <c r="P26576" s="1" t="n">
        <f aca="false">(B26576/86400)+DATE(1970,1,1)</f>
        <v>25569</v>
      </c>
    </row>
    <row r="26577" customFormat="false" ht="12.8" hidden="false" customHeight="false" outlineLevel="0" collapsed="false">
      <c r="P26577" s="1" t="n">
        <f aca="false">(B26577/86400)+DATE(1970,1,1)</f>
        <v>25569</v>
      </c>
    </row>
    <row r="26578" customFormat="false" ht="12.8" hidden="false" customHeight="false" outlineLevel="0" collapsed="false">
      <c r="P26578" s="1" t="n">
        <f aca="false">(B26578/86400)+DATE(1970,1,1)</f>
        <v>25569</v>
      </c>
    </row>
    <row r="26579" customFormat="false" ht="12.8" hidden="false" customHeight="false" outlineLevel="0" collapsed="false">
      <c r="P26579" s="1" t="n">
        <f aca="false">(B26579/86400)+DATE(1970,1,1)</f>
        <v>25569</v>
      </c>
    </row>
    <row r="26580" customFormat="false" ht="12.8" hidden="false" customHeight="false" outlineLevel="0" collapsed="false">
      <c r="P26580" s="1" t="n">
        <f aca="false">(B26580/86400)+DATE(1970,1,1)</f>
        <v>25569</v>
      </c>
    </row>
    <row r="26581" customFormat="false" ht="12.8" hidden="false" customHeight="false" outlineLevel="0" collapsed="false">
      <c r="P26581" s="1" t="n">
        <f aca="false">(B26581/86400)+DATE(1970,1,1)</f>
        <v>25569</v>
      </c>
    </row>
    <row r="26582" customFormat="false" ht="12.8" hidden="false" customHeight="false" outlineLevel="0" collapsed="false">
      <c r="P26582" s="1" t="n">
        <f aca="false">(B26582/86400)+DATE(1970,1,1)</f>
        <v>25569</v>
      </c>
    </row>
    <row r="26583" customFormat="false" ht="12.8" hidden="false" customHeight="false" outlineLevel="0" collapsed="false">
      <c r="P26583" s="1" t="n">
        <f aca="false">(B26583/86400)+DATE(1970,1,1)</f>
        <v>25569</v>
      </c>
    </row>
    <row r="26584" customFormat="false" ht="12.8" hidden="false" customHeight="false" outlineLevel="0" collapsed="false">
      <c r="P26584" s="1" t="n">
        <f aca="false">(B26584/86400)+DATE(1970,1,1)</f>
        <v>25569</v>
      </c>
    </row>
    <row r="26585" customFormat="false" ht="12.8" hidden="false" customHeight="false" outlineLevel="0" collapsed="false">
      <c r="P26585" s="1" t="n">
        <f aca="false">(B26585/86400)+DATE(1970,1,1)</f>
        <v>25569</v>
      </c>
    </row>
    <row r="26586" customFormat="false" ht="12.8" hidden="false" customHeight="false" outlineLevel="0" collapsed="false">
      <c r="P26586" s="1" t="n">
        <f aca="false">(B26586/86400)+DATE(1970,1,1)</f>
        <v>25569</v>
      </c>
    </row>
    <row r="26587" customFormat="false" ht="12.8" hidden="false" customHeight="false" outlineLevel="0" collapsed="false">
      <c r="P26587" s="1" t="n">
        <f aca="false">(B26587/86400)+DATE(1970,1,1)</f>
        <v>25569</v>
      </c>
    </row>
    <row r="26588" customFormat="false" ht="12.8" hidden="false" customHeight="false" outlineLevel="0" collapsed="false">
      <c r="P26588" s="1" t="n">
        <f aca="false">(B26588/86400)+DATE(1970,1,1)</f>
        <v>25569</v>
      </c>
    </row>
    <row r="26589" customFormat="false" ht="12.8" hidden="false" customHeight="false" outlineLevel="0" collapsed="false">
      <c r="P26589" s="1" t="n">
        <f aca="false">(B26589/86400)+DATE(1970,1,1)</f>
        <v>25569</v>
      </c>
    </row>
    <row r="26590" customFormat="false" ht="12.8" hidden="false" customHeight="false" outlineLevel="0" collapsed="false">
      <c r="P26590" s="1" t="n">
        <f aca="false">(B26590/86400)+DATE(1970,1,1)</f>
        <v>25569</v>
      </c>
    </row>
    <row r="26591" customFormat="false" ht="12.8" hidden="false" customHeight="false" outlineLevel="0" collapsed="false">
      <c r="P26591" s="1" t="n">
        <f aca="false">(B26591/86400)+DATE(1970,1,1)</f>
        <v>25569</v>
      </c>
    </row>
    <row r="26592" customFormat="false" ht="12.8" hidden="false" customHeight="false" outlineLevel="0" collapsed="false">
      <c r="P26592" s="1" t="n">
        <f aca="false">(B26592/86400)+DATE(1970,1,1)</f>
        <v>25569</v>
      </c>
    </row>
    <row r="26593" customFormat="false" ht="12.8" hidden="false" customHeight="false" outlineLevel="0" collapsed="false">
      <c r="P26593" s="1" t="n">
        <f aca="false">(B26593/86400)+DATE(1970,1,1)</f>
        <v>25569</v>
      </c>
    </row>
    <row r="26594" customFormat="false" ht="12.8" hidden="false" customHeight="false" outlineLevel="0" collapsed="false">
      <c r="P26594" s="1" t="n">
        <f aca="false">(B26594/86400)+DATE(1970,1,1)</f>
        <v>25569</v>
      </c>
    </row>
    <row r="26595" customFormat="false" ht="12.8" hidden="false" customHeight="false" outlineLevel="0" collapsed="false">
      <c r="P26595" s="1" t="n">
        <f aca="false">(B26595/86400)+DATE(1970,1,1)</f>
        <v>25569</v>
      </c>
    </row>
    <row r="26596" customFormat="false" ht="12.8" hidden="false" customHeight="false" outlineLevel="0" collapsed="false">
      <c r="P26596" s="1" t="n">
        <f aca="false">(B26596/86400)+DATE(1970,1,1)</f>
        <v>25569</v>
      </c>
    </row>
    <row r="26597" customFormat="false" ht="12.8" hidden="false" customHeight="false" outlineLevel="0" collapsed="false">
      <c r="P26597" s="1" t="n">
        <f aca="false">(B26597/86400)+DATE(1970,1,1)</f>
        <v>25569</v>
      </c>
    </row>
    <row r="26598" customFormat="false" ht="12.8" hidden="false" customHeight="false" outlineLevel="0" collapsed="false">
      <c r="P26598" s="1" t="n">
        <f aca="false">(B26598/86400)+DATE(1970,1,1)</f>
        <v>25569</v>
      </c>
    </row>
    <row r="26599" customFormat="false" ht="12.8" hidden="false" customHeight="false" outlineLevel="0" collapsed="false">
      <c r="P26599" s="1" t="n">
        <f aca="false">(B26599/86400)+DATE(1970,1,1)</f>
        <v>25569</v>
      </c>
    </row>
    <row r="26600" customFormat="false" ht="12.8" hidden="false" customHeight="false" outlineLevel="0" collapsed="false">
      <c r="P26600" s="1" t="n">
        <f aca="false">(B26600/86400)+DATE(1970,1,1)</f>
        <v>25569</v>
      </c>
    </row>
    <row r="26601" customFormat="false" ht="12.8" hidden="false" customHeight="false" outlineLevel="0" collapsed="false">
      <c r="P26601" s="1" t="n">
        <f aca="false">(B26601/86400)+DATE(1970,1,1)</f>
        <v>25569</v>
      </c>
    </row>
    <row r="26602" customFormat="false" ht="12.8" hidden="false" customHeight="false" outlineLevel="0" collapsed="false">
      <c r="P26602" s="1" t="n">
        <f aca="false">(B26602/86400)+DATE(1970,1,1)</f>
        <v>25569</v>
      </c>
    </row>
    <row r="26603" customFormat="false" ht="12.8" hidden="false" customHeight="false" outlineLevel="0" collapsed="false">
      <c r="P26603" s="1" t="n">
        <f aca="false">(B26603/86400)+DATE(1970,1,1)</f>
        <v>25569</v>
      </c>
    </row>
    <row r="26604" customFormat="false" ht="12.8" hidden="false" customHeight="false" outlineLevel="0" collapsed="false">
      <c r="P26604" s="1" t="n">
        <f aca="false">(B26604/86400)+DATE(1970,1,1)</f>
        <v>25569</v>
      </c>
    </row>
    <row r="26605" customFormat="false" ht="12.8" hidden="false" customHeight="false" outlineLevel="0" collapsed="false">
      <c r="P26605" s="1" t="n">
        <f aca="false">(B26605/86400)+DATE(1970,1,1)</f>
        <v>25569</v>
      </c>
    </row>
    <row r="26606" customFormat="false" ht="12.8" hidden="false" customHeight="false" outlineLevel="0" collapsed="false">
      <c r="P26606" s="1" t="n">
        <f aca="false">(B26606/86400)+DATE(1970,1,1)</f>
        <v>25569</v>
      </c>
    </row>
    <row r="26607" customFormat="false" ht="12.8" hidden="false" customHeight="false" outlineLevel="0" collapsed="false">
      <c r="P26607" s="1" t="n">
        <f aca="false">(B26607/86400)+DATE(1970,1,1)</f>
        <v>25569</v>
      </c>
    </row>
    <row r="26608" customFormat="false" ht="12.8" hidden="false" customHeight="false" outlineLevel="0" collapsed="false">
      <c r="P26608" s="1" t="n">
        <f aca="false">(B26608/86400)+DATE(1970,1,1)</f>
        <v>25569</v>
      </c>
    </row>
    <row r="26609" customFormat="false" ht="12.8" hidden="false" customHeight="false" outlineLevel="0" collapsed="false">
      <c r="P26609" s="1" t="n">
        <f aca="false">(B26609/86400)+DATE(1970,1,1)</f>
        <v>25569</v>
      </c>
    </row>
    <row r="26610" customFormat="false" ht="12.8" hidden="false" customHeight="false" outlineLevel="0" collapsed="false">
      <c r="P26610" s="1" t="n">
        <f aca="false">(B26610/86400)+DATE(1970,1,1)</f>
        <v>25569</v>
      </c>
    </row>
    <row r="26611" customFormat="false" ht="12.8" hidden="false" customHeight="false" outlineLevel="0" collapsed="false">
      <c r="P26611" s="1" t="n">
        <f aca="false">(B26611/86400)+DATE(1970,1,1)</f>
        <v>25569</v>
      </c>
    </row>
    <row r="26612" customFormat="false" ht="12.8" hidden="false" customHeight="false" outlineLevel="0" collapsed="false">
      <c r="P26612" s="1" t="n">
        <f aca="false">(B26612/86400)+DATE(1970,1,1)</f>
        <v>25569</v>
      </c>
    </row>
    <row r="26613" customFormat="false" ht="12.8" hidden="false" customHeight="false" outlineLevel="0" collapsed="false">
      <c r="P26613" s="1" t="n">
        <f aca="false">(B26613/86400)+DATE(1970,1,1)</f>
        <v>25569</v>
      </c>
    </row>
    <row r="26614" customFormat="false" ht="12.8" hidden="false" customHeight="false" outlineLevel="0" collapsed="false">
      <c r="P26614" s="1" t="n">
        <f aca="false">(B26614/86400)+DATE(1970,1,1)</f>
        <v>25569</v>
      </c>
    </row>
    <row r="26615" customFormat="false" ht="12.8" hidden="false" customHeight="false" outlineLevel="0" collapsed="false">
      <c r="P26615" s="1" t="n">
        <f aca="false">(B26615/86400)+DATE(1970,1,1)</f>
        <v>25569</v>
      </c>
    </row>
    <row r="26616" customFormat="false" ht="12.8" hidden="false" customHeight="false" outlineLevel="0" collapsed="false">
      <c r="P26616" s="1" t="n">
        <f aca="false">(B26616/86400)+DATE(1970,1,1)</f>
        <v>25569</v>
      </c>
    </row>
    <row r="26617" customFormat="false" ht="12.8" hidden="false" customHeight="false" outlineLevel="0" collapsed="false">
      <c r="P26617" s="1" t="n">
        <f aca="false">(B26617/86400)+DATE(1970,1,1)</f>
        <v>25569</v>
      </c>
    </row>
    <row r="26618" customFormat="false" ht="12.8" hidden="false" customHeight="false" outlineLevel="0" collapsed="false">
      <c r="P26618" s="1" t="n">
        <f aca="false">(B26618/86400)+DATE(1970,1,1)</f>
        <v>25569</v>
      </c>
    </row>
    <row r="26619" customFormat="false" ht="12.8" hidden="false" customHeight="false" outlineLevel="0" collapsed="false">
      <c r="P26619" s="1" t="n">
        <f aca="false">(B26619/86400)+DATE(1970,1,1)</f>
        <v>25569</v>
      </c>
    </row>
    <row r="26620" customFormat="false" ht="12.8" hidden="false" customHeight="false" outlineLevel="0" collapsed="false">
      <c r="P26620" s="1" t="n">
        <f aca="false">(B26620/86400)+DATE(1970,1,1)</f>
        <v>25569</v>
      </c>
    </row>
    <row r="26621" customFormat="false" ht="12.8" hidden="false" customHeight="false" outlineLevel="0" collapsed="false">
      <c r="P26621" s="1" t="n">
        <f aca="false">(B26621/86400)+DATE(1970,1,1)</f>
        <v>25569</v>
      </c>
    </row>
    <row r="26622" customFormat="false" ht="12.8" hidden="false" customHeight="false" outlineLevel="0" collapsed="false">
      <c r="P26622" s="1" t="n">
        <f aca="false">(B26622/86400)+DATE(1970,1,1)</f>
        <v>25569</v>
      </c>
    </row>
    <row r="26623" customFormat="false" ht="12.8" hidden="false" customHeight="false" outlineLevel="0" collapsed="false">
      <c r="P26623" s="1" t="n">
        <f aca="false">(B26623/86400)+DATE(1970,1,1)</f>
        <v>25569</v>
      </c>
    </row>
    <row r="26624" customFormat="false" ht="12.8" hidden="false" customHeight="false" outlineLevel="0" collapsed="false">
      <c r="P26624" s="1" t="n">
        <f aca="false">(B26624/86400)+DATE(1970,1,1)</f>
        <v>25569</v>
      </c>
    </row>
    <row r="26625" customFormat="false" ht="12.8" hidden="false" customHeight="false" outlineLevel="0" collapsed="false">
      <c r="P26625" s="1" t="n">
        <f aca="false">(B26625/86400)+DATE(1970,1,1)</f>
        <v>25569</v>
      </c>
    </row>
    <row r="26626" customFormat="false" ht="12.8" hidden="false" customHeight="false" outlineLevel="0" collapsed="false">
      <c r="P26626" s="1" t="n">
        <f aca="false">(B26626/86400)+DATE(1970,1,1)</f>
        <v>25569</v>
      </c>
    </row>
    <row r="26627" customFormat="false" ht="12.8" hidden="false" customHeight="false" outlineLevel="0" collapsed="false">
      <c r="P26627" s="1" t="n">
        <f aca="false">(B26627/86400)+DATE(1970,1,1)</f>
        <v>25569</v>
      </c>
    </row>
    <row r="26628" customFormat="false" ht="12.8" hidden="false" customHeight="false" outlineLevel="0" collapsed="false">
      <c r="P26628" s="1" t="n">
        <f aca="false">(B26628/86400)+DATE(1970,1,1)</f>
        <v>25569</v>
      </c>
    </row>
    <row r="26629" customFormat="false" ht="12.8" hidden="false" customHeight="false" outlineLevel="0" collapsed="false">
      <c r="P26629" s="1" t="n">
        <f aca="false">(B26629/86400)+DATE(1970,1,1)</f>
        <v>25569</v>
      </c>
    </row>
    <row r="26630" customFormat="false" ht="12.8" hidden="false" customHeight="false" outlineLevel="0" collapsed="false">
      <c r="P26630" s="1" t="n">
        <f aca="false">(B26630/86400)+DATE(1970,1,1)</f>
        <v>25569</v>
      </c>
    </row>
    <row r="26631" customFormat="false" ht="12.8" hidden="false" customHeight="false" outlineLevel="0" collapsed="false">
      <c r="P26631" s="1" t="n">
        <f aca="false">(B26631/86400)+DATE(1970,1,1)</f>
        <v>25569</v>
      </c>
    </row>
    <row r="26632" customFormat="false" ht="12.8" hidden="false" customHeight="false" outlineLevel="0" collapsed="false">
      <c r="P26632" s="1" t="n">
        <f aca="false">(B26632/86400)+DATE(1970,1,1)</f>
        <v>25569</v>
      </c>
    </row>
    <row r="26633" customFormat="false" ht="12.8" hidden="false" customHeight="false" outlineLevel="0" collapsed="false">
      <c r="P26633" s="1" t="n">
        <f aca="false">(B26633/86400)+DATE(1970,1,1)</f>
        <v>25569</v>
      </c>
    </row>
    <row r="26634" customFormat="false" ht="12.8" hidden="false" customHeight="false" outlineLevel="0" collapsed="false">
      <c r="P26634" s="1" t="n">
        <f aca="false">(B26634/86400)+DATE(1970,1,1)</f>
        <v>25569</v>
      </c>
    </row>
    <row r="26635" customFormat="false" ht="12.8" hidden="false" customHeight="false" outlineLevel="0" collapsed="false">
      <c r="P26635" s="1" t="n">
        <f aca="false">(B26635/86400)+DATE(1970,1,1)</f>
        <v>25569</v>
      </c>
    </row>
    <row r="26636" customFormat="false" ht="12.8" hidden="false" customHeight="false" outlineLevel="0" collapsed="false">
      <c r="P26636" s="1" t="n">
        <f aca="false">(B26636/86400)+DATE(1970,1,1)</f>
        <v>25569</v>
      </c>
    </row>
    <row r="26637" customFormat="false" ht="12.8" hidden="false" customHeight="false" outlineLevel="0" collapsed="false">
      <c r="P26637" s="1" t="n">
        <f aca="false">(B26637/86400)+DATE(1970,1,1)</f>
        <v>25569</v>
      </c>
    </row>
    <row r="26638" customFormat="false" ht="12.8" hidden="false" customHeight="false" outlineLevel="0" collapsed="false">
      <c r="P26638" s="1" t="n">
        <f aca="false">(B26638/86400)+DATE(1970,1,1)</f>
        <v>25569</v>
      </c>
    </row>
    <row r="26639" customFormat="false" ht="12.8" hidden="false" customHeight="false" outlineLevel="0" collapsed="false">
      <c r="P26639" s="1" t="n">
        <f aca="false">(B26639/86400)+DATE(1970,1,1)</f>
        <v>25569</v>
      </c>
    </row>
    <row r="26640" customFormat="false" ht="12.8" hidden="false" customHeight="false" outlineLevel="0" collapsed="false">
      <c r="P26640" s="1" t="n">
        <f aca="false">(B26640/86400)+DATE(1970,1,1)</f>
        <v>25569</v>
      </c>
    </row>
    <row r="26641" customFormat="false" ht="12.8" hidden="false" customHeight="false" outlineLevel="0" collapsed="false">
      <c r="P26641" s="1" t="n">
        <f aca="false">(B26641/86400)+DATE(1970,1,1)</f>
        <v>25569</v>
      </c>
    </row>
    <row r="26642" customFormat="false" ht="12.8" hidden="false" customHeight="false" outlineLevel="0" collapsed="false">
      <c r="P26642" s="1" t="n">
        <f aca="false">(B26642/86400)+DATE(1970,1,1)</f>
        <v>25569</v>
      </c>
    </row>
    <row r="26643" customFormat="false" ht="12.8" hidden="false" customHeight="false" outlineLevel="0" collapsed="false">
      <c r="P26643" s="1" t="n">
        <f aca="false">(B26643/86400)+DATE(1970,1,1)</f>
        <v>25569</v>
      </c>
    </row>
    <row r="26644" customFormat="false" ht="12.8" hidden="false" customHeight="false" outlineLevel="0" collapsed="false">
      <c r="P26644" s="1" t="n">
        <f aca="false">(B26644/86400)+DATE(1970,1,1)</f>
        <v>25569</v>
      </c>
    </row>
    <row r="26645" customFormat="false" ht="12.8" hidden="false" customHeight="false" outlineLevel="0" collapsed="false">
      <c r="P26645" s="1" t="n">
        <f aca="false">(B26645/86400)+DATE(1970,1,1)</f>
        <v>25569</v>
      </c>
    </row>
    <row r="26646" customFormat="false" ht="12.8" hidden="false" customHeight="false" outlineLevel="0" collapsed="false">
      <c r="P26646" s="1" t="n">
        <f aca="false">(B26646/86400)+DATE(1970,1,1)</f>
        <v>25569</v>
      </c>
    </row>
    <row r="26647" customFormat="false" ht="12.8" hidden="false" customHeight="false" outlineLevel="0" collapsed="false">
      <c r="P26647" s="1" t="n">
        <f aca="false">(B26647/86400)+DATE(1970,1,1)</f>
        <v>25569</v>
      </c>
    </row>
    <row r="26648" customFormat="false" ht="12.8" hidden="false" customHeight="false" outlineLevel="0" collapsed="false">
      <c r="P26648" s="1" t="n">
        <f aca="false">(B26648/86400)+DATE(1970,1,1)</f>
        <v>25569</v>
      </c>
    </row>
    <row r="26649" customFormat="false" ht="12.8" hidden="false" customHeight="false" outlineLevel="0" collapsed="false">
      <c r="P26649" s="1" t="n">
        <f aca="false">(B26649/86400)+DATE(1970,1,1)</f>
        <v>25569</v>
      </c>
    </row>
    <row r="26650" customFormat="false" ht="12.8" hidden="false" customHeight="false" outlineLevel="0" collapsed="false">
      <c r="P26650" s="1" t="n">
        <f aca="false">(B26650/86400)+DATE(1970,1,1)</f>
        <v>25569</v>
      </c>
    </row>
    <row r="26651" customFormat="false" ht="12.8" hidden="false" customHeight="false" outlineLevel="0" collapsed="false">
      <c r="P26651" s="1" t="n">
        <f aca="false">(B26651/86400)+DATE(1970,1,1)</f>
        <v>25569</v>
      </c>
    </row>
    <row r="26652" customFormat="false" ht="12.8" hidden="false" customHeight="false" outlineLevel="0" collapsed="false">
      <c r="P26652" s="1" t="n">
        <f aca="false">(B26652/86400)+DATE(1970,1,1)</f>
        <v>25569</v>
      </c>
    </row>
    <row r="26653" customFormat="false" ht="12.8" hidden="false" customHeight="false" outlineLevel="0" collapsed="false">
      <c r="P26653" s="1" t="n">
        <f aca="false">(B26653/86400)+DATE(1970,1,1)</f>
        <v>25569</v>
      </c>
    </row>
    <row r="26654" customFormat="false" ht="12.8" hidden="false" customHeight="false" outlineLevel="0" collapsed="false">
      <c r="P26654" s="1" t="n">
        <f aca="false">(B26654/86400)+DATE(1970,1,1)</f>
        <v>25569</v>
      </c>
    </row>
    <row r="26655" customFormat="false" ht="12.8" hidden="false" customHeight="false" outlineLevel="0" collapsed="false">
      <c r="P26655" s="1" t="n">
        <f aca="false">(B26655/86400)+DATE(1970,1,1)</f>
        <v>25569</v>
      </c>
    </row>
    <row r="26656" customFormat="false" ht="12.8" hidden="false" customHeight="false" outlineLevel="0" collapsed="false">
      <c r="P26656" s="1" t="n">
        <f aca="false">(B26656/86400)+DATE(1970,1,1)</f>
        <v>25569</v>
      </c>
    </row>
    <row r="26657" customFormat="false" ht="12.8" hidden="false" customHeight="false" outlineLevel="0" collapsed="false">
      <c r="P26657" s="1" t="n">
        <f aca="false">(B26657/86400)+DATE(1970,1,1)</f>
        <v>25569</v>
      </c>
    </row>
    <row r="26658" customFormat="false" ht="12.8" hidden="false" customHeight="false" outlineLevel="0" collapsed="false">
      <c r="P26658" s="1" t="n">
        <f aca="false">(B26658/86400)+DATE(1970,1,1)</f>
        <v>25569</v>
      </c>
    </row>
    <row r="26659" customFormat="false" ht="12.8" hidden="false" customHeight="false" outlineLevel="0" collapsed="false">
      <c r="P26659" s="1" t="n">
        <f aca="false">(B26659/86400)+DATE(1970,1,1)</f>
        <v>25569</v>
      </c>
    </row>
    <row r="26660" customFormat="false" ht="12.8" hidden="false" customHeight="false" outlineLevel="0" collapsed="false">
      <c r="P26660" s="1" t="n">
        <f aca="false">(B26660/86400)+DATE(1970,1,1)</f>
        <v>25569</v>
      </c>
    </row>
    <row r="26661" customFormat="false" ht="12.8" hidden="false" customHeight="false" outlineLevel="0" collapsed="false">
      <c r="P26661" s="1" t="n">
        <f aca="false">(B26661/86400)+DATE(1970,1,1)</f>
        <v>25569</v>
      </c>
    </row>
    <row r="26662" customFormat="false" ht="12.8" hidden="false" customHeight="false" outlineLevel="0" collapsed="false">
      <c r="P26662" s="1" t="n">
        <f aca="false">(B26662/86400)+DATE(1970,1,1)</f>
        <v>25569</v>
      </c>
    </row>
    <row r="26663" customFormat="false" ht="12.8" hidden="false" customHeight="false" outlineLevel="0" collapsed="false">
      <c r="P26663" s="1" t="n">
        <f aca="false">(B26663/86400)+DATE(1970,1,1)</f>
        <v>25569</v>
      </c>
    </row>
    <row r="26664" customFormat="false" ht="12.8" hidden="false" customHeight="false" outlineLevel="0" collapsed="false">
      <c r="P26664" s="1" t="n">
        <f aca="false">(B26664/86400)+DATE(1970,1,1)</f>
        <v>25569</v>
      </c>
    </row>
    <row r="26665" customFormat="false" ht="12.8" hidden="false" customHeight="false" outlineLevel="0" collapsed="false">
      <c r="P26665" s="1" t="n">
        <f aca="false">(B26665/86400)+DATE(1970,1,1)</f>
        <v>25569</v>
      </c>
    </row>
    <row r="26666" customFormat="false" ht="12.8" hidden="false" customHeight="false" outlineLevel="0" collapsed="false">
      <c r="P26666" s="1" t="n">
        <f aca="false">(B26666/86400)+DATE(1970,1,1)</f>
        <v>25569</v>
      </c>
    </row>
    <row r="26667" customFormat="false" ht="12.8" hidden="false" customHeight="false" outlineLevel="0" collapsed="false">
      <c r="P26667" s="1" t="n">
        <f aca="false">(B26667/86400)+DATE(1970,1,1)</f>
        <v>25569</v>
      </c>
    </row>
    <row r="26668" customFormat="false" ht="12.8" hidden="false" customHeight="false" outlineLevel="0" collapsed="false">
      <c r="P26668" s="1" t="n">
        <f aca="false">(B26668/86400)+DATE(1970,1,1)</f>
        <v>25569</v>
      </c>
    </row>
    <row r="26669" customFormat="false" ht="12.8" hidden="false" customHeight="false" outlineLevel="0" collapsed="false">
      <c r="P26669" s="1" t="n">
        <f aca="false">(B26669/86400)+DATE(1970,1,1)</f>
        <v>25569</v>
      </c>
    </row>
    <row r="26670" customFormat="false" ht="12.8" hidden="false" customHeight="false" outlineLevel="0" collapsed="false">
      <c r="P26670" s="1" t="n">
        <f aca="false">(B26670/86400)+DATE(1970,1,1)</f>
        <v>25569</v>
      </c>
    </row>
    <row r="26671" customFormat="false" ht="12.8" hidden="false" customHeight="false" outlineLevel="0" collapsed="false">
      <c r="P26671" s="1" t="n">
        <f aca="false">(B26671/86400)+DATE(1970,1,1)</f>
        <v>25569</v>
      </c>
    </row>
    <row r="26672" customFormat="false" ht="12.8" hidden="false" customHeight="false" outlineLevel="0" collapsed="false">
      <c r="P26672" s="1" t="n">
        <f aca="false">(B26672/86400)+DATE(1970,1,1)</f>
        <v>25569</v>
      </c>
    </row>
    <row r="26673" customFormat="false" ht="12.8" hidden="false" customHeight="false" outlineLevel="0" collapsed="false">
      <c r="P26673" s="1" t="n">
        <f aca="false">(B26673/86400)+DATE(1970,1,1)</f>
        <v>25569</v>
      </c>
    </row>
    <row r="26674" customFormat="false" ht="12.8" hidden="false" customHeight="false" outlineLevel="0" collapsed="false">
      <c r="P26674" s="1" t="n">
        <f aca="false">(B26674/86400)+DATE(1970,1,1)</f>
        <v>25569</v>
      </c>
    </row>
    <row r="26675" customFormat="false" ht="12.8" hidden="false" customHeight="false" outlineLevel="0" collapsed="false">
      <c r="P26675" s="1" t="n">
        <f aca="false">(B26675/86400)+DATE(1970,1,1)</f>
        <v>25569</v>
      </c>
    </row>
    <row r="26676" customFormat="false" ht="12.8" hidden="false" customHeight="false" outlineLevel="0" collapsed="false">
      <c r="P26676" s="1" t="n">
        <f aca="false">(B26676/86400)+DATE(1970,1,1)</f>
        <v>25569</v>
      </c>
    </row>
    <row r="26677" customFormat="false" ht="12.8" hidden="false" customHeight="false" outlineLevel="0" collapsed="false">
      <c r="P26677" s="1" t="n">
        <f aca="false">(B26677/86400)+DATE(1970,1,1)</f>
        <v>25569</v>
      </c>
    </row>
    <row r="26678" customFormat="false" ht="12.8" hidden="false" customHeight="false" outlineLevel="0" collapsed="false">
      <c r="P26678" s="1" t="n">
        <f aca="false">(B26678/86400)+DATE(1970,1,1)</f>
        <v>25569</v>
      </c>
    </row>
    <row r="26679" customFormat="false" ht="12.8" hidden="false" customHeight="false" outlineLevel="0" collapsed="false">
      <c r="P26679" s="1" t="n">
        <f aca="false">(B26679/86400)+DATE(1970,1,1)</f>
        <v>25569</v>
      </c>
    </row>
    <row r="26680" customFormat="false" ht="12.8" hidden="false" customHeight="false" outlineLevel="0" collapsed="false">
      <c r="P26680" s="1" t="n">
        <f aca="false">(B26680/86400)+DATE(1970,1,1)</f>
        <v>25569</v>
      </c>
    </row>
    <row r="26681" customFormat="false" ht="12.8" hidden="false" customHeight="false" outlineLevel="0" collapsed="false">
      <c r="P26681" s="1" t="n">
        <f aca="false">(B26681/86400)+DATE(1970,1,1)</f>
        <v>25569</v>
      </c>
    </row>
    <row r="26682" customFormat="false" ht="12.8" hidden="false" customHeight="false" outlineLevel="0" collapsed="false">
      <c r="P26682" s="1" t="n">
        <f aca="false">(B26682/86400)+DATE(1970,1,1)</f>
        <v>25569</v>
      </c>
    </row>
    <row r="26683" customFormat="false" ht="12.8" hidden="false" customHeight="false" outlineLevel="0" collapsed="false">
      <c r="P26683" s="1" t="n">
        <f aca="false">(B26683/86400)+DATE(1970,1,1)</f>
        <v>25569</v>
      </c>
    </row>
    <row r="26684" customFormat="false" ht="12.8" hidden="false" customHeight="false" outlineLevel="0" collapsed="false">
      <c r="P26684" s="1" t="n">
        <f aca="false">(B26684/86400)+DATE(1970,1,1)</f>
        <v>25569</v>
      </c>
    </row>
    <row r="26685" customFormat="false" ht="12.8" hidden="false" customHeight="false" outlineLevel="0" collapsed="false">
      <c r="P26685" s="1" t="n">
        <f aca="false">(B26685/86400)+DATE(1970,1,1)</f>
        <v>25569</v>
      </c>
    </row>
    <row r="26686" customFormat="false" ht="12.8" hidden="false" customHeight="false" outlineLevel="0" collapsed="false">
      <c r="P26686" s="1" t="n">
        <f aca="false">(B26686/86400)+DATE(1970,1,1)</f>
        <v>25569</v>
      </c>
    </row>
    <row r="26687" customFormat="false" ht="12.8" hidden="false" customHeight="false" outlineLevel="0" collapsed="false">
      <c r="P26687" s="1" t="n">
        <f aca="false">(B26687/86400)+DATE(1970,1,1)</f>
        <v>25569</v>
      </c>
    </row>
    <row r="26688" customFormat="false" ht="12.8" hidden="false" customHeight="false" outlineLevel="0" collapsed="false">
      <c r="P26688" s="1" t="n">
        <f aca="false">(B26688/86400)+DATE(1970,1,1)</f>
        <v>25569</v>
      </c>
    </row>
    <row r="26689" customFormat="false" ht="12.8" hidden="false" customHeight="false" outlineLevel="0" collapsed="false">
      <c r="P26689" s="1" t="n">
        <f aca="false">(B26689/86400)+DATE(1970,1,1)</f>
        <v>25569</v>
      </c>
    </row>
    <row r="26690" customFormat="false" ht="12.8" hidden="false" customHeight="false" outlineLevel="0" collapsed="false">
      <c r="P26690" s="1" t="n">
        <f aca="false">(B26690/86400)+DATE(1970,1,1)</f>
        <v>25569</v>
      </c>
    </row>
    <row r="26691" customFormat="false" ht="12.8" hidden="false" customHeight="false" outlineLevel="0" collapsed="false">
      <c r="P26691" s="1" t="n">
        <f aca="false">(B26691/86400)+DATE(1970,1,1)</f>
        <v>25569</v>
      </c>
    </row>
    <row r="26692" customFormat="false" ht="12.8" hidden="false" customHeight="false" outlineLevel="0" collapsed="false">
      <c r="P26692" s="1" t="n">
        <f aca="false">(B26692/86400)+DATE(1970,1,1)</f>
        <v>25569</v>
      </c>
    </row>
    <row r="26693" customFormat="false" ht="12.8" hidden="false" customHeight="false" outlineLevel="0" collapsed="false">
      <c r="P26693" s="1" t="n">
        <f aca="false">(B26693/86400)+DATE(1970,1,1)</f>
        <v>25569</v>
      </c>
    </row>
    <row r="26694" customFormat="false" ht="12.8" hidden="false" customHeight="false" outlineLevel="0" collapsed="false">
      <c r="P26694" s="1" t="n">
        <f aca="false">(B26694/86400)+DATE(1970,1,1)</f>
        <v>25569</v>
      </c>
    </row>
    <row r="26695" customFormat="false" ht="12.8" hidden="false" customHeight="false" outlineLevel="0" collapsed="false">
      <c r="P26695" s="1" t="n">
        <f aca="false">(B26695/86400)+DATE(1970,1,1)</f>
        <v>25569</v>
      </c>
    </row>
    <row r="26696" customFormat="false" ht="12.8" hidden="false" customHeight="false" outlineLevel="0" collapsed="false">
      <c r="P26696" s="1" t="n">
        <f aca="false">(B26696/86400)+DATE(1970,1,1)</f>
        <v>25569</v>
      </c>
    </row>
    <row r="26697" customFormat="false" ht="12.8" hidden="false" customHeight="false" outlineLevel="0" collapsed="false">
      <c r="P26697" s="1" t="n">
        <f aca="false">(B26697/86400)+DATE(1970,1,1)</f>
        <v>25569</v>
      </c>
    </row>
    <row r="26698" customFormat="false" ht="12.8" hidden="false" customHeight="false" outlineLevel="0" collapsed="false">
      <c r="P26698" s="1" t="n">
        <f aca="false">(B26698/86400)+DATE(1970,1,1)</f>
        <v>25569</v>
      </c>
    </row>
    <row r="26699" customFormat="false" ht="12.8" hidden="false" customHeight="false" outlineLevel="0" collapsed="false">
      <c r="P26699" s="1" t="n">
        <f aca="false">(B26699/86400)+DATE(1970,1,1)</f>
        <v>25569</v>
      </c>
    </row>
    <row r="26700" customFormat="false" ht="12.8" hidden="false" customHeight="false" outlineLevel="0" collapsed="false">
      <c r="P26700" s="1" t="n">
        <f aca="false">(B26700/86400)+DATE(1970,1,1)</f>
        <v>25569</v>
      </c>
    </row>
    <row r="26701" customFormat="false" ht="12.8" hidden="false" customHeight="false" outlineLevel="0" collapsed="false">
      <c r="P26701" s="1" t="n">
        <f aca="false">(B26701/86400)+DATE(1970,1,1)</f>
        <v>25569</v>
      </c>
    </row>
    <row r="26702" customFormat="false" ht="12.8" hidden="false" customHeight="false" outlineLevel="0" collapsed="false">
      <c r="P26702" s="1" t="n">
        <f aca="false">(B26702/86400)+DATE(1970,1,1)</f>
        <v>25569</v>
      </c>
    </row>
    <row r="26703" customFormat="false" ht="12.8" hidden="false" customHeight="false" outlineLevel="0" collapsed="false">
      <c r="P26703" s="1" t="n">
        <f aca="false">(B26703/86400)+DATE(1970,1,1)</f>
        <v>25569</v>
      </c>
    </row>
    <row r="26704" customFormat="false" ht="12.8" hidden="false" customHeight="false" outlineLevel="0" collapsed="false">
      <c r="P26704" s="1" t="n">
        <f aca="false">(B26704/86400)+DATE(1970,1,1)</f>
        <v>25569</v>
      </c>
    </row>
    <row r="26705" customFormat="false" ht="12.8" hidden="false" customHeight="false" outlineLevel="0" collapsed="false">
      <c r="P26705" s="1" t="n">
        <f aca="false">(B26705/86400)+DATE(1970,1,1)</f>
        <v>25569</v>
      </c>
    </row>
    <row r="26706" customFormat="false" ht="12.8" hidden="false" customHeight="false" outlineLevel="0" collapsed="false">
      <c r="P26706" s="1" t="n">
        <f aca="false">(B26706/86400)+DATE(1970,1,1)</f>
        <v>25569</v>
      </c>
    </row>
    <row r="26707" customFormat="false" ht="12.8" hidden="false" customHeight="false" outlineLevel="0" collapsed="false">
      <c r="P26707" s="1" t="n">
        <f aca="false">(B26707/86400)+DATE(1970,1,1)</f>
        <v>25569</v>
      </c>
    </row>
    <row r="26708" customFormat="false" ht="12.8" hidden="false" customHeight="false" outlineLevel="0" collapsed="false">
      <c r="P26708" s="1" t="n">
        <f aca="false">(B26708/86400)+DATE(1970,1,1)</f>
        <v>25569</v>
      </c>
    </row>
    <row r="26709" customFormat="false" ht="12.8" hidden="false" customHeight="false" outlineLevel="0" collapsed="false">
      <c r="P26709" s="1" t="n">
        <f aca="false">(B26709/86400)+DATE(1970,1,1)</f>
        <v>25569</v>
      </c>
    </row>
    <row r="26710" customFormat="false" ht="12.8" hidden="false" customHeight="false" outlineLevel="0" collapsed="false">
      <c r="P26710" s="1" t="n">
        <f aca="false">(B26710/86400)+DATE(1970,1,1)</f>
        <v>25569</v>
      </c>
    </row>
    <row r="26711" customFormat="false" ht="12.8" hidden="false" customHeight="false" outlineLevel="0" collapsed="false">
      <c r="P26711" s="1" t="n">
        <f aca="false">(B26711/86400)+DATE(1970,1,1)</f>
        <v>25569</v>
      </c>
    </row>
    <row r="26712" customFormat="false" ht="12.8" hidden="false" customHeight="false" outlineLevel="0" collapsed="false">
      <c r="P26712" s="1" t="n">
        <f aca="false">(B26712/86400)+DATE(1970,1,1)</f>
        <v>25569</v>
      </c>
    </row>
    <row r="26713" customFormat="false" ht="12.8" hidden="false" customHeight="false" outlineLevel="0" collapsed="false">
      <c r="P26713" s="1" t="n">
        <f aca="false">(B26713/86400)+DATE(1970,1,1)</f>
        <v>25569</v>
      </c>
    </row>
    <row r="26714" customFormat="false" ht="12.8" hidden="false" customHeight="false" outlineLevel="0" collapsed="false">
      <c r="P26714" s="1" t="n">
        <f aca="false">(B26714/86400)+DATE(1970,1,1)</f>
        <v>25569</v>
      </c>
    </row>
    <row r="26715" customFormat="false" ht="12.8" hidden="false" customHeight="false" outlineLevel="0" collapsed="false">
      <c r="P26715" s="1" t="n">
        <f aca="false">(B26715/86400)+DATE(1970,1,1)</f>
        <v>25569</v>
      </c>
    </row>
    <row r="26716" customFormat="false" ht="12.8" hidden="false" customHeight="false" outlineLevel="0" collapsed="false">
      <c r="P26716" s="1" t="n">
        <f aca="false">(B26716/86400)+DATE(1970,1,1)</f>
        <v>25569</v>
      </c>
    </row>
    <row r="26717" customFormat="false" ht="12.8" hidden="false" customHeight="false" outlineLevel="0" collapsed="false">
      <c r="P26717" s="1" t="n">
        <f aca="false">(B26717/86400)+DATE(1970,1,1)</f>
        <v>25569</v>
      </c>
    </row>
    <row r="26718" customFormat="false" ht="12.8" hidden="false" customHeight="false" outlineLevel="0" collapsed="false">
      <c r="P26718" s="1" t="n">
        <f aca="false">(B26718/86400)+DATE(1970,1,1)</f>
        <v>25569</v>
      </c>
    </row>
    <row r="26719" customFormat="false" ht="12.8" hidden="false" customHeight="false" outlineLevel="0" collapsed="false">
      <c r="P26719" s="1" t="n">
        <f aca="false">(B26719/86400)+DATE(1970,1,1)</f>
        <v>25569</v>
      </c>
    </row>
    <row r="26720" customFormat="false" ht="12.8" hidden="false" customHeight="false" outlineLevel="0" collapsed="false">
      <c r="P26720" s="1" t="n">
        <f aca="false">(B26720/86400)+DATE(1970,1,1)</f>
        <v>25569</v>
      </c>
    </row>
    <row r="26721" customFormat="false" ht="12.8" hidden="false" customHeight="false" outlineLevel="0" collapsed="false">
      <c r="P26721" s="1" t="n">
        <f aca="false">(B26721/86400)+DATE(1970,1,1)</f>
        <v>25569</v>
      </c>
    </row>
    <row r="26722" customFormat="false" ht="12.8" hidden="false" customHeight="false" outlineLevel="0" collapsed="false">
      <c r="P26722" s="1" t="n">
        <f aca="false">(B26722/86400)+DATE(1970,1,1)</f>
        <v>25569</v>
      </c>
    </row>
    <row r="26723" customFormat="false" ht="12.8" hidden="false" customHeight="false" outlineLevel="0" collapsed="false">
      <c r="P26723" s="1" t="n">
        <f aca="false">(B26723/86400)+DATE(1970,1,1)</f>
        <v>25569</v>
      </c>
    </row>
    <row r="26724" customFormat="false" ht="12.8" hidden="false" customHeight="false" outlineLevel="0" collapsed="false">
      <c r="P26724" s="1" t="n">
        <f aca="false">(B26724/86400)+DATE(1970,1,1)</f>
        <v>25569</v>
      </c>
    </row>
    <row r="26725" customFormat="false" ht="12.8" hidden="false" customHeight="false" outlineLevel="0" collapsed="false">
      <c r="P26725" s="1" t="n">
        <f aca="false">(B26725/86400)+DATE(1970,1,1)</f>
        <v>25569</v>
      </c>
    </row>
    <row r="26726" customFormat="false" ht="12.8" hidden="false" customHeight="false" outlineLevel="0" collapsed="false">
      <c r="P26726" s="1" t="n">
        <f aca="false">(B26726/86400)+DATE(1970,1,1)</f>
        <v>25569</v>
      </c>
    </row>
    <row r="26727" customFormat="false" ht="12.8" hidden="false" customHeight="false" outlineLevel="0" collapsed="false">
      <c r="P26727" s="1" t="n">
        <f aca="false">(B26727/86400)+DATE(1970,1,1)</f>
        <v>25569</v>
      </c>
    </row>
    <row r="26728" customFormat="false" ht="12.8" hidden="false" customHeight="false" outlineLevel="0" collapsed="false">
      <c r="P26728" s="1" t="n">
        <f aca="false">(B26728/86400)+DATE(1970,1,1)</f>
        <v>25569</v>
      </c>
    </row>
    <row r="26729" customFormat="false" ht="12.8" hidden="false" customHeight="false" outlineLevel="0" collapsed="false">
      <c r="P26729" s="1" t="n">
        <f aca="false">(B26729/86400)+DATE(1970,1,1)</f>
        <v>25569</v>
      </c>
    </row>
    <row r="26730" customFormat="false" ht="12.8" hidden="false" customHeight="false" outlineLevel="0" collapsed="false">
      <c r="P26730" s="1" t="n">
        <f aca="false">(B26730/86400)+DATE(1970,1,1)</f>
        <v>25569</v>
      </c>
    </row>
    <row r="26731" customFormat="false" ht="12.8" hidden="false" customHeight="false" outlineLevel="0" collapsed="false">
      <c r="P26731" s="1" t="n">
        <f aca="false">(B26731/86400)+DATE(1970,1,1)</f>
        <v>25569</v>
      </c>
    </row>
    <row r="26732" customFormat="false" ht="12.8" hidden="false" customHeight="false" outlineLevel="0" collapsed="false">
      <c r="P26732" s="1" t="n">
        <f aca="false">(B26732/86400)+DATE(1970,1,1)</f>
        <v>25569</v>
      </c>
    </row>
    <row r="26733" customFormat="false" ht="12.8" hidden="false" customHeight="false" outlineLevel="0" collapsed="false">
      <c r="P26733" s="1" t="n">
        <f aca="false">(B26733/86400)+DATE(1970,1,1)</f>
        <v>25569</v>
      </c>
    </row>
    <row r="26734" customFormat="false" ht="12.8" hidden="false" customHeight="false" outlineLevel="0" collapsed="false">
      <c r="P26734" s="1" t="n">
        <f aca="false">(B26734/86400)+DATE(1970,1,1)</f>
        <v>25569</v>
      </c>
    </row>
    <row r="26735" customFormat="false" ht="12.8" hidden="false" customHeight="false" outlineLevel="0" collapsed="false">
      <c r="P26735" s="1" t="n">
        <f aca="false">(B26735/86400)+DATE(1970,1,1)</f>
        <v>25569</v>
      </c>
    </row>
    <row r="26736" customFormat="false" ht="12.8" hidden="false" customHeight="false" outlineLevel="0" collapsed="false">
      <c r="P26736" s="1" t="n">
        <f aca="false">(B26736/86400)+DATE(1970,1,1)</f>
        <v>25569</v>
      </c>
    </row>
    <row r="26737" customFormat="false" ht="12.8" hidden="false" customHeight="false" outlineLevel="0" collapsed="false">
      <c r="P26737" s="1" t="n">
        <f aca="false">(B26737/86400)+DATE(1970,1,1)</f>
        <v>25569</v>
      </c>
    </row>
    <row r="26738" customFormat="false" ht="12.8" hidden="false" customHeight="false" outlineLevel="0" collapsed="false">
      <c r="P26738" s="1" t="n">
        <f aca="false">(B26738/86400)+DATE(1970,1,1)</f>
        <v>25569</v>
      </c>
    </row>
    <row r="26739" customFormat="false" ht="12.8" hidden="false" customHeight="false" outlineLevel="0" collapsed="false">
      <c r="P26739" s="1" t="n">
        <f aca="false">(B26739/86400)+DATE(1970,1,1)</f>
        <v>25569</v>
      </c>
    </row>
    <row r="26740" customFormat="false" ht="12.8" hidden="false" customHeight="false" outlineLevel="0" collapsed="false">
      <c r="P26740" s="1" t="n">
        <f aca="false">(B26740/86400)+DATE(1970,1,1)</f>
        <v>25569</v>
      </c>
    </row>
    <row r="26741" customFormat="false" ht="12.8" hidden="false" customHeight="false" outlineLevel="0" collapsed="false">
      <c r="P26741" s="1" t="n">
        <f aca="false">(B26741/86400)+DATE(1970,1,1)</f>
        <v>25569</v>
      </c>
    </row>
    <row r="26742" customFormat="false" ht="12.8" hidden="false" customHeight="false" outlineLevel="0" collapsed="false">
      <c r="P26742" s="1" t="n">
        <f aca="false">(B26742/86400)+DATE(1970,1,1)</f>
        <v>25569</v>
      </c>
    </row>
    <row r="26743" customFormat="false" ht="12.8" hidden="false" customHeight="false" outlineLevel="0" collapsed="false">
      <c r="P26743" s="1" t="n">
        <f aca="false">(B26743/86400)+DATE(1970,1,1)</f>
        <v>25569</v>
      </c>
    </row>
    <row r="26744" customFormat="false" ht="12.8" hidden="false" customHeight="false" outlineLevel="0" collapsed="false">
      <c r="P26744" s="1" t="n">
        <f aca="false">(B26744/86400)+DATE(1970,1,1)</f>
        <v>25569</v>
      </c>
    </row>
    <row r="26745" customFormat="false" ht="12.8" hidden="false" customHeight="false" outlineLevel="0" collapsed="false">
      <c r="P26745" s="1" t="n">
        <f aca="false">(B26745/86400)+DATE(1970,1,1)</f>
        <v>25569</v>
      </c>
    </row>
    <row r="26746" customFormat="false" ht="12.8" hidden="false" customHeight="false" outlineLevel="0" collapsed="false">
      <c r="P26746" s="1" t="n">
        <f aca="false">(B26746/86400)+DATE(1970,1,1)</f>
        <v>25569</v>
      </c>
    </row>
    <row r="26747" customFormat="false" ht="12.8" hidden="false" customHeight="false" outlineLevel="0" collapsed="false">
      <c r="P26747" s="1" t="n">
        <f aca="false">(B26747/86400)+DATE(1970,1,1)</f>
        <v>25569</v>
      </c>
    </row>
    <row r="26748" customFormat="false" ht="12.8" hidden="false" customHeight="false" outlineLevel="0" collapsed="false">
      <c r="P26748" s="1" t="n">
        <f aca="false">(B26748/86400)+DATE(1970,1,1)</f>
        <v>25569</v>
      </c>
    </row>
    <row r="26749" customFormat="false" ht="12.8" hidden="false" customHeight="false" outlineLevel="0" collapsed="false">
      <c r="P26749" s="1" t="n">
        <f aca="false">(B26749/86400)+DATE(1970,1,1)</f>
        <v>25569</v>
      </c>
    </row>
    <row r="26750" customFormat="false" ht="12.8" hidden="false" customHeight="false" outlineLevel="0" collapsed="false">
      <c r="P26750" s="1" t="n">
        <f aca="false">(B26750/86400)+DATE(1970,1,1)</f>
        <v>25569</v>
      </c>
    </row>
    <row r="26751" customFormat="false" ht="12.8" hidden="false" customHeight="false" outlineLevel="0" collapsed="false">
      <c r="P26751" s="1" t="n">
        <f aca="false">(B26751/86400)+DATE(1970,1,1)</f>
        <v>25569</v>
      </c>
    </row>
    <row r="26752" customFormat="false" ht="12.8" hidden="false" customHeight="false" outlineLevel="0" collapsed="false">
      <c r="P26752" s="1" t="n">
        <f aca="false">(B26752/86400)+DATE(1970,1,1)</f>
        <v>25569</v>
      </c>
    </row>
    <row r="26753" customFormat="false" ht="12.8" hidden="false" customHeight="false" outlineLevel="0" collapsed="false">
      <c r="P26753" s="1" t="n">
        <f aca="false">(B26753/86400)+DATE(1970,1,1)</f>
        <v>25569</v>
      </c>
    </row>
    <row r="26754" customFormat="false" ht="12.8" hidden="false" customHeight="false" outlineLevel="0" collapsed="false">
      <c r="P26754" s="1" t="n">
        <f aca="false">(B26754/86400)+DATE(1970,1,1)</f>
        <v>25569</v>
      </c>
    </row>
    <row r="26755" customFormat="false" ht="12.8" hidden="false" customHeight="false" outlineLevel="0" collapsed="false">
      <c r="P26755" s="1" t="n">
        <f aca="false">(B26755/86400)+DATE(1970,1,1)</f>
        <v>25569</v>
      </c>
    </row>
    <row r="26756" customFormat="false" ht="12.8" hidden="false" customHeight="false" outlineLevel="0" collapsed="false">
      <c r="P26756" s="1" t="n">
        <f aca="false">(B26756/86400)+DATE(1970,1,1)</f>
        <v>25569</v>
      </c>
    </row>
    <row r="26757" customFormat="false" ht="12.8" hidden="false" customHeight="false" outlineLevel="0" collapsed="false">
      <c r="P26757" s="1" t="n">
        <f aca="false">(B26757/86400)+DATE(1970,1,1)</f>
        <v>25569</v>
      </c>
    </row>
    <row r="26758" customFormat="false" ht="12.8" hidden="false" customHeight="false" outlineLevel="0" collapsed="false">
      <c r="P26758" s="1" t="n">
        <f aca="false">(B26758/86400)+DATE(1970,1,1)</f>
        <v>25569</v>
      </c>
    </row>
    <row r="26759" customFormat="false" ht="12.8" hidden="false" customHeight="false" outlineLevel="0" collapsed="false">
      <c r="P26759" s="1" t="n">
        <f aca="false">(B26759/86400)+DATE(1970,1,1)</f>
        <v>25569</v>
      </c>
    </row>
    <row r="26760" customFormat="false" ht="12.8" hidden="false" customHeight="false" outlineLevel="0" collapsed="false">
      <c r="P26760" s="1" t="n">
        <f aca="false">(B26760/86400)+DATE(1970,1,1)</f>
        <v>25569</v>
      </c>
    </row>
    <row r="26761" customFormat="false" ht="12.8" hidden="false" customHeight="false" outlineLevel="0" collapsed="false">
      <c r="P26761" s="1" t="n">
        <f aca="false">(B26761/86400)+DATE(1970,1,1)</f>
        <v>25569</v>
      </c>
    </row>
    <row r="26762" customFormat="false" ht="12.8" hidden="false" customHeight="false" outlineLevel="0" collapsed="false">
      <c r="P26762" s="1" t="n">
        <f aca="false">(B26762/86400)+DATE(1970,1,1)</f>
        <v>25569</v>
      </c>
    </row>
    <row r="26763" customFormat="false" ht="12.8" hidden="false" customHeight="false" outlineLevel="0" collapsed="false">
      <c r="P26763" s="1" t="n">
        <f aca="false">(B26763/86400)+DATE(1970,1,1)</f>
        <v>25569</v>
      </c>
    </row>
    <row r="26764" customFormat="false" ht="12.8" hidden="false" customHeight="false" outlineLevel="0" collapsed="false">
      <c r="P26764" s="1" t="n">
        <f aca="false">(B26764/86400)+DATE(1970,1,1)</f>
        <v>25569</v>
      </c>
    </row>
    <row r="26765" customFormat="false" ht="12.8" hidden="false" customHeight="false" outlineLevel="0" collapsed="false">
      <c r="P26765" s="1" t="n">
        <f aca="false">(B26765/86400)+DATE(1970,1,1)</f>
        <v>25569</v>
      </c>
    </row>
    <row r="26766" customFormat="false" ht="12.8" hidden="false" customHeight="false" outlineLevel="0" collapsed="false">
      <c r="P26766" s="1" t="n">
        <f aca="false">(B26766/86400)+DATE(1970,1,1)</f>
        <v>25569</v>
      </c>
    </row>
    <row r="26767" customFormat="false" ht="12.8" hidden="false" customHeight="false" outlineLevel="0" collapsed="false">
      <c r="P26767" s="1" t="n">
        <f aca="false">(B26767/86400)+DATE(1970,1,1)</f>
        <v>25569</v>
      </c>
    </row>
    <row r="26768" customFormat="false" ht="12.8" hidden="false" customHeight="false" outlineLevel="0" collapsed="false">
      <c r="P26768" s="1" t="n">
        <f aca="false">(B26768/86400)+DATE(1970,1,1)</f>
        <v>25569</v>
      </c>
    </row>
    <row r="26769" customFormat="false" ht="12.8" hidden="false" customHeight="false" outlineLevel="0" collapsed="false">
      <c r="P26769" s="1" t="n">
        <f aca="false">(B26769/86400)+DATE(1970,1,1)</f>
        <v>25569</v>
      </c>
    </row>
    <row r="26770" customFormat="false" ht="12.8" hidden="false" customHeight="false" outlineLevel="0" collapsed="false">
      <c r="P26770" s="1" t="n">
        <f aca="false">(B26770/86400)+DATE(1970,1,1)</f>
        <v>25569</v>
      </c>
    </row>
    <row r="26771" customFormat="false" ht="12.8" hidden="false" customHeight="false" outlineLevel="0" collapsed="false">
      <c r="P26771" s="1" t="n">
        <f aca="false">(B26771/86400)+DATE(1970,1,1)</f>
        <v>25569</v>
      </c>
    </row>
    <row r="26772" customFormat="false" ht="12.8" hidden="false" customHeight="false" outlineLevel="0" collapsed="false">
      <c r="P26772" s="1" t="n">
        <f aca="false">(B26772/86400)+DATE(1970,1,1)</f>
        <v>25569</v>
      </c>
    </row>
    <row r="26773" customFormat="false" ht="12.8" hidden="false" customHeight="false" outlineLevel="0" collapsed="false">
      <c r="P26773" s="1" t="n">
        <f aca="false">(B26773/86400)+DATE(1970,1,1)</f>
        <v>25569</v>
      </c>
    </row>
    <row r="26774" customFormat="false" ht="12.8" hidden="false" customHeight="false" outlineLevel="0" collapsed="false">
      <c r="P26774" s="1" t="n">
        <f aca="false">(B26774/86400)+DATE(1970,1,1)</f>
        <v>25569</v>
      </c>
    </row>
    <row r="26775" customFormat="false" ht="12.8" hidden="false" customHeight="false" outlineLevel="0" collapsed="false">
      <c r="P26775" s="1" t="n">
        <f aca="false">(B26775/86400)+DATE(1970,1,1)</f>
        <v>25569</v>
      </c>
    </row>
    <row r="26776" customFormat="false" ht="12.8" hidden="false" customHeight="false" outlineLevel="0" collapsed="false">
      <c r="P26776" s="1" t="n">
        <f aca="false">(B26776/86400)+DATE(1970,1,1)</f>
        <v>25569</v>
      </c>
    </row>
    <row r="26777" customFormat="false" ht="12.8" hidden="false" customHeight="false" outlineLevel="0" collapsed="false">
      <c r="P26777" s="1" t="n">
        <f aca="false">(B26777/86400)+DATE(1970,1,1)</f>
        <v>25569</v>
      </c>
    </row>
    <row r="26778" customFormat="false" ht="12.8" hidden="false" customHeight="false" outlineLevel="0" collapsed="false">
      <c r="P26778" s="1" t="n">
        <f aca="false">(B26778/86400)+DATE(1970,1,1)</f>
        <v>25569</v>
      </c>
    </row>
    <row r="26779" customFormat="false" ht="12.8" hidden="false" customHeight="false" outlineLevel="0" collapsed="false">
      <c r="P26779" s="1" t="n">
        <f aca="false">(B26779/86400)+DATE(1970,1,1)</f>
        <v>25569</v>
      </c>
    </row>
    <row r="26780" customFormat="false" ht="12.8" hidden="false" customHeight="false" outlineLevel="0" collapsed="false">
      <c r="P26780" s="1" t="n">
        <f aca="false">(B26780/86400)+DATE(1970,1,1)</f>
        <v>25569</v>
      </c>
    </row>
    <row r="26781" customFormat="false" ht="12.8" hidden="false" customHeight="false" outlineLevel="0" collapsed="false">
      <c r="P26781" s="1" t="n">
        <f aca="false">(B26781/86400)+DATE(1970,1,1)</f>
        <v>25569</v>
      </c>
    </row>
    <row r="26782" customFormat="false" ht="12.8" hidden="false" customHeight="false" outlineLevel="0" collapsed="false">
      <c r="P26782" s="1" t="n">
        <f aca="false">(B26782/86400)+DATE(1970,1,1)</f>
        <v>25569</v>
      </c>
    </row>
    <row r="26783" customFormat="false" ht="12.8" hidden="false" customHeight="false" outlineLevel="0" collapsed="false">
      <c r="P26783" s="1" t="n">
        <f aca="false">(B26783/86400)+DATE(1970,1,1)</f>
        <v>25569</v>
      </c>
    </row>
    <row r="26784" customFormat="false" ht="12.8" hidden="false" customHeight="false" outlineLevel="0" collapsed="false">
      <c r="P26784" s="1" t="n">
        <f aca="false">(B26784/86400)+DATE(1970,1,1)</f>
        <v>25569</v>
      </c>
    </row>
    <row r="26785" customFormat="false" ht="12.8" hidden="false" customHeight="false" outlineLevel="0" collapsed="false">
      <c r="P26785" s="1" t="n">
        <f aca="false">(B26785/86400)+DATE(1970,1,1)</f>
        <v>25569</v>
      </c>
    </row>
    <row r="26786" customFormat="false" ht="12.8" hidden="false" customHeight="false" outlineLevel="0" collapsed="false">
      <c r="P26786" s="1" t="n">
        <f aca="false">(B26786/86400)+DATE(1970,1,1)</f>
        <v>25569</v>
      </c>
    </row>
    <row r="26787" customFormat="false" ht="12.8" hidden="false" customHeight="false" outlineLevel="0" collapsed="false">
      <c r="P26787" s="1" t="n">
        <f aca="false">(B26787/86400)+DATE(1970,1,1)</f>
        <v>25569</v>
      </c>
    </row>
    <row r="26788" customFormat="false" ht="12.8" hidden="false" customHeight="false" outlineLevel="0" collapsed="false">
      <c r="P26788" s="1" t="n">
        <f aca="false">(B26788/86400)+DATE(1970,1,1)</f>
        <v>25569</v>
      </c>
    </row>
    <row r="26789" customFormat="false" ht="12.8" hidden="false" customHeight="false" outlineLevel="0" collapsed="false">
      <c r="P26789" s="1" t="n">
        <f aca="false">(B26789/86400)+DATE(1970,1,1)</f>
        <v>25569</v>
      </c>
    </row>
    <row r="26790" customFormat="false" ht="12.8" hidden="false" customHeight="false" outlineLevel="0" collapsed="false">
      <c r="P26790" s="1" t="n">
        <f aca="false">(B26790/86400)+DATE(1970,1,1)</f>
        <v>25569</v>
      </c>
    </row>
    <row r="26791" customFormat="false" ht="12.8" hidden="false" customHeight="false" outlineLevel="0" collapsed="false">
      <c r="P26791" s="1" t="n">
        <f aca="false">(B26791/86400)+DATE(1970,1,1)</f>
        <v>25569</v>
      </c>
    </row>
    <row r="26792" customFormat="false" ht="12.8" hidden="false" customHeight="false" outlineLevel="0" collapsed="false">
      <c r="P26792" s="1" t="n">
        <f aca="false">(B26792/86400)+DATE(1970,1,1)</f>
        <v>25569</v>
      </c>
    </row>
    <row r="26793" customFormat="false" ht="12.8" hidden="false" customHeight="false" outlineLevel="0" collapsed="false">
      <c r="P26793" s="1" t="n">
        <f aca="false">(B26793/86400)+DATE(1970,1,1)</f>
        <v>25569</v>
      </c>
    </row>
    <row r="26794" customFormat="false" ht="12.8" hidden="false" customHeight="false" outlineLevel="0" collapsed="false">
      <c r="P26794" s="1" t="n">
        <f aca="false">(B26794/86400)+DATE(1970,1,1)</f>
        <v>25569</v>
      </c>
    </row>
    <row r="26795" customFormat="false" ht="12.8" hidden="false" customHeight="false" outlineLevel="0" collapsed="false">
      <c r="P26795" s="1" t="n">
        <f aca="false">(B26795/86400)+DATE(1970,1,1)</f>
        <v>25569</v>
      </c>
    </row>
    <row r="26796" customFormat="false" ht="12.8" hidden="false" customHeight="false" outlineLevel="0" collapsed="false">
      <c r="P26796" s="1" t="n">
        <f aca="false">(B26796/86400)+DATE(1970,1,1)</f>
        <v>25569</v>
      </c>
    </row>
    <row r="26797" customFormat="false" ht="12.8" hidden="false" customHeight="false" outlineLevel="0" collapsed="false">
      <c r="P26797" s="1" t="n">
        <f aca="false">(B26797/86400)+DATE(1970,1,1)</f>
        <v>25569</v>
      </c>
    </row>
    <row r="26798" customFormat="false" ht="12.8" hidden="false" customHeight="false" outlineLevel="0" collapsed="false">
      <c r="P26798" s="1" t="n">
        <f aca="false">(B26798/86400)+DATE(1970,1,1)</f>
        <v>25569</v>
      </c>
    </row>
    <row r="26799" customFormat="false" ht="12.8" hidden="false" customHeight="false" outlineLevel="0" collapsed="false">
      <c r="P26799" s="1" t="n">
        <f aca="false">(B26799/86400)+DATE(1970,1,1)</f>
        <v>25569</v>
      </c>
    </row>
    <row r="26800" customFormat="false" ht="12.8" hidden="false" customHeight="false" outlineLevel="0" collapsed="false">
      <c r="P26800" s="1" t="n">
        <f aca="false">(B26800/86400)+DATE(1970,1,1)</f>
        <v>25569</v>
      </c>
    </row>
    <row r="26801" customFormat="false" ht="12.8" hidden="false" customHeight="false" outlineLevel="0" collapsed="false">
      <c r="P26801" s="1" t="n">
        <f aca="false">(B26801/86400)+DATE(1970,1,1)</f>
        <v>25569</v>
      </c>
    </row>
    <row r="26802" customFormat="false" ht="12.8" hidden="false" customHeight="false" outlineLevel="0" collapsed="false">
      <c r="P26802" s="1" t="n">
        <f aca="false">(B26802/86400)+DATE(1970,1,1)</f>
        <v>25569</v>
      </c>
    </row>
    <row r="26803" customFormat="false" ht="12.8" hidden="false" customHeight="false" outlineLevel="0" collapsed="false">
      <c r="P26803" s="1" t="n">
        <f aca="false">(B26803/86400)+DATE(1970,1,1)</f>
        <v>25569</v>
      </c>
    </row>
    <row r="26804" customFormat="false" ht="12.8" hidden="false" customHeight="false" outlineLevel="0" collapsed="false">
      <c r="P26804" s="1" t="n">
        <f aca="false">(B26804/86400)+DATE(1970,1,1)</f>
        <v>25569</v>
      </c>
    </row>
    <row r="26805" customFormat="false" ht="12.8" hidden="false" customHeight="false" outlineLevel="0" collapsed="false">
      <c r="P26805" s="1" t="n">
        <f aca="false">(B26805/86400)+DATE(1970,1,1)</f>
        <v>25569</v>
      </c>
    </row>
    <row r="26806" customFormat="false" ht="12.8" hidden="false" customHeight="false" outlineLevel="0" collapsed="false">
      <c r="P26806" s="1" t="n">
        <f aca="false">(B26806/86400)+DATE(1970,1,1)</f>
        <v>25569</v>
      </c>
    </row>
    <row r="26807" customFormat="false" ht="12.8" hidden="false" customHeight="false" outlineLevel="0" collapsed="false">
      <c r="P26807" s="1" t="n">
        <f aca="false">(B26807/86400)+DATE(1970,1,1)</f>
        <v>25569</v>
      </c>
    </row>
    <row r="26808" customFormat="false" ht="12.8" hidden="false" customHeight="false" outlineLevel="0" collapsed="false">
      <c r="P26808" s="1" t="n">
        <f aca="false">(B26808/86400)+DATE(1970,1,1)</f>
        <v>25569</v>
      </c>
    </row>
    <row r="26809" customFormat="false" ht="12.8" hidden="false" customHeight="false" outlineLevel="0" collapsed="false">
      <c r="P26809" s="1" t="n">
        <f aca="false">(B26809/86400)+DATE(1970,1,1)</f>
        <v>25569</v>
      </c>
    </row>
    <row r="26810" customFormat="false" ht="12.8" hidden="false" customHeight="false" outlineLevel="0" collapsed="false">
      <c r="P26810" s="1" t="n">
        <f aca="false">(B26810/86400)+DATE(1970,1,1)</f>
        <v>25569</v>
      </c>
    </row>
    <row r="26811" customFormat="false" ht="12.8" hidden="false" customHeight="false" outlineLevel="0" collapsed="false">
      <c r="P26811" s="1" t="n">
        <f aca="false">(B26811/86400)+DATE(1970,1,1)</f>
        <v>25569</v>
      </c>
    </row>
    <row r="26812" customFormat="false" ht="12.8" hidden="false" customHeight="false" outlineLevel="0" collapsed="false">
      <c r="P26812" s="1" t="n">
        <f aca="false">(B26812/86400)+DATE(1970,1,1)</f>
        <v>25569</v>
      </c>
    </row>
    <row r="26813" customFormat="false" ht="12.8" hidden="false" customHeight="false" outlineLevel="0" collapsed="false">
      <c r="P26813" s="1" t="n">
        <f aca="false">(B26813/86400)+DATE(1970,1,1)</f>
        <v>25569</v>
      </c>
    </row>
    <row r="26814" customFormat="false" ht="12.8" hidden="false" customHeight="false" outlineLevel="0" collapsed="false">
      <c r="P26814" s="1" t="n">
        <f aca="false">(B26814/86400)+DATE(1970,1,1)</f>
        <v>25569</v>
      </c>
    </row>
    <row r="26815" customFormat="false" ht="12.8" hidden="false" customHeight="false" outlineLevel="0" collapsed="false">
      <c r="P26815" s="1" t="n">
        <f aca="false">(B26815/86400)+DATE(1970,1,1)</f>
        <v>25569</v>
      </c>
    </row>
    <row r="26816" customFormat="false" ht="12.8" hidden="false" customHeight="false" outlineLevel="0" collapsed="false">
      <c r="P26816" s="1" t="n">
        <f aca="false">(B26816/86400)+DATE(1970,1,1)</f>
        <v>25569</v>
      </c>
    </row>
    <row r="26817" customFormat="false" ht="12.8" hidden="false" customHeight="false" outlineLevel="0" collapsed="false">
      <c r="P26817" s="1" t="n">
        <f aca="false">(B26817/86400)+DATE(1970,1,1)</f>
        <v>25569</v>
      </c>
    </row>
    <row r="26818" customFormat="false" ht="12.8" hidden="false" customHeight="false" outlineLevel="0" collapsed="false">
      <c r="P26818" s="1" t="n">
        <f aca="false">(B26818/86400)+DATE(1970,1,1)</f>
        <v>25569</v>
      </c>
    </row>
    <row r="26819" customFormat="false" ht="12.8" hidden="false" customHeight="false" outlineLevel="0" collapsed="false">
      <c r="P26819" s="1" t="n">
        <f aca="false">(B26819/86400)+DATE(1970,1,1)</f>
        <v>25569</v>
      </c>
    </row>
    <row r="26820" customFormat="false" ht="12.8" hidden="false" customHeight="false" outlineLevel="0" collapsed="false">
      <c r="P26820" s="1" t="n">
        <f aca="false">(B26820/86400)+DATE(1970,1,1)</f>
        <v>25569</v>
      </c>
    </row>
    <row r="26821" customFormat="false" ht="12.8" hidden="false" customHeight="false" outlineLevel="0" collapsed="false">
      <c r="P26821" s="1" t="n">
        <f aca="false">(B26821/86400)+DATE(1970,1,1)</f>
        <v>25569</v>
      </c>
    </row>
    <row r="26822" customFormat="false" ht="12.8" hidden="false" customHeight="false" outlineLevel="0" collapsed="false">
      <c r="P26822" s="1" t="n">
        <f aca="false">(B26822/86400)+DATE(1970,1,1)</f>
        <v>25569</v>
      </c>
    </row>
    <row r="26823" customFormat="false" ht="12.8" hidden="false" customHeight="false" outlineLevel="0" collapsed="false">
      <c r="P26823" s="1" t="n">
        <f aca="false">(B26823/86400)+DATE(1970,1,1)</f>
        <v>25569</v>
      </c>
    </row>
    <row r="26824" customFormat="false" ht="12.8" hidden="false" customHeight="false" outlineLevel="0" collapsed="false">
      <c r="P26824" s="1" t="n">
        <f aca="false">(B26824/86400)+DATE(1970,1,1)</f>
        <v>25569</v>
      </c>
    </row>
    <row r="26825" customFormat="false" ht="12.8" hidden="false" customHeight="false" outlineLevel="0" collapsed="false">
      <c r="P26825" s="1" t="n">
        <f aca="false">(B26825/86400)+DATE(1970,1,1)</f>
        <v>25569</v>
      </c>
    </row>
    <row r="26826" customFormat="false" ht="12.8" hidden="false" customHeight="false" outlineLevel="0" collapsed="false">
      <c r="P26826" s="1" t="n">
        <f aca="false">(B26826/86400)+DATE(1970,1,1)</f>
        <v>25569</v>
      </c>
    </row>
    <row r="26827" customFormat="false" ht="12.8" hidden="false" customHeight="false" outlineLevel="0" collapsed="false">
      <c r="P26827" s="1" t="n">
        <f aca="false">(B26827/86400)+DATE(1970,1,1)</f>
        <v>25569</v>
      </c>
    </row>
    <row r="26828" customFormat="false" ht="12.8" hidden="false" customHeight="false" outlineLevel="0" collapsed="false">
      <c r="P26828" s="1" t="n">
        <f aca="false">(B26828/86400)+DATE(1970,1,1)</f>
        <v>25569</v>
      </c>
    </row>
    <row r="26829" customFormat="false" ht="12.8" hidden="false" customHeight="false" outlineLevel="0" collapsed="false">
      <c r="P26829" s="1" t="n">
        <f aca="false">(B26829/86400)+DATE(1970,1,1)</f>
        <v>25569</v>
      </c>
    </row>
    <row r="26830" customFormat="false" ht="12.8" hidden="false" customHeight="false" outlineLevel="0" collapsed="false">
      <c r="P26830" s="1" t="n">
        <f aca="false">(B26830/86400)+DATE(1970,1,1)</f>
        <v>25569</v>
      </c>
    </row>
    <row r="26831" customFormat="false" ht="12.8" hidden="false" customHeight="false" outlineLevel="0" collapsed="false">
      <c r="P26831" s="1" t="n">
        <f aca="false">(B26831/86400)+DATE(1970,1,1)</f>
        <v>25569</v>
      </c>
    </row>
    <row r="26832" customFormat="false" ht="12.8" hidden="false" customHeight="false" outlineLevel="0" collapsed="false">
      <c r="P26832" s="1" t="n">
        <f aca="false">(B26832/86400)+DATE(1970,1,1)</f>
        <v>25569</v>
      </c>
    </row>
    <row r="26833" customFormat="false" ht="12.8" hidden="false" customHeight="false" outlineLevel="0" collapsed="false">
      <c r="P26833" s="1" t="n">
        <f aca="false">(B26833/86400)+DATE(1970,1,1)</f>
        <v>25569</v>
      </c>
    </row>
    <row r="26834" customFormat="false" ht="12.8" hidden="false" customHeight="false" outlineLevel="0" collapsed="false">
      <c r="P26834" s="1" t="n">
        <f aca="false">(B26834/86400)+DATE(1970,1,1)</f>
        <v>25569</v>
      </c>
    </row>
    <row r="26835" customFormat="false" ht="12.8" hidden="false" customHeight="false" outlineLevel="0" collapsed="false">
      <c r="P26835" s="1" t="n">
        <f aca="false">(B26835/86400)+DATE(1970,1,1)</f>
        <v>25569</v>
      </c>
    </row>
    <row r="26836" customFormat="false" ht="12.8" hidden="false" customHeight="false" outlineLevel="0" collapsed="false">
      <c r="P26836" s="1" t="n">
        <f aca="false">(B26836/86400)+DATE(1970,1,1)</f>
        <v>25569</v>
      </c>
    </row>
    <row r="26837" customFormat="false" ht="12.8" hidden="false" customHeight="false" outlineLevel="0" collapsed="false">
      <c r="P26837" s="1" t="n">
        <f aca="false">(B26837/86400)+DATE(1970,1,1)</f>
        <v>25569</v>
      </c>
    </row>
    <row r="26838" customFormat="false" ht="12.8" hidden="false" customHeight="false" outlineLevel="0" collapsed="false">
      <c r="P26838" s="1" t="n">
        <f aca="false">(B26838/86400)+DATE(1970,1,1)</f>
        <v>25569</v>
      </c>
    </row>
    <row r="26839" customFormat="false" ht="12.8" hidden="false" customHeight="false" outlineLevel="0" collapsed="false">
      <c r="P26839" s="1" t="n">
        <f aca="false">(B26839/86400)+DATE(1970,1,1)</f>
        <v>25569</v>
      </c>
    </row>
    <row r="26840" customFormat="false" ht="12.8" hidden="false" customHeight="false" outlineLevel="0" collapsed="false">
      <c r="P26840" s="1" t="n">
        <f aca="false">(B26840/86400)+DATE(1970,1,1)</f>
        <v>25569</v>
      </c>
    </row>
    <row r="26841" customFormat="false" ht="12.8" hidden="false" customHeight="false" outlineLevel="0" collapsed="false">
      <c r="P26841" s="1" t="n">
        <f aca="false">(B26841/86400)+DATE(1970,1,1)</f>
        <v>25569</v>
      </c>
    </row>
    <row r="26842" customFormat="false" ht="12.8" hidden="false" customHeight="false" outlineLevel="0" collapsed="false">
      <c r="P26842" s="1" t="n">
        <f aca="false">(B26842/86400)+DATE(1970,1,1)</f>
        <v>25569</v>
      </c>
    </row>
    <row r="26843" customFormat="false" ht="12.8" hidden="false" customHeight="false" outlineLevel="0" collapsed="false">
      <c r="P26843" s="1" t="n">
        <f aca="false">(B26843/86400)+DATE(1970,1,1)</f>
        <v>25569</v>
      </c>
    </row>
    <row r="26844" customFormat="false" ht="12.8" hidden="false" customHeight="false" outlineLevel="0" collapsed="false">
      <c r="P26844" s="1" t="n">
        <f aca="false">(B26844/86400)+DATE(1970,1,1)</f>
        <v>25569</v>
      </c>
    </row>
    <row r="26845" customFormat="false" ht="12.8" hidden="false" customHeight="false" outlineLevel="0" collapsed="false">
      <c r="P26845" s="1" t="n">
        <f aca="false">(B26845/86400)+DATE(1970,1,1)</f>
        <v>25569</v>
      </c>
    </row>
    <row r="26846" customFormat="false" ht="12.8" hidden="false" customHeight="false" outlineLevel="0" collapsed="false">
      <c r="P26846" s="1" t="n">
        <f aca="false">(B26846/86400)+DATE(1970,1,1)</f>
        <v>25569</v>
      </c>
    </row>
    <row r="26847" customFormat="false" ht="12.8" hidden="false" customHeight="false" outlineLevel="0" collapsed="false">
      <c r="P26847" s="1" t="n">
        <f aca="false">(B26847/86400)+DATE(1970,1,1)</f>
        <v>25569</v>
      </c>
    </row>
    <row r="26848" customFormat="false" ht="12.8" hidden="false" customHeight="false" outlineLevel="0" collapsed="false">
      <c r="P26848" s="1" t="n">
        <f aca="false">(B26848/86400)+DATE(1970,1,1)</f>
        <v>25569</v>
      </c>
    </row>
    <row r="26849" customFormat="false" ht="12.8" hidden="false" customHeight="false" outlineLevel="0" collapsed="false">
      <c r="P26849" s="1" t="n">
        <f aca="false">(B26849/86400)+DATE(1970,1,1)</f>
        <v>25569</v>
      </c>
    </row>
    <row r="26850" customFormat="false" ht="12.8" hidden="false" customHeight="false" outlineLevel="0" collapsed="false">
      <c r="P26850" s="1" t="n">
        <f aca="false">(B26850/86400)+DATE(1970,1,1)</f>
        <v>25569</v>
      </c>
    </row>
    <row r="26851" customFormat="false" ht="12.8" hidden="false" customHeight="false" outlineLevel="0" collapsed="false">
      <c r="P26851" s="1" t="n">
        <f aca="false">(B26851/86400)+DATE(1970,1,1)</f>
        <v>25569</v>
      </c>
    </row>
    <row r="26852" customFormat="false" ht="12.8" hidden="false" customHeight="false" outlineLevel="0" collapsed="false">
      <c r="P26852" s="1" t="n">
        <f aca="false">(B26852/86400)+DATE(1970,1,1)</f>
        <v>25569</v>
      </c>
    </row>
    <row r="26853" customFormat="false" ht="12.8" hidden="false" customHeight="false" outlineLevel="0" collapsed="false">
      <c r="P26853" s="1" t="n">
        <f aca="false">(B26853/86400)+DATE(1970,1,1)</f>
        <v>25569</v>
      </c>
    </row>
    <row r="26854" customFormat="false" ht="12.8" hidden="false" customHeight="false" outlineLevel="0" collapsed="false">
      <c r="P26854" s="1" t="n">
        <f aca="false">(B26854/86400)+DATE(1970,1,1)</f>
        <v>25569</v>
      </c>
    </row>
    <row r="26855" customFormat="false" ht="12.8" hidden="false" customHeight="false" outlineLevel="0" collapsed="false">
      <c r="P26855" s="1" t="n">
        <f aca="false">(B26855/86400)+DATE(1970,1,1)</f>
        <v>25569</v>
      </c>
    </row>
    <row r="26856" customFormat="false" ht="12.8" hidden="false" customHeight="false" outlineLevel="0" collapsed="false">
      <c r="P26856" s="1" t="n">
        <f aca="false">(B26856/86400)+DATE(1970,1,1)</f>
        <v>25569</v>
      </c>
    </row>
    <row r="26857" customFormat="false" ht="12.8" hidden="false" customHeight="false" outlineLevel="0" collapsed="false">
      <c r="P26857" s="1" t="n">
        <f aca="false">(B26857/86400)+DATE(1970,1,1)</f>
        <v>25569</v>
      </c>
    </row>
    <row r="26858" customFormat="false" ht="12.8" hidden="false" customHeight="false" outlineLevel="0" collapsed="false">
      <c r="P26858" s="1" t="n">
        <f aca="false">(B26858/86400)+DATE(1970,1,1)</f>
        <v>25569</v>
      </c>
    </row>
    <row r="26859" customFormat="false" ht="12.8" hidden="false" customHeight="false" outlineLevel="0" collapsed="false">
      <c r="P26859" s="1" t="n">
        <f aca="false">(B26859/86400)+DATE(1970,1,1)</f>
        <v>25569</v>
      </c>
    </row>
    <row r="26860" customFormat="false" ht="12.8" hidden="false" customHeight="false" outlineLevel="0" collapsed="false">
      <c r="P26860" s="1" t="n">
        <f aca="false">(B26860/86400)+DATE(1970,1,1)</f>
        <v>25569</v>
      </c>
    </row>
    <row r="26861" customFormat="false" ht="12.8" hidden="false" customHeight="false" outlineLevel="0" collapsed="false">
      <c r="P26861" s="1" t="n">
        <f aca="false">(B26861/86400)+DATE(1970,1,1)</f>
        <v>25569</v>
      </c>
    </row>
    <row r="26862" customFormat="false" ht="12.8" hidden="false" customHeight="false" outlineLevel="0" collapsed="false">
      <c r="P26862" s="1" t="n">
        <f aca="false">(B26862/86400)+DATE(1970,1,1)</f>
        <v>25569</v>
      </c>
    </row>
    <row r="26863" customFormat="false" ht="12.8" hidden="false" customHeight="false" outlineLevel="0" collapsed="false">
      <c r="P26863" s="1" t="n">
        <f aca="false">(B26863/86400)+DATE(1970,1,1)</f>
        <v>25569</v>
      </c>
    </row>
    <row r="26864" customFormat="false" ht="12.8" hidden="false" customHeight="false" outlineLevel="0" collapsed="false">
      <c r="P26864" s="1" t="n">
        <f aca="false">(B26864/86400)+DATE(1970,1,1)</f>
        <v>25569</v>
      </c>
    </row>
    <row r="26865" customFormat="false" ht="12.8" hidden="false" customHeight="false" outlineLevel="0" collapsed="false">
      <c r="P26865" s="1" t="n">
        <f aca="false">(B26865/86400)+DATE(1970,1,1)</f>
        <v>25569</v>
      </c>
    </row>
    <row r="26866" customFormat="false" ht="12.8" hidden="false" customHeight="false" outlineLevel="0" collapsed="false">
      <c r="P26866" s="1" t="n">
        <f aca="false">(B26866/86400)+DATE(1970,1,1)</f>
        <v>25569</v>
      </c>
    </row>
    <row r="26867" customFormat="false" ht="12.8" hidden="false" customHeight="false" outlineLevel="0" collapsed="false">
      <c r="P26867" s="1" t="n">
        <f aca="false">(B26867/86400)+DATE(1970,1,1)</f>
        <v>25569</v>
      </c>
    </row>
    <row r="26868" customFormat="false" ht="12.8" hidden="false" customHeight="false" outlineLevel="0" collapsed="false">
      <c r="P26868" s="1" t="n">
        <f aca="false">(B26868/86400)+DATE(1970,1,1)</f>
        <v>25569</v>
      </c>
    </row>
    <row r="26869" customFormat="false" ht="12.8" hidden="false" customHeight="false" outlineLevel="0" collapsed="false">
      <c r="P26869" s="1" t="n">
        <f aca="false">(B26869/86400)+DATE(1970,1,1)</f>
        <v>25569</v>
      </c>
    </row>
    <row r="26870" customFormat="false" ht="12.8" hidden="false" customHeight="false" outlineLevel="0" collapsed="false">
      <c r="P26870" s="1" t="n">
        <f aca="false">(B26870/86400)+DATE(1970,1,1)</f>
        <v>25569</v>
      </c>
    </row>
    <row r="26871" customFormat="false" ht="12.8" hidden="false" customHeight="false" outlineLevel="0" collapsed="false">
      <c r="P26871" s="1" t="n">
        <f aca="false">(B26871/86400)+DATE(1970,1,1)</f>
        <v>25569</v>
      </c>
    </row>
    <row r="26872" customFormat="false" ht="12.8" hidden="false" customHeight="false" outlineLevel="0" collapsed="false">
      <c r="P26872" s="1" t="n">
        <f aca="false">(B26872/86400)+DATE(1970,1,1)</f>
        <v>25569</v>
      </c>
    </row>
    <row r="26873" customFormat="false" ht="12.8" hidden="false" customHeight="false" outlineLevel="0" collapsed="false">
      <c r="P26873" s="1" t="n">
        <f aca="false">(B26873/86400)+DATE(1970,1,1)</f>
        <v>25569</v>
      </c>
    </row>
    <row r="26874" customFormat="false" ht="12.8" hidden="false" customHeight="false" outlineLevel="0" collapsed="false">
      <c r="P26874" s="1" t="n">
        <f aca="false">(B26874/86400)+DATE(1970,1,1)</f>
        <v>25569</v>
      </c>
    </row>
    <row r="26875" customFormat="false" ht="12.8" hidden="false" customHeight="false" outlineLevel="0" collapsed="false">
      <c r="P26875" s="1" t="n">
        <f aca="false">(B26875/86400)+DATE(1970,1,1)</f>
        <v>25569</v>
      </c>
    </row>
    <row r="26876" customFormat="false" ht="12.8" hidden="false" customHeight="false" outlineLevel="0" collapsed="false">
      <c r="P26876" s="1" t="n">
        <f aca="false">(B26876/86400)+DATE(1970,1,1)</f>
        <v>25569</v>
      </c>
    </row>
    <row r="26877" customFormat="false" ht="12.8" hidden="false" customHeight="false" outlineLevel="0" collapsed="false">
      <c r="P26877" s="1" t="n">
        <f aca="false">(B26877/86400)+DATE(1970,1,1)</f>
        <v>25569</v>
      </c>
    </row>
    <row r="26878" customFormat="false" ht="12.8" hidden="false" customHeight="false" outlineLevel="0" collapsed="false">
      <c r="P26878" s="1" t="n">
        <f aca="false">(B26878/86400)+DATE(1970,1,1)</f>
        <v>25569</v>
      </c>
    </row>
    <row r="26879" customFormat="false" ht="12.8" hidden="false" customHeight="false" outlineLevel="0" collapsed="false">
      <c r="P26879" s="1" t="n">
        <f aca="false">(B26879/86400)+DATE(1970,1,1)</f>
        <v>25569</v>
      </c>
    </row>
    <row r="26880" customFormat="false" ht="12.8" hidden="false" customHeight="false" outlineLevel="0" collapsed="false">
      <c r="P26880" s="1" t="n">
        <f aca="false">(B26880/86400)+DATE(1970,1,1)</f>
        <v>25569</v>
      </c>
    </row>
    <row r="26881" customFormat="false" ht="12.8" hidden="false" customHeight="false" outlineLevel="0" collapsed="false">
      <c r="P26881" s="1" t="n">
        <f aca="false">(B26881/86400)+DATE(1970,1,1)</f>
        <v>25569</v>
      </c>
    </row>
    <row r="26882" customFormat="false" ht="12.8" hidden="false" customHeight="false" outlineLevel="0" collapsed="false">
      <c r="P26882" s="1" t="n">
        <f aca="false">(B26882/86400)+DATE(1970,1,1)</f>
        <v>25569</v>
      </c>
    </row>
    <row r="26883" customFormat="false" ht="12.8" hidden="false" customHeight="false" outlineLevel="0" collapsed="false">
      <c r="P26883" s="1" t="n">
        <f aca="false">(B26883/86400)+DATE(1970,1,1)</f>
        <v>25569</v>
      </c>
    </row>
    <row r="26884" customFormat="false" ht="12.8" hidden="false" customHeight="false" outlineLevel="0" collapsed="false">
      <c r="P26884" s="1" t="n">
        <f aca="false">(B26884/86400)+DATE(1970,1,1)</f>
        <v>25569</v>
      </c>
    </row>
    <row r="26885" customFormat="false" ht="12.8" hidden="false" customHeight="false" outlineLevel="0" collapsed="false">
      <c r="P26885" s="1" t="n">
        <f aca="false">(B26885/86400)+DATE(1970,1,1)</f>
        <v>25569</v>
      </c>
    </row>
    <row r="26886" customFormat="false" ht="12.8" hidden="false" customHeight="false" outlineLevel="0" collapsed="false">
      <c r="P26886" s="1" t="n">
        <f aca="false">(B26886/86400)+DATE(1970,1,1)</f>
        <v>25569</v>
      </c>
    </row>
    <row r="26887" customFormat="false" ht="12.8" hidden="false" customHeight="false" outlineLevel="0" collapsed="false">
      <c r="P26887" s="1" t="n">
        <f aca="false">(B26887/86400)+DATE(1970,1,1)</f>
        <v>25569</v>
      </c>
    </row>
    <row r="26888" customFormat="false" ht="12.8" hidden="false" customHeight="false" outlineLevel="0" collapsed="false">
      <c r="P26888" s="1" t="n">
        <f aca="false">(B26888/86400)+DATE(1970,1,1)</f>
        <v>25569</v>
      </c>
    </row>
    <row r="26889" customFormat="false" ht="12.8" hidden="false" customHeight="false" outlineLevel="0" collapsed="false">
      <c r="P26889" s="1" t="n">
        <f aca="false">(B26889/86400)+DATE(1970,1,1)</f>
        <v>25569</v>
      </c>
    </row>
    <row r="26890" customFormat="false" ht="12.8" hidden="false" customHeight="false" outlineLevel="0" collapsed="false">
      <c r="P26890" s="1" t="n">
        <f aca="false">(B26890/86400)+DATE(1970,1,1)</f>
        <v>25569</v>
      </c>
    </row>
    <row r="26891" customFormat="false" ht="12.8" hidden="false" customHeight="false" outlineLevel="0" collapsed="false">
      <c r="P26891" s="1" t="n">
        <f aca="false">(B26891/86400)+DATE(1970,1,1)</f>
        <v>25569</v>
      </c>
    </row>
    <row r="26892" customFormat="false" ht="12.8" hidden="false" customHeight="false" outlineLevel="0" collapsed="false">
      <c r="P26892" s="1" t="n">
        <f aca="false">(B26892/86400)+DATE(1970,1,1)</f>
        <v>25569</v>
      </c>
    </row>
    <row r="26893" customFormat="false" ht="12.8" hidden="false" customHeight="false" outlineLevel="0" collapsed="false">
      <c r="P26893" s="1" t="n">
        <f aca="false">(B26893/86400)+DATE(1970,1,1)</f>
        <v>25569</v>
      </c>
    </row>
    <row r="26894" customFormat="false" ht="12.8" hidden="false" customHeight="false" outlineLevel="0" collapsed="false">
      <c r="P26894" s="1" t="n">
        <f aca="false">(B26894/86400)+DATE(1970,1,1)</f>
        <v>25569</v>
      </c>
    </row>
    <row r="26895" customFormat="false" ht="12.8" hidden="false" customHeight="false" outlineLevel="0" collapsed="false">
      <c r="P26895" s="1" t="n">
        <f aca="false">(B26895/86400)+DATE(1970,1,1)</f>
        <v>25569</v>
      </c>
    </row>
    <row r="26896" customFormat="false" ht="12.8" hidden="false" customHeight="false" outlineLevel="0" collapsed="false">
      <c r="P26896" s="1" t="n">
        <f aca="false">(B26896/86400)+DATE(1970,1,1)</f>
        <v>25569</v>
      </c>
    </row>
    <row r="26897" customFormat="false" ht="12.8" hidden="false" customHeight="false" outlineLevel="0" collapsed="false">
      <c r="P26897" s="1" t="n">
        <f aca="false">(B26897/86400)+DATE(1970,1,1)</f>
        <v>25569</v>
      </c>
    </row>
    <row r="26898" customFormat="false" ht="12.8" hidden="false" customHeight="false" outlineLevel="0" collapsed="false">
      <c r="P26898" s="1" t="n">
        <f aca="false">(B26898/86400)+DATE(1970,1,1)</f>
        <v>25569</v>
      </c>
    </row>
    <row r="26899" customFormat="false" ht="12.8" hidden="false" customHeight="false" outlineLevel="0" collapsed="false">
      <c r="P26899" s="1" t="n">
        <f aca="false">(B26899/86400)+DATE(1970,1,1)</f>
        <v>25569</v>
      </c>
    </row>
    <row r="26900" customFormat="false" ht="12.8" hidden="false" customHeight="false" outlineLevel="0" collapsed="false">
      <c r="P26900" s="1" t="n">
        <f aca="false">(B26900/86400)+DATE(1970,1,1)</f>
        <v>25569</v>
      </c>
    </row>
    <row r="26901" customFormat="false" ht="12.8" hidden="false" customHeight="false" outlineLevel="0" collapsed="false">
      <c r="P26901" s="1" t="n">
        <f aca="false">(B26901/86400)+DATE(1970,1,1)</f>
        <v>25569</v>
      </c>
    </row>
    <row r="26902" customFormat="false" ht="12.8" hidden="false" customHeight="false" outlineLevel="0" collapsed="false">
      <c r="P26902" s="1" t="n">
        <f aca="false">(B26902/86400)+DATE(1970,1,1)</f>
        <v>25569</v>
      </c>
    </row>
    <row r="26903" customFormat="false" ht="12.8" hidden="false" customHeight="false" outlineLevel="0" collapsed="false">
      <c r="P26903" s="1" t="n">
        <f aca="false">(B26903/86400)+DATE(1970,1,1)</f>
        <v>25569</v>
      </c>
    </row>
    <row r="26904" customFormat="false" ht="12.8" hidden="false" customHeight="false" outlineLevel="0" collapsed="false">
      <c r="P26904" s="1" t="n">
        <f aca="false">(B26904/86400)+DATE(1970,1,1)</f>
        <v>25569</v>
      </c>
    </row>
    <row r="26905" customFormat="false" ht="12.8" hidden="false" customHeight="false" outlineLevel="0" collapsed="false">
      <c r="P26905" s="1" t="n">
        <f aca="false">(B26905/86400)+DATE(1970,1,1)</f>
        <v>25569</v>
      </c>
    </row>
    <row r="26906" customFormat="false" ht="12.8" hidden="false" customHeight="false" outlineLevel="0" collapsed="false">
      <c r="P26906" s="1" t="n">
        <f aca="false">(B26906/86400)+DATE(1970,1,1)</f>
        <v>25569</v>
      </c>
    </row>
    <row r="26907" customFormat="false" ht="12.8" hidden="false" customHeight="false" outlineLevel="0" collapsed="false">
      <c r="P26907" s="1" t="n">
        <f aca="false">(B26907/86400)+DATE(1970,1,1)</f>
        <v>25569</v>
      </c>
    </row>
    <row r="26908" customFormat="false" ht="12.8" hidden="false" customHeight="false" outlineLevel="0" collapsed="false">
      <c r="P26908" s="1" t="n">
        <f aca="false">(B26908/86400)+DATE(1970,1,1)</f>
        <v>25569</v>
      </c>
    </row>
    <row r="26909" customFormat="false" ht="12.8" hidden="false" customHeight="false" outlineLevel="0" collapsed="false">
      <c r="P26909" s="1" t="n">
        <f aca="false">(B26909/86400)+DATE(1970,1,1)</f>
        <v>25569</v>
      </c>
    </row>
    <row r="26910" customFormat="false" ht="12.8" hidden="false" customHeight="false" outlineLevel="0" collapsed="false">
      <c r="P26910" s="1" t="n">
        <f aca="false">(B26910/86400)+DATE(1970,1,1)</f>
        <v>25569</v>
      </c>
    </row>
    <row r="26911" customFormat="false" ht="12.8" hidden="false" customHeight="false" outlineLevel="0" collapsed="false">
      <c r="P26911" s="1" t="n">
        <f aca="false">(B26911/86400)+DATE(1970,1,1)</f>
        <v>25569</v>
      </c>
    </row>
    <row r="26912" customFormat="false" ht="12.8" hidden="false" customHeight="false" outlineLevel="0" collapsed="false">
      <c r="P26912" s="1" t="n">
        <f aca="false">(B26912/86400)+DATE(1970,1,1)</f>
        <v>25569</v>
      </c>
    </row>
    <row r="26913" customFormat="false" ht="12.8" hidden="false" customHeight="false" outlineLevel="0" collapsed="false">
      <c r="P26913" s="1" t="n">
        <f aca="false">(B26913/86400)+DATE(1970,1,1)</f>
        <v>25569</v>
      </c>
    </row>
    <row r="26914" customFormat="false" ht="12.8" hidden="false" customHeight="false" outlineLevel="0" collapsed="false">
      <c r="P26914" s="1" t="n">
        <f aca="false">(B26914/86400)+DATE(1970,1,1)</f>
        <v>25569</v>
      </c>
    </row>
    <row r="26915" customFormat="false" ht="12.8" hidden="false" customHeight="false" outlineLevel="0" collapsed="false">
      <c r="P26915" s="1" t="n">
        <f aca="false">(B26915/86400)+DATE(1970,1,1)</f>
        <v>25569</v>
      </c>
    </row>
    <row r="26916" customFormat="false" ht="12.8" hidden="false" customHeight="false" outlineLevel="0" collapsed="false">
      <c r="P26916" s="1" t="n">
        <f aca="false">(B26916/86400)+DATE(1970,1,1)</f>
        <v>25569</v>
      </c>
    </row>
    <row r="26917" customFormat="false" ht="12.8" hidden="false" customHeight="false" outlineLevel="0" collapsed="false">
      <c r="P26917" s="1" t="n">
        <f aca="false">(B26917/86400)+DATE(1970,1,1)</f>
        <v>25569</v>
      </c>
    </row>
    <row r="26918" customFormat="false" ht="12.8" hidden="false" customHeight="false" outlineLevel="0" collapsed="false">
      <c r="P26918" s="1" t="n">
        <f aca="false">(B26918/86400)+DATE(1970,1,1)</f>
        <v>25569</v>
      </c>
    </row>
    <row r="26919" customFormat="false" ht="12.8" hidden="false" customHeight="false" outlineLevel="0" collapsed="false">
      <c r="P26919" s="1" t="n">
        <f aca="false">(B26919/86400)+DATE(1970,1,1)</f>
        <v>25569</v>
      </c>
    </row>
    <row r="26920" customFormat="false" ht="12.8" hidden="false" customHeight="false" outlineLevel="0" collapsed="false">
      <c r="P26920" s="1" t="n">
        <f aca="false">(B26920/86400)+DATE(1970,1,1)</f>
        <v>25569</v>
      </c>
    </row>
    <row r="26921" customFormat="false" ht="12.8" hidden="false" customHeight="false" outlineLevel="0" collapsed="false">
      <c r="P26921" s="1" t="n">
        <f aca="false">(B26921/86400)+DATE(1970,1,1)</f>
        <v>25569</v>
      </c>
    </row>
    <row r="26922" customFormat="false" ht="12.8" hidden="false" customHeight="false" outlineLevel="0" collapsed="false">
      <c r="P26922" s="1" t="n">
        <f aca="false">(B26922/86400)+DATE(1970,1,1)</f>
        <v>25569</v>
      </c>
    </row>
    <row r="26923" customFormat="false" ht="12.8" hidden="false" customHeight="false" outlineLevel="0" collapsed="false">
      <c r="P26923" s="1" t="n">
        <f aca="false">(B26923/86400)+DATE(1970,1,1)</f>
        <v>25569</v>
      </c>
    </row>
    <row r="26924" customFormat="false" ht="12.8" hidden="false" customHeight="false" outlineLevel="0" collapsed="false">
      <c r="P26924" s="1" t="n">
        <f aca="false">(B26924/86400)+DATE(1970,1,1)</f>
        <v>25569</v>
      </c>
    </row>
    <row r="26925" customFormat="false" ht="12.8" hidden="false" customHeight="false" outlineLevel="0" collapsed="false">
      <c r="P26925" s="1" t="n">
        <f aca="false">(B26925/86400)+DATE(1970,1,1)</f>
        <v>25569</v>
      </c>
    </row>
    <row r="26926" customFormat="false" ht="12.8" hidden="false" customHeight="false" outlineLevel="0" collapsed="false">
      <c r="P26926" s="1" t="n">
        <f aca="false">(B26926/86400)+DATE(1970,1,1)</f>
        <v>25569</v>
      </c>
    </row>
    <row r="26927" customFormat="false" ht="12.8" hidden="false" customHeight="false" outlineLevel="0" collapsed="false">
      <c r="P26927" s="1" t="n">
        <f aca="false">(B26927/86400)+DATE(1970,1,1)</f>
        <v>25569</v>
      </c>
    </row>
    <row r="26928" customFormat="false" ht="12.8" hidden="false" customHeight="false" outlineLevel="0" collapsed="false">
      <c r="P26928" s="1" t="n">
        <f aca="false">(B26928/86400)+DATE(1970,1,1)</f>
        <v>25569</v>
      </c>
    </row>
    <row r="26929" customFormat="false" ht="12.8" hidden="false" customHeight="false" outlineLevel="0" collapsed="false">
      <c r="P26929" s="1" t="n">
        <f aca="false">(B26929/86400)+DATE(1970,1,1)</f>
        <v>25569</v>
      </c>
    </row>
    <row r="26930" customFormat="false" ht="12.8" hidden="false" customHeight="false" outlineLevel="0" collapsed="false">
      <c r="P26930" s="1" t="n">
        <f aca="false">(B26930/86400)+DATE(1970,1,1)</f>
        <v>25569</v>
      </c>
    </row>
    <row r="26931" customFormat="false" ht="12.8" hidden="false" customHeight="false" outlineLevel="0" collapsed="false">
      <c r="P26931" s="1" t="n">
        <f aca="false">(B26931/86400)+DATE(1970,1,1)</f>
        <v>25569</v>
      </c>
    </row>
    <row r="26932" customFormat="false" ht="12.8" hidden="false" customHeight="false" outlineLevel="0" collapsed="false">
      <c r="P26932" s="1" t="n">
        <f aca="false">(B26932/86400)+DATE(1970,1,1)</f>
        <v>25569</v>
      </c>
    </row>
    <row r="26933" customFormat="false" ht="12.8" hidden="false" customHeight="false" outlineLevel="0" collapsed="false">
      <c r="P26933" s="1" t="n">
        <f aca="false">(B26933/86400)+DATE(1970,1,1)</f>
        <v>25569</v>
      </c>
    </row>
    <row r="26934" customFormat="false" ht="12.8" hidden="false" customHeight="false" outlineLevel="0" collapsed="false">
      <c r="P26934" s="1" t="n">
        <f aca="false">(B26934/86400)+DATE(1970,1,1)</f>
        <v>25569</v>
      </c>
    </row>
    <row r="26935" customFormat="false" ht="12.8" hidden="false" customHeight="false" outlineLevel="0" collapsed="false">
      <c r="P26935" s="1" t="n">
        <f aca="false">(B26935/86400)+DATE(1970,1,1)</f>
        <v>25569</v>
      </c>
    </row>
    <row r="26936" customFormat="false" ht="12.8" hidden="false" customHeight="false" outlineLevel="0" collapsed="false">
      <c r="P26936" s="1" t="n">
        <f aca="false">(B26936/86400)+DATE(1970,1,1)</f>
        <v>25569</v>
      </c>
    </row>
    <row r="26937" customFormat="false" ht="12.8" hidden="false" customHeight="false" outlineLevel="0" collapsed="false">
      <c r="P26937" s="1" t="n">
        <f aca="false">(B26937/86400)+DATE(1970,1,1)</f>
        <v>25569</v>
      </c>
    </row>
    <row r="26938" customFormat="false" ht="12.8" hidden="false" customHeight="false" outlineLevel="0" collapsed="false">
      <c r="P26938" s="1" t="n">
        <f aca="false">(B26938/86400)+DATE(1970,1,1)</f>
        <v>25569</v>
      </c>
    </row>
    <row r="26939" customFormat="false" ht="12.8" hidden="false" customHeight="false" outlineLevel="0" collapsed="false">
      <c r="P26939" s="1" t="n">
        <f aca="false">(B26939/86400)+DATE(1970,1,1)</f>
        <v>25569</v>
      </c>
    </row>
    <row r="26940" customFormat="false" ht="12.8" hidden="false" customHeight="false" outlineLevel="0" collapsed="false">
      <c r="P26940" s="1" t="n">
        <f aca="false">(B26940/86400)+DATE(1970,1,1)</f>
        <v>25569</v>
      </c>
    </row>
    <row r="26941" customFormat="false" ht="12.8" hidden="false" customHeight="false" outlineLevel="0" collapsed="false">
      <c r="P26941" s="1" t="n">
        <f aca="false">(B26941/86400)+DATE(1970,1,1)</f>
        <v>25569</v>
      </c>
    </row>
    <row r="26942" customFormat="false" ht="12.8" hidden="false" customHeight="false" outlineLevel="0" collapsed="false">
      <c r="P26942" s="1" t="n">
        <f aca="false">(B26942/86400)+DATE(1970,1,1)</f>
        <v>25569</v>
      </c>
    </row>
    <row r="26943" customFormat="false" ht="12.8" hidden="false" customHeight="false" outlineLevel="0" collapsed="false">
      <c r="P26943" s="1" t="n">
        <f aca="false">(B26943/86400)+DATE(1970,1,1)</f>
        <v>25569</v>
      </c>
    </row>
    <row r="26944" customFormat="false" ht="12.8" hidden="false" customHeight="false" outlineLevel="0" collapsed="false">
      <c r="P26944" s="1" t="n">
        <f aca="false">(B26944/86400)+DATE(1970,1,1)</f>
        <v>25569</v>
      </c>
    </row>
    <row r="26945" customFormat="false" ht="12.8" hidden="false" customHeight="false" outlineLevel="0" collapsed="false">
      <c r="P26945" s="1" t="n">
        <f aca="false">(B26945/86400)+DATE(1970,1,1)</f>
        <v>25569</v>
      </c>
    </row>
    <row r="26946" customFormat="false" ht="12.8" hidden="false" customHeight="false" outlineLevel="0" collapsed="false">
      <c r="P26946" s="1" t="n">
        <f aca="false">(B26946/86400)+DATE(1970,1,1)</f>
        <v>25569</v>
      </c>
    </row>
    <row r="26947" customFormat="false" ht="12.8" hidden="false" customHeight="false" outlineLevel="0" collapsed="false">
      <c r="P26947" s="1" t="n">
        <f aca="false">(B26947/86400)+DATE(1970,1,1)</f>
        <v>25569</v>
      </c>
    </row>
    <row r="26948" customFormat="false" ht="12.8" hidden="false" customHeight="false" outlineLevel="0" collapsed="false">
      <c r="P26948" s="1" t="n">
        <f aca="false">(B26948/86400)+DATE(1970,1,1)</f>
        <v>25569</v>
      </c>
    </row>
    <row r="26949" customFormat="false" ht="12.8" hidden="false" customHeight="false" outlineLevel="0" collapsed="false">
      <c r="P26949" s="1" t="n">
        <f aca="false">(B26949/86400)+DATE(1970,1,1)</f>
        <v>25569</v>
      </c>
    </row>
    <row r="26950" customFormat="false" ht="12.8" hidden="false" customHeight="false" outlineLevel="0" collapsed="false">
      <c r="P26950" s="1" t="n">
        <f aca="false">(B26950/86400)+DATE(1970,1,1)</f>
        <v>25569</v>
      </c>
    </row>
    <row r="26951" customFormat="false" ht="12.8" hidden="false" customHeight="false" outlineLevel="0" collapsed="false">
      <c r="P26951" s="1" t="n">
        <f aca="false">(B26951/86400)+DATE(1970,1,1)</f>
        <v>25569</v>
      </c>
    </row>
    <row r="26952" customFormat="false" ht="12.8" hidden="false" customHeight="false" outlineLevel="0" collapsed="false">
      <c r="P26952" s="1" t="n">
        <f aca="false">(B26952/86400)+DATE(1970,1,1)</f>
        <v>25569</v>
      </c>
    </row>
    <row r="26953" customFormat="false" ht="12.8" hidden="false" customHeight="false" outlineLevel="0" collapsed="false">
      <c r="P26953" s="1" t="n">
        <f aca="false">(B26953/86400)+DATE(1970,1,1)</f>
        <v>25569</v>
      </c>
    </row>
    <row r="26954" customFormat="false" ht="12.8" hidden="false" customHeight="false" outlineLevel="0" collapsed="false">
      <c r="P26954" s="1" t="n">
        <f aca="false">(B26954/86400)+DATE(1970,1,1)</f>
        <v>25569</v>
      </c>
    </row>
    <row r="26955" customFormat="false" ht="12.8" hidden="false" customHeight="false" outlineLevel="0" collapsed="false">
      <c r="P26955" s="1" t="n">
        <f aca="false">(B26955/86400)+DATE(1970,1,1)</f>
        <v>25569</v>
      </c>
    </row>
    <row r="26956" customFormat="false" ht="12.8" hidden="false" customHeight="false" outlineLevel="0" collapsed="false">
      <c r="P26956" s="1" t="n">
        <f aca="false">(B26956/86400)+DATE(1970,1,1)</f>
        <v>25569</v>
      </c>
    </row>
    <row r="26957" customFormat="false" ht="12.8" hidden="false" customHeight="false" outlineLevel="0" collapsed="false">
      <c r="P26957" s="1" t="n">
        <f aca="false">(B26957/86400)+DATE(1970,1,1)</f>
        <v>25569</v>
      </c>
    </row>
    <row r="26958" customFormat="false" ht="12.8" hidden="false" customHeight="false" outlineLevel="0" collapsed="false">
      <c r="P26958" s="1" t="n">
        <f aca="false">(B26958/86400)+DATE(1970,1,1)</f>
        <v>25569</v>
      </c>
    </row>
    <row r="26959" customFormat="false" ht="12.8" hidden="false" customHeight="false" outlineLevel="0" collapsed="false">
      <c r="P26959" s="1" t="n">
        <f aca="false">(B26959/86400)+DATE(1970,1,1)</f>
        <v>25569</v>
      </c>
    </row>
    <row r="26960" customFormat="false" ht="12.8" hidden="false" customHeight="false" outlineLevel="0" collapsed="false">
      <c r="P26960" s="1" t="n">
        <f aca="false">(B26960/86400)+DATE(1970,1,1)</f>
        <v>25569</v>
      </c>
    </row>
    <row r="26961" customFormat="false" ht="12.8" hidden="false" customHeight="false" outlineLevel="0" collapsed="false">
      <c r="P26961" s="1" t="n">
        <f aca="false">(B26961/86400)+DATE(1970,1,1)</f>
        <v>25569</v>
      </c>
    </row>
    <row r="26962" customFormat="false" ht="12.8" hidden="false" customHeight="false" outlineLevel="0" collapsed="false">
      <c r="P26962" s="1" t="n">
        <f aca="false">(B26962/86400)+DATE(1970,1,1)</f>
        <v>25569</v>
      </c>
    </row>
    <row r="26963" customFormat="false" ht="12.8" hidden="false" customHeight="false" outlineLevel="0" collapsed="false">
      <c r="P26963" s="1" t="n">
        <f aca="false">(B26963/86400)+DATE(1970,1,1)</f>
        <v>25569</v>
      </c>
    </row>
    <row r="26964" customFormat="false" ht="12.8" hidden="false" customHeight="false" outlineLevel="0" collapsed="false">
      <c r="P26964" s="1" t="n">
        <f aca="false">(B26964/86400)+DATE(1970,1,1)</f>
        <v>25569</v>
      </c>
    </row>
    <row r="26965" customFormat="false" ht="12.8" hidden="false" customHeight="false" outlineLevel="0" collapsed="false">
      <c r="P26965" s="1" t="n">
        <f aca="false">(B26965/86400)+DATE(1970,1,1)</f>
        <v>25569</v>
      </c>
    </row>
    <row r="26966" customFormat="false" ht="12.8" hidden="false" customHeight="false" outlineLevel="0" collapsed="false">
      <c r="P26966" s="1" t="n">
        <f aca="false">(B26966/86400)+DATE(1970,1,1)</f>
        <v>25569</v>
      </c>
    </row>
    <row r="26967" customFormat="false" ht="12.8" hidden="false" customHeight="false" outlineLevel="0" collapsed="false">
      <c r="P26967" s="1" t="n">
        <f aca="false">(B26967/86400)+DATE(1970,1,1)</f>
        <v>25569</v>
      </c>
    </row>
    <row r="26968" customFormat="false" ht="12.8" hidden="false" customHeight="false" outlineLevel="0" collapsed="false">
      <c r="P26968" s="1" t="n">
        <f aca="false">(B26968/86400)+DATE(1970,1,1)</f>
        <v>25569</v>
      </c>
    </row>
    <row r="26969" customFormat="false" ht="12.8" hidden="false" customHeight="false" outlineLevel="0" collapsed="false">
      <c r="P26969" s="1" t="n">
        <f aca="false">(B26969/86400)+DATE(1970,1,1)</f>
        <v>25569</v>
      </c>
    </row>
    <row r="26970" customFormat="false" ht="12.8" hidden="false" customHeight="false" outlineLevel="0" collapsed="false">
      <c r="P26970" s="1" t="n">
        <f aca="false">(B26970/86400)+DATE(1970,1,1)</f>
        <v>25569</v>
      </c>
    </row>
    <row r="26971" customFormat="false" ht="12.8" hidden="false" customHeight="false" outlineLevel="0" collapsed="false">
      <c r="P26971" s="1" t="n">
        <f aca="false">(B26971/86400)+DATE(1970,1,1)</f>
        <v>25569</v>
      </c>
    </row>
    <row r="26972" customFormat="false" ht="12.8" hidden="false" customHeight="false" outlineLevel="0" collapsed="false">
      <c r="P26972" s="1" t="n">
        <f aca="false">(B26972/86400)+DATE(1970,1,1)</f>
        <v>25569</v>
      </c>
    </row>
    <row r="26973" customFormat="false" ht="12.8" hidden="false" customHeight="false" outlineLevel="0" collapsed="false">
      <c r="P26973" s="1" t="n">
        <f aca="false">(B26973/86400)+DATE(1970,1,1)</f>
        <v>25569</v>
      </c>
    </row>
    <row r="26974" customFormat="false" ht="12.8" hidden="false" customHeight="false" outlineLevel="0" collapsed="false">
      <c r="P26974" s="1" t="n">
        <f aca="false">(B26974/86400)+DATE(1970,1,1)</f>
        <v>25569</v>
      </c>
    </row>
    <row r="26975" customFormat="false" ht="12.8" hidden="false" customHeight="false" outlineLevel="0" collapsed="false">
      <c r="P26975" s="1" t="n">
        <f aca="false">(B26975/86400)+DATE(1970,1,1)</f>
        <v>25569</v>
      </c>
    </row>
    <row r="26976" customFormat="false" ht="12.8" hidden="false" customHeight="false" outlineLevel="0" collapsed="false">
      <c r="P26976" s="1" t="n">
        <f aca="false">(B26976/86400)+DATE(1970,1,1)</f>
        <v>25569</v>
      </c>
    </row>
    <row r="26977" customFormat="false" ht="12.8" hidden="false" customHeight="false" outlineLevel="0" collapsed="false">
      <c r="P26977" s="1" t="n">
        <f aca="false">(B26977/86400)+DATE(1970,1,1)</f>
        <v>25569</v>
      </c>
    </row>
    <row r="26978" customFormat="false" ht="12.8" hidden="false" customHeight="false" outlineLevel="0" collapsed="false">
      <c r="P26978" s="1" t="n">
        <f aca="false">(B26978/86400)+DATE(1970,1,1)</f>
        <v>25569</v>
      </c>
    </row>
    <row r="26979" customFormat="false" ht="12.8" hidden="false" customHeight="false" outlineLevel="0" collapsed="false">
      <c r="P26979" s="1" t="n">
        <f aca="false">(B26979/86400)+DATE(1970,1,1)</f>
        <v>25569</v>
      </c>
    </row>
    <row r="26980" customFormat="false" ht="12.8" hidden="false" customHeight="false" outlineLevel="0" collapsed="false">
      <c r="P26980" s="1" t="n">
        <f aca="false">(B26980/86400)+DATE(1970,1,1)</f>
        <v>25569</v>
      </c>
    </row>
    <row r="26981" customFormat="false" ht="12.8" hidden="false" customHeight="false" outlineLevel="0" collapsed="false">
      <c r="P26981" s="1" t="n">
        <f aca="false">(B26981/86400)+DATE(1970,1,1)</f>
        <v>25569</v>
      </c>
    </row>
    <row r="26982" customFormat="false" ht="12.8" hidden="false" customHeight="false" outlineLevel="0" collapsed="false">
      <c r="P26982" s="1" t="n">
        <f aca="false">(B26982/86400)+DATE(1970,1,1)</f>
        <v>25569</v>
      </c>
    </row>
    <row r="26983" customFormat="false" ht="12.8" hidden="false" customHeight="false" outlineLevel="0" collapsed="false">
      <c r="P26983" s="1" t="n">
        <f aca="false">(B26983/86400)+DATE(1970,1,1)</f>
        <v>25569</v>
      </c>
    </row>
    <row r="26984" customFormat="false" ht="12.8" hidden="false" customHeight="false" outlineLevel="0" collapsed="false">
      <c r="P26984" s="1" t="n">
        <f aca="false">(B26984/86400)+DATE(1970,1,1)</f>
        <v>25569</v>
      </c>
    </row>
    <row r="26985" customFormat="false" ht="12.8" hidden="false" customHeight="false" outlineLevel="0" collapsed="false">
      <c r="P26985" s="1" t="n">
        <f aca="false">(B26985/86400)+DATE(1970,1,1)</f>
        <v>25569</v>
      </c>
    </row>
    <row r="26986" customFormat="false" ht="12.8" hidden="false" customHeight="false" outlineLevel="0" collapsed="false">
      <c r="P26986" s="1" t="n">
        <f aca="false">(B26986/86400)+DATE(1970,1,1)</f>
        <v>25569</v>
      </c>
    </row>
    <row r="26987" customFormat="false" ht="12.8" hidden="false" customHeight="false" outlineLevel="0" collapsed="false">
      <c r="P26987" s="1" t="n">
        <f aca="false">(B26987/86400)+DATE(1970,1,1)</f>
        <v>25569</v>
      </c>
    </row>
    <row r="26988" customFormat="false" ht="12.8" hidden="false" customHeight="false" outlineLevel="0" collapsed="false">
      <c r="P26988" s="1" t="n">
        <f aca="false">(B26988/86400)+DATE(1970,1,1)</f>
        <v>25569</v>
      </c>
    </row>
    <row r="26989" customFormat="false" ht="12.8" hidden="false" customHeight="false" outlineLevel="0" collapsed="false">
      <c r="P26989" s="1" t="n">
        <f aca="false">(B26989/86400)+DATE(1970,1,1)</f>
        <v>25569</v>
      </c>
    </row>
    <row r="26990" customFormat="false" ht="12.8" hidden="false" customHeight="false" outlineLevel="0" collapsed="false">
      <c r="P26990" s="1" t="n">
        <f aca="false">(B26990/86400)+DATE(1970,1,1)</f>
        <v>25569</v>
      </c>
    </row>
    <row r="26991" customFormat="false" ht="12.8" hidden="false" customHeight="false" outlineLevel="0" collapsed="false">
      <c r="P26991" s="1" t="n">
        <f aca="false">(B26991/86400)+DATE(1970,1,1)</f>
        <v>25569</v>
      </c>
    </row>
    <row r="26992" customFormat="false" ht="12.8" hidden="false" customHeight="false" outlineLevel="0" collapsed="false">
      <c r="P26992" s="1" t="n">
        <f aca="false">(B26992/86400)+DATE(1970,1,1)</f>
        <v>25569</v>
      </c>
    </row>
    <row r="26993" customFormat="false" ht="12.8" hidden="false" customHeight="false" outlineLevel="0" collapsed="false">
      <c r="P26993" s="1" t="n">
        <f aca="false">(B26993/86400)+DATE(1970,1,1)</f>
        <v>25569</v>
      </c>
    </row>
    <row r="26994" customFormat="false" ht="12.8" hidden="false" customHeight="false" outlineLevel="0" collapsed="false">
      <c r="P26994" s="1" t="n">
        <f aca="false">(B26994/86400)+DATE(1970,1,1)</f>
        <v>25569</v>
      </c>
    </row>
    <row r="26995" customFormat="false" ht="12.8" hidden="false" customHeight="false" outlineLevel="0" collapsed="false">
      <c r="P26995" s="1" t="n">
        <f aca="false">(B26995/86400)+DATE(1970,1,1)</f>
        <v>25569</v>
      </c>
    </row>
    <row r="26996" customFormat="false" ht="12.8" hidden="false" customHeight="false" outlineLevel="0" collapsed="false">
      <c r="P26996" s="1" t="n">
        <f aca="false">(B26996/86400)+DATE(1970,1,1)</f>
        <v>25569</v>
      </c>
    </row>
    <row r="26997" customFormat="false" ht="12.8" hidden="false" customHeight="false" outlineLevel="0" collapsed="false">
      <c r="P26997" s="1" t="n">
        <f aca="false">(B26997/86400)+DATE(1970,1,1)</f>
        <v>25569</v>
      </c>
    </row>
    <row r="26998" customFormat="false" ht="12.8" hidden="false" customHeight="false" outlineLevel="0" collapsed="false">
      <c r="P26998" s="1" t="n">
        <f aca="false">(B26998/86400)+DATE(1970,1,1)</f>
        <v>25569</v>
      </c>
    </row>
    <row r="26999" customFormat="false" ht="12.8" hidden="false" customHeight="false" outlineLevel="0" collapsed="false">
      <c r="P26999" s="1" t="n">
        <f aca="false">(B26999/86400)+DATE(1970,1,1)</f>
        <v>25569</v>
      </c>
    </row>
    <row r="27000" customFormat="false" ht="12.8" hidden="false" customHeight="false" outlineLevel="0" collapsed="false">
      <c r="P27000" s="1" t="n">
        <f aca="false">(B27000/86400)+DATE(1970,1,1)</f>
        <v>25569</v>
      </c>
    </row>
    <row r="27001" customFormat="false" ht="12.8" hidden="false" customHeight="false" outlineLevel="0" collapsed="false">
      <c r="P27001" s="1" t="n">
        <f aca="false">(B27001/86400)+DATE(1970,1,1)</f>
        <v>25569</v>
      </c>
    </row>
    <row r="27002" customFormat="false" ht="12.8" hidden="false" customHeight="false" outlineLevel="0" collapsed="false">
      <c r="P27002" s="1" t="n">
        <f aca="false">(B27002/86400)+DATE(1970,1,1)</f>
        <v>25569</v>
      </c>
    </row>
    <row r="27003" customFormat="false" ht="12.8" hidden="false" customHeight="false" outlineLevel="0" collapsed="false">
      <c r="P27003" s="1" t="n">
        <f aca="false">(B27003/86400)+DATE(1970,1,1)</f>
        <v>25569</v>
      </c>
    </row>
    <row r="27004" customFormat="false" ht="12.8" hidden="false" customHeight="false" outlineLevel="0" collapsed="false">
      <c r="P27004" s="1" t="n">
        <f aca="false">(B27004/86400)+DATE(1970,1,1)</f>
        <v>25569</v>
      </c>
    </row>
    <row r="27005" customFormat="false" ht="12.8" hidden="false" customHeight="false" outlineLevel="0" collapsed="false">
      <c r="P27005" s="1" t="n">
        <f aca="false">(B27005/86400)+DATE(1970,1,1)</f>
        <v>25569</v>
      </c>
    </row>
    <row r="27006" customFormat="false" ht="12.8" hidden="false" customHeight="false" outlineLevel="0" collapsed="false">
      <c r="P27006" s="1" t="n">
        <f aca="false">(B27006/86400)+DATE(1970,1,1)</f>
        <v>25569</v>
      </c>
    </row>
    <row r="27007" customFormat="false" ht="12.8" hidden="false" customHeight="false" outlineLevel="0" collapsed="false">
      <c r="P27007" s="1" t="n">
        <f aca="false">(B27007/86400)+DATE(1970,1,1)</f>
        <v>25569</v>
      </c>
    </row>
    <row r="27008" customFormat="false" ht="12.8" hidden="false" customHeight="false" outlineLevel="0" collapsed="false">
      <c r="P27008" s="1" t="n">
        <f aca="false">(B27008/86400)+DATE(1970,1,1)</f>
        <v>25569</v>
      </c>
    </row>
    <row r="27009" customFormat="false" ht="12.8" hidden="false" customHeight="false" outlineLevel="0" collapsed="false">
      <c r="P27009" s="1" t="n">
        <f aca="false">(B27009/86400)+DATE(1970,1,1)</f>
        <v>25569</v>
      </c>
    </row>
    <row r="27010" customFormat="false" ht="12.8" hidden="false" customHeight="false" outlineLevel="0" collapsed="false">
      <c r="P27010" s="1" t="n">
        <f aca="false">(B27010/86400)+DATE(1970,1,1)</f>
        <v>25569</v>
      </c>
    </row>
    <row r="27011" customFormat="false" ht="12.8" hidden="false" customHeight="false" outlineLevel="0" collapsed="false">
      <c r="P27011" s="1" t="n">
        <f aca="false">(B27011/86400)+DATE(1970,1,1)</f>
        <v>25569</v>
      </c>
    </row>
    <row r="27012" customFormat="false" ht="12.8" hidden="false" customHeight="false" outlineLevel="0" collapsed="false">
      <c r="P27012" s="1" t="n">
        <f aca="false">(B27012/86400)+DATE(1970,1,1)</f>
        <v>25569</v>
      </c>
    </row>
    <row r="27013" customFormat="false" ht="12.8" hidden="false" customHeight="false" outlineLevel="0" collapsed="false">
      <c r="P27013" s="1" t="n">
        <f aca="false">(B27013/86400)+DATE(1970,1,1)</f>
        <v>25569</v>
      </c>
    </row>
    <row r="27014" customFormat="false" ht="12.8" hidden="false" customHeight="false" outlineLevel="0" collapsed="false">
      <c r="P27014" s="1" t="n">
        <f aca="false">(B27014/86400)+DATE(1970,1,1)</f>
        <v>25569</v>
      </c>
    </row>
    <row r="27015" customFormat="false" ht="12.8" hidden="false" customHeight="false" outlineLevel="0" collapsed="false">
      <c r="P27015" s="1" t="n">
        <f aca="false">(B27015/86400)+DATE(1970,1,1)</f>
        <v>25569</v>
      </c>
    </row>
    <row r="27016" customFormat="false" ht="12.8" hidden="false" customHeight="false" outlineLevel="0" collapsed="false">
      <c r="P27016" s="1" t="n">
        <f aca="false">(B27016/86400)+DATE(1970,1,1)</f>
        <v>25569</v>
      </c>
    </row>
    <row r="27017" customFormat="false" ht="12.8" hidden="false" customHeight="false" outlineLevel="0" collapsed="false">
      <c r="P27017" s="1" t="n">
        <f aca="false">(B27017/86400)+DATE(1970,1,1)</f>
        <v>25569</v>
      </c>
    </row>
    <row r="27018" customFormat="false" ht="12.8" hidden="false" customHeight="false" outlineLevel="0" collapsed="false">
      <c r="P27018" s="1" t="n">
        <f aca="false">(B27018/86400)+DATE(1970,1,1)</f>
        <v>25569</v>
      </c>
    </row>
    <row r="27019" customFormat="false" ht="12.8" hidden="false" customHeight="false" outlineLevel="0" collapsed="false">
      <c r="P27019" s="1" t="n">
        <f aca="false">(B27019/86400)+DATE(1970,1,1)</f>
        <v>25569</v>
      </c>
    </row>
    <row r="27020" customFormat="false" ht="12.8" hidden="false" customHeight="false" outlineLevel="0" collapsed="false">
      <c r="P27020" s="1" t="n">
        <f aca="false">(B27020/86400)+DATE(1970,1,1)</f>
        <v>25569</v>
      </c>
    </row>
    <row r="27021" customFormat="false" ht="12.8" hidden="false" customHeight="false" outlineLevel="0" collapsed="false">
      <c r="P27021" s="1" t="n">
        <f aca="false">(B27021/86400)+DATE(1970,1,1)</f>
        <v>25569</v>
      </c>
    </row>
    <row r="27022" customFormat="false" ht="12.8" hidden="false" customHeight="false" outlineLevel="0" collapsed="false">
      <c r="P27022" s="1" t="n">
        <f aca="false">(B27022/86400)+DATE(1970,1,1)</f>
        <v>25569</v>
      </c>
    </row>
    <row r="27023" customFormat="false" ht="12.8" hidden="false" customHeight="false" outlineLevel="0" collapsed="false">
      <c r="P27023" s="1" t="n">
        <f aca="false">(B27023/86400)+DATE(1970,1,1)</f>
        <v>25569</v>
      </c>
    </row>
    <row r="27024" customFormat="false" ht="12.8" hidden="false" customHeight="false" outlineLevel="0" collapsed="false">
      <c r="P27024" s="1" t="n">
        <f aca="false">(B27024/86400)+DATE(1970,1,1)</f>
        <v>25569</v>
      </c>
    </row>
    <row r="27025" customFormat="false" ht="12.8" hidden="false" customHeight="false" outlineLevel="0" collapsed="false">
      <c r="P27025" s="1" t="n">
        <f aca="false">(B27025/86400)+DATE(1970,1,1)</f>
        <v>25569</v>
      </c>
    </row>
    <row r="27026" customFormat="false" ht="12.8" hidden="false" customHeight="false" outlineLevel="0" collapsed="false">
      <c r="P27026" s="1" t="n">
        <f aca="false">(B27026/86400)+DATE(1970,1,1)</f>
        <v>25569</v>
      </c>
    </row>
    <row r="27027" customFormat="false" ht="12.8" hidden="false" customHeight="false" outlineLevel="0" collapsed="false">
      <c r="P27027" s="1" t="n">
        <f aca="false">(B27027/86400)+DATE(1970,1,1)</f>
        <v>25569</v>
      </c>
    </row>
    <row r="27028" customFormat="false" ht="12.8" hidden="false" customHeight="false" outlineLevel="0" collapsed="false">
      <c r="P27028" s="1" t="n">
        <f aca="false">(B27028/86400)+DATE(1970,1,1)</f>
        <v>25569</v>
      </c>
    </row>
    <row r="27029" customFormat="false" ht="12.8" hidden="false" customHeight="false" outlineLevel="0" collapsed="false">
      <c r="P27029" s="1" t="n">
        <f aca="false">(B27029/86400)+DATE(1970,1,1)</f>
        <v>25569</v>
      </c>
    </row>
    <row r="27030" customFormat="false" ht="12.8" hidden="false" customHeight="false" outlineLevel="0" collapsed="false">
      <c r="P27030" s="1" t="n">
        <f aca="false">(B27030/86400)+DATE(1970,1,1)</f>
        <v>25569</v>
      </c>
    </row>
    <row r="27031" customFormat="false" ht="12.8" hidden="false" customHeight="false" outlineLevel="0" collapsed="false">
      <c r="P27031" s="1" t="n">
        <f aca="false">(B27031/86400)+DATE(1970,1,1)</f>
        <v>25569</v>
      </c>
    </row>
    <row r="27032" customFormat="false" ht="12.8" hidden="false" customHeight="false" outlineLevel="0" collapsed="false">
      <c r="P27032" s="1" t="n">
        <f aca="false">(B27032/86400)+DATE(1970,1,1)</f>
        <v>25569</v>
      </c>
    </row>
    <row r="27033" customFormat="false" ht="12.8" hidden="false" customHeight="false" outlineLevel="0" collapsed="false">
      <c r="P27033" s="1" t="n">
        <f aca="false">(B27033/86400)+DATE(1970,1,1)</f>
        <v>25569</v>
      </c>
    </row>
    <row r="27034" customFormat="false" ht="12.8" hidden="false" customHeight="false" outlineLevel="0" collapsed="false">
      <c r="P27034" s="1" t="n">
        <f aca="false">(B27034/86400)+DATE(1970,1,1)</f>
        <v>25569</v>
      </c>
    </row>
    <row r="27035" customFormat="false" ht="12.8" hidden="false" customHeight="false" outlineLevel="0" collapsed="false">
      <c r="P27035" s="1" t="n">
        <f aca="false">(B27035/86400)+DATE(1970,1,1)</f>
        <v>25569</v>
      </c>
    </row>
    <row r="27036" customFormat="false" ht="12.8" hidden="false" customHeight="false" outlineLevel="0" collapsed="false">
      <c r="P27036" s="1" t="n">
        <f aca="false">(B27036/86400)+DATE(1970,1,1)</f>
        <v>25569</v>
      </c>
    </row>
    <row r="27037" customFormat="false" ht="12.8" hidden="false" customHeight="false" outlineLevel="0" collapsed="false">
      <c r="P27037" s="1" t="n">
        <f aca="false">(B27037/86400)+DATE(1970,1,1)</f>
        <v>25569</v>
      </c>
    </row>
    <row r="27038" customFormat="false" ht="12.8" hidden="false" customHeight="false" outlineLevel="0" collapsed="false">
      <c r="P27038" s="1" t="n">
        <f aca="false">(B27038/86400)+DATE(1970,1,1)</f>
        <v>25569</v>
      </c>
    </row>
    <row r="27039" customFormat="false" ht="12.8" hidden="false" customHeight="false" outlineLevel="0" collapsed="false">
      <c r="P27039" s="1" t="n">
        <f aca="false">(B27039/86400)+DATE(1970,1,1)</f>
        <v>25569</v>
      </c>
    </row>
    <row r="27040" customFormat="false" ht="12.8" hidden="false" customHeight="false" outlineLevel="0" collapsed="false">
      <c r="P27040" s="1" t="n">
        <f aca="false">(B27040/86400)+DATE(1970,1,1)</f>
        <v>25569</v>
      </c>
    </row>
    <row r="27041" customFormat="false" ht="12.8" hidden="false" customHeight="false" outlineLevel="0" collapsed="false">
      <c r="P27041" s="1" t="n">
        <f aca="false">(B27041/86400)+DATE(1970,1,1)</f>
        <v>25569</v>
      </c>
    </row>
    <row r="27042" customFormat="false" ht="12.8" hidden="false" customHeight="false" outlineLevel="0" collapsed="false">
      <c r="P27042" s="1" t="n">
        <f aca="false">(B27042/86400)+DATE(1970,1,1)</f>
        <v>25569</v>
      </c>
    </row>
    <row r="27043" customFormat="false" ht="12.8" hidden="false" customHeight="false" outlineLevel="0" collapsed="false">
      <c r="P27043" s="1" t="n">
        <f aca="false">(B27043/86400)+DATE(1970,1,1)</f>
        <v>25569</v>
      </c>
    </row>
    <row r="27044" customFormat="false" ht="12.8" hidden="false" customHeight="false" outlineLevel="0" collapsed="false">
      <c r="P27044" s="1" t="n">
        <f aca="false">(B27044/86400)+DATE(1970,1,1)</f>
        <v>25569</v>
      </c>
    </row>
    <row r="27045" customFormat="false" ht="12.8" hidden="false" customHeight="false" outlineLevel="0" collapsed="false">
      <c r="P27045" s="1" t="n">
        <f aca="false">(B27045/86400)+DATE(1970,1,1)</f>
        <v>25569</v>
      </c>
    </row>
    <row r="27046" customFormat="false" ht="12.8" hidden="false" customHeight="false" outlineLevel="0" collapsed="false">
      <c r="P27046" s="1" t="n">
        <f aca="false">(B27046/86400)+DATE(1970,1,1)</f>
        <v>25569</v>
      </c>
    </row>
    <row r="27047" customFormat="false" ht="12.8" hidden="false" customHeight="false" outlineLevel="0" collapsed="false">
      <c r="P27047" s="1" t="n">
        <f aca="false">(B27047/86400)+DATE(1970,1,1)</f>
        <v>25569</v>
      </c>
    </row>
    <row r="27048" customFormat="false" ht="12.8" hidden="false" customHeight="false" outlineLevel="0" collapsed="false">
      <c r="P27048" s="1" t="n">
        <f aca="false">(B27048/86400)+DATE(1970,1,1)</f>
        <v>25569</v>
      </c>
    </row>
    <row r="27049" customFormat="false" ht="12.8" hidden="false" customHeight="false" outlineLevel="0" collapsed="false">
      <c r="P27049" s="1" t="n">
        <f aca="false">(B27049/86400)+DATE(1970,1,1)</f>
        <v>25569</v>
      </c>
    </row>
    <row r="27050" customFormat="false" ht="12.8" hidden="false" customHeight="false" outlineLevel="0" collapsed="false">
      <c r="P27050" s="1" t="n">
        <f aca="false">(B27050/86400)+DATE(1970,1,1)</f>
        <v>25569</v>
      </c>
    </row>
    <row r="27051" customFormat="false" ht="12.8" hidden="false" customHeight="false" outlineLevel="0" collapsed="false">
      <c r="P27051" s="1" t="n">
        <f aca="false">(B27051/86400)+DATE(1970,1,1)</f>
        <v>25569</v>
      </c>
    </row>
    <row r="27052" customFormat="false" ht="12.8" hidden="false" customHeight="false" outlineLevel="0" collapsed="false">
      <c r="P27052" s="1" t="n">
        <f aca="false">(B27052/86400)+DATE(1970,1,1)</f>
        <v>25569</v>
      </c>
    </row>
    <row r="27053" customFormat="false" ht="12.8" hidden="false" customHeight="false" outlineLevel="0" collapsed="false">
      <c r="P27053" s="1" t="n">
        <f aca="false">(B27053/86400)+DATE(1970,1,1)</f>
        <v>25569</v>
      </c>
    </row>
    <row r="27054" customFormat="false" ht="12.8" hidden="false" customHeight="false" outlineLevel="0" collapsed="false">
      <c r="P27054" s="1" t="n">
        <f aca="false">(B27054/86400)+DATE(1970,1,1)</f>
        <v>25569</v>
      </c>
    </row>
    <row r="27055" customFormat="false" ht="12.8" hidden="false" customHeight="false" outlineLevel="0" collapsed="false">
      <c r="P27055" s="1" t="n">
        <f aca="false">(B27055/86400)+DATE(1970,1,1)</f>
        <v>25569</v>
      </c>
    </row>
    <row r="27056" customFormat="false" ht="12.8" hidden="false" customHeight="false" outlineLevel="0" collapsed="false">
      <c r="P27056" s="1" t="n">
        <f aca="false">(B27056/86400)+DATE(1970,1,1)</f>
        <v>25569</v>
      </c>
    </row>
    <row r="27057" customFormat="false" ht="12.8" hidden="false" customHeight="false" outlineLevel="0" collapsed="false">
      <c r="P27057" s="1" t="n">
        <f aca="false">(B27057/86400)+DATE(1970,1,1)</f>
        <v>25569</v>
      </c>
    </row>
    <row r="27058" customFormat="false" ht="12.8" hidden="false" customHeight="false" outlineLevel="0" collapsed="false">
      <c r="P27058" s="1" t="n">
        <f aca="false">(B27058/86400)+DATE(1970,1,1)</f>
        <v>25569</v>
      </c>
    </row>
    <row r="27059" customFormat="false" ht="12.8" hidden="false" customHeight="false" outlineLevel="0" collapsed="false">
      <c r="P27059" s="1" t="n">
        <f aca="false">(B27059/86400)+DATE(1970,1,1)</f>
        <v>25569</v>
      </c>
    </row>
    <row r="27060" customFormat="false" ht="12.8" hidden="false" customHeight="false" outlineLevel="0" collapsed="false">
      <c r="P27060" s="1" t="n">
        <f aca="false">(B27060/86400)+DATE(1970,1,1)</f>
        <v>25569</v>
      </c>
    </row>
    <row r="27061" customFormat="false" ht="12.8" hidden="false" customHeight="false" outlineLevel="0" collapsed="false">
      <c r="P27061" s="1" t="n">
        <f aca="false">(B27061/86400)+DATE(1970,1,1)</f>
        <v>25569</v>
      </c>
    </row>
    <row r="27062" customFormat="false" ht="12.8" hidden="false" customHeight="false" outlineLevel="0" collapsed="false">
      <c r="P27062" s="1" t="n">
        <f aca="false">(B27062/86400)+DATE(1970,1,1)</f>
        <v>25569</v>
      </c>
    </row>
    <row r="27063" customFormat="false" ht="12.8" hidden="false" customHeight="false" outlineLevel="0" collapsed="false">
      <c r="P27063" s="1" t="n">
        <f aca="false">(B27063/86400)+DATE(1970,1,1)</f>
        <v>25569</v>
      </c>
    </row>
    <row r="27064" customFormat="false" ht="12.8" hidden="false" customHeight="false" outlineLevel="0" collapsed="false">
      <c r="P27064" s="1" t="n">
        <f aca="false">(B27064/86400)+DATE(1970,1,1)</f>
        <v>25569</v>
      </c>
    </row>
    <row r="27065" customFormat="false" ht="12.8" hidden="false" customHeight="false" outlineLevel="0" collapsed="false">
      <c r="P27065" s="1" t="n">
        <f aca="false">(B27065/86400)+DATE(1970,1,1)</f>
        <v>25569</v>
      </c>
    </row>
    <row r="27066" customFormat="false" ht="12.8" hidden="false" customHeight="false" outlineLevel="0" collapsed="false">
      <c r="P27066" s="1" t="n">
        <f aca="false">(B27066/86400)+DATE(1970,1,1)</f>
        <v>25569</v>
      </c>
    </row>
    <row r="27067" customFormat="false" ht="12.8" hidden="false" customHeight="false" outlineLevel="0" collapsed="false">
      <c r="P27067" s="1" t="n">
        <f aca="false">(B27067/86400)+DATE(1970,1,1)</f>
        <v>25569</v>
      </c>
    </row>
    <row r="27068" customFormat="false" ht="12.8" hidden="false" customHeight="false" outlineLevel="0" collapsed="false">
      <c r="P27068" s="1" t="n">
        <f aca="false">(B27068/86400)+DATE(1970,1,1)</f>
        <v>25569</v>
      </c>
    </row>
    <row r="27069" customFormat="false" ht="12.8" hidden="false" customHeight="false" outlineLevel="0" collapsed="false">
      <c r="P27069" s="1" t="n">
        <f aca="false">(B27069/86400)+DATE(1970,1,1)</f>
        <v>25569</v>
      </c>
    </row>
    <row r="27070" customFormat="false" ht="12.8" hidden="false" customHeight="false" outlineLevel="0" collapsed="false">
      <c r="P27070" s="1" t="n">
        <f aca="false">(B27070/86400)+DATE(1970,1,1)</f>
        <v>25569</v>
      </c>
    </row>
    <row r="27071" customFormat="false" ht="12.8" hidden="false" customHeight="false" outlineLevel="0" collapsed="false">
      <c r="P27071" s="1" t="n">
        <f aca="false">(B27071/86400)+DATE(1970,1,1)</f>
        <v>25569</v>
      </c>
    </row>
    <row r="27072" customFormat="false" ht="12.8" hidden="false" customHeight="false" outlineLevel="0" collapsed="false">
      <c r="P27072" s="1" t="n">
        <f aca="false">(B27072/86400)+DATE(1970,1,1)</f>
        <v>25569</v>
      </c>
    </row>
    <row r="27073" customFormat="false" ht="12.8" hidden="false" customHeight="false" outlineLevel="0" collapsed="false">
      <c r="P27073" s="1" t="n">
        <f aca="false">(B27073/86400)+DATE(1970,1,1)</f>
        <v>25569</v>
      </c>
    </row>
    <row r="27074" customFormat="false" ht="12.8" hidden="false" customHeight="false" outlineLevel="0" collapsed="false">
      <c r="P27074" s="1" t="n">
        <f aca="false">(B27074/86400)+DATE(1970,1,1)</f>
        <v>25569</v>
      </c>
    </row>
    <row r="27075" customFormat="false" ht="12.8" hidden="false" customHeight="false" outlineLevel="0" collapsed="false">
      <c r="P27075" s="1" t="n">
        <f aca="false">(B27075/86400)+DATE(1970,1,1)</f>
        <v>25569</v>
      </c>
    </row>
    <row r="27076" customFormat="false" ht="12.8" hidden="false" customHeight="false" outlineLevel="0" collapsed="false">
      <c r="P27076" s="1" t="n">
        <f aca="false">(B27076/86400)+DATE(1970,1,1)</f>
        <v>25569</v>
      </c>
    </row>
    <row r="27077" customFormat="false" ht="12.8" hidden="false" customHeight="false" outlineLevel="0" collapsed="false">
      <c r="P27077" s="1" t="n">
        <f aca="false">(B27077/86400)+DATE(1970,1,1)</f>
        <v>25569</v>
      </c>
    </row>
    <row r="27078" customFormat="false" ht="12.8" hidden="false" customHeight="false" outlineLevel="0" collapsed="false">
      <c r="P27078" s="1" t="n">
        <f aca="false">(B27078/86400)+DATE(1970,1,1)</f>
        <v>25569</v>
      </c>
    </row>
    <row r="27079" customFormat="false" ht="12.8" hidden="false" customHeight="false" outlineLevel="0" collapsed="false">
      <c r="P27079" s="1" t="n">
        <f aca="false">(B27079/86400)+DATE(1970,1,1)</f>
        <v>25569</v>
      </c>
    </row>
    <row r="27080" customFormat="false" ht="12.8" hidden="false" customHeight="false" outlineLevel="0" collapsed="false">
      <c r="P27080" s="1" t="n">
        <f aca="false">(B27080/86400)+DATE(1970,1,1)</f>
        <v>25569</v>
      </c>
    </row>
    <row r="27081" customFormat="false" ht="12.8" hidden="false" customHeight="false" outlineLevel="0" collapsed="false">
      <c r="P27081" s="1" t="n">
        <f aca="false">(B27081/86400)+DATE(1970,1,1)</f>
        <v>25569</v>
      </c>
    </row>
    <row r="27082" customFormat="false" ht="12.8" hidden="false" customHeight="false" outlineLevel="0" collapsed="false">
      <c r="P27082" s="1" t="n">
        <f aca="false">(B27082/86400)+DATE(1970,1,1)</f>
        <v>25569</v>
      </c>
    </row>
    <row r="27083" customFormat="false" ht="12.8" hidden="false" customHeight="false" outlineLevel="0" collapsed="false">
      <c r="P27083" s="1" t="n">
        <f aca="false">(B27083/86400)+DATE(1970,1,1)</f>
        <v>25569</v>
      </c>
    </row>
    <row r="27084" customFormat="false" ht="12.8" hidden="false" customHeight="false" outlineLevel="0" collapsed="false">
      <c r="P27084" s="1" t="n">
        <f aca="false">(B27084/86400)+DATE(1970,1,1)</f>
        <v>25569</v>
      </c>
    </row>
    <row r="27085" customFormat="false" ht="12.8" hidden="false" customHeight="false" outlineLevel="0" collapsed="false">
      <c r="P27085" s="1" t="n">
        <f aca="false">(B27085/86400)+DATE(1970,1,1)</f>
        <v>25569</v>
      </c>
    </row>
    <row r="27086" customFormat="false" ht="12.8" hidden="false" customHeight="false" outlineLevel="0" collapsed="false">
      <c r="P27086" s="1" t="n">
        <f aca="false">(B27086/86400)+DATE(1970,1,1)</f>
        <v>25569</v>
      </c>
    </row>
    <row r="27087" customFormat="false" ht="12.8" hidden="false" customHeight="false" outlineLevel="0" collapsed="false">
      <c r="P27087" s="1" t="n">
        <f aca="false">(B27087/86400)+DATE(1970,1,1)</f>
        <v>25569</v>
      </c>
    </row>
    <row r="27088" customFormat="false" ht="12.8" hidden="false" customHeight="false" outlineLevel="0" collapsed="false">
      <c r="P27088" s="1" t="n">
        <f aca="false">(B27088/86400)+DATE(1970,1,1)</f>
        <v>25569</v>
      </c>
    </row>
    <row r="27089" customFormat="false" ht="12.8" hidden="false" customHeight="false" outlineLevel="0" collapsed="false">
      <c r="P27089" s="1" t="n">
        <f aca="false">(B27089/86400)+DATE(1970,1,1)</f>
        <v>25569</v>
      </c>
    </row>
    <row r="27090" customFormat="false" ht="12.8" hidden="false" customHeight="false" outlineLevel="0" collapsed="false">
      <c r="P27090" s="1" t="n">
        <f aca="false">(B27090/86400)+DATE(1970,1,1)</f>
        <v>25569</v>
      </c>
    </row>
    <row r="27091" customFormat="false" ht="12.8" hidden="false" customHeight="false" outlineLevel="0" collapsed="false">
      <c r="P27091" s="1" t="n">
        <f aca="false">(B27091/86400)+DATE(1970,1,1)</f>
        <v>25569</v>
      </c>
    </row>
    <row r="27092" customFormat="false" ht="12.8" hidden="false" customHeight="false" outlineLevel="0" collapsed="false">
      <c r="P27092" s="1" t="n">
        <f aca="false">(B27092/86400)+DATE(1970,1,1)</f>
        <v>25569</v>
      </c>
    </row>
    <row r="27093" customFormat="false" ht="12.8" hidden="false" customHeight="false" outlineLevel="0" collapsed="false">
      <c r="P27093" s="1" t="n">
        <f aca="false">(B27093/86400)+DATE(1970,1,1)</f>
        <v>25569</v>
      </c>
    </row>
    <row r="27094" customFormat="false" ht="12.8" hidden="false" customHeight="false" outlineLevel="0" collapsed="false">
      <c r="P27094" s="1" t="n">
        <f aca="false">(B27094/86400)+DATE(1970,1,1)</f>
        <v>25569</v>
      </c>
    </row>
    <row r="27095" customFormat="false" ht="12.8" hidden="false" customHeight="false" outlineLevel="0" collapsed="false">
      <c r="P27095" s="1" t="n">
        <f aca="false">(B27095/86400)+DATE(1970,1,1)</f>
        <v>25569</v>
      </c>
    </row>
    <row r="27096" customFormat="false" ht="12.8" hidden="false" customHeight="false" outlineLevel="0" collapsed="false">
      <c r="P27096" s="1" t="n">
        <f aca="false">(B27096/86400)+DATE(1970,1,1)</f>
        <v>25569</v>
      </c>
    </row>
    <row r="27097" customFormat="false" ht="12.8" hidden="false" customHeight="false" outlineLevel="0" collapsed="false">
      <c r="P27097" s="1" t="n">
        <f aca="false">(B27097/86400)+DATE(1970,1,1)</f>
        <v>25569</v>
      </c>
    </row>
    <row r="27098" customFormat="false" ht="12.8" hidden="false" customHeight="false" outlineLevel="0" collapsed="false">
      <c r="P27098" s="1" t="n">
        <f aca="false">(B27098/86400)+DATE(1970,1,1)</f>
        <v>25569</v>
      </c>
    </row>
    <row r="27099" customFormat="false" ht="12.8" hidden="false" customHeight="false" outlineLevel="0" collapsed="false">
      <c r="P27099" s="1" t="n">
        <f aca="false">(B27099/86400)+DATE(1970,1,1)</f>
        <v>25569</v>
      </c>
    </row>
    <row r="27100" customFormat="false" ht="12.8" hidden="false" customHeight="false" outlineLevel="0" collapsed="false">
      <c r="P27100" s="1" t="n">
        <f aca="false">(B27100/86400)+DATE(1970,1,1)</f>
        <v>25569</v>
      </c>
    </row>
    <row r="27101" customFormat="false" ht="12.8" hidden="false" customHeight="false" outlineLevel="0" collapsed="false">
      <c r="P27101" s="1" t="n">
        <f aca="false">(B27101/86400)+DATE(1970,1,1)</f>
        <v>25569</v>
      </c>
    </row>
    <row r="27102" customFormat="false" ht="12.8" hidden="false" customHeight="false" outlineLevel="0" collapsed="false">
      <c r="P27102" s="1" t="n">
        <f aca="false">(B27102/86400)+DATE(1970,1,1)</f>
        <v>25569</v>
      </c>
    </row>
    <row r="27103" customFormat="false" ht="12.8" hidden="false" customHeight="false" outlineLevel="0" collapsed="false">
      <c r="P27103" s="1" t="n">
        <f aca="false">(B27103/86400)+DATE(1970,1,1)</f>
        <v>25569</v>
      </c>
    </row>
    <row r="27104" customFormat="false" ht="12.8" hidden="false" customHeight="false" outlineLevel="0" collapsed="false">
      <c r="P27104" s="1" t="n">
        <f aca="false">(B27104/86400)+DATE(1970,1,1)</f>
        <v>25569</v>
      </c>
    </row>
    <row r="27105" customFormat="false" ht="12.8" hidden="false" customHeight="false" outlineLevel="0" collapsed="false">
      <c r="P27105" s="1" t="n">
        <f aca="false">(B27105/86400)+DATE(1970,1,1)</f>
        <v>25569</v>
      </c>
    </row>
    <row r="27106" customFormat="false" ht="12.8" hidden="false" customHeight="false" outlineLevel="0" collapsed="false">
      <c r="P27106" s="1" t="n">
        <f aca="false">(B27106/86400)+DATE(1970,1,1)</f>
        <v>25569</v>
      </c>
    </row>
    <row r="27107" customFormat="false" ht="12.8" hidden="false" customHeight="false" outlineLevel="0" collapsed="false">
      <c r="P27107" s="1" t="n">
        <f aca="false">(B27107/86400)+DATE(1970,1,1)</f>
        <v>25569</v>
      </c>
    </row>
    <row r="27108" customFormat="false" ht="12.8" hidden="false" customHeight="false" outlineLevel="0" collapsed="false">
      <c r="P27108" s="1" t="n">
        <f aca="false">(B27108/86400)+DATE(1970,1,1)</f>
        <v>25569</v>
      </c>
    </row>
    <row r="27109" customFormat="false" ht="12.8" hidden="false" customHeight="false" outlineLevel="0" collapsed="false">
      <c r="P27109" s="1" t="n">
        <f aca="false">(B27109/86400)+DATE(1970,1,1)</f>
        <v>25569</v>
      </c>
    </row>
    <row r="27110" customFormat="false" ht="12.8" hidden="false" customHeight="false" outlineLevel="0" collapsed="false">
      <c r="P27110" s="1" t="n">
        <f aca="false">(B27110/86400)+DATE(1970,1,1)</f>
        <v>25569</v>
      </c>
    </row>
    <row r="27111" customFormat="false" ht="12.8" hidden="false" customHeight="false" outlineLevel="0" collapsed="false">
      <c r="P27111" s="1" t="n">
        <f aca="false">(B27111/86400)+DATE(1970,1,1)</f>
        <v>25569</v>
      </c>
    </row>
    <row r="27112" customFormat="false" ht="12.8" hidden="false" customHeight="false" outlineLevel="0" collapsed="false">
      <c r="P27112" s="1" t="n">
        <f aca="false">(B27112/86400)+DATE(1970,1,1)</f>
        <v>25569</v>
      </c>
    </row>
    <row r="27113" customFormat="false" ht="12.8" hidden="false" customHeight="false" outlineLevel="0" collapsed="false">
      <c r="P27113" s="1" t="n">
        <f aca="false">(B27113/86400)+DATE(1970,1,1)</f>
        <v>25569</v>
      </c>
    </row>
    <row r="27114" customFormat="false" ht="12.8" hidden="false" customHeight="false" outlineLevel="0" collapsed="false">
      <c r="P27114" s="1" t="n">
        <f aca="false">(B27114/86400)+DATE(1970,1,1)</f>
        <v>25569</v>
      </c>
    </row>
    <row r="27115" customFormat="false" ht="12.8" hidden="false" customHeight="false" outlineLevel="0" collapsed="false">
      <c r="P27115" s="1" t="n">
        <f aca="false">(B27115/86400)+DATE(1970,1,1)</f>
        <v>25569</v>
      </c>
    </row>
    <row r="27116" customFormat="false" ht="12.8" hidden="false" customHeight="false" outlineLevel="0" collapsed="false">
      <c r="P27116" s="1" t="n">
        <f aca="false">(B27116/86400)+DATE(1970,1,1)</f>
        <v>25569</v>
      </c>
    </row>
    <row r="27117" customFormat="false" ht="12.8" hidden="false" customHeight="false" outlineLevel="0" collapsed="false">
      <c r="P27117" s="1" t="n">
        <f aca="false">(B27117/86400)+DATE(1970,1,1)</f>
        <v>25569</v>
      </c>
    </row>
    <row r="27118" customFormat="false" ht="12.8" hidden="false" customHeight="false" outlineLevel="0" collapsed="false">
      <c r="P27118" s="1" t="n">
        <f aca="false">(B27118/86400)+DATE(1970,1,1)</f>
        <v>25569</v>
      </c>
    </row>
    <row r="27119" customFormat="false" ht="12.8" hidden="false" customHeight="false" outlineLevel="0" collapsed="false">
      <c r="P27119" s="1" t="n">
        <f aca="false">(B27119/86400)+DATE(1970,1,1)</f>
        <v>25569</v>
      </c>
    </row>
    <row r="27120" customFormat="false" ht="12.8" hidden="false" customHeight="false" outlineLevel="0" collapsed="false">
      <c r="P27120" s="1" t="n">
        <f aca="false">(B27120/86400)+DATE(1970,1,1)</f>
        <v>25569</v>
      </c>
    </row>
    <row r="27121" customFormat="false" ht="12.8" hidden="false" customHeight="false" outlineLevel="0" collapsed="false">
      <c r="P27121" s="1" t="n">
        <f aca="false">(B27121/86400)+DATE(1970,1,1)</f>
        <v>25569</v>
      </c>
    </row>
    <row r="27122" customFormat="false" ht="12.8" hidden="false" customHeight="false" outlineLevel="0" collapsed="false">
      <c r="P27122" s="1" t="n">
        <f aca="false">(B27122/86400)+DATE(1970,1,1)</f>
        <v>25569</v>
      </c>
    </row>
    <row r="27123" customFormat="false" ht="12.8" hidden="false" customHeight="false" outlineLevel="0" collapsed="false">
      <c r="P27123" s="1" t="n">
        <f aca="false">(B27123/86400)+DATE(1970,1,1)</f>
        <v>25569</v>
      </c>
    </row>
    <row r="27124" customFormat="false" ht="12.8" hidden="false" customHeight="false" outlineLevel="0" collapsed="false">
      <c r="P27124" s="1" t="n">
        <f aca="false">(B27124/86400)+DATE(1970,1,1)</f>
        <v>25569</v>
      </c>
    </row>
    <row r="27125" customFormat="false" ht="12.8" hidden="false" customHeight="false" outlineLevel="0" collapsed="false">
      <c r="P27125" s="1" t="n">
        <f aca="false">(B27125/86400)+DATE(1970,1,1)</f>
        <v>25569</v>
      </c>
    </row>
    <row r="27126" customFormat="false" ht="12.8" hidden="false" customHeight="false" outlineLevel="0" collapsed="false">
      <c r="P27126" s="1" t="n">
        <f aca="false">(B27126/86400)+DATE(1970,1,1)</f>
        <v>25569</v>
      </c>
    </row>
    <row r="27127" customFormat="false" ht="12.8" hidden="false" customHeight="false" outlineLevel="0" collapsed="false">
      <c r="P27127" s="1" t="n">
        <f aca="false">(B27127/86400)+DATE(1970,1,1)</f>
        <v>25569</v>
      </c>
    </row>
    <row r="27128" customFormat="false" ht="12.8" hidden="false" customHeight="false" outlineLevel="0" collapsed="false">
      <c r="P27128" s="1" t="n">
        <f aca="false">(B27128/86400)+DATE(1970,1,1)</f>
        <v>25569</v>
      </c>
    </row>
    <row r="27129" customFormat="false" ht="12.8" hidden="false" customHeight="false" outlineLevel="0" collapsed="false">
      <c r="P27129" s="1" t="n">
        <f aca="false">(B27129/86400)+DATE(1970,1,1)</f>
        <v>25569</v>
      </c>
    </row>
    <row r="27130" customFormat="false" ht="12.8" hidden="false" customHeight="false" outlineLevel="0" collapsed="false">
      <c r="P27130" s="1" t="n">
        <f aca="false">(B27130/86400)+DATE(1970,1,1)</f>
        <v>25569</v>
      </c>
    </row>
    <row r="27131" customFormat="false" ht="12.8" hidden="false" customHeight="false" outlineLevel="0" collapsed="false">
      <c r="P27131" s="1" t="n">
        <f aca="false">(B27131/86400)+DATE(1970,1,1)</f>
        <v>25569</v>
      </c>
    </row>
    <row r="27132" customFormat="false" ht="12.8" hidden="false" customHeight="false" outlineLevel="0" collapsed="false">
      <c r="P27132" s="1" t="n">
        <f aca="false">(B27132/86400)+DATE(1970,1,1)</f>
        <v>25569</v>
      </c>
    </row>
    <row r="27133" customFormat="false" ht="12.8" hidden="false" customHeight="false" outlineLevel="0" collapsed="false">
      <c r="P27133" s="1" t="n">
        <f aca="false">(B27133/86400)+DATE(1970,1,1)</f>
        <v>25569</v>
      </c>
    </row>
    <row r="27134" customFormat="false" ht="12.8" hidden="false" customHeight="false" outlineLevel="0" collapsed="false">
      <c r="P27134" s="1" t="n">
        <f aca="false">(B27134/86400)+DATE(1970,1,1)</f>
        <v>25569</v>
      </c>
    </row>
    <row r="27135" customFormat="false" ht="12.8" hidden="false" customHeight="false" outlineLevel="0" collapsed="false">
      <c r="P27135" s="1" t="n">
        <f aca="false">(B27135/86400)+DATE(1970,1,1)</f>
        <v>25569</v>
      </c>
    </row>
    <row r="27136" customFormat="false" ht="12.8" hidden="false" customHeight="false" outlineLevel="0" collapsed="false">
      <c r="P27136" s="1" t="n">
        <f aca="false">(B27136/86400)+DATE(1970,1,1)</f>
        <v>25569</v>
      </c>
    </row>
    <row r="27137" customFormat="false" ht="12.8" hidden="false" customHeight="false" outlineLevel="0" collapsed="false">
      <c r="P27137" s="1" t="n">
        <f aca="false">(B27137/86400)+DATE(1970,1,1)</f>
        <v>25569</v>
      </c>
    </row>
    <row r="27138" customFormat="false" ht="12.8" hidden="false" customHeight="false" outlineLevel="0" collapsed="false">
      <c r="P27138" s="1" t="n">
        <f aca="false">(B27138/86400)+DATE(1970,1,1)</f>
        <v>25569</v>
      </c>
    </row>
    <row r="27139" customFormat="false" ht="12.8" hidden="false" customHeight="false" outlineLevel="0" collapsed="false">
      <c r="P27139" s="1" t="n">
        <f aca="false">(B27139/86400)+DATE(1970,1,1)</f>
        <v>25569</v>
      </c>
    </row>
    <row r="27140" customFormat="false" ht="12.8" hidden="false" customHeight="false" outlineLevel="0" collapsed="false">
      <c r="P27140" s="1" t="n">
        <f aca="false">(B27140/86400)+DATE(1970,1,1)</f>
        <v>25569</v>
      </c>
    </row>
    <row r="27141" customFormat="false" ht="12.8" hidden="false" customHeight="false" outlineLevel="0" collapsed="false">
      <c r="P27141" s="1" t="n">
        <f aca="false">(B27141/86400)+DATE(1970,1,1)</f>
        <v>25569</v>
      </c>
    </row>
    <row r="27142" customFormat="false" ht="12.8" hidden="false" customHeight="false" outlineLevel="0" collapsed="false">
      <c r="P27142" s="1" t="n">
        <f aca="false">(B27142/86400)+DATE(1970,1,1)</f>
        <v>25569</v>
      </c>
    </row>
    <row r="27143" customFormat="false" ht="12.8" hidden="false" customHeight="false" outlineLevel="0" collapsed="false">
      <c r="P27143" s="1" t="n">
        <f aca="false">(B27143/86400)+DATE(1970,1,1)</f>
        <v>25569</v>
      </c>
    </row>
    <row r="27144" customFormat="false" ht="12.8" hidden="false" customHeight="false" outlineLevel="0" collapsed="false">
      <c r="P27144" s="1" t="n">
        <f aca="false">(B27144/86400)+DATE(1970,1,1)</f>
        <v>25569</v>
      </c>
    </row>
    <row r="27145" customFormat="false" ht="12.8" hidden="false" customHeight="false" outlineLevel="0" collapsed="false">
      <c r="P27145" s="1" t="n">
        <f aca="false">(B27145/86400)+DATE(1970,1,1)</f>
        <v>25569</v>
      </c>
    </row>
    <row r="27146" customFormat="false" ht="12.8" hidden="false" customHeight="false" outlineLevel="0" collapsed="false">
      <c r="P27146" s="1" t="n">
        <f aca="false">(B27146/86400)+DATE(1970,1,1)</f>
        <v>25569</v>
      </c>
    </row>
    <row r="27147" customFormat="false" ht="12.8" hidden="false" customHeight="false" outlineLevel="0" collapsed="false">
      <c r="P27147" s="1" t="n">
        <f aca="false">(B27147/86400)+DATE(1970,1,1)</f>
        <v>25569</v>
      </c>
    </row>
    <row r="27148" customFormat="false" ht="12.8" hidden="false" customHeight="false" outlineLevel="0" collapsed="false">
      <c r="P27148" s="1" t="n">
        <f aca="false">(B27148/86400)+DATE(1970,1,1)</f>
        <v>25569</v>
      </c>
    </row>
    <row r="27149" customFormat="false" ht="12.8" hidden="false" customHeight="false" outlineLevel="0" collapsed="false">
      <c r="P27149" s="1" t="n">
        <f aca="false">(B27149/86400)+DATE(1970,1,1)</f>
        <v>25569</v>
      </c>
    </row>
    <row r="27150" customFormat="false" ht="12.8" hidden="false" customHeight="false" outlineLevel="0" collapsed="false">
      <c r="P27150" s="1" t="n">
        <f aca="false">(B27150/86400)+DATE(1970,1,1)</f>
        <v>25569</v>
      </c>
    </row>
    <row r="27151" customFormat="false" ht="12.8" hidden="false" customHeight="false" outlineLevel="0" collapsed="false">
      <c r="P27151" s="1" t="n">
        <f aca="false">(B27151/86400)+DATE(1970,1,1)</f>
        <v>25569</v>
      </c>
    </row>
    <row r="27152" customFormat="false" ht="12.8" hidden="false" customHeight="false" outlineLevel="0" collapsed="false">
      <c r="P27152" s="1" t="n">
        <f aca="false">(B27152/86400)+DATE(1970,1,1)</f>
        <v>25569</v>
      </c>
    </row>
    <row r="27153" customFormat="false" ht="12.8" hidden="false" customHeight="false" outlineLevel="0" collapsed="false">
      <c r="P27153" s="1" t="n">
        <f aca="false">(B27153/86400)+DATE(1970,1,1)</f>
        <v>25569</v>
      </c>
    </row>
    <row r="27154" customFormat="false" ht="12.8" hidden="false" customHeight="false" outlineLevel="0" collapsed="false">
      <c r="P27154" s="1" t="n">
        <f aca="false">(B27154/86400)+DATE(1970,1,1)</f>
        <v>25569</v>
      </c>
    </row>
    <row r="27155" customFormat="false" ht="12.8" hidden="false" customHeight="false" outlineLevel="0" collapsed="false">
      <c r="P27155" s="1" t="n">
        <f aca="false">(B27155/86400)+DATE(1970,1,1)</f>
        <v>25569</v>
      </c>
    </row>
    <row r="27156" customFormat="false" ht="12.8" hidden="false" customHeight="false" outlineLevel="0" collapsed="false">
      <c r="P27156" s="1" t="n">
        <f aca="false">(B27156/86400)+DATE(1970,1,1)</f>
        <v>25569</v>
      </c>
    </row>
    <row r="27157" customFormat="false" ht="12.8" hidden="false" customHeight="false" outlineLevel="0" collapsed="false">
      <c r="P27157" s="1" t="n">
        <f aca="false">(B27157/86400)+DATE(1970,1,1)</f>
        <v>25569</v>
      </c>
    </row>
    <row r="27158" customFormat="false" ht="12.8" hidden="false" customHeight="false" outlineLevel="0" collapsed="false">
      <c r="P27158" s="1" t="n">
        <f aca="false">(B27158/86400)+DATE(1970,1,1)</f>
        <v>25569</v>
      </c>
    </row>
    <row r="27159" customFormat="false" ht="12.8" hidden="false" customHeight="false" outlineLevel="0" collapsed="false">
      <c r="P27159" s="1" t="n">
        <f aca="false">(B27159/86400)+DATE(1970,1,1)</f>
        <v>25569</v>
      </c>
    </row>
    <row r="27160" customFormat="false" ht="12.8" hidden="false" customHeight="false" outlineLevel="0" collapsed="false">
      <c r="P27160" s="1" t="n">
        <f aca="false">(B27160/86400)+DATE(1970,1,1)</f>
        <v>25569</v>
      </c>
    </row>
    <row r="27161" customFormat="false" ht="12.8" hidden="false" customHeight="false" outlineLevel="0" collapsed="false">
      <c r="P27161" s="1" t="n">
        <f aca="false">(B27161/86400)+DATE(1970,1,1)</f>
        <v>25569</v>
      </c>
    </row>
    <row r="27162" customFormat="false" ht="12.8" hidden="false" customHeight="false" outlineLevel="0" collapsed="false">
      <c r="P27162" s="1" t="n">
        <f aca="false">(B27162/86400)+DATE(1970,1,1)</f>
        <v>25569</v>
      </c>
    </row>
    <row r="27163" customFormat="false" ht="12.8" hidden="false" customHeight="false" outlineLevel="0" collapsed="false">
      <c r="P27163" s="1" t="n">
        <f aca="false">(B27163/86400)+DATE(1970,1,1)</f>
        <v>25569</v>
      </c>
    </row>
    <row r="27164" customFormat="false" ht="12.8" hidden="false" customHeight="false" outlineLevel="0" collapsed="false">
      <c r="P27164" s="1" t="n">
        <f aca="false">(B27164/86400)+DATE(1970,1,1)</f>
        <v>25569</v>
      </c>
    </row>
    <row r="27165" customFormat="false" ht="12.8" hidden="false" customHeight="false" outlineLevel="0" collapsed="false">
      <c r="P27165" s="1" t="n">
        <f aca="false">(B27165/86400)+DATE(1970,1,1)</f>
        <v>25569</v>
      </c>
    </row>
    <row r="27166" customFormat="false" ht="12.8" hidden="false" customHeight="false" outlineLevel="0" collapsed="false">
      <c r="P27166" s="1" t="n">
        <f aca="false">(B27166/86400)+DATE(1970,1,1)</f>
        <v>25569</v>
      </c>
    </row>
    <row r="27167" customFormat="false" ht="12.8" hidden="false" customHeight="false" outlineLevel="0" collapsed="false">
      <c r="P27167" s="1" t="n">
        <f aca="false">(B27167/86400)+DATE(1970,1,1)</f>
        <v>25569</v>
      </c>
    </row>
    <row r="27168" customFormat="false" ht="12.8" hidden="false" customHeight="false" outlineLevel="0" collapsed="false">
      <c r="P27168" s="1" t="n">
        <f aca="false">(B27168/86400)+DATE(1970,1,1)</f>
        <v>25569</v>
      </c>
    </row>
    <row r="27169" customFormat="false" ht="12.8" hidden="false" customHeight="false" outlineLevel="0" collapsed="false">
      <c r="P27169" s="1" t="n">
        <f aca="false">(B27169/86400)+DATE(1970,1,1)</f>
        <v>25569</v>
      </c>
    </row>
    <row r="27170" customFormat="false" ht="12.8" hidden="false" customHeight="false" outlineLevel="0" collapsed="false">
      <c r="P27170" s="1" t="n">
        <f aca="false">(B27170/86400)+DATE(1970,1,1)</f>
        <v>25569</v>
      </c>
    </row>
    <row r="27171" customFormat="false" ht="12.8" hidden="false" customHeight="false" outlineLevel="0" collapsed="false">
      <c r="P27171" s="1" t="n">
        <f aca="false">(B27171/86400)+DATE(1970,1,1)</f>
        <v>25569</v>
      </c>
    </row>
    <row r="27172" customFormat="false" ht="12.8" hidden="false" customHeight="false" outlineLevel="0" collapsed="false">
      <c r="P27172" s="1" t="n">
        <f aca="false">(B27172/86400)+DATE(1970,1,1)</f>
        <v>25569</v>
      </c>
    </row>
    <row r="27173" customFormat="false" ht="12.8" hidden="false" customHeight="false" outlineLevel="0" collapsed="false">
      <c r="P27173" s="1" t="n">
        <f aca="false">(B27173/86400)+DATE(1970,1,1)</f>
        <v>25569</v>
      </c>
    </row>
    <row r="27174" customFormat="false" ht="12.8" hidden="false" customHeight="false" outlineLevel="0" collapsed="false">
      <c r="P27174" s="1" t="n">
        <f aca="false">(B27174/86400)+DATE(1970,1,1)</f>
        <v>25569</v>
      </c>
    </row>
    <row r="27175" customFormat="false" ht="12.8" hidden="false" customHeight="false" outlineLevel="0" collapsed="false">
      <c r="P27175" s="1" t="n">
        <f aca="false">(B27175/86400)+DATE(1970,1,1)</f>
        <v>25569</v>
      </c>
    </row>
    <row r="27176" customFormat="false" ht="12.8" hidden="false" customHeight="false" outlineLevel="0" collapsed="false">
      <c r="P27176" s="1" t="n">
        <f aca="false">(B27176/86400)+DATE(1970,1,1)</f>
        <v>25569</v>
      </c>
    </row>
    <row r="27177" customFormat="false" ht="12.8" hidden="false" customHeight="false" outlineLevel="0" collapsed="false">
      <c r="P27177" s="1" t="n">
        <f aca="false">(B27177/86400)+DATE(1970,1,1)</f>
        <v>25569</v>
      </c>
    </row>
    <row r="27178" customFormat="false" ht="12.8" hidden="false" customHeight="false" outlineLevel="0" collapsed="false">
      <c r="P27178" s="1" t="n">
        <f aca="false">(B27178/86400)+DATE(1970,1,1)</f>
        <v>25569</v>
      </c>
    </row>
    <row r="27179" customFormat="false" ht="12.8" hidden="false" customHeight="false" outlineLevel="0" collapsed="false">
      <c r="P27179" s="1" t="n">
        <f aca="false">(B27179/86400)+DATE(1970,1,1)</f>
        <v>25569</v>
      </c>
    </row>
    <row r="27180" customFormat="false" ht="12.8" hidden="false" customHeight="false" outlineLevel="0" collapsed="false">
      <c r="P27180" s="1" t="n">
        <f aca="false">(B27180/86400)+DATE(1970,1,1)</f>
        <v>25569</v>
      </c>
    </row>
    <row r="27181" customFormat="false" ht="12.8" hidden="false" customHeight="false" outlineLevel="0" collapsed="false">
      <c r="P27181" s="1" t="n">
        <f aca="false">(B27181/86400)+DATE(1970,1,1)</f>
        <v>25569</v>
      </c>
    </row>
    <row r="27182" customFormat="false" ht="12.8" hidden="false" customHeight="false" outlineLevel="0" collapsed="false">
      <c r="P27182" s="1" t="n">
        <f aca="false">(B27182/86400)+DATE(1970,1,1)</f>
        <v>25569</v>
      </c>
    </row>
    <row r="27183" customFormat="false" ht="12.8" hidden="false" customHeight="false" outlineLevel="0" collapsed="false">
      <c r="P27183" s="1" t="n">
        <f aca="false">(B27183/86400)+DATE(1970,1,1)</f>
        <v>25569</v>
      </c>
    </row>
    <row r="27184" customFormat="false" ht="12.8" hidden="false" customHeight="false" outlineLevel="0" collapsed="false">
      <c r="P27184" s="1" t="n">
        <f aca="false">(B27184/86400)+DATE(1970,1,1)</f>
        <v>25569</v>
      </c>
    </row>
    <row r="27185" customFormat="false" ht="12.8" hidden="false" customHeight="false" outlineLevel="0" collapsed="false">
      <c r="P27185" s="1" t="n">
        <f aca="false">(B27185/86400)+DATE(1970,1,1)</f>
        <v>25569</v>
      </c>
    </row>
    <row r="27186" customFormat="false" ht="12.8" hidden="false" customHeight="false" outlineLevel="0" collapsed="false">
      <c r="P27186" s="1" t="n">
        <f aca="false">(B27186/86400)+DATE(1970,1,1)</f>
        <v>25569</v>
      </c>
    </row>
    <row r="27187" customFormat="false" ht="12.8" hidden="false" customHeight="false" outlineLevel="0" collapsed="false">
      <c r="P27187" s="1" t="n">
        <f aca="false">(B27187/86400)+DATE(1970,1,1)</f>
        <v>25569</v>
      </c>
    </row>
    <row r="27188" customFormat="false" ht="12.8" hidden="false" customHeight="false" outlineLevel="0" collapsed="false">
      <c r="P27188" s="1" t="n">
        <f aca="false">(B27188/86400)+DATE(1970,1,1)</f>
        <v>25569</v>
      </c>
    </row>
    <row r="27189" customFormat="false" ht="12.8" hidden="false" customHeight="false" outlineLevel="0" collapsed="false">
      <c r="P27189" s="1" t="n">
        <f aca="false">(B27189/86400)+DATE(1970,1,1)</f>
        <v>25569</v>
      </c>
    </row>
    <row r="27190" customFormat="false" ht="12.8" hidden="false" customHeight="false" outlineLevel="0" collapsed="false">
      <c r="P27190" s="1" t="n">
        <f aca="false">(B27190/86400)+DATE(1970,1,1)</f>
        <v>25569</v>
      </c>
    </row>
    <row r="27191" customFormat="false" ht="12.8" hidden="false" customHeight="false" outlineLevel="0" collapsed="false">
      <c r="P27191" s="1" t="n">
        <f aca="false">(B27191/86400)+DATE(1970,1,1)</f>
        <v>25569</v>
      </c>
    </row>
    <row r="27192" customFormat="false" ht="12.8" hidden="false" customHeight="false" outlineLevel="0" collapsed="false">
      <c r="P27192" s="1" t="n">
        <f aca="false">(B27192/86400)+DATE(1970,1,1)</f>
        <v>25569</v>
      </c>
    </row>
    <row r="27193" customFormat="false" ht="12.8" hidden="false" customHeight="false" outlineLevel="0" collapsed="false">
      <c r="P27193" s="1" t="n">
        <f aca="false">(B27193/86400)+DATE(1970,1,1)</f>
        <v>25569</v>
      </c>
    </row>
    <row r="27194" customFormat="false" ht="12.8" hidden="false" customHeight="false" outlineLevel="0" collapsed="false">
      <c r="P27194" s="1" t="n">
        <f aca="false">(B27194/86400)+DATE(1970,1,1)</f>
        <v>25569</v>
      </c>
    </row>
    <row r="27195" customFormat="false" ht="12.8" hidden="false" customHeight="false" outlineLevel="0" collapsed="false">
      <c r="P27195" s="1" t="n">
        <f aca="false">(B27195/86400)+DATE(1970,1,1)</f>
        <v>25569</v>
      </c>
    </row>
    <row r="27196" customFormat="false" ht="12.8" hidden="false" customHeight="false" outlineLevel="0" collapsed="false">
      <c r="P27196" s="1" t="n">
        <f aca="false">(B27196/86400)+DATE(1970,1,1)</f>
        <v>25569</v>
      </c>
    </row>
    <row r="27197" customFormat="false" ht="12.8" hidden="false" customHeight="false" outlineLevel="0" collapsed="false">
      <c r="P27197" s="1" t="n">
        <f aca="false">(B27197/86400)+DATE(1970,1,1)</f>
        <v>25569</v>
      </c>
    </row>
    <row r="27198" customFormat="false" ht="12.8" hidden="false" customHeight="false" outlineLevel="0" collapsed="false">
      <c r="P27198" s="1" t="n">
        <f aca="false">(B27198/86400)+DATE(1970,1,1)</f>
        <v>25569</v>
      </c>
    </row>
    <row r="27199" customFormat="false" ht="12.8" hidden="false" customHeight="false" outlineLevel="0" collapsed="false">
      <c r="P27199" s="1" t="n">
        <f aca="false">(B27199/86400)+DATE(1970,1,1)</f>
        <v>25569</v>
      </c>
    </row>
    <row r="27200" customFormat="false" ht="12.8" hidden="false" customHeight="false" outlineLevel="0" collapsed="false">
      <c r="P27200" s="1" t="n">
        <f aca="false">(B27200/86400)+DATE(1970,1,1)</f>
        <v>25569</v>
      </c>
    </row>
    <row r="27201" customFormat="false" ht="12.8" hidden="false" customHeight="false" outlineLevel="0" collapsed="false">
      <c r="P27201" s="1" t="n">
        <f aca="false">(B27201/86400)+DATE(1970,1,1)</f>
        <v>25569</v>
      </c>
    </row>
    <row r="27202" customFormat="false" ht="12.8" hidden="false" customHeight="false" outlineLevel="0" collapsed="false">
      <c r="P27202" s="1" t="n">
        <f aca="false">(B27202/86400)+DATE(1970,1,1)</f>
        <v>25569</v>
      </c>
    </row>
    <row r="27203" customFormat="false" ht="12.8" hidden="false" customHeight="false" outlineLevel="0" collapsed="false">
      <c r="P27203" s="1" t="n">
        <f aca="false">(B27203/86400)+DATE(1970,1,1)</f>
        <v>25569</v>
      </c>
    </row>
    <row r="27204" customFormat="false" ht="12.8" hidden="false" customHeight="false" outlineLevel="0" collapsed="false">
      <c r="P27204" s="1" t="n">
        <f aca="false">(B27204/86400)+DATE(1970,1,1)</f>
        <v>25569</v>
      </c>
    </row>
    <row r="27205" customFormat="false" ht="12.8" hidden="false" customHeight="false" outlineLevel="0" collapsed="false">
      <c r="P27205" s="1" t="n">
        <f aca="false">(B27205/86400)+DATE(1970,1,1)</f>
        <v>25569</v>
      </c>
    </row>
    <row r="27206" customFormat="false" ht="12.8" hidden="false" customHeight="false" outlineLevel="0" collapsed="false">
      <c r="P27206" s="1" t="n">
        <f aca="false">(B27206/86400)+DATE(1970,1,1)</f>
        <v>25569</v>
      </c>
    </row>
    <row r="27207" customFormat="false" ht="12.8" hidden="false" customHeight="false" outlineLevel="0" collapsed="false">
      <c r="P27207" s="1" t="n">
        <f aca="false">(B27207/86400)+DATE(1970,1,1)</f>
        <v>25569</v>
      </c>
    </row>
    <row r="27208" customFormat="false" ht="12.8" hidden="false" customHeight="false" outlineLevel="0" collapsed="false">
      <c r="P27208" s="1" t="n">
        <f aca="false">(B27208/86400)+DATE(1970,1,1)</f>
        <v>25569</v>
      </c>
    </row>
    <row r="27209" customFormat="false" ht="12.8" hidden="false" customHeight="false" outlineLevel="0" collapsed="false">
      <c r="P27209" s="1" t="n">
        <f aca="false">(B27209/86400)+DATE(1970,1,1)</f>
        <v>25569</v>
      </c>
    </row>
    <row r="27210" customFormat="false" ht="12.8" hidden="false" customHeight="false" outlineLevel="0" collapsed="false">
      <c r="P27210" s="1" t="n">
        <f aca="false">(B27210/86400)+DATE(1970,1,1)</f>
        <v>25569</v>
      </c>
    </row>
    <row r="27211" customFormat="false" ht="12.8" hidden="false" customHeight="false" outlineLevel="0" collapsed="false">
      <c r="P27211" s="1" t="n">
        <f aca="false">(B27211/86400)+DATE(1970,1,1)</f>
        <v>25569</v>
      </c>
    </row>
    <row r="27212" customFormat="false" ht="12.8" hidden="false" customHeight="false" outlineLevel="0" collapsed="false">
      <c r="P27212" s="1" t="n">
        <f aca="false">(B27212/86400)+DATE(1970,1,1)</f>
        <v>25569</v>
      </c>
    </row>
    <row r="27213" customFormat="false" ht="12.8" hidden="false" customHeight="false" outlineLevel="0" collapsed="false">
      <c r="P27213" s="1" t="n">
        <f aca="false">(B27213/86400)+DATE(1970,1,1)</f>
        <v>25569</v>
      </c>
    </row>
    <row r="27214" customFormat="false" ht="12.8" hidden="false" customHeight="false" outlineLevel="0" collapsed="false">
      <c r="P27214" s="1" t="n">
        <f aca="false">(B27214/86400)+DATE(1970,1,1)</f>
        <v>25569</v>
      </c>
    </row>
    <row r="27215" customFormat="false" ht="12.8" hidden="false" customHeight="false" outlineLevel="0" collapsed="false">
      <c r="P27215" s="1" t="n">
        <f aca="false">(B27215/86400)+DATE(1970,1,1)</f>
        <v>25569</v>
      </c>
    </row>
    <row r="27216" customFormat="false" ht="12.8" hidden="false" customHeight="false" outlineLevel="0" collapsed="false">
      <c r="P27216" s="1" t="n">
        <f aca="false">(B27216/86400)+DATE(1970,1,1)</f>
        <v>25569</v>
      </c>
    </row>
    <row r="27217" customFormat="false" ht="12.8" hidden="false" customHeight="false" outlineLevel="0" collapsed="false">
      <c r="P27217" s="1" t="n">
        <f aca="false">(B27217/86400)+DATE(1970,1,1)</f>
        <v>25569</v>
      </c>
    </row>
    <row r="27218" customFormat="false" ht="12.8" hidden="false" customHeight="false" outlineLevel="0" collapsed="false">
      <c r="P27218" s="1" t="n">
        <f aca="false">(B27218/86400)+DATE(1970,1,1)</f>
        <v>25569</v>
      </c>
    </row>
    <row r="27219" customFormat="false" ht="12.8" hidden="false" customHeight="false" outlineLevel="0" collapsed="false">
      <c r="P27219" s="1" t="n">
        <f aca="false">(B27219/86400)+DATE(1970,1,1)</f>
        <v>25569</v>
      </c>
    </row>
    <row r="27220" customFormat="false" ht="12.8" hidden="false" customHeight="false" outlineLevel="0" collapsed="false">
      <c r="P27220" s="1" t="n">
        <f aca="false">(B27220/86400)+DATE(1970,1,1)</f>
        <v>25569</v>
      </c>
    </row>
    <row r="27221" customFormat="false" ht="12.8" hidden="false" customHeight="false" outlineLevel="0" collapsed="false">
      <c r="P27221" s="1" t="n">
        <f aca="false">(B27221/86400)+DATE(1970,1,1)</f>
        <v>25569</v>
      </c>
    </row>
    <row r="27222" customFormat="false" ht="12.8" hidden="false" customHeight="false" outlineLevel="0" collapsed="false">
      <c r="P27222" s="1" t="n">
        <f aca="false">(B27222/86400)+DATE(1970,1,1)</f>
        <v>25569</v>
      </c>
    </row>
    <row r="27223" customFormat="false" ht="12.8" hidden="false" customHeight="false" outlineLevel="0" collapsed="false">
      <c r="P27223" s="1" t="n">
        <f aca="false">(B27223/86400)+DATE(1970,1,1)</f>
        <v>25569</v>
      </c>
    </row>
    <row r="27224" customFormat="false" ht="12.8" hidden="false" customHeight="false" outlineLevel="0" collapsed="false">
      <c r="P27224" s="1" t="n">
        <f aca="false">(B27224/86400)+DATE(1970,1,1)</f>
        <v>25569</v>
      </c>
    </row>
    <row r="27225" customFormat="false" ht="12.8" hidden="false" customHeight="false" outlineLevel="0" collapsed="false">
      <c r="P27225" s="1" t="n">
        <f aca="false">(B27225/86400)+DATE(1970,1,1)</f>
        <v>25569</v>
      </c>
    </row>
    <row r="27226" customFormat="false" ht="12.8" hidden="false" customHeight="false" outlineLevel="0" collapsed="false">
      <c r="P27226" s="1" t="n">
        <f aca="false">(B27226/86400)+DATE(1970,1,1)</f>
        <v>25569</v>
      </c>
    </row>
    <row r="27227" customFormat="false" ht="12.8" hidden="false" customHeight="false" outlineLevel="0" collapsed="false">
      <c r="P27227" s="1" t="n">
        <f aca="false">(B27227/86400)+DATE(1970,1,1)</f>
        <v>25569</v>
      </c>
    </row>
    <row r="27228" customFormat="false" ht="12.8" hidden="false" customHeight="false" outlineLevel="0" collapsed="false">
      <c r="P27228" s="1" t="n">
        <f aca="false">(B27228/86400)+DATE(1970,1,1)</f>
        <v>25569</v>
      </c>
    </row>
    <row r="27229" customFormat="false" ht="12.8" hidden="false" customHeight="false" outlineLevel="0" collapsed="false">
      <c r="P27229" s="1" t="n">
        <f aca="false">(B27229/86400)+DATE(1970,1,1)</f>
        <v>25569</v>
      </c>
    </row>
    <row r="27230" customFormat="false" ht="12.8" hidden="false" customHeight="false" outlineLevel="0" collapsed="false">
      <c r="P27230" s="1" t="n">
        <f aca="false">(B27230/86400)+DATE(1970,1,1)</f>
        <v>25569</v>
      </c>
    </row>
    <row r="27231" customFormat="false" ht="12.8" hidden="false" customHeight="false" outlineLevel="0" collapsed="false">
      <c r="P27231" s="1" t="n">
        <f aca="false">(B27231/86400)+DATE(1970,1,1)</f>
        <v>25569</v>
      </c>
    </row>
    <row r="27232" customFormat="false" ht="12.8" hidden="false" customHeight="false" outlineLevel="0" collapsed="false">
      <c r="P27232" s="1" t="n">
        <f aca="false">(B27232/86400)+DATE(1970,1,1)</f>
        <v>25569</v>
      </c>
    </row>
    <row r="27233" customFormat="false" ht="12.8" hidden="false" customHeight="false" outlineLevel="0" collapsed="false">
      <c r="P27233" s="1" t="n">
        <f aca="false">(B27233/86400)+DATE(1970,1,1)</f>
        <v>25569</v>
      </c>
    </row>
    <row r="27234" customFormat="false" ht="12.8" hidden="false" customHeight="false" outlineLevel="0" collapsed="false">
      <c r="P27234" s="1" t="n">
        <f aca="false">(B27234/86400)+DATE(1970,1,1)</f>
        <v>25569</v>
      </c>
    </row>
    <row r="27235" customFormat="false" ht="12.8" hidden="false" customHeight="false" outlineLevel="0" collapsed="false">
      <c r="P27235" s="1" t="n">
        <f aca="false">(B27235/86400)+DATE(1970,1,1)</f>
        <v>25569</v>
      </c>
    </row>
    <row r="27236" customFormat="false" ht="12.8" hidden="false" customHeight="false" outlineLevel="0" collapsed="false">
      <c r="P27236" s="1" t="n">
        <f aca="false">(B27236/86400)+DATE(1970,1,1)</f>
        <v>25569</v>
      </c>
    </row>
    <row r="27237" customFormat="false" ht="12.8" hidden="false" customHeight="false" outlineLevel="0" collapsed="false">
      <c r="P27237" s="1" t="n">
        <f aca="false">(B27237/86400)+DATE(1970,1,1)</f>
        <v>25569</v>
      </c>
    </row>
    <row r="27238" customFormat="false" ht="12.8" hidden="false" customHeight="false" outlineLevel="0" collapsed="false">
      <c r="P27238" s="1" t="n">
        <f aca="false">(B27238/86400)+DATE(1970,1,1)</f>
        <v>25569</v>
      </c>
    </row>
    <row r="27239" customFormat="false" ht="12.8" hidden="false" customHeight="false" outlineLevel="0" collapsed="false">
      <c r="P27239" s="1" t="n">
        <f aca="false">(B27239/86400)+DATE(1970,1,1)</f>
        <v>25569</v>
      </c>
    </row>
    <row r="27240" customFormat="false" ht="12.8" hidden="false" customHeight="false" outlineLevel="0" collapsed="false">
      <c r="P27240" s="1" t="n">
        <f aca="false">(B27240/86400)+DATE(1970,1,1)</f>
        <v>25569</v>
      </c>
    </row>
    <row r="27241" customFormat="false" ht="12.8" hidden="false" customHeight="false" outlineLevel="0" collapsed="false">
      <c r="P27241" s="1" t="n">
        <f aca="false">(B27241/86400)+DATE(1970,1,1)</f>
        <v>25569</v>
      </c>
    </row>
    <row r="27242" customFormat="false" ht="12.8" hidden="false" customHeight="false" outlineLevel="0" collapsed="false">
      <c r="P27242" s="1" t="n">
        <f aca="false">(B27242/86400)+DATE(1970,1,1)</f>
        <v>25569</v>
      </c>
    </row>
    <row r="27243" customFormat="false" ht="12.8" hidden="false" customHeight="false" outlineLevel="0" collapsed="false">
      <c r="P27243" s="1" t="n">
        <f aca="false">(B27243/86400)+DATE(1970,1,1)</f>
        <v>25569</v>
      </c>
    </row>
    <row r="27244" customFormat="false" ht="12.8" hidden="false" customHeight="false" outlineLevel="0" collapsed="false">
      <c r="P27244" s="1" t="n">
        <f aca="false">(B27244/86400)+DATE(1970,1,1)</f>
        <v>25569</v>
      </c>
    </row>
    <row r="27245" customFormat="false" ht="12.8" hidden="false" customHeight="false" outlineLevel="0" collapsed="false">
      <c r="P27245" s="1" t="n">
        <f aca="false">(B27245/86400)+DATE(1970,1,1)</f>
        <v>25569</v>
      </c>
    </row>
    <row r="27246" customFormat="false" ht="12.8" hidden="false" customHeight="false" outlineLevel="0" collapsed="false">
      <c r="P27246" s="1" t="n">
        <f aca="false">(B27246/86400)+DATE(1970,1,1)</f>
        <v>25569</v>
      </c>
    </row>
    <row r="27247" customFormat="false" ht="12.8" hidden="false" customHeight="false" outlineLevel="0" collapsed="false">
      <c r="P27247" s="1" t="n">
        <f aca="false">(B27247/86400)+DATE(1970,1,1)</f>
        <v>25569</v>
      </c>
    </row>
    <row r="27248" customFormat="false" ht="12.8" hidden="false" customHeight="false" outlineLevel="0" collapsed="false">
      <c r="P27248" s="1" t="n">
        <f aca="false">(B27248/86400)+DATE(1970,1,1)</f>
        <v>25569</v>
      </c>
    </row>
    <row r="27249" customFormat="false" ht="12.8" hidden="false" customHeight="false" outlineLevel="0" collapsed="false">
      <c r="P27249" s="1" t="n">
        <f aca="false">(B27249/86400)+DATE(1970,1,1)</f>
        <v>25569</v>
      </c>
    </row>
    <row r="27250" customFormat="false" ht="12.8" hidden="false" customHeight="false" outlineLevel="0" collapsed="false">
      <c r="P27250" s="1" t="n">
        <f aca="false">(B27250/86400)+DATE(1970,1,1)</f>
        <v>25569</v>
      </c>
    </row>
    <row r="27251" customFormat="false" ht="12.8" hidden="false" customHeight="false" outlineLevel="0" collapsed="false">
      <c r="P27251" s="1" t="n">
        <f aca="false">(B27251/86400)+DATE(1970,1,1)</f>
        <v>25569</v>
      </c>
    </row>
    <row r="27252" customFormat="false" ht="12.8" hidden="false" customHeight="false" outlineLevel="0" collapsed="false">
      <c r="P27252" s="1" t="n">
        <f aca="false">(B27252/86400)+DATE(1970,1,1)</f>
        <v>25569</v>
      </c>
    </row>
    <row r="27253" customFormat="false" ht="12.8" hidden="false" customHeight="false" outlineLevel="0" collapsed="false">
      <c r="P27253" s="1" t="n">
        <f aca="false">(B27253/86400)+DATE(1970,1,1)</f>
        <v>25569</v>
      </c>
    </row>
    <row r="27254" customFormat="false" ht="12.8" hidden="false" customHeight="false" outlineLevel="0" collapsed="false">
      <c r="P27254" s="1" t="n">
        <f aca="false">(B27254/86400)+DATE(1970,1,1)</f>
        <v>25569</v>
      </c>
    </row>
    <row r="27255" customFormat="false" ht="12.8" hidden="false" customHeight="false" outlineLevel="0" collapsed="false">
      <c r="P27255" s="1" t="n">
        <f aca="false">(B27255/86400)+DATE(1970,1,1)</f>
        <v>25569</v>
      </c>
    </row>
    <row r="27256" customFormat="false" ht="12.8" hidden="false" customHeight="false" outlineLevel="0" collapsed="false">
      <c r="P27256" s="1" t="n">
        <f aca="false">(B27256/86400)+DATE(1970,1,1)</f>
        <v>25569</v>
      </c>
    </row>
    <row r="27257" customFormat="false" ht="12.8" hidden="false" customHeight="false" outlineLevel="0" collapsed="false">
      <c r="P27257" s="1" t="n">
        <f aca="false">(B27257/86400)+DATE(1970,1,1)</f>
        <v>25569</v>
      </c>
    </row>
    <row r="27258" customFormat="false" ht="12.8" hidden="false" customHeight="false" outlineLevel="0" collapsed="false">
      <c r="P27258" s="1" t="n">
        <f aca="false">(B27258/86400)+DATE(1970,1,1)</f>
        <v>25569</v>
      </c>
    </row>
    <row r="27259" customFormat="false" ht="12.8" hidden="false" customHeight="false" outlineLevel="0" collapsed="false">
      <c r="P27259" s="1" t="n">
        <f aca="false">(B27259/86400)+DATE(1970,1,1)</f>
        <v>25569</v>
      </c>
    </row>
    <row r="27260" customFormat="false" ht="12.8" hidden="false" customHeight="false" outlineLevel="0" collapsed="false">
      <c r="P27260" s="1" t="n">
        <f aca="false">(B27260/86400)+DATE(1970,1,1)</f>
        <v>25569</v>
      </c>
    </row>
    <row r="27261" customFormat="false" ht="12.8" hidden="false" customHeight="false" outlineLevel="0" collapsed="false">
      <c r="P27261" s="1" t="n">
        <f aca="false">(B27261/86400)+DATE(1970,1,1)</f>
        <v>25569</v>
      </c>
    </row>
    <row r="27262" customFormat="false" ht="12.8" hidden="false" customHeight="false" outlineLevel="0" collapsed="false">
      <c r="P27262" s="1" t="n">
        <f aca="false">(B27262/86400)+DATE(1970,1,1)</f>
        <v>25569</v>
      </c>
    </row>
    <row r="27263" customFormat="false" ht="12.8" hidden="false" customHeight="false" outlineLevel="0" collapsed="false">
      <c r="P27263" s="1" t="n">
        <f aca="false">(B27263/86400)+DATE(1970,1,1)</f>
        <v>25569</v>
      </c>
    </row>
    <row r="27264" customFormat="false" ht="12.8" hidden="false" customHeight="false" outlineLevel="0" collapsed="false">
      <c r="P27264" s="1" t="n">
        <f aca="false">(B27264/86400)+DATE(1970,1,1)</f>
        <v>25569</v>
      </c>
    </row>
    <row r="27265" customFormat="false" ht="12.8" hidden="false" customHeight="false" outlineLevel="0" collapsed="false">
      <c r="P27265" s="1" t="n">
        <f aca="false">(B27265/86400)+DATE(1970,1,1)</f>
        <v>25569</v>
      </c>
    </row>
    <row r="27266" customFormat="false" ht="12.8" hidden="false" customHeight="false" outlineLevel="0" collapsed="false">
      <c r="P27266" s="1" t="n">
        <f aca="false">(B27266/86400)+DATE(1970,1,1)</f>
        <v>25569</v>
      </c>
    </row>
    <row r="27267" customFormat="false" ht="12.8" hidden="false" customHeight="false" outlineLevel="0" collapsed="false">
      <c r="P27267" s="1" t="n">
        <f aca="false">(B27267/86400)+DATE(1970,1,1)</f>
        <v>25569</v>
      </c>
    </row>
    <row r="27268" customFormat="false" ht="12.8" hidden="false" customHeight="false" outlineLevel="0" collapsed="false">
      <c r="P27268" s="1" t="n">
        <f aca="false">(B27268/86400)+DATE(1970,1,1)</f>
        <v>25569</v>
      </c>
    </row>
    <row r="27269" customFormat="false" ht="12.8" hidden="false" customHeight="false" outlineLevel="0" collapsed="false">
      <c r="P27269" s="1" t="n">
        <f aca="false">(B27269/86400)+DATE(1970,1,1)</f>
        <v>25569</v>
      </c>
    </row>
    <row r="27270" customFormat="false" ht="12.8" hidden="false" customHeight="false" outlineLevel="0" collapsed="false">
      <c r="P27270" s="1" t="n">
        <f aca="false">(B27270/86400)+DATE(1970,1,1)</f>
        <v>25569</v>
      </c>
    </row>
    <row r="27271" customFormat="false" ht="12.8" hidden="false" customHeight="false" outlineLevel="0" collapsed="false">
      <c r="P27271" s="1" t="n">
        <f aca="false">(B27271/86400)+DATE(1970,1,1)</f>
        <v>25569</v>
      </c>
    </row>
    <row r="27272" customFormat="false" ht="12.8" hidden="false" customHeight="false" outlineLevel="0" collapsed="false">
      <c r="P27272" s="1" t="n">
        <f aca="false">(B27272/86400)+DATE(1970,1,1)</f>
        <v>25569</v>
      </c>
    </row>
    <row r="27273" customFormat="false" ht="12.8" hidden="false" customHeight="false" outlineLevel="0" collapsed="false">
      <c r="P27273" s="1" t="n">
        <f aca="false">(B27273/86400)+DATE(1970,1,1)</f>
        <v>25569</v>
      </c>
    </row>
    <row r="27274" customFormat="false" ht="12.8" hidden="false" customHeight="false" outlineLevel="0" collapsed="false">
      <c r="P27274" s="1" t="n">
        <f aca="false">(B27274/86400)+DATE(1970,1,1)</f>
        <v>25569</v>
      </c>
    </row>
    <row r="27275" customFormat="false" ht="12.8" hidden="false" customHeight="false" outlineLevel="0" collapsed="false">
      <c r="P27275" s="1" t="n">
        <f aca="false">(B27275/86400)+DATE(1970,1,1)</f>
        <v>25569</v>
      </c>
    </row>
    <row r="27276" customFormat="false" ht="12.8" hidden="false" customHeight="false" outlineLevel="0" collapsed="false">
      <c r="P27276" s="1" t="n">
        <f aca="false">(B27276/86400)+DATE(1970,1,1)</f>
        <v>25569</v>
      </c>
    </row>
    <row r="27277" customFormat="false" ht="12.8" hidden="false" customHeight="false" outlineLevel="0" collapsed="false">
      <c r="P27277" s="1" t="n">
        <f aca="false">(B27277/86400)+DATE(1970,1,1)</f>
        <v>25569</v>
      </c>
    </row>
    <row r="27278" customFormat="false" ht="12.8" hidden="false" customHeight="false" outlineLevel="0" collapsed="false">
      <c r="P27278" s="1" t="n">
        <f aca="false">(B27278/86400)+DATE(1970,1,1)</f>
        <v>25569</v>
      </c>
    </row>
    <row r="27279" customFormat="false" ht="12.8" hidden="false" customHeight="false" outlineLevel="0" collapsed="false">
      <c r="P27279" s="1" t="n">
        <f aca="false">(B27279/86400)+DATE(1970,1,1)</f>
        <v>25569</v>
      </c>
    </row>
    <row r="27280" customFormat="false" ht="12.8" hidden="false" customHeight="false" outlineLevel="0" collapsed="false">
      <c r="P27280" s="1" t="n">
        <f aca="false">(B27280/86400)+DATE(1970,1,1)</f>
        <v>25569</v>
      </c>
    </row>
    <row r="27281" customFormat="false" ht="12.8" hidden="false" customHeight="false" outlineLevel="0" collapsed="false">
      <c r="P27281" s="1" t="n">
        <f aca="false">(B27281/86400)+DATE(1970,1,1)</f>
        <v>25569</v>
      </c>
    </row>
    <row r="27282" customFormat="false" ht="12.8" hidden="false" customHeight="false" outlineLevel="0" collapsed="false">
      <c r="P27282" s="1" t="n">
        <f aca="false">(B27282/86400)+DATE(1970,1,1)</f>
        <v>25569</v>
      </c>
    </row>
    <row r="27283" customFormat="false" ht="12.8" hidden="false" customHeight="false" outlineLevel="0" collapsed="false">
      <c r="P27283" s="1" t="n">
        <f aca="false">(B27283/86400)+DATE(1970,1,1)</f>
        <v>25569</v>
      </c>
    </row>
    <row r="27284" customFormat="false" ht="12.8" hidden="false" customHeight="false" outlineLevel="0" collapsed="false">
      <c r="P27284" s="1" t="n">
        <f aca="false">(B27284/86400)+DATE(1970,1,1)</f>
        <v>25569</v>
      </c>
    </row>
    <row r="27285" customFormat="false" ht="12.8" hidden="false" customHeight="false" outlineLevel="0" collapsed="false">
      <c r="P27285" s="1" t="n">
        <f aca="false">(B27285/86400)+DATE(1970,1,1)</f>
        <v>25569</v>
      </c>
    </row>
    <row r="27286" customFormat="false" ht="12.8" hidden="false" customHeight="false" outlineLevel="0" collapsed="false">
      <c r="P27286" s="1" t="n">
        <f aca="false">(B27286/86400)+DATE(1970,1,1)</f>
        <v>25569</v>
      </c>
    </row>
    <row r="27287" customFormat="false" ht="12.8" hidden="false" customHeight="false" outlineLevel="0" collapsed="false">
      <c r="P27287" s="1" t="n">
        <f aca="false">(B27287/86400)+DATE(1970,1,1)</f>
        <v>25569</v>
      </c>
    </row>
    <row r="27288" customFormat="false" ht="12.8" hidden="false" customHeight="false" outlineLevel="0" collapsed="false">
      <c r="P27288" s="1" t="n">
        <f aca="false">(B27288/86400)+DATE(1970,1,1)</f>
        <v>25569</v>
      </c>
    </row>
    <row r="27289" customFormat="false" ht="12.8" hidden="false" customHeight="false" outlineLevel="0" collapsed="false">
      <c r="P27289" s="1" t="n">
        <f aca="false">(B27289/86400)+DATE(1970,1,1)</f>
        <v>25569</v>
      </c>
    </row>
    <row r="27290" customFormat="false" ht="12.8" hidden="false" customHeight="false" outlineLevel="0" collapsed="false">
      <c r="P27290" s="1" t="n">
        <f aca="false">(B27290/86400)+DATE(1970,1,1)</f>
        <v>25569</v>
      </c>
    </row>
    <row r="27291" customFormat="false" ht="12.8" hidden="false" customHeight="false" outlineLevel="0" collapsed="false">
      <c r="P27291" s="1" t="n">
        <f aca="false">(B27291/86400)+DATE(1970,1,1)</f>
        <v>25569</v>
      </c>
    </row>
    <row r="27292" customFormat="false" ht="12.8" hidden="false" customHeight="false" outlineLevel="0" collapsed="false">
      <c r="P27292" s="1" t="n">
        <f aca="false">(B27292/86400)+DATE(1970,1,1)</f>
        <v>25569</v>
      </c>
    </row>
    <row r="27293" customFormat="false" ht="12.8" hidden="false" customHeight="false" outlineLevel="0" collapsed="false">
      <c r="P27293" s="1" t="n">
        <f aca="false">(B27293/86400)+DATE(1970,1,1)</f>
        <v>25569</v>
      </c>
    </row>
    <row r="27294" customFormat="false" ht="12.8" hidden="false" customHeight="false" outlineLevel="0" collapsed="false">
      <c r="P27294" s="1" t="n">
        <f aca="false">(B27294/86400)+DATE(1970,1,1)</f>
        <v>25569</v>
      </c>
    </row>
    <row r="27295" customFormat="false" ht="12.8" hidden="false" customHeight="false" outlineLevel="0" collapsed="false">
      <c r="P27295" s="1" t="n">
        <f aca="false">(B27295/86400)+DATE(1970,1,1)</f>
        <v>25569</v>
      </c>
    </row>
    <row r="27296" customFormat="false" ht="12.8" hidden="false" customHeight="false" outlineLevel="0" collapsed="false">
      <c r="P27296" s="1" t="n">
        <f aca="false">(B27296/86400)+DATE(1970,1,1)</f>
        <v>25569</v>
      </c>
    </row>
    <row r="27297" customFormat="false" ht="12.8" hidden="false" customHeight="false" outlineLevel="0" collapsed="false">
      <c r="P27297" s="1" t="n">
        <f aca="false">(B27297/86400)+DATE(1970,1,1)</f>
        <v>25569</v>
      </c>
    </row>
    <row r="27298" customFormat="false" ht="12.8" hidden="false" customHeight="false" outlineLevel="0" collapsed="false">
      <c r="P27298" s="1" t="n">
        <f aca="false">(B27298/86400)+DATE(1970,1,1)</f>
        <v>25569</v>
      </c>
    </row>
    <row r="27299" customFormat="false" ht="12.8" hidden="false" customHeight="false" outlineLevel="0" collapsed="false">
      <c r="P27299" s="1" t="n">
        <f aca="false">(B27299/86400)+DATE(1970,1,1)</f>
        <v>25569</v>
      </c>
    </row>
    <row r="27300" customFormat="false" ht="12.8" hidden="false" customHeight="false" outlineLevel="0" collapsed="false">
      <c r="P27300" s="1" t="n">
        <f aca="false">(B27300/86400)+DATE(1970,1,1)</f>
        <v>25569</v>
      </c>
    </row>
    <row r="27301" customFormat="false" ht="12.8" hidden="false" customHeight="false" outlineLevel="0" collapsed="false">
      <c r="P27301" s="1" t="n">
        <f aca="false">(B27301/86400)+DATE(1970,1,1)</f>
        <v>25569</v>
      </c>
    </row>
    <row r="27302" customFormat="false" ht="12.8" hidden="false" customHeight="false" outlineLevel="0" collapsed="false">
      <c r="P27302" s="1" t="n">
        <f aca="false">(B27302/86400)+DATE(1970,1,1)</f>
        <v>25569</v>
      </c>
    </row>
    <row r="27303" customFormat="false" ht="12.8" hidden="false" customHeight="false" outlineLevel="0" collapsed="false">
      <c r="P27303" s="1" t="n">
        <f aca="false">(B27303/86400)+DATE(1970,1,1)</f>
        <v>25569</v>
      </c>
    </row>
    <row r="27304" customFormat="false" ht="12.8" hidden="false" customHeight="false" outlineLevel="0" collapsed="false">
      <c r="P27304" s="1" t="n">
        <f aca="false">(B27304/86400)+DATE(1970,1,1)</f>
        <v>25569</v>
      </c>
    </row>
    <row r="27305" customFormat="false" ht="12.8" hidden="false" customHeight="false" outlineLevel="0" collapsed="false">
      <c r="P27305" s="1" t="n">
        <f aca="false">(B27305/86400)+DATE(1970,1,1)</f>
        <v>25569</v>
      </c>
    </row>
    <row r="27306" customFormat="false" ht="12.8" hidden="false" customHeight="false" outlineLevel="0" collapsed="false">
      <c r="P27306" s="1" t="n">
        <f aca="false">(B27306/86400)+DATE(1970,1,1)</f>
        <v>25569</v>
      </c>
    </row>
    <row r="27307" customFormat="false" ht="12.8" hidden="false" customHeight="false" outlineLevel="0" collapsed="false">
      <c r="P27307" s="1" t="n">
        <f aca="false">(B27307/86400)+DATE(1970,1,1)</f>
        <v>25569</v>
      </c>
    </row>
    <row r="27308" customFormat="false" ht="12.8" hidden="false" customHeight="false" outlineLevel="0" collapsed="false">
      <c r="P27308" s="1" t="n">
        <f aca="false">(B27308/86400)+DATE(1970,1,1)</f>
        <v>25569</v>
      </c>
    </row>
    <row r="27309" customFormat="false" ht="12.8" hidden="false" customHeight="false" outlineLevel="0" collapsed="false">
      <c r="P27309" s="1" t="n">
        <f aca="false">(B27309/86400)+DATE(1970,1,1)</f>
        <v>25569</v>
      </c>
    </row>
    <row r="27310" customFormat="false" ht="12.8" hidden="false" customHeight="false" outlineLevel="0" collapsed="false">
      <c r="P27310" s="1" t="n">
        <f aca="false">(B27310/86400)+DATE(1970,1,1)</f>
        <v>25569</v>
      </c>
    </row>
    <row r="27311" customFormat="false" ht="12.8" hidden="false" customHeight="false" outlineLevel="0" collapsed="false">
      <c r="P27311" s="1" t="n">
        <f aca="false">(B27311/86400)+DATE(1970,1,1)</f>
        <v>25569</v>
      </c>
    </row>
    <row r="27312" customFormat="false" ht="12.8" hidden="false" customHeight="false" outlineLevel="0" collapsed="false">
      <c r="P27312" s="1" t="n">
        <f aca="false">(B27312/86400)+DATE(1970,1,1)</f>
        <v>25569</v>
      </c>
    </row>
    <row r="27313" customFormat="false" ht="12.8" hidden="false" customHeight="false" outlineLevel="0" collapsed="false">
      <c r="P27313" s="1" t="n">
        <f aca="false">(B27313/86400)+DATE(1970,1,1)</f>
        <v>25569</v>
      </c>
    </row>
    <row r="27314" customFormat="false" ht="12.8" hidden="false" customHeight="false" outlineLevel="0" collapsed="false">
      <c r="P27314" s="1" t="n">
        <f aca="false">(B27314/86400)+DATE(1970,1,1)</f>
        <v>25569</v>
      </c>
    </row>
    <row r="27315" customFormat="false" ht="12.8" hidden="false" customHeight="false" outlineLevel="0" collapsed="false">
      <c r="P27315" s="1" t="n">
        <f aca="false">(B27315/86400)+DATE(1970,1,1)</f>
        <v>25569</v>
      </c>
    </row>
    <row r="27316" customFormat="false" ht="12.8" hidden="false" customHeight="false" outlineLevel="0" collapsed="false">
      <c r="P27316" s="1" t="n">
        <f aca="false">(B27316/86400)+DATE(1970,1,1)</f>
        <v>25569</v>
      </c>
    </row>
    <row r="27317" customFormat="false" ht="12.8" hidden="false" customHeight="false" outlineLevel="0" collapsed="false">
      <c r="P27317" s="1" t="n">
        <f aca="false">(B27317/86400)+DATE(1970,1,1)</f>
        <v>25569</v>
      </c>
    </row>
    <row r="27318" customFormat="false" ht="12.8" hidden="false" customHeight="false" outlineLevel="0" collapsed="false">
      <c r="P27318" s="1" t="n">
        <f aca="false">(B27318/86400)+DATE(1970,1,1)</f>
        <v>25569</v>
      </c>
    </row>
    <row r="27319" customFormat="false" ht="12.8" hidden="false" customHeight="false" outlineLevel="0" collapsed="false">
      <c r="P27319" s="1" t="n">
        <f aca="false">(B27319/86400)+DATE(1970,1,1)</f>
        <v>25569</v>
      </c>
    </row>
    <row r="27320" customFormat="false" ht="12.8" hidden="false" customHeight="false" outlineLevel="0" collapsed="false">
      <c r="P27320" s="1" t="n">
        <f aca="false">(B27320/86400)+DATE(1970,1,1)</f>
        <v>25569</v>
      </c>
    </row>
    <row r="27321" customFormat="false" ht="12.8" hidden="false" customHeight="false" outlineLevel="0" collapsed="false">
      <c r="P27321" s="1" t="n">
        <f aca="false">(B27321/86400)+DATE(1970,1,1)</f>
        <v>25569</v>
      </c>
    </row>
    <row r="27322" customFormat="false" ht="12.8" hidden="false" customHeight="false" outlineLevel="0" collapsed="false">
      <c r="P27322" s="1" t="n">
        <f aca="false">(B27322/86400)+DATE(1970,1,1)</f>
        <v>25569</v>
      </c>
    </row>
    <row r="27323" customFormat="false" ht="12.8" hidden="false" customHeight="false" outlineLevel="0" collapsed="false">
      <c r="P27323" s="1" t="n">
        <f aca="false">(B27323/86400)+DATE(1970,1,1)</f>
        <v>25569</v>
      </c>
    </row>
    <row r="27324" customFormat="false" ht="12.8" hidden="false" customHeight="false" outlineLevel="0" collapsed="false">
      <c r="P27324" s="1" t="n">
        <f aca="false">(B27324/86400)+DATE(1970,1,1)</f>
        <v>25569</v>
      </c>
    </row>
    <row r="27325" customFormat="false" ht="12.8" hidden="false" customHeight="false" outlineLevel="0" collapsed="false">
      <c r="P27325" s="1" t="n">
        <f aca="false">(B27325/86400)+DATE(1970,1,1)</f>
        <v>25569</v>
      </c>
    </row>
    <row r="27326" customFormat="false" ht="12.8" hidden="false" customHeight="false" outlineLevel="0" collapsed="false">
      <c r="P27326" s="1" t="n">
        <f aca="false">(B27326/86400)+DATE(1970,1,1)</f>
        <v>25569</v>
      </c>
    </row>
    <row r="27327" customFormat="false" ht="12.8" hidden="false" customHeight="false" outlineLevel="0" collapsed="false">
      <c r="P27327" s="1" t="n">
        <f aca="false">(B27327/86400)+DATE(1970,1,1)</f>
        <v>25569</v>
      </c>
    </row>
    <row r="27328" customFormat="false" ht="12.8" hidden="false" customHeight="false" outlineLevel="0" collapsed="false">
      <c r="P27328" s="1" t="n">
        <f aca="false">(B27328/86400)+DATE(1970,1,1)</f>
        <v>25569</v>
      </c>
    </row>
    <row r="27329" customFormat="false" ht="12.8" hidden="false" customHeight="false" outlineLevel="0" collapsed="false">
      <c r="P27329" s="1" t="n">
        <f aca="false">(B27329/86400)+DATE(1970,1,1)</f>
        <v>25569</v>
      </c>
    </row>
    <row r="27330" customFormat="false" ht="12.8" hidden="false" customHeight="false" outlineLevel="0" collapsed="false">
      <c r="P27330" s="1" t="n">
        <f aca="false">(B27330/86400)+DATE(1970,1,1)</f>
        <v>25569</v>
      </c>
    </row>
    <row r="27331" customFormat="false" ht="12.8" hidden="false" customHeight="false" outlineLevel="0" collapsed="false">
      <c r="P27331" s="1" t="n">
        <f aca="false">(B27331/86400)+DATE(1970,1,1)</f>
        <v>25569</v>
      </c>
    </row>
    <row r="27332" customFormat="false" ht="12.8" hidden="false" customHeight="false" outlineLevel="0" collapsed="false">
      <c r="P27332" s="1" t="n">
        <f aca="false">(B27332/86400)+DATE(1970,1,1)</f>
        <v>25569</v>
      </c>
    </row>
    <row r="27333" customFormat="false" ht="12.8" hidden="false" customHeight="false" outlineLevel="0" collapsed="false">
      <c r="P27333" s="1" t="n">
        <f aca="false">(B27333/86400)+DATE(1970,1,1)</f>
        <v>25569</v>
      </c>
    </row>
    <row r="27334" customFormat="false" ht="12.8" hidden="false" customHeight="false" outlineLevel="0" collapsed="false">
      <c r="P27334" s="1" t="n">
        <f aca="false">(B27334/86400)+DATE(1970,1,1)</f>
        <v>25569</v>
      </c>
    </row>
    <row r="27335" customFormat="false" ht="12.8" hidden="false" customHeight="false" outlineLevel="0" collapsed="false">
      <c r="P27335" s="1" t="n">
        <f aca="false">(B27335/86400)+DATE(1970,1,1)</f>
        <v>25569</v>
      </c>
    </row>
    <row r="27336" customFormat="false" ht="12.8" hidden="false" customHeight="false" outlineLevel="0" collapsed="false">
      <c r="P27336" s="1" t="n">
        <f aca="false">(B27336/86400)+DATE(1970,1,1)</f>
        <v>25569</v>
      </c>
    </row>
    <row r="27337" customFormat="false" ht="12.8" hidden="false" customHeight="false" outlineLevel="0" collapsed="false">
      <c r="P27337" s="1" t="n">
        <f aca="false">(B27337/86400)+DATE(1970,1,1)</f>
        <v>25569</v>
      </c>
    </row>
    <row r="27338" customFormat="false" ht="12.8" hidden="false" customHeight="false" outlineLevel="0" collapsed="false">
      <c r="P27338" s="1" t="n">
        <f aca="false">(B27338/86400)+DATE(1970,1,1)</f>
        <v>25569</v>
      </c>
    </row>
    <row r="27339" customFormat="false" ht="12.8" hidden="false" customHeight="false" outlineLevel="0" collapsed="false">
      <c r="P27339" s="1" t="n">
        <f aca="false">(B27339/86400)+DATE(1970,1,1)</f>
        <v>25569</v>
      </c>
    </row>
    <row r="27340" customFormat="false" ht="12.8" hidden="false" customHeight="false" outlineLevel="0" collapsed="false">
      <c r="P27340" s="1" t="n">
        <f aca="false">(B27340/86400)+DATE(1970,1,1)</f>
        <v>25569</v>
      </c>
    </row>
    <row r="27341" customFormat="false" ht="12.8" hidden="false" customHeight="false" outlineLevel="0" collapsed="false">
      <c r="P27341" s="1" t="n">
        <f aca="false">(B27341/86400)+DATE(1970,1,1)</f>
        <v>25569</v>
      </c>
    </row>
    <row r="27342" customFormat="false" ht="12.8" hidden="false" customHeight="false" outlineLevel="0" collapsed="false">
      <c r="P27342" s="1" t="n">
        <f aca="false">(B27342/86400)+DATE(1970,1,1)</f>
        <v>25569</v>
      </c>
    </row>
    <row r="27343" customFormat="false" ht="12.8" hidden="false" customHeight="false" outlineLevel="0" collapsed="false">
      <c r="P27343" s="1" t="n">
        <f aca="false">(B27343/86400)+DATE(1970,1,1)</f>
        <v>25569</v>
      </c>
    </row>
    <row r="27344" customFormat="false" ht="12.8" hidden="false" customHeight="false" outlineLevel="0" collapsed="false">
      <c r="P27344" s="1" t="n">
        <f aca="false">(B27344/86400)+DATE(1970,1,1)</f>
        <v>25569</v>
      </c>
    </row>
    <row r="27345" customFormat="false" ht="12.8" hidden="false" customHeight="false" outlineLevel="0" collapsed="false">
      <c r="P27345" s="1" t="n">
        <f aca="false">(B27345/86400)+DATE(1970,1,1)</f>
        <v>25569</v>
      </c>
    </row>
    <row r="27346" customFormat="false" ht="12.8" hidden="false" customHeight="false" outlineLevel="0" collapsed="false">
      <c r="P27346" s="1" t="n">
        <f aca="false">(B27346/86400)+DATE(1970,1,1)</f>
        <v>25569</v>
      </c>
    </row>
    <row r="27347" customFormat="false" ht="12.8" hidden="false" customHeight="false" outlineLevel="0" collapsed="false">
      <c r="P27347" s="1" t="n">
        <f aca="false">(B27347/86400)+DATE(1970,1,1)</f>
        <v>25569</v>
      </c>
    </row>
    <row r="27348" customFormat="false" ht="12.8" hidden="false" customHeight="false" outlineLevel="0" collapsed="false">
      <c r="P27348" s="1" t="n">
        <f aca="false">(B27348/86400)+DATE(1970,1,1)</f>
        <v>25569</v>
      </c>
    </row>
    <row r="27349" customFormat="false" ht="12.8" hidden="false" customHeight="false" outlineLevel="0" collapsed="false">
      <c r="P27349" s="1" t="n">
        <f aca="false">(B27349/86400)+DATE(1970,1,1)</f>
        <v>25569</v>
      </c>
    </row>
    <row r="27350" customFormat="false" ht="12.8" hidden="false" customHeight="false" outlineLevel="0" collapsed="false">
      <c r="P27350" s="1" t="n">
        <f aca="false">(B27350/86400)+DATE(1970,1,1)</f>
        <v>25569</v>
      </c>
    </row>
    <row r="27351" customFormat="false" ht="12.8" hidden="false" customHeight="false" outlineLevel="0" collapsed="false">
      <c r="P27351" s="1" t="n">
        <f aca="false">(B27351/86400)+DATE(1970,1,1)</f>
        <v>25569</v>
      </c>
    </row>
    <row r="27352" customFormat="false" ht="12.8" hidden="false" customHeight="false" outlineLevel="0" collapsed="false">
      <c r="P27352" s="1" t="n">
        <f aca="false">(B27352/86400)+DATE(1970,1,1)</f>
        <v>25569</v>
      </c>
    </row>
    <row r="27353" customFormat="false" ht="12.8" hidden="false" customHeight="false" outlineLevel="0" collapsed="false">
      <c r="P27353" s="1" t="n">
        <f aca="false">(B27353/86400)+DATE(1970,1,1)</f>
        <v>25569</v>
      </c>
    </row>
    <row r="27354" customFormat="false" ht="12.8" hidden="false" customHeight="false" outlineLevel="0" collapsed="false">
      <c r="P27354" s="1" t="n">
        <f aca="false">(B27354/86400)+DATE(1970,1,1)</f>
        <v>25569</v>
      </c>
    </row>
    <row r="27355" customFormat="false" ht="12.8" hidden="false" customHeight="false" outlineLevel="0" collapsed="false">
      <c r="P27355" s="1" t="n">
        <f aca="false">(B27355/86400)+DATE(1970,1,1)</f>
        <v>25569</v>
      </c>
    </row>
    <row r="27356" customFormat="false" ht="12.8" hidden="false" customHeight="false" outlineLevel="0" collapsed="false">
      <c r="P27356" s="1" t="n">
        <f aca="false">(B27356/86400)+DATE(1970,1,1)</f>
        <v>25569</v>
      </c>
    </row>
    <row r="27357" customFormat="false" ht="12.8" hidden="false" customHeight="false" outlineLevel="0" collapsed="false">
      <c r="P27357" s="1" t="n">
        <f aca="false">(B27357/86400)+DATE(1970,1,1)</f>
        <v>25569</v>
      </c>
    </row>
    <row r="27358" customFormat="false" ht="12.8" hidden="false" customHeight="false" outlineLevel="0" collapsed="false">
      <c r="P27358" s="1" t="n">
        <f aca="false">(B27358/86400)+DATE(1970,1,1)</f>
        <v>25569</v>
      </c>
    </row>
    <row r="27359" customFormat="false" ht="12.8" hidden="false" customHeight="false" outlineLevel="0" collapsed="false">
      <c r="P27359" s="1" t="n">
        <f aca="false">(B27359/86400)+DATE(1970,1,1)</f>
        <v>25569</v>
      </c>
    </row>
    <row r="27360" customFormat="false" ht="12.8" hidden="false" customHeight="false" outlineLevel="0" collapsed="false">
      <c r="P27360" s="1" t="n">
        <f aca="false">(B27360/86400)+DATE(1970,1,1)</f>
        <v>25569</v>
      </c>
    </row>
    <row r="27361" customFormat="false" ht="12.8" hidden="false" customHeight="false" outlineLevel="0" collapsed="false">
      <c r="P27361" s="1" t="n">
        <f aca="false">(B27361/86400)+DATE(1970,1,1)</f>
        <v>25569</v>
      </c>
    </row>
    <row r="27362" customFormat="false" ht="12.8" hidden="false" customHeight="false" outlineLevel="0" collapsed="false">
      <c r="P27362" s="1" t="n">
        <f aca="false">(B27362/86400)+DATE(1970,1,1)</f>
        <v>25569</v>
      </c>
    </row>
    <row r="27363" customFormat="false" ht="12.8" hidden="false" customHeight="false" outlineLevel="0" collapsed="false">
      <c r="P27363" s="1" t="n">
        <f aca="false">(B27363/86400)+DATE(1970,1,1)</f>
        <v>25569</v>
      </c>
    </row>
    <row r="27364" customFormat="false" ht="12.8" hidden="false" customHeight="false" outlineLevel="0" collapsed="false">
      <c r="P27364" s="1" t="n">
        <f aca="false">(B27364/86400)+DATE(1970,1,1)</f>
        <v>25569</v>
      </c>
    </row>
    <row r="27365" customFormat="false" ht="12.8" hidden="false" customHeight="false" outlineLevel="0" collapsed="false">
      <c r="P27365" s="1" t="n">
        <f aca="false">(B27365/86400)+DATE(1970,1,1)</f>
        <v>25569</v>
      </c>
    </row>
    <row r="27366" customFormat="false" ht="12.8" hidden="false" customHeight="false" outlineLevel="0" collapsed="false">
      <c r="P27366" s="1" t="n">
        <f aca="false">(B27366/86400)+DATE(1970,1,1)</f>
        <v>25569</v>
      </c>
    </row>
    <row r="27367" customFormat="false" ht="12.8" hidden="false" customHeight="false" outlineLevel="0" collapsed="false">
      <c r="P27367" s="1" t="n">
        <f aca="false">(B27367/86400)+DATE(1970,1,1)</f>
        <v>25569</v>
      </c>
    </row>
    <row r="27368" customFormat="false" ht="12.8" hidden="false" customHeight="false" outlineLevel="0" collapsed="false">
      <c r="P27368" s="1" t="n">
        <f aca="false">(B27368/86400)+DATE(1970,1,1)</f>
        <v>25569</v>
      </c>
    </row>
    <row r="27369" customFormat="false" ht="12.8" hidden="false" customHeight="false" outlineLevel="0" collapsed="false">
      <c r="P27369" s="1" t="n">
        <f aca="false">(B27369/86400)+DATE(1970,1,1)</f>
        <v>25569</v>
      </c>
    </row>
    <row r="27370" customFormat="false" ht="12.8" hidden="false" customHeight="false" outlineLevel="0" collapsed="false">
      <c r="P27370" s="1" t="n">
        <f aca="false">(B27370/86400)+DATE(1970,1,1)</f>
        <v>25569</v>
      </c>
    </row>
    <row r="27371" customFormat="false" ht="12.8" hidden="false" customHeight="false" outlineLevel="0" collapsed="false">
      <c r="P27371" s="1" t="n">
        <f aca="false">(B27371/86400)+DATE(1970,1,1)</f>
        <v>25569</v>
      </c>
    </row>
    <row r="27372" customFormat="false" ht="12.8" hidden="false" customHeight="false" outlineLevel="0" collapsed="false">
      <c r="P27372" s="1" t="n">
        <f aca="false">(B27372/86400)+DATE(1970,1,1)</f>
        <v>25569</v>
      </c>
    </row>
    <row r="27373" customFormat="false" ht="12.8" hidden="false" customHeight="false" outlineLevel="0" collapsed="false">
      <c r="P27373" s="1" t="n">
        <f aca="false">(B27373/86400)+DATE(1970,1,1)</f>
        <v>25569</v>
      </c>
    </row>
    <row r="27374" customFormat="false" ht="12.8" hidden="false" customHeight="false" outlineLevel="0" collapsed="false">
      <c r="P27374" s="1" t="n">
        <f aca="false">(B27374/86400)+DATE(1970,1,1)</f>
        <v>25569</v>
      </c>
    </row>
    <row r="27375" customFormat="false" ht="12.8" hidden="false" customHeight="false" outlineLevel="0" collapsed="false">
      <c r="P27375" s="1" t="n">
        <f aca="false">(B27375/86400)+DATE(1970,1,1)</f>
        <v>25569</v>
      </c>
    </row>
    <row r="27376" customFormat="false" ht="12.8" hidden="false" customHeight="false" outlineLevel="0" collapsed="false">
      <c r="P27376" s="1" t="n">
        <f aca="false">(B27376/86400)+DATE(1970,1,1)</f>
        <v>25569</v>
      </c>
    </row>
    <row r="27377" customFormat="false" ht="12.8" hidden="false" customHeight="false" outlineLevel="0" collapsed="false">
      <c r="P27377" s="1" t="n">
        <f aca="false">(B27377/86400)+DATE(1970,1,1)</f>
        <v>25569</v>
      </c>
    </row>
    <row r="27378" customFormat="false" ht="12.8" hidden="false" customHeight="false" outlineLevel="0" collapsed="false">
      <c r="P27378" s="1" t="n">
        <f aca="false">(B27378/86400)+DATE(1970,1,1)</f>
        <v>25569</v>
      </c>
    </row>
    <row r="27379" customFormat="false" ht="12.8" hidden="false" customHeight="false" outlineLevel="0" collapsed="false">
      <c r="P27379" s="1" t="n">
        <f aca="false">(B27379/86400)+DATE(1970,1,1)</f>
        <v>25569</v>
      </c>
    </row>
    <row r="27380" customFormat="false" ht="12.8" hidden="false" customHeight="false" outlineLevel="0" collapsed="false">
      <c r="P27380" s="1" t="n">
        <f aca="false">(B27380/86400)+DATE(1970,1,1)</f>
        <v>25569</v>
      </c>
    </row>
    <row r="27381" customFormat="false" ht="12.8" hidden="false" customHeight="false" outlineLevel="0" collapsed="false">
      <c r="P27381" s="1" t="n">
        <f aca="false">(B27381/86400)+DATE(1970,1,1)</f>
        <v>25569</v>
      </c>
    </row>
    <row r="27382" customFormat="false" ht="12.8" hidden="false" customHeight="false" outlineLevel="0" collapsed="false">
      <c r="P27382" s="1" t="n">
        <f aca="false">(B27382/86400)+DATE(1970,1,1)</f>
        <v>25569</v>
      </c>
    </row>
    <row r="27383" customFormat="false" ht="12.8" hidden="false" customHeight="false" outlineLevel="0" collapsed="false">
      <c r="P27383" s="1" t="n">
        <f aca="false">(B27383/86400)+DATE(1970,1,1)</f>
        <v>25569</v>
      </c>
    </row>
    <row r="27384" customFormat="false" ht="12.8" hidden="false" customHeight="false" outlineLevel="0" collapsed="false">
      <c r="P27384" s="1" t="n">
        <f aca="false">(B27384/86400)+DATE(1970,1,1)</f>
        <v>25569</v>
      </c>
    </row>
    <row r="27385" customFormat="false" ht="12.8" hidden="false" customHeight="false" outlineLevel="0" collapsed="false">
      <c r="P27385" s="1" t="n">
        <f aca="false">(B27385/86400)+DATE(1970,1,1)</f>
        <v>25569</v>
      </c>
    </row>
    <row r="27386" customFormat="false" ht="12.8" hidden="false" customHeight="false" outlineLevel="0" collapsed="false">
      <c r="P27386" s="1" t="n">
        <f aca="false">(B27386/86400)+DATE(1970,1,1)</f>
        <v>25569</v>
      </c>
    </row>
    <row r="27387" customFormat="false" ht="12.8" hidden="false" customHeight="false" outlineLevel="0" collapsed="false">
      <c r="P27387" s="1" t="n">
        <f aca="false">(B27387/86400)+DATE(1970,1,1)</f>
        <v>25569</v>
      </c>
    </row>
    <row r="27388" customFormat="false" ht="12.8" hidden="false" customHeight="false" outlineLevel="0" collapsed="false">
      <c r="P27388" s="1" t="n">
        <f aca="false">(B27388/86400)+DATE(1970,1,1)</f>
        <v>25569</v>
      </c>
    </row>
    <row r="27389" customFormat="false" ht="12.8" hidden="false" customHeight="false" outlineLevel="0" collapsed="false">
      <c r="P27389" s="1" t="n">
        <f aca="false">(B27389/86400)+DATE(1970,1,1)</f>
        <v>25569</v>
      </c>
    </row>
    <row r="27390" customFormat="false" ht="12.8" hidden="false" customHeight="false" outlineLevel="0" collapsed="false">
      <c r="P27390" s="1" t="n">
        <f aca="false">(B27390/86400)+DATE(1970,1,1)</f>
        <v>25569</v>
      </c>
    </row>
    <row r="27391" customFormat="false" ht="12.8" hidden="false" customHeight="false" outlineLevel="0" collapsed="false">
      <c r="P27391" s="1" t="n">
        <f aca="false">(B27391/86400)+DATE(1970,1,1)</f>
        <v>25569</v>
      </c>
    </row>
    <row r="27392" customFormat="false" ht="12.8" hidden="false" customHeight="false" outlineLevel="0" collapsed="false">
      <c r="P27392" s="1" t="n">
        <f aca="false">(B27392/86400)+DATE(1970,1,1)</f>
        <v>25569</v>
      </c>
    </row>
    <row r="27393" customFormat="false" ht="12.8" hidden="false" customHeight="false" outlineLevel="0" collapsed="false">
      <c r="P27393" s="1" t="n">
        <f aca="false">(B27393/86400)+DATE(1970,1,1)</f>
        <v>25569</v>
      </c>
    </row>
    <row r="27394" customFormat="false" ht="12.8" hidden="false" customHeight="false" outlineLevel="0" collapsed="false">
      <c r="P27394" s="1" t="n">
        <f aca="false">(B27394/86400)+DATE(1970,1,1)</f>
        <v>25569</v>
      </c>
    </row>
    <row r="27395" customFormat="false" ht="12.8" hidden="false" customHeight="false" outlineLevel="0" collapsed="false">
      <c r="P27395" s="1" t="n">
        <f aca="false">(B27395/86400)+DATE(1970,1,1)</f>
        <v>25569</v>
      </c>
    </row>
    <row r="27396" customFormat="false" ht="12.8" hidden="false" customHeight="false" outlineLevel="0" collapsed="false">
      <c r="P27396" s="1" t="n">
        <f aca="false">(B27396/86400)+DATE(1970,1,1)</f>
        <v>25569</v>
      </c>
    </row>
    <row r="27397" customFormat="false" ht="12.8" hidden="false" customHeight="false" outlineLevel="0" collapsed="false">
      <c r="P27397" s="1" t="n">
        <f aca="false">(B27397/86400)+DATE(1970,1,1)</f>
        <v>25569</v>
      </c>
    </row>
    <row r="27398" customFormat="false" ht="12.8" hidden="false" customHeight="false" outlineLevel="0" collapsed="false">
      <c r="P27398" s="1" t="n">
        <f aca="false">(B27398/86400)+DATE(1970,1,1)</f>
        <v>25569</v>
      </c>
    </row>
    <row r="27399" customFormat="false" ht="12.8" hidden="false" customHeight="false" outlineLevel="0" collapsed="false">
      <c r="P27399" s="1" t="n">
        <f aca="false">(B27399/86400)+DATE(1970,1,1)</f>
        <v>25569</v>
      </c>
    </row>
    <row r="27400" customFormat="false" ht="12.8" hidden="false" customHeight="false" outlineLevel="0" collapsed="false">
      <c r="P27400" s="1" t="n">
        <f aca="false">(B27400/86400)+DATE(1970,1,1)</f>
        <v>25569</v>
      </c>
    </row>
    <row r="27401" customFormat="false" ht="12.8" hidden="false" customHeight="false" outlineLevel="0" collapsed="false">
      <c r="P27401" s="1" t="n">
        <f aca="false">(B27401/86400)+DATE(1970,1,1)</f>
        <v>25569</v>
      </c>
    </row>
    <row r="27402" customFormat="false" ht="12.8" hidden="false" customHeight="false" outlineLevel="0" collapsed="false">
      <c r="P27402" s="1" t="n">
        <f aca="false">(B27402/86400)+DATE(1970,1,1)</f>
        <v>25569</v>
      </c>
    </row>
    <row r="27403" customFormat="false" ht="12.8" hidden="false" customHeight="false" outlineLevel="0" collapsed="false">
      <c r="P27403" s="1" t="n">
        <f aca="false">(B27403/86400)+DATE(1970,1,1)</f>
        <v>25569</v>
      </c>
    </row>
    <row r="27404" customFormat="false" ht="12.8" hidden="false" customHeight="false" outlineLevel="0" collapsed="false">
      <c r="P27404" s="1" t="n">
        <f aca="false">(B27404/86400)+DATE(1970,1,1)</f>
        <v>25569</v>
      </c>
    </row>
    <row r="27405" customFormat="false" ht="12.8" hidden="false" customHeight="false" outlineLevel="0" collapsed="false">
      <c r="P27405" s="1" t="n">
        <f aca="false">(B27405/86400)+DATE(1970,1,1)</f>
        <v>25569</v>
      </c>
    </row>
    <row r="27406" customFormat="false" ht="12.8" hidden="false" customHeight="false" outlineLevel="0" collapsed="false">
      <c r="P27406" s="1" t="n">
        <f aca="false">(B27406/86400)+DATE(1970,1,1)</f>
        <v>25569</v>
      </c>
    </row>
    <row r="27407" customFormat="false" ht="12.8" hidden="false" customHeight="false" outlineLevel="0" collapsed="false">
      <c r="P27407" s="1" t="n">
        <f aca="false">(B27407/86400)+DATE(1970,1,1)</f>
        <v>25569</v>
      </c>
    </row>
    <row r="27408" customFormat="false" ht="12.8" hidden="false" customHeight="false" outlineLevel="0" collapsed="false">
      <c r="P27408" s="1" t="n">
        <f aca="false">(B27408/86400)+DATE(1970,1,1)</f>
        <v>25569</v>
      </c>
    </row>
    <row r="27409" customFormat="false" ht="12.8" hidden="false" customHeight="false" outlineLevel="0" collapsed="false">
      <c r="P27409" s="1" t="n">
        <f aca="false">(B27409/86400)+DATE(1970,1,1)</f>
        <v>25569</v>
      </c>
    </row>
    <row r="27410" customFormat="false" ht="12.8" hidden="false" customHeight="false" outlineLevel="0" collapsed="false">
      <c r="P27410" s="1" t="n">
        <f aca="false">(B27410/86400)+DATE(1970,1,1)</f>
        <v>25569</v>
      </c>
    </row>
    <row r="27411" customFormat="false" ht="12.8" hidden="false" customHeight="false" outlineLevel="0" collapsed="false">
      <c r="P27411" s="1" t="n">
        <f aca="false">(B27411/86400)+DATE(1970,1,1)</f>
        <v>25569</v>
      </c>
    </row>
    <row r="27412" customFormat="false" ht="12.8" hidden="false" customHeight="false" outlineLevel="0" collapsed="false">
      <c r="P27412" s="1" t="n">
        <f aca="false">(B27412/86400)+DATE(1970,1,1)</f>
        <v>25569</v>
      </c>
    </row>
    <row r="27413" customFormat="false" ht="12.8" hidden="false" customHeight="false" outlineLevel="0" collapsed="false">
      <c r="P27413" s="1" t="n">
        <f aca="false">(B27413/86400)+DATE(1970,1,1)</f>
        <v>25569</v>
      </c>
    </row>
    <row r="27414" customFormat="false" ht="12.8" hidden="false" customHeight="false" outlineLevel="0" collapsed="false">
      <c r="P27414" s="1" t="n">
        <f aca="false">(B27414/86400)+DATE(1970,1,1)</f>
        <v>25569</v>
      </c>
    </row>
    <row r="27415" customFormat="false" ht="12.8" hidden="false" customHeight="false" outlineLevel="0" collapsed="false">
      <c r="P27415" s="1" t="n">
        <f aca="false">(B27415/86400)+DATE(1970,1,1)</f>
        <v>25569</v>
      </c>
    </row>
    <row r="27416" customFormat="false" ht="12.8" hidden="false" customHeight="false" outlineLevel="0" collapsed="false">
      <c r="P27416" s="1" t="n">
        <f aca="false">(B27416/86400)+DATE(1970,1,1)</f>
        <v>25569</v>
      </c>
    </row>
    <row r="27417" customFormat="false" ht="12.8" hidden="false" customHeight="false" outlineLevel="0" collapsed="false">
      <c r="P27417" s="1" t="n">
        <f aca="false">(B27417/86400)+DATE(1970,1,1)</f>
        <v>25569</v>
      </c>
    </row>
    <row r="27418" customFormat="false" ht="12.8" hidden="false" customHeight="false" outlineLevel="0" collapsed="false">
      <c r="P27418" s="1" t="n">
        <f aca="false">(B27418/86400)+DATE(1970,1,1)</f>
        <v>25569</v>
      </c>
    </row>
    <row r="27419" customFormat="false" ht="12.8" hidden="false" customHeight="false" outlineLevel="0" collapsed="false">
      <c r="P27419" s="1" t="n">
        <f aca="false">(B27419/86400)+DATE(1970,1,1)</f>
        <v>25569</v>
      </c>
    </row>
    <row r="27420" customFormat="false" ht="12.8" hidden="false" customHeight="false" outlineLevel="0" collapsed="false">
      <c r="P27420" s="1" t="n">
        <f aca="false">(B27420/86400)+DATE(1970,1,1)</f>
        <v>25569</v>
      </c>
    </row>
    <row r="27421" customFormat="false" ht="12.8" hidden="false" customHeight="false" outlineLevel="0" collapsed="false">
      <c r="P27421" s="1" t="n">
        <f aca="false">(B27421/86400)+DATE(1970,1,1)</f>
        <v>25569</v>
      </c>
    </row>
    <row r="27422" customFormat="false" ht="12.8" hidden="false" customHeight="false" outlineLevel="0" collapsed="false">
      <c r="P27422" s="1" t="n">
        <f aca="false">(B27422/86400)+DATE(1970,1,1)</f>
        <v>25569</v>
      </c>
    </row>
    <row r="27423" customFormat="false" ht="12.8" hidden="false" customHeight="false" outlineLevel="0" collapsed="false">
      <c r="P27423" s="1" t="n">
        <f aca="false">(B27423/86400)+DATE(1970,1,1)</f>
        <v>25569</v>
      </c>
    </row>
    <row r="27424" customFormat="false" ht="12.8" hidden="false" customHeight="false" outlineLevel="0" collapsed="false">
      <c r="P27424" s="1" t="n">
        <f aca="false">(B27424/86400)+DATE(1970,1,1)</f>
        <v>25569</v>
      </c>
    </row>
    <row r="27425" customFormat="false" ht="12.8" hidden="false" customHeight="false" outlineLevel="0" collapsed="false">
      <c r="P27425" s="1" t="n">
        <f aca="false">(B27425/86400)+DATE(1970,1,1)</f>
        <v>25569</v>
      </c>
    </row>
    <row r="27426" customFormat="false" ht="12.8" hidden="false" customHeight="false" outlineLevel="0" collapsed="false">
      <c r="P27426" s="1" t="n">
        <f aca="false">(B27426/86400)+DATE(1970,1,1)</f>
        <v>25569</v>
      </c>
    </row>
    <row r="27427" customFormat="false" ht="12.8" hidden="false" customHeight="false" outlineLevel="0" collapsed="false">
      <c r="P27427" s="1" t="n">
        <f aca="false">(B27427/86400)+DATE(1970,1,1)</f>
        <v>25569</v>
      </c>
    </row>
    <row r="27428" customFormat="false" ht="12.8" hidden="false" customHeight="false" outlineLevel="0" collapsed="false">
      <c r="P27428" s="1" t="n">
        <f aca="false">(B27428/86400)+DATE(1970,1,1)</f>
        <v>25569</v>
      </c>
    </row>
    <row r="27429" customFormat="false" ht="12.8" hidden="false" customHeight="false" outlineLevel="0" collapsed="false">
      <c r="P27429" s="1" t="n">
        <f aca="false">(B27429/86400)+DATE(1970,1,1)</f>
        <v>25569</v>
      </c>
    </row>
    <row r="27430" customFormat="false" ht="12.8" hidden="false" customHeight="false" outlineLevel="0" collapsed="false">
      <c r="P27430" s="1" t="n">
        <f aca="false">(B27430/86400)+DATE(1970,1,1)</f>
        <v>25569</v>
      </c>
    </row>
    <row r="27431" customFormat="false" ht="12.8" hidden="false" customHeight="false" outlineLevel="0" collapsed="false">
      <c r="P27431" s="1" t="n">
        <f aca="false">(B27431/86400)+DATE(1970,1,1)</f>
        <v>25569</v>
      </c>
    </row>
    <row r="27432" customFormat="false" ht="12.8" hidden="false" customHeight="false" outlineLevel="0" collapsed="false">
      <c r="P27432" s="1" t="n">
        <f aca="false">(B27432/86400)+DATE(1970,1,1)</f>
        <v>25569</v>
      </c>
    </row>
    <row r="27433" customFormat="false" ht="12.8" hidden="false" customHeight="false" outlineLevel="0" collapsed="false">
      <c r="P27433" s="1" t="n">
        <f aca="false">(B27433/86400)+DATE(1970,1,1)</f>
        <v>25569</v>
      </c>
    </row>
    <row r="27434" customFormat="false" ht="12.8" hidden="false" customHeight="false" outlineLevel="0" collapsed="false">
      <c r="P27434" s="1" t="n">
        <f aca="false">(B27434/86400)+DATE(1970,1,1)</f>
        <v>25569</v>
      </c>
    </row>
    <row r="27435" customFormat="false" ht="12.8" hidden="false" customHeight="false" outlineLevel="0" collapsed="false">
      <c r="P27435" s="1" t="n">
        <f aca="false">(B27435/86400)+DATE(1970,1,1)</f>
        <v>25569</v>
      </c>
    </row>
    <row r="27436" customFormat="false" ht="12.8" hidden="false" customHeight="false" outlineLevel="0" collapsed="false">
      <c r="P27436" s="1" t="n">
        <f aca="false">(B27436/86400)+DATE(1970,1,1)</f>
        <v>25569</v>
      </c>
    </row>
    <row r="27437" customFormat="false" ht="12.8" hidden="false" customHeight="false" outlineLevel="0" collapsed="false">
      <c r="P27437" s="1" t="n">
        <f aca="false">(B27437/86400)+DATE(1970,1,1)</f>
        <v>25569</v>
      </c>
    </row>
    <row r="27438" customFormat="false" ht="12.8" hidden="false" customHeight="false" outlineLevel="0" collapsed="false">
      <c r="P27438" s="1" t="n">
        <f aca="false">(B27438/86400)+DATE(1970,1,1)</f>
        <v>25569</v>
      </c>
    </row>
    <row r="27439" customFormat="false" ht="12.8" hidden="false" customHeight="false" outlineLevel="0" collapsed="false">
      <c r="P27439" s="1" t="n">
        <f aca="false">(B27439/86400)+DATE(1970,1,1)</f>
        <v>25569</v>
      </c>
    </row>
    <row r="27440" customFormat="false" ht="12.8" hidden="false" customHeight="false" outlineLevel="0" collapsed="false">
      <c r="P27440" s="1" t="n">
        <f aca="false">(B27440/86400)+DATE(1970,1,1)</f>
        <v>25569</v>
      </c>
    </row>
    <row r="27441" customFormat="false" ht="12.8" hidden="false" customHeight="false" outlineLevel="0" collapsed="false">
      <c r="P27441" s="1" t="n">
        <f aca="false">(B27441/86400)+DATE(1970,1,1)</f>
        <v>25569</v>
      </c>
    </row>
    <row r="27442" customFormat="false" ht="12.8" hidden="false" customHeight="false" outlineLevel="0" collapsed="false">
      <c r="P27442" s="1" t="n">
        <f aca="false">(B27442/86400)+DATE(1970,1,1)</f>
        <v>25569</v>
      </c>
    </row>
    <row r="27443" customFormat="false" ht="12.8" hidden="false" customHeight="false" outlineLevel="0" collapsed="false">
      <c r="P27443" s="1" t="n">
        <f aca="false">(B27443/86400)+DATE(1970,1,1)</f>
        <v>25569</v>
      </c>
    </row>
    <row r="27444" customFormat="false" ht="12.8" hidden="false" customHeight="false" outlineLevel="0" collapsed="false">
      <c r="P27444" s="1" t="n">
        <f aca="false">(B27444/86400)+DATE(1970,1,1)</f>
        <v>25569</v>
      </c>
    </row>
    <row r="27445" customFormat="false" ht="12.8" hidden="false" customHeight="false" outlineLevel="0" collapsed="false">
      <c r="P27445" s="1" t="n">
        <f aca="false">(B27445/86400)+DATE(1970,1,1)</f>
        <v>25569</v>
      </c>
    </row>
    <row r="27446" customFormat="false" ht="12.8" hidden="false" customHeight="false" outlineLevel="0" collapsed="false">
      <c r="P27446" s="1" t="n">
        <f aca="false">(B27446/86400)+DATE(1970,1,1)</f>
        <v>25569</v>
      </c>
    </row>
    <row r="27447" customFormat="false" ht="12.8" hidden="false" customHeight="false" outlineLevel="0" collapsed="false">
      <c r="P27447" s="1" t="n">
        <f aca="false">(B27447/86400)+DATE(1970,1,1)</f>
        <v>25569</v>
      </c>
    </row>
    <row r="27448" customFormat="false" ht="12.8" hidden="false" customHeight="false" outlineLevel="0" collapsed="false">
      <c r="P27448" s="1" t="n">
        <f aca="false">(B27448/86400)+DATE(1970,1,1)</f>
        <v>25569</v>
      </c>
    </row>
    <row r="27449" customFormat="false" ht="12.8" hidden="false" customHeight="false" outlineLevel="0" collapsed="false">
      <c r="P27449" s="1" t="n">
        <f aca="false">(B27449/86400)+DATE(1970,1,1)</f>
        <v>25569</v>
      </c>
    </row>
    <row r="27450" customFormat="false" ht="12.8" hidden="false" customHeight="false" outlineLevel="0" collapsed="false">
      <c r="P27450" s="1" t="n">
        <f aca="false">(B27450/86400)+DATE(1970,1,1)</f>
        <v>25569</v>
      </c>
    </row>
    <row r="27451" customFormat="false" ht="12.8" hidden="false" customHeight="false" outlineLevel="0" collapsed="false">
      <c r="P27451" s="1" t="n">
        <f aca="false">(B27451/86400)+DATE(1970,1,1)</f>
        <v>25569</v>
      </c>
    </row>
    <row r="27452" customFormat="false" ht="12.8" hidden="false" customHeight="false" outlineLevel="0" collapsed="false">
      <c r="P27452" s="1" t="n">
        <f aca="false">(B27452/86400)+DATE(1970,1,1)</f>
        <v>25569</v>
      </c>
    </row>
    <row r="27453" customFormat="false" ht="12.8" hidden="false" customHeight="false" outlineLevel="0" collapsed="false">
      <c r="P27453" s="1" t="n">
        <f aca="false">(B27453/86400)+DATE(1970,1,1)</f>
        <v>25569</v>
      </c>
    </row>
    <row r="27454" customFormat="false" ht="12.8" hidden="false" customHeight="false" outlineLevel="0" collapsed="false">
      <c r="P27454" s="1" t="n">
        <f aca="false">(B27454/86400)+DATE(1970,1,1)</f>
        <v>25569</v>
      </c>
    </row>
    <row r="27455" customFormat="false" ht="12.8" hidden="false" customHeight="false" outlineLevel="0" collapsed="false">
      <c r="P27455" s="1" t="n">
        <f aca="false">(B27455/86400)+DATE(1970,1,1)</f>
        <v>25569</v>
      </c>
    </row>
    <row r="27456" customFormat="false" ht="12.8" hidden="false" customHeight="false" outlineLevel="0" collapsed="false">
      <c r="P27456" s="1" t="n">
        <f aca="false">(B27456/86400)+DATE(1970,1,1)</f>
        <v>25569</v>
      </c>
    </row>
    <row r="27457" customFormat="false" ht="12.8" hidden="false" customHeight="false" outlineLevel="0" collapsed="false">
      <c r="P27457" s="1" t="n">
        <f aca="false">(B27457/86400)+DATE(1970,1,1)</f>
        <v>25569</v>
      </c>
    </row>
    <row r="27458" customFormat="false" ht="12.8" hidden="false" customHeight="false" outlineLevel="0" collapsed="false">
      <c r="P27458" s="1" t="n">
        <f aca="false">(B27458/86400)+DATE(1970,1,1)</f>
        <v>25569</v>
      </c>
    </row>
    <row r="27459" customFormat="false" ht="12.8" hidden="false" customHeight="false" outlineLevel="0" collapsed="false">
      <c r="P27459" s="1" t="n">
        <f aca="false">(B27459/86400)+DATE(1970,1,1)</f>
        <v>25569</v>
      </c>
    </row>
    <row r="27460" customFormat="false" ht="12.8" hidden="false" customHeight="false" outlineLevel="0" collapsed="false">
      <c r="P27460" s="1" t="n">
        <f aca="false">(B27460/86400)+DATE(1970,1,1)</f>
        <v>25569</v>
      </c>
    </row>
    <row r="27461" customFormat="false" ht="12.8" hidden="false" customHeight="false" outlineLevel="0" collapsed="false">
      <c r="P27461" s="1" t="n">
        <f aca="false">(B27461/86400)+DATE(1970,1,1)</f>
        <v>25569</v>
      </c>
    </row>
    <row r="27462" customFormat="false" ht="12.8" hidden="false" customHeight="false" outlineLevel="0" collapsed="false">
      <c r="P27462" s="1" t="n">
        <f aca="false">(B27462/86400)+DATE(1970,1,1)</f>
        <v>25569</v>
      </c>
    </row>
    <row r="27463" customFormat="false" ht="12.8" hidden="false" customHeight="false" outlineLevel="0" collapsed="false">
      <c r="P27463" s="1" t="n">
        <f aca="false">(B27463/86400)+DATE(1970,1,1)</f>
        <v>25569</v>
      </c>
    </row>
    <row r="27464" customFormat="false" ht="12.8" hidden="false" customHeight="false" outlineLevel="0" collapsed="false">
      <c r="P27464" s="1" t="n">
        <f aca="false">(B27464/86400)+DATE(1970,1,1)</f>
        <v>25569</v>
      </c>
    </row>
    <row r="27465" customFormat="false" ht="12.8" hidden="false" customHeight="false" outlineLevel="0" collapsed="false">
      <c r="P27465" s="1" t="n">
        <f aca="false">(B27465/86400)+DATE(1970,1,1)</f>
        <v>25569</v>
      </c>
    </row>
    <row r="27466" customFormat="false" ht="12.8" hidden="false" customHeight="false" outlineLevel="0" collapsed="false">
      <c r="P27466" s="1" t="n">
        <f aca="false">(B27466/86400)+DATE(1970,1,1)</f>
        <v>25569</v>
      </c>
    </row>
    <row r="27467" customFormat="false" ht="12.8" hidden="false" customHeight="false" outlineLevel="0" collapsed="false">
      <c r="P27467" s="1" t="n">
        <f aca="false">(B27467/86400)+DATE(1970,1,1)</f>
        <v>25569</v>
      </c>
    </row>
    <row r="27468" customFormat="false" ht="12.8" hidden="false" customHeight="false" outlineLevel="0" collapsed="false">
      <c r="P27468" s="1" t="n">
        <f aca="false">(B27468/86400)+DATE(1970,1,1)</f>
        <v>25569</v>
      </c>
    </row>
    <row r="27469" customFormat="false" ht="12.8" hidden="false" customHeight="false" outlineLevel="0" collapsed="false">
      <c r="P27469" s="1" t="n">
        <f aca="false">(B27469/86400)+DATE(1970,1,1)</f>
        <v>25569</v>
      </c>
    </row>
    <row r="27470" customFormat="false" ht="12.8" hidden="false" customHeight="false" outlineLevel="0" collapsed="false">
      <c r="P27470" s="1" t="n">
        <f aca="false">(B27470/86400)+DATE(1970,1,1)</f>
        <v>25569</v>
      </c>
    </row>
    <row r="27471" customFormat="false" ht="12.8" hidden="false" customHeight="false" outlineLevel="0" collapsed="false">
      <c r="P27471" s="1" t="n">
        <f aca="false">(B27471/86400)+DATE(1970,1,1)</f>
        <v>25569</v>
      </c>
    </row>
    <row r="27472" customFormat="false" ht="12.8" hidden="false" customHeight="false" outlineLevel="0" collapsed="false">
      <c r="P27472" s="1" t="n">
        <f aca="false">(B27472/86400)+DATE(1970,1,1)</f>
        <v>25569</v>
      </c>
    </row>
    <row r="27473" customFormat="false" ht="12.8" hidden="false" customHeight="false" outlineLevel="0" collapsed="false">
      <c r="P27473" s="1" t="n">
        <f aca="false">(B27473/86400)+DATE(1970,1,1)</f>
        <v>25569</v>
      </c>
    </row>
    <row r="27474" customFormat="false" ht="12.8" hidden="false" customHeight="false" outlineLevel="0" collapsed="false">
      <c r="P27474" s="1" t="n">
        <f aca="false">(B27474/86400)+DATE(1970,1,1)</f>
        <v>25569</v>
      </c>
    </row>
    <row r="27475" customFormat="false" ht="12.8" hidden="false" customHeight="false" outlineLevel="0" collapsed="false">
      <c r="P27475" s="1" t="n">
        <f aca="false">(B27475/86400)+DATE(1970,1,1)</f>
        <v>25569</v>
      </c>
    </row>
    <row r="27476" customFormat="false" ht="12.8" hidden="false" customHeight="false" outlineLevel="0" collapsed="false">
      <c r="P27476" s="1" t="n">
        <f aca="false">(B27476/86400)+DATE(1970,1,1)</f>
        <v>25569</v>
      </c>
    </row>
    <row r="27477" customFormat="false" ht="12.8" hidden="false" customHeight="false" outlineLevel="0" collapsed="false">
      <c r="P27477" s="1" t="n">
        <f aca="false">(B27477/86400)+DATE(1970,1,1)</f>
        <v>25569</v>
      </c>
    </row>
    <row r="27478" customFormat="false" ht="12.8" hidden="false" customHeight="false" outlineLevel="0" collapsed="false">
      <c r="P27478" s="1" t="n">
        <f aca="false">(B27478/86400)+DATE(1970,1,1)</f>
        <v>25569</v>
      </c>
    </row>
    <row r="27479" customFormat="false" ht="12.8" hidden="false" customHeight="false" outlineLevel="0" collapsed="false">
      <c r="P27479" s="1" t="n">
        <f aca="false">(B27479/86400)+DATE(1970,1,1)</f>
        <v>25569</v>
      </c>
    </row>
    <row r="27480" customFormat="false" ht="12.8" hidden="false" customHeight="false" outlineLevel="0" collapsed="false">
      <c r="P27480" s="1" t="n">
        <f aca="false">(B27480/86400)+DATE(1970,1,1)</f>
        <v>25569</v>
      </c>
    </row>
    <row r="27481" customFormat="false" ht="12.8" hidden="false" customHeight="false" outlineLevel="0" collapsed="false">
      <c r="P27481" s="1" t="n">
        <f aca="false">(B27481/86400)+DATE(1970,1,1)</f>
        <v>25569</v>
      </c>
    </row>
    <row r="27482" customFormat="false" ht="12.8" hidden="false" customHeight="false" outlineLevel="0" collapsed="false">
      <c r="P27482" s="1" t="n">
        <f aca="false">(B27482/86400)+DATE(1970,1,1)</f>
        <v>25569</v>
      </c>
    </row>
    <row r="27483" customFormat="false" ht="12.8" hidden="false" customHeight="false" outlineLevel="0" collapsed="false">
      <c r="P27483" s="1" t="n">
        <f aca="false">(B27483/86400)+DATE(1970,1,1)</f>
        <v>25569</v>
      </c>
    </row>
    <row r="27484" customFormat="false" ht="12.8" hidden="false" customHeight="false" outlineLevel="0" collapsed="false">
      <c r="P27484" s="1" t="n">
        <f aca="false">(B27484/86400)+DATE(1970,1,1)</f>
        <v>25569</v>
      </c>
    </row>
    <row r="27485" customFormat="false" ht="12.8" hidden="false" customHeight="false" outlineLevel="0" collapsed="false">
      <c r="P27485" s="1" t="n">
        <f aca="false">(B27485/86400)+DATE(1970,1,1)</f>
        <v>25569</v>
      </c>
    </row>
    <row r="27486" customFormat="false" ht="12.8" hidden="false" customHeight="false" outlineLevel="0" collapsed="false">
      <c r="P27486" s="1" t="n">
        <f aca="false">(B27486/86400)+DATE(1970,1,1)</f>
        <v>25569</v>
      </c>
    </row>
    <row r="27487" customFormat="false" ht="12.8" hidden="false" customHeight="false" outlineLevel="0" collapsed="false">
      <c r="P27487" s="1" t="n">
        <f aca="false">(B27487/86400)+DATE(1970,1,1)</f>
        <v>25569</v>
      </c>
    </row>
    <row r="27488" customFormat="false" ht="12.8" hidden="false" customHeight="false" outlineLevel="0" collapsed="false">
      <c r="P27488" s="1" t="n">
        <f aca="false">(B27488/86400)+DATE(1970,1,1)</f>
        <v>25569</v>
      </c>
    </row>
    <row r="27489" customFormat="false" ht="12.8" hidden="false" customHeight="false" outlineLevel="0" collapsed="false">
      <c r="P27489" s="1" t="n">
        <f aca="false">(B27489/86400)+DATE(1970,1,1)</f>
        <v>25569</v>
      </c>
    </row>
    <row r="27490" customFormat="false" ht="12.8" hidden="false" customHeight="false" outlineLevel="0" collapsed="false">
      <c r="P27490" s="1" t="n">
        <f aca="false">(B27490/86400)+DATE(1970,1,1)</f>
        <v>25569</v>
      </c>
    </row>
    <row r="27491" customFormat="false" ht="12.8" hidden="false" customHeight="false" outlineLevel="0" collapsed="false">
      <c r="P27491" s="1" t="n">
        <f aca="false">(B27491/86400)+DATE(1970,1,1)</f>
        <v>25569</v>
      </c>
    </row>
    <row r="27492" customFormat="false" ht="12.8" hidden="false" customHeight="false" outlineLevel="0" collapsed="false">
      <c r="P27492" s="1" t="n">
        <f aca="false">(B27492/86400)+DATE(1970,1,1)</f>
        <v>25569</v>
      </c>
    </row>
    <row r="27493" customFormat="false" ht="12.8" hidden="false" customHeight="false" outlineLevel="0" collapsed="false">
      <c r="P27493" s="1" t="n">
        <f aca="false">(B27493/86400)+DATE(1970,1,1)</f>
        <v>25569</v>
      </c>
    </row>
    <row r="27494" customFormat="false" ht="12.8" hidden="false" customHeight="false" outlineLevel="0" collapsed="false">
      <c r="P27494" s="1" t="n">
        <f aca="false">(B27494/86400)+DATE(1970,1,1)</f>
        <v>25569</v>
      </c>
    </row>
    <row r="27495" customFormat="false" ht="12.8" hidden="false" customHeight="false" outlineLevel="0" collapsed="false">
      <c r="P27495" s="1" t="n">
        <f aca="false">(B27495/86400)+DATE(1970,1,1)</f>
        <v>25569</v>
      </c>
    </row>
    <row r="27496" customFormat="false" ht="12.8" hidden="false" customHeight="false" outlineLevel="0" collapsed="false">
      <c r="P27496" s="1" t="n">
        <f aca="false">(B27496/86400)+DATE(1970,1,1)</f>
        <v>25569</v>
      </c>
    </row>
    <row r="27497" customFormat="false" ht="12.8" hidden="false" customHeight="false" outlineLevel="0" collapsed="false">
      <c r="P27497" s="1" t="n">
        <f aca="false">(B27497/86400)+DATE(1970,1,1)</f>
        <v>25569</v>
      </c>
    </row>
    <row r="27498" customFormat="false" ht="12.8" hidden="false" customHeight="false" outlineLevel="0" collapsed="false">
      <c r="P27498" s="1" t="n">
        <f aca="false">(B27498/86400)+DATE(1970,1,1)</f>
        <v>25569</v>
      </c>
    </row>
    <row r="27499" customFormat="false" ht="12.8" hidden="false" customHeight="false" outlineLevel="0" collapsed="false">
      <c r="P27499" s="1" t="n">
        <f aca="false">(B27499/86400)+DATE(1970,1,1)</f>
        <v>25569</v>
      </c>
    </row>
    <row r="27500" customFormat="false" ht="12.8" hidden="false" customHeight="false" outlineLevel="0" collapsed="false">
      <c r="P27500" s="1" t="n">
        <f aca="false">(B27500/86400)+DATE(1970,1,1)</f>
        <v>25569</v>
      </c>
    </row>
    <row r="27501" customFormat="false" ht="12.8" hidden="false" customHeight="false" outlineLevel="0" collapsed="false">
      <c r="P27501" s="1" t="n">
        <f aca="false">(B27501/86400)+DATE(1970,1,1)</f>
        <v>25569</v>
      </c>
    </row>
    <row r="27502" customFormat="false" ht="12.8" hidden="false" customHeight="false" outlineLevel="0" collapsed="false">
      <c r="P27502" s="1" t="n">
        <f aca="false">(B27502/86400)+DATE(1970,1,1)</f>
        <v>25569</v>
      </c>
    </row>
    <row r="27503" customFormat="false" ht="12.8" hidden="false" customHeight="false" outlineLevel="0" collapsed="false">
      <c r="P27503" s="1" t="n">
        <f aca="false">(B27503/86400)+DATE(1970,1,1)</f>
        <v>25569</v>
      </c>
    </row>
    <row r="27504" customFormat="false" ht="12.8" hidden="false" customHeight="false" outlineLevel="0" collapsed="false">
      <c r="P27504" s="1" t="n">
        <f aca="false">(B27504/86400)+DATE(1970,1,1)</f>
        <v>25569</v>
      </c>
    </row>
    <row r="27505" customFormat="false" ht="12.8" hidden="false" customHeight="false" outlineLevel="0" collapsed="false">
      <c r="P27505" s="1" t="n">
        <f aca="false">(B27505/86400)+DATE(1970,1,1)</f>
        <v>25569</v>
      </c>
    </row>
    <row r="27506" customFormat="false" ht="12.8" hidden="false" customHeight="false" outlineLevel="0" collapsed="false">
      <c r="P27506" s="1" t="n">
        <f aca="false">(B27506/86400)+DATE(1970,1,1)</f>
        <v>25569</v>
      </c>
    </row>
    <row r="27507" customFormat="false" ht="12.8" hidden="false" customHeight="false" outlineLevel="0" collapsed="false">
      <c r="P27507" s="1" t="n">
        <f aca="false">(B27507/86400)+DATE(1970,1,1)</f>
        <v>25569</v>
      </c>
    </row>
    <row r="27508" customFormat="false" ht="12.8" hidden="false" customHeight="false" outlineLevel="0" collapsed="false">
      <c r="P27508" s="1" t="n">
        <f aca="false">(B27508/86400)+DATE(1970,1,1)</f>
        <v>25569</v>
      </c>
    </row>
    <row r="27509" customFormat="false" ht="12.8" hidden="false" customHeight="false" outlineLevel="0" collapsed="false">
      <c r="P27509" s="1" t="n">
        <f aca="false">(B27509/86400)+DATE(1970,1,1)</f>
        <v>25569</v>
      </c>
    </row>
    <row r="27510" customFormat="false" ht="12.8" hidden="false" customHeight="false" outlineLevel="0" collapsed="false">
      <c r="P27510" s="1" t="n">
        <f aca="false">(B27510/86400)+DATE(1970,1,1)</f>
        <v>25569</v>
      </c>
    </row>
    <row r="27511" customFormat="false" ht="12.8" hidden="false" customHeight="false" outlineLevel="0" collapsed="false">
      <c r="P27511" s="1" t="n">
        <f aca="false">(B27511/86400)+DATE(1970,1,1)</f>
        <v>25569</v>
      </c>
    </row>
    <row r="27512" customFormat="false" ht="12.8" hidden="false" customHeight="false" outlineLevel="0" collapsed="false">
      <c r="P27512" s="1" t="n">
        <f aca="false">(B27512/86400)+DATE(1970,1,1)</f>
        <v>25569</v>
      </c>
    </row>
    <row r="27513" customFormat="false" ht="12.8" hidden="false" customHeight="false" outlineLevel="0" collapsed="false">
      <c r="P27513" s="1" t="n">
        <f aca="false">(B27513/86400)+DATE(1970,1,1)</f>
        <v>25569</v>
      </c>
    </row>
    <row r="27514" customFormat="false" ht="12.8" hidden="false" customHeight="false" outlineLevel="0" collapsed="false">
      <c r="P27514" s="1" t="n">
        <f aca="false">(B27514/86400)+DATE(1970,1,1)</f>
        <v>25569</v>
      </c>
    </row>
    <row r="27515" customFormat="false" ht="12.8" hidden="false" customHeight="false" outlineLevel="0" collapsed="false">
      <c r="P27515" s="1" t="n">
        <f aca="false">(B27515/86400)+DATE(1970,1,1)</f>
        <v>25569</v>
      </c>
    </row>
    <row r="27516" customFormat="false" ht="12.8" hidden="false" customHeight="false" outlineLevel="0" collapsed="false">
      <c r="P27516" s="1" t="n">
        <f aca="false">(B27516/86400)+DATE(1970,1,1)</f>
        <v>25569</v>
      </c>
    </row>
    <row r="27517" customFormat="false" ht="12.8" hidden="false" customHeight="false" outlineLevel="0" collapsed="false">
      <c r="P27517" s="1" t="n">
        <f aca="false">(B27517/86400)+DATE(1970,1,1)</f>
        <v>25569</v>
      </c>
    </row>
    <row r="27518" customFormat="false" ht="12.8" hidden="false" customHeight="false" outlineLevel="0" collapsed="false">
      <c r="P27518" s="1" t="n">
        <f aca="false">(B27518/86400)+DATE(1970,1,1)</f>
        <v>25569</v>
      </c>
    </row>
    <row r="27519" customFormat="false" ht="12.8" hidden="false" customHeight="false" outlineLevel="0" collapsed="false">
      <c r="P27519" s="1" t="n">
        <f aca="false">(B27519/86400)+DATE(1970,1,1)</f>
        <v>25569</v>
      </c>
    </row>
    <row r="27520" customFormat="false" ht="12.8" hidden="false" customHeight="false" outlineLevel="0" collapsed="false">
      <c r="P27520" s="1" t="n">
        <f aca="false">(B27520/86400)+DATE(1970,1,1)</f>
        <v>25569</v>
      </c>
    </row>
    <row r="27521" customFormat="false" ht="12.8" hidden="false" customHeight="false" outlineLevel="0" collapsed="false">
      <c r="P27521" s="1" t="n">
        <f aca="false">(B27521/86400)+DATE(1970,1,1)</f>
        <v>25569</v>
      </c>
    </row>
    <row r="27522" customFormat="false" ht="12.8" hidden="false" customHeight="false" outlineLevel="0" collapsed="false">
      <c r="P27522" s="1" t="n">
        <f aca="false">(B27522/86400)+DATE(1970,1,1)</f>
        <v>25569</v>
      </c>
    </row>
    <row r="27523" customFormat="false" ht="12.8" hidden="false" customHeight="false" outlineLevel="0" collapsed="false">
      <c r="P27523" s="1" t="n">
        <f aca="false">(B27523/86400)+DATE(1970,1,1)</f>
        <v>25569</v>
      </c>
    </row>
    <row r="27524" customFormat="false" ht="12.8" hidden="false" customHeight="false" outlineLevel="0" collapsed="false">
      <c r="P27524" s="1" t="n">
        <f aca="false">(B27524/86400)+DATE(1970,1,1)</f>
        <v>25569</v>
      </c>
    </row>
    <row r="27525" customFormat="false" ht="12.8" hidden="false" customHeight="false" outlineLevel="0" collapsed="false">
      <c r="P27525" s="1" t="n">
        <f aca="false">(B27525/86400)+DATE(1970,1,1)</f>
        <v>25569</v>
      </c>
    </row>
    <row r="27526" customFormat="false" ht="12.8" hidden="false" customHeight="false" outlineLevel="0" collapsed="false">
      <c r="P27526" s="1" t="n">
        <f aca="false">(B27526/86400)+DATE(1970,1,1)</f>
        <v>25569</v>
      </c>
    </row>
    <row r="27527" customFormat="false" ht="12.8" hidden="false" customHeight="false" outlineLevel="0" collapsed="false">
      <c r="P27527" s="1" t="n">
        <f aca="false">(B27527/86400)+DATE(1970,1,1)</f>
        <v>25569</v>
      </c>
    </row>
    <row r="27528" customFormat="false" ht="12.8" hidden="false" customHeight="false" outlineLevel="0" collapsed="false">
      <c r="P27528" s="1" t="n">
        <f aca="false">(B27528/86400)+DATE(1970,1,1)</f>
        <v>25569</v>
      </c>
    </row>
    <row r="27529" customFormat="false" ht="12.8" hidden="false" customHeight="false" outlineLevel="0" collapsed="false">
      <c r="P27529" s="1" t="n">
        <f aca="false">(B27529/86400)+DATE(1970,1,1)</f>
        <v>25569</v>
      </c>
    </row>
    <row r="27530" customFormat="false" ht="12.8" hidden="false" customHeight="false" outlineLevel="0" collapsed="false">
      <c r="P27530" s="1" t="n">
        <f aca="false">(B27530/86400)+DATE(1970,1,1)</f>
        <v>25569</v>
      </c>
    </row>
    <row r="27531" customFormat="false" ht="12.8" hidden="false" customHeight="false" outlineLevel="0" collapsed="false">
      <c r="P27531" s="1" t="n">
        <f aca="false">(B27531/86400)+DATE(1970,1,1)</f>
        <v>25569</v>
      </c>
    </row>
    <row r="27532" customFormat="false" ht="12.8" hidden="false" customHeight="false" outlineLevel="0" collapsed="false">
      <c r="P27532" s="1" t="n">
        <f aca="false">(B27532/86400)+DATE(1970,1,1)</f>
        <v>25569</v>
      </c>
    </row>
    <row r="27533" customFormat="false" ht="12.8" hidden="false" customHeight="false" outlineLevel="0" collapsed="false">
      <c r="P27533" s="1" t="n">
        <f aca="false">(B27533/86400)+DATE(1970,1,1)</f>
        <v>25569</v>
      </c>
    </row>
    <row r="27534" customFormat="false" ht="12.8" hidden="false" customHeight="false" outlineLevel="0" collapsed="false">
      <c r="P27534" s="1" t="n">
        <f aca="false">(B27534/86400)+DATE(1970,1,1)</f>
        <v>25569</v>
      </c>
    </row>
    <row r="27535" customFormat="false" ht="12.8" hidden="false" customHeight="false" outlineLevel="0" collapsed="false">
      <c r="P27535" s="1" t="n">
        <f aca="false">(B27535/86400)+DATE(1970,1,1)</f>
        <v>25569</v>
      </c>
    </row>
    <row r="27536" customFormat="false" ht="12.8" hidden="false" customHeight="false" outlineLevel="0" collapsed="false">
      <c r="P27536" s="1" t="n">
        <f aca="false">(B27536/86400)+DATE(1970,1,1)</f>
        <v>25569</v>
      </c>
    </row>
    <row r="27537" customFormat="false" ht="12.8" hidden="false" customHeight="false" outlineLevel="0" collapsed="false">
      <c r="P27537" s="1" t="n">
        <f aca="false">(B27537/86400)+DATE(1970,1,1)</f>
        <v>25569</v>
      </c>
    </row>
    <row r="27538" customFormat="false" ht="12.8" hidden="false" customHeight="false" outlineLevel="0" collapsed="false">
      <c r="P27538" s="1" t="n">
        <f aca="false">(B27538/86400)+DATE(1970,1,1)</f>
        <v>25569</v>
      </c>
    </row>
    <row r="27539" customFormat="false" ht="12.8" hidden="false" customHeight="false" outlineLevel="0" collapsed="false">
      <c r="P27539" s="1" t="n">
        <f aca="false">(B27539/86400)+DATE(1970,1,1)</f>
        <v>25569</v>
      </c>
    </row>
    <row r="27540" customFormat="false" ht="12.8" hidden="false" customHeight="false" outlineLevel="0" collapsed="false">
      <c r="P27540" s="1" t="n">
        <f aca="false">(B27540/86400)+DATE(1970,1,1)</f>
        <v>25569</v>
      </c>
    </row>
    <row r="27541" customFormat="false" ht="12.8" hidden="false" customHeight="false" outlineLevel="0" collapsed="false">
      <c r="P27541" s="1" t="n">
        <f aca="false">(B27541/86400)+DATE(1970,1,1)</f>
        <v>25569</v>
      </c>
    </row>
    <row r="27542" customFormat="false" ht="12.8" hidden="false" customHeight="false" outlineLevel="0" collapsed="false">
      <c r="P27542" s="1" t="n">
        <f aca="false">(B27542/86400)+DATE(1970,1,1)</f>
        <v>25569</v>
      </c>
    </row>
    <row r="27543" customFormat="false" ht="12.8" hidden="false" customHeight="false" outlineLevel="0" collapsed="false">
      <c r="P27543" s="1" t="n">
        <f aca="false">(B27543/86400)+DATE(1970,1,1)</f>
        <v>25569</v>
      </c>
    </row>
    <row r="27544" customFormat="false" ht="12.8" hidden="false" customHeight="false" outlineLevel="0" collapsed="false">
      <c r="P27544" s="1" t="n">
        <f aca="false">(B27544/86400)+DATE(1970,1,1)</f>
        <v>25569</v>
      </c>
    </row>
    <row r="27545" customFormat="false" ht="12.8" hidden="false" customHeight="false" outlineLevel="0" collapsed="false">
      <c r="P27545" s="1" t="n">
        <f aca="false">(B27545/86400)+DATE(1970,1,1)</f>
        <v>25569</v>
      </c>
    </row>
    <row r="27546" customFormat="false" ht="12.8" hidden="false" customHeight="false" outlineLevel="0" collapsed="false">
      <c r="P27546" s="1" t="n">
        <f aca="false">(B27546/86400)+DATE(1970,1,1)</f>
        <v>25569</v>
      </c>
    </row>
    <row r="27547" customFormat="false" ht="12.8" hidden="false" customHeight="false" outlineLevel="0" collapsed="false">
      <c r="P27547" s="1" t="n">
        <f aca="false">(B27547/86400)+DATE(1970,1,1)</f>
        <v>25569</v>
      </c>
    </row>
    <row r="27548" customFormat="false" ht="12.8" hidden="false" customHeight="false" outlineLevel="0" collapsed="false">
      <c r="P27548" s="1" t="n">
        <f aca="false">(B27548/86400)+DATE(1970,1,1)</f>
        <v>25569</v>
      </c>
    </row>
    <row r="27549" customFormat="false" ht="12.8" hidden="false" customHeight="false" outlineLevel="0" collapsed="false">
      <c r="P27549" s="1" t="n">
        <f aca="false">(B27549/86400)+DATE(1970,1,1)</f>
        <v>25569</v>
      </c>
    </row>
    <row r="27550" customFormat="false" ht="12.8" hidden="false" customHeight="false" outlineLevel="0" collapsed="false">
      <c r="P27550" s="1" t="n">
        <f aca="false">(B27550/86400)+DATE(1970,1,1)</f>
        <v>25569</v>
      </c>
    </row>
    <row r="27551" customFormat="false" ht="12.8" hidden="false" customHeight="false" outlineLevel="0" collapsed="false">
      <c r="P27551" s="1" t="n">
        <f aca="false">(B27551/86400)+DATE(1970,1,1)</f>
        <v>25569</v>
      </c>
    </row>
    <row r="27552" customFormat="false" ht="12.8" hidden="false" customHeight="false" outlineLevel="0" collapsed="false">
      <c r="P27552" s="1" t="n">
        <f aca="false">(B27552/86400)+DATE(1970,1,1)</f>
        <v>25569</v>
      </c>
    </row>
    <row r="27553" customFormat="false" ht="12.8" hidden="false" customHeight="false" outlineLevel="0" collapsed="false">
      <c r="P27553" s="1" t="n">
        <f aca="false">(B27553/86400)+DATE(1970,1,1)</f>
        <v>25569</v>
      </c>
    </row>
    <row r="27554" customFormat="false" ht="12.8" hidden="false" customHeight="false" outlineLevel="0" collapsed="false">
      <c r="P27554" s="1" t="n">
        <f aca="false">(B27554/86400)+DATE(1970,1,1)</f>
        <v>25569</v>
      </c>
    </row>
    <row r="27555" customFormat="false" ht="12.8" hidden="false" customHeight="false" outlineLevel="0" collapsed="false">
      <c r="P27555" s="1" t="n">
        <f aca="false">(B27555/86400)+DATE(1970,1,1)</f>
        <v>25569</v>
      </c>
    </row>
    <row r="27556" customFormat="false" ht="12.8" hidden="false" customHeight="false" outlineLevel="0" collapsed="false">
      <c r="P27556" s="1" t="n">
        <f aca="false">(B27556/86400)+DATE(1970,1,1)</f>
        <v>25569</v>
      </c>
    </row>
    <row r="27557" customFormat="false" ht="12.8" hidden="false" customHeight="false" outlineLevel="0" collapsed="false">
      <c r="P27557" s="1" t="n">
        <f aca="false">(B27557/86400)+DATE(1970,1,1)</f>
        <v>25569</v>
      </c>
    </row>
    <row r="27558" customFormat="false" ht="12.8" hidden="false" customHeight="false" outlineLevel="0" collapsed="false">
      <c r="P27558" s="1" t="n">
        <f aca="false">(B27558/86400)+DATE(1970,1,1)</f>
        <v>25569</v>
      </c>
    </row>
    <row r="27559" customFormat="false" ht="12.8" hidden="false" customHeight="false" outlineLevel="0" collapsed="false">
      <c r="P27559" s="1" t="n">
        <f aca="false">(B27559/86400)+DATE(1970,1,1)</f>
        <v>25569</v>
      </c>
    </row>
    <row r="27560" customFormat="false" ht="12.8" hidden="false" customHeight="false" outlineLevel="0" collapsed="false">
      <c r="P27560" s="1" t="n">
        <f aca="false">(B27560/86400)+DATE(1970,1,1)</f>
        <v>25569</v>
      </c>
    </row>
    <row r="27561" customFormat="false" ht="12.8" hidden="false" customHeight="false" outlineLevel="0" collapsed="false">
      <c r="P27561" s="1" t="n">
        <f aca="false">(B27561/86400)+DATE(1970,1,1)</f>
        <v>25569</v>
      </c>
    </row>
    <row r="27562" customFormat="false" ht="12.8" hidden="false" customHeight="false" outlineLevel="0" collapsed="false">
      <c r="P27562" s="1" t="n">
        <f aca="false">(B27562/86400)+DATE(1970,1,1)</f>
        <v>25569</v>
      </c>
    </row>
    <row r="27563" customFormat="false" ht="12.8" hidden="false" customHeight="false" outlineLevel="0" collapsed="false">
      <c r="P27563" s="1" t="n">
        <f aca="false">(B27563/86400)+DATE(1970,1,1)</f>
        <v>25569</v>
      </c>
    </row>
    <row r="27564" customFormat="false" ht="12.8" hidden="false" customHeight="false" outlineLevel="0" collapsed="false">
      <c r="P27564" s="1" t="n">
        <f aca="false">(B27564/86400)+DATE(1970,1,1)</f>
        <v>25569</v>
      </c>
    </row>
    <row r="27565" customFormat="false" ht="12.8" hidden="false" customHeight="false" outlineLevel="0" collapsed="false">
      <c r="P27565" s="1" t="n">
        <f aca="false">(B27565/86400)+DATE(1970,1,1)</f>
        <v>25569</v>
      </c>
    </row>
    <row r="27566" customFormat="false" ht="12.8" hidden="false" customHeight="false" outlineLevel="0" collapsed="false">
      <c r="P27566" s="1" t="n">
        <f aca="false">(B27566/86400)+DATE(1970,1,1)</f>
        <v>25569</v>
      </c>
    </row>
    <row r="27567" customFormat="false" ht="12.8" hidden="false" customHeight="false" outlineLevel="0" collapsed="false">
      <c r="P27567" s="1" t="n">
        <f aca="false">(B27567/86400)+DATE(1970,1,1)</f>
        <v>25569</v>
      </c>
    </row>
    <row r="27568" customFormat="false" ht="12.8" hidden="false" customHeight="false" outlineLevel="0" collapsed="false">
      <c r="P27568" s="1" t="n">
        <f aca="false">(B27568/86400)+DATE(1970,1,1)</f>
        <v>25569</v>
      </c>
    </row>
    <row r="27569" customFormat="false" ht="12.8" hidden="false" customHeight="false" outlineLevel="0" collapsed="false">
      <c r="P27569" s="1" t="n">
        <f aca="false">(B27569/86400)+DATE(1970,1,1)</f>
        <v>25569</v>
      </c>
    </row>
    <row r="27570" customFormat="false" ht="12.8" hidden="false" customHeight="false" outlineLevel="0" collapsed="false">
      <c r="P27570" s="1" t="n">
        <f aca="false">(B27570/86400)+DATE(1970,1,1)</f>
        <v>25569</v>
      </c>
    </row>
    <row r="27571" customFormat="false" ht="12.8" hidden="false" customHeight="false" outlineLevel="0" collapsed="false">
      <c r="P27571" s="1" t="n">
        <f aca="false">(B27571/86400)+DATE(1970,1,1)</f>
        <v>25569</v>
      </c>
    </row>
    <row r="27572" customFormat="false" ht="12.8" hidden="false" customHeight="false" outlineLevel="0" collapsed="false">
      <c r="P27572" s="1" t="n">
        <f aca="false">(B27572/86400)+DATE(1970,1,1)</f>
        <v>25569</v>
      </c>
    </row>
    <row r="27573" customFormat="false" ht="12.8" hidden="false" customHeight="false" outlineLevel="0" collapsed="false">
      <c r="P27573" s="1" t="n">
        <f aca="false">(B27573/86400)+DATE(1970,1,1)</f>
        <v>25569</v>
      </c>
    </row>
    <row r="27574" customFormat="false" ht="12.8" hidden="false" customHeight="false" outlineLevel="0" collapsed="false">
      <c r="P27574" s="1" t="n">
        <f aca="false">(B27574/86400)+DATE(1970,1,1)</f>
        <v>25569</v>
      </c>
    </row>
    <row r="27575" customFormat="false" ht="12.8" hidden="false" customHeight="false" outlineLevel="0" collapsed="false">
      <c r="P27575" s="1" t="n">
        <f aca="false">(B27575/86400)+DATE(1970,1,1)</f>
        <v>25569</v>
      </c>
    </row>
    <row r="27576" customFormat="false" ht="12.8" hidden="false" customHeight="false" outlineLevel="0" collapsed="false">
      <c r="P27576" s="1" t="n">
        <f aca="false">(B27576/86400)+DATE(1970,1,1)</f>
        <v>25569</v>
      </c>
    </row>
    <row r="27577" customFormat="false" ht="12.8" hidden="false" customHeight="false" outlineLevel="0" collapsed="false">
      <c r="P27577" s="1" t="n">
        <f aca="false">(B27577/86400)+DATE(1970,1,1)</f>
        <v>25569</v>
      </c>
    </row>
    <row r="27578" customFormat="false" ht="12.8" hidden="false" customHeight="false" outlineLevel="0" collapsed="false">
      <c r="P27578" s="1" t="n">
        <f aca="false">(B27578/86400)+DATE(1970,1,1)</f>
        <v>25569</v>
      </c>
    </row>
    <row r="27579" customFormat="false" ht="12.8" hidden="false" customHeight="false" outlineLevel="0" collapsed="false">
      <c r="P27579" s="1" t="n">
        <f aca="false">(B27579/86400)+DATE(1970,1,1)</f>
        <v>25569</v>
      </c>
    </row>
    <row r="27580" customFormat="false" ht="12.8" hidden="false" customHeight="false" outlineLevel="0" collapsed="false">
      <c r="P27580" s="1" t="n">
        <f aca="false">(B27580/86400)+DATE(1970,1,1)</f>
        <v>25569</v>
      </c>
    </row>
    <row r="27581" customFormat="false" ht="12.8" hidden="false" customHeight="false" outlineLevel="0" collapsed="false">
      <c r="P27581" s="1" t="n">
        <f aca="false">(B27581/86400)+DATE(1970,1,1)</f>
        <v>25569</v>
      </c>
    </row>
    <row r="27582" customFormat="false" ht="12.8" hidden="false" customHeight="false" outlineLevel="0" collapsed="false">
      <c r="P27582" s="1" t="n">
        <f aca="false">(B27582/86400)+DATE(1970,1,1)</f>
        <v>25569</v>
      </c>
    </row>
    <row r="27583" customFormat="false" ht="12.8" hidden="false" customHeight="false" outlineLevel="0" collapsed="false">
      <c r="P27583" s="1" t="n">
        <f aca="false">(B27583/86400)+DATE(1970,1,1)</f>
        <v>25569</v>
      </c>
    </row>
    <row r="27584" customFormat="false" ht="12.8" hidden="false" customHeight="false" outlineLevel="0" collapsed="false">
      <c r="P27584" s="1" t="n">
        <f aca="false">(B27584/86400)+DATE(1970,1,1)</f>
        <v>25569</v>
      </c>
    </row>
    <row r="27585" customFormat="false" ht="12.8" hidden="false" customHeight="false" outlineLevel="0" collapsed="false">
      <c r="P27585" s="1" t="n">
        <f aca="false">(B27585/86400)+DATE(1970,1,1)</f>
        <v>25569</v>
      </c>
    </row>
    <row r="27586" customFormat="false" ht="12.8" hidden="false" customHeight="false" outlineLevel="0" collapsed="false">
      <c r="P27586" s="1" t="n">
        <f aca="false">(B27586/86400)+DATE(1970,1,1)</f>
        <v>25569</v>
      </c>
    </row>
    <row r="27587" customFormat="false" ht="12.8" hidden="false" customHeight="false" outlineLevel="0" collapsed="false">
      <c r="P27587" s="1" t="n">
        <f aca="false">(B27587/86400)+DATE(1970,1,1)</f>
        <v>25569</v>
      </c>
    </row>
    <row r="27588" customFormat="false" ht="12.8" hidden="false" customHeight="false" outlineLevel="0" collapsed="false">
      <c r="P27588" s="1" t="n">
        <f aca="false">(B27588/86400)+DATE(1970,1,1)</f>
        <v>25569</v>
      </c>
    </row>
    <row r="27589" customFormat="false" ht="12.8" hidden="false" customHeight="false" outlineLevel="0" collapsed="false">
      <c r="P27589" s="1" t="n">
        <f aca="false">(B27589/86400)+DATE(1970,1,1)</f>
        <v>25569</v>
      </c>
    </row>
    <row r="27590" customFormat="false" ht="12.8" hidden="false" customHeight="false" outlineLevel="0" collapsed="false">
      <c r="P27590" s="1" t="n">
        <f aca="false">(B27590/86400)+DATE(1970,1,1)</f>
        <v>25569</v>
      </c>
    </row>
    <row r="27591" customFormat="false" ht="12.8" hidden="false" customHeight="false" outlineLevel="0" collapsed="false">
      <c r="P27591" s="1" t="n">
        <f aca="false">(B27591/86400)+DATE(1970,1,1)</f>
        <v>25569</v>
      </c>
    </row>
    <row r="27592" customFormat="false" ht="12.8" hidden="false" customHeight="false" outlineLevel="0" collapsed="false">
      <c r="P27592" s="1" t="n">
        <f aca="false">(B27592/86400)+DATE(1970,1,1)</f>
        <v>25569</v>
      </c>
    </row>
    <row r="27593" customFormat="false" ht="12.8" hidden="false" customHeight="false" outlineLevel="0" collapsed="false">
      <c r="P27593" s="1" t="n">
        <f aca="false">(B27593/86400)+DATE(1970,1,1)</f>
        <v>25569</v>
      </c>
    </row>
    <row r="27594" customFormat="false" ht="12.8" hidden="false" customHeight="false" outlineLevel="0" collapsed="false">
      <c r="P27594" s="1" t="n">
        <f aca="false">(B27594/86400)+DATE(1970,1,1)</f>
        <v>25569</v>
      </c>
    </row>
    <row r="27595" customFormat="false" ht="12.8" hidden="false" customHeight="false" outlineLevel="0" collapsed="false">
      <c r="P27595" s="1" t="n">
        <f aca="false">(B27595/86400)+DATE(1970,1,1)</f>
        <v>25569</v>
      </c>
    </row>
    <row r="27596" customFormat="false" ht="12.8" hidden="false" customHeight="false" outlineLevel="0" collapsed="false">
      <c r="P27596" s="1" t="n">
        <f aca="false">(B27596/86400)+DATE(1970,1,1)</f>
        <v>25569</v>
      </c>
    </row>
    <row r="27597" customFormat="false" ht="12.8" hidden="false" customHeight="false" outlineLevel="0" collapsed="false">
      <c r="P27597" s="1" t="n">
        <f aca="false">(B27597/86400)+DATE(1970,1,1)</f>
        <v>25569</v>
      </c>
    </row>
    <row r="27598" customFormat="false" ht="12.8" hidden="false" customHeight="false" outlineLevel="0" collapsed="false">
      <c r="P27598" s="1" t="n">
        <f aca="false">(B27598/86400)+DATE(1970,1,1)</f>
        <v>25569</v>
      </c>
    </row>
    <row r="27599" customFormat="false" ht="12.8" hidden="false" customHeight="false" outlineLevel="0" collapsed="false">
      <c r="P27599" s="1" t="n">
        <f aca="false">(B27599/86400)+DATE(1970,1,1)</f>
        <v>25569</v>
      </c>
    </row>
    <row r="27600" customFormat="false" ht="12.8" hidden="false" customHeight="false" outlineLevel="0" collapsed="false">
      <c r="P27600" s="1" t="n">
        <f aca="false">(B27600/86400)+DATE(1970,1,1)</f>
        <v>25569</v>
      </c>
    </row>
    <row r="27601" customFormat="false" ht="12.8" hidden="false" customHeight="false" outlineLevel="0" collapsed="false">
      <c r="P27601" s="1" t="n">
        <f aca="false">(B27601/86400)+DATE(1970,1,1)</f>
        <v>25569</v>
      </c>
    </row>
    <row r="27602" customFormat="false" ht="12.8" hidden="false" customHeight="false" outlineLevel="0" collapsed="false">
      <c r="P27602" s="1" t="n">
        <f aca="false">(B27602/86400)+DATE(1970,1,1)</f>
        <v>25569</v>
      </c>
    </row>
    <row r="27603" customFormat="false" ht="12.8" hidden="false" customHeight="false" outlineLevel="0" collapsed="false">
      <c r="P27603" s="1" t="n">
        <f aca="false">(B27603/86400)+DATE(1970,1,1)</f>
        <v>25569</v>
      </c>
    </row>
    <row r="27604" customFormat="false" ht="12.8" hidden="false" customHeight="false" outlineLevel="0" collapsed="false">
      <c r="P27604" s="1" t="n">
        <f aca="false">(B27604/86400)+DATE(1970,1,1)</f>
        <v>25569</v>
      </c>
    </row>
    <row r="27605" customFormat="false" ht="12.8" hidden="false" customHeight="false" outlineLevel="0" collapsed="false">
      <c r="P27605" s="1" t="n">
        <f aca="false">(B27605/86400)+DATE(1970,1,1)</f>
        <v>25569</v>
      </c>
    </row>
    <row r="27606" customFormat="false" ht="12.8" hidden="false" customHeight="false" outlineLevel="0" collapsed="false">
      <c r="P27606" s="1" t="n">
        <f aca="false">(B27606/86400)+DATE(1970,1,1)</f>
        <v>25569</v>
      </c>
    </row>
    <row r="27607" customFormat="false" ht="12.8" hidden="false" customHeight="false" outlineLevel="0" collapsed="false">
      <c r="P27607" s="1" t="n">
        <f aca="false">(B27607/86400)+DATE(1970,1,1)</f>
        <v>25569</v>
      </c>
    </row>
    <row r="27608" customFormat="false" ht="12.8" hidden="false" customHeight="false" outlineLevel="0" collapsed="false">
      <c r="P27608" s="1" t="n">
        <f aca="false">(B27608/86400)+DATE(1970,1,1)</f>
        <v>25569</v>
      </c>
    </row>
    <row r="27609" customFormat="false" ht="12.8" hidden="false" customHeight="false" outlineLevel="0" collapsed="false">
      <c r="P27609" s="1" t="n">
        <f aca="false">(B27609/86400)+DATE(1970,1,1)</f>
        <v>25569</v>
      </c>
    </row>
    <row r="27610" customFormat="false" ht="12.8" hidden="false" customHeight="false" outlineLevel="0" collapsed="false">
      <c r="P27610" s="1" t="n">
        <f aca="false">(B27610/86400)+DATE(1970,1,1)</f>
        <v>25569</v>
      </c>
    </row>
    <row r="27611" customFormat="false" ht="12.8" hidden="false" customHeight="false" outlineLevel="0" collapsed="false">
      <c r="P27611" s="1" t="n">
        <f aca="false">(B27611/86400)+DATE(1970,1,1)</f>
        <v>25569</v>
      </c>
    </row>
    <row r="27612" customFormat="false" ht="12.8" hidden="false" customHeight="false" outlineLevel="0" collapsed="false">
      <c r="P27612" s="1" t="n">
        <f aca="false">(B27612/86400)+DATE(1970,1,1)</f>
        <v>25569</v>
      </c>
    </row>
    <row r="27613" customFormat="false" ht="12.8" hidden="false" customHeight="false" outlineLevel="0" collapsed="false">
      <c r="P27613" s="1" t="n">
        <f aca="false">(B27613/86400)+DATE(1970,1,1)</f>
        <v>25569</v>
      </c>
    </row>
    <row r="27614" customFormat="false" ht="12.8" hidden="false" customHeight="false" outlineLevel="0" collapsed="false">
      <c r="P27614" s="1" t="n">
        <f aca="false">(B27614/86400)+DATE(1970,1,1)</f>
        <v>25569</v>
      </c>
    </row>
    <row r="27615" customFormat="false" ht="12.8" hidden="false" customHeight="false" outlineLevel="0" collapsed="false">
      <c r="P27615" s="1" t="n">
        <f aca="false">(B27615/86400)+DATE(1970,1,1)</f>
        <v>25569</v>
      </c>
    </row>
    <row r="27616" customFormat="false" ht="12.8" hidden="false" customHeight="false" outlineLevel="0" collapsed="false">
      <c r="P27616" s="1" t="n">
        <f aca="false">(B27616/86400)+DATE(1970,1,1)</f>
        <v>25569</v>
      </c>
    </row>
    <row r="27617" customFormat="false" ht="12.8" hidden="false" customHeight="false" outlineLevel="0" collapsed="false">
      <c r="P27617" s="1" t="n">
        <f aca="false">(B27617/86400)+DATE(1970,1,1)</f>
        <v>25569</v>
      </c>
    </row>
    <row r="27618" customFormat="false" ht="12.8" hidden="false" customHeight="false" outlineLevel="0" collapsed="false">
      <c r="P27618" s="1" t="n">
        <f aca="false">(B27618/86400)+DATE(1970,1,1)</f>
        <v>25569</v>
      </c>
    </row>
    <row r="27619" customFormat="false" ht="12.8" hidden="false" customHeight="false" outlineLevel="0" collapsed="false">
      <c r="P27619" s="1" t="n">
        <f aca="false">(B27619/86400)+DATE(1970,1,1)</f>
        <v>25569</v>
      </c>
    </row>
    <row r="27620" customFormat="false" ht="12.8" hidden="false" customHeight="false" outlineLevel="0" collapsed="false">
      <c r="P27620" s="1" t="n">
        <f aca="false">(B27620/86400)+DATE(1970,1,1)</f>
        <v>25569</v>
      </c>
    </row>
    <row r="27621" customFormat="false" ht="12.8" hidden="false" customHeight="false" outlineLevel="0" collapsed="false">
      <c r="P27621" s="1" t="n">
        <f aca="false">(B27621/86400)+DATE(1970,1,1)</f>
        <v>25569</v>
      </c>
    </row>
    <row r="27622" customFormat="false" ht="12.8" hidden="false" customHeight="false" outlineLevel="0" collapsed="false">
      <c r="P27622" s="1" t="n">
        <f aca="false">(B27622/86400)+DATE(1970,1,1)</f>
        <v>25569</v>
      </c>
    </row>
    <row r="27623" customFormat="false" ht="12.8" hidden="false" customHeight="false" outlineLevel="0" collapsed="false">
      <c r="P27623" s="1" t="n">
        <f aca="false">(B27623/86400)+DATE(1970,1,1)</f>
        <v>25569</v>
      </c>
    </row>
    <row r="27624" customFormat="false" ht="12.8" hidden="false" customHeight="false" outlineLevel="0" collapsed="false">
      <c r="P27624" s="1" t="n">
        <f aca="false">(B27624/86400)+DATE(1970,1,1)</f>
        <v>25569</v>
      </c>
    </row>
    <row r="27625" customFormat="false" ht="12.8" hidden="false" customHeight="false" outlineLevel="0" collapsed="false">
      <c r="P27625" s="1" t="n">
        <f aca="false">(B27625/86400)+DATE(1970,1,1)</f>
        <v>25569</v>
      </c>
    </row>
    <row r="27626" customFormat="false" ht="12.8" hidden="false" customHeight="false" outlineLevel="0" collapsed="false">
      <c r="P27626" s="1" t="n">
        <f aca="false">(B27626/86400)+DATE(1970,1,1)</f>
        <v>25569</v>
      </c>
    </row>
    <row r="27627" customFormat="false" ht="12.8" hidden="false" customHeight="false" outlineLevel="0" collapsed="false">
      <c r="P27627" s="1" t="n">
        <f aca="false">(B27627/86400)+DATE(1970,1,1)</f>
        <v>25569</v>
      </c>
    </row>
    <row r="27628" customFormat="false" ht="12.8" hidden="false" customHeight="false" outlineLevel="0" collapsed="false">
      <c r="P27628" s="1" t="n">
        <f aca="false">(B27628/86400)+DATE(1970,1,1)</f>
        <v>25569</v>
      </c>
    </row>
    <row r="27629" customFormat="false" ht="12.8" hidden="false" customHeight="false" outlineLevel="0" collapsed="false">
      <c r="P27629" s="1" t="n">
        <f aca="false">(B27629/86400)+DATE(1970,1,1)</f>
        <v>25569</v>
      </c>
    </row>
    <row r="27630" customFormat="false" ht="12.8" hidden="false" customHeight="false" outlineLevel="0" collapsed="false">
      <c r="P27630" s="1" t="n">
        <f aca="false">(B27630/86400)+DATE(1970,1,1)</f>
        <v>25569</v>
      </c>
    </row>
    <row r="27631" customFormat="false" ht="12.8" hidden="false" customHeight="false" outlineLevel="0" collapsed="false">
      <c r="P27631" s="1" t="n">
        <f aca="false">(B27631/86400)+DATE(1970,1,1)</f>
        <v>25569</v>
      </c>
    </row>
    <row r="27632" customFormat="false" ht="12.8" hidden="false" customHeight="false" outlineLevel="0" collapsed="false">
      <c r="P27632" s="1" t="n">
        <f aca="false">(B27632/86400)+DATE(1970,1,1)</f>
        <v>25569</v>
      </c>
    </row>
    <row r="27633" customFormat="false" ht="12.8" hidden="false" customHeight="false" outlineLevel="0" collapsed="false">
      <c r="P27633" s="1" t="n">
        <f aca="false">(B27633/86400)+DATE(1970,1,1)</f>
        <v>25569</v>
      </c>
    </row>
    <row r="27634" customFormat="false" ht="12.8" hidden="false" customHeight="false" outlineLevel="0" collapsed="false">
      <c r="P27634" s="1" t="n">
        <f aca="false">(B27634/86400)+DATE(1970,1,1)</f>
        <v>25569</v>
      </c>
    </row>
    <row r="27635" customFormat="false" ht="12.8" hidden="false" customHeight="false" outlineLevel="0" collapsed="false">
      <c r="P27635" s="1" t="n">
        <f aca="false">(B27635/86400)+DATE(1970,1,1)</f>
        <v>25569</v>
      </c>
    </row>
    <row r="27636" customFormat="false" ht="12.8" hidden="false" customHeight="false" outlineLevel="0" collapsed="false">
      <c r="P27636" s="1" t="n">
        <f aca="false">(B27636/86400)+DATE(1970,1,1)</f>
        <v>25569</v>
      </c>
    </row>
    <row r="27637" customFormat="false" ht="12.8" hidden="false" customHeight="false" outlineLevel="0" collapsed="false">
      <c r="P27637" s="1" t="n">
        <f aca="false">(B27637/86400)+DATE(1970,1,1)</f>
        <v>25569</v>
      </c>
    </row>
    <row r="27638" customFormat="false" ht="12.8" hidden="false" customHeight="false" outlineLevel="0" collapsed="false">
      <c r="P27638" s="1" t="n">
        <f aca="false">(B27638/86400)+DATE(1970,1,1)</f>
        <v>25569</v>
      </c>
    </row>
    <row r="27639" customFormat="false" ht="12.8" hidden="false" customHeight="false" outlineLevel="0" collapsed="false">
      <c r="P27639" s="1" t="n">
        <f aca="false">(B27639/86400)+DATE(1970,1,1)</f>
        <v>25569</v>
      </c>
    </row>
    <row r="27640" customFormat="false" ht="12.8" hidden="false" customHeight="false" outlineLevel="0" collapsed="false">
      <c r="P27640" s="1" t="n">
        <f aca="false">(B27640/86400)+DATE(1970,1,1)</f>
        <v>25569</v>
      </c>
    </row>
    <row r="27641" customFormat="false" ht="12.8" hidden="false" customHeight="false" outlineLevel="0" collapsed="false">
      <c r="P27641" s="1" t="n">
        <f aca="false">(B27641/86400)+DATE(1970,1,1)</f>
        <v>25569</v>
      </c>
    </row>
    <row r="27642" customFormat="false" ht="12.8" hidden="false" customHeight="false" outlineLevel="0" collapsed="false">
      <c r="P27642" s="1" t="n">
        <f aca="false">(B27642/86400)+DATE(1970,1,1)</f>
        <v>25569</v>
      </c>
    </row>
    <row r="27643" customFormat="false" ht="12.8" hidden="false" customHeight="false" outlineLevel="0" collapsed="false">
      <c r="P27643" s="1" t="n">
        <f aca="false">(B27643/86400)+DATE(1970,1,1)</f>
        <v>25569</v>
      </c>
    </row>
    <row r="27644" customFormat="false" ht="12.8" hidden="false" customHeight="false" outlineLevel="0" collapsed="false">
      <c r="P27644" s="1" t="n">
        <f aca="false">(B27644/86400)+DATE(1970,1,1)</f>
        <v>25569</v>
      </c>
    </row>
    <row r="27645" customFormat="false" ht="12.8" hidden="false" customHeight="false" outlineLevel="0" collapsed="false">
      <c r="P27645" s="1" t="n">
        <f aca="false">(B27645/86400)+DATE(1970,1,1)</f>
        <v>25569</v>
      </c>
    </row>
    <row r="27646" customFormat="false" ht="12.8" hidden="false" customHeight="false" outlineLevel="0" collapsed="false">
      <c r="P27646" s="1" t="n">
        <f aca="false">(B27646/86400)+DATE(1970,1,1)</f>
        <v>25569</v>
      </c>
    </row>
    <row r="27647" customFormat="false" ht="12.8" hidden="false" customHeight="false" outlineLevel="0" collapsed="false">
      <c r="P27647" s="1" t="n">
        <f aca="false">(B27647/86400)+DATE(1970,1,1)</f>
        <v>25569</v>
      </c>
    </row>
    <row r="27648" customFormat="false" ht="12.8" hidden="false" customHeight="false" outlineLevel="0" collapsed="false">
      <c r="P27648" s="1" t="n">
        <f aca="false">(B27648/86400)+DATE(1970,1,1)</f>
        <v>25569</v>
      </c>
    </row>
    <row r="27649" customFormat="false" ht="12.8" hidden="false" customHeight="false" outlineLevel="0" collapsed="false">
      <c r="P27649" s="1" t="n">
        <f aca="false">(B27649/86400)+DATE(1970,1,1)</f>
        <v>25569</v>
      </c>
    </row>
    <row r="27650" customFormat="false" ht="12.8" hidden="false" customHeight="false" outlineLevel="0" collapsed="false">
      <c r="P27650" s="1" t="n">
        <f aca="false">(B27650/86400)+DATE(1970,1,1)</f>
        <v>25569</v>
      </c>
    </row>
    <row r="27651" customFormat="false" ht="12.8" hidden="false" customHeight="false" outlineLevel="0" collapsed="false">
      <c r="P27651" s="1" t="n">
        <f aca="false">(B27651/86400)+DATE(1970,1,1)</f>
        <v>25569</v>
      </c>
    </row>
    <row r="27652" customFormat="false" ht="12.8" hidden="false" customHeight="false" outlineLevel="0" collapsed="false">
      <c r="P27652" s="1" t="n">
        <f aca="false">(B27652/86400)+DATE(1970,1,1)</f>
        <v>25569</v>
      </c>
    </row>
    <row r="27653" customFormat="false" ht="12.8" hidden="false" customHeight="false" outlineLevel="0" collapsed="false">
      <c r="P27653" s="1" t="n">
        <f aca="false">(B27653/86400)+DATE(1970,1,1)</f>
        <v>25569</v>
      </c>
    </row>
    <row r="27654" customFormat="false" ht="12.8" hidden="false" customHeight="false" outlineLevel="0" collapsed="false">
      <c r="P27654" s="1" t="n">
        <f aca="false">(B27654/86400)+DATE(1970,1,1)</f>
        <v>25569</v>
      </c>
    </row>
    <row r="27655" customFormat="false" ht="12.8" hidden="false" customHeight="false" outlineLevel="0" collapsed="false">
      <c r="P27655" s="1" t="n">
        <f aca="false">(B27655/86400)+DATE(1970,1,1)</f>
        <v>25569</v>
      </c>
    </row>
    <row r="27656" customFormat="false" ht="12.8" hidden="false" customHeight="false" outlineLevel="0" collapsed="false">
      <c r="P27656" s="1" t="n">
        <f aca="false">(B27656/86400)+DATE(1970,1,1)</f>
        <v>25569</v>
      </c>
    </row>
    <row r="27657" customFormat="false" ht="12.8" hidden="false" customHeight="false" outlineLevel="0" collapsed="false">
      <c r="P27657" s="1" t="n">
        <f aca="false">(B27657/86400)+DATE(1970,1,1)</f>
        <v>25569</v>
      </c>
    </row>
    <row r="27658" customFormat="false" ht="12.8" hidden="false" customHeight="false" outlineLevel="0" collapsed="false">
      <c r="P27658" s="1" t="n">
        <f aca="false">(B27658/86400)+DATE(1970,1,1)</f>
        <v>25569</v>
      </c>
    </row>
    <row r="27659" customFormat="false" ht="12.8" hidden="false" customHeight="false" outlineLevel="0" collapsed="false">
      <c r="P27659" s="1" t="n">
        <f aca="false">(B27659/86400)+DATE(1970,1,1)</f>
        <v>25569</v>
      </c>
    </row>
    <row r="27660" customFormat="false" ht="12.8" hidden="false" customHeight="false" outlineLevel="0" collapsed="false">
      <c r="P27660" s="1" t="n">
        <f aca="false">(B27660/86400)+DATE(1970,1,1)</f>
        <v>25569</v>
      </c>
    </row>
    <row r="27661" customFormat="false" ht="12.8" hidden="false" customHeight="false" outlineLevel="0" collapsed="false">
      <c r="P27661" s="1" t="n">
        <f aca="false">(B27661/86400)+DATE(1970,1,1)</f>
        <v>25569</v>
      </c>
    </row>
    <row r="27662" customFormat="false" ht="12.8" hidden="false" customHeight="false" outlineLevel="0" collapsed="false">
      <c r="P27662" s="1" t="n">
        <f aca="false">(B27662/86400)+DATE(1970,1,1)</f>
        <v>25569</v>
      </c>
    </row>
    <row r="27663" customFormat="false" ht="12.8" hidden="false" customHeight="false" outlineLevel="0" collapsed="false">
      <c r="P27663" s="1" t="n">
        <f aca="false">(B27663/86400)+DATE(1970,1,1)</f>
        <v>25569</v>
      </c>
    </row>
    <row r="27664" customFormat="false" ht="12.8" hidden="false" customHeight="false" outlineLevel="0" collapsed="false">
      <c r="P27664" s="1" t="n">
        <f aca="false">(B27664/86400)+DATE(1970,1,1)</f>
        <v>25569</v>
      </c>
    </row>
    <row r="27665" customFormat="false" ht="12.8" hidden="false" customHeight="false" outlineLevel="0" collapsed="false">
      <c r="P27665" s="1" t="n">
        <f aca="false">(B27665/86400)+DATE(1970,1,1)</f>
        <v>25569</v>
      </c>
    </row>
    <row r="27666" customFormat="false" ht="12.8" hidden="false" customHeight="false" outlineLevel="0" collapsed="false">
      <c r="P27666" s="1" t="n">
        <f aca="false">(B27666/86400)+DATE(1970,1,1)</f>
        <v>25569</v>
      </c>
    </row>
    <row r="27667" customFormat="false" ht="12.8" hidden="false" customHeight="false" outlineLevel="0" collapsed="false">
      <c r="P27667" s="1" t="n">
        <f aca="false">(B27667/86400)+DATE(1970,1,1)</f>
        <v>25569</v>
      </c>
    </row>
    <row r="27668" customFormat="false" ht="12.8" hidden="false" customHeight="false" outlineLevel="0" collapsed="false">
      <c r="P27668" s="1" t="n">
        <f aca="false">(B27668/86400)+DATE(1970,1,1)</f>
        <v>25569</v>
      </c>
    </row>
    <row r="27669" customFormat="false" ht="12.8" hidden="false" customHeight="false" outlineLevel="0" collapsed="false">
      <c r="P27669" s="1" t="n">
        <f aca="false">(B27669/86400)+DATE(1970,1,1)</f>
        <v>25569</v>
      </c>
    </row>
    <row r="27670" customFormat="false" ht="12.8" hidden="false" customHeight="false" outlineLevel="0" collapsed="false">
      <c r="P27670" s="1" t="n">
        <f aca="false">(B27670/86400)+DATE(1970,1,1)</f>
        <v>25569</v>
      </c>
    </row>
    <row r="27671" customFormat="false" ht="12.8" hidden="false" customHeight="false" outlineLevel="0" collapsed="false">
      <c r="P27671" s="1" t="n">
        <f aca="false">(B27671/86400)+DATE(1970,1,1)</f>
        <v>25569</v>
      </c>
    </row>
    <row r="27672" customFormat="false" ht="12.8" hidden="false" customHeight="false" outlineLevel="0" collapsed="false">
      <c r="P27672" s="1" t="n">
        <f aca="false">(B27672/86400)+DATE(1970,1,1)</f>
        <v>25569</v>
      </c>
    </row>
    <row r="27673" customFormat="false" ht="12.8" hidden="false" customHeight="false" outlineLevel="0" collapsed="false">
      <c r="P27673" s="1" t="n">
        <f aca="false">(B27673/86400)+DATE(1970,1,1)</f>
        <v>25569</v>
      </c>
    </row>
    <row r="27674" customFormat="false" ht="12.8" hidden="false" customHeight="false" outlineLevel="0" collapsed="false">
      <c r="P27674" s="1" t="n">
        <f aca="false">(B27674/86400)+DATE(1970,1,1)</f>
        <v>25569</v>
      </c>
    </row>
    <row r="27675" customFormat="false" ht="12.8" hidden="false" customHeight="false" outlineLevel="0" collapsed="false">
      <c r="P27675" s="1" t="n">
        <f aca="false">(B27675/86400)+DATE(1970,1,1)</f>
        <v>25569</v>
      </c>
    </row>
    <row r="27676" customFormat="false" ht="12.8" hidden="false" customHeight="false" outlineLevel="0" collapsed="false">
      <c r="P27676" s="1" t="n">
        <f aca="false">(B27676/86400)+DATE(1970,1,1)</f>
        <v>25569</v>
      </c>
    </row>
    <row r="27677" customFormat="false" ht="12.8" hidden="false" customHeight="false" outlineLevel="0" collapsed="false">
      <c r="P27677" s="1" t="n">
        <f aca="false">(B27677/86400)+DATE(1970,1,1)</f>
        <v>25569</v>
      </c>
    </row>
    <row r="27678" customFormat="false" ht="12.8" hidden="false" customHeight="false" outlineLevel="0" collapsed="false">
      <c r="P27678" s="1" t="n">
        <f aca="false">(B27678/86400)+DATE(1970,1,1)</f>
        <v>25569</v>
      </c>
    </row>
    <row r="27679" customFormat="false" ht="12.8" hidden="false" customHeight="false" outlineLevel="0" collapsed="false">
      <c r="P27679" s="1" t="n">
        <f aca="false">(B27679/86400)+DATE(1970,1,1)</f>
        <v>25569</v>
      </c>
    </row>
    <row r="27680" customFormat="false" ht="12.8" hidden="false" customHeight="false" outlineLevel="0" collapsed="false">
      <c r="P27680" s="1" t="n">
        <f aca="false">(B27680/86400)+DATE(1970,1,1)</f>
        <v>25569</v>
      </c>
    </row>
    <row r="27681" customFormat="false" ht="12.8" hidden="false" customHeight="false" outlineLevel="0" collapsed="false">
      <c r="P27681" s="1" t="n">
        <f aca="false">(B27681/86400)+DATE(1970,1,1)</f>
        <v>25569</v>
      </c>
    </row>
    <row r="27682" customFormat="false" ht="12.8" hidden="false" customHeight="false" outlineLevel="0" collapsed="false">
      <c r="P27682" s="1" t="n">
        <f aca="false">(B27682/86400)+DATE(1970,1,1)</f>
        <v>25569</v>
      </c>
    </row>
    <row r="27683" customFormat="false" ht="12.8" hidden="false" customHeight="false" outlineLevel="0" collapsed="false">
      <c r="P27683" s="1" t="n">
        <f aca="false">(B27683/86400)+DATE(1970,1,1)</f>
        <v>25569</v>
      </c>
    </row>
    <row r="27684" customFormat="false" ht="12.8" hidden="false" customHeight="false" outlineLevel="0" collapsed="false">
      <c r="P27684" s="1" t="n">
        <f aca="false">(B27684/86400)+DATE(1970,1,1)</f>
        <v>25569</v>
      </c>
    </row>
    <row r="27685" customFormat="false" ht="12.8" hidden="false" customHeight="false" outlineLevel="0" collapsed="false">
      <c r="P27685" s="1" t="n">
        <f aca="false">(B27685/86400)+DATE(1970,1,1)</f>
        <v>25569</v>
      </c>
    </row>
    <row r="27686" customFormat="false" ht="12.8" hidden="false" customHeight="false" outlineLevel="0" collapsed="false">
      <c r="P27686" s="1" t="n">
        <f aca="false">(B27686/86400)+DATE(1970,1,1)</f>
        <v>25569</v>
      </c>
    </row>
    <row r="27687" customFormat="false" ht="12.8" hidden="false" customHeight="false" outlineLevel="0" collapsed="false">
      <c r="P27687" s="1" t="n">
        <f aca="false">(B27687/86400)+DATE(1970,1,1)</f>
        <v>25569</v>
      </c>
    </row>
    <row r="27688" customFormat="false" ht="12.8" hidden="false" customHeight="false" outlineLevel="0" collapsed="false">
      <c r="P27688" s="1" t="n">
        <f aca="false">(B27688/86400)+DATE(1970,1,1)</f>
        <v>25569</v>
      </c>
    </row>
    <row r="27689" customFormat="false" ht="12.8" hidden="false" customHeight="false" outlineLevel="0" collapsed="false">
      <c r="P27689" s="1" t="n">
        <f aca="false">(B27689/86400)+DATE(1970,1,1)</f>
        <v>25569</v>
      </c>
    </row>
    <row r="27690" customFormat="false" ht="12.8" hidden="false" customHeight="false" outlineLevel="0" collapsed="false">
      <c r="P27690" s="1" t="n">
        <f aca="false">(B27690/86400)+DATE(1970,1,1)</f>
        <v>25569</v>
      </c>
    </row>
    <row r="27691" customFormat="false" ht="12.8" hidden="false" customHeight="false" outlineLevel="0" collapsed="false">
      <c r="P27691" s="1" t="n">
        <f aca="false">(B27691/86400)+DATE(1970,1,1)</f>
        <v>25569</v>
      </c>
    </row>
    <row r="27692" customFormat="false" ht="12.8" hidden="false" customHeight="false" outlineLevel="0" collapsed="false">
      <c r="P27692" s="1" t="n">
        <f aca="false">(B27692/86400)+DATE(1970,1,1)</f>
        <v>25569</v>
      </c>
    </row>
    <row r="27693" customFormat="false" ht="12.8" hidden="false" customHeight="false" outlineLevel="0" collapsed="false">
      <c r="P27693" s="1" t="n">
        <f aca="false">(B27693/86400)+DATE(1970,1,1)</f>
        <v>25569</v>
      </c>
    </row>
    <row r="27694" customFormat="false" ht="12.8" hidden="false" customHeight="false" outlineLevel="0" collapsed="false">
      <c r="P27694" s="1" t="n">
        <f aca="false">(B27694/86400)+DATE(1970,1,1)</f>
        <v>25569</v>
      </c>
    </row>
    <row r="27695" customFormat="false" ht="12.8" hidden="false" customHeight="false" outlineLevel="0" collapsed="false">
      <c r="P27695" s="1" t="n">
        <f aca="false">(B27695/86400)+DATE(1970,1,1)</f>
        <v>25569</v>
      </c>
    </row>
    <row r="27696" customFormat="false" ht="12.8" hidden="false" customHeight="false" outlineLevel="0" collapsed="false">
      <c r="P27696" s="1" t="n">
        <f aca="false">(B27696/86400)+DATE(1970,1,1)</f>
        <v>25569</v>
      </c>
    </row>
    <row r="27697" customFormat="false" ht="12.8" hidden="false" customHeight="false" outlineLevel="0" collapsed="false">
      <c r="P27697" s="1" t="n">
        <f aca="false">(B27697/86400)+DATE(1970,1,1)</f>
        <v>25569</v>
      </c>
    </row>
    <row r="27698" customFormat="false" ht="12.8" hidden="false" customHeight="false" outlineLevel="0" collapsed="false">
      <c r="P27698" s="1" t="n">
        <f aca="false">(B27698/86400)+DATE(1970,1,1)</f>
        <v>25569</v>
      </c>
    </row>
    <row r="27699" customFormat="false" ht="12.8" hidden="false" customHeight="false" outlineLevel="0" collapsed="false">
      <c r="P27699" s="1" t="n">
        <f aca="false">(B27699/86400)+DATE(1970,1,1)</f>
        <v>25569</v>
      </c>
    </row>
    <row r="27700" customFormat="false" ht="12.8" hidden="false" customHeight="false" outlineLevel="0" collapsed="false">
      <c r="P27700" s="1" t="n">
        <f aca="false">(B27700/86400)+DATE(1970,1,1)</f>
        <v>25569</v>
      </c>
    </row>
    <row r="27701" customFormat="false" ht="12.8" hidden="false" customHeight="false" outlineLevel="0" collapsed="false">
      <c r="P27701" s="1" t="n">
        <f aca="false">(B27701/86400)+DATE(1970,1,1)</f>
        <v>25569</v>
      </c>
    </row>
    <row r="27702" customFormat="false" ht="12.8" hidden="false" customHeight="false" outlineLevel="0" collapsed="false">
      <c r="P27702" s="1" t="n">
        <f aca="false">(B27702/86400)+DATE(1970,1,1)</f>
        <v>25569</v>
      </c>
    </row>
    <row r="27703" customFormat="false" ht="12.8" hidden="false" customHeight="false" outlineLevel="0" collapsed="false">
      <c r="P27703" s="1" t="n">
        <f aca="false">(B27703/86400)+DATE(1970,1,1)</f>
        <v>25569</v>
      </c>
    </row>
    <row r="27704" customFormat="false" ht="12.8" hidden="false" customHeight="false" outlineLevel="0" collapsed="false">
      <c r="P27704" s="1" t="n">
        <f aca="false">(B27704/86400)+DATE(1970,1,1)</f>
        <v>25569</v>
      </c>
    </row>
    <row r="27705" customFormat="false" ht="12.8" hidden="false" customHeight="false" outlineLevel="0" collapsed="false">
      <c r="P27705" s="1" t="n">
        <f aca="false">(B27705/86400)+DATE(1970,1,1)</f>
        <v>25569</v>
      </c>
    </row>
    <row r="27706" customFormat="false" ht="12.8" hidden="false" customHeight="false" outlineLevel="0" collapsed="false">
      <c r="P27706" s="1" t="n">
        <f aca="false">(B27706/86400)+DATE(1970,1,1)</f>
        <v>25569</v>
      </c>
    </row>
    <row r="27707" customFormat="false" ht="12.8" hidden="false" customHeight="false" outlineLevel="0" collapsed="false">
      <c r="P27707" s="1" t="n">
        <f aca="false">(B27707/86400)+DATE(1970,1,1)</f>
        <v>25569</v>
      </c>
    </row>
    <row r="27708" customFormat="false" ht="12.8" hidden="false" customHeight="false" outlineLevel="0" collapsed="false">
      <c r="P27708" s="1" t="n">
        <f aca="false">(B27708/86400)+DATE(1970,1,1)</f>
        <v>25569</v>
      </c>
    </row>
    <row r="27709" customFormat="false" ht="12.8" hidden="false" customHeight="false" outlineLevel="0" collapsed="false">
      <c r="P27709" s="1" t="n">
        <f aca="false">(B27709/86400)+DATE(1970,1,1)</f>
        <v>25569</v>
      </c>
    </row>
    <row r="27710" customFormat="false" ht="12.8" hidden="false" customHeight="false" outlineLevel="0" collapsed="false">
      <c r="P27710" s="1" t="n">
        <f aca="false">(B27710/86400)+DATE(1970,1,1)</f>
        <v>25569</v>
      </c>
    </row>
    <row r="27711" customFormat="false" ht="12.8" hidden="false" customHeight="false" outlineLevel="0" collapsed="false">
      <c r="P27711" s="1" t="n">
        <f aca="false">(B27711/86400)+DATE(1970,1,1)</f>
        <v>25569</v>
      </c>
    </row>
    <row r="27712" customFormat="false" ht="12.8" hidden="false" customHeight="false" outlineLevel="0" collapsed="false">
      <c r="P27712" s="1" t="n">
        <f aca="false">(B27712/86400)+DATE(1970,1,1)</f>
        <v>25569</v>
      </c>
    </row>
    <row r="27713" customFormat="false" ht="12.8" hidden="false" customHeight="false" outlineLevel="0" collapsed="false">
      <c r="P27713" s="1" t="n">
        <f aca="false">(B27713/86400)+DATE(1970,1,1)</f>
        <v>25569</v>
      </c>
    </row>
    <row r="27714" customFormat="false" ht="12.8" hidden="false" customHeight="false" outlineLevel="0" collapsed="false">
      <c r="P27714" s="1" t="n">
        <f aca="false">(B27714/86400)+DATE(1970,1,1)</f>
        <v>25569</v>
      </c>
    </row>
    <row r="27715" customFormat="false" ht="12.8" hidden="false" customHeight="false" outlineLevel="0" collapsed="false">
      <c r="P27715" s="1" t="n">
        <f aca="false">(B27715/86400)+DATE(1970,1,1)</f>
        <v>25569</v>
      </c>
    </row>
    <row r="27716" customFormat="false" ht="12.8" hidden="false" customHeight="false" outlineLevel="0" collapsed="false">
      <c r="P27716" s="1" t="n">
        <f aca="false">(B27716/86400)+DATE(1970,1,1)</f>
        <v>25569</v>
      </c>
    </row>
    <row r="27717" customFormat="false" ht="12.8" hidden="false" customHeight="false" outlineLevel="0" collapsed="false">
      <c r="P27717" s="1" t="n">
        <f aca="false">(B27717/86400)+DATE(1970,1,1)</f>
        <v>25569</v>
      </c>
    </row>
    <row r="27718" customFormat="false" ht="12.8" hidden="false" customHeight="false" outlineLevel="0" collapsed="false">
      <c r="P27718" s="1" t="n">
        <f aca="false">(B27718/86400)+DATE(1970,1,1)</f>
        <v>25569</v>
      </c>
    </row>
    <row r="27719" customFormat="false" ht="12.8" hidden="false" customHeight="false" outlineLevel="0" collapsed="false">
      <c r="P27719" s="1" t="n">
        <f aca="false">(B27719/86400)+DATE(1970,1,1)</f>
        <v>25569</v>
      </c>
    </row>
    <row r="27720" customFormat="false" ht="12.8" hidden="false" customHeight="false" outlineLevel="0" collapsed="false">
      <c r="P27720" s="1" t="n">
        <f aca="false">(B27720/86400)+DATE(1970,1,1)</f>
        <v>25569</v>
      </c>
    </row>
    <row r="27721" customFormat="false" ht="12.8" hidden="false" customHeight="false" outlineLevel="0" collapsed="false">
      <c r="P27721" s="1" t="n">
        <f aca="false">(B27721/86400)+DATE(1970,1,1)</f>
        <v>25569</v>
      </c>
    </row>
    <row r="27722" customFormat="false" ht="12.8" hidden="false" customHeight="false" outlineLevel="0" collapsed="false">
      <c r="P27722" s="1" t="n">
        <f aca="false">(B27722/86400)+DATE(1970,1,1)</f>
        <v>25569</v>
      </c>
    </row>
    <row r="27723" customFormat="false" ht="12.8" hidden="false" customHeight="false" outlineLevel="0" collapsed="false">
      <c r="P27723" s="1" t="n">
        <f aca="false">(B27723/86400)+DATE(1970,1,1)</f>
        <v>25569</v>
      </c>
    </row>
    <row r="27724" customFormat="false" ht="12.8" hidden="false" customHeight="false" outlineLevel="0" collapsed="false">
      <c r="P27724" s="1" t="n">
        <f aca="false">(B27724/86400)+DATE(1970,1,1)</f>
        <v>25569</v>
      </c>
    </row>
    <row r="27725" customFormat="false" ht="12.8" hidden="false" customHeight="false" outlineLevel="0" collapsed="false">
      <c r="P27725" s="1" t="n">
        <f aca="false">(B27725/86400)+DATE(1970,1,1)</f>
        <v>25569</v>
      </c>
    </row>
    <row r="27726" customFormat="false" ht="12.8" hidden="false" customHeight="false" outlineLevel="0" collapsed="false">
      <c r="P27726" s="1" t="n">
        <f aca="false">(B27726/86400)+DATE(1970,1,1)</f>
        <v>25569</v>
      </c>
    </row>
    <row r="27727" customFormat="false" ht="12.8" hidden="false" customHeight="false" outlineLevel="0" collapsed="false">
      <c r="P27727" s="1" t="n">
        <f aca="false">(B27727/86400)+DATE(1970,1,1)</f>
        <v>25569</v>
      </c>
    </row>
    <row r="27728" customFormat="false" ht="12.8" hidden="false" customHeight="false" outlineLevel="0" collapsed="false">
      <c r="P27728" s="1" t="n">
        <f aca="false">(B27728/86400)+DATE(1970,1,1)</f>
        <v>25569</v>
      </c>
    </row>
    <row r="27729" customFormat="false" ht="12.8" hidden="false" customHeight="false" outlineLevel="0" collapsed="false">
      <c r="P27729" s="1" t="n">
        <f aca="false">(B27729/86400)+DATE(1970,1,1)</f>
        <v>25569</v>
      </c>
    </row>
    <row r="27730" customFormat="false" ht="12.8" hidden="false" customHeight="false" outlineLevel="0" collapsed="false">
      <c r="P27730" s="1" t="n">
        <f aca="false">(B27730/86400)+DATE(1970,1,1)</f>
        <v>25569</v>
      </c>
    </row>
    <row r="27731" customFormat="false" ht="12.8" hidden="false" customHeight="false" outlineLevel="0" collapsed="false">
      <c r="P27731" s="1" t="n">
        <f aca="false">(B27731/86400)+DATE(1970,1,1)</f>
        <v>25569</v>
      </c>
    </row>
    <row r="27732" customFormat="false" ht="12.8" hidden="false" customHeight="false" outlineLevel="0" collapsed="false">
      <c r="P27732" s="1" t="n">
        <f aca="false">(B27732/86400)+DATE(1970,1,1)</f>
        <v>25569</v>
      </c>
    </row>
    <row r="27733" customFormat="false" ht="12.8" hidden="false" customHeight="false" outlineLevel="0" collapsed="false">
      <c r="P27733" s="1" t="n">
        <f aca="false">(B27733/86400)+DATE(1970,1,1)</f>
        <v>25569</v>
      </c>
    </row>
    <row r="27734" customFormat="false" ht="12.8" hidden="false" customHeight="false" outlineLevel="0" collapsed="false">
      <c r="P27734" s="1" t="n">
        <f aca="false">(B27734/86400)+DATE(1970,1,1)</f>
        <v>25569</v>
      </c>
    </row>
    <row r="27735" customFormat="false" ht="12.8" hidden="false" customHeight="false" outlineLevel="0" collapsed="false">
      <c r="P27735" s="1" t="n">
        <f aca="false">(B27735/86400)+DATE(1970,1,1)</f>
        <v>25569</v>
      </c>
    </row>
    <row r="27736" customFormat="false" ht="12.8" hidden="false" customHeight="false" outlineLevel="0" collapsed="false">
      <c r="P27736" s="1" t="n">
        <f aca="false">(B27736/86400)+DATE(1970,1,1)</f>
        <v>25569</v>
      </c>
    </row>
    <row r="27737" customFormat="false" ht="12.8" hidden="false" customHeight="false" outlineLevel="0" collapsed="false">
      <c r="P27737" s="1" t="n">
        <f aca="false">(B27737/86400)+DATE(1970,1,1)</f>
        <v>25569</v>
      </c>
    </row>
    <row r="27738" customFormat="false" ht="12.8" hidden="false" customHeight="false" outlineLevel="0" collapsed="false">
      <c r="P27738" s="1" t="n">
        <f aca="false">(B27738/86400)+DATE(1970,1,1)</f>
        <v>25569</v>
      </c>
    </row>
    <row r="27739" customFormat="false" ht="12.8" hidden="false" customHeight="false" outlineLevel="0" collapsed="false">
      <c r="P27739" s="1" t="n">
        <f aca="false">(B27739/86400)+DATE(1970,1,1)</f>
        <v>25569</v>
      </c>
    </row>
    <row r="27740" customFormat="false" ht="12.8" hidden="false" customHeight="false" outlineLevel="0" collapsed="false">
      <c r="P27740" s="1" t="n">
        <f aca="false">(B27740/86400)+DATE(1970,1,1)</f>
        <v>25569</v>
      </c>
    </row>
    <row r="27741" customFormat="false" ht="12.8" hidden="false" customHeight="false" outlineLevel="0" collapsed="false">
      <c r="P27741" s="1" t="n">
        <f aca="false">(B27741/86400)+DATE(1970,1,1)</f>
        <v>25569</v>
      </c>
    </row>
    <row r="27742" customFormat="false" ht="12.8" hidden="false" customHeight="false" outlineLevel="0" collapsed="false">
      <c r="P27742" s="1" t="n">
        <f aca="false">(B27742/86400)+DATE(1970,1,1)</f>
        <v>25569</v>
      </c>
    </row>
    <row r="27743" customFormat="false" ht="12.8" hidden="false" customHeight="false" outlineLevel="0" collapsed="false">
      <c r="P27743" s="1" t="n">
        <f aca="false">(B27743/86400)+DATE(1970,1,1)</f>
        <v>25569</v>
      </c>
    </row>
    <row r="27744" customFormat="false" ht="12.8" hidden="false" customHeight="false" outlineLevel="0" collapsed="false">
      <c r="P27744" s="1" t="n">
        <f aca="false">(B27744/86400)+DATE(1970,1,1)</f>
        <v>25569</v>
      </c>
    </row>
    <row r="27745" customFormat="false" ht="12.8" hidden="false" customHeight="false" outlineLevel="0" collapsed="false">
      <c r="P27745" s="1" t="n">
        <f aca="false">(B27745/86400)+DATE(1970,1,1)</f>
        <v>25569</v>
      </c>
    </row>
    <row r="27746" customFormat="false" ht="12.8" hidden="false" customHeight="false" outlineLevel="0" collapsed="false">
      <c r="P27746" s="1" t="n">
        <f aca="false">(B27746/86400)+DATE(1970,1,1)</f>
        <v>25569</v>
      </c>
    </row>
    <row r="27747" customFormat="false" ht="12.8" hidden="false" customHeight="false" outlineLevel="0" collapsed="false">
      <c r="P27747" s="1" t="n">
        <f aca="false">(B27747/86400)+DATE(1970,1,1)</f>
        <v>25569</v>
      </c>
    </row>
    <row r="27748" customFormat="false" ht="12.8" hidden="false" customHeight="false" outlineLevel="0" collapsed="false">
      <c r="P27748" s="1" t="n">
        <f aca="false">(B27748/86400)+DATE(1970,1,1)</f>
        <v>25569</v>
      </c>
    </row>
    <row r="27749" customFormat="false" ht="12.8" hidden="false" customHeight="false" outlineLevel="0" collapsed="false">
      <c r="P27749" s="1" t="n">
        <f aca="false">(B27749/86400)+DATE(1970,1,1)</f>
        <v>25569</v>
      </c>
    </row>
    <row r="27750" customFormat="false" ht="12.8" hidden="false" customHeight="false" outlineLevel="0" collapsed="false">
      <c r="P27750" s="1" t="n">
        <f aca="false">(B27750/86400)+DATE(1970,1,1)</f>
        <v>25569</v>
      </c>
    </row>
    <row r="27751" customFormat="false" ht="12.8" hidden="false" customHeight="false" outlineLevel="0" collapsed="false">
      <c r="P27751" s="1" t="n">
        <f aca="false">(B27751/86400)+DATE(1970,1,1)</f>
        <v>25569</v>
      </c>
    </row>
    <row r="27752" customFormat="false" ht="12.8" hidden="false" customHeight="false" outlineLevel="0" collapsed="false">
      <c r="P27752" s="1" t="n">
        <f aca="false">(B27752/86400)+DATE(1970,1,1)</f>
        <v>25569</v>
      </c>
    </row>
    <row r="27753" customFormat="false" ht="12.8" hidden="false" customHeight="false" outlineLevel="0" collapsed="false">
      <c r="P27753" s="1" t="n">
        <f aca="false">(B27753/86400)+DATE(1970,1,1)</f>
        <v>25569</v>
      </c>
    </row>
    <row r="27754" customFormat="false" ht="12.8" hidden="false" customHeight="false" outlineLevel="0" collapsed="false">
      <c r="P27754" s="1" t="n">
        <f aca="false">(B27754/86400)+DATE(1970,1,1)</f>
        <v>25569</v>
      </c>
    </row>
    <row r="27755" customFormat="false" ht="12.8" hidden="false" customHeight="false" outlineLevel="0" collapsed="false">
      <c r="P27755" s="1" t="n">
        <f aca="false">(B27755/86400)+DATE(1970,1,1)</f>
        <v>25569</v>
      </c>
    </row>
    <row r="27756" customFormat="false" ht="12.8" hidden="false" customHeight="false" outlineLevel="0" collapsed="false">
      <c r="P27756" s="1" t="n">
        <f aca="false">(B27756/86400)+DATE(1970,1,1)</f>
        <v>25569</v>
      </c>
    </row>
    <row r="27757" customFormat="false" ht="12.8" hidden="false" customHeight="false" outlineLevel="0" collapsed="false">
      <c r="P27757" s="1" t="n">
        <f aca="false">(B27757/86400)+DATE(1970,1,1)</f>
        <v>25569</v>
      </c>
    </row>
    <row r="27758" customFormat="false" ht="12.8" hidden="false" customHeight="false" outlineLevel="0" collapsed="false">
      <c r="P27758" s="1" t="n">
        <f aca="false">(B27758/86400)+DATE(1970,1,1)</f>
        <v>25569</v>
      </c>
    </row>
    <row r="27759" customFormat="false" ht="12.8" hidden="false" customHeight="false" outlineLevel="0" collapsed="false">
      <c r="P27759" s="1" t="n">
        <f aca="false">(B27759/86400)+DATE(1970,1,1)</f>
        <v>25569</v>
      </c>
    </row>
    <row r="27760" customFormat="false" ht="12.8" hidden="false" customHeight="false" outlineLevel="0" collapsed="false">
      <c r="P27760" s="1" t="n">
        <f aca="false">(B27760/86400)+DATE(1970,1,1)</f>
        <v>25569</v>
      </c>
    </row>
    <row r="27761" customFormat="false" ht="12.8" hidden="false" customHeight="false" outlineLevel="0" collapsed="false">
      <c r="P27761" s="1" t="n">
        <f aca="false">(B27761/86400)+DATE(1970,1,1)</f>
        <v>25569</v>
      </c>
    </row>
    <row r="27762" customFormat="false" ht="12.8" hidden="false" customHeight="false" outlineLevel="0" collapsed="false">
      <c r="P27762" s="1" t="n">
        <f aca="false">(B27762/86400)+DATE(1970,1,1)</f>
        <v>25569</v>
      </c>
    </row>
    <row r="27763" customFormat="false" ht="12.8" hidden="false" customHeight="false" outlineLevel="0" collapsed="false">
      <c r="P27763" s="1" t="n">
        <f aca="false">(B27763/86400)+DATE(1970,1,1)</f>
        <v>25569</v>
      </c>
    </row>
    <row r="27764" customFormat="false" ht="12.8" hidden="false" customHeight="false" outlineLevel="0" collapsed="false">
      <c r="P27764" s="1" t="n">
        <f aca="false">(B27764/86400)+DATE(1970,1,1)</f>
        <v>25569</v>
      </c>
    </row>
    <row r="27765" customFormat="false" ht="12.8" hidden="false" customHeight="false" outlineLevel="0" collapsed="false">
      <c r="P27765" s="1" t="n">
        <f aca="false">(B27765/86400)+DATE(1970,1,1)</f>
        <v>25569</v>
      </c>
    </row>
    <row r="27766" customFormat="false" ht="12.8" hidden="false" customHeight="false" outlineLevel="0" collapsed="false">
      <c r="P27766" s="1" t="n">
        <f aca="false">(B27766/86400)+DATE(1970,1,1)</f>
        <v>25569</v>
      </c>
    </row>
    <row r="27767" customFormat="false" ht="12.8" hidden="false" customHeight="false" outlineLevel="0" collapsed="false">
      <c r="P27767" s="1" t="n">
        <f aca="false">(B27767/86400)+DATE(1970,1,1)</f>
        <v>25569</v>
      </c>
    </row>
    <row r="27768" customFormat="false" ht="12.8" hidden="false" customHeight="false" outlineLevel="0" collapsed="false">
      <c r="P27768" s="1" t="n">
        <f aca="false">(B27768/86400)+DATE(1970,1,1)</f>
        <v>25569</v>
      </c>
    </row>
    <row r="27769" customFormat="false" ht="12.8" hidden="false" customHeight="false" outlineLevel="0" collapsed="false">
      <c r="P27769" s="1" t="n">
        <f aca="false">(B27769/86400)+DATE(1970,1,1)</f>
        <v>25569</v>
      </c>
    </row>
    <row r="27770" customFormat="false" ht="12.8" hidden="false" customHeight="false" outlineLevel="0" collapsed="false">
      <c r="P27770" s="1" t="n">
        <f aca="false">(B27770/86400)+DATE(1970,1,1)</f>
        <v>25569</v>
      </c>
    </row>
    <row r="27771" customFormat="false" ht="12.8" hidden="false" customHeight="false" outlineLevel="0" collapsed="false">
      <c r="P27771" s="1" t="n">
        <f aca="false">(B27771/86400)+DATE(1970,1,1)</f>
        <v>25569</v>
      </c>
    </row>
    <row r="27772" customFormat="false" ht="12.8" hidden="false" customHeight="false" outlineLevel="0" collapsed="false">
      <c r="P27772" s="1" t="n">
        <f aca="false">(B27772/86400)+DATE(1970,1,1)</f>
        <v>25569</v>
      </c>
    </row>
    <row r="27773" customFormat="false" ht="12.8" hidden="false" customHeight="false" outlineLevel="0" collapsed="false">
      <c r="P27773" s="1" t="n">
        <f aca="false">(B27773/86400)+DATE(1970,1,1)</f>
        <v>25569</v>
      </c>
    </row>
    <row r="27774" customFormat="false" ht="12.8" hidden="false" customHeight="false" outlineLevel="0" collapsed="false">
      <c r="P27774" s="1" t="n">
        <f aca="false">(B27774/86400)+DATE(1970,1,1)</f>
        <v>25569</v>
      </c>
    </row>
    <row r="27775" customFormat="false" ht="12.8" hidden="false" customHeight="false" outlineLevel="0" collapsed="false">
      <c r="P27775" s="1" t="n">
        <f aca="false">(B27775/86400)+DATE(1970,1,1)</f>
        <v>25569</v>
      </c>
    </row>
    <row r="27776" customFormat="false" ht="12.8" hidden="false" customHeight="false" outlineLevel="0" collapsed="false">
      <c r="P27776" s="1" t="n">
        <f aca="false">(B27776/86400)+DATE(1970,1,1)</f>
        <v>25569</v>
      </c>
    </row>
    <row r="27777" customFormat="false" ht="12.8" hidden="false" customHeight="false" outlineLevel="0" collapsed="false">
      <c r="P27777" s="1" t="n">
        <f aca="false">(B27777/86400)+DATE(1970,1,1)</f>
        <v>25569</v>
      </c>
    </row>
    <row r="27778" customFormat="false" ht="12.8" hidden="false" customHeight="false" outlineLevel="0" collapsed="false">
      <c r="P27778" s="1" t="n">
        <f aca="false">(B27778/86400)+DATE(1970,1,1)</f>
        <v>25569</v>
      </c>
    </row>
    <row r="27779" customFormat="false" ht="12.8" hidden="false" customHeight="false" outlineLevel="0" collapsed="false">
      <c r="P27779" s="1" t="n">
        <f aca="false">(B27779/86400)+DATE(1970,1,1)</f>
        <v>25569</v>
      </c>
    </row>
    <row r="27780" customFormat="false" ht="12.8" hidden="false" customHeight="false" outlineLevel="0" collapsed="false">
      <c r="P27780" s="1" t="n">
        <f aca="false">(B27780/86400)+DATE(1970,1,1)</f>
        <v>25569</v>
      </c>
    </row>
    <row r="27781" customFormat="false" ht="12.8" hidden="false" customHeight="false" outlineLevel="0" collapsed="false">
      <c r="P27781" s="1" t="n">
        <f aca="false">(B27781/86400)+DATE(1970,1,1)</f>
        <v>25569</v>
      </c>
    </row>
    <row r="27782" customFormat="false" ht="12.8" hidden="false" customHeight="false" outlineLevel="0" collapsed="false">
      <c r="P27782" s="1" t="n">
        <f aca="false">(B27782/86400)+DATE(1970,1,1)</f>
        <v>25569</v>
      </c>
    </row>
    <row r="27783" customFormat="false" ht="12.8" hidden="false" customHeight="false" outlineLevel="0" collapsed="false">
      <c r="P27783" s="1" t="n">
        <f aca="false">(B27783/86400)+DATE(1970,1,1)</f>
        <v>25569</v>
      </c>
    </row>
    <row r="27784" customFormat="false" ht="12.8" hidden="false" customHeight="false" outlineLevel="0" collapsed="false">
      <c r="P27784" s="1" t="n">
        <f aca="false">(B27784/86400)+DATE(1970,1,1)</f>
        <v>25569</v>
      </c>
    </row>
    <row r="27785" customFormat="false" ht="12.8" hidden="false" customHeight="false" outlineLevel="0" collapsed="false">
      <c r="P27785" s="1" t="n">
        <f aca="false">(B27785/86400)+DATE(1970,1,1)</f>
        <v>25569</v>
      </c>
    </row>
    <row r="27786" customFormat="false" ht="12.8" hidden="false" customHeight="false" outlineLevel="0" collapsed="false">
      <c r="P27786" s="1" t="n">
        <f aca="false">(B27786/86400)+DATE(1970,1,1)</f>
        <v>25569</v>
      </c>
    </row>
    <row r="27787" customFormat="false" ht="12.8" hidden="false" customHeight="false" outlineLevel="0" collapsed="false">
      <c r="P27787" s="1" t="n">
        <f aca="false">(B27787/86400)+DATE(1970,1,1)</f>
        <v>25569</v>
      </c>
    </row>
    <row r="27788" customFormat="false" ht="12.8" hidden="false" customHeight="false" outlineLevel="0" collapsed="false">
      <c r="P27788" s="1" t="n">
        <f aca="false">(B27788/86400)+DATE(1970,1,1)</f>
        <v>25569</v>
      </c>
    </row>
    <row r="27789" customFormat="false" ht="12.8" hidden="false" customHeight="false" outlineLevel="0" collapsed="false">
      <c r="P27789" s="1" t="n">
        <f aca="false">(B27789/86400)+DATE(1970,1,1)</f>
        <v>25569</v>
      </c>
    </row>
    <row r="27790" customFormat="false" ht="12.8" hidden="false" customHeight="false" outlineLevel="0" collapsed="false">
      <c r="P27790" s="1" t="n">
        <f aca="false">(B27790/86400)+DATE(1970,1,1)</f>
        <v>25569</v>
      </c>
    </row>
    <row r="27791" customFormat="false" ht="12.8" hidden="false" customHeight="false" outlineLevel="0" collapsed="false">
      <c r="P27791" s="1" t="n">
        <f aca="false">(B27791/86400)+DATE(1970,1,1)</f>
        <v>25569</v>
      </c>
    </row>
    <row r="27792" customFormat="false" ht="12.8" hidden="false" customHeight="false" outlineLevel="0" collapsed="false">
      <c r="P27792" s="1" t="n">
        <f aca="false">(B27792/86400)+DATE(1970,1,1)</f>
        <v>25569</v>
      </c>
    </row>
    <row r="27793" customFormat="false" ht="12.8" hidden="false" customHeight="false" outlineLevel="0" collapsed="false">
      <c r="P27793" s="1" t="n">
        <f aca="false">(B27793/86400)+DATE(1970,1,1)</f>
        <v>25569</v>
      </c>
    </row>
    <row r="27794" customFormat="false" ht="12.8" hidden="false" customHeight="false" outlineLevel="0" collapsed="false">
      <c r="P27794" s="1" t="n">
        <f aca="false">(B27794/86400)+DATE(1970,1,1)</f>
        <v>25569</v>
      </c>
    </row>
    <row r="27795" customFormat="false" ht="12.8" hidden="false" customHeight="false" outlineLevel="0" collapsed="false">
      <c r="P27795" s="1" t="n">
        <f aca="false">(B27795/86400)+DATE(1970,1,1)</f>
        <v>25569</v>
      </c>
    </row>
    <row r="27796" customFormat="false" ht="12.8" hidden="false" customHeight="false" outlineLevel="0" collapsed="false">
      <c r="P27796" s="1" t="n">
        <f aca="false">(B27796/86400)+DATE(1970,1,1)</f>
        <v>25569</v>
      </c>
    </row>
    <row r="27797" customFormat="false" ht="12.8" hidden="false" customHeight="false" outlineLevel="0" collapsed="false">
      <c r="P27797" s="1" t="n">
        <f aca="false">(B27797/86400)+DATE(1970,1,1)</f>
        <v>25569</v>
      </c>
    </row>
    <row r="27798" customFormat="false" ht="12.8" hidden="false" customHeight="false" outlineLevel="0" collapsed="false">
      <c r="P27798" s="1" t="n">
        <f aca="false">(B27798/86400)+DATE(1970,1,1)</f>
        <v>25569</v>
      </c>
    </row>
    <row r="27799" customFormat="false" ht="12.8" hidden="false" customHeight="false" outlineLevel="0" collapsed="false">
      <c r="P27799" s="1" t="n">
        <f aca="false">(B27799/86400)+DATE(1970,1,1)</f>
        <v>25569</v>
      </c>
    </row>
    <row r="27800" customFormat="false" ht="12.8" hidden="false" customHeight="false" outlineLevel="0" collapsed="false">
      <c r="P27800" s="1" t="n">
        <f aca="false">(B27800/86400)+DATE(1970,1,1)</f>
        <v>25569</v>
      </c>
    </row>
    <row r="27801" customFormat="false" ht="12.8" hidden="false" customHeight="false" outlineLevel="0" collapsed="false">
      <c r="P27801" s="1" t="n">
        <f aca="false">(B27801/86400)+DATE(1970,1,1)</f>
        <v>25569</v>
      </c>
    </row>
    <row r="27802" customFormat="false" ht="12.8" hidden="false" customHeight="false" outlineLevel="0" collapsed="false">
      <c r="P27802" s="1" t="n">
        <f aca="false">(B27802/86400)+DATE(1970,1,1)</f>
        <v>25569</v>
      </c>
    </row>
    <row r="27803" customFormat="false" ht="12.8" hidden="false" customHeight="false" outlineLevel="0" collapsed="false">
      <c r="P27803" s="1" t="n">
        <f aca="false">(B27803/86400)+DATE(1970,1,1)</f>
        <v>25569</v>
      </c>
    </row>
    <row r="27804" customFormat="false" ht="12.8" hidden="false" customHeight="false" outlineLevel="0" collapsed="false">
      <c r="P27804" s="1" t="n">
        <f aca="false">(B27804/86400)+DATE(1970,1,1)</f>
        <v>25569</v>
      </c>
    </row>
    <row r="27805" customFormat="false" ht="12.8" hidden="false" customHeight="false" outlineLevel="0" collapsed="false">
      <c r="P27805" s="1" t="n">
        <f aca="false">(B27805/86400)+DATE(1970,1,1)</f>
        <v>25569</v>
      </c>
    </row>
    <row r="27806" customFormat="false" ht="12.8" hidden="false" customHeight="false" outlineLevel="0" collapsed="false">
      <c r="P27806" s="1" t="n">
        <f aca="false">(B27806/86400)+DATE(1970,1,1)</f>
        <v>25569</v>
      </c>
    </row>
    <row r="27807" customFormat="false" ht="12.8" hidden="false" customHeight="false" outlineLevel="0" collapsed="false">
      <c r="P27807" s="1" t="n">
        <f aca="false">(B27807/86400)+DATE(1970,1,1)</f>
        <v>25569</v>
      </c>
    </row>
    <row r="27808" customFormat="false" ht="12.8" hidden="false" customHeight="false" outlineLevel="0" collapsed="false">
      <c r="P27808" s="1" t="n">
        <f aca="false">(B27808/86400)+DATE(1970,1,1)</f>
        <v>25569</v>
      </c>
    </row>
    <row r="27809" customFormat="false" ht="12.8" hidden="false" customHeight="false" outlineLevel="0" collapsed="false">
      <c r="P27809" s="1" t="n">
        <f aca="false">(B27809/86400)+DATE(1970,1,1)</f>
        <v>25569</v>
      </c>
    </row>
    <row r="27810" customFormat="false" ht="12.8" hidden="false" customHeight="false" outlineLevel="0" collapsed="false">
      <c r="P27810" s="1" t="n">
        <f aca="false">(B27810/86400)+DATE(1970,1,1)</f>
        <v>25569</v>
      </c>
    </row>
    <row r="27811" customFormat="false" ht="12.8" hidden="false" customHeight="false" outlineLevel="0" collapsed="false">
      <c r="P27811" s="1" t="n">
        <f aca="false">(B27811/86400)+DATE(1970,1,1)</f>
        <v>25569</v>
      </c>
    </row>
    <row r="27812" customFormat="false" ht="12.8" hidden="false" customHeight="false" outlineLevel="0" collapsed="false">
      <c r="P27812" s="1" t="n">
        <f aca="false">(B27812/86400)+DATE(1970,1,1)</f>
        <v>25569</v>
      </c>
    </row>
    <row r="27813" customFormat="false" ht="12.8" hidden="false" customHeight="false" outlineLevel="0" collapsed="false">
      <c r="P27813" s="1" t="n">
        <f aca="false">(B27813/86400)+DATE(1970,1,1)</f>
        <v>25569</v>
      </c>
    </row>
    <row r="27814" customFormat="false" ht="12.8" hidden="false" customHeight="false" outlineLevel="0" collapsed="false">
      <c r="P27814" s="1" t="n">
        <f aca="false">(B27814/86400)+DATE(1970,1,1)</f>
        <v>25569</v>
      </c>
    </row>
    <row r="27815" customFormat="false" ht="12.8" hidden="false" customHeight="false" outlineLevel="0" collapsed="false">
      <c r="P27815" s="1" t="n">
        <f aca="false">(B27815/86400)+DATE(1970,1,1)</f>
        <v>25569</v>
      </c>
    </row>
    <row r="27816" customFormat="false" ht="12.8" hidden="false" customHeight="false" outlineLevel="0" collapsed="false">
      <c r="P27816" s="1" t="n">
        <f aca="false">(B27816/86400)+DATE(1970,1,1)</f>
        <v>25569</v>
      </c>
    </row>
    <row r="27817" customFormat="false" ht="12.8" hidden="false" customHeight="false" outlineLevel="0" collapsed="false">
      <c r="P27817" s="1" t="n">
        <f aca="false">(B27817/86400)+DATE(1970,1,1)</f>
        <v>25569</v>
      </c>
    </row>
    <row r="27818" customFormat="false" ht="12.8" hidden="false" customHeight="false" outlineLevel="0" collapsed="false">
      <c r="P27818" s="1" t="n">
        <f aca="false">(B27818/86400)+DATE(1970,1,1)</f>
        <v>25569</v>
      </c>
    </row>
    <row r="27819" customFormat="false" ht="12.8" hidden="false" customHeight="false" outlineLevel="0" collapsed="false">
      <c r="P27819" s="1" t="n">
        <f aca="false">(B27819/86400)+DATE(1970,1,1)</f>
        <v>25569</v>
      </c>
    </row>
    <row r="27820" customFormat="false" ht="12.8" hidden="false" customHeight="false" outlineLevel="0" collapsed="false">
      <c r="P27820" s="1" t="n">
        <f aca="false">(B27820/86400)+DATE(1970,1,1)</f>
        <v>25569</v>
      </c>
    </row>
    <row r="27821" customFormat="false" ht="12.8" hidden="false" customHeight="false" outlineLevel="0" collapsed="false">
      <c r="P27821" s="1" t="n">
        <f aca="false">(B27821/86400)+DATE(1970,1,1)</f>
        <v>25569</v>
      </c>
    </row>
    <row r="27822" customFormat="false" ht="12.8" hidden="false" customHeight="false" outlineLevel="0" collapsed="false">
      <c r="P27822" s="1" t="n">
        <f aca="false">(B27822/86400)+DATE(1970,1,1)</f>
        <v>25569</v>
      </c>
    </row>
    <row r="27823" customFormat="false" ht="12.8" hidden="false" customHeight="false" outlineLevel="0" collapsed="false">
      <c r="P27823" s="1" t="n">
        <f aca="false">(B27823/86400)+DATE(1970,1,1)</f>
        <v>25569</v>
      </c>
    </row>
    <row r="27824" customFormat="false" ht="12.8" hidden="false" customHeight="false" outlineLevel="0" collapsed="false">
      <c r="P27824" s="1" t="n">
        <f aca="false">(B27824/86400)+DATE(1970,1,1)</f>
        <v>25569</v>
      </c>
    </row>
    <row r="27825" customFormat="false" ht="12.8" hidden="false" customHeight="false" outlineLevel="0" collapsed="false">
      <c r="P27825" s="1" t="n">
        <f aca="false">(B27825/86400)+DATE(1970,1,1)</f>
        <v>25569</v>
      </c>
    </row>
    <row r="27826" customFormat="false" ht="12.8" hidden="false" customHeight="false" outlineLevel="0" collapsed="false">
      <c r="P27826" s="1" t="n">
        <f aca="false">(B27826/86400)+DATE(1970,1,1)</f>
        <v>25569</v>
      </c>
    </row>
    <row r="27827" customFormat="false" ht="12.8" hidden="false" customHeight="false" outlineLevel="0" collapsed="false">
      <c r="P27827" s="1" t="n">
        <f aca="false">(B27827/86400)+DATE(1970,1,1)</f>
        <v>25569</v>
      </c>
    </row>
    <row r="27828" customFormat="false" ht="12.8" hidden="false" customHeight="false" outlineLevel="0" collapsed="false">
      <c r="P27828" s="1" t="n">
        <f aca="false">(B27828/86400)+DATE(1970,1,1)</f>
        <v>25569</v>
      </c>
    </row>
    <row r="27829" customFormat="false" ht="12.8" hidden="false" customHeight="false" outlineLevel="0" collapsed="false">
      <c r="P27829" s="1" t="n">
        <f aca="false">(B27829/86400)+DATE(1970,1,1)</f>
        <v>25569</v>
      </c>
    </row>
    <row r="27830" customFormat="false" ht="12.8" hidden="false" customHeight="false" outlineLevel="0" collapsed="false">
      <c r="P27830" s="1" t="n">
        <f aca="false">(B27830/86400)+DATE(1970,1,1)</f>
        <v>25569</v>
      </c>
    </row>
    <row r="27831" customFormat="false" ht="12.8" hidden="false" customHeight="false" outlineLevel="0" collapsed="false">
      <c r="P27831" s="1" t="n">
        <f aca="false">(B27831/86400)+DATE(1970,1,1)</f>
        <v>25569</v>
      </c>
    </row>
    <row r="27832" customFormat="false" ht="12.8" hidden="false" customHeight="false" outlineLevel="0" collapsed="false">
      <c r="P27832" s="1" t="n">
        <f aca="false">(B27832/86400)+DATE(1970,1,1)</f>
        <v>25569</v>
      </c>
    </row>
    <row r="27833" customFormat="false" ht="12.8" hidden="false" customHeight="false" outlineLevel="0" collapsed="false">
      <c r="P27833" s="1" t="n">
        <f aca="false">(B27833/86400)+DATE(1970,1,1)</f>
        <v>25569</v>
      </c>
    </row>
    <row r="27834" customFormat="false" ht="12.8" hidden="false" customHeight="false" outlineLevel="0" collapsed="false">
      <c r="P27834" s="1" t="n">
        <f aca="false">(B27834/86400)+DATE(1970,1,1)</f>
        <v>25569</v>
      </c>
    </row>
    <row r="27835" customFormat="false" ht="12.8" hidden="false" customHeight="false" outlineLevel="0" collapsed="false">
      <c r="P27835" s="1" t="n">
        <f aca="false">(B27835/86400)+DATE(1970,1,1)</f>
        <v>25569</v>
      </c>
    </row>
    <row r="27836" customFormat="false" ht="12.8" hidden="false" customHeight="false" outlineLevel="0" collapsed="false">
      <c r="P27836" s="1" t="n">
        <f aca="false">(B27836/86400)+DATE(1970,1,1)</f>
        <v>25569</v>
      </c>
    </row>
    <row r="27837" customFormat="false" ht="12.8" hidden="false" customHeight="false" outlineLevel="0" collapsed="false">
      <c r="P27837" s="1" t="n">
        <f aca="false">(B27837/86400)+DATE(1970,1,1)</f>
        <v>25569</v>
      </c>
    </row>
    <row r="27838" customFormat="false" ht="12.8" hidden="false" customHeight="false" outlineLevel="0" collapsed="false">
      <c r="P27838" s="1" t="n">
        <f aca="false">(B27838/86400)+DATE(1970,1,1)</f>
        <v>25569</v>
      </c>
    </row>
    <row r="27839" customFormat="false" ht="12.8" hidden="false" customHeight="false" outlineLevel="0" collapsed="false">
      <c r="P27839" s="1" t="n">
        <f aca="false">(B27839/86400)+DATE(1970,1,1)</f>
        <v>25569</v>
      </c>
    </row>
    <row r="27840" customFormat="false" ht="12.8" hidden="false" customHeight="false" outlineLevel="0" collapsed="false">
      <c r="P27840" s="1" t="n">
        <f aca="false">(B27840/86400)+DATE(1970,1,1)</f>
        <v>25569</v>
      </c>
    </row>
    <row r="27841" customFormat="false" ht="12.8" hidden="false" customHeight="false" outlineLevel="0" collapsed="false">
      <c r="P27841" s="1" t="n">
        <f aca="false">(B27841/86400)+DATE(1970,1,1)</f>
        <v>25569</v>
      </c>
    </row>
    <row r="27842" customFormat="false" ht="12.8" hidden="false" customHeight="false" outlineLevel="0" collapsed="false">
      <c r="P27842" s="1" t="n">
        <f aca="false">(B27842/86400)+DATE(1970,1,1)</f>
        <v>25569</v>
      </c>
    </row>
    <row r="27843" customFormat="false" ht="12.8" hidden="false" customHeight="false" outlineLevel="0" collapsed="false">
      <c r="P27843" s="1" t="n">
        <f aca="false">(B27843/86400)+DATE(1970,1,1)</f>
        <v>25569</v>
      </c>
    </row>
    <row r="27844" customFormat="false" ht="12.8" hidden="false" customHeight="false" outlineLevel="0" collapsed="false">
      <c r="P27844" s="1" t="n">
        <f aca="false">(B27844/86400)+DATE(1970,1,1)</f>
        <v>25569</v>
      </c>
    </row>
    <row r="27845" customFormat="false" ht="12.8" hidden="false" customHeight="false" outlineLevel="0" collapsed="false">
      <c r="P27845" s="1" t="n">
        <f aca="false">(B27845/86400)+DATE(1970,1,1)</f>
        <v>25569</v>
      </c>
    </row>
    <row r="27846" customFormat="false" ht="12.8" hidden="false" customHeight="false" outlineLevel="0" collapsed="false">
      <c r="P27846" s="1" t="n">
        <f aca="false">(B27846/86400)+DATE(1970,1,1)</f>
        <v>25569</v>
      </c>
    </row>
    <row r="27847" customFormat="false" ht="12.8" hidden="false" customHeight="false" outlineLevel="0" collapsed="false">
      <c r="P27847" s="1" t="n">
        <f aca="false">(B27847/86400)+DATE(1970,1,1)</f>
        <v>25569</v>
      </c>
    </row>
    <row r="27848" customFormat="false" ht="12.8" hidden="false" customHeight="false" outlineLevel="0" collapsed="false">
      <c r="P27848" s="1" t="n">
        <f aca="false">(B27848/86400)+DATE(1970,1,1)</f>
        <v>25569</v>
      </c>
    </row>
    <row r="27849" customFormat="false" ht="12.8" hidden="false" customHeight="false" outlineLevel="0" collapsed="false">
      <c r="P27849" s="1" t="n">
        <f aca="false">(B27849/86400)+DATE(1970,1,1)</f>
        <v>25569</v>
      </c>
    </row>
    <row r="27850" customFormat="false" ht="12.8" hidden="false" customHeight="false" outlineLevel="0" collapsed="false">
      <c r="P27850" s="1" t="n">
        <f aca="false">(B27850/86400)+DATE(1970,1,1)</f>
        <v>25569</v>
      </c>
    </row>
    <row r="27851" customFormat="false" ht="12.8" hidden="false" customHeight="false" outlineLevel="0" collapsed="false">
      <c r="P27851" s="1" t="n">
        <f aca="false">(B27851/86400)+DATE(1970,1,1)</f>
        <v>25569</v>
      </c>
    </row>
    <row r="27852" customFormat="false" ht="12.8" hidden="false" customHeight="false" outlineLevel="0" collapsed="false">
      <c r="P27852" s="1" t="n">
        <f aca="false">(B27852/86400)+DATE(1970,1,1)</f>
        <v>25569</v>
      </c>
    </row>
    <row r="27853" customFormat="false" ht="12.8" hidden="false" customHeight="false" outlineLevel="0" collapsed="false">
      <c r="P27853" s="1" t="n">
        <f aca="false">(B27853/86400)+DATE(1970,1,1)</f>
        <v>25569</v>
      </c>
    </row>
    <row r="27854" customFormat="false" ht="12.8" hidden="false" customHeight="false" outlineLevel="0" collapsed="false">
      <c r="P27854" s="1" t="n">
        <f aca="false">(B27854/86400)+DATE(1970,1,1)</f>
        <v>25569</v>
      </c>
    </row>
    <row r="27855" customFormat="false" ht="12.8" hidden="false" customHeight="false" outlineLevel="0" collapsed="false">
      <c r="P27855" s="1" t="n">
        <f aca="false">(B27855/86400)+DATE(1970,1,1)</f>
        <v>25569</v>
      </c>
    </row>
    <row r="27856" customFormat="false" ht="12.8" hidden="false" customHeight="false" outlineLevel="0" collapsed="false">
      <c r="P27856" s="1" t="n">
        <f aca="false">(B27856/86400)+DATE(1970,1,1)</f>
        <v>25569</v>
      </c>
    </row>
    <row r="27857" customFormat="false" ht="12.8" hidden="false" customHeight="false" outlineLevel="0" collapsed="false">
      <c r="P27857" s="1" t="n">
        <f aca="false">(B27857/86400)+DATE(1970,1,1)</f>
        <v>25569</v>
      </c>
    </row>
    <row r="27858" customFormat="false" ht="12.8" hidden="false" customHeight="false" outlineLevel="0" collapsed="false">
      <c r="P27858" s="1" t="n">
        <f aca="false">(B27858/86400)+DATE(1970,1,1)</f>
        <v>25569</v>
      </c>
    </row>
    <row r="27859" customFormat="false" ht="12.8" hidden="false" customHeight="false" outlineLevel="0" collapsed="false">
      <c r="P27859" s="1" t="n">
        <f aca="false">(B27859/86400)+DATE(1970,1,1)</f>
        <v>25569</v>
      </c>
    </row>
    <row r="27860" customFormat="false" ht="12.8" hidden="false" customHeight="false" outlineLevel="0" collapsed="false">
      <c r="P27860" s="1" t="n">
        <f aca="false">(B27860/86400)+DATE(1970,1,1)</f>
        <v>25569</v>
      </c>
    </row>
    <row r="27861" customFormat="false" ht="12.8" hidden="false" customHeight="false" outlineLevel="0" collapsed="false">
      <c r="P27861" s="1" t="n">
        <f aca="false">(B27861/86400)+DATE(1970,1,1)</f>
        <v>25569</v>
      </c>
    </row>
    <row r="27862" customFormat="false" ht="12.8" hidden="false" customHeight="false" outlineLevel="0" collapsed="false">
      <c r="P27862" s="1" t="n">
        <f aca="false">(B27862/86400)+DATE(1970,1,1)</f>
        <v>25569</v>
      </c>
    </row>
    <row r="27863" customFormat="false" ht="12.8" hidden="false" customHeight="false" outlineLevel="0" collapsed="false">
      <c r="P27863" s="1" t="n">
        <f aca="false">(B27863/86400)+DATE(1970,1,1)</f>
        <v>25569</v>
      </c>
    </row>
    <row r="27864" customFormat="false" ht="12.8" hidden="false" customHeight="false" outlineLevel="0" collapsed="false">
      <c r="P27864" s="1" t="n">
        <f aca="false">(B27864/86400)+DATE(1970,1,1)</f>
        <v>25569</v>
      </c>
    </row>
    <row r="27865" customFormat="false" ht="12.8" hidden="false" customHeight="false" outlineLevel="0" collapsed="false">
      <c r="P27865" s="1" t="n">
        <f aca="false">(B27865/86400)+DATE(1970,1,1)</f>
        <v>25569</v>
      </c>
    </row>
    <row r="27866" customFormat="false" ht="12.8" hidden="false" customHeight="false" outlineLevel="0" collapsed="false">
      <c r="P27866" s="1" t="n">
        <f aca="false">(B27866/86400)+DATE(1970,1,1)</f>
        <v>25569</v>
      </c>
    </row>
    <row r="27867" customFormat="false" ht="12.8" hidden="false" customHeight="false" outlineLevel="0" collapsed="false">
      <c r="P27867" s="1" t="n">
        <f aca="false">(B27867/86400)+DATE(1970,1,1)</f>
        <v>25569</v>
      </c>
    </row>
    <row r="27868" customFormat="false" ht="12.8" hidden="false" customHeight="false" outlineLevel="0" collapsed="false">
      <c r="P27868" s="1" t="n">
        <f aca="false">(B27868/86400)+DATE(1970,1,1)</f>
        <v>25569</v>
      </c>
    </row>
    <row r="27869" customFormat="false" ht="12.8" hidden="false" customHeight="false" outlineLevel="0" collapsed="false">
      <c r="P27869" s="1" t="n">
        <f aca="false">(B27869/86400)+DATE(1970,1,1)</f>
        <v>25569</v>
      </c>
    </row>
    <row r="27870" customFormat="false" ht="12.8" hidden="false" customHeight="false" outlineLevel="0" collapsed="false">
      <c r="P27870" s="1" t="n">
        <f aca="false">(B27870/86400)+DATE(1970,1,1)</f>
        <v>25569</v>
      </c>
    </row>
    <row r="27871" customFormat="false" ht="12.8" hidden="false" customHeight="false" outlineLevel="0" collapsed="false">
      <c r="P27871" s="1" t="n">
        <f aca="false">(B27871/86400)+DATE(1970,1,1)</f>
        <v>25569</v>
      </c>
    </row>
    <row r="27872" customFormat="false" ht="12.8" hidden="false" customHeight="false" outlineLevel="0" collapsed="false">
      <c r="P27872" s="1" t="n">
        <f aca="false">(B27872/86400)+DATE(1970,1,1)</f>
        <v>25569</v>
      </c>
    </row>
    <row r="27873" customFormat="false" ht="12.8" hidden="false" customHeight="false" outlineLevel="0" collapsed="false">
      <c r="P27873" s="1" t="n">
        <f aca="false">(B27873/86400)+DATE(1970,1,1)</f>
        <v>25569</v>
      </c>
    </row>
    <row r="27874" customFormat="false" ht="12.8" hidden="false" customHeight="false" outlineLevel="0" collapsed="false">
      <c r="P27874" s="1" t="n">
        <f aca="false">(B27874/86400)+DATE(1970,1,1)</f>
        <v>25569</v>
      </c>
    </row>
    <row r="27875" customFormat="false" ht="12.8" hidden="false" customHeight="false" outlineLevel="0" collapsed="false">
      <c r="P27875" s="1" t="n">
        <f aca="false">(B27875/86400)+DATE(1970,1,1)</f>
        <v>25569</v>
      </c>
    </row>
    <row r="27876" customFormat="false" ht="12.8" hidden="false" customHeight="false" outlineLevel="0" collapsed="false">
      <c r="P27876" s="1" t="n">
        <f aca="false">(B27876/86400)+DATE(1970,1,1)</f>
        <v>25569</v>
      </c>
    </row>
    <row r="27877" customFormat="false" ht="12.8" hidden="false" customHeight="false" outlineLevel="0" collapsed="false">
      <c r="P27877" s="1" t="n">
        <f aca="false">(B27877/86400)+DATE(1970,1,1)</f>
        <v>25569</v>
      </c>
    </row>
    <row r="27878" customFormat="false" ht="12.8" hidden="false" customHeight="false" outlineLevel="0" collapsed="false">
      <c r="P27878" s="1" t="n">
        <f aca="false">(B27878/86400)+DATE(1970,1,1)</f>
        <v>25569</v>
      </c>
    </row>
    <row r="27879" customFormat="false" ht="12.8" hidden="false" customHeight="false" outlineLevel="0" collapsed="false">
      <c r="P27879" s="1" t="n">
        <f aca="false">(B27879/86400)+DATE(1970,1,1)</f>
        <v>25569</v>
      </c>
    </row>
    <row r="27880" customFormat="false" ht="12.8" hidden="false" customHeight="false" outlineLevel="0" collapsed="false">
      <c r="P27880" s="1" t="n">
        <f aca="false">(B27880/86400)+DATE(1970,1,1)</f>
        <v>25569</v>
      </c>
    </row>
    <row r="27881" customFormat="false" ht="12.8" hidden="false" customHeight="false" outlineLevel="0" collapsed="false">
      <c r="P27881" s="1" t="n">
        <f aca="false">(B27881/86400)+DATE(1970,1,1)</f>
        <v>25569</v>
      </c>
    </row>
    <row r="27882" customFormat="false" ht="12.8" hidden="false" customHeight="false" outlineLevel="0" collapsed="false">
      <c r="P27882" s="1" t="n">
        <f aca="false">(B27882/86400)+DATE(1970,1,1)</f>
        <v>25569</v>
      </c>
    </row>
    <row r="27883" customFormat="false" ht="12.8" hidden="false" customHeight="false" outlineLevel="0" collapsed="false">
      <c r="P27883" s="1" t="n">
        <f aca="false">(B27883/86400)+DATE(1970,1,1)</f>
        <v>25569</v>
      </c>
    </row>
    <row r="27884" customFormat="false" ht="12.8" hidden="false" customHeight="false" outlineLevel="0" collapsed="false">
      <c r="P27884" s="1" t="n">
        <f aca="false">(B27884/86400)+DATE(1970,1,1)</f>
        <v>25569</v>
      </c>
    </row>
    <row r="27885" customFormat="false" ht="12.8" hidden="false" customHeight="false" outlineLevel="0" collapsed="false">
      <c r="P27885" s="1" t="n">
        <f aca="false">(B27885/86400)+DATE(1970,1,1)</f>
        <v>25569</v>
      </c>
    </row>
    <row r="27886" customFormat="false" ht="12.8" hidden="false" customHeight="false" outlineLevel="0" collapsed="false">
      <c r="P27886" s="1" t="n">
        <f aca="false">(B27886/86400)+DATE(1970,1,1)</f>
        <v>25569</v>
      </c>
    </row>
    <row r="27887" customFormat="false" ht="12.8" hidden="false" customHeight="false" outlineLevel="0" collapsed="false">
      <c r="P27887" s="1" t="n">
        <f aca="false">(B27887/86400)+DATE(1970,1,1)</f>
        <v>25569</v>
      </c>
    </row>
    <row r="27888" customFormat="false" ht="12.8" hidden="false" customHeight="false" outlineLevel="0" collapsed="false">
      <c r="P27888" s="1" t="n">
        <f aca="false">(B27888/86400)+DATE(1970,1,1)</f>
        <v>25569</v>
      </c>
    </row>
    <row r="27889" customFormat="false" ht="12.8" hidden="false" customHeight="false" outlineLevel="0" collapsed="false">
      <c r="P27889" s="1" t="n">
        <f aca="false">(B27889/86400)+DATE(1970,1,1)</f>
        <v>25569</v>
      </c>
    </row>
    <row r="27890" customFormat="false" ht="12.8" hidden="false" customHeight="false" outlineLevel="0" collapsed="false">
      <c r="P27890" s="1" t="n">
        <f aca="false">(B27890/86400)+DATE(1970,1,1)</f>
        <v>25569</v>
      </c>
    </row>
    <row r="27891" customFormat="false" ht="12.8" hidden="false" customHeight="false" outlineLevel="0" collapsed="false">
      <c r="P27891" s="1" t="n">
        <f aca="false">(B27891/86400)+DATE(1970,1,1)</f>
        <v>25569</v>
      </c>
    </row>
    <row r="27892" customFormat="false" ht="12.8" hidden="false" customHeight="false" outlineLevel="0" collapsed="false">
      <c r="P27892" s="1" t="n">
        <f aca="false">(B27892/86400)+DATE(1970,1,1)</f>
        <v>25569</v>
      </c>
    </row>
    <row r="27893" customFormat="false" ht="12.8" hidden="false" customHeight="false" outlineLevel="0" collapsed="false">
      <c r="P27893" s="1" t="n">
        <f aca="false">(B27893/86400)+DATE(1970,1,1)</f>
        <v>25569</v>
      </c>
    </row>
    <row r="27894" customFormat="false" ht="12.8" hidden="false" customHeight="false" outlineLevel="0" collapsed="false">
      <c r="P27894" s="1" t="n">
        <f aca="false">(B27894/86400)+DATE(1970,1,1)</f>
        <v>25569</v>
      </c>
    </row>
    <row r="27895" customFormat="false" ht="12.8" hidden="false" customHeight="false" outlineLevel="0" collapsed="false">
      <c r="P27895" s="1" t="n">
        <f aca="false">(B27895/86400)+DATE(1970,1,1)</f>
        <v>25569</v>
      </c>
    </row>
    <row r="27896" customFormat="false" ht="12.8" hidden="false" customHeight="false" outlineLevel="0" collapsed="false">
      <c r="P27896" s="1" t="n">
        <f aca="false">(B27896/86400)+DATE(1970,1,1)</f>
        <v>25569</v>
      </c>
    </row>
    <row r="27897" customFormat="false" ht="12.8" hidden="false" customHeight="false" outlineLevel="0" collapsed="false">
      <c r="P27897" s="1" t="n">
        <f aca="false">(B27897/86400)+DATE(1970,1,1)</f>
        <v>25569</v>
      </c>
    </row>
    <row r="27898" customFormat="false" ht="12.8" hidden="false" customHeight="false" outlineLevel="0" collapsed="false">
      <c r="P27898" s="1" t="n">
        <f aca="false">(B27898/86400)+DATE(1970,1,1)</f>
        <v>25569</v>
      </c>
    </row>
    <row r="27899" customFormat="false" ht="12.8" hidden="false" customHeight="false" outlineLevel="0" collapsed="false">
      <c r="P27899" s="1" t="n">
        <f aca="false">(B27899/86400)+DATE(1970,1,1)</f>
        <v>25569</v>
      </c>
    </row>
    <row r="27900" customFormat="false" ht="12.8" hidden="false" customHeight="false" outlineLevel="0" collapsed="false">
      <c r="P27900" s="1" t="n">
        <f aca="false">(B27900/86400)+DATE(1970,1,1)</f>
        <v>25569</v>
      </c>
    </row>
    <row r="27901" customFormat="false" ht="12.8" hidden="false" customHeight="false" outlineLevel="0" collapsed="false">
      <c r="P27901" s="1" t="n">
        <f aca="false">(B27901/86400)+DATE(1970,1,1)</f>
        <v>25569</v>
      </c>
    </row>
    <row r="27902" customFormat="false" ht="12.8" hidden="false" customHeight="false" outlineLevel="0" collapsed="false">
      <c r="P27902" s="1" t="n">
        <f aca="false">(B27902/86400)+DATE(1970,1,1)</f>
        <v>25569</v>
      </c>
    </row>
    <row r="27903" customFormat="false" ht="12.8" hidden="false" customHeight="false" outlineLevel="0" collapsed="false">
      <c r="P27903" s="1" t="n">
        <f aca="false">(B27903/86400)+DATE(1970,1,1)</f>
        <v>25569</v>
      </c>
    </row>
    <row r="27904" customFormat="false" ht="12.8" hidden="false" customHeight="false" outlineLevel="0" collapsed="false">
      <c r="P27904" s="1" t="n">
        <f aca="false">(B27904/86400)+DATE(1970,1,1)</f>
        <v>25569</v>
      </c>
    </row>
    <row r="27905" customFormat="false" ht="12.8" hidden="false" customHeight="false" outlineLevel="0" collapsed="false">
      <c r="P27905" s="1" t="n">
        <f aca="false">(B27905/86400)+DATE(1970,1,1)</f>
        <v>25569</v>
      </c>
    </row>
    <row r="27906" customFormat="false" ht="12.8" hidden="false" customHeight="false" outlineLevel="0" collapsed="false">
      <c r="P27906" s="1" t="n">
        <f aca="false">(B27906/86400)+DATE(1970,1,1)</f>
        <v>25569</v>
      </c>
    </row>
    <row r="27907" customFormat="false" ht="12.8" hidden="false" customHeight="false" outlineLevel="0" collapsed="false">
      <c r="P27907" s="1" t="n">
        <f aca="false">(B27907/86400)+DATE(1970,1,1)</f>
        <v>25569</v>
      </c>
    </row>
    <row r="27908" customFormat="false" ht="12.8" hidden="false" customHeight="false" outlineLevel="0" collapsed="false">
      <c r="P27908" s="1" t="n">
        <f aca="false">(B27908/86400)+DATE(1970,1,1)</f>
        <v>25569</v>
      </c>
    </row>
    <row r="27909" customFormat="false" ht="12.8" hidden="false" customHeight="false" outlineLevel="0" collapsed="false">
      <c r="P27909" s="1" t="n">
        <f aca="false">(B27909/86400)+DATE(1970,1,1)</f>
        <v>25569</v>
      </c>
    </row>
    <row r="27910" customFormat="false" ht="12.8" hidden="false" customHeight="false" outlineLevel="0" collapsed="false">
      <c r="P27910" s="1" t="n">
        <f aca="false">(B27910/86400)+DATE(1970,1,1)</f>
        <v>25569</v>
      </c>
    </row>
    <row r="27911" customFormat="false" ht="12.8" hidden="false" customHeight="false" outlineLevel="0" collapsed="false">
      <c r="P27911" s="1" t="n">
        <f aca="false">(B27911/86400)+DATE(1970,1,1)</f>
        <v>25569</v>
      </c>
    </row>
    <row r="27912" customFormat="false" ht="12.8" hidden="false" customHeight="false" outlineLevel="0" collapsed="false">
      <c r="P27912" s="1" t="n">
        <f aca="false">(B27912/86400)+DATE(1970,1,1)</f>
        <v>25569</v>
      </c>
    </row>
    <row r="27913" customFormat="false" ht="12.8" hidden="false" customHeight="false" outlineLevel="0" collapsed="false">
      <c r="P27913" s="1" t="n">
        <f aca="false">(B27913/86400)+DATE(1970,1,1)</f>
        <v>25569</v>
      </c>
    </row>
    <row r="27914" customFormat="false" ht="12.8" hidden="false" customHeight="false" outlineLevel="0" collapsed="false">
      <c r="P27914" s="1" t="n">
        <f aca="false">(B27914/86400)+DATE(1970,1,1)</f>
        <v>25569</v>
      </c>
    </row>
    <row r="27915" customFormat="false" ht="12.8" hidden="false" customHeight="false" outlineLevel="0" collapsed="false">
      <c r="P27915" s="1" t="n">
        <f aca="false">(B27915/86400)+DATE(1970,1,1)</f>
        <v>25569</v>
      </c>
    </row>
    <row r="27916" customFormat="false" ht="12.8" hidden="false" customHeight="false" outlineLevel="0" collapsed="false">
      <c r="P27916" s="1" t="n">
        <f aca="false">(B27916/86400)+DATE(1970,1,1)</f>
        <v>25569</v>
      </c>
    </row>
    <row r="27917" customFormat="false" ht="12.8" hidden="false" customHeight="false" outlineLevel="0" collapsed="false">
      <c r="P27917" s="1" t="n">
        <f aca="false">(B27917/86400)+DATE(1970,1,1)</f>
        <v>25569</v>
      </c>
    </row>
    <row r="27918" customFormat="false" ht="12.8" hidden="false" customHeight="false" outlineLevel="0" collapsed="false">
      <c r="P27918" s="1" t="n">
        <f aca="false">(B27918/86400)+DATE(1970,1,1)</f>
        <v>25569</v>
      </c>
    </row>
    <row r="27919" customFormat="false" ht="12.8" hidden="false" customHeight="false" outlineLevel="0" collapsed="false">
      <c r="P27919" s="1" t="n">
        <f aca="false">(B27919/86400)+DATE(1970,1,1)</f>
        <v>25569</v>
      </c>
    </row>
    <row r="27920" customFormat="false" ht="12.8" hidden="false" customHeight="false" outlineLevel="0" collapsed="false">
      <c r="P27920" s="1" t="n">
        <f aca="false">(B27920/86400)+DATE(1970,1,1)</f>
        <v>25569</v>
      </c>
    </row>
    <row r="27921" customFormat="false" ht="12.8" hidden="false" customHeight="false" outlineLevel="0" collapsed="false">
      <c r="P27921" s="1" t="n">
        <f aca="false">(B27921/86400)+DATE(1970,1,1)</f>
        <v>25569</v>
      </c>
    </row>
    <row r="27922" customFormat="false" ht="12.8" hidden="false" customHeight="false" outlineLevel="0" collapsed="false">
      <c r="P27922" s="1" t="n">
        <f aca="false">(B27922/86400)+DATE(1970,1,1)</f>
        <v>25569</v>
      </c>
    </row>
    <row r="27923" customFormat="false" ht="12.8" hidden="false" customHeight="false" outlineLevel="0" collapsed="false">
      <c r="P27923" s="1" t="n">
        <f aca="false">(B27923/86400)+DATE(1970,1,1)</f>
        <v>25569</v>
      </c>
    </row>
    <row r="27924" customFormat="false" ht="12.8" hidden="false" customHeight="false" outlineLevel="0" collapsed="false">
      <c r="P27924" s="1" t="n">
        <f aca="false">(B27924/86400)+DATE(1970,1,1)</f>
        <v>25569</v>
      </c>
    </row>
    <row r="27925" customFormat="false" ht="12.8" hidden="false" customHeight="false" outlineLevel="0" collapsed="false">
      <c r="P27925" s="1" t="n">
        <f aca="false">(B27925/86400)+DATE(1970,1,1)</f>
        <v>25569</v>
      </c>
    </row>
    <row r="27926" customFormat="false" ht="12.8" hidden="false" customHeight="false" outlineLevel="0" collapsed="false">
      <c r="P27926" s="1" t="n">
        <f aca="false">(B27926/86400)+DATE(1970,1,1)</f>
        <v>25569</v>
      </c>
    </row>
    <row r="27927" customFormat="false" ht="12.8" hidden="false" customHeight="false" outlineLevel="0" collapsed="false">
      <c r="P27927" s="1" t="n">
        <f aca="false">(B27927/86400)+DATE(1970,1,1)</f>
        <v>25569</v>
      </c>
    </row>
    <row r="27928" customFormat="false" ht="12.8" hidden="false" customHeight="false" outlineLevel="0" collapsed="false">
      <c r="P27928" s="1" t="n">
        <f aca="false">(B27928/86400)+DATE(1970,1,1)</f>
        <v>25569</v>
      </c>
    </row>
    <row r="27929" customFormat="false" ht="12.8" hidden="false" customHeight="false" outlineLevel="0" collapsed="false">
      <c r="P27929" s="1" t="n">
        <f aca="false">(B27929/86400)+DATE(1970,1,1)</f>
        <v>25569</v>
      </c>
    </row>
    <row r="27930" customFormat="false" ht="12.8" hidden="false" customHeight="false" outlineLevel="0" collapsed="false">
      <c r="P27930" s="1" t="n">
        <f aca="false">(B27930/86400)+DATE(1970,1,1)</f>
        <v>25569</v>
      </c>
    </row>
    <row r="27931" customFormat="false" ht="12.8" hidden="false" customHeight="false" outlineLevel="0" collapsed="false">
      <c r="P27931" s="1" t="n">
        <f aca="false">(B27931/86400)+DATE(1970,1,1)</f>
        <v>25569</v>
      </c>
    </row>
    <row r="27932" customFormat="false" ht="12.8" hidden="false" customHeight="false" outlineLevel="0" collapsed="false">
      <c r="P27932" s="1" t="n">
        <f aca="false">(B27932/86400)+DATE(1970,1,1)</f>
        <v>25569</v>
      </c>
    </row>
    <row r="27933" customFormat="false" ht="12.8" hidden="false" customHeight="false" outlineLevel="0" collapsed="false">
      <c r="P27933" s="1" t="n">
        <f aca="false">(B27933/86400)+DATE(1970,1,1)</f>
        <v>25569</v>
      </c>
    </row>
    <row r="27934" customFormat="false" ht="12.8" hidden="false" customHeight="false" outlineLevel="0" collapsed="false">
      <c r="P27934" s="1" t="n">
        <f aca="false">(B27934/86400)+DATE(1970,1,1)</f>
        <v>25569</v>
      </c>
    </row>
    <row r="27935" customFormat="false" ht="12.8" hidden="false" customHeight="false" outlineLevel="0" collapsed="false">
      <c r="P27935" s="1" t="n">
        <f aca="false">(B27935/86400)+DATE(1970,1,1)</f>
        <v>25569</v>
      </c>
    </row>
    <row r="27936" customFormat="false" ht="12.8" hidden="false" customHeight="false" outlineLevel="0" collapsed="false">
      <c r="P27936" s="1" t="n">
        <f aca="false">(B27936/86400)+DATE(1970,1,1)</f>
        <v>25569</v>
      </c>
    </row>
    <row r="27937" customFormat="false" ht="12.8" hidden="false" customHeight="false" outlineLevel="0" collapsed="false">
      <c r="P27937" s="1" t="n">
        <f aca="false">(B27937/86400)+DATE(1970,1,1)</f>
        <v>25569</v>
      </c>
    </row>
    <row r="27938" customFormat="false" ht="12.8" hidden="false" customHeight="false" outlineLevel="0" collapsed="false">
      <c r="P27938" s="1" t="n">
        <f aca="false">(B27938/86400)+DATE(1970,1,1)</f>
        <v>25569</v>
      </c>
    </row>
    <row r="27939" customFormat="false" ht="12.8" hidden="false" customHeight="false" outlineLevel="0" collapsed="false">
      <c r="P27939" s="1" t="n">
        <f aca="false">(B27939/86400)+DATE(1970,1,1)</f>
        <v>25569</v>
      </c>
    </row>
    <row r="27940" customFormat="false" ht="12.8" hidden="false" customHeight="false" outlineLevel="0" collapsed="false">
      <c r="P27940" s="1" t="n">
        <f aca="false">(B27940/86400)+DATE(1970,1,1)</f>
        <v>25569</v>
      </c>
    </row>
    <row r="27941" customFormat="false" ht="12.8" hidden="false" customHeight="false" outlineLevel="0" collapsed="false">
      <c r="P27941" s="1" t="n">
        <f aca="false">(B27941/86400)+DATE(1970,1,1)</f>
        <v>25569</v>
      </c>
    </row>
    <row r="27942" customFormat="false" ht="12.8" hidden="false" customHeight="false" outlineLevel="0" collapsed="false">
      <c r="P27942" s="1" t="n">
        <f aca="false">(B27942/86400)+DATE(1970,1,1)</f>
        <v>25569</v>
      </c>
    </row>
    <row r="27943" customFormat="false" ht="12.8" hidden="false" customHeight="false" outlineLevel="0" collapsed="false">
      <c r="P27943" s="1" t="n">
        <f aca="false">(B27943/86400)+DATE(1970,1,1)</f>
        <v>25569</v>
      </c>
    </row>
    <row r="27944" customFormat="false" ht="12.8" hidden="false" customHeight="false" outlineLevel="0" collapsed="false">
      <c r="P27944" s="1" t="n">
        <f aca="false">(B27944/86400)+DATE(1970,1,1)</f>
        <v>25569</v>
      </c>
    </row>
    <row r="27945" customFormat="false" ht="12.8" hidden="false" customHeight="false" outlineLevel="0" collapsed="false">
      <c r="P27945" s="1" t="n">
        <f aca="false">(B27945/86400)+DATE(1970,1,1)</f>
        <v>25569</v>
      </c>
    </row>
    <row r="27946" customFormat="false" ht="12.8" hidden="false" customHeight="false" outlineLevel="0" collapsed="false">
      <c r="P27946" s="1" t="n">
        <f aca="false">(B27946/86400)+DATE(1970,1,1)</f>
        <v>25569</v>
      </c>
    </row>
    <row r="27947" customFormat="false" ht="12.8" hidden="false" customHeight="false" outlineLevel="0" collapsed="false">
      <c r="P27947" s="1" t="n">
        <f aca="false">(B27947/86400)+DATE(1970,1,1)</f>
        <v>25569</v>
      </c>
    </row>
    <row r="27948" customFormat="false" ht="12.8" hidden="false" customHeight="false" outlineLevel="0" collapsed="false">
      <c r="P27948" s="1" t="n">
        <f aca="false">(B27948/86400)+DATE(1970,1,1)</f>
        <v>25569</v>
      </c>
    </row>
    <row r="27949" customFormat="false" ht="12.8" hidden="false" customHeight="false" outlineLevel="0" collapsed="false">
      <c r="P27949" s="1" t="n">
        <f aca="false">(B27949/86400)+DATE(1970,1,1)</f>
        <v>25569</v>
      </c>
    </row>
    <row r="27950" customFormat="false" ht="12.8" hidden="false" customHeight="false" outlineLevel="0" collapsed="false">
      <c r="P27950" s="1" t="n">
        <f aca="false">(B27950/86400)+DATE(1970,1,1)</f>
        <v>25569</v>
      </c>
    </row>
    <row r="27951" customFormat="false" ht="12.8" hidden="false" customHeight="false" outlineLevel="0" collapsed="false">
      <c r="P27951" s="1" t="n">
        <f aca="false">(B27951/86400)+DATE(1970,1,1)</f>
        <v>25569</v>
      </c>
    </row>
    <row r="27952" customFormat="false" ht="12.8" hidden="false" customHeight="false" outlineLevel="0" collapsed="false">
      <c r="P27952" s="1" t="n">
        <f aca="false">(B27952/86400)+DATE(1970,1,1)</f>
        <v>25569</v>
      </c>
    </row>
    <row r="27953" customFormat="false" ht="12.8" hidden="false" customHeight="false" outlineLevel="0" collapsed="false">
      <c r="P27953" s="1" t="n">
        <f aca="false">(B27953/86400)+DATE(1970,1,1)</f>
        <v>25569</v>
      </c>
    </row>
    <row r="27954" customFormat="false" ht="12.8" hidden="false" customHeight="false" outlineLevel="0" collapsed="false">
      <c r="P27954" s="1" t="n">
        <f aca="false">(B27954/86400)+DATE(1970,1,1)</f>
        <v>25569</v>
      </c>
    </row>
    <row r="27955" customFormat="false" ht="12.8" hidden="false" customHeight="false" outlineLevel="0" collapsed="false">
      <c r="P27955" s="1" t="n">
        <f aca="false">(B27955/86400)+DATE(1970,1,1)</f>
        <v>25569</v>
      </c>
    </row>
    <row r="27956" customFormat="false" ht="12.8" hidden="false" customHeight="false" outlineLevel="0" collapsed="false">
      <c r="P27956" s="1" t="n">
        <f aca="false">(B27956/86400)+DATE(1970,1,1)</f>
        <v>25569</v>
      </c>
    </row>
    <row r="27957" customFormat="false" ht="12.8" hidden="false" customHeight="false" outlineLevel="0" collapsed="false">
      <c r="P27957" s="1" t="n">
        <f aca="false">(B27957/86400)+DATE(1970,1,1)</f>
        <v>25569</v>
      </c>
    </row>
    <row r="27958" customFormat="false" ht="12.8" hidden="false" customHeight="false" outlineLevel="0" collapsed="false">
      <c r="P27958" s="1" t="n">
        <f aca="false">(B27958/86400)+DATE(1970,1,1)</f>
        <v>25569</v>
      </c>
    </row>
    <row r="27959" customFormat="false" ht="12.8" hidden="false" customHeight="false" outlineLevel="0" collapsed="false">
      <c r="P27959" s="1" t="n">
        <f aca="false">(B27959/86400)+DATE(1970,1,1)</f>
        <v>25569</v>
      </c>
    </row>
    <row r="27960" customFormat="false" ht="12.8" hidden="false" customHeight="false" outlineLevel="0" collapsed="false">
      <c r="P27960" s="1" t="n">
        <f aca="false">(B27960/86400)+DATE(1970,1,1)</f>
        <v>25569</v>
      </c>
    </row>
    <row r="27961" customFormat="false" ht="12.8" hidden="false" customHeight="false" outlineLevel="0" collapsed="false">
      <c r="P27961" s="1" t="n">
        <f aca="false">(B27961/86400)+DATE(1970,1,1)</f>
        <v>25569</v>
      </c>
    </row>
    <row r="27962" customFormat="false" ht="12.8" hidden="false" customHeight="false" outlineLevel="0" collapsed="false">
      <c r="P27962" s="1" t="n">
        <f aca="false">(B27962/86400)+DATE(1970,1,1)</f>
        <v>25569</v>
      </c>
    </row>
    <row r="27963" customFormat="false" ht="12.8" hidden="false" customHeight="false" outlineLevel="0" collapsed="false">
      <c r="P27963" s="1" t="n">
        <f aca="false">(B27963/86400)+DATE(1970,1,1)</f>
        <v>25569</v>
      </c>
    </row>
    <row r="27964" customFormat="false" ht="12.8" hidden="false" customHeight="false" outlineLevel="0" collapsed="false">
      <c r="P27964" s="1" t="n">
        <f aca="false">(B27964/86400)+DATE(1970,1,1)</f>
        <v>25569</v>
      </c>
    </row>
    <row r="27965" customFormat="false" ht="12.8" hidden="false" customHeight="false" outlineLevel="0" collapsed="false">
      <c r="P27965" s="1" t="n">
        <f aca="false">(B27965/86400)+DATE(1970,1,1)</f>
        <v>25569</v>
      </c>
    </row>
    <row r="27966" customFormat="false" ht="12.8" hidden="false" customHeight="false" outlineLevel="0" collapsed="false">
      <c r="P27966" s="1" t="n">
        <f aca="false">(B27966/86400)+DATE(1970,1,1)</f>
        <v>25569</v>
      </c>
    </row>
    <row r="27967" customFormat="false" ht="12.8" hidden="false" customHeight="false" outlineLevel="0" collapsed="false">
      <c r="P27967" s="1" t="n">
        <f aca="false">(B27967/86400)+DATE(1970,1,1)</f>
        <v>25569</v>
      </c>
    </row>
    <row r="27968" customFormat="false" ht="12.8" hidden="false" customHeight="false" outlineLevel="0" collapsed="false">
      <c r="P27968" s="1" t="n">
        <f aca="false">(B27968/86400)+DATE(1970,1,1)</f>
        <v>25569</v>
      </c>
    </row>
    <row r="27969" customFormat="false" ht="12.8" hidden="false" customHeight="false" outlineLevel="0" collapsed="false">
      <c r="P27969" s="1" t="n">
        <f aca="false">(B27969/86400)+DATE(1970,1,1)</f>
        <v>25569</v>
      </c>
    </row>
    <row r="27970" customFormat="false" ht="12.8" hidden="false" customHeight="false" outlineLevel="0" collapsed="false">
      <c r="P27970" s="1" t="n">
        <f aca="false">(B27970/86400)+DATE(1970,1,1)</f>
        <v>25569</v>
      </c>
    </row>
    <row r="27971" customFormat="false" ht="12.8" hidden="false" customHeight="false" outlineLevel="0" collapsed="false">
      <c r="P27971" s="1" t="n">
        <f aca="false">(B27971/86400)+DATE(1970,1,1)</f>
        <v>25569</v>
      </c>
    </row>
    <row r="27972" customFormat="false" ht="12.8" hidden="false" customHeight="false" outlineLevel="0" collapsed="false">
      <c r="P27972" s="1" t="n">
        <f aca="false">(B27972/86400)+DATE(1970,1,1)</f>
        <v>25569</v>
      </c>
    </row>
    <row r="27973" customFormat="false" ht="12.8" hidden="false" customHeight="false" outlineLevel="0" collapsed="false">
      <c r="P27973" s="1" t="n">
        <f aca="false">(B27973/86400)+DATE(1970,1,1)</f>
        <v>25569</v>
      </c>
    </row>
    <row r="27974" customFormat="false" ht="12.8" hidden="false" customHeight="false" outlineLevel="0" collapsed="false">
      <c r="P27974" s="1" t="n">
        <f aca="false">(B27974/86400)+DATE(1970,1,1)</f>
        <v>25569</v>
      </c>
    </row>
    <row r="27975" customFormat="false" ht="12.8" hidden="false" customHeight="false" outlineLevel="0" collapsed="false">
      <c r="P27975" s="1" t="n">
        <f aca="false">(B27975/86400)+DATE(1970,1,1)</f>
        <v>25569</v>
      </c>
    </row>
    <row r="27976" customFormat="false" ht="12.8" hidden="false" customHeight="false" outlineLevel="0" collapsed="false">
      <c r="P27976" s="1" t="n">
        <f aca="false">(B27976/86400)+DATE(1970,1,1)</f>
        <v>25569</v>
      </c>
    </row>
    <row r="27977" customFormat="false" ht="12.8" hidden="false" customHeight="false" outlineLevel="0" collapsed="false">
      <c r="P27977" s="1" t="n">
        <f aca="false">(B27977/86400)+DATE(1970,1,1)</f>
        <v>25569</v>
      </c>
    </row>
    <row r="27978" customFormat="false" ht="12.8" hidden="false" customHeight="false" outlineLevel="0" collapsed="false">
      <c r="P27978" s="1" t="n">
        <f aca="false">(B27978/86400)+DATE(1970,1,1)</f>
        <v>25569</v>
      </c>
    </row>
    <row r="27979" customFormat="false" ht="12.8" hidden="false" customHeight="false" outlineLevel="0" collapsed="false">
      <c r="P27979" s="1" t="n">
        <f aca="false">(B27979/86400)+DATE(1970,1,1)</f>
        <v>25569</v>
      </c>
    </row>
    <row r="27980" customFormat="false" ht="12.8" hidden="false" customHeight="false" outlineLevel="0" collapsed="false">
      <c r="P27980" s="1" t="n">
        <f aca="false">(B27980/86400)+DATE(1970,1,1)</f>
        <v>25569</v>
      </c>
    </row>
    <row r="27981" customFormat="false" ht="12.8" hidden="false" customHeight="false" outlineLevel="0" collapsed="false">
      <c r="P27981" s="1" t="n">
        <f aca="false">(B27981/86400)+DATE(1970,1,1)</f>
        <v>25569</v>
      </c>
    </row>
    <row r="27982" customFormat="false" ht="12.8" hidden="false" customHeight="false" outlineLevel="0" collapsed="false">
      <c r="P27982" s="1" t="n">
        <f aca="false">(B27982/86400)+DATE(1970,1,1)</f>
        <v>25569</v>
      </c>
    </row>
    <row r="27983" customFormat="false" ht="12.8" hidden="false" customHeight="false" outlineLevel="0" collapsed="false">
      <c r="P27983" s="1" t="n">
        <f aca="false">(B27983/86400)+DATE(1970,1,1)</f>
        <v>25569</v>
      </c>
    </row>
    <row r="27984" customFormat="false" ht="12.8" hidden="false" customHeight="false" outlineLevel="0" collapsed="false">
      <c r="P27984" s="1" t="n">
        <f aca="false">(B27984/86400)+DATE(1970,1,1)</f>
        <v>25569</v>
      </c>
    </row>
    <row r="27985" customFormat="false" ht="12.8" hidden="false" customHeight="false" outlineLevel="0" collapsed="false">
      <c r="P27985" s="1" t="n">
        <f aca="false">(B27985/86400)+DATE(1970,1,1)</f>
        <v>25569</v>
      </c>
    </row>
    <row r="27986" customFormat="false" ht="12.8" hidden="false" customHeight="false" outlineLevel="0" collapsed="false">
      <c r="P27986" s="1" t="n">
        <f aca="false">(B27986/86400)+DATE(1970,1,1)</f>
        <v>25569</v>
      </c>
    </row>
    <row r="27987" customFormat="false" ht="12.8" hidden="false" customHeight="false" outlineLevel="0" collapsed="false">
      <c r="P27987" s="1" t="n">
        <f aca="false">(B27987/86400)+DATE(1970,1,1)</f>
        <v>25569</v>
      </c>
    </row>
    <row r="27988" customFormat="false" ht="12.8" hidden="false" customHeight="false" outlineLevel="0" collapsed="false">
      <c r="P27988" s="1" t="n">
        <f aca="false">(B27988/86400)+DATE(1970,1,1)</f>
        <v>25569</v>
      </c>
    </row>
    <row r="27989" customFormat="false" ht="12.8" hidden="false" customHeight="false" outlineLevel="0" collapsed="false">
      <c r="P27989" s="1" t="n">
        <f aca="false">(B27989/86400)+DATE(1970,1,1)</f>
        <v>25569</v>
      </c>
    </row>
    <row r="27990" customFormat="false" ht="12.8" hidden="false" customHeight="false" outlineLevel="0" collapsed="false">
      <c r="P27990" s="1" t="n">
        <f aca="false">(B27990/86400)+DATE(1970,1,1)</f>
        <v>25569</v>
      </c>
    </row>
    <row r="27991" customFormat="false" ht="12.8" hidden="false" customHeight="false" outlineLevel="0" collapsed="false">
      <c r="P27991" s="1" t="n">
        <f aca="false">(B27991/86400)+DATE(1970,1,1)</f>
        <v>25569</v>
      </c>
    </row>
    <row r="27992" customFormat="false" ht="12.8" hidden="false" customHeight="false" outlineLevel="0" collapsed="false">
      <c r="P27992" s="1" t="n">
        <f aca="false">(B27992/86400)+DATE(1970,1,1)</f>
        <v>25569</v>
      </c>
    </row>
    <row r="27993" customFormat="false" ht="12.8" hidden="false" customHeight="false" outlineLevel="0" collapsed="false">
      <c r="P27993" s="1" t="n">
        <f aca="false">(B27993/86400)+DATE(1970,1,1)</f>
        <v>25569</v>
      </c>
    </row>
    <row r="27994" customFormat="false" ht="12.8" hidden="false" customHeight="false" outlineLevel="0" collapsed="false">
      <c r="P27994" s="1" t="n">
        <f aca="false">(B27994/86400)+DATE(1970,1,1)</f>
        <v>25569</v>
      </c>
    </row>
    <row r="27995" customFormat="false" ht="12.8" hidden="false" customHeight="false" outlineLevel="0" collapsed="false">
      <c r="P27995" s="1" t="n">
        <f aca="false">(B27995/86400)+DATE(1970,1,1)</f>
        <v>25569</v>
      </c>
    </row>
    <row r="27996" customFormat="false" ht="12.8" hidden="false" customHeight="false" outlineLevel="0" collapsed="false">
      <c r="P27996" s="1" t="n">
        <f aca="false">(B27996/86400)+DATE(1970,1,1)</f>
        <v>25569</v>
      </c>
    </row>
    <row r="27997" customFormat="false" ht="12.8" hidden="false" customHeight="false" outlineLevel="0" collapsed="false">
      <c r="P27997" s="1" t="n">
        <f aca="false">(B27997/86400)+DATE(1970,1,1)</f>
        <v>25569</v>
      </c>
    </row>
    <row r="27998" customFormat="false" ht="12.8" hidden="false" customHeight="false" outlineLevel="0" collapsed="false">
      <c r="P27998" s="1" t="n">
        <f aca="false">(B27998/86400)+DATE(1970,1,1)</f>
        <v>25569</v>
      </c>
    </row>
    <row r="27999" customFormat="false" ht="12.8" hidden="false" customHeight="false" outlineLevel="0" collapsed="false">
      <c r="P27999" s="1" t="n">
        <f aca="false">(B27999/86400)+DATE(1970,1,1)</f>
        <v>25569</v>
      </c>
    </row>
    <row r="28000" customFormat="false" ht="12.8" hidden="false" customHeight="false" outlineLevel="0" collapsed="false">
      <c r="P28000" s="1" t="n">
        <f aca="false">(B28000/86400)+DATE(1970,1,1)</f>
        <v>25569</v>
      </c>
    </row>
    <row r="28001" customFormat="false" ht="12.8" hidden="false" customHeight="false" outlineLevel="0" collapsed="false">
      <c r="P28001" s="1" t="n">
        <f aca="false">(B28001/86400)+DATE(1970,1,1)</f>
        <v>25569</v>
      </c>
    </row>
    <row r="28002" customFormat="false" ht="12.8" hidden="false" customHeight="false" outlineLevel="0" collapsed="false">
      <c r="P28002" s="1" t="n">
        <f aca="false">(B28002/86400)+DATE(1970,1,1)</f>
        <v>25569</v>
      </c>
    </row>
    <row r="28003" customFormat="false" ht="12.8" hidden="false" customHeight="false" outlineLevel="0" collapsed="false">
      <c r="P28003" s="1" t="n">
        <f aca="false">(B28003/86400)+DATE(1970,1,1)</f>
        <v>25569</v>
      </c>
    </row>
    <row r="28004" customFormat="false" ht="12.8" hidden="false" customHeight="false" outlineLevel="0" collapsed="false">
      <c r="P28004" s="1" t="n">
        <f aca="false">(B28004/86400)+DATE(1970,1,1)</f>
        <v>25569</v>
      </c>
    </row>
    <row r="28005" customFormat="false" ht="12.8" hidden="false" customHeight="false" outlineLevel="0" collapsed="false">
      <c r="P28005" s="1" t="n">
        <f aca="false">(B28005/86400)+DATE(1970,1,1)</f>
        <v>25569</v>
      </c>
    </row>
    <row r="28006" customFormat="false" ht="12.8" hidden="false" customHeight="false" outlineLevel="0" collapsed="false">
      <c r="P28006" s="1" t="n">
        <f aca="false">(B28006/86400)+DATE(1970,1,1)</f>
        <v>25569</v>
      </c>
    </row>
    <row r="28007" customFormat="false" ht="12.8" hidden="false" customHeight="false" outlineLevel="0" collapsed="false">
      <c r="P28007" s="1" t="n">
        <f aca="false">(B28007/86400)+DATE(1970,1,1)</f>
        <v>25569</v>
      </c>
    </row>
    <row r="28008" customFormat="false" ht="12.8" hidden="false" customHeight="false" outlineLevel="0" collapsed="false">
      <c r="P28008" s="1" t="n">
        <f aca="false">(B28008/86400)+DATE(1970,1,1)</f>
        <v>25569</v>
      </c>
    </row>
    <row r="28009" customFormat="false" ht="12.8" hidden="false" customHeight="false" outlineLevel="0" collapsed="false">
      <c r="P28009" s="1" t="n">
        <f aca="false">(B28009/86400)+DATE(1970,1,1)</f>
        <v>25569</v>
      </c>
    </row>
    <row r="28010" customFormat="false" ht="12.8" hidden="false" customHeight="false" outlineLevel="0" collapsed="false">
      <c r="P28010" s="1" t="n">
        <f aca="false">(B28010/86400)+DATE(1970,1,1)</f>
        <v>25569</v>
      </c>
    </row>
    <row r="28011" customFormat="false" ht="12.8" hidden="false" customHeight="false" outlineLevel="0" collapsed="false">
      <c r="P28011" s="1" t="n">
        <f aca="false">(B28011/86400)+DATE(1970,1,1)</f>
        <v>25569</v>
      </c>
    </row>
    <row r="28012" customFormat="false" ht="12.8" hidden="false" customHeight="false" outlineLevel="0" collapsed="false">
      <c r="P28012" s="1" t="n">
        <f aca="false">(B28012/86400)+DATE(1970,1,1)</f>
        <v>25569</v>
      </c>
    </row>
    <row r="28013" customFormat="false" ht="12.8" hidden="false" customHeight="false" outlineLevel="0" collapsed="false">
      <c r="P28013" s="1" t="n">
        <f aca="false">(B28013/86400)+DATE(1970,1,1)</f>
        <v>25569</v>
      </c>
    </row>
    <row r="28014" customFormat="false" ht="12.8" hidden="false" customHeight="false" outlineLevel="0" collapsed="false">
      <c r="P28014" s="1" t="n">
        <f aca="false">(B28014/86400)+DATE(1970,1,1)</f>
        <v>25569</v>
      </c>
    </row>
    <row r="28015" customFormat="false" ht="12.8" hidden="false" customHeight="false" outlineLevel="0" collapsed="false">
      <c r="P28015" s="1" t="n">
        <f aca="false">(B28015/86400)+DATE(1970,1,1)</f>
        <v>25569</v>
      </c>
    </row>
    <row r="28016" customFormat="false" ht="12.8" hidden="false" customHeight="false" outlineLevel="0" collapsed="false">
      <c r="P28016" s="1" t="n">
        <f aca="false">(B28016/86400)+DATE(1970,1,1)</f>
        <v>25569</v>
      </c>
    </row>
    <row r="28017" customFormat="false" ht="12.8" hidden="false" customHeight="false" outlineLevel="0" collapsed="false">
      <c r="P28017" s="1" t="n">
        <f aca="false">(B28017/86400)+DATE(1970,1,1)</f>
        <v>25569</v>
      </c>
    </row>
    <row r="28018" customFormat="false" ht="12.8" hidden="false" customHeight="false" outlineLevel="0" collapsed="false">
      <c r="P28018" s="1" t="n">
        <f aca="false">(B28018/86400)+DATE(1970,1,1)</f>
        <v>25569</v>
      </c>
    </row>
    <row r="28019" customFormat="false" ht="12.8" hidden="false" customHeight="false" outlineLevel="0" collapsed="false">
      <c r="P28019" s="1" t="n">
        <f aca="false">(B28019/86400)+DATE(1970,1,1)</f>
        <v>25569</v>
      </c>
    </row>
    <row r="28020" customFormat="false" ht="12.8" hidden="false" customHeight="false" outlineLevel="0" collapsed="false">
      <c r="P28020" s="1" t="n">
        <f aca="false">(B28020/86400)+DATE(1970,1,1)</f>
        <v>25569</v>
      </c>
    </row>
    <row r="28021" customFormat="false" ht="12.8" hidden="false" customHeight="false" outlineLevel="0" collapsed="false">
      <c r="P28021" s="1" t="n">
        <f aca="false">(B28021/86400)+DATE(1970,1,1)</f>
        <v>25569</v>
      </c>
    </row>
    <row r="28022" customFormat="false" ht="12.8" hidden="false" customHeight="false" outlineLevel="0" collapsed="false">
      <c r="P28022" s="1" t="n">
        <f aca="false">(B28022/86400)+DATE(1970,1,1)</f>
        <v>25569</v>
      </c>
    </row>
    <row r="28023" customFormat="false" ht="12.8" hidden="false" customHeight="false" outlineLevel="0" collapsed="false">
      <c r="P28023" s="1" t="n">
        <f aca="false">(B28023/86400)+DATE(1970,1,1)</f>
        <v>25569</v>
      </c>
    </row>
    <row r="28024" customFormat="false" ht="12.8" hidden="false" customHeight="false" outlineLevel="0" collapsed="false">
      <c r="P28024" s="1" t="n">
        <f aca="false">(B28024/86400)+DATE(1970,1,1)</f>
        <v>25569</v>
      </c>
    </row>
    <row r="28025" customFormat="false" ht="12.8" hidden="false" customHeight="false" outlineLevel="0" collapsed="false">
      <c r="P28025" s="1" t="n">
        <f aca="false">(B28025/86400)+DATE(1970,1,1)</f>
        <v>25569</v>
      </c>
    </row>
    <row r="28026" customFormat="false" ht="12.8" hidden="false" customHeight="false" outlineLevel="0" collapsed="false">
      <c r="P28026" s="1" t="n">
        <f aca="false">(B28026/86400)+DATE(1970,1,1)</f>
        <v>25569</v>
      </c>
    </row>
    <row r="28027" customFormat="false" ht="12.8" hidden="false" customHeight="false" outlineLevel="0" collapsed="false">
      <c r="P28027" s="1" t="n">
        <f aca="false">(B28027/86400)+DATE(1970,1,1)</f>
        <v>25569</v>
      </c>
    </row>
    <row r="28028" customFormat="false" ht="12.8" hidden="false" customHeight="false" outlineLevel="0" collapsed="false">
      <c r="P28028" s="1" t="n">
        <f aca="false">(B28028/86400)+DATE(1970,1,1)</f>
        <v>25569</v>
      </c>
    </row>
    <row r="28029" customFormat="false" ht="12.8" hidden="false" customHeight="false" outlineLevel="0" collapsed="false">
      <c r="P28029" s="1" t="n">
        <f aca="false">(B28029/86400)+DATE(1970,1,1)</f>
        <v>25569</v>
      </c>
    </row>
    <row r="28030" customFormat="false" ht="12.8" hidden="false" customHeight="false" outlineLevel="0" collapsed="false">
      <c r="P28030" s="1" t="n">
        <f aca="false">(B28030/86400)+DATE(1970,1,1)</f>
        <v>25569</v>
      </c>
    </row>
    <row r="28031" customFormat="false" ht="12.8" hidden="false" customHeight="false" outlineLevel="0" collapsed="false">
      <c r="P28031" s="1" t="n">
        <f aca="false">(B28031/86400)+DATE(1970,1,1)</f>
        <v>25569</v>
      </c>
    </row>
    <row r="28032" customFormat="false" ht="12.8" hidden="false" customHeight="false" outlineLevel="0" collapsed="false">
      <c r="P28032" s="1" t="n">
        <f aca="false">(B28032/86400)+DATE(1970,1,1)</f>
        <v>25569</v>
      </c>
    </row>
    <row r="28033" customFormat="false" ht="12.8" hidden="false" customHeight="false" outlineLevel="0" collapsed="false">
      <c r="P28033" s="1" t="n">
        <f aca="false">(B28033/86400)+DATE(1970,1,1)</f>
        <v>25569</v>
      </c>
    </row>
    <row r="28034" customFormat="false" ht="12.8" hidden="false" customHeight="false" outlineLevel="0" collapsed="false">
      <c r="P28034" s="1" t="n">
        <f aca="false">(B28034/86400)+DATE(1970,1,1)</f>
        <v>25569</v>
      </c>
    </row>
    <row r="28035" customFormat="false" ht="12.8" hidden="false" customHeight="false" outlineLevel="0" collapsed="false">
      <c r="P28035" s="1" t="n">
        <f aca="false">(B28035/86400)+DATE(1970,1,1)</f>
        <v>25569</v>
      </c>
    </row>
    <row r="28036" customFormat="false" ht="12.8" hidden="false" customHeight="false" outlineLevel="0" collapsed="false">
      <c r="P28036" s="1" t="n">
        <f aca="false">(B28036/86400)+DATE(1970,1,1)</f>
        <v>25569</v>
      </c>
    </row>
    <row r="28037" customFormat="false" ht="12.8" hidden="false" customHeight="false" outlineLevel="0" collapsed="false">
      <c r="P28037" s="1" t="n">
        <f aca="false">(B28037/86400)+DATE(1970,1,1)</f>
        <v>25569</v>
      </c>
    </row>
    <row r="28038" customFormat="false" ht="12.8" hidden="false" customHeight="false" outlineLevel="0" collapsed="false">
      <c r="P28038" s="1" t="n">
        <f aca="false">(B28038/86400)+DATE(1970,1,1)</f>
        <v>25569</v>
      </c>
    </row>
    <row r="28039" customFormat="false" ht="12.8" hidden="false" customHeight="false" outlineLevel="0" collapsed="false">
      <c r="P28039" s="1" t="n">
        <f aca="false">(B28039/86400)+DATE(1970,1,1)</f>
        <v>25569</v>
      </c>
    </row>
    <row r="28040" customFormat="false" ht="12.8" hidden="false" customHeight="false" outlineLevel="0" collapsed="false">
      <c r="P28040" s="1" t="n">
        <f aca="false">(B28040/86400)+DATE(1970,1,1)</f>
        <v>25569</v>
      </c>
    </row>
    <row r="28041" customFormat="false" ht="12.8" hidden="false" customHeight="false" outlineLevel="0" collapsed="false">
      <c r="P28041" s="1" t="n">
        <f aca="false">(B28041/86400)+DATE(1970,1,1)</f>
        <v>25569</v>
      </c>
    </row>
    <row r="28042" customFormat="false" ht="12.8" hidden="false" customHeight="false" outlineLevel="0" collapsed="false">
      <c r="P28042" s="1" t="n">
        <f aca="false">(B28042/86400)+DATE(1970,1,1)</f>
        <v>25569</v>
      </c>
    </row>
    <row r="28043" customFormat="false" ht="12.8" hidden="false" customHeight="false" outlineLevel="0" collapsed="false">
      <c r="P28043" s="1" t="n">
        <f aca="false">(B28043/86400)+DATE(1970,1,1)</f>
        <v>25569</v>
      </c>
    </row>
    <row r="28044" customFormat="false" ht="12.8" hidden="false" customHeight="false" outlineLevel="0" collapsed="false">
      <c r="P28044" s="1" t="n">
        <f aca="false">(B28044/86400)+DATE(1970,1,1)</f>
        <v>25569</v>
      </c>
    </row>
    <row r="28045" customFormat="false" ht="12.8" hidden="false" customHeight="false" outlineLevel="0" collapsed="false">
      <c r="P28045" s="1" t="n">
        <f aca="false">(B28045/86400)+DATE(1970,1,1)</f>
        <v>25569</v>
      </c>
    </row>
    <row r="28046" customFormat="false" ht="12.8" hidden="false" customHeight="false" outlineLevel="0" collapsed="false">
      <c r="P28046" s="1" t="n">
        <f aca="false">(B28046/86400)+DATE(1970,1,1)</f>
        <v>25569</v>
      </c>
    </row>
    <row r="28047" customFormat="false" ht="12.8" hidden="false" customHeight="false" outlineLevel="0" collapsed="false">
      <c r="P28047" s="1" t="n">
        <f aca="false">(B28047/86400)+DATE(1970,1,1)</f>
        <v>25569</v>
      </c>
    </row>
    <row r="28048" customFormat="false" ht="12.8" hidden="false" customHeight="false" outlineLevel="0" collapsed="false">
      <c r="P28048" s="1" t="n">
        <f aca="false">(B28048/86400)+DATE(1970,1,1)</f>
        <v>25569</v>
      </c>
    </row>
    <row r="28049" customFormat="false" ht="12.8" hidden="false" customHeight="false" outlineLevel="0" collapsed="false">
      <c r="P28049" s="1" t="n">
        <f aca="false">(B28049/86400)+DATE(1970,1,1)</f>
        <v>25569</v>
      </c>
    </row>
    <row r="28050" customFormat="false" ht="12.8" hidden="false" customHeight="false" outlineLevel="0" collapsed="false">
      <c r="P28050" s="1" t="n">
        <f aca="false">(B28050/86400)+DATE(1970,1,1)</f>
        <v>25569</v>
      </c>
    </row>
    <row r="28051" customFormat="false" ht="12.8" hidden="false" customHeight="false" outlineLevel="0" collapsed="false">
      <c r="P28051" s="1" t="n">
        <f aca="false">(B28051/86400)+DATE(1970,1,1)</f>
        <v>25569</v>
      </c>
    </row>
    <row r="28052" customFormat="false" ht="12.8" hidden="false" customHeight="false" outlineLevel="0" collapsed="false">
      <c r="P28052" s="1" t="n">
        <f aca="false">(B28052/86400)+DATE(1970,1,1)</f>
        <v>25569</v>
      </c>
    </row>
    <row r="28053" customFormat="false" ht="12.8" hidden="false" customHeight="false" outlineLevel="0" collapsed="false">
      <c r="P28053" s="1" t="n">
        <f aca="false">(B28053/86400)+DATE(1970,1,1)</f>
        <v>25569</v>
      </c>
    </row>
    <row r="28054" customFormat="false" ht="12.8" hidden="false" customHeight="false" outlineLevel="0" collapsed="false">
      <c r="P28054" s="1" t="n">
        <f aca="false">(B28054/86400)+DATE(1970,1,1)</f>
        <v>25569</v>
      </c>
    </row>
    <row r="28055" customFormat="false" ht="12.8" hidden="false" customHeight="false" outlineLevel="0" collapsed="false">
      <c r="P28055" s="1" t="n">
        <f aca="false">(B28055/86400)+DATE(1970,1,1)</f>
        <v>25569</v>
      </c>
    </row>
    <row r="28056" customFormat="false" ht="12.8" hidden="false" customHeight="false" outlineLevel="0" collapsed="false">
      <c r="P28056" s="1" t="n">
        <f aca="false">(B28056/86400)+DATE(1970,1,1)</f>
        <v>25569</v>
      </c>
    </row>
    <row r="28057" customFormat="false" ht="12.8" hidden="false" customHeight="false" outlineLevel="0" collapsed="false">
      <c r="P28057" s="1" t="n">
        <f aca="false">(B28057/86400)+DATE(1970,1,1)</f>
        <v>25569</v>
      </c>
    </row>
    <row r="28058" customFormat="false" ht="12.8" hidden="false" customHeight="false" outlineLevel="0" collapsed="false">
      <c r="P28058" s="1" t="n">
        <f aca="false">(B28058/86400)+DATE(1970,1,1)</f>
        <v>25569</v>
      </c>
    </row>
    <row r="28059" customFormat="false" ht="12.8" hidden="false" customHeight="false" outlineLevel="0" collapsed="false">
      <c r="P28059" s="1" t="n">
        <f aca="false">(B28059/86400)+DATE(1970,1,1)</f>
        <v>25569</v>
      </c>
    </row>
    <row r="28060" customFormat="false" ht="12.8" hidden="false" customHeight="false" outlineLevel="0" collapsed="false">
      <c r="P28060" s="1" t="n">
        <f aca="false">(B28060/86400)+DATE(1970,1,1)</f>
        <v>25569</v>
      </c>
    </row>
    <row r="28061" customFormat="false" ht="12.8" hidden="false" customHeight="false" outlineLevel="0" collapsed="false">
      <c r="P28061" s="1" t="n">
        <f aca="false">(B28061/86400)+DATE(1970,1,1)</f>
        <v>25569</v>
      </c>
    </row>
    <row r="28062" customFormat="false" ht="12.8" hidden="false" customHeight="false" outlineLevel="0" collapsed="false">
      <c r="P28062" s="1" t="n">
        <f aca="false">(B28062/86400)+DATE(1970,1,1)</f>
        <v>25569</v>
      </c>
    </row>
    <row r="28063" customFormat="false" ht="12.8" hidden="false" customHeight="false" outlineLevel="0" collapsed="false">
      <c r="P28063" s="1" t="n">
        <f aca="false">(B28063/86400)+DATE(1970,1,1)</f>
        <v>25569</v>
      </c>
    </row>
    <row r="28064" customFormat="false" ht="12.8" hidden="false" customHeight="false" outlineLevel="0" collapsed="false">
      <c r="P28064" s="1" t="n">
        <f aca="false">(B28064/86400)+DATE(1970,1,1)</f>
        <v>25569</v>
      </c>
    </row>
    <row r="28065" customFormat="false" ht="12.8" hidden="false" customHeight="false" outlineLevel="0" collapsed="false">
      <c r="P28065" s="1" t="n">
        <f aca="false">(B28065/86400)+DATE(1970,1,1)</f>
        <v>25569</v>
      </c>
    </row>
    <row r="28066" customFormat="false" ht="12.8" hidden="false" customHeight="false" outlineLevel="0" collapsed="false">
      <c r="P28066" s="1" t="n">
        <f aca="false">(B28066/86400)+DATE(1970,1,1)</f>
        <v>25569</v>
      </c>
    </row>
    <row r="28067" customFormat="false" ht="12.8" hidden="false" customHeight="false" outlineLevel="0" collapsed="false">
      <c r="P28067" s="1" t="n">
        <f aca="false">(B28067/86400)+DATE(1970,1,1)</f>
        <v>25569</v>
      </c>
    </row>
    <row r="28068" customFormat="false" ht="12.8" hidden="false" customHeight="false" outlineLevel="0" collapsed="false">
      <c r="P28068" s="1" t="n">
        <f aca="false">(B28068/86400)+DATE(1970,1,1)</f>
        <v>25569</v>
      </c>
    </row>
    <row r="28069" customFormat="false" ht="12.8" hidden="false" customHeight="false" outlineLevel="0" collapsed="false">
      <c r="P28069" s="1" t="n">
        <f aca="false">(B28069/86400)+DATE(1970,1,1)</f>
        <v>25569</v>
      </c>
    </row>
    <row r="28070" customFormat="false" ht="12.8" hidden="false" customHeight="false" outlineLevel="0" collapsed="false">
      <c r="P28070" s="1" t="n">
        <f aca="false">(B28070/86400)+DATE(1970,1,1)</f>
        <v>25569</v>
      </c>
    </row>
    <row r="28071" customFormat="false" ht="12.8" hidden="false" customHeight="false" outlineLevel="0" collapsed="false">
      <c r="P28071" s="1" t="n">
        <f aca="false">(B28071/86400)+DATE(1970,1,1)</f>
        <v>25569</v>
      </c>
    </row>
    <row r="28072" customFormat="false" ht="12.8" hidden="false" customHeight="false" outlineLevel="0" collapsed="false">
      <c r="P28072" s="1" t="n">
        <f aca="false">(B28072/86400)+DATE(1970,1,1)</f>
        <v>25569</v>
      </c>
    </row>
    <row r="28073" customFormat="false" ht="12.8" hidden="false" customHeight="false" outlineLevel="0" collapsed="false">
      <c r="P28073" s="1" t="n">
        <f aca="false">(B28073/86400)+DATE(1970,1,1)</f>
        <v>25569</v>
      </c>
    </row>
    <row r="28074" customFormat="false" ht="12.8" hidden="false" customHeight="false" outlineLevel="0" collapsed="false">
      <c r="P28074" s="1" t="n">
        <f aca="false">(B28074/86400)+DATE(1970,1,1)</f>
        <v>25569</v>
      </c>
    </row>
    <row r="28075" customFormat="false" ht="12.8" hidden="false" customHeight="false" outlineLevel="0" collapsed="false">
      <c r="P28075" s="1" t="n">
        <f aca="false">(B28075/86400)+DATE(1970,1,1)</f>
        <v>25569</v>
      </c>
    </row>
    <row r="28076" customFormat="false" ht="12.8" hidden="false" customHeight="false" outlineLevel="0" collapsed="false">
      <c r="P28076" s="1" t="n">
        <f aca="false">(B28076/86400)+DATE(1970,1,1)</f>
        <v>25569</v>
      </c>
    </row>
    <row r="28077" customFormat="false" ht="12.8" hidden="false" customHeight="false" outlineLevel="0" collapsed="false">
      <c r="P28077" s="1" t="n">
        <f aca="false">(B28077/86400)+DATE(1970,1,1)</f>
        <v>25569</v>
      </c>
    </row>
    <row r="28078" customFormat="false" ht="12.8" hidden="false" customHeight="false" outlineLevel="0" collapsed="false">
      <c r="P28078" s="1" t="n">
        <f aca="false">(B28078/86400)+DATE(1970,1,1)</f>
        <v>25569</v>
      </c>
    </row>
    <row r="28079" customFormat="false" ht="12.8" hidden="false" customHeight="false" outlineLevel="0" collapsed="false">
      <c r="P28079" s="1" t="n">
        <f aca="false">(B28079/86400)+DATE(1970,1,1)</f>
        <v>25569</v>
      </c>
    </row>
    <row r="28080" customFormat="false" ht="12.8" hidden="false" customHeight="false" outlineLevel="0" collapsed="false">
      <c r="P28080" s="1" t="n">
        <f aca="false">(B28080/86400)+DATE(1970,1,1)</f>
        <v>25569</v>
      </c>
    </row>
    <row r="28081" customFormat="false" ht="12.8" hidden="false" customHeight="false" outlineLevel="0" collapsed="false">
      <c r="P28081" s="1" t="n">
        <f aca="false">(B28081/86400)+DATE(1970,1,1)</f>
        <v>25569</v>
      </c>
    </row>
    <row r="28082" customFormat="false" ht="12.8" hidden="false" customHeight="false" outlineLevel="0" collapsed="false">
      <c r="P28082" s="1" t="n">
        <f aca="false">(B28082/86400)+DATE(1970,1,1)</f>
        <v>25569</v>
      </c>
    </row>
    <row r="28083" customFormat="false" ht="12.8" hidden="false" customHeight="false" outlineLevel="0" collapsed="false">
      <c r="P28083" s="1" t="n">
        <f aca="false">(B28083/86400)+DATE(1970,1,1)</f>
        <v>25569</v>
      </c>
    </row>
    <row r="28084" customFormat="false" ht="12.8" hidden="false" customHeight="false" outlineLevel="0" collapsed="false">
      <c r="P28084" s="1" t="n">
        <f aca="false">(B28084/86400)+DATE(1970,1,1)</f>
        <v>25569</v>
      </c>
    </row>
    <row r="28085" customFormat="false" ht="12.8" hidden="false" customHeight="false" outlineLevel="0" collapsed="false">
      <c r="P28085" s="1" t="n">
        <f aca="false">(B28085/86400)+DATE(1970,1,1)</f>
        <v>25569</v>
      </c>
    </row>
    <row r="28086" customFormat="false" ht="12.8" hidden="false" customHeight="false" outlineLevel="0" collapsed="false">
      <c r="P28086" s="1" t="n">
        <f aca="false">(B28086/86400)+DATE(1970,1,1)</f>
        <v>25569</v>
      </c>
    </row>
    <row r="28087" customFormat="false" ht="12.8" hidden="false" customHeight="false" outlineLevel="0" collapsed="false">
      <c r="P28087" s="1" t="n">
        <f aca="false">(B28087/86400)+DATE(1970,1,1)</f>
        <v>25569</v>
      </c>
    </row>
    <row r="28088" customFormat="false" ht="12.8" hidden="false" customHeight="false" outlineLevel="0" collapsed="false">
      <c r="P28088" s="1" t="n">
        <f aca="false">(B28088/86400)+DATE(1970,1,1)</f>
        <v>25569</v>
      </c>
    </row>
    <row r="28089" customFormat="false" ht="12.8" hidden="false" customHeight="false" outlineLevel="0" collapsed="false">
      <c r="P28089" s="1" t="n">
        <f aca="false">(B28089/86400)+DATE(1970,1,1)</f>
        <v>25569</v>
      </c>
    </row>
    <row r="28090" customFormat="false" ht="12.8" hidden="false" customHeight="false" outlineLevel="0" collapsed="false">
      <c r="P28090" s="1" t="n">
        <f aca="false">(B28090/86400)+DATE(1970,1,1)</f>
        <v>25569</v>
      </c>
    </row>
    <row r="28091" customFormat="false" ht="12.8" hidden="false" customHeight="false" outlineLevel="0" collapsed="false">
      <c r="P28091" s="1" t="n">
        <f aca="false">(B28091/86400)+DATE(1970,1,1)</f>
        <v>25569</v>
      </c>
    </row>
    <row r="28092" customFormat="false" ht="12.8" hidden="false" customHeight="false" outlineLevel="0" collapsed="false">
      <c r="P28092" s="1" t="n">
        <f aca="false">(B28092/86400)+DATE(1970,1,1)</f>
        <v>25569</v>
      </c>
    </row>
    <row r="28093" customFormat="false" ht="12.8" hidden="false" customHeight="false" outlineLevel="0" collapsed="false">
      <c r="P28093" s="1" t="n">
        <f aca="false">(B28093/86400)+DATE(1970,1,1)</f>
        <v>25569</v>
      </c>
    </row>
    <row r="28094" customFormat="false" ht="12.8" hidden="false" customHeight="false" outlineLevel="0" collapsed="false">
      <c r="P28094" s="1" t="n">
        <f aca="false">(B28094/86400)+DATE(1970,1,1)</f>
        <v>25569</v>
      </c>
    </row>
    <row r="28095" customFormat="false" ht="12.8" hidden="false" customHeight="false" outlineLevel="0" collapsed="false">
      <c r="P28095" s="1" t="n">
        <f aca="false">(B28095/86400)+DATE(1970,1,1)</f>
        <v>25569</v>
      </c>
    </row>
    <row r="28096" customFormat="false" ht="12.8" hidden="false" customHeight="false" outlineLevel="0" collapsed="false">
      <c r="P28096" s="1" t="n">
        <f aca="false">(B28096/86400)+DATE(1970,1,1)</f>
        <v>25569</v>
      </c>
    </row>
    <row r="28097" customFormat="false" ht="12.8" hidden="false" customHeight="false" outlineLevel="0" collapsed="false">
      <c r="P28097" s="1" t="n">
        <f aca="false">(B28097/86400)+DATE(1970,1,1)</f>
        <v>25569</v>
      </c>
    </row>
    <row r="28098" customFormat="false" ht="12.8" hidden="false" customHeight="false" outlineLevel="0" collapsed="false">
      <c r="P28098" s="1" t="n">
        <f aca="false">(B28098/86400)+DATE(1970,1,1)</f>
        <v>25569</v>
      </c>
    </row>
    <row r="28099" customFormat="false" ht="12.8" hidden="false" customHeight="false" outlineLevel="0" collapsed="false">
      <c r="P28099" s="1" t="n">
        <f aca="false">(B28099/86400)+DATE(1970,1,1)</f>
        <v>25569</v>
      </c>
    </row>
    <row r="28100" customFormat="false" ht="12.8" hidden="false" customHeight="false" outlineLevel="0" collapsed="false">
      <c r="P28100" s="1" t="n">
        <f aca="false">(B28100/86400)+DATE(1970,1,1)</f>
        <v>25569</v>
      </c>
    </row>
    <row r="28101" customFormat="false" ht="12.8" hidden="false" customHeight="false" outlineLevel="0" collapsed="false">
      <c r="P28101" s="1" t="n">
        <f aca="false">(B28101/86400)+DATE(1970,1,1)</f>
        <v>25569</v>
      </c>
    </row>
    <row r="28102" customFormat="false" ht="12.8" hidden="false" customHeight="false" outlineLevel="0" collapsed="false">
      <c r="P28102" s="1" t="n">
        <f aca="false">(B28102/86400)+DATE(1970,1,1)</f>
        <v>25569</v>
      </c>
    </row>
    <row r="28103" customFormat="false" ht="12.8" hidden="false" customHeight="false" outlineLevel="0" collapsed="false">
      <c r="P28103" s="1" t="n">
        <f aca="false">(B28103/86400)+DATE(1970,1,1)</f>
        <v>25569</v>
      </c>
    </row>
    <row r="28104" customFormat="false" ht="12.8" hidden="false" customHeight="false" outlineLevel="0" collapsed="false">
      <c r="P28104" s="1" t="n">
        <f aca="false">(B28104/86400)+DATE(1970,1,1)</f>
        <v>25569</v>
      </c>
    </row>
    <row r="28105" customFormat="false" ht="12.8" hidden="false" customHeight="false" outlineLevel="0" collapsed="false">
      <c r="P28105" s="1" t="n">
        <f aca="false">(B28105/86400)+DATE(1970,1,1)</f>
        <v>25569</v>
      </c>
    </row>
    <row r="28106" customFormat="false" ht="12.8" hidden="false" customHeight="false" outlineLevel="0" collapsed="false">
      <c r="P28106" s="1" t="n">
        <f aca="false">(B28106/86400)+DATE(1970,1,1)</f>
        <v>25569</v>
      </c>
    </row>
    <row r="28107" customFormat="false" ht="12.8" hidden="false" customHeight="false" outlineLevel="0" collapsed="false">
      <c r="P28107" s="1" t="n">
        <f aca="false">(B28107/86400)+DATE(1970,1,1)</f>
        <v>25569</v>
      </c>
    </row>
    <row r="28108" customFormat="false" ht="12.8" hidden="false" customHeight="false" outlineLevel="0" collapsed="false">
      <c r="P28108" s="1" t="n">
        <f aca="false">(B28108/86400)+DATE(1970,1,1)</f>
        <v>25569</v>
      </c>
    </row>
    <row r="28109" customFormat="false" ht="12.8" hidden="false" customHeight="false" outlineLevel="0" collapsed="false">
      <c r="P28109" s="1" t="n">
        <f aca="false">(B28109/86400)+DATE(1970,1,1)</f>
        <v>25569</v>
      </c>
    </row>
    <row r="28110" customFormat="false" ht="12.8" hidden="false" customHeight="false" outlineLevel="0" collapsed="false">
      <c r="P28110" s="1" t="n">
        <f aca="false">(B28110/86400)+DATE(1970,1,1)</f>
        <v>25569</v>
      </c>
    </row>
    <row r="28111" customFormat="false" ht="12.8" hidden="false" customHeight="false" outlineLevel="0" collapsed="false">
      <c r="P28111" s="1" t="n">
        <f aca="false">(B28111/86400)+DATE(1970,1,1)</f>
        <v>25569</v>
      </c>
    </row>
    <row r="28112" customFormat="false" ht="12.8" hidden="false" customHeight="false" outlineLevel="0" collapsed="false">
      <c r="P28112" s="1" t="n">
        <f aca="false">(B28112/86400)+DATE(1970,1,1)</f>
        <v>25569</v>
      </c>
    </row>
    <row r="28113" customFormat="false" ht="12.8" hidden="false" customHeight="false" outlineLevel="0" collapsed="false">
      <c r="P28113" s="1" t="n">
        <f aca="false">(B28113/86400)+DATE(1970,1,1)</f>
        <v>25569</v>
      </c>
    </row>
    <row r="28114" customFormat="false" ht="12.8" hidden="false" customHeight="false" outlineLevel="0" collapsed="false">
      <c r="P28114" s="1" t="n">
        <f aca="false">(B28114/86400)+DATE(1970,1,1)</f>
        <v>25569</v>
      </c>
    </row>
    <row r="28115" customFormat="false" ht="12.8" hidden="false" customHeight="false" outlineLevel="0" collapsed="false">
      <c r="P28115" s="1" t="n">
        <f aca="false">(B28115/86400)+DATE(1970,1,1)</f>
        <v>25569</v>
      </c>
    </row>
    <row r="28116" customFormat="false" ht="12.8" hidden="false" customHeight="false" outlineLevel="0" collapsed="false">
      <c r="P28116" s="1" t="n">
        <f aca="false">(B28116/86400)+DATE(1970,1,1)</f>
        <v>25569</v>
      </c>
    </row>
    <row r="28117" customFormat="false" ht="12.8" hidden="false" customHeight="false" outlineLevel="0" collapsed="false">
      <c r="P28117" s="1" t="n">
        <f aca="false">(B28117/86400)+DATE(1970,1,1)</f>
        <v>25569</v>
      </c>
    </row>
    <row r="28118" customFormat="false" ht="12.8" hidden="false" customHeight="false" outlineLevel="0" collapsed="false">
      <c r="P28118" s="1" t="n">
        <f aca="false">(B28118/86400)+DATE(1970,1,1)</f>
        <v>25569</v>
      </c>
    </row>
    <row r="28119" customFormat="false" ht="12.8" hidden="false" customHeight="false" outlineLevel="0" collapsed="false">
      <c r="P28119" s="1" t="n">
        <f aca="false">(B28119/86400)+DATE(1970,1,1)</f>
        <v>25569</v>
      </c>
    </row>
    <row r="28120" customFormat="false" ht="12.8" hidden="false" customHeight="false" outlineLevel="0" collapsed="false">
      <c r="P28120" s="1" t="n">
        <f aca="false">(B28120/86400)+DATE(1970,1,1)</f>
        <v>25569</v>
      </c>
    </row>
    <row r="28121" customFormat="false" ht="12.8" hidden="false" customHeight="false" outlineLevel="0" collapsed="false">
      <c r="P28121" s="1" t="n">
        <f aca="false">(B28121/86400)+DATE(1970,1,1)</f>
        <v>25569</v>
      </c>
    </row>
    <row r="28122" customFormat="false" ht="12.8" hidden="false" customHeight="false" outlineLevel="0" collapsed="false">
      <c r="P28122" s="1" t="n">
        <f aca="false">(B28122/86400)+DATE(1970,1,1)</f>
        <v>25569</v>
      </c>
    </row>
    <row r="28123" customFormat="false" ht="12.8" hidden="false" customHeight="false" outlineLevel="0" collapsed="false">
      <c r="P28123" s="1" t="n">
        <f aca="false">(B28123/86400)+DATE(1970,1,1)</f>
        <v>25569</v>
      </c>
    </row>
    <row r="28124" customFormat="false" ht="12.8" hidden="false" customHeight="false" outlineLevel="0" collapsed="false">
      <c r="P28124" s="1" t="n">
        <f aca="false">(B28124/86400)+DATE(1970,1,1)</f>
        <v>25569</v>
      </c>
    </row>
    <row r="28125" customFormat="false" ht="12.8" hidden="false" customHeight="false" outlineLevel="0" collapsed="false">
      <c r="P28125" s="1" t="n">
        <f aca="false">(B28125/86400)+DATE(1970,1,1)</f>
        <v>25569</v>
      </c>
    </row>
    <row r="28126" customFormat="false" ht="12.8" hidden="false" customHeight="false" outlineLevel="0" collapsed="false">
      <c r="P28126" s="1" t="n">
        <f aca="false">(B28126/86400)+DATE(1970,1,1)</f>
        <v>25569</v>
      </c>
    </row>
    <row r="28127" customFormat="false" ht="12.8" hidden="false" customHeight="false" outlineLevel="0" collapsed="false">
      <c r="P28127" s="1" t="n">
        <f aca="false">(B28127/86400)+DATE(1970,1,1)</f>
        <v>25569</v>
      </c>
    </row>
    <row r="28128" customFormat="false" ht="12.8" hidden="false" customHeight="false" outlineLevel="0" collapsed="false">
      <c r="P28128" s="1" t="n">
        <f aca="false">(B28128/86400)+DATE(1970,1,1)</f>
        <v>25569</v>
      </c>
    </row>
    <row r="28129" customFormat="false" ht="12.8" hidden="false" customHeight="false" outlineLevel="0" collapsed="false">
      <c r="P28129" s="1" t="n">
        <f aca="false">(B28129/86400)+DATE(1970,1,1)</f>
        <v>25569</v>
      </c>
    </row>
    <row r="28130" customFormat="false" ht="12.8" hidden="false" customHeight="false" outlineLevel="0" collapsed="false">
      <c r="P28130" s="1" t="n">
        <f aca="false">(B28130/86400)+DATE(1970,1,1)</f>
        <v>25569</v>
      </c>
    </row>
    <row r="28131" customFormat="false" ht="12.8" hidden="false" customHeight="false" outlineLevel="0" collapsed="false">
      <c r="P28131" s="1" t="n">
        <f aca="false">(B28131/86400)+DATE(1970,1,1)</f>
        <v>25569</v>
      </c>
    </row>
    <row r="28132" customFormat="false" ht="12.8" hidden="false" customHeight="false" outlineLevel="0" collapsed="false">
      <c r="P28132" s="1" t="n">
        <f aca="false">(B28132/86400)+DATE(1970,1,1)</f>
        <v>25569</v>
      </c>
    </row>
    <row r="28133" customFormat="false" ht="12.8" hidden="false" customHeight="false" outlineLevel="0" collapsed="false">
      <c r="P28133" s="1" t="n">
        <f aca="false">(B28133/86400)+DATE(1970,1,1)</f>
        <v>25569</v>
      </c>
    </row>
    <row r="28134" customFormat="false" ht="12.8" hidden="false" customHeight="false" outlineLevel="0" collapsed="false">
      <c r="P28134" s="1" t="n">
        <f aca="false">(B28134/86400)+DATE(1970,1,1)</f>
        <v>25569</v>
      </c>
    </row>
    <row r="28135" customFormat="false" ht="12.8" hidden="false" customHeight="false" outlineLevel="0" collapsed="false">
      <c r="P28135" s="1" t="n">
        <f aca="false">(B28135/86400)+DATE(1970,1,1)</f>
        <v>25569</v>
      </c>
    </row>
    <row r="28136" customFormat="false" ht="12.8" hidden="false" customHeight="false" outlineLevel="0" collapsed="false">
      <c r="P28136" s="1" t="n">
        <f aca="false">(B28136/86400)+DATE(1970,1,1)</f>
        <v>25569</v>
      </c>
    </row>
    <row r="28137" customFormat="false" ht="12.8" hidden="false" customHeight="false" outlineLevel="0" collapsed="false">
      <c r="P28137" s="1" t="n">
        <f aca="false">(B28137/86400)+DATE(1970,1,1)</f>
        <v>25569</v>
      </c>
    </row>
    <row r="28138" customFormat="false" ht="12.8" hidden="false" customHeight="false" outlineLevel="0" collapsed="false">
      <c r="P28138" s="1" t="n">
        <f aca="false">(B28138/86400)+DATE(1970,1,1)</f>
        <v>25569</v>
      </c>
    </row>
    <row r="28139" customFormat="false" ht="12.8" hidden="false" customHeight="false" outlineLevel="0" collapsed="false">
      <c r="P28139" s="1" t="n">
        <f aca="false">(B28139/86400)+DATE(1970,1,1)</f>
        <v>25569</v>
      </c>
    </row>
    <row r="28140" customFormat="false" ht="12.8" hidden="false" customHeight="false" outlineLevel="0" collapsed="false">
      <c r="P28140" s="1" t="n">
        <f aca="false">(B28140/86400)+DATE(1970,1,1)</f>
        <v>25569</v>
      </c>
    </row>
    <row r="28141" customFormat="false" ht="12.8" hidden="false" customHeight="false" outlineLevel="0" collapsed="false">
      <c r="P28141" s="1" t="n">
        <f aca="false">(B28141/86400)+DATE(1970,1,1)</f>
        <v>25569</v>
      </c>
    </row>
    <row r="28142" customFormat="false" ht="12.8" hidden="false" customHeight="false" outlineLevel="0" collapsed="false">
      <c r="P28142" s="1" t="n">
        <f aca="false">(B28142/86400)+DATE(1970,1,1)</f>
        <v>25569</v>
      </c>
    </row>
    <row r="28143" customFormat="false" ht="12.8" hidden="false" customHeight="false" outlineLevel="0" collapsed="false">
      <c r="P28143" s="1" t="n">
        <f aca="false">(B28143/86400)+DATE(1970,1,1)</f>
        <v>25569</v>
      </c>
    </row>
    <row r="28144" customFormat="false" ht="12.8" hidden="false" customHeight="false" outlineLevel="0" collapsed="false">
      <c r="P28144" s="1" t="n">
        <f aca="false">(B28144/86400)+DATE(1970,1,1)</f>
        <v>25569</v>
      </c>
    </row>
    <row r="28145" customFormat="false" ht="12.8" hidden="false" customHeight="false" outlineLevel="0" collapsed="false">
      <c r="P28145" s="1" t="n">
        <f aca="false">(B28145/86400)+DATE(1970,1,1)</f>
        <v>25569</v>
      </c>
    </row>
    <row r="28146" customFormat="false" ht="12.8" hidden="false" customHeight="false" outlineLevel="0" collapsed="false">
      <c r="P28146" s="1" t="n">
        <f aca="false">(B28146/86400)+DATE(1970,1,1)</f>
        <v>25569</v>
      </c>
    </row>
    <row r="28147" customFormat="false" ht="12.8" hidden="false" customHeight="false" outlineLevel="0" collapsed="false">
      <c r="P28147" s="1" t="n">
        <f aca="false">(B28147/86400)+DATE(1970,1,1)</f>
        <v>25569</v>
      </c>
    </row>
    <row r="28148" customFormat="false" ht="12.8" hidden="false" customHeight="false" outlineLevel="0" collapsed="false">
      <c r="P28148" s="1" t="n">
        <f aca="false">(B28148/86400)+DATE(1970,1,1)</f>
        <v>25569</v>
      </c>
    </row>
    <row r="28149" customFormat="false" ht="12.8" hidden="false" customHeight="false" outlineLevel="0" collapsed="false">
      <c r="P28149" s="1" t="n">
        <f aca="false">(B28149/86400)+DATE(1970,1,1)</f>
        <v>25569</v>
      </c>
    </row>
    <row r="28150" customFormat="false" ht="12.8" hidden="false" customHeight="false" outlineLevel="0" collapsed="false">
      <c r="P28150" s="1" t="n">
        <f aca="false">(B28150/86400)+DATE(1970,1,1)</f>
        <v>25569</v>
      </c>
    </row>
    <row r="28151" customFormat="false" ht="12.8" hidden="false" customHeight="false" outlineLevel="0" collapsed="false">
      <c r="P28151" s="1" t="n">
        <f aca="false">(B28151/86400)+DATE(1970,1,1)</f>
        <v>25569</v>
      </c>
    </row>
    <row r="28152" customFormat="false" ht="12.8" hidden="false" customHeight="false" outlineLevel="0" collapsed="false">
      <c r="P28152" s="1" t="n">
        <f aca="false">(B28152/86400)+DATE(1970,1,1)</f>
        <v>25569</v>
      </c>
    </row>
    <row r="28153" customFormat="false" ht="12.8" hidden="false" customHeight="false" outlineLevel="0" collapsed="false">
      <c r="P28153" s="1" t="n">
        <f aca="false">(B28153/86400)+DATE(1970,1,1)</f>
        <v>25569</v>
      </c>
    </row>
    <row r="28154" customFormat="false" ht="12.8" hidden="false" customHeight="false" outlineLevel="0" collapsed="false">
      <c r="P28154" s="1" t="n">
        <f aca="false">(B28154/86400)+DATE(1970,1,1)</f>
        <v>25569</v>
      </c>
    </row>
    <row r="28155" customFormat="false" ht="12.8" hidden="false" customHeight="false" outlineLevel="0" collapsed="false">
      <c r="P28155" s="1" t="n">
        <f aca="false">(B28155/86400)+DATE(1970,1,1)</f>
        <v>25569</v>
      </c>
    </row>
    <row r="28156" customFormat="false" ht="12.8" hidden="false" customHeight="false" outlineLevel="0" collapsed="false">
      <c r="P28156" s="1" t="n">
        <f aca="false">(B28156/86400)+DATE(1970,1,1)</f>
        <v>25569</v>
      </c>
    </row>
    <row r="28157" customFormat="false" ht="12.8" hidden="false" customHeight="false" outlineLevel="0" collapsed="false">
      <c r="P28157" s="1" t="n">
        <f aca="false">(B28157/86400)+DATE(1970,1,1)</f>
        <v>25569</v>
      </c>
    </row>
    <row r="28158" customFormat="false" ht="12.8" hidden="false" customHeight="false" outlineLevel="0" collapsed="false">
      <c r="P28158" s="1" t="n">
        <f aca="false">(B28158/86400)+DATE(1970,1,1)</f>
        <v>25569</v>
      </c>
    </row>
    <row r="28159" customFormat="false" ht="12.8" hidden="false" customHeight="false" outlineLevel="0" collapsed="false">
      <c r="P28159" s="1" t="n">
        <f aca="false">(B28159/86400)+DATE(1970,1,1)</f>
        <v>25569</v>
      </c>
    </row>
    <row r="28160" customFormat="false" ht="12.8" hidden="false" customHeight="false" outlineLevel="0" collapsed="false">
      <c r="P28160" s="1" t="n">
        <f aca="false">(B28160/86400)+DATE(1970,1,1)</f>
        <v>25569</v>
      </c>
    </row>
    <row r="28161" customFormat="false" ht="12.8" hidden="false" customHeight="false" outlineLevel="0" collapsed="false">
      <c r="P28161" s="1" t="n">
        <f aca="false">(B28161/86400)+DATE(1970,1,1)</f>
        <v>25569</v>
      </c>
    </row>
    <row r="28162" customFormat="false" ht="12.8" hidden="false" customHeight="false" outlineLevel="0" collapsed="false">
      <c r="P28162" s="1" t="n">
        <f aca="false">(B28162/86400)+DATE(1970,1,1)</f>
        <v>25569</v>
      </c>
    </row>
    <row r="28163" customFormat="false" ht="12.8" hidden="false" customHeight="false" outlineLevel="0" collapsed="false">
      <c r="P28163" s="1" t="n">
        <f aca="false">(B28163/86400)+DATE(1970,1,1)</f>
        <v>25569</v>
      </c>
    </row>
    <row r="28164" customFormat="false" ht="12.8" hidden="false" customHeight="false" outlineLevel="0" collapsed="false">
      <c r="P28164" s="1" t="n">
        <f aca="false">(B28164/86400)+DATE(1970,1,1)</f>
        <v>25569</v>
      </c>
    </row>
    <row r="28165" customFormat="false" ht="12.8" hidden="false" customHeight="false" outlineLevel="0" collapsed="false">
      <c r="P28165" s="1" t="n">
        <f aca="false">(B28165/86400)+DATE(1970,1,1)</f>
        <v>25569</v>
      </c>
    </row>
    <row r="28166" customFormat="false" ht="12.8" hidden="false" customHeight="false" outlineLevel="0" collapsed="false">
      <c r="P28166" s="1" t="n">
        <f aca="false">(B28166/86400)+DATE(1970,1,1)</f>
        <v>25569</v>
      </c>
    </row>
    <row r="28167" customFormat="false" ht="12.8" hidden="false" customHeight="false" outlineLevel="0" collapsed="false">
      <c r="P28167" s="1" t="n">
        <f aca="false">(B28167/86400)+DATE(1970,1,1)</f>
        <v>25569</v>
      </c>
    </row>
    <row r="28168" customFormat="false" ht="12.8" hidden="false" customHeight="false" outlineLevel="0" collapsed="false">
      <c r="P28168" s="1" t="n">
        <f aca="false">(B28168/86400)+DATE(1970,1,1)</f>
        <v>25569</v>
      </c>
    </row>
    <row r="28169" customFormat="false" ht="12.8" hidden="false" customHeight="false" outlineLevel="0" collapsed="false">
      <c r="P28169" s="1" t="n">
        <f aca="false">(B28169/86400)+DATE(1970,1,1)</f>
        <v>25569</v>
      </c>
    </row>
    <row r="28170" customFormat="false" ht="12.8" hidden="false" customHeight="false" outlineLevel="0" collapsed="false">
      <c r="P28170" s="1" t="n">
        <f aca="false">(B28170/86400)+DATE(1970,1,1)</f>
        <v>25569</v>
      </c>
    </row>
    <row r="28171" customFormat="false" ht="12.8" hidden="false" customHeight="false" outlineLevel="0" collapsed="false">
      <c r="P28171" s="1" t="n">
        <f aca="false">(B28171/86400)+DATE(1970,1,1)</f>
        <v>25569</v>
      </c>
    </row>
    <row r="28172" customFormat="false" ht="12.8" hidden="false" customHeight="false" outlineLevel="0" collapsed="false">
      <c r="P28172" s="1" t="n">
        <f aca="false">(B28172/86400)+DATE(1970,1,1)</f>
        <v>25569</v>
      </c>
    </row>
    <row r="28173" customFormat="false" ht="12.8" hidden="false" customHeight="false" outlineLevel="0" collapsed="false">
      <c r="P28173" s="1" t="n">
        <f aca="false">(B28173/86400)+DATE(1970,1,1)</f>
        <v>25569</v>
      </c>
    </row>
    <row r="28174" customFormat="false" ht="12.8" hidden="false" customHeight="false" outlineLevel="0" collapsed="false">
      <c r="P28174" s="1" t="n">
        <f aca="false">(B28174/86400)+DATE(1970,1,1)</f>
        <v>25569</v>
      </c>
    </row>
    <row r="28175" customFormat="false" ht="12.8" hidden="false" customHeight="false" outlineLevel="0" collapsed="false">
      <c r="P28175" s="1" t="n">
        <f aca="false">(B28175/86400)+DATE(1970,1,1)</f>
        <v>25569</v>
      </c>
    </row>
    <row r="28176" customFormat="false" ht="12.8" hidden="false" customHeight="false" outlineLevel="0" collapsed="false">
      <c r="P28176" s="1" t="n">
        <f aca="false">(B28176/86400)+DATE(1970,1,1)</f>
        <v>25569</v>
      </c>
    </row>
    <row r="28177" customFormat="false" ht="12.8" hidden="false" customHeight="false" outlineLevel="0" collapsed="false">
      <c r="P28177" s="1" t="n">
        <f aca="false">(B28177/86400)+DATE(1970,1,1)</f>
        <v>25569</v>
      </c>
    </row>
    <row r="28178" customFormat="false" ht="12.8" hidden="false" customHeight="false" outlineLevel="0" collapsed="false">
      <c r="P28178" s="1" t="n">
        <f aca="false">(B28178/86400)+DATE(1970,1,1)</f>
        <v>25569</v>
      </c>
    </row>
    <row r="28179" customFormat="false" ht="12.8" hidden="false" customHeight="false" outlineLevel="0" collapsed="false">
      <c r="P28179" s="1" t="n">
        <f aca="false">(B28179/86400)+DATE(1970,1,1)</f>
        <v>25569</v>
      </c>
    </row>
    <row r="28180" customFormat="false" ht="12.8" hidden="false" customHeight="false" outlineLevel="0" collapsed="false">
      <c r="P28180" s="1" t="n">
        <f aca="false">(B28180/86400)+DATE(1970,1,1)</f>
        <v>25569</v>
      </c>
    </row>
    <row r="28181" customFormat="false" ht="12.8" hidden="false" customHeight="false" outlineLevel="0" collapsed="false">
      <c r="P28181" s="1" t="n">
        <f aca="false">(B28181/86400)+DATE(1970,1,1)</f>
        <v>25569</v>
      </c>
    </row>
    <row r="28182" customFormat="false" ht="12.8" hidden="false" customHeight="false" outlineLevel="0" collapsed="false">
      <c r="P28182" s="1" t="n">
        <f aca="false">(B28182/86400)+DATE(1970,1,1)</f>
        <v>25569</v>
      </c>
    </row>
    <row r="28183" customFormat="false" ht="12.8" hidden="false" customHeight="false" outlineLevel="0" collapsed="false">
      <c r="P28183" s="1" t="n">
        <f aca="false">(B28183/86400)+DATE(1970,1,1)</f>
        <v>25569</v>
      </c>
    </row>
    <row r="28184" customFormat="false" ht="12.8" hidden="false" customHeight="false" outlineLevel="0" collapsed="false">
      <c r="P28184" s="1" t="n">
        <f aca="false">(B28184/86400)+DATE(1970,1,1)</f>
        <v>25569</v>
      </c>
    </row>
    <row r="28185" customFormat="false" ht="12.8" hidden="false" customHeight="false" outlineLevel="0" collapsed="false">
      <c r="P28185" s="1" t="n">
        <f aca="false">(B28185/86400)+DATE(1970,1,1)</f>
        <v>25569</v>
      </c>
    </row>
    <row r="28186" customFormat="false" ht="12.8" hidden="false" customHeight="false" outlineLevel="0" collapsed="false">
      <c r="P28186" s="1" t="n">
        <f aca="false">(B28186/86400)+DATE(1970,1,1)</f>
        <v>25569</v>
      </c>
    </row>
    <row r="28187" customFormat="false" ht="12.8" hidden="false" customHeight="false" outlineLevel="0" collapsed="false">
      <c r="P28187" s="1" t="n">
        <f aca="false">(B28187/86400)+DATE(1970,1,1)</f>
        <v>25569</v>
      </c>
    </row>
    <row r="28188" customFormat="false" ht="12.8" hidden="false" customHeight="false" outlineLevel="0" collapsed="false">
      <c r="P28188" s="1" t="n">
        <f aca="false">(B28188/86400)+DATE(1970,1,1)</f>
        <v>25569</v>
      </c>
    </row>
    <row r="28189" customFormat="false" ht="12.8" hidden="false" customHeight="false" outlineLevel="0" collapsed="false">
      <c r="P28189" s="1" t="n">
        <f aca="false">(B28189/86400)+DATE(1970,1,1)</f>
        <v>25569</v>
      </c>
    </row>
    <row r="28190" customFormat="false" ht="12.8" hidden="false" customHeight="false" outlineLevel="0" collapsed="false">
      <c r="P28190" s="1" t="n">
        <f aca="false">(B28190/86400)+DATE(1970,1,1)</f>
        <v>25569</v>
      </c>
    </row>
    <row r="28191" customFormat="false" ht="12.8" hidden="false" customHeight="false" outlineLevel="0" collapsed="false">
      <c r="P28191" s="1" t="n">
        <f aca="false">(B28191/86400)+DATE(1970,1,1)</f>
        <v>25569</v>
      </c>
    </row>
    <row r="28192" customFormat="false" ht="12.8" hidden="false" customHeight="false" outlineLevel="0" collapsed="false">
      <c r="P28192" s="1" t="n">
        <f aca="false">(B28192/86400)+DATE(1970,1,1)</f>
        <v>25569</v>
      </c>
    </row>
    <row r="28193" customFormat="false" ht="12.8" hidden="false" customHeight="false" outlineLevel="0" collapsed="false">
      <c r="P28193" s="1" t="n">
        <f aca="false">(B28193/86400)+DATE(1970,1,1)</f>
        <v>25569</v>
      </c>
    </row>
    <row r="28194" customFormat="false" ht="12.8" hidden="false" customHeight="false" outlineLevel="0" collapsed="false">
      <c r="P28194" s="1" t="n">
        <f aca="false">(B28194/86400)+DATE(1970,1,1)</f>
        <v>25569</v>
      </c>
    </row>
    <row r="28195" customFormat="false" ht="12.8" hidden="false" customHeight="false" outlineLevel="0" collapsed="false">
      <c r="P28195" s="1" t="n">
        <f aca="false">(B28195/86400)+DATE(1970,1,1)</f>
        <v>25569</v>
      </c>
    </row>
    <row r="28196" customFormat="false" ht="12.8" hidden="false" customHeight="false" outlineLevel="0" collapsed="false">
      <c r="P28196" s="1" t="n">
        <f aca="false">(B28196/86400)+DATE(1970,1,1)</f>
        <v>25569</v>
      </c>
    </row>
    <row r="28197" customFormat="false" ht="12.8" hidden="false" customHeight="false" outlineLevel="0" collapsed="false">
      <c r="P28197" s="1" t="n">
        <f aca="false">(B28197/86400)+DATE(1970,1,1)</f>
        <v>25569</v>
      </c>
    </row>
    <row r="28198" customFormat="false" ht="12.8" hidden="false" customHeight="false" outlineLevel="0" collapsed="false">
      <c r="P28198" s="1" t="n">
        <f aca="false">(B28198/86400)+DATE(1970,1,1)</f>
        <v>25569</v>
      </c>
    </row>
    <row r="28199" customFormat="false" ht="12.8" hidden="false" customHeight="false" outlineLevel="0" collapsed="false">
      <c r="P28199" s="1" t="n">
        <f aca="false">(B28199/86400)+DATE(1970,1,1)</f>
        <v>25569</v>
      </c>
    </row>
    <row r="28200" customFormat="false" ht="12.8" hidden="false" customHeight="false" outlineLevel="0" collapsed="false">
      <c r="P28200" s="1" t="n">
        <f aca="false">(B28200/86400)+DATE(1970,1,1)</f>
        <v>25569</v>
      </c>
    </row>
    <row r="28201" customFormat="false" ht="12.8" hidden="false" customHeight="false" outlineLevel="0" collapsed="false">
      <c r="P28201" s="1" t="n">
        <f aca="false">(B28201/86400)+DATE(1970,1,1)</f>
        <v>25569</v>
      </c>
    </row>
    <row r="28202" customFormat="false" ht="12.8" hidden="false" customHeight="false" outlineLevel="0" collapsed="false">
      <c r="P28202" s="1" t="n">
        <f aca="false">(B28202/86400)+DATE(1970,1,1)</f>
        <v>25569</v>
      </c>
    </row>
    <row r="28203" customFormat="false" ht="12.8" hidden="false" customHeight="false" outlineLevel="0" collapsed="false">
      <c r="P28203" s="1" t="n">
        <f aca="false">(B28203/86400)+DATE(1970,1,1)</f>
        <v>25569</v>
      </c>
    </row>
    <row r="28204" customFormat="false" ht="12.8" hidden="false" customHeight="false" outlineLevel="0" collapsed="false">
      <c r="P28204" s="1" t="n">
        <f aca="false">(B28204/86400)+DATE(1970,1,1)</f>
        <v>25569</v>
      </c>
    </row>
    <row r="28205" customFormat="false" ht="12.8" hidden="false" customHeight="false" outlineLevel="0" collapsed="false">
      <c r="P28205" s="1" t="n">
        <f aca="false">(B28205/86400)+DATE(1970,1,1)</f>
        <v>25569</v>
      </c>
    </row>
    <row r="28206" customFormat="false" ht="12.8" hidden="false" customHeight="false" outlineLevel="0" collapsed="false">
      <c r="P28206" s="1" t="n">
        <f aca="false">(B28206/86400)+DATE(1970,1,1)</f>
        <v>25569</v>
      </c>
    </row>
    <row r="28207" customFormat="false" ht="12.8" hidden="false" customHeight="false" outlineLevel="0" collapsed="false">
      <c r="P28207" s="1" t="n">
        <f aca="false">(B28207/86400)+DATE(1970,1,1)</f>
        <v>25569</v>
      </c>
    </row>
    <row r="28208" customFormat="false" ht="12.8" hidden="false" customHeight="false" outlineLevel="0" collapsed="false">
      <c r="P28208" s="1" t="n">
        <f aca="false">(B28208/86400)+DATE(1970,1,1)</f>
        <v>25569</v>
      </c>
    </row>
    <row r="28209" customFormat="false" ht="12.8" hidden="false" customHeight="false" outlineLevel="0" collapsed="false">
      <c r="P28209" s="1" t="n">
        <f aca="false">(B28209/86400)+DATE(1970,1,1)</f>
        <v>25569</v>
      </c>
    </row>
    <row r="28210" customFormat="false" ht="12.8" hidden="false" customHeight="false" outlineLevel="0" collapsed="false">
      <c r="P28210" s="1" t="n">
        <f aca="false">(B28210/86400)+DATE(1970,1,1)</f>
        <v>25569</v>
      </c>
    </row>
    <row r="28211" customFormat="false" ht="12.8" hidden="false" customHeight="false" outlineLevel="0" collapsed="false">
      <c r="P28211" s="1" t="n">
        <f aca="false">(B28211/86400)+DATE(1970,1,1)</f>
        <v>25569</v>
      </c>
    </row>
    <row r="28212" customFormat="false" ht="12.8" hidden="false" customHeight="false" outlineLevel="0" collapsed="false">
      <c r="P28212" s="1" t="n">
        <f aca="false">(B28212/86400)+DATE(1970,1,1)</f>
        <v>25569</v>
      </c>
    </row>
    <row r="28213" customFormat="false" ht="12.8" hidden="false" customHeight="false" outlineLevel="0" collapsed="false">
      <c r="P28213" s="1" t="n">
        <f aca="false">(B28213/86400)+DATE(1970,1,1)</f>
        <v>25569</v>
      </c>
    </row>
    <row r="28214" customFormat="false" ht="12.8" hidden="false" customHeight="false" outlineLevel="0" collapsed="false">
      <c r="P28214" s="1" t="n">
        <f aca="false">(B28214/86400)+DATE(1970,1,1)</f>
        <v>25569</v>
      </c>
    </row>
    <row r="28215" customFormat="false" ht="12.8" hidden="false" customHeight="false" outlineLevel="0" collapsed="false">
      <c r="P28215" s="1" t="n">
        <f aca="false">(B28215/86400)+DATE(1970,1,1)</f>
        <v>25569</v>
      </c>
    </row>
    <row r="28216" customFormat="false" ht="12.8" hidden="false" customHeight="false" outlineLevel="0" collapsed="false">
      <c r="P28216" s="1" t="n">
        <f aca="false">(B28216/86400)+DATE(1970,1,1)</f>
        <v>25569</v>
      </c>
    </row>
    <row r="28217" customFormat="false" ht="12.8" hidden="false" customHeight="false" outlineLevel="0" collapsed="false">
      <c r="P28217" s="1" t="n">
        <f aca="false">(B28217/86400)+DATE(1970,1,1)</f>
        <v>25569</v>
      </c>
    </row>
    <row r="28218" customFormat="false" ht="12.8" hidden="false" customHeight="false" outlineLevel="0" collapsed="false">
      <c r="P28218" s="1" t="n">
        <f aca="false">(B28218/86400)+DATE(1970,1,1)</f>
        <v>25569</v>
      </c>
    </row>
    <row r="28219" customFormat="false" ht="12.8" hidden="false" customHeight="false" outlineLevel="0" collapsed="false">
      <c r="P28219" s="1" t="n">
        <f aca="false">(B28219/86400)+DATE(1970,1,1)</f>
        <v>25569</v>
      </c>
    </row>
    <row r="28220" customFormat="false" ht="12.8" hidden="false" customHeight="false" outlineLevel="0" collapsed="false">
      <c r="P28220" s="1" t="n">
        <f aca="false">(B28220/86400)+DATE(1970,1,1)</f>
        <v>25569</v>
      </c>
    </row>
    <row r="28221" customFormat="false" ht="12.8" hidden="false" customHeight="false" outlineLevel="0" collapsed="false">
      <c r="P28221" s="1" t="n">
        <f aca="false">(B28221/86400)+DATE(1970,1,1)</f>
        <v>25569</v>
      </c>
    </row>
    <row r="28222" customFormat="false" ht="12.8" hidden="false" customHeight="false" outlineLevel="0" collapsed="false">
      <c r="P28222" s="1" t="n">
        <f aca="false">(B28222/86400)+DATE(1970,1,1)</f>
        <v>25569</v>
      </c>
    </row>
    <row r="28223" customFormat="false" ht="12.8" hidden="false" customHeight="false" outlineLevel="0" collapsed="false">
      <c r="P28223" s="1" t="n">
        <f aca="false">(B28223/86400)+DATE(1970,1,1)</f>
        <v>25569</v>
      </c>
    </row>
    <row r="28224" customFormat="false" ht="12.8" hidden="false" customHeight="false" outlineLevel="0" collapsed="false">
      <c r="P28224" s="1" t="n">
        <f aca="false">(B28224/86400)+DATE(1970,1,1)</f>
        <v>25569</v>
      </c>
    </row>
    <row r="28225" customFormat="false" ht="12.8" hidden="false" customHeight="false" outlineLevel="0" collapsed="false">
      <c r="P28225" s="1" t="n">
        <f aca="false">(B28225/86400)+DATE(1970,1,1)</f>
        <v>25569</v>
      </c>
    </row>
    <row r="28226" customFormat="false" ht="12.8" hidden="false" customHeight="false" outlineLevel="0" collapsed="false">
      <c r="P28226" s="1" t="n">
        <f aca="false">(B28226/86400)+DATE(1970,1,1)</f>
        <v>25569</v>
      </c>
    </row>
    <row r="28227" customFormat="false" ht="12.8" hidden="false" customHeight="false" outlineLevel="0" collapsed="false">
      <c r="P28227" s="1" t="n">
        <f aca="false">(B28227/86400)+DATE(1970,1,1)</f>
        <v>25569</v>
      </c>
    </row>
    <row r="28228" customFormat="false" ht="12.8" hidden="false" customHeight="false" outlineLevel="0" collapsed="false">
      <c r="P28228" s="1" t="n">
        <f aca="false">(B28228/86400)+DATE(1970,1,1)</f>
        <v>25569</v>
      </c>
    </row>
    <row r="28229" customFormat="false" ht="12.8" hidden="false" customHeight="false" outlineLevel="0" collapsed="false">
      <c r="P28229" s="1" t="n">
        <f aca="false">(B28229/86400)+DATE(1970,1,1)</f>
        <v>25569</v>
      </c>
    </row>
    <row r="28230" customFormat="false" ht="12.8" hidden="false" customHeight="false" outlineLevel="0" collapsed="false">
      <c r="P28230" s="1" t="n">
        <f aca="false">(B28230/86400)+DATE(1970,1,1)</f>
        <v>25569</v>
      </c>
    </row>
    <row r="28231" customFormat="false" ht="12.8" hidden="false" customHeight="false" outlineLevel="0" collapsed="false">
      <c r="P28231" s="1" t="n">
        <f aca="false">(B28231/86400)+DATE(1970,1,1)</f>
        <v>25569</v>
      </c>
    </row>
    <row r="28232" customFormat="false" ht="12.8" hidden="false" customHeight="false" outlineLevel="0" collapsed="false">
      <c r="P28232" s="1" t="n">
        <f aca="false">(B28232/86400)+DATE(1970,1,1)</f>
        <v>25569</v>
      </c>
    </row>
    <row r="28233" customFormat="false" ht="12.8" hidden="false" customHeight="false" outlineLevel="0" collapsed="false">
      <c r="P28233" s="1" t="n">
        <f aca="false">(B28233/86400)+DATE(1970,1,1)</f>
        <v>25569</v>
      </c>
    </row>
    <row r="28234" customFormat="false" ht="12.8" hidden="false" customHeight="false" outlineLevel="0" collapsed="false">
      <c r="P28234" s="1" t="n">
        <f aca="false">(B28234/86400)+DATE(1970,1,1)</f>
        <v>25569</v>
      </c>
    </row>
    <row r="28235" customFormat="false" ht="12.8" hidden="false" customHeight="false" outlineLevel="0" collapsed="false">
      <c r="P28235" s="1" t="n">
        <f aca="false">(B28235/86400)+DATE(1970,1,1)</f>
        <v>25569</v>
      </c>
    </row>
    <row r="28236" customFormat="false" ht="12.8" hidden="false" customHeight="false" outlineLevel="0" collapsed="false">
      <c r="P28236" s="1" t="n">
        <f aca="false">(B28236/86400)+DATE(1970,1,1)</f>
        <v>25569</v>
      </c>
    </row>
    <row r="28237" customFormat="false" ht="12.8" hidden="false" customHeight="false" outlineLevel="0" collapsed="false">
      <c r="P28237" s="1" t="n">
        <f aca="false">(B28237/86400)+DATE(1970,1,1)</f>
        <v>25569</v>
      </c>
    </row>
    <row r="28238" customFormat="false" ht="12.8" hidden="false" customHeight="false" outlineLevel="0" collapsed="false">
      <c r="P28238" s="1" t="n">
        <f aca="false">(B28238/86400)+DATE(1970,1,1)</f>
        <v>25569</v>
      </c>
    </row>
    <row r="28239" customFormat="false" ht="12.8" hidden="false" customHeight="false" outlineLevel="0" collapsed="false">
      <c r="P28239" s="1" t="n">
        <f aca="false">(B28239/86400)+DATE(1970,1,1)</f>
        <v>25569</v>
      </c>
    </row>
    <row r="28240" customFormat="false" ht="12.8" hidden="false" customHeight="false" outlineLevel="0" collapsed="false">
      <c r="P28240" s="1" t="n">
        <f aca="false">(B28240/86400)+DATE(1970,1,1)</f>
        <v>25569</v>
      </c>
    </row>
    <row r="28241" customFormat="false" ht="12.8" hidden="false" customHeight="false" outlineLevel="0" collapsed="false">
      <c r="P28241" s="1" t="n">
        <f aca="false">(B28241/86400)+DATE(1970,1,1)</f>
        <v>25569</v>
      </c>
    </row>
    <row r="28242" customFormat="false" ht="12.8" hidden="false" customHeight="false" outlineLevel="0" collapsed="false">
      <c r="P28242" s="1" t="n">
        <f aca="false">(B28242/86400)+DATE(1970,1,1)</f>
        <v>25569</v>
      </c>
    </row>
    <row r="28243" customFormat="false" ht="12.8" hidden="false" customHeight="false" outlineLevel="0" collapsed="false">
      <c r="P28243" s="1" t="n">
        <f aca="false">(B28243/86400)+DATE(1970,1,1)</f>
        <v>25569</v>
      </c>
    </row>
    <row r="28244" customFormat="false" ht="12.8" hidden="false" customHeight="false" outlineLevel="0" collapsed="false">
      <c r="P28244" s="1" t="n">
        <f aca="false">(B28244/86400)+DATE(1970,1,1)</f>
        <v>25569</v>
      </c>
    </row>
    <row r="28245" customFormat="false" ht="12.8" hidden="false" customHeight="false" outlineLevel="0" collapsed="false">
      <c r="P28245" s="1" t="n">
        <f aca="false">(B28245/86400)+DATE(1970,1,1)</f>
        <v>25569</v>
      </c>
    </row>
    <row r="28246" customFormat="false" ht="12.8" hidden="false" customHeight="false" outlineLevel="0" collapsed="false">
      <c r="P28246" s="1" t="n">
        <f aca="false">(B28246/86400)+DATE(1970,1,1)</f>
        <v>25569</v>
      </c>
    </row>
    <row r="28247" customFormat="false" ht="12.8" hidden="false" customHeight="false" outlineLevel="0" collapsed="false">
      <c r="P28247" s="1" t="n">
        <f aca="false">(B28247/86400)+DATE(1970,1,1)</f>
        <v>25569</v>
      </c>
    </row>
    <row r="28248" customFormat="false" ht="12.8" hidden="false" customHeight="false" outlineLevel="0" collapsed="false">
      <c r="P28248" s="1" t="n">
        <f aca="false">(B28248/86400)+DATE(1970,1,1)</f>
        <v>25569</v>
      </c>
    </row>
    <row r="28249" customFormat="false" ht="12.8" hidden="false" customHeight="false" outlineLevel="0" collapsed="false">
      <c r="P28249" s="1" t="n">
        <f aca="false">(B28249/86400)+DATE(1970,1,1)</f>
        <v>25569</v>
      </c>
    </row>
    <row r="28250" customFormat="false" ht="12.8" hidden="false" customHeight="false" outlineLevel="0" collapsed="false">
      <c r="P28250" s="1" t="n">
        <f aca="false">(B28250/86400)+DATE(1970,1,1)</f>
        <v>25569</v>
      </c>
    </row>
    <row r="28251" customFormat="false" ht="12.8" hidden="false" customHeight="false" outlineLevel="0" collapsed="false">
      <c r="P28251" s="1" t="n">
        <f aca="false">(B28251/86400)+DATE(1970,1,1)</f>
        <v>25569</v>
      </c>
    </row>
    <row r="28252" customFormat="false" ht="12.8" hidden="false" customHeight="false" outlineLevel="0" collapsed="false">
      <c r="P28252" s="1" t="n">
        <f aca="false">(B28252/86400)+DATE(1970,1,1)</f>
        <v>25569</v>
      </c>
    </row>
    <row r="28253" customFormat="false" ht="12.8" hidden="false" customHeight="false" outlineLevel="0" collapsed="false">
      <c r="P28253" s="1" t="n">
        <f aca="false">(B28253/86400)+DATE(1970,1,1)</f>
        <v>25569</v>
      </c>
    </row>
    <row r="28254" customFormat="false" ht="12.8" hidden="false" customHeight="false" outlineLevel="0" collapsed="false">
      <c r="P28254" s="1" t="n">
        <f aca="false">(B28254/86400)+DATE(1970,1,1)</f>
        <v>25569</v>
      </c>
    </row>
    <row r="28255" customFormat="false" ht="12.8" hidden="false" customHeight="false" outlineLevel="0" collapsed="false">
      <c r="P28255" s="1" t="n">
        <f aca="false">(B28255/86400)+DATE(1970,1,1)</f>
        <v>25569</v>
      </c>
    </row>
    <row r="28256" customFormat="false" ht="12.8" hidden="false" customHeight="false" outlineLevel="0" collapsed="false">
      <c r="P28256" s="1" t="n">
        <f aca="false">(B28256/86400)+DATE(1970,1,1)</f>
        <v>25569</v>
      </c>
    </row>
    <row r="28257" customFormat="false" ht="12.8" hidden="false" customHeight="false" outlineLevel="0" collapsed="false">
      <c r="P28257" s="1" t="n">
        <f aca="false">(B28257/86400)+DATE(1970,1,1)</f>
        <v>25569</v>
      </c>
    </row>
    <row r="28258" customFormat="false" ht="12.8" hidden="false" customHeight="false" outlineLevel="0" collapsed="false">
      <c r="P28258" s="1" t="n">
        <f aca="false">(B28258/86400)+DATE(1970,1,1)</f>
        <v>25569</v>
      </c>
    </row>
    <row r="28259" customFormat="false" ht="12.8" hidden="false" customHeight="false" outlineLevel="0" collapsed="false">
      <c r="P28259" s="1" t="n">
        <f aca="false">(B28259/86400)+DATE(1970,1,1)</f>
        <v>25569</v>
      </c>
    </row>
    <row r="28260" customFormat="false" ht="12.8" hidden="false" customHeight="false" outlineLevel="0" collapsed="false">
      <c r="P28260" s="1" t="n">
        <f aca="false">(B28260/86400)+DATE(1970,1,1)</f>
        <v>25569</v>
      </c>
    </row>
    <row r="28261" customFormat="false" ht="12.8" hidden="false" customHeight="false" outlineLevel="0" collapsed="false">
      <c r="P28261" s="1" t="n">
        <f aca="false">(B28261/86400)+DATE(1970,1,1)</f>
        <v>25569</v>
      </c>
    </row>
    <row r="28262" customFormat="false" ht="12.8" hidden="false" customHeight="false" outlineLevel="0" collapsed="false">
      <c r="P28262" s="1" t="n">
        <f aca="false">(B28262/86400)+DATE(1970,1,1)</f>
        <v>25569</v>
      </c>
    </row>
    <row r="28263" customFormat="false" ht="12.8" hidden="false" customHeight="false" outlineLevel="0" collapsed="false">
      <c r="P28263" s="1" t="n">
        <f aca="false">(B28263/86400)+DATE(1970,1,1)</f>
        <v>25569</v>
      </c>
    </row>
    <row r="28264" customFormat="false" ht="12.8" hidden="false" customHeight="false" outlineLevel="0" collapsed="false">
      <c r="P28264" s="1" t="n">
        <f aca="false">(B28264/86400)+DATE(1970,1,1)</f>
        <v>25569</v>
      </c>
    </row>
    <row r="28265" customFormat="false" ht="12.8" hidden="false" customHeight="false" outlineLevel="0" collapsed="false">
      <c r="P28265" s="1" t="n">
        <f aca="false">(B28265/86400)+DATE(1970,1,1)</f>
        <v>25569</v>
      </c>
    </row>
    <row r="28266" customFormat="false" ht="12.8" hidden="false" customHeight="false" outlineLevel="0" collapsed="false">
      <c r="P28266" s="1" t="n">
        <f aca="false">(B28266/86400)+DATE(1970,1,1)</f>
        <v>25569</v>
      </c>
    </row>
    <row r="28267" customFormat="false" ht="12.8" hidden="false" customHeight="false" outlineLevel="0" collapsed="false">
      <c r="P28267" s="1" t="n">
        <f aca="false">(B28267/86400)+DATE(1970,1,1)</f>
        <v>25569</v>
      </c>
    </row>
    <row r="28268" customFormat="false" ht="12.8" hidden="false" customHeight="false" outlineLevel="0" collapsed="false">
      <c r="P28268" s="1" t="n">
        <f aca="false">(B28268/86400)+DATE(1970,1,1)</f>
        <v>25569</v>
      </c>
    </row>
    <row r="28269" customFormat="false" ht="12.8" hidden="false" customHeight="false" outlineLevel="0" collapsed="false">
      <c r="P28269" s="1" t="n">
        <f aca="false">(B28269/86400)+DATE(1970,1,1)</f>
        <v>25569</v>
      </c>
    </row>
    <row r="28270" customFormat="false" ht="12.8" hidden="false" customHeight="false" outlineLevel="0" collapsed="false">
      <c r="P28270" s="1" t="n">
        <f aca="false">(B28270/86400)+DATE(1970,1,1)</f>
        <v>25569</v>
      </c>
    </row>
    <row r="28271" customFormat="false" ht="12.8" hidden="false" customHeight="false" outlineLevel="0" collapsed="false">
      <c r="P28271" s="1" t="n">
        <f aca="false">(B28271/86400)+DATE(1970,1,1)</f>
        <v>25569</v>
      </c>
    </row>
    <row r="28272" customFormat="false" ht="12.8" hidden="false" customHeight="false" outlineLevel="0" collapsed="false">
      <c r="P28272" s="1" t="n">
        <f aca="false">(B28272/86400)+DATE(1970,1,1)</f>
        <v>25569</v>
      </c>
    </row>
    <row r="28273" customFormat="false" ht="12.8" hidden="false" customHeight="false" outlineLevel="0" collapsed="false">
      <c r="P28273" s="1" t="n">
        <f aca="false">(B28273/86400)+DATE(1970,1,1)</f>
        <v>25569</v>
      </c>
    </row>
    <row r="28274" customFormat="false" ht="12.8" hidden="false" customHeight="false" outlineLevel="0" collapsed="false">
      <c r="P28274" s="1" t="n">
        <f aca="false">(B28274/86400)+DATE(1970,1,1)</f>
        <v>25569</v>
      </c>
    </row>
    <row r="28275" customFormat="false" ht="12.8" hidden="false" customHeight="false" outlineLevel="0" collapsed="false">
      <c r="P28275" s="1" t="n">
        <f aca="false">(B28275/86400)+DATE(1970,1,1)</f>
        <v>25569</v>
      </c>
    </row>
    <row r="28276" customFormat="false" ht="12.8" hidden="false" customHeight="false" outlineLevel="0" collapsed="false">
      <c r="P28276" s="1" t="n">
        <f aca="false">(B28276/86400)+DATE(1970,1,1)</f>
        <v>25569</v>
      </c>
    </row>
    <row r="28277" customFormat="false" ht="12.8" hidden="false" customHeight="false" outlineLevel="0" collapsed="false">
      <c r="P28277" s="1" t="n">
        <f aca="false">(B28277/86400)+DATE(1970,1,1)</f>
        <v>25569</v>
      </c>
    </row>
    <row r="28278" customFormat="false" ht="12.8" hidden="false" customHeight="false" outlineLevel="0" collapsed="false">
      <c r="P28278" s="1" t="n">
        <f aca="false">(B28278/86400)+DATE(1970,1,1)</f>
        <v>25569</v>
      </c>
    </row>
    <row r="28279" customFormat="false" ht="12.8" hidden="false" customHeight="false" outlineLevel="0" collapsed="false">
      <c r="P28279" s="1" t="n">
        <f aca="false">(B28279/86400)+DATE(1970,1,1)</f>
        <v>25569</v>
      </c>
    </row>
    <row r="28280" customFormat="false" ht="12.8" hidden="false" customHeight="false" outlineLevel="0" collapsed="false">
      <c r="P28280" s="1" t="n">
        <f aca="false">(B28280/86400)+DATE(1970,1,1)</f>
        <v>25569</v>
      </c>
    </row>
    <row r="28281" customFormat="false" ht="12.8" hidden="false" customHeight="false" outlineLevel="0" collapsed="false">
      <c r="P28281" s="1" t="n">
        <f aca="false">(B28281/86400)+DATE(1970,1,1)</f>
        <v>25569</v>
      </c>
    </row>
    <row r="28282" customFormat="false" ht="12.8" hidden="false" customHeight="false" outlineLevel="0" collapsed="false">
      <c r="P28282" s="1" t="n">
        <f aca="false">(B28282/86400)+DATE(1970,1,1)</f>
        <v>25569</v>
      </c>
    </row>
    <row r="28283" customFormat="false" ht="12.8" hidden="false" customHeight="false" outlineLevel="0" collapsed="false">
      <c r="P28283" s="1" t="n">
        <f aca="false">(B28283/86400)+DATE(1970,1,1)</f>
        <v>25569</v>
      </c>
    </row>
    <row r="28284" customFormat="false" ht="12.8" hidden="false" customHeight="false" outlineLevel="0" collapsed="false">
      <c r="P28284" s="1" t="n">
        <f aca="false">(B28284/86400)+DATE(1970,1,1)</f>
        <v>25569</v>
      </c>
    </row>
    <row r="28285" customFormat="false" ht="12.8" hidden="false" customHeight="false" outlineLevel="0" collapsed="false">
      <c r="P28285" s="1" t="n">
        <f aca="false">(B28285/86400)+DATE(1970,1,1)</f>
        <v>25569</v>
      </c>
    </row>
    <row r="28286" customFormat="false" ht="12.8" hidden="false" customHeight="false" outlineLevel="0" collapsed="false">
      <c r="P28286" s="1" t="n">
        <f aca="false">(B28286/86400)+DATE(1970,1,1)</f>
        <v>25569</v>
      </c>
    </row>
    <row r="28287" customFormat="false" ht="12.8" hidden="false" customHeight="false" outlineLevel="0" collapsed="false">
      <c r="P28287" s="1" t="n">
        <f aca="false">(B28287/86400)+DATE(1970,1,1)</f>
        <v>25569</v>
      </c>
    </row>
    <row r="28288" customFormat="false" ht="12.8" hidden="false" customHeight="false" outlineLevel="0" collapsed="false">
      <c r="P28288" s="1" t="n">
        <f aca="false">(B28288/86400)+DATE(1970,1,1)</f>
        <v>25569</v>
      </c>
    </row>
    <row r="28289" customFormat="false" ht="12.8" hidden="false" customHeight="false" outlineLevel="0" collapsed="false">
      <c r="P28289" s="1" t="n">
        <f aca="false">(B28289/86400)+DATE(1970,1,1)</f>
        <v>25569</v>
      </c>
    </row>
    <row r="28290" customFormat="false" ht="12.8" hidden="false" customHeight="false" outlineLevel="0" collapsed="false">
      <c r="P28290" s="1" t="n">
        <f aca="false">(B28290/86400)+DATE(1970,1,1)</f>
        <v>25569</v>
      </c>
    </row>
    <row r="28291" customFormat="false" ht="12.8" hidden="false" customHeight="false" outlineLevel="0" collapsed="false">
      <c r="P28291" s="1" t="n">
        <f aca="false">(B28291/86400)+DATE(1970,1,1)</f>
        <v>25569</v>
      </c>
    </row>
    <row r="28292" customFormat="false" ht="12.8" hidden="false" customHeight="false" outlineLevel="0" collapsed="false">
      <c r="P28292" s="1" t="n">
        <f aca="false">(B28292/86400)+DATE(1970,1,1)</f>
        <v>25569</v>
      </c>
    </row>
    <row r="28293" customFormat="false" ht="12.8" hidden="false" customHeight="false" outlineLevel="0" collapsed="false">
      <c r="P28293" s="1" t="n">
        <f aca="false">(B28293/86400)+DATE(1970,1,1)</f>
        <v>25569</v>
      </c>
    </row>
    <row r="28294" customFormat="false" ht="12.8" hidden="false" customHeight="false" outlineLevel="0" collapsed="false">
      <c r="P28294" s="1" t="n">
        <f aca="false">(B28294/86400)+DATE(1970,1,1)</f>
        <v>25569</v>
      </c>
    </row>
    <row r="28295" customFormat="false" ht="12.8" hidden="false" customHeight="false" outlineLevel="0" collapsed="false">
      <c r="P28295" s="1" t="n">
        <f aca="false">(B28295/86400)+DATE(1970,1,1)</f>
        <v>25569</v>
      </c>
    </row>
    <row r="28296" customFormat="false" ht="12.8" hidden="false" customHeight="false" outlineLevel="0" collapsed="false">
      <c r="P28296" s="1" t="n">
        <f aca="false">(B28296/86400)+DATE(1970,1,1)</f>
        <v>25569</v>
      </c>
    </row>
    <row r="28297" customFormat="false" ht="12.8" hidden="false" customHeight="false" outlineLevel="0" collapsed="false">
      <c r="P28297" s="1" t="n">
        <f aca="false">(B28297/86400)+DATE(1970,1,1)</f>
        <v>25569</v>
      </c>
    </row>
    <row r="28298" customFormat="false" ht="12.8" hidden="false" customHeight="false" outlineLevel="0" collapsed="false">
      <c r="P28298" s="1" t="n">
        <f aca="false">(B28298/86400)+DATE(1970,1,1)</f>
        <v>25569</v>
      </c>
    </row>
    <row r="28299" customFormat="false" ht="12.8" hidden="false" customHeight="false" outlineLevel="0" collapsed="false">
      <c r="P28299" s="1" t="n">
        <f aca="false">(B28299/86400)+DATE(1970,1,1)</f>
        <v>25569</v>
      </c>
    </row>
    <row r="28300" customFormat="false" ht="12.8" hidden="false" customHeight="false" outlineLevel="0" collapsed="false">
      <c r="P28300" s="1" t="n">
        <f aca="false">(B28300/86400)+DATE(1970,1,1)</f>
        <v>25569</v>
      </c>
    </row>
    <row r="28301" customFormat="false" ht="12.8" hidden="false" customHeight="false" outlineLevel="0" collapsed="false">
      <c r="P28301" s="1" t="n">
        <f aca="false">(B28301/86400)+DATE(1970,1,1)</f>
        <v>25569</v>
      </c>
    </row>
    <row r="28302" customFormat="false" ht="12.8" hidden="false" customHeight="false" outlineLevel="0" collapsed="false">
      <c r="P28302" s="1" t="n">
        <f aca="false">(B28302/86400)+DATE(1970,1,1)</f>
        <v>25569</v>
      </c>
    </row>
    <row r="28303" customFormat="false" ht="12.8" hidden="false" customHeight="false" outlineLevel="0" collapsed="false">
      <c r="P28303" s="1" t="n">
        <f aca="false">(B28303/86400)+DATE(1970,1,1)</f>
        <v>25569</v>
      </c>
    </row>
    <row r="28304" customFormat="false" ht="12.8" hidden="false" customHeight="false" outlineLevel="0" collapsed="false">
      <c r="P28304" s="1" t="n">
        <f aca="false">(B28304/86400)+DATE(1970,1,1)</f>
        <v>25569</v>
      </c>
    </row>
    <row r="28305" customFormat="false" ht="12.8" hidden="false" customHeight="false" outlineLevel="0" collapsed="false">
      <c r="P28305" s="1" t="n">
        <f aca="false">(B28305/86400)+DATE(1970,1,1)</f>
        <v>25569</v>
      </c>
    </row>
    <row r="28306" customFormat="false" ht="12.8" hidden="false" customHeight="false" outlineLevel="0" collapsed="false">
      <c r="P28306" s="1" t="n">
        <f aca="false">(B28306/86400)+DATE(1970,1,1)</f>
        <v>25569</v>
      </c>
    </row>
    <row r="28307" customFormat="false" ht="12.8" hidden="false" customHeight="false" outlineLevel="0" collapsed="false">
      <c r="P28307" s="1" t="n">
        <f aca="false">(B28307/86400)+DATE(1970,1,1)</f>
        <v>25569</v>
      </c>
    </row>
    <row r="28308" customFormat="false" ht="12.8" hidden="false" customHeight="false" outlineLevel="0" collapsed="false">
      <c r="P28308" s="1" t="n">
        <f aca="false">(B28308/86400)+DATE(1970,1,1)</f>
        <v>25569</v>
      </c>
    </row>
    <row r="28309" customFormat="false" ht="12.8" hidden="false" customHeight="false" outlineLevel="0" collapsed="false">
      <c r="P28309" s="1" t="n">
        <f aca="false">(B28309/86400)+DATE(1970,1,1)</f>
        <v>25569</v>
      </c>
    </row>
    <row r="28310" customFormat="false" ht="12.8" hidden="false" customHeight="false" outlineLevel="0" collapsed="false">
      <c r="P28310" s="1" t="n">
        <f aca="false">(B28310/86400)+DATE(1970,1,1)</f>
        <v>25569</v>
      </c>
    </row>
    <row r="28311" customFormat="false" ht="12.8" hidden="false" customHeight="false" outlineLevel="0" collapsed="false">
      <c r="P28311" s="1" t="n">
        <f aca="false">(B28311/86400)+DATE(1970,1,1)</f>
        <v>25569</v>
      </c>
    </row>
    <row r="28312" customFormat="false" ht="12.8" hidden="false" customHeight="false" outlineLevel="0" collapsed="false">
      <c r="P28312" s="1" t="n">
        <f aca="false">(B28312/86400)+DATE(1970,1,1)</f>
        <v>25569</v>
      </c>
    </row>
    <row r="28313" customFormat="false" ht="12.8" hidden="false" customHeight="false" outlineLevel="0" collapsed="false">
      <c r="P28313" s="1" t="n">
        <f aca="false">(B28313/86400)+DATE(1970,1,1)</f>
        <v>25569</v>
      </c>
    </row>
    <row r="28314" customFormat="false" ht="12.8" hidden="false" customHeight="false" outlineLevel="0" collapsed="false">
      <c r="P28314" s="1" t="n">
        <f aca="false">(B28314/86400)+DATE(1970,1,1)</f>
        <v>25569</v>
      </c>
    </row>
    <row r="28315" customFormat="false" ht="12.8" hidden="false" customHeight="false" outlineLevel="0" collapsed="false">
      <c r="P28315" s="1" t="n">
        <f aca="false">(B28315/86400)+DATE(1970,1,1)</f>
        <v>25569</v>
      </c>
    </row>
    <row r="28316" customFormat="false" ht="12.8" hidden="false" customHeight="false" outlineLevel="0" collapsed="false">
      <c r="P28316" s="1" t="n">
        <f aca="false">(B28316/86400)+DATE(1970,1,1)</f>
        <v>25569</v>
      </c>
    </row>
    <row r="28317" customFormat="false" ht="12.8" hidden="false" customHeight="false" outlineLevel="0" collapsed="false">
      <c r="P28317" s="1" t="n">
        <f aca="false">(B28317/86400)+DATE(1970,1,1)</f>
        <v>25569</v>
      </c>
    </row>
    <row r="28318" customFormat="false" ht="12.8" hidden="false" customHeight="false" outlineLevel="0" collapsed="false">
      <c r="P28318" s="1" t="n">
        <f aca="false">(B28318/86400)+DATE(1970,1,1)</f>
        <v>25569</v>
      </c>
    </row>
    <row r="28319" customFormat="false" ht="12.8" hidden="false" customHeight="false" outlineLevel="0" collapsed="false">
      <c r="P28319" s="1" t="n">
        <f aca="false">(B28319/86400)+DATE(1970,1,1)</f>
        <v>25569</v>
      </c>
    </row>
    <row r="28320" customFormat="false" ht="12.8" hidden="false" customHeight="false" outlineLevel="0" collapsed="false">
      <c r="P28320" s="1" t="n">
        <f aca="false">(B28320/86400)+DATE(1970,1,1)</f>
        <v>25569</v>
      </c>
    </row>
    <row r="28321" customFormat="false" ht="12.8" hidden="false" customHeight="false" outlineLevel="0" collapsed="false">
      <c r="P28321" s="1" t="n">
        <f aca="false">(B28321/86400)+DATE(1970,1,1)</f>
        <v>25569</v>
      </c>
    </row>
    <row r="28322" customFormat="false" ht="12.8" hidden="false" customHeight="false" outlineLevel="0" collapsed="false">
      <c r="P28322" s="1" t="n">
        <f aca="false">(B28322/86400)+DATE(1970,1,1)</f>
        <v>25569</v>
      </c>
    </row>
    <row r="28323" customFormat="false" ht="12.8" hidden="false" customHeight="false" outlineLevel="0" collapsed="false">
      <c r="P28323" s="1" t="n">
        <f aca="false">(B28323/86400)+DATE(1970,1,1)</f>
        <v>25569</v>
      </c>
    </row>
    <row r="28324" customFormat="false" ht="12.8" hidden="false" customHeight="false" outlineLevel="0" collapsed="false">
      <c r="P28324" s="1" t="n">
        <f aca="false">(B28324/86400)+DATE(1970,1,1)</f>
        <v>25569</v>
      </c>
    </row>
    <row r="28325" customFormat="false" ht="12.8" hidden="false" customHeight="false" outlineLevel="0" collapsed="false">
      <c r="P28325" s="1" t="n">
        <f aca="false">(B28325/86400)+DATE(1970,1,1)</f>
        <v>25569</v>
      </c>
    </row>
    <row r="28326" customFormat="false" ht="12.8" hidden="false" customHeight="false" outlineLevel="0" collapsed="false">
      <c r="P28326" s="1" t="n">
        <f aca="false">(B28326/86400)+DATE(1970,1,1)</f>
        <v>25569</v>
      </c>
    </row>
    <row r="28327" customFormat="false" ht="12.8" hidden="false" customHeight="false" outlineLevel="0" collapsed="false">
      <c r="P28327" s="1" t="n">
        <f aca="false">(B28327/86400)+DATE(1970,1,1)</f>
        <v>25569</v>
      </c>
    </row>
    <row r="28328" customFormat="false" ht="12.8" hidden="false" customHeight="false" outlineLevel="0" collapsed="false">
      <c r="P28328" s="1" t="n">
        <f aca="false">(B28328/86400)+DATE(1970,1,1)</f>
        <v>25569</v>
      </c>
    </row>
    <row r="28329" customFormat="false" ht="12.8" hidden="false" customHeight="false" outlineLevel="0" collapsed="false">
      <c r="P28329" s="1" t="n">
        <f aca="false">(B28329/86400)+DATE(1970,1,1)</f>
        <v>25569</v>
      </c>
    </row>
    <row r="28330" customFormat="false" ht="12.8" hidden="false" customHeight="false" outlineLevel="0" collapsed="false">
      <c r="P28330" s="1" t="n">
        <f aca="false">(B28330/86400)+DATE(1970,1,1)</f>
        <v>25569</v>
      </c>
    </row>
    <row r="28331" customFormat="false" ht="12.8" hidden="false" customHeight="false" outlineLevel="0" collapsed="false">
      <c r="P28331" s="1" t="n">
        <f aca="false">(B28331/86400)+DATE(1970,1,1)</f>
        <v>25569</v>
      </c>
    </row>
    <row r="28332" customFormat="false" ht="12.8" hidden="false" customHeight="false" outlineLevel="0" collapsed="false">
      <c r="P28332" s="1" t="n">
        <f aca="false">(B28332/86400)+DATE(1970,1,1)</f>
        <v>25569</v>
      </c>
    </row>
    <row r="28333" customFormat="false" ht="12.8" hidden="false" customHeight="false" outlineLevel="0" collapsed="false">
      <c r="P28333" s="1" t="n">
        <f aca="false">(B28333/86400)+DATE(1970,1,1)</f>
        <v>25569</v>
      </c>
    </row>
    <row r="28334" customFormat="false" ht="12.8" hidden="false" customHeight="false" outlineLevel="0" collapsed="false">
      <c r="P28334" s="1" t="n">
        <f aca="false">(B28334/86400)+DATE(1970,1,1)</f>
        <v>25569</v>
      </c>
    </row>
    <row r="28335" customFormat="false" ht="12.8" hidden="false" customHeight="false" outlineLevel="0" collapsed="false">
      <c r="P28335" s="1" t="n">
        <f aca="false">(B28335/86400)+DATE(1970,1,1)</f>
        <v>25569</v>
      </c>
    </row>
    <row r="28336" customFormat="false" ht="12.8" hidden="false" customHeight="false" outlineLevel="0" collapsed="false">
      <c r="P28336" s="1" t="n">
        <f aca="false">(B28336/86400)+DATE(1970,1,1)</f>
        <v>25569</v>
      </c>
    </row>
    <row r="28337" customFormat="false" ht="12.8" hidden="false" customHeight="false" outlineLevel="0" collapsed="false">
      <c r="P28337" s="1" t="n">
        <f aca="false">(B28337/86400)+DATE(1970,1,1)</f>
        <v>25569</v>
      </c>
    </row>
    <row r="28338" customFormat="false" ht="12.8" hidden="false" customHeight="false" outlineLevel="0" collapsed="false">
      <c r="P28338" s="1" t="n">
        <f aca="false">(B28338/86400)+DATE(1970,1,1)</f>
        <v>25569</v>
      </c>
    </row>
    <row r="28339" customFormat="false" ht="12.8" hidden="false" customHeight="false" outlineLevel="0" collapsed="false">
      <c r="P28339" s="1" t="n">
        <f aca="false">(B28339/86400)+DATE(1970,1,1)</f>
        <v>25569</v>
      </c>
    </row>
    <row r="28340" customFormat="false" ht="12.8" hidden="false" customHeight="false" outlineLevel="0" collapsed="false">
      <c r="P28340" s="1" t="n">
        <f aca="false">(B28340/86400)+DATE(1970,1,1)</f>
        <v>25569</v>
      </c>
    </row>
    <row r="28341" customFormat="false" ht="12.8" hidden="false" customHeight="false" outlineLevel="0" collapsed="false">
      <c r="P28341" s="1" t="n">
        <f aca="false">(B28341/86400)+DATE(1970,1,1)</f>
        <v>25569</v>
      </c>
    </row>
    <row r="28342" customFormat="false" ht="12.8" hidden="false" customHeight="false" outlineLevel="0" collapsed="false">
      <c r="P28342" s="1" t="n">
        <f aca="false">(B28342/86400)+DATE(1970,1,1)</f>
        <v>25569</v>
      </c>
    </row>
    <row r="28343" customFormat="false" ht="12.8" hidden="false" customHeight="false" outlineLevel="0" collapsed="false">
      <c r="P28343" s="1" t="n">
        <f aca="false">(B28343/86400)+DATE(1970,1,1)</f>
        <v>25569</v>
      </c>
    </row>
    <row r="28344" customFormat="false" ht="12.8" hidden="false" customHeight="false" outlineLevel="0" collapsed="false">
      <c r="P28344" s="1" t="n">
        <f aca="false">(B28344/86400)+DATE(1970,1,1)</f>
        <v>25569</v>
      </c>
    </row>
    <row r="28345" customFormat="false" ht="12.8" hidden="false" customHeight="false" outlineLevel="0" collapsed="false">
      <c r="P28345" s="1" t="n">
        <f aca="false">(B28345/86400)+DATE(1970,1,1)</f>
        <v>25569</v>
      </c>
    </row>
    <row r="28346" customFormat="false" ht="12.8" hidden="false" customHeight="false" outlineLevel="0" collapsed="false">
      <c r="P28346" s="1" t="n">
        <f aca="false">(B28346/86400)+DATE(1970,1,1)</f>
        <v>25569</v>
      </c>
    </row>
    <row r="28347" customFormat="false" ht="12.8" hidden="false" customHeight="false" outlineLevel="0" collapsed="false">
      <c r="P28347" s="1" t="n">
        <f aca="false">(B28347/86400)+DATE(1970,1,1)</f>
        <v>25569</v>
      </c>
    </row>
    <row r="28348" customFormat="false" ht="12.8" hidden="false" customHeight="false" outlineLevel="0" collapsed="false">
      <c r="P28348" s="1" t="n">
        <f aca="false">(B28348/86400)+DATE(1970,1,1)</f>
        <v>25569</v>
      </c>
    </row>
    <row r="28349" customFormat="false" ht="12.8" hidden="false" customHeight="false" outlineLevel="0" collapsed="false">
      <c r="P28349" s="1" t="n">
        <f aca="false">(B28349/86400)+DATE(1970,1,1)</f>
        <v>25569</v>
      </c>
    </row>
    <row r="28350" customFormat="false" ht="12.8" hidden="false" customHeight="false" outlineLevel="0" collapsed="false">
      <c r="P28350" s="1" t="n">
        <f aca="false">(B28350/86400)+DATE(1970,1,1)</f>
        <v>25569</v>
      </c>
    </row>
    <row r="28351" customFormat="false" ht="12.8" hidden="false" customHeight="false" outlineLevel="0" collapsed="false">
      <c r="P28351" s="1" t="n">
        <f aca="false">(B28351/86400)+DATE(1970,1,1)</f>
        <v>25569</v>
      </c>
    </row>
    <row r="28352" customFormat="false" ht="12.8" hidden="false" customHeight="false" outlineLevel="0" collapsed="false">
      <c r="P28352" s="1" t="n">
        <f aca="false">(B28352/86400)+DATE(1970,1,1)</f>
        <v>25569</v>
      </c>
    </row>
    <row r="28353" customFormat="false" ht="12.8" hidden="false" customHeight="false" outlineLevel="0" collapsed="false">
      <c r="P28353" s="1" t="n">
        <f aca="false">(B28353/86400)+DATE(1970,1,1)</f>
        <v>25569</v>
      </c>
    </row>
    <row r="28354" customFormat="false" ht="12.8" hidden="false" customHeight="false" outlineLevel="0" collapsed="false">
      <c r="P28354" s="1" t="n">
        <f aca="false">(B28354/86400)+DATE(1970,1,1)</f>
        <v>25569</v>
      </c>
    </row>
    <row r="28355" customFormat="false" ht="12.8" hidden="false" customHeight="false" outlineLevel="0" collapsed="false">
      <c r="P28355" s="1" t="n">
        <f aca="false">(B28355/86400)+DATE(1970,1,1)</f>
        <v>25569</v>
      </c>
    </row>
    <row r="28356" customFormat="false" ht="12.8" hidden="false" customHeight="false" outlineLevel="0" collapsed="false">
      <c r="P28356" s="1" t="n">
        <f aca="false">(B28356/86400)+DATE(1970,1,1)</f>
        <v>25569</v>
      </c>
    </row>
    <row r="28357" customFormat="false" ht="12.8" hidden="false" customHeight="false" outlineLevel="0" collapsed="false">
      <c r="P28357" s="1" t="n">
        <f aca="false">(B28357/86400)+DATE(1970,1,1)</f>
        <v>25569</v>
      </c>
    </row>
    <row r="28358" customFormat="false" ht="12.8" hidden="false" customHeight="false" outlineLevel="0" collapsed="false">
      <c r="P28358" s="1" t="n">
        <f aca="false">(B28358/86400)+DATE(1970,1,1)</f>
        <v>25569</v>
      </c>
    </row>
    <row r="28359" customFormat="false" ht="12.8" hidden="false" customHeight="false" outlineLevel="0" collapsed="false">
      <c r="P28359" s="1" t="n">
        <f aca="false">(B28359/86400)+DATE(1970,1,1)</f>
        <v>25569</v>
      </c>
    </row>
    <row r="28360" customFormat="false" ht="12.8" hidden="false" customHeight="false" outlineLevel="0" collapsed="false">
      <c r="P28360" s="1" t="n">
        <f aca="false">(B28360/86400)+DATE(1970,1,1)</f>
        <v>25569</v>
      </c>
    </row>
    <row r="28361" customFormat="false" ht="12.8" hidden="false" customHeight="false" outlineLevel="0" collapsed="false">
      <c r="P28361" s="1" t="n">
        <f aca="false">(B28361/86400)+DATE(1970,1,1)</f>
        <v>25569</v>
      </c>
    </row>
    <row r="28362" customFormat="false" ht="12.8" hidden="false" customHeight="false" outlineLevel="0" collapsed="false">
      <c r="P28362" s="1" t="n">
        <f aca="false">(B28362/86400)+DATE(1970,1,1)</f>
        <v>25569</v>
      </c>
    </row>
    <row r="28363" customFormat="false" ht="12.8" hidden="false" customHeight="false" outlineLevel="0" collapsed="false">
      <c r="P28363" s="1" t="n">
        <f aca="false">(B28363/86400)+DATE(1970,1,1)</f>
        <v>25569</v>
      </c>
    </row>
    <row r="28364" customFormat="false" ht="12.8" hidden="false" customHeight="false" outlineLevel="0" collapsed="false">
      <c r="P28364" s="1" t="n">
        <f aca="false">(B28364/86400)+DATE(1970,1,1)</f>
        <v>25569</v>
      </c>
    </row>
    <row r="28365" customFormat="false" ht="12.8" hidden="false" customHeight="false" outlineLevel="0" collapsed="false">
      <c r="P28365" s="1" t="n">
        <f aca="false">(B28365/86400)+DATE(1970,1,1)</f>
        <v>25569</v>
      </c>
    </row>
    <row r="28366" customFormat="false" ht="12.8" hidden="false" customHeight="false" outlineLevel="0" collapsed="false">
      <c r="P28366" s="1" t="n">
        <f aca="false">(B28366/86400)+DATE(1970,1,1)</f>
        <v>25569</v>
      </c>
    </row>
    <row r="28367" customFormat="false" ht="12.8" hidden="false" customHeight="false" outlineLevel="0" collapsed="false">
      <c r="P28367" s="1" t="n">
        <f aca="false">(B28367/86400)+DATE(1970,1,1)</f>
        <v>25569</v>
      </c>
    </row>
    <row r="28368" customFormat="false" ht="12.8" hidden="false" customHeight="false" outlineLevel="0" collapsed="false">
      <c r="P28368" s="1" t="n">
        <f aca="false">(B28368/86400)+DATE(1970,1,1)</f>
        <v>25569</v>
      </c>
    </row>
    <row r="28369" customFormat="false" ht="12.8" hidden="false" customHeight="false" outlineLevel="0" collapsed="false">
      <c r="P28369" s="1" t="n">
        <f aca="false">(B28369/86400)+DATE(1970,1,1)</f>
        <v>25569</v>
      </c>
    </row>
    <row r="28370" customFormat="false" ht="12.8" hidden="false" customHeight="false" outlineLevel="0" collapsed="false">
      <c r="P28370" s="1" t="n">
        <f aca="false">(B28370/86400)+DATE(1970,1,1)</f>
        <v>25569</v>
      </c>
    </row>
    <row r="28371" customFormat="false" ht="12.8" hidden="false" customHeight="false" outlineLevel="0" collapsed="false">
      <c r="P28371" s="1" t="n">
        <f aca="false">(B28371/86400)+DATE(1970,1,1)</f>
        <v>25569</v>
      </c>
    </row>
    <row r="28372" customFormat="false" ht="12.8" hidden="false" customHeight="false" outlineLevel="0" collapsed="false">
      <c r="P28372" s="1" t="n">
        <f aca="false">(B28372/86400)+DATE(1970,1,1)</f>
        <v>25569</v>
      </c>
    </row>
    <row r="28373" customFormat="false" ht="12.8" hidden="false" customHeight="false" outlineLevel="0" collapsed="false">
      <c r="P28373" s="1" t="n">
        <f aca="false">(B28373/86400)+DATE(1970,1,1)</f>
        <v>25569</v>
      </c>
    </row>
    <row r="28374" customFormat="false" ht="12.8" hidden="false" customHeight="false" outlineLevel="0" collapsed="false">
      <c r="P28374" s="1" t="n">
        <f aca="false">(B28374/86400)+DATE(1970,1,1)</f>
        <v>25569</v>
      </c>
    </row>
    <row r="28375" customFormat="false" ht="12.8" hidden="false" customHeight="false" outlineLevel="0" collapsed="false">
      <c r="P28375" s="1" t="n">
        <f aca="false">(B28375/86400)+DATE(1970,1,1)</f>
        <v>25569</v>
      </c>
    </row>
    <row r="28376" customFormat="false" ht="12.8" hidden="false" customHeight="false" outlineLevel="0" collapsed="false">
      <c r="P28376" s="1" t="n">
        <f aca="false">(B28376/86400)+DATE(1970,1,1)</f>
        <v>25569</v>
      </c>
    </row>
    <row r="28377" customFormat="false" ht="12.8" hidden="false" customHeight="false" outlineLevel="0" collapsed="false">
      <c r="P28377" s="1" t="n">
        <f aca="false">(B28377/86400)+DATE(1970,1,1)</f>
        <v>25569</v>
      </c>
    </row>
    <row r="28378" customFormat="false" ht="12.8" hidden="false" customHeight="false" outlineLevel="0" collapsed="false">
      <c r="P28378" s="1" t="n">
        <f aca="false">(B28378/86400)+DATE(1970,1,1)</f>
        <v>25569</v>
      </c>
    </row>
    <row r="28379" customFormat="false" ht="12.8" hidden="false" customHeight="false" outlineLevel="0" collapsed="false">
      <c r="P28379" s="1" t="n">
        <f aca="false">(B28379/86400)+DATE(1970,1,1)</f>
        <v>25569</v>
      </c>
    </row>
    <row r="28380" customFormat="false" ht="12.8" hidden="false" customHeight="false" outlineLevel="0" collapsed="false">
      <c r="P28380" s="1" t="n">
        <f aca="false">(B28380/86400)+DATE(1970,1,1)</f>
        <v>25569</v>
      </c>
    </row>
    <row r="28381" customFormat="false" ht="12.8" hidden="false" customHeight="false" outlineLevel="0" collapsed="false">
      <c r="P28381" s="1" t="n">
        <f aca="false">(B28381/86400)+DATE(1970,1,1)</f>
        <v>25569</v>
      </c>
    </row>
    <row r="28382" customFormat="false" ht="12.8" hidden="false" customHeight="false" outlineLevel="0" collapsed="false">
      <c r="P28382" s="1" t="n">
        <f aca="false">(B28382/86400)+DATE(1970,1,1)</f>
        <v>25569</v>
      </c>
    </row>
    <row r="28383" customFormat="false" ht="12.8" hidden="false" customHeight="false" outlineLevel="0" collapsed="false">
      <c r="P28383" s="1" t="n">
        <f aca="false">(B28383/86400)+DATE(1970,1,1)</f>
        <v>25569</v>
      </c>
    </row>
    <row r="28384" customFormat="false" ht="12.8" hidden="false" customHeight="false" outlineLevel="0" collapsed="false">
      <c r="P28384" s="1" t="n">
        <f aca="false">(B28384/86400)+DATE(1970,1,1)</f>
        <v>25569</v>
      </c>
    </row>
    <row r="28385" customFormat="false" ht="12.8" hidden="false" customHeight="false" outlineLevel="0" collapsed="false">
      <c r="P28385" s="1" t="n">
        <f aca="false">(B28385/86400)+DATE(1970,1,1)</f>
        <v>25569</v>
      </c>
    </row>
    <row r="28386" customFormat="false" ht="12.8" hidden="false" customHeight="false" outlineLevel="0" collapsed="false">
      <c r="P28386" s="1" t="n">
        <f aca="false">(B28386/86400)+DATE(1970,1,1)</f>
        <v>25569</v>
      </c>
    </row>
    <row r="28387" customFormat="false" ht="12.8" hidden="false" customHeight="false" outlineLevel="0" collapsed="false">
      <c r="P28387" s="1" t="n">
        <f aca="false">(B28387/86400)+DATE(1970,1,1)</f>
        <v>25569</v>
      </c>
    </row>
    <row r="28388" customFormat="false" ht="12.8" hidden="false" customHeight="false" outlineLevel="0" collapsed="false">
      <c r="P28388" s="1" t="n">
        <f aca="false">(B28388/86400)+DATE(1970,1,1)</f>
        <v>25569</v>
      </c>
    </row>
    <row r="28389" customFormat="false" ht="12.8" hidden="false" customHeight="false" outlineLevel="0" collapsed="false">
      <c r="P28389" s="1" t="n">
        <f aca="false">(B28389/86400)+DATE(1970,1,1)</f>
        <v>25569</v>
      </c>
    </row>
    <row r="28390" customFormat="false" ht="12.8" hidden="false" customHeight="false" outlineLevel="0" collapsed="false">
      <c r="P28390" s="1" t="n">
        <f aca="false">(B28390/86400)+DATE(1970,1,1)</f>
        <v>25569</v>
      </c>
    </row>
    <row r="28391" customFormat="false" ht="12.8" hidden="false" customHeight="false" outlineLevel="0" collapsed="false">
      <c r="P28391" s="1" t="n">
        <f aca="false">(B28391/86400)+DATE(1970,1,1)</f>
        <v>25569</v>
      </c>
    </row>
    <row r="28392" customFormat="false" ht="12.8" hidden="false" customHeight="false" outlineLevel="0" collapsed="false">
      <c r="P28392" s="1" t="n">
        <f aca="false">(B28392/86400)+DATE(1970,1,1)</f>
        <v>25569</v>
      </c>
    </row>
    <row r="28393" customFormat="false" ht="12.8" hidden="false" customHeight="false" outlineLevel="0" collapsed="false">
      <c r="P28393" s="1" t="n">
        <f aca="false">(B28393/86400)+DATE(1970,1,1)</f>
        <v>25569</v>
      </c>
    </row>
    <row r="28394" customFormat="false" ht="12.8" hidden="false" customHeight="false" outlineLevel="0" collapsed="false">
      <c r="P28394" s="1" t="n">
        <f aca="false">(B28394/86400)+DATE(1970,1,1)</f>
        <v>25569</v>
      </c>
    </row>
    <row r="28395" customFormat="false" ht="12.8" hidden="false" customHeight="false" outlineLevel="0" collapsed="false">
      <c r="P28395" s="1" t="n">
        <f aca="false">(B28395/86400)+DATE(1970,1,1)</f>
        <v>25569</v>
      </c>
    </row>
    <row r="28396" customFormat="false" ht="12.8" hidden="false" customHeight="false" outlineLevel="0" collapsed="false">
      <c r="P28396" s="1" t="n">
        <f aca="false">(B28396/86400)+DATE(1970,1,1)</f>
        <v>25569</v>
      </c>
    </row>
    <row r="28397" customFormat="false" ht="12.8" hidden="false" customHeight="false" outlineLevel="0" collapsed="false">
      <c r="P28397" s="1" t="n">
        <f aca="false">(B28397/86400)+DATE(1970,1,1)</f>
        <v>25569</v>
      </c>
    </row>
    <row r="28398" customFormat="false" ht="12.8" hidden="false" customHeight="false" outlineLevel="0" collapsed="false">
      <c r="P28398" s="1" t="n">
        <f aca="false">(B28398/86400)+DATE(1970,1,1)</f>
        <v>25569</v>
      </c>
    </row>
    <row r="28399" customFormat="false" ht="12.8" hidden="false" customHeight="false" outlineLevel="0" collapsed="false">
      <c r="P28399" s="1" t="n">
        <f aca="false">(B28399/86400)+DATE(1970,1,1)</f>
        <v>25569</v>
      </c>
    </row>
    <row r="28400" customFormat="false" ht="12.8" hidden="false" customHeight="false" outlineLevel="0" collapsed="false">
      <c r="P28400" s="1" t="n">
        <f aca="false">(B28400/86400)+DATE(1970,1,1)</f>
        <v>25569</v>
      </c>
    </row>
    <row r="28401" customFormat="false" ht="12.8" hidden="false" customHeight="false" outlineLevel="0" collapsed="false">
      <c r="P28401" s="1" t="n">
        <f aca="false">(B28401/86400)+DATE(1970,1,1)</f>
        <v>25569</v>
      </c>
    </row>
    <row r="28402" customFormat="false" ht="12.8" hidden="false" customHeight="false" outlineLevel="0" collapsed="false">
      <c r="P28402" s="1" t="n">
        <f aca="false">(B28402/86400)+DATE(1970,1,1)</f>
        <v>25569</v>
      </c>
    </row>
    <row r="28403" customFormat="false" ht="12.8" hidden="false" customHeight="false" outlineLevel="0" collapsed="false">
      <c r="P28403" s="1" t="n">
        <f aca="false">(B28403/86400)+DATE(1970,1,1)</f>
        <v>25569</v>
      </c>
    </row>
    <row r="28404" customFormat="false" ht="12.8" hidden="false" customHeight="false" outlineLevel="0" collapsed="false">
      <c r="P28404" s="1" t="n">
        <f aca="false">(B28404/86400)+DATE(1970,1,1)</f>
        <v>25569</v>
      </c>
    </row>
    <row r="28405" customFormat="false" ht="12.8" hidden="false" customHeight="false" outlineLevel="0" collapsed="false">
      <c r="P28405" s="1" t="n">
        <f aca="false">(B28405/86400)+DATE(1970,1,1)</f>
        <v>25569</v>
      </c>
    </row>
    <row r="28406" customFormat="false" ht="12.8" hidden="false" customHeight="false" outlineLevel="0" collapsed="false">
      <c r="P28406" s="1" t="n">
        <f aca="false">(B28406/86400)+DATE(1970,1,1)</f>
        <v>25569</v>
      </c>
    </row>
    <row r="28407" customFormat="false" ht="12.8" hidden="false" customHeight="false" outlineLevel="0" collapsed="false">
      <c r="P28407" s="1" t="n">
        <f aca="false">(B28407/86400)+DATE(1970,1,1)</f>
        <v>25569</v>
      </c>
    </row>
    <row r="28408" customFormat="false" ht="12.8" hidden="false" customHeight="false" outlineLevel="0" collapsed="false">
      <c r="P28408" s="1" t="n">
        <f aca="false">(B28408/86400)+DATE(1970,1,1)</f>
        <v>25569</v>
      </c>
    </row>
    <row r="28409" customFormat="false" ht="12.8" hidden="false" customHeight="false" outlineLevel="0" collapsed="false">
      <c r="P28409" s="1" t="n">
        <f aca="false">(B28409/86400)+DATE(1970,1,1)</f>
        <v>25569</v>
      </c>
    </row>
    <row r="28410" customFormat="false" ht="12.8" hidden="false" customHeight="false" outlineLevel="0" collapsed="false">
      <c r="P28410" s="1" t="n">
        <f aca="false">(B28410/86400)+DATE(1970,1,1)</f>
        <v>25569</v>
      </c>
    </row>
    <row r="28411" customFormat="false" ht="12.8" hidden="false" customHeight="false" outlineLevel="0" collapsed="false">
      <c r="P28411" s="1" t="n">
        <f aca="false">(B28411/86400)+DATE(1970,1,1)</f>
        <v>25569</v>
      </c>
    </row>
    <row r="28412" customFormat="false" ht="12.8" hidden="false" customHeight="false" outlineLevel="0" collapsed="false">
      <c r="P28412" s="1" t="n">
        <f aca="false">(B28412/86400)+DATE(1970,1,1)</f>
        <v>25569</v>
      </c>
    </row>
    <row r="28413" customFormat="false" ht="12.8" hidden="false" customHeight="false" outlineLevel="0" collapsed="false">
      <c r="P28413" s="1" t="n">
        <f aca="false">(B28413/86400)+DATE(1970,1,1)</f>
        <v>25569</v>
      </c>
    </row>
    <row r="28414" customFormat="false" ht="12.8" hidden="false" customHeight="false" outlineLevel="0" collapsed="false">
      <c r="P28414" s="1" t="n">
        <f aca="false">(B28414/86400)+DATE(1970,1,1)</f>
        <v>25569</v>
      </c>
    </row>
    <row r="28415" customFormat="false" ht="12.8" hidden="false" customHeight="false" outlineLevel="0" collapsed="false">
      <c r="P28415" s="1" t="n">
        <f aca="false">(B28415/86400)+DATE(1970,1,1)</f>
        <v>25569</v>
      </c>
    </row>
    <row r="28416" customFormat="false" ht="12.8" hidden="false" customHeight="false" outlineLevel="0" collapsed="false">
      <c r="P28416" s="1" t="n">
        <f aca="false">(B28416/86400)+DATE(1970,1,1)</f>
        <v>25569</v>
      </c>
    </row>
    <row r="28417" customFormat="false" ht="12.8" hidden="false" customHeight="false" outlineLevel="0" collapsed="false">
      <c r="P28417" s="1" t="n">
        <f aca="false">(B28417/86400)+DATE(1970,1,1)</f>
        <v>25569</v>
      </c>
    </row>
    <row r="28418" customFormat="false" ht="12.8" hidden="false" customHeight="false" outlineLevel="0" collapsed="false">
      <c r="P28418" s="1" t="n">
        <f aca="false">(B28418/86400)+DATE(1970,1,1)</f>
        <v>25569</v>
      </c>
    </row>
    <row r="28419" customFormat="false" ht="12.8" hidden="false" customHeight="false" outlineLevel="0" collapsed="false">
      <c r="P28419" s="1" t="n">
        <f aca="false">(B28419/86400)+DATE(1970,1,1)</f>
        <v>25569</v>
      </c>
    </row>
    <row r="28420" customFormat="false" ht="12.8" hidden="false" customHeight="false" outlineLevel="0" collapsed="false">
      <c r="P28420" s="1" t="n">
        <f aca="false">(B28420/86400)+DATE(1970,1,1)</f>
        <v>25569</v>
      </c>
    </row>
    <row r="28421" customFormat="false" ht="12.8" hidden="false" customHeight="false" outlineLevel="0" collapsed="false">
      <c r="P28421" s="1" t="n">
        <f aca="false">(B28421/86400)+DATE(1970,1,1)</f>
        <v>25569</v>
      </c>
    </row>
    <row r="28422" customFormat="false" ht="12.8" hidden="false" customHeight="false" outlineLevel="0" collapsed="false">
      <c r="P28422" s="1" t="n">
        <f aca="false">(B28422/86400)+DATE(1970,1,1)</f>
        <v>25569</v>
      </c>
    </row>
    <row r="28423" customFormat="false" ht="12.8" hidden="false" customHeight="false" outlineLevel="0" collapsed="false">
      <c r="P28423" s="1" t="n">
        <f aca="false">(B28423/86400)+DATE(1970,1,1)</f>
        <v>25569</v>
      </c>
    </row>
    <row r="28424" customFormat="false" ht="12.8" hidden="false" customHeight="false" outlineLevel="0" collapsed="false">
      <c r="P28424" s="1" t="n">
        <f aca="false">(B28424/86400)+DATE(1970,1,1)</f>
        <v>25569</v>
      </c>
    </row>
    <row r="28425" customFormat="false" ht="12.8" hidden="false" customHeight="false" outlineLevel="0" collapsed="false">
      <c r="P28425" s="1" t="n">
        <f aca="false">(B28425/86400)+DATE(1970,1,1)</f>
        <v>25569</v>
      </c>
    </row>
    <row r="28426" customFormat="false" ht="12.8" hidden="false" customHeight="false" outlineLevel="0" collapsed="false">
      <c r="P28426" s="1" t="n">
        <f aca="false">(B28426/86400)+DATE(1970,1,1)</f>
        <v>25569</v>
      </c>
    </row>
    <row r="28427" customFormat="false" ht="12.8" hidden="false" customHeight="false" outlineLevel="0" collapsed="false">
      <c r="P28427" s="1" t="n">
        <f aca="false">(B28427/86400)+DATE(1970,1,1)</f>
        <v>25569</v>
      </c>
    </row>
    <row r="28428" customFormat="false" ht="12.8" hidden="false" customHeight="false" outlineLevel="0" collapsed="false">
      <c r="P28428" s="1" t="n">
        <f aca="false">(B28428/86400)+DATE(1970,1,1)</f>
        <v>25569</v>
      </c>
    </row>
    <row r="28429" customFormat="false" ht="12.8" hidden="false" customHeight="false" outlineLevel="0" collapsed="false">
      <c r="P28429" s="1" t="n">
        <f aca="false">(B28429/86400)+DATE(1970,1,1)</f>
        <v>25569</v>
      </c>
    </row>
    <row r="28430" customFormat="false" ht="12.8" hidden="false" customHeight="false" outlineLevel="0" collapsed="false">
      <c r="P28430" s="1" t="n">
        <f aca="false">(B28430/86400)+DATE(1970,1,1)</f>
        <v>25569</v>
      </c>
    </row>
    <row r="28431" customFormat="false" ht="12.8" hidden="false" customHeight="false" outlineLevel="0" collapsed="false">
      <c r="P28431" s="1" t="n">
        <f aca="false">(B28431/86400)+DATE(1970,1,1)</f>
        <v>25569</v>
      </c>
    </row>
    <row r="28432" customFormat="false" ht="12.8" hidden="false" customHeight="false" outlineLevel="0" collapsed="false">
      <c r="P28432" s="1" t="n">
        <f aca="false">(B28432/86400)+DATE(1970,1,1)</f>
        <v>25569</v>
      </c>
    </row>
    <row r="28433" customFormat="false" ht="12.8" hidden="false" customHeight="false" outlineLevel="0" collapsed="false">
      <c r="P28433" s="1" t="n">
        <f aca="false">(B28433/86400)+DATE(1970,1,1)</f>
        <v>25569</v>
      </c>
    </row>
    <row r="28434" customFormat="false" ht="12.8" hidden="false" customHeight="false" outlineLevel="0" collapsed="false">
      <c r="P28434" s="1" t="n">
        <f aca="false">(B28434/86400)+DATE(1970,1,1)</f>
        <v>25569</v>
      </c>
    </row>
    <row r="28435" customFormat="false" ht="12.8" hidden="false" customHeight="false" outlineLevel="0" collapsed="false">
      <c r="P28435" s="1" t="n">
        <f aca="false">(B28435/86400)+DATE(1970,1,1)</f>
        <v>25569</v>
      </c>
    </row>
    <row r="28436" customFormat="false" ht="12.8" hidden="false" customHeight="false" outlineLevel="0" collapsed="false">
      <c r="P28436" s="1" t="n">
        <f aca="false">(B28436/86400)+DATE(1970,1,1)</f>
        <v>25569</v>
      </c>
    </row>
    <row r="28437" customFormat="false" ht="12.8" hidden="false" customHeight="false" outlineLevel="0" collapsed="false">
      <c r="P28437" s="1" t="n">
        <f aca="false">(B28437/86400)+DATE(1970,1,1)</f>
        <v>25569</v>
      </c>
    </row>
    <row r="28438" customFormat="false" ht="12.8" hidden="false" customHeight="false" outlineLevel="0" collapsed="false">
      <c r="P28438" s="1" t="n">
        <f aca="false">(B28438/86400)+DATE(1970,1,1)</f>
        <v>25569</v>
      </c>
    </row>
    <row r="28439" customFormat="false" ht="12.8" hidden="false" customHeight="false" outlineLevel="0" collapsed="false">
      <c r="P28439" s="1" t="n">
        <f aca="false">(B28439/86400)+DATE(1970,1,1)</f>
        <v>25569</v>
      </c>
    </row>
    <row r="28440" customFormat="false" ht="12.8" hidden="false" customHeight="false" outlineLevel="0" collapsed="false">
      <c r="P28440" s="1" t="n">
        <f aca="false">(B28440/86400)+DATE(1970,1,1)</f>
        <v>25569</v>
      </c>
    </row>
    <row r="28441" customFormat="false" ht="12.8" hidden="false" customHeight="false" outlineLevel="0" collapsed="false">
      <c r="P28441" s="1" t="n">
        <f aca="false">(B28441/86400)+DATE(1970,1,1)</f>
        <v>25569</v>
      </c>
    </row>
    <row r="28442" customFormat="false" ht="12.8" hidden="false" customHeight="false" outlineLevel="0" collapsed="false">
      <c r="P28442" s="1" t="n">
        <f aca="false">(B28442/86400)+DATE(1970,1,1)</f>
        <v>25569</v>
      </c>
    </row>
    <row r="28443" customFormat="false" ht="12.8" hidden="false" customHeight="false" outlineLevel="0" collapsed="false">
      <c r="P28443" s="1" t="n">
        <f aca="false">(B28443/86400)+DATE(1970,1,1)</f>
        <v>25569</v>
      </c>
    </row>
    <row r="28444" customFormat="false" ht="12.8" hidden="false" customHeight="false" outlineLevel="0" collapsed="false">
      <c r="P28444" s="1" t="n">
        <f aca="false">(B28444/86400)+DATE(1970,1,1)</f>
        <v>25569</v>
      </c>
    </row>
    <row r="28445" customFormat="false" ht="12.8" hidden="false" customHeight="false" outlineLevel="0" collapsed="false">
      <c r="P28445" s="1" t="n">
        <f aca="false">(B28445/86400)+DATE(1970,1,1)</f>
        <v>25569</v>
      </c>
    </row>
    <row r="28446" customFormat="false" ht="12.8" hidden="false" customHeight="false" outlineLevel="0" collapsed="false">
      <c r="P28446" s="1" t="n">
        <f aca="false">(B28446/86400)+DATE(1970,1,1)</f>
        <v>25569</v>
      </c>
    </row>
    <row r="28447" customFormat="false" ht="12.8" hidden="false" customHeight="false" outlineLevel="0" collapsed="false">
      <c r="P28447" s="1" t="n">
        <f aca="false">(B28447/86400)+DATE(1970,1,1)</f>
        <v>25569</v>
      </c>
    </row>
    <row r="28448" customFormat="false" ht="12.8" hidden="false" customHeight="false" outlineLevel="0" collapsed="false">
      <c r="P28448" s="1" t="n">
        <f aca="false">(B28448/86400)+DATE(1970,1,1)</f>
        <v>25569</v>
      </c>
    </row>
    <row r="28449" customFormat="false" ht="12.8" hidden="false" customHeight="false" outlineLevel="0" collapsed="false">
      <c r="P28449" s="1" t="n">
        <f aca="false">(B28449/86400)+DATE(1970,1,1)</f>
        <v>25569</v>
      </c>
    </row>
    <row r="28450" customFormat="false" ht="12.8" hidden="false" customHeight="false" outlineLevel="0" collapsed="false">
      <c r="P28450" s="1" t="n">
        <f aca="false">(B28450/86400)+DATE(1970,1,1)</f>
        <v>25569</v>
      </c>
    </row>
    <row r="28451" customFormat="false" ht="12.8" hidden="false" customHeight="false" outlineLevel="0" collapsed="false">
      <c r="P28451" s="1" t="n">
        <f aca="false">(B28451/86400)+DATE(1970,1,1)</f>
        <v>25569</v>
      </c>
    </row>
    <row r="28452" customFormat="false" ht="12.8" hidden="false" customHeight="false" outlineLevel="0" collapsed="false">
      <c r="P28452" s="1" t="n">
        <f aca="false">(B28452/86400)+DATE(1970,1,1)</f>
        <v>25569</v>
      </c>
    </row>
    <row r="28453" customFormat="false" ht="12.8" hidden="false" customHeight="false" outlineLevel="0" collapsed="false">
      <c r="P28453" s="1" t="n">
        <f aca="false">(B28453/86400)+DATE(1970,1,1)</f>
        <v>25569</v>
      </c>
    </row>
    <row r="28454" customFormat="false" ht="12.8" hidden="false" customHeight="false" outlineLevel="0" collapsed="false">
      <c r="P28454" s="1" t="n">
        <f aca="false">(B28454/86400)+DATE(1970,1,1)</f>
        <v>25569</v>
      </c>
    </row>
    <row r="28455" customFormat="false" ht="12.8" hidden="false" customHeight="false" outlineLevel="0" collapsed="false">
      <c r="P28455" s="1" t="n">
        <f aca="false">(B28455/86400)+DATE(1970,1,1)</f>
        <v>25569</v>
      </c>
    </row>
    <row r="28456" customFormat="false" ht="12.8" hidden="false" customHeight="false" outlineLevel="0" collapsed="false">
      <c r="P28456" s="1" t="n">
        <f aca="false">(B28456/86400)+DATE(1970,1,1)</f>
        <v>25569</v>
      </c>
    </row>
    <row r="28457" customFormat="false" ht="12.8" hidden="false" customHeight="false" outlineLevel="0" collapsed="false">
      <c r="P28457" s="1" t="n">
        <f aca="false">(B28457/86400)+DATE(1970,1,1)</f>
        <v>25569</v>
      </c>
    </row>
    <row r="28458" customFormat="false" ht="12.8" hidden="false" customHeight="false" outlineLevel="0" collapsed="false">
      <c r="P28458" s="1" t="n">
        <f aca="false">(B28458/86400)+DATE(1970,1,1)</f>
        <v>25569</v>
      </c>
    </row>
    <row r="28459" customFormat="false" ht="12.8" hidden="false" customHeight="false" outlineLevel="0" collapsed="false">
      <c r="P28459" s="1" t="n">
        <f aca="false">(B28459/86400)+DATE(1970,1,1)</f>
        <v>25569</v>
      </c>
    </row>
    <row r="28460" customFormat="false" ht="12.8" hidden="false" customHeight="false" outlineLevel="0" collapsed="false">
      <c r="P28460" s="1" t="n">
        <f aca="false">(B28460/86400)+DATE(1970,1,1)</f>
        <v>25569</v>
      </c>
    </row>
    <row r="28461" customFormat="false" ht="12.8" hidden="false" customHeight="false" outlineLevel="0" collapsed="false">
      <c r="P28461" s="1" t="n">
        <f aca="false">(B28461/86400)+DATE(1970,1,1)</f>
        <v>25569</v>
      </c>
    </row>
    <row r="28462" customFormat="false" ht="12.8" hidden="false" customHeight="false" outlineLevel="0" collapsed="false">
      <c r="P28462" s="1" t="n">
        <f aca="false">(B28462/86400)+DATE(1970,1,1)</f>
        <v>25569</v>
      </c>
    </row>
    <row r="28463" customFormat="false" ht="12.8" hidden="false" customHeight="false" outlineLevel="0" collapsed="false">
      <c r="P28463" s="1" t="n">
        <f aca="false">(B28463/86400)+DATE(1970,1,1)</f>
        <v>25569</v>
      </c>
    </row>
    <row r="28464" customFormat="false" ht="12.8" hidden="false" customHeight="false" outlineLevel="0" collapsed="false">
      <c r="P28464" s="1" t="n">
        <f aca="false">(B28464/86400)+DATE(1970,1,1)</f>
        <v>25569</v>
      </c>
    </row>
    <row r="28465" customFormat="false" ht="12.8" hidden="false" customHeight="false" outlineLevel="0" collapsed="false">
      <c r="P28465" s="1" t="n">
        <f aca="false">(B28465/86400)+DATE(1970,1,1)</f>
        <v>25569</v>
      </c>
    </row>
    <row r="28466" customFormat="false" ht="12.8" hidden="false" customHeight="false" outlineLevel="0" collapsed="false">
      <c r="P28466" s="1" t="n">
        <f aca="false">(B28466/86400)+DATE(1970,1,1)</f>
        <v>25569</v>
      </c>
    </row>
    <row r="28467" customFormat="false" ht="12.8" hidden="false" customHeight="false" outlineLevel="0" collapsed="false">
      <c r="P28467" s="1" t="n">
        <f aca="false">(B28467/86400)+DATE(1970,1,1)</f>
        <v>25569</v>
      </c>
    </row>
    <row r="28468" customFormat="false" ht="12.8" hidden="false" customHeight="false" outlineLevel="0" collapsed="false">
      <c r="P28468" s="1" t="n">
        <f aca="false">(B28468/86400)+DATE(1970,1,1)</f>
        <v>25569</v>
      </c>
    </row>
    <row r="28469" customFormat="false" ht="12.8" hidden="false" customHeight="false" outlineLevel="0" collapsed="false">
      <c r="P28469" s="1" t="n">
        <f aca="false">(B28469/86400)+DATE(1970,1,1)</f>
        <v>25569</v>
      </c>
    </row>
    <row r="28470" customFormat="false" ht="12.8" hidden="false" customHeight="false" outlineLevel="0" collapsed="false">
      <c r="P28470" s="1" t="n">
        <f aca="false">(B28470/86400)+DATE(1970,1,1)</f>
        <v>25569</v>
      </c>
    </row>
    <row r="28471" customFormat="false" ht="12.8" hidden="false" customHeight="false" outlineLevel="0" collapsed="false">
      <c r="P28471" s="1" t="n">
        <f aca="false">(B28471/86400)+DATE(1970,1,1)</f>
        <v>25569</v>
      </c>
    </row>
    <row r="28472" customFormat="false" ht="12.8" hidden="false" customHeight="false" outlineLevel="0" collapsed="false">
      <c r="P28472" s="1" t="n">
        <f aca="false">(B28472/86400)+DATE(1970,1,1)</f>
        <v>25569</v>
      </c>
    </row>
    <row r="28473" customFormat="false" ht="12.8" hidden="false" customHeight="false" outlineLevel="0" collapsed="false">
      <c r="P28473" s="1" t="n">
        <f aca="false">(B28473/86400)+DATE(1970,1,1)</f>
        <v>25569</v>
      </c>
    </row>
    <row r="28474" customFormat="false" ht="12.8" hidden="false" customHeight="false" outlineLevel="0" collapsed="false">
      <c r="P28474" s="1" t="n">
        <f aca="false">(B28474/86400)+DATE(1970,1,1)</f>
        <v>25569</v>
      </c>
    </row>
    <row r="28475" customFormat="false" ht="12.8" hidden="false" customHeight="false" outlineLevel="0" collapsed="false">
      <c r="P28475" s="1" t="n">
        <f aca="false">(B28475/86400)+DATE(1970,1,1)</f>
        <v>25569</v>
      </c>
    </row>
    <row r="28476" customFormat="false" ht="12.8" hidden="false" customHeight="false" outlineLevel="0" collapsed="false">
      <c r="P28476" s="1" t="n">
        <f aca="false">(B28476/86400)+DATE(1970,1,1)</f>
        <v>25569</v>
      </c>
    </row>
    <row r="28477" customFormat="false" ht="12.8" hidden="false" customHeight="false" outlineLevel="0" collapsed="false">
      <c r="P28477" s="1" t="n">
        <f aca="false">(B28477/86400)+DATE(1970,1,1)</f>
        <v>25569</v>
      </c>
    </row>
    <row r="28478" customFormat="false" ht="12.8" hidden="false" customHeight="false" outlineLevel="0" collapsed="false">
      <c r="P28478" s="1" t="n">
        <f aca="false">(B28478/86400)+DATE(1970,1,1)</f>
        <v>25569</v>
      </c>
    </row>
    <row r="28479" customFormat="false" ht="12.8" hidden="false" customHeight="false" outlineLevel="0" collapsed="false">
      <c r="P28479" s="1" t="n">
        <f aca="false">(B28479/86400)+DATE(1970,1,1)</f>
        <v>25569</v>
      </c>
    </row>
    <row r="28480" customFormat="false" ht="12.8" hidden="false" customHeight="false" outlineLevel="0" collapsed="false">
      <c r="P28480" s="1" t="n">
        <f aca="false">(B28480/86400)+DATE(1970,1,1)</f>
        <v>25569</v>
      </c>
    </row>
    <row r="28481" customFormat="false" ht="12.8" hidden="false" customHeight="false" outlineLevel="0" collapsed="false">
      <c r="P28481" s="1" t="n">
        <f aca="false">(B28481/86400)+DATE(1970,1,1)</f>
        <v>25569</v>
      </c>
    </row>
    <row r="28482" customFormat="false" ht="12.8" hidden="false" customHeight="false" outlineLevel="0" collapsed="false">
      <c r="P28482" s="1" t="n">
        <f aca="false">(B28482/86400)+DATE(1970,1,1)</f>
        <v>25569</v>
      </c>
    </row>
    <row r="28483" customFormat="false" ht="12.8" hidden="false" customHeight="false" outlineLevel="0" collapsed="false">
      <c r="P28483" s="1" t="n">
        <f aca="false">(B28483/86400)+DATE(1970,1,1)</f>
        <v>25569</v>
      </c>
    </row>
    <row r="28484" customFormat="false" ht="12.8" hidden="false" customHeight="false" outlineLevel="0" collapsed="false">
      <c r="P28484" s="1" t="n">
        <f aca="false">(B28484/86400)+DATE(1970,1,1)</f>
        <v>25569</v>
      </c>
    </row>
    <row r="28485" customFormat="false" ht="12.8" hidden="false" customHeight="false" outlineLevel="0" collapsed="false">
      <c r="P28485" s="1" t="n">
        <f aca="false">(B28485/86400)+DATE(1970,1,1)</f>
        <v>25569</v>
      </c>
    </row>
    <row r="28486" customFormat="false" ht="12.8" hidden="false" customHeight="false" outlineLevel="0" collapsed="false">
      <c r="P28486" s="1" t="n">
        <f aca="false">(B28486/86400)+DATE(1970,1,1)</f>
        <v>25569</v>
      </c>
    </row>
    <row r="28487" customFormat="false" ht="12.8" hidden="false" customHeight="false" outlineLevel="0" collapsed="false">
      <c r="P28487" s="1" t="n">
        <f aca="false">(B28487/86400)+DATE(1970,1,1)</f>
        <v>25569</v>
      </c>
    </row>
    <row r="28488" customFormat="false" ht="12.8" hidden="false" customHeight="false" outlineLevel="0" collapsed="false">
      <c r="P28488" s="1" t="n">
        <f aca="false">(B28488/86400)+DATE(1970,1,1)</f>
        <v>25569</v>
      </c>
    </row>
    <row r="28489" customFormat="false" ht="12.8" hidden="false" customHeight="false" outlineLevel="0" collapsed="false">
      <c r="P28489" s="1" t="n">
        <f aca="false">(B28489/86400)+DATE(1970,1,1)</f>
        <v>25569</v>
      </c>
    </row>
    <row r="28490" customFormat="false" ht="12.8" hidden="false" customHeight="false" outlineLevel="0" collapsed="false">
      <c r="P28490" s="1" t="n">
        <f aca="false">(B28490/86400)+DATE(1970,1,1)</f>
        <v>25569</v>
      </c>
    </row>
    <row r="28491" customFormat="false" ht="12.8" hidden="false" customHeight="false" outlineLevel="0" collapsed="false">
      <c r="P28491" s="1" t="n">
        <f aca="false">(B28491/86400)+DATE(1970,1,1)</f>
        <v>25569</v>
      </c>
    </row>
    <row r="28492" customFormat="false" ht="12.8" hidden="false" customHeight="false" outlineLevel="0" collapsed="false">
      <c r="P28492" s="1" t="n">
        <f aca="false">(B28492/86400)+DATE(1970,1,1)</f>
        <v>25569</v>
      </c>
    </row>
    <row r="28493" customFormat="false" ht="12.8" hidden="false" customHeight="false" outlineLevel="0" collapsed="false">
      <c r="P28493" s="1" t="n">
        <f aca="false">(B28493/86400)+DATE(1970,1,1)</f>
        <v>25569</v>
      </c>
    </row>
    <row r="28494" customFormat="false" ht="12.8" hidden="false" customHeight="false" outlineLevel="0" collapsed="false">
      <c r="P28494" s="1" t="n">
        <f aca="false">(B28494/86400)+DATE(1970,1,1)</f>
        <v>25569</v>
      </c>
    </row>
    <row r="28495" customFormat="false" ht="12.8" hidden="false" customHeight="false" outlineLevel="0" collapsed="false">
      <c r="P28495" s="1" t="n">
        <f aca="false">(B28495/86400)+DATE(1970,1,1)</f>
        <v>25569</v>
      </c>
    </row>
    <row r="28496" customFormat="false" ht="12.8" hidden="false" customHeight="false" outlineLevel="0" collapsed="false">
      <c r="P28496" s="1" t="n">
        <f aca="false">(B28496/86400)+DATE(1970,1,1)</f>
        <v>25569</v>
      </c>
    </row>
    <row r="28497" customFormat="false" ht="12.8" hidden="false" customHeight="false" outlineLevel="0" collapsed="false">
      <c r="P28497" s="1" t="n">
        <f aca="false">(B28497/86400)+DATE(1970,1,1)</f>
        <v>25569</v>
      </c>
    </row>
    <row r="28498" customFormat="false" ht="12.8" hidden="false" customHeight="false" outlineLevel="0" collapsed="false">
      <c r="P28498" s="1" t="n">
        <f aca="false">(B28498/86400)+DATE(1970,1,1)</f>
        <v>25569</v>
      </c>
    </row>
    <row r="28499" customFormat="false" ht="12.8" hidden="false" customHeight="false" outlineLevel="0" collapsed="false">
      <c r="P28499" s="1" t="n">
        <f aca="false">(B28499/86400)+DATE(1970,1,1)</f>
        <v>25569</v>
      </c>
    </row>
    <row r="28500" customFormat="false" ht="12.8" hidden="false" customHeight="false" outlineLevel="0" collapsed="false">
      <c r="P28500" s="1" t="n">
        <f aca="false">(B28500/86400)+DATE(1970,1,1)</f>
        <v>25569</v>
      </c>
    </row>
    <row r="28501" customFormat="false" ht="12.8" hidden="false" customHeight="false" outlineLevel="0" collapsed="false">
      <c r="P28501" s="1" t="n">
        <f aca="false">(B28501/86400)+DATE(1970,1,1)</f>
        <v>25569</v>
      </c>
    </row>
    <row r="28502" customFormat="false" ht="12.8" hidden="false" customHeight="false" outlineLevel="0" collapsed="false">
      <c r="P28502" s="1" t="n">
        <f aca="false">(B28502/86400)+DATE(1970,1,1)</f>
        <v>25569</v>
      </c>
    </row>
    <row r="28503" customFormat="false" ht="12.8" hidden="false" customHeight="false" outlineLevel="0" collapsed="false">
      <c r="P28503" s="1" t="n">
        <f aca="false">(B28503/86400)+DATE(1970,1,1)</f>
        <v>25569</v>
      </c>
    </row>
    <row r="28504" customFormat="false" ht="12.8" hidden="false" customHeight="false" outlineLevel="0" collapsed="false">
      <c r="P28504" s="1" t="n">
        <f aca="false">(B28504/86400)+DATE(1970,1,1)</f>
        <v>25569</v>
      </c>
    </row>
    <row r="28505" customFormat="false" ht="12.8" hidden="false" customHeight="false" outlineLevel="0" collapsed="false">
      <c r="P28505" s="1" t="n">
        <f aca="false">(B28505/86400)+DATE(1970,1,1)</f>
        <v>25569</v>
      </c>
    </row>
    <row r="28506" customFormat="false" ht="12.8" hidden="false" customHeight="false" outlineLevel="0" collapsed="false">
      <c r="P28506" s="1" t="n">
        <f aca="false">(B28506/86400)+DATE(1970,1,1)</f>
        <v>25569</v>
      </c>
    </row>
    <row r="28507" customFormat="false" ht="12.8" hidden="false" customHeight="false" outlineLevel="0" collapsed="false">
      <c r="P28507" s="1" t="n">
        <f aca="false">(B28507/86400)+DATE(1970,1,1)</f>
        <v>25569</v>
      </c>
    </row>
    <row r="28508" customFormat="false" ht="12.8" hidden="false" customHeight="false" outlineLevel="0" collapsed="false">
      <c r="P28508" s="1" t="n">
        <f aca="false">(B28508/86400)+DATE(1970,1,1)</f>
        <v>25569</v>
      </c>
    </row>
    <row r="28509" customFormat="false" ht="12.8" hidden="false" customHeight="false" outlineLevel="0" collapsed="false">
      <c r="P28509" s="1" t="n">
        <f aca="false">(B28509/86400)+DATE(1970,1,1)</f>
        <v>25569</v>
      </c>
    </row>
    <row r="28510" customFormat="false" ht="12.8" hidden="false" customHeight="false" outlineLevel="0" collapsed="false">
      <c r="P28510" s="1" t="n">
        <f aca="false">(B28510/86400)+DATE(1970,1,1)</f>
        <v>25569</v>
      </c>
    </row>
    <row r="28511" customFormat="false" ht="12.8" hidden="false" customHeight="false" outlineLevel="0" collapsed="false">
      <c r="P28511" s="1" t="n">
        <f aca="false">(B28511/86400)+DATE(1970,1,1)</f>
        <v>25569</v>
      </c>
    </row>
    <row r="28512" customFormat="false" ht="12.8" hidden="false" customHeight="false" outlineLevel="0" collapsed="false">
      <c r="P28512" s="1" t="n">
        <f aca="false">(B28512/86400)+DATE(1970,1,1)</f>
        <v>25569</v>
      </c>
    </row>
    <row r="28513" customFormat="false" ht="12.8" hidden="false" customHeight="false" outlineLevel="0" collapsed="false">
      <c r="P28513" s="1" t="n">
        <f aca="false">(B28513/86400)+DATE(1970,1,1)</f>
        <v>25569</v>
      </c>
    </row>
    <row r="28514" customFormat="false" ht="12.8" hidden="false" customHeight="false" outlineLevel="0" collapsed="false">
      <c r="P28514" s="1" t="n">
        <f aca="false">(B28514/86400)+DATE(1970,1,1)</f>
        <v>25569</v>
      </c>
    </row>
    <row r="28515" customFormat="false" ht="12.8" hidden="false" customHeight="false" outlineLevel="0" collapsed="false">
      <c r="P28515" s="1" t="n">
        <f aca="false">(B28515/86400)+DATE(1970,1,1)</f>
        <v>25569</v>
      </c>
    </row>
    <row r="28516" customFormat="false" ht="12.8" hidden="false" customHeight="false" outlineLevel="0" collapsed="false">
      <c r="P28516" s="1" t="n">
        <f aca="false">(B28516/86400)+DATE(1970,1,1)</f>
        <v>25569</v>
      </c>
    </row>
    <row r="28517" customFormat="false" ht="12.8" hidden="false" customHeight="false" outlineLevel="0" collapsed="false">
      <c r="P28517" s="1" t="n">
        <f aca="false">(B28517/86400)+DATE(1970,1,1)</f>
        <v>25569</v>
      </c>
    </row>
    <row r="28518" customFormat="false" ht="12.8" hidden="false" customHeight="false" outlineLevel="0" collapsed="false">
      <c r="P28518" s="1" t="n">
        <f aca="false">(B28518/86400)+DATE(1970,1,1)</f>
        <v>25569</v>
      </c>
    </row>
    <row r="28519" customFormat="false" ht="12.8" hidden="false" customHeight="false" outlineLevel="0" collapsed="false">
      <c r="P28519" s="1" t="n">
        <f aca="false">(B28519/86400)+DATE(1970,1,1)</f>
        <v>25569</v>
      </c>
    </row>
    <row r="28520" customFormat="false" ht="12.8" hidden="false" customHeight="false" outlineLevel="0" collapsed="false">
      <c r="P28520" s="1" t="n">
        <f aca="false">(B28520/86400)+DATE(1970,1,1)</f>
        <v>25569</v>
      </c>
    </row>
    <row r="28521" customFormat="false" ht="12.8" hidden="false" customHeight="false" outlineLevel="0" collapsed="false">
      <c r="P28521" s="1" t="n">
        <f aca="false">(B28521/86400)+DATE(1970,1,1)</f>
        <v>25569</v>
      </c>
    </row>
    <row r="28522" customFormat="false" ht="12.8" hidden="false" customHeight="false" outlineLevel="0" collapsed="false">
      <c r="P28522" s="1" t="n">
        <f aca="false">(B28522/86400)+DATE(1970,1,1)</f>
        <v>25569</v>
      </c>
    </row>
    <row r="28523" customFormat="false" ht="12.8" hidden="false" customHeight="false" outlineLevel="0" collapsed="false">
      <c r="P28523" s="1" t="n">
        <f aca="false">(B28523/86400)+DATE(1970,1,1)</f>
        <v>25569</v>
      </c>
    </row>
    <row r="28524" customFormat="false" ht="12.8" hidden="false" customHeight="false" outlineLevel="0" collapsed="false">
      <c r="P28524" s="1" t="n">
        <f aca="false">(B28524/86400)+DATE(1970,1,1)</f>
        <v>25569</v>
      </c>
    </row>
    <row r="28525" customFormat="false" ht="12.8" hidden="false" customHeight="false" outlineLevel="0" collapsed="false">
      <c r="P28525" s="1" t="n">
        <f aca="false">(B28525/86400)+DATE(1970,1,1)</f>
        <v>25569</v>
      </c>
    </row>
    <row r="28526" customFormat="false" ht="12.8" hidden="false" customHeight="false" outlineLevel="0" collapsed="false">
      <c r="P28526" s="1" t="n">
        <f aca="false">(B28526/86400)+DATE(1970,1,1)</f>
        <v>25569</v>
      </c>
    </row>
    <row r="28527" customFormat="false" ht="12.8" hidden="false" customHeight="false" outlineLevel="0" collapsed="false">
      <c r="P28527" s="1" t="n">
        <f aca="false">(B28527/86400)+DATE(1970,1,1)</f>
        <v>25569</v>
      </c>
    </row>
    <row r="28528" customFormat="false" ht="12.8" hidden="false" customHeight="false" outlineLevel="0" collapsed="false">
      <c r="P28528" s="1" t="n">
        <f aca="false">(B28528/86400)+DATE(1970,1,1)</f>
        <v>25569</v>
      </c>
    </row>
    <row r="28529" customFormat="false" ht="12.8" hidden="false" customHeight="false" outlineLevel="0" collapsed="false">
      <c r="P28529" s="1" t="n">
        <f aca="false">(B28529/86400)+DATE(1970,1,1)</f>
        <v>25569</v>
      </c>
    </row>
    <row r="28530" customFormat="false" ht="12.8" hidden="false" customHeight="false" outlineLevel="0" collapsed="false">
      <c r="P28530" s="1" t="n">
        <f aca="false">(B28530/86400)+DATE(1970,1,1)</f>
        <v>25569</v>
      </c>
    </row>
    <row r="28531" customFormat="false" ht="12.8" hidden="false" customHeight="false" outlineLevel="0" collapsed="false">
      <c r="P28531" s="1" t="n">
        <f aca="false">(B28531/86400)+DATE(1970,1,1)</f>
        <v>25569</v>
      </c>
    </row>
    <row r="28532" customFormat="false" ht="12.8" hidden="false" customHeight="false" outlineLevel="0" collapsed="false">
      <c r="P28532" s="1" t="n">
        <f aca="false">(B28532/86400)+DATE(1970,1,1)</f>
        <v>25569</v>
      </c>
    </row>
    <row r="28533" customFormat="false" ht="12.8" hidden="false" customHeight="false" outlineLevel="0" collapsed="false">
      <c r="P28533" s="1" t="n">
        <f aca="false">(B28533/86400)+DATE(1970,1,1)</f>
        <v>25569</v>
      </c>
    </row>
    <row r="28534" customFormat="false" ht="12.8" hidden="false" customHeight="false" outlineLevel="0" collapsed="false">
      <c r="P28534" s="1" t="n">
        <f aca="false">(B28534/86400)+DATE(1970,1,1)</f>
        <v>25569</v>
      </c>
    </row>
    <row r="28535" customFormat="false" ht="12.8" hidden="false" customHeight="false" outlineLevel="0" collapsed="false">
      <c r="P28535" s="1" t="n">
        <f aca="false">(B28535/86400)+DATE(1970,1,1)</f>
        <v>25569</v>
      </c>
    </row>
    <row r="28536" customFormat="false" ht="12.8" hidden="false" customHeight="false" outlineLevel="0" collapsed="false">
      <c r="P28536" s="1" t="n">
        <f aca="false">(B28536/86400)+DATE(1970,1,1)</f>
        <v>25569</v>
      </c>
    </row>
    <row r="28537" customFormat="false" ht="12.8" hidden="false" customHeight="false" outlineLevel="0" collapsed="false">
      <c r="P28537" s="1" t="n">
        <f aca="false">(B28537/86400)+DATE(1970,1,1)</f>
        <v>25569</v>
      </c>
    </row>
    <row r="28538" customFormat="false" ht="12.8" hidden="false" customHeight="false" outlineLevel="0" collapsed="false">
      <c r="P28538" s="1" t="n">
        <f aca="false">(B28538/86400)+DATE(1970,1,1)</f>
        <v>25569</v>
      </c>
    </row>
    <row r="28539" customFormat="false" ht="12.8" hidden="false" customHeight="false" outlineLevel="0" collapsed="false">
      <c r="P28539" s="1" t="n">
        <f aca="false">(B28539/86400)+DATE(1970,1,1)</f>
        <v>25569</v>
      </c>
    </row>
    <row r="28540" customFormat="false" ht="12.8" hidden="false" customHeight="false" outlineLevel="0" collapsed="false">
      <c r="P28540" s="1" t="n">
        <f aca="false">(B28540/86400)+DATE(1970,1,1)</f>
        <v>25569</v>
      </c>
    </row>
    <row r="28541" customFormat="false" ht="12.8" hidden="false" customHeight="false" outlineLevel="0" collapsed="false">
      <c r="P28541" s="1" t="n">
        <f aca="false">(B28541/86400)+DATE(1970,1,1)</f>
        <v>25569</v>
      </c>
    </row>
    <row r="28542" customFormat="false" ht="12.8" hidden="false" customHeight="false" outlineLevel="0" collapsed="false">
      <c r="P28542" s="1" t="n">
        <f aca="false">(B28542/86400)+DATE(1970,1,1)</f>
        <v>25569</v>
      </c>
    </row>
    <row r="28543" customFormat="false" ht="12.8" hidden="false" customHeight="false" outlineLevel="0" collapsed="false">
      <c r="P28543" s="1" t="n">
        <f aca="false">(B28543/86400)+DATE(1970,1,1)</f>
        <v>25569</v>
      </c>
    </row>
    <row r="28544" customFormat="false" ht="12.8" hidden="false" customHeight="false" outlineLevel="0" collapsed="false">
      <c r="P28544" s="1" t="n">
        <f aca="false">(B28544/86400)+DATE(1970,1,1)</f>
        <v>25569</v>
      </c>
    </row>
    <row r="28545" customFormat="false" ht="12.8" hidden="false" customHeight="false" outlineLevel="0" collapsed="false">
      <c r="P28545" s="1" t="n">
        <f aca="false">(B28545/86400)+DATE(1970,1,1)</f>
        <v>25569</v>
      </c>
    </row>
    <row r="28546" customFormat="false" ht="12.8" hidden="false" customHeight="false" outlineLevel="0" collapsed="false">
      <c r="P28546" s="1" t="n">
        <f aca="false">(B28546/86400)+DATE(1970,1,1)</f>
        <v>25569</v>
      </c>
    </row>
    <row r="28547" customFormat="false" ht="12.8" hidden="false" customHeight="false" outlineLevel="0" collapsed="false">
      <c r="P28547" s="1" t="n">
        <f aca="false">(B28547/86400)+DATE(1970,1,1)</f>
        <v>25569</v>
      </c>
    </row>
    <row r="28548" customFormat="false" ht="12.8" hidden="false" customHeight="false" outlineLevel="0" collapsed="false">
      <c r="P28548" s="1" t="n">
        <f aca="false">(B28548/86400)+DATE(1970,1,1)</f>
        <v>25569</v>
      </c>
    </row>
    <row r="28549" customFormat="false" ht="12.8" hidden="false" customHeight="false" outlineLevel="0" collapsed="false">
      <c r="P28549" s="1" t="n">
        <f aca="false">(B28549/86400)+DATE(1970,1,1)</f>
        <v>25569</v>
      </c>
    </row>
    <row r="28550" customFormat="false" ht="12.8" hidden="false" customHeight="false" outlineLevel="0" collapsed="false">
      <c r="P28550" s="1" t="n">
        <f aca="false">(B28550/86400)+DATE(1970,1,1)</f>
        <v>25569</v>
      </c>
    </row>
    <row r="28551" customFormat="false" ht="12.8" hidden="false" customHeight="false" outlineLevel="0" collapsed="false">
      <c r="P28551" s="1" t="n">
        <f aca="false">(B28551/86400)+DATE(1970,1,1)</f>
        <v>25569</v>
      </c>
    </row>
    <row r="28552" customFormat="false" ht="12.8" hidden="false" customHeight="false" outlineLevel="0" collapsed="false">
      <c r="P28552" s="1" t="n">
        <f aca="false">(B28552/86400)+DATE(1970,1,1)</f>
        <v>25569</v>
      </c>
    </row>
    <row r="28553" customFormat="false" ht="12.8" hidden="false" customHeight="false" outlineLevel="0" collapsed="false">
      <c r="P28553" s="1" t="n">
        <f aca="false">(B28553/86400)+DATE(1970,1,1)</f>
        <v>25569</v>
      </c>
    </row>
    <row r="28554" customFormat="false" ht="12.8" hidden="false" customHeight="false" outlineLevel="0" collapsed="false">
      <c r="P28554" s="1" t="n">
        <f aca="false">(B28554/86400)+DATE(1970,1,1)</f>
        <v>25569</v>
      </c>
    </row>
    <row r="28555" customFormat="false" ht="12.8" hidden="false" customHeight="false" outlineLevel="0" collapsed="false">
      <c r="P28555" s="1" t="n">
        <f aca="false">(B28555/86400)+DATE(1970,1,1)</f>
        <v>25569</v>
      </c>
    </row>
    <row r="28556" customFormat="false" ht="12.8" hidden="false" customHeight="false" outlineLevel="0" collapsed="false">
      <c r="P28556" s="1" t="n">
        <f aca="false">(B28556/86400)+DATE(1970,1,1)</f>
        <v>25569</v>
      </c>
    </row>
    <row r="28557" customFormat="false" ht="12.8" hidden="false" customHeight="false" outlineLevel="0" collapsed="false">
      <c r="P28557" s="1" t="n">
        <f aca="false">(B28557/86400)+DATE(1970,1,1)</f>
        <v>25569</v>
      </c>
    </row>
    <row r="28558" customFormat="false" ht="12.8" hidden="false" customHeight="false" outlineLevel="0" collapsed="false">
      <c r="P28558" s="1" t="n">
        <f aca="false">(B28558/86400)+DATE(1970,1,1)</f>
        <v>25569</v>
      </c>
    </row>
    <row r="28559" customFormat="false" ht="12.8" hidden="false" customHeight="false" outlineLevel="0" collapsed="false">
      <c r="P28559" s="1" t="n">
        <f aca="false">(B28559/86400)+DATE(1970,1,1)</f>
        <v>25569</v>
      </c>
    </row>
    <row r="28560" customFormat="false" ht="12.8" hidden="false" customHeight="false" outlineLevel="0" collapsed="false">
      <c r="P28560" s="1" t="n">
        <f aca="false">(B28560/86400)+DATE(1970,1,1)</f>
        <v>25569</v>
      </c>
    </row>
    <row r="28561" customFormat="false" ht="12.8" hidden="false" customHeight="false" outlineLevel="0" collapsed="false">
      <c r="P28561" s="1" t="n">
        <f aca="false">(B28561/86400)+DATE(1970,1,1)</f>
        <v>25569</v>
      </c>
    </row>
    <row r="28562" customFormat="false" ht="12.8" hidden="false" customHeight="false" outlineLevel="0" collapsed="false">
      <c r="P28562" s="1" t="n">
        <f aca="false">(B28562/86400)+DATE(1970,1,1)</f>
        <v>25569</v>
      </c>
    </row>
    <row r="28563" customFormat="false" ht="12.8" hidden="false" customHeight="false" outlineLevel="0" collapsed="false">
      <c r="P28563" s="1" t="n">
        <f aca="false">(B28563/86400)+DATE(1970,1,1)</f>
        <v>25569</v>
      </c>
    </row>
    <row r="28564" customFormat="false" ht="12.8" hidden="false" customHeight="false" outlineLevel="0" collapsed="false">
      <c r="P28564" s="1" t="n">
        <f aca="false">(B28564/86400)+DATE(1970,1,1)</f>
        <v>25569</v>
      </c>
    </row>
    <row r="28565" customFormat="false" ht="12.8" hidden="false" customHeight="false" outlineLevel="0" collapsed="false">
      <c r="P28565" s="1" t="n">
        <f aca="false">(B28565/86400)+DATE(1970,1,1)</f>
        <v>25569</v>
      </c>
    </row>
    <row r="28566" customFormat="false" ht="12.8" hidden="false" customHeight="false" outlineLevel="0" collapsed="false">
      <c r="P28566" s="1" t="n">
        <f aca="false">(B28566/86400)+DATE(1970,1,1)</f>
        <v>25569</v>
      </c>
    </row>
    <row r="28567" customFormat="false" ht="12.8" hidden="false" customHeight="false" outlineLevel="0" collapsed="false">
      <c r="P28567" s="1" t="n">
        <f aca="false">(B28567/86400)+DATE(1970,1,1)</f>
        <v>25569</v>
      </c>
    </row>
    <row r="28568" customFormat="false" ht="12.8" hidden="false" customHeight="false" outlineLevel="0" collapsed="false">
      <c r="P28568" s="1" t="n">
        <f aca="false">(B28568/86400)+DATE(1970,1,1)</f>
        <v>25569</v>
      </c>
    </row>
    <row r="28569" customFormat="false" ht="12.8" hidden="false" customHeight="false" outlineLevel="0" collapsed="false">
      <c r="P28569" s="1" t="n">
        <f aca="false">(B28569/86400)+DATE(1970,1,1)</f>
        <v>25569</v>
      </c>
    </row>
    <row r="28570" customFormat="false" ht="12.8" hidden="false" customHeight="false" outlineLevel="0" collapsed="false">
      <c r="P28570" s="1" t="n">
        <f aca="false">(B28570/86400)+DATE(1970,1,1)</f>
        <v>25569</v>
      </c>
    </row>
    <row r="28571" customFormat="false" ht="12.8" hidden="false" customHeight="false" outlineLevel="0" collapsed="false">
      <c r="P28571" s="1" t="n">
        <f aca="false">(B28571/86400)+DATE(1970,1,1)</f>
        <v>25569</v>
      </c>
    </row>
    <row r="28572" customFormat="false" ht="12.8" hidden="false" customHeight="false" outlineLevel="0" collapsed="false">
      <c r="P28572" s="1" t="n">
        <f aca="false">(B28572/86400)+DATE(1970,1,1)</f>
        <v>25569</v>
      </c>
    </row>
    <row r="28573" customFormat="false" ht="12.8" hidden="false" customHeight="false" outlineLevel="0" collapsed="false">
      <c r="P28573" s="1" t="n">
        <f aca="false">(B28573/86400)+DATE(1970,1,1)</f>
        <v>25569</v>
      </c>
    </row>
    <row r="28574" customFormat="false" ht="12.8" hidden="false" customHeight="false" outlineLevel="0" collapsed="false">
      <c r="P28574" s="1" t="n">
        <f aca="false">(B28574/86400)+DATE(1970,1,1)</f>
        <v>25569</v>
      </c>
    </row>
    <row r="28575" customFormat="false" ht="12.8" hidden="false" customHeight="false" outlineLevel="0" collapsed="false">
      <c r="P28575" s="1" t="n">
        <f aca="false">(B28575/86400)+DATE(1970,1,1)</f>
        <v>25569</v>
      </c>
    </row>
    <row r="28576" customFormat="false" ht="12.8" hidden="false" customHeight="false" outlineLevel="0" collapsed="false">
      <c r="P28576" s="1" t="n">
        <f aca="false">(B28576/86400)+DATE(1970,1,1)</f>
        <v>25569</v>
      </c>
    </row>
    <row r="28577" customFormat="false" ht="12.8" hidden="false" customHeight="false" outlineLevel="0" collapsed="false">
      <c r="P28577" s="1" t="n">
        <f aca="false">(B28577/86400)+DATE(1970,1,1)</f>
        <v>25569</v>
      </c>
    </row>
    <row r="28578" customFormat="false" ht="12.8" hidden="false" customHeight="false" outlineLevel="0" collapsed="false">
      <c r="P28578" s="1" t="n">
        <f aca="false">(B28578/86400)+DATE(1970,1,1)</f>
        <v>25569</v>
      </c>
    </row>
    <row r="28579" customFormat="false" ht="12.8" hidden="false" customHeight="false" outlineLevel="0" collapsed="false">
      <c r="P28579" s="1" t="n">
        <f aca="false">(B28579/86400)+DATE(1970,1,1)</f>
        <v>25569</v>
      </c>
    </row>
    <row r="28580" customFormat="false" ht="12.8" hidden="false" customHeight="false" outlineLevel="0" collapsed="false">
      <c r="P28580" s="1" t="n">
        <f aca="false">(B28580/86400)+DATE(1970,1,1)</f>
        <v>25569</v>
      </c>
    </row>
    <row r="28581" customFormat="false" ht="12.8" hidden="false" customHeight="false" outlineLevel="0" collapsed="false">
      <c r="P28581" s="1" t="n">
        <f aca="false">(B28581/86400)+DATE(1970,1,1)</f>
        <v>25569</v>
      </c>
    </row>
    <row r="28582" customFormat="false" ht="12.8" hidden="false" customHeight="false" outlineLevel="0" collapsed="false">
      <c r="P28582" s="1" t="n">
        <f aca="false">(B28582/86400)+DATE(1970,1,1)</f>
        <v>25569</v>
      </c>
    </row>
    <row r="28583" customFormat="false" ht="12.8" hidden="false" customHeight="false" outlineLevel="0" collapsed="false">
      <c r="P28583" s="1" t="n">
        <f aca="false">(B28583/86400)+DATE(1970,1,1)</f>
        <v>25569</v>
      </c>
    </row>
    <row r="28584" customFormat="false" ht="12.8" hidden="false" customHeight="false" outlineLevel="0" collapsed="false">
      <c r="P28584" s="1" t="n">
        <f aca="false">(B28584/86400)+DATE(1970,1,1)</f>
        <v>25569</v>
      </c>
    </row>
    <row r="28585" customFormat="false" ht="12.8" hidden="false" customHeight="false" outlineLevel="0" collapsed="false">
      <c r="P28585" s="1" t="n">
        <f aca="false">(B28585/86400)+DATE(1970,1,1)</f>
        <v>25569</v>
      </c>
    </row>
    <row r="28586" customFormat="false" ht="12.8" hidden="false" customHeight="false" outlineLevel="0" collapsed="false">
      <c r="P28586" s="1" t="n">
        <f aca="false">(B28586/86400)+DATE(1970,1,1)</f>
        <v>25569</v>
      </c>
    </row>
    <row r="28587" customFormat="false" ht="12.8" hidden="false" customHeight="false" outlineLevel="0" collapsed="false">
      <c r="P28587" s="1" t="n">
        <f aca="false">(B28587/86400)+DATE(1970,1,1)</f>
        <v>25569</v>
      </c>
    </row>
    <row r="28588" customFormat="false" ht="12.8" hidden="false" customHeight="false" outlineLevel="0" collapsed="false">
      <c r="P28588" s="1" t="n">
        <f aca="false">(B28588/86400)+DATE(1970,1,1)</f>
        <v>25569</v>
      </c>
    </row>
    <row r="28589" customFormat="false" ht="12.8" hidden="false" customHeight="false" outlineLevel="0" collapsed="false">
      <c r="P28589" s="1" t="n">
        <f aca="false">(B28589/86400)+DATE(1970,1,1)</f>
        <v>25569</v>
      </c>
    </row>
    <row r="28590" customFormat="false" ht="12.8" hidden="false" customHeight="false" outlineLevel="0" collapsed="false">
      <c r="P28590" s="1" t="n">
        <f aca="false">(B28590/86400)+DATE(1970,1,1)</f>
        <v>25569</v>
      </c>
    </row>
    <row r="28591" customFormat="false" ht="12.8" hidden="false" customHeight="false" outlineLevel="0" collapsed="false">
      <c r="P28591" s="1" t="n">
        <f aca="false">(B28591/86400)+DATE(1970,1,1)</f>
        <v>25569</v>
      </c>
    </row>
    <row r="28592" customFormat="false" ht="12.8" hidden="false" customHeight="false" outlineLevel="0" collapsed="false">
      <c r="P28592" s="1" t="n">
        <f aca="false">(B28592/86400)+DATE(1970,1,1)</f>
        <v>25569</v>
      </c>
    </row>
    <row r="28593" customFormat="false" ht="12.8" hidden="false" customHeight="false" outlineLevel="0" collapsed="false">
      <c r="P28593" s="1" t="n">
        <f aca="false">(B28593/86400)+DATE(1970,1,1)</f>
        <v>25569</v>
      </c>
    </row>
    <row r="28594" customFormat="false" ht="12.8" hidden="false" customHeight="false" outlineLevel="0" collapsed="false">
      <c r="P28594" s="1" t="n">
        <f aca="false">(B28594/86400)+DATE(1970,1,1)</f>
        <v>25569</v>
      </c>
    </row>
    <row r="28595" customFormat="false" ht="12.8" hidden="false" customHeight="false" outlineLevel="0" collapsed="false">
      <c r="P28595" s="1" t="n">
        <f aca="false">(B28595/86400)+DATE(1970,1,1)</f>
        <v>25569</v>
      </c>
    </row>
    <row r="28596" customFormat="false" ht="12.8" hidden="false" customHeight="false" outlineLevel="0" collapsed="false">
      <c r="P28596" s="1" t="n">
        <f aca="false">(B28596/86400)+DATE(1970,1,1)</f>
        <v>25569</v>
      </c>
    </row>
    <row r="28597" customFormat="false" ht="12.8" hidden="false" customHeight="false" outlineLevel="0" collapsed="false">
      <c r="P28597" s="1" t="n">
        <f aca="false">(B28597/86400)+DATE(1970,1,1)</f>
        <v>25569</v>
      </c>
    </row>
    <row r="28598" customFormat="false" ht="12.8" hidden="false" customHeight="false" outlineLevel="0" collapsed="false">
      <c r="P28598" s="1" t="n">
        <f aca="false">(B28598/86400)+DATE(1970,1,1)</f>
        <v>25569</v>
      </c>
    </row>
    <row r="28599" customFormat="false" ht="12.8" hidden="false" customHeight="false" outlineLevel="0" collapsed="false">
      <c r="P28599" s="1" t="n">
        <f aca="false">(B28599/86400)+DATE(1970,1,1)</f>
        <v>25569</v>
      </c>
    </row>
    <row r="28600" customFormat="false" ht="12.8" hidden="false" customHeight="false" outlineLevel="0" collapsed="false">
      <c r="P28600" s="1" t="n">
        <f aca="false">(B28600/86400)+DATE(1970,1,1)</f>
        <v>25569</v>
      </c>
    </row>
    <row r="28601" customFormat="false" ht="12.8" hidden="false" customHeight="false" outlineLevel="0" collapsed="false">
      <c r="P28601" s="1" t="n">
        <f aca="false">(B28601/86400)+DATE(1970,1,1)</f>
        <v>25569</v>
      </c>
    </row>
    <row r="28602" customFormat="false" ht="12.8" hidden="false" customHeight="false" outlineLevel="0" collapsed="false">
      <c r="P28602" s="1" t="n">
        <f aca="false">(B28602/86400)+DATE(1970,1,1)</f>
        <v>25569</v>
      </c>
    </row>
    <row r="28603" customFormat="false" ht="12.8" hidden="false" customHeight="false" outlineLevel="0" collapsed="false">
      <c r="P28603" s="1" t="n">
        <f aca="false">(B28603/86400)+DATE(1970,1,1)</f>
        <v>25569</v>
      </c>
    </row>
    <row r="28604" customFormat="false" ht="12.8" hidden="false" customHeight="false" outlineLevel="0" collapsed="false">
      <c r="P28604" s="1" t="n">
        <f aca="false">(B28604/86400)+DATE(1970,1,1)</f>
        <v>25569</v>
      </c>
    </row>
    <row r="28605" customFormat="false" ht="12.8" hidden="false" customHeight="false" outlineLevel="0" collapsed="false">
      <c r="P28605" s="1" t="n">
        <f aca="false">(B28605/86400)+DATE(1970,1,1)</f>
        <v>25569</v>
      </c>
    </row>
    <row r="28606" customFormat="false" ht="12.8" hidden="false" customHeight="false" outlineLevel="0" collapsed="false">
      <c r="P28606" s="1" t="n">
        <f aca="false">(B28606/86400)+DATE(1970,1,1)</f>
        <v>25569</v>
      </c>
    </row>
    <row r="28607" customFormat="false" ht="12.8" hidden="false" customHeight="false" outlineLevel="0" collapsed="false">
      <c r="P28607" s="1" t="n">
        <f aca="false">(B28607/86400)+DATE(1970,1,1)</f>
        <v>25569</v>
      </c>
    </row>
    <row r="28608" customFormat="false" ht="12.8" hidden="false" customHeight="false" outlineLevel="0" collapsed="false">
      <c r="P28608" s="1" t="n">
        <f aca="false">(B28608/86400)+DATE(1970,1,1)</f>
        <v>25569</v>
      </c>
    </row>
    <row r="28609" customFormat="false" ht="12.8" hidden="false" customHeight="false" outlineLevel="0" collapsed="false">
      <c r="P28609" s="1" t="n">
        <f aca="false">(B28609/86400)+DATE(1970,1,1)</f>
        <v>25569</v>
      </c>
    </row>
    <row r="28610" customFormat="false" ht="12.8" hidden="false" customHeight="false" outlineLevel="0" collapsed="false">
      <c r="P28610" s="1" t="n">
        <f aca="false">(B28610/86400)+DATE(1970,1,1)</f>
        <v>25569</v>
      </c>
    </row>
    <row r="28611" customFormat="false" ht="12.8" hidden="false" customHeight="false" outlineLevel="0" collapsed="false">
      <c r="P28611" s="1" t="n">
        <f aca="false">(B28611/86400)+DATE(1970,1,1)</f>
        <v>25569</v>
      </c>
    </row>
    <row r="28612" customFormat="false" ht="12.8" hidden="false" customHeight="false" outlineLevel="0" collapsed="false">
      <c r="P28612" s="1" t="n">
        <f aca="false">(B28612/86400)+DATE(1970,1,1)</f>
        <v>25569</v>
      </c>
    </row>
    <row r="28613" customFormat="false" ht="12.8" hidden="false" customHeight="false" outlineLevel="0" collapsed="false">
      <c r="P28613" s="1" t="n">
        <f aca="false">(B28613/86400)+DATE(1970,1,1)</f>
        <v>25569</v>
      </c>
    </row>
    <row r="28614" customFormat="false" ht="12.8" hidden="false" customHeight="false" outlineLevel="0" collapsed="false">
      <c r="P28614" s="1" t="n">
        <f aca="false">(B28614/86400)+DATE(1970,1,1)</f>
        <v>25569</v>
      </c>
    </row>
    <row r="28615" customFormat="false" ht="12.8" hidden="false" customHeight="false" outlineLevel="0" collapsed="false">
      <c r="P28615" s="1" t="n">
        <f aca="false">(B28615/86400)+DATE(1970,1,1)</f>
        <v>25569</v>
      </c>
    </row>
    <row r="28616" customFormat="false" ht="12.8" hidden="false" customHeight="false" outlineLevel="0" collapsed="false">
      <c r="P28616" s="1" t="n">
        <f aca="false">(B28616/86400)+DATE(1970,1,1)</f>
        <v>25569</v>
      </c>
    </row>
    <row r="28617" customFormat="false" ht="12.8" hidden="false" customHeight="false" outlineLevel="0" collapsed="false">
      <c r="P28617" s="1" t="n">
        <f aca="false">(B28617/86400)+DATE(1970,1,1)</f>
        <v>25569</v>
      </c>
    </row>
    <row r="28618" customFormat="false" ht="12.8" hidden="false" customHeight="false" outlineLevel="0" collapsed="false">
      <c r="P28618" s="1" t="n">
        <f aca="false">(B28618/86400)+DATE(1970,1,1)</f>
        <v>25569</v>
      </c>
    </row>
    <row r="28619" customFormat="false" ht="12.8" hidden="false" customHeight="false" outlineLevel="0" collapsed="false">
      <c r="P28619" s="1" t="n">
        <f aca="false">(B28619/86400)+DATE(1970,1,1)</f>
        <v>25569</v>
      </c>
    </row>
    <row r="28620" customFormat="false" ht="12.8" hidden="false" customHeight="false" outlineLevel="0" collapsed="false">
      <c r="P28620" s="1" t="n">
        <f aca="false">(B28620/86400)+DATE(1970,1,1)</f>
        <v>25569</v>
      </c>
    </row>
    <row r="28621" customFormat="false" ht="12.8" hidden="false" customHeight="false" outlineLevel="0" collapsed="false">
      <c r="P28621" s="1" t="n">
        <f aca="false">(B28621/86400)+DATE(1970,1,1)</f>
        <v>25569</v>
      </c>
    </row>
    <row r="28622" customFormat="false" ht="12.8" hidden="false" customHeight="false" outlineLevel="0" collapsed="false">
      <c r="P28622" s="1" t="n">
        <f aca="false">(B28622/86400)+DATE(1970,1,1)</f>
        <v>25569</v>
      </c>
    </row>
    <row r="28623" customFormat="false" ht="12.8" hidden="false" customHeight="false" outlineLevel="0" collapsed="false">
      <c r="P28623" s="1" t="n">
        <f aca="false">(B28623/86400)+DATE(1970,1,1)</f>
        <v>25569</v>
      </c>
    </row>
    <row r="28624" customFormat="false" ht="12.8" hidden="false" customHeight="false" outlineLevel="0" collapsed="false">
      <c r="P28624" s="1" t="n">
        <f aca="false">(B28624/86400)+DATE(1970,1,1)</f>
        <v>25569</v>
      </c>
    </row>
    <row r="28625" customFormat="false" ht="12.8" hidden="false" customHeight="false" outlineLevel="0" collapsed="false">
      <c r="P28625" s="1" t="n">
        <f aca="false">(B28625/86400)+DATE(1970,1,1)</f>
        <v>25569</v>
      </c>
    </row>
    <row r="28626" customFormat="false" ht="12.8" hidden="false" customHeight="false" outlineLevel="0" collapsed="false">
      <c r="P28626" s="1" t="n">
        <f aca="false">(B28626/86400)+DATE(1970,1,1)</f>
        <v>25569</v>
      </c>
    </row>
    <row r="28627" customFormat="false" ht="12.8" hidden="false" customHeight="false" outlineLevel="0" collapsed="false">
      <c r="P28627" s="1" t="n">
        <f aca="false">(B28627/86400)+DATE(1970,1,1)</f>
        <v>25569</v>
      </c>
    </row>
    <row r="28628" customFormat="false" ht="12.8" hidden="false" customHeight="false" outlineLevel="0" collapsed="false">
      <c r="P28628" s="1" t="n">
        <f aca="false">(B28628/86400)+DATE(1970,1,1)</f>
        <v>25569</v>
      </c>
    </row>
    <row r="28629" customFormat="false" ht="12.8" hidden="false" customHeight="false" outlineLevel="0" collapsed="false">
      <c r="P28629" s="1" t="n">
        <f aca="false">(B28629/86400)+DATE(1970,1,1)</f>
        <v>25569</v>
      </c>
    </row>
    <row r="28630" customFormat="false" ht="12.8" hidden="false" customHeight="false" outlineLevel="0" collapsed="false">
      <c r="P28630" s="1" t="n">
        <f aca="false">(B28630/86400)+DATE(1970,1,1)</f>
        <v>25569</v>
      </c>
    </row>
    <row r="28631" customFormat="false" ht="12.8" hidden="false" customHeight="false" outlineLevel="0" collapsed="false">
      <c r="P28631" s="1" t="n">
        <f aca="false">(B28631/86400)+DATE(1970,1,1)</f>
        <v>25569</v>
      </c>
    </row>
    <row r="28632" customFormat="false" ht="12.8" hidden="false" customHeight="false" outlineLevel="0" collapsed="false">
      <c r="P28632" s="1" t="n">
        <f aca="false">(B28632/86400)+DATE(1970,1,1)</f>
        <v>25569</v>
      </c>
    </row>
    <row r="28633" customFormat="false" ht="12.8" hidden="false" customHeight="false" outlineLevel="0" collapsed="false">
      <c r="P28633" s="1" t="n">
        <f aca="false">(B28633/86400)+DATE(1970,1,1)</f>
        <v>25569</v>
      </c>
    </row>
    <row r="28634" customFormat="false" ht="12.8" hidden="false" customHeight="false" outlineLevel="0" collapsed="false">
      <c r="P28634" s="1" t="n">
        <f aca="false">(B28634/86400)+DATE(1970,1,1)</f>
        <v>25569</v>
      </c>
    </row>
    <row r="28635" customFormat="false" ht="12.8" hidden="false" customHeight="false" outlineLevel="0" collapsed="false">
      <c r="P28635" s="1" t="n">
        <f aca="false">(B28635/86400)+DATE(1970,1,1)</f>
        <v>25569</v>
      </c>
    </row>
    <row r="28636" customFormat="false" ht="12.8" hidden="false" customHeight="false" outlineLevel="0" collapsed="false">
      <c r="P28636" s="1" t="n">
        <f aca="false">(B28636/86400)+DATE(1970,1,1)</f>
        <v>25569</v>
      </c>
    </row>
    <row r="28637" customFormat="false" ht="12.8" hidden="false" customHeight="false" outlineLevel="0" collapsed="false">
      <c r="P28637" s="1" t="n">
        <f aca="false">(B28637/86400)+DATE(1970,1,1)</f>
        <v>25569</v>
      </c>
    </row>
    <row r="28638" customFormat="false" ht="12.8" hidden="false" customHeight="false" outlineLevel="0" collapsed="false">
      <c r="P28638" s="1" t="n">
        <f aca="false">(B28638/86400)+DATE(1970,1,1)</f>
        <v>25569</v>
      </c>
    </row>
    <row r="28639" customFormat="false" ht="12.8" hidden="false" customHeight="false" outlineLevel="0" collapsed="false">
      <c r="P28639" s="1" t="n">
        <f aca="false">(B28639/86400)+DATE(1970,1,1)</f>
        <v>25569</v>
      </c>
    </row>
    <row r="28640" customFormat="false" ht="12.8" hidden="false" customHeight="false" outlineLevel="0" collapsed="false">
      <c r="P28640" s="1" t="n">
        <f aca="false">(B28640/86400)+DATE(1970,1,1)</f>
        <v>25569</v>
      </c>
    </row>
    <row r="28641" customFormat="false" ht="12.8" hidden="false" customHeight="false" outlineLevel="0" collapsed="false">
      <c r="P28641" s="1" t="n">
        <f aca="false">(B28641/86400)+DATE(1970,1,1)</f>
        <v>25569</v>
      </c>
    </row>
    <row r="28642" customFormat="false" ht="12.8" hidden="false" customHeight="false" outlineLevel="0" collapsed="false">
      <c r="P28642" s="1" t="n">
        <f aca="false">(B28642/86400)+DATE(1970,1,1)</f>
        <v>25569</v>
      </c>
    </row>
    <row r="28643" customFormat="false" ht="12.8" hidden="false" customHeight="false" outlineLevel="0" collapsed="false">
      <c r="P28643" s="1" t="n">
        <f aca="false">(B28643/86400)+DATE(1970,1,1)</f>
        <v>25569</v>
      </c>
    </row>
    <row r="28644" customFormat="false" ht="12.8" hidden="false" customHeight="false" outlineLevel="0" collapsed="false">
      <c r="P28644" s="1" t="n">
        <f aca="false">(B28644/86400)+DATE(1970,1,1)</f>
        <v>25569</v>
      </c>
    </row>
    <row r="28645" customFormat="false" ht="12.8" hidden="false" customHeight="false" outlineLevel="0" collapsed="false">
      <c r="P28645" s="1" t="n">
        <f aca="false">(B28645/86400)+DATE(1970,1,1)</f>
        <v>25569</v>
      </c>
    </row>
    <row r="28646" customFormat="false" ht="12.8" hidden="false" customHeight="false" outlineLevel="0" collapsed="false">
      <c r="P28646" s="1" t="n">
        <f aca="false">(B28646/86400)+DATE(1970,1,1)</f>
        <v>25569</v>
      </c>
    </row>
    <row r="28647" customFormat="false" ht="12.8" hidden="false" customHeight="false" outlineLevel="0" collapsed="false">
      <c r="P28647" s="1" t="n">
        <f aca="false">(B28647/86400)+DATE(1970,1,1)</f>
        <v>25569</v>
      </c>
    </row>
    <row r="28648" customFormat="false" ht="12.8" hidden="false" customHeight="false" outlineLevel="0" collapsed="false">
      <c r="P28648" s="1" t="n">
        <f aca="false">(B28648/86400)+DATE(1970,1,1)</f>
        <v>25569</v>
      </c>
    </row>
    <row r="28649" customFormat="false" ht="12.8" hidden="false" customHeight="false" outlineLevel="0" collapsed="false">
      <c r="P28649" s="1" t="n">
        <f aca="false">(B28649/86400)+DATE(1970,1,1)</f>
        <v>25569</v>
      </c>
    </row>
    <row r="28650" customFormat="false" ht="12.8" hidden="false" customHeight="false" outlineLevel="0" collapsed="false">
      <c r="P28650" s="1" t="n">
        <f aca="false">(B28650/86400)+DATE(1970,1,1)</f>
        <v>25569</v>
      </c>
    </row>
    <row r="28651" customFormat="false" ht="12.8" hidden="false" customHeight="false" outlineLevel="0" collapsed="false">
      <c r="P28651" s="1" t="n">
        <f aca="false">(B28651/86400)+DATE(1970,1,1)</f>
        <v>25569</v>
      </c>
    </row>
    <row r="28652" customFormat="false" ht="12.8" hidden="false" customHeight="false" outlineLevel="0" collapsed="false">
      <c r="P28652" s="1" t="n">
        <f aca="false">(B28652/86400)+DATE(1970,1,1)</f>
        <v>25569</v>
      </c>
    </row>
    <row r="28653" customFormat="false" ht="12.8" hidden="false" customHeight="false" outlineLevel="0" collapsed="false">
      <c r="P28653" s="1" t="n">
        <f aca="false">(B28653/86400)+DATE(1970,1,1)</f>
        <v>25569</v>
      </c>
    </row>
    <row r="28654" customFormat="false" ht="12.8" hidden="false" customHeight="false" outlineLevel="0" collapsed="false">
      <c r="P28654" s="1" t="n">
        <f aca="false">(B28654/86400)+DATE(1970,1,1)</f>
        <v>25569</v>
      </c>
    </row>
    <row r="28655" customFormat="false" ht="12.8" hidden="false" customHeight="false" outlineLevel="0" collapsed="false">
      <c r="P28655" s="1" t="n">
        <f aca="false">(B28655/86400)+DATE(1970,1,1)</f>
        <v>25569</v>
      </c>
    </row>
    <row r="28656" customFormat="false" ht="12.8" hidden="false" customHeight="false" outlineLevel="0" collapsed="false">
      <c r="P28656" s="1" t="n">
        <f aca="false">(B28656/86400)+DATE(1970,1,1)</f>
        <v>25569</v>
      </c>
    </row>
    <row r="28657" customFormat="false" ht="12.8" hidden="false" customHeight="false" outlineLevel="0" collapsed="false">
      <c r="P28657" s="1" t="n">
        <f aca="false">(B28657/86400)+DATE(1970,1,1)</f>
        <v>25569</v>
      </c>
    </row>
    <row r="28658" customFormat="false" ht="12.8" hidden="false" customHeight="false" outlineLevel="0" collapsed="false">
      <c r="P28658" s="1" t="n">
        <f aca="false">(B28658/86400)+DATE(1970,1,1)</f>
        <v>25569</v>
      </c>
    </row>
    <row r="28659" customFormat="false" ht="12.8" hidden="false" customHeight="false" outlineLevel="0" collapsed="false">
      <c r="P28659" s="1" t="n">
        <f aca="false">(B28659/86400)+DATE(1970,1,1)</f>
        <v>25569</v>
      </c>
    </row>
    <row r="28660" customFormat="false" ht="12.8" hidden="false" customHeight="false" outlineLevel="0" collapsed="false">
      <c r="P28660" s="1" t="n">
        <f aca="false">(B28660/86400)+DATE(1970,1,1)</f>
        <v>25569</v>
      </c>
    </row>
    <row r="28661" customFormat="false" ht="12.8" hidden="false" customHeight="false" outlineLevel="0" collapsed="false">
      <c r="P28661" s="1" t="n">
        <f aca="false">(B28661/86400)+DATE(1970,1,1)</f>
        <v>25569</v>
      </c>
    </row>
    <row r="28662" customFormat="false" ht="12.8" hidden="false" customHeight="false" outlineLevel="0" collapsed="false">
      <c r="P28662" s="1" t="n">
        <f aca="false">(B28662/86400)+DATE(1970,1,1)</f>
        <v>25569</v>
      </c>
    </row>
    <row r="28663" customFormat="false" ht="12.8" hidden="false" customHeight="false" outlineLevel="0" collapsed="false">
      <c r="P28663" s="1" t="n">
        <f aca="false">(B28663/86400)+DATE(1970,1,1)</f>
        <v>25569</v>
      </c>
    </row>
    <row r="28664" customFormat="false" ht="12.8" hidden="false" customHeight="false" outlineLevel="0" collapsed="false">
      <c r="P28664" s="1" t="n">
        <f aca="false">(B28664/86400)+DATE(1970,1,1)</f>
        <v>25569</v>
      </c>
    </row>
    <row r="28665" customFormat="false" ht="12.8" hidden="false" customHeight="false" outlineLevel="0" collapsed="false">
      <c r="P28665" s="1" t="n">
        <f aca="false">(B28665/86400)+DATE(1970,1,1)</f>
        <v>25569</v>
      </c>
    </row>
    <row r="28666" customFormat="false" ht="12.8" hidden="false" customHeight="false" outlineLevel="0" collapsed="false">
      <c r="P28666" s="1" t="n">
        <f aca="false">(B28666/86400)+DATE(1970,1,1)</f>
        <v>25569</v>
      </c>
    </row>
    <row r="28667" customFormat="false" ht="12.8" hidden="false" customHeight="false" outlineLevel="0" collapsed="false">
      <c r="P28667" s="1" t="n">
        <f aca="false">(B28667/86400)+DATE(1970,1,1)</f>
        <v>25569</v>
      </c>
    </row>
    <row r="28668" customFormat="false" ht="12.8" hidden="false" customHeight="false" outlineLevel="0" collapsed="false">
      <c r="P28668" s="1" t="n">
        <f aca="false">(B28668/86400)+DATE(1970,1,1)</f>
        <v>25569</v>
      </c>
    </row>
    <row r="28669" customFormat="false" ht="12.8" hidden="false" customHeight="false" outlineLevel="0" collapsed="false">
      <c r="P28669" s="1" t="n">
        <f aca="false">(B28669/86400)+DATE(1970,1,1)</f>
        <v>25569</v>
      </c>
    </row>
    <row r="28670" customFormat="false" ht="12.8" hidden="false" customHeight="false" outlineLevel="0" collapsed="false">
      <c r="P28670" s="1" t="n">
        <f aca="false">(B28670/86400)+DATE(1970,1,1)</f>
        <v>25569</v>
      </c>
    </row>
    <row r="28671" customFormat="false" ht="12.8" hidden="false" customHeight="false" outlineLevel="0" collapsed="false">
      <c r="P28671" s="1" t="n">
        <f aca="false">(B28671/86400)+DATE(1970,1,1)</f>
        <v>25569</v>
      </c>
    </row>
    <row r="28672" customFormat="false" ht="12.8" hidden="false" customHeight="false" outlineLevel="0" collapsed="false">
      <c r="P28672" s="1" t="n">
        <f aca="false">(B28672/86400)+DATE(1970,1,1)</f>
        <v>25569</v>
      </c>
    </row>
    <row r="28673" customFormat="false" ht="12.8" hidden="false" customHeight="false" outlineLevel="0" collapsed="false">
      <c r="P28673" s="1" t="n">
        <f aca="false">(B28673/86400)+DATE(1970,1,1)</f>
        <v>25569</v>
      </c>
    </row>
    <row r="28674" customFormat="false" ht="12.8" hidden="false" customHeight="false" outlineLevel="0" collapsed="false">
      <c r="P28674" s="1" t="n">
        <f aca="false">(B28674/86400)+DATE(1970,1,1)</f>
        <v>25569</v>
      </c>
    </row>
    <row r="28675" customFormat="false" ht="12.8" hidden="false" customHeight="false" outlineLevel="0" collapsed="false">
      <c r="P28675" s="1" t="n">
        <f aca="false">(B28675/86400)+DATE(1970,1,1)</f>
        <v>25569</v>
      </c>
    </row>
    <row r="28676" customFormat="false" ht="12.8" hidden="false" customHeight="false" outlineLevel="0" collapsed="false">
      <c r="P28676" s="1" t="n">
        <f aca="false">(B28676/86400)+DATE(1970,1,1)</f>
        <v>25569</v>
      </c>
    </row>
    <row r="28677" customFormat="false" ht="12.8" hidden="false" customHeight="false" outlineLevel="0" collapsed="false">
      <c r="P28677" s="1" t="n">
        <f aca="false">(B28677/86400)+DATE(1970,1,1)</f>
        <v>25569</v>
      </c>
    </row>
    <row r="28678" customFormat="false" ht="12.8" hidden="false" customHeight="false" outlineLevel="0" collapsed="false">
      <c r="P28678" s="1" t="n">
        <f aca="false">(B28678/86400)+DATE(1970,1,1)</f>
        <v>25569</v>
      </c>
    </row>
    <row r="28679" customFormat="false" ht="12.8" hidden="false" customHeight="false" outlineLevel="0" collapsed="false">
      <c r="P28679" s="1" t="n">
        <f aca="false">(B28679/86400)+DATE(1970,1,1)</f>
        <v>25569</v>
      </c>
    </row>
    <row r="28680" customFormat="false" ht="12.8" hidden="false" customHeight="false" outlineLevel="0" collapsed="false">
      <c r="P28680" s="1" t="n">
        <f aca="false">(B28680/86400)+DATE(1970,1,1)</f>
        <v>25569</v>
      </c>
    </row>
    <row r="28681" customFormat="false" ht="12.8" hidden="false" customHeight="false" outlineLevel="0" collapsed="false">
      <c r="P28681" s="1" t="n">
        <f aca="false">(B28681/86400)+DATE(1970,1,1)</f>
        <v>25569</v>
      </c>
    </row>
    <row r="28682" customFormat="false" ht="12.8" hidden="false" customHeight="false" outlineLevel="0" collapsed="false">
      <c r="P28682" s="1" t="n">
        <f aca="false">(B28682/86400)+DATE(1970,1,1)</f>
        <v>25569</v>
      </c>
    </row>
    <row r="28683" customFormat="false" ht="12.8" hidden="false" customHeight="false" outlineLevel="0" collapsed="false">
      <c r="P28683" s="1" t="n">
        <f aca="false">(B28683/86400)+DATE(1970,1,1)</f>
        <v>25569</v>
      </c>
    </row>
    <row r="28684" customFormat="false" ht="12.8" hidden="false" customHeight="false" outlineLevel="0" collapsed="false">
      <c r="P28684" s="1" t="n">
        <f aca="false">(B28684/86400)+DATE(1970,1,1)</f>
        <v>25569</v>
      </c>
    </row>
    <row r="28685" customFormat="false" ht="12.8" hidden="false" customHeight="false" outlineLevel="0" collapsed="false">
      <c r="P28685" s="1" t="n">
        <f aca="false">(B28685/86400)+DATE(1970,1,1)</f>
        <v>25569</v>
      </c>
    </row>
    <row r="28686" customFormat="false" ht="12.8" hidden="false" customHeight="false" outlineLevel="0" collapsed="false">
      <c r="P28686" s="1" t="n">
        <f aca="false">(B28686/86400)+DATE(1970,1,1)</f>
        <v>25569</v>
      </c>
    </row>
    <row r="28687" customFormat="false" ht="12.8" hidden="false" customHeight="false" outlineLevel="0" collapsed="false">
      <c r="P28687" s="1" t="n">
        <f aca="false">(B28687/86400)+DATE(1970,1,1)</f>
        <v>25569</v>
      </c>
    </row>
    <row r="28688" customFormat="false" ht="12.8" hidden="false" customHeight="false" outlineLevel="0" collapsed="false">
      <c r="P28688" s="1" t="n">
        <f aca="false">(B28688/86400)+DATE(1970,1,1)</f>
        <v>25569</v>
      </c>
    </row>
    <row r="28689" customFormat="false" ht="12.8" hidden="false" customHeight="false" outlineLevel="0" collapsed="false">
      <c r="P28689" s="1" t="n">
        <f aca="false">(B28689/86400)+DATE(1970,1,1)</f>
        <v>25569</v>
      </c>
    </row>
    <row r="28690" customFormat="false" ht="12.8" hidden="false" customHeight="false" outlineLevel="0" collapsed="false">
      <c r="P28690" s="1" t="n">
        <f aca="false">(B28690/86400)+DATE(1970,1,1)</f>
        <v>25569</v>
      </c>
    </row>
    <row r="28691" customFormat="false" ht="12.8" hidden="false" customHeight="false" outlineLevel="0" collapsed="false">
      <c r="P28691" s="1" t="n">
        <f aca="false">(B28691/86400)+DATE(1970,1,1)</f>
        <v>25569</v>
      </c>
    </row>
    <row r="28692" customFormat="false" ht="12.8" hidden="false" customHeight="false" outlineLevel="0" collapsed="false">
      <c r="P28692" s="1" t="n">
        <f aca="false">(B28692/86400)+DATE(1970,1,1)</f>
        <v>25569</v>
      </c>
    </row>
    <row r="28693" customFormat="false" ht="12.8" hidden="false" customHeight="false" outlineLevel="0" collapsed="false">
      <c r="P28693" s="1" t="n">
        <f aca="false">(B28693/86400)+DATE(1970,1,1)</f>
        <v>25569</v>
      </c>
    </row>
    <row r="28694" customFormat="false" ht="12.8" hidden="false" customHeight="false" outlineLevel="0" collapsed="false">
      <c r="P28694" s="1" t="n">
        <f aca="false">(B28694/86400)+DATE(1970,1,1)</f>
        <v>25569</v>
      </c>
    </row>
    <row r="28695" customFormat="false" ht="12.8" hidden="false" customHeight="false" outlineLevel="0" collapsed="false">
      <c r="P28695" s="1" t="n">
        <f aca="false">(B28695/86400)+DATE(1970,1,1)</f>
        <v>25569</v>
      </c>
    </row>
    <row r="28696" customFormat="false" ht="12.8" hidden="false" customHeight="false" outlineLevel="0" collapsed="false">
      <c r="P28696" s="1" t="n">
        <f aca="false">(B28696/86400)+DATE(1970,1,1)</f>
        <v>25569</v>
      </c>
    </row>
    <row r="28697" customFormat="false" ht="12.8" hidden="false" customHeight="false" outlineLevel="0" collapsed="false">
      <c r="P28697" s="1" t="n">
        <f aca="false">(B28697/86400)+DATE(1970,1,1)</f>
        <v>25569</v>
      </c>
    </row>
    <row r="28698" customFormat="false" ht="12.8" hidden="false" customHeight="false" outlineLevel="0" collapsed="false">
      <c r="P28698" s="1" t="n">
        <f aca="false">(B28698/86400)+DATE(1970,1,1)</f>
        <v>25569</v>
      </c>
    </row>
    <row r="28699" customFormat="false" ht="12.8" hidden="false" customHeight="false" outlineLevel="0" collapsed="false">
      <c r="P28699" s="1" t="n">
        <f aca="false">(B28699/86400)+DATE(1970,1,1)</f>
        <v>25569</v>
      </c>
    </row>
    <row r="28700" customFormat="false" ht="12.8" hidden="false" customHeight="false" outlineLevel="0" collapsed="false">
      <c r="P28700" s="1" t="n">
        <f aca="false">(B28700/86400)+DATE(1970,1,1)</f>
        <v>25569</v>
      </c>
    </row>
    <row r="28701" customFormat="false" ht="12.8" hidden="false" customHeight="false" outlineLevel="0" collapsed="false">
      <c r="P28701" s="1" t="n">
        <f aca="false">(B28701/86400)+DATE(1970,1,1)</f>
        <v>25569</v>
      </c>
    </row>
    <row r="28702" customFormat="false" ht="12.8" hidden="false" customHeight="false" outlineLevel="0" collapsed="false">
      <c r="P28702" s="1" t="n">
        <f aca="false">(B28702/86400)+DATE(1970,1,1)</f>
        <v>25569</v>
      </c>
    </row>
    <row r="28703" customFormat="false" ht="12.8" hidden="false" customHeight="false" outlineLevel="0" collapsed="false">
      <c r="P28703" s="1" t="n">
        <f aca="false">(B28703/86400)+DATE(1970,1,1)</f>
        <v>25569</v>
      </c>
    </row>
    <row r="28704" customFormat="false" ht="12.8" hidden="false" customHeight="false" outlineLevel="0" collapsed="false">
      <c r="P28704" s="1" t="n">
        <f aca="false">(B28704/86400)+DATE(1970,1,1)</f>
        <v>25569</v>
      </c>
    </row>
    <row r="28705" customFormat="false" ht="12.8" hidden="false" customHeight="false" outlineLevel="0" collapsed="false">
      <c r="P28705" s="1" t="n">
        <f aca="false">(B28705/86400)+DATE(1970,1,1)</f>
        <v>25569</v>
      </c>
    </row>
    <row r="28706" customFormat="false" ht="12.8" hidden="false" customHeight="false" outlineLevel="0" collapsed="false">
      <c r="P28706" s="1" t="n">
        <f aca="false">(B28706/86400)+DATE(1970,1,1)</f>
        <v>25569</v>
      </c>
    </row>
    <row r="28707" customFormat="false" ht="12.8" hidden="false" customHeight="false" outlineLevel="0" collapsed="false">
      <c r="P28707" s="1" t="n">
        <f aca="false">(B28707/86400)+DATE(1970,1,1)</f>
        <v>25569</v>
      </c>
    </row>
    <row r="28708" customFormat="false" ht="12.8" hidden="false" customHeight="false" outlineLevel="0" collapsed="false">
      <c r="P28708" s="1" t="n">
        <f aca="false">(B28708/86400)+DATE(1970,1,1)</f>
        <v>25569</v>
      </c>
    </row>
    <row r="28709" customFormat="false" ht="12.8" hidden="false" customHeight="false" outlineLevel="0" collapsed="false">
      <c r="P28709" s="1" t="n">
        <f aca="false">(B28709/86400)+DATE(1970,1,1)</f>
        <v>25569</v>
      </c>
    </row>
    <row r="28710" customFormat="false" ht="12.8" hidden="false" customHeight="false" outlineLevel="0" collapsed="false">
      <c r="P28710" s="1" t="n">
        <f aca="false">(B28710/86400)+DATE(1970,1,1)</f>
        <v>25569</v>
      </c>
    </row>
    <row r="28711" customFormat="false" ht="12.8" hidden="false" customHeight="false" outlineLevel="0" collapsed="false">
      <c r="P28711" s="1" t="n">
        <f aca="false">(B28711/86400)+DATE(1970,1,1)</f>
        <v>25569</v>
      </c>
    </row>
    <row r="28712" customFormat="false" ht="12.8" hidden="false" customHeight="false" outlineLevel="0" collapsed="false">
      <c r="P28712" s="1" t="n">
        <f aca="false">(B28712/86400)+DATE(1970,1,1)</f>
        <v>25569</v>
      </c>
    </row>
    <row r="28713" customFormat="false" ht="12.8" hidden="false" customHeight="false" outlineLevel="0" collapsed="false">
      <c r="P28713" s="1" t="n">
        <f aca="false">(B28713/86400)+DATE(1970,1,1)</f>
        <v>25569</v>
      </c>
    </row>
    <row r="28714" customFormat="false" ht="12.8" hidden="false" customHeight="false" outlineLevel="0" collapsed="false">
      <c r="P28714" s="1" t="n">
        <f aca="false">(B28714/86400)+DATE(1970,1,1)</f>
        <v>25569</v>
      </c>
    </row>
    <row r="28715" customFormat="false" ht="12.8" hidden="false" customHeight="false" outlineLevel="0" collapsed="false">
      <c r="P28715" s="1" t="n">
        <f aca="false">(B28715/86400)+DATE(1970,1,1)</f>
        <v>25569</v>
      </c>
    </row>
    <row r="28716" customFormat="false" ht="12.8" hidden="false" customHeight="false" outlineLevel="0" collapsed="false">
      <c r="P28716" s="1" t="n">
        <f aca="false">(B28716/86400)+DATE(1970,1,1)</f>
        <v>25569</v>
      </c>
    </row>
    <row r="28717" customFormat="false" ht="12.8" hidden="false" customHeight="false" outlineLevel="0" collapsed="false">
      <c r="P28717" s="1" t="n">
        <f aca="false">(B28717/86400)+DATE(1970,1,1)</f>
        <v>25569</v>
      </c>
    </row>
    <row r="28718" customFormat="false" ht="12.8" hidden="false" customHeight="false" outlineLevel="0" collapsed="false">
      <c r="P28718" s="1" t="n">
        <f aca="false">(B28718/86400)+DATE(1970,1,1)</f>
        <v>25569</v>
      </c>
    </row>
    <row r="28719" customFormat="false" ht="12.8" hidden="false" customHeight="false" outlineLevel="0" collapsed="false">
      <c r="P28719" s="1" t="n">
        <f aca="false">(B28719/86400)+DATE(1970,1,1)</f>
        <v>25569</v>
      </c>
    </row>
    <row r="28720" customFormat="false" ht="12.8" hidden="false" customHeight="false" outlineLevel="0" collapsed="false">
      <c r="P28720" s="1" t="n">
        <f aca="false">(B28720/86400)+DATE(1970,1,1)</f>
        <v>25569</v>
      </c>
    </row>
    <row r="28721" customFormat="false" ht="12.8" hidden="false" customHeight="false" outlineLevel="0" collapsed="false">
      <c r="P28721" s="1" t="n">
        <f aca="false">(B28721/86400)+DATE(1970,1,1)</f>
        <v>25569</v>
      </c>
    </row>
    <row r="28722" customFormat="false" ht="12.8" hidden="false" customHeight="false" outlineLevel="0" collapsed="false">
      <c r="P28722" s="1" t="n">
        <f aca="false">(B28722/86400)+DATE(1970,1,1)</f>
        <v>25569</v>
      </c>
    </row>
    <row r="28723" customFormat="false" ht="12.8" hidden="false" customHeight="false" outlineLevel="0" collapsed="false">
      <c r="P28723" s="1" t="n">
        <f aca="false">(B28723/86400)+DATE(1970,1,1)</f>
        <v>25569</v>
      </c>
    </row>
    <row r="28724" customFormat="false" ht="12.8" hidden="false" customHeight="false" outlineLevel="0" collapsed="false">
      <c r="P28724" s="1" t="n">
        <f aca="false">(B28724/86400)+DATE(1970,1,1)</f>
        <v>25569</v>
      </c>
    </row>
    <row r="28725" customFormat="false" ht="12.8" hidden="false" customHeight="false" outlineLevel="0" collapsed="false">
      <c r="P28725" s="1" t="n">
        <f aca="false">(B28725/86400)+DATE(1970,1,1)</f>
        <v>25569</v>
      </c>
    </row>
    <row r="28726" customFormat="false" ht="12.8" hidden="false" customHeight="false" outlineLevel="0" collapsed="false">
      <c r="P28726" s="1" t="n">
        <f aca="false">(B28726/86400)+DATE(1970,1,1)</f>
        <v>25569</v>
      </c>
    </row>
    <row r="28727" customFormat="false" ht="12.8" hidden="false" customHeight="false" outlineLevel="0" collapsed="false">
      <c r="P28727" s="1" t="n">
        <f aca="false">(B28727/86400)+DATE(1970,1,1)</f>
        <v>25569</v>
      </c>
    </row>
    <row r="28728" customFormat="false" ht="12.8" hidden="false" customHeight="false" outlineLevel="0" collapsed="false">
      <c r="P28728" s="1" t="n">
        <f aca="false">(B28728/86400)+DATE(1970,1,1)</f>
        <v>25569</v>
      </c>
    </row>
    <row r="28729" customFormat="false" ht="12.8" hidden="false" customHeight="false" outlineLevel="0" collapsed="false">
      <c r="P28729" s="1" t="n">
        <f aca="false">(B28729/86400)+DATE(1970,1,1)</f>
        <v>25569</v>
      </c>
    </row>
    <row r="28730" customFormat="false" ht="12.8" hidden="false" customHeight="false" outlineLevel="0" collapsed="false">
      <c r="P28730" s="1" t="n">
        <f aca="false">(B28730/86400)+DATE(1970,1,1)</f>
        <v>25569</v>
      </c>
    </row>
    <row r="28731" customFormat="false" ht="12.8" hidden="false" customHeight="false" outlineLevel="0" collapsed="false">
      <c r="P28731" s="1" t="n">
        <f aca="false">(B28731/86400)+DATE(1970,1,1)</f>
        <v>25569</v>
      </c>
    </row>
    <row r="28732" customFormat="false" ht="12.8" hidden="false" customHeight="false" outlineLevel="0" collapsed="false">
      <c r="P28732" s="1" t="n">
        <f aca="false">(B28732/86400)+DATE(1970,1,1)</f>
        <v>25569</v>
      </c>
    </row>
    <row r="28733" customFormat="false" ht="12.8" hidden="false" customHeight="false" outlineLevel="0" collapsed="false">
      <c r="P28733" s="1" t="n">
        <f aca="false">(B28733/86400)+DATE(1970,1,1)</f>
        <v>25569</v>
      </c>
    </row>
    <row r="28734" customFormat="false" ht="12.8" hidden="false" customHeight="false" outlineLevel="0" collapsed="false">
      <c r="P28734" s="1" t="n">
        <f aca="false">(B28734/86400)+DATE(1970,1,1)</f>
        <v>25569</v>
      </c>
    </row>
    <row r="28735" customFormat="false" ht="12.8" hidden="false" customHeight="false" outlineLevel="0" collapsed="false">
      <c r="P28735" s="1" t="n">
        <f aca="false">(B28735/86400)+DATE(1970,1,1)</f>
        <v>25569</v>
      </c>
    </row>
    <row r="28736" customFormat="false" ht="12.8" hidden="false" customHeight="false" outlineLevel="0" collapsed="false">
      <c r="P28736" s="1" t="n">
        <f aca="false">(B28736/86400)+DATE(1970,1,1)</f>
        <v>25569</v>
      </c>
    </row>
    <row r="28737" customFormat="false" ht="12.8" hidden="false" customHeight="false" outlineLevel="0" collapsed="false">
      <c r="P28737" s="1" t="n">
        <f aca="false">(B28737/86400)+DATE(1970,1,1)</f>
        <v>25569</v>
      </c>
    </row>
    <row r="28738" customFormat="false" ht="12.8" hidden="false" customHeight="false" outlineLevel="0" collapsed="false">
      <c r="P28738" s="1" t="n">
        <f aca="false">(B28738/86400)+DATE(1970,1,1)</f>
        <v>25569</v>
      </c>
    </row>
    <row r="28739" customFormat="false" ht="12.8" hidden="false" customHeight="false" outlineLevel="0" collapsed="false">
      <c r="P28739" s="1" t="n">
        <f aca="false">(B28739/86400)+DATE(1970,1,1)</f>
        <v>25569</v>
      </c>
    </row>
    <row r="28740" customFormat="false" ht="12.8" hidden="false" customHeight="false" outlineLevel="0" collapsed="false">
      <c r="P28740" s="1" t="n">
        <f aca="false">(B28740/86400)+DATE(1970,1,1)</f>
        <v>25569</v>
      </c>
    </row>
    <row r="28741" customFormat="false" ht="12.8" hidden="false" customHeight="false" outlineLevel="0" collapsed="false">
      <c r="P28741" s="1" t="n">
        <f aca="false">(B28741/86400)+DATE(1970,1,1)</f>
        <v>25569</v>
      </c>
    </row>
    <row r="28742" customFormat="false" ht="12.8" hidden="false" customHeight="false" outlineLevel="0" collapsed="false">
      <c r="P28742" s="1" t="n">
        <f aca="false">(B28742/86400)+DATE(1970,1,1)</f>
        <v>25569</v>
      </c>
    </row>
    <row r="28743" customFormat="false" ht="12.8" hidden="false" customHeight="false" outlineLevel="0" collapsed="false">
      <c r="P28743" s="1" t="n">
        <f aca="false">(B28743/86400)+DATE(1970,1,1)</f>
        <v>25569</v>
      </c>
    </row>
    <row r="28744" customFormat="false" ht="12.8" hidden="false" customHeight="false" outlineLevel="0" collapsed="false">
      <c r="P28744" s="1" t="n">
        <f aca="false">(B28744/86400)+DATE(1970,1,1)</f>
        <v>25569</v>
      </c>
    </row>
    <row r="28745" customFormat="false" ht="12.8" hidden="false" customHeight="false" outlineLevel="0" collapsed="false">
      <c r="P28745" s="1" t="n">
        <f aca="false">(B28745/86400)+DATE(1970,1,1)</f>
        <v>25569</v>
      </c>
    </row>
    <row r="28746" customFormat="false" ht="12.8" hidden="false" customHeight="false" outlineLevel="0" collapsed="false">
      <c r="P28746" s="1" t="n">
        <f aca="false">(B28746/86400)+DATE(1970,1,1)</f>
        <v>25569</v>
      </c>
    </row>
    <row r="28747" customFormat="false" ht="12.8" hidden="false" customHeight="false" outlineLevel="0" collapsed="false">
      <c r="P28747" s="1" t="n">
        <f aca="false">(B28747/86400)+DATE(1970,1,1)</f>
        <v>25569</v>
      </c>
    </row>
    <row r="28748" customFormat="false" ht="12.8" hidden="false" customHeight="false" outlineLevel="0" collapsed="false">
      <c r="P28748" s="1" t="n">
        <f aca="false">(B28748/86400)+DATE(1970,1,1)</f>
        <v>25569</v>
      </c>
    </row>
    <row r="28749" customFormat="false" ht="12.8" hidden="false" customHeight="false" outlineLevel="0" collapsed="false">
      <c r="P28749" s="1" t="n">
        <f aca="false">(B28749/86400)+DATE(1970,1,1)</f>
        <v>25569</v>
      </c>
    </row>
    <row r="28750" customFormat="false" ht="12.8" hidden="false" customHeight="false" outlineLevel="0" collapsed="false">
      <c r="P28750" s="1" t="n">
        <f aca="false">(B28750/86400)+DATE(1970,1,1)</f>
        <v>25569</v>
      </c>
    </row>
    <row r="28751" customFormat="false" ht="12.8" hidden="false" customHeight="false" outlineLevel="0" collapsed="false">
      <c r="P28751" s="1" t="n">
        <f aca="false">(B28751/86400)+DATE(1970,1,1)</f>
        <v>25569</v>
      </c>
    </row>
    <row r="28752" customFormat="false" ht="12.8" hidden="false" customHeight="false" outlineLevel="0" collapsed="false">
      <c r="P28752" s="1" t="n">
        <f aca="false">(B28752/86400)+DATE(1970,1,1)</f>
        <v>25569</v>
      </c>
    </row>
    <row r="28753" customFormat="false" ht="12.8" hidden="false" customHeight="false" outlineLevel="0" collapsed="false">
      <c r="P28753" s="1" t="n">
        <f aca="false">(B28753/86400)+DATE(1970,1,1)</f>
        <v>25569</v>
      </c>
    </row>
    <row r="28754" customFormat="false" ht="12.8" hidden="false" customHeight="false" outlineLevel="0" collapsed="false">
      <c r="P28754" s="1" t="n">
        <f aca="false">(B28754/86400)+DATE(1970,1,1)</f>
        <v>25569</v>
      </c>
    </row>
    <row r="28755" customFormat="false" ht="12.8" hidden="false" customHeight="false" outlineLevel="0" collapsed="false">
      <c r="P28755" s="1" t="n">
        <f aca="false">(B28755/86400)+DATE(1970,1,1)</f>
        <v>25569</v>
      </c>
    </row>
    <row r="28756" customFormat="false" ht="12.8" hidden="false" customHeight="false" outlineLevel="0" collapsed="false">
      <c r="P28756" s="1" t="n">
        <f aca="false">(B28756/86400)+DATE(1970,1,1)</f>
        <v>25569</v>
      </c>
    </row>
    <row r="28757" customFormat="false" ht="12.8" hidden="false" customHeight="false" outlineLevel="0" collapsed="false">
      <c r="P28757" s="1" t="n">
        <f aca="false">(B28757/86400)+DATE(1970,1,1)</f>
        <v>25569</v>
      </c>
    </row>
    <row r="28758" customFormat="false" ht="12.8" hidden="false" customHeight="false" outlineLevel="0" collapsed="false">
      <c r="P28758" s="1" t="n">
        <f aca="false">(B28758/86400)+DATE(1970,1,1)</f>
        <v>25569</v>
      </c>
    </row>
    <row r="28759" customFormat="false" ht="12.8" hidden="false" customHeight="false" outlineLevel="0" collapsed="false">
      <c r="P28759" s="1" t="n">
        <f aca="false">(B28759/86400)+DATE(1970,1,1)</f>
        <v>25569</v>
      </c>
    </row>
    <row r="28760" customFormat="false" ht="12.8" hidden="false" customHeight="false" outlineLevel="0" collapsed="false">
      <c r="P28760" s="1" t="n">
        <f aca="false">(B28760/86400)+DATE(1970,1,1)</f>
        <v>25569</v>
      </c>
    </row>
    <row r="28761" customFormat="false" ht="12.8" hidden="false" customHeight="false" outlineLevel="0" collapsed="false">
      <c r="P28761" s="1" t="n">
        <f aca="false">(B28761/86400)+DATE(1970,1,1)</f>
        <v>25569</v>
      </c>
    </row>
    <row r="28762" customFormat="false" ht="12.8" hidden="false" customHeight="false" outlineLevel="0" collapsed="false">
      <c r="P28762" s="1" t="n">
        <f aca="false">(B28762/86400)+DATE(1970,1,1)</f>
        <v>25569</v>
      </c>
    </row>
    <row r="28763" customFormat="false" ht="12.8" hidden="false" customHeight="false" outlineLevel="0" collapsed="false">
      <c r="P28763" s="1" t="n">
        <f aca="false">(B28763/86400)+DATE(1970,1,1)</f>
        <v>25569</v>
      </c>
    </row>
    <row r="28764" customFormat="false" ht="12.8" hidden="false" customHeight="false" outlineLevel="0" collapsed="false">
      <c r="P28764" s="1" t="n">
        <f aca="false">(B28764/86400)+DATE(1970,1,1)</f>
        <v>25569</v>
      </c>
    </row>
    <row r="28765" customFormat="false" ht="12.8" hidden="false" customHeight="false" outlineLevel="0" collapsed="false">
      <c r="P28765" s="1" t="n">
        <f aca="false">(B28765/86400)+DATE(1970,1,1)</f>
        <v>25569</v>
      </c>
    </row>
    <row r="28766" customFormat="false" ht="12.8" hidden="false" customHeight="false" outlineLevel="0" collapsed="false">
      <c r="P28766" s="1" t="n">
        <f aca="false">(B28766/86400)+DATE(1970,1,1)</f>
        <v>25569</v>
      </c>
    </row>
    <row r="28767" customFormat="false" ht="12.8" hidden="false" customHeight="false" outlineLevel="0" collapsed="false">
      <c r="P28767" s="1" t="n">
        <f aca="false">(B28767/86400)+DATE(1970,1,1)</f>
        <v>25569</v>
      </c>
    </row>
    <row r="28768" customFormat="false" ht="12.8" hidden="false" customHeight="false" outlineLevel="0" collapsed="false">
      <c r="P28768" s="1" t="n">
        <f aca="false">(B28768/86400)+DATE(1970,1,1)</f>
        <v>25569</v>
      </c>
    </row>
    <row r="28769" customFormat="false" ht="12.8" hidden="false" customHeight="false" outlineLevel="0" collapsed="false">
      <c r="P28769" s="1" t="n">
        <f aca="false">(B28769/86400)+DATE(1970,1,1)</f>
        <v>25569</v>
      </c>
    </row>
    <row r="28770" customFormat="false" ht="12.8" hidden="false" customHeight="false" outlineLevel="0" collapsed="false">
      <c r="P28770" s="1" t="n">
        <f aca="false">(B28770/86400)+DATE(1970,1,1)</f>
        <v>25569</v>
      </c>
    </row>
    <row r="28771" customFormat="false" ht="12.8" hidden="false" customHeight="false" outlineLevel="0" collapsed="false">
      <c r="P28771" s="1" t="n">
        <f aca="false">(B28771/86400)+DATE(1970,1,1)</f>
        <v>25569</v>
      </c>
    </row>
    <row r="28772" customFormat="false" ht="12.8" hidden="false" customHeight="false" outlineLevel="0" collapsed="false">
      <c r="P28772" s="1" t="n">
        <f aca="false">(B28772/86400)+DATE(1970,1,1)</f>
        <v>25569</v>
      </c>
    </row>
    <row r="28773" customFormat="false" ht="12.8" hidden="false" customHeight="false" outlineLevel="0" collapsed="false">
      <c r="P28773" s="1" t="n">
        <f aca="false">(B28773/86400)+DATE(1970,1,1)</f>
        <v>25569</v>
      </c>
    </row>
    <row r="28774" customFormat="false" ht="12.8" hidden="false" customHeight="false" outlineLevel="0" collapsed="false">
      <c r="P28774" s="1" t="n">
        <f aca="false">(B28774/86400)+DATE(1970,1,1)</f>
        <v>25569</v>
      </c>
    </row>
    <row r="28775" customFormat="false" ht="12.8" hidden="false" customHeight="false" outlineLevel="0" collapsed="false">
      <c r="P28775" s="1" t="n">
        <f aca="false">(B28775/86400)+DATE(1970,1,1)</f>
        <v>25569</v>
      </c>
    </row>
    <row r="28776" customFormat="false" ht="12.8" hidden="false" customHeight="false" outlineLevel="0" collapsed="false">
      <c r="P28776" s="1" t="n">
        <f aca="false">(B28776/86400)+DATE(1970,1,1)</f>
        <v>25569</v>
      </c>
    </row>
    <row r="28777" customFormat="false" ht="12.8" hidden="false" customHeight="false" outlineLevel="0" collapsed="false">
      <c r="P28777" s="1" t="n">
        <f aca="false">(B28777/86400)+DATE(1970,1,1)</f>
        <v>25569</v>
      </c>
    </row>
    <row r="28778" customFormat="false" ht="12.8" hidden="false" customHeight="false" outlineLevel="0" collapsed="false">
      <c r="P28778" s="1" t="n">
        <f aca="false">(B28778/86400)+DATE(1970,1,1)</f>
        <v>25569</v>
      </c>
    </row>
    <row r="28779" customFormat="false" ht="12.8" hidden="false" customHeight="false" outlineLevel="0" collapsed="false">
      <c r="P28779" s="1" t="n">
        <f aca="false">(B28779/86400)+DATE(1970,1,1)</f>
        <v>25569</v>
      </c>
    </row>
    <row r="28780" customFormat="false" ht="12.8" hidden="false" customHeight="false" outlineLevel="0" collapsed="false">
      <c r="P28780" s="1" t="n">
        <f aca="false">(B28780/86400)+DATE(1970,1,1)</f>
        <v>25569</v>
      </c>
    </row>
    <row r="28781" customFormat="false" ht="12.8" hidden="false" customHeight="false" outlineLevel="0" collapsed="false">
      <c r="P28781" s="1" t="n">
        <f aca="false">(B28781/86400)+DATE(1970,1,1)</f>
        <v>25569</v>
      </c>
    </row>
    <row r="28782" customFormat="false" ht="12.8" hidden="false" customHeight="false" outlineLevel="0" collapsed="false">
      <c r="P28782" s="1" t="n">
        <f aca="false">(B28782/86400)+DATE(1970,1,1)</f>
        <v>25569</v>
      </c>
    </row>
    <row r="28783" customFormat="false" ht="12.8" hidden="false" customHeight="false" outlineLevel="0" collapsed="false">
      <c r="P28783" s="1" t="n">
        <f aca="false">(B28783/86400)+DATE(1970,1,1)</f>
        <v>25569</v>
      </c>
    </row>
    <row r="28784" customFormat="false" ht="12.8" hidden="false" customHeight="false" outlineLevel="0" collapsed="false">
      <c r="P28784" s="1" t="n">
        <f aca="false">(B28784/86400)+DATE(1970,1,1)</f>
        <v>25569</v>
      </c>
    </row>
    <row r="28785" customFormat="false" ht="12.8" hidden="false" customHeight="false" outlineLevel="0" collapsed="false">
      <c r="P28785" s="1" t="n">
        <f aca="false">(B28785/86400)+DATE(1970,1,1)</f>
        <v>25569</v>
      </c>
    </row>
    <row r="28786" customFormat="false" ht="12.8" hidden="false" customHeight="false" outlineLevel="0" collapsed="false">
      <c r="P28786" s="1" t="n">
        <f aca="false">(B28786/86400)+DATE(1970,1,1)</f>
        <v>25569</v>
      </c>
    </row>
    <row r="28787" customFormat="false" ht="12.8" hidden="false" customHeight="false" outlineLevel="0" collapsed="false">
      <c r="P28787" s="1" t="n">
        <f aca="false">(B28787/86400)+DATE(1970,1,1)</f>
        <v>25569</v>
      </c>
    </row>
    <row r="28788" customFormat="false" ht="12.8" hidden="false" customHeight="false" outlineLevel="0" collapsed="false">
      <c r="P28788" s="1" t="n">
        <f aca="false">(B28788/86400)+DATE(1970,1,1)</f>
        <v>25569</v>
      </c>
    </row>
    <row r="28789" customFormat="false" ht="12.8" hidden="false" customHeight="false" outlineLevel="0" collapsed="false">
      <c r="P28789" s="1" t="n">
        <f aca="false">(B28789/86400)+DATE(1970,1,1)</f>
        <v>25569</v>
      </c>
    </row>
    <row r="28790" customFormat="false" ht="12.8" hidden="false" customHeight="false" outlineLevel="0" collapsed="false">
      <c r="P28790" s="1" t="n">
        <f aca="false">(B28790/86400)+DATE(1970,1,1)</f>
        <v>25569</v>
      </c>
    </row>
    <row r="28791" customFormat="false" ht="12.8" hidden="false" customHeight="false" outlineLevel="0" collapsed="false">
      <c r="P28791" s="1" t="n">
        <f aca="false">(B28791/86400)+DATE(1970,1,1)</f>
        <v>25569</v>
      </c>
    </row>
    <row r="28792" customFormat="false" ht="12.8" hidden="false" customHeight="false" outlineLevel="0" collapsed="false">
      <c r="P28792" s="1" t="n">
        <f aca="false">(B28792/86400)+DATE(1970,1,1)</f>
        <v>25569</v>
      </c>
    </row>
    <row r="28793" customFormat="false" ht="12.8" hidden="false" customHeight="false" outlineLevel="0" collapsed="false">
      <c r="P28793" s="1" t="n">
        <f aca="false">(B28793/86400)+DATE(1970,1,1)</f>
        <v>25569</v>
      </c>
    </row>
    <row r="28794" customFormat="false" ht="12.8" hidden="false" customHeight="false" outlineLevel="0" collapsed="false">
      <c r="P28794" s="1" t="n">
        <f aca="false">(B28794/86400)+DATE(1970,1,1)</f>
        <v>25569</v>
      </c>
    </row>
    <row r="28795" customFormat="false" ht="12.8" hidden="false" customHeight="false" outlineLevel="0" collapsed="false">
      <c r="P28795" s="1" t="n">
        <f aca="false">(B28795/86400)+DATE(1970,1,1)</f>
        <v>25569</v>
      </c>
    </row>
    <row r="28796" customFormat="false" ht="12.8" hidden="false" customHeight="false" outlineLevel="0" collapsed="false">
      <c r="P28796" s="1" t="n">
        <f aca="false">(B28796/86400)+DATE(1970,1,1)</f>
        <v>25569</v>
      </c>
    </row>
    <row r="28797" customFormat="false" ht="12.8" hidden="false" customHeight="false" outlineLevel="0" collapsed="false">
      <c r="P28797" s="1" t="n">
        <f aca="false">(B28797/86400)+DATE(1970,1,1)</f>
        <v>25569</v>
      </c>
    </row>
    <row r="28798" customFormat="false" ht="12.8" hidden="false" customHeight="false" outlineLevel="0" collapsed="false">
      <c r="P28798" s="1" t="n">
        <f aca="false">(B28798/86400)+DATE(1970,1,1)</f>
        <v>25569</v>
      </c>
    </row>
    <row r="28799" customFormat="false" ht="12.8" hidden="false" customHeight="false" outlineLevel="0" collapsed="false">
      <c r="P28799" s="1" t="n">
        <f aca="false">(B28799/86400)+DATE(1970,1,1)</f>
        <v>25569</v>
      </c>
    </row>
    <row r="28800" customFormat="false" ht="12.8" hidden="false" customHeight="false" outlineLevel="0" collapsed="false">
      <c r="P28800" s="1" t="n">
        <f aca="false">(B28800/86400)+DATE(1970,1,1)</f>
        <v>25569</v>
      </c>
    </row>
    <row r="28801" customFormat="false" ht="12.8" hidden="false" customHeight="false" outlineLevel="0" collapsed="false">
      <c r="P28801" s="1" t="n">
        <f aca="false">(B28801/86400)+DATE(1970,1,1)</f>
        <v>25569</v>
      </c>
    </row>
    <row r="28802" customFormat="false" ht="12.8" hidden="false" customHeight="false" outlineLevel="0" collapsed="false">
      <c r="P28802" s="1" t="n">
        <f aca="false">(B28802/86400)+DATE(1970,1,1)</f>
        <v>25569</v>
      </c>
    </row>
    <row r="28803" customFormat="false" ht="12.8" hidden="false" customHeight="false" outlineLevel="0" collapsed="false">
      <c r="P28803" s="1" t="n">
        <f aca="false">(B28803/86400)+DATE(1970,1,1)</f>
        <v>25569</v>
      </c>
    </row>
    <row r="28804" customFormat="false" ht="12.8" hidden="false" customHeight="false" outlineLevel="0" collapsed="false">
      <c r="P28804" s="1" t="n">
        <f aca="false">(B28804/86400)+DATE(1970,1,1)</f>
        <v>25569</v>
      </c>
    </row>
    <row r="28805" customFormat="false" ht="12.8" hidden="false" customHeight="false" outlineLevel="0" collapsed="false">
      <c r="P28805" s="1" t="n">
        <f aca="false">(B28805/86400)+DATE(1970,1,1)</f>
        <v>25569</v>
      </c>
    </row>
    <row r="28806" customFormat="false" ht="12.8" hidden="false" customHeight="false" outlineLevel="0" collapsed="false">
      <c r="P28806" s="1" t="n">
        <f aca="false">(B28806/86400)+DATE(1970,1,1)</f>
        <v>25569</v>
      </c>
    </row>
    <row r="28807" customFormat="false" ht="12.8" hidden="false" customHeight="false" outlineLevel="0" collapsed="false">
      <c r="P28807" s="1" t="n">
        <f aca="false">(B28807/86400)+DATE(1970,1,1)</f>
        <v>25569</v>
      </c>
    </row>
    <row r="28808" customFormat="false" ht="12.8" hidden="false" customHeight="false" outlineLevel="0" collapsed="false">
      <c r="P28808" s="1" t="n">
        <f aca="false">(B28808/86400)+DATE(1970,1,1)</f>
        <v>25569</v>
      </c>
    </row>
    <row r="28809" customFormat="false" ht="12.8" hidden="false" customHeight="false" outlineLevel="0" collapsed="false">
      <c r="P28809" s="1" t="n">
        <f aca="false">(B28809/86400)+DATE(1970,1,1)</f>
        <v>25569</v>
      </c>
    </row>
    <row r="28810" customFormat="false" ht="12.8" hidden="false" customHeight="false" outlineLevel="0" collapsed="false">
      <c r="P28810" s="1" t="n">
        <f aca="false">(B28810/86400)+DATE(1970,1,1)</f>
        <v>25569</v>
      </c>
    </row>
    <row r="28811" customFormat="false" ht="12.8" hidden="false" customHeight="false" outlineLevel="0" collapsed="false">
      <c r="P28811" s="1" t="n">
        <f aca="false">(B28811/86400)+DATE(1970,1,1)</f>
        <v>25569</v>
      </c>
    </row>
    <row r="28812" customFormat="false" ht="12.8" hidden="false" customHeight="false" outlineLevel="0" collapsed="false">
      <c r="P28812" s="1" t="n">
        <f aca="false">(B28812/86400)+DATE(1970,1,1)</f>
        <v>25569</v>
      </c>
    </row>
    <row r="28813" customFormat="false" ht="12.8" hidden="false" customHeight="false" outlineLevel="0" collapsed="false">
      <c r="P28813" s="1" t="n">
        <f aca="false">(B28813/86400)+DATE(1970,1,1)</f>
        <v>25569</v>
      </c>
    </row>
    <row r="28814" customFormat="false" ht="12.8" hidden="false" customHeight="false" outlineLevel="0" collapsed="false">
      <c r="P28814" s="1" t="n">
        <f aca="false">(B28814/86400)+DATE(1970,1,1)</f>
        <v>25569</v>
      </c>
    </row>
    <row r="28815" customFormat="false" ht="12.8" hidden="false" customHeight="false" outlineLevel="0" collapsed="false">
      <c r="P28815" s="1" t="n">
        <f aca="false">(B28815/86400)+DATE(1970,1,1)</f>
        <v>25569</v>
      </c>
    </row>
    <row r="28816" customFormat="false" ht="12.8" hidden="false" customHeight="false" outlineLevel="0" collapsed="false">
      <c r="P28816" s="1" t="n">
        <f aca="false">(B28816/86400)+DATE(1970,1,1)</f>
        <v>25569</v>
      </c>
    </row>
    <row r="28817" customFormat="false" ht="12.8" hidden="false" customHeight="false" outlineLevel="0" collapsed="false">
      <c r="P28817" s="1" t="n">
        <f aca="false">(B28817/86400)+DATE(1970,1,1)</f>
        <v>25569</v>
      </c>
    </row>
    <row r="28818" customFormat="false" ht="12.8" hidden="false" customHeight="false" outlineLevel="0" collapsed="false">
      <c r="P28818" s="1" t="n">
        <f aca="false">(B28818/86400)+DATE(1970,1,1)</f>
        <v>25569</v>
      </c>
    </row>
    <row r="28819" customFormat="false" ht="12.8" hidden="false" customHeight="false" outlineLevel="0" collapsed="false">
      <c r="P28819" s="1" t="n">
        <f aca="false">(B28819/86400)+DATE(1970,1,1)</f>
        <v>25569</v>
      </c>
    </row>
    <row r="28820" customFormat="false" ht="12.8" hidden="false" customHeight="false" outlineLevel="0" collapsed="false">
      <c r="P28820" s="1" t="n">
        <f aca="false">(B28820/86400)+DATE(1970,1,1)</f>
        <v>25569</v>
      </c>
    </row>
    <row r="28821" customFormat="false" ht="12.8" hidden="false" customHeight="false" outlineLevel="0" collapsed="false">
      <c r="P28821" s="1" t="n">
        <f aca="false">(B28821/86400)+DATE(1970,1,1)</f>
        <v>25569</v>
      </c>
    </row>
    <row r="28822" customFormat="false" ht="12.8" hidden="false" customHeight="false" outlineLevel="0" collapsed="false">
      <c r="P28822" s="1" t="n">
        <f aca="false">(B28822/86400)+DATE(1970,1,1)</f>
        <v>25569</v>
      </c>
    </row>
    <row r="28823" customFormat="false" ht="12.8" hidden="false" customHeight="false" outlineLevel="0" collapsed="false">
      <c r="P28823" s="1" t="n">
        <f aca="false">(B28823/86400)+DATE(1970,1,1)</f>
        <v>25569</v>
      </c>
    </row>
    <row r="28824" customFormat="false" ht="12.8" hidden="false" customHeight="false" outlineLevel="0" collapsed="false">
      <c r="P28824" s="1" t="n">
        <f aca="false">(B28824/86400)+DATE(1970,1,1)</f>
        <v>25569</v>
      </c>
    </row>
    <row r="28825" customFormat="false" ht="12.8" hidden="false" customHeight="false" outlineLevel="0" collapsed="false">
      <c r="P28825" s="1" t="n">
        <f aca="false">(B28825/86400)+DATE(1970,1,1)</f>
        <v>25569</v>
      </c>
    </row>
    <row r="28826" customFormat="false" ht="12.8" hidden="false" customHeight="false" outlineLevel="0" collapsed="false">
      <c r="P28826" s="1" t="n">
        <f aca="false">(B28826/86400)+DATE(1970,1,1)</f>
        <v>25569</v>
      </c>
    </row>
    <row r="28827" customFormat="false" ht="12.8" hidden="false" customHeight="false" outlineLevel="0" collapsed="false">
      <c r="P28827" s="1" t="n">
        <f aca="false">(B28827/86400)+DATE(1970,1,1)</f>
        <v>25569</v>
      </c>
    </row>
    <row r="28828" customFormat="false" ht="12.8" hidden="false" customHeight="false" outlineLevel="0" collapsed="false">
      <c r="P28828" s="1" t="n">
        <f aca="false">(B28828/86400)+DATE(1970,1,1)</f>
        <v>25569</v>
      </c>
    </row>
    <row r="28829" customFormat="false" ht="12.8" hidden="false" customHeight="false" outlineLevel="0" collapsed="false">
      <c r="P28829" s="1" t="n">
        <f aca="false">(B28829/86400)+DATE(1970,1,1)</f>
        <v>25569</v>
      </c>
    </row>
    <row r="28830" customFormat="false" ht="12.8" hidden="false" customHeight="false" outlineLevel="0" collapsed="false">
      <c r="P28830" s="1" t="n">
        <f aca="false">(B28830/86400)+DATE(1970,1,1)</f>
        <v>25569</v>
      </c>
    </row>
    <row r="28831" customFormat="false" ht="12.8" hidden="false" customHeight="false" outlineLevel="0" collapsed="false">
      <c r="P28831" s="1" t="n">
        <f aca="false">(B28831/86400)+DATE(1970,1,1)</f>
        <v>25569</v>
      </c>
    </row>
    <row r="28832" customFormat="false" ht="12.8" hidden="false" customHeight="false" outlineLevel="0" collapsed="false">
      <c r="P28832" s="1" t="n">
        <f aca="false">(B28832/86400)+DATE(1970,1,1)</f>
        <v>25569</v>
      </c>
    </row>
    <row r="28833" customFormat="false" ht="12.8" hidden="false" customHeight="false" outlineLevel="0" collapsed="false">
      <c r="P28833" s="1" t="n">
        <f aca="false">(B28833/86400)+DATE(1970,1,1)</f>
        <v>25569</v>
      </c>
    </row>
    <row r="28834" customFormat="false" ht="12.8" hidden="false" customHeight="false" outlineLevel="0" collapsed="false">
      <c r="P28834" s="1" t="n">
        <f aca="false">(B28834/86400)+DATE(1970,1,1)</f>
        <v>25569</v>
      </c>
    </row>
    <row r="28835" customFormat="false" ht="12.8" hidden="false" customHeight="false" outlineLevel="0" collapsed="false">
      <c r="P28835" s="1" t="n">
        <f aca="false">(B28835/86400)+DATE(1970,1,1)</f>
        <v>25569</v>
      </c>
    </row>
    <row r="28836" customFormat="false" ht="12.8" hidden="false" customHeight="false" outlineLevel="0" collapsed="false">
      <c r="P28836" s="1" t="n">
        <f aca="false">(B28836/86400)+DATE(1970,1,1)</f>
        <v>25569</v>
      </c>
    </row>
    <row r="28837" customFormat="false" ht="12.8" hidden="false" customHeight="false" outlineLevel="0" collapsed="false">
      <c r="P28837" s="1" t="n">
        <f aca="false">(B28837/86400)+DATE(1970,1,1)</f>
        <v>25569</v>
      </c>
    </row>
    <row r="28838" customFormat="false" ht="12.8" hidden="false" customHeight="false" outlineLevel="0" collapsed="false">
      <c r="P28838" s="1" t="n">
        <f aca="false">(B28838/86400)+DATE(1970,1,1)</f>
        <v>25569</v>
      </c>
    </row>
    <row r="28839" customFormat="false" ht="12.8" hidden="false" customHeight="false" outlineLevel="0" collapsed="false">
      <c r="P28839" s="1" t="n">
        <f aca="false">(B28839/86400)+DATE(1970,1,1)</f>
        <v>25569</v>
      </c>
    </row>
    <row r="28840" customFormat="false" ht="12.8" hidden="false" customHeight="false" outlineLevel="0" collapsed="false">
      <c r="P28840" s="1" t="n">
        <f aca="false">(B28840/86400)+DATE(1970,1,1)</f>
        <v>25569</v>
      </c>
    </row>
    <row r="28841" customFormat="false" ht="12.8" hidden="false" customHeight="false" outlineLevel="0" collapsed="false">
      <c r="P28841" s="1" t="n">
        <f aca="false">(B28841/86400)+DATE(1970,1,1)</f>
        <v>25569</v>
      </c>
    </row>
    <row r="28842" customFormat="false" ht="12.8" hidden="false" customHeight="false" outlineLevel="0" collapsed="false">
      <c r="P28842" s="1" t="n">
        <f aca="false">(B28842/86400)+DATE(1970,1,1)</f>
        <v>25569</v>
      </c>
    </row>
    <row r="28843" customFormat="false" ht="12.8" hidden="false" customHeight="false" outlineLevel="0" collapsed="false">
      <c r="P28843" s="1" t="n">
        <f aca="false">(B28843/86400)+DATE(1970,1,1)</f>
        <v>25569</v>
      </c>
    </row>
    <row r="28844" customFormat="false" ht="12.8" hidden="false" customHeight="false" outlineLevel="0" collapsed="false">
      <c r="P28844" s="1" t="n">
        <f aca="false">(B28844/86400)+DATE(1970,1,1)</f>
        <v>25569</v>
      </c>
    </row>
    <row r="28845" customFormat="false" ht="12.8" hidden="false" customHeight="false" outlineLevel="0" collapsed="false">
      <c r="P28845" s="1" t="n">
        <f aca="false">(B28845/86400)+DATE(1970,1,1)</f>
        <v>25569</v>
      </c>
    </row>
    <row r="28846" customFormat="false" ht="12.8" hidden="false" customHeight="false" outlineLevel="0" collapsed="false">
      <c r="P28846" s="1" t="n">
        <f aca="false">(B28846/86400)+DATE(1970,1,1)</f>
        <v>25569</v>
      </c>
    </row>
    <row r="28847" customFormat="false" ht="12.8" hidden="false" customHeight="false" outlineLevel="0" collapsed="false">
      <c r="P28847" s="1" t="n">
        <f aca="false">(B28847/86400)+DATE(1970,1,1)</f>
        <v>25569</v>
      </c>
    </row>
    <row r="28848" customFormat="false" ht="12.8" hidden="false" customHeight="false" outlineLevel="0" collapsed="false">
      <c r="P28848" s="1" t="n">
        <f aca="false">(B28848/86400)+DATE(1970,1,1)</f>
        <v>25569</v>
      </c>
    </row>
    <row r="28849" customFormat="false" ht="12.8" hidden="false" customHeight="false" outlineLevel="0" collapsed="false">
      <c r="P28849" s="1" t="n">
        <f aca="false">(B28849/86400)+DATE(1970,1,1)</f>
        <v>25569</v>
      </c>
    </row>
    <row r="28850" customFormat="false" ht="12.8" hidden="false" customHeight="false" outlineLevel="0" collapsed="false">
      <c r="P28850" s="1" t="n">
        <f aca="false">(B28850/86400)+DATE(1970,1,1)</f>
        <v>25569</v>
      </c>
    </row>
    <row r="28851" customFormat="false" ht="12.8" hidden="false" customHeight="false" outlineLevel="0" collapsed="false">
      <c r="P28851" s="1" t="n">
        <f aca="false">(B28851/86400)+DATE(1970,1,1)</f>
        <v>25569</v>
      </c>
    </row>
    <row r="28852" customFormat="false" ht="12.8" hidden="false" customHeight="false" outlineLevel="0" collapsed="false">
      <c r="P28852" s="1" t="n">
        <f aca="false">(B28852/86400)+DATE(1970,1,1)</f>
        <v>25569</v>
      </c>
    </row>
    <row r="28853" customFormat="false" ht="12.8" hidden="false" customHeight="false" outlineLevel="0" collapsed="false">
      <c r="P28853" s="1" t="n">
        <f aca="false">(B28853/86400)+DATE(1970,1,1)</f>
        <v>25569</v>
      </c>
    </row>
    <row r="28854" customFormat="false" ht="12.8" hidden="false" customHeight="false" outlineLevel="0" collapsed="false">
      <c r="P28854" s="1" t="n">
        <f aca="false">(B28854/86400)+DATE(1970,1,1)</f>
        <v>25569</v>
      </c>
    </row>
    <row r="28855" customFormat="false" ht="12.8" hidden="false" customHeight="false" outlineLevel="0" collapsed="false">
      <c r="P28855" s="1" t="n">
        <f aca="false">(B28855/86400)+DATE(1970,1,1)</f>
        <v>25569</v>
      </c>
    </row>
    <row r="28856" customFormat="false" ht="12.8" hidden="false" customHeight="false" outlineLevel="0" collapsed="false">
      <c r="P28856" s="1" t="n">
        <f aca="false">(B28856/86400)+DATE(1970,1,1)</f>
        <v>25569</v>
      </c>
    </row>
    <row r="28857" customFormat="false" ht="12.8" hidden="false" customHeight="false" outlineLevel="0" collapsed="false">
      <c r="P28857" s="1" t="n">
        <f aca="false">(B28857/86400)+DATE(1970,1,1)</f>
        <v>25569</v>
      </c>
    </row>
    <row r="28858" customFormat="false" ht="12.8" hidden="false" customHeight="false" outlineLevel="0" collapsed="false">
      <c r="P28858" s="1" t="n">
        <f aca="false">(B28858/86400)+DATE(1970,1,1)</f>
        <v>25569</v>
      </c>
    </row>
    <row r="28859" customFormat="false" ht="12.8" hidden="false" customHeight="false" outlineLevel="0" collapsed="false">
      <c r="P28859" s="1" t="n">
        <f aca="false">(B28859/86400)+DATE(1970,1,1)</f>
        <v>25569</v>
      </c>
    </row>
    <row r="28860" customFormat="false" ht="12.8" hidden="false" customHeight="false" outlineLevel="0" collapsed="false">
      <c r="P28860" s="1" t="n">
        <f aca="false">(B28860/86400)+DATE(1970,1,1)</f>
        <v>25569</v>
      </c>
    </row>
    <row r="28861" customFormat="false" ht="12.8" hidden="false" customHeight="false" outlineLevel="0" collapsed="false">
      <c r="P28861" s="1" t="n">
        <f aca="false">(B28861/86400)+DATE(1970,1,1)</f>
        <v>25569</v>
      </c>
    </row>
    <row r="28862" customFormat="false" ht="12.8" hidden="false" customHeight="false" outlineLevel="0" collapsed="false">
      <c r="P28862" s="1" t="n">
        <f aca="false">(B28862/86400)+DATE(1970,1,1)</f>
        <v>25569</v>
      </c>
    </row>
    <row r="28863" customFormat="false" ht="12.8" hidden="false" customHeight="false" outlineLevel="0" collapsed="false">
      <c r="P28863" s="1" t="n">
        <f aca="false">(B28863/86400)+DATE(1970,1,1)</f>
        <v>25569</v>
      </c>
    </row>
    <row r="28864" customFormat="false" ht="12.8" hidden="false" customHeight="false" outlineLevel="0" collapsed="false">
      <c r="P28864" s="1" t="n">
        <f aca="false">(B28864/86400)+DATE(1970,1,1)</f>
        <v>25569</v>
      </c>
    </row>
    <row r="28865" customFormat="false" ht="12.8" hidden="false" customHeight="false" outlineLevel="0" collapsed="false">
      <c r="P28865" s="1" t="n">
        <f aca="false">(B28865/86400)+DATE(1970,1,1)</f>
        <v>25569</v>
      </c>
    </row>
    <row r="28866" customFormat="false" ht="12.8" hidden="false" customHeight="false" outlineLevel="0" collapsed="false">
      <c r="P28866" s="1" t="n">
        <f aca="false">(B28866/86400)+DATE(1970,1,1)</f>
        <v>25569</v>
      </c>
    </row>
    <row r="28867" customFormat="false" ht="12.8" hidden="false" customHeight="false" outlineLevel="0" collapsed="false">
      <c r="P28867" s="1" t="n">
        <f aca="false">(B28867/86400)+DATE(1970,1,1)</f>
        <v>25569</v>
      </c>
    </row>
    <row r="28868" customFormat="false" ht="12.8" hidden="false" customHeight="false" outlineLevel="0" collapsed="false">
      <c r="P28868" s="1" t="n">
        <f aca="false">(B28868/86400)+DATE(1970,1,1)</f>
        <v>25569</v>
      </c>
    </row>
    <row r="28869" customFormat="false" ht="12.8" hidden="false" customHeight="false" outlineLevel="0" collapsed="false">
      <c r="P28869" s="1" t="n">
        <f aca="false">(B28869/86400)+DATE(1970,1,1)</f>
        <v>25569</v>
      </c>
    </row>
    <row r="28870" customFormat="false" ht="12.8" hidden="false" customHeight="false" outlineLevel="0" collapsed="false">
      <c r="P28870" s="1" t="n">
        <f aca="false">(B28870/86400)+DATE(1970,1,1)</f>
        <v>25569</v>
      </c>
    </row>
    <row r="28871" customFormat="false" ht="12.8" hidden="false" customHeight="false" outlineLevel="0" collapsed="false">
      <c r="P28871" s="1" t="n">
        <f aca="false">(B28871/86400)+DATE(1970,1,1)</f>
        <v>25569</v>
      </c>
    </row>
    <row r="28872" customFormat="false" ht="12.8" hidden="false" customHeight="false" outlineLevel="0" collapsed="false">
      <c r="P28872" s="1" t="n">
        <f aca="false">(B28872/86400)+DATE(1970,1,1)</f>
        <v>25569</v>
      </c>
    </row>
    <row r="28873" customFormat="false" ht="12.8" hidden="false" customHeight="false" outlineLevel="0" collapsed="false">
      <c r="P28873" s="1" t="n">
        <f aca="false">(B28873/86400)+DATE(1970,1,1)</f>
        <v>25569</v>
      </c>
    </row>
    <row r="28874" customFormat="false" ht="12.8" hidden="false" customHeight="false" outlineLevel="0" collapsed="false">
      <c r="P28874" s="1" t="n">
        <f aca="false">(B28874/86400)+DATE(1970,1,1)</f>
        <v>25569</v>
      </c>
    </row>
    <row r="28875" customFormat="false" ht="12.8" hidden="false" customHeight="false" outlineLevel="0" collapsed="false">
      <c r="P28875" s="1" t="n">
        <f aca="false">(B28875/86400)+DATE(1970,1,1)</f>
        <v>25569</v>
      </c>
    </row>
    <row r="28876" customFormat="false" ht="12.8" hidden="false" customHeight="false" outlineLevel="0" collapsed="false">
      <c r="P28876" s="1" t="n">
        <f aca="false">(B28876/86400)+DATE(1970,1,1)</f>
        <v>25569</v>
      </c>
    </row>
    <row r="28877" customFormat="false" ht="12.8" hidden="false" customHeight="false" outlineLevel="0" collapsed="false">
      <c r="P28877" s="1" t="n">
        <f aca="false">(B28877/86400)+DATE(1970,1,1)</f>
        <v>25569</v>
      </c>
    </row>
    <row r="28878" customFormat="false" ht="12.8" hidden="false" customHeight="false" outlineLevel="0" collapsed="false">
      <c r="P28878" s="1" t="n">
        <f aca="false">(B28878/86400)+DATE(1970,1,1)</f>
        <v>25569</v>
      </c>
    </row>
    <row r="28879" customFormat="false" ht="12.8" hidden="false" customHeight="false" outlineLevel="0" collapsed="false">
      <c r="P28879" s="1" t="n">
        <f aca="false">(B28879/86400)+DATE(1970,1,1)</f>
        <v>25569</v>
      </c>
    </row>
    <row r="28880" customFormat="false" ht="12.8" hidden="false" customHeight="false" outlineLevel="0" collapsed="false">
      <c r="P28880" s="1" t="n">
        <f aca="false">(B28880/86400)+DATE(1970,1,1)</f>
        <v>25569</v>
      </c>
    </row>
    <row r="28881" customFormat="false" ht="12.8" hidden="false" customHeight="false" outlineLevel="0" collapsed="false">
      <c r="P28881" s="1" t="n">
        <f aca="false">(B28881/86400)+DATE(1970,1,1)</f>
        <v>25569</v>
      </c>
    </row>
    <row r="28882" customFormat="false" ht="12.8" hidden="false" customHeight="false" outlineLevel="0" collapsed="false">
      <c r="P28882" s="1" t="n">
        <f aca="false">(B28882/86400)+DATE(1970,1,1)</f>
        <v>25569</v>
      </c>
    </row>
    <row r="28883" customFormat="false" ht="12.8" hidden="false" customHeight="false" outlineLevel="0" collapsed="false">
      <c r="P28883" s="1" t="n">
        <f aca="false">(B28883/86400)+DATE(1970,1,1)</f>
        <v>25569</v>
      </c>
    </row>
    <row r="28884" customFormat="false" ht="12.8" hidden="false" customHeight="false" outlineLevel="0" collapsed="false">
      <c r="P28884" s="1" t="n">
        <f aca="false">(B28884/86400)+DATE(1970,1,1)</f>
        <v>25569</v>
      </c>
    </row>
    <row r="28885" customFormat="false" ht="12.8" hidden="false" customHeight="false" outlineLevel="0" collapsed="false">
      <c r="P28885" s="1" t="n">
        <f aca="false">(B28885/86400)+DATE(1970,1,1)</f>
        <v>25569</v>
      </c>
    </row>
    <row r="28886" customFormat="false" ht="12.8" hidden="false" customHeight="false" outlineLevel="0" collapsed="false">
      <c r="P28886" s="1" t="n">
        <f aca="false">(B28886/86400)+DATE(1970,1,1)</f>
        <v>25569</v>
      </c>
    </row>
    <row r="28887" customFormat="false" ht="12.8" hidden="false" customHeight="false" outlineLevel="0" collapsed="false">
      <c r="P28887" s="1" t="n">
        <f aca="false">(B28887/86400)+DATE(1970,1,1)</f>
        <v>25569</v>
      </c>
    </row>
    <row r="28888" customFormat="false" ht="12.8" hidden="false" customHeight="false" outlineLevel="0" collapsed="false">
      <c r="P28888" s="1" t="n">
        <f aca="false">(B28888/86400)+DATE(1970,1,1)</f>
        <v>25569</v>
      </c>
    </row>
    <row r="28889" customFormat="false" ht="12.8" hidden="false" customHeight="false" outlineLevel="0" collapsed="false">
      <c r="P28889" s="1" t="n">
        <f aca="false">(B28889/86400)+DATE(1970,1,1)</f>
        <v>25569</v>
      </c>
    </row>
    <row r="28890" customFormat="false" ht="12.8" hidden="false" customHeight="false" outlineLevel="0" collapsed="false">
      <c r="P28890" s="1" t="n">
        <f aca="false">(B28890/86400)+DATE(1970,1,1)</f>
        <v>25569</v>
      </c>
    </row>
    <row r="28891" customFormat="false" ht="12.8" hidden="false" customHeight="false" outlineLevel="0" collapsed="false">
      <c r="P28891" s="1" t="n">
        <f aca="false">(B28891/86400)+DATE(1970,1,1)</f>
        <v>25569</v>
      </c>
    </row>
    <row r="28892" customFormat="false" ht="12.8" hidden="false" customHeight="false" outlineLevel="0" collapsed="false">
      <c r="P28892" s="1" t="n">
        <f aca="false">(B28892/86400)+DATE(1970,1,1)</f>
        <v>25569</v>
      </c>
    </row>
    <row r="28893" customFormat="false" ht="12.8" hidden="false" customHeight="false" outlineLevel="0" collapsed="false">
      <c r="P28893" s="1" t="n">
        <f aca="false">(B28893/86400)+DATE(1970,1,1)</f>
        <v>25569</v>
      </c>
    </row>
    <row r="28894" customFormat="false" ht="12.8" hidden="false" customHeight="false" outlineLevel="0" collapsed="false">
      <c r="P28894" s="1" t="n">
        <f aca="false">(B28894/86400)+DATE(1970,1,1)</f>
        <v>25569</v>
      </c>
    </row>
    <row r="28895" customFormat="false" ht="12.8" hidden="false" customHeight="false" outlineLevel="0" collapsed="false">
      <c r="P28895" s="1" t="n">
        <f aca="false">(B28895/86400)+DATE(1970,1,1)</f>
        <v>25569</v>
      </c>
    </row>
    <row r="28896" customFormat="false" ht="12.8" hidden="false" customHeight="false" outlineLevel="0" collapsed="false">
      <c r="P28896" s="1" t="n">
        <f aca="false">(B28896/86400)+DATE(1970,1,1)</f>
        <v>25569</v>
      </c>
    </row>
    <row r="28897" customFormat="false" ht="12.8" hidden="false" customHeight="false" outlineLevel="0" collapsed="false">
      <c r="P28897" s="1" t="n">
        <f aca="false">(B28897/86400)+DATE(1970,1,1)</f>
        <v>25569</v>
      </c>
    </row>
    <row r="28898" customFormat="false" ht="12.8" hidden="false" customHeight="false" outlineLevel="0" collapsed="false">
      <c r="P28898" s="1" t="n">
        <f aca="false">(B28898/86400)+DATE(1970,1,1)</f>
        <v>25569</v>
      </c>
    </row>
    <row r="28899" customFormat="false" ht="12.8" hidden="false" customHeight="false" outlineLevel="0" collapsed="false">
      <c r="P28899" s="1" t="n">
        <f aca="false">(B28899/86400)+DATE(1970,1,1)</f>
        <v>25569</v>
      </c>
    </row>
    <row r="28900" customFormat="false" ht="12.8" hidden="false" customHeight="false" outlineLevel="0" collapsed="false">
      <c r="P28900" s="1" t="n">
        <f aca="false">(B28900/86400)+DATE(1970,1,1)</f>
        <v>25569</v>
      </c>
    </row>
    <row r="28901" customFormat="false" ht="12.8" hidden="false" customHeight="false" outlineLevel="0" collapsed="false">
      <c r="P28901" s="1" t="n">
        <f aca="false">(B28901/86400)+DATE(1970,1,1)</f>
        <v>25569</v>
      </c>
    </row>
    <row r="28902" customFormat="false" ht="12.8" hidden="false" customHeight="false" outlineLevel="0" collapsed="false">
      <c r="P28902" s="1" t="n">
        <f aca="false">(B28902/86400)+DATE(1970,1,1)</f>
        <v>25569</v>
      </c>
    </row>
    <row r="28903" customFormat="false" ht="12.8" hidden="false" customHeight="false" outlineLevel="0" collapsed="false">
      <c r="P28903" s="1" t="n">
        <f aca="false">(B28903/86400)+DATE(1970,1,1)</f>
        <v>25569</v>
      </c>
    </row>
    <row r="28904" customFormat="false" ht="12.8" hidden="false" customHeight="false" outlineLevel="0" collapsed="false">
      <c r="P28904" s="1" t="n">
        <f aca="false">(B28904/86400)+DATE(1970,1,1)</f>
        <v>25569</v>
      </c>
    </row>
    <row r="28905" customFormat="false" ht="12.8" hidden="false" customHeight="false" outlineLevel="0" collapsed="false">
      <c r="P28905" s="1" t="n">
        <f aca="false">(B28905/86400)+DATE(1970,1,1)</f>
        <v>25569</v>
      </c>
    </row>
    <row r="28906" customFormat="false" ht="12.8" hidden="false" customHeight="false" outlineLevel="0" collapsed="false">
      <c r="P28906" s="1" t="n">
        <f aca="false">(B28906/86400)+DATE(1970,1,1)</f>
        <v>25569</v>
      </c>
    </row>
    <row r="28907" customFormat="false" ht="12.8" hidden="false" customHeight="false" outlineLevel="0" collapsed="false">
      <c r="P28907" s="1" t="n">
        <f aca="false">(B28907/86400)+DATE(1970,1,1)</f>
        <v>25569</v>
      </c>
    </row>
    <row r="28908" customFormat="false" ht="12.8" hidden="false" customHeight="false" outlineLevel="0" collapsed="false">
      <c r="P28908" s="1" t="n">
        <f aca="false">(B28908/86400)+DATE(1970,1,1)</f>
        <v>25569</v>
      </c>
    </row>
    <row r="28909" customFormat="false" ht="12.8" hidden="false" customHeight="false" outlineLevel="0" collapsed="false">
      <c r="P28909" s="1" t="n">
        <f aca="false">(B28909/86400)+DATE(1970,1,1)</f>
        <v>25569</v>
      </c>
    </row>
    <row r="28910" customFormat="false" ht="12.8" hidden="false" customHeight="false" outlineLevel="0" collapsed="false">
      <c r="P28910" s="1" t="n">
        <f aca="false">(B28910/86400)+DATE(1970,1,1)</f>
        <v>25569</v>
      </c>
    </row>
    <row r="28911" customFormat="false" ht="12.8" hidden="false" customHeight="false" outlineLevel="0" collapsed="false">
      <c r="P28911" s="1" t="n">
        <f aca="false">(B28911/86400)+DATE(1970,1,1)</f>
        <v>25569</v>
      </c>
    </row>
    <row r="28912" customFormat="false" ht="12.8" hidden="false" customHeight="false" outlineLevel="0" collapsed="false">
      <c r="P28912" s="1" t="n">
        <f aca="false">(B28912/86400)+DATE(1970,1,1)</f>
        <v>25569</v>
      </c>
    </row>
    <row r="28913" customFormat="false" ht="12.8" hidden="false" customHeight="false" outlineLevel="0" collapsed="false">
      <c r="P28913" s="1" t="n">
        <f aca="false">(B28913/86400)+DATE(1970,1,1)</f>
        <v>25569</v>
      </c>
    </row>
    <row r="28914" customFormat="false" ht="12.8" hidden="false" customHeight="false" outlineLevel="0" collapsed="false">
      <c r="P28914" s="1" t="n">
        <f aca="false">(B28914/86400)+DATE(1970,1,1)</f>
        <v>25569</v>
      </c>
    </row>
    <row r="28915" customFormat="false" ht="12.8" hidden="false" customHeight="false" outlineLevel="0" collapsed="false">
      <c r="P28915" s="1" t="n">
        <f aca="false">(B28915/86400)+DATE(1970,1,1)</f>
        <v>25569</v>
      </c>
    </row>
    <row r="28916" customFormat="false" ht="12.8" hidden="false" customHeight="false" outlineLevel="0" collapsed="false">
      <c r="P28916" s="1" t="n">
        <f aca="false">(B28916/86400)+DATE(1970,1,1)</f>
        <v>25569</v>
      </c>
    </row>
    <row r="28917" customFormat="false" ht="12.8" hidden="false" customHeight="false" outlineLevel="0" collapsed="false">
      <c r="P28917" s="1" t="n">
        <f aca="false">(B28917/86400)+DATE(1970,1,1)</f>
        <v>25569</v>
      </c>
    </row>
    <row r="28918" customFormat="false" ht="12.8" hidden="false" customHeight="false" outlineLevel="0" collapsed="false">
      <c r="P28918" s="1" t="n">
        <f aca="false">(B28918/86400)+DATE(1970,1,1)</f>
        <v>25569</v>
      </c>
    </row>
    <row r="28919" customFormat="false" ht="12.8" hidden="false" customHeight="false" outlineLevel="0" collapsed="false">
      <c r="P28919" s="1" t="n">
        <f aca="false">(B28919/86400)+DATE(1970,1,1)</f>
        <v>25569</v>
      </c>
    </row>
    <row r="28920" customFormat="false" ht="12.8" hidden="false" customHeight="false" outlineLevel="0" collapsed="false">
      <c r="P28920" s="1" t="n">
        <f aca="false">(B28920/86400)+DATE(1970,1,1)</f>
        <v>25569</v>
      </c>
    </row>
    <row r="28921" customFormat="false" ht="12.8" hidden="false" customHeight="false" outlineLevel="0" collapsed="false">
      <c r="P28921" s="1" t="n">
        <f aca="false">(B28921/86400)+DATE(1970,1,1)</f>
        <v>25569</v>
      </c>
    </row>
    <row r="28922" customFormat="false" ht="12.8" hidden="false" customHeight="false" outlineLevel="0" collapsed="false">
      <c r="P28922" s="1" t="n">
        <f aca="false">(B28922/86400)+DATE(1970,1,1)</f>
        <v>25569</v>
      </c>
    </row>
    <row r="28923" customFormat="false" ht="12.8" hidden="false" customHeight="false" outlineLevel="0" collapsed="false">
      <c r="P28923" s="1" t="n">
        <f aca="false">(B28923/86400)+DATE(1970,1,1)</f>
        <v>25569</v>
      </c>
    </row>
    <row r="28924" customFormat="false" ht="12.8" hidden="false" customHeight="false" outlineLevel="0" collapsed="false">
      <c r="P28924" s="1" t="n">
        <f aca="false">(B28924/86400)+DATE(1970,1,1)</f>
        <v>25569</v>
      </c>
    </row>
    <row r="28925" customFormat="false" ht="12.8" hidden="false" customHeight="false" outlineLevel="0" collapsed="false">
      <c r="P28925" s="1" t="n">
        <f aca="false">(B28925/86400)+DATE(1970,1,1)</f>
        <v>25569</v>
      </c>
    </row>
    <row r="28926" customFormat="false" ht="12.8" hidden="false" customHeight="false" outlineLevel="0" collapsed="false">
      <c r="P28926" s="1" t="n">
        <f aca="false">(B28926/86400)+DATE(1970,1,1)</f>
        <v>25569</v>
      </c>
    </row>
    <row r="28927" customFormat="false" ht="12.8" hidden="false" customHeight="false" outlineLevel="0" collapsed="false">
      <c r="P28927" s="1" t="n">
        <f aca="false">(B28927/86400)+DATE(1970,1,1)</f>
        <v>25569</v>
      </c>
    </row>
    <row r="28928" customFormat="false" ht="12.8" hidden="false" customHeight="false" outlineLevel="0" collapsed="false">
      <c r="P28928" s="1" t="n">
        <f aca="false">(B28928/86400)+DATE(1970,1,1)</f>
        <v>25569</v>
      </c>
    </row>
    <row r="28929" customFormat="false" ht="12.8" hidden="false" customHeight="false" outlineLevel="0" collapsed="false">
      <c r="P28929" s="1" t="n">
        <f aca="false">(B28929/86400)+DATE(1970,1,1)</f>
        <v>25569</v>
      </c>
    </row>
    <row r="28930" customFormat="false" ht="12.8" hidden="false" customHeight="false" outlineLevel="0" collapsed="false">
      <c r="P28930" s="1" t="n">
        <f aca="false">(B28930/86400)+DATE(1970,1,1)</f>
        <v>25569</v>
      </c>
    </row>
    <row r="28931" customFormat="false" ht="12.8" hidden="false" customHeight="false" outlineLevel="0" collapsed="false">
      <c r="P28931" s="1" t="n">
        <f aca="false">(B28931/86400)+DATE(1970,1,1)</f>
        <v>25569</v>
      </c>
    </row>
    <row r="28932" customFormat="false" ht="12.8" hidden="false" customHeight="false" outlineLevel="0" collapsed="false">
      <c r="P28932" s="1" t="n">
        <f aca="false">(B28932/86400)+DATE(1970,1,1)</f>
        <v>25569</v>
      </c>
    </row>
    <row r="28933" customFormat="false" ht="12.8" hidden="false" customHeight="false" outlineLevel="0" collapsed="false">
      <c r="P28933" s="1" t="n">
        <f aca="false">(B28933/86400)+DATE(1970,1,1)</f>
        <v>25569</v>
      </c>
    </row>
    <row r="28934" customFormat="false" ht="12.8" hidden="false" customHeight="false" outlineLevel="0" collapsed="false">
      <c r="P28934" s="1" t="n">
        <f aca="false">(B28934/86400)+DATE(1970,1,1)</f>
        <v>25569</v>
      </c>
    </row>
    <row r="28935" customFormat="false" ht="12.8" hidden="false" customHeight="false" outlineLevel="0" collapsed="false">
      <c r="P28935" s="1" t="n">
        <f aca="false">(B28935/86400)+DATE(1970,1,1)</f>
        <v>25569</v>
      </c>
    </row>
    <row r="28936" customFormat="false" ht="12.8" hidden="false" customHeight="false" outlineLevel="0" collapsed="false">
      <c r="P28936" s="1" t="n">
        <f aca="false">(B28936/86400)+DATE(1970,1,1)</f>
        <v>25569</v>
      </c>
    </row>
    <row r="28937" customFormat="false" ht="12.8" hidden="false" customHeight="false" outlineLevel="0" collapsed="false">
      <c r="P28937" s="1" t="n">
        <f aca="false">(B28937/86400)+DATE(1970,1,1)</f>
        <v>25569</v>
      </c>
    </row>
    <row r="28938" customFormat="false" ht="12.8" hidden="false" customHeight="false" outlineLevel="0" collapsed="false">
      <c r="P28938" s="1" t="n">
        <f aca="false">(B28938/86400)+DATE(1970,1,1)</f>
        <v>25569</v>
      </c>
    </row>
    <row r="28939" customFormat="false" ht="12.8" hidden="false" customHeight="false" outlineLevel="0" collapsed="false">
      <c r="P28939" s="1" t="n">
        <f aca="false">(B28939/86400)+DATE(1970,1,1)</f>
        <v>25569</v>
      </c>
    </row>
    <row r="28940" customFormat="false" ht="12.8" hidden="false" customHeight="false" outlineLevel="0" collapsed="false">
      <c r="P28940" s="1" t="n">
        <f aca="false">(B28940/86400)+DATE(1970,1,1)</f>
        <v>25569</v>
      </c>
    </row>
    <row r="28941" customFormat="false" ht="12.8" hidden="false" customHeight="false" outlineLevel="0" collapsed="false">
      <c r="P28941" s="1" t="n">
        <f aca="false">(B28941/86400)+DATE(1970,1,1)</f>
        <v>25569</v>
      </c>
    </row>
    <row r="28942" customFormat="false" ht="12.8" hidden="false" customHeight="false" outlineLevel="0" collapsed="false">
      <c r="P28942" s="1" t="n">
        <f aca="false">(B28942/86400)+DATE(1970,1,1)</f>
        <v>25569</v>
      </c>
    </row>
    <row r="28943" customFormat="false" ht="12.8" hidden="false" customHeight="false" outlineLevel="0" collapsed="false">
      <c r="P28943" s="1" t="n">
        <f aca="false">(B28943/86400)+DATE(1970,1,1)</f>
        <v>25569</v>
      </c>
    </row>
    <row r="28944" customFormat="false" ht="12.8" hidden="false" customHeight="false" outlineLevel="0" collapsed="false">
      <c r="P28944" s="1" t="n">
        <f aca="false">(B28944/86400)+DATE(1970,1,1)</f>
        <v>25569</v>
      </c>
    </row>
    <row r="28945" customFormat="false" ht="12.8" hidden="false" customHeight="false" outlineLevel="0" collapsed="false">
      <c r="P28945" s="1" t="n">
        <f aca="false">(B28945/86400)+DATE(1970,1,1)</f>
        <v>25569</v>
      </c>
    </row>
    <row r="28946" customFormat="false" ht="12.8" hidden="false" customHeight="false" outlineLevel="0" collapsed="false">
      <c r="P28946" s="1" t="n">
        <f aca="false">(B28946/86400)+DATE(1970,1,1)</f>
        <v>25569</v>
      </c>
    </row>
    <row r="28947" customFormat="false" ht="12.8" hidden="false" customHeight="false" outlineLevel="0" collapsed="false">
      <c r="P28947" s="1" t="n">
        <f aca="false">(B28947/86400)+DATE(1970,1,1)</f>
        <v>25569</v>
      </c>
    </row>
    <row r="28948" customFormat="false" ht="12.8" hidden="false" customHeight="false" outlineLevel="0" collapsed="false">
      <c r="P28948" s="1" t="n">
        <f aca="false">(B28948/86400)+DATE(1970,1,1)</f>
        <v>25569</v>
      </c>
    </row>
    <row r="28949" customFormat="false" ht="12.8" hidden="false" customHeight="false" outlineLevel="0" collapsed="false">
      <c r="P28949" s="1" t="n">
        <f aca="false">(B28949/86400)+DATE(1970,1,1)</f>
        <v>25569</v>
      </c>
    </row>
    <row r="28950" customFormat="false" ht="12.8" hidden="false" customHeight="false" outlineLevel="0" collapsed="false">
      <c r="P28950" s="1" t="n">
        <f aca="false">(B28950/86400)+DATE(1970,1,1)</f>
        <v>25569</v>
      </c>
    </row>
    <row r="28951" customFormat="false" ht="12.8" hidden="false" customHeight="false" outlineLevel="0" collapsed="false">
      <c r="P28951" s="1" t="n">
        <f aca="false">(B28951/86400)+DATE(1970,1,1)</f>
        <v>25569</v>
      </c>
    </row>
    <row r="28952" customFormat="false" ht="12.8" hidden="false" customHeight="false" outlineLevel="0" collapsed="false">
      <c r="P28952" s="1" t="n">
        <f aca="false">(B28952/86400)+DATE(1970,1,1)</f>
        <v>25569</v>
      </c>
    </row>
    <row r="28953" customFormat="false" ht="12.8" hidden="false" customHeight="false" outlineLevel="0" collapsed="false">
      <c r="P28953" s="1" t="n">
        <f aca="false">(B28953/86400)+DATE(1970,1,1)</f>
        <v>25569</v>
      </c>
    </row>
    <row r="28954" customFormat="false" ht="12.8" hidden="false" customHeight="false" outlineLevel="0" collapsed="false">
      <c r="P28954" s="1" t="n">
        <f aca="false">(B28954/86400)+DATE(1970,1,1)</f>
        <v>25569</v>
      </c>
    </row>
    <row r="28955" customFormat="false" ht="12.8" hidden="false" customHeight="false" outlineLevel="0" collapsed="false">
      <c r="P28955" s="1" t="n">
        <f aca="false">(B28955/86400)+DATE(1970,1,1)</f>
        <v>25569</v>
      </c>
    </row>
    <row r="28956" customFormat="false" ht="12.8" hidden="false" customHeight="false" outlineLevel="0" collapsed="false">
      <c r="P28956" s="1" t="n">
        <f aca="false">(B28956/86400)+DATE(1970,1,1)</f>
        <v>25569</v>
      </c>
    </row>
    <row r="28957" customFormat="false" ht="12.8" hidden="false" customHeight="false" outlineLevel="0" collapsed="false">
      <c r="P28957" s="1" t="n">
        <f aca="false">(B28957/86400)+DATE(1970,1,1)</f>
        <v>25569</v>
      </c>
    </row>
    <row r="28958" customFormat="false" ht="12.8" hidden="false" customHeight="false" outlineLevel="0" collapsed="false">
      <c r="P28958" s="1" t="n">
        <f aca="false">(B28958/86400)+DATE(1970,1,1)</f>
        <v>25569</v>
      </c>
    </row>
    <row r="28959" customFormat="false" ht="12.8" hidden="false" customHeight="false" outlineLevel="0" collapsed="false">
      <c r="P28959" s="1" t="n">
        <f aca="false">(B28959/86400)+DATE(1970,1,1)</f>
        <v>25569</v>
      </c>
    </row>
    <row r="28960" customFormat="false" ht="12.8" hidden="false" customHeight="false" outlineLevel="0" collapsed="false">
      <c r="P28960" s="1" t="n">
        <f aca="false">(B28960/86400)+DATE(1970,1,1)</f>
        <v>25569</v>
      </c>
    </row>
    <row r="28961" customFormat="false" ht="12.8" hidden="false" customHeight="false" outlineLevel="0" collapsed="false">
      <c r="P28961" s="1" t="n">
        <f aca="false">(B28961/86400)+DATE(1970,1,1)</f>
        <v>25569</v>
      </c>
    </row>
    <row r="28962" customFormat="false" ht="12.8" hidden="false" customHeight="false" outlineLevel="0" collapsed="false">
      <c r="P28962" s="1" t="n">
        <f aca="false">(B28962/86400)+DATE(1970,1,1)</f>
        <v>25569</v>
      </c>
    </row>
    <row r="28963" customFormat="false" ht="12.8" hidden="false" customHeight="false" outlineLevel="0" collapsed="false">
      <c r="P28963" s="1" t="n">
        <f aca="false">(B28963/86400)+DATE(1970,1,1)</f>
        <v>25569</v>
      </c>
    </row>
    <row r="28964" customFormat="false" ht="12.8" hidden="false" customHeight="false" outlineLevel="0" collapsed="false">
      <c r="P28964" s="1" t="n">
        <f aca="false">(B28964/86400)+DATE(1970,1,1)</f>
        <v>25569</v>
      </c>
    </row>
    <row r="28965" customFormat="false" ht="12.8" hidden="false" customHeight="false" outlineLevel="0" collapsed="false">
      <c r="P28965" s="1" t="n">
        <f aca="false">(B28965/86400)+DATE(1970,1,1)</f>
        <v>25569</v>
      </c>
    </row>
    <row r="28966" customFormat="false" ht="12.8" hidden="false" customHeight="false" outlineLevel="0" collapsed="false">
      <c r="P28966" s="1" t="n">
        <f aca="false">(B28966/86400)+DATE(1970,1,1)</f>
        <v>25569</v>
      </c>
    </row>
    <row r="28967" customFormat="false" ht="12.8" hidden="false" customHeight="false" outlineLevel="0" collapsed="false">
      <c r="P28967" s="1" t="n">
        <f aca="false">(B28967/86400)+DATE(1970,1,1)</f>
        <v>25569</v>
      </c>
    </row>
    <row r="28968" customFormat="false" ht="12.8" hidden="false" customHeight="false" outlineLevel="0" collapsed="false">
      <c r="P28968" s="1" t="n">
        <f aca="false">(B28968/86400)+DATE(1970,1,1)</f>
        <v>25569</v>
      </c>
    </row>
    <row r="28969" customFormat="false" ht="12.8" hidden="false" customHeight="false" outlineLevel="0" collapsed="false">
      <c r="P28969" s="1" t="n">
        <f aca="false">(B28969/86400)+DATE(1970,1,1)</f>
        <v>25569</v>
      </c>
    </row>
    <row r="28970" customFormat="false" ht="12.8" hidden="false" customHeight="false" outlineLevel="0" collapsed="false">
      <c r="P28970" s="1" t="n">
        <f aca="false">(B28970/86400)+DATE(1970,1,1)</f>
        <v>25569</v>
      </c>
    </row>
    <row r="28971" customFormat="false" ht="12.8" hidden="false" customHeight="false" outlineLevel="0" collapsed="false">
      <c r="P28971" s="1" t="n">
        <f aca="false">(B28971/86400)+DATE(1970,1,1)</f>
        <v>25569</v>
      </c>
    </row>
    <row r="28972" customFormat="false" ht="12.8" hidden="false" customHeight="false" outlineLevel="0" collapsed="false">
      <c r="P28972" s="1" t="n">
        <f aca="false">(B28972/86400)+DATE(1970,1,1)</f>
        <v>25569</v>
      </c>
    </row>
    <row r="28973" customFormat="false" ht="12.8" hidden="false" customHeight="false" outlineLevel="0" collapsed="false">
      <c r="P28973" s="1" t="n">
        <f aca="false">(B28973/86400)+DATE(1970,1,1)</f>
        <v>25569</v>
      </c>
    </row>
    <row r="28974" customFormat="false" ht="12.8" hidden="false" customHeight="false" outlineLevel="0" collapsed="false">
      <c r="P28974" s="1" t="n">
        <f aca="false">(B28974/86400)+DATE(1970,1,1)</f>
        <v>25569</v>
      </c>
    </row>
    <row r="28975" customFormat="false" ht="12.8" hidden="false" customHeight="false" outlineLevel="0" collapsed="false">
      <c r="P28975" s="1" t="n">
        <f aca="false">(B28975/86400)+DATE(1970,1,1)</f>
        <v>25569</v>
      </c>
    </row>
    <row r="28976" customFormat="false" ht="12.8" hidden="false" customHeight="false" outlineLevel="0" collapsed="false">
      <c r="P28976" s="1" t="n">
        <f aca="false">(B28976/86400)+DATE(1970,1,1)</f>
        <v>25569</v>
      </c>
    </row>
    <row r="28977" customFormat="false" ht="12.8" hidden="false" customHeight="false" outlineLevel="0" collapsed="false">
      <c r="P28977" s="1" t="n">
        <f aca="false">(B28977/86400)+DATE(1970,1,1)</f>
        <v>25569</v>
      </c>
    </row>
    <row r="28978" customFormat="false" ht="12.8" hidden="false" customHeight="false" outlineLevel="0" collapsed="false">
      <c r="P28978" s="1" t="n">
        <f aca="false">(B28978/86400)+DATE(1970,1,1)</f>
        <v>25569</v>
      </c>
    </row>
    <row r="28979" customFormat="false" ht="12.8" hidden="false" customHeight="false" outlineLevel="0" collapsed="false">
      <c r="P28979" s="1" t="n">
        <f aca="false">(B28979/86400)+DATE(1970,1,1)</f>
        <v>25569</v>
      </c>
    </row>
    <row r="28980" customFormat="false" ht="12.8" hidden="false" customHeight="false" outlineLevel="0" collapsed="false">
      <c r="P28980" s="1" t="n">
        <f aca="false">(B28980/86400)+DATE(1970,1,1)</f>
        <v>25569</v>
      </c>
    </row>
    <row r="28981" customFormat="false" ht="12.8" hidden="false" customHeight="false" outlineLevel="0" collapsed="false">
      <c r="P28981" s="1" t="n">
        <f aca="false">(B28981/86400)+DATE(1970,1,1)</f>
        <v>25569</v>
      </c>
    </row>
    <row r="28982" customFormat="false" ht="12.8" hidden="false" customHeight="false" outlineLevel="0" collapsed="false">
      <c r="P28982" s="1" t="n">
        <f aca="false">(B28982/86400)+DATE(1970,1,1)</f>
        <v>25569</v>
      </c>
    </row>
    <row r="28983" customFormat="false" ht="12.8" hidden="false" customHeight="false" outlineLevel="0" collapsed="false">
      <c r="P28983" s="1" t="n">
        <f aca="false">(B28983/86400)+DATE(1970,1,1)</f>
        <v>25569</v>
      </c>
    </row>
    <row r="28984" customFormat="false" ht="12.8" hidden="false" customHeight="false" outlineLevel="0" collapsed="false">
      <c r="P28984" s="1" t="n">
        <f aca="false">(B28984/86400)+DATE(1970,1,1)</f>
        <v>25569</v>
      </c>
    </row>
    <row r="28985" customFormat="false" ht="12.8" hidden="false" customHeight="false" outlineLevel="0" collapsed="false">
      <c r="P28985" s="1" t="n">
        <f aca="false">(B28985/86400)+DATE(1970,1,1)</f>
        <v>25569</v>
      </c>
    </row>
    <row r="28986" customFormat="false" ht="12.8" hidden="false" customHeight="false" outlineLevel="0" collapsed="false">
      <c r="P28986" s="1" t="n">
        <f aca="false">(B28986/86400)+DATE(1970,1,1)</f>
        <v>25569</v>
      </c>
    </row>
    <row r="28987" customFormat="false" ht="12.8" hidden="false" customHeight="false" outlineLevel="0" collapsed="false">
      <c r="P28987" s="1" t="n">
        <f aca="false">(B28987/86400)+DATE(1970,1,1)</f>
        <v>25569</v>
      </c>
    </row>
    <row r="28988" customFormat="false" ht="12.8" hidden="false" customHeight="false" outlineLevel="0" collapsed="false">
      <c r="P28988" s="1" t="n">
        <f aca="false">(B28988/86400)+DATE(1970,1,1)</f>
        <v>25569</v>
      </c>
    </row>
    <row r="28989" customFormat="false" ht="12.8" hidden="false" customHeight="false" outlineLevel="0" collapsed="false">
      <c r="P28989" s="1" t="n">
        <f aca="false">(B28989/86400)+DATE(1970,1,1)</f>
        <v>25569</v>
      </c>
    </row>
    <row r="28990" customFormat="false" ht="12.8" hidden="false" customHeight="false" outlineLevel="0" collapsed="false">
      <c r="P28990" s="1" t="n">
        <f aca="false">(B28990/86400)+DATE(1970,1,1)</f>
        <v>25569</v>
      </c>
    </row>
    <row r="28991" customFormat="false" ht="12.8" hidden="false" customHeight="false" outlineLevel="0" collapsed="false">
      <c r="P28991" s="1" t="n">
        <f aca="false">(B28991/86400)+DATE(1970,1,1)</f>
        <v>25569</v>
      </c>
    </row>
    <row r="28992" customFormat="false" ht="12.8" hidden="false" customHeight="false" outlineLevel="0" collapsed="false">
      <c r="P28992" s="1" t="n">
        <f aca="false">(B28992/86400)+DATE(1970,1,1)</f>
        <v>25569</v>
      </c>
    </row>
    <row r="28993" customFormat="false" ht="12.8" hidden="false" customHeight="false" outlineLevel="0" collapsed="false">
      <c r="P28993" s="1" t="n">
        <f aca="false">(B28993/86400)+DATE(1970,1,1)</f>
        <v>25569</v>
      </c>
    </row>
    <row r="28994" customFormat="false" ht="12.8" hidden="false" customHeight="false" outlineLevel="0" collapsed="false">
      <c r="P28994" s="1" t="n">
        <f aca="false">(B28994/86400)+DATE(1970,1,1)</f>
        <v>25569</v>
      </c>
    </row>
    <row r="28995" customFormat="false" ht="12.8" hidden="false" customHeight="false" outlineLevel="0" collapsed="false">
      <c r="P28995" s="1" t="n">
        <f aca="false">(B28995/86400)+DATE(1970,1,1)</f>
        <v>25569</v>
      </c>
    </row>
    <row r="28996" customFormat="false" ht="12.8" hidden="false" customHeight="false" outlineLevel="0" collapsed="false">
      <c r="P28996" s="1" t="n">
        <f aca="false">(B28996/86400)+DATE(1970,1,1)</f>
        <v>25569</v>
      </c>
    </row>
    <row r="28997" customFormat="false" ht="12.8" hidden="false" customHeight="false" outlineLevel="0" collapsed="false">
      <c r="P28997" s="1" t="n">
        <f aca="false">(B28997/86400)+DATE(1970,1,1)</f>
        <v>25569</v>
      </c>
    </row>
    <row r="28998" customFormat="false" ht="12.8" hidden="false" customHeight="false" outlineLevel="0" collapsed="false">
      <c r="P28998" s="1" t="n">
        <f aca="false">(B28998/86400)+DATE(1970,1,1)</f>
        <v>25569</v>
      </c>
    </row>
    <row r="28999" customFormat="false" ht="12.8" hidden="false" customHeight="false" outlineLevel="0" collapsed="false">
      <c r="P28999" s="1" t="n">
        <f aca="false">(B28999/86400)+DATE(1970,1,1)</f>
        <v>25569</v>
      </c>
    </row>
    <row r="29000" customFormat="false" ht="12.8" hidden="false" customHeight="false" outlineLevel="0" collapsed="false">
      <c r="P29000" s="1" t="n">
        <f aca="false">(B29000/86400)+DATE(1970,1,1)</f>
        <v>25569</v>
      </c>
    </row>
    <row r="29001" customFormat="false" ht="12.8" hidden="false" customHeight="false" outlineLevel="0" collapsed="false">
      <c r="P29001" s="1" t="n">
        <f aca="false">(B29001/86400)+DATE(1970,1,1)</f>
        <v>25569</v>
      </c>
    </row>
    <row r="29002" customFormat="false" ht="12.8" hidden="false" customHeight="false" outlineLevel="0" collapsed="false">
      <c r="P29002" s="1" t="n">
        <f aca="false">(B29002/86400)+DATE(1970,1,1)</f>
        <v>25569</v>
      </c>
    </row>
    <row r="29003" customFormat="false" ht="12.8" hidden="false" customHeight="false" outlineLevel="0" collapsed="false">
      <c r="P29003" s="1" t="n">
        <f aca="false">(B29003/86400)+DATE(1970,1,1)</f>
        <v>25569</v>
      </c>
    </row>
    <row r="29004" customFormat="false" ht="12.8" hidden="false" customHeight="false" outlineLevel="0" collapsed="false">
      <c r="P29004" s="1" t="n">
        <f aca="false">(B29004/86400)+DATE(1970,1,1)</f>
        <v>25569</v>
      </c>
    </row>
    <row r="29005" customFormat="false" ht="12.8" hidden="false" customHeight="false" outlineLevel="0" collapsed="false">
      <c r="P29005" s="1" t="n">
        <f aca="false">(B29005/86400)+DATE(1970,1,1)</f>
        <v>25569</v>
      </c>
    </row>
    <row r="29006" customFormat="false" ht="12.8" hidden="false" customHeight="false" outlineLevel="0" collapsed="false">
      <c r="P29006" s="1" t="n">
        <f aca="false">(B29006/86400)+DATE(1970,1,1)</f>
        <v>25569</v>
      </c>
    </row>
    <row r="29007" customFormat="false" ht="12.8" hidden="false" customHeight="false" outlineLevel="0" collapsed="false">
      <c r="P29007" s="1" t="n">
        <f aca="false">(B29007/86400)+DATE(1970,1,1)</f>
        <v>25569</v>
      </c>
    </row>
    <row r="29008" customFormat="false" ht="12.8" hidden="false" customHeight="false" outlineLevel="0" collapsed="false">
      <c r="P29008" s="1" t="n">
        <f aca="false">(B29008/86400)+DATE(1970,1,1)</f>
        <v>25569</v>
      </c>
    </row>
    <row r="29009" customFormat="false" ht="12.8" hidden="false" customHeight="false" outlineLevel="0" collapsed="false">
      <c r="P29009" s="1" t="n">
        <f aca="false">(B29009/86400)+DATE(1970,1,1)</f>
        <v>25569</v>
      </c>
    </row>
    <row r="29010" customFormat="false" ht="12.8" hidden="false" customHeight="false" outlineLevel="0" collapsed="false">
      <c r="P29010" s="1" t="n">
        <f aca="false">(B29010/86400)+DATE(1970,1,1)</f>
        <v>25569</v>
      </c>
    </row>
    <row r="29011" customFormat="false" ht="12.8" hidden="false" customHeight="false" outlineLevel="0" collapsed="false">
      <c r="P29011" s="1" t="n">
        <f aca="false">(B29011/86400)+DATE(1970,1,1)</f>
        <v>25569</v>
      </c>
    </row>
    <row r="29012" customFormat="false" ht="12.8" hidden="false" customHeight="false" outlineLevel="0" collapsed="false">
      <c r="P29012" s="1" t="n">
        <f aca="false">(B29012/86400)+DATE(1970,1,1)</f>
        <v>25569</v>
      </c>
    </row>
    <row r="29013" customFormat="false" ht="12.8" hidden="false" customHeight="false" outlineLevel="0" collapsed="false">
      <c r="P29013" s="1" t="n">
        <f aca="false">(B29013/86400)+DATE(1970,1,1)</f>
        <v>25569</v>
      </c>
    </row>
    <row r="29014" customFormat="false" ht="12.8" hidden="false" customHeight="false" outlineLevel="0" collapsed="false">
      <c r="P29014" s="1" t="n">
        <f aca="false">(B29014/86400)+DATE(1970,1,1)</f>
        <v>25569</v>
      </c>
    </row>
    <row r="29015" customFormat="false" ht="12.8" hidden="false" customHeight="false" outlineLevel="0" collapsed="false">
      <c r="P29015" s="1" t="n">
        <f aca="false">(B29015/86400)+DATE(1970,1,1)</f>
        <v>25569</v>
      </c>
    </row>
    <row r="29016" customFormat="false" ht="12.8" hidden="false" customHeight="false" outlineLevel="0" collapsed="false">
      <c r="P29016" s="1" t="n">
        <f aca="false">(B29016/86400)+DATE(1970,1,1)</f>
        <v>25569</v>
      </c>
    </row>
    <row r="29017" customFormat="false" ht="12.8" hidden="false" customHeight="false" outlineLevel="0" collapsed="false">
      <c r="P29017" s="1" t="n">
        <f aca="false">(B29017/86400)+DATE(1970,1,1)</f>
        <v>25569</v>
      </c>
    </row>
    <row r="29018" customFormat="false" ht="12.8" hidden="false" customHeight="false" outlineLevel="0" collapsed="false">
      <c r="P29018" s="1" t="n">
        <f aca="false">(B29018/86400)+DATE(1970,1,1)</f>
        <v>25569</v>
      </c>
    </row>
    <row r="29019" customFormat="false" ht="12.8" hidden="false" customHeight="false" outlineLevel="0" collapsed="false">
      <c r="P29019" s="1" t="n">
        <f aca="false">(B29019/86400)+DATE(1970,1,1)</f>
        <v>25569</v>
      </c>
    </row>
    <row r="29020" customFormat="false" ht="12.8" hidden="false" customHeight="false" outlineLevel="0" collapsed="false">
      <c r="P29020" s="1" t="n">
        <f aca="false">(B29020/86400)+DATE(1970,1,1)</f>
        <v>25569</v>
      </c>
    </row>
    <row r="29021" customFormat="false" ht="12.8" hidden="false" customHeight="false" outlineLevel="0" collapsed="false">
      <c r="P29021" s="1" t="n">
        <f aca="false">(B29021/86400)+DATE(1970,1,1)</f>
        <v>25569</v>
      </c>
    </row>
    <row r="29022" customFormat="false" ht="12.8" hidden="false" customHeight="false" outlineLevel="0" collapsed="false">
      <c r="P29022" s="1" t="n">
        <f aca="false">(B29022/86400)+DATE(1970,1,1)</f>
        <v>25569</v>
      </c>
    </row>
    <row r="29023" customFormat="false" ht="12.8" hidden="false" customHeight="false" outlineLevel="0" collapsed="false">
      <c r="P29023" s="1" t="n">
        <f aca="false">(B29023/86400)+DATE(1970,1,1)</f>
        <v>25569</v>
      </c>
    </row>
    <row r="29024" customFormat="false" ht="12.8" hidden="false" customHeight="false" outlineLevel="0" collapsed="false">
      <c r="P29024" s="1" t="n">
        <f aca="false">(B29024/86400)+DATE(1970,1,1)</f>
        <v>25569</v>
      </c>
    </row>
    <row r="29025" customFormat="false" ht="12.8" hidden="false" customHeight="false" outlineLevel="0" collapsed="false">
      <c r="P29025" s="1" t="n">
        <f aca="false">(B29025/86400)+DATE(1970,1,1)</f>
        <v>25569</v>
      </c>
    </row>
    <row r="29026" customFormat="false" ht="12.8" hidden="false" customHeight="false" outlineLevel="0" collapsed="false">
      <c r="P29026" s="1" t="n">
        <f aca="false">(B29026/86400)+DATE(1970,1,1)</f>
        <v>25569</v>
      </c>
    </row>
    <row r="29027" customFormat="false" ht="12.8" hidden="false" customHeight="false" outlineLevel="0" collapsed="false">
      <c r="P29027" s="1" t="n">
        <f aca="false">(B29027/86400)+DATE(1970,1,1)</f>
        <v>25569</v>
      </c>
    </row>
    <row r="29028" customFormat="false" ht="12.8" hidden="false" customHeight="false" outlineLevel="0" collapsed="false">
      <c r="P29028" s="1" t="n">
        <f aca="false">(B29028/86400)+DATE(1970,1,1)</f>
        <v>25569</v>
      </c>
    </row>
    <row r="29029" customFormat="false" ht="12.8" hidden="false" customHeight="false" outlineLevel="0" collapsed="false">
      <c r="P29029" s="1" t="n">
        <f aca="false">(B29029/86400)+DATE(1970,1,1)</f>
        <v>25569</v>
      </c>
    </row>
    <row r="29030" customFormat="false" ht="12.8" hidden="false" customHeight="false" outlineLevel="0" collapsed="false">
      <c r="P29030" s="1" t="n">
        <f aca="false">(B29030/86400)+DATE(1970,1,1)</f>
        <v>25569</v>
      </c>
    </row>
    <row r="29031" customFormat="false" ht="12.8" hidden="false" customHeight="false" outlineLevel="0" collapsed="false">
      <c r="P29031" s="1" t="n">
        <f aca="false">(B29031/86400)+DATE(1970,1,1)</f>
        <v>25569</v>
      </c>
    </row>
    <row r="29032" customFormat="false" ht="12.8" hidden="false" customHeight="false" outlineLevel="0" collapsed="false">
      <c r="P29032" s="1" t="n">
        <f aca="false">(B29032/86400)+DATE(1970,1,1)</f>
        <v>25569</v>
      </c>
    </row>
    <row r="29033" customFormat="false" ht="12.8" hidden="false" customHeight="false" outlineLevel="0" collapsed="false">
      <c r="P29033" s="1" t="n">
        <f aca="false">(B29033/86400)+DATE(1970,1,1)</f>
        <v>25569</v>
      </c>
    </row>
    <row r="29034" customFormat="false" ht="12.8" hidden="false" customHeight="false" outlineLevel="0" collapsed="false">
      <c r="P29034" s="1" t="n">
        <f aca="false">(B29034/86400)+DATE(1970,1,1)</f>
        <v>25569</v>
      </c>
    </row>
    <row r="29035" customFormat="false" ht="12.8" hidden="false" customHeight="false" outlineLevel="0" collapsed="false">
      <c r="P29035" s="1" t="n">
        <f aca="false">(B29035/86400)+DATE(1970,1,1)</f>
        <v>25569</v>
      </c>
    </row>
    <row r="29036" customFormat="false" ht="12.8" hidden="false" customHeight="false" outlineLevel="0" collapsed="false">
      <c r="P29036" s="1" t="n">
        <f aca="false">(B29036/86400)+DATE(1970,1,1)</f>
        <v>25569</v>
      </c>
    </row>
    <row r="29037" customFormat="false" ht="12.8" hidden="false" customHeight="false" outlineLevel="0" collapsed="false">
      <c r="P29037" s="1" t="n">
        <f aca="false">(B29037/86400)+DATE(1970,1,1)</f>
        <v>25569</v>
      </c>
    </row>
    <row r="29038" customFormat="false" ht="12.8" hidden="false" customHeight="false" outlineLevel="0" collapsed="false">
      <c r="P29038" s="1" t="n">
        <f aca="false">(B29038/86400)+DATE(1970,1,1)</f>
        <v>25569</v>
      </c>
    </row>
    <row r="29039" customFormat="false" ht="12.8" hidden="false" customHeight="false" outlineLevel="0" collapsed="false">
      <c r="P29039" s="1" t="n">
        <f aca="false">(B29039/86400)+DATE(1970,1,1)</f>
        <v>25569</v>
      </c>
    </row>
    <row r="29040" customFormat="false" ht="12.8" hidden="false" customHeight="false" outlineLevel="0" collapsed="false">
      <c r="P29040" s="1" t="n">
        <f aca="false">(B29040/86400)+DATE(1970,1,1)</f>
        <v>25569</v>
      </c>
    </row>
    <row r="29041" customFormat="false" ht="12.8" hidden="false" customHeight="false" outlineLevel="0" collapsed="false">
      <c r="P29041" s="1" t="n">
        <f aca="false">(B29041/86400)+DATE(1970,1,1)</f>
        <v>25569</v>
      </c>
    </row>
    <row r="29042" customFormat="false" ht="12.8" hidden="false" customHeight="false" outlineLevel="0" collapsed="false">
      <c r="P29042" s="1" t="n">
        <f aca="false">(B29042/86400)+DATE(1970,1,1)</f>
        <v>25569</v>
      </c>
    </row>
    <row r="29043" customFormat="false" ht="12.8" hidden="false" customHeight="false" outlineLevel="0" collapsed="false">
      <c r="P29043" s="1" t="n">
        <f aca="false">(B29043/86400)+DATE(1970,1,1)</f>
        <v>25569</v>
      </c>
    </row>
    <row r="29044" customFormat="false" ht="12.8" hidden="false" customHeight="false" outlineLevel="0" collapsed="false">
      <c r="P29044" s="1" t="n">
        <f aca="false">(B29044/86400)+DATE(1970,1,1)</f>
        <v>25569</v>
      </c>
    </row>
    <row r="29045" customFormat="false" ht="12.8" hidden="false" customHeight="false" outlineLevel="0" collapsed="false">
      <c r="P29045" s="1" t="n">
        <f aca="false">(B29045/86400)+DATE(1970,1,1)</f>
        <v>25569</v>
      </c>
    </row>
    <row r="29046" customFormat="false" ht="12.8" hidden="false" customHeight="false" outlineLevel="0" collapsed="false">
      <c r="P29046" s="1" t="n">
        <f aca="false">(B29046/86400)+DATE(1970,1,1)</f>
        <v>25569</v>
      </c>
    </row>
    <row r="29047" customFormat="false" ht="12.8" hidden="false" customHeight="false" outlineLevel="0" collapsed="false">
      <c r="P29047" s="1" t="n">
        <f aca="false">(B29047/86400)+DATE(1970,1,1)</f>
        <v>25569</v>
      </c>
    </row>
    <row r="29048" customFormat="false" ht="12.8" hidden="false" customHeight="false" outlineLevel="0" collapsed="false">
      <c r="P29048" s="1" t="n">
        <f aca="false">(B29048/86400)+DATE(1970,1,1)</f>
        <v>25569</v>
      </c>
    </row>
    <row r="29049" customFormat="false" ht="12.8" hidden="false" customHeight="false" outlineLevel="0" collapsed="false">
      <c r="P29049" s="1" t="n">
        <f aca="false">(B29049/86400)+DATE(1970,1,1)</f>
        <v>25569</v>
      </c>
    </row>
    <row r="29050" customFormat="false" ht="12.8" hidden="false" customHeight="false" outlineLevel="0" collapsed="false">
      <c r="P29050" s="1" t="n">
        <f aca="false">(B29050/86400)+DATE(1970,1,1)</f>
        <v>25569</v>
      </c>
    </row>
    <row r="29051" customFormat="false" ht="12.8" hidden="false" customHeight="false" outlineLevel="0" collapsed="false">
      <c r="P29051" s="1" t="n">
        <f aca="false">(B29051/86400)+DATE(1970,1,1)</f>
        <v>25569</v>
      </c>
    </row>
    <row r="29052" customFormat="false" ht="12.8" hidden="false" customHeight="false" outlineLevel="0" collapsed="false">
      <c r="P29052" s="1" t="n">
        <f aca="false">(B29052/86400)+DATE(1970,1,1)</f>
        <v>25569</v>
      </c>
    </row>
    <row r="29053" customFormat="false" ht="12.8" hidden="false" customHeight="false" outlineLevel="0" collapsed="false">
      <c r="P29053" s="1" t="n">
        <f aca="false">(B29053/86400)+DATE(1970,1,1)</f>
        <v>25569</v>
      </c>
    </row>
    <row r="29054" customFormat="false" ht="12.8" hidden="false" customHeight="false" outlineLevel="0" collapsed="false">
      <c r="P29054" s="1" t="n">
        <f aca="false">(B29054/86400)+DATE(1970,1,1)</f>
        <v>25569</v>
      </c>
    </row>
    <row r="29055" customFormat="false" ht="12.8" hidden="false" customHeight="false" outlineLevel="0" collapsed="false">
      <c r="P29055" s="1" t="n">
        <f aca="false">(B29055/86400)+DATE(1970,1,1)</f>
        <v>25569</v>
      </c>
    </row>
    <row r="29056" customFormat="false" ht="12.8" hidden="false" customHeight="false" outlineLevel="0" collapsed="false">
      <c r="P29056" s="1" t="n">
        <f aca="false">(B29056/86400)+DATE(1970,1,1)</f>
        <v>25569</v>
      </c>
    </row>
    <row r="29057" customFormat="false" ht="12.8" hidden="false" customHeight="false" outlineLevel="0" collapsed="false">
      <c r="P29057" s="1" t="n">
        <f aca="false">(B29057/86400)+DATE(1970,1,1)</f>
        <v>25569</v>
      </c>
    </row>
    <row r="29058" customFormat="false" ht="12.8" hidden="false" customHeight="false" outlineLevel="0" collapsed="false">
      <c r="P29058" s="1" t="n">
        <f aca="false">(B29058/86400)+DATE(1970,1,1)</f>
        <v>25569</v>
      </c>
    </row>
    <row r="29059" customFormat="false" ht="12.8" hidden="false" customHeight="false" outlineLevel="0" collapsed="false">
      <c r="P29059" s="1" t="n">
        <f aca="false">(B29059/86400)+DATE(1970,1,1)</f>
        <v>25569</v>
      </c>
    </row>
    <row r="29060" customFormat="false" ht="12.8" hidden="false" customHeight="false" outlineLevel="0" collapsed="false">
      <c r="P29060" s="1" t="n">
        <f aca="false">(B29060/86400)+DATE(1970,1,1)</f>
        <v>25569</v>
      </c>
    </row>
    <row r="29061" customFormat="false" ht="12.8" hidden="false" customHeight="false" outlineLevel="0" collapsed="false">
      <c r="P29061" s="1" t="n">
        <f aca="false">(B29061/86400)+DATE(1970,1,1)</f>
        <v>25569</v>
      </c>
    </row>
    <row r="29062" customFormat="false" ht="12.8" hidden="false" customHeight="false" outlineLevel="0" collapsed="false">
      <c r="P29062" s="1" t="n">
        <f aca="false">(B29062/86400)+DATE(1970,1,1)</f>
        <v>25569</v>
      </c>
    </row>
    <row r="29063" customFormat="false" ht="12.8" hidden="false" customHeight="false" outlineLevel="0" collapsed="false">
      <c r="P29063" s="1" t="n">
        <f aca="false">(B29063/86400)+DATE(1970,1,1)</f>
        <v>25569</v>
      </c>
    </row>
    <row r="29064" customFormat="false" ht="12.8" hidden="false" customHeight="false" outlineLevel="0" collapsed="false">
      <c r="P29064" s="1" t="n">
        <f aca="false">(B29064/86400)+DATE(1970,1,1)</f>
        <v>25569</v>
      </c>
    </row>
    <row r="29065" customFormat="false" ht="12.8" hidden="false" customHeight="false" outlineLevel="0" collapsed="false">
      <c r="P29065" s="1" t="n">
        <f aca="false">(B29065/86400)+DATE(1970,1,1)</f>
        <v>25569</v>
      </c>
    </row>
    <row r="29066" customFormat="false" ht="12.8" hidden="false" customHeight="false" outlineLevel="0" collapsed="false">
      <c r="P29066" s="1" t="n">
        <f aca="false">(B29066/86400)+DATE(1970,1,1)</f>
        <v>25569</v>
      </c>
    </row>
    <row r="29067" customFormat="false" ht="12.8" hidden="false" customHeight="false" outlineLevel="0" collapsed="false">
      <c r="P29067" s="1" t="n">
        <f aca="false">(B29067/86400)+DATE(1970,1,1)</f>
        <v>25569</v>
      </c>
    </row>
    <row r="29068" customFormat="false" ht="12.8" hidden="false" customHeight="false" outlineLevel="0" collapsed="false">
      <c r="P29068" s="1" t="n">
        <f aca="false">(B29068/86400)+DATE(1970,1,1)</f>
        <v>25569</v>
      </c>
    </row>
    <row r="29069" customFormat="false" ht="12.8" hidden="false" customHeight="false" outlineLevel="0" collapsed="false">
      <c r="P29069" s="1" t="n">
        <f aca="false">(B29069/86400)+DATE(1970,1,1)</f>
        <v>25569</v>
      </c>
    </row>
    <row r="29070" customFormat="false" ht="12.8" hidden="false" customHeight="false" outlineLevel="0" collapsed="false">
      <c r="P29070" s="1" t="n">
        <f aca="false">(B29070/86400)+DATE(1970,1,1)</f>
        <v>25569</v>
      </c>
    </row>
    <row r="29071" customFormat="false" ht="12.8" hidden="false" customHeight="false" outlineLevel="0" collapsed="false">
      <c r="P29071" s="1" t="n">
        <f aca="false">(B29071/86400)+DATE(1970,1,1)</f>
        <v>25569</v>
      </c>
    </row>
    <row r="29072" customFormat="false" ht="12.8" hidden="false" customHeight="false" outlineLevel="0" collapsed="false">
      <c r="P29072" s="1" t="n">
        <f aca="false">(B29072/86400)+DATE(1970,1,1)</f>
        <v>25569</v>
      </c>
    </row>
    <row r="29073" customFormat="false" ht="12.8" hidden="false" customHeight="false" outlineLevel="0" collapsed="false">
      <c r="P29073" s="1" t="n">
        <f aca="false">(B29073/86400)+DATE(1970,1,1)</f>
        <v>25569</v>
      </c>
    </row>
    <row r="29074" customFormat="false" ht="12.8" hidden="false" customHeight="false" outlineLevel="0" collapsed="false">
      <c r="P29074" s="1" t="n">
        <f aca="false">(B29074/86400)+DATE(1970,1,1)</f>
        <v>25569</v>
      </c>
    </row>
    <row r="29075" customFormat="false" ht="12.8" hidden="false" customHeight="false" outlineLevel="0" collapsed="false">
      <c r="P29075" s="1" t="n">
        <f aca="false">(B29075/86400)+DATE(1970,1,1)</f>
        <v>25569</v>
      </c>
    </row>
    <row r="29076" customFormat="false" ht="12.8" hidden="false" customHeight="false" outlineLevel="0" collapsed="false">
      <c r="P29076" s="1" t="n">
        <f aca="false">(B29076/86400)+DATE(1970,1,1)</f>
        <v>25569</v>
      </c>
    </row>
    <row r="29077" customFormat="false" ht="12.8" hidden="false" customHeight="false" outlineLevel="0" collapsed="false">
      <c r="P29077" s="1" t="n">
        <f aca="false">(B29077/86400)+DATE(1970,1,1)</f>
        <v>25569</v>
      </c>
    </row>
    <row r="29078" customFormat="false" ht="12.8" hidden="false" customHeight="false" outlineLevel="0" collapsed="false">
      <c r="P29078" s="1" t="n">
        <f aca="false">(B29078/86400)+DATE(1970,1,1)</f>
        <v>25569</v>
      </c>
    </row>
    <row r="29079" customFormat="false" ht="12.8" hidden="false" customHeight="false" outlineLevel="0" collapsed="false">
      <c r="P29079" s="1" t="n">
        <f aca="false">(B29079/86400)+DATE(1970,1,1)</f>
        <v>25569</v>
      </c>
    </row>
    <row r="29080" customFormat="false" ht="12.8" hidden="false" customHeight="false" outlineLevel="0" collapsed="false">
      <c r="P29080" s="1" t="n">
        <f aca="false">(B29080/86400)+DATE(1970,1,1)</f>
        <v>25569</v>
      </c>
    </row>
    <row r="29081" customFormat="false" ht="12.8" hidden="false" customHeight="false" outlineLevel="0" collapsed="false">
      <c r="P29081" s="1" t="n">
        <f aca="false">(B29081/86400)+DATE(1970,1,1)</f>
        <v>25569</v>
      </c>
    </row>
    <row r="29082" customFormat="false" ht="12.8" hidden="false" customHeight="false" outlineLevel="0" collapsed="false">
      <c r="P29082" s="1" t="n">
        <f aca="false">(B29082/86400)+DATE(1970,1,1)</f>
        <v>25569</v>
      </c>
    </row>
    <row r="29083" customFormat="false" ht="12.8" hidden="false" customHeight="false" outlineLevel="0" collapsed="false">
      <c r="P29083" s="1" t="n">
        <f aca="false">(B29083/86400)+DATE(1970,1,1)</f>
        <v>25569</v>
      </c>
    </row>
    <row r="29084" customFormat="false" ht="12.8" hidden="false" customHeight="false" outlineLevel="0" collapsed="false">
      <c r="P29084" s="1" t="n">
        <f aca="false">(B29084/86400)+DATE(1970,1,1)</f>
        <v>25569</v>
      </c>
    </row>
    <row r="29085" customFormat="false" ht="12.8" hidden="false" customHeight="false" outlineLevel="0" collapsed="false">
      <c r="P29085" s="1" t="n">
        <f aca="false">(B29085/86400)+DATE(1970,1,1)</f>
        <v>25569</v>
      </c>
    </row>
    <row r="29086" customFormat="false" ht="12.8" hidden="false" customHeight="false" outlineLevel="0" collapsed="false">
      <c r="P29086" s="1" t="n">
        <f aca="false">(B29086/86400)+DATE(1970,1,1)</f>
        <v>25569</v>
      </c>
    </row>
    <row r="29087" customFormat="false" ht="12.8" hidden="false" customHeight="false" outlineLevel="0" collapsed="false">
      <c r="P29087" s="1" t="n">
        <f aca="false">(B29087/86400)+DATE(1970,1,1)</f>
        <v>25569</v>
      </c>
    </row>
    <row r="29088" customFormat="false" ht="12.8" hidden="false" customHeight="false" outlineLevel="0" collapsed="false">
      <c r="P29088" s="1" t="n">
        <f aca="false">(B29088/86400)+DATE(1970,1,1)</f>
        <v>25569</v>
      </c>
    </row>
    <row r="29089" customFormat="false" ht="12.8" hidden="false" customHeight="false" outlineLevel="0" collapsed="false">
      <c r="P29089" s="1" t="n">
        <f aca="false">(B29089/86400)+DATE(1970,1,1)</f>
        <v>25569</v>
      </c>
    </row>
    <row r="29090" customFormat="false" ht="12.8" hidden="false" customHeight="false" outlineLevel="0" collapsed="false">
      <c r="P29090" s="1" t="n">
        <f aca="false">(B29090/86400)+DATE(1970,1,1)</f>
        <v>25569</v>
      </c>
    </row>
    <row r="29091" customFormat="false" ht="12.8" hidden="false" customHeight="false" outlineLevel="0" collapsed="false">
      <c r="P29091" s="1" t="n">
        <f aca="false">(B29091/86400)+DATE(1970,1,1)</f>
        <v>25569</v>
      </c>
    </row>
    <row r="29092" customFormat="false" ht="12.8" hidden="false" customHeight="false" outlineLevel="0" collapsed="false">
      <c r="P29092" s="1" t="n">
        <f aca="false">(B29092/86400)+DATE(1970,1,1)</f>
        <v>25569</v>
      </c>
    </row>
    <row r="29093" customFormat="false" ht="12.8" hidden="false" customHeight="false" outlineLevel="0" collapsed="false">
      <c r="P29093" s="1" t="n">
        <f aca="false">(B29093/86400)+DATE(1970,1,1)</f>
        <v>25569</v>
      </c>
    </row>
    <row r="29094" customFormat="false" ht="12.8" hidden="false" customHeight="false" outlineLevel="0" collapsed="false">
      <c r="P29094" s="1" t="n">
        <f aca="false">(B29094/86400)+DATE(1970,1,1)</f>
        <v>25569</v>
      </c>
    </row>
    <row r="29095" customFormat="false" ht="12.8" hidden="false" customHeight="false" outlineLevel="0" collapsed="false">
      <c r="P29095" s="1" t="n">
        <f aca="false">(B29095/86400)+DATE(1970,1,1)</f>
        <v>25569</v>
      </c>
    </row>
    <row r="29096" customFormat="false" ht="12.8" hidden="false" customHeight="false" outlineLevel="0" collapsed="false">
      <c r="P29096" s="1" t="n">
        <f aca="false">(B29096/86400)+DATE(1970,1,1)</f>
        <v>25569</v>
      </c>
    </row>
    <row r="29097" customFormat="false" ht="12.8" hidden="false" customHeight="false" outlineLevel="0" collapsed="false">
      <c r="P29097" s="1" t="n">
        <f aca="false">(B29097/86400)+DATE(1970,1,1)</f>
        <v>25569</v>
      </c>
    </row>
    <row r="29098" customFormat="false" ht="12.8" hidden="false" customHeight="false" outlineLevel="0" collapsed="false">
      <c r="P29098" s="1" t="n">
        <f aca="false">(B29098/86400)+DATE(1970,1,1)</f>
        <v>25569</v>
      </c>
    </row>
    <row r="29099" customFormat="false" ht="12.8" hidden="false" customHeight="false" outlineLevel="0" collapsed="false">
      <c r="P29099" s="1" t="n">
        <f aca="false">(B29099/86400)+DATE(1970,1,1)</f>
        <v>25569</v>
      </c>
    </row>
    <row r="29100" customFormat="false" ht="12.8" hidden="false" customHeight="false" outlineLevel="0" collapsed="false">
      <c r="P29100" s="1" t="n">
        <f aca="false">(B29100/86400)+DATE(1970,1,1)</f>
        <v>25569</v>
      </c>
    </row>
    <row r="29101" customFormat="false" ht="12.8" hidden="false" customHeight="false" outlineLevel="0" collapsed="false">
      <c r="P29101" s="1" t="n">
        <f aca="false">(B29101/86400)+DATE(1970,1,1)</f>
        <v>25569</v>
      </c>
    </row>
    <row r="29102" customFormat="false" ht="12.8" hidden="false" customHeight="false" outlineLevel="0" collapsed="false">
      <c r="P29102" s="1" t="n">
        <f aca="false">(B29102/86400)+DATE(1970,1,1)</f>
        <v>25569</v>
      </c>
    </row>
    <row r="29103" customFormat="false" ht="12.8" hidden="false" customHeight="false" outlineLevel="0" collapsed="false">
      <c r="P29103" s="1" t="n">
        <f aca="false">(B29103/86400)+DATE(1970,1,1)</f>
        <v>25569</v>
      </c>
    </row>
    <row r="29104" customFormat="false" ht="12.8" hidden="false" customHeight="false" outlineLevel="0" collapsed="false">
      <c r="P29104" s="1" t="n">
        <f aca="false">(B29104/86400)+DATE(1970,1,1)</f>
        <v>25569</v>
      </c>
    </row>
    <row r="29105" customFormat="false" ht="12.8" hidden="false" customHeight="false" outlineLevel="0" collapsed="false">
      <c r="P29105" s="1" t="n">
        <f aca="false">(B29105/86400)+DATE(1970,1,1)</f>
        <v>25569</v>
      </c>
    </row>
    <row r="29106" customFormat="false" ht="12.8" hidden="false" customHeight="false" outlineLevel="0" collapsed="false">
      <c r="P29106" s="1" t="n">
        <f aca="false">(B29106/86400)+DATE(1970,1,1)</f>
        <v>25569</v>
      </c>
    </row>
    <row r="29107" customFormat="false" ht="12.8" hidden="false" customHeight="false" outlineLevel="0" collapsed="false">
      <c r="P29107" s="1" t="n">
        <f aca="false">(B29107/86400)+DATE(1970,1,1)</f>
        <v>25569</v>
      </c>
    </row>
    <row r="29108" customFormat="false" ht="12.8" hidden="false" customHeight="false" outlineLevel="0" collapsed="false">
      <c r="P29108" s="1" t="n">
        <f aca="false">(B29108/86400)+DATE(1970,1,1)</f>
        <v>25569</v>
      </c>
    </row>
    <row r="29109" customFormat="false" ht="12.8" hidden="false" customHeight="false" outlineLevel="0" collapsed="false">
      <c r="P29109" s="1" t="n">
        <f aca="false">(B29109/86400)+DATE(1970,1,1)</f>
        <v>25569</v>
      </c>
    </row>
    <row r="29110" customFormat="false" ht="12.8" hidden="false" customHeight="false" outlineLevel="0" collapsed="false">
      <c r="P29110" s="1" t="n">
        <f aca="false">(B29110/86400)+DATE(1970,1,1)</f>
        <v>25569</v>
      </c>
    </row>
    <row r="29111" customFormat="false" ht="12.8" hidden="false" customHeight="false" outlineLevel="0" collapsed="false">
      <c r="P29111" s="1" t="n">
        <f aca="false">(B29111/86400)+DATE(1970,1,1)</f>
        <v>25569</v>
      </c>
    </row>
    <row r="29112" customFormat="false" ht="12.8" hidden="false" customHeight="false" outlineLevel="0" collapsed="false">
      <c r="P29112" s="1" t="n">
        <f aca="false">(B29112/86400)+DATE(1970,1,1)</f>
        <v>25569</v>
      </c>
    </row>
    <row r="29113" customFormat="false" ht="12.8" hidden="false" customHeight="false" outlineLevel="0" collapsed="false">
      <c r="P29113" s="1" t="n">
        <f aca="false">(B29113/86400)+DATE(1970,1,1)</f>
        <v>25569</v>
      </c>
    </row>
    <row r="29114" customFormat="false" ht="12.8" hidden="false" customHeight="false" outlineLevel="0" collapsed="false">
      <c r="P29114" s="1" t="n">
        <f aca="false">(B29114/86400)+DATE(1970,1,1)</f>
        <v>25569</v>
      </c>
    </row>
    <row r="29115" customFormat="false" ht="12.8" hidden="false" customHeight="false" outlineLevel="0" collapsed="false">
      <c r="P29115" s="1" t="n">
        <f aca="false">(B29115/86400)+DATE(1970,1,1)</f>
        <v>25569</v>
      </c>
    </row>
    <row r="29116" customFormat="false" ht="12.8" hidden="false" customHeight="false" outlineLevel="0" collapsed="false">
      <c r="P29116" s="1" t="n">
        <f aca="false">(B29116/86400)+DATE(1970,1,1)</f>
        <v>25569</v>
      </c>
    </row>
    <row r="29117" customFormat="false" ht="12.8" hidden="false" customHeight="false" outlineLevel="0" collapsed="false">
      <c r="P29117" s="1" t="n">
        <f aca="false">(B29117/86400)+DATE(1970,1,1)</f>
        <v>25569</v>
      </c>
    </row>
    <row r="29118" customFormat="false" ht="12.8" hidden="false" customHeight="false" outlineLevel="0" collapsed="false">
      <c r="P29118" s="1" t="n">
        <f aca="false">(B29118/86400)+DATE(1970,1,1)</f>
        <v>25569</v>
      </c>
    </row>
    <row r="29119" customFormat="false" ht="12.8" hidden="false" customHeight="false" outlineLevel="0" collapsed="false">
      <c r="P29119" s="1" t="n">
        <f aca="false">(B29119/86400)+DATE(1970,1,1)</f>
        <v>25569</v>
      </c>
    </row>
    <row r="29120" customFormat="false" ht="12.8" hidden="false" customHeight="false" outlineLevel="0" collapsed="false">
      <c r="P29120" s="1" t="n">
        <f aca="false">(B29120/86400)+DATE(1970,1,1)</f>
        <v>25569</v>
      </c>
    </row>
    <row r="29121" customFormat="false" ht="12.8" hidden="false" customHeight="false" outlineLevel="0" collapsed="false">
      <c r="P29121" s="1" t="n">
        <f aca="false">(B29121/86400)+DATE(1970,1,1)</f>
        <v>25569</v>
      </c>
    </row>
    <row r="29122" customFormat="false" ht="12.8" hidden="false" customHeight="false" outlineLevel="0" collapsed="false">
      <c r="P29122" s="1" t="n">
        <f aca="false">(B29122/86400)+DATE(1970,1,1)</f>
        <v>25569</v>
      </c>
    </row>
    <row r="29123" customFormat="false" ht="12.8" hidden="false" customHeight="false" outlineLevel="0" collapsed="false">
      <c r="P29123" s="1" t="n">
        <f aca="false">(B29123/86400)+DATE(1970,1,1)</f>
        <v>25569</v>
      </c>
    </row>
    <row r="29124" customFormat="false" ht="12.8" hidden="false" customHeight="false" outlineLevel="0" collapsed="false">
      <c r="P29124" s="1" t="n">
        <f aca="false">(B29124/86400)+DATE(1970,1,1)</f>
        <v>25569</v>
      </c>
    </row>
    <row r="29125" customFormat="false" ht="12.8" hidden="false" customHeight="false" outlineLevel="0" collapsed="false">
      <c r="P29125" s="1" t="n">
        <f aca="false">(B29125/86400)+DATE(1970,1,1)</f>
        <v>25569</v>
      </c>
    </row>
    <row r="29126" customFormat="false" ht="12.8" hidden="false" customHeight="false" outlineLevel="0" collapsed="false">
      <c r="P29126" s="1" t="n">
        <f aca="false">(B29126/86400)+DATE(1970,1,1)</f>
        <v>25569</v>
      </c>
    </row>
    <row r="29127" customFormat="false" ht="12.8" hidden="false" customHeight="false" outlineLevel="0" collapsed="false">
      <c r="P29127" s="1" t="n">
        <f aca="false">(B29127/86400)+DATE(1970,1,1)</f>
        <v>25569</v>
      </c>
    </row>
    <row r="29128" customFormat="false" ht="12.8" hidden="false" customHeight="false" outlineLevel="0" collapsed="false">
      <c r="P29128" s="1" t="n">
        <f aca="false">(B29128/86400)+DATE(1970,1,1)</f>
        <v>25569</v>
      </c>
    </row>
    <row r="29129" customFormat="false" ht="12.8" hidden="false" customHeight="false" outlineLevel="0" collapsed="false">
      <c r="P29129" s="1" t="n">
        <f aca="false">(B29129/86400)+DATE(1970,1,1)</f>
        <v>25569</v>
      </c>
    </row>
    <row r="29130" customFormat="false" ht="12.8" hidden="false" customHeight="false" outlineLevel="0" collapsed="false">
      <c r="P29130" s="1" t="n">
        <f aca="false">(B29130/86400)+DATE(1970,1,1)</f>
        <v>25569</v>
      </c>
    </row>
    <row r="29131" customFormat="false" ht="12.8" hidden="false" customHeight="false" outlineLevel="0" collapsed="false">
      <c r="P29131" s="1" t="n">
        <f aca="false">(B29131/86400)+DATE(1970,1,1)</f>
        <v>25569</v>
      </c>
    </row>
    <row r="29132" customFormat="false" ht="12.8" hidden="false" customHeight="false" outlineLevel="0" collapsed="false">
      <c r="P29132" s="1" t="n">
        <f aca="false">(B29132/86400)+DATE(1970,1,1)</f>
        <v>25569</v>
      </c>
    </row>
    <row r="29133" customFormat="false" ht="12.8" hidden="false" customHeight="false" outlineLevel="0" collapsed="false">
      <c r="P29133" s="1" t="n">
        <f aca="false">(B29133/86400)+DATE(1970,1,1)</f>
        <v>25569</v>
      </c>
    </row>
    <row r="29134" customFormat="false" ht="12.8" hidden="false" customHeight="false" outlineLevel="0" collapsed="false">
      <c r="P29134" s="1" t="n">
        <f aca="false">(B29134/86400)+DATE(1970,1,1)</f>
        <v>25569</v>
      </c>
    </row>
    <row r="29135" customFormat="false" ht="12.8" hidden="false" customHeight="false" outlineLevel="0" collapsed="false">
      <c r="P29135" s="1" t="n">
        <f aca="false">(B29135/86400)+DATE(1970,1,1)</f>
        <v>25569</v>
      </c>
    </row>
    <row r="29136" customFormat="false" ht="12.8" hidden="false" customHeight="false" outlineLevel="0" collapsed="false">
      <c r="P29136" s="1" t="n">
        <f aca="false">(B29136/86400)+DATE(1970,1,1)</f>
        <v>25569</v>
      </c>
    </row>
    <row r="29137" customFormat="false" ht="12.8" hidden="false" customHeight="false" outlineLevel="0" collapsed="false">
      <c r="P29137" s="1" t="n">
        <f aca="false">(B29137/86400)+DATE(1970,1,1)</f>
        <v>25569</v>
      </c>
    </row>
    <row r="29138" customFormat="false" ht="12.8" hidden="false" customHeight="false" outlineLevel="0" collapsed="false">
      <c r="P29138" s="1" t="n">
        <f aca="false">(B29138/86400)+DATE(1970,1,1)</f>
        <v>25569</v>
      </c>
    </row>
    <row r="29139" customFormat="false" ht="12.8" hidden="false" customHeight="false" outlineLevel="0" collapsed="false">
      <c r="P29139" s="1" t="n">
        <f aca="false">(B29139/86400)+DATE(1970,1,1)</f>
        <v>25569</v>
      </c>
    </row>
    <row r="29140" customFormat="false" ht="12.8" hidden="false" customHeight="false" outlineLevel="0" collapsed="false">
      <c r="P29140" s="1" t="n">
        <f aca="false">(B29140/86400)+DATE(1970,1,1)</f>
        <v>25569</v>
      </c>
    </row>
    <row r="29141" customFormat="false" ht="12.8" hidden="false" customHeight="false" outlineLevel="0" collapsed="false">
      <c r="P29141" s="1" t="n">
        <f aca="false">(B29141/86400)+DATE(1970,1,1)</f>
        <v>25569</v>
      </c>
    </row>
    <row r="29142" customFormat="false" ht="12.8" hidden="false" customHeight="false" outlineLevel="0" collapsed="false">
      <c r="P29142" s="1" t="n">
        <f aca="false">(B29142/86400)+DATE(1970,1,1)</f>
        <v>25569</v>
      </c>
    </row>
    <row r="29143" customFormat="false" ht="12.8" hidden="false" customHeight="false" outlineLevel="0" collapsed="false">
      <c r="P29143" s="1" t="n">
        <f aca="false">(B29143/86400)+DATE(1970,1,1)</f>
        <v>25569</v>
      </c>
    </row>
    <row r="29144" customFormat="false" ht="12.8" hidden="false" customHeight="false" outlineLevel="0" collapsed="false">
      <c r="P29144" s="1" t="n">
        <f aca="false">(B29144/86400)+DATE(1970,1,1)</f>
        <v>25569</v>
      </c>
    </row>
    <row r="29145" customFormat="false" ht="12.8" hidden="false" customHeight="false" outlineLevel="0" collapsed="false">
      <c r="P29145" s="1" t="n">
        <f aca="false">(B29145/86400)+DATE(1970,1,1)</f>
        <v>25569</v>
      </c>
    </row>
    <row r="29146" customFormat="false" ht="12.8" hidden="false" customHeight="false" outlineLevel="0" collapsed="false">
      <c r="P29146" s="1" t="n">
        <f aca="false">(B29146/86400)+DATE(1970,1,1)</f>
        <v>25569</v>
      </c>
    </row>
    <row r="29147" customFormat="false" ht="12.8" hidden="false" customHeight="false" outlineLevel="0" collapsed="false">
      <c r="P29147" s="1" t="n">
        <f aca="false">(B29147/86400)+DATE(1970,1,1)</f>
        <v>25569</v>
      </c>
    </row>
    <row r="29148" customFormat="false" ht="12.8" hidden="false" customHeight="false" outlineLevel="0" collapsed="false">
      <c r="P29148" s="1" t="n">
        <f aca="false">(B29148/86400)+DATE(1970,1,1)</f>
        <v>25569</v>
      </c>
    </row>
    <row r="29149" customFormat="false" ht="12.8" hidden="false" customHeight="false" outlineLevel="0" collapsed="false">
      <c r="P29149" s="1" t="n">
        <f aca="false">(B29149/86400)+DATE(1970,1,1)</f>
        <v>25569</v>
      </c>
    </row>
    <row r="29150" customFormat="false" ht="12.8" hidden="false" customHeight="false" outlineLevel="0" collapsed="false">
      <c r="P29150" s="1" t="n">
        <f aca="false">(B29150/86400)+DATE(1970,1,1)</f>
        <v>25569</v>
      </c>
    </row>
    <row r="29151" customFormat="false" ht="12.8" hidden="false" customHeight="false" outlineLevel="0" collapsed="false">
      <c r="P29151" s="1" t="n">
        <f aca="false">(B29151/86400)+DATE(1970,1,1)</f>
        <v>25569</v>
      </c>
    </row>
    <row r="29152" customFormat="false" ht="12.8" hidden="false" customHeight="false" outlineLevel="0" collapsed="false">
      <c r="P29152" s="1" t="n">
        <f aca="false">(B29152/86400)+DATE(1970,1,1)</f>
        <v>25569</v>
      </c>
    </row>
    <row r="29153" customFormat="false" ht="12.8" hidden="false" customHeight="false" outlineLevel="0" collapsed="false">
      <c r="P29153" s="1" t="n">
        <f aca="false">(B29153/86400)+DATE(1970,1,1)</f>
        <v>25569</v>
      </c>
    </row>
    <row r="29154" customFormat="false" ht="12.8" hidden="false" customHeight="false" outlineLevel="0" collapsed="false">
      <c r="P29154" s="1" t="n">
        <f aca="false">(B29154/86400)+DATE(1970,1,1)</f>
        <v>25569</v>
      </c>
    </row>
    <row r="29155" customFormat="false" ht="12.8" hidden="false" customHeight="false" outlineLevel="0" collapsed="false">
      <c r="P29155" s="1" t="n">
        <f aca="false">(B29155/86400)+DATE(1970,1,1)</f>
        <v>25569</v>
      </c>
    </row>
    <row r="29156" customFormat="false" ht="12.8" hidden="false" customHeight="false" outlineLevel="0" collapsed="false">
      <c r="P29156" s="1" t="n">
        <f aca="false">(B29156/86400)+DATE(1970,1,1)</f>
        <v>25569</v>
      </c>
    </row>
    <row r="29157" customFormat="false" ht="12.8" hidden="false" customHeight="false" outlineLevel="0" collapsed="false">
      <c r="P29157" s="1" t="n">
        <f aca="false">(B29157/86400)+DATE(1970,1,1)</f>
        <v>25569</v>
      </c>
    </row>
    <row r="29158" customFormat="false" ht="12.8" hidden="false" customHeight="false" outlineLevel="0" collapsed="false">
      <c r="P29158" s="1" t="n">
        <f aca="false">(B29158/86400)+DATE(1970,1,1)</f>
        <v>25569</v>
      </c>
    </row>
    <row r="29159" customFormat="false" ht="12.8" hidden="false" customHeight="false" outlineLevel="0" collapsed="false">
      <c r="P29159" s="1" t="n">
        <f aca="false">(B29159/86400)+DATE(1970,1,1)</f>
        <v>25569</v>
      </c>
    </row>
    <row r="29160" customFormat="false" ht="12.8" hidden="false" customHeight="false" outlineLevel="0" collapsed="false">
      <c r="P29160" s="1" t="n">
        <f aca="false">(B29160/86400)+DATE(1970,1,1)</f>
        <v>25569</v>
      </c>
    </row>
    <row r="29161" customFormat="false" ht="12.8" hidden="false" customHeight="false" outlineLevel="0" collapsed="false">
      <c r="P29161" s="1" t="n">
        <f aca="false">(B29161/86400)+DATE(1970,1,1)</f>
        <v>25569</v>
      </c>
    </row>
    <row r="29162" customFormat="false" ht="12.8" hidden="false" customHeight="false" outlineLevel="0" collapsed="false">
      <c r="P29162" s="1" t="n">
        <f aca="false">(B29162/86400)+DATE(1970,1,1)</f>
        <v>25569</v>
      </c>
    </row>
    <row r="29163" customFormat="false" ht="12.8" hidden="false" customHeight="false" outlineLevel="0" collapsed="false">
      <c r="P29163" s="1" t="n">
        <f aca="false">(B29163/86400)+DATE(1970,1,1)</f>
        <v>25569</v>
      </c>
    </row>
    <row r="29164" customFormat="false" ht="12.8" hidden="false" customHeight="false" outlineLevel="0" collapsed="false">
      <c r="P29164" s="1" t="n">
        <f aca="false">(B29164/86400)+DATE(1970,1,1)</f>
        <v>25569</v>
      </c>
    </row>
    <row r="29165" customFormat="false" ht="12.8" hidden="false" customHeight="false" outlineLevel="0" collapsed="false">
      <c r="P29165" s="1" t="n">
        <f aca="false">(B29165/86400)+DATE(1970,1,1)</f>
        <v>25569</v>
      </c>
    </row>
    <row r="29166" customFormat="false" ht="12.8" hidden="false" customHeight="false" outlineLevel="0" collapsed="false">
      <c r="P29166" s="1" t="n">
        <f aca="false">(B29166/86400)+DATE(1970,1,1)</f>
        <v>25569</v>
      </c>
    </row>
    <row r="29167" customFormat="false" ht="12.8" hidden="false" customHeight="false" outlineLevel="0" collapsed="false">
      <c r="P29167" s="1" t="n">
        <f aca="false">(B29167/86400)+DATE(1970,1,1)</f>
        <v>25569</v>
      </c>
    </row>
    <row r="29168" customFormat="false" ht="12.8" hidden="false" customHeight="false" outlineLevel="0" collapsed="false">
      <c r="P29168" s="1" t="n">
        <f aca="false">(B29168/86400)+DATE(1970,1,1)</f>
        <v>25569</v>
      </c>
    </row>
    <row r="29169" customFormat="false" ht="12.8" hidden="false" customHeight="false" outlineLevel="0" collapsed="false">
      <c r="P29169" s="1" t="n">
        <f aca="false">(B29169/86400)+DATE(1970,1,1)</f>
        <v>25569</v>
      </c>
    </row>
    <row r="29170" customFormat="false" ht="12.8" hidden="false" customHeight="false" outlineLevel="0" collapsed="false">
      <c r="P29170" s="1" t="n">
        <f aca="false">(B29170/86400)+DATE(1970,1,1)</f>
        <v>25569</v>
      </c>
    </row>
    <row r="29171" customFormat="false" ht="12.8" hidden="false" customHeight="false" outlineLevel="0" collapsed="false">
      <c r="P29171" s="1" t="n">
        <f aca="false">(B29171/86400)+DATE(1970,1,1)</f>
        <v>25569</v>
      </c>
    </row>
    <row r="29172" customFormat="false" ht="12.8" hidden="false" customHeight="false" outlineLevel="0" collapsed="false">
      <c r="P29172" s="1" t="n">
        <f aca="false">(B29172/86400)+DATE(1970,1,1)</f>
        <v>25569</v>
      </c>
    </row>
    <row r="29173" customFormat="false" ht="12.8" hidden="false" customHeight="false" outlineLevel="0" collapsed="false">
      <c r="P29173" s="1" t="n">
        <f aca="false">(B29173/86400)+DATE(1970,1,1)</f>
        <v>25569</v>
      </c>
    </row>
    <row r="29174" customFormat="false" ht="12.8" hidden="false" customHeight="false" outlineLevel="0" collapsed="false">
      <c r="P29174" s="1" t="n">
        <f aca="false">(B29174/86400)+DATE(1970,1,1)</f>
        <v>25569</v>
      </c>
    </row>
    <row r="29175" customFormat="false" ht="12.8" hidden="false" customHeight="false" outlineLevel="0" collapsed="false">
      <c r="P29175" s="1" t="n">
        <f aca="false">(B29175/86400)+DATE(1970,1,1)</f>
        <v>25569</v>
      </c>
    </row>
    <row r="29176" customFormat="false" ht="12.8" hidden="false" customHeight="false" outlineLevel="0" collapsed="false">
      <c r="P29176" s="1" t="n">
        <f aca="false">(B29176/86400)+DATE(1970,1,1)</f>
        <v>25569</v>
      </c>
    </row>
    <row r="29177" customFormat="false" ht="12.8" hidden="false" customHeight="false" outlineLevel="0" collapsed="false">
      <c r="P29177" s="1" t="n">
        <f aca="false">(B29177/86400)+DATE(1970,1,1)</f>
        <v>25569</v>
      </c>
    </row>
    <row r="29178" customFormat="false" ht="12.8" hidden="false" customHeight="false" outlineLevel="0" collapsed="false">
      <c r="P29178" s="1" t="n">
        <f aca="false">(B29178/86400)+DATE(1970,1,1)</f>
        <v>25569</v>
      </c>
    </row>
    <row r="29179" customFormat="false" ht="12.8" hidden="false" customHeight="false" outlineLevel="0" collapsed="false">
      <c r="P29179" s="1" t="n">
        <f aca="false">(B29179/86400)+DATE(1970,1,1)</f>
        <v>25569</v>
      </c>
    </row>
    <row r="29180" customFormat="false" ht="12.8" hidden="false" customHeight="false" outlineLevel="0" collapsed="false">
      <c r="P29180" s="1" t="n">
        <f aca="false">(B29180/86400)+DATE(1970,1,1)</f>
        <v>25569</v>
      </c>
    </row>
    <row r="29181" customFormat="false" ht="12.8" hidden="false" customHeight="false" outlineLevel="0" collapsed="false">
      <c r="P29181" s="1" t="n">
        <f aca="false">(B29181/86400)+DATE(1970,1,1)</f>
        <v>25569</v>
      </c>
    </row>
    <row r="29182" customFormat="false" ht="12.8" hidden="false" customHeight="false" outlineLevel="0" collapsed="false">
      <c r="P29182" s="1" t="n">
        <f aca="false">(B29182/86400)+DATE(1970,1,1)</f>
        <v>25569</v>
      </c>
    </row>
    <row r="29183" customFormat="false" ht="12.8" hidden="false" customHeight="false" outlineLevel="0" collapsed="false">
      <c r="P29183" s="1" t="n">
        <f aca="false">(B29183/86400)+DATE(1970,1,1)</f>
        <v>25569</v>
      </c>
    </row>
    <row r="29184" customFormat="false" ht="12.8" hidden="false" customHeight="false" outlineLevel="0" collapsed="false">
      <c r="P29184" s="1" t="n">
        <f aca="false">(B29184/86400)+DATE(1970,1,1)</f>
        <v>25569</v>
      </c>
    </row>
    <row r="29185" customFormat="false" ht="12.8" hidden="false" customHeight="false" outlineLevel="0" collapsed="false">
      <c r="P29185" s="1" t="n">
        <f aca="false">(B29185/86400)+DATE(1970,1,1)</f>
        <v>25569</v>
      </c>
    </row>
    <row r="29186" customFormat="false" ht="12.8" hidden="false" customHeight="false" outlineLevel="0" collapsed="false">
      <c r="P29186" s="1" t="n">
        <f aca="false">(B29186/86400)+DATE(1970,1,1)</f>
        <v>25569</v>
      </c>
    </row>
    <row r="29187" customFormat="false" ht="12.8" hidden="false" customHeight="false" outlineLevel="0" collapsed="false">
      <c r="P29187" s="1" t="n">
        <f aca="false">(B29187/86400)+DATE(1970,1,1)</f>
        <v>25569</v>
      </c>
    </row>
    <row r="29188" customFormat="false" ht="12.8" hidden="false" customHeight="false" outlineLevel="0" collapsed="false">
      <c r="P29188" s="1" t="n">
        <f aca="false">(B29188/86400)+DATE(1970,1,1)</f>
        <v>25569</v>
      </c>
    </row>
    <row r="29189" customFormat="false" ht="12.8" hidden="false" customHeight="false" outlineLevel="0" collapsed="false">
      <c r="P29189" s="1" t="n">
        <f aca="false">(B29189/86400)+DATE(1970,1,1)</f>
        <v>25569</v>
      </c>
    </row>
    <row r="29190" customFormat="false" ht="12.8" hidden="false" customHeight="false" outlineLevel="0" collapsed="false">
      <c r="P29190" s="1" t="n">
        <f aca="false">(B29190/86400)+DATE(1970,1,1)</f>
        <v>25569</v>
      </c>
    </row>
    <row r="29191" customFormat="false" ht="12.8" hidden="false" customHeight="false" outlineLevel="0" collapsed="false">
      <c r="P29191" s="1" t="n">
        <f aca="false">(B29191/86400)+DATE(1970,1,1)</f>
        <v>25569</v>
      </c>
    </row>
    <row r="29192" customFormat="false" ht="12.8" hidden="false" customHeight="false" outlineLevel="0" collapsed="false">
      <c r="P29192" s="1" t="n">
        <f aca="false">(B29192/86400)+DATE(1970,1,1)</f>
        <v>25569</v>
      </c>
    </row>
    <row r="29193" customFormat="false" ht="12.8" hidden="false" customHeight="false" outlineLevel="0" collapsed="false">
      <c r="P29193" s="1" t="n">
        <f aca="false">(B29193/86400)+DATE(1970,1,1)</f>
        <v>25569</v>
      </c>
    </row>
    <row r="29194" customFormat="false" ht="12.8" hidden="false" customHeight="false" outlineLevel="0" collapsed="false">
      <c r="P29194" s="1" t="n">
        <f aca="false">(B29194/86400)+DATE(1970,1,1)</f>
        <v>25569</v>
      </c>
    </row>
    <row r="29195" customFormat="false" ht="12.8" hidden="false" customHeight="false" outlineLevel="0" collapsed="false">
      <c r="P29195" s="1" t="n">
        <f aca="false">(B29195/86400)+DATE(1970,1,1)</f>
        <v>25569</v>
      </c>
    </row>
    <row r="29196" customFormat="false" ht="12.8" hidden="false" customHeight="false" outlineLevel="0" collapsed="false">
      <c r="P29196" s="1" t="n">
        <f aca="false">(B29196/86400)+DATE(1970,1,1)</f>
        <v>25569</v>
      </c>
    </row>
    <row r="29197" customFormat="false" ht="12.8" hidden="false" customHeight="false" outlineLevel="0" collapsed="false">
      <c r="P29197" s="1" t="n">
        <f aca="false">(B29197/86400)+DATE(1970,1,1)</f>
        <v>25569</v>
      </c>
    </row>
    <row r="29198" customFormat="false" ht="12.8" hidden="false" customHeight="false" outlineLevel="0" collapsed="false">
      <c r="P29198" s="1" t="n">
        <f aca="false">(B29198/86400)+DATE(1970,1,1)</f>
        <v>25569</v>
      </c>
    </row>
    <row r="29199" customFormat="false" ht="12.8" hidden="false" customHeight="false" outlineLevel="0" collapsed="false">
      <c r="P29199" s="1" t="n">
        <f aca="false">(B29199/86400)+DATE(1970,1,1)</f>
        <v>25569</v>
      </c>
    </row>
    <row r="29200" customFormat="false" ht="12.8" hidden="false" customHeight="false" outlineLevel="0" collapsed="false">
      <c r="P29200" s="1" t="n">
        <f aca="false">(B29200/86400)+DATE(1970,1,1)</f>
        <v>25569</v>
      </c>
    </row>
    <row r="29201" customFormat="false" ht="12.8" hidden="false" customHeight="false" outlineLevel="0" collapsed="false">
      <c r="P29201" s="1" t="n">
        <f aca="false">(B29201/86400)+DATE(1970,1,1)</f>
        <v>25569</v>
      </c>
    </row>
    <row r="29202" customFormat="false" ht="12.8" hidden="false" customHeight="false" outlineLevel="0" collapsed="false">
      <c r="P29202" s="1" t="n">
        <f aca="false">(B29202/86400)+DATE(1970,1,1)</f>
        <v>25569</v>
      </c>
    </row>
    <row r="29203" customFormat="false" ht="12.8" hidden="false" customHeight="false" outlineLevel="0" collapsed="false">
      <c r="P29203" s="1" t="n">
        <f aca="false">(B29203/86400)+DATE(1970,1,1)</f>
        <v>25569</v>
      </c>
    </row>
    <row r="29204" customFormat="false" ht="12.8" hidden="false" customHeight="false" outlineLevel="0" collapsed="false">
      <c r="P29204" s="1" t="n">
        <f aca="false">(B29204/86400)+DATE(1970,1,1)</f>
        <v>25569</v>
      </c>
    </row>
    <row r="29205" customFormat="false" ht="12.8" hidden="false" customHeight="false" outlineLevel="0" collapsed="false">
      <c r="P29205" s="1" t="n">
        <f aca="false">(B29205/86400)+DATE(1970,1,1)</f>
        <v>25569</v>
      </c>
    </row>
    <row r="29206" customFormat="false" ht="12.8" hidden="false" customHeight="false" outlineLevel="0" collapsed="false">
      <c r="P29206" s="1" t="n">
        <f aca="false">(B29206/86400)+DATE(1970,1,1)</f>
        <v>25569</v>
      </c>
    </row>
    <row r="29207" customFormat="false" ht="12.8" hidden="false" customHeight="false" outlineLevel="0" collapsed="false">
      <c r="P29207" s="1" t="n">
        <f aca="false">(B29207/86400)+DATE(1970,1,1)</f>
        <v>25569</v>
      </c>
    </row>
    <row r="29208" customFormat="false" ht="12.8" hidden="false" customHeight="false" outlineLevel="0" collapsed="false">
      <c r="P29208" s="1" t="n">
        <f aca="false">(B29208/86400)+DATE(1970,1,1)</f>
        <v>25569</v>
      </c>
    </row>
    <row r="29209" customFormat="false" ht="12.8" hidden="false" customHeight="false" outlineLevel="0" collapsed="false">
      <c r="P29209" s="1" t="n">
        <f aca="false">(B29209/86400)+DATE(1970,1,1)</f>
        <v>25569</v>
      </c>
    </row>
    <row r="29210" customFormat="false" ht="12.8" hidden="false" customHeight="false" outlineLevel="0" collapsed="false">
      <c r="P29210" s="1" t="n">
        <f aca="false">(B29210/86400)+DATE(1970,1,1)</f>
        <v>25569</v>
      </c>
    </row>
    <row r="29211" customFormat="false" ht="12.8" hidden="false" customHeight="false" outlineLevel="0" collapsed="false">
      <c r="P29211" s="1" t="n">
        <f aca="false">(B29211/86400)+DATE(1970,1,1)</f>
        <v>25569</v>
      </c>
    </row>
    <row r="29212" customFormat="false" ht="12.8" hidden="false" customHeight="false" outlineLevel="0" collapsed="false">
      <c r="P29212" s="1" t="n">
        <f aca="false">(B29212/86400)+DATE(1970,1,1)</f>
        <v>25569</v>
      </c>
    </row>
    <row r="29213" customFormat="false" ht="12.8" hidden="false" customHeight="false" outlineLevel="0" collapsed="false">
      <c r="P29213" s="1" t="n">
        <f aca="false">(B29213/86400)+DATE(1970,1,1)</f>
        <v>25569</v>
      </c>
    </row>
    <row r="29214" customFormat="false" ht="12.8" hidden="false" customHeight="false" outlineLevel="0" collapsed="false">
      <c r="P29214" s="1" t="n">
        <f aca="false">(B29214/86400)+DATE(1970,1,1)</f>
        <v>25569</v>
      </c>
    </row>
    <row r="29215" customFormat="false" ht="12.8" hidden="false" customHeight="false" outlineLevel="0" collapsed="false">
      <c r="P29215" s="1" t="n">
        <f aca="false">(B29215/86400)+DATE(1970,1,1)</f>
        <v>25569</v>
      </c>
    </row>
    <row r="29216" customFormat="false" ht="12.8" hidden="false" customHeight="false" outlineLevel="0" collapsed="false">
      <c r="P29216" s="1" t="n">
        <f aca="false">(B29216/86400)+DATE(1970,1,1)</f>
        <v>25569</v>
      </c>
    </row>
    <row r="29217" customFormat="false" ht="12.8" hidden="false" customHeight="false" outlineLevel="0" collapsed="false">
      <c r="P29217" s="1" t="n">
        <f aca="false">(B29217/86400)+DATE(1970,1,1)</f>
        <v>25569</v>
      </c>
    </row>
    <row r="29218" customFormat="false" ht="12.8" hidden="false" customHeight="false" outlineLevel="0" collapsed="false">
      <c r="P29218" s="1" t="n">
        <f aca="false">(B29218/86400)+DATE(1970,1,1)</f>
        <v>25569</v>
      </c>
    </row>
    <row r="29219" customFormat="false" ht="12.8" hidden="false" customHeight="false" outlineLevel="0" collapsed="false">
      <c r="P29219" s="1" t="n">
        <f aca="false">(B29219/86400)+DATE(1970,1,1)</f>
        <v>25569</v>
      </c>
    </row>
    <row r="29220" customFormat="false" ht="12.8" hidden="false" customHeight="false" outlineLevel="0" collapsed="false">
      <c r="P29220" s="1" t="n">
        <f aca="false">(B29220/86400)+DATE(1970,1,1)</f>
        <v>25569</v>
      </c>
    </row>
    <row r="29221" customFormat="false" ht="12.8" hidden="false" customHeight="false" outlineLevel="0" collapsed="false">
      <c r="P29221" s="1" t="n">
        <f aca="false">(B29221/86400)+DATE(1970,1,1)</f>
        <v>25569</v>
      </c>
    </row>
    <row r="29222" customFormat="false" ht="12.8" hidden="false" customHeight="false" outlineLevel="0" collapsed="false">
      <c r="P29222" s="1" t="n">
        <f aca="false">(B29222/86400)+DATE(1970,1,1)</f>
        <v>25569</v>
      </c>
    </row>
    <row r="29223" customFormat="false" ht="12.8" hidden="false" customHeight="false" outlineLevel="0" collapsed="false">
      <c r="P29223" s="1" t="n">
        <f aca="false">(B29223/86400)+DATE(1970,1,1)</f>
        <v>25569</v>
      </c>
    </row>
    <row r="29224" customFormat="false" ht="12.8" hidden="false" customHeight="false" outlineLevel="0" collapsed="false">
      <c r="P29224" s="1" t="n">
        <f aca="false">(B29224/86400)+DATE(1970,1,1)</f>
        <v>25569</v>
      </c>
    </row>
    <row r="29225" customFormat="false" ht="12.8" hidden="false" customHeight="false" outlineLevel="0" collapsed="false">
      <c r="P29225" s="1" t="n">
        <f aca="false">(B29225/86400)+DATE(1970,1,1)</f>
        <v>25569</v>
      </c>
    </row>
    <row r="29226" customFormat="false" ht="12.8" hidden="false" customHeight="false" outlineLevel="0" collapsed="false">
      <c r="P29226" s="1" t="n">
        <f aca="false">(B29226/86400)+DATE(1970,1,1)</f>
        <v>25569</v>
      </c>
    </row>
    <row r="29227" customFormat="false" ht="12.8" hidden="false" customHeight="false" outlineLevel="0" collapsed="false">
      <c r="P29227" s="1" t="n">
        <f aca="false">(B29227/86400)+DATE(1970,1,1)</f>
        <v>25569</v>
      </c>
    </row>
    <row r="29228" customFormat="false" ht="12.8" hidden="false" customHeight="false" outlineLevel="0" collapsed="false">
      <c r="P29228" s="1" t="n">
        <f aca="false">(B29228/86400)+DATE(1970,1,1)</f>
        <v>25569</v>
      </c>
    </row>
    <row r="29229" customFormat="false" ht="12.8" hidden="false" customHeight="false" outlineLevel="0" collapsed="false">
      <c r="P29229" s="1" t="n">
        <f aca="false">(B29229/86400)+DATE(1970,1,1)</f>
        <v>25569</v>
      </c>
    </row>
    <row r="29230" customFormat="false" ht="12.8" hidden="false" customHeight="false" outlineLevel="0" collapsed="false">
      <c r="P29230" s="1" t="n">
        <f aca="false">(B29230/86400)+DATE(1970,1,1)</f>
        <v>25569</v>
      </c>
    </row>
    <row r="29231" customFormat="false" ht="12.8" hidden="false" customHeight="false" outlineLevel="0" collapsed="false">
      <c r="P29231" s="1" t="n">
        <f aca="false">(B29231/86400)+DATE(1970,1,1)</f>
        <v>25569</v>
      </c>
    </row>
    <row r="29232" customFormat="false" ht="12.8" hidden="false" customHeight="false" outlineLevel="0" collapsed="false">
      <c r="P29232" s="1" t="n">
        <f aca="false">(B29232/86400)+DATE(1970,1,1)</f>
        <v>25569</v>
      </c>
    </row>
    <row r="29233" customFormat="false" ht="12.8" hidden="false" customHeight="false" outlineLevel="0" collapsed="false">
      <c r="P29233" s="1" t="n">
        <f aca="false">(B29233/86400)+DATE(1970,1,1)</f>
        <v>25569</v>
      </c>
    </row>
    <row r="29234" customFormat="false" ht="12.8" hidden="false" customHeight="false" outlineLevel="0" collapsed="false">
      <c r="P29234" s="1" t="n">
        <f aca="false">(B29234/86400)+DATE(1970,1,1)</f>
        <v>25569</v>
      </c>
    </row>
    <row r="29235" customFormat="false" ht="12.8" hidden="false" customHeight="false" outlineLevel="0" collapsed="false">
      <c r="P29235" s="1" t="n">
        <f aca="false">(B29235/86400)+DATE(1970,1,1)</f>
        <v>25569</v>
      </c>
    </row>
    <row r="29236" customFormat="false" ht="12.8" hidden="false" customHeight="false" outlineLevel="0" collapsed="false">
      <c r="P29236" s="1" t="n">
        <f aca="false">(B29236/86400)+DATE(1970,1,1)</f>
        <v>25569</v>
      </c>
    </row>
    <row r="29237" customFormat="false" ht="12.8" hidden="false" customHeight="false" outlineLevel="0" collapsed="false">
      <c r="P29237" s="1" t="n">
        <f aca="false">(B29237/86400)+DATE(1970,1,1)</f>
        <v>25569</v>
      </c>
    </row>
    <row r="29238" customFormat="false" ht="12.8" hidden="false" customHeight="false" outlineLevel="0" collapsed="false">
      <c r="P29238" s="1" t="n">
        <f aca="false">(B29238/86400)+DATE(1970,1,1)</f>
        <v>25569</v>
      </c>
    </row>
    <row r="29239" customFormat="false" ht="12.8" hidden="false" customHeight="false" outlineLevel="0" collapsed="false">
      <c r="P29239" s="1" t="n">
        <f aca="false">(B29239/86400)+DATE(1970,1,1)</f>
        <v>25569</v>
      </c>
    </row>
    <row r="29240" customFormat="false" ht="12.8" hidden="false" customHeight="false" outlineLevel="0" collapsed="false">
      <c r="P29240" s="1" t="n">
        <f aca="false">(B29240/86400)+DATE(1970,1,1)</f>
        <v>25569</v>
      </c>
    </row>
    <row r="29241" customFormat="false" ht="12.8" hidden="false" customHeight="false" outlineLevel="0" collapsed="false">
      <c r="P29241" s="1" t="n">
        <f aca="false">(B29241/86400)+DATE(1970,1,1)</f>
        <v>25569</v>
      </c>
    </row>
    <row r="29242" customFormat="false" ht="12.8" hidden="false" customHeight="false" outlineLevel="0" collapsed="false">
      <c r="P29242" s="1" t="n">
        <f aca="false">(B29242/86400)+DATE(1970,1,1)</f>
        <v>25569</v>
      </c>
    </row>
    <row r="29243" customFormat="false" ht="12.8" hidden="false" customHeight="false" outlineLevel="0" collapsed="false">
      <c r="P29243" s="1" t="n">
        <f aca="false">(B29243/86400)+DATE(1970,1,1)</f>
        <v>25569</v>
      </c>
    </row>
    <row r="29244" customFormat="false" ht="12.8" hidden="false" customHeight="false" outlineLevel="0" collapsed="false">
      <c r="P29244" s="1" t="n">
        <f aca="false">(B29244/86400)+DATE(1970,1,1)</f>
        <v>25569</v>
      </c>
    </row>
    <row r="29245" customFormat="false" ht="12.8" hidden="false" customHeight="false" outlineLevel="0" collapsed="false">
      <c r="P29245" s="1" t="n">
        <f aca="false">(B29245/86400)+DATE(1970,1,1)</f>
        <v>25569</v>
      </c>
    </row>
    <row r="29246" customFormat="false" ht="12.8" hidden="false" customHeight="false" outlineLevel="0" collapsed="false">
      <c r="P29246" s="1" t="n">
        <f aca="false">(B29246/86400)+DATE(1970,1,1)</f>
        <v>25569</v>
      </c>
    </row>
    <row r="29247" customFormat="false" ht="12.8" hidden="false" customHeight="false" outlineLevel="0" collapsed="false">
      <c r="P29247" s="1" t="n">
        <f aca="false">(B29247/86400)+DATE(1970,1,1)</f>
        <v>25569</v>
      </c>
    </row>
    <row r="29248" customFormat="false" ht="12.8" hidden="false" customHeight="false" outlineLevel="0" collapsed="false">
      <c r="P29248" s="1" t="n">
        <f aca="false">(B29248/86400)+DATE(1970,1,1)</f>
        <v>25569</v>
      </c>
    </row>
    <row r="29249" customFormat="false" ht="12.8" hidden="false" customHeight="false" outlineLevel="0" collapsed="false">
      <c r="P29249" s="1" t="n">
        <f aca="false">(B29249/86400)+DATE(1970,1,1)</f>
        <v>25569</v>
      </c>
    </row>
    <row r="29250" customFormat="false" ht="12.8" hidden="false" customHeight="false" outlineLevel="0" collapsed="false">
      <c r="P29250" s="1" t="n">
        <f aca="false">(B29250/86400)+DATE(1970,1,1)</f>
        <v>25569</v>
      </c>
    </row>
    <row r="29251" customFormat="false" ht="12.8" hidden="false" customHeight="false" outlineLevel="0" collapsed="false">
      <c r="P29251" s="1" t="n">
        <f aca="false">(B29251/86400)+DATE(1970,1,1)</f>
        <v>25569</v>
      </c>
    </row>
    <row r="29252" customFormat="false" ht="12.8" hidden="false" customHeight="false" outlineLevel="0" collapsed="false">
      <c r="P29252" s="1" t="n">
        <f aca="false">(B29252/86400)+DATE(1970,1,1)</f>
        <v>25569</v>
      </c>
    </row>
    <row r="29253" customFormat="false" ht="12.8" hidden="false" customHeight="false" outlineLevel="0" collapsed="false">
      <c r="P29253" s="1" t="n">
        <f aca="false">(B29253/86400)+DATE(1970,1,1)</f>
        <v>25569</v>
      </c>
    </row>
    <row r="29254" customFormat="false" ht="12.8" hidden="false" customHeight="false" outlineLevel="0" collapsed="false">
      <c r="P29254" s="1" t="n">
        <f aca="false">(B29254/86400)+DATE(1970,1,1)</f>
        <v>25569</v>
      </c>
    </row>
    <row r="29255" customFormat="false" ht="12.8" hidden="false" customHeight="false" outlineLevel="0" collapsed="false">
      <c r="P29255" s="1" t="n">
        <f aca="false">(B29255/86400)+DATE(1970,1,1)</f>
        <v>25569</v>
      </c>
    </row>
    <row r="29256" customFormat="false" ht="12.8" hidden="false" customHeight="false" outlineLevel="0" collapsed="false">
      <c r="P29256" s="1" t="n">
        <f aca="false">(B29256/86400)+DATE(1970,1,1)</f>
        <v>25569</v>
      </c>
    </row>
    <row r="29257" customFormat="false" ht="12.8" hidden="false" customHeight="false" outlineLevel="0" collapsed="false">
      <c r="P29257" s="1" t="n">
        <f aca="false">(B29257/86400)+DATE(1970,1,1)</f>
        <v>25569</v>
      </c>
    </row>
    <row r="29258" customFormat="false" ht="12.8" hidden="false" customHeight="false" outlineLevel="0" collapsed="false">
      <c r="P29258" s="1" t="n">
        <f aca="false">(B29258/86400)+DATE(1970,1,1)</f>
        <v>25569</v>
      </c>
    </row>
    <row r="29259" customFormat="false" ht="12.8" hidden="false" customHeight="false" outlineLevel="0" collapsed="false">
      <c r="P29259" s="1" t="n">
        <f aca="false">(B29259/86400)+DATE(1970,1,1)</f>
        <v>25569</v>
      </c>
    </row>
    <row r="29260" customFormat="false" ht="12.8" hidden="false" customHeight="false" outlineLevel="0" collapsed="false">
      <c r="P29260" s="1" t="n">
        <f aca="false">(B29260/86400)+DATE(1970,1,1)</f>
        <v>25569</v>
      </c>
    </row>
    <row r="29261" customFormat="false" ht="12.8" hidden="false" customHeight="false" outlineLevel="0" collapsed="false">
      <c r="P29261" s="1" t="n">
        <f aca="false">(B29261/86400)+DATE(1970,1,1)</f>
        <v>25569</v>
      </c>
    </row>
    <row r="29262" customFormat="false" ht="12.8" hidden="false" customHeight="false" outlineLevel="0" collapsed="false">
      <c r="P29262" s="1" t="n">
        <f aca="false">(B29262/86400)+DATE(1970,1,1)</f>
        <v>25569</v>
      </c>
    </row>
    <row r="29263" customFormat="false" ht="12.8" hidden="false" customHeight="false" outlineLevel="0" collapsed="false">
      <c r="P29263" s="1" t="n">
        <f aca="false">(B29263/86400)+DATE(1970,1,1)</f>
        <v>25569</v>
      </c>
    </row>
    <row r="29264" customFormat="false" ht="12.8" hidden="false" customHeight="false" outlineLevel="0" collapsed="false">
      <c r="P29264" s="1" t="n">
        <f aca="false">(B29264/86400)+DATE(1970,1,1)</f>
        <v>25569</v>
      </c>
    </row>
    <row r="29265" customFormat="false" ht="12.8" hidden="false" customHeight="false" outlineLevel="0" collapsed="false">
      <c r="P29265" s="1" t="n">
        <f aca="false">(B29265/86400)+DATE(1970,1,1)</f>
        <v>25569</v>
      </c>
    </row>
    <row r="29266" customFormat="false" ht="12.8" hidden="false" customHeight="false" outlineLevel="0" collapsed="false">
      <c r="P29266" s="1" t="n">
        <f aca="false">(B29266/86400)+DATE(1970,1,1)</f>
        <v>25569</v>
      </c>
    </row>
    <row r="29267" customFormat="false" ht="12.8" hidden="false" customHeight="false" outlineLevel="0" collapsed="false">
      <c r="P29267" s="1" t="n">
        <f aca="false">(B29267/86400)+DATE(1970,1,1)</f>
        <v>25569</v>
      </c>
    </row>
    <row r="29268" customFormat="false" ht="12.8" hidden="false" customHeight="false" outlineLevel="0" collapsed="false">
      <c r="P29268" s="1" t="n">
        <f aca="false">(B29268/86400)+DATE(1970,1,1)</f>
        <v>25569</v>
      </c>
    </row>
    <row r="29269" customFormat="false" ht="12.8" hidden="false" customHeight="false" outlineLevel="0" collapsed="false">
      <c r="P29269" s="1" t="n">
        <f aca="false">(B29269/86400)+DATE(1970,1,1)</f>
        <v>25569</v>
      </c>
    </row>
    <row r="29270" customFormat="false" ht="12.8" hidden="false" customHeight="false" outlineLevel="0" collapsed="false">
      <c r="P29270" s="1" t="n">
        <f aca="false">(B29270/86400)+DATE(1970,1,1)</f>
        <v>25569</v>
      </c>
    </row>
    <row r="29271" customFormat="false" ht="12.8" hidden="false" customHeight="false" outlineLevel="0" collapsed="false">
      <c r="P29271" s="1" t="n">
        <f aca="false">(B29271/86400)+DATE(1970,1,1)</f>
        <v>25569</v>
      </c>
    </row>
    <row r="29272" customFormat="false" ht="12.8" hidden="false" customHeight="false" outlineLevel="0" collapsed="false">
      <c r="P29272" s="1" t="n">
        <f aca="false">(B29272/86400)+DATE(1970,1,1)</f>
        <v>25569</v>
      </c>
    </row>
    <row r="29273" customFormat="false" ht="12.8" hidden="false" customHeight="false" outlineLevel="0" collapsed="false">
      <c r="P29273" s="1" t="n">
        <f aca="false">(B29273/86400)+DATE(1970,1,1)</f>
        <v>25569</v>
      </c>
    </row>
    <row r="29274" customFormat="false" ht="12.8" hidden="false" customHeight="false" outlineLevel="0" collapsed="false">
      <c r="P29274" s="1" t="n">
        <f aca="false">(B29274/86400)+DATE(1970,1,1)</f>
        <v>25569</v>
      </c>
    </row>
    <row r="29275" customFormat="false" ht="12.8" hidden="false" customHeight="false" outlineLevel="0" collapsed="false">
      <c r="P29275" s="1" t="n">
        <f aca="false">(B29275/86400)+DATE(1970,1,1)</f>
        <v>25569</v>
      </c>
    </row>
    <row r="29276" customFormat="false" ht="12.8" hidden="false" customHeight="false" outlineLevel="0" collapsed="false">
      <c r="P29276" s="1" t="n">
        <f aca="false">(B29276/86400)+DATE(1970,1,1)</f>
        <v>25569</v>
      </c>
    </row>
    <row r="29277" customFormat="false" ht="12.8" hidden="false" customHeight="false" outlineLevel="0" collapsed="false">
      <c r="P29277" s="1" t="n">
        <f aca="false">(B29277/86400)+DATE(1970,1,1)</f>
        <v>25569</v>
      </c>
    </row>
    <row r="29278" customFormat="false" ht="12.8" hidden="false" customHeight="false" outlineLevel="0" collapsed="false">
      <c r="P29278" s="1" t="n">
        <f aca="false">(B29278/86400)+DATE(1970,1,1)</f>
        <v>25569</v>
      </c>
    </row>
    <row r="29279" customFormat="false" ht="12.8" hidden="false" customHeight="false" outlineLevel="0" collapsed="false">
      <c r="P29279" s="1" t="n">
        <f aca="false">(B29279/86400)+DATE(1970,1,1)</f>
        <v>25569</v>
      </c>
    </row>
    <row r="29280" customFormat="false" ht="12.8" hidden="false" customHeight="false" outlineLevel="0" collapsed="false">
      <c r="P29280" s="1" t="n">
        <f aca="false">(B29280/86400)+DATE(1970,1,1)</f>
        <v>25569</v>
      </c>
    </row>
    <row r="29281" customFormat="false" ht="12.8" hidden="false" customHeight="false" outlineLevel="0" collapsed="false">
      <c r="P29281" s="1" t="n">
        <f aca="false">(B29281/86400)+DATE(1970,1,1)</f>
        <v>25569</v>
      </c>
    </row>
    <row r="29282" customFormat="false" ht="12.8" hidden="false" customHeight="false" outlineLevel="0" collapsed="false">
      <c r="P29282" s="1" t="n">
        <f aca="false">(B29282/86400)+DATE(1970,1,1)</f>
        <v>25569</v>
      </c>
    </row>
    <row r="29283" customFormat="false" ht="12.8" hidden="false" customHeight="false" outlineLevel="0" collapsed="false">
      <c r="P29283" s="1" t="n">
        <f aca="false">(B29283/86400)+DATE(1970,1,1)</f>
        <v>25569</v>
      </c>
    </row>
    <row r="29284" customFormat="false" ht="12.8" hidden="false" customHeight="false" outlineLevel="0" collapsed="false">
      <c r="P29284" s="1" t="n">
        <f aca="false">(B29284/86400)+DATE(1970,1,1)</f>
        <v>25569</v>
      </c>
    </row>
    <row r="29285" customFormat="false" ht="12.8" hidden="false" customHeight="false" outlineLevel="0" collapsed="false">
      <c r="P29285" s="1" t="n">
        <f aca="false">(B29285/86400)+DATE(1970,1,1)</f>
        <v>25569</v>
      </c>
    </row>
    <row r="29286" customFormat="false" ht="12.8" hidden="false" customHeight="false" outlineLevel="0" collapsed="false">
      <c r="P29286" s="1" t="n">
        <f aca="false">(B29286/86400)+DATE(1970,1,1)</f>
        <v>25569</v>
      </c>
    </row>
    <row r="29287" customFormat="false" ht="12.8" hidden="false" customHeight="false" outlineLevel="0" collapsed="false">
      <c r="P29287" s="1" t="n">
        <f aca="false">(B29287/86400)+DATE(1970,1,1)</f>
        <v>25569</v>
      </c>
    </row>
    <row r="29288" customFormat="false" ht="12.8" hidden="false" customHeight="false" outlineLevel="0" collapsed="false">
      <c r="P29288" s="1" t="n">
        <f aca="false">(B29288/86400)+DATE(1970,1,1)</f>
        <v>25569</v>
      </c>
    </row>
    <row r="29289" customFormat="false" ht="12.8" hidden="false" customHeight="false" outlineLevel="0" collapsed="false">
      <c r="P29289" s="1" t="n">
        <f aca="false">(B29289/86400)+DATE(1970,1,1)</f>
        <v>25569</v>
      </c>
    </row>
    <row r="29290" customFormat="false" ht="12.8" hidden="false" customHeight="false" outlineLevel="0" collapsed="false">
      <c r="P29290" s="1" t="n">
        <f aca="false">(B29290/86400)+DATE(1970,1,1)</f>
        <v>25569</v>
      </c>
    </row>
    <row r="29291" customFormat="false" ht="12.8" hidden="false" customHeight="false" outlineLevel="0" collapsed="false">
      <c r="P29291" s="1" t="n">
        <f aca="false">(B29291/86400)+DATE(1970,1,1)</f>
        <v>25569</v>
      </c>
    </row>
    <row r="29292" customFormat="false" ht="12.8" hidden="false" customHeight="false" outlineLevel="0" collapsed="false">
      <c r="P29292" s="1" t="n">
        <f aca="false">(B29292/86400)+DATE(1970,1,1)</f>
        <v>25569</v>
      </c>
    </row>
    <row r="29293" customFormat="false" ht="12.8" hidden="false" customHeight="false" outlineLevel="0" collapsed="false">
      <c r="P29293" s="1" t="n">
        <f aca="false">(B29293/86400)+DATE(1970,1,1)</f>
        <v>25569</v>
      </c>
    </row>
    <row r="29294" customFormat="false" ht="12.8" hidden="false" customHeight="false" outlineLevel="0" collapsed="false">
      <c r="P29294" s="1" t="n">
        <f aca="false">(B29294/86400)+DATE(1970,1,1)</f>
        <v>25569</v>
      </c>
    </row>
    <row r="29295" customFormat="false" ht="12.8" hidden="false" customHeight="false" outlineLevel="0" collapsed="false">
      <c r="P29295" s="1" t="n">
        <f aca="false">(B29295/86400)+DATE(1970,1,1)</f>
        <v>25569</v>
      </c>
    </row>
    <row r="29296" customFormat="false" ht="12.8" hidden="false" customHeight="false" outlineLevel="0" collapsed="false">
      <c r="P29296" s="1" t="n">
        <f aca="false">(B29296/86400)+DATE(1970,1,1)</f>
        <v>25569</v>
      </c>
    </row>
    <row r="29297" customFormat="false" ht="12.8" hidden="false" customHeight="false" outlineLevel="0" collapsed="false">
      <c r="P29297" s="1" t="n">
        <f aca="false">(B29297/86400)+DATE(1970,1,1)</f>
        <v>25569</v>
      </c>
    </row>
    <row r="29298" customFormat="false" ht="12.8" hidden="false" customHeight="false" outlineLevel="0" collapsed="false">
      <c r="P29298" s="1" t="n">
        <f aca="false">(B29298/86400)+DATE(1970,1,1)</f>
        <v>25569</v>
      </c>
    </row>
    <row r="29299" customFormat="false" ht="12.8" hidden="false" customHeight="false" outlineLevel="0" collapsed="false">
      <c r="P29299" s="1" t="n">
        <f aca="false">(B29299/86400)+DATE(1970,1,1)</f>
        <v>25569</v>
      </c>
    </row>
    <row r="29300" customFormat="false" ht="12.8" hidden="false" customHeight="false" outlineLevel="0" collapsed="false">
      <c r="P29300" s="1" t="n">
        <f aca="false">(B29300/86400)+DATE(1970,1,1)</f>
        <v>25569</v>
      </c>
    </row>
    <row r="29301" customFormat="false" ht="12.8" hidden="false" customHeight="false" outlineLevel="0" collapsed="false">
      <c r="P29301" s="1" t="n">
        <f aca="false">(B29301/86400)+DATE(1970,1,1)</f>
        <v>25569</v>
      </c>
    </row>
    <row r="29302" customFormat="false" ht="12.8" hidden="false" customHeight="false" outlineLevel="0" collapsed="false">
      <c r="P29302" s="1" t="n">
        <f aca="false">(B29302/86400)+DATE(1970,1,1)</f>
        <v>25569</v>
      </c>
    </row>
    <row r="29303" customFormat="false" ht="12.8" hidden="false" customHeight="false" outlineLevel="0" collapsed="false">
      <c r="P29303" s="1" t="n">
        <f aca="false">(B29303/86400)+DATE(1970,1,1)</f>
        <v>25569</v>
      </c>
    </row>
    <row r="29304" customFormat="false" ht="12.8" hidden="false" customHeight="false" outlineLevel="0" collapsed="false">
      <c r="P29304" s="1" t="n">
        <f aca="false">(B29304/86400)+DATE(1970,1,1)</f>
        <v>25569</v>
      </c>
    </row>
    <row r="29305" customFormat="false" ht="12.8" hidden="false" customHeight="false" outlineLevel="0" collapsed="false">
      <c r="P29305" s="1" t="n">
        <f aca="false">(B29305/86400)+DATE(1970,1,1)</f>
        <v>25569</v>
      </c>
    </row>
    <row r="29306" customFormat="false" ht="12.8" hidden="false" customHeight="false" outlineLevel="0" collapsed="false">
      <c r="P29306" s="1" t="n">
        <f aca="false">(B29306/86400)+DATE(1970,1,1)</f>
        <v>25569</v>
      </c>
    </row>
    <row r="29307" customFormat="false" ht="12.8" hidden="false" customHeight="false" outlineLevel="0" collapsed="false">
      <c r="P29307" s="1" t="n">
        <f aca="false">(B29307/86400)+DATE(1970,1,1)</f>
        <v>25569</v>
      </c>
    </row>
    <row r="29308" customFormat="false" ht="12.8" hidden="false" customHeight="false" outlineLevel="0" collapsed="false">
      <c r="P29308" s="1" t="n">
        <f aca="false">(B29308/86400)+DATE(1970,1,1)</f>
        <v>25569</v>
      </c>
    </row>
    <row r="29309" customFormat="false" ht="12.8" hidden="false" customHeight="false" outlineLevel="0" collapsed="false">
      <c r="P29309" s="1" t="n">
        <f aca="false">(B29309/86400)+DATE(1970,1,1)</f>
        <v>25569</v>
      </c>
    </row>
    <row r="29310" customFormat="false" ht="12.8" hidden="false" customHeight="false" outlineLevel="0" collapsed="false">
      <c r="P29310" s="1" t="n">
        <f aca="false">(B29310/86400)+DATE(1970,1,1)</f>
        <v>25569</v>
      </c>
    </row>
    <row r="29311" customFormat="false" ht="12.8" hidden="false" customHeight="false" outlineLevel="0" collapsed="false">
      <c r="P29311" s="1" t="n">
        <f aca="false">(B29311/86400)+DATE(1970,1,1)</f>
        <v>25569</v>
      </c>
    </row>
    <row r="29312" customFormat="false" ht="12.8" hidden="false" customHeight="false" outlineLevel="0" collapsed="false">
      <c r="P29312" s="1" t="n">
        <f aca="false">(B29312/86400)+DATE(1970,1,1)</f>
        <v>25569</v>
      </c>
    </row>
    <row r="29313" customFormat="false" ht="12.8" hidden="false" customHeight="false" outlineLevel="0" collapsed="false">
      <c r="P29313" s="1" t="n">
        <f aca="false">(B29313/86400)+DATE(1970,1,1)</f>
        <v>25569</v>
      </c>
    </row>
    <row r="29314" customFormat="false" ht="12.8" hidden="false" customHeight="false" outlineLevel="0" collapsed="false">
      <c r="P29314" s="1" t="n">
        <f aca="false">(B29314/86400)+DATE(1970,1,1)</f>
        <v>25569</v>
      </c>
    </row>
    <row r="29315" customFormat="false" ht="12.8" hidden="false" customHeight="false" outlineLevel="0" collapsed="false">
      <c r="P29315" s="1" t="n">
        <f aca="false">(B29315/86400)+DATE(1970,1,1)</f>
        <v>25569</v>
      </c>
    </row>
    <row r="29316" customFormat="false" ht="12.8" hidden="false" customHeight="false" outlineLevel="0" collapsed="false">
      <c r="P29316" s="1" t="n">
        <f aca="false">(B29316/86400)+DATE(1970,1,1)</f>
        <v>25569</v>
      </c>
    </row>
    <row r="29317" customFormat="false" ht="12.8" hidden="false" customHeight="false" outlineLevel="0" collapsed="false">
      <c r="P29317" s="1" t="n">
        <f aca="false">(B29317/86400)+DATE(1970,1,1)</f>
        <v>25569</v>
      </c>
    </row>
    <row r="29318" customFormat="false" ht="12.8" hidden="false" customHeight="false" outlineLevel="0" collapsed="false">
      <c r="P29318" s="1" t="n">
        <f aca="false">(B29318/86400)+DATE(1970,1,1)</f>
        <v>25569</v>
      </c>
    </row>
    <row r="29319" customFormat="false" ht="12.8" hidden="false" customHeight="false" outlineLevel="0" collapsed="false">
      <c r="P29319" s="1" t="n">
        <f aca="false">(B29319/86400)+DATE(1970,1,1)</f>
        <v>25569</v>
      </c>
    </row>
    <row r="29320" customFormat="false" ht="12.8" hidden="false" customHeight="false" outlineLevel="0" collapsed="false">
      <c r="P29320" s="1" t="n">
        <f aca="false">(B29320/86400)+DATE(1970,1,1)</f>
        <v>25569</v>
      </c>
    </row>
    <row r="29321" customFormat="false" ht="12.8" hidden="false" customHeight="false" outlineLevel="0" collapsed="false">
      <c r="P29321" s="1" t="n">
        <f aca="false">(B29321/86400)+DATE(1970,1,1)</f>
        <v>25569</v>
      </c>
    </row>
    <row r="29322" customFormat="false" ht="12.8" hidden="false" customHeight="false" outlineLevel="0" collapsed="false">
      <c r="P29322" s="1" t="n">
        <f aca="false">(B29322/86400)+DATE(1970,1,1)</f>
        <v>25569</v>
      </c>
    </row>
    <row r="29323" customFormat="false" ht="12.8" hidden="false" customHeight="false" outlineLevel="0" collapsed="false">
      <c r="P29323" s="1" t="n">
        <f aca="false">(B29323/86400)+DATE(1970,1,1)</f>
        <v>25569</v>
      </c>
    </row>
    <row r="29324" customFormat="false" ht="12.8" hidden="false" customHeight="false" outlineLevel="0" collapsed="false">
      <c r="P29324" s="1" t="n">
        <f aca="false">(B29324/86400)+DATE(1970,1,1)</f>
        <v>25569</v>
      </c>
    </row>
    <row r="29325" customFormat="false" ht="12.8" hidden="false" customHeight="false" outlineLevel="0" collapsed="false">
      <c r="P29325" s="1" t="n">
        <f aca="false">(B29325/86400)+DATE(1970,1,1)</f>
        <v>25569</v>
      </c>
    </row>
    <row r="29326" customFormat="false" ht="12.8" hidden="false" customHeight="false" outlineLevel="0" collapsed="false">
      <c r="P29326" s="1" t="n">
        <f aca="false">(B29326/86400)+DATE(1970,1,1)</f>
        <v>25569</v>
      </c>
    </row>
    <row r="29327" customFormat="false" ht="12.8" hidden="false" customHeight="false" outlineLevel="0" collapsed="false">
      <c r="P29327" s="1" t="n">
        <f aca="false">(B29327/86400)+DATE(1970,1,1)</f>
        <v>25569</v>
      </c>
    </row>
    <row r="29328" customFormat="false" ht="12.8" hidden="false" customHeight="false" outlineLevel="0" collapsed="false">
      <c r="P29328" s="1" t="n">
        <f aca="false">(B29328/86400)+DATE(1970,1,1)</f>
        <v>25569</v>
      </c>
    </row>
    <row r="29329" customFormat="false" ht="12.8" hidden="false" customHeight="false" outlineLevel="0" collapsed="false">
      <c r="P29329" s="1" t="n">
        <f aca="false">(B29329/86400)+DATE(1970,1,1)</f>
        <v>25569</v>
      </c>
    </row>
    <row r="29330" customFormat="false" ht="12.8" hidden="false" customHeight="false" outlineLevel="0" collapsed="false">
      <c r="P29330" s="1" t="n">
        <f aca="false">(B29330/86400)+DATE(1970,1,1)</f>
        <v>25569</v>
      </c>
    </row>
    <row r="29331" customFormat="false" ht="12.8" hidden="false" customHeight="false" outlineLevel="0" collapsed="false">
      <c r="P29331" s="1" t="n">
        <f aca="false">(B29331/86400)+DATE(1970,1,1)</f>
        <v>25569</v>
      </c>
    </row>
    <row r="29332" customFormat="false" ht="12.8" hidden="false" customHeight="false" outlineLevel="0" collapsed="false">
      <c r="P29332" s="1" t="n">
        <f aca="false">(B29332/86400)+DATE(1970,1,1)</f>
        <v>25569</v>
      </c>
    </row>
    <row r="29333" customFormat="false" ht="12.8" hidden="false" customHeight="false" outlineLevel="0" collapsed="false">
      <c r="P29333" s="1" t="n">
        <f aca="false">(B29333/86400)+DATE(1970,1,1)</f>
        <v>25569</v>
      </c>
    </row>
    <row r="29334" customFormat="false" ht="12.8" hidden="false" customHeight="false" outlineLevel="0" collapsed="false">
      <c r="P29334" s="1" t="n">
        <f aca="false">(B29334/86400)+DATE(1970,1,1)</f>
        <v>25569</v>
      </c>
    </row>
    <row r="29335" customFormat="false" ht="12.8" hidden="false" customHeight="false" outlineLevel="0" collapsed="false">
      <c r="P29335" s="1" t="n">
        <f aca="false">(B29335/86400)+DATE(1970,1,1)</f>
        <v>25569</v>
      </c>
    </row>
    <row r="29336" customFormat="false" ht="12.8" hidden="false" customHeight="false" outlineLevel="0" collapsed="false">
      <c r="P29336" s="1" t="n">
        <f aca="false">(B29336/86400)+DATE(1970,1,1)</f>
        <v>25569</v>
      </c>
    </row>
    <row r="29337" customFormat="false" ht="12.8" hidden="false" customHeight="false" outlineLevel="0" collapsed="false">
      <c r="P29337" s="1" t="n">
        <f aca="false">(B29337/86400)+DATE(1970,1,1)</f>
        <v>25569</v>
      </c>
    </row>
    <row r="29338" customFormat="false" ht="12.8" hidden="false" customHeight="false" outlineLevel="0" collapsed="false">
      <c r="P29338" s="1" t="n">
        <f aca="false">(B29338/86400)+DATE(1970,1,1)</f>
        <v>25569</v>
      </c>
    </row>
    <row r="29339" customFormat="false" ht="12.8" hidden="false" customHeight="false" outlineLevel="0" collapsed="false">
      <c r="P29339" s="1" t="n">
        <f aca="false">(B29339/86400)+DATE(1970,1,1)</f>
        <v>25569</v>
      </c>
    </row>
    <row r="29340" customFormat="false" ht="12.8" hidden="false" customHeight="false" outlineLevel="0" collapsed="false">
      <c r="P29340" s="1" t="n">
        <f aca="false">(B29340/86400)+DATE(1970,1,1)</f>
        <v>25569</v>
      </c>
    </row>
    <row r="29341" customFormat="false" ht="12.8" hidden="false" customHeight="false" outlineLevel="0" collapsed="false">
      <c r="P29341" s="1" t="n">
        <f aca="false">(B29341/86400)+DATE(1970,1,1)</f>
        <v>25569</v>
      </c>
    </row>
    <row r="29342" customFormat="false" ht="12.8" hidden="false" customHeight="false" outlineLevel="0" collapsed="false">
      <c r="P29342" s="1" t="n">
        <f aca="false">(B29342/86400)+DATE(1970,1,1)</f>
        <v>25569</v>
      </c>
    </row>
    <row r="29343" customFormat="false" ht="12.8" hidden="false" customHeight="false" outlineLevel="0" collapsed="false">
      <c r="P29343" s="1" t="n">
        <f aca="false">(B29343/86400)+DATE(1970,1,1)</f>
        <v>25569</v>
      </c>
    </row>
    <row r="29344" customFormat="false" ht="12.8" hidden="false" customHeight="false" outlineLevel="0" collapsed="false">
      <c r="P29344" s="1" t="n">
        <f aca="false">(B29344/86400)+DATE(1970,1,1)</f>
        <v>25569</v>
      </c>
    </row>
    <row r="29345" customFormat="false" ht="12.8" hidden="false" customHeight="false" outlineLevel="0" collapsed="false">
      <c r="P29345" s="1" t="n">
        <f aca="false">(B29345/86400)+DATE(1970,1,1)</f>
        <v>25569</v>
      </c>
    </row>
    <row r="29346" customFormat="false" ht="12.8" hidden="false" customHeight="false" outlineLevel="0" collapsed="false">
      <c r="P29346" s="1" t="n">
        <f aca="false">(B29346/86400)+DATE(1970,1,1)</f>
        <v>25569</v>
      </c>
    </row>
    <row r="29347" customFormat="false" ht="12.8" hidden="false" customHeight="false" outlineLevel="0" collapsed="false">
      <c r="P29347" s="1" t="n">
        <f aca="false">(B29347/86400)+DATE(1970,1,1)</f>
        <v>25569</v>
      </c>
    </row>
    <row r="29348" customFormat="false" ht="12.8" hidden="false" customHeight="false" outlineLevel="0" collapsed="false">
      <c r="P29348" s="1" t="n">
        <f aca="false">(B29348/86400)+DATE(1970,1,1)</f>
        <v>25569</v>
      </c>
    </row>
    <row r="29349" customFormat="false" ht="12.8" hidden="false" customHeight="false" outlineLevel="0" collapsed="false">
      <c r="P29349" s="1" t="n">
        <f aca="false">(B29349/86400)+DATE(1970,1,1)</f>
        <v>25569</v>
      </c>
    </row>
    <row r="29350" customFormat="false" ht="12.8" hidden="false" customHeight="false" outlineLevel="0" collapsed="false">
      <c r="P29350" s="1" t="n">
        <f aca="false">(B29350/86400)+DATE(1970,1,1)</f>
        <v>25569</v>
      </c>
    </row>
    <row r="29351" customFormat="false" ht="12.8" hidden="false" customHeight="false" outlineLevel="0" collapsed="false">
      <c r="P29351" s="1" t="n">
        <f aca="false">(B29351/86400)+DATE(1970,1,1)</f>
        <v>25569</v>
      </c>
    </row>
    <row r="29352" customFormat="false" ht="12.8" hidden="false" customHeight="false" outlineLevel="0" collapsed="false">
      <c r="P29352" s="1" t="n">
        <f aca="false">(B29352/86400)+DATE(1970,1,1)</f>
        <v>25569</v>
      </c>
    </row>
    <row r="29353" customFormat="false" ht="12.8" hidden="false" customHeight="false" outlineLevel="0" collapsed="false">
      <c r="P29353" s="1" t="n">
        <f aca="false">(B29353/86400)+DATE(1970,1,1)</f>
        <v>25569</v>
      </c>
    </row>
    <row r="29354" customFormat="false" ht="12.8" hidden="false" customHeight="false" outlineLevel="0" collapsed="false">
      <c r="P29354" s="1" t="n">
        <f aca="false">(B29354/86400)+DATE(1970,1,1)</f>
        <v>25569</v>
      </c>
    </row>
    <row r="29355" customFormat="false" ht="12.8" hidden="false" customHeight="false" outlineLevel="0" collapsed="false">
      <c r="P29355" s="1" t="n">
        <f aca="false">(B29355/86400)+DATE(1970,1,1)</f>
        <v>25569</v>
      </c>
    </row>
    <row r="29356" customFormat="false" ht="12.8" hidden="false" customHeight="false" outlineLevel="0" collapsed="false">
      <c r="P29356" s="1" t="n">
        <f aca="false">(B29356/86400)+DATE(1970,1,1)</f>
        <v>25569</v>
      </c>
    </row>
    <row r="29357" customFormat="false" ht="12.8" hidden="false" customHeight="false" outlineLevel="0" collapsed="false">
      <c r="P29357" s="1" t="n">
        <f aca="false">(B29357/86400)+DATE(1970,1,1)</f>
        <v>25569</v>
      </c>
    </row>
    <row r="29358" customFormat="false" ht="12.8" hidden="false" customHeight="false" outlineLevel="0" collapsed="false">
      <c r="P29358" s="1" t="n">
        <f aca="false">(B29358/86400)+DATE(1970,1,1)</f>
        <v>25569</v>
      </c>
    </row>
    <row r="29359" customFormat="false" ht="12.8" hidden="false" customHeight="false" outlineLevel="0" collapsed="false">
      <c r="P29359" s="1" t="n">
        <f aca="false">(B29359/86400)+DATE(1970,1,1)</f>
        <v>25569</v>
      </c>
    </row>
    <row r="29360" customFormat="false" ht="12.8" hidden="false" customHeight="false" outlineLevel="0" collapsed="false">
      <c r="P29360" s="1" t="n">
        <f aca="false">(B29360/86400)+DATE(1970,1,1)</f>
        <v>25569</v>
      </c>
    </row>
    <row r="29361" customFormat="false" ht="12.8" hidden="false" customHeight="false" outlineLevel="0" collapsed="false">
      <c r="P29361" s="1" t="n">
        <f aca="false">(B29361/86400)+DATE(1970,1,1)</f>
        <v>25569</v>
      </c>
    </row>
    <row r="29362" customFormat="false" ht="12.8" hidden="false" customHeight="false" outlineLevel="0" collapsed="false">
      <c r="P29362" s="1" t="n">
        <f aca="false">(B29362/86400)+DATE(1970,1,1)</f>
        <v>25569</v>
      </c>
    </row>
    <row r="29363" customFormat="false" ht="12.8" hidden="false" customHeight="false" outlineLevel="0" collapsed="false">
      <c r="P29363" s="1" t="n">
        <f aca="false">(B29363/86400)+DATE(1970,1,1)</f>
        <v>25569</v>
      </c>
    </row>
    <row r="29364" customFormat="false" ht="12.8" hidden="false" customHeight="false" outlineLevel="0" collapsed="false">
      <c r="P29364" s="1" t="n">
        <f aca="false">(B29364/86400)+DATE(1970,1,1)</f>
        <v>25569</v>
      </c>
    </row>
    <row r="29365" customFormat="false" ht="12.8" hidden="false" customHeight="false" outlineLevel="0" collapsed="false">
      <c r="P29365" s="1" t="n">
        <f aca="false">(B29365/86400)+DATE(1970,1,1)</f>
        <v>25569</v>
      </c>
    </row>
    <row r="29366" customFormat="false" ht="12.8" hidden="false" customHeight="false" outlineLevel="0" collapsed="false">
      <c r="P29366" s="1" t="n">
        <f aca="false">(B29366/86400)+DATE(1970,1,1)</f>
        <v>25569</v>
      </c>
    </row>
    <row r="29367" customFormat="false" ht="12.8" hidden="false" customHeight="false" outlineLevel="0" collapsed="false">
      <c r="P29367" s="1" t="n">
        <f aca="false">(B29367/86400)+DATE(1970,1,1)</f>
        <v>25569</v>
      </c>
    </row>
    <row r="29368" customFormat="false" ht="12.8" hidden="false" customHeight="false" outlineLevel="0" collapsed="false">
      <c r="P29368" s="1" t="n">
        <f aca="false">(B29368/86400)+DATE(1970,1,1)</f>
        <v>25569</v>
      </c>
    </row>
    <row r="29369" customFormat="false" ht="12.8" hidden="false" customHeight="false" outlineLevel="0" collapsed="false">
      <c r="P29369" s="1" t="n">
        <f aca="false">(B29369/86400)+DATE(1970,1,1)</f>
        <v>25569</v>
      </c>
    </row>
    <row r="29370" customFormat="false" ht="12.8" hidden="false" customHeight="false" outlineLevel="0" collapsed="false">
      <c r="P29370" s="1" t="n">
        <f aca="false">(B29370/86400)+DATE(1970,1,1)</f>
        <v>25569</v>
      </c>
    </row>
    <row r="29371" customFormat="false" ht="12.8" hidden="false" customHeight="false" outlineLevel="0" collapsed="false">
      <c r="P29371" s="1" t="n">
        <f aca="false">(B29371/86400)+DATE(1970,1,1)</f>
        <v>25569</v>
      </c>
    </row>
    <row r="29372" customFormat="false" ht="12.8" hidden="false" customHeight="false" outlineLevel="0" collapsed="false">
      <c r="P29372" s="1" t="n">
        <f aca="false">(B29372/86400)+DATE(1970,1,1)</f>
        <v>25569</v>
      </c>
    </row>
    <row r="29373" customFormat="false" ht="12.8" hidden="false" customHeight="false" outlineLevel="0" collapsed="false">
      <c r="P29373" s="1" t="n">
        <f aca="false">(B29373/86400)+DATE(1970,1,1)</f>
        <v>25569</v>
      </c>
    </row>
    <row r="29374" customFormat="false" ht="12.8" hidden="false" customHeight="false" outlineLevel="0" collapsed="false">
      <c r="P29374" s="1" t="n">
        <f aca="false">(B29374/86400)+DATE(1970,1,1)</f>
        <v>25569</v>
      </c>
    </row>
    <row r="29375" customFormat="false" ht="12.8" hidden="false" customHeight="false" outlineLevel="0" collapsed="false">
      <c r="P29375" s="1" t="n">
        <f aca="false">(B29375/86400)+DATE(1970,1,1)</f>
        <v>25569</v>
      </c>
    </row>
    <row r="29376" customFormat="false" ht="12.8" hidden="false" customHeight="false" outlineLevel="0" collapsed="false">
      <c r="P29376" s="1" t="n">
        <f aca="false">(B29376/86400)+DATE(1970,1,1)</f>
        <v>25569</v>
      </c>
    </row>
    <row r="29377" customFormat="false" ht="12.8" hidden="false" customHeight="false" outlineLevel="0" collapsed="false">
      <c r="P29377" s="1" t="n">
        <f aca="false">(B29377/86400)+DATE(1970,1,1)</f>
        <v>25569</v>
      </c>
    </row>
    <row r="29378" customFormat="false" ht="12.8" hidden="false" customHeight="false" outlineLevel="0" collapsed="false">
      <c r="P29378" s="1" t="n">
        <f aca="false">(B29378/86400)+DATE(1970,1,1)</f>
        <v>25569</v>
      </c>
    </row>
    <row r="29379" customFormat="false" ht="12.8" hidden="false" customHeight="false" outlineLevel="0" collapsed="false">
      <c r="P29379" s="1" t="n">
        <f aca="false">(B29379/86400)+DATE(1970,1,1)</f>
        <v>25569</v>
      </c>
    </row>
    <row r="29380" customFormat="false" ht="12.8" hidden="false" customHeight="false" outlineLevel="0" collapsed="false">
      <c r="P29380" s="1" t="n">
        <f aca="false">(B29380/86400)+DATE(1970,1,1)</f>
        <v>25569</v>
      </c>
    </row>
    <row r="29381" customFormat="false" ht="12.8" hidden="false" customHeight="false" outlineLevel="0" collapsed="false">
      <c r="P29381" s="1" t="n">
        <f aca="false">(B29381/86400)+DATE(1970,1,1)</f>
        <v>25569</v>
      </c>
    </row>
    <row r="29382" customFormat="false" ht="12.8" hidden="false" customHeight="false" outlineLevel="0" collapsed="false">
      <c r="P29382" s="1" t="n">
        <f aca="false">(B29382/86400)+DATE(1970,1,1)</f>
        <v>25569</v>
      </c>
    </row>
    <row r="29383" customFormat="false" ht="12.8" hidden="false" customHeight="false" outlineLevel="0" collapsed="false">
      <c r="P29383" s="1" t="n">
        <f aca="false">(B29383/86400)+DATE(1970,1,1)</f>
        <v>25569</v>
      </c>
    </row>
    <row r="29384" customFormat="false" ht="12.8" hidden="false" customHeight="false" outlineLevel="0" collapsed="false">
      <c r="P29384" s="1" t="n">
        <f aca="false">(B29384/86400)+DATE(1970,1,1)</f>
        <v>25569</v>
      </c>
    </row>
    <row r="29385" customFormat="false" ht="12.8" hidden="false" customHeight="false" outlineLevel="0" collapsed="false">
      <c r="P29385" s="1" t="n">
        <f aca="false">(B29385/86400)+DATE(1970,1,1)</f>
        <v>25569</v>
      </c>
    </row>
    <row r="29386" customFormat="false" ht="12.8" hidden="false" customHeight="false" outlineLevel="0" collapsed="false">
      <c r="P29386" s="1" t="n">
        <f aca="false">(B29386/86400)+DATE(1970,1,1)</f>
        <v>25569</v>
      </c>
    </row>
    <row r="29387" customFormat="false" ht="12.8" hidden="false" customHeight="false" outlineLevel="0" collapsed="false">
      <c r="P29387" s="1" t="n">
        <f aca="false">(B29387/86400)+DATE(1970,1,1)</f>
        <v>25569</v>
      </c>
    </row>
    <row r="29388" customFormat="false" ht="12.8" hidden="false" customHeight="false" outlineLevel="0" collapsed="false">
      <c r="P29388" s="1" t="n">
        <f aca="false">(B29388/86400)+DATE(1970,1,1)</f>
        <v>25569</v>
      </c>
    </row>
    <row r="29389" customFormat="false" ht="12.8" hidden="false" customHeight="false" outlineLevel="0" collapsed="false">
      <c r="P29389" s="1" t="n">
        <f aca="false">(B29389/86400)+DATE(1970,1,1)</f>
        <v>25569</v>
      </c>
    </row>
    <row r="29390" customFormat="false" ht="12.8" hidden="false" customHeight="false" outlineLevel="0" collapsed="false">
      <c r="P29390" s="1" t="n">
        <f aca="false">(B29390/86400)+DATE(1970,1,1)</f>
        <v>25569</v>
      </c>
    </row>
    <row r="29391" customFormat="false" ht="12.8" hidden="false" customHeight="false" outlineLevel="0" collapsed="false">
      <c r="P29391" s="1" t="n">
        <f aca="false">(B29391/86400)+DATE(1970,1,1)</f>
        <v>25569</v>
      </c>
    </row>
    <row r="29392" customFormat="false" ht="12.8" hidden="false" customHeight="false" outlineLevel="0" collapsed="false">
      <c r="P29392" s="1" t="n">
        <f aca="false">(B29392/86400)+DATE(1970,1,1)</f>
        <v>25569</v>
      </c>
    </row>
    <row r="29393" customFormat="false" ht="12.8" hidden="false" customHeight="false" outlineLevel="0" collapsed="false">
      <c r="P29393" s="1" t="n">
        <f aca="false">(B29393/86400)+DATE(1970,1,1)</f>
        <v>25569</v>
      </c>
    </row>
    <row r="29394" customFormat="false" ht="12.8" hidden="false" customHeight="false" outlineLevel="0" collapsed="false">
      <c r="P29394" s="1" t="n">
        <f aca="false">(B29394/86400)+DATE(1970,1,1)</f>
        <v>25569</v>
      </c>
    </row>
    <row r="29395" customFormat="false" ht="12.8" hidden="false" customHeight="false" outlineLevel="0" collapsed="false">
      <c r="P29395" s="1" t="n">
        <f aca="false">(B29395/86400)+DATE(1970,1,1)</f>
        <v>25569</v>
      </c>
    </row>
    <row r="29396" customFormat="false" ht="12.8" hidden="false" customHeight="false" outlineLevel="0" collapsed="false">
      <c r="P29396" s="1" t="n">
        <f aca="false">(B29396/86400)+DATE(1970,1,1)</f>
        <v>25569</v>
      </c>
    </row>
    <row r="29397" customFormat="false" ht="12.8" hidden="false" customHeight="false" outlineLevel="0" collapsed="false">
      <c r="P29397" s="1" t="n">
        <f aca="false">(B29397/86400)+DATE(1970,1,1)</f>
        <v>25569</v>
      </c>
    </row>
    <row r="29398" customFormat="false" ht="12.8" hidden="false" customHeight="false" outlineLevel="0" collapsed="false">
      <c r="P29398" s="1" t="n">
        <f aca="false">(B29398/86400)+DATE(1970,1,1)</f>
        <v>25569</v>
      </c>
    </row>
    <row r="29399" customFormat="false" ht="12.8" hidden="false" customHeight="false" outlineLevel="0" collapsed="false">
      <c r="P29399" s="1" t="n">
        <f aca="false">(B29399/86400)+DATE(1970,1,1)</f>
        <v>25569</v>
      </c>
    </row>
    <row r="29400" customFormat="false" ht="12.8" hidden="false" customHeight="false" outlineLevel="0" collapsed="false">
      <c r="P29400" s="1" t="n">
        <f aca="false">(B29400/86400)+DATE(1970,1,1)</f>
        <v>25569</v>
      </c>
    </row>
    <row r="29401" customFormat="false" ht="12.8" hidden="false" customHeight="false" outlineLevel="0" collapsed="false">
      <c r="P29401" s="1" t="n">
        <f aca="false">(B29401/86400)+DATE(1970,1,1)</f>
        <v>25569</v>
      </c>
    </row>
    <row r="29402" customFormat="false" ht="12.8" hidden="false" customHeight="false" outlineLevel="0" collapsed="false">
      <c r="P29402" s="1" t="n">
        <f aca="false">(B29402/86400)+DATE(1970,1,1)</f>
        <v>25569</v>
      </c>
    </row>
    <row r="29403" customFormat="false" ht="12.8" hidden="false" customHeight="false" outlineLevel="0" collapsed="false">
      <c r="P29403" s="1" t="n">
        <f aca="false">(B29403/86400)+DATE(1970,1,1)</f>
        <v>25569</v>
      </c>
    </row>
    <row r="29404" customFormat="false" ht="12.8" hidden="false" customHeight="false" outlineLevel="0" collapsed="false">
      <c r="P29404" s="1" t="n">
        <f aca="false">(B29404/86400)+DATE(1970,1,1)</f>
        <v>25569</v>
      </c>
    </row>
    <row r="29405" customFormat="false" ht="12.8" hidden="false" customHeight="false" outlineLevel="0" collapsed="false">
      <c r="P29405" s="1" t="n">
        <f aca="false">(B29405/86400)+DATE(1970,1,1)</f>
        <v>25569</v>
      </c>
    </row>
    <row r="29406" customFormat="false" ht="12.8" hidden="false" customHeight="false" outlineLevel="0" collapsed="false">
      <c r="P29406" s="1" t="n">
        <f aca="false">(B29406/86400)+DATE(1970,1,1)</f>
        <v>25569</v>
      </c>
    </row>
    <row r="29407" customFormat="false" ht="12.8" hidden="false" customHeight="false" outlineLevel="0" collapsed="false">
      <c r="P29407" s="1" t="n">
        <f aca="false">(B29407/86400)+DATE(1970,1,1)</f>
        <v>25569</v>
      </c>
    </row>
    <row r="29408" customFormat="false" ht="12.8" hidden="false" customHeight="false" outlineLevel="0" collapsed="false">
      <c r="P29408" s="1" t="n">
        <f aca="false">(B29408/86400)+DATE(1970,1,1)</f>
        <v>25569</v>
      </c>
    </row>
    <row r="29409" customFormat="false" ht="12.8" hidden="false" customHeight="false" outlineLevel="0" collapsed="false">
      <c r="P29409" s="1" t="n">
        <f aca="false">(B29409/86400)+DATE(1970,1,1)</f>
        <v>25569</v>
      </c>
    </row>
    <row r="29410" customFormat="false" ht="12.8" hidden="false" customHeight="false" outlineLevel="0" collapsed="false">
      <c r="P29410" s="1" t="n">
        <f aca="false">(B29410/86400)+DATE(1970,1,1)</f>
        <v>25569</v>
      </c>
    </row>
    <row r="29411" customFormat="false" ht="12.8" hidden="false" customHeight="false" outlineLevel="0" collapsed="false">
      <c r="P29411" s="1" t="n">
        <f aca="false">(B29411/86400)+DATE(1970,1,1)</f>
        <v>25569</v>
      </c>
    </row>
    <row r="29412" customFormat="false" ht="12.8" hidden="false" customHeight="false" outlineLevel="0" collapsed="false">
      <c r="P29412" s="1" t="n">
        <f aca="false">(B29412/86400)+DATE(1970,1,1)</f>
        <v>25569</v>
      </c>
    </row>
    <row r="29413" customFormat="false" ht="12.8" hidden="false" customHeight="false" outlineLevel="0" collapsed="false">
      <c r="P29413" s="1" t="n">
        <f aca="false">(B29413/86400)+DATE(1970,1,1)</f>
        <v>25569</v>
      </c>
    </row>
    <row r="29414" customFormat="false" ht="12.8" hidden="false" customHeight="false" outlineLevel="0" collapsed="false">
      <c r="P29414" s="1" t="n">
        <f aca="false">(B29414/86400)+DATE(1970,1,1)</f>
        <v>25569</v>
      </c>
    </row>
    <row r="29415" customFormat="false" ht="12.8" hidden="false" customHeight="false" outlineLevel="0" collapsed="false">
      <c r="P29415" s="1" t="n">
        <f aca="false">(B29415/86400)+DATE(1970,1,1)</f>
        <v>25569</v>
      </c>
    </row>
    <row r="29416" customFormat="false" ht="12.8" hidden="false" customHeight="false" outlineLevel="0" collapsed="false">
      <c r="P29416" s="1" t="n">
        <f aca="false">(B29416/86400)+DATE(1970,1,1)</f>
        <v>25569</v>
      </c>
    </row>
    <row r="29417" customFormat="false" ht="12.8" hidden="false" customHeight="false" outlineLevel="0" collapsed="false">
      <c r="P29417" s="1" t="n">
        <f aca="false">(B29417/86400)+DATE(1970,1,1)</f>
        <v>25569</v>
      </c>
    </row>
    <row r="29418" customFormat="false" ht="12.8" hidden="false" customHeight="false" outlineLevel="0" collapsed="false">
      <c r="P29418" s="1" t="n">
        <f aca="false">(B29418/86400)+DATE(1970,1,1)</f>
        <v>25569</v>
      </c>
    </row>
    <row r="29419" customFormat="false" ht="12.8" hidden="false" customHeight="false" outlineLevel="0" collapsed="false">
      <c r="P29419" s="1" t="n">
        <f aca="false">(B29419/86400)+DATE(1970,1,1)</f>
        <v>25569</v>
      </c>
    </row>
    <row r="29420" customFormat="false" ht="12.8" hidden="false" customHeight="false" outlineLevel="0" collapsed="false">
      <c r="P29420" s="1" t="n">
        <f aca="false">(B29420/86400)+DATE(1970,1,1)</f>
        <v>25569</v>
      </c>
    </row>
    <row r="29421" customFormat="false" ht="12.8" hidden="false" customHeight="false" outlineLevel="0" collapsed="false">
      <c r="P29421" s="1" t="n">
        <f aca="false">(B29421/86400)+DATE(1970,1,1)</f>
        <v>25569</v>
      </c>
    </row>
    <row r="29422" customFormat="false" ht="12.8" hidden="false" customHeight="false" outlineLevel="0" collapsed="false">
      <c r="P29422" s="1" t="n">
        <f aca="false">(B29422/86400)+DATE(1970,1,1)</f>
        <v>25569</v>
      </c>
    </row>
    <row r="29423" customFormat="false" ht="12.8" hidden="false" customHeight="false" outlineLevel="0" collapsed="false">
      <c r="P29423" s="1" t="n">
        <f aca="false">(B29423/86400)+DATE(1970,1,1)</f>
        <v>25569</v>
      </c>
    </row>
    <row r="29424" customFormat="false" ht="12.8" hidden="false" customHeight="false" outlineLevel="0" collapsed="false">
      <c r="P29424" s="1" t="n">
        <f aca="false">(B29424/86400)+DATE(1970,1,1)</f>
        <v>25569</v>
      </c>
    </row>
    <row r="29425" customFormat="false" ht="12.8" hidden="false" customHeight="false" outlineLevel="0" collapsed="false">
      <c r="P29425" s="1" t="n">
        <f aca="false">(B29425/86400)+DATE(1970,1,1)</f>
        <v>25569</v>
      </c>
    </row>
    <row r="29426" customFormat="false" ht="12.8" hidden="false" customHeight="false" outlineLevel="0" collapsed="false">
      <c r="P29426" s="1" t="n">
        <f aca="false">(B29426/86400)+DATE(1970,1,1)</f>
        <v>25569</v>
      </c>
    </row>
    <row r="29427" customFormat="false" ht="12.8" hidden="false" customHeight="false" outlineLevel="0" collapsed="false">
      <c r="P29427" s="1" t="n">
        <f aca="false">(B29427/86400)+DATE(1970,1,1)</f>
        <v>25569</v>
      </c>
    </row>
    <row r="29428" customFormat="false" ht="12.8" hidden="false" customHeight="false" outlineLevel="0" collapsed="false">
      <c r="P29428" s="1" t="n">
        <f aca="false">(B29428/86400)+DATE(1970,1,1)</f>
        <v>25569</v>
      </c>
    </row>
    <row r="29429" customFormat="false" ht="12.8" hidden="false" customHeight="false" outlineLevel="0" collapsed="false">
      <c r="P29429" s="1" t="n">
        <f aca="false">(B29429/86400)+DATE(1970,1,1)</f>
        <v>25569</v>
      </c>
    </row>
    <row r="29430" customFormat="false" ht="12.8" hidden="false" customHeight="false" outlineLevel="0" collapsed="false">
      <c r="P29430" s="1" t="n">
        <f aca="false">(B29430/86400)+DATE(1970,1,1)</f>
        <v>25569</v>
      </c>
    </row>
    <row r="29431" customFormat="false" ht="12.8" hidden="false" customHeight="false" outlineLevel="0" collapsed="false">
      <c r="P29431" s="1" t="n">
        <f aca="false">(B29431/86400)+DATE(1970,1,1)</f>
        <v>25569</v>
      </c>
    </row>
    <row r="29432" customFormat="false" ht="12.8" hidden="false" customHeight="false" outlineLevel="0" collapsed="false">
      <c r="P29432" s="1" t="n">
        <f aca="false">(B29432/86400)+DATE(1970,1,1)</f>
        <v>25569</v>
      </c>
    </row>
    <row r="29433" customFormat="false" ht="12.8" hidden="false" customHeight="false" outlineLevel="0" collapsed="false">
      <c r="P29433" s="1" t="n">
        <f aca="false">(B29433/86400)+DATE(1970,1,1)</f>
        <v>25569</v>
      </c>
    </row>
    <row r="29434" customFormat="false" ht="12.8" hidden="false" customHeight="false" outlineLevel="0" collapsed="false">
      <c r="P29434" s="1" t="n">
        <f aca="false">(B29434/86400)+DATE(1970,1,1)</f>
        <v>25569</v>
      </c>
    </row>
    <row r="29435" customFormat="false" ht="12.8" hidden="false" customHeight="false" outlineLevel="0" collapsed="false">
      <c r="P29435" s="1" t="n">
        <f aca="false">(B29435/86400)+DATE(1970,1,1)</f>
        <v>25569</v>
      </c>
    </row>
    <row r="29436" customFormat="false" ht="12.8" hidden="false" customHeight="false" outlineLevel="0" collapsed="false">
      <c r="P29436" s="1" t="n">
        <f aca="false">(B29436/86400)+DATE(1970,1,1)</f>
        <v>25569</v>
      </c>
    </row>
    <row r="29437" customFormat="false" ht="12.8" hidden="false" customHeight="false" outlineLevel="0" collapsed="false">
      <c r="P29437" s="1" t="n">
        <f aca="false">(B29437/86400)+DATE(1970,1,1)</f>
        <v>25569</v>
      </c>
    </row>
    <row r="29438" customFormat="false" ht="12.8" hidden="false" customHeight="false" outlineLevel="0" collapsed="false">
      <c r="P29438" s="1" t="n">
        <f aca="false">(B29438/86400)+DATE(1970,1,1)</f>
        <v>25569</v>
      </c>
    </row>
    <row r="29439" customFormat="false" ht="12.8" hidden="false" customHeight="false" outlineLevel="0" collapsed="false">
      <c r="P29439" s="1" t="n">
        <f aca="false">(B29439/86400)+DATE(1970,1,1)</f>
        <v>25569</v>
      </c>
    </row>
    <row r="29440" customFormat="false" ht="12.8" hidden="false" customHeight="false" outlineLevel="0" collapsed="false">
      <c r="P29440" s="1" t="n">
        <f aca="false">(B29440/86400)+DATE(1970,1,1)</f>
        <v>25569</v>
      </c>
    </row>
    <row r="29441" customFormat="false" ht="12.8" hidden="false" customHeight="false" outlineLevel="0" collapsed="false">
      <c r="P29441" s="1" t="n">
        <f aca="false">(B29441/86400)+DATE(1970,1,1)</f>
        <v>25569</v>
      </c>
    </row>
    <row r="29442" customFormat="false" ht="12.8" hidden="false" customHeight="false" outlineLevel="0" collapsed="false">
      <c r="P29442" s="1" t="n">
        <f aca="false">(B29442/86400)+DATE(1970,1,1)</f>
        <v>25569</v>
      </c>
    </row>
    <row r="29443" customFormat="false" ht="12.8" hidden="false" customHeight="false" outlineLevel="0" collapsed="false">
      <c r="P29443" s="1" t="n">
        <f aca="false">(B29443/86400)+DATE(1970,1,1)</f>
        <v>25569</v>
      </c>
    </row>
    <row r="29444" customFormat="false" ht="12.8" hidden="false" customHeight="false" outlineLevel="0" collapsed="false">
      <c r="P29444" s="1" t="n">
        <f aca="false">(B29444/86400)+DATE(1970,1,1)</f>
        <v>25569</v>
      </c>
    </row>
    <row r="29445" customFormat="false" ht="12.8" hidden="false" customHeight="false" outlineLevel="0" collapsed="false">
      <c r="P29445" s="1" t="n">
        <f aca="false">(B29445/86400)+DATE(1970,1,1)</f>
        <v>25569</v>
      </c>
    </row>
    <row r="29446" customFormat="false" ht="12.8" hidden="false" customHeight="false" outlineLevel="0" collapsed="false">
      <c r="P29446" s="1" t="n">
        <f aca="false">(B29446/86400)+DATE(1970,1,1)</f>
        <v>25569</v>
      </c>
    </row>
    <row r="29447" customFormat="false" ht="12.8" hidden="false" customHeight="false" outlineLevel="0" collapsed="false">
      <c r="P29447" s="1" t="n">
        <f aca="false">(B29447/86400)+DATE(1970,1,1)</f>
        <v>25569</v>
      </c>
    </row>
    <row r="29448" customFormat="false" ht="12.8" hidden="false" customHeight="false" outlineLevel="0" collapsed="false">
      <c r="P29448" s="1" t="n">
        <f aca="false">(B29448/86400)+DATE(1970,1,1)</f>
        <v>25569</v>
      </c>
    </row>
    <row r="29449" customFormat="false" ht="12.8" hidden="false" customHeight="false" outlineLevel="0" collapsed="false">
      <c r="P29449" s="1" t="n">
        <f aca="false">(B29449/86400)+DATE(1970,1,1)</f>
        <v>25569</v>
      </c>
    </row>
    <row r="29450" customFormat="false" ht="12.8" hidden="false" customHeight="false" outlineLevel="0" collapsed="false">
      <c r="P29450" s="1" t="n">
        <f aca="false">(B29450/86400)+DATE(1970,1,1)</f>
        <v>25569</v>
      </c>
    </row>
    <row r="29451" customFormat="false" ht="12.8" hidden="false" customHeight="false" outlineLevel="0" collapsed="false">
      <c r="P29451" s="1" t="n">
        <f aca="false">(B29451/86400)+DATE(1970,1,1)</f>
        <v>25569</v>
      </c>
    </row>
    <row r="29452" customFormat="false" ht="12.8" hidden="false" customHeight="false" outlineLevel="0" collapsed="false">
      <c r="P29452" s="1" t="n">
        <f aca="false">(B29452/86400)+DATE(1970,1,1)</f>
        <v>25569</v>
      </c>
    </row>
    <row r="29453" customFormat="false" ht="12.8" hidden="false" customHeight="false" outlineLevel="0" collapsed="false">
      <c r="P29453" s="1" t="n">
        <f aca="false">(B29453/86400)+DATE(1970,1,1)</f>
        <v>25569</v>
      </c>
    </row>
    <row r="29454" customFormat="false" ht="12.8" hidden="false" customHeight="false" outlineLevel="0" collapsed="false">
      <c r="P29454" s="1" t="n">
        <f aca="false">(B29454/86400)+DATE(1970,1,1)</f>
        <v>25569</v>
      </c>
    </row>
    <row r="29455" customFormat="false" ht="12.8" hidden="false" customHeight="false" outlineLevel="0" collapsed="false">
      <c r="P29455" s="1" t="n">
        <f aca="false">(B29455/86400)+DATE(1970,1,1)</f>
        <v>25569</v>
      </c>
    </row>
    <row r="29456" customFormat="false" ht="12.8" hidden="false" customHeight="false" outlineLevel="0" collapsed="false">
      <c r="P29456" s="1" t="n">
        <f aca="false">(B29456/86400)+DATE(1970,1,1)</f>
        <v>25569</v>
      </c>
    </row>
    <row r="29457" customFormat="false" ht="12.8" hidden="false" customHeight="false" outlineLevel="0" collapsed="false">
      <c r="P29457" s="1" t="n">
        <f aca="false">(B29457/86400)+DATE(1970,1,1)</f>
        <v>25569</v>
      </c>
    </row>
    <row r="29458" customFormat="false" ht="12.8" hidden="false" customHeight="false" outlineLevel="0" collapsed="false">
      <c r="P29458" s="1" t="n">
        <f aca="false">(B29458/86400)+DATE(1970,1,1)</f>
        <v>25569</v>
      </c>
    </row>
    <row r="29459" customFormat="false" ht="12.8" hidden="false" customHeight="false" outlineLevel="0" collapsed="false">
      <c r="P29459" s="1" t="n">
        <f aca="false">(B29459/86400)+DATE(1970,1,1)</f>
        <v>25569</v>
      </c>
    </row>
    <row r="29460" customFormat="false" ht="12.8" hidden="false" customHeight="false" outlineLevel="0" collapsed="false">
      <c r="P29460" s="1" t="n">
        <f aca="false">(B29460/86400)+DATE(1970,1,1)</f>
        <v>25569</v>
      </c>
    </row>
    <row r="29461" customFormat="false" ht="12.8" hidden="false" customHeight="false" outlineLevel="0" collapsed="false">
      <c r="P29461" s="1" t="n">
        <f aca="false">(B29461/86400)+DATE(1970,1,1)</f>
        <v>25569</v>
      </c>
    </row>
    <row r="29462" customFormat="false" ht="12.8" hidden="false" customHeight="false" outlineLevel="0" collapsed="false">
      <c r="P29462" s="1" t="n">
        <f aca="false">(B29462/86400)+DATE(1970,1,1)</f>
        <v>25569</v>
      </c>
    </row>
    <row r="29463" customFormat="false" ht="12.8" hidden="false" customHeight="false" outlineLevel="0" collapsed="false">
      <c r="P29463" s="1" t="n">
        <f aca="false">(B29463/86400)+DATE(1970,1,1)</f>
        <v>25569</v>
      </c>
    </row>
    <row r="29464" customFormat="false" ht="12.8" hidden="false" customHeight="false" outlineLevel="0" collapsed="false">
      <c r="P29464" s="1" t="n">
        <f aca="false">(B29464/86400)+DATE(1970,1,1)</f>
        <v>25569</v>
      </c>
    </row>
    <row r="29465" customFormat="false" ht="12.8" hidden="false" customHeight="false" outlineLevel="0" collapsed="false">
      <c r="P29465" s="1" t="n">
        <f aca="false">(B29465/86400)+DATE(1970,1,1)</f>
        <v>25569</v>
      </c>
    </row>
    <row r="29466" customFormat="false" ht="12.8" hidden="false" customHeight="false" outlineLevel="0" collapsed="false">
      <c r="P29466" s="1" t="n">
        <f aca="false">(B29466/86400)+DATE(1970,1,1)</f>
        <v>25569</v>
      </c>
    </row>
    <row r="29467" customFormat="false" ht="12.8" hidden="false" customHeight="false" outlineLevel="0" collapsed="false">
      <c r="P29467" s="1" t="n">
        <f aca="false">(B29467/86400)+DATE(1970,1,1)</f>
        <v>25569</v>
      </c>
    </row>
    <row r="29468" customFormat="false" ht="12.8" hidden="false" customHeight="false" outlineLevel="0" collapsed="false">
      <c r="P29468" s="1" t="n">
        <f aca="false">(B29468/86400)+DATE(1970,1,1)</f>
        <v>25569</v>
      </c>
    </row>
    <row r="29469" customFormat="false" ht="12.8" hidden="false" customHeight="false" outlineLevel="0" collapsed="false">
      <c r="P29469" s="1" t="n">
        <f aca="false">(B29469/86400)+DATE(1970,1,1)</f>
        <v>25569</v>
      </c>
    </row>
    <row r="29470" customFormat="false" ht="12.8" hidden="false" customHeight="false" outlineLevel="0" collapsed="false">
      <c r="P29470" s="1" t="n">
        <f aca="false">(B29470/86400)+DATE(1970,1,1)</f>
        <v>25569</v>
      </c>
    </row>
    <row r="29471" customFormat="false" ht="12.8" hidden="false" customHeight="false" outlineLevel="0" collapsed="false">
      <c r="P29471" s="1" t="n">
        <f aca="false">(B29471/86400)+DATE(1970,1,1)</f>
        <v>25569</v>
      </c>
    </row>
    <row r="29472" customFormat="false" ht="12.8" hidden="false" customHeight="false" outlineLevel="0" collapsed="false">
      <c r="P29472" s="1" t="n">
        <f aca="false">(B29472/86400)+DATE(1970,1,1)</f>
        <v>25569</v>
      </c>
    </row>
    <row r="29473" customFormat="false" ht="12.8" hidden="false" customHeight="false" outlineLevel="0" collapsed="false">
      <c r="P29473" s="1" t="n">
        <f aca="false">(B29473/86400)+DATE(1970,1,1)</f>
        <v>25569</v>
      </c>
    </row>
    <row r="29474" customFormat="false" ht="12.8" hidden="false" customHeight="false" outlineLevel="0" collapsed="false">
      <c r="P29474" s="1" t="n">
        <f aca="false">(B29474/86400)+DATE(1970,1,1)</f>
        <v>25569</v>
      </c>
    </row>
    <row r="29475" customFormat="false" ht="12.8" hidden="false" customHeight="false" outlineLevel="0" collapsed="false">
      <c r="P29475" s="1" t="n">
        <f aca="false">(B29475/86400)+DATE(1970,1,1)</f>
        <v>25569</v>
      </c>
    </row>
    <row r="29476" customFormat="false" ht="12.8" hidden="false" customHeight="false" outlineLevel="0" collapsed="false">
      <c r="P29476" s="1" t="n">
        <f aca="false">(B29476/86400)+DATE(1970,1,1)</f>
        <v>25569</v>
      </c>
    </row>
    <row r="29477" customFormat="false" ht="12.8" hidden="false" customHeight="false" outlineLevel="0" collapsed="false">
      <c r="P29477" s="1" t="n">
        <f aca="false">(B29477/86400)+DATE(1970,1,1)</f>
        <v>25569</v>
      </c>
    </row>
    <row r="29478" customFormat="false" ht="12.8" hidden="false" customHeight="false" outlineLevel="0" collapsed="false">
      <c r="P29478" s="1" t="n">
        <f aca="false">(B29478/86400)+DATE(1970,1,1)</f>
        <v>25569</v>
      </c>
    </row>
    <row r="29479" customFormat="false" ht="12.8" hidden="false" customHeight="false" outlineLevel="0" collapsed="false">
      <c r="P29479" s="1" t="n">
        <f aca="false">(B29479/86400)+DATE(1970,1,1)</f>
        <v>25569</v>
      </c>
    </row>
    <row r="29480" customFormat="false" ht="12.8" hidden="false" customHeight="false" outlineLevel="0" collapsed="false">
      <c r="P29480" s="1" t="n">
        <f aca="false">(B29480/86400)+DATE(1970,1,1)</f>
        <v>25569</v>
      </c>
    </row>
    <row r="29481" customFormat="false" ht="12.8" hidden="false" customHeight="false" outlineLevel="0" collapsed="false">
      <c r="P29481" s="1" t="n">
        <f aca="false">(B29481/86400)+DATE(1970,1,1)</f>
        <v>25569</v>
      </c>
    </row>
    <row r="29482" customFormat="false" ht="12.8" hidden="false" customHeight="false" outlineLevel="0" collapsed="false">
      <c r="P29482" s="1" t="n">
        <f aca="false">(B29482/86400)+DATE(1970,1,1)</f>
        <v>25569</v>
      </c>
    </row>
    <row r="29483" customFormat="false" ht="12.8" hidden="false" customHeight="false" outlineLevel="0" collapsed="false">
      <c r="P29483" s="1" t="n">
        <f aca="false">(B29483/86400)+DATE(1970,1,1)</f>
        <v>25569</v>
      </c>
    </row>
    <row r="29484" customFormat="false" ht="12.8" hidden="false" customHeight="false" outlineLevel="0" collapsed="false">
      <c r="P29484" s="1" t="n">
        <f aca="false">(B29484/86400)+DATE(1970,1,1)</f>
        <v>25569</v>
      </c>
    </row>
    <row r="29485" customFormat="false" ht="12.8" hidden="false" customHeight="false" outlineLevel="0" collapsed="false">
      <c r="P29485" s="1" t="n">
        <f aca="false">(B29485/86400)+DATE(1970,1,1)</f>
        <v>25569</v>
      </c>
    </row>
    <row r="29486" customFormat="false" ht="12.8" hidden="false" customHeight="false" outlineLevel="0" collapsed="false">
      <c r="P29486" s="1" t="n">
        <f aca="false">(B29486/86400)+DATE(1970,1,1)</f>
        <v>25569</v>
      </c>
    </row>
    <row r="29487" customFormat="false" ht="12.8" hidden="false" customHeight="false" outlineLevel="0" collapsed="false">
      <c r="P29487" s="1" t="n">
        <f aca="false">(B29487/86400)+DATE(1970,1,1)</f>
        <v>25569</v>
      </c>
    </row>
    <row r="29488" customFormat="false" ht="12.8" hidden="false" customHeight="false" outlineLevel="0" collapsed="false">
      <c r="P29488" s="1" t="n">
        <f aca="false">(B29488/86400)+DATE(1970,1,1)</f>
        <v>25569</v>
      </c>
    </row>
    <row r="29489" customFormat="false" ht="12.8" hidden="false" customHeight="false" outlineLevel="0" collapsed="false">
      <c r="P29489" s="1" t="n">
        <f aca="false">(B29489/86400)+DATE(1970,1,1)</f>
        <v>25569</v>
      </c>
    </row>
    <row r="29490" customFormat="false" ht="12.8" hidden="false" customHeight="false" outlineLevel="0" collapsed="false">
      <c r="P29490" s="1" t="n">
        <f aca="false">(B29490/86400)+DATE(1970,1,1)</f>
        <v>25569</v>
      </c>
    </row>
    <row r="29491" customFormat="false" ht="12.8" hidden="false" customHeight="false" outlineLevel="0" collapsed="false">
      <c r="P29491" s="1" t="n">
        <f aca="false">(B29491/86400)+DATE(1970,1,1)</f>
        <v>25569</v>
      </c>
    </row>
    <row r="29492" customFormat="false" ht="12.8" hidden="false" customHeight="false" outlineLevel="0" collapsed="false">
      <c r="P29492" s="1" t="n">
        <f aca="false">(B29492/86400)+DATE(1970,1,1)</f>
        <v>25569</v>
      </c>
    </row>
    <row r="29493" customFormat="false" ht="12.8" hidden="false" customHeight="false" outlineLevel="0" collapsed="false">
      <c r="P29493" s="1" t="n">
        <f aca="false">(B29493/86400)+DATE(1970,1,1)</f>
        <v>25569</v>
      </c>
    </row>
    <row r="29494" customFormat="false" ht="12.8" hidden="false" customHeight="false" outlineLevel="0" collapsed="false">
      <c r="P29494" s="1" t="n">
        <f aca="false">(B29494/86400)+DATE(1970,1,1)</f>
        <v>25569</v>
      </c>
    </row>
    <row r="29495" customFormat="false" ht="12.8" hidden="false" customHeight="false" outlineLevel="0" collapsed="false">
      <c r="P29495" s="1" t="n">
        <f aca="false">(B29495/86400)+DATE(1970,1,1)</f>
        <v>25569</v>
      </c>
    </row>
    <row r="29496" customFormat="false" ht="12.8" hidden="false" customHeight="false" outlineLevel="0" collapsed="false">
      <c r="P29496" s="1" t="n">
        <f aca="false">(B29496/86400)+DATE(1970,1,1)</f>
        <v>25569</v>
      </c>
    </row>
    <row r="29497" customFormat="false" ht="12.8" hidden="false" customHeight="false" outlineLevel="0" collapsed="false">
      <c r="P29497" s="1" t="n">
        <f aca="false">(B29497/86400)+DATE(1970,1,1)</f>
        <v>25569</v>
      </c>
    </row>
    <row r="29498" customFormat="false" ht="12.8" hidden="false" customHeight="false" outlineLevel="0" collapsed="false">
      <c r="P29498" s="1" t="n">
        <f aca="false">(B29498/86400)+DATE(1970,1,1)</f>
        <v>25569</v>
      </c>
    </row>
    <row r="29499" customFormat="false" ht="12.8" hidden="false" customHeight="false" outlineLevel="0" collapsed="false">
      <c r="P29499" s="1" t="n">
        <f aca="false">(B29499/86400)+DATE(1970,1,1)</f>
        <v>25569</v>
      </c>
    </row>
    <row r="29500" customFormat="false" ht="12.8" hidden="false" customHeight="false" outlineLevel="0" collapsed="false">
      <c r="P29500" s="1" t="n">
        <f aca="false">(B29500/86400)+DATE(1970,1,1)</f>
        <v>25569</v>
      </c>
    </row>
    <row r="29501" customFormat="false" ht="12.8" hidden="false" customHeight="false" outlineLevel="0" collapsed="false">
      <c r="P29501" s="1" t="n">
        <f aca="false">(B29501/86400)+DATE(1970,1,1)</f>
        <v>25569</v>
      </c>
    </row>
    <row r="29502" customFormat="false" ht="12.8" hidden="false" customHeight="false" outlineLevel="0" collapsed="false">
      <c r="P29502" s="1" t="n">
        <f aca="false">(B29502/86400)+DATE(1970,1,1)</f>
        <v>25569</v>
      </c>
    </row>
    <row r="29503" customFormat="false" ht="12.8" hidden="false" customHeight="false" outlineLevel="0" collapsed="false">
      <c r="P29503" s="1" t="n">
        <f aca="false">(B29503/86400)+DATE(1970,1,1)</f>
        <v>25569</v>
      </c>
    </row>
    <row r="29504" customFormat="false" ht="12.8" hidden="false" customHeight="false" outlineLevel="0" collapsed="false">
      <c r="P29504" s="1" t="n">
        <f aca="false">(B29504/86400)+DATE(1970,1,1)</f>
        <v>25569</v>
      </c>
    </row>
    <row r="29505" customFormat="false" ht="12.8" hidden="false" customHeight="false" outlineLevel="0" collapsed="false">
      <c r="P29505" s="1" t="n">
        <f aca="false">(B29505/86400)+DATE(1970,1,1)</f>
        <v>25569</v>
      </c>
    </row>
    <row r="29506" customFormat="false" ht="12.8" hidden="false" customHeight="false" outlineLevel="0" collapsed="false">
      <c r="P29506" s="1" t="n">
        <f aca="false">(B29506/86400)+DATE(1970,1,1)</f>
        <v>25569</v>
      </c>
    </row>
    <row r="29507" customFormat="false" ht="12.8" hidden="false" customHeight="false" outlineLevel="0" collapsed="false">
      <c r="P29507" s="1" t="n">
        <f aca="false">(B29507/86400)+DATE(1970,1,1)</f>
        <v>25569</v>
      </c>
    </row>
    <row r="29508" customFormat="false" ht="12.8" hidden="false" customHeight="false" outlineLevel="0" collapsed="false">
      <c r="P29508" s="1" t="n">
        <f aca="false">(B29508/86400)+DATE(1970,1,1)</f>
        <v>25569</v>
      </c>
    </row>
    <row r="29509" customFormat="false" ht="12.8" hidden="false" customHeight="false" outlineLevel="0" collapsed="false">
      <c r="P29509" s="1" t="n">
        <f aca="false">(B29509/86400)+DATE(1970,1,1)</f>
        <v>25569</v>
      </c>
    </row>
    <row r="29510" customFormat="false" ht="12.8" hidden="false" customHeight="false" outlineLevel="0" collapsed="false">
      <c r="P29510" s="1" t="n">
        <f aca="false">(B29510/86400)+DATE(1970,1,1)</f>
        <v>25569</v>
      </c>
    </row>
    <row r="29511" customFormat="false" ht="12.8" hidden="false" customHeight="false" outlineLevel="0" collapsed="false">
      <c r="P29511" s="1" t="n">
        <f aca="false">(B29511/86400)+DATE(1970,1,1)</f>
        <v>25569</v>
      </c>
    </row>
    <row r="29512" customFormat="false" ht="12.8" hidden="false" customHeight="false" outlineLevel="0" collapsed="false">
      <c r="P29512" s="1" t="n">
        <f aca="false">(B29512/86400)+DATE(1970,1,1)</f>
        <v>25569</v>
      </c>
    </row>
    <row r="29513" customFormat="false" ht="12.8" hidden="false" customHeight="false" outlineLevel="0" collapsed="false">
      <c r="P29513" s="1" t="n">
        <f aca="false">(B29513/86400)+DATE(1970,1,1)</f>
        <v>25569</v>
      </c>
    </row>
    <row r="29514" customFormat="false" ht="12.8" hidden="false" customHeight="false" outlineLevel="0" collapsed="false">
      <c r="P29514" s="1" t="n">
        <f aca="false">(B29514/86400)+DATE(1970,1,1)</f>
        <v>25569</v>
      </c>
    </row>
    <row r="29515" customFormat="false" ht="12.8" hidden="false" customHeight="false" outlineLevel="0" collapsed="false">
      <c r="P29515" s="1" t="n">
        <f aca="false">(B29515/86400)+DATE(1970,1,1)</f>
        <v>25569</v>
      </c>
    </row>
    <row r="29516" customFormat="false" ht="12.8" hidden="false" customHeight="false" outlineLevel="0" collapsed="false">
      <c r="P29516" s="1" t="n">
        <f aca="false">(B29516/86400)+DATE(1970,1,1)</f>
        <v>25569</v>
      </c>
    </row>
    <row r="29517" customFormat="false" ht="12.8" hidden="false" customHeight="false" outlineLevel="0" collapsed="false">
      <c r="P29517" s="1" t="n">
        <f aca="false">(B29517/86400)+DATE(1970,1,1)</f>
        <v>25569</v>
      </c>
    </row>
    <row r="29518" customFormat="false" ht="12.8" hidden="false" customHeight="false" outlineLevel="0" collapsed="false">
      <c r="P29518" s="1" t="n">
        <f aca="false">(B29518/86400)+DATE(1970,1,1)</f>
        <v>25569</v>
      </c>
    </row>
    <row r="29519" customFormat="false" ht="12.8" hidden="false" customHeight="false" outlineLevel="0" collapsed="false">
      <c r="P29519" s="1" t="n">
        <f aca="false">(B29519/86400)+DATE(1970,1,1)</f>
        <v>25569</v>
      </c>
    </row>
    <row r="29520" customFormat="false" ht="12.8" hidden="false" customHeight="false" outlineLevel="0" collapsed="false">
      <c r="P29520" s="1" t="n">
        <f aca="false">(B29520/86400)+DATE(1970,1,1)</f>
        <v>25569</v>
      </c>
    </row>
    <row r="29521" customFormat="false" ht="12.8" hidden="false" customHeight="false" outlineLevel="0" collapsed="false">
      <c r="P29521" s="1" t="n">
        <f aca="false">(B29521/86400)+DATE(1970,1,1)</f>
        <v>25569</v>
      </c>
    </row>
    <row r="29522" customFormat="false" ht="12.8" hidden="false" customHeight="false" outlineLevel="0" collapsed="false">
      <c r="P29522" s="1" t="n">
        <f aca="false">(B29522/86400)+DATE(1970,1,1)</f>
        <v>25569</v>
      </c>
    </row>
    <row r="29523" customFormat="false" ht="12.8" hidden="false" customHeight="false" outlineLevel="0" collapsed="false">
      <c r="P29523" s="1" t="n">
        <f aca="false">(B29523/86400)+DATE(1970,1,1)</f>
        <v>25569</v>
      </c>
    </row>
    <row r="29524" customFormat="false" ht="12.8" hidden="false" customHeight="false" outlineLevel="0" collapsed="false">
      <c r="P29524" s="1" t="n">
        <f aca="false">(B29524/86400)+DATE(1970,1,1)</f>
        <v>25569</v>
      </c>
    </row>
    <row r="29525" customFormat="false" ht="12.8" hidden="false" customHeight="false" outlineLevel="0" collapsed="false">
      <c r="P29525" s="1" t="n">
        <f aca="false">(B29525/86400)+DATE(1970,1,1)</f>
        <v>25569</v>
      </c>
    </row>
    <row r="29526" customFormat="false" ht="12.8" hidden="false" customHeight="false" outlineLevel="0" collapsed="false">
      <c r="P29526" s="1" t="n">
        <f aca="false">(B29526/86400)+DATE(1970,1,1)</f>
        <v>25569</v>
      </c>
    </row>
    <row r="29527" customFormat="false" ht="12.8" hidden="false" customHeight="false" outlineLevel="0" collapsed="false">
      <c r="P29527" s="1" t="n">
        <f aca="false">(B29527/86400)+DATE(1970,1,1)</f>
        <v>25569</v>
      </c>
    </row>
    <row r="29528" customFormat="false" ht="12.8" hidden="false" customHeight="false" outlineLevel="0" collapsed="false">
      <c r="P29528" s="1" t="n">
        <f aca="false">(B29528/86400)+DATE(1970,1,1)</f>
        <v>25569</v>
      </c>
    </row>
    <row r="29529" customFormat="false" ht="12.8" hidden="false" customHeight="false" outlineLevel="0" collapsed="false">
      <c r="P29529" s="1" t="n">
        <f aca="false">(B29529/86400)+DATE(1970,1,1)</f>
        <v>25569</v>
      </c>
    </row>
    <row r="29530" customFormat="false" ht="12.8" hidden="false" customHeight="false" outlineLevel="0" collapsed="false">
      <c r="P29530" s="1" t="n">
        <f aca="false">(B29530/86400)+DATE(1970,1,1)</f>
        <v>25569</v>
      </c>
    </row>
    <row r="29531" customFormat="false" ht="12.8" hidden="false" customHeight="false" outlineLevel="0" collapsed="false">
      <c r="P29531" s="1" t="n">
        <f aca="false">(B29531/86400)+DATE(1970,1,1)</f>
        <v>25569</v>
      </c>
    </row>
    <row r="29532" customFormat="false" ht="12.8" hidden="false" customHeight="false" outlineLevel="0" collapsed="false">
      <c r="P29532" s="1" t="n">
        <f aca="false">(B29532/86400)+DATE(1970,1,1)</f>
        <v>25569</v>
      </c>
    </row>
    <row r="29533" customFormat="false" ht="12.8" hidden="false" customHeight="false" outlineLevel="0" collapsed="false">
      <c r="P29533" s="1" t="n">
        <f aca="false">(B29533/86400)+DATE(1970,1,1)</f>
        <v>25569</v>
      </c>
    </row>
    <row r="29534" customFormat="false" ht="12.8" hidden="false" customHeight="false" outlineLevel="0" collapsed="false">
      <c r="P29534" s="1" t="n">
        <f aca="false">(B29534/86400)+DATE(1970,1,1)</f>
        <v>25569</v>
      </c>
    </row>
    <row r="29535" customFormat="false" ht="12.8" hidden="false" customHeight="false" outlineLevel="0" collapsed="false">
      <c r="P29535" s="1" t="n">
        <f aca="false">(B29535/86400)+DATE(1970,1,1)</f>
        <v>25569</v>
      </c>
    </row>
    <row r="29536" customFormat="false" ht="12.8" hidden="false" customHeight="false" outlineLevel="0" collapsed="false">
      <c r="P29536" s="1" t="n">
        <f aca="false">(B29536/86400)+DATE(1970,1,1)</f>
        <v>25569</v>
      </c>
    </row>
    <row r="29537" customFormat="false" ht="12.8" hidden="false" customHeight="false" outlineLevel="0" collapsed="false">
      <c r="P29537" s="1" t="n">
        <f aca="false">(B29537/86400)+DATE(1970,1,1)</f>
        <v>25569</v>
      </c>
    </row>
    <row r="29538" customFormat="false" ht="12.8" hidden="false" customHeight="false" outlineLevel="0" collapsed="false">
      <c r="P29538" s="1" t="n">
        <f aca="false">(B29538/86400)+DATE(1970,1,1)</f>
        <v>25569</v>
      </c>
    </row>
    <row r="29539" customFormat="false" ht="12.8" hidden="false" customHeight="false" outlineLevel="0" collapsed="false">
      <c r="P29539" s="1" t="n">
        <f aca="false">(B29539/86400)+DATE(1970,1,1)</f>
        <v>25569</v>
      </c>
    </row>
    <row r="29540" customFormat="false" ht="12.8" hidden="false" customHeight="false" outlineLevel="0" collapsed="false">
      <c r="P29540" s="1" t="n">
        <f aca="false">(B29540/86400)+DATE(1970,1,1)</f>
        <v>25569</v>
      </c>
    </row>
    <row r="29541" customFormat="false" ht="12.8" hidden="false" customHeight="false" outlineLevel="0" collapsed="false">
      <c r="P29541" s="1" t="n">
        <f aca="false">(B29541/86400)+DATE(1970,1,1)</f>
        <v>25569</v>
      </c>
    </row>
    <row r="29542" customFormat="false" ht="12.8" hidden="false" customHeight="false" outlineLevel="0" collapsed="false">
      <c r="P29542" s="1" t="n">
        <f aca="false">(B29542/86400)+DATE(1970,1,1)</f>
        <v>25569</v>
      </c>
    </row>
    <row r="29543" customFormat="false" ht="12.8" hidden="false" customHeight="false" outlineLevel="0" collapsed="false">
      <c r="P29543" s="1" t="n">
        <f aca="false">(B29543/86400)+DATE(1970,1,1)</f>
        <v>25569</v>
      </c>
    </row>
    <row r="29544" customFormat="false" ht="12.8" hidden="false" customHeight="false" outlineLevel="0" collapsed="false">
      <c r="P29544" s="1" t="n">
        <f aca="false">(B29544/86400)+DATE(1970,1,1)</f>
        <v>25569</v>
      </c>
    </row>
    <row r="29545" customFormat="false" ht="12.8" hidden="false" customHeight="false" outlineLevel="0" collapsed="false">
      <c r="P29545" s="1" t="n">
        <f aca="false">(B29545/86400)+DATE(1970,1,1)</f>
        <v>25569</v>
      </c>
    </row>
    <row r="29546" customFormat="false" ht="12.8" hidden="false" customHeight="false" outlineLevel="0" collapsed="false">
      <c r="P29546" s="1" t="n">
        <f aca="false">(B29546/86400)+DATE(1970,1,1)</f>
        <v>25569</v>
      </c>
    </row>
    <row r="29547" customFormat="false" ht="12.8" hidden="false" customHeight="false" outlineLevel="0" collapsed="false">
      <c r="P29547" s="1" t="n">
        <f aca="false">(B29547/86400)+DATE(1970,1,1)</f>
        <v>25569</v>
      </c>
    </row>
    <row r="29548" customFormat="false" ht="12.8" hidden="false" customHeight="false" outlineLevel="0" collapsed="false">
      <c r="P29548" s="1" t="n">
        <f aca="false">(B29548/86400)+DATE(1970,1,1)</f>
        <v>25569</v>
      </c>
    </row>
    <row r="29549" customFormat="false" ht="12.8" hidden="false" customHeight="false" outlineLevel="0" collapsed="false">
      <c r="P29549" s="1" t="n">
        <f aca="false">(B29549/86400)+DATE(1970,1,1)</f>
        <v>25569</v>
      </c>
    </row>
    <row r="29550" customFormat="false" ht="12.8" hidden="false" customHeight="false" outlineLevel="0" collapsed="false">
      <c r="P29550" s="1" t="n">
        <f aca="false">(B29550/86400)+DATE(1970,1,1)</f>
        <v>25569</v>
      </c>
    </row>
    <row r="29551" customFormat="false" ht="12.8" hidden="false" customHeight="false" outlineLevel="0" collapsed="false">
      <c r="P29551" s="1" t="n">
        <f aca="false">(B29551/86400)+DATE(1970,1,1)</f>
        <v>25569</v>
      </c>
    </row>
    <row r="29552" customFormat="false" ht="12.8" hidden="false" customHeight="false" outlineLevel="0" collapsed="false">
      <c r="P29552" s="1" t="n">
        <f aca="false">(B29552/86400)+DATE(1970,1,1)</f>
        <v>25569</v>
      </c>
    </row>
    <row r="29553" customFormat="false" ht="12.8" hidden="false" customHeight="false" outlineLevel="0" collapsed="false">
      <c r="P29553" s="1" t="n">
        <f aca="false">(B29553/86400)+DATE(1970,1,1)</f>
        <v>25569</v>
      </c>
    </row>
    <row r="29554" customFormat="false" ht="12.8" hidden="false" customHeight="false" outlineLevel="0" collapsed="false">
      <c r="P29554" s="1" t="n">
        <f aca="false">(B29554/86400)+DATE(1970,1,1)</f>
        <v>25569</v>
      </c>
    </row>
    <row r="29555" customFormat="false" ht="12.8" hidden="false" customHeight="false" outlineLevel="0" collapsed="false">
      <c r="P29555" s="1" t="n">
        <f aca="false">(B29555/86400)+DATE(1970,1,1)</f>
        <v>25569</v>
      </c>
    </row>
    <row r="29556" customFormat="false" ht="12.8" hidden="false" customHeight="false" outlineLevel="0" collapsed="false">
      <c r="P29556" s="1" t="n">
        <f aca="false">(B29556/86400)+DATE(1970,1,1)</f>
        <v>25569</v>
      </c>
    </row>
    <row r="29557" customFormat="false" ht="12.8" hidden="false" customHeight="false" outlineLevel="0" collapsed="false">
      <c r="P29557" s="1" t="n">
        <f aca="false">(B29557/86400)+DATE(1970,1,1)</f>
        <v>25569</v>
      </c>
    </row>
    <row r="29558" customFormat="false" ht="12.8" hidden="false" customHeight="false" outlineLevel="0" collapsed="false">
      <c r="P29558" s="1" t="n">
        <f aca="false">(B29558/86400)+DATE(1970,1,1)</f>
        <v>25569</v>
      </c>
    </row>
    <row r="29559" customFormat="false" ht="12.8" hidden="false" customHeight="false" outlineLevel="0" collapsed="false">
      <c r="P29559" s="1" t="n">
        <f aca="false">(B29559/86400)+DATE(1970,1,1)</f>
        <v>25569</v>
      </c>
    </row>
    <row r="29560" customFormat="false" ht="12.8" hidden="false" customHeight="false" outlineLevel="0" collapsed="false">
      <c r="P29560" s="1" t="n">
        <f aca="false">(B29560/86400)+DATE(1970,1,1)</f>
        <v>25569</v>
      </c>
    </row>
    <row r="29561" customFormat="false" ht="12.8" hidden="false" customHeight="false" outlineLevel="0" collapsed="false">
      <c r="P29561" s="1" t="n">
        <f aca="false">(B29561/86400)+DATE(1970,1,1)</f>
        <v>25569</v>
      </c>
    </row>
    <row r="29562" customFormat="false" ht="12.8" hidden="false" customHeight="false" outlineLevel="0" collapsed="false">
      <c r="P29562" s="1" t="n">
        <f aca="false">(B29562/86400)+DATE(1970,1,1)</f>
        <v>25569</v>
      </c>
    </row>
    <row r="29563" customFormat="false" ht="12.8" hidden="false" customHeight="false" outlineLevel="0" collapsed="false">
      <c r="P29563" s="1" t="n">
        <f aca="false">(B29563/86400)+DATE(1970,1,1)</f>
        <v>25569</v>
      </c>
    </row>
    <row r="29564" customFormat="false" ht="12.8" hidden="false" customHeight="false" outlineLevel="0" collapsed="false">
      <c r="P29564" s="1" t="n">
        <f aca="false">(B29564/86400)+DATE(1970,1,1)</f>
        <v>25569</v>
      </c>
    </row>
    <row r="29565" customFormat="false" ht="12.8" hidden="false" customHeight="false" outlineLevel="0" collapsed="false">
      <c r="P29565" s="1" t="n">
        <f aca="false">(B29565/86400)+DATE(1970,1,1)</f>
        <v>25569</v>
      </c>
    </row>
    <row r="29566" customFormat="false" ht="12.8" hidden="false" customHeight="false" outlineLevel="0" collapsed="false">
      <c r="P29566" s="1" t="n">
        <f aca="false">(B29566/86400)+DATE(1970,1,1)</f>
        <v>25569</v>
      </c>
    </row>
    <row r="29567" customFormat="false" ht="12.8" hidden="false" customHeight="false" outlineLevel="0" collapsed="false">
      <c r="P29567" s="1" t="n">
        <f aca="false">(B29567/86400)+DATE(1970,1,1)</f>
        <v>25569</v>
      </c>
    </row>
    <row r="29568" customFormat="false" ht="12.8" hidden="false" customHeight="false" outlineLevel="0" collapsed="false">
      <c r="P29568" s="1" t="n">
        <f aca="false">(B29568/86400)+DATE(1970,1,1)</f>
        <v>25569</v>
      </c>
    </row>
    <row r="29569" customFormat="false" ht="12.8" hidden="false" customHeight="false" outlineLevel="0" collapsed="false">
      <c r="P29569" s="1" t="n">
        <f aca="false">(B29569/86400)+DATE(1970,1,1)</f>
        <v>25569</v>
      </c>
    </row>
    <row r="29570" customFormat="false" ht="12.8" hidden="false" customHeight="false" outlineLevel="0" collapsed="false">
      <c r="P29570" s="1" t="n">
        <f aca="false">(B29570/86400)+DATE(1970,1,1)</f>
        <v>25569</v>
      </c>
    </row>
    <row r="29571" customFormat="false" ht="12.8" hidden="false" customHeight="false" outlineLevel="0" collapsed="false">
      <c r="P29571" s="1" t="n">
        <f aca="false">(B29571/86400)+DATE(1970,1,1)</f>
        <v>25569</v>
      </c>
    </row>
    <row r="29572" customFormat="false" ht="12.8" hidden="false" customHeight="false" outlineLevel="0" collapsed="false">
      <c r="P29572" s="1" t="n">
        <f aca="false">(B29572/86400)+DATE(1970,1,1)</f>
        <v>25569</v>
      </c>
    </row>
    <row r="29573" customFormat="false" ht="12.8" hidden="false" customHeight="false" outlineLevel="0" collapsed="false">
      <c r="P29573" s="1" t="n">
        <f aca="false">(B29573/86400)+DATE(1970,1,1)</f>
        <v>25569</v>
      </c>
    </row>
    <row r="29574" customFormat="false" ht="12.8" hidden="false" customHeight="false" outlineLevel="0" collapsed="false">
      <c r="P29574" s="1" t="n">
        <f aca="false">(B29574/86400)+DATE(1970,1,1)</f>
        <v>25569</v>
      </c>
    </row>
    <row r="29575" customFormat="false" ht="12.8" hidden="false" customHeight="false" outlineLevel="0" collapsed="false">
      <c r="P29575" s="1" t="n">
        <f aca="false">(B29575/86400)+DATE(1970,1,1)</f>
        <v>25569</v>
      </c>
    </row>
    <row r="29576" customFormat="false" ht="12.8" hidden="false" customHeight="false" outlineLevel="0" collapsed="false">
      <c r="P29576" s="1" t="n">
        <f aca="false">(B29576/86400)+DATE(1970,1,1)</f>
        <v>25569</v>
      </c>
    </row>
    <row r="29577" customFormat="false" ht="12.8" hidden="false" customHeight="false" outlineLevel="0" collapsed="false">
      <c r="P29577" s="1" t="n">
        <f aca="false">(B29577/86400)+DATE(1970,1,1)</f>
        <v>25569</v>
      </c>
    </row>
    <row r="29578" customFormat="false" ht="12.8" hidden="false" customHeight="false" outlineLevel="0" collapsed="false">
      <c r="P29578" s="1" t="n">
        <f aca="false">(B29578/86400)+DATE(1970,1,1)</f>
        <v>25569</v>
      </c>
    </row>
    <row r="29579" customFormat="false" ht="12.8" hidden="false" customHeight="false" outlineLevel="0" collapsed="false">
      <c r="P29579" s="1" t="n">
        <f aca="false">(B29579/86400)+DATE(1970,1,1)</f>
        <v>25569</v>
      </c>
    </row>
    <row r="29580" customFormat="false" ht="12.8" hidden="false" customHeight="false" outlineLevel="0" collapsed="false">
      <c r="P29580" s="1" t="n">
        <f aca="false">(B29580/86400)+DATE(1970,1,1)</f>
        <v>25569</v>
      </c>
    </row>
    <row r="29581" customFormat="false" ht="12.8" hidden="false" customHeight="false" outlineLevel="0" collapsed="false">
      <c r="P29581" s="1" t="n">
        <f aca="false">(B29581/86400)+DATE(1970,1,1)</f>
        <v>25569</v>
      </c>
    </row>
    <row r="29582" customFormat="false" ht="12.8" hidden="false" customHeight="false" outlineLevel="0" collapsed="false">
      <c r="P29582" s="1" t="n">
        <f aca="false">(B29582/86400)+DATE(1970,1,1)</f>
        <v>25569</v>
      </c>
    </row>
    <row r="29583" customFormat="false" ht="12.8" hidden="false" customHeight="false" outlineLevel="0" collapsed="false">
      <c r="P29583" s="1" t="n">
        <f aca="false">(B29583/86400)+DATE(1970,1,1)</f>
        <v>25569</v>
      </c>
    </row>
    <row r="29584" customFormat="false" ht="12.8" hidden="false" customHeight="false" outlineLevel="0" collapsed="false">
      <c r="P29584" s="1" t="n">
        <f aca="false">(B29584/86400)+DATE(1970,1,1)</f>
        <v>25569</v>
      </c>
    </row>
    <row r="29585" customFormat="false" ht="12.8" hidden="false" customHeight="false" outlineLevel="0" collapsed="false">
      <c r="P29585" s="1" t="n">
        <f aca="false">(B29585/86400)+DATE(1970,1,1)</f>
        <v>25569</v>
      </c>
    </row>
    <row r="29586" customFormat="false" ht="12.8" hidden="false" customHeight="false" outlineLevel="0" collapsed="false">
      <c r="P29586" s="1" t="n">
        <f aca="false">(B29586/86400)+DATE(1970,1,1)</f>
        <v>25569</v>
      </c>
    </row>
    <row r="29587" customFormat="false" ht="12.8" hidden="false" customHeight="false" outlineLevel="0" collapsed="false">
      <c r="P29587" s="1" t="n">
        <f aca="false">(B29587/86400)+DATE(1970,1,1)</f>
        <v>25569</v>
      </c>
    </row>
    <row r="29588" customFormat="false" ht="12.8" hidden="false" customHeight="false" outlineLevel="0" collapsed="false">
      <c r="P29588" s="1" t="n">
        <f aca="false">(B29588/86400)+DATE(1970,1,1)</f>
        <v>25569</v>
      </c>
    </row>
    <row r="29589" customFormat="false" ht="12.8" hidden="false" customHeight="false" outlineLevel="0" collapsed="false">
      <c r="P29589" s="1" t="n">
        <f aca="false">(B29589/86400)+DATE(1970,1,1)</f>
        <v>25569</v>
      </c>
    </row>
    <row r="29590" customFormat="false" ht="12.8" hidden="false" customHeight="false" outlineLevel="0" collapsed="false">
      <c r="P29590" s="1" t="n">
        <f aca="false">(B29590/86400)+DATE(1970,1,1)</f>
        <v>25569</v>
      </c>
    </row>
    <row r="29591" customFormat="false" ht="12.8" hidden="false" customHeight="false" outlineLevel="0" collapsed="false">
      <c r="P29591" s="1" t="n">
        <f aca="false">(B29591/86400)+DATE(1970,1,1)</f>
        <v>25569</v>
      </c>
    </row>
    <row r="29592" customFormat="false" ht="12.8" hidden="false" customHeight="false" outlineLevel="0" collapsed="false">
      <c r="P29592" s="1" t="n">
        <f aca="false">(B29592/86400)+DATE(1970,1,1)</f>
        <v>25569</v>
      </c>
    </row>
    <row r="29593" customFormat="false" ht="12.8" hidden="false" customHeight="false" outlineLevel="0" collapsed="false">
      <c r="P29593" s="1" t="n">
        <f aca="false">(B29593/86400)+DATE(1970,1,1)</f>
        <v>25569</v>
      </c>
    </row>
    <row r="29594" customFormat="false" ht="12.8" hidden="false" customHeight="false" outlineLevel="0" collapsed="false">
      <c r="P29594" s="1" t="n">
        <f aca="false">(B29594/86400)+DATE(1970,1,1)</f>
        <v>25569</v>
      </c>
    </row>
    <row r="29595" customFormat="false" ht="12.8" hidden="false" customHeight="false" outlineLevel="0" collapsed="false">
      <c r="P29595" s="1" t="n">
        <f aca="false">(B29595/86400)+DATE(1970,1,1)</f>
        <v>25569</v>
      </c>
    </row>
    <row r="29596" customFormat="false" ht="12.8" hidden="false" customHeight="false" outlineLevel="0" collapsed="false">
      <c r="P29596" s="1" t="n">
        <f aca="false">(B29596/86400)+DATE(1970,1,1)</f>
        <v>25569</v>
      </c>
    </row>
    <row r="29597" customFormat="false" ht="12.8" hidden="false" customHeight="false" outlineLevel="0" collapsed="false">
      <c r="P29597" s="1" t="n">
        <f aca="false">(B29597/86400)+DATE(1970,1,1)</f>
        <v>25569</v>
      </c>
    </row>
    <row r="29598" customFormat="false" ht="12.8" hidden="false" customHeight="false" outlineLevel="0" collapsed="false">
      <c r="P29598" s="1" t="n">
        <f aca="false">(B29598/86400)+DATE(1970,1,1)</f>
        <v>25569</v>
      </c>
    </row>
    <row r="29599" customFormat="false" ht="12.8" hidden="false" customHeight="false" outlineLevel="0" collapsed="false">
      <c r="P29599" s="1" t="n">
        <f aca="false">(B29599/86400)+DATE(1970,1,1)</f>
        <v>25569</v>
      </c>
    </row>
    <row r="29600" customFormat="false" ht="12.8" hidden="false" customHeight="false" outlineLevel="0" collapsed="false">
      <c r="P29600" s="1" t="n">
        <f aca="false">(B29600/86400)+DATE(1970,1,1)</f>
        <v>25569</v>
      </c>
    </row>
    <row r="29601" customFormat="false" ht="12.8" hidden="false" customHeight="false" outlineLevel="0" collapsed="false">
      <c r="P29601" s="1" t="n">
        <f aca="false">(B29601/86400)+DATE(1970,1,1)</f>
        <v>25569</v>
      </c>
    </row>
    <row r="29602" customFormat="false" ht="12.8" hidden="false" customHeight="false" outlineLevel="0" collapsed="false">
      <c r="P29602" s="1" t="n">
        <f aca="false">(B29602/86400)+DATE(1970,1,1)</f>
        <v>25569</v>
      </c>
    </row>
    <row r="29603" customFormat="false" ht="12.8" hidden="false" customHeight="false" outlineLevel="0" collapsed="false">
      <c r="P29603" s="1" t="n">
        <f aca="false">(B29603/86400)+DATE(1970,1,1)</f>
        <v>25569</v>
      </c>
    </row>
    <row r="29604" customFormat="false" ht="12.8" hidden="false" customHeight="false" outlineLevel="0" collapsed="false">
      <c r="P29604" s="1" t="n">
        <f aca="false">(B29604/86400)+DATE(1970,1,1)</f>
        <v>25569</v>
      </c>
    </row>
    <row r="29605" customFormat="false" ht="12.8" hidden="false" customHeight="false" outlineLevel="0" collapsed="false">
      <c r="P29605" s="1" t="n">
        <f aca="false">(B29605/86400)+DATE(1970,1,1)</f>
        <v>25569</v>
      </c>
    </row>
    <row r="29606" customFormat="false" ht="12.8" hidden="false" customHeight="false" outlineLevel="0" collapsed="false">
      <c r="P29606" s="1" t="n">
        <f aca="false">(B29606/86400)+DATE(1970,1,1)</f>
        <v>25569</v>
      </c>
    </row>
    <row r="29607" customFormat="false" ht="12.8" hidden="false" customHeight="false" outlineLevel="0" collapsed="false">
      <c r="P29607" s="1" t="n">
        <f aca="false">(B29607/86400)+DATE(1970,1,1)</f>
        <v>25569</v>
      </c>
    </row>
    <row r="29608" customFormat="false" ht="12.8" hidden="false" customHeight="false" outlineLevel="0" collapsed="false">
      <c r="P29608" s="1" t="n">
        <f aca="false">(B29608/86400)+DATE(1970,1,1)</f>
        <v>25569</v>
      </c>
    </row>
    <row r="29609" customFormat="false" ht="12.8" hidden="false" customHeight="false" outlineLevel="0" collapsed="false">
      <c r="P29609" s="1" t="n">
        <f aca="false">(B29609/86400)+DATE(1970,1,1)</f>
        <v>25569</v>
      </c>
    </row>
    <row r="29610" customFormat="false" ht="12.8" hidden="false" customHeight="false" outlineLevel="0" collapsed="false">
      <c r="P29610" s="1" t="n">
        <f aca="false">(B29610/86400)+DATE(1970,1,1)</f>
        <v>25569</v>
      </c>
    </row>
    <row r="29611" customFormat="false" ht="12.8" hidden="false" customHeight="false" outlineLevel="0" collapsed="false">
      <c r="P29611" s="1" t="n">
        <f aca="false">(B29611/86400)+DATE(1970,1,1)</f>
        <v>25569</v>
      </c>
    </row>
    <row r="29612" customFormat="false" ht="12.8" hidden="false" customHeight="false" outlineLevel="0" collapsed="false">
      <c r="P29612" s="1" t="n">
        <f aca="false">(B29612/86400)+DATE(1970,1,1)</f>
        <v>25569</v>
      </c>
    </row>
    <row r="29613" customFormat="false" ht="12.8" hidden="false" customHeight="false" outlineLevel="0" collapsed="false">
      <c r="P29613" s="1" t="n">
        <f aca="false">(B29613/86400)+DATE(1970,1,1)</f>
        <v>25569</v>
      </c>
    </row>
    <row r="29614" customFormat="false" ht="12.8" hidden="false" customHeight="false" outlineLevel="0" collapsed="false">
      <c r="P29614" s="1" t="n">
        <f aca="false">(B29614/86400)+DATE(1970,1,1)</f>
        <v>25569</v>
      </c>
    </row>
    <row r="29615" customFormat="false" ht="12.8" hidden="false" customHeight="false" outlineLevel="0" collapsed="false">
      <c r="P29615" s="1" t="n">
        <f aca="false">(B29615/86400)+DATE(1970,1,1)</f>
        <v>25569</v>
      </c>
    </row>
    <row r="29616" customFormat="false" ht="12.8" hidden="false" customHeight="false" outlineLevel="0" collapsed="false">
      <c r="P29616" s="1" t="n">
        <f aca="false">(B29616/86400)+DATE(1970,1,1)</f>
        <v>25569</v>
      </c>
    </row>
    <row r="29617" customFormat="false" ht="12.8" hidden="false" customHeight="false" outlineLevel="0" collapsed="false">
      <c r="P29617" s="1" t="n">
        <f aca="false">(B29617/86400)+DATE(1970,1,1)</f>
        <v>25569</v>
      </c>
    </row>
    <row r="29618" customFormat="false" ht="12.8" hidden="false" customHeight="false" outlineLevel="0" collapsed="false">
      <c r="P29618" s="1" t="n">
        <f aca="false">(B29618/86400)+DATE(1970,1,1)</f>
        <v>25569</v>
      </c>
    </row>
    <row r="29619" customFormat="false" ht="12.8" hidden="false" customHeight="false" outlineLevel="0" collapsed="false">
      <c r="P29619" s="1" t="n">
        <f aca="false">(B29619/86400)+DATE(1970,1,1)</f>
        <v>25569</v>
      </c>
    </row>
    <row r="29620" customFormat="false" ht="12.8" hidden="false" customHeight="false" outlineLevel="0" collapsed="false">
      <c r="P29620" s="1" t="n">
        <f aca="false">(B29620/86400)+DATE(1970,1,1)</f>
        <v>25569</v>
      </c>
    </row>
    <row r="29621" customFormat="false" ht="12.8" hidden="false" customHeight="false" outlineLevel="0" collapsed="false">
      <c r="P29621" s="1" t="n">
        <f aca="false">(B29621/86400)+DATE(1970,1,1)</f>
        <v>25569</v>
      </c>
    </row>
    <row r="29622" customFormat="false" ht="12.8" hidden="false" customHeight="false" outlineLevel="0" collapsed="false">
      <c r="P29622" s="1" t="n">
        <f aca="false">(B29622/86400)+DATE(1970,1,1)</f>
        <v>25569</v>
      </c>
    </row>
    <row r="29623" customFormat="false" ht="12.8" hidden="false" customHeight="false" outlineLevel="0" collapsed="false">
      <c r="P29623" s="1" t="n">
        <f aca="false">(B29623/86400)+DATE(1970,1,1)</f>
        <v>25569</v>
      </c>
    </row>
    <row r="29624" customFormat="false" ht="12.8" hidden="false" customHeight="false" outlineLevel="0" collapsed="false">
      <c r="P29624" s="1" t="n">
        <f aca="false">(B29624/86400)+DATE(1970,1,1)</f>
        <v>25569</v>
      </c>
    </row>
    <row r="29625" customFormat="false" ht="12.8" hidden="false" customHeight="false" outlineLevel="0" collapsed="false">
      <c r="P29625" s="1" t="n">
        <f aca="false">(B29625/86400)+DATE(1970,1,1)</f>
        <v>25569</v>
      </c>
    </row>
    <row r="29626" customFormat="false" ht="12.8" hidden="false" customHeight="false" outlineLevel="0" collapsed="false">
      <c r="P29626" s="1" t="n">
        <f aca="false">(B29626/86400)+DATE(1970,1,1)</f>
        <v>25569</v>
      </c>
    </row>
    <row r="29627" customFormat="false" ht="12.8" hidden="false" customHeight="false" outlineLevel="0" collapsed="false">
      <c r="P29627" s="1" t="n">
        <f aca="false">(B29627/86400)+DATE(1970,1,1)</f>
        <v>25569</v>
      </c>
    </row>
    <row r="29628" customFormat="false" ht="12.8" hidden="false" customHeight="false" outlineLevel="0" collapsed="false">
      <c r="P29628" s="1" t="n">
        <f aca="false">(B29628/86400)+DATE(1970,1,1)</f>
        <v>25569</v>
      </c>
    </row>
    <row r="29629" customFormat="false" ht="12.8" hidden="false" customHeight="false" outlineLevel="0" collapsed="false">
      <c r="P29629" s="1" t="n">
        <f aca="false">(B29629/86400)+DATE(1970,1,1)</f>
        <v>25569</v>
      </c>
    </row>
    <row r="29630" customFormat="false" ht="12.8" hidden="false" customHeight="false" outlineLevel="0" collapsed="false">
      <c r="P29630" s="1" t="n">
        <f aca="false">(B29630/86400)+DATE(1970,1,1)</f>
        <v>25569</v>
      </c>
    </row>
    <row r="29631" customFormat="false" ht="12.8" hidden="false" customHeight="false" outlineLevel="0" collapsed="false">
      <c r="P29631" s="1" t="n">
        <f aca="false">(B29631/86400)+DATE(1970,1,1)</f>
        <v>25569</v>
      </c>
    </row>
    <row r="29632" customFormat="false" ht="12.8" hidden="false" customHeight="false" outlineLevel="0" collapsed="false">
      <c r="P29632" s="1" t="n">
        <f aca="false">(B29632/86400)+DATE(1970,1,1)</f>
        <v>25569</v>
      </c>
    </row>
    <row r="29633" customFormat="false" ht="12.8" hidden="false" customHeight="false" outlineLevel="0" collapsed="false">
      <c r="P29633" s="1" t="n">
        <f aca="false">(B29633/86400)+DATE(1970,1,1)</f>
        <v>25569</v>
      </c>
    </row>
    <row r="29634" customFormat="false" ht="12.8" hidden="false" customHeight="false" outlineLevel="0" collapsed="false">
      <c r="P29634" s="1" t="n">
        <f aca="false">(B29634/86400)+DATE(1970,1,1)</f>
        <v>25569</v>
      </c>
    </row>
    <row r="29635" customFormat="false" ht="12.8" hidden="false" customHeight="false" outlineLevel="0" collapsed="false">
      <c r="P29635" s="1" t="n">
        <f aca="false">(B29635/86400)+DATE(1970,1,1)</f>
        <v>25569</v>
      </c>
    </row>
    <row r="29636" customFormat="false" ht="12.8" hidden="false" customHeight="false" outlineLevel="0" collapsed="false">
      <c r="P29636" s="1" t="n">
        <f aca="false">(B29636/86400)+DATE(1970,1,1)</f>
        <v>25569</v>
      </c>
    </row>
    <row r="29637" customFormat="false" ht="12.8" hidden="false" customHeight="false" outlineLevel="0" collapsed="false">
      <c r="P29637" s="1" t="n">
        <f aca="false">(B29637/86400)+DATE(1970,1,1)</f>
        <v>25569</v>
      </c>
    </row>
    <row r="29638" customFormat="false" ht="12.8" hidden="false" customHeight="false" outlineLevel="0" collapsed="false">
      <c r="P29638" s="1" t="n">
        <f aca="false">(B29638/86400)+DATE(1970,1,1)</f>
        <v>25569</v>
      </c>
    </row>
    <row r="29639" customFormat="false" ht="12.8" hidden="false" customHeight="false" outlineLevel="0" collapsed="false">
      <c r="P29639" s="1" t="n">
        <f aca="false">(B29639/86400)+DATE(1970,1,1)</f>
        <v>25569</v>
      </c>
    </row>
    <row r="29640" customFormat="false" ht="12.8" hidden="false" customHeight="false" outlineLevel="0" collapsed="false">
      <c r="P29640" s="1" t="n">
        <f aca="false">(B29640/86400)+DATE(1970,1,1)</f>
        <v>25569</v>
      </c>
    </row>
    <row r="29641" customFormat="false" ht="12.8" hidden="false" customHeight="false" outlineLevel="0" collapsed="false">
      <c r="P29641" s="1" t="n">
        <f aca="false">(B29641/86400)+DATE(1970,1,1)</f>
        <v>25569</v>
      </c>
    </row>
    <row r="29642" customFormat="false" ht="12.8" hidden="false" customHeight="false" outlineLevel="0" collapsed="false">
      <c r="P29642" s="1" t="n">
        <f aca="false">(B29642/86400)+DATE(1970,1,1)</f>
        <v>25569</v>
      </c>
    </row>
    <row r="29643" customFormat="false" ht="12.8" hidden="false" customHeight="false" outlineLevel="0" collapsed="false">
      <c r="P29643" s="1" t="n">
        <f aca="false">(B29643/86400)+DATE(1970,1,1)</f>
        <v>25569</v>
      </c>
    </row>
    <row r="29644" customFormat="false" ht="12.8" hidden="false" customHeight="false" outlineLevel="0" collapsed="false">
      <c r="P29644" s="1" t="n">
        <f aca="false">(B29644/86400)+DATE(1970,1,1)</f>
        <v>25569</v>
      </c>
    </row>
    <row r="29645" customFormat="false" ht="12.8" hidden="false" customHeight="false" outlineLevel="0" collapsed="false">
      <c r="P29645" s="1" t="n">
        <f aca="false">(B29645/86400)+DATE(1970,1,1)</f>
        <v>25569</v>
      </c>
    </row>
    <row r="29646" customFormat="false" ht="12.8" hidden="false" customHeight="false" outlineLevel="0" collapsed="false">
      <c r="P29646" s="1" t="n">
        <f aca="false">(B29646/86400)+DATE(1970,1,1)</f>
        <v>25569</v>
      </c>
    </row>
    <row r="29647" customFormat="false" ht="12.8" hidden="false" customHeight="false" outlineLevel="0" collapsed="false">
      <c r="P29647" s="1" t="n">
        <f aca="false">(B29647/86400)+DATE(1970,1,1)</f>
        <v>25569</v>
      </c>
    </row>
    <row r="29648" customFormat="false" ht="12.8" hidden="false" customHeight="false" outlineLevel="0" collapsed="false">
      <c r="P29648" s="1" t="n">
        <f aca="false">(B29648/86400)+DATE(1970,1,1)</f>
        <v>25569</v>
      </c>
    </row>
    <row r="29649" customFormat="false" ht="12.8" hidden="false" customHeight="false" outlineLevel="0" collapsed="false">
      <c r="P29649" s="1" t="n">
        <f aca="false">(B29649/86400)+DATE(1970,1,1)</f>
        <v>25569</v>
      </c>
    </row>
    <row r="29650" customFormat="false" ht="12.8" hidden="false" customHeight="false" outlineLevel="0" collapsed="false">
      <c r="P29650" s="1" t="n">
        <f aca="false">(B29650/86400)+DATE(1970,1,1)</f>
        <v>25569</v>
      </c>
    </row>
    <row r="29651" customFormat="false" ht="12.8" hidden="false" customHeight="false" outlineLevel="0" collapsed="false">
      <c r="P29651" s="1" t="n">
        <f aca="false">(B29651/86400)+DATE(1970,1,1)</f>
        <v>25569</v>
      </c>
    </row>
    <row r="29652" customFormat="false" ht="12.8" hidden="false" customHeight="false" outlineLevel="0" collapsed="false">
      <c r="P29652" s="1" t="n">
        <f aca="false">(B29652/86400)+DATE(1970,1,1)</f>
        <v>25569</v>
      </c>
    </row>
    <row r="29653" customFormat="false" ht="12.8" hidden="false" customHeight="false" outlineLevel="0" collapsed="false">
      <c r="P29653" s="1" t="n">
        <f aca="false">(B29653/86400)+DATE(1970,1,1)</f>
        <v>25569</v>
      </c>
    </row>
    <row r="29654" customFormat="false" ht="12.8" hidden="false" customHeight="false" outlineLevel="0" collapsed="false">
      <c r="P29654" s="1" t="n">
        <f aca="false">(B29654/86400)+DATE(1970,1,1)</f>
        <v>25569</v>
      </c>
    </row>
    <row r="29655" customFormat="false" ht="12.8" hidden="false" customHeight="false" outlineLevel="0" collapsed="false">
      <c r="P29655" s="1" t="n">
        <f aca="false">(B29655/86400)+DATE(1970,1,1)</f>
        <v>25569</v>
      </c>
    </row>
    <row r="29656" customFormat="false" ht="12.8" hidden="false" customHeight="false" outlineLevel="0" collapsed="false">
      <c r="P29656" s="1" t="n">
        <f aca="false">(B29656/86400)+DATE(1970,1,1)</f>
        <v>25569</v>
      </c>
    </row>
    <row r="29657" customFormat="false" ht="12.8" hidden="false" customHeight="false" outlineLevel="0" collapsed="false">
      <c r="P29657" s="1" t="n">
        <f aca="false">(B29657/86400)+DATE(1970,1,1)</f>
        <v>25569</v>
      </c>
    </row>
    <row r="29658" customFormat="false" ht="12.8" hidden="false" customHeight="false" outlineLevel="0" collapsed="false">
      <c r="P29658" s="1" t="n">
        <f aca="false">(B29658/86400)+DATE(1970,1,1)</f>
        <v>25569</v>
      </c>
    </row>
    <row r="29659" customFormat="false" ht="12.8" hidden="false" customHeight="false" outlineLevel="0" collapsed="false">
      <c r="P29659" s="1" t="n">
        <f aca="false">(B29659/86400)+DATE(1970,1,1)</f>
        <v>25569</v>
      </c>
    </row>
    <row r="29660" customFormat="false" ht="12.8" hidden="false" customHeight="false" outlineLevel="0" collapsed="false">
      <c r="P29660" s="1" t="n">
        <f aca="false">(B29660/86400)+DATE(1970,1,1)</f>
        <v>25569</v>
      </c>
    </row>
    <row r="29661" customFormat="false" ht="12.8" hidden="false" customHeight="false" outlineLevel="0" collapsed="false">
      <c r="P29661" s="1" t="n">
        <f aca="false">(B29661/86400)+DATE(1970,1,1)</f>
        <v>25569</v>
      </c>
    </row>
    <row r="29662" customFormat="false" ht="12.8" hidden="false" customHeight="false" outlineLevel="0" collapsed="false">
      <c r="P29662" s="1" t="n">
        <f aca="false">(B29662/86400)+DATE(1970,1,1)</f>
        <v>25569</v>
      </c>
    </row>
    <row r="29663" customFormat="false" ht="12.8" hidden="false" customHeight="false" outlineLevel="0" collapsed="false">
      <c r="P29663" s="1" t="n">
        <f aca="false">(B29663/86400)+DATE(1970,1,1)</f>
        <v>25569</v>
      </c>
    </row>
    <row r="29664" customFormat="false" ht="12.8" hidden="false" customHeight="false" outlineLevel="0" collapsed="false">
      <c r="P29664" s="1" t="n">
        <f aca="false">(B29664/86400)+DATE(1970,1,1)</f>
        <v>25569</v>
      </c>
    </row>
    <row r="29665" customFormat="false" ht="12.8" hidden="false" customHeight="false" outlineLevel="0" collapsed="false">
      <c r="P29665" s="1" t="n">
        <f aca="false">(B29665/86400)+DATE(1970,1,1)</f>
        <v>25569</v>
      </c>
    </row>
    <row r="29666" customFormat="false" ht="12.8" hidden="false" customHeight="false" outlineLevel="0" collapsed="false">
      <c r="P29666" s="1" t="n">
        <f aca="false">(B29666/86400)+DATE(1970,1,1)</f>
        <v>25569</v>
      </c>
    </row>
    <row r="29667" customFormat="false" ht="12.8" hidden="false" customHeight="false" outlineLevel="0" collapsed="false">
      <c r="P29667" s="1" t="n">
        <f aca="false">(B29667/86400)+DATE(1970,1,1)</f>
        <v>25569</v>
      </c>
    </row>
    <row r="29668" customFormat="false" ht="12.8" hidden="false" customHeight="false" outlineLevel="0" collapsed="false">
      <c r="P29668" s="1" t="n">
        <f aca="false">(B29668/86400)+DATE(1970,1,1)</f>
        <v>25569</v>
      </c>
    </row>
    <row r="29669" customFormat="false" ht="12.8" hidden="false" customHeight="false" outlineLevel="0" collapsed="false">
      <c r="P29669" s="1" t="n">
        <f aca="false">(B29669/86400)+DATE(1970,1,1)</f>
        <v>25569</v>
      </c>
    </row>
    <row r="29670" customFormat="false" ht="12.8" hidden="false" customHeight="false" outlineLevel="0" collapsed="false">
      <c r="P29670" s="1" t="n">
        <f aca="false">(B29670/86400)+DATE(1970,1,1)</f>
        <v>25569</v>
      </c>
    </row>
    <row r="29671" customFormat="false" ht="12.8" hidden="false" customHeight="false" outlineLevel="0" collapsed="false">
      <c r="P29671" s="1" t="n">
        <f aca="false">(B29671/86400)+DATE(1970,1,1)</f>
        <v>25569</v>
      </c>
    </row>
    <row r="29672" customFormat="false" ht="12.8" hidden="false" customHeight="false" outlineLevel="0" collapsed="false">
      <c r="P29672" s="1" t="n">
        <f aca="false">(B29672/86400)+DATE(1970,1,1)</f>
        <v>25569</v>
      </c>
    </row>
    <row r="29673" customFormat="false" ht="12.8" hidden="false" customHeight="false" outlineLevel="0" collapsed="false">
      <c r="P29673" s="1" t="n">
        <f aca="false">(B29673/86400)+DATE(1970,1,1)</f>
        <v>25569</v>
      </c>
    </row>
    <row r="29674" customFormat="false" ht="12.8" hidden="false" customHeight="false" outlineLevel="0" collapsed="false">
      <c r="P29674" s="1" t="n">
        <f aca="false">(B29674/86400)+DATE(1970,1,1)</f>
        <v>25569</v>
      </c>
    </row>
    <row r="29675" customFormat="false" ht="12.8" hidden="false" customHeight="false" outlineLevel="0" collapsed="false">
      <c r="P29675" s="1" t="n">
        <f aca="false">(B29675/86400)+DATE(1970,1,1)</f>
        <v>25569</v>
      </c>
    </row>
    <row r="29676" customFormat="false" ht="12.8" hidden="false" customHeight="false" outlineLevel="0" collapsed="false">
      <c r="P29676" s="1" t="n">
        <f aca="false">(B29676/86400)+DATE(1970,1,1)</f>
        <v>25569</v>
      </c>
    </row>
    <row r="29677" customFormat="false" ht="12.8" hidden="false" customHeight="false" outlineLevel="0" collapsed="false">
      <c r="P29677" s="1" t="n">
        <f aca="false">(B29677/86400)+DATE(1970,1,1)</f>
        <v>25569</v>
      </c>
    </row>
    <row r="29678" customFormat="false" ht="12.8" hidden="false" customHeight="false" outlineLevel="0" collapsed="false">
      <c r="P29678" s="1" t="n">
        <f aca="false">(B29678/86400)+DATE(1970,1,1)</f>
        <v>25569</v>
      </c>
    </row>
    <row r="29679" customFormat="false" ht="12.8" hidden="false" customHeight="false" outlineLevel="0" collapsed="false">
      <c r="P29679" s="1" t="n">
        <f aca="false">(B29679/86400)+DATE(1970,1,1)</f>
        <v>25569</v>
      </c>
    </row>
    <row r="29680" customFormat="false" ht="12.8" hidden="false" customHeight="false" outlineLevel="0" collapsed="false">
      <c r="P29680" s="1" t="n">
        <f aca="false">(B29680/86400)+DATE(1970,1,1)</f>
        <v>25569</v>
      </c>
    </row>
    <row r="29681" customFormat="false" ht="12.8" hidden="false" customHeight="false" outlineLevel="0" collapsed="false">
      <c r="P29681" s="1" t="n">
        <f aca="false">(B29681/86400)+DATE(1970,1,1)</f>
        <v>25569</v>
      </c>
    </row>
    <row r="29682" customFormat="false" ht="12.8" hidden="false" customHeight="false" outlineLevel="0" collapsed="false">
      <c r="P29682" s="1" t="n">
        <f aca="false">(B29682/86400)+DATE(1970,1,1)</f>
        <v>25569</v>
      </c>
    </row>
    <row r="29683" customFormat="false" ht="12.8" hidden="false" customHeight="false" outlineLevel="0" collapsed="false">
      <c r="P29683" s="1" t="n">
        <f aca="false">(B29683/86400)+DATE(1970,1,1)</f>
        <v>25569</v>
      </c>
    </row>
    <row r="29684" customFormat="false" ht="12.8" hidden="false" customHeight="false" outlineLevel="0" collapsed="false">
      <c r="P29684" s="1" t="n">
        <f aca="false">(B29684/86400)+DATE(1970,1,1)</f>
        <v>25569</v>
      </c>
    </row>
    <row r="29685" customFormat="false" ht="12.8" hidden="false" customHeight="false" outlineLevel="0" collapsed="false">
      <c r="P29685" s="1" t="n">
        <f aca="false">(B29685/86400)+DATE(1970,1,1)</f>
        <v>25569</v>
      </c>
    </row>
    <row r="29686" customFormat="false" ht="12.8" hidden="false" customHeight="false" outlineLevel="0" collapsed="false">
      <c r="P29686" s="1" t="n">
        <f aca="false">(B29686/86400)+DATE(1970,1,1)</f>
        <v>25569</v>
      </c>
    </row>
    <row r="29687" customFormat="false" ht="12.8" hidden="false" customHeight="false" outlineLevel="0" collapsed="false">
      <c r="P29687" s="1" t="n">
        <f aca="false">(B29687/86400)+DATE(1970,1,1)</f>
        <v>25569</v>
      </c>
    </row>
    <row r="29688" customFormat="false" ht="12.8" hidden="false" customHeight="false" outlineLevel="0" collapsed="false">
      <c r="P29688" s="1" t="n">
        <f aca="false">(B29688/86400)+DATE(1970,1,1)</f>
        <v>25569</v>
      </c>
    </row>
    <row r="29689" customFormat="false" ht="12.8" hidden="false" customHeight="false" outlineLevel="0" collapsed="false">
      <c r="P29689" s="1" t="n">
        <f aca="false">(B29689/86400)+DATE(1970,1,1)</f>
        <v>25569</v>
      </c>
    </row>
    <row r="29690" customFormat="false" ht="12.8" hidden="false" customHeight="false" outlineLevel="0" collapsed="false">
      <c r="P29690" s="1" t="n">
        <f aca="false">(B29690/86400)+DATE(1970,1,1)</f>
        <v>25569</v>
      </c>
    </row>
    <row r="29691" customFormat="false" ht="12.8" hidden="false" customHeight="false" outlineLevel="0" collapsed="false">
      <c r="P29691" s="1" t="n">
        <f aca="false">(B29691/86400)+DATE(1970,1,1)</f>
        <v>25569</v>
      </c>
    </row>
    <row r="29692" customFormat="false" ht="12.8" hidden="false" customHeight="false" outlineLevel="0" collapsed="false">
      <c r="P29692" s="1" t="n">
        <f aca="false">(B29692/86400)+DATE(1970,1,1)</f>
        <v>25569</v>
      </c>
    </row>
    <row r="29693" customFormat="false" ht="12.8" hidden="false" customHeight="false" outlineLevel="0" collapsed="false">
      <c r="P29693" s="1" t="n">
        <f aca="false">(B29693/86400)+DATE(1970,1,1)</f>
        <v>25569</v>
      </c>
    </row>
    <row r="29694" customFormat="false" ht="12.8" hidden="false" customHeight="false" outlineLevel="0" collapsed="false">
      <c r="P29694" s="1" t="n">
        <f aca="false">(B29694/86400)+DATE(1970,1,1)</f>
        <v>25569</v>
      </c>
    </row>
    <row r="29695" customFormat="false" ht="12.8" hidden="false" customHeight="false" outlineLevel="0" collapsed="false">
      <c r="P29695" s="1" t="n">
        <f aca="false">(B29695/86400)+DATE(1970,1,1)</f>
        <v>25569</v>
      </c>
    </row>
    <row r="29696" customFormat="false" ht="12.8" hidden="false" customHeight="false" outlineLevel="0" collapsed="false">
      <c r="P29696" s="1" t="n">
        <f aca="false">(B29696/86400)+DATE(1970,1,1)</f>
        <v>25569</v>
      </c>
    </row>
    <row r="29697" customFormat="false" ht="12.8" hidden="false" customHeight="false" outlineLevel="0" collapsed="false">
      <c r="P29697" s="1" t="n">
        <f aca="false">(B29697/86400)+DATE(1970,1,1)</f>
        <v>25569</v>
      </c>
    </row>
    <row r="29698" customFormat="false" ht="12.8" hidden="false" customHeight="false" outlineLevel="0" collapsed="false">
      <c r="P29698" s="1" t="n">
        <f aca="false">(B29698/86400)+DATE(1970,1,1)</f>
        <v>25569</v>
      </c>
    </row>
    <row r="29699" customFormat="false" ht="12.8" hidden="false" customHeight="false" outlineLevel="0" collapsed="false">
      <c r="P29699" s="1" t="n">
        <f aca="false">(B29699/86400)+DATE(1970,1,1)</f>
        <v>25569</v>
      </c>
    </row>
    <row r="29700" customFormat="false" ht="12.8" hidden="false" customHeight="false" outlineLevel="0" collapsed="false">
      <c r="P29700" s="1" t="n">
        <f aca="false">(B29700/86400)+DATE(1970,1,1)</f>
        <v>25569</v>
      </c>
    </row>
    <row r="29701" customFormat="false" ht="12.8" hidden="false" customHeight="false" outlineLevel="0" collapsed="false">
      <c r="P29701" s="1" t="n">
        <f aca="false">(B29701/86400)+DATE(1970,1,1)</f>
        <v>25569</v>
      </c>
    </row>
    <row r="29702" customFormat="false" ht="12.8" hidden="false" customHeight="false" outlineLevel="0" collapsed="false">
      <c r="P29702" s="1" t="n">
        <f aca="false">(B29702/86400)+DATE(1970,1,1)</f>
        <v>25569</v>
      </c>
    </row>
    <row r="29703" customFormat="false" ht="12.8" hidden="false" customHeight="false" outlineLevel="0" collapsed="false">
      <c r="P29703" s="1" t="n">
        <f aca="false">(B29703/86400)+DATE(1970,1,1)</f>
        <v>25569</v>
      </c>
    </row>
    <row r="29704" customFormat="false" ht="12.8" hidden="false" customHeight="false" outlineLevel="0" collapsed="false">
      <c r="P29704" s="1" t="n">
        <f aca="false">(B29704/86400)+DATE(1970,1,1)</f>
        <v>25569</v>
      </c>
    </row>
    <row r="29705" customFormat="false" ht="12.8" hidden="false" customHeight="false" outlineLevel="0" collapsed="false">
      <c r="P29705" s="1" t="n">
        <f aca="false">(B29705/86400)+DATE(1970,1,1)</f>
        <v>25569</v>
      </c>
    </row>
    <row r="29706" customFormat="false" ht="12.8" hidden="false" customHeight="false" outlineLevel="0" collapsed="false">
      <c r="P29706" s="1" t="n">
        <f aca="false">(B29706/86400)+DATE(1970,1,1)</f>
        <v>25569</v>
      </c>
    </row>
    <row r="29707" customFormat="false" ht="12.8" hidden="false" customHeight="false" outlineLevel="0" collapsed="false">
      <c r="P29707" s="1" t="n">
        <f aca="false">(B29707/86400)+DATE(1970,1,1)</f>
        <v>25569</v>
      </c>
    </row>
    <row r="29708" customFormat="false" ht="12.8" hidden="false" customHeight="false" outlineLevel="0" collapsed="false">
      <c r="P29708" s="1" t="n">
        <f aca="false">(B29708/86400)+DATE(1970,1,1)</f>
        <v>25569</v>
      </c>
    </row>
    <row r="29709" customFormat="false" ht="12.8" hidden="false" customHeight="false" outlineLevel="0" collapsed="false">
      <c r="P29709" s="1" t="n">
        <f aca="false">(B29709/86400)+DATE(1970,1,1)</f>
        <v>25569</v>
      </c>
    </row>
    <row r="29710" customFormat="false" ht="12.8" hidden="false" customHeight="false" outlineLevel="0" collapsed="false">
      <c r="P29710" s="1" t="n">
        <f aca="false">(B29710/86400)+DATE(1970,1,1)</f>
        <v>25569</v>
      </c>
    </row>
    <row r="29711" customFormat="false" ht="12.8" hidden="false" customHeight="false" outlineLevel="0" collapsed="false">
      <c r="P29711" s="1" t="n">
        <f aca="false">(B29711/86400)+DATE(1970,1,1)</f>
        <v>25569</v>
      </c>
    </row>
    <row r="29712" customFormat="false" ht="12.8" hidden="false" customHeight="false" outlineLevel="0" collapsed="false">
      <c r="P29712" s="1" t="n">
        <f aca="false">(B29712/86400)+DATE(1970,1,1)</f>
        <v>25569</v>
      </c>
    </row>
    <row r="29713" customFormat="false" ht="12.8" hidden="false" customHeight="false" outlineLevel="0" collapsed="false">
      <c r="P29713" s="1" t="n">
        <f aca="false">(B29713/86400)+DATE(1970,1,1)</f>
        <v>25569</v>
      </c>
    </row>
    <row r="29714" customFormat="false" ht="12.8" hidden="false" customHeight="false" outlineLevel="0" collapsed="false">
      <c r="P29714" s="1" t="n">
        <f aca="false">(B29714/86400)+DATE(1970,1,1)</f>
        <v>25569</v>
      </c>
    </row>
    <row r="29715" customFormat="false" ht="12.8" hidden="false" customHeight="false" outlineLevel="0" collapsed="false">
      <c r="P29715" s="1" t="n">
        <f aca="false">(B29715/86400)+DATE(1970,1,1)</f>
        <v>25569</v>
      </c>
    </row>
    <row r="29716" customFormat="false" ht="12.8" hidden="false" customHeight="false" outlineLevel="0" collapsed="false">
      <c r="P29716" s="1" t="n">
        <f aca="false">(B29716/86400)+DATE(1970,1,1)</f>
        <v>25569</v>
      </c>
    </row>
    <row r="29717" customFormat="false" ht="12.8" hidden="false" customHeight="false" outlineLevel="0" collapsed="false">
      <c r="P29717" s="1" t="n">
        <f aca="false">(B29717/86400)+DATE(1970,1,1)</f>
        <v>25569</v>
      </c>
    </row>
    <row r="29718" customFormat="false" ht="12.8" hidden="false" customHeight="false" outlineLevel="0" collapsed="false">
      <c r="P29718" s="1" t="n">
        <f aca="false">(B29718/86400)+DATE(1970,1,1)</f>
        <v>25569</v>
      </c>
    </row>
    <row r="29719" customFormat="false" ht="12.8" hidden="false" customHeight="false" outlineLevel="0" collapsed="false">
      <c r="P29719" s="1" t="n">
        <f aca="false">(B29719/86400)+DATE(1970,1,1)</f>
        <v>25569</v>
      </c>
    </row>
    <row r="29720" customFormat="false" ht="12.8" hidden="false" customHeight="false" outlineLevel="0" collapsed="false">
      <c r="P29720" s="1" t="n">
        <f aca="false">(B29720/86400)+DATE(1970,1,1)</f>
        <v>25569</v>
      </c>
    </row>
    <row r="29721" customFormat="false" ht="12.8" hidden="false" customHeight="false" outlineLevel="0" collapsed="false">
      <c r="P29721" s="1" t="n">
        <f aca="false">(B29721/86400)+DATE(1970,1,1)</f>
        <v>25569</v>
      </c>
    </row>
    <row r="29722" customFormat="false" ht="12.8" hidden="false" customHeight="false" outlineLevel="0" collapsed="false">
      <c r="P29722" s="1" t="n">
        <f aca="false">(B29722/86400)+DATE(1970,1,1)</f>
        <v>25569</v>
      </c>
    </row>
    <row r="29723" customFormat="false" ht="12.8" hidden="false" customHeight="false" outlineLevel="0" collapsed="false">
      <c r="P29723" s="1" t="n">
        <f aca="false">(B29723/86400)+DATE(1970,1,1)</f>
        <v>25569</v>
      </c>
    </row>
    <row r="29724" customFormat="false" ht="12.8" hidden="false" customHeight="false" outlineLevel="0" collapsed="false">
      <c r="P29724" s="1" t="n">
        <f aca="false">(B29724/86400)+DATE(1970,1,1)</f>
        <v>25569</v>
      </c>
    </row>
    <row r="29725" customFormat="false" ht="12.8" hidden="false" customHeight="false" outlineLevel="0" collapsed="false">
      <c r="P29725" s="1" t="n">
        <f aca="false">(B29725/86400)+DATE(1970,1,1)</f>
        <v>25569</v>
      </c>
    </row>
    <row r="29726" customFormat="false" ht="12.8" hidden="false" customHeight="false" outlineLevel="0" collapsed="false">
      <c r="P29726" s="1" t="n">
        <f aca="false">(B29726/86400)+DATE(1970,1,1)</f>
        <v>25569</v>
      </c>
    </row>
    <row r="29727" customFormat="false" ht="12.8" hidden="false" customHeight="false" outlineLevel="0" collapsed="false">
      <c r="P29727" s="1" t="n">
        <f aca="false">(B29727/86400)+DATE(1970,1,1)</f>
        <v>25569</v>
      </c>
    </row>
    <row r="29728" customFormat="false" ht="12.8" hidden="false" customHeight="false" outlineLevel="0" collapsed="false">
      <c r="P29728" s="1" t="n">
        <f aca="false">(B29728/86400)+DATE(1970,1,1)</f>
        <v>25569</v>
      </c>
    </row>
    <row r="29729" customFormat="false" ht="12.8" hidden="false" customHeight="false" outlineLevel="0" collapsed="false">
      <c r="P29729" s="1" t="n">
        <f aca="false">(B29729/86400)+DATE(1970,1,1)</f>
        <v>25569</v>
      </c>
    </row>
    <row r="29730" customFormat="false" ht="12.8" hidden="false" customHeight="false" outlineLevel="0" collapsed="false">
      <c r="P29730" s="1" t="n">
        <f aca="false">(B29730/86400)+DATE(1970,1,1)</f>
        <v>25569</v>
      </c>
    </row>
    <row r="29731" customFormat="false" ht="12.8" hidden="false" customHeight="false" outlineLevel="0" collapsed="false">
      <c r="P29731" s="1" t="n">
        <f aca="false">(B29731/86400)+DATE(1970,1,1)</f>
        <v>25569</v>
      </c>
    </row>
    <row r="29732" customFormat="false" ht="12.8" hidden="false" customHeight="false" outlineLevel="0" collapsed="false">
      <c r="P29732" s="1" t="n">
        <f aca="false">(B29732/86400)+DATE(1970,1,1)</f>
        <v>25569</v>
      </c>
    </row>
    <row r="29733" customFormat="false" ht="12.8" hidden="false" customHeight="false" outlineLevel="0" collapsed="false">
      <c r="P29733" s="1" t="n">
        <f aca="false">(B29733/86400)+DATE(1970,1,1)</f>
        <v>25569</v>
      </c>
    </row>
    <row r="29734" customFormat="false" ht="12.8" hidden="false" customHeight="false" outlineLevel="0" collapsed="false">
      <c r="P29734" s="1" t="n">
        <f aca="false">(B29734/86400)+DATE(1970,1,1)</f>
        <v>25569</v>
      </c>
    </row>
    <row r="29735" customFormat="false" ht="12.8" hidden="false" customHeight="false" outlineLevel="0" collapsed="false">
      <c r="P29735" s="1" t="n">
        <f aca="false">(B29735/86400)+DATE(1970,1,1)</f>
        <v>25569</v>
      </c>
    </row>
    <row r="29736" customFormat="false" ht="12.8" hidden="false" customHeight="false" outlineLevel="0" collapsed="false">
      <c r="P29736" s="1" t="n">
        <f aca="false">(B29736/86400)+DATE(1970,1,1)</f>
        <v>25569</v>
      </c>
    </row>
    <row r="29737" customFormat="false" ht="12.8" hidden="false" customHeight="false" outlineLevel="0" collapsed="false">
      <c r="P29737" s="1" t="n">
        <f aca="false">(B29737/86400)+DATE(1970,1,1)</f>
        <v>25569</v>
      </c>
    </row>
    <row r="29738" customFormat="false" ht="12.8" hidden="false" customHeight="false" outlineLevel="0" collapsed="false">
      <c r="P29738" s="1" t="n">
        <f aca="false">(B29738/86400)+DATE(1970,1,1)</f>
        <v>25569</v>
      </c>
    </row>
    <row r="29739" customFormat="false" ht="12.8" hidden="false" customHeight="false" outlineLevel="0" collapsed="false">
      <c r="P29739" s="1" t="n">
        <f aca="false">(B29739/86400)+DATE(1970,1,1)</f>
        <v>25569</v>
      </c>
    </row>
    <row r="29740" customFormat="false" ht="12.8" hidden="false" customHeight="false" outlineLevel="0" collapsed="false">
      <c r="P29740" s="1" t="n">
        <f aca="false">(B29740/86400)+DATE(1970,1,1)</f>
        <v>25569</v>
      </c>
    </row>
    <row r="29741" customFormat="false" ht="12.8" hidden="false" customHeight="false" outlineLevel="0" collapsed="false">
      <c r="P29741" s="1" t="n">
        <f aca="false">(B29741/86400)+DATE(1970,1,1)</f>
        <v>25569</v>
      </c>
    </row>
    <row r="29742" customFormat="false" ht="12.8" hidden="false" customHeight="false" outlineLevel="0" collapsed="false">
      <c r="P29742" s="1" t="n">
        <f aca="false">(B29742/86400)+DATE(1970,1,1)</f>
        <v>25569</v>
      </c>
    </row>
    <row r="29743" customFormat="false" ht="12.8" hidden="false" customHeight="false" outlineLevel="0" collapsed="false">
      <c r="P29743" s="1" t="n">
        <f aca="false">(B29743/86400)+DATE(1970,1,1)</f>
        <v>25569</v>
      </c>
    </row>
    <row r="29744" customFormat="false" ht="12.8" hidden="false" customHeight="false" outlineLevel="0" collapsed="false">
      <c r="P29744" s="1" t="n">
        <f aca="false">(B29744/86400)+DATE(1970,1,1)</f>
        <v>25569</v>
      </c>
    </row>
    <row r="29745" customFormat="false" ht="12.8" hidden="false" customHeight="false" outlineLevel="0" collapsed="false">
      <c r="P29745" s="1" t="n">
        <f aca="false">(B29745/86400)+DATE(1970,1,1)</f>
        <v>25569</v>
      </c>
    </row>
    <row r="29746" customFormat="false" ht="12.8" hidden="false" customHeight="false" outlineLevel="0" collapsed="false">
      <c r="P29746" s="1" t="n">
        <f aca="false">(B29746/86400)+DATE(1970,1,1)</f>
        <v>25569</v>
      </c>
    </row>
    <row r="29747" customFormat="false" ht="12.8" hidden="false" customHeight="false" outlineLevel="0" collapsed="false">
      <c r="P29747" s="1" t="n">
        <f aca="false">(B29747/86400)+DATE(1970,1,1)</f>
        <v>25569</v>
      </c>
    </row>
    <row r="29748" customFormat="false" ht="12.8" hidden="false" customHeight="false" outlineLevel="0" collapsed="false">
      <c r="P29748" s="1" t="n">
        <f aca="false">(B29748/86400)+DATE(1970,1,1)</f>
        <v>25569</v>
      </c>
    </row>
    <row r="29749" customFormat="false" ht="12.8" hidden="false" customHeight="false" outlineLevel="0" collapsed="false">
      <c r="P29749" s="1" t="n">
        <f aca="false">(B29749/86400)+DATE(1970,1,1)</f>
        <v>25569</v>
      </c>
    </row>
    <row r="29750" customFormat="false" ht="12.8" hidden="false" customHeight="false" outlineLevel="0" collapsed="false">
      <c r="P29750" s="1" t="n">
        <f aca="false">(B29750/86400)+DATE(1970,1,1)</f>
        <v>25569</v>
      </c>
    </row>
    <row r="29751" customFormat="false" ht="12.8" hidden="false" customHeight="false" outlineLevel="0" collapsed="false">
      <c r="P29751" s="1" t="n">
        <f aca="false">(B29751/86400)+DATE(1970,1,1)</f>
        <v>25569</v>
      </c>
    </row>
    <row r="29752" customFormat="false" ht="12.8" hidden="false" customHeight="false" outlineLevel="0" collapsed="false">
      <c r="P29752" s="1" t="n">
        <f aca="false">(B29752/86400)+DATE(1970,1,1)</f>
        <v>25569</v>
      </c>
    </row>
    <row r="29753" customFormat="false" ht="12.8" hidden="false" customHeight="false" outlineLevel="0" collapsed="false">
      <c r="P29753" s="1" t="n">
        <f aca="false">(B29753/86400)+DATE(1970,1,1)</f>
        <v>25569</v>
      </c>
    </row>
    <row r="29754" customFormat="false" ht="12.8" hidden="false" customHeight="false" outlineLevel="0" collapsed="false">
      <c r="P29754" s="1" t="n">
        <f aca="false">(B29754/86400)+DATE(1970,1,1)</f>
        <v>25569</v>
      </c>
    </row>
    <row r="29755" customFormat="false" ht="12.8" hidden="false" customHeight="false" outlineLevel="0" collapsed="false">
      <c r="P29755" s="1" t="n">
        <f aca="false">(B29755/86400)+DATE(1970,1,1)</f>
        <v>25569</v>
      </c>
    </row>
    <row r="29756" customFormat="false" ht="12.8" hidden="false" customHeight="false" outlineLevel="0" collapsed="false">
      <c r="P29756" s="1" t="n">
        <f aca="false">(B29756/86400)+DATE(1970,1,1)</f>
        <v>25569</v>
      </c>
    </row>
    <row r="29757" customFormat="false" ht="12.8" hidden="false" customHeight="false" outlineLevel="0" collapsed="false">
      <c r="P29757" s="1" t="n">
        <f aca="false">(B29757/86400)+DATE(1970,1,1)</f>
        <v>25569</v>
      </c>
    </row>
    <row r="29758" customFormat="false" ht="12.8" hidden="false" customHeight="false" outlineLevel="0" collapsed="false">
      <c r="P29758" s="1" t="n">
        <f aca="false">(B29758/86400)+DATE(1970,1,1)</f>
        <v>25569</v>
      </c>
    </row>
    <row r="29759" customFormat="false" ht="12.8" hidden="false" customHeight="false" outlineLevel="0" collapsed="false">
      <c r="P29759" s="1" t="n">
        <f aca="false">(B29759/86400)+DATE(1970,1,1)</f>
        <v>25569</v>
      </c>
    </row>
    <row r="29760" customFormat="false" ht="12.8" hidden="false" customHeight="false" outlineLevel="0" collapsed="false">
      <c r="P29760" s="1" t="n">
        <f aca="false">(B29760/86400)+DATE(1970,1,1)</f>
        <v>25569</v>
      </c>
    </row>
    <row r="29761" customFormat="false" ht="12.8" hidden="false" customHeight="false" outlineLevel="0" collapsed="false">
      <c r="P29761" s="1" t="n">
        <f aca="false">(B29761/86400)+DATE(1970,1,1)</f>
        <v>25569</v>
      </c>
    </row>
    <row r="29762" customFormat="false" ht="12.8" hidden="false" customHeight="false" outlineLevel="0" collapsed="false">
      <c r="P29762" s="1" t="n">
        <f aca="false">(B29762/86400)+DATE(1970,1,1)</f>
        <v>25569</v>
      </c>
    </row>
    <row r="29763" customFormat="false" ht="12.8" hidden="false" customHeight="false" outlineLevel="0" collapsed="false">
      <c r="P29763" s="1" t="n">
        <f aca="false">(B29763/86400)+DATE(1970,1,1)</f>
        <v>25569</v>
      </c>
    </row>
    <row r="29764" customFormat="false" ht="12.8" hidden="false" customHeight="false" outlineLevel="0" collapsed="false">
      <c r="P29764" s="1" t="n">
        <f aca="false">(B29764/86400)+DATE(1970,1,1)</f>
        <v>25569</v>
      </c>
    </row>
    <row r="29765" customFormat="false" ht="12.8" hidden="false" customHeight="false" outlineLevel="0" collapsed="false">
      <c r="P29765" s="1" t="n">
        <f aca="false">(B29765/86400)+DATE(1970,1,1)</f>
        <v>25569</v>
      </c>
    </row>
    <row r="29766" customFormat="false" ht="12.8" hidden="false" customHeight="false" outlineLevel="0" collapsed="false">
      <c r="P29766" s="1" t="n">
        <f aca="false">(B29766/86400)+DATE(1970,1,1)</f>
        <v>25569</v>
      </c>
    </row>
    <row r="29767" customFormat="false" ht="12.8" hidden="false" customHeight="false" outlineLevel="0" collapsed="false">
      <c r="P29767" s="1" t="n">
        <f aca="false">(B29767/86400)+DATE(1970,1,1)</f>
        <v>25569</v>
      </c>
    </row>
    <row r="29768" customFormat="false" ht="12.8" hidden="false" customHeight="false" outlineLevel="0" collapsed="false">
      <c r="P29768" s="1" t="n">
        <f aca="false">(B29768/86400)+DATE(1970,1,1)</f>
        <v>25569</v>
      </c>
    </row>
    <row r="29769" customFormat="false" ht="12.8" hidden="false" customHeight="false" outlineLevel="0" collapsed="false">
      <c r="P29769" s="1" t="n">
        <f aca="false">(B29769/86400)+DATE(1970,1,1)</f>
        <v>25569</v>
      </c>
    </row>
    <row r="29770" customFormat="false" ht="12.8" hidden="false" customHeight="false" outlineLevel="0" collapsed="false">
      <c r="P29770" s="1" t="n">
        <f aca="false">(B29770/86400)+DATE(1970,1,1)</f>
        <v>25569</v>
      </c>
    </row>
    <row r="29771" customFormat="false" ht="12.8" hidden="false" customHeight="false" outlineLevel="0" collapsed="false">
      <c r="P29771" s="1" t="n">
        <f aca="false">(B29771/86400)+DATE(1970,1,1)</f>
        <v>25569</v>
      </c>
    </row>
    <row r="29772" customFormat="false" ht="12.8" hidden="false" customHeight="false" outlineLevel="0" collapsed="false">
      <c r="P29772" s="1" t="n">
        <f aca="false">(B29772/86400)+DATE(1970,1,1)</f>
        <v>25569</v>
      </c>
    </row>
    <row r="29773" customFormat="false" ht="12.8" hidden="false" customHeight="false" outlineLevel="0" collapsed="false">
      <c r="P29773" s="1" t="n">
        <f aca="false">(B29773/86400)+DATE(1970,1,1)</f>
        <v>25569</v>
      </c>
    </row>
    <row r="29774" customFormat="false" ht="12.8" hidden="false" customHeight="false" outlineLevel="0" collapsed="false">
      <c r="P29774" s="1" t="n">
        <f aca="false">(B29774/86400)+DATE(1970,1,1)</f>
        <v>25569</v>
      </c>
    </row>
    <row r="29775" customFormat="false" ht="12.8" hidden="false" customHeight="false" outlineLevel="0" collapsed="false">
      <c r="P29775" s="1" t="n">
        <f aca="false">(B29775/86400)+DATE(1970,1,1)</f>
        <v>25569</v>
      </c>
    </row>
    <row r="29776" customFormat="false" ht="12.8" hidden="false" customHeight="false" outlineLevel="0" collapsed="false">
      <c r="P29776" s="1" t="n">
        <f aca="false">(B29776/86400)+DATE(1970,1,1)</f>
        <v>25569</v>
      </c>
    </row>
    <row r="29777" customFormat="false" ht="12.8" hidden="false" customHeight="false" outlineLevel="0" collapsed="false">
      <c r="P29777" s="1" t="n">
        <f aca="false">(B29777/86400)+DATE(1970,1,1)</f>
        <v>25569</v>
      </c>
    </row>
    <row r="29778" customFormat="false" ht="12.8" hidden="false" customHeight="false" outlineLevel="0" collapsed="false">
      <c r="P29778" s="1" t="n">
        <f aca="false">(B29778/86400)+DATE(1970,1,1)</f>
        <v>25569</v>
      </c>
    </row>
    <row r="29779" customFormat="false" ht="12.8" hidden="false" customHeight="false" outlineLevel="0" collapsed="false">
      <c r="P29779" s="1" t="n">
        <f aca="false">(B29779/86400)+DATE(1970,1,1)</f>
        <v>25569</v>
      </c>
    </row>
    <row r="29780" customFormat="false" ht="12.8" hidden="false" customHeight="false" outlineLevel="0" collapsed="false">
      <c r="P29780" s="1" t="n">
        <f aca="false">(B29780/86400)+DATE(1970,1,1)</f>
        <v>25569</v>
      </c>
    </row>
    <row r="29781" customFormat="false" ht="12.8" hidden="false" customHeight="false" outlineLevel="0" collapsed="false">
      <c r="P29781" s="1" t="n">
        <f aca="false">(B29781/86400)+DATE(1970,1,1)</f>
        <v>25569</v>
      </c>
    </row>
    <row r="29782" customFormat="false" ht="12.8" hidden="false" customHeight="false" outlineLevel="0" collapsed="false">
      <c r="P29782" s="1" t="n">
        <f aca="false">(B29782/86400)+DATE(1970,1,1)</f>
        <v>25569</v>
      </c>
    </row>
    <row r="29783" customFormat="false" ht="12.8" hidden="false" customHeight="false" outlineLevel="0" collapsed="false">
      <c r="P29783" s="1" t="n">
        <f aca="false">(B29783/86400)+DATE(1970,1,1)</f>
        <v>25569</v>
      </c>
    </row>
    <row r="29784" customFormat="false" ht="12.8" hidden="false" customHeight="false" outlineLevel="0" collapsed="false">
      <c r="P29784" s="1" t="n">
        <f aca="false">(B29784/86400)+DATE(1970,1,1)</f>
        <v>25569</v>
      </c>
    </row>
    <row r="29785" customFormat="false" ht="12.8" hidden="false" customHeight="false" outlineLevel="0" collapsed="false">
      <c r="P29785" s="1" t="n">
        <f aca="false">(B29785/86400)+DATE(1970,1,1)</f>
        <v>25569</v>
      </c>
    </row>
    <row r="29786" customFormat="false" ht="12.8" hidden="false" customHeight="false" outlineLevel="0" collapsed="false">
      <c r="P29786" s="1" t="n">
        <f aca="false">(B29786/86400)+DATE(1970,1,1)</f>
        <v>25569</v>
      </c>
    </row>
    <row r="29787" customFormat="false" ht="12.8" hidden="false" customHeight="false" outlineLevel="0" collapsed="false">
      <c r="P29787" s="1" t="n">
        <f aca="false">(B29787/86400)+DATE(1970,1,1)</f>
        <v>25569</v>
      </c>
    </row>
    <row r="29788" customFormat="false" ht="12.8" hidden="false" customHeight="false" outlineLevel="0" collapsed="false">
      <c r="P29788" s="1" t="n">
        <f aca="false">(B29788/86400)+DATE(1970,1,1)</f>
        <v>25569</v>
      </c>
    </row>
    <row r="29789" customFormat="false" ht="12.8" hidden="false" customHeight="false" outlineLevel="0" collapsed="false">
      <c r="P29789" s="1" t="n">
        <f aca="false">(B29789/86400)+DATE(1970,1,1)</f>
        <v>25569</v>
      </c>
    </row>
    <row r="29790" customFormat="false" ht="12.8" hidden="false" customHeight="false" outlineLevel="0" collapsed="false">
      <c r="P29790" s="1" t="n">
        <f aca="false">(B29790/86400)+DATE(1970,1,1)</f>
        <v>25569</v>
      </c>
    </row>
    <row r="29791" customFormat="false" ht="12.8" hidden="false" customHeight="false" outlineLevel="0" collapsed="false">
      <c r="P29791" s="1" t="n">
        <f aca="false">(B29791/86400)+DATE(1970,1,1)</f>
        <v>25569</v>
      </c>
    </row>
    <row r="29792" customFormat="false" ht="12.8" hidden="false" customHeight="false" outlineLevel="0" collapsed="false">
      <c r="P29792" s="1" t="n">
        <f aca="false">(B29792/86400)+DATE(1970,1,1)</f>
        <v>25569</v>
      </c>
    </row>
    <row r="29793" customFormat="false" ht="12.8" hidden="false" customHeight="false" outlineLevel="0" collapsed="false">
      <c r="P29793" s="1" t="n">
        <f aca="false">(B29793/86400)+DATE(1970,1,1)</f>
        <v>25569</v>
      </c>
    </row>
    <row r="29794" customFormat="false" ht="12.8" hidden="false" customHeight="false" outlineLevel="0" collapsed="false">
      <c r="P29794" s="1" t="n">
        <f aca="false">(B29794/86400)+DATE(1970,1,1)</f>
        <v>25569</v>
      </c>
    </row>
    <row r="29795" customFormat="false" ht="12.8" hidden="false" customHeight="false" outlineLevel="0" collapsed="false">
      <c r="P29795" s="1" t="n">
        <f aca="false">(B29795/86400)+DATE(1970,1,1)</f>
        <v>25569</v>
      </c>
    </row>
    <row r="29796" customFormat="false" ht="12.8" hidden="false" customHeight="false" outlineLevel="0" collapsed="false">
      <c r="P29796" s="1" t="n">
        <f aca="false">(B29796/86400)+DATE(1970,1,1)</f>
        <v>25569</v>
      </c>
    </row>
    <row r="29797" customFormat="false" ht="12.8" hidden="false" customHeight="false" outlineLevel="0" collapsed="false">
      <c r="P29797" s="1" t="n">
        <f aca="false">(B29797/86400)+DATE(1970,1,1)</f>
        <v>25569</v>
      </c>
    </row>
    <row r="29798" customFormat="false" ht="12.8" hidden="false" customHeight="false" outlineLevel="0" collapsed="false">
      <c r="P29798" s="1" t="n">
        <f aca="false">(B29798/86400)+DATE(1970,1,1)</f>
        <v>25569</v>
      </c>
    </row>
    <row r="29799" customFormat="false" ht="12.8" hidden="false" customHeight="false" outlineLevel="0" collapsed="false">
      <c r="P29799" s="1" t="n">
        <f aca="false">(B29799/86400)+DATE(1970,1,1)</f>
        <v>25569</v>
      </c>
    </row>
    <row r="29800" customFormat="false" ht="12.8" hidden="false" customHeight="false" outlineLevel="0" collapsed="false">
      <c r="P29800" s="1" t="n">
        <f aca="false">(B29800/86400)+DATE(1970,1,1)</f>
        <v>25569</v>
      </c>
    </row>
    <row r="29801" customFormat="false" ht="12.8" hidden="false" customHeight="false" outlineLevel="0" collapsed="false">
      <c r="P29801" s="1" t="n">
        <f aca="false">(B29801/86400)+DATE(1970,1,1)</f>
        <v>25569</v>
      </c>
    </row>
    <row r="29802" customFormat="false" ht="12.8" hidden="false" customHeight="false" outlineLevel="0" collapsed="false">
      <c r="P29802" s="1" t="n">
        <f aca="false">(B29802/86400)+DATE(1970,1,1)</f>
        <v>25569</v>
      </c>
    </row>
    <row r="29803" customFormat="false" ht="12.8" hidden="false" customHeight="false" outlineLevel="0" collapsed="false">
      <c r="P29803" s="1" t="n">
        <f aca="false">(B29803/86400)+DATE(1970,1,1)</f>
        <v>25569</v>
      </c>
    </row>
    <row r="29804" customFormat="false" ht="12.8" hidden="false" customHeight="false" outlineLevel="0" collapsed="false">
      <c r="P29804" s="1" t="n">
        <f aca="false">(B29804/86400)+DATE(1970,1,1)</f>
        <v>25569</v>
      </c>
    </row>
    <row r="29805" customFormat="false" ht="12.8" hidden="false" customHeight="false" outlineLevel="0" collapsed="false">
      <c r="P29805" s="1" t="n">
        <f aca="false">(B29805/86400)+DATE(1970,1,1)</f>
        <v>25569</v>
      </c>
    </row>
    <row r="29806" customFormat="false" ht="12.8" hidden="false" customHeight="false" outlineLevel="0" collapsed="false">
      <c r="P29806" s="1" t="n">
        <f aca="false">(B29806/86400)+DATE(1970,1,1)</f>
        <v>25569</v>
      </c>
    </row>
    <row r="29807" customFormat="false" ht="12.8" hidden="false" customHeight="false" outlineLevel="0" collapsed="false">
      <c r="P29807" s="1" t="n">
        <f aca="false">(B29807/86400)+DATE(1970,1,1)</f>
        <v>25569</v>
      </c>
    </row>
    <row r="29808" customFormat="false" ht="12.8" hidden="false" customHeight="false" outlineLevel="0" collapsed="false">
      <c r="P29808" s="1" t="n">
        <f aca="false">(B29808/86400)+DATE(1970,1,1)</f>
        <v>25569</v>
      </c>
    </row>
    <row r="29809" customFormat="false" ht="12.8" hidden="false" customHeight="false" outlineLevel="0" collapsed="false">
      <c r="P29809" s="1" t="n">
        <f aca="false">(B29809/86400)+DATE(1970,1,1)</f>
        <v>25569</v>
      </c>
    </row>
    <row r="29810" customFormat="false" ht="12.8" hidden="false" customHeight="false" outlineLevel="0" collapsed="false">
      <c r="P29810" s="1" t="n">
        <f aca="false">(B29810/86400)+DATE(1970,1,1)</f>
        <v>25569</v>
      </c>
    </row>
    <row r="29811" customFormat="false" ht="12.8" hidden="false" customHeight="false" outlineLevel="0" collapsed="false">
      <c r="P29811" s="1" t="n">
        <f aca="false">(B29811/86400)+DATE(1970,1,1)</f>
        <v>25569</v>
      </c>
    </row>
    <row r="29812" customFormat="false" ht="12.8" hidden="false" customHeight="false" outlineLevel="0" collapsed="false">
      <c r="P29812" s="1" t="n">
        <f aca="false">(B29812/86400)+DATE(1970,1,1)</f>
        <v>25569</v>
      </c>
    </row>
    <row r="29813" customFormat="false" ht="12.8" hidden="false" customHeight="false" outlineLevel="0" collapsed="false">
      <c r="P29813" s="1" t="n">
        <f aca="false">(B29813/86400)+DATE(1970,1,1)</f>
        <v>25569</v>
      </c>
    </row>
    <row r="29814" customFormat="false" ht="12.8" hidden="false" customHeight="false" outlineLevel="0" collapsed="false">
      <c r="P29814" s="1" t="n">
        <f aca="false">(B29814/86400)+DATE(1970,1,1)</f>
        <v>25569</v>
      </c>
    </row>
    <row r="29815" customFormat="false" ht="12.8" hidden="false" customHeight="false" outlineLevel="0" collapsed="false">
      <c r="P29815" s="1" t="n">
        <f aca="false">(B29815/86400)+DATE(1970,1,1)</f>
        <v>25569</v>
      </c>
    </row>
    <row r="29816" customFormat="false" ht="12.8" hidden="false" customHeight="false" outlineLevel="0" collapsed="false">
      <c r="P29816" s="1" t="n">
        <f aca="false">(B29816/86400)+DATE(1970,1,1)</f>
        <v>25569</v>
      </c>
    </row>
    <row r="29817" customFormat="false" ht="12.8" hidden="false" customHeight="false" outlineLevel="0" collapsed="false">
      <c r="P29817" s="1" t="n">
        <f aca="false">(B29817/86400)+DATE(1970,1,1)</f>
        <v>25569</v>
      </c>
    </row>
    <row r="29818" customFormat="false" ht="12.8" hidden="false" customHeight="false" outlineLevel="0" collapsed="false">
      <c r="P29818" s="1" t="n">
        <f aca="false">(B29818/86400)+DATE(1970,1,1)</f>
        <v>25569</v>
      </c>
    </row>
    <row r="29819" customFormat="false" ht="12.8" hidden="false" customHeight="false" outlineLevel="0" collapsed="false">
      <c r="P29819" s="1" t="n">
        <f aca="false">(B29819/86400)+DATE(1970,1,1)</f>
        <v>25569</v>
      </c>
    </row>
    <row r="29820" customFormat="false" ht="12.8" hidden="false" customHeight="false" outlineLevel="0" collapsed="false">
      <c r="P29820" s="1" t="n">
        <f aca="false">(B29820/86400)+DATE(1970,1,1)</f>
        <v>25569</v>
      </c>
    </row>
    <row r="29821" customFormat="false" ht="12.8" hidden="false" customHeight="false" outlineLevel="0" collapsed="false">
      <c r="P29821" s="1" t="n">
        <f aca="false">(B29821/86400)+DATE(1970,1,1)</f>
        <v>25569</v>
      </c>
    </row>
    <row r="29822" customFormat="false" ht="12.8" hidden="false" customHeight="false" outlineLevel="0" collapsed="false">
      <c r="P29822" s="1" t="n">
        <f aca="false">(B29822/86400)+DATE(1970,1,1)</f>
        <v>25569</v>
      </c>
    </row>
    <row r="29823" customFormat="false" ht="12.8" hidden="false" customHeight="false" outlineLevel="0" collapsed="false">
      <c r="P29823" s="1" t="n">
        <f aca="false">(B29823/86400)+DATE(1970,1,1)</f>
        <v>25569</v>
      </c>
    </row>
    <row r="29824" customFormat="false" ht="12.8" hidden="false" customHeight="false" outlineLevel="0" collapsed="false">
      <c r="P29824" s="1" t="n">
        <f aca="false">(B29824/86400)+DATE(1970,1,1)</f>
        <v>25569</v>
      </c>
    </row>
    <row r="29825" customFormat="false" ht="12.8" hidden="false" customHeight="false" outlineLevel="0" collapsed="false">
      <c r="P29825" s="1" t="n">
        <f aca="false">(B29825/86400)+DATE(1970,1,1)</f>
        <v>25569</v>
      </c>
    </row>
    <row r="29826" customFormat="false" ht="12.8" hidden="false" customHeight="false" outlineLevel="0" collapsed="false">
      <c r="P29826" s="1" t="n">
        <f aca="false">(B29826/86400)+DATE(1970,1,1)</f>
        <v>25569</v>
      </c>
    </row>
    <row r="29827" customFormat="false" ht="12.8" hidden="false" customHeight="false" outlineLevel="0" collapsed="false">
      <c r="P29827" s="1" t="n">
        <f aca="false">(B29827/86400)+DATE(1970,1,1)</f>
        <v>25569</v>
      </c>
    </row>
    <row r="29828" customFormat="false" ht="12.8" hidden="false" customHeight="false" outlineLevel="0" collapsed="false">
      <c r="P29828" s="1" t="n">
        <f aca="false">(B29828/86400)+DATE(1970,1,1)</f>
        <v>25569</v>
      </c>
    </row>
    <row r="29829" customFormat="false" ht="12.8" hidden="false" customHeight="false" outlineLevel="0" collapsed="false">
      <c r="P29829" s="1" t="n">
        <f aca="false">(B29829/86400)+DATE(1970,1,1)</f>
        <v>25569</v>
      </c>
    </row>
    <row r="29830" customFormat="false" ht="12.8" hidden="false" customHeight="false" outlineLevel="0" collapsed="false">
      <c r="P29830" s="1" t="n">
        <f aca="false">(B29830/86400)+DATE(1970,1,1)</f>
        <v>25569</v>
      </c>
    </row>
    <row r="29831" customFormat="false" ht="12.8" hidden="false" customHeight="false" outlineLevel="0" collapsed="false">
      <c r="P29831" s="1" t="n">
        <f aca="false">(B29831/86400)+DATE(1970,1,1)</f>
        <v>25569</v>
      </c>
    </row>
    <row r="29832" customFormat="false" ht="12.8" hidden="false" customHeight="false" outlineLevel="0" collapsed="false">
      <c r="P29832" s="1" t="n">
        <f aca="false">(B29832/86400)+DATE(1970,1,1)</f>
        <v>25569</v>
      </c>
    </row>
    <row r="29833" customFormat="false" ht="12.8" hidden="false" customHeight="false" outlineLevel="0" collapsed="false">
      <c r="P29833" s="1" t="n">
        <f aca="false">(B29833/86400)+DATE(1970,1,1)</f>
        <v>25569</v>
      </c>
    </row>
    <row r="29834" customFormat="false" ht="12.8" hidden="false" customHeight="false" outlineLevel="0" collapsed="false">
      <c r="P29834" s="1" t="n">
        <f aca="false">(B29834/86400)+DATE(1970,1,1)</f>
        <v>25569</v>
      </c>
    </row>
    <row r="29835" customFormat="false" ht="12.8" hidden="false" customHeight="false" outlineLevel="0" collapsed="false">
      <c r="P29835" s="1" t="n">
        <f aca="false">(B29835/86400)+DATE(1970,1,1)</f>
        <v>25569</v>
      </c>
    </row>
    <row r="29836" customFormat="false" ht="12.8" hidden="false" customHeight="false" outlineLevel="0" collapsed="false">
      <c r="P29836" s="1" t="n">
        <f aca="false">(B29836/86400)+DATE(1970,1,1)</f>
        <v>25569</v>
      </c>
    </row>
    <row r="29837" customFormat="false" ht="12.8" hidden="false" customHeight="false" outlineLevel="0" collapsed="false">
      <c r="P29837" s="1" t="n">
        <f aca="false">(B29837/86400)+DATE(1970,1,1)</f>
        <v>25569</v>
      </c>
    </row>
    <row r="29838" customFormat="false" ht="12.8" hidden="false" customHeight="false" outlineLevel="0" collapsed="false">
      <c r="P29838" s="1" t="n">
        <f aca="false">(B29838/86400)+DATE(1970,1,1)</f>
        <v>25569</v>
      </c>
    </row>
    <row r="29839" customFormat="false" ht="12.8" hidden="false" customHeight="false" outlineLevel="0" collapsed="false">
      <c r="P29839" s="1" t="n">
        <f aca="false">(B29839/86400)+DATE(1970,1,1)</f>
        <v>25569</v>
      </c>
    </row>
    <row r="29840" customFormat="false" ht="12.8" hidden="false" customHeight="false" outlineLevel="0" collapsed="false">
      <c r="P29840" s="1" t="n">
        <f aca="false">(B29840/86400)+DATE(1970,1,1)</f>
        <v>25569</v>
      </c>
    </row>
    <row r="29841" customFormat="false" ht="12.8" hidden="false" customHeight="false" outlineLevel="0" collapsed="false">
      <c r="P29841" s="1" t="n">
        <f aca="false">(B29841/86400)+DATE(1970,1,1)</f>
        <v>25569</v>
      </c>
    </row>
    <row r="29842" customFormat="false" ht="12.8" hidden="false" customHeight="false" outlineLevel="0" collapsed="false">
      <c r="P29842" s="1" t="n">
        <f aca="false">(B29842/86400)+DATE(1970,1,1)</f>
        <v>25569</v>
      </c>
    </row>
    <row r="29843" customFormat="false" ht="12.8" hidden="false" customHeight="false" outlineLevel="0" collapsed="false">
      <c r="P29843" s="1" t="n">
        <f aca="false">(B29843/86400)+DATE(1970,1,1)</f>
        <v>25569</v>
      </c>
    </row>
    <row r="29844" customFormat="false" ht="12.8" hidden="false" customHeight="false" outlineLevel="0" collapsed="false">
      <c r="P29844" s="1" t="n">
        <f aca="false">(B29844/86400)+DATE(1970,1,1)</f>
        <v>25569</v>
      </c>
    </row>
    <row r="29845" customFormat="false" ht="12.8" hidden="false" customHeight="false" outlineLevel="0" collapsed="false">
      <c r="P29845" s="1" t="n">
        <f aca="false">(B29845/86400)+DATE(1970,1,1)</f>
        <v>25569</v>
      </c>
    </row>
    <row r="29846" customFormat="false" ht="12.8" hidden="false" customHeight="false" outlineLevel="0" collapsed="false">
      <c r="P29846" s="1" t="n">
        <f aca="false">(B29846/86400)+DATE(1970,1,1)</f>
        <v>25569</v>
      </c>
    </row>
    <row r="29847" customFormat="false" ht="12.8" hidden="false" customHeight="false" outlineLevel="0" collapsed="false">
      <c r="P29847" s="1" t="n">
        <f aca="false">(B29847/86400)+DATE(1970,1,1)</f>
        <v>25569</v>
      </c>
    </row>
    <row r="29848" customFormat="false" ht="12.8" hidden="false" customHeight="false" outlineLevel="0" collapsed="false">
      <c r="P29848" s="1" t="n">
        <f aca="false">(B29848/86400)+DATE(1970,1,1)</f>
        <v>25569</v>
      </c>
    </row>
    <row r="29849" customFormat="false" ht="12.8" hidden="false" customHeight="false" outlineLevel="0" collapsed="false">
      <c r="P29849" s="1" t="n">
        <f aca="false">(B29849/86400)+DATE(1970,1,1)</f>
        <v>25569</v>
      </c>
    </row>
    <row r="29850" customFormat="false" ht="12.8" hidden="false" customHeight="false" outlineLevel="0" collapsed="false">
      <c r="P29850" s="1" t="n">
        <f aca="false">(B29850/86400)+DATE(1970,1,1)</f>
        <v>25569</v>
      </c>
    </row>
    <row r="29851" customFormat="false" ht="12.8" hidden="false" customHeight="false" outlineLevel="0" collapsed="false">
      <c r="P29851" s="1" t="n">
        <f aca="false">(B29851/86400)+DATE(1970,1,1)</f>
        <v>25569</v>
      </c>
    </row>
    <row r="29852" customFormat="false" ht="12.8" hidden="false" customHeight="false" outlineLevel="0" collapsed="false">
      <c r="P29852" s="1" t="n">
        <f aca="false">(B29852/86400)+DATE(1970,1,1)</f>
        <v>25569</v>
      </c>
    </row>
    <row r="29853" customFormat="false" ht="12.8" hidden="false" customHeight="false" outlineLevel="0" collapsed="false">
      <c r="P29853" s="1" t="n">
        <f aca="false">(B29853/86400)+DATE(1970,1,1)</f>
        <v>25569</v>
      </c>
    </row>
    <row r="29854" customFormat="false" ht="12.8" hidden="false" customHeight="false" outlineLevel="0" collapsed="false">
      <c r="P29854" s="1" t="n">
        <f aca="false">(B29854/86400)+DATE(1970,1,1)</f>
        <v>25569</v>
      </c>
    </row>
    <row r="29855" customFormat="false" ht="12.8" hidden="false" customHeight="false" outlineLevel="0" collapsed="false">
      <c r="P29855" s="1" t="n">
        <f aca="false">(B29855/86400)+DATE(1970,1,1)</f>
        <v>25569</v>
      </c>
    </row>
    <row r="29856" customFormat="false" ht="12.8" hidden="false" customHeight="false" outlineLevel="0" collapsed="false">
      <c r="P29856" s="1" t="n">
        <f aca="false">(B29856/86400)+DATE(1970,1,1)</f>
        <v>25569</v>
      </c>
    </row>
    <row r="29857" customFormat="false" ht="12.8" hidden="false" customHeight="false" outlineLevel="0" collapsed="false">
      <c r="P29857" s="1" t="n">
        <f aca="false">(B29857/86400)+DATE(1970,1,1)</f>
        <v>25569</v>
      </c>
    </row>
    <row r="29858" customFormat="false" ht="12.8" hidden="false" customHeight="false" outlineLevel="0" collapsed="false">
      <c r="P29858" s="1" t="n">
        <f aca="false">(B29858/86400)+DATE(1970,1,1)</f>
        <v>25569</v>
      </c>
    </row>
    <row r="29859" customFormat="false" ht="12.8" hidden="false" customHeight="false" outlineLevel="0" collapsed="false">
      <c r="P29859" s="1" t="n">
        <f aca="false">(B29859/86400)+DATE(1970,1,1)</f>
        <v>25569</v>
      </c>
    </row>
    <row r="29860" customFormat="false" ht="12.8" hidden="false" customHeight="false" outlineLevel="0" collapsed="false">
      <c r="P29860" s="1" t="n">
        <f aca="false">(B29860/86400)+DATE(1970,1,1)</f>
        <v>25569</v>
      </c>
    </row>
    <row r="29861" customFormat="false" ht="12.8" hidden="false" customHeight="false" outlineLevel="0" collapsed="false">
      <c r="P29861" s="1" t="n">
        <f aca="false">(B29861/86400)+DATE(1970,1,1)</f>
        <v>25569</v>
      </c>
    </row>
    <row r="29862" customFormat="false" ht="12.8" hidden="false" customHeight="false" outlineLevel="0" collapsed="false">
      <c r="P29862" s="1" t="n">
        <f aca="false">(B29862/86400)+DATE(1970,1,1)</f>
        <v>25569</v>
      </c>
    </row>
    <row r="29863" customFormat="false" ht="12.8" hidden="false" customHeight="false" outlineLevel="0" collapsed="false">
      <c r="P29863" s="1" t="n">
        <f aca="false">(B29863/86400)+DATE(1970,1,1)</f>
        <v>25569</v>
      </c>
    </row>
    <row r="29864" customFormat="false" ht="12.8" hidden="false" customHeight="false" outlineLevel="0" collapsed="false">
      <c r="P29864" s="1" t="n">
        <f aca="false">(B29864/86400)+DATE(1970,1,1)</f>
        <v>25569</v>
      </c>
    </row>
    <row r="29865" customFormat="false" ht="12.8" hidden="false" customHeight="false" outlineLevel="0" collapsed="false">
      <c r="P29865" s="1" t="n">
        <f aca="false">(B29865/86400)+DATE(1970,1,1)</f>
        <v>25569</v>
      </c>
    </row>
    <row r="29866" customFormat="false" ht="12.8" hidden="false" customHeight="false" outlineLevel="0" collapsed="false">
      <c r="P29866" s="1" t="n">
        <f aca="false">(B29866/86400)+DATE(1970,1,1)</f>
        <v>25569</v>
      </c>
    </row>
    <row r="29867" customFormat="false" ht="12.8" hidden="false" customHeight="false" outlineLevel="0" collapsed="false">
      <c r="P29867" s="1" t="n">
        <f aca="false">(B29867/86400)+DATE(1970,1,1)</f>
        <v>25569</v>
      </c>
    </row>
    <row r="29868" customFormat="false" ht="12.8" hidden="false" customHeight="false" outlineLevel="0" collapsed="false">
      <c r="P29868" s="1" t="n">
        <f aca="false">(B29868/86400)+DATE(1970,1,1)</f>
        <v>25569</v>
      </c>
    </row>
    <row r="29869" customFormat="false" ht="12.8" hidden="false" customHeight="false" outlineLevel="0" collapsed="false">
      <c r="P29869" s="1" t="n">
        <f aca="false">(B29869/86400)+DATE(1970,1,1)</f>
        <v>25569</v>
      </c>
    </row>
    <row r="29870" customFormat="false" ht="12.8" hidden="false" customHeight="false" outlineLevel="0" collapsed="false">
      <c r="P29870" s="1" t="n">
        <f aca="false">(B29870/86400)+DATE(1970,1,1)</f>
        <v>25569</v>
      </c>
    </row>
    <row r="29871" customFormat="false" ht="12.8" hidden="false" customHeight="false" outlineLevel="0" collapsed="false">
      <c r="P29871" s="1" t="n">
        <f aca="false">(B29871/86400)+DATE(1970,1,1)</f>
        <v>25569</v>
      </c>
    </row>
    <row r="29872" customFormat="false" ht="12.8" hidden="false" customHeight="false" outlineLevel="0" collapsed="false">
      <c r="P29872" s="1" t="n">
        <f aca="false">(B29872/86400)+DATE(1970,1,1)</f>
        <v>25569</v>
      </c>
    </row>
    <row r="29873" customFormat="false" ht="12.8" hidden="false" customHeight="false" outlineLevel="0" collapsed="false">
      <c r="P29873" s="1" t="n">
        <f aca="false">(B29873/86400)+DATE(1970,1,1)</f>
        <v>25569</v>
      </c>
    </row>
    <row r="29874" customFormat="false" ht="12.8" hidden="false" customHeight="false" outlineLevel="0" collapsed="false">
      <c r="P29874" s="1" t="n">
        <f aca="false">(B29874/86400)+DATE(1970,1,1)</f>
        <v>25569</v>
      </c>
    </row>
    <row r="29875" customFormat="false" ht="12.8" hidden="false" customHeight="false" outlineLevel="0" collapsed="false">
      <c r="P29875" s="1" t="n">
        <f aca="false">(B29875/86400)+DATE(1970,1,1)</f>
        <v>25569</v>
      </c>
    </row>
    <row r="29876" customFormat="false" ht="12.8" hidden="false" customHeight="false" outlineLevel="0" collapsed="false">
      <c r="P29876" s="1" t="n">
        <f aca="false">(B29876/86400)+DATE(1970,1,1)</f>
        <v>25569</v>
      </c>
    </row>
    <row r="29877" customFormat="false" ht="12.8" hidden="false" customHeight="false" outlineLevel="0" collapsed="false">
      <c r="P29877" s="1" t="n">
        <f aca="false">(B29877/86400)+DATE(1970,1,1)</f>
        <v>25569</v>
      </c>
    </row>
    <row r="29878" customFormat="false" ht="12.8" hidden="false" customHeight="false" outlineLevel="0" collapsed="false">
      <c r="P29878" s="1" t="n">
        <f aca="false">(B29878/86400)+DATE(1970,1,1)</f>
        <v>25569</v>
      </c>
    </row>
    <row r="29879" customFormat="false" ht="12.8" hidden="false" customHeight="false" outlineLevel="0" collapsed="false">
      <c r="P29879" s="1" t="n">
        <f aca="false">(B29879/86400)+DATE(1970,1,1)</f>
        <v>25569</v>
      </c>
    </row>
    <row r="29880" customFormat="false" ht="12.8" hidden="false" customHeight="false" outlineLevel="0" collapsed="false">
      <c r="P29880" s="1" t="n">
        <f aca="false">(B29880/86400)+DATE(1970,1,1)</f>
        <v>25569</v>
      </c>
    </row>
    <row r="29881" customFormat="false" ht="12.8" hidden="false" customHeight="false" outlineLevel="0" collapsed="false">
      <c r="P29881" s="1" t="n">
        <f aca="false">(B29881/86400)+DATE(1970,1,1)</f>
        <v>25569</v>
      </c>
    </row>
    <row r="29882" customFormat="false" ht="12.8" hidden="false" customHeight="false" outlineLevel="0" collapsed="false">
      <c r="P29882" s="1" t="n">
        <f aca="false">(B29882/86400)+DATE(1970,1,1)</f>
        <v>25569</v>
      </c>
    </row>
    <row r="29883" customFormat="false" ht="12.8" hidden="false" customHeight="false" outlineLevel="0" collapsed="false">
      <c r="P29883" s="1" t="n">
        <f aca="false">(B29883/86400)+DATE(1970,1,1)</f>
        <v>25569</v>
      </c>
    </row>
    <row r="29884" customFormat="false" ht="12.8" hidden="false" customHeight="false" outlineLevel="0" collapsed="false">
      <c r="P29884" s="1" t="n">
        <f aca="false">(B29884/86400)+DATE(1970,1,1)</f>
        <v>25569</v>
      </c>
    </row>
    <row r="29885" customFormat="false" ht="12.8" hidden="false" customHeight="false" outlineLevel="0" collapsed="false">
      <c r="P29885" s="1" t="n">
        <f aca="false">(B29885/86400)+DATE(1970,1,1)</f>
        <v>25569</v>
      </c>
    </row>
    <row r="29886" customFormat="false" ht="12.8" hidden="false" customHeight="false" outlineLevel="0" collapsed="false">
      <c r="P29886" s="1" t="n">
        <f aca="false">(B29886/86400)+DATE(1970,1,1)</f>
        <v>25569</v>
      </c>
    </row>
    <row r="29887" customFormat="false" ht="12.8" hidden="false" customHeight="false" outlineLevel="0" collapsed="false">
      <c r="P29887" s="1" t="n">
        <f aca="false">(B29887/86400)+DATE(1970,1,1)</f>
        <v>25569</v>
      </c>
    </row>
    <row r="29888" customFormat="false" ht="12.8" hidden="false" customHeight="false" outlineLevel="0" collapsed="false">
      <c r="P29888" s="1" t="n">
        <f aca="false">(B29888/86400)+DATE(1970,1,1)</f>
        <v>25569</v>
      </c>
    </row>
    <row r="29889" customFormat="false" ht="12.8" hidden="false" customHeight="false" outlineLevel="0" collapsed="false">
      <c r="P29889" s="1" t="n">
        <f aca="false">(B29889/86400)+DATE(1970,1,1)</f>
        <v>25569</v>
      </c>
    </row>
    <row r="29890" customFormat="false" ht="12.8" hidden="false" customHeight="false" outlineLevel="0" collapsed="false">
      <c r="P29890" s="1" t="n">
        <f aca="false">(B29890/86400)+DATE(1970,1,1)</f>
        <v>25569</v>
      </c>
    </row>
    <row r="29891" customFormat="false" ht="12.8" hidden="false" customHeight="false" outlineLevel="0" collapsed="false">
      <c r="P29891" s="1" t="n">
        <f aca="false">(B29891/86400)+DATE(1970,1,1)</f>
        <v>25569</v>
      </c>
    </row>
    <row r="29892" customFormat="false" ht="12.8" hidden="false" customHeight="false" outlineLevel="0" collapsed="false">
      <c r="P29892" s="1" t="n">
        <f aca="false">(B29892/86400)+DATE(1970,1,1)</f>
        <v>25569</v>
      </c>
    </row>
    <row r="29893" customFormat="false" ht="12.8" hidden="false" customHeight="false" outlineLevel="0" collapsed="false">
      <c r="P29893" s="1" t="n">
        <f aca="false">(B29893/86400)+DATE(1970,1,1)</f>
        <v>25569</v>
      </c>
    </row>
    <row r="29894" customFormat="false" ht="12.8" hidden="false" customHeight="false" outlineLevel="0" collapsed="false">
      <c r="P29894" s="1" t="n">
        <f aca="false">(B29894/86400)+DATE(1970,1,1)</f>
        <v>25569</v>
      </c>
    </row>
    <row r="29895" customFormat="false" ht="12.8" hidden="false" customHeight="false" outlineLevel="0" collapsed="false">
      <c r="P29895" s="1" t="n">
        <f aca="false">(B29895/86400)+DATE(1970,1,1)</f>
        <v>25569</v>
      </c>
    </row>
    <row r="29896" customFormat="false" ht="12.8" hidden="false" customHeight="false" outlineLevel="0" collapsed="false">
      <c r="P29896" s="1" t="n">
        <f aca="false">(B29896/86400)+DATE(1970,1,1)</f>
        <v>25569</v>
      </c>
    </row>
    <row r="29897" customFormat="false" ht="12.8" hidden="false" customHeight="false" outlineLevel="0" collapsed="false">
      <c r="P29897" s="1" t="n">
        <f aca="false">(B29897/86400)+DATE(1970,1,1)</f>
        <v>25569</v>
      </c>
    </row>
    <row r="29898" customFormat="false" ht="12.8" hidden="false" customHeight="false" outlineLevel="0" collapsed="false">
      <c r="P29898" s="1" t="n">
        <f aca="false">(B29898/86400)+DATE(1970,1,1)</f>
        <v>25569</v>
      </c>
    </row>
    <row r="29899" customFormat="false" ht="12.8" hidden="false" customHeight="false" outlineLevel="0" collapsed="false">
      <c r="P29899" s="1" t="n">
        <f aca="false">(B29899/86400)+DATE(1970,1,1)</f>
        <v>25569</v>
      </c>
    </row>
    <row r="29900" customFormat="false" ht="12.8" hidden="false" customHeight="false" outlineLevel="0" collapsed="false">
      <c r="P29900" s="1" t="n">
        <f aca="false">(B29900/86400)+DATE(1970,1,1)</f>
        <v>25569</v>
      </c>
    </row>
    <row r="29901" customFormat="false" ht="12.8" hidden="false" customHeight="false" outlineLevel="0" collapsed="false">
      <c r="P29901" s="1" t="n">
        <f aca="false">(B29901/86400)+DATE(1970,1,1)</f>
        <v>25569</v>
      </c>
    </row>
    <row r="29902" customFormat="false" ht="12.8" hidden="false" customHeight="false" outlineLevel="0" collapsed="false">
      <c r="P29902" s="1" t="n">
        <f aca="false">(B29902/86400)+DATE(1970,1,1)</f>
        <v>25569</v>
      </c>
    </row>
    <row r="29903" customFormat="false" ht="12.8" hidden="false" customHeight="false" outlineLevel="0" collapsed="false">
      <c r="P29903" s="1" t="n">
        <f aca="false">(B29903/86400)+DATE(1970,1,1)</f>
        <v>25569</v>
      </c>
    </row>
    <row r="29904" customFormat="false" ht="12.8" hidden="false" customHeight="false" outlineLevel="0" collapsed="false">
      <c r="P29904" s="1" t="n">
        <f aca="false">(B29904/86400)+DATE(1970,1,1)</f>
        <v>25569</v>
      </c>
    </row>
    <row r="29905" customFormat="false" ht="12.8" hidden="false" customHeight="false" outlineLevel="0" collapsed="false">
      <c r="P29905" s="1" t="n">
        <f aca="false">(B29905/86400)+DATE(1970,1,1)</f>
        <v>25569</v>
      </c>
    </row>
    <row r="29906" customFormat="false" ht="12.8" hidden="false" customHeight="false" outlineLevel="0" collapsed="false">
      <c r="P29906" s="1" t="n">
        <f aca="false">(B29906/86400)+DATE(1970,1,1)</f>
        <v>25569</v>
      </c>
    </row>
    <row r="29907" customFormat="false" ht="12.8" hidden="false" customHeight="false" outlineLevel="0" collapsed="false">
      <c r="P29907" s="1" t="n">
        <f aca="false">(B29907/86400)+DATE(1970,1,1)</f>
        <v>25569</v>
      </c>
    </row>
    <row r="29908" customFormat="false" ht="12.8" hidden="false" customHeight="false" outlineLevel="0" collapsed="false">
      <c r="P29908" s="1" t="n">
        <f aca="false">(B29908/86400)+DATE(1970,1,1)</f>
        <v>25569</v>
      </c>
    </row>
    <row r="29909" customFormat="false" ht="12.8" hidden="false" customHeight="false" outlineLevel="0" collapsed="false">
      <c r="P29909" s="1" t="n">
        <f aca="false">(B29909/86400)+DATE(1970,1,1)</f>
        <v>25569</v>
      </c>
    </row>
    <row r="29910" customFormat="false" ht="12.8" hidden="false" customHeight="false" outlineLevel="0" collapsed="false">
      <c r="P29910" s="1" t="n">
        <f aca="false">(B29910/86400)+DATE(1970,1,1)</f>
        <v>25569</v>
      </c>
    </row>
    <row r="29911" customFormat="false" ht="12.8" hidden="false" customHeight="false" outlineLevel="0" collapsed="false">
      <c r="P29911" s="1" t="n">
        <f aca="false">(B29911/86400)+DATE(1970,1,1)</f>
        <v>25569</v>
      </c>
    </row>
    <row r="29912" customFormat="false" ht="12.8" hidden="false" customHeight="false" outlineLevel="0" collapsed="false">
      <c r="P29912" s="1" t="n">
        <f aca="false">(B29912/86400)+DATE(1970,1,1)</f>
        <v>25569</v>
      </c>
    </row>
    <row r="29913" customFormat="false" ht="12.8" hidden="false" customHeight="false" outlineLevel="0" collapsed="false">
      <c r="P29913" s="1" t="n">
        <f aca="false">(B29913/86400)+DATE(1970,1,1)</f>
        <v>25569</v>
      </c>
    </row>
    <row r="29914" customFormat="false" ht="12.8" hidden="false" customHeight="false" outlineLevel="0" collapsed="false">
      <c r="P29914" s="1" t="n">
        <f aca="false">(B29914/86400)+DATE(1970,1,1)</f>
        <v>25569</v>
      </c>
    </row>
    <row r="29915" customFormat="false" ht="12.8" hidden="false" customHeight="false" outlineLevel="0" collapsed="false">
      <c r="P29915" s="1" t="n">
        <f aca="false">(B29915/86400)+DATE(1970,1,1)</f>
        <v>25569</v>
      </c>
    </row>
    <row r="29916" customFormat="false" ht="12.8" hidden="false" customHeight="false" outlineLevel="0" collapsed="false">
      <c r="P29916" s="1" t="n">
        <f aca="false">(B29916/86400)+DATE(1970,1,1)</f>
        <v>25569</v>
      </c>
    </row>
    <row r="29917" customFormat="false" ht="12.8" hidden="false" customHeight="false" outlineLevel="0" collapsed="false">
      <c r="P29917" s="1" t="n">
        <f aca="false">(B29917/86400)+DATE(1970,1,1)</f>
        <v>25569</v>
      </c>
    </row>
    <row r="29918" customFormat="false" ht="12.8" hidden="false" customHeight="false" outlineLevel="0" collapsed="false">
      <c r="P29918" s="1" t="n">
        <f aca="false">(B29918/86400)+DATE(1970,1,1)</f>
        <v>25569</v>
      </c>
    </row>
    <row r="29919" customFormat="false" ht="12.8" hidden="false" customHeight="false" outlineLevel="0" collapsed="false">
      <c r="P29919" s="1" t="n">
        <f aca="false">(B29919/86400)+DATE(1970,1,1)</f>
        <v>25569</v>
      </c>
    </row>
    <row r="29920" customFormat="false" ht="12.8" hidden="false" customHeight="false" outlineLevel="0" collapsed="false">
      <c r="P29920" s="1" t="n">
        <f aca="false">(B29920/86400)+DATE(1970,1,1)</f>
        <v>25569</v>
      </c>
    </row>
    <row r="29921" customFormat="false" ht="12.8" hidden="false" customHeight="false" outlineLevel="0" collapsed="false">
      <c r="P29921" s="1" t="n">
        <f aca="false">(B29921/86400)+DATE(1970,1,1)</f>
        <v>25569</v>
      </c>
    </row>
    <row r="29922" customFormat="false" ht="12.8" hidden="false" customHeight="false" outlineLevel="0" collapsed="false">
      <c r="P29922" s="1" t="n">
        <f aca="false">(B29922/86400)+DATE(1970,1,1)</f>
        <v>25569</v>
      </c>
    </row>
    <row r="29923" customFormat="false" ht="12.8" hidden="false" customHeight="false" outlineLevel="0" collapsed="false">
      <c r="P29923" s="1" t="n">
        <f aca="false">(B29923/86400)+DATE(1970,1,1)</f>
        <v>25569</v>
      </c>
    </row>
    <row r="29924" customFormat="false" ht="12.8" hidden="false" customHeight="false" outlineLevel="0" collapsed="false">
      <c r="P29924" s="1" t="n">
        <f aca="false">(B29924/86400)+DATE(1970,1,1)</f>
        <v>25569</v>
      </c>
    </row>
    <row r="29925" customFormat="false" ht="12.8" hidden="false" customHeight="false" outlineLevel="0" collapsed="false">
      <c r="P29925" s="1" t="n">
        <f aca="false">(B29925/86400)+DATE(1970,1,1)</f>
        <v>25569</v>
      </c>
    </row>
    <row r="29926" customFormat="false" ht="12.8" hidden="false" customHeight="false" outlineLevel="0" collapsed="false">
      <c r="P29926" s="1" t="n">
        <f aca="false">(B29926/86400)+DATE(1970,1,1)</f>
        <v>25569</v>
      </c>
    </row>
    <row r="29927" customFormat="false" ht="12.8" hidden="false" customHeight="false" outlineLevel="0" collapsed="false">
      <c r="P29927" s="1" t="n">
        <f aca="false">(B29927/86400)+DATE(1970,1,1)</f>
        <v>25569</v>
      </c>
    </row>
    <row r="29928" customFormat="false" ht="12.8" hidden="false" customHeight="false" outlineLevel="0" collapsed="false">
      <c r="P29928" s="1" t="n">
        <f aca="false">(B29928/86400)+DATE(1970,1,1)</f>
        <v>25569</v>
      </c>
    </row>
    <row r="29929" customFormat="false" ht="12.8" hidden="false" customHeight="false" outlineLevel="0" collapsed="false">
      <c r="P29929" s="1" t="n">
        <f aca="false">(B29929/86400)+DATE(1970,1,1)</f>
        <v>25569</v>
      </c>
    </row>
    <row r="29930" customFormat="false" ht="12.8" hidden="false" customHeight="false" outlineLevel="0" collapsed="false">
      <c r="P29930" s="1" t="n">
        <f aca="false">(B29930/86400)+DATE(1970,1,1)</f>
        <v>25569</v>
      </c>
    </row>
    <row r="29931" customFormat="false" ht="12.8" hidden="false" customHeight="false" outlineLevel="0" collapsed="false">
      <c r="P29931" s="1" t="n">
        <f aca="false">(B29931/86400)+DATE(1970,1,1)</f>
        <v>25569</v>
      </c>
    </row>
    <row r="29932" customFormat="false" ht="12.8" hidden="false" customHeight="false" outlineLevel="0" collapsed="false">
      <c r="P29932" s="1" t="n">
        <f aca="false">(B29932/86400)+DATE(1970,1,1)</f>
        <v>25569</v>
      </c>
    </row>
    <row r="29933" customFormat="false" ht="12.8" hidden="false" customHeight="false" outlineLevel="0" collapsed="false">
      <c r="P29933" s="1" t="n">
        <f aca="false">(B29933/86400)+DATE(1970,1,1)</f>
        <v>25569</v>
      </c>
    </row>
    <row r="29934" customFormat="false" ht="12.8" hidden="false" customHeight="false" outlineLevel="0" collapsed="false">
      <c r="P29934" s="1" t="n">
        <f aca="false">(B29934/86400)+DATE(1970,1,1)</f>
        <v>25569</v>
      </c>
    </row>
    <row r="29935" customFormat="false" ht="12.8" hidden="false" customHeight="false" outlineLevel="0" collapsed="false">
      <c r="P29935" s="1" t="n">
        <f aca="false">(B29935/86400)+DATE(1970,1,1)</f>
        <v>25569</v>
      </c>
    </row>
    <row r="29936" customFormat="false" ht="12.8" hidden="false" customHeight="false" outlineLevel="0" collapsed="false">
      <c r="P29936" s="1" t="n">
        <f aca="false">(B29936/86400)+DATE(1970,1,1)</f>
        <v>25569</v>
      </c>
    </row>
    <row r="29937" customFormat="false" ht="12.8" hidden="false" customHeight="false" outlineLevel="0" collapsed="false">
      <c r="P29937" s="1" t="n">
        <f aca="false">(B29937/86400)+DATE(1970,1,1)</f>
        <v>25569</v>
      </c>
    </row>
    <row r="29938" customFormat="false" ht="12.8" hidden="false" customHeight="false" outlineLevel="0" collapsed="false">
      <c r="P29938" s="1" t="n">
        <f aca="false">(B29938/86400)+DATE(1970,1,1)</f>
        <v>25569</v>
      </c>
    </row>
    <row r="29939" customFormat="false" ht="12.8" hidden="false" customHeight="false" outlineLevel="0" collapsed="false">
      <c r="P29939" s="1" t="n">
        <f aca="false">(B29939/86400)+DATE(1970,1,1)</f>
        <v>25569</v>
      </c>
    </row>
    <row r="29940" customFormat="false" ht="12.8" hidden="false" customHeight="false" outlineLevel="0" collapsed="false">
      <c r="P29940" s="1" t="n">
        <f aca="false">(B29940/86400)+DATE(1970,1,1)</f>
        <v>25569</v>
      </c>
    </row>
    <row r="29941" customFormat="false" ht="12.8" hidden="false" customHeight="false" outlineLevel="0" collapsed="false">
      <c r="P29941" s="1" t="n">
        <f aca="false">(B29941/86400)+DATE(1970,1,1)</f>
        <v>25569</v>
      </c>
    </row>
    <row r="29942" customFormat="false" ht="12.8" hidden="false" customHeight="false" outlineLevel="0" collapsed="false">
      <c r="P29942" s="1" t="n">
        <f aca="false">(B29942/86400)+DATE(1970,1,1)</f>
        <v>25569</v>
      </c>
    </row>
    <row r="29943" customFormat="false" ht="12.8" hidden="false" customHeight="false" outlineLevel="0" collapsed="false">
      <c r="P29943" s="1" t="n">
        <f aca="false">(B29943/86400)+DATE(1970,1,1)</f>
        <v>25569</v>
      </c>
    </row>
    <row r="29944" customFormat="false" ht="12.8" hidden="false" customHeight="false" outlineLevel="0" collapsed="false">
      <c r="P29944" s="1" t="n">
        <f aca="false">(B29944/86400)+DATE(1970,1,1)</f>
        <v>25569</v>
      </c>
    </row>
    <row r="29945" customFormat="false" ht="12.8" hidden="false" customHeight="false" outlineLevel="0" collapsed="false">
      <c r="P29945" s="1" t="n">
        <f aca="false">(B29945/86400)+DATE(1970,1,1)</f>
        <v>25569</v>
      </c>
    </row>
    <row r="29946" customFormat="false" ht="12.8" hidden="false" customHeight="false" outlineLevel="0" collapsed="false">
      <c r="P29946" s="1" t="n">
        <f aca="false">(B29946/86400)+DATE(1970,1,1)</f>
        <v>25569</v>
      </c>
    </row>
    <row r="29947" customFormat="false" ht="12.8" hidden="false" customHeight="false" outlineLevel="0" collapsed="false">
      <c r="P29947" s="1" t="n">
        <f aca="false">(B29947/86400)+DATE(1970,1,1)</f>
        <v>25569</v>
      </c>
    </row>
    <row r="29948" customFormat="false" ht="12.8" hidden="false" customHeight="false" outlineLevel="0" collapsed="false">
      <c r="P29948" s="1" t="n">
        <f aca="false">(B29948/86400)+DATE(1970,1,1)</f>
        <v>25569</v>
      </c>
    </row>
    <row r="29949" customFormat="false" ht="12.8" hidden="false" customHeight="false" outlineLevel="0" collapsed="false">
      <c r="P29949" s="1" t="n">
        <f aca="false">(B29949/86400)+DATE(1970,1,1)</f>
        <v>25569</v>
      </c>
    </row>
    <row r="29950" customFormat="false" ht="12.8" hidden="false" customHeight="false" outlineLevel="0" collapsed="false">
      <c r="P29950" s="1" t="n">
        <f aca="false">(B29950/86400)+DATE(1970,1,1)</f>
        <v>25569</v>
      </c>
    </row>
    <row r="29951" customFormat="false" ht="12.8" hidden="false" customHeight="false" outlineLevel="0" collapsed="false">
      <c r="P29951" s="1" t="n">
        <f aca="false">(B29951/86400)+DATE(1970,1,1)</f>
        <v>25569</v>
      </c>
    </row>
    <row r="29952" customFormat="false" ht="12.8" hidden="false" customHeight="false" outlineLevel="0" collapsed="false">
      <c r="P29952" s="1" t="n">
        <f aca="false">(B29952/86400)+DATE(1970,1,1)</f>
        <v>25569</v>
      </c>
    </row>
    <row r="29953" customFormat="false" ht="12.8" hidden="false" customHeight="false" outlineLevel="0" collapsed="false">
      <c r="P29953" s="1" t="n">
        <f aca="false">(B29953/86400)+DATE(1970,1,1)</f>
        <v>25569</v>
      </c>
    </row>
    <row r="29954" customFormat="false" ht="12.8" hidden="false" customHeight="false" outlineLevel="0" collapsed="false">
      <c r="P29954" s="1" t="n">
        <f aca="false">(B29954/86400)+DATE(1970,1,1)</f>
        <v>25569</v>
      </c>
    </row>
    <row r="29955" customFormat="false" ht="12.8" hidden="false" customHeight="false" outlineLevel="0" collapsed="false">
      <c r="P29955" s="1" t="n">
        <f aca="false">(B29955/86400)+DATE(1970,1,1)</f>
        <v>25569</v>
      </c>
    </row>
    <row r="29956" customFormat="false" ht="12.8" hidden="false" customHeight="false" outlineLevel="0" collapsed="false">
      <c r="P29956" s="1" t="n">
        <f aca="false">(B29956/86400)+DATE(1970,1,1)</f>
        <v>25569</v>
      </c>
    </row>
    <row r="29957" customFormat="false" ht="12.8" hidden="false" customHeight="false" outlineLevel="0" collapsed="false">
      <c r="P29957" s="1" t="n">
        <f aca="false">(B29957/86400)+DATE(1970,1,1)</f>
        <v>25569</v>
      </c>
    </row>
    <row r="29958" customFormat="false" ht="12.8" hidden="false" customHeight="false" outlineLevel="0" collapsed="false">
      <c r="P29958" s="1" t="n">
        <f aca="false">(B29958/86400)+DATE(1970,1,1)</f>
        <v>25569</v>
      </c>
    </row>
    <row r="29959" customFormat="false" ht="12.8" hidden="false" customHeight="false" outlineLevel="0" collapsed="false">
      <c r="P29959" s="1" t="n">
        <f aca="false">(B29959/86400)+DATE(1970,1,1)</f>
        <v>25569</v>
      </c>
    </row>
    <row r="29960" customFormat="false" ht="12.8" hidden="false" customHeight="false" outlineLevel="0" collapsed="false">
      <c r="P29960" s="1" t="n">
        <f aca="false">(B29960/86400)+DATE(1970,1,1)</f>
        <v>25569</v>
      </c>
    </row>
    <row r="29961" customFormat="false" ht="12.8" hidden="false" customHeight="false" outlineLevel="0" collapsed="false">
      <c r="P29961" s="1" t="n">
        <f aca="false">(B29961/86400)+DATE(1970,1,1)</f>
        <v>25569</v>
      </c>
    </row>
    <row r="29962" customFormat="false" ht="12.8" hidden="false" customHeight="false" outlineLevel="0" collapsed="false">
      <c r="P29962" s="1" t="n">
        <f aca="false">(B29962/86400)+DATE(1970,1,1)</f>
        <v>25569</v>
      </c>
    </row>
    <row r="29963" customFormat="false" ht="12.8" hidden="false" customHeight="false" outlineLevel="0" collapsed="false">
      <c r="P29963" s="1" t="n">
        <f aca="false">(B29963/86400)+DATE(1970,1,1)</f>
        <v>25569</v>
      </c>
    </row>
    <row r="29964" customFormat="false" ht="12.8" hidden="false" customHeight="false" outlineLevel="0" collapsed="false">
      <c r="P29964" s="1" t="n">
        <f aca="false">(B29964/86400)+DATE(1970,1,1)</f>
        <v>25569</v>
      </c>
    </row>
    <row r="29965" customFormat="false" ht="12.8" hidden="false" customHeight="false" outlineLevel="0" collapsed="false">
      <c r="P29965" s="1" t="n">
        <f aca="false">(B29965/86400)+DATE(1970,1,1)</f>
        <v>25569</v>
      </c>
    </row>
    <row r="29966" customFormat="false" ht="12.8" hidden="false" customHeight="false" outlineLevel="0" collapsed="false">
      <c r="P29966" s="1" t="n">
        <f aca="false">(B29966/86400)+DATE(1970,1,1)</f>
        <v>25569</v>
      </c>
    </row>
    <row r="29967" customFormat="false" ht="12.8" hidden="false" customHeight="false" outlineLevel="0" collapsed="false">
      <c r="P29967" s="1" t="n">
        <f aca="false">(B29967/86400)+DATE(1970,1,1)</f>
        <v>25569</v>
      </c>
    </row>
    <row r="29968" customFormat="false" ht="12.8" hidden="false" customHeight="false" outlineLevel="0" collapsed="false">
      <c r="P29968" s="1" t="n">
        <f aca="false">(B29968/86400)+DATE(1970,1,1)</f>
        <v>25569</v>
      </c>
    </row>
    <row r="29969" customFormat="false" ht="12.8" hidden="false" customHeight="false" outlineLevel="0" collapsed="false">
      <c r="P29969" s="1" t="n">
        <f aca="false">(B29969/86400)+DATE(1970,1,1)</f>
        <v>25569</v>
      </c>
    </row>
    <row r="29970" customFormat="false" ht="12.8" hidden="false" customHeight="false" outlineLevel="0" collapsed="false">
      <c r="P29970" s="1" t="n">
        <f aca="false">(B29970/86400)+DATE(1970,1,1)</f>
        <v>25569</v>
      </c>
    </row>
    <row r="29971" customFormat="false" ht="12.8" hidden="false" customHeight="false" outlineLevel="0" collapsed="false">
      <c r="P29971" s="1" t="n">
        <f aca="false">(B29971/86400)+DATE(1970,1,1)</f>
        <v>25569</v>
      </c>
    </row>
    <row r="29972" customFormat="false" ht="12.8" hidden="false" customHeight="false" outlineLevel="0" collapsed="false">
      <c r="P29972" s="1" t="n">
        <f aca="false">(B29972/86400)+DATE(1970,1,1)</f>
        <v>25569</v>
      </c>
    </row>
    <row r="29973" customFormat="false" ht="12.8" hidden="false" customHeight="false" outlineLevel="0" collapsed="false">
      <c r="P29973" s="1" t="n">
        <f aca="false">(B29973/86400)+DATE(1970,1,1)</f>
        <v>25569</v>
      </c>
    </row>
    <row r="29974" customFormat="false" ht="12.8" hidden="false" customHeight="false" outlineLevel="0" collapsed="false">
      <c r="P29974" s="1" t="n">
        <f aca="false">(B29974/86400)+DATE(1970,1,1)</f>
        <v>25569</v>
      </c>
    </row>
    <row r="29975" customFormat="false" ht="12.8" hidden="false" customHeight="false" outlineLevel="0" collapsed="false">
      <c r="P29975" s="1" t="n">
        <f aca="false">(B29975/86400)+DATE(1970,1,1)</f>
        <v>25569</v>
      </c>
    </row>
    <row r="29976" customFormat="false" ht="12.8" hidden="false" customHeight="false" outlineLevel="0" collapsed="false">
      <c r="P29976" s="1" t="n">
        <f aca="false">(B29976/86400)+DATE(1970,1,1)</f>
        <v>25569</v>
      </c>
    </row>
    <row r="29977" customFormat="false" ht="12.8" hidden="false" customHeight="false" outlineLevel="0" collapsed="false">
      <c r="P29977" s="1" t="n">
        <f aca="false">(B29977/86400)+DATE(1970,1,1)</f>
        <v>25569</v>
      </c>
    </row>
    <row r="29978" customFormat="false" ht="12.8" hidden="false" customHeight="false" outlineLevel="0" collapsed="false">
      <c r="P29978" s="1" t="n">
        <f aca="false">(B29978/86400)+DATE(1970,1,1)</f>
        <v>25569</v>
      </c>
    </row>
    <row r="29979" customFormat="false" ht="12.8" hidden="false" customHeight="false" outlineLevel="0" collapsed="false">
      <c r="P29979" s="1" t="n">
        <f aca="false">(B29979/86400)+DATE(1970,1,1)</f>
        <v>25569</v>
      </c>
    </row>
    <row r="29980" customFormat="false" ht="12.8" hidden="false" customHeight="false" outlineLevel="0" collapsed="false">
      <c r="P29980" s="1" t="n">
        <f aca="false">(B29980/86400)+DATE(1970,1,1)</f>
        <v>25569</v>
      </c>
    </row>
    <row r="29981" customFormat="false" ht="12.8" hidden="false" customHeight="false" outlineLevel="0" collapsed="false">
      <c r="P29981" s="1" t="n">
        <f aca="false">(B29981/86400)+DATE(1970,1,1)</f>
        <v>25569</v>
      </c>
    </row>
    <row r="29982" customFormat="false" ht="12.8" hidden="false" customHeight="false" outlineLevel="0" collapsed="false">
      <c r="P29982" s="1" t="n">
        <f aca="false">(B29982/86400)+DATE(1970,1,1)</f>
        <v>25569</v>
      </c>
    </row>
    <row r="29983" customFormat="false" ht="12.8" hidden="false" customHeight="false" outlineLevel="0" collapsed="false">
      <c r="P29983" s="1" t="n">
        <f aca="false">(B29983/86400)+DATE(1970,1,1)</f>
        <v>25569</v>
      </c>
    </row>
    <row r="29984" customFormat="false" ht="12.8" hidden="false" customHeight="false" outlineLevel="0" collapsed="false">
      <c r="P29984" s="1" t="n">
        <f aca="false">(B29984/86400)+DATE(1970,1,1)</f>
        <v>25569</v>
      </c>
    </row>
    <row r="29985" customFormat="false" ht="12.8" hidden="false" customHeight="false" outlineLevel="0" collapsed="false">
      <c r="P29985" s="1" t="n">
        <f aca="false">(B29985/86400)+DATE(1970,1,1)</f>
        <v>25569</v>
      </c>
    </row>
    <row r="29986" customFormat="false" ht="12.8" hidden="false" customHeight="false" outlineLevel="0" collapsed="false">
      <c r="P29986" s="1" t="n">
        <f aca="false">(B29986/86400)+DATE(1970,1,1)</f>
        <v>25569</v>
      </c>
    </row>
    <row r="29987" customFormat="false" ht="12.8" hidden="false" customHeight="false" outlineLevel="0" collapsed="false">
      <c r="P29987" s="1" t="n">
        <f aca="false">(B29987/86400)+DATE(1970,1,1)</f>
        <v>25569</v>
      </c>
    </row>
    <row r="29988" customFormat="false" ht="12.8" hidden="false" customHeight="false" outlineLevel="0" collapsed="false">
      <c r="P29988" s="1" t="n">
        <f aca="false">(B29988/86400)+DATE(1970,1,1)</f>
        <v>25569</v>
      </c>
    </row>
    <row r="29989" customFormat="false" ht="12.8" hidden="false" customHeight="false" outlineLevel="0" collapsed="false">
      <c r="P29989" s="1" t="n">
        <f aca="false">(B29989/86400)+DATE(1970,1,1)</f>
        <v>25569</v>
      </c>
    </row>
    <row r="29990" customFormat="false" ht="12.8" hidden="false" customHeight="false" outlineLevel="0" collapsed="false">
      <c r="P29990" s="1" t="n">
        <f aca="false">(B29990/86400)+DATE(1970,1,1)</f>
        <v>25569</v>
      </c>
    </row>
    <row r="29991" customFormat="false" ht="12.8" hidden="false" customHeight="false" outlineLevel="0" collapsed="false">
      <c r="P29991" s="1" t="n">
        <f aca="false">(B29991/86400)+DATE(1970,1,1)</f>
        <v>25569</v>
      </c>
    </row>
    <row r="29992" customFormat="false" ht="12.8" hidden="false" customHeight="false" outlineLevel="0" collapsed="false">
      <c r="P29992" s="1" t="n">
        <f aca="false">(B29992/86400)+DATE(1970,1,1)</f>
        <v>25569</v>
      </c>
    </row>
    <row r="29993" customFormat="false" ht="12.8" hidden="false" customHeight="false" outlineLevel="0" collapsed="false">
      <c r="P29993" s="1" t="n">
        <f aca="false">(B29993/86400)+DATE(1970,1,1)</f>
        <v>25569</v>
      </c>
    </row>
    <row r="29994" customFormat="false" ht="12.8" hidden="false" customHeight="false" outlineLevel="0" collapsed="false">
      <c r="P29994" s="1" t="n">
        <f aca="false">(B29994/86400)+DATE(1970,1,1)</f>
        <v>25569</v>
      </c>
    </row>
    <row r="29995" customFormat="false" ht="12.8" hidden="false" customHeight="false" outlineLevel="0" collapsed="false">
      <c r="P29995" s="1" t="n">
        <f aca="false">(B29995/86400)+DATE(1970,1,1)</f>
        <v>25569</v>
      </c>
    </row>
    <row r="29996" customFormat="false" ht="12.8" hidden="false" customHeight="false" outlineLevel="0" collapsed="false">
      <c r="P29996" s="1" t="n">
        <f aca="false">(B29996/86400)+DATE(1970,1,1)</f>
        <v>25569</v>
      </c>
    </row>
    <row r="29997" customFormat="false" ht="12.8" hidden="false" customHeight="false" outlineLevel="0" collapsed="false">
      <c r="P29997" s="1" t="n">
        <f aca="false">(B29997/86400)+DATE(1970,1,1)</f>
        <v>25569</v>
      </c>
    </row>
    <row r="29998" customFormat="false" ht="12.8" hidden="false" customHeight="false" outlineLevel="0" collapsed="false">
      <c r="P29998" s="1" t="n">
        <f aca="false">(B29998/86400)+DATE(1970,1,1)</f>
        <v>25569</v>
      </c>
    </row>
    <row r="29999" customFormat="false" ht="12.8" hidden="false" customHeight="false" outlineLevel="0" collapsed="false">
      <c r="P29999" s="1" t="n">
        <f aca="false">(B29999/86400)+DATE(1970,1,1)</f>
        <v>25569</v>
      </c>
    </row>
    <row r="30000" customFormat="false" ht="12.8" hidden="false" customHeight="false" outlineLevel="0" collapsed="false">
      <c r="P30000" s="1" t="n">
        <f aca="false">(B30000/86400)+DATE(1970,1,1)</f>
        <v>25569</v>
      </c>
    </row>
    <row r="30001" customFormat="false" ht="12.8" hidden="false" customHeight="false" outlineLevel="0" collapsed="false">
      <c r="P30001" s="1" t="n">
        <f aca="false">(B30001/86400)+DATE(1970,1,1)</f>
        <v>25569</v>
      </c>
    </row>
    <row r="30002" customFormat="false" ht="12.8" hidden="false" customHeight="false" outlineLevel="0" collapsed="false">
      <c r="P30002" s="1" t="n">
        <f aca="false">(B30002/86400)+DATE(1970,1,1)</f>
        <v>25569</v>
      </c>
    </row>
    <row r="30003" customFormat="false" ht="12.8" hidden="false" customHeight="false" outlineLevel="0" collapsed="false">
      <c r="P30003" s="1" t="n">
        <f aca="false">(B30003/86400)+DATE(1970,1,1)</f>
        <v>25569</v>
      </c>
    </row>
    <row r="30004" customFormat="false" ht="12.8" hidden="false" customHeight="false" outlineLevel="0" collapsed="false">
      <c r="P30004" s="1" t="n">
        <f aca="false">(B30004/86400)+DATE(1970,1,1)</f>
        <v>25569</v>
      </c>
    </row>
    <row r="30005" customFormat="false" ht="12.8" hidden="false" customHeight="false" outlineLevel="0" collapsed="false">
      <c r="P30005" s="1" t="n">
        <f aca="false">(B30005/86400)+DATE(1970,1,1)</f>
        <v>25569</v>
      </c>
    </row>
    <row r="30006" customFormat="false" ht="12.8" hidden="false" customHeight="false" outlineLevel="0" collapsed="false">
      <c r="P30006" s="1" t="n">
        <f aca="false">(B30006/86400)+DATE(1970,1,1)</f>
        <v>25569</v>
      </c>
    </row>
    <row r="30007" customFormat="false" ht="12.8" hidden="false" customHeight="false" outlineLevel="0" collapsed="false">
      <c r="P30007" s="1" t="n">
        <f aca="false">(B30007/86400)+DATE(1970,1,1)</f>
        <v>25569</v>
      </c>
    </row>
    <row r="30008" customFormat="false" ht="12.8" hidden="false" customHeight="false" outlineLevel="0" collapsed="false">
      <c r="P30008" s="1" t="n">
        <f aca="false">(B30008/86400)+DATE(1970,1,1)</f>
        <v>25569</v>
      </c>
    </row>
    <row r="30009" customFormat="false" ht="12.8" hidden="false" customHeight="false" outlineLevel="0" collapsed="false">
      <c r="P30009" s="1" t="n">
        <f aca="false">(B30009/86400)+DATE(1970,1,1)</f>
        <v>25569</v>
      </c>
    </row>
    <row r="30010" customFormat="false" ht="12.8" hidden="false" customHeight="false" outlineLevel="0" collapsed="false">
      <c r="P30010" s="1" t="n">
        <f aca="false">(B30010/86400)+DATE(1970,1,1)</f>
        <v>25569</v>
      </c>
    </row>
    <row r="30011" customFormat="false" ht="12.8" hidden="false" customHeight="false" outlineLevel="0" collapsed="false">
      <c r="P30011" s="1" t="n">
        <f aca="false">(B30011/86400)+DATE(1970,1,1)</f>
        <v>25569</v>
      </c>
    </row>
    <row r="30012" customFormat="false" ht="12.8" hidden="false" customHeight="false" outlineLevel="0" collapsed="false">
      <c r="P30012" s="1" t="n">
        <f aca="false">(B30012/86400)+DATE(1970,1,1)</f>
        <v>25569</v>
      </c>
    </row>
    <row r="30013" customFormat="false" ht="12.8" hidden="false" customHeight="false" outlineLevel="0" collapsed="false">
      <c r="P30013" s="1" t="n">
        <f aca="false">(B30013/86400)+DATE(1970,1,1)</f>
        <v>25569</v>
      </c>
    </row>
    <row r="30014" customFormat="false" ht="12.8" hidden="false" customHeight="false" outlineLevel="0" collapsed="false">
      <c r="P30014" s="1" t="n">
        <f aca="false">(B30014/86400)+DATE(1970,1,1)</f>
        <v>25569</v>
      </c>
    </row>
    <row r="30015" customFormat="false" ht="12.8" hidden="false" customHeight="false" outlineLevel="0" collapsed="false">
      <c r="P30015" s="1" t="n">
        <f aca="false">(B30015/86400)+DATE(1970,1,1)</f>
        <v>25569</v>
      </c>
    </row>
    <row r="30016" customFormat="false" ht="12.8" hidden="false" customHeight="false" outlineLevel="0" collapsed="false">
      <c r="P30016" s="1" t="n">
        <f aca="false">(B30016/86400)+DATE(1970,1,1)</f>
        <v>25569</v>
      </c>
    </row>
    <row r="30017" customFormat="false" ht="12.8" hidden="false" customHeight="false" outlineLevel="0" collapsed="false">
      <c r="P30017" s="1" t="n">
        <f aca="false">(B30017/86400)+DATE(1970,1,1)</f>
        <v>25569</v>
      </c>
    </row>
    <row r="30018" customFormat="false" ht="12.8" hidden="false" customHeight="false" outlineLevel="0" collapsed="false">
      <c r="P30018" s="1" t="n">
        <f aca="false">(B30018/86400)+DATE(1970,1,1)</f>
        <v>25569</v>
      </c>
    </row>
    <row r="30019" customFormat="false" ht="12.8" hidden="false" customHeight="false" outlineLevel="0" collapsed="false">
      <c r="P30019" s="1" t="n">
        <f aca="false">(B30019/86400)+DATE(1970,1,1)</f>
        <v>25569</v>
      </c>
    </row>
    <row r="30020" customFormat="false" ht="12.8" hidden="false" customHeight="false" outlineLevel="0" collapsed="false">
      <c r="P30020" s="1" t="n">
        <f aca="false">(B30020/86400)+DATE(1970,1,1)</f>
        <v>25569</v>
      </c>
    </row>
    <row r="30021" customFormat="false" ht="12.8" hidden="false" customHeight="false" outlineLevel="0" collapsed="false">
      <c r="P30021" s="1" t="n">
        <f aca="false">(B30021/86400)+DATE(1970,1,1)</f>
        <v>25569</v>
      </c>
    </row>
    <row r="30022" customFormat="false" ht="12.8" hidden="false" customHeight="false" outlineLevel="0" collapsed="false">
      <c r="P30022" s="1" t="n">
        <f aca="false">(B30022/86400)+DATE(1970,1,1)</f>
        <v>25569</v>
      </c>
    </row>
    <row r="30023" customFormat="false" ht="12.8" hidden="false" customHeight="false" outlineLevel="0" collapsed="false">
      <c r="P30023" s="1" t="n">
        <f aca="false">(B30023/86400)+DATE(1970,1,1)</f>
        <v>25569</v>
      </c>
    </row>
    <row r="30024" customFormat="false" ht="12.8" hidden="false" customHeight="false" outlineLevel="0" collapsed="false">
      <c r="P30024" s="1" t="n">
        <f aca="false">(B30024/86400)+DATE(1970,1,1)</f>
        <v>25569</v>
      </c>
    </row>
    <row r="30025" customFormat="false" ht="12.8" hidden="false" customHeight="false" outlineLevel="0" collapsed="false">
      <c r="P30025" s="1" t="n">
        <f aca="false">(B30025/86400)+DATE(1970,1,1)</f>
        <v>25569</v>
      </c>
    </row>
    <row r="30026" customFormat="false" ht="12.8" hidden="false" customHeight="false" outlineLevel="0" collapsed="false">
      <c r="P30026" s="1" t="n">
        <f aca="false">(B30026/86400)+DATE(1970,1,1)</f>
        <v>25569</v>
      </c>
    </row>
    <row r="30027" customFormat="false" ht="12.8" hidden="false" customHeight="false" outlineLevel="0" collapsed="false">
      <c r="P30027" s="1" t="n">
        <f aca="false">(B30027/86400)+DATE(1970,1,1)</f>
        <v>25569</v>
      </c>
    </row>
    <row r="30028" customFormat="false" ht="12.8" hidden="false" customHeight="false" outlineLevel="0" collapsed="false">
      <c r="P30028" s="1" t="n">
        <f aca="false">(B30028/86400)+DATE(1970,1,1)</f>
        <v>25569</v>
      </c>
    </row>
    <row r="30029" customFormat="false" ht="12.8" hidden="false" customHeight="false" outlineLevel="0" collapsed="false">
      <c r="P30029" s="1" t="n">
        <f aca="false">(B30029/86400)+DATE(1970,1,1)</f>
        <v>25569</v>
      </c>
    </row>
    <row r="30030" customFormat="false" ht="12.8" hidden="false" customHeight="false" outlineLevel="0" collapsed="false">
      <c r="P30030" s="1" t="n">
        <f aca="false">(B30030/86400)+DATE(1970,1,1)</f>
        <v>25569</v>
      </c>
    </row>
    <row r="30031" customFormat="false" ht="12.8" hidden="false" customHeight="false" outlineLevel="0" collapsed="false">
      <c r="P30031" s="1" t="n">
        <f aca="false">(B30031/86400)+DATE(1970,1,1)</f>
        <v>25569</v>
      </c>
    </row>
    <row r="30032" customFormat="false" ht="12.8" hidden="false" customHeight="false" outlineLevel="0" collapsed="false">
      <c r="P30032" s="1" t="n">
        <f aca="false">(B30032/86400)+DATE(1970,1,1)</f>
        <v>25569</v>
      </c>
    </row>
    <row r="30033" customFormat="false" ht="12.8" hidden="false" customHeight="false" outlineLevel="0" collapsed="false">
      <c r="P30033" s="1" t="n">
        <f aca="false">(B30033/86400)+DATE(1970,1,1)</f>
        <v>25569</v>
      </c>
    </row>
    <row r="30034" customFormat="false" ht="12.8" hidden="false" customHeight="false" outlineLevel="0" collapsed="false">
      <c r="P30034" s="1" t="n">
        <f aca="false">(B30034/86400)+DATE(1970,1,1)</f>
        <v>25569</v>
      </c>
    </row>
    <row r="30035" customFormat="false" ht="12.8" hidden="false" customHeight="false" outlineLevel="0" collapsed="false">
      <c r="P30035" s="1" t="n">
        <f aca="false">(B30035/86400)+DATE(1970,1,1)</f>
        <v>25569</v>
      </c>
    </row>
    <row r="30036" customFormat="false" ht="12.8" hidden="false" customHeight="false" outlineLevel="0" collapsed="false">
      <c r="P30036" s="1" t="n">
        <f aca="false">(B30036/86400)+DATE(1970,1,1)</f>
        <v>25569</v>
      </c>
    </row>
    <row r="30037" customFormat="false" ht="12.8" hidden="false" customHeight="false" outlineLevel="0" collapsed="false">
      <c r="P30037" s="1" t="n">
        <f aca="false">(B30037/86400)+DATE(1970,1,1)</f>
        <v>25569</v>
      </c>
    </row>
    <row r="30038" customFormat="false" ht="12.8" hidden="false" customHeight="false" outlineLevel="0" collapsed="false">
      <c r="P30038" s="1" t="n">
        <f aca="false">(B30038/86400)+DATE(1970,1,1)</f>
        <v>25569</v>
      </c>
    </row>
    <row r="30039" customFormat="false" ht="12.8" hidden="false" customHeight="false" outlineLevel="0" collapsed="false">
      <c r="P30039" s="1" t="n">
        <f aca="false">(B30039/86400)+DATE(1970,1,1)</f>
        <v>25569</v>
      </c>
    </row>
    <row r="30040" customFormat="false" ht="12.8" hidden="false" customHeight="false" outlineLevel="0" collapsed="false">
      <c r="P30040" s="1" t="n">
        <f aca="false">(B30040/86400)+DATE(1970,1,1)</f>
        <v>25569</v>
      </c>
    </row>
    <row r="30041" customFormat="false" ht="12.8" hidden="false" customHeight="false" outlineLevel="0" collapsed="false">
      <c r="P30041" s="1" t="n">
        <f aca="false">(B30041/86400)+DATE(1970,1,1)</f>
        <v>25569</v>
      </c>
    </row>
    <row r="30042" customFormat="false" ht="12.8" hidden="false" customHeight="false" outlineLevel="0" collapsed="false">
      <c r="P30042" s="1" t="n">
        <f aca="false">(B30042/86400)+DATE(1970,1,1)</f>
        <v>25569</v>
      </c>
    </row>
    <row r="30043" customFormat="false" ht="12.8" hidden="false" customHeight="false" outlineLevel="0" collapsed="false">
      <c r="P30043" s="1" t="n">
        <f aca="false">(B30043/86400)+DATE(1970,1,1)</f>
        <v>25569</v>
      </c>
    </row>
    <row r="30044" customFormat="false" ht="12.8" hidden="false" customHeight="false" outlineLevel="0" collapsed="false">
      <c r="P30044" s="1" t="n">
        <f aca="false">(B30044/86400)+DATE(1970,1,1)</f>
        <v>25569</v>
      </c>
    </row>
    <row r="30045" customFormat="false" ht="12.8" hidden="false" customHeight="false" outlineLevel="0" collapsed="false">
      <c r="P30045" s="1" t="n">
        <f aca="false">(B30045/86400)+DATE(1970,1,1)</f>
        <v>25569</v>
      </c>
    </row>
    <row r="30046" customFormat="false" ht="12.8" hidden="false" customHeight="false" outlineLevel="0" collapsed="false">
      <c r="P30046" s="1" t="n">
        <f aca="false">(B30046/86400)+DATE(1970,1,1)</f>
        <v>25569</v>
      </c>
    </row>
    <row r="30047" customFormat="false" ht="12.8" hidden="false" customHeight="false" outlineLevel="0" collapsed="false">
      <c r="P30047" s="1" t="n">
        <f aca="false">(B30047/86400)+DATE(1970,1,1)</f>
        <v>25569</v>
      </c>
    </row>
    <row r="30048" customFormat="false" ht="12.8" hidden="false" customHeight="false" outlineLevel="0" collapsed="false">
      <c r="P30048" s="1" t="n">
        <f aca="false">(B30048/86400)+DATE(1970,1,1)</f>
        <v>25569</v>
      </c>
    </row>
    <row r="30049" customFormat="false" ht="12.8" hidden="false" customHeight="false" outlineLevel="0" collapsed="false">
      <c r="P30049" s="1" t="n">
        <f aca="false">(B30049/86400)+DATE(1970,1,1)</f>
        <v>25569</v>
      </c>
    </row>
    <row r="30050" customFormat="false" ht="12.8" hidden="false" customHeight="false" outlineLevel="0" collapsed="false">
      <c r="P30050" s="1" t="n">
        <f aca="false">(B30050/86400)+DATE(1970,1,1)</f>
        <v>25569</v>
      </c>
    </row>
    <row r="30051" customFormat="false" ht="12.8" hidden="false" customHeight="false" outlineLevel="0" collapsed="false">
      <c r="P30051" s="1" t="n">
        <f aca="false">(B30051/86400)+DATE(1970,1,1)</f>
        <v>25569</v>
      </c>
    </row>
    <row r="30052" customFormat="false" ht="12.8" hidden="false" customHeight="false" outlineLevel="0" collapsed="false">
      <c r="P30052" s="1" t="n">
        <f aca="false">(B30052/86400)+DATE(1970,1,1)</f>
        <v>25569</v>
      </c>
    </row>
    <row r="30053" customFormat="false" ht="12.8" hidden="false" customHeight="false" outlineLevel="0" collapsed="false">
      <c r="P30053" s="1" t="n">
        <f aca="false">(B30053/86400)+DATE(1970,1,1)</f>
        <v>25569</v>
      </c>
    </row>
    <row r="30054" customFormat="false" ht="12.8" hidden="false" customHeight="false" outlineLevel="0" collapsed="false">
      <c r="P30054" s="1" t="n">
        <f aca="false">(B30054/86400)+DATE(1970,1,1)</f>
        <v>25569</v>
      </c>
    </row>
    <row r="30055" customFormat="false" ht="12.8" hidden="false" customHeight="false" outlineLevel="0" collapsed="false">
      <c r="P30055" s="1" t="n">
        <f aca="false">(B30055/86400)+DATE(1970,1,1)</f>
        <v>25569</v>
      </c>
    </row>
    <row r="30056" customFormat="false" ht="12.8" hidden="false" customHeight="false" outlineLevel="0" collapsed="false">
      <c r="P30056" s="1" t="n">
        <f aca="false">(B30056/86400)+DATE(1970,1,1)</f>
        <v>25569</v>
      </c>
    </row>
    <row r="30057" customFormat="false" ht="12.8" hidden="false" customHeight="false" outlineLevel="0" collapsed="false">
      <c r="P30057" s="1" t="n">
        <f aca="false">(B30057/86400)+DATE(1970,1,1)</f>
        <v>25569</v>
      </c>
    </row>
    <row r="30058" customFormat="false" ht="12.8" hidden="false" customHeight="false" outlineLevel="0" collapsed="false">
      <c r="P30058" s="1" t="n">
        <f aca="false">(B30058/86400)+DATE(1970,1,1)</f>
        <v>25569</v>
      </c>
    </row>
    <row r="30059" customFormat="false" ht="12.8" hidden="false" customHeight="false" outlineLevel="0" collapsed="false">
      <c r="P30059" s="1" t="n">
        <f aca="false">(B30059/86400)+DATE(1970,1,1)</f>
        <v>25569</v>
      </c>
    </row>
    <row r="30060" customFormat="false" ht="12.8" hidden="false" customHeight="false" outlineLevel="0" collapsed="false">
      <c r="P30060" s="1" t="n">
        <f aca="false">(B30060/86400)+DATE(1970,1,1)</f>
        <v>25569</v>
      </c>
    </row>
    <row r="30061" customFormat="false" ht="12.8" hidden="false" customHeight="false" outlineLevel="0" collapsed="false">
      <c r="P30061" s="1" t="n">
        <f aca="false">(B30061/86400)+DATE(1970,1,1)</f>
        <v>25569</v>
      </c>
    </row>
    <row r="30062" customFormat="false" ht="12.8" hidden="false" customHeight="false" outlineLevel="0" collapsed="false">
      <c r="P30062" s="1" t="n">
        <f aca="false">(B30062/86400)+DATE(1970,1,1)</f>
        <v>25569</v>
      </c>
    </row>
    <row r="30063" customFormat="false" ht="12.8" hidden="false" customHeight="false" outlineLevel="0" collapsed="false">
      <c r="P30063" s="1" t="n">
        <f aca="false">(B30063/86400)+DATE(1970,1,1)</f>
        <v>25569</v>
      </c>
    </row>
    <row r="30064" customFormat="false" ht="12.8" hidden="false" customHeight="false" outlineLevel="0" collapsed="false">
      <c r="P30064" s="1" t="n">
        <f aca="false">(B30064/86400)+DATE(1970,1,1)</f>
        <v>25569</v>
      </c>
    </row>
    <row r="30065" customFormat="false" ht="12.8" hidden="false" customHeight="false" outlineLevel="0" collapsed="false">
      <c r="P30065" s="1" t="n">
        <f aca="false">(B30065/86400)+DATE(1970,1,1)</f>
        <v>25569</v>
      </c>
    </row>
    <row r="30066" customFormat="false" ht="12.8" hidden="false" customHeight="false" outlineLevel="0" collapsed="false">
      <c r="P30066" s="1" t="n">
        <f aca="false">(B30066/86400)+DATE(1970,1,1)</f>
        <v>25569</v>
      </c>
    </row>
    <row r="30067" customFormat="false" ht="12.8" hidden="false" customHeight="false" outlineLevel="0" collapsed="false">
      <c r="P30067" s="1" t="n">
        <f aca="false">(B30067/86400)+DATE(1970,1,1)</f>
        <v>25569</v>
      </c>
    </row>
    <row r="30068" customFormat="false" ht="12.8" hidden="false" customHeight="false" outlineLevel="0" collapsed="false">
      <c r="P30068" s="1" t="n">
        <f aca="false">(B30068/86400)+DATE(1970,1,1)</f>
        <v>25569</v>
      </c>
    </row>
    <row r="30069" customFormat="false" ht="12.8" hidden="false" customHeight="false" outlineLevel="0" collapsed="false">
      <c r="P30069" s="1" t="n">
        <f aca="false">(B30069/86400)+DATE(1970,1,1)</f>
        <v>25569</v>
      </c>
    </row>
    <row r="30070" customFormat="false" ht="12.8" hidden="false" customHeight="false" outlineLevel="0" collapsed="false">
      <c r="P30070" s="1" t="n">
        <f aca="false">(B30070/86400)+DATE(1970,1,1)</f>
        <v>25569</v>
      </c>
    </row>
    <row r="30071" customFormat="false" ht="12.8" hidden="false" customHeight="false" outlineLevel="0" collapsed="false">
      <c r="P30071" s="1" t="n">
        <f aca="false">(B30071/86400)+DATE(1970,1,1)</f>
        <v>25569</v>
      </c>
    </row>
    <row r="30072" customFormat="false" ht="12.8" hidden="false" customHeight="false" outlineLevel="0" collapsed="false">
      <c r="P30072" s="1" t="n">
        <f aca="false">(B30072/86400)+DATE(1970,1,1)</f>
        <v>25569</v>
      </c>
    </row>
    <row r="30073" customFormat="false" ht="12.8" hidden="false" customHeight="false" outlineLevel="0" collapsed="false">
      <c r="P30073" s="1" t="n">
        <f aca="false">(B30073/86400)+DATE(1970,1,1)</f>
        <v>25569</v>
      </c>
    </row>
    <row r="30074" customFormat="false" ht="12.8" hidden="false" customHeight="false" outlineLevel="0" collapsed="false">
      <c r="P30074" s="1" t="n">
        <f aca="false">(B30074/86400)+DATE(1970,1,1)</f>
        <v>25569</v>
      </c>
    </row>
    <row r="30075" customFormat="false" ht="12.8" hidden="false" customHeight="false" outlineLevel="0" collapsed="false">
      <c r="P30075" s="1" t="n">
        <f aca="false">(B30075/86400)+DATE(1970,1,1)</f>
        <v>25569</v>
      </c>
    </row>
    <row r="30076" customFormat="false" ht="12.8" hidden="false" customHeight="false" outlineLevel="0" collapsed="false">
      <c r="P30076" s="1" t="n">
        <f aca="false">(B30076/86400)+DATE(1970,1,1)</f>
        <v>25569</v>
      </c>
    </row>
    <row r="30077" customFormat="false" ht="12.8" hidden="false" customHeight="false" outlineLevel="0" collapsed="false">
      <c r="P30077" s="1" t="n">
        <f aca="false">(B30077/86400)+DATE(1970,1,1)</f>
        <v>25569</v>
      </c>
    </row>
    <row r="30078" customFormat="false" ht="12.8" hidden="false" customHeight="false" outlineLevel="0" collapsed="false">
      <c r="P30078" s="1" t="n">
        <f aca="false">(B30078/86400)+DATE(1970,1,1)</f>
        <v>25569</v>
      </c>
    </row>
    <row r="30079" customFormat="false" ht="12.8" hidden="false" customHeight="false" outlineLevel="0" collapsed="false">
      <c r="P30079" s="1" t="n">
        <f aca="false">(B30079/86400)+DATE(1970,1,1)</f>
        <v>25569</v>
      </c>
    </row>
    <row r="30080" customFormat="false" ht="12.8" hidden="false" customHeight="false" outlineLevel="0" collapsed="false">
      <c r="P30080" s="1" t="n">
        <f aca="false">(B30080/86400)+DATE(1970,1,1)</f>
        <v>25569</v>
      </c>
    </row>
    <row r="30081" customFormat="false" ht="12.8" hidden="false" customHeight="false" outlineLevel="0" collapsed="false">
      <c r="P30081" s="1" t="n">
        <f aca="false">(B30081/86400)+DATE(1970,1,1)</f>
        <v>25569</v>
      </c>
    </row>
    <row r="30082" customFormat="false" ht="12.8" hidden="false" customHeight="false" outlineLevel="0" collapsed="false">
      <c r="P30082" s="1" t="n">
        <f aca="false">(B30082/86400)+DATE(1970,1,1)</f>
        <v>25569</v>
      </c>
    </row>
    <row r="30083" customFormat="false" ht="12.8" hidden="false" customHeight="false" outlineLevel="0" collapsed="false">
      <c r="P30083" s="1" t="n">
        <f aca="false">(B30083/86400)+DATE(1970,1,1)</f>
        <v>25569</v>
      </c>
    </row>
    <row r="30084" customFormat="false" ht="12.8" hidden="false" customHeight="false" outlineLevel="0" collapsed="false">
      <c r="P30084" s="1" t="n">
        <f aca="false">(B30084/86400)+DATE(1970,1,1)</f>
        <v>25569</v>
      </c>
    </row>
    <row r="30085" customFormat="false" ht="12.8" hidden="false" customHeight="false" outlineLevel="0" collapsed="false">
      <c r="P30085" s="1" t="n">
        <f aca="false">(B30085/86400)+DATE(1970,1,1)</f>
        <v>25569</v>
      </c>
    </row>
    <row r="30086" customFormat="false" ht="12.8" hidden="false" customHeight="false" outlineLevel="0" collapsed="false">
      <c r="P30086" s="1" t="n">
        <f aca="false">(B30086/86400)+DATE(1970,1,1)</f>
        <v>25569</v>
      </c>
    </row>
    <row r="30087" customFormat="false" ht="12.8" hidden="false" customHeight="false" outlineLevel="0" collapsed="false">
      <c r="P30087" s="1" t="n">
        <f aca="false">(B30087/86400)+DATE(1970,1,1)</f>
        <v>25569</v>
      </c>
    </row>
    <row r="30088" customFormat="false" ht="12.8" hidden="false" customHeight="false" outlineLevel="0" collapsed="false">
      <c r="P30088" s="1" t="n">
        <f aca="false">(B30088/86400)+DATE(1970,1,1)</f>
        <v>25569</v>
      </c>
    </row>
    <row r="30089" customFormat="false" ht="12.8" hidden="false" customHeight="false" outlineLevel="0" collapsed="false">
      <c r="P30089" s="1" t="n">
        <f aca="false">(B30089/86400)+DATE(1970,1,1)</f>
        <v>25569</v>
      </c>
    </row>
    <row r="30090" customFormat="false" ht="12.8" hidden="false" customHeight="false" outlineLevel="0" collapsed="false">
      <c r="P30090" s="1" t="n">
        <f aca="false">(B30090/86400)+DATE(1970,1,1)</f>
        <v>25569</v>
      </c>
    </row>
    <row r="30091" customFormat="false" ht="12.8" hidden="false" customHeight="false" outlineLevel="0" collapsed="false">
      <c r="P30091" s="1" t="n">
        <f aca="false">(B30091/86400)+DATE(1970,1,1)</f>
        <v>25569</v>
      </c>
    </row>
    <row r="30092" customFormat="false" ht="12.8" hidden="false" customHeight="false" outlineLevel="0" collapsed="false">
      <c r="P30092" s="1" t="n">
        <f aca="false">(B30092/86400)+DATE(1970,1,1)</f>
        <v>25569</v>
      </c>
    </row>
    <row r="30093" customFormat="false" ht="12.8" hidden="false" customHeight="false" outlineLevel="0" collapsed="false">
      <c r="P30093" s="1" t="n">
        <f aca="false">(B30093/86400)+DATE(1970,1,1)</f>
        <v>25569</v>
      </c>
    </row>
    <row r="30094" customFormat="false" ht="12.8" hidden="false" customHeight="false" outlineLevel="0" collapsed="false">
      <c r="P30094" s="1" t="n">
        <f aca="false">(B30094/86400)+DATE(1970,1,1)</f>
        <v>25569</v>
      </c>
    </row>
    <row r="30095" customFormat="false" ht="12.8" hidden="false" customHeight="false" outlineLevel="0" collapsed="false">
      <c r="P30095" s="1" t="n">
        <f aca="false">(B30095/86400)+DATE(1970,1,1)</f>
        <v>25569</v>
      </c>
    </row>
    <row r="30096" customFormat="false" ht="12.8" hidden="false" customHeight="false" outlineLevel="0" collapsed="false">
      <c r="P30096" s="1" t="n">
        <f aca="false">(B30096/86400)+DATE(1970,1,1)</f>
        <v>25569</v>
      </c>
    </row>
    <row r="30097" customFormat="false" ht="12.8" hidden="false" customHeight="false" outlineLevel="0" collapsed="false">
      <c r="P30097" s="1" t="n">
        <f aca="false">(B30097/86400)+DATE(1970,1,1)</f>
        <v>25569</v>
      </c>
    </row>
    <row r="30098" customFormat="false" ht="12.8" hidden="false" customHeight="false" outlineLevel="0" collapsed="false">
      <c r="P30098" s="1" t="n">
        <f aca="false">(B30098/86400)+DATE(1970,1,1)</f>
        <v>25569</v>
      </c>
    </row>
    <row r="30099" customFormat="false" ht="12.8" hidden="false" customHeight="false" outlineLevel="0" collapsed="false">
      <c r="P30099" s="1" t="n">
        <f aca="false">(B30099/86400)+DATE(1970,1,1)</f>
        <v>25569</v>
      </c>
    </row>
    <row r="30100" customFormat="false" ht="12.8" hidden="false" customHeight="false" outlineLevel="0" collapsed="false">
      <c r="P30100" s="1" t="n">
        <f aca="false">(B30100/86400)+DATE(1970,1,1)</f>
        <v>25569</v>
      </c>
    </row>
    <row r="30101" customFormat="false" ht="12.8" hidden="false" customHeight="false" outlineLevel="0" collapsed="false">
      <c r="P30101" s="1" t="n">
        <f aca="false">(B30101/86400)+DATE(1970,1,1)</f>
        <v>25569</v>
      </c>
    </row>
    <row r="30102" customFormat="false" ht="12.8" hidden="false" customHeight="false" outlineLevel="0" collapsed="false">
      <c r="P30102" s="1" t="n">
        <f aca="false">(B30102/86400)+DATE(1970,1,1)</f>
        <v>25569</v>
      </c>
    </row>
    <row r="30103" customFormat="false" ht="12.8" hidden="false" customHeight="false" outlineLevel="0" collapsed="false">
      <c r="P30103" s="1" t="n">
        <f aca="false">(B30103/86400)+DATE(1970,1,1)</f>
        <v>25569</v>
      </c>
    </row>
    <row r="30104" customFormat="false" ht="12.8" hidden="false" customHeight="false" outlineLevel="0" collapsed="false">
      <c r="P30104" s="1" t="n">
        <f aca="false">(B30104/86400)+DATE(1970,1,1)</f>
        <v>25569</v>
      </c>
    </row>
    <row r="30105" customFormat="false" ht="12.8" hidden="false" customHeight="false" outlineLevel="0" collapsed="false">
      <c r="P30105" s="1" t="n">
        <f aca="false">(B30105/86400)+DATE(1970,1,1)</f>
        <v>25569</v>
      </c>
    </row>
    <row r="30106" customFormat="false" ht="12.8" hidden="false" customHeight="false" outlineLevel="0" collapsed="false">
      <c r="P30106" s="1" t="n">
        <f aca="false">(B30106/86400)+DATE(1970,1,1)</f>
        <v>25569</v>
      </c>
    </row>
    <row r="30107" customFormat="false" ht="12.8" hidden="false" customHeight="false" outlineLevel="0" collapsed="false">
      <c r="P30107" s="1" t="n">
        <f aca="false">(B30107/86400)+DATE(1970,1,1)</f>
        <v>25569</v>
      </c>
    </row>
    <row r="30108" customFormat="false" ht="12.8" hidden="false" customHeight="false" outlineLevel="0" collapsed="false">
      <c r="P30108" s="1" t="n">
        <f aca="false">(B30108/86400)+DATE(1970,1,1)</f>
        <v>25569</v>
      </c>
    </row>
    <row r="30109" customFormat="false" ht="12.8" hidden="false" customHeight="false" outlineLevel="0" collapsed="false">
      <c r="P30109" s="1" t="n">
        <f aca="false">(B30109/86400)+DATE(1970,1,1)</f>
        <v>25569</v>
      </c>
    </row>
    <row r="30110" customFormat="false" ht="12.8" hidden="false" customHeight="false" outlineLevel="0" collapsed="false">
      <c r="P30110" s="1" t="n">
        <f aca="false">(B30110/86400)+DATE(1970,1,1)</f>
        <v>25569</v>
      </c>
    </row>
    <row r="30111" customFormat="false" ht="12.8" hidden="false" customHeight="false" outlineLevel="0" collapsed="false">
      <c r="P30111" s="1" t="n">
        <f aca="false">(B30111/86400)+DATE(1970,1,1)</f>
        <v>25569</v>
      </c>
    </row>
    <row r="30112" customFormat="false" ht="12.8" hidden="false" customHeight="false" outlineLevel="0" collapsed="false">
      <c r="P30112" s="1" t="n">
        <f aca="false">(B30112/86400)+DATE(1970,1,1)</f>
        <v>25569</v>
      </c>
    </row>
    <row r="30113" customFormat="false" ht="12.8" hidden="false" customHeight="false" outlineLevel="0" collapsed="false">
      <c r="P30113" s="1" t="n">
        <f aca="false">(B30113/86400)+DATE(1970,1,1)</f>
        <v>25569</v>
      </c>
    </row>
    <row r="30114" customFormat="false" ht="12.8" hidden="false" customHeight="false" outlineLevel="0" collapsed="false">
      <c r="P30114" s="1" t="n">
        <f aca="false">(B30114/86400)+DATE(1970,1,1)</f>
        <v>25569</v>
      </c>
    </row>
    <row r="30115" customFormat="false" ht="12.8" hidden="false" customHeight="false" outlineLevel="0" collapsed="false">
      <c r="P30115" s="1" t="n">
        <f aca="false">(B30115/86400)+DATE(1970,1,1)</f>
        <v>25569</v>
      </c>
    </row>
    <row r="30116" customFormat="false" ht="12.8" hidden="false" customHeight="false" outlineLevel="0" collapsed="false">
      <c r="P30116" s="1" t="n">
        <f aca="false">(B30116/86400)+DATE(1970,1,1)</f>
        <v>25569</v>
      </c>
    </row>
    <row r="30117" customFormat="false" ht="12.8" hidden="false" customHeight="false" outlineLevel="0" collapsed="false">
      <c r="P30117" s="1" t="n">
        <f aca="false">(B30117/86400)+DATE(1970,1,1)</f>
        <v>25569</v>
      </c>
    </row>
    <row r="30118" customFormat="false" ht="12.8" hidden="false" customHeight="false" outlineLevel="0" collapsed="false">
      <c r="P30118" s="1" t="n">
        <f aca="false">(B30118/86400)+DATE(1970,1,1)</f>
        <v>25569</v>
      </c>
    </row>
    <row r="30119" customFormat="false" ht="12.8" hidden="false" customHeight="false" outlineLevel="0" collapsed="false">
      <c r="P30119" s="1" t="n">
        <f aca="false">(B30119/86400)+DATE(1970,1,1)</f>
        <v>25569</v>
      </c>
    </row>
    <row r="30120" customFormat="false" ht="12.8" hidden="false" customHeight="false" outlineLevel="0" collapsed="false">
      <c r="P30120" s="1" t="n">
        <f aca="false">(B30120/86400)+DATE(1970,1,1)</f>
        <v>25569</v>
      </c>
    </row>
    <row r="30121" customFormat="false" ht="12.8" hidden="false" customHeight="false" outlineLevel="0" collapsed="false">
      <c r="P30121" s="1" t="n">
        <f aca="false">(B30121/86400)+DATE(1970,1,1)</f>
        <v>25569</v>
      </c>
    </row>
    <row r="30122" customFormat="false" ht="12.8" hidden="false" customHeight="false" outlineLevel="0" collapsed="false">
      <c r="P30122" s="1" t="n">
        <f aca="false">(B30122/86400)+DATE(1970,1,1)</f>
        <v>25569</v>
      </c>
    </row>
    <row r="30123" customFormat="false" ht="12.8" hidden="false" customHeight="false" outlineLevel="0" collapsed="false">
      <c r="P30123" s="1" t="n">
        <f aca="false">(B30123/86400)+DATE(1970,1,1)</f>
        <v>25569</v>
      </c>
    </row>
    <row r="30124" customFormat="false" ht="12.8" hidden="false" customHeight="false" outlineLevel="0" collapsed="false">
      <c r="P30124" s="1" t="n">
        <f aca="false">(B30124/86400)+DATE(1970,1,1)</f>
        <v>25569</v>
      </c>
    </row>
    <row r="30125" customFormat="false" ht="12.8" hidden="false" customHeight="false" outlineLevel="0" collapsed="false">
      <c r="P30125" s="1" t="n">
        <f aca="false">(B30125/86400)+DATE(1970,1,1)</f>
        <v>25569</v>
      </c>
    </row>
    <row r="30126" customFormat="false" ht="12.8" hidden="false" customHeight="false" outlineLevel="0" collapsed="false">
      <c r="P30126" s="1" t="n">
        <f aca="false">(B30126/86400)+DATE(1970,1,1)</f>
        <v>25569</v>
      </c>
    </row>
    <row r="30127" customFormat="false" ht="12.8" hidden="false" customHeight="false" outlineLevel="0" collapsed="false">
      <c r="P30127" s="1" t="n">
        <f aca="false">(B30127/86400)+DATE(1970,1,1)</f>
        <v>25569</v>
      </c>
    </row>
    <row r="30128" customFormat="false" ht="12.8" hidden="false" customHeight="false" outlineLevel="0" collapsed="false">
      <c r="P30128" s="1" t="n">
        <f aca="false">(B30128/86400)+DATE(1970,1,1)</f>
        <v>25569</v>
      </c>
    </row>
    <row r="30129" customFormat="false" ht="12.8" hidden="false" customHeight="false" outlineLevel="0" collapsed="false">
      <c r="P30129" s="1" t="n">
        <f aca="false">(B30129/86400)+DATE(1970,1,1)</f>
        <v>25569</v>
      </c>
    </row>
    <row r="30130" customFormat="false" ht="12.8" hidden="false" customHeight="false" outlineLevel="0" collapsed="false">
      <c r="P30130" s="1" t="n">
        <f aca="false">(B30130/86400)+DATE(1970,1,1)</f>
        <v>25569</v>
      </c>
    </row>
    <row r="30131" customFormat="false" ht="12.8" hidden="false" customHeight="false" outlineLevel="0" collapsed="false">
      <c r="P30131" s="1" t="n">
        <f aca="false">(B30131/86400)+DATE(1970,1,1)</f>
        <v>25569</v>
      </c>
    </row>
    <row r="30132" customFormat="false" ht="12.8" hidden="false" customHeight="false" outlineLevel="0" collapsed="false">
      <c r="P30132" s="1" t="n">
        <f aca="false">(B30132/86400)+DATE(1970,1,1)</f>
        <v>25569</v>
      </c>
    </row>
    <row r="30133" customFormat="false" ht="12.8" hidden="false" customHeight="false" outlineLevel="0" collapsed="false">
      <c r="P30133" s="1" t="n">
        <f aca="false">(B30133/86400)+DATE(1970,1,1)</f>
        <v>25569</v>
      </c>
    </row>
    <row r="30134" customFormat="false" ht="12.8" hidden="false" customHeight="false" outlineLevel="0" collapsed="false">
      <c r="P30134" s="1" t="n">
        <f aca="false">(B30134/86400)+DATE(1970,1,1)</f>
        <v>25569</v>
      </c>
    </row>
    <row r="30135" customFormat="false" ht="12.8" hidden="false" customHeight="false" outlineLevel="0" collapsed="false">
      <c r="P30135" s="1" t="n">
        <f aca="false">(B30135/86400)+DATE(1970,1,1)</f>
        <v>25569</v>
      </c>
    </row>
    <row r="30136" customFormat="false" ht="12.8" hidden="false" customHeight="false" outlineLevel="0" collapsed="false">
      <c r="P30136" s="1" t="n">
        <f aca="false">(B30136/86400)+DATE(1970,1,1)</f>
        <v>25569</v>
      </c>
    </row>
    <row r="30137" customFormat="false" ht="12.8" hidden="false" customHeight="false" outlineLevel="0" collapsed="false">
      <c r="P30137" s="1" t="n">
        <f aca="false">(B30137/86400)+DATE(1970,1,1)</f>
        <v>25569</v>
      </c>
    </row>
    <row r="30138" customFormat="false" ht="12.8" hidden="false" customHeight="false" outlineLevel="0" collapsed="false">
      <c r="P30138" s="1" t="n">
        <f aca="false">(B30138/86400)+DATE(1970,1,1)</f>
        <v>25569</v>
      </c>
    </row>
    <row r="30139" customFormat="false" ht="12.8" hidden="false" customHeight="false" outlineLevel="0" collapsed="false">
      <c r="P30139" s="1" t="n">
        <f aca="false">(B30139/86400)+DATE(1970,1,1)</f>
        <v>25569</v>
      </c>
    </row>
    <row r="30140" customFormat="false" ht="12.8" hidden="false" customHeight="false" outlineLevel="0" collapsed="false">
      <c r="P30140" s="1" t="n">
        <f aca="false">(B30140/86400)+DATE(1970,1,1)</f>
        <v>25569</v>
      </c>
    </row>
    <row r="30141" customFormat="false" ht="12.8" hidden="false" customHeight="false" outlineLevel="0" collapsed="false">
      <c r="P30141" s="1" t="n">
        <f aca="false">(B30141/86400)+DATE(1970,1,1)</f>
        <v>25569</v>
      </c>
    </row>
    <row r="30142" customFormat="false" ht="12.8" hidden="false" customHeight="false" outlineLevel="0" collapsed="false">
      <c r="P30142" s="1" t="n">
        <f aca="false">(B30142/86400)+DATE(1970,1,1)</f>
        <v>25569</v>
      </c>
    </row>
    <row r="30143" customFormat="false" ht="12.8" hidden="false" customHeight="false" outlineLevel="0" collapsed="false">
      <c r="P30143" s="1" t="n">
        <f aca="false">(B30143/86400)+DATE(1970,1,1)</f>
        <v>25569</v>
      </c>
    </row>
    <row r="30144" customFormat="false" ht="12.8" hidden="false" customHeight="false" outlineLevel="0" collapsed="false">
      <c r="P30144" s="1" t="n">
        <f aca="false">(B30144/86400)+DATE(1970,1,1)</f>
        <v>25569</v>
      </c>
    </row>
    <row r="30145" customFormat="false" ht="12.8" hidden="false" customHeight="false" outlineLevel="0" collapsed="false">
      <c r="P30145" s="1" t="n">
        <f aca="false">(B30145/86400)+DATE(1970,1,1)</f>
        <v>25569</v>
      </c>
    </row>
    <row r="30146" customFormat="false" ht="12.8" hidden="false" customHeight="false" outlineLevel="0" collapsed="false">
      <c r="P30146" s="1" t="n">
        <f aca="false">(B30146/86400)+DATE(1970,1,1)</f>
        <v>25569</v>
      </c>
    </row>
    <row r="30147" customFormat="false" ht="12.8" hidden="false" customHeight="false" outlineLevel="0" collapsed="false">
      <c r="P30147" s="1" t="n">
        <f aca="false">(B30147/86400)+DATE(1970,1,1)</f>
        <v>25569</v>
      </c>
    </row>
    <row r="30148" customFormat="false" ht="12.8" hidden="false" customHeight="false" outlineLevel="0" collapsed="false">
      <c r="P30148" s="1" t="n">
        <f aca="false">(B30148/86400)+DATE(1970,1,1)</f>
        <v>25569</v>
      </c>
    </row>
    <row r="30149" customFormat="false" ht="12.8" hidden="false" customHeight="false" outlineLevel="0" collapsed="false">
      <c r="P30149" s="1" t="n">
        <f aca="false">(B30149/86400)+DATE(1970,1,1)</f>
        <v>25569</v>
      </c>
    </row>
    <row r="30150" customFormat="false" ht="12.8" hidden="false" customHeight="false" outlineLevel="0" collapsed="false">
      <c r="P30150" s="1" t="n">
        <f aca="false">(B30150/86400)+DATE(1970,1,1)</f>
        <v>25569</v>
      </c>
    </row>
    <row r="30151" customFormat="false" ht="12.8" hidden="false" customHeight="false" outlineLevel="0" collapsed="false">
      <c r="P30151" s="1" t="n">
        <f aca="false">(B30151/86400)+DATE(1970,1,1)</f>
        <v>25569</v>
      </c>
    </row>
    <row r="30152" customFormat="false" ht="12.8" hidden="false" customHeight="false" outlineLevel="0" collapsed="false">
      <c r="P30152" s="1" t="n">
        <f aca="false">(B30152/86400)+DATE(1970,1,1)</f>
        <v>25569</v>
      </c>
    </row>
    <row r="30153" customFormat="false" ht="12.8" hidden="false" customHeight="false" outlineLevel="0" collapsed="false">
      <c r="P30153" s="1" t="n">
        <f aca="false">(B30153/86400)+DATE(1970,1,1)</f>
        <v>25569</v>
      </c>
    </row>
    <row r="30154" customFormat="false" ht="12.8" hidden="false" customHeight="false" outlineLevel="0" collapsed="false">
      <c r="P30154" s="1" t="n">
        <f aca="false">(B30154/86400)+DATE(1970,1,1)</f>
        <v>25569</v>
      </c>
    </row>
    <row r="30155" customFormat="false" ht="12.8" hidden="false" customHeight="false" outlineLevel="0" collapsed="false">
      <c r="P30155" s="1" t="n">
        <f aca="false">(B30155/86400)+DATE(1970,1,1)</f>
        <v>25569</v>
      </c>
    </row>
    <row r="30156" customFormat="false" ht="12.8" hidden="false" customHeight="false" outlineLevel="0" collapsed="false">
      <c r="P30156" s="1" t="n">
        <f aca="false">(B30156/86400)+DATE(1970,1,1)</f>
        <v>25569</v>
      </c>
    </row>
    <row r="30157" customFormat="false" ht="12.8" hidden="false" customHeight="false" outlineLevel="0" collapsed="false">
      <c r="P30157" s="1" t="n">
        <f aca="false">(B30157/86400)+DATE(1970,1,1)</f>
        <v>25569</v>
      </c>
    </row>
    <row r="30158" customFormat="false" ht="12.8" hidden="false" customHeight="false" outlineLevel="0" collapsed="false">
      <c r="P30158" s="1" t="n">
        <f aca="false">(B30158/86400)+DATE(1970,1,1)</f>
        <v>25569</v>
      </c>
    </row>
    <row r="30159" customFormat="false" ht="12.8" hidden="false" customHeight="false" outlineLevel="0" collapsed="false">
      <c r="P30159" s="1" t="n">
        <f aca="false">(B30159/86400)+DATE(1970,1,1)</f>
        <v>25569</v>
      </c>
    </row>
    <row r="30160" customFormat="false" ht="12.8" hidden="false" customHeight="false" outlineLevel="0" collapsed="false">
      <c r="P30160" s="1" t="n">
        <f aca="false">(B30160/86400)+DATE(1970,1,1)</f>
        <v>25569</v>
      </c>
    </row>
    <row r="30161" customFormat="false" ht="12.8" hidden="false" customHeight="false" outlineLevel="0" collapsed="false">
      <c r="P30161" s="1" t="n">
        <f aca="false">(B30161/86400)+DATE(1970,1,1)</f>
        <v>25569</v>
      </c>
    </row>
    <row r="30162" customFormat="false" ht="12.8" hidden="false" customHeight="false" outlineLevel="0" collapsed="false">
      <c r="P30162" s="1" t="n">
        <f aca="false">(B30162/86400)+DATE(1970,1,1)</f>
        <v>25569</v>
      </c>
    </row>
    <row r="30163" customFormat="false" ht="12.8" hidden="false" customHeight="false" outlineLevel="0" collapsed="false">
      <c r="P30163" s="1" t="n">
        <f aca="false">(B30163/86400)+DATE(1970,1,1)</f>
        <v>25569</v>
      </c>
    </row>
    <row r="30164" customFormat="false" ht="12.8" hidden="false" customHeight="false" outlineLevel="0" collapsed="false">
      <c r="P30164" s="1" t="n">
        <f aca="false">(B30164/86400)+DATE(1970,1,1)</f>
        <v>25569</v>
      </c>
    </row>
    <row r="30165" customFormat="false" ht="12.8" hidden="false" customHeight="false" outlineLevel="0" collapsed="false">
      <c r="P30165" s="1" t="n">
        <f aca="false">(B30165/86400)+DATE(1970,1,1)</f>
        <v>25569</v>
      </c>
    </row>
    <row r="30166" customFormat="false" ht="12.8" hidden="false" customHeight="false" outlineLevel="0" collapsed="false">
      <c r="P30166" s="1" t="n">
        <f aca="false">(B30166/86400)+DATE(1970,1,1)</f>
        <v>25569</v>
      </c>
    </row>
    <row r="30167" customFormat="false" ht="12.8" hidden="false" customHeight="false" outlineLevel="0" collapsed="false">
      <c r="P30167" s="1" t="n">
        <f aca="false">(B30167/86400)+DATE(1970,1,1)</f>
        <v>25569</v>
      </c>
    </row>
    <row r="30168" customFormat="false" ht="12.8" hidden="false" customHeight="false" outlineLevel="0" collapsed="false">
      <c r="P30168" s="1" t="n">
        <f aca="false">(B30168/86400)+DATE(1970,1,1)</f>
        <v>25569</v>
      </c>
    </row>
    <row r="30169" customFormat="false" ht="12.8" hidden="false" customHeight="false" outlineLevel="0" collapsed="false">
      <c r="P30169" s="1" t="n">
        <f aca="false">(B30169/86400)+DATE(1970,1,1)</f>
        <v>25569</v>
      </c>
    </row>
    <row r="30170" customFormat="false" ht="12.8" hidden="false" customHeight="false" outlineLevel="0" collapsed="false">
      <c r="P30170" s="1" t="n">
        <f aca="false">(B30170/86400)+DATE(1970,1,1)</f>
        <v>25569</v>
      </c>
    </row>
    <row r="30171" customFormat="false" ht="12.8" hidden="false" customHeight="false" outlineLevel="0" collapsed="false">
      <c r="P30171" s="1" t="n">
        <f aca="false">(B30171/86400)+DATE(1970,1,1)</f>
        <v>25569</v>
      </c>
    </row>
    <row r="30172" customFormat="false" ht="12.8" hidden="false" customHeight="false" outlineLevel="0" collapsed="false">
      <c r="P30172" s="1" t="n">
        <f aca="false">(B30172/86400)+DATE(1970,1,1)</f>
        <v>25569</v>
      </c>
    </row>
    <row r="30173" customFormat="false" ht="12.8" hidden="false" customHeight="false" outlineLevel="0" collapsed="false">
      <c r="P30173" s="1" t="n">
        <f aca="false">(B30173/86400)+DATE(1970,1,1)</f>
        <v>25569</v>
      </c>
    </row>
    <row r="30174" customFormat="false" ht="12.8" hidden="false" customHeight="false" outlineLevel="0" collapsed="false">
      <c r="P30174" s="1" t="n">
        <f aca="false">(B30174/86400)+DATE(1970,1,1)</f>
        <v>25569</v>
      </c>
    </row>
    <row r="30175" customFormat="false" ht="12.8" hidden="false" customHeight="false" outlineLevel="0" collapsed="false">
      <c r="P30175" s="1" t="n">
        <f aca="false">(B30175/86400)+DATE(1970,1,1)</f>
        <v>25569</v>
      </c>
    </row>
    <row r="30176" customFormat="false" ht="12.8" hidden="false" customHeight="false" outlineLevel="0" collapsed="false">
      <c r="P30176" s="1" t="n">
        <f aca="false">(B30176/86400)+DATE(1970,1,1)</f>
        <v>25569</v>
      </c>
    </row>
    <row r="30177" customFormat="false" ht="12.8" hidden="false" customHeight="false" outlineLevel="0" collapsed="false">
      <c r="P30177" s="1" t="n">
        <f aca="false">(B30177/86400)+DATE(1970,1,1)</f>
        <v>25569</v>
      </c>
    </row>
    <row r="30178" customFormat="false" ht="12.8" hidden="false" customHeight="false" outlineLevel="0" collapsed="false">
      <c r="P30178" s="1" t="n">
        <f aca="false">(B30178/86400)+DATE(1970,1,1)</f>
        <v>25569</v>
      </c>
    </row>
    <row r="30179" customFormat="false" ht="12.8" hidden="false" customHeight="false" outlineLevel="0" collapsed="false">
      <c r="P30179" s="1" t="n">
        <f aca="false">(B30179/86400)+DATE(1970,1,1)</f>
        <v>25569</v>
      </c>
    </row>
    <row r="30180" customFormat="false" ht="12.8" hidden="false" customHeight="false" outlineLevel="0" collapsed="false">
      <c r="P30180" s="1" t="n">
        <f aca="false">(B30180/86400)+DATE(1970,1,1)</f>
        <v>25569</v>
      </c>
    </row>
    <row r="30181" customFormat="false" ht="12.8" hidden="false" customHeight="false" outlineLevel="0" collapsed="false">
      <c r="P30181" s="1" t="n">
        <f aca="false">(B30181/86400)+DATE(1970,1,1)</f>
        <v>25569</v>
      </c>
    </row>
    <row r="30182" customFormat="false" ht="12.8" hidden="false" customHeight="false" outlineLevel="0" collapsed="false">
      <c r="P30182" s="1" t="n">
        <f aca="false">(B30182/86400)+DATE(1970,1,1)</f>
        <v>25569</v>
      </c>
    </row>
    <row r="30183" customFormat="false" ht="12.8" hidden="false" customHeight="false" outlineLevel="0" collapsed="false">
      <c r="P30183" s="1" t="n">
        <f aca="false">(B30183/86400)+DATE(1970,1,1)</f>
        <v>25569</v>
      </c>
    </row>
    <row r="30184" customFormat="false" ht="12.8" hidden="false" customHeight="false" outlineLevel="0" collapsed="false">
      <c r="P30184" s="1" t="n">
        <f aca="false">(B30184/86400)+DATE(1970,1,1)</f>
        <v>25569</v>
      </c>
    </row>
    <row r="30185" customFormat="false" ht="12.8" hidden="false" customHeight="false" outlineLevel="0" collapsed="false">
      <c r="P30185" s="1" t="n">
        <f aca="false">(B30185/86400)+DATE(1970,1,1)</f>
        <v>25569</v>
      </c>
    </row>
    <row r="30186" customFormat="false" ht="12.8" hidden="false" customHeight="false" outlineLevel="0" collapsed="false">
      <c r="P30186" s="1" t="n">
        <f aca="false">(B30186/86400)+DATE(1970,1,1)</f>
        <v>25569</v>
      </c>
    </row>
    <row r="30187" customFormat="false" ht="12.8" hidden="false" customHeight="false" outlineLevel="0" collapsed="false">
      <c r="P30187" s="1" t="n">
        <f aca="false">(B30187/86400)+DATE(1970,1,1)</f>
        <v>25569</v>
      </c>
    </row>
    <row r="30188" customFormat="false" ht="12.8" hidden="false" customHeight="false" outlineLevel="0" collapsed="false">
      <c r="P30188" s="1" t="n">
        <f aca="false">(B30188/86400)+DATE(1970,1,1)</f>
        <v>25569</v>
      </c>
    </row>
    <row r="30189" customFormat="false" ht="12.8" hidden="false" customHeight="false" outlineLevel="0" collapsed="false">
      <c r="P30189" s="1" t="n">
        <f aca="false">(B30189/86400)+DATE(1970,1,1)</f>
        <v>25569</v>
      </c>
    </row>
    <row r="30190" customFormat="false" ht="12.8" hidden="false" customHeight="false" outlineLevel="0" collapsed="false">
      <c r="P30190" s="1" t="n">
        <f aca="false">(B30190/86400)+DATE(1970,1,1)</f>
        <v>25569</v>
      </c>
    </row>
    <row r="30191" customFormat="false" ht="12.8" hidden="false" customHeight="false" outlineLevel="0" collapsed="false">
      <c r="P30191" s="1" t="n">
        <f aca="false">(B30191/86400)+DATE(1970,1,1)</f>
        <v>25569</v>
      </c>
    </row>
    <row r="30192" customFormat="false" ht="12.8" hidden="false" customHeight="false" outlineLevel="0" collapsed="false">
      <c r="P30192" s="1" t="n">
        <f aca="false">(B30192/86400)+DATE(1970,1,1)</f>
        <v>25569</v>
      </c>
    </row>
    <row r="30193" customFormat="false" ht="12.8" hidden="false" customHeight="false" outlineLevel="0" collapsed="false">
      <c r="P30193" s="1" t="n">
        <f aca="false">(B30193/86400)+DATE(1970,1,1)</f>
        <v>25569</v>
      </c>
    </row>
    <row r="30194" customFormat="false" ht="12.8" hidden="false" customHeight="false" outlineLevel="0" collapsed="false">
      <c r="P30194" s="1" t="n">
        <f aca="false">(B30194/86400)+DATE(1970,1,1)</f>
        <v>25569</v>
      </c>
    </row>
    <row r="30195" customFormat="false" ht="12.8" hidden="false" customHeight="false" outlineLevel="0" collapsed="false">
      <c r="P30195" s="1" t="n">
        <f aca="false">(B30195/86400)+DATE(1970,1,1)</f>
        <v>25569</v>
      </c>
    </row>
    <row r="30196" customFormat="false" ht="12.8" hidden="false" customHeight="false" outlineLevel="0" collapsed="false">
      <c r="P30196" s="1" t="n">
        <f aca="false">(B30196/86400)+DATE(1970,1,1)</f>
        <v>25569</v>
      </c>
    </row>
    <row r="30197" customFormat="false" ht="12.8" hidden="false" customHeight="false" outlineLevel="0" collapsed="false">
      <c r="P30197" s="1" t="n">
        <f aca="false">(B30197/86400)+DATE(1970,1,1)</f>
        <v>25569</v>
      </c>
    </row>
    <row r="30198" customFormat="false" ht="12.8" hidden="false" customHeight="false" outlineLevel="0" collapsed="false">
      <c r="P30198" s="1" t="n">
        <f aca="false">(B30198/86400)+DATE(1970,1,1)</f>
        <v>25569</v>
      </c>
    </row>
    <row r="30199" customFormat="false" ht="12.8" hidden="false" customHeight="false" outlineLevel="0" collapsed="false">
      <c r="P30199" s="1" t="n">
        <f aca="false">(B30199/86400)+DATE(1970,1,1)</f>
        <v>25569</v>
      </c>
    </row>
    <row r="30200" customFormat="false" ht="12.8" hidden="false" customHeight="false" outlineLevel="0" collapsed="false">
      <c r="P30200" s="1" t="n">
        <f aca="false">(B30200/86400)+DATE(1970,1,1)</f>
        <v>25569</v>
      </c>
    </row>
    <row r="30201" customFormat="false" ht="12.8" hidden="false" customHeight="false" outlineLevel="0" collapsed="false">
      <c r="P30201" s="1" t="n">
        <f aca="false">(B30201/86400)+DATE(1970,1,1)</f>
        <v>25569</v>
      </c>
    </row>
    <row r="30202" customFormat="false" ht="12.8" hidden="false" customHeight="false" outlineLevel="0" collapsed="false">
      <c r="P30202" s="1" t="n">
        <f aca="false">(B30202/86400)+DATE(1970,1,1)</f>
        <v>25569</v>
      </c>
    </row>
    <row r="30203" customFormat="false" ht="12.8" hidden="false" customHeight="false" outlineLevel="0" collapsed="false">
      <c r="P30203" s="1" t="n">
        <f aca="false">(B30203/86400)+DATE(1970,1,1)</f>
        <v>25569</v>
      </c>
    </row>
    <row r="30204" customFormat="false" ht="12.8" hidden="false" customHeight="false" outlineLevel="0" collapsed="false">
      <c r="P30204" s="1" t="n">
        <f aca="false">(B30204/86400)+DATE(1970,1,1)</f>
        <v>25569</v>
      </c>
    </row>
    <row r="30205" customFormat="false" ht="12.8" hidden="false" customHeight="false" outlineLevel="0" collapsed="false">
      <c r="P30205" s="1" t="n">
        <f aca="false">(B30205/86400)+DATE(1970,1,1)</f>
        <v>25569</v>
      </c>
    </row>
    <row r="30206" customFormat="false" ht="12.8" hidden="false" customHeight="false" outlineLevel="0" collapsed="false">
      <c r="P30206" s="1" t="n">
        <f aca="false">(B30206/86400)+DATE(1970,1,1)</f>
        <v>25569</v>
      </c>
    </row>
    <row r="30207" customFormat="false" ht="12.8" hidden="false" customHeight="false" outlineLevel="0" collapsed="false">
      <c r="P30207" s="1" t="n">
        <f aca="false">(B30207/86400)+DATE(1970,1,1)</f>
        <v>25569</v>
      </c>
    </row>
    <row r="30208" customFormat="false" ht="12.8" hidden="false" customHeight="false" outlineLevel="0" collapsed="false">
      <c r="P30208" s="1" t="n">
        <f aca="false">(B30208/86400)+DATE(1970,1,1)</f>
        <v>25569</v>
      </c>
    </row>
    <row r="30209" customFormat="false" ht="12.8" hidden="false" customHeight="false" outlineLevel="0" collapsed="false">
      <c r="P30209" s="1" t="n">
        <f aca="false">(B30209/86400)+DATE(1970,1,1)</f>
        <v>25569</v>
      </c>
    </row>
    <row r="30210" customFormat="false" ht="12.8" hidden="false" customHeight="false" outlineLevel="0" collapsed="false">
      <c r="P30210" s="1" t="n">
        <f aca="false">(B30210/86400)+DATE(1970,1,1)</f>
        <v>25569</v>
      </c>
    </row>
    <row r="30211" customFormat="false" ht="12.8" hidden="false" customHeight="false" outlineLevel="0" collapsed="false">
      <c r="P30211" s="1" t="n">
        <f aca="false">(B30211/86400)+DATE(1970,1,1)</f>
        <v>25569</v>
      </c>
    </row>
    <row r="30212" customFormat="false" ht="12.8" hidden="false" customHeight="false" outlineLevel="0" collapsed="false">
      <c r="P30212" s="1" t="n">
        <f aca="false">(B30212/86400)+DATE(1970,1,1)</f>
        <v>25569</v>
      </c>
    </row>
    <row r="30213" customFormat="false" ht="12.8" hidden="false" customHeight="false" outlineLevel="0" collapsed="false">
      <c r="P30213" s="1" t="n">
        <f aca="false">(B30213/86400)+DATE(1970,1,1)</f>
        <v>25569</v>
      </c>
    </row>
    <row r="30214" customFormat="false" ht="12.8" hidden="false" customHeight="false" outlineLevel="0" collapsed="false">
      <c r="P30214" s="1" t="n">
        <f aca="false">(B30214/86400)+DATE(1970,1,1)</f>
        <v>25569</v>
      </c>
    </row>
    <row r="30215" customFormat="false" ht="12.8" hidden="false" customHeight="false" outlineLevel="0" collapsed="false">
      <c r="P30215" s="1" t="n">
        <f aca="false">(B30215/86400)+DATE(1970,1,1)</f>
        <v>25569</v>
      </c>
    </row>
    <row r="30216" customFormat="false" ht="12.8" hidden="false" customHeight="false" outlineLevel="0" collapsed="false">
      <c r="P30216" s="1" t="n">
        <f aca="false">(B30216/86400)+DATE(1970,1,1)</f>
        <v>25569</v>
      </c>
    </row>
    <row r="30217" customFormat="false" ht="12.8" hidden="false" customHeight="false" outlineLevel="0" collapsed="false">
      <c r="P30217" s="1" t="n">
        <f aca="false">(B30217/86400)+DATE(1970,1,1)</f>
        <v>25569</v>
      </c>
    </row>
    <row r="30218" customFormat="false" ht="12.8" hidden="false" customHeight="false" outlineLevel="0" collapsed="false">
      <c r="P30218" s="1" t="n">
        <f aca="false">(B30218/86400)+DATE(1970,1,1)</f>
        <v>25569</v>
      </c>
    </row>
    <row r="30219" customFormat="false" ht="12.8" hidden="false" customHeight="false" outlineLevel="0" collapsed="false">
      <c r="P30219" s="1" t="n">
        <f aca="false">(B30219/86400)+DATE(1970,1,1)</f>
        <v>25569</v>
      </c>
    </row>
    <row r="30220" customFormat="false" ht="12.8" hidden="false" customHeight="false" outlineLevel="0" collapsed="false">
      <c r="P30220" s="1" t="n">
        <f aca="false">(B30220/86400)+DATE(1970,1,1)</f>
        <v>25569</v>
      </c>
    </row>
    <row r="30221" customFormat="false" ht="12.8" hidden="false" customHeight="false" outlineLevel="0" collapsed="false">
      <c r="P30221" s="1" t="n">
        <f aca="false">(B30221/86400)+DATE(1970,1,1)</f>
        <v>25569</v>
      </c>
    </row>
    <row r="30222" customFormat="false" ht="12.8" hidden="false" customHeight="false" outlineLevel="0" collapsed="false">
      <c r="P30222" s="1" t="n">
        <f aca="false">(B30222/86400)+DATE(1970,1,1)</f>
        <v>25569</v>
      </c>
    </row>
    <row r="30223" customFormat="false" ht="12.8" hidden="false" customHeight="false" outlineLevel="0" collapsed="false">
      <c r="P30223" s="1" t="n">
        <f aca="false">(B30223/86400)+DATE(1970,1,1)</f>
        <v>25569</v>
      </c>
    </row>
    <row r="30224" customFormat="false" ht="12.8" hidden="false" customHeight="false" outlineLevel="0" collapsed="false">
      <c r="P30224" s="1" t="n">
        <f aca="false">(B30224/86400)+DATE(1970,1,1)</f>
        <v>25569</v>
      </c>
    </row>
    <row r="30225" customFormat="false" ht="12.8" hidden="false" customHeight="false" outlineLevel="0" collapsed="false">
      <c r="P30225" s="1" t="n">
        <f aca="false">(B30225/86400)+DATE(1970,1,1)</f>
        <v>25569</v>
      </c>
    </row>
    <row r="30226" customFormat="false" ht="12.8" hidden="false" customHeight="false" outlineLevel="0" collapsed="false">
      <c r="P30226" s="1" t="n">
        <f aca="false">(B30226/86400)+DATE(1970,1,1)</f>
        <v>25569</v>
      </c>
    </row>
    <row r="30227" customFormat="false" ht="12.8" hidden="false" customHeight="false" outlineLevel="0" collapsed="false">
      <c r="P30227" s="1" t="n">
        <f aca="false">(B30227/86400)+DATE(1970,1,1)</f>
        <v>25569</v>
      </c>
    </row>
    <row r="30228" customFormat="false" ht="12.8" hidden="false" customHeight="false" outlineLevel="0" collapsed="false">
      <c r="P30228" s="1" t="n">
        <f aca="false">(B30228/86400)+DATE(1970,1,1)</f>
        <v>25569</v>
      </c>
    </row>
    <row r="30229" customFormat="false" ht="12.8" hidden="false" customHeight="false" outlineLevel="0" collapsed="false">
      <c r="P30229" s="1" t="n">
        <f aca="false">(B30229/86400)+DATE(1970,1,1)</f>
        <v>25569</v>
      </c>
    </row>
    <row r="30230" customFormat="false" ht="12.8" hidden="false" customHeight="false" outlineLevel="0" collapsed="false">
      <c r="P30230" s="1" t="n">
        <f aca="false">(B30230/86400)+DATE(1970,1,1)</f>
        <v>25569</v>
      </c>
    </row>
    <row r="30231" customFormat="false" ht="12.8" hidden="false" customHeight="false" outlineLevel="0" collapsed="false">
      <c r="P30231" s="1" t="n">
        <f aca="false">(B30231/86400)+DATE(1970,1,1)</f>
        <v>25569</v>
      </c>
    </row>
    <row r="30232" customFormat="false" ht="12.8" hidden="false" customHeight="false" outlineLevel="0" collapsed="false">
      <c r="P30232" s="1" t="n">
        <f aca="false">(B30232/86400)+DATE(1970,1,1)</f>
        <v>25569</v>
      </c>
    </row>
    <row r="30233" customFormat="false" ht="12.8" hidden="false" customHeight="false" outlineLevel="0" collapsed="false">
      <c r="P30233" s="1" t="n">
        <f aca="false">(B30233/86400)+DATE(1970,1,1)</f>
        <v>25569</v>
      </c>
    </row>
    <row r="30234" customFormat="false" ht="12.8" hidden="false" customHeight="false" outlineLevel="0" collapsed="false">
      <c r="P30234" s="1" t="n">
        <f aca="false">(B30234/86400)+DATE(1970,1,1)</f>
        <v>25569</v>
      </c>
    </row>
    <row r="30235" customFormat="false" ht="12.8" hidden="false" customHeight="false" outlineLevel="0" collapsed="false">
      <c r="P30235" s="1" t="n">
        <f aca="false">(B30235/86400)+DATE(1970,1,1)</f>
        <v>25569</v>
      </c>
    </row>
    <row r="30236" customFormat="false" ht="12.8" hidden="false" customHeight="false" outlineLevel="0" collapsed="false">
      <c r="P30236" s="1" t="n">
        <f aca="false">(B30236/86400)+DATE(1970,1,1)</f>
        <v>25569</v>
      </c>
    </row>
    <row r="30237" customFormat="false" ht="12.8" hidden="false" customHeight="false" outlineLevel="0" collapsed="false">
      <c r="P30237" s="1" t="n">
        <f aca="false">(B30237/86400)+DATE(1970,1,1)</f>
        <v>25569</v>
      </c>
    </row>
    <row r="30238" customFormat="false" ht="12.8" hidden="false" customHeight="false" outlineLevel="0" collapsed="false">
      <c r="P30238" s="1" t="n">
        <f aca="false">(B30238/86400)+DATE(1970,1,1)</f>
        <v>25569</v>
      </c>
    </row>
    <row r="30239" customFormat="false" ht="12.8" hidden="false" customHeight="false" outlineLevel="0" collapsed="false">
      <c r="P30239" s="1" t="n">
        <f aca="false">(B30239/86400)+DATE(1970,1,1)</f>
        <v>25569</v>
      </c>
    </row>
    <row r="30240" customFormat="false" ht="12.8" hidden="false" customHeight="false" outlineLevel="0" collapsed="false">
      <c r="P30240" s="1" t="n">
        <f aca="false">(B30240/86400)+DATE(1970,1,1)</f>
        <v>25569</v>
      </c>
    </row>
    <row r="30241" customFormat="false" ht="12.8" hidden="false" customHeight="false" outlineLevel="0" collapsed="false">
      <c r="P30241" s="1" t="n">
        <f aca="false">(B30241/86400)+DATE(1970,1,1)</f>
        <v>25569</v>
      </c>
    </row>
    <row r="30242" customFormat="false" ht="12.8" hidden="false" customHeight="false" outlineLevel="0" collapsed="false">
      <c r="P30242" s="1" t="n">
        <f aca="false">(B30242/86400)+DATE(1970,1,1)</f>
        <v>25569</v>
      </c>
    </row>
    <row r="30243" customFormat="false" ht="12.8" hidden="false" customHeight="false" outlineLevel="0" collapsed="false">
      <c r="P30243" s="1" t="n">
        <f aca="false">(B30243/86400)+DATE(1970,1,1)</f>
        <v>25569</v>
      </c>
    </row>
    <row r="30244" customFormat="false" ht="12.8" hidden="false" customHeight="false" outlineLevel="0" collapsed="false">
      <c r="P30244" s="1" t="n">
        <f aca="false">(B30244/86400)+DATE(1970,1,1)</f>
        <v>25569</v>
      </c>
    </row>
    <row r="30245" customFormat="false" ht="12.8" hidden="false" customHeight="false" outlineLevel="0" collapsed="false">
      <c r="P30245" s="1" t="n">
        <f aca="false">(B30245/86400)+DATE(1970,1,1)</f>
        <v>25569</v>
      </c>
    </row>
    <row r="30246" customFormat="false" ht="12.8" hidden="false" customHeight="false" outlineLevel="0" collapsed="false">
      <c r="P30246" s="1" t="n">
        <f aca="false">(B30246/86400)+DATE(1970,1,1)</f>
        <v>25569</v>
      </c>
    </row>
    <row r="30247" customFormat="false" ht="12.8" hidden="false" customHeight="false" outlineLevel="0" collapsed="false">
      <c r="P30247" s="1" t="n">
        <f aca="false">(B30247/86400)+DATE(1970,1,1)</f>
        <v>25569</v>
      </c>
    </row>
    <row r="30248" customFormat="false" ht="12.8" hidden="false" customHeight="false" outlineLevel="0" collapsed="false">
      <c r="P30248" s="1" t="n">
        <f aca="false">(B30248/86400)+DATE(1970,1,1)</f>
        <v>25569</v>
      </c>
    </row>
    <row r="30249" customFormat="false" ht="12.8" hidden="false" customHeight="false" outlineLevel="0" collapsed="false">
      <c r="P30249" s="1" t="n">
        <f aca="false">(B30249/86400)+DATE(1970,1,1)</f>
        <v>25569</v>
      </c>
    </row>
    <row r="30250" customFormat="false" ht="12.8" hidden="false" customHeight="false" outlineLevel="0" collapsed="false">
      <c r="P30250" s="1" t="n">
        <f aca="false">(B30250/86400)+DATE(1970,1,1)</f>
        <v>25569</v>
      </c>
    </row>
    <row r="30251" customFormat="false" ht="12.8" hidden="false" customHeight="false" outlineLevel="0" collapsed="false">
      <c r="P30251" s="1" t="n">
        <f aca="false">(B30251/86400)+DATE(1970,1,1)</f>
        <v>25569</v>
      </c>
    </row>
    <row r="30252" customFormat="false" ht="12.8" hidden="false" customHeight="false" outlineLevel="0" collapsed="false">
      <c r="P30252" s="1" t="n">
        <f aca="false">(B30252/86400)+DATE(1970,1,1)</f>
        <v>25569</v>
      </c>
    </row>
    <row r="30253" customFormat="false" ht="12.8" hidden="false" customHeight="false" outlineLevel="0" collapsed="false">
      <c r="P30253" s="1" t="n">
        <f aca="false">(B30253/86400)+DATE(1970,1,1)</f>
        <v>25569</v>
      </c>
    </row>
    <row r="30254" customFormat="false" ht="12.8" hidden="false" customHeight="false" outlineLevel="0" collapsed="false">
      <c r="P30254" s="1" t="n">
        <f aca="false">(B30254/86400)+DATE(1970,1,1)</f>
        <v>25569</v>
      </c>
    </row>
    <row r="30255" customFormat="false" ht="12.8" hidden="false" customHeight="false" outlineLevel="0" collapsed="false">
      <c r="P30255" s="1" t="n">
        <f aca="false">(B30255/86400)+DATE(1970,1,1)</f>
        <v>25569</v>
      </c>
    </row>
    <row r="30256" customFormat="false" ht="12.8" hidden="false" customHeight="false" outlineLevel="0" collapsed="false">
      <c r="P30256" s="1" t="n">
        <f aca="false">(B30256/86400)+DATE(1970,1,1)</f>
        <v>25569</v>
      </c>
    </row>
    <row r="30257" customFormat="false" ht="12.8" hidden="false" customHeight="false" outlineLevel="0" collapsed="false">
      <c r="P30257" s="1" t="n">
        <f aca="false">(B30257/86400)+DATE(1970,1,1)</f>
        <v>25569</v>
      </c>
    </row>
    <row r="30258" customFormat="false" ht="12.8" hidden="false" customHeight="false" outlineLevel="0" collapsed="false">
      <c r="P30258" s="1" t="n">
        <f aca="false">(B30258/86400)+DATE(1970,1,1)</f>
        <v>25569</v>
      </c>
    </row>
    <row r="30259" customFormat="false" ht="12.8" hidden="false" customHeight="false" outlineLevel="0" collapsed="false">
      <c r="P30259" s="1" t="n">
        <f aca="false">(B30259/86400)+DATE(1970,1,1)</f>
        <v>25569</v>
      </c>
    </row>
    <row r="30260" customFormat="false" ht="12.8" hidden="false" customHeight="false" outlineLevel="0" collapsed="false">
      <c r="P30260" s="1" t="n">
        <f aca="false">(B30260/86400)+DATE(1970,1,1)</f>
        <v>25569</v>
      </c>
    </row>
    <row r="30261" customFormat="false" ht="12.8" hidden="false" customHeight="false" outlineLevel="0" collapsed="false">
      <c r="P30261" s="1" t="n">
        <f aca="false">(B30261/86400)+DATE(1970,1,1)</f>
        <v>25569</v>
      </c>
    </row>
    <row r="30262" customFormat="false" ht="12.8" hidden="false" customHeight="false" outlineLevel="0" collapsed="false">
      <c r="P30262" s="1" t="n">
        <f aca="false">(B30262/86400)+DATE(1970,1,1)</f>
        <v>25569</v>
      </c>
    </row>
    <row r="30263" customFormat="false" ht="12.8" hidden="false" customHeight="false" outlineLevel="0" collapsed="false">
      <c r="P30263" s="1" t="n">
        <f aca="false">(B30263/86400)+DATE(1970,1,1)</f>
        <v>25569</v>
      </c>
    </row>
    <row r="30264" customFormat="false" ht="12.8" hidden="false" customHeight="false" outlineLevel="0" collapsed="false">
      <c r="P30264" s="1" t="n">
        <f aca="false">(B30264/86400)+DATE(1970,1,1)</f>
        <v>25569</v>
      </c>
    </row>
    <row r="30265" customFormat="false" ht="12.8" hidden="false" customHeight="false" outlineLevel="0" collapsed="false">
      <c r="P30265" s="1" t="n">
        <f aca="false">(B30265/86400)+DATE(1970,1,1)</f>
        <v>25569</v>
      </c>
    </row>
    <row r="30266" customFormat="false" ht="12.8" hidden="false" customHeight="false" outlineLevel="0" collapsed="false">
      <c r="P30266" s="1" t="n">
        <f aca="false">(B30266/86400)+DATE(1970,1,1)</f>
        <v>25569</v>
      </c>
    </row>
    <row r="30267" customFormat="false" ht="12.8" hidden="false" customHeight="false" outlineLevel="0" collapsed="false">
      <c r="P30267" s="1" t="n">
        <f aca="false">(B30267/86400)+DATE(1970,1,1)</f>
        <v>25569</v>
      </c>
    </row>
    <row r="30268" customFormat="false" ht="12.8" hidden="false" customHeight="false" outlineLevel="0" collapsed="false">
      <c r="P30268" s="1" t="n">
        <f aca="false">(B30268/86400)+DATE(1970,1,1)</f>
        <v>25569</v>
      </c>
    </row>
    <row r="30269" customFormat="false" ht="12.8" hidden="false" customHeight="false" outlineLevel="0" collapsed="false">
      <c r="P30269" s="1" t="n">
        <f aca="false">(B30269/86400)+DATE(1970,1,1)</f>
        <v>25569</v>
      </c>
    </row>
    <row r="30270" customFormat="false" ht="12.8" hidden="false" customHeight="false" outlineLevel="0" collapsed="false">
      <c r="P30270" s="1" t="n">
        <f aca="false">(B30270/86400)+DATE(1970,1,1)</f>
        <v>25569</v>
      </c>
    </row>
    <row r="30271" customFormat="false" ht="12.8" hidden="false" customHeight="false" outlineLevel="0" collapsed="false">
      <c r="P30271" s="1" t="n">
        <f aca="false">(B30271/86400)+DATE(1970,1,1)</f>
        <v>25569</v>
      </c>
    </row>
    <row r="30272" customFormat="false" ht="12.8" hidden="false" customHeight="false" outlineLevel="0" collapsed="false">
      <c r="P30272" s="1" t="n">
        <f aca="false">(B30272/86400)+DATE(1970,1,1)</f>
        <v>25569</v>
      </c>
    </row>
    <row r="30273" customFormat="false" ht="12.8" hidden="false" customHeight="false" outlineLevel="0" collapsed="false">
      <c r="P30273" s="1" t="n">
        <f aca="false">(B30273/86400)+DATE(1970,1,1)</f>
        <v>25569</v>
      </c>
    </row>
    <row r="30274" customFormat="false" ht="12.8" hidden="false" customHeight="false" outlineLevel="0" collapsed="false">
      <c r="P30274" s="1" t="n">
        <f aca="false">(B30274/86400)+DATE(1970,1,1)</f>
        <v>25569</v>
      </c>
    </row>
    <row r="30275" customFormat="false" ht="12.8" hidden="false" customHeight="false" outlineLevel="0" collapsed="false">
      <c r="P30275" s="1" t="n">
        <f aca="false">(B30275/86400)+DATE(1970,1,1)</f>
        <v>25569</v>
      </c>
    </row>
    <row r="30276" customFormat="false" ht="12.8" hidden="false" customHeight="false" outlineLevel="0" collapsed="false">
      <c r="P30276" s="1" t="n">
        <f aca="false">(B30276/86400)+DATE(1970,1,1)</f>
        <v>25569</v>
      </c>
    </row>
    <row r="30277" customFormat="false" ht="12.8" hidden="false" customHeight="false" outlineLevel="0" collapsed="false">
      <c r="P30277" s="1" t="n">
        <f aca="false">(B30277/86400)+DATE(1970,1,1)</f>
        <v>25569</v>
      </c>
    </row>
    <row r="30278" customFormat="false" ht="12.8" hidden="false" customHeight="false" outlineLevel="0" collapsed="false">
      <c r="P30278" s="1" t="n">
        <f aca="false">(B30278/86400)+DATE(1970,1,1)</f>
        <v>25569</v>
      </c>
    </row>
    <row r="30279" customFormat="false" ht="12.8" hidden="false" customHeight="false" outlineLevel="0" collapsed="false">
      <c r="P30279" s="1" t="n">
        <f aca="false">(B30279/86400)+DATE(1970,1,1)</f>
        <v>25569</v>
      </c>
    </row>
    <row r="30280" customFormat="false" ht="12.8" hidden="false" customHeight="false" outlineLevel="0" collapsed="false">
      <c r="P30280" s="1" t="n">
        <f aca="false">(B30280/86400)+DATE(1970,1,1)</f>
        <v>25569</v>
      </c>
    </row>
    <row r="30281" customFormat="false" ht="12.8" hidden="false" customHeight="false" outlineLevel="0" collapsed="false">
      <c r="P30281" s="1" t="n">
        <f aca="false">(B30281/86400)+DATE(1970,1,1)</f>
        <v>25569</v>
      </c>
    </row>
    <row r="30282" customFormat="false" ht="12.8" hidden="false" customHeight="false" outlineLevel="0" collapsed="false">
      <c r="P30282" s="1" t="n">
        <f aca="false">(B30282/86400)+DATE(1970,1,1)</f>
        <v>25569</v>
      </c>
    </row>
    <row r="30283" customFormat="false" ht="12.8" hidden="false" customHeight="false" outlineLevel="0" collapsed="false">
      <c r="P30283" s="1" t="n">
        <f aca="false">(B30283/86400)+DATE(1970,1,1)</f>
        <v>25569</v>
      </c>
    </row>
    <row r="30284" customFormat="false" ht="12.8" hidden="false" customHeight="false" outlineLevel="0" collapsed="false">
      <c r="P30284" s="1" t="n">
        <f aca="false">(B30284/86400)+DATE(1970,1,1)</f>
        <v>25569</v>
      </c>
    </row>
    <row r="30285" customFormat="false" ht="12.8" hidden="false" customHeight="false" outlineLevel="0" collapsed="false">
      <c r="P30285" s="1" t="n">
        <f aca="false">(B30285/86400)+DATE(1970,1,1)</f>
        <v>25569</v>
      </c>
    </row>
    <row r="30286" customFormat="false" ht="12.8" hidden="false" customHeight="false" outlineLevel="0" collapsed="false">
      <c r="P30286" s="1" t="n">
        <f aca="false">(B30286/86400)+DATE(1970,1,1)</f>
        <v>25569</v>
      </c>
    </row>
    <row r="30287" customFormat="false" ht="12.8" hidden="false" customHeight="false" outlineLevel="0" collapsed="false">
      <c r="P30287" s="1" t="n">
        <f aca="false">(B30287/86400)+DATE(1970,1,1)</f>
        <v>25569</v>
      </c>
    </row>
    <row r="30288" customFormat="false" ht="12.8" hidden="false" customHeight="false" outlineLevel="0" collapsed="false">
      <c r="P30288" s="1" t="n">
        <f aca="false">(B30288/86400)+DATE(1970,1,1)</f>
        <v>25569</v>
      </c>
    </row>
    <row r="30289" customFormat="false" ht="12.8" hidden="false" customHeight="false" outlineLevel="0" collapsed="false">
      <c r="P30289" s="1" t="n">
        <f aca="false">(B30289/86400)+DATE(1970,1,1)</f>
        <v>25569</v>
      </c>
    </row>
    <row r="30290" customFormat="false" ht="12.8" hidden="false" customHeight="false" outlineLevel="0" collapsed="false">
      <c r="P30290" s="1" t="n">
        <f aca="false">(B30290/86400)+DATE(1970,1,1)</f>
        <v>25569</v>
      </c>
    </row>
    <row r="30291" customFormat="false" ht="12.8" hidden="false" customHeight="false" outlineLevel="0" collapsed="false">
      <c r="P30291" s="1" t="n">
        <f aca="false">(B30291/86400)+DATE(1970,1,1)</f>
        <v>25569</v>
      </c>
    </row>
    <row r="30292" customFormat="false" ht="12.8" hidden="false" customHeight="false" outlineLevel="0" collapsed="false">
      <c r="P30292" s="1" t="n">
        <f aca="false">(B30292/86400)+DATE(1970,1,1)</f>
        <v>25569</v>
      </c>
    </row>
    <row r="30293" customFormat="false" ht="12.8" hidden="false" customHeight="false" outlineLevel="0" collapsed="false">
      <c r="P30293" s="1" t="n">
        <f aca="false">(B30293/86400)+DATE(1970,1,1)</f>
        <v>25569</v>
      </c>
    </row>
    <row r="30294" customFormat="false" ht="12.8" hidden="false" customHeight="false" outlineLevel="0" collapsed="false">
      <c r="P30294" s="1" t="n">
        <f aca="false">(B30294/86400)+DATE(1970,1,1)</f>
        <v>25569</v>
      </c>
    </row>
    <row r="30295" customFormat="false" ht="12.8" hidden="false" customHeight="false" outlineLevel="0" collapsed="false">
      <c r="P30295" s="1" t="n">
        <f aca="false">(B30295/86400)+DATE(1970,1,1)</f>
        <v>25569</v>
      </c>
    </row>
    <row r="30296" customFormat="false" ht="12.8" hidden="false" customHeight="false" outlineLevel="0" collapsed="false">
      <c r="P30296" s="1" t="n">
        <f aca="false">(B30296/86400)+DATE(1970,1,1)</f>
        <v>25569</v>
      </c>
    </row>
    <row r="30297" customFormat="false" ht="12.8" hidden="false" customHeight="false" outlineLevel="0" collapsed="false">
      <c r="P30297" s="1" t="n">
        <f aca="false">(B30297/86400)+DATE(1970,1,1)</f>
        <v>25569</v>
      </c>
    </row>
    <row r="30298" customFormat="false" ht="12.8" hidden="false" customHeight="false" outlineLevel="0" collapsed="false">
      <c r="P30298" s="1" t="n">
        <f aca="false">(B30298/86400)+DATE(1970,1,1)</f>
        <v>25569</v>
      </c>
    </row>
    <row r="30299" customFormat="false" ht="12.8" hidden="false" customHeight="false" outlineLevel="0" collapsed="false">
      <c r="P30299" s="1" t="n">
        <f aca="false">(B30299/86400)+DATE(1970,1,1)</f>
        <v>25569</v>
      </c>
    </row>
    <row r="30300" customFormat="false" ht="12.8" hidden="false" customHeight="false" outlineLevel="0" collapsed="false">
      <c r="P30300" s="1" t="n">
        <f aca="false">(B30300/86400)+DATE(1970,1,1)</f>
        <v>25569</v>
      </c>
    </row>
    <row r="30301" customFormat="false" ht="12.8" hidden="false" customHeight="false" outlineLevel="0" collapsed="false">
      <c r="P30301" s="1" t="n">
        <f aca="false">(B30301/86400)+DATE(1970,1,1)</f>
        <v>25569</v>
      </c>
    </row>
    <row r="30302" customFormat="false" ht="12.8" hidden="false" customHeight="false" outlineLevel="0" collapsed="false">
      <c r="P30302" s="1" t="n">
        <f aca="false">(B30302/86400)+DATE(1970,1,1)</f>
        <v>25569</v>
      </c>
    </row>
    <row r="30303" customFormat="false" ht="12.8" hidden="false" customHeight="false" outlineLevel="0" collapsed="false">
      <c r="P30303" s="1" t="n">
        <f aca="false">(B30303/86400)+DATE(1970,1,1)</f>
        <v>25569</v>
      </c>
    </row>
    <row r="30304" customFormat="false" ht="12.8" hidden="false" customHeight="false" outlineLevel="0" collapsed="false">
      <c r="P30304" s="1" t="n">
        <f aca="false">(B30304/86400)+DATE(1970,1,1)</f>
        <v>25569</v>
      </c>
    </row>
    <row r="30305" customFormat="false" ht="12.8" hidden="false" customHeight="false" outlineLevel="0" collapsed="false">
      <c r="P30305" s="1" t="n">
        <f aca="false">(B30305/86400)+DATE(1970,1,1)</f>
        <v>25569</v>
      </c>
    </row>
    <row r="30306" customFormat="false" ht="12.8" hidden="false" customHeight="false" outlineLevel="0" collapsed="false">
      <c r="P30306" s="1" t="n">
        <f aca="false">(B30306/86400)+DATE(1970,1,1)</f>
        <v>25569</v>
      </c>
    </row>
    <row r="30307" customFormat="false" ht="12.8" hidden="false" customHeight="false" outlineLevel="0" collapsed="false">
      <c r="P30307" s="1" t="n">
        <f aca="false">(B30307/86400)+DATE(1970,1,1)</f>
        <v>25569</v>
      </c>
    </row>
    <row r="30308" customFormat="false" ht="12.8" hidden="false" customHeight="false" outlineLevel="0" collapsed="false">
      <c r="P30308" s="1" t="n">
        <f aca="false">(B30308/86400)+DATE(1970,1,1)</f>
        <v>25569</v>
      </c>
    </row>
    <row r="30309" customFormat="false" ht="12.8" hidden="false" customHeight="false" outlineLevel="0" collapsed="false">
      <c r="P30309" s="1" t="n">
        <f aca="false">(B30309/86400)+DATE(1970,1,1)</f>
        <v>25569</v>
      </c>
    </row>
    <row r="30310" customFormat="false" ht="12.8" hidden="false" customHeight="false" outlineLevel="0" collapsed="false">
      <c r="P30310" s="1" t="n">
        <f aca="false">(B30310/86400)+DATE(1970,1,1)</f>
        <v>25569</v>
      </c>
    </row>
    <row r="30311" customFormat="false" ht="12.8" hidden="false" customHeight="false" outlineLevel="0" collapsed="false">
      <c r="P30311" s="1" t="n">
        <f aca="false">(B30311/86400)+DATE(1970,1,1)</f>
        <v>25569</v>
      </c>
    </row>
    <row r="30312" customFormat="false" ht="12.8" hidden="false" customHeight="false" outlineLevel="0" collapsed="false">
      <c r="P30312" s="1" t="n">
        <f aca="false">(B30312/86400)+DATE(1970,1,1)</f>
        <v>25569</v>
      </c>
    </row>
    <row r="30313" customFormat="false" ht="12.8" hidden="false" customHeight="false" outlineLevel="0" collapsed="false">
      <c r="P30313" s="1" t="n">
        <f aca="false">(B30313/86400)+DATE(1970,1,1)</f>
        <v>25569</v>
      </c>
    </row>
    <row r="30314" customFormat="false" ht="12.8" hidden="false" customHeight="false" outlineLevel="0" collapsed="false">
      <c r="P30314" s="1" t="n">
        <f aca="false">(B30314/86400)+DATE(1970,1,1)</f>
        <v>25569</v>
      </c>
    </row>
    <row r="30315" customFormat="false" ht="12.8" hidden="false" customHeight="false" outlineLevel="0" collapsed="false">
      <c r="P30315" s="1" t="n">
        <f aca="false">(B30315/86400)+DATE(1970,1,1)</f>
        <v>25569</v>
      </c>
    </row>
    <row r="30316" customFormat="false" ht="12.8" hidden="false" customHeight="false" outlineLevel="0" collapsed="false">
      <c r="P30316" s="1" t="n">
        <f aca="false">(B30316/86400)+DATE(1970,1,1)</f>
        <v>25569</v>
      </c>
    </row>
    <row r="30317" customFormat="false" ht="12.8" hidden="false" customHeight="false" outlineLevel="0" collapsed="false">
      <c r="P30317" s="1" t="n">
        <f aca="false">(B30317/86400)+DATE(1970,1,1)</f>
        <v>25569</v>
      </c>
    </row>
    <row r="30318" customFormat="false" ht="12.8" hidden="false" customHeight="false" outlineLevel="0" collapsed="false">
      <c r="P30318" s="1" t="n">
        <f aca="false">(B30318/86400)+DATE(1970,1,1)</f>
        <v>25569</v>
      </c>
    </row>
    <row r="30319" customFormat="false" ht="12.8" hidden="false" customHeight="false" outlineLevel="0" collapsed="false">
      <c r="P30319" s="1" t="n">
        <f aca="false">(B30319/86400)+DATE(1970,1,1)</f>
        <v>25569</v>
      </c>
    </row>
    <row r="30320" customFormat="false" ht="12.8" hidden="false" customHeight="false" outlineLevel="0" collapsed="false">
      <c r="P30320" s="1" t="n">
        <f aca="false">(B30320/86400)+DATE(1970,1,1)</f>
        <v>25569</v>
      </c>
    </row>
    <row r="30321" customFormat="false" ht="12.8" hidden="false" customHeight="false" outlineLevel="0" collapsed="false">
      <c r="P30321" s="1" t="n">
        <f aca="false">(B30321/86400)+DATE(1970,1,1)</f>
        <v>25569</v>
      </c>
    </row>
    <row r="30322" customFormat="false" ht="12.8" hidden="false" customHeight="false" outlineLevel="0" collapsed="false">
      <c r="P30322" s="1" t="n">
        <f aca="false">(B30322/86400)+DATE(1970,1,1)</f>
        <v>25569</v>
      </c>
    </row>
    <row r="30323" customFormat="false" ht="12.8" hidden="false" customHeight="false" outlineLevel="0" collapsed="false">
      <c r="P30323" s="1" t="n">
        <f aca="false">(B30323/86400)+DATE(1970,1,1)</f>
        <v>25569</v>
      </c>
    </row>
    <row r="30324" customFormat="false" ht="12.8" hidden="false" customHeight="false" outlineLevel="0" collapsed="false">
      <c r="P30324" s="1" t="n">
        <f aca="false">(B30324/86400)+DATE(1970,1,1)</f>
        <v>25569</v>
      </c>
    </row>
    <row r="30325" customFormat="false" ht="12.8" hidden="false" customHeight="false" outlineLevel="0" collapsed="false">
      <c r="P30325" s="1" t="n">
        <f aca="false">(B30325/86400)+DATE(1970,1,1)</f>
        <v>25569</v>
      </c>
    </row>
    <row r="30326" customFormat="false" ht="12.8" hidden="false" customHeight="false" outlineLevel="0" collapsed="false">
      <c r="P30326" s="1" t="n">
        <f aca="false">(B30326/86400)+DATE(1970,1,1)</f>
        <v>25569</v>
      </c>
    </row>
    <row r="30327" customFormat="false" ht="12.8" hidden="false" customHeight="false" outlineLevel="0" collapsed="false">
      <c r="P30327" s="1" t="n">
        <f aca="false">(B30327/86400)+DATE(1970,1,1)</f>
        <v>25569</v>
      </c>
    </row>
    <row r="30328" customFormat="false" ht="12.8" hidden="false" customHeight="false" outlineLevel="0" collapsed="false">
      <c r="P30328" s="1" t="n">
        <f aca="false">(B30328/86400)+DATE(1970,1,1)</f>
        <v>25569</v>
      </c>
    </row>
    <row r="30329" customFormat="false" ht="12.8" hidden="false" customHeight="false" outlineLevel="0" collapsed="false">
      <c r="P30329" s="1" t="n">
        <f aca="false">(B30329/86400)+DATE(1970,1,1)</f>
        <v>25569</v>
      </c>
    </row>
    <row r="30330" customFormat="false" ht="12.8" hidden="false" customHeight="false" outlineLevel="0" collapsed="false">
      <c r="P30330" s="1" t="n">
        <f aca="false">(B30330/86400)+DATE(1970,1,1)</f>
        <v>25569</v>
      </c>
    </row>
    <row r="30331" customFormat="false" ht="12.8" hidden="false" customHeight="false" outlineLevel="0" collapsed="false">
      <c r="P30331" s="1" t="n">
        <f aca="false">(B30331/86400)+DATE(1970,1,1)</f>
        <v>25569</v>
      </c>
    </row>
    <row r="30332" customFormat="false" ht="12.8" hidden="false" customHeight="false" outlineLevel="0" collapsed="false">
      <c r="P30332" s="1" t="n">
        <f aca="false">(B30332/86400)+DATE(1970,1,1)</f>
        <v>25569</v>
      </c>
    </row>
    <row r="30333" customFormat="false" ht="12.8" hidden="false" customHeight="false" outlineLevel="0" collapsed="false">
      <c r="P30333" s="1" t="n">
        <f aca="false">(B30333/86400)+DATE(1970,1,1)</f>
        <v>25569</v>
      </c>
    </row>
    <row r="30334" customFormat="false" ht="12.8" hidden="false" customHeight="false" outlineLevel="0" collapsed="false">
      <c r="P30334" s="1" t="n">
        <f aca="false">(B30334/86400)+DATE(1970,1,1)</f>
        <v>25569</v>
      </c>
    </row>
    <row r="30335" customFormat="false" ht="12.8" hidden="false" customHeight="false" outlineLevel="0" collapsed="false">
      <c r="P30335" s="1" t="n">
        <f aca="false">(B30335/86400)+DATE(1970,1,1)</f>
        <v>25569</v>
      </c>
    </row>
    <row r="30336" customFormat="false" ht="12.8" hidden="false" customHeight="false" outlineLevel="0" collapsed="false">
      <c r="P30336" s="1" t="n">
        <f aca="false">(B30336/86400)+DATE(1970,1,1)</f>
        <v>25569</v>
      </c>
    </row>
    <row r="30337" customFormat="false" ht="12.8" hidden="false" customHeight="false" outlineLevel="0" collapsed="false">
      <c r="P30337" s="1" t="n">
        <f aca="false">(B30337/86400)+DATE(1970,1,1)</f>
        <v>25569</v>
      </c>
    </row>
    <row r="30338" customFormat="false" ht="12.8" hidden="false" customHeight="false" outlineLevel="0" collapsed="false">
      <c r="P30338" s="1" t="n">
        <f aca="false">(B30338/86400)+DATE(1970,1,1)</f>
        <v>25569</v>
      </c>
    </row>
    <row r="30339" customFormat="false" ht="12.8" hidden="false" customHeight="false" outlineLevel="0" collapsed="false">
      <c r="P30339" s="1" t="n">
        <f aca="false">(B30339/86400)+DATE(1970,1,1)</f>
        <v>25569</v>
      </c>
    </row>
    <row r="30340" customFormat="false" ht="12.8" hidden="false" customHeight="false" outlineLevel="0" collapsed="false">
      <c r="P30340" s="1" t="n">
        <f aca="false">(B30340/86400)+DATE(1970,1,1)</f>
        <v>25569</v>
      </c>
    </row>
    <row r="30341" customFormat="false" ht="12.8" hidden="false" customHeight="false" outlineLevel="0" collapsed="false">
      <c r="P30341" s="1" t="n">
        <f aca="false">(B30341/86400)+DATE(1970,1,1)</f>
        <v>25569</v>
      </c>
    </row>
    <row r="30342" customFormat="false" ht="12.8" hidden="false" customHeight="false" outlineLevel="0" collapsed="false">
      <c r="P30342" s="1" t="n">
        <f aca="false">(B30342/86400)+DATE(1970,1,1)</f>
        <v>25569</v>
      </c>
    </row>
    <row r="30343" customFormat="false" ht="12.8" hidden="false" customHeight="false" outlineLevel="0" collapsed="false">
      <c r="P30343" s="1" t="n">
        <f aca="false">(B30343/86400)+DATE(1970,1,1)</f>
        <v>25569</v>
      </c>
    </row>
    <row r="30344" customFormat="false" ht="12.8" hidden="false" customHeight="false" outlineLevel="0" collapsed="false">
      <c r="P30344" s="1" t="n">
        <f aca="false">(B30344/86400)+DATE(1970,1,1)</f>
        <v>25569</v>
      </c>
    </row>
    <row r="30345" customFormat="false" ht="12.8" hidden="false" customHeight="false" outlineLevel="0" collapsed="false">
      <c r="P30345" s="1" t="n">
        <f aca="false">(B30345/86400)+DATE(1970,1,1)</f>
        <v>25569</v>
      </c>
    </row>
    <row r="30346" customFormat="false" ht="12.8" hidden="false" customHeight="false" outlineLevel="0" collapsed="false">
      <c r="P30346" s="1" t="n">
        <f aca="false">(B30346/86400)+DATE(1970,1,1)</f>
        <v>25569</v>
      </c>
    </row>
    <row r="30347" customFormat="false" ht="12.8" hidden="false" customHeight="false" outlineLevel="0" collapsed="false">
      <c r="P30347" s="1" t="n">
        <f aca="false">(B30347/86400)+DATE(1970,1,1)</f>
        <v>25569</v>
      </c>
    </row>
    <row r="30348" customFormat="false" ht="12.8" hidden="false" customHeight="false" outlineLevel="0" collapsed="false">
      <c r="P30348" s="1" t="n">
        <f aca="false">(B30348/86400)+DATE(1970,1,1)</f>
        <v>25569</v>
      </c>
    </row>
    <row r="30349" customFormat="false" ht="12.8" hidden="false" customHeight="false" outlineLevel="0" collapsed="false">
      <c r="P30349" s="1" t="n">
        <f aca="false">(B30349/86400)+DATE(1970,1,1)</f>
        <v>25569</v>
      </c>
    </row>
    <row r="30350" customFormat="false" ht="12.8" hidden="false" customHeight="false" outlineLevel="0" collapsed="false">
      <c r="P30350" s="1" t="n">
        <f aca="false">(B30350/86400)+DATE(1970,1,1)</f>
        <v>25569</v>
      </c>
    </row>
    <row r="30351" customFormat="false" ht="12.8" hidden="false" customHeight="false" outlineLevel="0" collapsed="false">
      <c r="P30351" s="1" t="n">
        <f aca="false">(B30351/86400)+DATE(1970,1,1)</f>
        <v>25569</v>
      </c>
    </row>
    <row r="30352" customFormat="false" ht="12.8" hidden="false" customHeight="false" outlineLevel="0" collapsed="false">
      <c r="P30352" s="1" t="n">
        <f aca="false">(B30352/86400)+DATE(1970,1,1)</f>
        <v>25569</v>
      </c>
    </row>
    <row r="30353" customFormat="false" ht="12.8" hidden="false" customHeight="false" outlineLevel="0" collapsed="false">
      <c r="P30353" s="1" t="n">
        <f aca="false">(B30353/86400)+DATE(1970,1,1)</f>
        <v>25569</v>
      </c>
    </row>
    <row r="30354" customFormat="false" ht="12.8" hidden="false" customHeight="false" outlineLevel="0" collapsed="false">
      <c r="P30354" s="1" t="n">
        <f aca="false">(B30354/86400)+DATE(1970,1,1)</f>
        <v>25569</v>
      </c>
    </row>
    <row r="30355" customFormat="false" ht="12.8" hidden="false" customHeight="false" outlineLevel="0" collapsed="false">
      <c r="P30355" s="1" t="n">
        <f aca="false">(B30355/86400)+DATE(1970,1,1)</f>
        <v>25569</v>
      </c>
    </row>
    <row r="30356" customFormat="false" ht="12.8" hidden="false" customHeight="false" outlineLevel="0" collapsed="false">
      <c r="P30356" s="1" t="n">
        <f aca="false">(B30356/86400)+DATE(1970,1,1)</f>
        <v>25569</v>
      </c>
    </row>
    <row r="30357" customFormat="false" ht="12.8" hidden="false" customHeight="false" outlineLevel="0" collapsed="false">
      <c r="P30357" s="1" t="n">
        <f aca="false">(B30357/86400)+DATE(1970,1,1)</f>
        <v>25569</v>
      </c>
    </row>
    <row r="30358" customFormat="false" ht="12.8" hidden="false" customHeight="false" outlineLevel="0" collapsed="false">
      <c r="P30358" s="1" t="n">
        <f aca="false">(B30358/86400)+DATE(1970,1,1)</f>
        <v>25569</v>
      </c>
    </row>
    <row r="30359" customFormat="false" ht="12.8" hidden="false" customHeight="false" outlineLevel="0" collapsed="false">
      <c r="P30359" s="1" t="n">
        <f aca="false">(B30359/86400)+DATE(1970,1,1)</f>
        <v>25569</v>
      </c>
    </row>
    <row r="30360" customFormat="false" ht="12.8" hidden="false" customHeight="false" outlineLevel="0" collapsed="false">
      <c r="P30360" s="1" t="n">
        <f aca="false">(B30360/86400)+DATE(1970,1,1)</f>
        <v>25569</v>
      </c>
    </row>
    <row r="30361" customFormat="false" ht="12.8" hidden="false" customHeight="false" outlineLevel="0" collapsed="false">
      <c r="P30361" s="1" t="n">
        <f aca="false">(B30361/86400)+DATE(1970,1,1)</f>
        <v>25569</v>
      </c>
    </row>
    <row r="30362" customFormat="false" ht="12.8" hidden="false" customHeight="false" outlineLevel="0" collapsed="false">
      <c r="P30362" s="1" t="n">
        <f aca="false">(B30362/86400)+DATE(1970,1,1)</f>
        <v>25569</v>
      </c>
    </row>
    <row r="30363" customFormat="false" ht="12.8" hidden="false" customHeight="false" outlineLevel="0" collapsed="false">
      <c r="P30363" s="1" t="n">
        <f aca="false">(B30363/86400)+DATE(1970,1,1)</f>
        <v>25569</v>
      </c>
    </row>
    <row r="30364" customFormat="false" ht="12.8" hidden="false" customHeight="false" outlineLevel="0" collapsed="false">
      <c r="P30364" s="1" t="n">
        <f aca="false">(B30364/86400)+DATE(1970,1,1)</f>
        <v>25569</v>
      </c>
    </row>
    <row r="30365" customFormat="false" ht="12.8" hidden="false" customHeight="false" outlineLevel="0" collapsed="false">
      <c r="P30365" s="1" t="n">
        <f aca="false">(B30365/86400)+DATE(1970,1,1)</f>
        <v>25569</v>
      </c>
    </row>
    <row r="30366" customFormat="false" ht="12.8" hidden="false" customHeight="false" outlineLevel="0" collapsed="false">
      <c r="P30366" s="1" t="n">
        <f aca="false">(B30366/86400)+DATE(1970,1,1)</f>
        <v>25569</v>
      </c>
    </row>
    <row r="30367" customFormat="false" ht="12.8" hidden="false" customHeight="false" outlineLevel="0" collapsed="false">
      <c r="P30367" s="1" t="n">
        <f aca="false">(B30367/86400)+DATE(1970,1,1)</f>
        <v>25569</v>
      </c>
    </row>
    <row r="30368" customFormat="false" ht="12.8" hidden="false" customHeight="false" outlineLevel="0" collapsed="false">
      <c r="P30368" s="1" t="n">
        <f aca="false">(B30368/86400)+DATE(1970,1,1)</f>
        <v>25569</v>
      </c>
    </row>
    <row r="30369" customFormat="false" ht="12.8" hidden="false" customHeight="false" outlineLevel="0" collapsed="false">
      <c r="P30369" s="1" t="n">
        <f aca="false">(B30369/86400)+DATE(1970,1,1)</f>
        <v>25569</v>
      </c>
    </row>
    <row r="30370" customFormat="false" ht="12.8" hidden="false" customHeight="false" outlineLevel="0" collapsed="false">
      <c r="P30370" s="1" t="n">
        <f aca="false">(B30370/86400)+DATE(1970,1,1)</f>
        <v>25569</v>
      </c>
    </row>
    <row r="30371" customFormat="false" ht="12.8" hidden="false" customHeight="false" outlineLevel="0" collapsed="false">
      <c r="P30371" s="1" t="n">
        <f aca="false">(B30371/86400)+DATE(1970,1,1)</f>
        <v>25569</v>
      </c>
    </row>
    <row r="30372" customFormat="false" ht="12.8" hidden="false" customHeight="false" outlineLevel="0" collapsed="false">
      <c r="P30372" s="1" t="n">
        <f aca="false">(B30372/86400)+DATE(1970,1,1)</f>
        <v>25569</v>
      </c>
    </row>
    <row r="30373" customFormat="false" ht="12.8" hidden="false" customHeight="false" outlineLevel="0" collapsed="false">
      <c r="P30373" s="1" t="n">
        <f aca="false">(B30373/86400)+DATE(1970,1,1)</f>
        <v>25569</v>
      </c>
    </row>
    <row r="30374" customFormat="false" ht="12.8" hidden="false" customHeight="false" outlineLevel="0" collapsed="false">
      <c r="P30374" s="1" t="n">
        <f aca="false">(B30374/86400)+DATE(1970,1,1)</f>
        <v>25569</v>
      </c>
    </row>
    <row r="30375" customFormat="false" ht="12.8" hidden="false" customHeight="false" outlineLevel="0" collapsed="false">
      <c r="P30375" s="1" t="n">
        <f aca="false">(B30375/86400)+DATE(1970,1,1)</f>
        <v>25569</v>
      </c>
    </row>
    <row r="30376" customFormat="false" ht="12.8" hidden="false" customHeight="false" outlineLevel="0" collapsed="false">
      <c r="P30376" s="1" t="n">
        <f aca="false">(B30376/86400)+DATE(1970,1,1)</f>
        <v>25569</v>
      </c>
    </row>
    <row r="30377" customFormat="false" ht="12.8" hidden="false" customHeight="false" outlineLevel="0" collapsed="false">
      <c r="P30377" s="1" t="n">
        <f aca="false">(B30377/86400)+DATE(1970,1,1)</f>
        <v>25569</v>
      </c>
    </row>
    <row r="30378" customFormat="false" ht="12.8" hidden="false" customHeight="false" outlineLevel="0" collapsed="false">
      <c r="P30378" s="1" t="n">
        <f aca="false">(B30378/86400)+DATE(1970,1,1)</f>
        <v>25569</v>
      </c>
    </row>
    <row r="30379" customFormat="false" ht="12.8" hidden="false" customHeight="false" outlineLevel="0" collapsed="false">
      <c r="P30379" s="1" t="n">
        <f aca="false">(B30379/86400)+DATE(1970,1,1)</f>
        <v>25569</v>
      </c>
    </row>
    <row r="30380" customFormat="false" ht="12.8" hidden="false" customHeight="false" outlineLevel="0" collapsed="false">
      <c r="P30380" s="1" t="n">
        <f aca="false">(B30380/86400)+DATE(1970,1,1)</f>
        <v>25569</v>
      </c>
    </row>
    <row r="30381" customFormat="false" ht="12.8" hidden="false" customHeight="false" outlineLevel="0" collapsed="false">
      <c r="P30381" s="1" t="n">
        <f aca="false">(B30381/86400)+DATE(1970,1,1)</f>
        <v>25569</v>
      </c>
    </row>
    <row r="30382" customFormat="false" ht="12.8" hidden="false" customHeight="false" outlineLevel="0" collapsed="false">
      <c r="P30382" s="1" t="n">
        <f aca="false">(B30382/86400)+DATE(1970,1,1)</f>
        <v>25569</v>
      </c>
    </row>
    <row r="30383" customFormat="false" ht="12.8" hidden="false" customHeight="false" outlineLevel="0" collapsed="false">
      <c r="P30383" s="1" t="n">
        <f aca="false">(B30383/86400)+DATE(1970,1,1)</f>
        <v>25569</v>
      </c>
    </row>
    <row r="30384" customFormat="false" ht="12.8" hidden="false" customHeight="false" outlineLevel="0" collapsed="false">
      <c r="P30384" s="1" t="n">
        <f aca="false">(B30384/86400)+DATE(1970,1,1)</f>
        <v>25569</v>
      </c>
    </row>
    <row r="30385" customFormat="false" ht="12.8" hidden="false" customHeight="false" outlineLevel="0" collapsed="false">
      <c r="P30385" s="1" t="n">
        <f aca="false">(B30385/86400)+DATE(1970,1,1)</f>
        <v>25569</v>
      </c>
    </row>
    <row r="30386" customFormat="false" ht="12.8" hidden="false" customHeight="false" outlineLevel="0" collapsed="false">
      <c r="P30386" s="1" t="n">
        <f aca="false">(B30386/86400)+DATE(1970,1,1)</f>
        <v>25569</v>
      </c>
    </row>
    <row r="30387" customFormat="false" ht="12.8" hidden="false" customHeight="false" outlineLevel="0" collapsed="false">
      <c r="P30387" s="1" t="n">
        <f aca="false">(B30387/86400)+DATE(1970,1,1)</f>
        <v>25569</v>
      </c>
    </row>
    <row r="30388" customFormat="false" ht="12.8" hidden="false" customHeight="false" outlineLevel="0" collapsed="false">
      <c r="P30388" s="1" t="n">
        <f aca="false">(B30388/86400)+DATE(1970,1,1)</f>
        <v>25569</v>
      </c>
    </row>
    <row r="30389" customFormat="false" ht="12.8" hidden="false" customHeight="false" outlineLevel="0" collapsed="false">
      <c r="P30389" s="1" t="n">
        <f aca="false">(B30389/86400)+DATE(1970,1,1)</f>
        <v>25569</v>
      </c>
    </row>
    <row r="30390" customFormat="false" ht="12.8" hidden="false" customHeight="false" outlineLevel="0" collapsed="false">
      <c r="P30390" s="1" t="n">
        <f aca="false">(B30390/86400)+DATE(1970,1,1)</f>
        <v>25569</v>
      </c>
    </row>
    <row r="30391" customFormat="false" ht="12.8" hidden="false" customHeight="false" outlineLevel="0" collapsed="false">
      <c r="P30391" s="1" t="n">
        <f aca="false">(B30391/86400)+DATE(1970,1,1)</f>
        <v>25569</v>
      </c>
    </row>
    <row r="30392" customFormat="false" ht="12.8" hidden="false" customHeight="false" outlineLevel="0" collapsed="false">
      <c r="P30392" s="1" t="n">
        <f aca="false">(B30392/86400)+DATE(1970,1,1)</f>
        <v>25569</v>
      </c>
    </row>
    <row r="30393" customFormat="false" ht="12.8" hidden="false" customHeight="false" outlineLevel="0" collapsed="false">
      <c r="P30393" s="1" t="n">
        <f aca="false">(B30393/86400)+DATE(1970,1,1)</f>
        <v>25569</v>
      </c>
    </row>
    <row r="30394" customFormat="false" ht="12.8" hidden="false" customHeight="false" outlineLevel="0" collapsed="false">
      <c r="P30394" s="1" t="n">
        <f aca="false">(B30394/86400)+DATE(1970,1,1)</f>
        <v>25569</v>
      </c>
    </row>
    <row r="30395" customFormat="false" ht="12.8" hidden="false" customHeight="false" outlineLevel="0" collapsed="false">
      <c r="P30395" s="1" t="n">
        <f aca="false">(B30395/86400)+DATE(1970,1,1)</f>
        <v>25569</v>
      </c>
    </row>
    <row r="30396" customFormat="false" ht="12.8" hidden="false" customHeight="false" outlineLevel="0" collapsed="false">
      <c r="P30396" s="1" t="n">
        <f aca="false">(B30396/86400)+DATE(1970,1,1)</f>
        <v>25569</v>
      </c>
    </row>
    <row r="30397" customFormat="false" ht="12.8" hidden="false" customHeight="false" outlineLevel="0" collapsed="false">
      <c r="P30397" s="1" t="n">
        <f aca="false">(B30397/86400)+DATE(1970,1,1)</f>
        <v>25569</v>
      </c>
    </row>
    <row r="30398" customFormat="false" ht="12.8" hidden="false" customHeight="false" outlineLevel="0" collapsed="false">
      <c r="P30398" s="1" t="n">
        <f aca="false">(B30398/86400)+DATE(1970,1,1)</f>
        <v>25569</v>
      </c>
    </row>
    <row r="30399" customFormat="false" ht="12.8" hidden="false" customHeight="false" outlineLevel="0" collapsed="false">
      <c r="P30399" s="1" t="n">
        <f aca="false">(B30399/86400)+DATE(1970,1,1)</f>
        <v>25569</v>
      </c>
    </row>
    <row r="30400" customFormat="false" ht="12.8" hidden="false" customHeight="false" outlineLevel="0" collapsed="false">
      <c r="P30400" s="1" t="n">
        <f aca="false">(B30400/86400)+DATE(1970,1,1)</f>
        <v>25569</v>
      </c>
    </row>
    <row r="30401" customFormat="false" ht="12.8" hidden="false" customHeight="false" outlineLevel="0" collapsed="false">
      <c r="P30401" s="1" t="n">
        <f aca="false">(B30401/86400)+DATE(1970,1,1)</f>
        <v>25569</v>
      </c>
    </row>
    <row r="30402" customFormat="false" ht="12.8" hidden="false" customHeight="false" outlineLevel="0" collapsed="false">
      <c r="P30402" s="1" t="n">
        <f aca="false">(B30402/86400)+DATE(1970,1,1)</f>
        <v>25569</v>
      </c>
    </row>
    <row r="30403" customFormat="false" ht="12.8" hidden="false" customHeight="false" outlineLevel="0" collapsed="false">
      <c r="P30403" s="1" t="n">
        <f aca="false">(B30403/86400)+DATE(1970,1,1)</f>
        <v>25569</v>
      </c>
    </row>
    <row r="30404" customFormat="false" ht="12.8" hidden="false" customHeight="false" outlineLevel="0" collapsed="false">
      <c r="P30404" s="1" t="n">
        <f aca="false">(B30404/86400)+DATE(1970,1,1)</f>
        <v>25569</v>
      </c>
    </row>
    <row r="30405" customFormat="false" ht="12.8" hidden="false" customHeight="false" outlineLevel="0" collapsed="false">
      <c r="P30405" s="1" t="n">
        <f aca="false">(B30405/86400)+DATE(1970,1,1)</f>
        <v>25569</v>
      </c>
    </row>
    <row r="30406" customFormat="false" ht="12.8" hidden="false" customHeight="false" outlineLevel="0" collapsed="false">
      <c r="P30406" s="1" t="n">
        <f aca="false">(B30406/86400)+DATE(1970,1,1)</f>
        <v>25569</v>
      </c>
    </row>
    <row r="30407" customFormat="false" ht="12.8" hidden="false" customHeight="false" outlineLevel="0" collapsed="false">
      <c r="P30407" s="1" t="n">
        <f aca="false">(B30407/86400)+DATE(1970,1,1)</f>
        <v>25569</v>
      </c>
    </row>
    <row r="30408" customFormat="false" ht="12.8" hidden="false" customHeight="false" outlineLevel="0" collapsed="false">
      <c r="P30408" s="1" t="n">
        <f aca="false">(B30408/86400)+DATE(1970,1,1)</f>
        <v>25569</v>
      </c>
    </row>
    <row r="30409" customFormat="false" ht="12.8" hidden="false" customHeight="false" outlineLevel="0" collapsed="false">
      <c r="P30409" s="1" t="n">
        <f aca="false">(B30409/86400)+DATE(1970,1,1)</f>
        <v>25569</v>
      </c>
    </row>
    <row r="30410" customFormat="false" ht="12.8" hidden="false" customHeight="false" outlineLevel="0" collapsed="false">
      <c r="P30410" s="1" t="n">
        <f aca="false">(B30410/86400)+DATE(1970,1,1)</f>
        <v>25569</v>
      </c>
    </row>
    <row r="30411" customFormat="false" ht="12.8" hidden="false" customHeight="false" outlineLevel="0" collapsed="false">
      <c r="P30411" s="1" t="n">
        <f aca="false">(B30411/86400)+DATE(1970,1,1)</f>
        <v>25569</v>
      </c>
    </row>
    <row r="30412" customFormat="false" ht="12.8" hidden="false" customHeight="false" outlineLevel="0" collapsed="false">
      <c r="P30412" s="1" t="n">
        <f aca="false">(B30412/86400)+DATE(1970,1,1)</f>
        <v>25569</v>
      </c>
    </row>
    <row r="30413" customFormat="false" ht="12.8" hidden="false" customHeight="false" outlineLevel="0" collapsed="false">
      <c r="P30413" s="1" t="n">
        <f aca="false">(B30413/86400)+DATE(1970,1,1)</f>
        <v>25569</v>
      </c>
    </row>
    <row r="30414" customFormat="false" ht="12.8" hidden="false" customHeight="false" outlineLevel="0" collapsed="false">
      <c r="P30414" s="1" t="n">
        <f aca="false">(B30414/86400)+DATE(1970,1,1)</f>
        <v>25569</v>
      </c>
    </row>
    <row r="30415" customFormat="false" ht="12.8" hidden="false" customHeight="false" outlineLevel="0" collapsed="false">
      <c r="P30415" s="1" t="n">
        <f aca="false">(B30415/86400)+DATE(1970,1,1)</f>
        <v>25569</v>
      </c>
    </row>
    <row r="30416" customFormat="false" ht="12.8" hidden="false" customHeight="false" outlineLevel="0" collapsed="false">
      <c r="P30416" s="1" t="n">
        <f aca="false">(B30416/86400)+DATE(1970,1,1)</f>
        <v>25569</v>
      </c>
    </row>
    <row r="30417" customFormat="false" ht="12.8" hidden="false" customHeight="false" outlineLevel="0" collapsed="false">
      <c r="P30417" s="1" t="n">
        <f aca="false">(B30417/86400)+DATE(1970,1,1)</f>
        <v>25569</v>
      </c>
    </row>
    <row r="30418" customFormat="false" ht="12.8" hidden="false" customHeight="false" outlineLevel="0" collapsed="false">
      <c r="P30418" s="1" t="n">
        <f aca="false">(B30418/86400)+DATE(1970,1,1)</f>
        <v>25569</v>
      </c>
    </row>
    <row r="30419" customFormat="false" ht="12.8" hidden="false" customHeight="false" outlineLevel="0" collapsed="false">
      <c r="P30419" s="1" t="n">
        <f aca="false">(B30419/86400)+DATE(1970,1,1)</f>
        <v>25569</v>
      </c>
    </row>
    <row r="30420" customFormat="false" ht="12.8" hidden="false" customHeight="false" outlineLevel="0" collapsed="false">
      <c r="P30420" s="1" t="n">
        <f aca="false">(B30420/86400)+DATE(1970,1,1)</f>
        <v>25569</v>
      </c>
    </row>
    <row r="30421" customFormat="false" ht="12.8" hidden="false" customHeight="false" outlineLevel="0" collapsed="false">
      <c r="P30421" s="1" t="n">
        <f aca="false">(B30421/86400)+DATE(1970,1,1)</f>
        <v>25569</v>
      </c>
    </row>
    <row r="30422" customFormat="false" ht="12.8" hidden="false" customHeight="false" outlineLevel="0" collapsed="false">
      <c r="P30422" s="1" t="n">
        <f aca="false">(B30422/86400)+DATE(1970,1,1)</f>
        <v>25569</v>
      </c>
    </row>
    <row r="30423" customFormat="false" ht="12.8" hidden="false" customHeight="false" outlineLevel="0" collapsed="false">
      <c r="P30423" s="1" t="n">
        <f aca="false">(B30423/86400)+DATE(1970,1,1)</f>
        <v>25569</v>
      </c>
    </row>
    <row r="30424" customFormat="false" ht="12.8" hidden="false" customHeight="false" outlineLevel="0" collapsed="false">
      <c r="P30424" s="1" t="n">
        <f aca="false">(B30424/86400)+DATE(1970,1,1)</f>
        <v>25569</v>
      </c>
    </row>
    <row r="30425" customFormat="false" ht="12.8" hidden="false" customHeight="false" outlineLevel="0" collapsed="false">
      <c r="P30425" s="1" t="n">
        <f aca="false">(B30425/86400)+DATE(1970,1,1)</f>
        <v>25569</v>
      </c>
    </row>
    <row r="30426" customFormat="false" ht="12.8" hidden="false" customHeight="false" outlineLevel="0" collapsed="false">
      <c r="P30426" s="1" t="n">
        <f aca="false">(B30426/86400)+DATE(1970,1,1)</f>
        <v>25569</v>
      </c>
    </row>
    <row r="30427" customFormat="false" ht="12.8" hidden="false" customHeight="false" outlineLevel="0" collapsed="false">
      <c r="P30427" s="1" t="n">
        <f aca="false">(B30427/86400)+DATE(1970,1,1)</f>
        <v>25569</v>
      </c>
    </row>
    <row r="30428" customFormat="false" ht="12.8" hidden="false" customHeight="false" outlineLevel="0" collapsed="false">
      <c r="P30428" s="1" t="n">
        <f aca="false">(B30428/86400)+DATE(1970,1,1)</f>
        <v>25569</v>
      </c>
    </row>
    <row r="30429" customFormat="false" ht="12.8" hidden="false" customHeight="false" outlineLevel="0" collapsed="false">
      <c r="P30429" s="1" t="n">
        <f aca="false">(B30429/86400)+DATE(1970,1,1)</f>
        <v>25569</v>
      </c>
    </row>
    <row r="30430" customFormat="false" ht="12.8" hidden="false" customHeight="false" outlineLevel="0" collapsed="false">
      <c r="P30430" s="1" t="n">
        <f aca="false">(B30430/86400)+DATE(1970,1,1)</f>
        <v>25569</v>
      </c>
    </row>
    <row r="30431" customFormat="false" ht="12.8" hidden="false" customHeight="false" outlineLevel="0" collapsed="false">
      <c r="P30431" s="1" t="n">
        <f aca="false">(B30431/86400)+DATE(1970,1,1)</f>
        <v>25569</v>
      </c>
    </row>
    <row r="30432" customFormat="false" ht="12.8" hidden="false" customHeight="false" outlineLevel="0" collapsed="false">
      <c r="P30432" s="1" t="n">
        <f aca="false">(B30432/86400)+DATE(1970,1,1)</f>
        <v>25569</v>
      </c>
    </row>
    <row r="30433" customFormat="false" ht="12.8" hidden="false" customHeight="false" outlineLevel="0" collapsed="false">
      <c r="P30433" s="1" t="n">
        <f aca="false">(B30433/86400)+DATE(1970,1,1)</f>
        <v>25569</v>
      </c>
    </row>
    <row r="30434" customFormat="false" ht="12.8" hidden="false" customHeight="false" outlineLevel="0" collapsed="false">
      <c r="P30434" s="1" t="n">
        <f aca="false">(B30434/86400)+DATE(1970,1,1)</f>
        <v>25569</v>
      </c>
    </row>
    <row r="30435" customFormat="false" ht="12.8" hidden="false" customHeight="false" outlineLevel="0" collapsed="false">
      <c r="P30435" s="1" t="n">
        <f aca="false">(B30435/86400)+DATE(1970,1,1)</f>
        <v>25569</v>
      </c>
    </row>
    <row r="30436" customFormat="false" ht="12.8" hidden="false" customHeight="false" outlineLevel="0" collapsed="false">
      <c r="P30436" s="1" t="n">
        <f aca="false">(B30436/86400)+DATE(1970,1,1)</f>
        <v>25569</v>
      </c>
    </row>
    <row r="30437" customFormat="false" ht="12.8" hidden="false" customHeight="false" outlineLevel="0" collapsed="false">
      <c r="P30437" s="1" t="n">
        <f aca="false">(B30437/86400)+DATE(1970,1,1)</f>
        <v>25569</v>
      </c>
    </row>
    <row r="30438" customFormat="false" ht="12.8" hidden="false" customHeight="false" outlineLevel="0" collapsed="false">
      <c r="P30438" s="1" t="n">
        <f aca="false">(B30438/86400)+DATE(1970,1,1)</f>
        <v>25569</v>
      </c>
    </row>
    <row r="30439" customFormat="false" ht="12.8" hidden="false" customHeight="false" outlineLevel="0" collapsed="false">
      <c r="P30439" s="1" t="n">
        <f aca="false">(B30439/86400)+DATE(1970,1,1)</f>
        <v>25569</v>
      </c>
    </row>
    <row r="30440" customFormat="false" ht="12.8" hidden="false" customHeight="false" outlineLevel="0" collapsed="false">
      <c r="P30440" s="1" t="n">
        <f aca="false">(B30440/86400)+DATE(1970,1,1)</f>
        <v>25569</v>
      </c>
    </row>
    <row r="30441" customFormat="false" ht="12.8" hidden="false" customHeight="false" outlineLevel="0" collapsed="false">
      <c r="P30441" s="1" t="n">
        <f aca="false">(B30441/86400)+DATE(1970,1,1)</f>
        <v>25569</v>
      </c>
    </row>
    <row r="30442" customFormat="false" ht="12.8" hidden="false" customHeight="false" outlineLevel="0" collapsed="false">
      <c r="P30442" s="1" t="n">
        <f aca="false">(B30442/86400)+DATE(1970,1,1)</f>
        <v>25569</v>
      </c>
    </row>
    <row r="30443" customFormat="false" ht="12.8" hidden="false" customHeight="false" outlineLevel="0" collapsed="false">
      <c r="P30443" s="1" t="n">
        <f aca="false">(B30443/86400)+DATE(1970,1,1)</f>
        <v>25569</v>
      </c>
    </row>
    <row r="30444" customFormat="false" ht="12.8" hidden="false" customHeight="false" outlineLevel="0" collapsed="false">
      <c r="P30444" s="1" t="n">
        <f aca="false">(B30444/86400)+DATE(1970,1,1)</f>
        <v>25569</v>
      </c>
    </row>
    <row r="30445" customFormat="false" ht="12.8" hidden="false" customHeight="false" outlineLevel="0" collapsed="false">
      <c r="P30445" s="1" t="n">
        <f aca="false">(B30445/86400)+DATE(1970,1,1)</f>
        <v>25569</v>
      </c>
    </row>
    <row r="30446" customFormat="false" ht="12.8" hidden="false" customHeight="false" outlineLevel="0" collapsed="false">
      <c r="P30446" s="1" t="n">
        <f aca="false">(B30446/86400)+DATE(1970,1,1)</f>
        <v>25569</v>
      </c>
    </row>
    <row r="30447" customFormat="false" ht="12.8" hidden="false" customHeight="false" outlineLevel="0" collapsed="false">
      <c r="P30447" s="1" t="n">
        <f aca="false">(B30447/86400)+DATE(1970,1,1)</f>
        <v>25569</v>
      </c>
    </row>
    <row r="30448" customFormat="false" ht="12.8" hidden="false" customHeight="false" outlineLevel="0" collapsed="false">
      <c r="P30448" s="1" t="n">
        <f aca="false">(B30448/86400)+DATE(1970,1,1)</f>
        <v>25569</v>
      </c>
    </row>
    <row r="30449" customFormat="false" ht="12.8" hidden="false" customHeight="false" outlineLevel="0" collapsed="false">
      <c r="P30449" s="1" t="n">
        <f aca="false">(B30449/86400)+DATE(1970,1,1)</f>
        <v>25569</v>
      </c>
    </row>
    <row r="30450" customFormat="false" ht="12.8" hidden="false" customHeight="false" outlineLevel="0" collapsed="false">
      <c r="P30450" s="1" t="n">
        <f aca="false">(B30450/86400)+DATE(1970,1,1)</f>
        <v>25569</v>
      </c>
    </row>
    <row r="30451" customFormat="false" ht="12.8" hidden="false" customHeight="false" outlineLevel="0" collapsed="false">
      <c r="P30451" s="1" t="n">
        <f aca="false">(B30451/86400)+DATE(1970,1,1)</f>
        <v>25569</v>
      </c>
    </row>
    <row r="30452" customFormat="false" ht="12.8" hidden="false" customHeight="false" outlineLevel="0" collapsed="false">
      <c r="P30452" s="1" t="n">
        <f aca="false">(B30452/86400)+DATE(1970,1,1)</f>
        <v>25569</v>
      </c>
    </row>
    <row r="30453" customFormat="false" ht="12.8" hidden="false" customHeight="false" outlineLevel="0" collapsed="false">
      <c r="P30453" s="1" t="n">
        <f aca="false">(B30453/86400)+DATE(1970,1,1)</f>
        <v>25569</v>
      </c>
    </row>
    <row r="30454" customFormat="false" ht="12.8" hidden="false" customHeight="false" outlineLevel="0" collapsed="false">
      <c r="P30454" s="1" t="n">
        <f aca="false">(B30454/86400)+DATE(1970,1,1)</f>
        <v>25569</v>
      </c>
    </row>
    <row r="30455" customFormat="false" ht="12.8" hidden="false" customHeight="false" outlineLevel="0" collapsed="false">
      <c r="P30455" s="1" t="n">
        <f aca="false">(B30455/86400)+DATE(1970,1,1)</f>
        <v>25569</v>
      </c>
    </row>
    <row r="30456" customFormat="false" ht="12.8" hidden="false" customHeight="false" outlineLevel="0" collapsed="false">
      <c r="P30456" s="1" t="n">
        <f aca="false">(B30456/86400)+DATE(1970,1,1)</f>
        <v>25569</v>
      </c>
    </row>
    <row r="30457" customFormat="false" ht="12.8" hidden="false" customHeight="false" outlineLevel="0" collapsed="false">
      <c r="P30457" s="1" t="n">
        <f aca="false">(B30457/86400)+DATE(1970,1,1)</f>
        <v>25569</v>
      </c>
    </row>
    <row r="30458" customFormat="false" ht="12.8" hidden="false" customHeight="false" outlineLevel="0" collapsed="false">
      <c r="P30458" s="1" t="n">
        <f aca="false">(B30458/86400)+DATE(1970,1,1)</f>
        <v>25569</v>
      </c>
    </row>
    <row r="30459" customFormat="false" ht="12.8" hidden="false" customHeight="false" outlineLevel="0" collapsed="false">
      <c r="P30459" s="1" t="n">
        <f aca="false">(B30459/86400)+DATE(1970,1,1)</f>
        <v>25569</v>
      </c>
    </row>
    <row r="30460" customFormat="false" ht="12.8" hidden="false" customHeight="false" outlineLevel="0" collapsed="false">
      <c r="P30460" s="1" t="n">
        <f aca="false">(B30460/86400)+DATE(1970,1,1)</f>
        <v>25569</v>
      </c>
    </row>
    <row r="30461" customFormat="false" ht="12.8" hidden="false" customHeight="false" outlineLevel="0" collapsed="false">
      <c r="P30461" s="1" t="n">
        <f aca="false">(B30461/86400)+DATE(1970,1,1)</f>
        <v>25569</v>
      </c>
    </row>
    <row r="30462" customFormat="false" ht="12.8" hidden="false" customHeight="false" outlineLevel="0" collapsed="false">
      <c r="P30462" s="1" t="n">
        <f aca="false">(B30462/86400)+DATE(1970,1,1)</f>
        <v>25569</v>
      </c>
    </row>
    <row r="30463" customFormat="false" ht="12.8" hidden="false" customHeight="false" outlineLevel="0" collapsed="false">
      <c r="P30463" s="1" t="n">
        <f aca="false">(B30463/86400)+DATE(1970,1,1)</f>
        <v>25569</v>
      </c>
    </row>
    <row r="30464" customFormat="false" ht="12.8" hidden="false" customHeight="false" outlineLevel="0" collapsed="false">
      <c r="P30464" s="1" t="n">
        <f aca="false">(B30464/86400)+DATE(1970,1,1)</f>
        <v>25569</v>
      </c>
    </row>
    <row r="30465" customFormat="false" ht="12.8" hidden="false" customHeight="false" outlineLevel="0" collapsed="false">
      <c r="P30465" s="1" t="n">
        <f aca="false">(B30465/86400)+DATE(1970,1,1)</f>
        <v>25569</v>
      </c>
    </row>
    <row r="30466" customFormat="false" ht="12.8" hidden="false" customHeight="false" outlineLevel="0" collapsed="false">
      <c r="P30466" s="1" t="n">
        <f aca="false">(B30466/86400)+DATE(1970,1,1)</f>
        <v>25569</v>
      </c>
    </row>
    <row r="30467" customFormat="false" ht="12.8" hidden="false" customHeight="false" outlineLevel="0" collapsed="false">
      <c r="P30467" s="1" t="n">
        <f aca="false">(B30467/86400)+DATE(1970,1,1)</f>
        <v>25569</v>
      </c>
    </row>
    <row r="30468" customFormat="false" ht="12.8" hidden="false" customHeight="false" outlineLevel="0" collapsed="false">
      <c r="P30468" s="1" t="n">
        <f aca="false">(B30468/86400)+DATE(1970,1,1)</f>
        <v>25569</v>
      </c>
    </row>
    <row r="30469" customFormat="false" ht="12.8" hidden="false" customHeight="false" outlineLevel="0" collapsed="false">
      <c r="P30469" s="1" t="n">
        <f aca="false">(B30469/86400)+DATE(1970,1,1)</f>
        <v>25569</v>
      </c>
    </row>
    <row r="30470" customFormat="false" ht="12.8" hidden="false" customHeight="false" outlineLevel="0" collapsed="false">
      <c r="P30470" s="1" t="n">
        <f aca="false">(B30470/86400)+DATE(1970,1,1)</f>
        <v>25569</v>
      </c>
    </row>
    <row r="30471" customFormat="false" ht="12.8" hidden="false" customHeight="false" outlineLevel="0" collapsed="false">
      <c r="P30471" s="1" t="n">
        <f aca="false">(B30471/86400)+DATE(1970,1,1)</f>
        <v>25569</v>
      </c>
    </row>
    <row r="30472" customFormat="false" ht="12.8" hidden="false" customHeight="false" outlineLevel="0" collapsed="false">
      <c r="P30472" s="1" t="n">
        <f aca="false">(B30472/86400)+DATE(1970,1,1)</f>
        <v>25569</v>
      </c>
    </row>
    <row r="30473" customFormat="false" ht="12.8" hidden="false" customHeight="false" outlineLevel="0" collapsed="false">
      <c r="P30473" s="1" t="n">
        <f aca="false">(B30473/86400)+DATE(1970,1,1)</f>
        <v>25569</v>
      </c>
    </row>
    <row r="30474" customFormat="false" ht="12.8" hidden="false" customHeight="false" outlineLevel="0" collapsed="false">
      <c r="P30474" s="1" t="n">
        <f aca="false">(B30474/86400)+DATE(1970,1,1)</f>
        <v>25569</v>
      </c>
    </row>
    <row r="30475" customFormat="false" ht="12.8" hidden="false" customHeight="false" outlineLevel="0" collapsed="false">
      <c r="P30475" s="1" t="n">
        <f aca="false">(B30475/86400)+DATE(1970,1,1)</f>
        <v>25569</v>
      </c>
    </row>
    <row r="30476" customFormat="false" ht="12.8" hidden="false" customHeight="false" outlineLevel="0" collapsed="false">
      <c r="P30476" s="1" t="n">
        <f aca="false">(B30476/86400)+DATE(1970,1,1)</f>
        <v>25569</v>
      </c>
    </row>
    <row r="30477" customFormat="false" ht="12.8" hidden="false" customHeight="false" outlineLevel="0" collapsed="false">
      <c r="P30477" s="1" t="n">
        <f aca="false">(B30477/86400)+DATE(1970,1,1)</f>
        <v>25569</v>
      </c>
    </row>
    <row r="30478" customFormat="false" ht="12.8" hidden="false" customHeight="false" outlineLevel="0" collapsed="false">
      <c r="P30478" s="1" t="n">
        <f aca="false">(B30478/86400)+DATE(1970,1,1)</f>
        <v>25569</v>
      </c>
    </row>
    <row r="30479" customFormat="false" ht="12.8" hidden="false" customHeight="false" outlineLevel="0" collapsed="false">
      <c r="P30479" s="1" t="n">
        <f aca="false">(B30479/86400)+DATE(1970,1,1)</f>
        <v>25569</v>
      </c>
    </row>
    <row r="30480" customFormat="false" ht="12.8" hidden="false" customHeight="false" outlineLevel="0" collapsed="false">
      <c r="P30480" s="1" t="n">
        <f aca="false">(B30480/86400)+DATE(1970,1,1)</f>
        <v>25569</v>
      </c>
    </row>
    <row r="30481" customFormat="false" ht="12.8" hidden="false" customHeight="false" outlineLevel="0" collapsed="false">
      <c r="P30481" s="1" t="n">
        <f aca="false">(B30481/86400)+DATE(1970,1,1)</f>
        <v>25569</v>
      </c>
    </row>
    <row r="30482" customFormat="false" ht="12.8" hidden="false" customHeight="false" outlineLevel="0" collapsed="false">
      <c r="P30482" s="1" t="n">
        <f aca="false">(B30482/86400)+DATE(1970,1,1)</f>
        <v>25569</v>
      </c>
    </row>
    <row r="30483" customFormat="false" ht="12.8" hidden="false" customHeight="false" outlineLevel="0" collapsed="false">
      <c r="P30483" s="1" t="n">
        <f aca="false">(B30483/86400)+DATE(1970,1,1)</f>
        <v>25569</v>
      </c>
    </row>
    <row r="30484" customFormat="false" ht="12.8" hidden="false" customHeight="false" outlineLevel="0" collapsed="false">
      <c r="P30484" s="1" t="n">
        <f aca="false">(B30484/86400)+DATE(1970,1,1)</f>
        <v>25569</v>
      </c>
    </row>
    <row r="30485" customFormat="false" ht="12.8" hidden="false" customHeight="false" outlineLevel="0" collapsed="false">
      <c r="P30485" s="1" t="n">
        <f aca="false">(B30485/86400)+DATE(1970,1,1)</f>
        <v>25569</v>
      </c>
    </row>
    <row r="30486" customFormat="false" ht="12.8" hidden="false" customHeight="false" outlineLevel="0" collapsed="false">
      <c r="P30486" s="1" t="n">
        <f aca="false">(B30486/86400)+DATE(1970,1,1)</f>
        <v>25569</v>
      </c>
    </row>
    <row r="30487" customFormat="false" ht="12.8" hidden="false" customHeight="false" outlineLevel="0" collapsed="false">
      <c r="P30487" s="1" t="n">
        <f aca="false">(B30487/86400)+DATE(1970,1,1)</f>
        <v>25569</v>
      </c>
    </row>
    <row r="30488" customFormat="false" ht="12.8" hidden="false" customHeight="false" outlineLevel="0" collapsed="false">
      <c r="P30488" s="1" t="n">
        <f aca="false">(B30488/86400)+DATE(1970,1,1)</f>
        <v>25569</v>
      </c>
    </row>
    <row r="30489" customFormat="false" ht="12.8" hidden="false" customHeight="false" outlineLevel="0" collapsed="false">
      <c r="P30489" s="1" t="n">
        <f aca="false">(B30489/86400)+DATE(1970,1,1)</f>
        <v>25569</v>
      </c>
    </row>
    <row r="30490" customFormat="false" ht="12.8" hidden="false" customHeight="false" outlineLevel="0" collapsed="false">
      <c r="P30490" s="1" t="n">
        <f aca="false">(B30490/86400)+DATE(1970,1,1)</f>
        <v>25569</v>
      </c>
    </row>
    <row r="30491" customFormat="false" ht="12.8" hidden="false" customHeight="false" outlineLevel="0" collapsed="false">
      <c r="P30491" s="1" t="n">
        <f aca="false">(B30491/86400)+DATE(1970,1,1)</f>
        <v>25569</v>
      </c>
    </row>
    <row r="30492" customFormat="false" ht="12.8" hidden="false" customHeight="false" outlineLevel="0" collapsed="false">
      <c r="P30492" s="1" t="n">
        <f aca="false">(B30492/86400)+DATE(1970,1,1)</f>
        <v>25569</v>
      </c>
    </row>
    <row r="30493" customFormat="false" ht="12.8" hidden="false" customHeight="false" outlineLevel="0" collapsed="false">
      <c r="P30493" s="1" t="n">
        <f aca="false">(B30493/86400)+DATE(1970,1,1)</f>
        <v>25569</v>
      </c>
    </row>
    <row r="30494" customFormat="false" ht="12.8" hidden="false" customHeight="false" outlineLevel="0" collapsed="false">
      <c r="P30494" s="1" t="n">
        <f aca="false">(B30494/86400)+DATE(1970,1,1)</f>
        <v>25569</v>
      </c>
    </row>
    <row r="30495" customFormat="false" ht="12.8" hidden="false" customHeight="false" outlineLevel="0" collapsed="false">
      <c r="P30495" s="1" t="n">
        <f aca="false">(B30495/86400)+DATE(1970,1,1)</f>
        <v>25569</v>
      </c>
    </row>
    <row r="30496" customFormat="false" ht="12.8" hidden="false" customHeight="false" outlineLevel="0" collapsed="false">
      <c r="P30496" s="1" t="n">
        <f aca="false">(B30496/86400)+DATE(1970,1,1)</f>
        <v>25569</v>
      </c>
    </row>
    <row r="30497" customFormat="false" ht="12.8" hidden="false" customHeight="false" outlineLevel="0" collapsed="false">
      <c r="P30497" s="1" t="n">
        <f aca="false">(B30497/86400)+DATE(1970,1,1)</f>
        <v>25569</v>
      </c>
    </row>
    <row r="30498" customFormat="false" ht="12.8" hidden="false" customHeight="false" outlineLevel="0" collapsed="false">
      <c r="P30498" s="1" t="n">
        <f aca="false">(B30498/86400)+DATE(1970,1,1)</f>
        <v>25569</v>
      </c>
    </row>
    <row r="30499" customFormat="false" ht="12.8" hidden="false" customHeight="false" outlineLevel="0" collapsed="false">
      <c r="P30499" s="1" t="n">
        <f aca="false">(B30499/86400)+DATE(1970,1,1)</f>
        <v>25569</v>
      </c>
    </row>
    <row r="30500" customFormat="false" ht="12.8" hidden="false" customHeight="false" outlineLevel="0" collapsed="false">
      <c r="P30500" s="1" t="n">
        <f aca="false">(B30500/86400)+DATE(1970,1,1)</f>
        <v>25569</v>
      </c>
    </row>
    <row r="30501" customFormat="false" ht="12.8" hidden="false" customHeight="false" outlineLevel="0" collapsed="false">
      <c r="P30501" s="1" t="n">
        <f aca="false">(B30501/86400)+DATE(1970,1,1)</f>
        <v>25569</v>
      </c>
    </row>
    <row r="30502" customFormat="false" ht="12.8" hidden="false" customHeight="false" outlineLevel="0" collapsed="false">
      <c r="P30502" s="1" t="n">
        <f aca="false">(B30502/86400)+DATE(1970,1,1)</f>
        <v>25569</v>
      </c>
    </row>
    <row r="30503" customFormat="false" ht="12.8" hidden="false" customHeight="false" outlineLevel="0" collapsed="false">
      <c r="P30503" s="1" t="n">
        <f aca="false">(B30503/86400)+DATE(1970,1,1)</f>
        <v>25569</v>
      </c>
    </row>
    <row r="30504" customFormat="false" ht="12.8" hidden="false" customHeight="false" outlineLevel="0" collapsed="false">
      <c r="P30504" s="1" t="n">
        <f aca="false">(B30504/86400)+DATE(1970,1,1)</f>
        <v>25569</v>
      </c>
    </row>
    <row r="30505" customFormat="false" ht="12.8" hidden="false" customHeight="false" outlineLevel="0" collapsed="false">
      <c r="P30505" s="1" t="n">
        <f aca="false">(B30505/86400)+DATE(1970,1,1)</f>
        <v>25569</v>
      </c>
    </row>
    <row r="30506" customFormat="false" ht="12.8" hidden="false" customHeight="false" outlineLevel="0" collapsed="false">
      <c r="P30506" s="1" t="n">
        <f aca="false">(B30506/86400)+DATE(1970,1,1)</f>
        <v>25569</v>
      </c>
    </row>
    <row r="30507" customFormat="false" ht="12.8" hidden="false" customHeight="false" outlineLevel="0" collapsed="false">
      <c r="P30507" s="1" t="n">
        <f aca="false">(B30507/86400)+DATE(1970,1,1)</f>
        <v>25569</v>
      </c>
    </row>
    <row r="30508" customFormat="false" ht="12.8" hidden="false" customHeight="false" outlineLevel="0" collapsed="false">
      <c r="P30508" s="1" t="n">
        <f aca="false">(B30508/86400)+DATE(1970,1,1)</f>
        <v>25569</v>
      </c>
    </row>
    <row r="30509" customFormat="false" ht="12.8" hidden="false" customHeight="false" outlineLevel="0" collapsed="false">
      <c r="P30509" s="1" t="n">
        <f aca="false">(B30509/86400)+DATE(1970,1,1)</f>
        <v>25569</v>
      </c>
    </row>
    <row r="30510" customFormat="false" ht="12.8" hidden="false" customHeight="false" outlineLevel="0" collapsed="false">
      <c r="P30510" s="1" t="n">
        <f aca="false">(B30510/86400)+DATE(1970,1,1)</f>
        <v>25569</v>
      </c>
    </row>
    <row r="30511" customFormat="false" ht="12.8" hidden="false" customHeight="false" outlineLevel="0" collapsed="false">
      <c r="P30511" s="1" t="n">
        <f aca="false">(B30511/86400)+DATE(1970,1,1)</f>
        <v>25569</v>
      </c>
    </row>
    <row r="30512" customFormat="false" ht="12.8" hidden="false" customHeight="false" outlineLevel="0" collapsed="false">
      <c r="P30512" s="1" t="n">
        <f aca="false">(B30512/86400)+DATE(1970,1,1)</f>
        <v>25569</v>
      </c>
    </row>
    <row r="30513" customFormat="false" ht="12.8" hidden="false" customHeight="false" outlineLevel="0" collapsed="false">
      <c r="P30513" s="1" t="n">
        <f aca="false">(B30513/86400)+DATE(1970,1,1)</f>
        <v>25569</v>
      </c>
    </row>
    <row r="30514" customFormat="false" ht="12.8" hidden="false" customHeight="false" outlineLevel="0" collapsed="false">
      <c r="P30514" s="1" t="n">
        <f aca="false">(B30514/86400)+DATE(1970,1,1)</f>
        <v>25569</v>
      </c>
    </row>
    <row r="30515" customFormat="false" ht="12.8" hidden="false" customHeight="false" outlineLevel="0" collapsed="false">
      <c r="P30515" s="1" t="n">
        <f aca="false">(B30515/86400)+DATE(1970,1,1)</f>
        <v>25569</v>
      </c>
    </row>
    <row r="30516" customFormat="false" ht="12.8" hidden="false" customHeight="false" outlineLevel="0" collapsed="false">
      <c r="P30516" s="1" t="n">
        <f aca="false">(B30516/86400)+DATE(1970,1,1)</f>
        <v>25569</v>
      </c>
    </row>
    <row r="30517" customFormat="false" ht="12.8" hidden="false" customHeight="false" outlineLevel="0" collapsed="false">
      <c r="P30517" s="1" t="n">
        <f aca="false">(B30517/86400)+DATE(1970,1,1)</f>
        <v>25569</v>
      </c>
    </row>
    <row r="30518" customFormat="false" ht="12.8" hidden="false" customHeight="false" outlineLevel="0" collapsed="false">
      <c r="P30518" s="1" t="n">
        <f aca="false">(B30518/86400)+DATE(1970,1,1)</f>
        <v>25569</v>
      </c>
    </row>
    <row r="30519" customFormat="false" ht="12.8" hidden="false" customHeight="false" outlineLevel="0" collapsed="false">
      <c r="P30519" s="1" t="n">
        <f aca="false">(B30519/86400)+DATE(1970,1,1)</f>
        <v>25569</v>
      </c>
    </row>
    <row r="30520" customFormat="false" ht="12.8" hidden="false" customHeight="false" outlineLevel="0" collapsed="false">
      <c r="P30520" s="1" t="n">
        <f aca="false">(B30520/86400)+DATE(1970,1,1)</f>
        <v>25569</v>
      </c>
    </row>
    <row r="30521" customFormat="false" ht="12.8" hidden="false" customHeight="false" outlineLevel="0" collapsed="false">
      <c r="P30521" s="1" t="n">
        <f aca="false">(B30521/86400)+DATE(1970,1,1)</f>
        <v>25569</v>
      </c>
    </row>
    <row r="30522" customFormat="false" ht="12.8" hidden="false" customHeight="false" outlineLevel="0" collapsed="false">
      <c r="P30522" s="1" t="n">
        <f aca="false">(B30522/86400)+DATE(1970,1,1)</f>
        <v>25569</v>
      </c>
    </row>
    <row r="30523" customFormat="false" ht="12.8" hidden="false" customHeight="false" outlineLevel="0" collapsed="false">
      <c r="P30523" s="1" t="n">
        <f aca="false">(B30523/86400)+DATE(1970,1,1)</f>
        <v>25569</v>
      </c>
    </row>
    <row r="30524" customFormat="false" ht="12.8" hidden="false" customHeight="false" outlineLevel="0" collapsed="false">
      <c r="P30524" s="1" t="n">
        <f aca="false">(B30524/86400)+DATE(1970,1,1)</f>
        <v>25569</v>
      </c>
    </row>
    <row r="30525" customFormat="false" ht="12.8" hidden="false" customHeight="false" outlineLevel="0" collapsed="false">
      <c r="P30525" s="1" t="n">
        <f aca="false">(B30525/86400)+DATE(1970,1,1)</f>
        <v>25569</v>
      </c>
    </row>
    <row r="30526" customFormat="false" ht="12.8" hidden="false" customHeight="false" outlineLevel="0" collapsed="false">
      <c r="P30526" s="1" t="n">
        <f aca="false">(B30526/86400)+DATE(1970,1,1)</f>
        <v>25569</v>
      </c>
    </row>
    <row r="30527" customFormat="false" ht="12.8" hidden="false" customHeight="false" outlineLevel="0" collapsed="false">
      <c r="P30527" s="1" t="n">
        <f aca="false">(B30527/86400)+DATE(1970,1,1)</f>
        <v>25569</v>
      </c>
    </row>
    <row r="30528" customFormat="false" ht="12.8" hidden="false" customHeight="false" outlineLevel="0" collapsed="false">
      <c r="P30528" s="1" t="n">
        <f aca="false">(B30528/86400)+DATE(1970,1,1)</f>
        <v>25569</v>
      </c>
    </row>
    <row r="30529" customFormat="false" ht="12.8" hidden="false" customHeight="false" outlineLevel="0" collapsed="false">
      <c r="P30529" s="1" t="n">
        <f aca="false">(B30529/86400)+DATE(1970,1,1)</f>
        <v>25569</v>
      </c>
    </row>
    <row r="30530" customFormat="false" ht="12.8" hidden="false" customHeight="false" outlineLevel="0" collapsed="false">
      <c r="P30530" s="1" t="n">
        <f aca="false">(B30530/86400)+DATE(1970,1,1)</f>
        <v>25569</v>
      </c>
    </row>
    <row r="30531" customFormat="false" ht="12.8" hidden="false" customHeight="false" outlineLevel="0" collapsed="false">
      <c r="P30531" s="1" t="n">
        <f aca="false">(B30531/86400)+DATE(1970,1,1)</f>
        <v>25569</v>
      </c>
    </row>
    <row r="30532" customFormat="false" ht="12.8" hidden="false" customHeight="false" outlineLevel="0" collapsed="false">
      <c r="P30532" s="1" t="n">
        <f aca="false">(B30532/86400)+DATE(1970,1,1)</f>
        <v>25569</v>
      </c>
    </row>
    <row r="30533" customFormat="false" ht="12.8" hidden="false" customHeight="false" outlineLevel="0" collapsed="false">
      <c r="P30533" s="1" t="n">
        <f aca="false">(B30533/86400)+DATE(1970,1,1)</f>
        <v>25569</v>
      </c>
    </row>
    <row r="30534" customFormat="false" ht="12.8" hidden="false" customHeight="false" outlineLevel="0" collapsed="false">
      <c r="P30534" s="1" t="n">
        <f aca="false">(B30534/86400)+DATE(1970,1,1)</f>
        <v>25569</v>
      </c>
    </row>
    <row r="30535" customFormat="false" ht="12.8" hidden="false" customHeight="false" outlineLevel="0" collapsed="false">
      <c r="P30535" s="1" t="n">
        <f aca="false">(B30535/86400)+DATE(1970,1,1)</f>
        <v>25569</v>
      </c>
    </row>
    <row r="30536" customFormat="false" ht="12.8" hidden="false" customHeight="false" outlineLevel="0" collapsed="false">
      <c r="P30536" s="1" t="n">
        <f aca="false">(B30536/86400)+DATE(1970,1,1)</f>
        <v>25569</v>
      </c>
    </row>
    <row r="30537" customFormat="false" ht="12.8" hidden="false" customHeight="false" outlineLevel="0" collapsed="false">
      <c r="P30537" s="1" t="n">
        <f aca="false">(B30537/86400)+DATE(1970,1,1)</f>
        <v>25569</v>
      </c>
    </row>
    <row r="30538" customFormat="false" ht="12.8" hidden="false" customHeight="false" outlineLevel="0" collapsed="false">
      <c r="P30538" s="1" t="n">
        <f aca="false">(B30538/86400)+DATE(1970,1,1)</f>
        <v>25569</v>
      </c>
    </row>
    <row r="30539" customFormat="false" ht="12.8" hidden="false" customHeight="false" outlineLevel="0" collapsed="false">
      <c r="P30539" s="1" t="n">
        <f aca="false">(B30539/86400)+DATE(1970,1,1)</f>
        <v>25569</v>
      </c>
    </row>
    <row r="30540" customFormat="false" ht="12.8" hidden="false" customHeight="false" outlineLevel="0" collapsed="false">
      <c r="P30540" s="1" t="n">
        <f aca="false">(B30540/86400)+DATE(1970,1,1)</f>
        <v>25569</v>
      </c>
    </row>
    <row r="30541" customFormat="false" ht="12.8" hidden="false" customHeight="false" outlineLevel="0" collapsed="false">
      <c r="P30541" s="1" t="n">
        <f aca="false">(B30541/86400)+DATE(1970,1,1)</f>
        <v>25569</v>
      </c>
    </row>
    <row r="30542" customFormat="false" ht="12.8" hidden="false" customHeight="false" outlineLevel="0" collapsed="false">
      <c r="P30542" s="1" t="n">
        <f aca="false">(B30542/86400)+DATE(1970,1,1)</f>
        <v>25569</v>
      </c>
    </row>
    <row r="30543" customFormat="false" ht="12.8" hidden="false" customHeight="false" outlineLevel="0" collapsed="false">
      <c r="P30543" s="1" t="n">
        <f aca="false">(B30543/86400)+DATE(1970,1,1)</f>
        <v>25569</v>
      </c>
    </row>
    <row r="30544" customFormat="false" ht="12.8" hidden="false" customHeight="false" outlineLevel="0" collapsed="false">
      <c r="P30544" s="1" t="n">
        <f aca="false">(B30544/86400)+DATE(1970,1,1)</f>
        <v>25569</v>
      </c>
    </row>
    <row r="30545" customFormat="false" ht="12.8" hidden="false" customHeight="false" outlineLevel="0" collapsed="false">
      <c r="P30545" s="1" t="n">
        <f aca="false">(B30545/86400)+DATE(1970,1,1)</f>
        <v>25569</v>
      </c>
    </row>
    <row r="30546" customFormat="false" ht="12.8" hidden="false" customHeight="false" outlineLevel="0" collapsed="false">
      <c r="P30546" s="1" t="n">
        <f aca="false">(B30546/86400)+DATE(1970,1,1)</f>
        <v>25569</v>
      </c>
    </row>
    <row r="30547" customFormat="false" ht="12.8" hidden="false" customHeight="false" outlineLevel="0" collapsed="false">
      <c r="P30547" s="1" t="n">
        <f aca="false">(B30547/86400)+DATE(1970,1,1)</f>
        <v>25569</v>
      </c>
    </row>
    <row r="30548" customFormat="false" ht="12.8" hidden="false" customHeight="false" outlineLevel="0" collapsed="false">
      <c r="P30548" s="1" t="n">
        <f aca="false">(B30548/86400)+DATE(1970,1,1)</f>
        <v>25569</v>
      </c>
    </row>
    <row r="30549" customFormat="false" ht="12.8" hidden="false" customHeight="false" outlineLevel="0" collapsed="false">
      <c r="P30549" s="1" t="n">
        <f aca="false">(B30549/86400)+DATE(1970,1,1)</f>
        <v>25569</v>
      </c>
    </row>
    <row r="30550" customFormat="false" ht="12.8" hidden="false" customHeight="false" outlineLevel="0" collapsed="false">
      <c r="P30550" s="1" t="n">
        <f aca="false">(B30550/86400)+DATE(1970,1,1)</f>
        <v>25569</v>
      </c>
    </row>
    <row r="30551" customFormat="false" ht="12.8" hidden="false" customHeight="false" outlineLevel="0" collapsed="false">
      <c r="P30551" s="1" t="n">
        <f aca="false">(B30551/86400)+DATE(1970,1,1)</f>
        <v>25569</v>
      </c>
    </row>
    <row r="30552" customFormat="false" ht="12.8" hidden="false" customHeight="false" outlineLevel="0" collapsed="false">
      <c r="P30552" s="1" t="n">
        <f aca="false">(B30552/86400)+DATE(1970,1,1)</f>
        <v>25569</v>
      </c>
    </row>
    <row r="30553" customFormat="false" ht="12.8" hidden="false" customHeight="false" outlineLevel="0" collapsed="false">
      <c r="P30553" s="1" t="n">
        <f aca="false">(B30553/86400)+DATE(1970,1,1)</f>
        <v>25569</v>
      </c>
    </row>
    <row r="30554" customFormat="false" ht="12.8" hidden="false" customHeight="false" outlineLevel="0" collapsed="false">
      <c r="P30554" s="1" t="n">
        <f aca="false">(B30554/86400)+DATE(1970,1,1)</f>
        <v>25569</v>
      </c>
    </row>
    <row r="30555" customFormat="false" ht="12.8" hidden="false" customHeight="false" outlineLevel="0" collapsed="false">
      <c r="P30555" s="1" t="n">
        <f aca="false">(B30555/86400)+DATE(1970,1,1)</f>
        <v>25569</v>
      </c>
    </row>
    <row r="30556" customFormat="false" ht="12.8" hidden="false" customHeight="false" outlineLevel="0" collapsed="false">
      <c r="P30556" s="1" t="n">
        <f aca="false">(B30556/86400)+DATE(1970,1,1)</f>
        <v>25569</v>
      </c>
    </row>
    <row r="30557" customFormat="false" ht="12.8" hidden="false" customHeight="false" outlineLevel="0" collapsed="false">
      <c r="P30557" s="1" t="n">
        <f aca="false">(B30557/86400)+DATE(1970,1,1)</f>
        <v>25569</v>
      </c>
    </row>
    <row r="30558" customFormat="false" ht="12.8" hidden="false" customHeight="false" outlineLevel="0" collapsed="false">
      <c r="P30558" s="1" t="n">
        <f aca="false">(B30558/86400)+DATE(1970,1,1)</f>
        <v>25569</v>
      </c>
    </row>
    <row r="30559" customFormat="false" ht="12.8" hidden="false" customHeight="false" outlineLevel="0" collapsed="false">
      <c r="P30559" s="1" t="n">
        <f aca="false">(B30559/86400)+DATE(1970,1,1)</f>
        <v>25569</v>
      </c>
    </row>
    <row r="30560" customFormat="false" ht="12.8" hidden="false" customHeight="false" outlineLevel="0" collapsed="false">
      <c r="P30560" s="1" t="n">
        <f aca="false">(B30560/86400)+DATE(1970,1,1)</f>
        <v>25569</v>
      </c>
    </row>
    <row r="30561" customFormat="false" ht="12.8" hidden="false" customHeight="false" outlineLevel="0" collapsed="false">
      <c r="P30561" s="1" t="n">
        <f aca="false">(B30561/86400)+DATE(1970,1,1)</f>
        <v>25569</v>
      </c>
    </row>
    <row r="30562" customFormat="false" ht="12.8" hidden="false" customHeight="false" outlineLevel="0" collapsed="false">
      <c r="P30562" s="1" t="n">
        <f aca="false">(B30562/86400)+DATE(1970,1,1)</f>
        <v>25569</v>
      </c>
    </row>
    <row r="30563" customFormat="false" ht="12.8" hidden="false" customHeight="false" outlineLevel="0" collapsed="false">
      <c r="P30563" s="1" t="n">
        <f aca="false">(B30563/86400)+DATE(1970,1,1)</f>
        <v>25569</v>
      </c>
    </row>
    <row r="30564" customFormat="false" ht="12.8" hidden="false" customHeight="false" outlineLevel="0" collapsed="false">
      <c r="P30564" s="1" t="n">
        <f aca="false">(B30564/86400)+DATE(1970,1,1)</f>
        <v>25569</v>
      </c>
    </row>
    <row r="30565" customFormat="false" ht="12.8" hidden="false" customHeight="false" outlineLevel="0" collapsed="false">
      <c r="P30565" s="1" t="n">
        <f aca="false">(B30565/86400)+DATE(1970,1,1)</f>
        <v>25569</v>
      </c>
    </row>
    <row r="30566" customFormat="false" ht="12.8" hidden="false" customHeight="false" outlineLevel="0" collapsed="false">
      <c r="P30566" s="1" t="n">
        <f aca="false">(B30566/86400)+DATE(1970,1,1)</f>
        <v>25569</v>
      </c>
    </row>
    <row r="30567" customFormat="false" ht="12.8" hidden="false" customHeight="false" outlineLevel="0" collapsed="false">
      <c r="P30567" s="1" t="n">
        <f aca="false">(B30567/86400)+DATE(1970,1,1)</f>
        <v>25569</v>
      </c>
    </row>
    <row r="30568" customFormat="false" ht="12.8" hidden="false" customHeight="false" outlineLevel="0" collapsed="false">
      <c r="P30568" s="1" t="n">
        <f aca="false">(B30568/86400)+DATE(1970,1,1)</f>
        <v>25569</v>
      </c>
    </row>
    <row r="30569" customFormat="false" ht="12.8" hidden="false" customHeight="false" outlineLevel="0" collapsed="false">
      <c r="P30569" s="1" t="n">
        <f aca="false">(B30569/86400)+DATE(1970,1,1)</f>
        <v>25569</v>
      </c>
    </row>
    <row r="30570" customFormat="false" ht="12.8" hidden="false" customHeight="false" outlineLevel="0" collapsed="false">
      <c r="P30570" s="1" t="n">
        <f aca="false">(B30570/86400)+DATE(1970,1,1)</f>
        <v>25569</v>
      </c>
    </row>
    <row r="30571" customFormat="false" ht="12.8" hidden="false" customHeight="false" outlineLevel="0" collapsed="false">
      <c r="P30571" s="1" t="n">
        <f aca="false">(B30571/86400)+DATE(1970,1,1)</f>
        <v>25569</v>
      </c>
    </row>
    <row r="30572" customFormat="false" ht="12.8" hidden="false" customHeight="false" outlineLevel="0" collapsed="false">
      <c r="P30572" s="1" t="n">
        <f aca="false">(B30572/86400)+DATE(1970,1,1)</f>
        <v>25569</v>
      </c>
    </row>
    <row r="30573" customFormat="false" ht="12.8" hidden="false" customHeight="false" outlineLevel="0" collapsed="false">
      <c r="P30573" s="1" t="n">
        <f aca="false">(B30573/86400)+DATE(1970,1,1)</f>
        <v>25569</v>
      </c>
    </row>
    <row r="30574" customFormat="false" ht="12.8" hidden="false" customHeight="false" outlineLevel="0" collapsed="false">
      <c r="P30574" s="1" t="n">
        <f aca="false">(B30574/86400)+DATE(1970,1,1)</f>
        <v>25569</v>
      </c>
    </row>
    <row r="30575" customFormat="false" ht="12.8" hidden="false" customHeight="false" outlineLevel="0" collapsed="false">
      <c r="P30575" s="1" t="n">
        <f aca="false">(B30575/86400)+DATE(1970,1,1)</f>
        <v>25569</v>
      </c>
    </row>
    <row r="30576" customFormat="false" ht="12.8" hidden="false" customHeight="false" outlineLevel="0" collapsed="false">
      <c r="P30576" s="1" t="n">
        <f aca="false">(B30576/86400)+DATE(1970,1,1)</f>
        <v>25569</v>
      </c>
    </row>
    <row r="30577" customFormat="false" ht="12.8" hidden="false" customHeight="false" outlineLevel="0" collapsed="false">
      <c r="P30577" s="1" t="n">
        <f aca="false">(B30577/86400)+DATE(1970,1,1)</f>
        <v>25569</v>
      </c>
    </row>
    <row r="30578" customFormat="false" ht="12.8" hidden="false" customHeight="false" outlineLevel="0" collapsed="false">
      <c r="P30578" s="1" t="n">
        <f aca="false">(B30578/86400)+DATE(1970,1,1)</f>
        <v>25569</v>
      </c>
    </row>
    <row r="30579" customFormat="false" ht="12.8" hidden="false" customHeight="false" outlineLevel="0" collapsed="false">
      <c r="P30579" s="1" t="n">
        <f aca="false">(B30579/86400)+DATE(1970,1,1)</f>
        <v>25569</v>
      </c>
    </row>
    <row r="30580" customFormat="false" ht="12.8" hidden="false" customHeight="false" outlineLevel="0" collapsed="false">
      <c r="P30580" s="1" t="n">
        <f aca="false">(B30580/86400)+DATE(1970,1,1)</f>
        <v>25569</v>
      </c>
    </row>
    <row r="30581" customFormat="false" ht="12.8" hidden="false" customHeight="false" outlineLevel="0" collapsed="false">
      <c r="P30581" s="1" t="n">
        <f aca="false">(B30581/86400)+DATE(1970,1,1)</f>
        <v>25569</v>
      </c>
    </row>
    <row r="30582" customFormat="false" ht="12.8" hidden="false" customHeight="false" outlineLevel="0" collapsed="false">
      <c r="P30582" s="1" t="n">
        <f aca="false">(B30582/86400)+DATE(1970,1,1)</f>
        <v>25569</v>
      </c>
    </row>
    <row r="30583" customFormat="false" ht="12.8" hidden="false" customHeight="false" outlineLevel="0" collapsed="false">
      <c r="P30583" s="1" t="n">
        <f aca="false">(B30583/86400)+DATE(1970,1,1)</f>
        <v>25569</v>
      </c>
    </row>
    <row r="30584" customFormat="false" ht="12.8" hidden="false" customHeight="false" outlineLevel="0" collapsed="false">
      <c r="P30584" s="1" t="n">
        <f aca="false">(B30584/86400)+DATE(1970,1,1)</f>
        <v>25569</v>
      </c>
    </row>
    <row r="30585" customFormat="false" ht="12.8" hidden="false" customHeight="false" outlineLevel="0" collapsed="false">
      <c r="P30585" s="1" t="n">
        <f aca="false">(B30585/86400)+DATE(1970,1,1)</f>
        <v>25569</v>
      </c>
    </row>
    <row r="30586" customFormat="false" ht="12.8" hidden="false" customHeight="false" outlineLevel="0" collapsed="false">
      <c r="P30586" s="1" t="n">
        <f aca="false">(B30586/86400)+DATE(1970,1,1)</f>
        <v>25569</v>
      </c>
    </row>
    <row r="30587" customFormat="false" ht="12.8" hidden="false" customHeight="false" outlineLevel="0" collapsed="false">
      <c r="P30587" s="1" t="n">
        <f aca="false">(B30587/86400)+DATE(1970,1,1)</f>
        <v>25569</v>
      </c>
    </row>
    <row r="30588" customFormat="false" ht="12.8" hidden="false" customHeight="false" outlineLevel="0" collapsed="false">
      <c r="P30588" s="1" t="n">
        <f aca="false">(B30588/86400)+DATE(1970,1,1)</f>
        <v>25569</v>
      </c>
    </row>
    <row r="30589" customFormat="false" ht="12.8" hidden="false" customHeight="false" outlineLevel="0" collapsed="false">
      <c r="P30589" s="1" t="n">
        <f aca="false">(B30589/86400)+DATE(1970,1,1)</f>
        <v>25569</v>
      </c>
    </row>
    <row r="30590" customFormat="false" ht="12.8" hidden="false" customHeight="false" outlineLevel="0" collapsed="false">
      <c r="P30590" s="1" t="n">
        <f aca="false">(B30590/86400)+DATE(1970,1,1)</f>
        <v>25569</v>
      </c>
    </row>
    <row r="30591" customFormat="false" ht="12.8" hidden="false" customHeight="false" outlineLevel="0" collapsed="false">
      <c r="P30591" s="1" t="n">
        <f aca="false">(B30591/86400)+DATE(1970,1,1)</f>
        <v>25569</v>
      </c>
    </row>
    <row r="30592" customFormat="false" ht="12.8" hidden="false" customHeight="false" outlineLevel="0" collapsed="false">
      <c r="P30592" s="1" t="n">
        <f aca="false">(B30592/86400)+DATE(1970,1,1)</f>
        <v>25569</v>
      </c>
    </row>
    <row r="30593" customFormat="false" ht="12.8" hidden="false" customHeight="false" outlineLevel="0" collapsed="false">
      <c r="P30593" s="1" t="n">
        <f aca="false">(B30593/86400)+DATE(1970,1,1)</f>
        <v>25569</v>
      </c>
    </row>
    <row r="30594" customFormat="false" ht="12.8" hidden="false" customHeight="false" outlineLevel="0" collapsed="false">
      <c r="P30594" s="1" t="n">
        <f aca="false">(B30594/86400)+DATE(1970,1,1)</f>
        <v>25569</v>
      </c>
    </row>
    <row r="30595" customFormat="false" ht="12.8" hidden="false" customHeight="false" outlineLevel="0" collapsed="false">
      <c r="P30595" s="1" t="n">
        <f aca="false">(B30595/86400)+DATE(1970,1,1)</f>
        <v>25569</v>
      </c>
    </row>
    <row r="30596" customFormat="false" ht="12.8" hidden="false" customHeight="false" outlineLevel="0" collapsed="false">
      <c r="P30596" s="1" t="n">
        <f aca="false">(B30596/86400)+DATE(1970,1,1)</f>
        <v>25569</v>
      </c>
    </row>
    <row r="30597" customFormat="false" ht="12.8" hidden="false" customHeight="false" outlineLevel="0" collapsed="false">
      <c r="P30597" s="1" t="n">
        <f aca="false">(B30597/86400)+DATE(1970,1,1)</f>
        <v>25569</v>
      </c>
    </row>
    <row r="30598" customFormat="false" ht="12.8" hidden="false" customHeight="false" outlineLevel="0" collapsed="false">
      <c r="P30598" s="1" t="n">
        <f aca="false">(B30598/86400)+DATE(1970,1,1)</f>
        <v>25569</v>
      </c>
    </row>
    <row r="30599" customFormat="false" ht="12.8" hidden="false" customHeight="false" outlineLevel="0" collapsed="false">
      <c r="P30599" s="1" t="n">
        <f aca="false">(B30599/86400)+DATE(1970,1,1)</f>
        <v>25569</v>
      </c>
    </row>
    <row r="30600" customFormat="false" ht="12.8" hidden="false" customHeight="false" outlineLevel="0" collapsed="false">
      <c r="P30600" s="1" t="n">
        <f aca="false">(B30600/86400)+DATE(1970,1,1)</f>
        <v>25569</v>
      </c>
    </row>
    <row r="30601" customFormat="false" ht="12.8" hidden="false" customHeight="false" outlineLevel="0" collapsed="false">
      <c r="P30601" s="1" t="n">
        <f aca="false">(B30601/86400)+DATE(1970,1,1)</f>
        <v>25569</v>
      </c>
    </row>
    <row r="30602" customFormat="false" ht="12.8" hidden="false" customHeight="false" outlineLevel="0" collapsed="false">
      <c r="P30602" s="1" t="n">
        <f aca="false">(B30602/86400)+DATE(1970,1,1)</f>
        <v>25569</v>
      </c>
    </row>
    <row r="30603" customFormat="false" ht="12.8" hidden="false" customHeight="false" outlineLevel="0" collapsed="false">
      <c r="P30603" s="1" t="n">
        <f aca="false">(B30603/86400)+DATE(1970,1,1)</f>
        <v>25569</v>
      </c>
    </row>
    <row r="30604" customFormat="false" ht="12.8" hidden="false" customHeight="false" outlineLevel="0" collapsed="false">
      <c r="P30604" s="1" t="n">
        <f aca="false">(B30604/86400)+DATE(1970,1,1)</f>
        <v>25569</v>
      </c>
    </row>
    <row r="30605" customFormat="false" ht="12.8" hidden="false" customHeight="false" outlineLevel="0" collapsed="false">
      <c r="P30605" s="1" t="n">
        <f aca="false">(B30605/86400)+DATE(1970,1,1)</f>
        <v>25569</v>
      </c>
    </row>
    <row r="30606" customFormat="false" ht="12.8" hidden="false" customHeight="false" outlineLevel="0" collapsed="false">
      <c r="P30606" s="1" t="n">
        <f aca="false">(B30606/86400)+DATE(1970,1,1)</f>
        <v>25569</v>
      </c>
    </row>
    <row r="30607" customFormat="false" ht="12.8" hidden="false" customHeight="false" outlineLevel="0" collapsed="false">
      <c r="P30607" s="1" t="n">
        <f aca="false">(B30607/86400)+DATE(1970,1,1)</f>
        <v>25569</v>
      </c>
    </row>
    <row r="30608" customFormat="false" ht="12.8" hidden="false" customHeight="false" outlineLevel="0" collapsed="false">
      <c r="P30608" s="1" t="n">
        <f aca="false">(B30608/86400)+DATE(1970,1,1)</f>
        <v>25569</v>
      </c>
    </row>
    <row r="30609" customFormat="false" ht="12.8" hidden="false" customHeight="false" outlineLevel="0" collapsed="false">
      <c r="P30609" s="1" t="n">
        <f aca="false">(B30609/86400)+DATE(1970,1,1)</f>
        <v>25569</v>
      </c>
    </row>
    <row r="30610" customFormat="false" ht="12.8" hidden="false" customHeight="false" outlineLevel="0" collapsed="false">
      <c r="P30610" s="1" t="n">
        <f aca="false">(B30610/86400)+DATE(1970,1,1)</f>
        <v>25569</v>
      </c>
    </row>
    <row r="30611" customFormat="false" ht="12.8" hidden="false" customHeight="false" outlineLevel="0" collapsed="false">
      <c r="P30611" s="1" t="n">
        <f aca="false">(B30611/86400)+DATE(1970,1,1)</f>
        <v>25569</v>
      </c>
    </row>
    <row r="30612" customFormat="false" ht="12.8" hidden="false" customHeight="false" outlineLevel="0" collapsed="false">
      <c r="P30612" s="1" t="n">
        <f aca="false">(B30612/86400)+DATE(1970,1,1)</f>
        <v>25569</v>
      </c>
    </row>
    <row r="30613" customFormat="false" ht="12.8" hidden="false" customHeight="false" outlineLevel="0" collapsed="false">
      <c r="P30613" s="1" t="n">
        <f aca="false">(B30613/86400)+DATE(1970,1,1)</f>
        <v>25569</v>
      </c>
    </row>
    <row r="30614" customFormat="false" ht="12.8" hidden="false" customHeight="false" outlineLevel="0" collapsed="false">
      <c r="P30614" s="1" t="n">
        <f aca="false">(B30614/86400)+DATE(1970,1,1)</f>
        <v>25569</v>
      </c>
    </row>
    <row r="30615" customFormat="false" ht="12.8" hidden="false" customHeight="false" outlineLevel="0" collapsed="false">
      <c r="P30615" s="1" t="n">
        <f aca="false">(B30615/86400)+DATE(1970,1,1)</f>
        <v>25569</v>
      </c>
    </row>
    <row r="30616" customFormat="false" ht="12.8" hidden="false" customHeight="false" outlineLevel="0" collapsed="false">
      <c r="P30616" s="1" t="n">
        <f aca="false">(B30616/86400)+DATE(1970,1,1)</f>
        <v>25569</v>
      </c>
    </row>
    <row r="30617" customFormat="false" ht="12.8" hidden="false" customHeight="false" outlineLevel="0" collapsed="false">
      <c r="P30617" s="1" t="n">
        <f aca="false">(B30617/86400)+DATE(1970,1,1)</f>
        <v>25569</v>
      </c>
    </row>
    <row r="30618" customFormat="false" ht="12.8" hidden="false" customHeight="false" outlineLevel="0" collapsed="false">
      <c r="P30618" s="1" t="n">
        <f aca="false">(B30618/86400)+DATE(1970,1,1)</f>
        <v>25569</v>
      </c>
    </row>
    <row r="30619" customFormat="false" ht="12.8" hidden="false" customHeight="false" outlineLevel="0" collapsed="false">
      <c r="P30619" s="1" t="n">
        <f aca="false">(B30619/86400)+DATE(1970,1,1)</f>
        <v>25569</v>
      </c>
    </row>
    <row r="30620" customFormat="false" ht="12.8" hidden="false" customHeight="false" outlineLevel="0" collapsed="false">
      <c r="P30620" s="1" t="n">
        <f aca="false">(B30620/86400)+DATE(1970,1,1)</f>
        <v>25569</v>
      </c>
    </row>
    <row r="30621" customFormat="false" ht="12.8" hidden="false" customHeight="false" outlineLevel="0" collapsed="false">
      <c r="P30621" s="1" t="n">
        <f aca="false">(B30621/86400)+DATE(1970,1,1)</f>
        <v>25569</v>
      </c>
    </row>
    <row r="30622" customFormat="false" ht="12.8" hidden="false" customHeight="false" outlineLevel="0" collapsed="false">
      <c r="P30622" s="1" t="n">
        <f aca="false">(B30622/86400)+DATE(1970,1,1)</f>
        <v>25569</v>
      </c>
    </row>
    <row r="30623" customFormat="false" ht="12.8" hidden="false" customHeight="false" outlineLevel="0" collapsed="false">
      <c r="P30623" s="1" t="n">
        <f aca="false">(B30623/86400)+DATE(1970,1,1)</f>
        <v>25569</v>
      </c>
    </row>
    <row r="30624" customFormat="false" ht="12.8" hidden="false" customHeight="false" outlineLevel="0" collapsed="false">
      <c r="P30624" s="1" t="n">
        <f aca="false">(B30624/86400)+DATE(1970,1,1)</f>
        <v>25569</v>
      </c>
    </row>
    <row r="30625" customFormat="false" ht="12.8" hidden="false" customHeight="false" outlineLevel="0" collapsed="false">
      <c r="P30625" s="1" t="n">
        <f aca="false">(B30625/86400)+DATE(1970,1,1)</f>
        <v>25569</v>
      </c>
    </row>
    <row r="30626" customFormat="false" ht="12.8" hidden="false" customHeight="false" outlineLevel="0" collapsed="false">
      <c r="P30626" s="1" t="n">
        <f aca="false">(B30626/86400)+DATE(1970,1,1)</f>
        <v>25569</v>
      </c>
    </row>
    <row r="30627" customFormat="false" ht="12.8" hidden="false" customHeight="false" outlineLevel="0" collapsed="false">
      <c r="P30627" s="1" t="n">
        <f aca="false">(B30627/86400)+DATE(1970,1,1)</f>
        <v>25569</v>
      </c>
    </row>
    <row r="30628" customFormat="false" ht="12.8" hidden="false" customHeight="false" outlineLevel="0" collapsed="false">
      <c r="P30628" s="1" t="n">
        <f aca="false">(B30628/86400)+DATE(1970,1,1)</f>
        <v>25569</v>
      </c>
    </row>
    <row r="30629" customFormat="false" ht="12.8" hidden="false" customHeight="false" outlineLevel="0" collapsed="false">
      <c r="P30629" s="1" t="n">
        <f aca="false">(B30629/86400)+DATE(1970,1,1)</f>
        <v>25569</v>
      </c>
    </row>
    <row r="30630" customFormat="false" ht="12.8" hidden="false" customHeight="false" outlineLevel="0" collapsed="false">
      <c r="P30630" s="1" t="n">
        <f aca="false">(B30630/86400)+DATE(1970,1,1)</f>
        <v>25569</v>
      </c>
    </row>
    <row r="30631" customFormat="false" ht="12.8" hidden="false" customHeight="false" outlineLevel="0" collapsed="false">
      <c r="P30631" s="1" t="n">
        <f aca="false">(B30631/86400)+DATE(1970,1,1)</f>
        <v>25569</v>
      </c>
    </row>
    <row r="30632" customFormat="false" ht="12.8" hidden="false" customHeight="false" outlineLevel="0" collapsed="false">
      <c r="P30632" s="1" t="n">
        <f aca="false">(B30632/86400)+DATE(1970,1,1)</f>
        <v>25569</v>
      </c>
    </row>
    <row r="30633" customFormat="false" ht="12.8" hidden="false" customHeight="false" outlineLevel="0" collapsed="false">
      <c r="P30633" s="1" t="n">
        <f aca="false">(B30633/86400)+DATE(1970,1,1)</f>
        <v>25569</v>
      </c>
    </row>
    <row r="30634" customFormat="false" ht="12.8" hidden="false" customHeight="false" outlineLevel="0" collapsed="false">
      <c r="P30634" s="1" t="n">
        <f aca="false">(B30634/86400)+DATE(1970,1,1)</f>
        <v>25569</v>
      </c>
    </row>
    <row r="30635" customFormat="false" ht="12.8" hidden="false" customHeight="false" outlineLevel="0" collapsed="false">
      <c r="P30635" s="1" t="n">
        <f aca="false">(B30635/86400)+DATE(1970,1,1)</f>
        <v>25569</v>
      </c>
    </row>
    <row r="30636" customFormat="false" ht="12.8" hidden="false" customHeight="false" outlineLevel="0" collapsed="false">
      <c r="P30636" s="1" t="n">
        <f aca="false">(B30636/86400)+DATE(1970,1,1)</f>
        <v>25569</v>
      </c>
    </row>
    <row r="30637" customFormat="false" ht="12.8" hidden="false" customHeight="false" outlineLevel="0" collapsed="false">
      <c r="P30637" s="1" t="n">
        <f aca="false">(B30637/86400)+DATE(1970,1,1)</f>
        <v>25569</v>
      </c>
    </row>
    <row r="30638" customFormat="false" ht="12.8" hidden="false" customHeight="false" outlineLevel="0" collapsed="false">
      <c r="P30638" s="1" t="n">
        <f aca="false">(B30638/86400)+DATE(1970,1,1)</f>
        <v>25569</v>
      </c>
    </row>
    <row r="30639" customFormat="false" ht="12.8" hidden="false" customHeight="false" outlineLevel="0" collapsed="false">
      <c r="P30639" s="1" t="n">
        <f aca="false">(B30639/86400)+DATE(1970,1,1)</f>
        <v>25569</v>
      </c>
    </row>
    <row r="30640" customFormat="false" ht="12.8" hidden="false" customHeight="false" outlineLevel="0" collapsed="false">
      <c r="P30640" s="1" t="n">
        <f aca="false">(B30640/86400)+DATE(1970,1,1)</f>
        <v>25569</v>
      </c>
    </row>
    <row r="30641" customFormat="false" ht="12.8" hidden="false" customHeight="false" outlineLevel="0" collapsed="false">
      <c r="P30641" s="1" t="n">
        <f aca="false">(B30641/86400)+DATE(1970,1,1)</f>
        <v>25569</v>
      </c>
    </row>
    <row r="30642" customFormat="false" ht="12.8" hidden="false" customHeight="false" outlineLevel="0" collapsed="false">
      <c r="P30642" s="1" t="n">
        <f aca="false">(B30642/86400)+DATE(1970,1,1)</f>
        <v>25569</v>
      </c>
    </row>
    <row r="30643" customFormat="false" ht="12.8" hidden="false" customHeight="false" outlineLevel="0" collapsed="false">
      <c r="P30643" s="1" t="n">
        <f aca="false">(B30643/86400)+DATE(1970,1,1)</f>
        <v>25569</v>
      </c>
    </row>
    <row r="30644" customFormat="false" ht="12.8" hidden="false" customHeight="false" outlineLevel="0" collapsed="false">
      <c r="P30644" s="1" t="n">
        <f aca="false">(B30644/86400)+DATE(1970,1,1)</f>
        <v>25569</v>
      </c>
    </row>
    <row r="30645" customFormat="false" ht="12.8" hidden="false" customHeight="false" outlineLevel="0" collapsed="false">
      <c r="P30645" s="1" t="n">
        <f aca="false">(B30645/86400)+DATE(1970,1,1)</f>
        <v>25569</v>
      </c>
    </row>
    <row r="30646" customFormat="false" ht="12.8" hidden="false" customHeight="false" outlineLevel="0" collapsed="false">
      <c r="P30646" s="1" t="n">
        <f aca="false">(B30646/86400)+DATE(1970,1,1)</f>
        <v>25569</v>
      </c>
    </row>
    <row r="30647" customFormat="false" ht="12.8" hidden="false" customHeight="false" outlineLevel="0" collapsed="false">
      <c r="P30647" s="1" t="n">
        <f aca="false">(B30647/86400)+DATE(1970,1,1)</f>
        <v>25569</v>
      </c>
    </row>
    <row r="30648" customFormat="false" ht="12.8" hidden="false" customHeight="false" outlineLevel="0" collapsed="false">
      <c r="P30648" s="1" t="n">
        <f aca="false">(B30648/86400)+DATE(1970,1,1)</f>
        <v>25569</v>
      </c>
    </row>
    <row r="30649" customFormat="false" ht="12.8" hidden="false" customHeight="false" outlineLevel="0" collapsed="false">
      <c r="P30649" s="1" t="n">
        <f aca="false">(B30649/86400)+DATE(1970,1,1)</f>
        <v>25569</v>
      </c>
    </row>
    <row r="30650" customFormat="false" ht="12.8" hidden="false" customHeight="false" outlineLevel="0" collapsed="false">
      <c r="P30650" s="1" t="n">
        <f aca="false">(B30650/86400)+DATE(1970,1,1)</f>
        <v>25569</v>
      </c>
    </row>
    <row r="30651" customFormat="false" ht="12.8" hidden="false" customHeight="false" outlineLevel="0" collapsed="false">
      <c r="P30651" s="1" t="n">
        <f aca="false">(B30651/86400)+DATE(1970,1,1)</f>
        <v>25569</v>
      </c>
    </row>
    <row r="30652" customFormat="false" ht="12.8" hidden="false" customHeight="false" outlineLevel="0" collapsed="false">
      <c r="P30652" s="1" t="n">
        <f aca="false">(B30652/86400)+DATE(1970,1,1)</f>
        <v>25569</v>
      </c>
    </row>
    <row r="30653" customFormat="false" ht="12.8" hidden="false" customHeight="false" outlineLevel="0" collapsed="false">
      <c r="P30653" s="1" t="n">
        <f aca="false">(B30653/86400)+DATE(1970,1,1)</f>
        <v>25569</v>
      </c>
    </row>
    <row r="30654" customFormat="false" ht="12.8" hidden="false" customHeight="false" outlineLevel="0" collapsed="false">
      <c r="P30654" s="1" t="n">
        <f aca="false">(B30654/86400)+DATE(1970,1,1)</f>
        <v>25569</v>
      </c>
    </row>
    <row r="30655" customFormat="false" ht="12.8" hidden="false" customHeight="false" outlineLevel="0" collapsed="false">
      <c r="P30655" s="1" t="n">
        <f aca="false">(B30655/86400)+DATE(1970,1,1)</f>
        <v>25569</v>
      </c>
    </row>
    <row r="30656" customFormat="false" ht="12.8" hidden="false" customHeight="false" outlineLevel="0" collapsed="false">
      <c r="P30656" s="1" t="n">
        <f aca="false">(B30656/86400)+DATE(1970,1,1)</f>
        <v>25569</v>
      </c>
    </row>
    <row r="30657" customFormat="false" ht="12.8" hidden="false" customHeight="false" outlineLevel="0" collapsed="false">
      <c r="P30657" s="1" t="n">
        <f aca="false">(B30657/86400)+DATE(1970,1,1)</f>
        <v>25569</v>
      </c>
    </row>
    <row r="30658" customFormat="false" ht="12.8" hidden="false" customHeight="false" outlineLevel="0" collapsed="false">
      <c r="P30658" s="1" t="n">
        <f aca="false">(B30658/86400)+DATE(1970,1,1)</f>
        <v>25569</v>
      </c>
    </row>
    <row r="30659" customFormat="false" ht="12.8" hidden="false" customHeight="false" outlineLevel="0" collapsed="false">
      <c r="P30659" s="1" t="n">
        <f aca="false">(B30659/86400)+DATE(1970,1,1)</f>
        <v>25569</v>
      </c>
    </row>
    <row r="30660" customFormat="false" ht="12.8" hidden="false" customHeight="false" outlineLevel="0" collapsed="false">
      <c r="P30660" s="1" t="n">
        <f aca="false">(B30660/86400)+DATE(1970,1,1)</f>
        <v>25569</v>
      </c>
    </row>
    <row r="30661" customFormat="false" ht="12.8" hidden="false" customHeight="false" outlineLevel="0" collapsed="false">
      <c r="P30661" s="1" t="n">
        <f aca="false">(B30661/86400)+DATE(1970,1,1)</f>
        <v>25569</v>
      </c>
    </row>
    <row r="30662" customFormat="false" ht="12.8" hidden="false" customHeight="false" outlineLevel="0" collapsed="false">
      <c r="P30662" s="1" t="n">
        <f aca="false">(B30662/86400)+DATE(1970,1,1)</f>
        <v>25569</v>
      </c>
    </row>
    <row r="30663" customFormat="false" ht="12.8" hidden="false" customHeight="false" outlineLevel="0" collapsed="false">
      <c r="P30663" s="1" t="n">
        <f aca="false">(B30663/86400)+DATE(1970,1,1)</f>
        <v>25569</v>
      </c>
    </row>
    <row r="30664" customFormat="false" ht="12.8" hidden="false" customHeight="false" outlineLevel="0" collapsed="false">
      <c r="P30664" s="1" t="n">
        <f aca="false">(B30664/86400)+DATE(1970,1,1)</f>
        <v>25569</v>
      </c>
    </row>
    <row r="30665" customFormat="false" ht="12.8" hidden="false" customHeight="false" outlineLevel="0" collapsed="false">
      <c r="P30665" s="1" t="n">
        <f aca="false">(B30665/86400)+DATE(1970,1,1)</f>
        <v>25569</v>
      </c>
    </row>
    <row r="30666" customFormat="false" ht="12.8" hidden="false" customHeight="false" outlineLevel="0" collapsed="false">
      <c r="P30666" s="1" t="n">
        <f aca="false">(B30666/86400)+DATE(1970,1,1)</f>
        <v>25569</v>
      </c>
    </row>
    <row r="30667" customFormat="false" ht="12.8" hidden="false" customHeight="false" outlineLevel="0" collapsed="false">
      <c r="P30667" s="1" t="n">
        <f aca="false">(B30667/86400)+DATE(1970,1,1)</f>
        <v>25569</v>
      </c>
    </row>
    <row r="30668" customFormat="false" ht="12.8" hidden="false" customHeight="false" outlineLevel="0" collapsed="false">
      <c r="P30668" s="1" t="n">
        <f aca="false">(B30668/86400)+DATE(1970,1,1)</f>
        <v>25569</v>
      </c>
    </row>
    <row r="30669" customFormat="false" ht="12.8" hidden="false" customHeight="false" outlineLevel="0" collapsed="false">
      <c r="P30669" s="1" t="n">
        <f aca="false">(B30669/86400)+DATE(1970,1,1)</f>
        <v>25569</v>
      </c>
    </row>
    <row r="30670" customFormat="false" ht="12.8" hidden="false" customHeight="false" outlineLevel="0" collapsed="false">
      <c r="P30670" s="1" t="n">
        <f aca="false">(B30670/86400)+DATE(1970,1,1)</f>
        <v>25569</v>
      </c>
    </row>
    <row r="30671" customFormat="false" ht="12.8" hidden="false" customHeight="false" outlineLevel="0" collapsed="false">
      <c r="P30671" s="1" t="n">
        <f aca="false">(B30671/86400)+DATE(1970,1,1)</f>
        <v>25569</v>
      </c>
    </row>
    <row r="30672" customFormat="false" ht="12.8" hidden="false" customHeight="false" outlineLevel="0" collapsed="false">
      <c r="P30672" s="1" t="n">
        <f aca="false">(B30672/86400)+DATE(1970,1,1)</f>
        <v>25569</v>
      </c>
    </row>
    <row r="30673" customFormat="false" ht="12.8" hidden="false" customHeight="false" outlineLevel="0" collapsed="false">
      <c r="P30673" s="1" t="n">
        <f aca="false">(B30673/86400)+DATE(1970,1,1)</f>
        <v>25569</v>
      </c>
    </row>
    <row r="30674" customFormat="false" ht="12.8" hidden="false" customHeight="false" outlineLevel="0" collapsed="false">
      <c r="P30674" s="1" t="n">
        <f aca="false">(B30674/86400)+DATE(1970,1,1)</f>
        <v>25569</v>
      </c>
    </row>
    <row r="30675" customFormat="false" ht="12.8" hidden="false" customHeight="false" outlineLevel="0" collapsed="false">
      <c r="P30675" s="1" t="n">
        <f aca="false">(B30675/86400)+DATE(1970,1,1)</f>
        <v>25569</v>
      </c>
    </row>
    <row r="30676" customFormat="false" ht="12.8" hidden="false" customHeight="false" outlineLevel="0" collapsed="false">
      <c r="P30676" s="1" t="n">
        <f aca="false">(B30676/86400)+DATE(1970,1,1)</f>
        <v>25569</v>
      </c>
    </row>
    <row r="30677" customFormat="false" ht="12.8" hidden="false" customHeight="false" outlineLevel="0" collapsed="false">
      <c r="P30677" s="1" t="n">
        <f aca="false">(B30677/86400)+DATE(1970,1,1)</f>
        <v>25569</v>
      </c>
    </row>
    <row r="30678" customFormat="false" ht="12.8" hidden="false" customHeight="false" outlineLevel="0" collapsed="false">
      <c r="P30678" s="1" t="n">
        <f aca="false">(B30678/86400)+DATE(1970,1,1)</f>
        <v>25569</v>
      </c>
    </row>
    <row r="30679" customFormat="false" ht="12.8" hidden="false" customHeight="false" outlineLevel="0" collapsed="false">
      <c r="P30679" s="1" t="n">
        <f aca="false">(B30679/86400)+DATE(1970,1,1)</f>
        <v>25569</v>
      </c>
    </row>
    <row r="30680" customFormat="false" ht="12.8" hidden="false" customHeight="false" outlineLevel="0" collapsed="false">
      <c r="P30680" s="1" t="n">
        <f aca="false">(B30680/86400)+DATE(1970,1,1)</f>
        <v>25569</v>
      </c>
    </row>
    <row r="30681" customFormat="false" ht="12.8" hidden="false" customHeight="false" outlineLevel="0" collapsed="false">
      <c r="P30681" s="1" t="n">
        <f aca="false">(B30681/86400)+DATE(1970,1,1)</f>
        <v>25569</v>
      </c>
    </row>
    <row r="30682" customFormat="false" ht="12.8" hidden="false" customHeight="false" outlineLevel="0" collapsed="false">
      <c r="P30682" s="1" t="n">
        <f aca="false">(B30682/86400)+DATE(1970,1,1)</f>
        <v>25569</v>
      </c>
    </row>
    <row r="30683" customFormat="false" ht="12.8" hidden="false" customHeight="false" outlineLevel="0" collapsed="false">
      <c r="P30683" s="1" t="n">
        <f aca="false">(B30683/86400)+DATE(1970,1,1)</f>
        <v>25569</v>
      </c>
    </row>
    <row r="30684" customFormat="false" ht="12.8" hidden="false" customHeight="false" outlineLevel="0" collapsed="false">
      <c r="P30684" s="1" t="n">
        <f aca="false">(B30684/86400)+DATE(1970,1,1)</f>
        <v>25569</v>
      </c>
    </row>
    <row r="30685" customFormat="false" ht="12.8" hidden="false" customHeight="false" outlineLevel="0" collapsed="false">
      <c r="P30685" s="1" t="n">
        <f aca="false">(B30685/86400)+DATE(1970,1,1)</f>
        <v>25569</v>
      </c>
    </row>
    <row r="30686" customFormat="false" ht="12.8" hidden="false" customHeight="false" outlineLevel="0" collapsed="false">
      <c r="P30686" s="1" t="n">
        <f aca="false">(B30686/86400)+DATE(1970,1,1)</f>
        <v>25569</v>
      </c>
    </row>
    <row r="30687" customFormat="false" ht="12.8" hidden="false" customHeight="false" outlineLevel="0" collapsed="false">
      <c r="P30687" s="1" t="n">
        <f aca="false">(B30687/86400)+DATE(1970,1,1)</f>
        <v>25569</v>
      </c>
    </row>
    <row r="30688" customFormat="false" ht="12.8" hidden="false" customHeight="false" outlineLevel="0" collapsed="false">
      <c r="P30688" s="1" t="n">
        <f aca="false">(B30688/86400)+DATE(1970,1,1)</f>
        <v>25569</v>
      </c>
    </row>
    <row r="30689" customFormat="false" ht="12.8" hidden="false" customHeight="false" outlineLevel="0" collapsed="false">
      <c r="P30689" s="1" t="n">
        <f aca="false">(B30689/86400)+DATE(1970,1,1)</f>
        <v>25569</v>
      </c>
    </row>
    <row r="30690" customFormat="false" ht="12.8" hidden="false" customHeight="false" outlineLevel="0" collapsed="false">
      <c r="P30690" s="1" t="n">
        <f aca="false">(B30690/86400)+DATE(1970,1,1)</f>
        <v>25569</v>
      </c>
    </row>
    <row r="30691" customFormat="false" ht="12.8" hidden="false" customHeight="false" outlineLevel="0" collapsed="false">
      <c r="P30691" s="1" t="n">
        <f aca="false">(B30691/86400)+DATE(1970,1,1)</f>
        <v>25569</v>
      </c>
    </row>
    <row r="30692" customFormat="false" ht="12.8" hidden="false" customHeight="false" outlineLevel="0" collapsed="false">
      <c r="P30692" s="1" t="n">
        <f aca="false">(B30692/86400)+DATE(1970,1,1)</f>
        <v>25569</v>
      </c>
    </row>
    <row r="30693" customFormat="false" ht="12.8" hidden="false" customHeight="false" outlineLevel="0" collapsed="false">
      <c r="P30693" s="1" t="n">
        <f aca="false">(B30693/86400)+DATE(1970,1,1)</f>
        <v>25569</v>
      </c>
    </row>
    <row r="30694" customFormat="false" ht="12.8" hidden="false" customHeight="false" outlineLevel="0" collapsed="false">
      <c r="P30694" s="1" t="n">
        <f aca="false">(B30694/86400)+DATE(1970,1,1)</f>
        <v>25569</v>
      </c>
    </row>
    <row r="30695" customFormat="false" ht="12.8" hidden="false" customHeight="false" outlineLevel="0" collapsed="false">
      <c r="P30695" s="1" t="n">
        <f aca="false">(B30695/86400)+DATE(1970,1,1)</f>
        <v>25569</v>
      </c>
    </row>
    <row r="30696" customFormat="false" ht="12.8" hidden="false" customHeight="false" outlineLevel="0" collapsed="false">
      <c r="P30696" s="1" t="n">
        <f aca="false">(B30696/86400)+DATE(1970,1,1)</f>
        <v>25569</v>
      </c>
    </row>
    <row r="30697" customFormat="false" ht="12.8" hidden="false" customHeight="false" outlineLevel="0" collapsed="false">
      <c r="P30697" s="1" t="n">
        <f aca="false">(B30697/86400)+DATE(1970,1,1)</f>
        <v>25569</v>
      </c>
    </row>
    <row r="30698" customFormat="false" ht="12.8" hidden="false" customHeight="false" outlineLevel="0" collapsed="false">
      <c r="P30698" s="1" t="n">
        <f aca="false">(B30698/86400)+DATE(1970,1,1)</f>
        <v>25569</v>
      </c>
    </row>
    <row r="30699" customFormat="false" ht="12.8" hidden="false" customHeight="false" outlineLevel="0" collapsed="false">
      <c r="P30699" s="1" t="n">
        <f aca="false">(B30699/86400)+DATE(1970,1,1)</f>
        <v>25569</v>
      </c>
    </row>
    <row r="30700" customFormat="false" ht="12.8" hidden="false" customHeight="false" outlineLevel="0" collapsed="false">
      <c r="P30700" s="1" t="n">
        <f aca="false">(B30700/86400)+DATE(1970,1,1)</f>
        <v>25569</v>
      </c>
    </row>
    <row r="30701" customFormat="false" ht="12.8" hidden="false" customHeight="false" outlineLevel="0" collapsed="false">
      <c r="P30701" s="1" t="n">
        <f aca="false">(B30701/86400)+DATE(1970,1,1)</f>
        <v>25569</v>
      </c>
    </row>
    <row r="30702" customFormat="false" ht="12.8" hidden="false" customHeight="false" outlineLevel="0" collapsed="false">
      <c r="P30702" s="1" t="n">
        <f aca="false">(B30702/86400)+DATE(1970,1,1)</f>
        <v>25569</v>
      </c>
    </row>
    <row r="30703" customFormat="false" ht="12.8" hidden="false" customHeight="false" outlineLevel="0" collapsed="false">
      <c r="P30703" s="1" t="n">
        <f aca="false">(B30703/86400)+DATE(1970,1,1)</f>
        <v>25569</v>
      </c>
    </row>
    <row r="30704" customFormat="false" ht="12.8" hidden="false" customHeight="false" outlineLevel="0" collapsed="false">
      <c r="P30704" s="1" t="n">
        <f aca="false">(B30704/86400)+DATE(1970,1,1)</f>
        <v>25569</v>
      </c>
    </row>
    <row r="30705" customFormat="false" ht="12.8" hidden="false" customHeight="false" outlineLevel="0" collapsed="false">
      <c r="P30705" s="1" t="n">
        <f aca="false">(B30705/86400)+DATE(1970,1,1)</f>
        <v>25569</v>
      </c>
    </row>
    <row r="30706" customFormat="false" ht="12.8" hidden="false" customHeight="false" outlineLevel="0" collapsed="false">
      <c r="P30706" s="1" t="n">
        <f aca="false">(B30706/86400)+DATE(1970,1,1)</f>
        <v>25569</v>
      </c>
    </row>
    <row r="30707" customFormat="false" ht="12.8" hidden="false" customHeight="false" outlineLevel="0" collapsed="false">
      <c r="P30707" s="1" t="n">
        <f aca="false">(B30707/86400)+DATE(1970,1,1)</f>
        <v>25569</v>
      </c>
    </row>
    <row r="30708" customFormat="false" ht="12.8" hidden="false" customHeight="false" outlineLevel="0" collapsed="false">
      <c r="P30708" s="1" t="n">
        <f aca="false">(B30708/86400)+DATE(1970,1,1)</f>
        <v>25569</v>
      </c>
    </row>
    <row r="30709" customFormat="false" ht="12.8" hidden="false" customHeight="false" outlineLevel="0" collapsed="false">
      <c r="P30709" s="1" t="n">
        <f aca="false">(B30709/86400)+DATE(1970,1,1)</f>
        <v>25569</v>
      </c>
    </row>
    <row r="30710" customFormat="false" ht="12.8" hidden="false" customHeight="false" outlineLevel="0" collapsed="false">
      <c r="P30710" s="1" t="n">
        <f aca="false">(B30710/86400)+DATE(1970,1,1)</f>
        <v>25569</v>
      </c>
    </row>
    <row r="30711" customFormat="false" ht="12.8" hidden="false" customHeight="false" outlineLevel="0" collapsed="false">
      <c r="P30711" s="1" t="n">
        <f aca="false">(B30711/86400)+DATE(1970,1,1)</f>
        <v>25569</v>
      </c>
    </row>
    <row r="30712" customFormat="false" ht="12.8" hidden="false" customHeight="false" outlineLevel="0" collapsed="false">
      <c r="P30712" s="1" t="n">
        <f aca="false">(B30712/86400)+DATE(1970,1,1)</f>
        <v>25569</v>
      </c>
    </row>
    <row r="30713" customFormat="false" ht="12.8" hidden="false" customHeight="false" outlineLevel="0" collapsed="false">
      <c r="P30713" s="1" t="n">
        <f aca="false">(B30713/86400)+DATE(1970,1,1)</f>
        <v>25569</v>
      </c>
    </row>
    <row r="30714" customFormat="false" ht="12.8" hidden="false" customHeight="false" outlineLevel="0" collapsed="false">
      <c r="P30714" s="1" t="n">
        <f aca="false">(B30714/86400)+DATE(1970,1,1)</f>
        <v>25569</v>
      </c>
    </row>
    <row r="30715" customFormat="false" ht="12.8" hidden="false" customHeight="false" outlineLevel="0" collapsed="false">
      <c r="P30715" s="1" t="n">
        <f aca="false">(B30715/86400)+DATE(1970,1,1)</f>
        <v>25569</v>
      </c>
    </row>
    <row r="30716" customFormat="false" ht="12.8" hidden="false" customHeight="false" outlineLevel="0" collapsed="false">
      <c r="P30716" s="1" t="n">
        <f aca="false">(B30716/86400)+DATE(1970,1,1)</f>
        <v>25569</v>
      </c>
    </row>
    <row r="30717" customFormat="false" ht="12.8" hidden="false" customHeight="false" outlineLevel="0" collapsed="false">
      <c r="P30717" s="1" t="n">
        <f aca="false">(B30717/86400)+DATE(1970,1,1)</f>
        <v>25569</v>
      </c>
    </row>
    <row r="30718" customFormat="false" ht="12.8" hidden="false" customHeight="false" outlineLevel="0" collapsed="false">
      <c r="P30718" s="1" t="n">
        <f aca="false">(B30718/86400)+DATE(1970,1,1)</f>
        <v>25569</v>
      </c>
    </row>
    <row r="30719" customFormat="false" ht="12.8" hidden="false" customHeight="false" outlineLevel="0" collapsed="false">
      <c r="P30719" s="1" t="n">
        <f aca="false">(B30719/86400)+DATE(1970,1,1)</f>
        <v>25569</v>
      </c>
    </row>
    <row r="30720" customFormat="false" ht="12.8" hidden="false" customHeight="false" outlineLevel="0" collapsed="false">
      <c r="P30720" s="1" t="n">
        <f aca="false">(B30720/86400)+DATE(1970,1,1)</f>
        <v>25569</v>
      </c>
    </row>
    <row r="30721" customFormat="false" ht="12.8" hidden="false" customHeight="false" outlineLevel="0" collapsed="false">
      <c r="P30721" s="1" t="n">
        <f aca="false">(B30721/86400)+DATE(1970,1,1)</f>
        <v>25569</v>
      </c>
    </row>
    <row r="30722" customFormat="false" ht="12.8" hidden="false" customHeight="false" outlineLevel="0" collapsed="false">
      <c r="P30722" s="1" t="n">
        <f aca="false">(B30722/86400)+DATE(1970,1,1)</f>
        <v>25569</v>
      </c>
    </row>
    <row r="30723" customFormat="false" ht="12.8" hidden="false" customHeight="false" outlineLevel="0" collapsed="false">
      <c r="P30723" s="1" t="n">
        <f aca="false">(B30723/86400)+DATE(1970,1,1)</f>
        <v>25569</v>
      </c>
    </row>
    <row r="30724" customFormat="false" ht="12.8" hidden="false" customHeight="false" outlineLevel="0" collapsed="false">
      <c r="P30724" s="1" t="n">
        <f aca="false">(B30724/86400)+DATE(1970,1,1)</f>
        <v>25569</v>
      </c>
    </row>
    <row r="30725" customFormat="false" ht="12.8" hidden="false" customHeight="false" outlineLevel="0" collapsed="false">
      <c r="P30725" s="1" t="n">
        <f aca="false">(B30725/86400)+DATE(1970,1,1)</f>
        <v>25569</v>
      </c>
    </row>
    <row r="30726" customFormat="false" ht="12.8" hidden="false" customHeight="false" outlineLevel="0" collapsed="false">
      <c r="P30726" s="1" t="n">
        <f aca="false">(B30726/86400)+DATE(1970,1,1)</f>
        <v>25569</v>
      </c>
    </row>
    <row r="30727" customFormat="false" ht="12.8" hidden="false" customHeight="false" outlineLevel="0" collapsed="false">
      <c r="P30727" s="1" t="n">
        <f aca="false">(B30727/86400)+DATE(1970,1,1)</f>
        <v>25569</v>
      </c>
    </row>
    <row r="30728" customFormat="false" ht="12.8" hidden="false" customHeight="false" outlineLevel="0" collapsed="false">
      <c r="P30728" s="1" t="n">
        <f aca="false">(B30728/86400)+DATE(1970,1,1)</f>
        <v>25569</v>
      </c>
    </row>
    <row r="30729" customFormat="false" ht="12.8" hidden="false" customHeight="false" outlineLevel="0" collapsed="false">
      <c r="P30729" s="1" t="n">
        <f aca="false">(B30729/86400)+DATE(1970,1,1)</f>
        <v>25569</v>
      </c>
    </row>
    <row r="30730" customFormat="false" ht="12.8" hidden="false" customHeight="false" outlineLevel="0" collapsed="false">
      <c r="P30730" s="1" t="n">
        <f aca="false">(B30730/86400)+DATE(1970,1,1)</f>
        <v>25569</v>
      </c>
    </row>
    <row r="30731" customFormat="false" ht="12.8" hidden="false" customHeight="false" outlineLevel="0" collapsed="false">
      <c r="P30731" s="1" t="n">
        <f aca="false">(B30731/86400)+DATE(1970,1,1)</f>
        <v>25569</v>
      </c>
    </row>
    <row r="30732" customFormat="false" ht="12.8" hidden="false" customHeight="false" outlineLevel="0" collapsed="false">
      <c r="P30732" s="1" t="n">
        <f aca="false">(B30732/86400)+DATE(1970,1,1)</f>
        <v>25569</v>
      </c>
    </row>
    <row r="30733" customFormat="false" ht="12.8" hidden="false" customHeight="false" outlineLevel="0" collapsed="false">
      <c r="P30733" s="1" t="n">
        <f aca="false">(B30733/86400)+DATE(1970,1,1)</f>
        <v>25569</v>
      </c>
    </row>
    <row r="30734" customFormat="false" ht="12.8" hidden="false" customHeight="false" outlineLevel="0" collapsed="false">
      <c r="P30734" s="1" t="n">
        <f aca="false">(B30734/86400)+DATE(1970,1,1)</f>
        <v>25569</v>
      </c>
    </row>
    <row r="30735" customFormat="false" ht="12.8" hidden="false" customHeight="false" outlineLevel="0" collapsed="false">
      <c r="P30735" s="1" t="n">
        <f aca="false">(B30735/86400)+DATE(1970,1,1)</f>
        <v>25569</v>
      </c>
    </row>
    <row r="30736" customFormat="false" ht="12.8" hidden="false" customHeight="false" outlineLevel="0" collapsed="false">
      <c r="P30736" s="1" t="n">
        <f aca="false">(B30736/86400)+DATE(1970,1,1)</f>
        <v>25569</v>
      </c>
    </row>
    <row r="30737" customFormat="false" ht="12.8" hidden="false" customHeight="false" outlineLevel="0" collapsed="false">
      <c r="P30737" s="1" t="n">
        <f aca="false">(B30737/86400)+DATE(1970,1,1)</f>
        <v>25569</v>
      </c>
    </row>
    <row r="30738" customFormat="false" ht="12.8" hidden="false" customHeight="false" outlineLevel="0" collapsed="false">
      <c r="P30738" s="1" t="n">
        <f aca="false">(B30738/86400)+DATE(1970,1,1)</f>
        <v>25569</v>
      </c>
    </row>
    <row r="30739" customFormat="false" ht="12.8" hidden="false" customHeight="false" outlineLevel="0" collapsed="false">
      <c r="P30739" s="1" t="n">
        <f aca="false">(B30739/86400)+DATE(1970,1,1)</f>
        <v>25569</v>
      </c>
    </row>
    <row r="30740" customFormat="false" ht="12.8" hidden="false" customHeight="false" outlineLevel="0" collapsed="false">
      <c r="P30740" s="1" t="n">
        <f aca="false">(B30740/86400)+DATE(1970,1,1)</f>
        <v>25569</v>
      </c>
    </row>
    <row r="30741" customFormat="false" ht="12.8" hidden="false" customHeight="false" outlineLevel="0" collapsed="false">
      <c r="P30741" s="1" t="n">
        <f aca="false">(B30741/86400)+DATE(1970,1,1)</f>
        <v>25569</v>
      </c>
    </row>
    <row r="30742" customFormat="false" ht="12.8" hidden="false" customHeight="false" outlineLevel="0" collapsed="false">
      <c r="P30742" s="1" t="n">
        <f aca="false">(B30742/86400)+DATE(1970,1,1)</f>
        <v>25569</v>
      </c>
    </row>
    <row r="30743" customFormat="false" ht="12.8" hidden="false" customHeight="false" outlineLevel="0" collapsed="false">
      <c r="P30743" s="1" t="n">
        <f aca="false">(B30743/86400)+DATE(1970,1,1)</f>
        <v>25569</v>
      </c>
    </row>
    <row r="30744" customFormat="false" ht="12.8" hidden="false" customHeight="false" outlineLevel="0" collapsed="false">
      <c r="P30744" s="1" t="n">
        <f aca="false">(B30744/86400)+DATE(1970,1,1)</f>
        <v>25569</v>
      </c>
    </row>
    <row r="30745" customFormat="false" ht="12.8" hidden="false" customHeight="false" outlineLevel="0" collapsed="false">
      <c r="P30745" s="1" t="n">
        <f aca="false">(B30745/86400)+DATE(1970,1,1)</f>
        <v>25569</v>
      </c>
    </row>
    <row r="30746" customFormat="false" ht="12.8" hidden="false" customHeight="false" outlineLevel="0" collapsed="false">
      <c r="P30746" s="1" t="n">
        <f aca="false">(B30746/86400)+DATE(1970,1,1)</f>
        <v>25569</v>
      </c>
    </row>
    <row r="30747" customFormat="false" ht="12.8" hidden="false" customHeight="false" outlineLevel="0" collapsed="false">
      <c r="P30747" s="1" t="n">
        <f aca="false">(B30747/86400)+DATE(1970,1,1)</f>
        <v>25569</v>
      </c>
    </row>
    <row r="30748" customFormat="false" ht="12.8" hidden="false" customHeight="false" outlineLevel="0" collapsed="false">
      <c r="P30748" s="1" t="n">
        <f aca="false">(B30748/86400)+DATE(1970,1,1)</f>
        <v>25569</v>
      </c>
    </row>
    <row r="30749" customFormat="false" ht="12.8" hidden="false" customHeight="false" outlineLevel="0" collapsed="false">
      <c r="P30749" s="1" t="n">
        <f aca="false">(B30749/86400)+DATE(1970,1,1)</f>
        <v>25569</v>
      </c>
    </row>
    <row r="30750" customFormat="false" ht="12.8" hidden="false" customHeight="false" outlineLevel="0" collapsed="false">
      <c r="P30750" s="1" t="n">
        <f aca="false">(B30750/86400)+DATE(1970,1,1)</f>
        <v>25569</v>
      </c>
    </row>
    <row r="30751" customFormat="false" ht="12.8" hidden="false" customHeight="false" outlineLevel="0" collapsed="false">
      <c r="P30751" s="1" t="n">
        <f aca="false">(B30751/86400)+DATE(1970,1,1)</f>
        <v>25569</v>
      </c>
    </row>
    <row r="30752" customFormat="false" ht="12.8" hidden="false" customHeight="false" outlineLevel="0" collapsed="false">
      <c r="P30752" s="1" t="n">
        <f aca="false">(B30752/86400)+DATE(1970,1,1)</f>
        <v>25569</v>
      </c>
    </row>
    <row r="30753" customFormat="false" ht="12.8" hidden="false" customHeight="false" outlineLevel="0" collapsed="false">
      <c r="P30753" s="1" t="n">
        <f aca="false">(B30753/86400)+DATE(1970,1,1)</f>
        <v>25569</v>
      </c>
    </row>
    <row r="30754" customFormat="false" ht="12.8" hidden="false" customHeight="false" outlineLevel="0" collapsed="false">
      <c r="P30754" s="1" t="n">
        <f aca="false">(B30754/86400)+DATE(1970,1,1)</f>
        <v>25569</v>
      </c>
    </row>
    <row r="30755" customFormat="false" ht="12.8" hidden="false" customHeight="false" outlineLevel="0" collapsed="false">
      <c r="P30755" s="1" t="n">
        <f aca="false">(B30755/86400)+DATE(1970,1,1)</f>
        <v>25569</v>
      </c>
    </row>
    <row r="30756" customFormat="false" ht="12.8" hidden="false" customHeight="false" outlineLevel="0" collapsed="false">
      <c r="P30756" s="1" t="n">
        <f aca="false">(B30756/86400)+DATE(1970,1,1)</f>
        <v>25569</v>
      </c>
    </row>
    <row r="30757" customFormat="false" ht="12.8" hidden="false" customHeight="false" outlineLevel="0" collapsed="false">
      <c r="P30757" s="1" t="n">
        <f aca="false">(B30757/86400)+DATE(1970,1,1)</f>
        <v>25569</v>
      </c>
    </row>
    <row r="30758" customFormat="false" ht="12.8" hidden="false" customHeight="false" outlineLevel="0" collapsed="false">
      <c r="P30758" s="1" t="n">
        <f aca="false">(B30758/86400)+DATE(1970,1,1)</f>
        <v>25569</v>
      </c>
    </row>
    <row r="30759" customFormat="false" ht="12.8" hidden="false" customHeight="false" outlineLevel="0" collapsed="false">
      <c r="P30759" s="1" t="n">
        <f aca="false">(B30759/86400)+DATE(1970,1,1)</f>
        <v>25569</v>
      </c>
    </row>
    <row r="30760" customFormat="false" ht="12.8" hidden="false" customHeight="false" outlineLevel="0" collapsed="false">
      <c r="P30760" s="1" t="n">
        <f aca="false">(B30760/86400)+DATE(1970,1,1)</f>
        <v>25569</v>
      </c>
    </row>
    <row r="30761" customFormat="false" ht="12.8" hidden="false" customHeight="false" outlineLevel="0" collapsed="false">
      <c r="P30761" s="1" t="n">
        <f aca="false">(B30761/86400)+DATE(1970,1,1)</f>
        <v>25569</v>
      </c>
    </row>
    <row r="30762" customFormat="false" ht="12.8" hidden="false" customHeight="false" outlineLevel="0" collapsed="false">
      <c r="P30762" s="1" t="n">
        <f aca="false">(B30762/86400)+DATE(1970,1,1)</f>
        <v>25569</v>
      </c>
    </row>
    <row r="30763" customFormat="false" ht="12.8" hidden="false" customHeight="false" outlineLevel="0" collapsed="false">
      <c r="P30763" s="1" t="n">
        <f aca="false">(B30763/86400)+DATE(1970,1,1)</f>
        <v>25569</v>
      </c>
    </row>
    <row r="30764" customFormat="false" ht="12.8" hidden="false" customHeight="false" outlineLevel="0" collapsed="false">
      <c r="P30764" s="1" t="n">
        <f aca="false">(B30764/86400)+DATE(1970,1,1)</f>
        <v>25569</v>
      </c>
    </row>
    <row r="30765" customFormat="false" ht="12.8" hidden="false" customHeight="false" outlineLevel="0" collapsed="false">
      <c r="P30765" s="1" t="n">
        <f aca="false">(B30765/86400)+DATE(1970,1,1)</f>
        <v>25569</v>
      </c>
    </row>
    <row r="30766" customFormat="false" ht="12.8" hidden="false" customHeight="false" outlineLevel="0" collapsed="false">
      <c r="P30766" s="1" t="n">
        <f aca="false">(B30766/86400)+DATE(1970,1,1)</f>
        <v>25569</v>
      </c>
    </row>
    <row r="30767" customFormat="false" ht="12.8" hidden="false" customHeight="false" outlineLevel="0" collapsed="false">
      <c r="P30767" s="1" t="n">
        <f aca="false">(B30767/86400)+DATE(1970,1,1)</f>
        <v>25569</v>
      </c>
    </row>
    <row r="30768" customFormat="false" ht="12.8" hidden="false" customHeight="false" outlineLevel="0" collapsed="false">
      <c r="P30768" s="1" t="n">
        <f aca="false">(B30768/86400)+DATE(1970,1,1)</f>
        <v>25569</v>
      </c>
    </row>
    <row r="30769" customFormat="false" ht="12.8" hidden="false" customHeight="false" outlineLevel="0" collapsed="false">
      <c r="P30769" s="1" t="n">
        <f aca="false">(B30769/86400)+DATE(1970,1,1)</f>
        <v>25569</v>
      </c>
    </row>
    <row r="30770" customFormat="false" ht="12.8" hidden="false" customHeight="false" outlineLevel="0" collapsed="false">
      <c r="P30770" s="1" t="n">
        <f aca="false">(B30770/86400)+DATE(1970,1,1)</f>
        <v>25569</v>
      </c>
    </row>
    <row r="30771" customFormat="false" ht="12.8" hidden="false" customHeight="false" outlineLevel="0" collapsed="false">
      <c r="P30771" s="1" t="n">
        <f aca="false">(B30771/86400)+DATE(1970,1,1)</f>
        <v>25569</v>
      </c>
    </row>
    <row r="30772" customFormat="false" ht="12.8" hidden="false" customHeight="false" outlineLevel="0" collapsed="false">
      <c r="P30772" s="1" t="n">
        <f aca="false">(B30772/86400)+DATE(1970,1,1)</f>
        <v>25569</v>
      </c>
    </row>
    <row r="30773" customFormat="false" ht="12.8" hidden="false" customHeight="false" outlineLevel="0" collapsed="false">
      <c r="P30773" s="1" t="n">
        <f aca="false">(B30773/86400)+DATE(1970,1,1)</f>
        <v>25569</v>
      </c>
    </row>
    <row r="30774" customFormat="false" ht="12.8" hidden="false" customHeight="false" outlineLevel="0" collapsed="false">
      <c r="P30774" s="1" t="n">
        <f aca="false">(B30774/86400)+DATE(1970,1,1)</f>
        <v>25569</v>
      </c>
    </row>
    <row r="30775" customFormat="false" ht="12.8" hidden="false" customHeight="false" outlineLevel="0" collapsed="false">
      <c r="P30775" s="1" t="n">
        <f aca="false">(B30775/86400)+DATE(1970,1,1)</f>
        <v>25569</v>
      </c>
    </row>
    <row r="30776" customFormat="false" ht="12.8" hidden="false" customHeight="false" outlineLevel="0" collapsed="false">
      <c r="P30776" s="1" t="n">
        <f aca="false">(B30776/86400)+DATE(1970,1,1)</f>
        <v>25569</v>
      </c>
    </row>
    <row r="30777" customFormat="false" ht="12.8" hidden="false" customHeight="false" outlineLevel="0" collapsed="false">
      <c r="P30777" s="1" t="n">
        <f aca="false">(B30777/86400)+DATE(1970,1,1)</f>
        <v>25569</v>
      </c>
    </row>
    <row r="30778" customFormat="false" ht="12.8" hidden="false" customHeight="false" outlineLevel="0" collapsed="false">
      <c r="P30778" s="1" t="n">
        <f aca="false">(B30778/86400)+DATE(1970,1,1)</f>
        <v>25569</v>
      </c>
    </row>
    <row r="30779" customFormat="false" ht="12.8" hidden="false" customHeight="false" outlineLevel="0" collapsed="false">
      <c r="P30779" s="1" t="n">
        <f aca="false">(B30779/86400)+DATE(1970,1,1)</f>
        <v>25569</v>
      </c>
    </row>
    <row r="30780" customFormat="false" ht="12.8" hidden="false" customHeight="false" outlineLevel="0" collapsed="false">
      <c r="P30780" s="1" t="n">
        <f aca="false">(B30780/86400)+DATE(1970,1,1)</f>
        <v>25569</v>
      </c>
    </row>
    <row r="30781" customFormat="false" ht="12.8" hidden="false" customHeight="false" outlineLevel="0" collapsed="false">
      <c r="P30781" s="1" t="n">
        <f aca="false">(B30781/86400)+DATE(1970,1,1)</f>
        <v>25569</v>
      </c>
    </row>
    <row r="30782" customFormat="false" ht="12.8" hidden="false" customHeight="false" outlineLevel="0" collapsed="false">
      <c r="P30782" s="1" t="n">
        <f aca="false">(B30782/86400)+DATE(1970,1,1)</f>
        <v>25569</v>
      </c>
    </row>
    <row r="30783" customFormat="false" ht="12.8" hidden="false" customHeight="false" outlineLevel="0" collapsed="false">
      <c r="P30783" s="1" t="n">
        <f aca="false">(B30783/86400)+DATE(1970,1,1)</f>
        <v>25569</v>
      </c>
    </row>
    <row r="30784" customFormat="false" ht="12.8" hidden="false" customHeight="false" outlineLevel="0" collapsed="false">
      <c r="P30784" s="1" t="n">
        <f aca="false">(B30784/86400)+DATE(1970,1,1)</f>
        <v>25569</v>
      </c>
    </row>
    <row r="30785" customFormat="false" ht="12.8" hidden="false" customHeight="false" outlineLevel="0" collapsed="false">
      <c r="P30785" s="1" t="n">
        <f aca="false">(B30785/86400)+DATE(1970,1,1)</f>
        <v>25569</v>
      </c>
    </row>
    <row r="30786" customFormat="false" ht="12.8" hidden="false" customHeight="false" outlineLevel="0" collapsed="false">
      <c r="P30786" s="1" t="n">
        <f aca="false">(B30786/86400)+DATE(1970,1,1)</f>
        <v>25569</v>
      </c>
    </row>
    <row r="30787" customFormat="false" ht="12.8" hidden="false" customHeight="false" outlineLevel="0" collapsed="false">
      <c r="P30787" s="1" t="n">
        <f aca="false">(B30787/86400)+DATE(1970,1,1)</f>
        <v>25569</v>
      </c>
    </row>
    <row r="30788" customFormat="false" ht="12.8" hidden="false" customHeight="false" outlineLevel="0" collapsed="false">
      <c r="P30788" s="1" t="n">
        <f aca="false">(B30788/86400)+DATE(1970,1,1)</f>
        <v>25569</v>
      </c>
    </row>
    <row r="30789" customFormat="false" ht="12.8" hidden="false" customHeight="false" outlineLevel="0" collapsed="false">
      <c r="P30789" s="1" t="n">
        <f aca="false">(B30789/86400)+DATE(1970,1,1)</f>
        <v>25569</v>
      </c>
    </row>
    <row r="30790" customFormat="false" ht="12.8" hidden="false" customHeight="false" outlineLevel="0" collapsed="false">
      <c r="P30790" s="1" t="n">
        <f aca="false">(B30790/86400)+DATE(1970,1,1)</f>
        <v>25569</v>
      </c>
    </row>
    <row r="30791" customFormat="false" ht="12.8" hidden="false" customHeight="false" outlineLevel="0" collapsed="false">
      <c r="P30791" s="1" t="n">
        <f aca="false">(B30791/86400)+DATE(1970,1,1)</f>
        <v>25569</v>
      </c>
    </row>
    <row r="30792" customFormat="false" ht="12.8" hidden="false" customHeight="false" outlineLevel="0" collapsed="false">
      <c r="P30792" s="1" t="n">
        <f aca="false">(B30792/86400)+DATE(1970,1,1)</f>
        <v>25569</v>
      </c>
    </row>
    <row r="30793" customFormat="false" ht="12.8" hidden="false" customHeight="false" outlineLevel="0" collapsed="false">
      <c r="P30793" s="1" t="n">
        <f aca="false">(B30793/86400)+DATE(1970,1,1)</f>
        <v>25569</v>
      </c>
    </row>
    <row r="30794" customFormat="false" ht="12.8" hidden="false" customHeight="false" outlineLevel="0" collapsed="false">
      <c r="P30794" s="1" t="n">
        <f aca="false">(B30794/86400)+DATE(1970,1,1)</f>
        <v>25569</v>
      </c>
    </row>
    <row r="30795" customFormat="false" ht="12.8" hidden="false" customHeight="false" outlineLevel="0" collapsed="false">
      <c r="P30795" s="1" t="n">
        <f aca="false">(B30795/86400)+DATE(1970,1,1)</f>
        <v>25569</v>
      </c>
    </row>
    <row r="30796" customFormat="false" ht="12.8" hidden="false" customHeight="false" outlineLevel="0" collapsed="false">
      <c r="P30796" s="1" t="n">
        <f aca="false">(B30796/86400)+DATE(1970,1,1)</f>
        <v>25569</v>
      </c>
    </row>
    <row r="30797" customFormat="false" ht="12.8" hidden="false" customHeight="false" outlineLevel="0" collapsed="false">
      <c r="P30797" s="1" t="n">
        <f aca="false">(B30797/86400)+DATE(1970,1,1)</f>
        <v>25569</v>
      </c>
    </row>
    <row r="30798" customFormat="false" ht="12.8" hidden="false" customHeight="false" outlineLevel="0" collapsed="false">
      <c r="P30798" s="1" t="n">
        <f aca="false">(B30798/86400)+DATE(1970,1,1)</f>
        <v>25569</v>
      </c>
    </row>
    <row r="30799" customFormat="false" ht="12.8" hidden="false" customHeight="false" outlineLevel="0" collapsed="false">
      <c r="P30799" s="1" t="n">
        <f aca="false">(B30799/86400)+DATE(1970,1,1)</f>
        <v>25569</v>
      </c>
    </row>
    <row r="30800" customFormat="false" ht="12.8" hidden="false" customHeight="false" outlineLevel="0" collapsed="false">
      <c r="P30800" s="1" t="n">
        <f aca="false">(B30800/86400)+DATE(1970,1,1)</f>
        <v>25569</v>
      </c>
    </row>
    <row r="30801" customFormat="false" ht="12.8" hidden="false" customHeight="false" outlineLevel="0" collapsed="false">
      <c r="P30801" s="1" t="n">
        <f aca="false">(B30801/86400)+DATE(1970,1,1)</f>
        <v>25569</v>
      </c>
    </row>
    <row r="30802" customFormat="false" ht="12.8" hidden="false" customHeight="false" outlineLevel="0" collapsed="false">
      <c r="P30802" s="1" t="n">
        <f aca="false">(B30802/86400)+DATE(1970,1,1)</f>
        <v>25569</v>
      </c>
    </row>
    <row r="30803" customFormat="false" ht="12.8" hidden="false" customHeight="false" outlineLevel="0" collapsed="false">
      <c r="P30803" s="1" t="n">
        <f aca="false">(B30803/86400)+DATE(1970,1,1)</f>
        <v>25569</v>
      </c>
    </row>
    <row r="30804" customFormat="false" ht="12.8" hidden="false" customHeight="false" outlineLevel="0" collapsed="false">
      <c r="P30804" s="1" t="n">
        <f aca="false">(B30804/86400)+DATE(1970,1,1)</f>
        <v>25569</v>
      </c>
    </row>
    <row r="30805" customFormat="false" ht="12.8" hidden="false" customHeight="false" outlineLevel="0" collapsed="false">
      <c r="P30805" s="1" t="n">
        <f aca="false">(B30805/86400)+DATE(1970,1,1)</f>
        <v>25569</v>
      </c>
    </row>
    <row r="30806" customFormat="false" ht="12.8" hidden="false" customHeight="false" outlineLevel="0" collapsed="false">
      <c r="P30806" s="1" t="n">
        <f aca="false">(B30806/86400)+DATE(1970,1,1)</f>
        <v>25569</v>
      </c>
    </row>
    <row r="30807" customFormat="false" ht="12.8" hidden="false" customHeight="false" outlineLevel="0" collapsed="false">
      <c r="P30807" s="1" t="n">
        <f aca="false">(B30807/86400)+DATE(1970,1,1)</f>
        <v>25569</v>
      </c>
    </row>
    <row r="30808" customFormat="false" ht="12.8" hidden="false" customHeight="false" outlineLevel="0" collapsed="false">
      <c r="P30808" s="1" t="n">
        <f aca="false">(B30808/86400)+DATE(1970,1,1)</f>
        <v>25569</v>
      </c>
    </row>
    <row r="30809" customFormat="false" ht="12.8" hidden="false" customHeight="false" outlineLevel="0" collapsed="false">
      <c r="P30809" s="1" t="n">
        <f aca="false">(B30809/86400)+DATE(1970,1,1)</f>
        <v>25569</v>
      </c>
    </row>
    <row r="30810" customFormat="false" ht="12.8" hidden="false" customHeight="false" outlineLevel="0" collapsed="false">
      <c r="P30810" s="1" t="n">
        <f aca="false">(B30810/86400)+DATE(1970,1,1)</f>
        <v>25569</v>
      </c>
    </row>
    <row r="30811" customFormat="false" ht="12.8" hidden="false" customHeight="false" outlineLevel="0" collapsed="false">
      <c r="P30811" s="1" t="n">
        <f aca="false">(B30811/86400)+DATE(1970,1,1)</f>
        <v>25569</v>
      </c>
    </row>
    <row r="30812" customFormat="false" ht="12.8" hidden="false" customHeight="false" outlineLevel="0" collapsed="false">
      <c r="P30812" s="1" t="n">
        <f aca="false">(B30812/86400)+DATE(1970,1,1)</f>
        <v>25569</v>
      </c>
    </row>
    <row r="30813" customFormat="false" ht="12.8" hidden="false" customHeight="false" outlineLevel="0" collapsed="false">
      <c r="P30813" s="1" t="n">
        <f aca="false">(B30813/86400)+DATE(1970,1,1)</f>
        <v>25569</v>
      </c>
    </row>
    <row r="30814" customFormat="false" ht="12.8" hidden="false" customHeight="false" outlineLevel="0" collapsed="false">
      <c r="P30814" s="1" t="n">
        <f aca="false">(B30814/86400)+DATE(1970,1,1)</f>
        <v>25569</v>
      </c>
    </row>
    <row r="30815" customFormat="false" ht="12.8" hidden="false" customHeight="false" outlineLevel="0" collapsed="false">
      <c r="P30815" s="1" t="n">
        <f aca="false">(B30815/86400)+DATE(1970,1,1)</f>
        <v>25569</v>
      </c>
    </row>
    <row r="30816" customFormat="false" ht="12.8" hidden="false" customHeight="false" outlineLevel="0" collapsed="false">
      <c r="P30816" s="1" t="n">
        <f aca="false">(B30816/86400)+DATE(1970,1,1)</f>
        <v>25569</v>
      </c>
    </row>
    <row r="30817" customFormat="false" ht="12.8" hidden="false" customHeight="false" outlineLevel="0" collapsed="false">
      <c r="P30817" s="1" t="n">
        <f aca="false">(B30817/86400)+DATE(1970,1,1)</f>
        <v>25569</v>
      </c>
    </row>
    <row r="30818" customFormat="false" ht="12.8" hidden="false" customHeight="false" outlineLevel="0" collapsed="false">
      <c r="P30818" s="1" t="n">
        <f aca="false">(B30818/86400)+DATE(1970,1,1)</f>
        <v>25569</v>
      </c>
    </row>
    <row r="30819" customFormat="false" ht="12.8" hidden="false" customHeight="false" outlineLevel="0" collapsed="false">
      <c r="P30819" s="1" t="n">
        <f aca="false">(B30819/86400)+DATE(1970,1,1)</f>
        <v>25569</v>
      </c>
    </row>
    <row r="30820" customFormat="false" ht="12.8" hidden="false" customHeight="false" outlineLevel="0" collapsed="false">
      <c r="P30820" s="1" t="n">
        <f aca="false">(B30820/86400)+DATE(1970,1,1)</f>
        <v>25569</v>
      </c>
    </row>
    <row r="30821" customFormat="false" ht="12.8" hidden="false" customHeight="false" outlineLevel="0" collapsed="false">
      <c r="P30821" s="1" t="n">
        <f aca="false">(B30821/86400)+DATE(1970,1,1)</f>
        <v>25569</v>
      </c>
    </row>
    <row r="30822" customFormat="false" ht="12.8" hidden="false" customHeight="false" outlineLevel="0" collapsed="false">
      <c r="P30822" s="1" t="n">
        <f aca="false">(B30822/86400)+DATE(1970,1,1)</f>
        <v>25569</v>
      </c>
    </row>
    <row r="30823" customFormat="false" ht="12.8" hidden="false" customHeight="false" outlineLevel="0" collapsed="false">
      <c r="P30823" s="1" t="n">
        <f aca="false">(B30823/86400)+DATE(1970,1,1)</f>
        <v>25569</v>
      </c>
    </row>
    <row r="30824" customFormat="false" ht="12.8" hidden="false" customHeight="false" outlineLevel="0" collapsed="false">
      <c r="P30824" s="1" t="n">
        <f aca="false">(B30824/86400)+DATE(1970,1,1)</f>
        <v>25569</v>
      </c>
    </row>
    <row r="30825" customFormat="false" ht="12.8" hidden="false" customHeight="false" outlineLevel="0" collapsed="false">
      <c r="P30825" s="1" t="n">
        <f aca="false">(B30825/86400)+DATE(1970,1,1)</f>
        <v>25569</v>
      </c>
    </row>
    <row r="30826" customFormat="false" ht="12.8" hidden="false" customHeight="false" outlineLevel="0" collapsed="false">
      <c r="P30826" s="1" t="n">
        <f aca="false">(B30826/86400)+DATE(1970,1,1)</f>
        <v>25569</v>
      </c>
    </row>
    <row r="30827" customFormat="false" ht="12.8" hidden="false" customHeight="false" outlineLevel="0" collapsed="false">
      <c r="P30827" s="1" t="n">
        <f aca="false">(B30827/86400)+DATE(1970,1,1)</f>
        <v>25569</v>
      </c>
    </row>
    <row r="30828" customFormat="false" ht="12.8" hidden="false" customHeight="false" outlineLevel="0" collapsed="false">
      <c r="P30828" s="1" t="n">
        <f aca="false">(B30828/86400)+DATE(1970,1,1)</f>
        <v>25569</v>
      </c>
    </row>
    <row r="30829" customFormat="false" ht="12.8" hidden="false" customHeight="false" outlineLevel="0" collapsed="false">
      <c r="P30829" s="1" t="n">
        <f aca="false">(B30829/86400)+DATE(1970,1,1)</f>
        <v>25569</v>
      </c>
    </row>
    <row r="30830" customFormat="false" ht="12.8" hidden="false" customHeight="false" outlineLevel="0" collapsed="false">
      <c r="P30830" s="1" t="n">
        <f aca="false">(B30830/86400)+DATE(1970,1,1)</f>
        <v>25569</v>
      </c>
    </row>
    <row r="30831" customFormat="false" ht="12.8" hidden="false" customHeight="false" outlineLevel="0" collapsed="false">
      <c r="P30831" s="1" t="n">
        <f aca="false">(B30831/86400)+DATE(1970,1,1)</f>
        <v>25569</v>
      </c>
    </row>
    <row r="30832" customFormat="false" ht="12.8" hidden="false" customHeight="false" outlineLevel="0" collapsed="false">
      <c r="P30832" s="1" t="n">
        <f aca="false">(B30832/86400)+DATE(1970,1,1)</f>
        <v>25569</v>
      </c>
    </row>
    <row r="30833" customFormat="false" ht="12.8" hidden="false" customHeight="false" outlineLevel="0" collapsed="false">
      <c r="P30833" s="1" t="n">
        <f aca="false">(B30833/86400)+DATE(1970,1,1)</f>
        <v>25569</v>
      </c>
    </row>
    <row r="30834" customFormat="false" ht="12.8" hidden="false" customHeight="false" outlineLevel="0" collapsed="false">
      <c r="P30834" s="1" t="n">
        <f aca="false">(B30834/86400)+DATE(1970,1,1)</f>
        <v>25569</v>
      </c>
    </row>
    <row r="30835" customFormat="false" ht="12.8" hidden="false" customHeight="false" outlineLevel="0" collapsed="false">
      <c r="P30835" s="1" t="n">
        <f aca="false">(B30835/86400)+DATE(1970,1,1)</f>
        <v>25569</v>
      </c>
    </row>
    <row r="30836" customFormat="false" ht="12.8" hidden="false" customHeight="false" outlineLevel="0" collapsed="false">
      <c r="P30836" s="1" t="n">
        <f aca="false">(B30836/86400)+DATE(1970,1,1)</f>
        <v>25569</v>
      </c>
    </row>
    <row r="30837" customFormat="false" ht="12.8" hidden="false" customHeight="false" outlineLevel="0" collapsed="false">
      <c r="P30837" s="1" t="n">
        <f aca="false">(B30837/86400)+DATE(1970,1,1)</f>
        <v>25569</v>
      </c>
    </row>
    <row r="30838" customFormat="false" ht="12.8" hidden="false" customHeight="false" outlineLevel="0" collapsed="false">
      <c r="P30838" s="1" t="n">
        <f aca="false">(B30838/86400)+DATE(1970,1,1)</f>
        <v>25569</v>
      </c>
    </row>
    <row r="30839" customFormat="false" ht="12.8" hidden="false" customHeight="false" outlineLevel="0" collapsed="false">
      <c r="P30839" s="1" t="n">
        <f aca="false">(B30839/86400)+DATE(1970,1,1)</f>
        <v>25569</v>
      </c>
    </row>
    <row r="30840" customFormat="false" ht="12.8" hidden="false" customHeight="false" outlineLevel="0" collapsed="false">
      <c r="P30840" s="1" t="n">
        <f aca="false">(B30840/86400)+DATE(1970,1,1)</f>
        <v>25569</v>
      </c>
    </row>
    <row r="30841" customFormat="false" ht="12.8" hidden="false" customHeight="false" outlineLevel="0" collapsed="false">
      <c r="P30841" s="1" t="n">
        <f aca="false">(B30841/86400)+DATE(1970,1,1)</f>
        <v>25569</v>
      </c>
    </row>
    <row r="30842" customFormat="false" ht="12.8" hidden="false" customHeight="false" outlineLevel="0" collapsed="false">
      <c r="P30842" s="1" t="n">
        <f aca="false">(B30842/86400)+DATE(1970,1,1)</f>
        <v>25569</v>
      </c>
    </row>
    <row r="30843" customFormat="false" ht="12.8" hidden="false" customHeight="false" outlineLevel="0" collapsed="false">
      <c r="P30843" s="1" t="n">
        <f aca="false">(B30843/86400)+DATE(1970,1,1)</f>
        <v>25569</v>
      </c>
    </row>
    <row r="30844" customFormat="false" ht="12.8" hidden="false" customHeight="false" outlineLevel="0" collapsed="false">
      <c r="P30844" s="1" t="n">
        <f aca="false">(B30844/86400)+DATE(1970,1,1)</f>
        <v>25569</v>
      </c>
    </row>
    <row r="30845" customFormat="false" ht="12.8" hidden="false" customHeight="false" outlineLevel="0" collapsed="false">
      <c r="P30845" s="1" t="n">
        <f aca="false">(B30845/86400)+DATE(1970,1,1)</f>
        <v>25569</v>
      </c>
    </row>
    <row r="30846" customFormat="false" ht="12.8" hidden="false" customHeight="false" outlineLevel="0" collapsed="false">
      <c r="P30846" s="1" t="n">
        <f aca="false">(B30846/86400)+DATE(1970,1,1)</f>
        <v>25569</v>
      </c>
    </row>
    <row r="30847" customFormat="false" ht="12.8" hidden="false" customHeight="false" outlineLevel="0" collapsed="false">
      <c r="P30847" s="1" t="n">
        <f aca="false">(B30847/86400)+DATE(1970,1,1)</f>
        <v>25569</v>
      </c>
    </row>
    <row r="30848" customFormat="false" ht="12.8" hidden="false" customHeight="false" outlineLevel="0" collapsed="false">
      <c r="P30848" s="1" t="n">
        <f aca="false">(B30848/86400)+DATE(1970,1,1)</f>
        <v>25569</v>
      </c>
    </row>
    <row r="30849" customFormat="false" ht="12.8" hidden="false" customHeight="false" outlineLevel="0" collapsed="false">
      <c r="P30849" s="1" t="n">
        <f aca="false">(B30849/86400)+DATE(1970,1,1)</f>
        <v>25569</v>
      </c>
    </row>
    <row r="30850" customFormat="false" ht="12.8" hidden="false" customHeight="false" outlineLevel="0" collapsed="false">
      <c r="P30850" s="1" t="n">
        <f aca="false">(B30850/86400)+DATE(1970,1,1)</f>
        <v>25569</v>
      </c>
    </row>
    <row r="30851" customFormat="false" ht="12.8" hidden="false" customHeight="false" outlineLevel="0" collapsed="false">
      <c r="P30851" s="1" t="n">
        <f aca="false">(B30851/86400)+DATE(1970,1,1)</f>
        <v>25569</v>
      </c>
    </row>
    <row r="30852" customFormat="false" ht="12.8" hidden="false" customHeight="false" outlineLevel="0" collapsed="false">
      <c r="P30852" s="1" t="n">
        <f aca="false">(B30852/86400)+DATE(1970,1,1)</f>
        <v>25569</v>
      </c>
    </row>
    <row r="30853" customFormat="false" ht="12.8" hidden="false" customHeight="false" outlineLevel="0" collapsed="false">
      <c r="P30853" s="1" t="n">
        <f aca="false">(B30853/86400)+DATE(1970,1,1)</f>
        <v>25569</v>
      </c>
    </row>
    <row r="30854" customFormat="false" ht="12.8" hidden="false" customHeight="false" outlineLevel="0" collapsed="false">
      <c r="P30854" s="1" t="n">
        <f aca="false">(B30854/86400)+DATE(1970,1,1)</f>
        <v>25569</v>
      </c>
    </row>
    <row r="30855" customFormat="false" ht="12.8" hidden="false" customHeight="false" outlineLevel="0" collapsed="false">
      <c r="P30855" s="1" t="n">
        <f aca="false">(B30855/86400)+DATE(1970,1,1)</f>
        <v>25569</v>
      </c>
    </row>
    <row r="30856" customFormat="false" ht="12.8" hidden="false" customHeight="false" outlineLevel="0" collapsed="false">
      <c r="P30856" s="1" t="n">
        <f aca="false">(B30856/86400)+DATE(1970,1,1)</f>
        <v>25569</v>
      </c>
    </row>
    <row r="30857" customFormat="false" ht="12.8" hidden="false" customHeight="false" outlineLevel="0" collapsed="false">
      <c r="P30857" s="1" t="n">
        <f aca="false">(B30857/86400)+DATE(1970,1,1)</f>
        <v>25569</v>
      </c>
    </row>
    <row r="30858" customFormat="false" ht="12.8" hidden="false" customHeight="false" outlineLevel="0" collapsed="false">
      <c r="P30858" s="1" t="n">
        <f aca="false">(B30858/86400)+DATE(1970,1,1)</f>
        <v>25569</v>
      </c>
    </row>
    <row r="30859" customFormat="false" ht="12.8" hidden="false" customHeight="false" outlineLevel="0" collapsed="false">
      <c r="P30859" s="1" t="n">
        <f aca="false">(B30859/86400)+DATE(1970,1,1)</f>
        <v>25569</v>
      </c>
    </row>
    <row r="30860" customFormat="false" ht="12.8" hidden="false" customHeight="false" outlineLevel="0" collapsed="false">
      <c r="P30860" s="1" t="n">
        <f aca="false">(B30860/86400)+DATE(1970,1,1)</f>
        <v>25569</v>
      </c>
    </row>
    <row r="30861" customFormat="false" ht="12.8" hidden="false" customHeight="false" outlineLevel="0" collapsed="false">
      <c r="P30861" s="1" t="n">
        <f aca="false">(B30861/86400)+DATE(1970,1,1)</f>
        <v>25569</v>
      </c>
    </row>
    <row r="30862" customFormat="false" ht="12.8" hidden="false" customHeight="false" outlineLevel="0" collapsed="false">
      <c r="P30862" s="1" t="n">
        <f aca="false">(B30862/86400)+DATE(1970,1,1)</f>
        <v>25569</v>
      </c>
    </row>
    <row r="30863" customFormat="false" ht="12.8" hidden="false" customHeight="false" outlineLevel="0" collapsed="false">
      <c r="P30863" s="1" t="n">
        <f aca="false">(B30863/86400)+DATE(1970,1,1)</f>
        <v>25569</v>
      </c>
    </row>
    <row r="30864" customFormat="false" ht="12.8" hidden="false" customHeight="false" outlineLevel="0" collapsed="false">
      <c r="P30864" s="1" t="n">
        <f aca="false">(B30864/86400)+DATE(1970,1,1)</f>
        <v>25569</v>
      </c>
    </row>
    <row r="30865" customFormat="false" ht="12.8" hidden="false" customHeight="false" outlineLevel="0" collapsed="false">
      <c r="P30865" s="1" t="n">
        <f aca="false">(B30865/86400)+DATE(1970,1,1)</f>
        <v>25569</v>
      </c>
    </row>
    <row r="30866" customFormat="false" ht="12.8" hidden="false" customHeight="false" outlineLevel="0" collapsed="false">
      <c r="P30866" s="1" t="n">
        <f aca="false">(B30866/86400)+DATE(1970,1,1)</f>
        <v>25569</v>
      </c>
    </row>
    <row r="30867" customFormat="false" ht="12.8" hidden="false" customHeight="false" outlineLevel="0" collapsed="false">
      <c r="P30867" s="1" t="n">
        <f aca="false">(B30867/86400)+DATE(1970,1,1)</f>
        <v>25569</v>
      </c>
    </row>
    <row r="30868" customFormat="false" ht="12.8" hidden="false" customHeight="false" outlineLevel="0" collapsed="false">
      <c r="P30868" s="1" t="n">
        <f aca="false">(B30868/86400)+DATE(1970,1,1)</f>
        <v>25569</v>
      </c>
    </row>
    <row r="30869" customFormat="false" ht="12.8" hidden="false" customHeight="false" outlineLevel="0" collapsed="false">
      <c r="P30869" s="1" t="n">
        <f aca="false">(B30869/86400)+DATE(1970,1,1)</f>
        <v>25569</v>
      </c>
    </row>
    <row r="30870" customFormat="false" ht="12.8" hidden="false" customHeight="false" outlineLevel="0" collapsed="false">
      <c r="P30870" s="1" t="n">
        <f aca="false">(B30870/86400)+DATE(1970,1,1)</f>
        <v>25569</v>
      </c>
    </row>
    <row r="30871" customFormat="false" ht="12.8" hidden="false" customHeight="false" outlineLevel="0" collapsed="false">
      <c r="P30871" s="1" t="n">
        <f aca="false">(B30871/86400)+DATE(1970,1,1)</f>
        <v>25569</v>
      </c>
    </row>
    <row r="30872" customFormat="false" ht="12.8" hidden="false" customHeight="false" outlineLevel="0" collapsed="false">
      <c r="P30872" s="1" t="n">
        <f aca="false">(B30872/86400)+DATE(1970,1,1)</f>
        <v>25569</v>
      </c>
    </row>
    <row r="30873" customFormat="false" ht="12.8" hidden="false" customHeight="false" outlineLevel="0" collapsed="false">
      <c r="P30873" s="1" t="n">
        <f aca="false">(B30873/86400)+DATE(1970,1,1)</f>
        <v>25569</v>
      </c>
    </row>
    <row r="30874" customFormat="false" ht="12.8" hidden="false" customHeight="false" outlineLevel="0" collapsed="false">
      <c r="P30874" s="1" t="n">
        <f aca="false">(B30874/86400)+DATE(1970,1,1)</f>
        <v>25569</v>
      </c>
    </row>
    <row r="30875" customFormat="false" ht="12.8" hidden="false" customHeight="false" outlineLevel="0" collapsed="false">
      <c r="P30875" s="1" t="n">
        <f aca="false">(B30875/86400)+DATE(1970,1,1)</f>
        <v>25569</v>
      </c>
    </row>
    <row r="30876" customFormat="false" ht="12.8" hidden="false" customHeight="false" outlineLevel="0" collapsed="false">
      <c r="P30876" s="1" t="n">
        <f aca="false">(B30876/86400)+DATE(1970,1,1)</f>
        <v>25569</v>
      </c>
    </row>
    <row r="30877" customFormat="false" ht="12.8" hidden="false" customHeight="false" outlineLevel="0" collapsed="false">
      <c r="P30877" s="1" t="n">
        <f aca="false">(B30877/86400)+DATE(1970,1,1)</f>
        <v>25569</v>
      </c>
    </row>
    <row r="30878" customFormat="false" ht="12.8" hidden="false" customHeight="false" outlineLevel="0" collapsed="false">
      <c r="P30878" s="1" t="n">
        <f aca="false">(B30878/86400)+DATE(1970,1,1)</f>
        <v>25569</v>
      </c>
    </row>
    <row r="30879" customFormat="false" ht="12.8" hidden="false" customHeight="false" outlineLevel="0" collapsed="false">
      <c r="P30879" s="1" t="n">
        <f aca="false">(B30879/86400)+DATE(1970,1,1)</f>
        <v>25569</v>
      </c>
    </row>
    <row r="30880" customFormat="false" ht="12.8" hidden="false" customHeight="false" outlineLevel="0" collapsed="false">
      <c r="P30880" s="1" t="n">
        <f aca="false">(B30880/86400)+DATE(1970,1,1)</f>
        <v>25569</v>
      </c>
    </row>
    <row r="30881" customFormat="false" ht="12.8" hidden="false" customHeight="false" outlineLevel="0" collapsed="false">
      <c r="P30881" s="1" t="n">
        <f aca="false">(B30881/86400)+DATE(1970,1,1)</f>
        <v>25569</v>
      </c>
    </row>
    <row r="30882" customFormat="false" ht="12.8" hidden="false" customHeight="false" outlineLevel="0" collapsed="false">
      <c r="P30882" s="1" t="n">
        <f aca="false">(B30882/86400)+DATE(1970,1,1)</f>
        <v>25569</v>
      </c>
    </row>
    <row r="30883" customFormat="false" ht="12.8" hidden="false" customHeight="false" outlineLevel="0" collapsed="false">
      <c r="P30883" s="1" t="n">
        <f aca="false">(B30883/86400)+DATE(1970,1,1)</f>
        <v>25569</v>
      </c>
    </row>
    <row r="30884" customFormat="false" ht="12.8" hidden="false" customHeight="false" outlineLevel="0" collapsed="false">
      <c r="P30884" s="1" t="n">
        <f aca="false">(B30884/86400)+DATE(1970,1,1)</f>
        <v>25569</v>
      </c>
    </row>
    <row r="30885" customFormat="false" ht="12.8" hidden="false" customHeight="false" outlineLevel="0" collapsed="false">
      <c r="P30885" s="1" t="n">
        <f aca="false">(B30885/86400)+DATE(1970,1,1)</f>
        <v>25569</v>
      </c>
    </row>
    <row r="30886" customFormat="false" ht="12.8" hidden="false" customHeight="false" outlineLevel="0" collapsed="false">
      <c r="P30886" s="1" t="n">
        <f aca="false">(B30886/86400)+DATE(1970,1,1)</f>
        <v>25569</v>
      </c>
    </row>
    <row r="30887" customFormat="false" ht="12.8" hidden="false" customHeight="false" outlineLevel="0" collapsed="false">
      <c r="P30887" s="1" t="n">
        <f aca="false">(B30887/86400)+DATE(1970,1,1)</f>
        <v>25569</v>
      </c>
    </row>
    <row r="30888" customFormat="false" ht="12.8" hidden="false" customHeight="false" outlineLevel="0" collapsed="false">
      <c r="P30888" s="1" t="n">
        <f aca="false">(B30888/86400)+DATE(1970,1,1)</f>
        <v>25569</v>
      </c>
    </row>
    <row r="30889" customFormat="false" ht="12.8" hidden="false" customHeight="false" outlineLevel="0" collapsed="false">
      <c r="P30889" s="1" t="n">
        <f aca="false">(B30889/86400)+DATE(1970,1,1)</f>
        <v>25569</v>
      </c>
    </row>
    <row r="30890" customFormat="false" ht="12.8" hidden="false" customHeight="false" outlineLevel="0" collapsed="false">
      <c r="P30890" s="1" t="n">
        <f aca="false">(B30890/86400)+DATE(1970,1,1)</f>
        <v>25569</v>
      </c>
    </row>
    <row r="30891" customFormat="false" ht="12.8" hidden="false" customHeight="false" outlineLevel="0" collapsed="false">
      <c r="P30891" s="1" t="n">
        <f aca="false">(B30891/86400)+DATE(1970,1,1)</f>
        <v>25569</v>
      </c>
    </row>
    <row r="30892" customFormat="false" ht="12.8" hidden="false" customHeight="false" outlineLevel="0" collapsed="false">
      <c r="P30892" s="1" t="n">
        <f aca="false">(B30892/86400)+DATE(1970,1,1)</f>
        <v>25569</v>
      </c>
    </row>
    <row r="30893" customFormat="false" ht="12.8" hidden="false" customHeight="false" outlineLevel="0" collapsed="false">
      <c r="P30893" s="1" t="n">
        <f aca="false">(B30893/86400)+DATE(1970,1,1)</f>
        <v>25569</v>
      </c>
    </row>
    <row r="30894" customFormat="false" ht="12.8" hidden="false" customHeight="false" outlineLevel="0" collapsed="false">
      <c r="P30894" s="1" t="n">
        <f aca="false">(B30894/86400)+DATE(1970,1,1)</f>
        <v>25569</v>
      </c>
    </row>
    <row r="30895" customFormat="false" ht="12.8" hidden="false" customHeight="false" outlineLevel="0" collapsed="false">
      <c r="P30895" s="1" t="n">
        <f aca="false">(B30895/86400)+DATE(1970,1,1)</f>
        <v>25569</v>
      </c>
    </row>
    <row r="30896" customFormat="false" ht="12.8" hidden="false" customHeight="false" outlineLevel="0" collapsed="false">
      <c r="P30896" s="1" t="n">
        <f aca="false">(B30896/86400)+DATE(1970,1,1)</f>
        <v>25569</v>
      </c>
    </row>
    <row r="30897" customFormat="false" ht="12.8" hidden="false" customHeight="false" outlineLevel="0" collapsed="false">
      <c r="P30897" s="1" t="n">
        <f aca="false">(B30897/86400)+DATE(1970,1,1)</f>
        <v>25569</v>
      </c>
    </row>
    <row r="30898" customFormat="false" ht="12.8" hidden="false" customHeight="false" outlineLevel="0" collapsed="false">
      <c r="P30898" s="1" t="n">
        <f aca="false">(B30898/86400)+DATE(1970,1,1)</f>
        <v>25569</v>
      </c>
    </row>
    <row r="30899" customFormat="false" ht="12.8" hidden="false" customHeight="false" outlineLevel="0" collapsed="false">
      <c r="P30899" s="1" t="n">
        <f aca="false">(B30899/86400)+DATE(1970,1,1)</f>
        <v>25569</v>
      </c>
    </row>
    <row r="30900" customFormat="false" ht="12.8" hidden="false" customHeight="false" outlineLevel="0" collapsed="false">
      <c r="P30900" s="1" t="n">
        <f aca="false">(B30900/86400)+DATE(1970,1,1)</f>
        <v>25569</v>
      </c>
    </row>
    <row r="30901" customFormat="false" ht="12.8" hidden="false" customHeight="false" outlineLevel="0" collapsed="false">
      <c r="P30901" s="1" t="n">
        <f aca="false">(B30901/86400)+DATE(1970,1,1)</f>
        <v>25569</v>
      </c>
    </row>
    <row r="30902" customFormat="false" ht="12.8" hidden="false" customHeight="false" outlineLevel="0" collapsed="false">
      <c r="P30902" s="1" t="n">
        <f aca="false">(B30902/86400)+DATE(1970,1,1)</f>
        <v>25569</v>
      </c>
    </row>
    <row r="30903" customFormat="false" ht="12.8" hidden="false" customHeight="false" outlineLevel="0" collapsed="false">
      <c r="P30903" s="1" t="n">
        <f aca="false">(B30903/86400)+DATE(1970,1,1)</f>
        <v>25569</v>
      </c>
    </row>
    <row r="30904" customFormat="false" ht="12.8" hidden="false" customHeight="false" outlineLevel="0" collapsed="false">
      <c r="P30904" s="1" t="n">
        <f aca="false">(B30904/86400)+DATE(1970,1,1)</f>
        <v>25569</v>
      </c>
    </row>
    <row r="30905" customFormat="false" ht="12.8" hidden="false" customHeight="false" outlineLevel="0" collapsed="false">
      <c r="P30905" s="1" t="n">
        <f aca="false">(B30905/86400)+DATE(1970,1,1)</f>
        <v>25569</v>
      </c>
    </row>
    <row r="30906" customFormat="false" ht="12.8" hidden="false" customHeight="false" outlineLevel="0" collapsed="false">
      <c r="P30906" s="1" t="n">
        <f aca="false">(B30906/86400)+DATE(1970,1,1)</f>
        <v>25569</v>
      </c>
    </row>
    <row r="30907" customFormat="false" ht="12.8" hidden="false" customHeight="false" outlineLevel="0" collapsed="false">
      <c r="P30907" s="1" t="n">
        <f aca="false">(B30907/86400)+DATE(1970,1,1)</f>
        <v>25569</v>
      </c>
    </row>
    <row r="30908" customFormat="false" ht="12.8" hidden="false" customHeight="false" outlineLevel="0" collapsed="false">
      <c r="P30908" s="1" t="n">
        <f aca="false">(B30908/86400)+DATE(1970,1,1)</f>
        <v>25569</v>
      </c>
    </row>
    <row r="30909" customFormat="false" ht="12.8" hidden="false" customHeight="false" outlineLevel="0" collapsed="false">
      <c r="P30909" s="1" t="n">
        <f aca="false">(B30909/86400)+DATE(1970,1,1)</f>
        <v>25569</v>
      </c>
    </row>
    <row r="30910" customFormat="false" ht="12.8" hidden="false" customHeight="false" outlineLevel="0" collapsed="false">
      <c r="P30910" s="1" t="n">
        <f aca="false">(B30910/86400)+DATE(1970,1,1)</f>
        <v>25569</v>
      </c>
    </row>
    <row r="30911" customFormat="false" ht="12.8" hidden="false" customHeight="false" outlineLevel="0" collapsed="false">
      <c r="P30911" s="1" t="n">
        <f aca="false">(B30911/86400)+DATE(1970,1,1)</f>
        <v>25569</v>
      </c>
    </row>
    <row r="30912" customFormat="false" ht="12.8" hidden="false" customHeight="false" outlineLevel="0" collapsed="false">
      <c r="P30912" s="1" t="n">
        <f aca="false">(B30912/86400)+DATE(1970,1,1)</f>
        <v>25569</v>
      </c>
    </row>
    <row r="30913" customFormat="false" ht="12.8" hidden="false" customHeight="false" outlineLevel="0" collapsed="false">
      <c r="P30913" s="1" t="n">
        <f aca="false">(B30913/86400)+DATE(1970,1,1)</f>
        <v>25569</v>
      </c>
    </row>
    <row r="30914" customFormat="false" ht="12.8" hidden="false" customHeight="false" outlineLevel="0" collapsed="false">
      <c r="P30914" s="1" t="n">
        <f aca="false">(B30914/86400)+DATE(1970,1,1)</f>
        <v>25569</v>
      </c>
    </row>
    <row r="30915" customFormat="false" ht="12.8" hidden="false" customHeight="false" outlineLevel="0" collapsed="false">
      <c r="P30915" s="1" t="n">
        <f aca="false">(B30915/86400)+DATE(1970,1,1)</f>
        <v>25569</v>
      </c>
    </row>
    <row r="30916" customFormat="false" ht="12.8" hidden="false" customHeight="false" outlineLevel="0" collapsed="false">
      <c r="P30916" s="1" t="n">
        <f aca="false">(B30916/86400)+DATE(1970,1,1)</f>
        <v>25569</v>
      </c>
    </row>
    <row r="30917" customFormat="false" ht="12.8" hidden="false" customHeight="false" outlineLevel="0" collapsed="false">
      <c r="P30917" s="1" t="n">
        <f aca="false">(B30917/86400)+DATE(1970,1,1)</f>
        <v>25569</v>
      </c>
    </row>
    <row r="30918" customFormat="false" ht="12.8" hidden="false" customHeight="false" outlineLevel="0" collapsed="false">
      <c r="P30918" s="1" t="n">
        <f aca="false">(B30918/86400)+DATE(1970,1,1)</f>
        <v>25569</v>
      </c>
    </row>
    <row r="30919" customFormat="false" ht="12.8" hidden="false" customHeight="false" outlineLevel="0" collapsed="false">
      <c r="P30919" s="1" t="n">
        <f aca="false">(B30919/86400)+DATE(1970,1,1)</f>
        <v>25569</v>
      </c>
    </row>
    <row r="30920" customFormat="false" ht="12.8" hidden="false" customHeight="false" outlineLevel="0" collapsed="false">
      <c r="P30920" s="1" t="n">
        <f aca="false">(B30920/86400)+DATE(1970,1,1)</f>
        <v>25569</v>
      </c>
    </row>
    <row r="30921" customFormat="false" ht="12.8" hidden="false" customHeight="false" outlineLevel="0" collapsed="false">
      <c r="P30921" s="1" t="n">
        <f aca="false">(B30921/86400)+DATE(1970,1,1)</f>
        <v>25569</v>
      </c>
    </row>
    <row r="30922" customFormat="false" ht="12.8" hidden="false" customHeight="false" outlineLevel="0" collapsed="false">
      <c r="P30922" s="1" t="n">
        <f aca="false">(B30922/86400)+DATE(1970,1,1)</f>
        <v>25569</v>
      </c>
    </row>
    <row r="30923" customFormat="false" ht="12.8" hidden="false" customHeight="false" outlineLevel="0" collapsed="false">
      <c r="P30923" s="1" t="n">
        <f aca="false">(B30923/86400)+DATE(1970,1,1)</f>
        <v>25569</v>
      </c>
    </row>
    <row r="30924" customFormat="false" ht="12.8" hidden="false" customHeight="false" outlineLevel="0" collapsed="false">
      <c r="P30924" s="1" t="n">
        <f aca="false">(B30924/86400)+DATE(1970,1,1)</f>
        <v>25569</v>
      </c>
    </row>
    <row r="30925" customFormat="false" ht="12.8" hidden="false" customHeight="false" outlineLevel="0" collapsed="false">
      <c r="P30925" s="1" t="n">
        <f aca="false">(B30925/86400)+DATE(1970,1,1)</f>
        <v>25569</v>
      </c>
    </row>
    <row r="30926" customFormat="false" ht="12.8" hidden="false" customHeight="false" outlineLevel="0" collapsed="false">
      <c r="P30926" s="1" t="n">
        <f aca="false">(B30926/86400)+DATE(1970,1,1)</f>
        <v>25569</v>
      </c>
    </row>
    <row r="30927" customFormat="false" ht="12.8" hidden="false" customHeight="false" outlineLevel="0" collapsed="false">
      <c r="P30927" s="1" t="n">
        <f aca="false">(B30927/86400)+DATE(1970,1,1)</f>
        <v>25569</v>
      </c>
    </row>
    <row r="30928" customFormat="false" ht="12.8" hidden="false" customHeight="false" outlineLevel="0" collapsed="false">
      <c r="P30928" s="1" t="n">
        <f aca="false">(B30928/86400)+DATE(1970,1,1)</f>
        <v>25569</v>
      </c>
    </row>
    <row r="30929" customFormat="false" ht="12.8" hidden="false" customHeight="false" outlineLevel="0" collapsed="false">
      <c r="P30929" s="1" t="n">
        <f aca="false">(B30929/86400)+DATE(1970,1,1)</f>
        <v>25569</v>
      </c>
    </row>
    <row r="30930" customFormat="false" ht="12.8" hidden="false" customHeight="false" outlineLevel="0" collapsed="false">
      <c r="P30930" s="1" t="n">
        <f aca="false">(B30930/86400)+DATE(1970,1,1)</f>
        <v>25569</v>
      </c>
    </row>
    <row r="30931" customFormat="false" ht="12.8" hidden="false" customHeight="false" outlineLevel="0" collapsed="false">
      <c r="P30931" s="1" t="n">
        <f aca="false">(B30931/86400)+DATE(1970,1,1)</f>
        <v>25569</v>
      </c>
    </row>
    <row r="30932" customFormat="false" ht="12.8" hidden="false" customHeight="false" outlineLevel="0" collapsed="false">
      <c r="P30932" s="1" t="n">
        <f aca="false">(B30932/86400)+DATE(1970,1,1)</f>
        <v>25569</v>
      </c>
    </row>
    <row r="30933" customFormat="false" ht="12.8" hidden="false" customHeight="false" outlineLevel="0" collapsed="false">
      <c r="P30933" s="1" t="n">
        <f aca="false">(B30933/86400)+DATE(1970,1,1)</f>
        <v>25569</v>
      </c>
    </row>
    <row r="30934" customFormat="false" ht="12.8" hidden="false" customHeight="false" outlineLevel="0" collapsed="false">
      <c r="P30934" s="1" t="n">
        <f aca="false">(B30934/86400)+DATE(1970,1,1)</f>
        <v>25569</v>
      </c>
    </row>
    <row r="30935" customFormat="false" ht="12.8" hidden="false" customHeight="false" outlineLevel="0" collapsed="false">
      <c r="P30935" s="1" t="n">
        <f aca="false">(B30935/86400)+DATE(1970,1,1)</f>
        <v>25569</v>
      </c>
    </row>
    <row r="30936" customFormat="false" ht="12.8" hidden="false" customHeight="false" outlineLevel="0" collapsed="false">
      <c r="P30936" s="1" t="n">
        <f aca="false">(B30936/86400)+DATE(1970,1,1)</f>
        <v>25569</v>
      </c>
    </row>
    <row r="30937" customFormat="false" ht="12.8" hidden="false" customHeight="false" outlineLevel="0" collapsed="false">
      <c r="P30937" s="1" t="n">
        <f aca="false">(B30937/86400)+DATE(1970,1,1)</f>
        <v>25569</v>
      </c>
    </row>
    <row r="30938" customFormat="false" ht="12.8" hidden="false" customHeight="false" outlineLevel="0" collapsed="false">
      <c r="P30938" s="1" t="n">
        <f aca="false">(B30938/86400)+DATE(1970,1,1)</f>
        <v>25569</v>
      </c>
    </row>
    <row r="30939" customFormat="false" ht="12.8" hidden="false" customHeight="false" outlineLevel="0" collapsed="false">
      <c r="P30939" s="1" t="n">
        <f aca="false">(B30939/86400)+DATE(1970,1,1)</f>
        <v>25569</v>
      </c>
    </row>
    <row r="30940" customFormat="false" ht="12.8" hidden="false" customHeight="false" outlineLevel="0" collapsed="false">
      <c r="P30940" s="1" t="n">
        <f aca="false">(B30940/86400)+DATE(1970,1,1)</f>
        <v>25569</v>
      </c>
    </row>
    <row r="30941" customFormat="false" ht="12.8" hidden="false" customHeight="false" outlineLevel="0" collapsed="false">
      <c r="P30941" s="1" t="n">
        <f aca="false">(B30941/86400)+DATE(1970,1,1)</f>
        <v>25569</v>
      </c>
    </row>
    <row r="30942" customFormat="false" ht="12.8" hidden="false" customHeight="false" outlineLevel="0" collapsed="false">
      <c r="P30942" s="1" t="n">
        <f aca="false">(B30942/86400)+DATE(1970,1,1)</f>
        <v>25569</v>
      </c>
    </row>
    <row r="30943" customFormat="false" ht="12.8" hidden="false" customHeight="false" outlineLevel="0" collapsed="false">
      <c r="P30943" s="1" t="n">
        <f aca="false">(B30943/86400)+DATE(1970,1,1)</f>
        <v>25569</v>
      </c>
    </row>
    <row r="30944" customFormat="false" ht="12.8" hidden="false" customHeight="false" outlineLevel="0" collapsed="false">
      <c r="P30944" s="1" t="n">
        <f aca="false">(B30944/86400)+DATE(1970,1,1)</f>
        <v>25569</v>
      </c>
    </row>
    <row r="30945" customFormat="false" ht="12.8" hidden="false" customHeight="false" outlineLevel="0" collapsed="false">
      <c r="P30945" s="1" t="n">
        <f aca="false">(B30945/86400)+DATE(1970,1,1)</f>
        <v>25569</v>
      </c>
    </row>
    <row r="30946" customFormat="false" ht="12.8" hidden="false" customHeight="false" outlineLevel="0" collapsed="false">
      <c r="P30946" s="1" t="n">
        <f aca="false">(B30946/86400)+DATE(1970,1,1)</f>
        <v>25569</v>
      </c>
    </row>
    <row r="30947" customFormat="false" ht="12.8" hidden="false" customHeight="false" outlineLevel="0" collapsed="false">
      <c r="P30947" s="1" t="n">
        <f aca="false">(B30947/86400)+DATE(1970,1,1)</f>
        <v>25569</v>
      </c>
    </row>
    <row r="30948" customFormat="false" ht="12.8" hidden="false" customHeight="false" outlineLevel="0" collapsed="false">
      <c r="P30948" s="1" t="n">
        <f aca="false">(B30948/86400)+DATE(1970,1,1)</f>
        <v>25569</v>
      </c>
    </row>
    <row r="30949" customFormat="false" ht="12.8" hidden="false" customHeight="false" outlineLevel="0" collapsed="false">
      <c r="P30949" s="1" t="n">
        <f aca="false">(B30949/86400)+DATE(1970,1,1)</f>
        <v>25569</v>
      </c>
    </row>
    <row r="30950" customFormat="false" ht="12.8" hidden="false" customHeight="false" outlineLevel="0" collapsed="false">
      <c r="P30950" s="1" t="n">
        <f aca="false">(B30950/86400)+DATE(1970,1,1)</f>
        <v>25569</v>
      </c>
    </row>
    <row r="30951" customFormat="false" ht="12.8" hidden="false" customHeight="false" outlineLevel="0" collapsed="false">
      <c r="P30951" s="1" t="n">
        <f aca="false">(B30951/86400)+DATE(1970,1,1)</f>
        <v>25569</v>
      </c>
    </row>
    <row r="30952" customFormat="false" ht="12.8" hidden="false" customHeight="false" outlineLevel="0" collapsed="false">
      <c r="P30952" s="1" t="n">
        <f aca="false">(B30952/86400)+DATE(1970,1,1)</f>
        <v>25569</v>
      </c>
    </row>
    <row r="30953" customFormat="false" ht="12.8" hidden="false" customHeight="false" outlineLevel="0" collapsed="false">
      <c r="P30953" s="1" t="n">
        <f aca="false">(B30953/86400)+DATE(1970,1,1)</f>
        <v>25569</v>
      </c>
    </row>
    <row r="30954" customFormat="false" ht="12.8" hidden="false" customHeight="false" outlineLevel="0" collapsed="false">
      <c r="P30954" s="1" t="n">
        <f aca="false">(B30954/86400)+DATE(1970,1,1)</f>
        <v>25569</v>
      </c>
    </row>
    <row r="30955" customFormat="false" ht="12.8" hidden="false" customHeight="false" outlineLevel="0" collapsed="false">
      <c r="P30955" s="1" t="n">
        <f aca="false">(B30955/86400)+DATE(1970,1,1)</f>
        <v>25569</v>
      </c>
    </row>
    <row r="30956" customFormat="false" ht="12.8" hidden="false" customHeight="false" outlineLevel="0" collapsed="false">
      <c r="P30956" s="1" t="n">
        <f aca="false">(B30956/86400)+DATE(1970,1,1)</f>
        <v>25569</v>
      </c>
    </row>
    <row r="30957" customFormat="false" ht="12.8" hidden="false" customHeight="false" outlineLevel="0" collapsed="false">
      <c r="P30957" s="1" t="n">
        <f aca="false">(B30957/86400)+DATE(1970,1,1)</f>
        <v>25569</v>
      </c>
    </row>
    <row r="30958" customFormat="false" ht="12.8" hidden="false" customHeight="false" outlineLevel="0" collapsed="false">
      <c r="P30958" s="1" t="n">
        <f aca="false">(B30958/86400)+DATE(1970,1,1)</f>
        <v>25569</v>
      </c>
    </row>
    <row r="30959" customFormat="false" ht="12.8" hidden="false" customHeight="false" outlineLevel="0" collapsed="false">
      <c r="P30959" s="1" t="n">
        <f aca="false">(B30959/86400)+DATE(1970,1,1)</f>
        <v>25569</v>
      </c>
    </row>
    <row r="30960" customFormat="false" ht="12.8" hidden="false" customHeight="false" outlineLevel="0" collapsed="false">
      <c r="P30960" s="1" t="n">
        <f aca="false">(B30960/86400)+DATE(1970,1,1)</f>
        <v>25569</v>
      </c>
    </row>
    <row r="30961" customFormat="false" ht="12.8" hidden="false" customHeight="false" outlineLevel="0" collapsed="false">
      <c r="P30961" s="1" t="n">
        <f aca="false">(B30961/86400)+DATE(1970,1,1)</f>
        <v>25569</v>
      </c>
    </row>
    <row r="30962" customFormat="false" ht="12.8" hidden="false" customHeight="false" outlineLevel="0" collapsed="false">
      <c r="P30962" s="1" t="n">
        <f aca="false">(B30962/86400)+DATE(1970,1,1)</f>
        <v>25569</v>
      </c>
    </row>
    <row r="30963" customFormat="false" ht="12.8" hidden="false" customHeight="false" outlineLevel="0" collapsed="false">
      <c r="P30963" s="1" t="n">
        <f aca="false">(B30963/86400)+DATE(1970,1,1)</f>
        <v>25569</v>
      </c>
    </row>
    <row r="30964" customFormat="false" ht="12.8" hidden="false" customHeight="false" outlineLevel="0" collapsed="false">
      <c r="P30964" s="1" t="n">
        <f aca="false">(B30964/86400)+DATE(1970,1,1)</f>
        <v>25569</v>
      </c>
    </row>
    <row r="30965" customFormat="false" ht="12.8" hidden="false" customHeight="false" outlineLevel="0" collapsed="false">
      <c r="P30965" s="1" t="n">
        <f aca="false">(B30965/86400)+DATE(1970,1,1)</f>
        <v>25569</v>
      </c>
    </row>
    <row r="30966" customFormat="false" ht="12.8" hidden="false" customHeight="false" outlineLevel="0" collapsed="false">
      <c r="P30966" s="1" t="n">
        <f aca="false">(B30966/86400)+DATE(1970,1,1)</f>
        <v>25569</v>
      </c>
    </row>
    <row r="30967" customFormat="false" ht="12.8" hidden="false" customHeight="false" outlineLevel="0" collapsed="false">
      <c r="P30967" s="1" t="n">
        <f aca="false">(B30967/86400)+DATE(1970,1,1)</f>
        <v>25569</v>
      </c>
    </row>
    <row r="30968" customFormat="false" ht="12.8" hidden="false" customHeight="false" outlineLevel="0" collapsed="false">
      <c r="P30968" s="1" t="n">
        <f aca="false">(B30968/86400)+DATE(1970,1,1)</f>
        <v>25569</v>
      </c>
    </row>
    <row r="30969" customFormat="false" ht="12.8" hidden="false" customHeight="false" outlineLevel="0" collapsed="false">
      <c r="P30969" s="1" t="n">
        <f aca="false">(B30969/86400)+DATE(1970,1,1)</f>
        <v>25569</v>
      </c>
    </row>
    <row r="30970" customFormat="false" ht="12.8" hidden="false" customHeight="false" outlineLevel="0" collapsed="false">
      <c r="P30970" s="1" t="n">
        <f aca="false">(B30970/86400)+DATE(1970,1,1)</f>
        <v>25569</v>
      </c>
    </row>
    <row r="30971" customFormat="false" ht="12.8" hidden="false" customHeight="false" outlineLevel="0" collapsed="false">
      <c r="P30971" s="1" t="n">
        <f aca="false">(B30971/86400)+DATE(1970,1,1)</f>
        <v>25569</v>
      </c>
    </row>
    <row r="30972" customFormat="false" ht="12.8" hidden="false" customHeight="false" outlineLevel="0" collapsed="false">
      <c r="P30972" s="1" t="n">
        <f aca="false">(B30972/86400)+DATE(1970,1,1)</f>
        <v>25569</v>
      </c>
    </row>
    <row r="30973" customFormat="false" ht="12.8" hidden="false" customHeight="false" outlineLevel="0" collapsed="false">
      <c r="P30973" s="1" t="n">
        <f aca="false">(B30973/86400)+DATE(1970,1,1)</f>
        <v>25569</v>
      </c>
    </row>
    <row r="30974" customFormat="false" ht="12.8" hidden="false" customHeight="false" outlineLevel="0" collapsed="false">
      <c r="P30974" s="1" t="n">
        <f aca="false">(B30974/86400)+DATE(1970,1,1)</f>
        <v>25569</v>
      </c>
    </row>
    <row r="30975" customFormat="false" ht="12.8" hidden="false" customHeight="false" outlineLevel="0" collapsed="false">
      <c r="P30975" s="1" t="n">
        <f aca="false">(B30975/86400)+DATE(1970,1,1)</f>
        <v>25569</v>
      </c>
    </row>
    <row r="30976" customFormat="false" ht="12.8" hidden="false" customHeight="false" outlineLevel="0" collapsed="false">
      <c r="P30976" s="1" t="n">
        <f aca="false">(B30976/86400)+DATE(1970,1,1)</f>
        <v>25569</v>
      </c>
    </row>
    <row r="30977" customFormat="false" ht="12.8" hidden="false" customHeight="false" outlineLevel="0" collapsed="false">
      <c r="P30977" s="1" t="n">
        <f aca="false">(B30977/86400)+DATE(1970,1,1)</f>
        <v>25569</v>
      </c>
    </row>
    <row r="30978" customFormat="false" ht="12.8" hidden="false" customHeight="false" outlineLevel="0" collapsed="false">
      <c r="P30978" s="1" t="n">
        <f aca="false">(B30978/86400)+DATE(1970,1,1)</f>
        <v>25569</v>
      </c>
    </row>
    <row r="30979" customFormat="false" ht="12.8" hidden="false" customHeight="false" outlineLevel="0" collapsed="false">
      <c r="P30979" s="1" t="n">
        <f aca="false">(B30979/86400)+DATE(1970,1,1)</f>
        <v>25569</v>
      </c>
    </row>
    <row r="30980" customFormat="false" ht="12.8" hidden="false" customHeight="false" outlineLevel="0" collapsed="false">
      <c r="P30980" s="1" t="n">
        <f aca="false">(B30980/86400)+DATE(1970,1,1)</f>
        <v>25569</v>
      </c>
    </row>
    <row r="30981" customFormat="false" ht="12.8" hidden="false" customHeight="false" outlineLevel="0" collapsed="false">
      <c r="P30981" s="1" t="n">
        <f aca="false">(B30981/86400)+DATE(1970,1,1)</f>
        <v>25569</v>
      </c>
    </row>
    <row r="30982" customFormat="false" ht="12.8" hidden="false" customHeight="false" outlineLevel="0" collapsed="false">
      <c r="P30982" s="1" t="n">
        <f aca="false">(B30982/86400)+DATE(1970,1,1)</f>
        <v>25569</v>
      </c>
    </row>
    <row r="30983" customFormat="false" ht="12.8" hidden="false" customHeight="false" outlineLevel="0" collapsed="false">
      <c r="P30983" s="1" t="n">
        <f aca="false">(B30983/86400)+DATE(1970,1,1)</f>
        <v>25569</v>
      </c>
    </row>
    <row r="30984" customFormat="false" ht="12.8" hidden="false" customHeight="false" outlineLevel="0" collapsed="false">
      <c r="P30984" s="1" t="n">
        <f aca="false">(B30984/86400)+DATE(1970,1,1)</f>
        <v>25569</v>
      </c>
    </row>
    <row r="30985" customFormat="false" ht="12.8" hidden="false" customHeight="false" outlineLevel="0" collapsed="false">
      <c r="P30985" s="1" t="n">
        <f aca="false">(B30985/86400)+DATE(1970,1,1)</f>
        <v>25569</v>
      </c>
    </row>
    <row r="30986" customFormat="false" ht="12.8" hidden="false" customHeight="false" outlineLevel="0" collapsed="false">
      <c r="P30986" s="1" t="n">
        <f aca="false">(B30986/86400)+DATE(1970,1,1)</f>
        <v>25569</v>
      </c>
    </row>
    <row r="30987" customFormat="false" ht="12.8" hidden="false" customHeight="false" outlineLevel="0" collapsed="false">
      <c r="P30987" s="1" t="n">
        <f aca="false">(B30987/86400)+DATE(1970,1,1)</f>
        <v>25569</v>
      </c>
    </row>
    <row r="30988" customFormat="false" ht="12.8" hidden="false" customHeight="false" outlineLevel="0" collapsed="false">
      <c r="P30988" s="1" t="n">
        <f aca="false">(B30988/86400)+DATE(1970,1,1)</f>
        <v>25569</v>
      </c>
    </row>
    <row r="30989" customFormat="false" ht="12.8" hidden="false" customHeight="false" outlineLevel="0" collapsed="false">
      <c r="P30989" s="1" t="n">
        <f aca="false">(B30989/86400)+DATE(1970,1,1)</f>
        <v>25569</v>
      </c>
    </row>
    <row r="30990" customFormat="false" ht="12.8" hidden="false" customHeight="false" outlineLevel="0" collapsed="false">
      <c r="P30990" s="1" t="n">
        <f aca="false">(B30990/86400)+DATE(1970,1,1)</f>
        <v>25569</v>
      </c>
    </row>
    <row r="30991" customFormat="false" ht="12.8" hidden="false" customHeight="false" outlineLevel="0" collapsed="false">
      <c r="P30991" s="1" t="n">
        <f aca="false">(B30991/86400)+DATE(1970,1,1)</f>
        <v>25569</v>
      </c>
    </row>
    <row r="30992" customFormat="false" ht="12.8" hidden="false" customHeight="false" outlineLevel="0" collapsed="false">
      <c r="P30992" s="1" t="n">
        <f aca="false">(B30992/86400)+DATE(1970,1,1)</f>
        <v>25569</v>
      </c>
    </row>
    <row r="30993" customFormat="false" ht="12.8" hidden="false" customHeight="false" outlineLevel="0" collapsed="false">
      <c r="P30993" s="1" t="n">
        <f aca="false">(B30993/86400)+DATE(1970,1,1)</f>
        <v>25569</v>
      </c>
    </row>
    <row r="30994" customFormat="false" ht="12.8" hidden="false" customHeight="false" outlineLevel="0" collapsed="false">
      <c r="P30994" s="1" t="n">
        <f aca="false">(B30994/86400)+DATE(1970,1,1)</f>
        <v>25569</v>
      </c>
    </row>
    <row r="30995" customFormat="false" ht="12.8" hidden="false" customHeight="false" outlineLevel="0" collapsed="false">
      <c r="P30995" s="1" t="n">
        <f aca="false">(B30995/86400)+DATE(1970,1,1)</f>
        <v>25569</v>
      </c>
    </row>
    <row r="30996" customFormat="false" ht="12.8" hidden="false" customHeight="false" outlineLevel="0" collapsed="false">
      <c r="P30996" s="1" t="n">
        <f aca="false">(B30996/86400)+DATE(1970,1,1)</f>
        <v>25569</v>
      </c>
    </row>
    <row r="30997" customFormat="false" ht="12.8" hidden="false" customHeight="false" outlineLevel="0" collapsed="false">
      <c r="P30997" s="1" t="n">
        <f aca="false">(B30997/86400)+DATE(1970,1,1)</f>
        <v>25569</v>
      </c>
    </row>
    <row r="30998" customFormat="false" ht="12.8" hidden="false" customHeight="false" outlineLevel="0" collapsed="false">
      <c r="P30998" s="1" t="n">
        <f aca="false">(B30998/86400)+DATE(1970,1,1)</f>
        <v>25569</v>
      </c>
    </row>
    <row r="30999" customFormat="false" ht="12.8" hidden="false" customHeight="false" outlineLevel="0" collapsed="false">
      <c r="P30999" s="1" t="n">
        <f aca="false">(B30999/86400)+DATE(1970,1,1)</f>
        <v>25569</v>
      </c>
    </row>
    <row r="31000" customFormat="false" ht="12.8" hidden="false" customHeight="false" outlineLevel="0" collapsed="false">
      <c r="P31000" s="1" t="n">
        <f aca="false">(B31000/86400)+DATE(1970,1,1)</f>
        <v>25569</v>
      </c>
    </row>
    <row r="31001" customFormat="false" ht="12.8" hidden="false" customHeight="false" outlineLevel="0" collapsed="false">
      <c r="P31001" s="1" t="n">
        <f aca="false">(B31001/86400)+DATE(1970,1,1)</f>
        <v>25569</v>
      </c>
    </row>
    <row r="31002" customFormat="false" ht="12.8" hidden="false" customHeight="false" outlineLevel="0" collapsed="false">
      <c r="P31002" s="1" t="n">
        <f aca="false">(B31002/86400)+DATE(1970,1,1)</f>
        <v>25569</v>
      </c>
    </row>
    <row r="31003" customFormat="false" ht="12.8" hidden="false" customHeight="false" outlineLevel="0" collapsed="false">
      <c r="P31003" s="1" t="n">
        <f aca="false">(B31003/86400)+DATE(1970,1,1)</f>
        <v>25569</v>
      </c>
    </row>
    <row r="31004" customFormat="false" ht="12.8" hidden="false" customHeight="false" outlineLevel="0" collapsed="false">
      <c r="P31004" s="1" t="n">
        <f aca="false">(B31004/86400)+DATE(1970,1,1)</f>
        <v>25569</v>
      </c>
    </row>
    <row r="31005" customFormat="false" ht="12.8" hidden="false" customHeight="false" outlineLevel="0" collapsed="false">
      <c r="P31005" s="1" t="n">
        <f aca="false">(B31005/86400)+DATE(1970,1,1)</f>
        <v>25569</v>
      </c>
    </row>
    <row r="31006" customFormat="false" ht="12.8" hidden="false" customHeight="false" outlineLevel="0" collapsed="false">
      <c r="P31006" s="1" t="n">
        <f aca="false">(B31006/86400)+DATE(1970,1,1)</f>
        <v>25569</v>
      </c>
    </row>
    <row r="31007" customFormat="false" ht="12.8" hidden="false" customHeight="false" outlineLevel="0" collapsed="false">
      <c r="P31007" s="1" t="n">
        <f aca="false">(B31007/86400)+DATE(1970,1,1)</f>
        <v>25569</v>
      </c>
    </row>
    <row r="31008" customFormat="false" ht="12.8" hidden="false" customHeight="false" outlineLevel="0" collapsed="false">
      <c r="P31008" s="1" t="n">
        <f aca="false">(B31008/86400)+DATE(1970,1,1)</f>
        <v>25569</v>
      </c>
    </row>
    <row r="31009" customFormat="false" ht="12.8" hidden="false" customHeight="false" outlineLevel="0" collapsed="false">
      <c r="P31009" s="1" t="n">
        <f aca="false">(B31009/86400)+DATE(1970,1,1)</f>
        <v>25569</v>
      </c>
    </row>
    <row r="31010" customFormat="false" ht="12.8" hidden="false" customHeight="false" outlineLevel="0" collapsed="false">
      <c r="P31010" s="1" t="n">
        <f aca="false">(B31010/86400)+DATE(1970,1,1)</f>
        <v>25569</v>
      </c>
    </row>
    <row r="31011" customFormat="false" ht="12.8" hidden="false" customHeight="false" outlineLevel="0" collapsed="false">
      <c r="P31011" s="1" t="n">
        <f aca="false">(B31011/86400)+DATE(1970,1,1)</f>
        <v>25569</v>
      </c>
    </row>
    <row r="31012" customFormat="false" ht="12.8" hidden="false" customHeight="false" outlineLevel="0" collapsed="false">
      <c r="P31012" s="1" t="n">
        <f aca="false">(B31012/86400)+DATE(1970,1,1)</f>
        <v>25569</v>
      </c>
    </row>
    <row r="31013" customFormat="false" ht="12.8" hidden="false" customHeight="false" outlineLevel="0" collapsed="false">
      <c r="P31013" s="1" t="n">
        <f aca="false">(B31013/86400)+DATE(1970,1,1)</f>
        <v>25569</v>
      </c>
    </row>
    <row r="31014" customFormat="false" ht="12.8" hidden="false" customHeight="false" outlineLevel="0" collapsed="false">
      <c r="P31014" s="1" t="n">
        <f aca="false">(B31014/86400)+DATE(1970,1,1)</f>
        <v>25569</v>
      </c>
    </row>
    <row r="31015" customFormat="false" ht="12.8" hidden="false" customHeight="false" outlineLevel="0" collapsed="false">
      <c r="P31015" s="1" t="n">
        <f aca="false">(B31015/86400)+DATE(1970,1,1)</f>
        <v>25569</v>
      </c>
    </row>
    <row r="31016" customFormat="false" ht="12.8" hidden="false" customHeight="false" outlineLevel="0" collapsed="false">
      <c r="P31016" s="1" t="n">
        <f aca="false">(B31016/86400)+DATE(1970,1,1)</f>
        <v>25569</v>
      </c>
    </row>
    <row r="31017" customFormat="false" ht="12.8" hidden="false" customHeight="false" outlineLevel="0" collapsed="false">
      <c r="P31017" s="1" t="n">
        <f aca="false">(B31017/86400)+DATE(1970,1,1)</f>
        <v>25569</v>
      </c>
    </row>
    <row r="31018" customFormat="false" ht="12.8" hidden="false" customHeight="false" outlineLevel="0" collapsed="false">
      <c r="P31018" s="1" t="n">
        <f aca="false">(B31018/86400)+DATE(1970,1,1)</f>
        <v>25569</v>
      </c>
    </row>
    <row r="31019" customFormat="false" ht="12.8" hidden="false" customHeight="false" outlineLevel="0" collapsed="false">
      <c r="P31019" s="1" t="n">
        <f aca="false">(B31019/86400)+DATE(1970,1,1)</f>
        <v>25569</v>
      </c>
    </row>
    <row r="31020" customFormat="false" ht="12.8" hidden="false" customHeight="false" outlineLevel="0" collapsed="false">
      <c r="P31020" s="1" t="n">
        <f aca="false">(B31020/86400)+DATE(1970,1,1)</f>
        <v>25569</v>
      </c>
    </row>
    <row r="31021" customFormat="false" ht="12.8" hidden="false" customHeight="false" outlineLevel="0" collapsed="false">
      <c r="P31021" s="1" t="n">
        <f aca="false">(B31021/86400)+DATE(1970,1,1)</f>
        <v>25569</v>
      </c>
    </row>
    <row r="31022" customFormat="false" ht="12.8" hidden="false" customHeight="false" outlineLevel="0" collapsed="false">
      <c r="P31022" s="1" t="n">
        <f aca="false">(B31022/86400)+DATE(1970,1,1)</f>
        <v>25569</v>
      </c>
    </row>
    <row r="31023" customFormat="false" ht="12.8" hidden="false" customHeight="false" outlineLevel="0" collapsed="false">
      <c r="P31023" s="1" t="n">
        <f aca="false">(B31023/86400)+DATE(1970,1,1)</f>
        <v>25569</v>
      </c>
    </row>
    <row r="31024" customFormat="false" ht="12.8" hidden="false" customHeight="false" outlineLevel="0" collapsed="false">
      <c r="P31024" s="1" t="n">
        <f aca="false">(B31024/86400)+DATE(1970,1,1)</f>
        <v>25569</v>
      </c>
    </row>
    <row r="31025" customFormat="false" ht="12.8" hidden="false" customHeight="false" outlineLevel="0" collapsed="false">
      <c r="P31025" s="1" t="n">
        <f aca="false">(B31025/86400)+DATE(1970,1,1)</f>
        <v>25569</v>
      </c>
    </row>
    <row r="31026" customFormat="false" ht="12.8" hidden="false" customHeight="false" outlineLevel="0" collapsed="false">
      <c r="P31026" s="1" t="n">
        <f aca="false">(B31026/86400)+DATE(1970,1,1)</f>
        <v>25569</v>
      </c>
    </row>
    <row r="31027" customFormat="false" ht="12.8" hidden="false" customHeight="false" outlineLevel="0" collapsed="false">
      <c r="P31027" s="1" t="n">
        <f aca="false">(B31027/86400)+DATE(1970,1,1)</f>
        <v>25569</v>
      </c>
    </row>
    <row r="31028" customFormat="false" ht="12.8" hidden="false" customHeight="false" outlineLevel="0" collapsed="false">
      <c r="P31028" s="1" t="n">
        <f aca="false">(B31028/86400)+DATE(1970,1,1)</f>
        <v>25569</v>
      </c>
    </row>
    <row r="31029" customFormat="false" ht="12.8" hidden="false" customHeight="false" outlineLevel="0" collapsed="false">
      <c r="P31029" s="1" t="n">
        <f aca="false">(B31029/86400)+DATE(1970,1,1)</f>
        <v>25569</v>
      </c>
    </row>
    <row r="31030" customFormat="false" ht="12.8" hidden="false" customHeight="false" outlineLevel="0" collapsed="false">
      <c r="P31030" s="1" t="n">
        <f aca="false">(B31030/86400)+DATE(1970,1,1)</f>
        <v>25569</v>
      </c>
    </row>
    <row r="31031" customFormat="false" ht="12.8" hidden="false" customHeight="false" outlineLevel="0" collapsed="false">
      <c r="P31031" s="1" t="n">
        <f aca="false">(B31031/86400)+DATE(1970,1,1)</f>
        <v>25569</v>
      </c>
    </row>
    <row r="31032" customFormat="false" ht="12.8" hidden="false" customHeight="false" outlineLevel="0" collapsed="false">
      <c r="P31032" s="1" t="n">
        <f aca="false">(B31032/86400)+DATE(1970,1,1)</f>
        <v>25569</v>
      </c>
    </row>
    <row r="31033" customFormat="false" ht="12.8" hidden="false" customHeight="false" outlineLevel="0" collapsed="false">
      <c r="P31033" s="1" t="n">
        <f aca="false">(B31033/86400)+DATE(1970,1,1)</f>
        <v>25569</v>
      </c>
    </row>
    <row r="31034" customFormat="false" ht="12.8" hidden="false" customHeight="false" outlineLevel="0" collapsed="false">
      <c r="P31034" s="1" t="n">
        <f aca="false">(B31034/86400)+DATE(1970,1,1)</f>
        <v>25569</v>
      </c>
    </row>
    <row r="31035" customFormat="false" ht="12.8" hidden="false" customHeight="false" outlineLevel="0" collapsed="false">
      <c r="P31035" s="1" t="n">
        <f aca="false">(B31035/86400)+DATE(1970,1,1)</f>
        <v>25569</v>
      </c>
    </row>
    <row r="31036" customFormat="false" ht="12.8" hidden="false" customHeight="false" outlineLevel="0" collapsed="false">
      <c r="P31036" s="1" t="n">
        <f aca="false">(B31036/86400)+DATE(1970,1,1)</f>
        <v>25569</v>
      </c>
    </row>
    <row r="31037" customFormat="false" ht="12.8" hidden="false" customHeight="false" outlineLevel="0" collapsed="false">
      <c r="P31037" s="1" t="n">
        <f aca="false">(B31037/86400)+DATE(1970,1,1)</f>
        <v>25569</v>
      </c>
    </row>
    <row r="31038" customFormat="false" ht="12.8" hidden="false" customHeight="false" outlineLevel="0" collapsed="false">
      <c r="P31038" s="1" t="n">
        <f aca="false">(B31038/86400)+DATE(1970,1,1)</f>
        <v>25569</v>
      </c>
    </row>
    <row r="31039" customFormat="false" ht="12.8" hidden="false" customHeight="false" outlineLevel="0" collapsed="false">
      <c r="P31039" s="1" t="n">
        <f aca="false">(B31039/86400)+DATE(1970,1,1)</f>
        <v>25569</v>
      </c>
    </row>
    <row r="31040" customFormat="false" ht="12.8" hidden="false" customHeight="false" outlineLevel="0" collapsed="false">
      <c r="P31040" s="1" t="n">
        <f aca="false">(B31040/86400)+DATE(1970,1,1)</f>
        <v>25569</v>
      </c>
    </row>
    <row r="31041" customFormat="false" ht="12.8" hidden="false" customHeight="false" outlineLevel="0" collapsed="false">
      <c r="P31041" s="1" t="n">
        <f aca="false">(B31041/86400)+DATE(1970,1,1)</f>
        <v>25569</v>
      </c>
    </row>
    <row r="31042" customFormat="false" ht="12.8" hidden="false" customHeight="false" outlineLevel="0" collapsed="false">
      <c r="P31042" s="1" t="n">
        <f aca="false">(B31042/86400)+DATE(1970,1,1)</f>
        <v>25569</v>
      </c>
    </row>
    <row r="31043" customFormat="false" ht="12.8" hidden="false" customHeight="false" outlineLevel="0" collapsed="false">
      <c r="P31043" s="1" t="n">
        <f aca="false">(B31043/86400)+DATE(1970,1,1)</f>
        <v>25569</v>
      </c>
    </row>
    <row r="31044" customFormat="false" ht="12.8" hidden="false" customHeight="false" outlineLevel="0" collapsed="false">
      <c r="P31044" s="1" t="n">
        <f aca="false">(B31044/86400)+DATE(1970,1,1)</f>
        <v>25569</v>
      </c>
    </row>
    <row r="31045" customFormat="false" ht="12.8" hidden="false" customHeight="false" outlineLevel="0" collapsed="false">
      <c r="P31045" s="1" t="n">
        <f aca="false">(B31045/86400)+DATE(1970,1,1)</f>
        <v>25569</v>
      </c>
    </row>
    <row r="31046" customFormat="false" ht="12.8" hidden="false" customHeight="false" outlineLevel="0" collapsed="false">
      <c r="P31046" s="1" t="n">
        <f aca="false">(B31046/86400)+DATE(1970,1,1)</f>
        <v>25569</v>
      </c>
    </row>
    <row r="31047" customFormat="false" ht="12.8" hidden="false" customHeight="false" outlineLevel="0" collapsed="false">
      <c r="P31047" s="1" t="n">
        <f aca="false">(B31047/86400)+DATE(1970,1,1)</f>
        <v>25569</v>
      </c>
    </row>
    <row r="31048" customFormat="false" ht="12.8" hidden="false" customHeight="false" outlineLevel="0" collapsed="false">
      <c r="P31048" s="1" t="n">
        <f aca="false">(B31048/86400)+DATE(1970,1,1)</f>
        <v>25569</v>
      </c>
    </row>
    <row r="31049" customFormat="false" ht="12.8" hidden="false" customHeight="false" outlineLevel="0" collapsed="false">
      <c r="P31049" s="1" t="n">
        <f aca="false">(B31049/86400)+DATE(1970,1,1)</f>
        <v>25569</v>
      </c>
    </row>
    <row r="31050" customFormat="false" ht="12.8" hidden="false" customHeight="false" outlineLevel="0" collapsed="false">
      <c r="P31050" s="1" t="n">
        <f aca="false">(B31050/86400)+DATE(1970,1,1)</f>
        <v>25569</v>
      </c>
    </row>
    <row r="31051" customFormat="false" ht="12.8" hidden="false" customHeight="false" outlineLevel="0" collapsed="false">
      <c r="P31051" s="1" t="n">
        <f aca="false">(B31051/86400)+DATE(1970,1,1)</f>
        <v>25569</v>
      </c>
    </row>
    <row r="31052" customFormat="false" ht="12.8" hidden="false" customHeight="false" outlineLevel="0" collapsed="false">
      <c r="P31052" s="1" t="n">
        <f aca="false">(B31052/86400)+DATE(1970,1,1)</f>
        <v>25569</v>
      </c>
    </row>
    <row r="31053" customFormat="false" ht="12.8" hidden="false" customHeight="false" outlineLevel="0" collapsed="false">
      <c r="P31053" s="1" t="n">
        <f aca="false">(B31053/86400)+DATE(1970,1,1)</f>
        <v>25569</v>
      </c>
    </row>
    <row r="31054" customFormat="false" ht="12.8" hidden="false" customHeight="false" outlineLevel="0" collapsed="false">
      <c r="P31054" s="1" t="n">
        <f aca="false">(B31054/86400)+DATE(1970,1,1)</f>
        <v>25569</v>
      </c>
    </row>
    <row r="31055" customFormat="false" ht="12.8" hidden="false" customHeight="false" outlineLevel="0" collapsed="false">
      <c r="P31055" s="1" t="n">
        <f aca="false">(B31055/86400)+DATE(1970,1,1)</f>
        <v>25569</v>
      </c>
    </row>
    <row r="31056" customFormat="false" ht="12.8" hidden="false" customHeight="false" outlineLevel="0" collapsed="false">
      <c r="P31056" s="1" t="n">
        <f aca="false">(B31056/86400)+DATE(1970,1,1)</f>
        <v>25569</v>
      </c>
    </row>
    <row r="31057" customFormat="false" ht="12.8" hidden="false" customHeight="false" outlineLevel="0" collapsed="false">
      <c r="P31057" s="1" t="n">
        <f aca="false">(B31057/86400)+DATE(1970,1,1)</f>
        <v>25569</v>
      </c>
    </row>
    <row r="31058" customFormat="false" ht="12.8" hidden="false" customHeight="false" outlineLevel="0" collapsed="false">
      <c r="P31058" s="1" t="n">
        <f aca="false">(B31058/86400)+DATE(1970,1,1)</f>
        <v>25569</v>
      </c>
    </row>
    <row r="31059" customFormat="false" ht="12.8" hidden="false" customHeight="false" outlineLevel="0" collapsed="false">
      <c r="P31059" s="1" t="n">
        <f aca="false">(B31059/86400)+DATE(1970,1,1)</f>
        <v>25569</v>
      </c>
    </row>
    <row r="31060" customFormat="false" ht="12.8" hidden="false" customHeight="false" outlineLevel="0" collapsed="false">
      <c r="P31060" s="1" t="n">
        <f aca="false">(B31060/86400)+DATE(1970,1,1)</f>
        <v>25569</v>
      </c>
    </row>
    <row r="31061" customFormat="false" ht="12.8" hidden="false" customHeight="false" outlineLevel="0" collapsed="false">
      <c r="P31061" s="1" t="n">
        <f aca="false">(B31061/86400)+DATE(1970,1,1)</f>
        <v>25569</v>
      </c>
    </row>
    <row r="31062" customFormat="false" ht="12.8" hidden="false" customHeight="false" outlineLevel="0" collapsed="false">
      <c r="P31062" s="1" t="n">
        <f aca="false">(B31062/86400)+DATE(1970,1,1)</f>
        <v>25569</v>
      </c>
    </row>
    <row r="31063" customFormat="false" ht="12.8" hidden="false" customHeight="false" outlineLevel="0" collapsed="false">
      <c r="P31063" s="1" t="n">
        <f aca="false">(B31063/86400)+DATE(1970,1,1)</f>
        <v>25569</v>
      </c>
    </row>
    <row r="31064" customFormat="false" ht="12.8" hidden="false" customHeight="false" outlineLevel="0" collapsed="false">
      <c r="P31064" s="1" t="n">
        <f aca="false">(B31064/86400)+DATE(1970,1,1)</f>
        <v>25569</v>
      </c>
    </row>
    <row r="31065" customFormat="false" ht="12.8" hidden="false" customHeight="false" outlineLevel="0" collapsed="false">
      <c r="P31065" s="1" t="n">
        <f aca="false">(B31065/86400)+DATE(1970,1,1)</f>
        <v>25569</v>
      </c>
    </row>
    <row r="31066" customFormat="false" ht="12.8" hidden="false" customHeight="false" outlineLevel="0" collapsed="false">
      <c r="P31066" s="1" t="n">
        <f aca="false">(B31066/86400)+DATE(1970,1,1)</f>
        <v>25569</v>
      </c>
    </row>
    <row r="31067" customFormat="false" ht="12.8" hidden="false" customHeight="false" outlineLevel="0" collapsed="false">
      <c r="P31067" s="1" t="n">
        <f aca="false">(B31067/86400)+DATE(1970,1,1)</f>
        <v>25569</v>
      </c>
    </row>
    <row r="31068" customFormat="false" ht="12.8" hidden="false" customHeight="false" outlineLevel="0" collapsed="false">
      <c r="P31068" s="1" t="n">
        <f aca="false">(B31068/86400)+DATE(1970,1,1)</f>
        <v>25569</v>
      </c>
    </row>
    <row r="31069" customFormat="false" ht="12.8" hidden="false" customHeight="false" outlineLevel="0" collapsed="false">
      <c r="P31069" s="1" t="n">
        <f aca="false">(B31069/86400)+DATE(1970,1,1)</f>
        <v>25569</v>
      </c>
    </row>
    <row r="31070" customFormat="false" ht="12.8" hidden="false" customHeight="false" outlineLevel="0" collapsed="false">
      <c r="P31070" s="1" t="n">
        <f aca="false">(B31070/86400)+DATE(1970,1,1)</f>
        <v>25569</v>
      </c>
    </row>
    <row r="31071" customFormat="false" ht="12.8" hidden="false" customHeight="false" outlineLevel="0" collapsed="false">
      <c r="P31071" s="1" t="n">
        <f aca="false">(B31071/86400)+DATE(1970,1,1)</f>
        <v>25569</v>
      </c>
    </row>
    <row r="31072" customFormat="false" ht="12.8" hidden="false" customHeight="false" outlineLevel="0" collapsed="false">
      <c r="P31072" s="1" t="n">
        <f aca="false">(B31072/86400)+DATE(1970,1,1)</f>
        <v>25569</v>
      </c>
    </row>
    <row r="31073" customFormat="false" ht="12.8" hidden="false" customHeight="false" outlineLevel="0" collapsed="false">
      <c r="P31073" s="1" t="n">
        <f aca="false">(B31073/86400)+DATE(1970,1,1)</f>
        <v>25569</v>
      </c>
    </row>
    <row r="31074" customFormat="false" ht="12.8" hidden="false" customHeight="false" outlineLevel="0" collapsed="false">
      <c r="P31074" s="1" t="n">
        <f aca="false">(B31074/86400)+DATE(1970,1,1)</f>
        <v>25569</v>
      </c>
    </row>
    <row r="31075" customFormat="false" ht="12.8" hidden="false" customHeight="false" outlineLevel="0" collapsed="false">
      <c r="P31075" s="1" t="n">
        <f aca="false">(B31075/86400)+DATE(1970,1,1)</f>
        <v>25569</v>
      </c>
    </row>
    <row r="31076" customFormat="false" ht="12.8" hidden="false" customHeight="false" outlineLevel="0" collapsed="false">
      <c r="P31076" s="1" t="n">
        <f aca="false">(B31076/86400)+DATE(1970,1,1)</f>
        <v>25569</v>
      </c>
    </row>
    <row r="31077" customFormat="false" ht="12.8" hidden="false" customHeight="false" outlineLevel="0" collapsed="false">
      <c r="P31077" s="1" t="n">
        <f aca="false">(B31077/86400)+DATE(1970,1,1)</f>
        <v>25569</v>
      </c>
    </row>
    <row r="31078" customFormat="false" ht="12.8" hidden="false" customHeight="false" outlineLevel="0" collapsed="false">
      <c r="P31078" s="1" t="n">
        <f aca="false">(B31078/86400)+DATE(1970,1,1)</f>
        <v>25569</v>
      </c>
    </row>
    <row r="31079" customFormat="false" ht="12.8" hidden="false" customHeight="false" outlineLevel="0" collapsed="false">
      <c r="P31079" s="1" t="n">
        <f aca="false">(B31079/86400)+DATE(1970,1,1)</f>
        <v>25569</v>
      </c>
    </row>
    <row r="31080" customFormat="false" ht="12.8" hidden="false" customHeight="false" outlineLevel="0" collapsed="false">
      <c r="P31080" s="1" t="n">
        <f aca="false">(B31080/86400)+DATE(1970,1,1)</f>
        <v>25569</v>
      </c>
    </row>
    <row r="31081" customFormat="false" ht="12.8" hidden="false" customHeight="false" outlineLevel="0" collapsed="false">
      <c r="P31081" s="1" t="n">
        <f aca="false">(B31081/86400)+DATE(1970,1,1)</f>
        <v>25569</v>
      </c>
    </row>
    <row r="31082" customFormat="false" ht="12.8" hidden="false" customHeight="false" outlineLevel="0" collapsed="false">
      <c r="P31082" s="1" t="n">
        <f aca="false">(B31082/86400)+DATE(1970,1,1)</f>
        <v>25569</v>
      </c>
    </row>
    <row r="31083" customFormat="false" ht="12.8" hidden="false" customHeight="false" outlineLevel="0" collapsed="false">
      <c r="P31083" s="1" t="n">
        <f aca="false">(B31083/86400)+DATE(1970,1,1)</f>
        <v>25569</v>
      </c>
    </row>
    <row r="31084" customFormat="false" ht="12.8" hidden="false" customHeight="false" outlineLevel="0" collapsed="false">
      <c r="P31084" s="1" t="n">
        <f aca="false">(B31084/86400)+DATE(1970,1,1)</f>
        <v>25569</v>
      </c>
    </row>
    <row r="31085" customFormat="false" ht="12.8" hidden="false" customHeight="false" outlineLevel="0" collapsed="false">
      <c r="P31085" s="1" t="n">
        <f aca="false">(B31085/86400)+DATE(1970,1,1)</f>
        <v>25569</v>
      </c>
    </row>
    <row r="31086" customFormat="false" ht="12.8" hidden="false" customHeight="false" outlineLevel="0" collapsed="false">
      <c r="P31086" s="1" t="n">
        <f aca="false">(B31086/86400)+DATE(1970,1,1)</f>
        <v>25569</v>
      </c>
    </row>
    <row r="31087" customFormat="false" ht="12.8" hidden="false" customHeight="false" outlineLevel="0" collapsed="false">
      <c r="P31087" s="1" t="n">
        <f aca="false">(B31087/86400)+DATE(1970,1,1)</f>
        <v>25569</v>
      </c>
    </row>
    <row r="31088" customFormat="false" ht="12.8" hidden="false" customHeight="false" outlineLevel="0" collapsed="false">
      <c r="P31088" s="1" t="n">
        <f aca="false">(B31088/86400)+DATE(1970,1,1)</f>
        <v>25569</v>
      </c>
    </row>
    <row r="31089" customFormat="false" ht="12.8" hidden="false" customHeight="false" outlineLevel="0" collapsed="false">
      <c r="P31089" s="1" t="n">
        <f aca="false">(B31089/86400)+DATE(1970,1,1)</f>
        <v>25569</v>
      </c>
    </row>
    <row r="31090" customFormat="false" ht="12.8" hidden="false" customHeight="false" outlineLevel="0" collapsed="false">
      <c r="P31090" s="1" t="n">
        <f aca="false">(B31090/86400)+DATE(1970,1,1)</f>
        <v>25569</v>
      </c>
    </row>
    <row r="31091" customFormat="false" ht="12.8" hidden="false" customHeight="false" outlineLevel="0" collapsed="false">
      <c r="P31091" s="1" t="n">
        <f aca="false">(B31091/86400)+DATE(1970,1,1)</f>
        <v>25569</v>
      </c>
    </row>
    <row r="31092" customFormat="false" ht="12.8" hidden="false" customHeight="false" outlineLevel="0" collapsed="false">
      <c r="P31092" s="1" t="n">
        <f aca="false">(B31092/86400)+DATE(1970,1,1)</f>
        <v>25569</v>
      </c>
    </row>
    <row r="31093" customFormat="false" ht="12.8" hidden="false" customHeight="false" outlineLevel="0" collapsed="false">
      <c r="P31093" s="1" t="n">
        <f aca="false">(B31093/86400)+DATE(1970,1,1)</f>
        <v>25569</v>
      </c>
    </row>
    <row r="31094" customFormat="false" ht="12.8" hidden="false" customHeight="false" outlineLevel="0" collapsed="false">
      <c r="P31094" s="1" t="n">
        <f aca="false">(B31094/86400)+DATE(1970,1,1)</f>
        <v>25569</v>
      </c>
    </row>
    <row r="31095" customFormat="false" ht="12.8" hidden="false" customHeight="false" outlineLevel="0" collapsed="false">
      <c r="P31095" s="1" t="n">
        <f aca="false">(B31095/86400)+DATE(1970,1,1)</f>
        <v>25569</v>
      </c>
    </row>
    <row r="31096" customFormat="false" ht="12.8" hidden="false" customHeight="false" outlineLevel="0" collapsed="false">
      <c r="P31096" s="1" t="n">
        <f aca="false">(B31096/86400)+DATE(1970,1,1)</f>
        <v>25569</v>
      </c>
    </row>
    <row r="31097" customFormat="false" ht="12.8" hidden="false" customHeight="false" outlineLevel="0" collapsed="false">
      <c r="P31097" s="1" t="n">
        <f aca="false">(B31097/86400)+DATE(1970,1,1)</f>
        <v>25569</v>
      </c>
    </row>
    <row r="31098" customFormat="false" ht="12.8" hidden="false" customHeight="false" outlineLevel="0" collapsed="false">
      <c r="P31098" s="1" t="n">
        <f aca="false">(B31098/86400)+DATE(1970,1,1)</f>
        <v>25569</v>
      </c>
    </row>
    <row r="31099" customFormat="false" ht="12.8" hidden="false" customHeight="false" outlineLevel="0" collapsed="false">
      <c r="P31099" s="1" t="n">
        <f aca="false">(B31099/86400)+DATE(1970,1,1)</f>
        <v>25569</v>
      </c>
    </row>
    <row r="31100" customFormat="false" ht="12.8" hidden="false" customHeight="false" outlineLevel="0" collapsed="false">
      <c r="P31100" s="1" t="n">
        <f aca="false">(B31100/86400)+DATE(1970,1,1)</f>
        <v>25569</v>
      </c>
    </row>
    <row r="31101" customFormat="false" ht="12.8" hidden="false" customHeight="false" outlineLevel="0" collapsed="false">
      <c r="P31101" s="1" t="n">
        <f aca="false">(B31101/86400)+DATE(1970,1,1)</f>
        <v>25569</v>
      </c>
    </row>
    <row r="31102" customFormat="false" ht="12.8" hidden="false" customHeight="false" outlineLevel="0" collapsed="false">
      <c r="P31102" s="1" t="n">
        <f aca="false">(B31102/86400)+DATE(1970,1,1)</f>
        <v>25569</v>
      </c>
    </row>
    <row r="31103" customFormat="false" ht="12.8" hidden="false" customHeight="false" outlineLevel="0" collapsed="false">
      <c r="P31103" s="1" t="n">
        <f aca="false">(B31103/86400)+DATE(1970,1,1)</f>
        <v>25569</v>
      </c>
    </row>
    <row r="31104" customFormat="false" ht="12.8" hidden="false" customHeight="false" outlineLevel="0" collapsed="false">
      <c r="P31104" s="1" t="n">
        <f aca="false">(B31104/86400)+DATE(1970,1,1)</f>
        <v>25569</v>
      </c>
    </row>
    <row r="31105" customFormat="false" ht="12.8" hidden="false" customHeight="false" outlineLevel="0" collapsed="false">
      <c r="P31105" s="1" t="n">
        <f aca="false">(B31105/86400)+DATE(1970,1,1)</f>
        <v>25569</v>
      </c>
    </row>
    <row r="31106" customFormat="false" ht="12.8" hidden="false" customHeight="false" outlineLevel="0" collapsed="false">
      <c r="P31106" s="1" t="n">
        <f aca="false">(B31106/86400)+DATE(1970,1,1)</f>
        <v>25569</v>
      </c>
    </row>
    <row r="31107" customFormat="false" ht="12.8" hidden="false" customHeight="false" outlineLevel="0" collapsed="false">
      <c r="P31107" s="1" t="n">
        <f aca="false">(B31107/86400)+DATE(1970,1,1)</f>
        <v>25569</v>
      </c>
    </row>
    <row r="31108" customFormat="false" ht="12.8" hidden="false" customHeight="false" outlineLevel="0" collapsed="false">
      <c r="P31108" s="1" t="n">
        <f aca="false">(B31108/86400)+DATE(1970,1,1)</f>
        <v>25569</v>
      </c>
    </row>
    <row r="31109" customFormat="false" ht="12.8" hidden="false" customHeight="false" outlineLevel="0" collapsed="false">
      <c r="P31109" s="1" t="n">
        <f aca="false">(B31109/86400)+DATE(1970,1,1)</f>
        <v>25569</v>
      </c>
    </row>
    <row r="31110" customFormat="false" ht="12.8" hidden="false" customHeight="false" outlineLevel="0" collapsed="false">
      <c r="P31110" s="1" t="n">
        <f aca="false">(B31110/86400)+DATE(1970,1,1)</f>
        <v>25569</v>
      </c>
    </row>
    <row r="31111" customFormat="false" ht="12.8" hidden="false" customHeight="false" outlineLevel="0" collapsed="false">
      <c r="P31111" s="1" t="n">
        <f aca="false">(B31111/86400)+DATE(1970,1,1)</f>
        <v>25569</v>
      </c>
    </row>
    <row r="31112" customFormat="false" ht="12.8" hidden="false" customHeight="false" outlineLevel="0" collapsed="false">
      <c r="P31112" s="1" t="n">
        <f aca="false">(B31112/86400)+DATE(1970,1,1)</f>
        <v>25569</v>
      </c>
    </row>
    <row r="31113" customFormat="false" ht="12.8" hidden="false" customHeight="false" outlineLevel="0" collapsed="false">
      <c r="P31113" s="1" t="n">
        <f aca="false">(B31113/86400)+DATE(1970,1,1)</f>
        <v>25569</v>
      </c>
    </row>
    <row r="31114" customFormat="false" ht="12.8" hidden="false" customHeight="false" outlineLevel="0" collapsed="false">
      <c r="P31114" s="1" t="n">
        <f aca="false">(B31114/86400)+DATE(1970,1,1)</f>
        <v>25569</v>
      </c>
    </row>
    <row r="31115" customFormat="false" ht="12.8" hidden="false" customHeight="false" outlineLevel="0" collapsed="false">
      <c r="P31115" s="1" t="n">
        <f aca="false">(B31115/86400)+DATE(1970,1,1)</f>
        <v>25569</v>
      </c>
    </row>
    <row r="31116" customFormat="false" ht="12.8" hidden="false" customHeight="false" outlineLevel="0" collapsed="false">
      <c r="P31116" s="1" t="n">
        <f aca="false">(B31116/86400)+DATE(1970,1,1)</f>
        <v>25569</v>
      </c>
    </row>
    <row r="31117" customFormat="false" ht="12.8" hidden="false" customHeight="false" outlineLevel="0" collapsed="false">
      <c r="P31117" s="1" t="n">
        <f aca="false">(B31117/86400)+DATE(1970,1,1)</f>
        <v>25569</v>
      </c>
    </row>
    <row r="31118" customFormat="false" ht="12.8" hidden="false" customHeight="false" outlineLevel="0" collapsed="false">
      <c r="P31118" s="1" t="n">
        <f aca="false">(B31118/86400)+DATE(1970,1,1)</f>
        <v>25569</v>
      </c>
    </row>
    <row r="31119" customFormat="false" ht="12.8" hidden="false" customHeight="false" outlineLevel="0" collapsed="false">
      <c r="P31119" s="1" t="n">
        <f aca="false">(B31119/86400)+DATE(1970,1,1)</f>
        <v>25569</v>
      </c>
    </row>
    <row r="31120" customFormat="false" ht="12.8" hidden="false" customHeight="false" outlineLevel="0" collapsed="false">
      <c r="P31120" s="1" t="n">
        <f aca="false">(B31120/86400)+DATE(1970,1,1)</f>
        <v>25569</v>
      </c>
    </row>
    <row r="31121" customFormat="false" ht="12.8" hidden="false" customHeight="false" outlineLevel="0" collapsed="false">
      <c r="P31121" s="1" t="n">
        <f aca="false">(B31121/86400)+DATE(1970,1,1)</f>
        <v>25569</v>
      </c>
    </row>
    <row r="31122" customFormat="false" ht="12.8" hidden="false" customHeight="false" outlineLevel="0" collapsed="false">
      <c r="P31122" s="1" t="n">
        <f aca="false">(B31122/86400)+DATE(1970,1,1)</f>
        <v>25569</v>
      </c>
    </row>
    <row r="31123" customFormat="false" ht="12.8" hidden="false" customHeight="false" outlineLevel="0" collapsed="false">
      <c r="P31123" s="1" t="n">
        <f aca="false">(B31123/86400)+DATE(1970,1,1)</f>
        <v>25569</v>
      </c>
    </row>
    <row r="31124" customFormat="false" ht="12.8" hidden="false" customHeight="false" outlineLevel="0" collapsed="false">
      <c r="P31124" s="1" t="n">
        <f aca="false">(B31124/86400)+DATE(1970,1,1)</f>
        <v>25569</v>
      </c>
    </row>
    <row r="31125" customFormat="false" ht="12.8" hidden="false" customHeight="false" outlineLevel="0" collapsed="false">
      <c r="P31125" s="1" t="n">
        <f aca="false">(B31125/86400)+DATE(1970,1,1)</f>
        <v>25569</v>
      </c>
    </row>
    <row r="31126" customFormat="false" ht="12.8" hidden="false" customHeight="false" outlineLevel="0" collapsed="false">
      <c r="P31126" s="1" t="n">
        <f aca="false">(B31126/86400)+DATE(1970,1,1)</f>
        <v>25569</v>
      </c>
    </row>
    <row r="31127" customFormat="false" ht="12.8" hidden="false" customHeight="false" outlineLevel="0" collapsed="false">
      <c r="P31127" s="1" t="n">
        <f aca="false">(B31127/86400)+DATE(1970,1,1)</f>
        <v>25569</v>
      </c>
    </row>
    <row r="31128" customFormat="false" ht="12.8" hidden="false" customHeight="false" outlineLevel="0" collapsed="false">
      <c r="P31128" s="1" t="n">
        <f aca="false">(B31128/86400)+DATE(1970,1,1)</f>
        <v>25569</v>
      </c>
    </row>
    <row r="31129" customFormat="false" ht="12.8" hidden="false" customHeight="false" outlineLevel="0" collapsed="false">
      <c r="P31129" s="1" t="n">
        <f aca="false">(B31129/86400)+DATE(1970,1,1)</f>
        <v>25569</v>
      </c>
    </row>
    <row r="31130" customFormat="false" ht="12.8" hidden="false" customHeight="false" outlineLevel="0" collapsed="false">
      <c r="P31130" s="1" t="n">
        <f aca="false">(B31130/86400)+DATE(1970,1,1)</f>
        <v>25569</v>
      </c>
    </row>
    <row r="31131" customFormat="false" ht="12.8" hidden="false" customHeight="false" outlineLevel="0" collapsed="false">
      <c r="P31131" s="1" t="n">
        <f aca="false">(B31131/86400)+DATE(1970,1,1)</f>
        <v>25569</v>
      </c>
    </row>
    <row r="31132" customFormat="false" ht="12.8" hidden="false" customHeight="false" outlineLevel="0" collapsed="false">
      <c r="P31132" s="1" t="n">
        <f aca="false">(B31132/86400)+DATE(1970,1,1)</f>
        <v>25569</v>
      </c>
    </row>
    <row r="31133" customFormat="false" ht="12.8" hidden="false" customHeight="false" outlineLevel="0" collapsed="false">
      <c r="P31133" s="1" t="n">
        <f aca="false">(B31133/86400)+DATE(1970,1,1)</f>
        <v>25569</v>
      </c>
    </row>
    <row r="31134" customFormat="false" ht="12.8" hidden="false" customHeight="false" outlineLevel="0" collapsed="false">
      <c r="P31134" s="1" t="n">
        <f aca="false">(B31134/86400)+DATE(1970,1,1)</f>
        <v>25569</v>
      </c>
    </row>
    <row r="31135" customFormat="false" ht="12.8" hidden="false" customHeight="false" outlineLevel="0" collapsed="false">
      <c r="P31135" s="1" t="n">
        <f aca="false">(B31135/86400)+DATE(1970,1,1)</f>
        <v>25569</v>
      </c>
    </row>
    <row r="31136" customFormat="false" ht="12.8" hidden="false" customHeight="false" outlineLevel="0" collapsed="false">
      <c r="P31136" s="1" t="n">
        <f aca="false">(B31136/86400)+DATE(1970,1,1)</f>
        <v>25569</v>
      </c>
    </row>
    <row r="31137" customFormat="false" ht="12.8" hidden="false" customHeight="false" outlineLevel="0" collapsed="false">
      <c r="P31137" s="1" t="n">
        <f aca="false">(B31137/86400)+DATE(1970,1,1)</f>
        <v>25569</v>
      </c>
    </row>
    <row r="31138" customFormat="false" ht="12.8" hidden="false" customHeight="false" outlineLevel="0" collapsed="false">
      <c r="P31138" s="1" t="n">
        <f aca="false">(B31138/86400)+DATE(1970,1,1)</f>
        <v>25569</v>
      </c>
    </row>
    <row r="31139" customFormat="false" ht="12.8" hidden="false" customHeight="false" outlineLevel="0" collapsed="false">
      <c r="P31139" s="1" t="n">
        <f aca="false">(B31139/86400)+DATE(1970,1,1)</f>
        <v>25569</v>
      </c>
    </row>
    <row r="31140" customFormat="false" ht="12.8" hidden="false" customHeight="false" outlineLevel="0" collapsed="false">
      <c r="P31140" s="1" t="n">
        <f aca="false">(B31140/86400)+DATE(1970,1,1)</f>
        <v>25569</v>
      </c>
    </row>
    <row r="31141" customFormat="false" ht="12.8" hidden="false" customHeight="false" outlineLevel="0" collapsed="false">
      <c r="P31141" s="1" t="n">
        <f aca="false">(B31141/86400)+DATE(1970,1,1)</f>
        <v>25569</v>
      </c>
    </row>
    <row r="31142" customFormat="false" ht="12.8" hidden="false" customHeight="false" outlineLevel="0" collapsed="false">
      <c r="P31142" s="1" t="n">
        <f aca="false">(B31142/86400)+DATE(1970,1,1)</f>
        <v>25569</v>
      </c>
    </row>
    <row r="31143" customFormat="false" ht="12.8" hidden="false" customHeight="false" outlineLevel="0" collapsed="false">
      <c r="P31143" s="1" t="n">
        <f aca="false">(B31143/86400)+DATE(1970,1,1)</f>
        <v>25569</v>
      </c>
    </row>
    <row r="31144" customFormat="false" ht="12.8" hidden="false" customHeight="false" outlineLevel="0" collapsed="false">
      <c r="P31144" s="1" t="n">
        <f aca="false">(B31144/86400)+DATE(1970,1,1)</f>
        <v>25569</v>
      </c>
    </row>
    <row r="31145" customFormat="false" ht="12.8" hidden="false" customHeight="false" outlineLevel="0" collapsed="false">
      <c r="P31145" s="1" t="n">
        <f aca="false">(B31145/86400)+DATE(1970,1,1)</f>
        <v>25569</v>
      </c>
    </row>
    <row r="31146" customFormat="false" ht="12.8" hidden="false" customHeight="false" outlineLevel="0" collapsed="false">
      <c r="P31146" s="1" t="n">
        <f aca="false">(B31146/86400)+DATE(1970,1,1)</f>
        <v>25569</v>
      </c>
    </row>
    <row r="31147" customFormat="false" ht="12.8" hidden="false" customHeight="false" outlineLevel="0" collapsed="false">
      <c r="P31147" s="1" t="n">
        <f aca="false">(B31147/86400)+DATE(1970,1,1)</f>
        <v>25569</v>
      </c>
    </row>
    <row r="31148" customFormat="false" ht="12.8" hidden="false" customHeight="false" outlineLevel="0" collapsed="false">
      <c r="P31148" s="1" t="n">
        <f aca="false">(B31148/86400)+DATE(1970,1,1)</f>
        <v>25569</v>
      </c>
    </row>
    <row r="31149" customFormat="false" ht="12.8" hidden="false" customHeight="false" outlineLevel="0" collapsed="false">
      <c r="P31149" s="1" t="n">
        <f aca="false">(B31149/86400)+DATE(1970,1,1)</f>
        <v>25569</v>
      </c>
    </row>
    <row r="31150" customFormat="false" ht="12.8" hidden="false" customHeight="false" outlineLevel="0" collapsed="false">
      <c r="P31150" s="1" t="n">
        <f aca="false">(B31150/86400)+DATE(1970,1,1)</f>
        <v>25569</v>
      </c>
    </row>
    <row r="31151" customFormat="false" ht="12.8" hidden="false" customHeight="false" outlineLevel="0" collapsed="false">
      <c r="P31151" s="1" t="n">
        <f aca="false">(B31151/86400)+DATE(1970,1,1)</f>
        <v>25569</v>
      </c>
    </row>
    <row r="31152" customFormat="false" ht="12.8" hidden="false" customHeight="false" outlineLevel="0" collapsed="false">
      <c r="P31152" s="1" t="n">
        <f aca="false">(B31152/86400)+DATE(1970,1,1)</f>
        <v>25569</v>
      </c>
    </row>
    <row r="31153" customFormat="false" ht="12.8" hidden="false" customHeight="false" outlineLevel="0" collapsed="false">
      <c r="P31153" s="1" t="n">
        <f aca="false">(B31153/86400)+DATE(1970,1,1)</f>
        <v>25569</v>
      </c>
    </row>
    <row r="31154" customFormat="false" ht="12.8" hidden="false" customHeight="false" outlineLevel="0" collapsed="false">
      <c r="P31154" s="1" t="n">
        <f aca="false">(B31154/86400)+DATE(1970,1,1)</f>
        <v>25569</v>
      </c>
    </row>
    <row r="31155" customFormat="false" ht="12.8" hidden="false" customHeight="false" outlineLevel="0" collapsed="false">
      <c r="P31155" s="1" t="n">
        <f aca="false">(B31155/86400)+DATE(1970,1,1)</f>
        <v>25569</v>
      </c>
    </row>
    <row r="31156" customFormat="false" ht="12.8" hidden="false" customHeight="false" outlineLevel="0" collapsed="false">
      <c r="P31156" s="1" t="n">
        <f aca="false">(B31156/86400)+DATE(1970,1,1)</f>
        <v>25569</v>
      </c>
    </row>
    <row r="31157" customFormat="false" ht="12.8" hidden="false" customHeight="false" outlineLevel="0" collapsed="false">
      <c r="P31157" s="1" t="n">
        <f aca="false">(B31157/86400)+DATE(1970,1,1)</f>
        <v>25569</v>
      </c>
    </row>
    <row r="31158" customFormat="false" ht="12.8" hidden="false" customHeight="false" outlineLevel="0" collapsed="false">
      <c r="P31158" s="1" t="n">
        <f aca="false">(B31158/86400)+DATE(1970,1,1)</f>
        <v>25569</v>
      </c>
    </row>
    <row r="31159" customFormat="false" ht="12.8" hidden="false" customHeight="false" outlineLevel="0" collapsed="false">
      <c r="P31159" s="1" t="n">
        <f aca="false">(B31159/86400)+DATE(1970,1,1)</f>
        <v>25569</v>
      </c>
    </row>
    <row r="31160" customFormat="false" ht="12.8" hidden="false" customHeight="false" outlineLevel="0" collapsed="false">
      <c r="P31160" s="1" t="n">
        <f aca="false">(B31160/86400)+DATE(1970,1,1)</f>
        <v>25569</v>
      </c>
    </row>
    <row r="31161" customFormat="false" ht="12.8" hidden="false" customHeight="false" outlineLevel="0" collapsed="false">
      <c r="P31161" s="1" t="n">
        <f aca="false">(B31161/86400)+DATE(1970,1,1)</f>
        <v>25569</v>
      </c>
    </row>
    <row r="31162" customFormat="false" ht="12.8" hidden="false" customHeight="false" outlineLevel="0" collapsed="false">
      <c r="P31162" s="1" t="n">
        <f aca="false">(B31162/86400)+DATE(1970,1,1)</f>
        <v>25569</v>
      </c>
    </row>
    <row r="31163" customFormat="false" ht="12.8" hidden="false" customHeight="false" outlineLevel="0" collapsed="false">
      <c r="P31163" s="1" t="n">
        <f aca="false">(B31163/86400)+DATE(1970,1,1)</f>
        <v>25569</v>
      </c>
    </row>
    <row r="31164" customFormat="false" ht="12.8" hidden="false" customHeight="false" outlineLevel="0" collapsed="false">
      <c r="P31164" s="1" t="n">
        <f aca="false">(B31164/86400)+DATE(1970,1,1)</f>
        <v>25569</v>
      </c>
    </row>
    <row r="31165" customFormat="false" ht="12.8" hidden="false" customHeight="false" outlineLevel="0" collapsed="false">
      <c r="P31165" s="1" t="n">
        <f aca="false">(B31165/86400)+DATE(1970,1,1)</f>
        <v>25569</v>
      </c>
    </row>
    <row r="31166" customFormat="false" ht="12.8" hidden="false" customHeight="false" outlineLevel="0" collapsed="false">
      <c r="P31166" s="1" t="n">
        <f aca="false">(B31166/86400)+DATE(1970,1,1)</f>
        <v>25569</v>
      </c>
    </row>
    <row r="31167" customFormat="false" ht="12.8" hidden="false" customHeight="false" outlineLevel="0" collapsed="false">
      <c r="P31167" s="1" t="n">
        <f aca="false">(B31167/86400)+DATE(1970,1,1)</f>
        <v>25569</v>
      </c>
    </row>
    <row r="31168" customFormat="false" ht="12.8" hidden="false" customHeight="false" outlineLevel="0" collapsed="false">
      <c r="P31168" s="1" t="n">
        <f aca="false">(B31168/86400)+DATE(1970,1,1)</f>
        <v>25569</v>
      </c>
    </row>
    <row r="31169" customFormat="false" ht="12.8" hidden="false" customHeight="false" outlineLevel="0" collapsed="false">
      <c r="P31169" s="1" t="n">
        <f aca="false">(B31169/86400)+DATE(1970,1,1)</f>
        <v>25569</v>
      </c>
    </row>
    <row r="31170" customFormat="false" ht="12.8" hidden="false" customHeight="false" outlineLevel="0" collapsed="false">
      <c r="P31170" s="1" t="n">
        <f aca="false">(B31170/86400)+DATE(1970,1,1)</f>
        <v>25569</v>
      </c>
    </row>
    <row r="31171" customFormat="false" ht="12.8" hidden="false" customHeight="false" outlineLevel="0" collapsed="false">
      <c r="P31171" s="1" t="n">
        <f aca="false">(B31171/86400)+DATE(1970,1,1)</f>
        <v>25569</v>
      </c>
    </row>
    <row r="31172" customFormat="false" ht="12.8" hidden="false" customHeight="false" outlineLevel="0" collapsed="false">
      <c r="P31172" s="1" t="n">
        <f aca="false">(B31172/86400)+DATE(1970,1,1)</f>
        <v>25569</v>
      </c>
    </row>
    <row r="31173" customFormat="false" ht="12.8" hidden="false" customHeight="false" outlineLevel="0" collapsed="false">
      <c r="P31173" s="1" t="n">
        <f aca="false">(B31173/86400)+DATE(1970,1,1)</f>
        <v>25569</v>
      </c>
    </row>
    <row r="31174" customFormat="false" ht="12.8" hidden="false" customHeight="false" outlineLevel="0" collapsed="false">
      <c r="P31174" s="1" t="n">
        <f aca="false">(B31174/86400)+DATE(1970,1,1)</f>
        <v>25569</v>
      </c>
    </row>
    <row r="31175" customFormat="false" ht="12.8" hidden="false" customHeight="false" outlineLevel="0" collapsed="false">
      <c r="P31175" s="1" t="n">
        <f aca="false">(B31175/86400)+DATE(1970,1,1)</f>
        <v>25569</v>
      </c>
    </row>
    <row r="31176" customFormat="false" ht="12.8" hidden="false" customHeight="false" outlineLevel="0" collapsed="false">
      <c r="P31176" s="1" t="n">
        <f aca="false">(B31176/86400)+DATE(1970,1,1)</f>
        <v>25569</v>
      </c>
    </row>
    <row r="31177" customFormat="false" ht="12.8" hidden="false" customHeight="false" outlineLevel="0" collapsed="false">
      <c r="P31177" s="1" t="n">
        <f aca="false">(B31177/86400)+DATE(1970,1,1)</f>
        <v>25569</v>
      </c>
    </row>
    <row r="31178" customFormat="false" ht="12.8" hidden="false" customHeight="false" outlineLevel="0" collapsed="false">
      <c r="P31178" s="1" t="n">
        <f aca="false">(B31178/86400)+DATE(1970,1,1)</f>
        <v>25569</v>
      </c>
    </row>
    <row r="31179" customFormat="false" ht="12.8" hidden="false" customHeight="false" outlineLevel="0" collapsed="false">
      <c r="P31179" s="1" t="n">
        <f aca="false">(B31179/86400)+DATE(1970,1,1)</f>
        <v>25569</v>
      </c>
    </row>
    <row r="31180" customFormat="false" ht="12.8" hidden="false" customHeight="false" outlineLevel="0" collapsed="false">
      <c r="P31180" s="1" t="n">
        <f aca="false">(B31180/86400)+DATE(1970,1,1)</f>
        <v>25569</v>
      </c>
    </row>
    <row r="31181" customFormat="false" ht="12.8" hidden="false" customHeight="false" outlineLevel="0" collapsed="false">
      <c r="P31181" s="1" t="n">
        <f aca="false">(B31181/86400)+DATE(1970,1,1)</f>
        <v>25569</v>
      </c>
    </row>
    <row r="31182" customFormat="false" ht="12.8" hidden="false" customHeight="false" outlineLevel="0" collapsed="false">
      <c r="P31182" s="1" t="n">
        <f aca="false">(B31182/86400)+DATE(1970,1,1)</f>
        <v>25569</v>
      </c>
    </row>
    <row r="31183" customFormat="false" ht="12.8" hidden="false" customHeight="false" outlineLevel="0" collapsed="false">
      <c r="P31183" s="1" t="n">
        <f aca="false">(B31183/86400)+DATE(1970,1,1)</f>
        <v>25569</v>
      </c>
    </row>
    <row r="31184" customFormat="false" ht="12.8" hidden="false" customHeight="false" outlineLevel="0" collapsed="false">
      <c r="P31184" s="1" t="n">
        <f aca="false">(B31184/86400)+DATE(1970,1,1)</f>
        <v>25569</v>
      </c>
    </row>
    <row r="31185" customFormat="false" ht="12.8" hidden="false" customHeight="false" outlineLevel="0" collapsed="false">
      <c r="P31185" s="1" t="n">
        <f aca="false">(B31185/86400)+DATE(1970,1,1)</f>
        <v>25569</v>
      </c>
    </row>
    <row r="31186" customFormat="false" ht="12.8" hidden="false" customHeight="false" outlineLevel="0" collapsed="false">
      <c r="P31186" s="1" t="n">
        <f aca="false">(B31186/86400)+DATE(1970,1,1)</f>
        <v>25569</v>
      </c>
    </row>
    <row r="31187" customFormat="false" ht="12.8" hidden="false" customHeight="false" outlineLevel="0" collapsed="false">
      <c r="P31187" s="1" t="n">
        <f aca="false">(B31187/86400)+DATE(1970,1,1)</f>
        <v>25569</v>
      </c>
    </row>
    <row r="31188" customFormat="false" ht="12.8" hidden="false" customHeight="false" outlineLevel="0" collapsed="false">
      <c r="P31188" s="1" t="n">
        <f aca="false">(B31188/86400)+DATE(1970,1,1)</f>
        <v>25569</v>
      </c>
    </row>
    <row r="31189" customFormat="false" ht="12.8" hidden="false" customHeight="false" outlineLevel="0" collapsed="false">
      <c r="P31189" s="1" t="n">
        <f aca="false">(B31189/86400)+DATE(1970,1,1)</f>
        <v>25569</v>
      </c>
    </row>
    <row r="31190" customFormat="false" ht="12.8" hidden="false" customHeight="false" outlineLevel="0" collapsed="false">
      <c r="P31190" s="1" t="n">
        <f aca="false">(B31190/86400)+DATE(1970,1,1)</f>
        <v>25569</v>
      </c>
    </row>
    <row r="31191" customFormat="false" ht="12.8" hidden="false" customHeight="false" outlineLevel="0" collapsed="false">
      <c r="P31191" s="1" t="n">
        <f aca="false">(B31191/86400)+DATE(1970,1,1)</f>
        <v>25569</v>
      </c>
    </row>
    <row r="31192" customFormat="false" ht="12.8" hidden="false" customHeight="false" outlineLevel="0" collapsed="false">
      <c r="P31192" s="1" t="n">
        <f aca="false">(B31192/86400)+DATE(1970,1,1)</f>
        <v>25569</v>
      </c>
    </row>
    <row r="31193" customFormat="false" ht="12.8" hidden="false" customHeight="false" outlineLevel="0" collapsed="false">
      <c r="P31193" s="1" t="n">
        <f aca="false">(B31193/86400)+DATE(1970,1,1)</f>
        <v>25569</v>
      </c>
    </row>
    <row r="31194" customFormat="false" ht="12.8" hidden="false" customHeight="false" outlineLevel="0" collapsed="false">
      <c r="P31194" s="1" t="n">
        <f aca="false">(B31194/86400)+DATE(1970,1,1)</f>
        <v>25569</v>
      </c>
    </row>
    <row r="31195" customFormat="false" ht="12.8" hidden="false" customHeight="false" outlineLevel="0" collapsed="false">
      <c r="P31195" s="1" t="n">
        <f aca="false">(B31195/86400)+DATE(1970,1,1)</f>
        <v>25569</v>
      </c>
    </row>
    <row r="31196" customFormat="false" ht="12.8" hidden="false" customHeight="false" outlineLevel="0" collapsed="false">
      <c r="P31196" s="1" t="n">
        <f aca="false">(B31196/86400)+DATE(1970,1,1)</f>
        <v>25569</v>
      </c>
    </row>
    <row r="31197" customFormat="false" ht="12.8" hidden="false" customHeight="false" outlineLevel="0" collapsed="false">
      <c r="P31197" s="1" t="n">
        <f aca="false">(B31197/86400)+DATE(1970,1,1)</f>
        <v>25569</v>
      </c>
    </row>
    <row r="31198" customFormat="false" ht="12.8" hidden="false" customHeight="false" outlineLevel="0" collapsed="false">
      <c r="P31198" s="1" t="n">
        <f aca="false">(B31198/86400)+DATE(1970,1,1)</f>
        <v>25569</v>
      </c>
    </row>
    <row r="31199" customFormat="false" ht="12.8" hidden="false" customHeight="false" outlineLevel="0" collapsed="false">
      <c r="P31199" s="1" t="n">
        <f aca="false">(B31199/86400)+DATE(1970,1,1)</f>
        <v>25569</v>
      </c>
    </row>
    <row r="31200" customFormat="false" ht="12.8" hidden="false" customHeight="false" outlineLevel="0" collapsed="false">
      <c r="P31200" s="1" t="n">
        <f aca="false">(B31200/86400)+DATE(1970,1,1)</f>
        <v>25569</v>
      </c>
    </row>
    <row r="31201" customFormat="false" ht="12.8" hidden="false" customHeight="false" outlineLevel="0" collapsed="false">
      <c r="P31201" s="1" t="n">
        <f aca="false">(B31201/86400)+DATE(1970,1,1)</f>
        <v>25569</v>
      </c>
    </row>
    <row r="31202" customFormat="false" ht="12.8" hidden="false" customHeight="false" outlineLevel="0" collapsed="false">
      <c r="P31202" s="1" t="n">
        <f aca="false">(B31202/86400)+DATE(1970,1,1)</f>
        <v>25569</v>
      </c>
    </row>
    <row r="31203" customFormat="false" ht="12.8" hidden="false" customHeight="false" outlineLevel="0" collapsed="false">
      <c r="P31203" s="1" t="n">
        <f aca="false">(B31203/86400)+DATE(1970,1,1)</f>
        <v>25569</v>
      </c>
    </row>
    <row r="31204" customFormat="false" ht="12.8" hidden="false" customHeight="false" outlineLevel="0" collapsed="false">
      <c r="P31204" s="1" t="n">
        <f aca="false">(B31204/86400)+DATE(1970,1,1)</f>
        <v>25569</v>
      </c>
    </row>
    <row r="31205" customFormat="false" ht="12.8" hidden="false" customHeight="false" outlineLevel="0" collapsed="false">
      <c r="P31205" s="1" t="n">
        <f aca="false">(B31205/86400)+DATE(1970,1,1)</f>
        <v>25569</v>
      </c>
    </row>
    <row r="31206" customFormat="false" ht="12.8" hidden="false" customHeight="false" outlineLevel="0" collapsed="false">
      <c r="P31206" s="1" t="n">
        <f aca="false">(B31206/86400)+DATE(1970,1,1)</f>
        <v>25569</v>
      </c>
    </row>
    <row r="31207" customFormat="false" ht="12.8" hidden="false" customHeight="false" outlineLevel="0" collapsed="false">
      <c r="P31207" s="1" t="n">
        <f aca="false">(B31207/86400)+DATE(1970,1,1)</f>
        <v>25569</v>
      </c>
    </row>
    <row r="31208" customFormat="false" ht="12.8" hidden="false" customHeight="false" outlineLevel="0" collapsed="false">
      <c r="P31208" s="1" t="n">
        <f aca="false">(B31208/86400)+DATE(1970,1,1)</f>
        <v>25569</v>
      </c>
    </row>
    <row r="31209" customFormat="false" ht="12.8" hidden="false" customHeight="false" outlineLevel="0" collapsed="false">
      <c r="P31209" s="1" t="n">
        <f aca="false">(B31209/86400)+DATE(1970,1,1)</f>
        <v>25569</v>
      </c>
    </row>
    <row r="31210" customFormat="false" ht="12.8" hidden="false" customHeight="false" outlineLevel="0" collapsed="false">
      <c r="P31210" s="1" t="n">
        <f aca="false">(B31210/86400)+DATE(1970,1,1)</f>
        <v>25569</v>
      </c>
    </row>
    <row r="31211" customFormat="false" ht="12.8" hidden="false" customHeight="false" outlineLevel="0" collapsed="false">
      <c r="P31211" s="1" t="n">
        <f aca="false">(B31211/86400)+DATE(1970,1,1)</f>
        <v>25569</v>
      </c>
    </row>
    <row r="31212" customFormat="false" ht="12.8" hidden="false" customHeight="false" outlineLevel="0" collapsed="false">
      <c r="P31212" s="1" t="n">
        <f aca="false">(B31212/86400)+DATE(1970,1,1)</f>
        <v>25569</v>
      </c>
    </row>
    <row r="31213" customFormat="false" ht="12.8" hidden="false" customHeight="false" outlineLevel="0" collapsed="false">
      <c r="P31213" s="1" t="n">
        <f aca="false">(B31213/86400)+DATE(1970,1,1)</f>
        <v>25569</v>
      </c>
    </row>
    <row r="31214" customFormat="false" ht="12.8" hidden="false" customHeight="false" outlineLevel="0" collapsed="false">
      <c r="P31214" s="1" t="n">
        <f aca="false">(B31214/86400)+DATE(1970,1,1)</f>
        <v>25569</v>
      </c>
    </row>
    <row r="31215" customFormat="false" ht="12.8" hidden="false" customHeight="false" outlineLevel="0" collapsed="false">
      <c r="P31215" s="1" t="n">
        <f aca="false">(B31215/86400)+DATE(1970,1,1)</f>
        <v>25569</v>
      </c>
    </row>
    <row r="31216" customFormat="false" ht="12.8" hidden="false" customHeight="false" outlineLevel="0" collapsed="false">
      <c r="P31216" s="1" t="n">
        <f aca="false">(B31216/86400)+DATE(1970,1,1)</f>
        <v>25569</v>
      </c>
    </row>
    <row r="31217" customFormat="false" ht="12.8" hidden="false" customHeight="false" outlineLevel="0" collapsed="false">
      <c r="P31217" s="1" t="n">
        <f aca="false">(B31217/86400)+DATE(1970,1,1)</f>
        <v>25569</v>
      </c>
    </row>
    <row r="31218" customFormat="false" ht="12.8" hidden="false" customHeight="false" outlineLevel="0" collapsed="false">
      <c r="P31218" s="1" t="n">
        <f aca="false">(B31218/86400)+DATE(1970,1,1)</f>
        <v>25569</v>
      </c>
    </row>
    <row r="31219" customFormat="false" ht="12.8" hidden="false" customHeight="false" outlineLevel="0" collapsed="false">
      <c r="P31219" s="1" t="n">
        <f aca="false">(B31219/86400)+DATE(1970,1,1)</f>
        <v>25569</v>
      </c>
    </row>
    <row r="31220" customFormat="false" ht="12.8" hidden="false" customHeight="false" outlineLevel="0" collapsed="false">
      <c r="P31220" s="1" t="n">
        <f aca="false">(B31220/86400)+DATE(1970,1,1)</f>
        <v>25569</v>
      </c>
    </row>
    <row r="31221" customFormat="false" ht="12.8" hidden="false" customHeight="false" outlineLevel="0" collapsed="false">
      <c r="P31221" s="1" t="n">
        <f aca="false">(B31221/86400)+DATE(1970,1,1)</f>
        <v>25569</v>
      </c>
    </row>
    <row r="31222" customFormat="false" ht="12.8" hidden="false" customHeight="false" outlineLevel="0" collapsed="false">
      <c r="P31222" s="1" t="n">
        <f aca="false">(B31222/86400)+DATE(1970,1,1)</f>
        <v>25569</v>
      </c>
    </row>
    <row r="31223" customFormat="false" ht="12.8" hidden="false" customHeight="false" outlineLevel="0" collapsed="false">
      <c r="P31223" s="1" t="n">
        <f aca="false">(B31223/86400)+DATE(1970,1,1)</f>
        <v>25569</v>
      </c>
    </row>
    <row r="31224" customFormat="false" ht="12.8" hidden="false" customHeight="false" outlineLevel="0" collapsed="false">
      <c r="P31224" s="1" t="n">
        <f aca="false">(B31224/86400)+DATE(1970,1,1)</f>
        <v>25569</v>
      </c>
    </row>
    <row r="31225" customFormat="false" ht="12.8" hidden="false" customHeight="false" outlineLevel="0" collapsed="false">
      <c r="P31225" s="1" t="n">
        <f aca="false">(B31225/86400)+DATE(1970,1,1)</f>
        <v>25569</v>
      </c>
    </row>
    <row r="31226" customFormat="false" ht="12.8" hidden="false" customHeight="false" outlineLevel="0" collapsed="false">
      <c r="P31226" s="1" t="n">
        <f aca="false">(B31226/86400)+DATE(1970,1,1)</f>
        <v>25569</v>
      </c>
    </row>
    <row r="31227" customFormat="false" ht="12.8" hidden="false" customHeight="false" outlineLevel="0" collapsed="false">
      <c r="P31227" s="1" t="n">
        <f aca="false">(B31227/86400)+DATE(1970,1,1)</f>
        <v>25569</v>
      </c>
    </row>
    <row r="31228" customFormat="false" ht="12.8" hidden="false" customHeight="false" outlineLevel="0" collapsed="false">
      <c r="P31228" s="1" t="n">
        <f aca="false">(B31228/86400)+DATE(1970,1,1)</f>
        <v>25569</v>
      </c>
    </row>
    <row r="31229" customFormat="false" ht="12.8" hidden="false" customHeight="false" outlineLevel="0" collapsed="false">
      <c r="P31229" s="1" t="n">
        <f aca="false">(B31229/86400)+DATE(1970,1,1)</f>
        <v>25569</v>
      </c>
    </row>
    <row r="31230" customFormat="false" ht="12.8" hidden="false" customHeight="false" outlineLevel="0" collapsed="false">
      <c r="P31230" s="1" t="n">
        <f aca="false">(B31230/86400)+DATE(1970,1,1)</f>
        <v>25569</v>
      </c>
    </row>
    <row r="31231" customFormat="false" ht="12.8" hidden="false" customHeight="false" outlineLevel="0" collapsed="false">
      <c r="P31231" s="1" t="n">
        <f aca="false">(B31231/86400)+DATE(1970,1,1)</f>
        <v>25569</v>
      </c>
    </row>
    <row r="31232" customFormat="false" ht="12.8" hidden="false" customHeight="false" outlineLevel="0" collapsed="false">
      <c r="P31232" s="1" t="n">
        <f aca="false">(B31232/86400)+DATE(1970,1,1)</f>
        <v>25569</v>
      </c>
    </row>
    <row r="31233" customFormat="false" ht="12.8" hidden="false" customHeight="false" outlineLevel="0" collapsed="false">
      <c r="P31233" s="1" t="n">
        <f aca="false">(B31233/86400)+DATE(1970,1,1)</f>
        <v>25569</v>
      </c>
    </row>
    <row r="31234" customFormat="false" ht="12.8" hidden="false" customHeight="false" outlineLevel="0" collapsed="false">
      <c r="P31234" s="1" t="n">
        <f aca="false">(B31234/86400)+DATE(1970,1,1)</f>
        <v>25569</v>
      </c>
    </row>
    <row r="31235" customFormat="false" ht="12.8" hidden="false" customHeight="false" outlineLevel="0" collapsed="false">
      <c r="P31235" s="1" t="n">
        <f aca="false">(B31235/86400)+DATE(1970,1,1)</f>
        <v>25569</v>
      </c>
    </row>
    <row r="31236" customFormat="false" ht="12.8" hidden="false" customHeight="false" outlineLevel="0" collapsed="false">
      <c r="P31236" s="1" t="n">
        <f aca="false">(B31236/86400)+DATE(1970,1,1)</f>
        <v>25569</v>
      </c>
    </row>
    <row r="31237" customFormat="false" ht="12.8" hidden="false" customHeight="false" outlineLevel="0" collapsed="false">
      <c r="P31237" s="1" t="n">
        <f aca="false">(B31237/86400)+DATE(1970,1,1)</f>
        <v>25569</v>
      </c>
    </row>
    <row r="31238" customFormat="false" ht="12.8" hidden="false" customHeight="false" outlineLevel="0" collapsed="false">
      <c r="P31238" s="1" t="n">
        <f aca="false">(B31238/86400)+DATE(1970,1,1)</f>
        <v>25569</v>
      </c>
    </row>
    <row r="31239" customFormat="false" ht="12.8" hidden="false" customHeight="false" outlineLevel="0" collapsed="false">
      <c r="P31239" s="1" t="n">
        <f aca="false">(B31239/86400)+DATE(1970,1,1)</f>
        <v>25569</v>
      </c>
    </row>
    <row r="31240" customFormat="false" ht="12.8" hidden="false" customHeight="false" outlineLevel="0" collapsed="false">
      <c r="P31240" s="1" t="n">
        <f aca="false">(B31240/86400)+DATE(1970,1,1)</f>
        <v>25569</v>
      </c>
    </row>
    <row r="31241" customFormat="false" ht="12.8" hidden="false" customHeight="false" outlineLevel="0" collapsed="false">
      <c r="P31241" s="1" t="n">
        <f aca="false">(B31241/86400)+DATE(1970,1,1)</f>
        <v>25569</v>
      </c>
    </row>
    <row r="31242" customFormat="false" ht="12.8" hidden="false" customHeight="false" outlineLevel="0" collapsed="false">
      <c r="P31242" s="1" t="n">
        <f aca="false">(B31242/86400)+DATE(1970,1,1)</f>
        <v>25569</v>
      </c>
    </row>
    <row r="31243" customFormat="false" ht="12.8" hidden="false" customHeight="false" outlineLevel="0" collapsed="false">
      <c r="P31243" s="1" t="n">
        <f aca="false">(B31243/86400)+DATE(1970,1,1)</f>
        <v>25569</v>
      </c>
    </row>
    <row r="31244" customFormat="false" ht="12.8" hidden="false" customHeight="false" outlineLevel="0" collapsed="false">
      <c r="P31244" s="1" t="n">
        <f aca="false">(B31244/86400)+DATE(1970,1,1)</f>
        <v>25569</v>
      </c>
    </row>
    <row r="31245" customFormat="false" ht="12.8" hidden="false" customHeight="false" outlineLevel="0" collapsed="false">
      <c r="P31245" s="1" t="n">
        <f aca="false">(B31245/86400)+DATE(1970,1,1)</f>
        <v>25569</v>
      </c>
    </row>
    <row r="31246" customFormat="false" ht="12.8" hidden="false" customHeight="false" outlineLevel="0" collapsed="false">
      <c r="P31246" s="1" t="n">
        <f aca="false">(B31246/86400)+DATE(1970,1,1)</f>
        <v>25569</v>
      </c>
    </row>
    <row r="31247" customFormat="false" ht="12.8" hidden="false" customHeight="false" outlineLevel="0" collapsed="false">
      <c r="P31247" s="1" t="n">
        <f aca="false">(B31247/86400)+DATE(1970,1,1)</f>
        <v>25569</v>
      </c>
    </row>
    <row r="31248" customFormat="false" ht="12.8" hidden="false" customHeight="false" outlineLevel="0" collapsed="false">
      <c r="P31248" s="1" t="n">
        <f aca="false">(B31248/86400)+DATE(1970,1,1)</f>
        <v>25569</v>
      </c>
    </row>
    <row r="31249" customFormat="false" ht="12.8" hidden="false" customHeight="false" outlineLevel="0" collapsed="false">
      <c r="P31249" s="1" t="n">
        <f aca="false">(B31249/86400)+DATE(1970,1,1)</f>
        <v>25569</v>
      </c>
    </row>
    <row r="31250" customFormat="false" ht="12.8" hidden="false" customHeight="false" outlineLevel="0" collapsed="false">
      <c r="P31250" s="1" t="n">
        <f aca="false">(B31250/86400)+DATE(1970,1,1)</f>
        <v>25569</v>
      </c>
    </row>
    <row r="31251" customFormat="false" ht="12.8" hidden="false" customHeight="false" outlineLevel="0" collapsed="false">
      <c r="P31251" s="1" t="n">
        <f aca="false">(B31251/86400)+DATE(1970,1,1)</f>
        <v>25569</v>
      </c>
    </row>
    <row r="31252" customFormat="false" ht="12.8" hidden="false" customHeight="false" outlineLevel="0" collapsed="false">
      <c r="P31252" s="1" t="n">
        <f aca="false">(B31252/86400)+DATE(1970,1,1)</f>
        <v>25569</v>
      </c>
    </row>
    <row r="31253" customFormat="false" ht="12.8" hidden="false" customHeight="false" outlineLevel="0" collapsed="false">
      <c r="P31253" s="1" t="n">
        <f aca="false">(B31253/86400)+DATE(1970,1,1)</f>
        <v>25569</v>
      </c>
    </row>
    <row r="31254" customFormat="false" ht="12.8" hidden="false" customHeight="false" outlineLevel="0" collapsed="false">
      <c r="P31254" s="1" t="n">
        <f aca="false">(B31254/86400)+DATE(1970,1,1)</f>
        <v>25569</v>
      </c>
    </row>
    <row r="31255" customFormat="false" ht="12.8" hidden="false" customHeight="false" outlineLevel="0" collapsed="false">
      <c r="P31255" s="1" t="n">
        <f aca="false">(B31255/86400)+DATE(1970,1,1)</f>
        <v>25569</v>
      </c>
    </row>
    <row r="31256" customFormat="false" ht="12.8" hidden="false" customHeight="false" outlineLevel="0" collapsed="false">
      <c r="P31256" s="1" t="n">
        <f aca="false">(B31256/86400)+DATE(1970,1,1)</f>
        <v>25569</v>
      </c>
    </row>
    <row r="31257" customFormat="false" ht="12.8" hidden="false" customHeight="false" outlineLevel="0" collapsed="false">
      <c r="P31257" s="1" t="n">
        <f aca="false">(B31257/86400)+DATE(1970,1,1)</f>
        <v>25569</v>
      </c>
    </row>
    <row r="31258" customFormat="false" ht="12.8" hidden="false" customHeight="false" outlineLevel="0" collapsed="false">
      <c r="P31258" s="1" t="n">
        <f aca="false">(B31258/86400)+DATE(1970,1,1)</f>
        <v>25569</v>
      </c>
    </row>
    <row r="31259" customFormat="false" ht="12.8" hidden="false" customHeight="false" outlineLevel="0" collapsed="false">
      <c r="P31259" s="1" t="n">
        <f aca="false">(B31259/86400)+DATE(1970,1,1)</f>
        <v>25569</v>
      </c>
    </row>
    <row r="31260" customFormat="false" ht="12.8" hidden="false" customHeight="false" outlineLevel="0" collapsed="false">
      <c r="P31260" s="1" t="n">
        <f aca="false">(B31260/86400)+DATE(1970,1,1)</f>
        <v>25569</v>
      </c>
    </row>
    <row r="31261" customFormat="false" ht="12.8" hidden="false" customHeight="false" outlineLevel="0" collapsed="false">
      <c r="P31261" s="1" t="n">
        <f aca="false">(B31261/86400)+DATE(1970,1,1)</f>
        <v>25569</v>
      </c>
    </row>
    <row r="31262" customFormat="false" ht="12.8" hidden="false" customHeight="false" outlineLevel="0" collapsed="false">
      <c r="P31262" s="1" t="n">
        <f aca="false">(B31262/86400)+DATE(1970,1,1)</f>
        <v>25569</v>
      </c>
    </row>
    <row r="31263" customFormat="false" ht="12.8" hidden="false" customHeight="false" outlineLevel="0" collapsed="false">
      <c r="P31263" s="1" t="n">
        <f aca="false">(B31263/86400)+DATE(1970,1,1)</f>
        <v>25569</v>
      </c>
    </row>
    <row r="31264" customFormat="false" ht="12.8" hidden="false" customHeight="false" outlineLevel="0" collapsed="false">
      <c r="P31264" s="1" t="n">
        <f aca="false">(B31264/86400)+DATE(1970,1,1)</f>
        <v>25569</v>
      </c>
    </row>
    <row r="31265" customFormat="false" ht="12.8" hidden="false" customHeight="false" outlineLevel="0" collapsed="false">
      <c r="P31265" s="1" t="n">
        <f aca="false">(B31265/86400)+DATE(1970,1,1)</f>
        <v>25569</v>
      </c>
    </row>
    <row r="31266" customFormat="false" ht="12.8" hidden="false" customHeight="false" outlineLevel="0" collapsed="false">
      <c r="P31266" s="1" t="n">
        <f aca="false">(B31266/86400)+DATE(1970,1,1)</f>
        <v>25569</v>
      </c>
    </row>
    <row r="31267" customFormat="false" ht="12.8" hidden="false" customHeight="false" outlineLevel="0" collapsed="false">
      <c r="P31267" s="1" t="n">
        <f aca="false">(B31267/86400)+DATE(1970,1,1)</f>
        <v>25569</v>
      </c>
    </row>
    <row r="31268" customFormat="false" ht="12.8" hidden="false" customHeight="false" outlineLevel="0" collapsed="false">
      <c r="P31268" s="1" t="n">
        <f aca="false">(B31268/86400)+DATE(1970,1,1)</f>
        <v>25569</v>
      </c>
    </row>
    <row r="31269" customFormat="false" ht="12.8" hidden="false" customHeight="false" outlineLevel="0" collapsed="false">
      <c r="P31269" s="1" t="n">
        <f aca="false">(B31269/86400)+DATE(1970,1,1)</f>
        <v>25569</v>
      </c>
    </row>
    <row r="31270" customFormat="false" ht="12.8" hidden="false" customHeight="false" outlineLevel="0" collapsed="false">
      <c r="P31270" s="1" t="n">
        <f aca="false">(B31270/86400)+DATE(1970,1,1)</f>
        <v>25569</v>
      </c>
    </row>
    <row r="31271" customFormat="false" ht="12.8" hidden="false" customHeight="false" outlineLevel="0" collapsed="false">
      <c r="P31271" s="1" t="n">
        <f aca="false">(B31271/86400)+DATE(1970,1,1)</f>
        <v>25569</v>
      </c>
    </row>
    <row r="31272" customFormat="false" ht="12.8" hidden="false" customHeight="false" outlineLevel="0" collapsed="false">
      <c r="P31272" s="1" t="n">
        <f aca="false">(B31272/86400)+DATE(1970,1,1)</f>
        <v>25569</v>
      </c>
    </row>
    <row r="31273" customFormat="false" ht="12.8" hidden="false" customHeight="false" outlineLevel="0" collapsed="false">
      <c r="P31273" s="1" t="n">
        <f aca="false">(B31273/86400)+DATE(1970,1,1)</f>
        <v>25569</v>
      </c>
    </row>
    <row r="31274" customFormat="false" ht="12.8" hidden="false" customHeight="false" outlineLevel="0" collapsed="false">
      <c r="P31274" s="1" t="n">
        <f aca="false">(B31274/86400)+DATE(1970,1,1)</f>
        <v>25569</v>
      </c>
    </row>
    <row r="31275" customFormat="false" ht="12.8" hidden="false" customHeight="false" outlineLevel="0" collapsed="false">
      <c r="P31275" s="1" t="n">
        <f aca="false">(B31275/86400)+DATE(1970,1,1)</f>
        <v>25569</v>
      </c>
    </row>
    <row r="31276" customFormat="false" ht="12.8" hidden="false" customHeight="false" outlineLevel="0" collapsed="false">
      <c r="P31276" s="1" t="n">
        <f aca="false">(B31276/86400)+DATE(1970,1,1)</f>
        <v>25569</v>
      </c>
    </row>
    <row r="31277" customFormat="false" ht="12.8" hidden="false" customHeight="false" outlineLevel="0" collapsed="false">
      <c r="P31277" s="1" t="n">
        <f aca="false">(B31277/86400)+DATE(1970,1,1)</f>
        <v>25569</v>
      </c>
    </row>
    <row r="31278" customFormat="false" ht="12.8" hidden="false" customHeight="false" outlineLevel="0" collapsed="false">
      <c r="P31278" s="1" t="n">
        <f aca="false">(B31278/86400)+DATE(1970,1,1)</f>
        <v>25569</v>
      </c>
    </row>
    <row r="31279" customFormat="false" ht="12.8" hidden="false" customHeight="false" outlineLevel="0" collapsed="false">
      <c r="P31279" s="1" t="n">
        <f aca="false">(B31279/86400)+DATE(1970,1,1)</f>
        <v>25569</v>
      </c>
    </row>
    <row r="31280" customFormat="false" ht="12.8" hidden="false" customHeight="false" outlineLevel="0" collapsed="false">
      <c r="P31280" s="1" t="n">
        <f aca="false">(B31280/86400)+DATE(1970,1,1)</f>
        <v>25569</v>
      </c>
    </row>
    <row r="31281" customFormat="false" ht="12.8" hidden="false" customHeight="false" outlineLevel="0" collapsed="false">
      <c r="P31281" s="1" t="n">
        <f aca="false">(B31281/86400)+DATE(1970,1,1)</f>
        <v>25569</v>
      </c>
    </row>
    <row r="31282" customFormat="false" ht="12.8" hidden="false" customHeight="false" outlineLevel="0" collapsed="false">
      <c r="P31282" s="1" t="n">
        <f aca="false">(B31282/86400)+DATE(1970,1,1)</f>
        <v>25569</v>
      </c>
    </row>
    <row r="31283" customFormat="false" ht="12.8" hidden="false" customHeight="false" outlineLevel="0" collapsed="false">
      <c r="P31283" s="1" t="n">
        <f aca="false">(B31283/86400)+DATE(1970,1,1)</f>
        <v>25569</v>
      </c>
    </row>
    <row r="31284" customFormat="false" ht="12.8" hidden="false" customHeight="false" outlineLevel="0" collapsed="false">
      <c r="P31284" s="1" t="n">
        <f aca="false">(B31284/86400)+DATE(1970,1,1)</f>
        <v>25569</v>
      </c>
    </row>
    <row r="31285" customFormat="false" ht="12.8" hidden="false" customHeight="false" outlineLevel="0" collapsed="false">
      <c r="P31285" s="1" t="n">
        <f aca="false">(B31285/86400)+DATE(1970,1,1)</f>
        <v>25569</v>
      </c>
    </row>
    <row r="31286" customFormat="false" ht="12.8" hidden="false" customHeight="false" outlineLevel="0" collapsed="false">
      <c r="P31286" s="1" t="n">
        <f aca="false">(B31286/86400)+DATE(1970,1,1)</f>
        <v>25569</v>
      </c>
    </row>
    <row r="31287" customFormat="false" ht="12.8" hidden="false" customHeight="false" outlineLevel="0" collapsed="false">
      <c r="P31287" s="1" t="n">
        <f aca="false">(B31287/86400)+DATE(1970,1,1)</f>
        <v>25569</v>
      </c>
    </row>
    <row r="31288" customFormat="false" ht="12.8" hidden="false" customHeight="false" outlineLevel="0" collapsed="false">
      <c r="P31288" s="1" t="n">
        <f aca="false">(B31288/86400)+DATE(1970,1,1)</f>
        <v>25569</v>
      </c>
    </row>
    <row r="31289" customFormat="false" ht="12.8" hidden="false" customHeight="false" outlineLevel="0" collapsed="false">
      <c r="P31289" s="1" t="n">
        <f aca="false">(B31289/86400)+DATE(1970,1,1)</f>
        <v>25569</v>
      </c>
    </row>
    <row r="31290" customFormat="false" ht="12.8" hidden="false" customHeight="false" outlineLevel="0" collapsed="false">
      <c r="P31290" s="1" t="n">
        <f aca="false">(B31290/86400)+DATE(1970,1,1)</f>
        <v>25569</v>
      </c>
    </row>
    <row r="31291" customFormat="false" ht="12.8" hidden="false" customHeight="false" outlineLevel="0" collapsed="false">
      <c r="P31291" s="1" t="n">
        <f aca="false">(B31291/86400)+DATE(1970,1,1)</f>
        <v>25569</v>
      </c>
    </row>
    <row r="31292" customFormat="false" ht="12.8" hidden="false" customHeight="false" outlineLevel="0" collapsed="false">
      <c r="P31292" s="1" t="n">
        <f aca="false">(B31292/86400)+DATE(1970,1,1)</f>
        <v>25569</v>
      </c>
    </row>
    <row r="31293" customFormat="false" ht="12.8" hidden="false" customHeight="false" outlineLevel="0" collapsed="false">
      <c r="P31293" s="1" t="n">
        <f aca="false">(B31293/86400)+DATE(1970,1,1)</f>
        <v>25569</v>
      </c>
    </row>
    <row r="31294" customFormat="false" ht="12.8" hidden="false" customHeight="false" outlineLevel="0" collapsed="false">
      <c r="P31294" s="1" t="n">
        <f aca="false">(B31294/86400)+DATE(1970,1,1)</f>
        <v>25569</v>
      </c>
    </row>
    <row r="31295" customFormat="false" ht="12.8" hidden="false" customHeight="false" outlineLevel="0" collapsed="false">
      <c r="P31295" s="1" t="n">
        <f aca="false">(B31295/86400)+DATE(1970,1,1)</f>
        <v>25569</v>
      </c>
    </row>
    <row r="31296" customFormat="false" ht="12.8" hidden="false" customHeight="false" outlineLevel="0" collapsed="false">
      <c r="P31296" s="1" t="n">
        <f aca="false">(B31296/86400)+DATE(1970,1,1)</f>
        <v>25569</v>
      </c>
    </row>
    <row r="31297" customFormat="false" ht="12.8" hidden="false" customHeight="false" outlineLevel="0" collapsed="false">
      <c r="P31297" s="1" t="n">
        <f aca="false">(B31297/86400)+DATE(1970,1,1)</f>
        <v>25569</v>
      </c>
    </row>
    <row r="31298" customFormat="false" ht="12.8" hidden="false" customHeight="false" outlineLevel="0" collapsed="false">
      <c r="P31298" s="1" t="n">
        <f aca="false">(B31298/86400)+DATE(1970,1,1)</f>
        <v>25569</v>
      </c>
    </row>
    <row r="31299" customFormat="false" ht="12.8" hidden="false" customHeight="false" outlineLevel="0" collapsed="false">
      <c r="P31299" s="1" t="n">
        <f aca="false">(B31299/86400)+DATE(1970,1,1)</f>
        <v>25569</v>
      </c>
    </row>
    <row r="31300" customFormat="false" ht="12.8" hidden="false" customHeight="false" outlineLevel="0" collapsed="false">
      <c r="P31300" s="1" t="n">
        <f aca="false">(B31300/86400)+DATE(1970,1,1)</f>
        <v>25569</v>
      </c>
    </row>
    <row r="31301" customFormat="false" ht="12.8" hidden="false" customHeight="false" outlineLevel="0" collapsed="false">
      <c r="P31301" s="1" t="n">
        <f aca="false">(B31301/86400)+DATE(1970,1,1)</f>
        <v>25569</v>
      </c>
    </row>
    <row r="31302" customFormat="false" ht="12.8" hidden="false" customHeight="false" outlineLevel="0" collapsed="false">
      <c r="P31302" s="1" t="n">
        <f aca="false">(B31302/86400)+DATE(1970,1,1)</f>
        <v>25569</v>
      </c>
    </row>
    <row r="31303" customFormat="false" ht="12.8" hidden="false" customHeight="false" outlineLevel="0" collapsed="false">
      <c r="P31303" s="1" t="n">
        <f aca="false">(B31303/86400)+DATE(1970,1,1)</f>
        <v>25569</v>
      </c>
    </row>
    <row r="31304" customFormat="false" ht="12.8" hidden="false" customHeight="false" outlineLevel="0" collapsed="false">
      <c r="P31304" s="1" t="n">
        <f aca="false">(B31304/86400)+DATE(1970,1,1)</f>
        <v>25569</v>
      </c>
    </row>
    <row r="31305" customFormat="false" ht="12.8" hidden="false" customHeight="false" outlineLevel="0" collapsed="false">
      <c r="P31305" s="1" t="n">
        <f aca="false">(B31305/86400)+DATE(1970,1,1)</f>
        <v>25569</v>
      </c>
    </row>
    <row r="31306" customFormat="false" ht="12.8" hidden="false" customHeight="false" outlineLevel="0" collapsed="false">
      <c r="P31306" s="1" t="n">
        <f aca="false">(B31306/86400)+DATE(1970,1,1)</f>
        <v>25569</v>
      </c>
    </row>
    <row r="31307" customFormat="false" ht="12.8" hidden="false" customHeight="false" outlineLevel="0" collapsed="false">
      <c r="P31307" s="1" t="n">
        <f aca="false">(B31307/86400)+DATE(1970,1,1)</f>
        <v>25569</v>
      </c>
    </row>
    <row r="31308" customFormat="false" ht="12.8" hidden="false" customHeight="false" outlineLevel="0" collapsed="false">
      <c r="P31308" s="1" t="n">
        <f aca="false">(B31308/86400)+DATE(1970,1,1)</f>
        <v>25569</v>
      </c>
    </row>
    <row r="31309" customFormat="false" ht="12.8" hidden="false" customHeight="false" outlineLevel="0" collapsed="false">
      <c r="P31309" s="1" t="n">
        <f aca="false">(B31309/86400)+DATE(1970,1,1)</f>
        <v>25569</v>
      </c>
    </row>
    <row r="31310" customFormat="false" ht="12.8" hidden="false" customHeight="false" outlineLevel="0" collapsed="false">
      <c r="P31310" s="1" t="n">
        <f aca="false">(B31310/86400)+DATE(1970,1,1)</f>
        <v>25569</v>
      </c>
    </row>
    <row r="31311" customFormat="false" ht="12.8" hidden="false" customHeight="false" outlineLevel="0" collapsed="false">
      <c r="P31311" s="1" t="n">
        <f aca="false">(B31311/86400)+DATE(1970,1,1)</f>
        <v>25569</v>
      </c>
    </row>
    <row r="31312" customFormat="false" ht="12.8" hidden="false" customHeight="false" outlineLevel="0" collapsed="false">
      <c r="P31312" s="1" t="n">
        <f aca="false">(B31312/86400)+DATE(1970,1,1)</f>
        <v>25569</v>
      </c>
    </row>
    <row r="31313" customFormat="false" ht="12.8" hidden="false" customHeight="false" outlineLevel="0" collapsed="false">
      <c r="P31313" s="1" t="n">
        <f aca="false">(B31313/86400)+DATE(1970,1,1)</f>
        <v>25569</v>
      </c>
    </row>
    <row r="31314" customFormat="false" ht="12.8" hidden="false" customHeight="false" outlineLevel="0" collapsed="false">
      <c r="P31314" s="1" t="n">
        <f aca="false">(B31314/86400)+DATE(1970,1,1)</f>
        <v>25569</v>
      </c>
    </row>
    <row r="31315" customFormat="false" ht="12.8" hidden="false" customHeight="false" outlineLevel="0" collapsed="false">
      <c r="P31315" s="1" t="n">
        <f aca="false">(B31315/86400)+DATE(1970,1,1)</f>
        <v>25569</v>
      </c>
    </row>
    <row r="31316" customFormat="false" ht="12.8" hidden="false" customHeight="false" outlineLevel="0" collapsed="false">
      <c r="P31316" s="1" t="n">
        <f aca="false">(B31316/86400)+DATE(1970,1,1)</f>
        <v>25569</v>
      </c>
    </row>
    <row r="31317" customFormat="false" ht="12.8" hidden="false" customHeight="false" outlineLevel="0" collapsed="false">
      <c r="P31317" s="1" t="n">
        <f aca="false">(B31317/86400)+DATE(1970,1,1)</f>
        <v>25569</v>
      </c>
    </row>
    <row r="31318" customFormat="false" ht="12.8" hidden="false" customHeight="false" outlineLevel="0" collapsed="false">
      <c r="P31318" s="1" t="n">
        <f aca="false">(B31318/86400)+DATE(1970,1,1)</f>
        <v>25569</v>
      </c>
    </row>
    <row r="31319" customFormat="false" ht="12.8" hidden="false" customHeight="false" outlineLevel="0" collapsed="false">
      <c r="P31319" s="1" t="n">
        <f aca="false">(B31319/86400)+DATE(1970,1,1)</f>
        <v>25569</v>
      </c>
    </row>
    <row r="31320" customFormat="false" ht="12.8" hidden="false" customHeight="false" outlineLevel="0" collapsed="false">
      <c r="P31320" s="1" t="n">
        <f aca="false">(B31320/86400)+DATE(1970,1,1)</f>
        <v>25569</v>
      </c>
    </row>
    <row r="31321" customFormat="false" ht="12.8" hidden="false" customHeight="false" outlineLevel="0" collapsed="false">
      <c r="P31321" s="1" t="n">
        <f aca="false">(B31321/86400)+DATE(1970,1,1)</f>
        <v>25569</v>
      </c>
    </row>
    <row r="31322" customFormat="false" ht="12.8" hidden="false" customHeight="false" outlineLevel="0" collapsed="false">
      <c r="P31322" s="1" t="n">
        <f aca="false">(B31322/86400)+DATE(1970,1,1)</f>
        <v>25569</v>
      </c>
    </row>
    <row r="31323" customFormat="false" ht="12.8" hidden="false" customHeight="false" outlineLevel="0" collapsed="false">
      <c r="P31323" s="1" t="n">
        <f aca="false">(B31323/86400)+DATE(1970,1,1)</f>
        <v>25569</v>
      </c>
    </row>
    <row r="31324" customFormat="false" ht="12.8" hidden="false" customHeight="false" outlineLevel="0" collapsed="false">
      <c r="P31324" s="1" t="n">
        <f aca="false">(B31324/86400)+DATE(1970,1,1)</f>
        <v>25569</v>
      </c>
    </row>
    <row r="31325" customFormat="false" ht="12.8" hidden="false" customHeight="false" outlineLevel="0" collapsed="false">
      <c r="P31325" s="1" t="n">
        <f aca="false">(B31325/86400)+DATE(1970,1,1)</f>
        <v>25569</v>
      </c>
    </row>
    <row r="31326" customFormat="false" ht="12.8" hidden="false" customHeight="false" outlineLevel="0" collapsed="false">
      <c r="P31326" s="1" t="n">
        <f aca="false">(B31326/86400)+DATE(1970,1,1)</f>
        <v>25569</v>
      </c>
    </row>
    <row r="31327" customFormat="false" ht="12.8" hidden="false" customHeight="false" outlineLevel="0" collapsed="false">
      <c r="P31327" s="1" t="n">
        <f aca="false">(B31327/86400)+DATE(1970,1,1)</f>
        <v>25569</v>
      </c>
    </row>
    <row r="31328" customFormat="false" ht="12.8" hidden="false" customHeight="false" outlineLevel="0" collapsed="false">
      <c r="P31328" s="1" t="n">
        <f aca="false">(B31328/86400)+DATE(1970,1,1)</f>
        <v>25569</v>
      </c>
    </row>
    <row r="31329" customFormat="false" ht="12.8" hidden="false" customHeight="false" outlineLevel="0" collapsed="false">
      <c r="P31329" s="1" t="n">
        <f aca="false">(B31329/86400)+DATE(1970,1,1)</f>
        <v>25569</v>
      </c>
    </row>
    <row r="31330" customFormat="false" ht="12.8" hidden="false" customHeight="false" outlineLevel="0" collapsed="false">
      <c r="P31330" s="1" t="n">
        <f aca="false">(B31330/86400)+DATE(1970,1,1)</f>
        <v>25569</v>
      </c>
    </row>
    <row r="31331" customFormat="false" ht="12.8" hidden="false" customHeight="false" outlineLevel="0" collapsed="false">
      <c r="P31331" s="1" t="n">
        <f aca="false">(B31331/86400)+DATE(1970,1,1)</f>
        <v>25569</v>
      </c>
    </row>
    <row r="31332" customFormat="false" ht="12.8" hidden="false" customHeight="false" outlineLevel="0" collapsed="false">
      <c r="P31332" s="1" t="n">
        <f aca="false">(B31332/86400)+DATE(1970,1,1)</f>
        <v>25569</v>
      </c>
    </row>
    <row r="31333" customFormat="false" ht="12.8" hidden="false" customHeight="false" outlineLevel="0" collapsed="false">
      <c r="P31333" s="1" t="n">
        <f aca="false">(B31333/86400)+DATE(1970,1,1)</f>
        <v>25569</v>
      </c>
    </row>
    <row r="31334" customFormat="false" ht="12.8" hidden="false" customHeight="false" outlineLevel="0" collapsed="false">
      <c r="P31334" s="1" t="n">
        <f aca="false">(B31334/86400)+DATE(1970,1,1)</f>
        <v>25569</v>
      </c>
    </row>
    <row r="31335" customFormat="false" ht="12.8" hidden="false" customHeight="false" outlineLevel="0" collapsed="false">
      <c r="P31335" s="1" t="n">
        <f aca="false">(B31335/86400)+DATE(1970,1,1)</f>
        <v>25569</v>
      </c>
    </row>
    <row r="31336" customFormat="false" ht="12.8" hidden="false" customHeight="false" outlineLevel="0" collapsed="false">
      <c r="P31336" s="1" t="n">
        <f aca="false">(B31336/86400)+DATE(1970,1,1)</f>
        <v>25569</v>
      </c>
    </row>
    <row r="31337" customFormat="false" ht="12.8" hidden="false" customHeight="false" outlineLevel="0" collapsed="false">
      <c r="P31337" s="1" t="n">
        <f aca="false">(B31337/86400)+DATE(1970,1,1)</f>
        <v>25569</v>
      </c>
    </row>
    <row r="31338" customFormat="false" ht="12.8" hidden="false" customHeight="false" outlineLevel="0" collapsed="false">
      <c r="P31338" s="1" t="n">
        <f aca="false">(B31338/86400)+DATE(1970,1,1)</f>
        <v>25569</v>
      </c>
    </row>
    <row r="31339" customFormat="false" ht="12.8" hidden="false" customHeight="false" outlineLevel="0" collapsed="false">
      <c r="P31339" s="1" t="n">
        <f aca="false">(B31339/86400)+DATE(1970,1,1)</f>
        <v>25569</v>
      </c>
    </row>
    <row r="31340" customFormat="false" ht="12.8" hidden="false" customHeight="false" outlineLevel="0" collapsed="false">
      <c r="P31340" s="1" t="n">
        <f aca="false">(B31340/86400)+DATE(1970,1,1)</f>
        <v>25569</v>
      </c>
    </row>
    <row r="31341" customFormat="false" ht="12.8" hidden="false" customHeight="false" outlineLevel="0" collapsed="false">
      <c r="P31341" s="1" t="n">
        <f aca="false">(B31341/86400)+DATE(1970,1,1)</f>
        <v>25569</v>
      </c>
    </row>
    <row r="31342" customFormat="false" ht="12.8" hidden="false" customHeight="false" outlineLevel="0" collapsed="false">
      <c r="P31342" s="1" t="n">
        <f aca="false">(B31342/86400)+DATE(1970,1,1)</f>
        <v>25569</v>
      </c>
    </row>
    <row r="31343" customFormat="false" ht="12.8" hidden="false" customHeight="false" outlineLevel="0" collapsed="false">
      <c r="P31343" s="1" t="n">
        <f aca="false">(B31343/86400)+DATE(1970,1,1)</f>
        <v>25569</v>
      </c>
    </row>
    <row r="31344" customFormat="false" ht="12.8" hidden="false" customHeight="false" outlineLevel="0" collapsed="false">
      <c r="P31344" s="1" t="n">
        <f aca="false">(B31344/86400)+DATE(1970,1,1)</f>
        <v>25569</v>
      </c>
    </row>
    <row r="31345" customFormat="false" ht="12.8" hidden="false" customHeight="false" outlineLevel="0" collapsed="false">
      <c r="P31345" s="1" t="n">
        <f aca="false">(B31345/86400)+DATE(1970,1,1)</f>
        <v>25569</v>
      </c>
    </row>
    <row r="31346" customFormat="false" ht="12.8" hidden="false" customHeight="false" outlineLevel="0" collapsed="false">
      <c r="P31346" s="1" t="n">
        <f aca="false">(B31346/86400)+DATE(1970,1,1)</f>
        <v>25569</v>
      </c>
    </row>
    <row r="31347" customFormat="false" ht="12.8" hidden="false" customHeight="false" outlineLevel="0" collapsed="false">
      <c r="P31347" s="1" t="n">
        <f aca="false">(B31347/86400)+DATE(1970,1,1)</f>
        <v>25569</v>
      </c>
    </row>
    <row r="31348" customFormat="false" ht="12.8" hidden="false" customHeight="false" outlineLevel="0" collapsed="false">
      <c r="P31348" s="1" t="n">
        <f aca="false">(B31348/86400)+DATE(1970,1,1)</f>
        <v>25569</v>
      </c>
    </row>
    <row r="31349" customFormat="false" ht="12.8" hidden="false" customHeight="false" outlineLevel="0" collapsed="false">
      <c r="P31349" s="1" t="n">
        <f aca="false">(B31349/86400)+DATE(1970,1,1)</f>
        <v>25569</v>
      </c>
    </row>
    <row r="31350" customFormat="false" ht="12.8" hidden="false" customHeight="false" outlineLevel="0" collapsed="false">
      <c r="P31350" s="1" t="n">
        <f aca="false">(B31350/86400)+DATE(1970,1,1)</f>
        <v>25569</v>
      </c>
    </row>
    <row r="31351" customFormat="false" ht="12.8" hidden="false" customHeight="false" outlineLevel="0" collapsed="false">
      <c r="P31351" s="1" t="n">
        <f aca="false">(B31351/86400)+DATE(1970,1,1)</f>
        <v>25569</v>
      </c>
    </row>
    <row r="31352" customFormat="false" ht="12.8" hidden="false" customHeight="false" outlineLevel="0" collapsed="false">
      <c r="P31352" s="1" t="n">
        <f aca="false">(B31352/86400)+DATE(1970,1,1)</f>
        <v>25569</v>
      </c>
    </row>
    <row r="31353" customFormat="false" ht="12.8" hidden="false" customHeight="false" outlineLevel="0" collapsed="false">
      <c r="P31353" s="1" t="n">
        <f aca="false">(B31353/86400)+DATE(1970,1,1)</f>
        <v>25569</v>
      </c>
    </row>
    <row r="31354" customFormat="false" ht="12.8" hidden="false" customHeight="false" outlineLevel="0" collapsed="false">
      <c r="P31354" s="1" t="n">
        <f aca="false">(B31354/86400)+DATE(1970,1,1)</f>
        <v>25569</v>
      </c>
    </row>
    <row r="31355" customFormat="false" ht="12.8" hidden="false" customHeight="false" outlineLevel="0" collapsed="false">
      <c r="P31355" s="1" t="n">
        <f aca="false">(B31355/86400)+DATE(1970,1,1)</f>
        <v>25569</v>
      </c>
    </row>
    <row r="31356" customFormat="false" ht="12.8" hidden="false" customHeight="false" outlineLevel="0" collapsed="false">
      <c r="P31356" s="1" t="n">
        <f aca="false">(B31356/86400)+DATE(1970,1,1)</f>
        <v>25569</v>
      </c>
    </row>
    <row r="31357" customFormat="false" ht="12.8" hidden="false" customHeight="false" outlineLevel="0" collapsed="false">
      <c r="P31357" s="1" t="n">
        <f aca="false">(B31357/86400)+DATE(1970,1,1)</f>
        <v>25569</v>
      </c>
    </row>
    <row r="31358" customFormat="false" ht="12.8" hidden="false" customHeight="false" outlineLevel="0" collapsed="false">
      <c r="P31358" s="1" t="n">
        <f aca="false">(B31358/86400)+DATE(1970,1,1)</f>
        <v>25569</v>
      </c>
    </row>
    <row r="31359" customFormat="false" ht="12.8" hidden="false" customHeight="false" outlineLevel="0" collapsed="false">
      <c r="P31359" s="1" t="n">
        <f aca="false">(B31359/86400)+DATE(1970,1,1)</f>
        <v>25569</v>
      </c>
    </row>
    <row r="31360" customFormat="false" ht="12.8" hidden="false" customHeight="false" outlineLevel="0" collapsed="false">
      <c r="P31360" s="1" t="n">
        <f aca="false">(B31360/86400)+DATE(1970,1,1)</f>
        <v>25569</v>
      </c>
    </row>
    <row r="31361" customFormat="false" ht="12.8" hidden="false" customHeight="false" outlineLevel="0" collapsed="false">
      <c r="P31361" s="1" t="n">
        <f aca="false">(B31361/86400)+DATE(1970,1,1)</f>
        <v>25569</v>
      </c>
    </row>
    <row r="31362" customFormat="false" ht="12.8" hidden="false" customHeight="false" outlineLevel="0" collapsed="false">
      <c r="P31362" s="1" t="n">
        <f aca="false">(B31362/86400)+DATE(1970,1,1)</f>
        <v>25569</v>
      </c>
    </row>
    <row r="31363" customFormat="false" ht="12.8" hidden="false" customHeight="false" outlineLevel="0" collapsed="false">
      <c r="P31363" s="1" t="n">
        <f aca="false">(B31363/86400)+DATE(1970,1,1)</f>
        <v>25569</v>
      </c>
    </row>
    <row r="31364" customFormat="false" ht="12.8" hidden="false" customHeight="false" outlineLevel="0" collapsed="false">
      <c r="P31364" s="1" t="n">
        <f aca="false">(B31364/86400)+DATE(1970,1,1)</f>
        <v>25569</v>
      </c>
    </row>
    <row r="31365" customFormat="false" ht="12.8" hidden="false" customHeight="false" outlineLevel="0" collapsed="false">
      <c r="P31365" s="1" t="n">
        <f aca="false">(B31365/86400)+DATE(1970,1,1)</f>
        <v>25569</v>
      </c>
    </row>
    <row r="31366" customFormat="false" ht="12.8" hidden="false" customHeight="false" outlineLevel="0" collapsed="false">
      <c r="P31366" s="1" t="n">
        <f aca="false">(B31366/86400)+DATE(1970,1,1)</f>
        <v>25569</v>
      </c>
    </row>
    <row r="31367" customFormat="false" ht="12.8" hidden="false" customHeight="false" outlineLevel="0" collapsed="false">
      <c r="P31367" s="1" t="n">
        <f aca="false">(B31367/86400)+DATE(1970,1,1)</f>
        <v>25569</v>
      </c>
    </row>
    <row r="31368" customFormat="false" ht="12.8" hidden="false" customHeight="false" outlineLevel="0" collapsed="false">
      <c r="P31368" s="1" t="n">
        <f aca="false">(B31368/86400)+DATE(1970,1,1)</f>
        <v>25569</v>
      </c>
    </row>
    <row r="31369" customFormat="false" ht="12.8" hidden="false" customHeight="false" outlineLevel="0" collapsed="false">
      <c r="P31369" s="1" t="n">
        <f aca="false">(B31369/86400)+DATE(1970,1,1)</f>
        <v>25569</v>
      </c>
    </row>
    <row r="31370" customFormat="false" ht="12.8" hidden="false" customHeight="false" outlineLevel="0" collapsed="false">
      <c r="P31370" s="1" t="n">
        <f aca="false">(B31370/86400)+DATE(1970,1,1)</f>
        <v>25569</v>
      </c>
    </row>
    <row r="31371" customFormat="false" ht="12.8" hidden="false" customHeight="false" outlineLevel="0" collapsed="false">
      <c r="P31371" s="1" t="n">
        <f aca="false">(B31371/86400)+DATE(1970,1,1)</f>
        <v>25569</v>
      </c>
    </row>
    <row r="31372" customFormat="false" ht="12.8" hidden="false" customHeight="false" outlineLevel="0" collapsed="false">
      <c r="P31372" s="1" t="n">
        <f aca="false">(B31372/86400)+DATE(1970,1,1)</f>
        <v>25569</v>
      </c>
    </row>
    <row r="31373" customFormat="false" ht="12.8" hidden="false" customHeight="false" outlineLevel="0" collapsed="false">
      <c r="P31373" s="1" t="n">
        <f aca="false">(B31373/86400)+DATE(1970,1,1)</f>
        <v>25569</v>
      </c>
    </row>
    <row r="31374" customFormat="false" ht="12.8" hidden="false" customHeight="false" outlineLevel="0" collapsed="false">
      <c r="P31374" s="1" t="n">
        <f aca="false">(B31374/86400)+DATE(1970,1,1)</f>
        <v>25569</v>
      </c>
    </row>
    <row r="31375" customFormat="false" ht="12.8" hidden="false" customHeight="false" outlineLevel="0" collapsed="false">
      <c r="P31375" s="1" t="n">
        <f aca="false">(B31375/86400)+DATE(1970,1,1)</f>
        <v>25569</v>
      </c>
    </row>
    <row r="31376" customFormat="false" ht="12.8" hidden="false" customHeight="false" outlineLevel="0" collapsed="false">
      <c r="P31376" s="1" t="n">
        <f aca="false">(B31376/86400)+DATE(1970,1,1)</f>
        <v>25569</v>
      </c>
    </row>
    <row r="31377" customFormat="false" ht="12.8" hidden="false" customHeight="false" outlineLevel="0" collapsed="false">
      <c r="P31377" s="1" t="n">
        <f aca="false">(B31377/86400)+DATE(1970,1,1)</f>
        <v>25569</v>
      </c>
    </row>
    <row r="31378" customFormat="false" ht="12.8" hidden="false" customHeight="false" outlineLevel="0" collapsed="false">
      <c r="P31378" s="1" t="n">
        <f aca="false">(B31378/86400)+DATE(1970,1,1)</f>
        <v>25569</v>
      </c>
    </row>
    <row r="31379" customFormat="false" ht="12.8" hidden="false" customHeight="false" outlineLevel="0" collapsed="false">
      <c r="P31379" s="1" t="n">
        <f aca="false">(B31379/86400)+DATE(1970,1,1)</f>
        <v>25569</v>
      </c>
    </row>
    <row r="31380" customFormat="false" ht="12.8" hidden="false" customHeight="false" outlineLevel="0" collapsed="false">
      <c r="P31380" s="1" t="n">
        <f aca="false">(B31380/86400)+DATE(1970,1,1)</f>
        <v>25569</v>
      </c>
    </row>
    <row r="31381" customFormat="false" ht="12.8" hidden="false" customHeight="false" outlineLevel="0" collapsed="false">
      <c r="P31381" s="1" t="n">
        <f aca="false">(B31381/86400)+DATE(1970,1,1)</f>
        <v>25569</v>
      </c>
    </row>
    <row r="31382" customFormat="false" ht="12.8" hidden="false" customHeight="false" outlineLevel="0" collapsed="false">
      <c r="P31382" s="1" t="n">
        <f aca="false">(B31382/86400)+DATE(1970,1,1)</f>
        <v>25569</v>
      </c>
    </row>
    <row r="31383" customFormat="false" ht="12.8" hidden="false" customHeight="false" outlineLevel="0" collapsed="false">
      <c r="P31383" s="1" t="n">
        <f aca="false">(B31383/86400)+DATE(1970,1,1)</f>
        <v>25569</v>
      </c>
    </row>
    <row r="31384" customFormat="false" ht="12.8" hidden="false" customHeight="false" outlineLevel="0" collapsed="false">
      <c r="P31384" s="1" t="n">
        <f aca="false">(B31384/86400)+DATE(1970,1,1)</f>
        <v>25569</v>
      </c>
    </row>
    <row r="31385" customFormat="false" ht="12.8" hidden="false" customHeight="false" outlineLevel="0" collapsed="false">
      <c r="P31385" s="1" t="n">
        <f aca="false">(B31385/86400)+DATE(1970,1,1)</f>
        <v>25569</v>
      </c>
    </row>
    <row r="31386" customFormat="false" ht="12.8" hidden="false" customHeight="false" outlineLevel="0" collapsed="false">
      <c r="P31386" s="1" t="n">
        <f aca="false">(B31386/86400)+DATE(1970,1,1)</f>
        <v>25569</v>
      </c>
    </row>
    <row r="31387" customFormat="false" ht="12.8" hidden="false" customHeight="false" outlineLevel="0" collapsed="false">
      <c r="P31387" s="1" t="n">
        <f aca="false">(B31387/86400)+DATE(1970,1,1)</f>
        <v>25569</v>
      </c>
    </row>
    <row r="31388" customFormat="false" ht="12.8" hidden="false" customHeight="false" outlineLevel="0" collapsed="false">
      <c r="P31388" s="1" t="n">
        <f aca="false">(B31388/86400)+DATE(1970,1,1)</f>
        <v>25569</v>
      </c>
    </row>
    <row r="31389" customFormat="false" ht="12.8" hidden="false" customHeight="false" outlineLevel="0" collapsed="false">
      <c r="P31389" s="1" t="n">
        <f aca="false">(B31389/86400)+DATE(1970,1,1)</f>
        <v>25569</v>
      </c>
    </row>
    <row r="31390" customFormat="false" ht="12.8" hidden="false" customHeight="false" outlineLevel="0" collapsed="false">
      <c r="P31390" s="1" t="n">
        <f aca="false">(B31390/86400)+DATE(1970,1,1)</f>
        <v>25569</v>
      </c>
    </row>
    <row r="31391" customFormat="false" ht="12.8" hidden="false" customHeight="false" outlineLevel="0" collapsed="false">
      <c r="P31391" s="1" t="n">
        <f aca="false">(B31391/86400)+DATE(1970,1,1)</f>
        <v>25569</v>
      </c>
    </row>
    <row r="31392" customFormat="false" ht="12.8" hidden="false" customHeight="false" outlineLevel="0" collapsed="false">
      <c r="P31392" s="1" t="n">
        <f aca="false">(B31392/86400)+DATE(1970,1,1)</f>
        <v>25569</v>
      </c>
    </row>
    <row r="31393" customFormat="false" ht="12.8" hidden="false" customHeight="false" outlineLevel="0" collapsed="false">
      <c r="P31393" s="1" t="n">
        <f aca="false">(B31393/86400)+DATE(1970,1,1)</f>
        <v>25569</v>
      </c>
    </row>
    <row r="31394" customFormat="false" ht="12.8" hidden="false" customHeight="false" outlineLevel="0" collapsed="false">
      <c r="P31394" s="1" t="n">
        <f aca="false">(B31394/86400)+DATE(1970,1,1)</f>
        <v>25569</v>
      </c>
    </row>
    <row r="31395" customFormat="false" ht="12.8" hidden="false" customHeight="false" outlineLevel="0" collapsed="false">
      <c r="P31395" s="1" t="n">
        <f aca="false">(B31395/86400)+DATE(1970,1,1)</f>
        <v>25569</v>
      </c>
    </row>
    <row r="31396" customFormat="false" ht="12.8" hidden="false" customHeight="false" outlineLevel="0" collapsed="false">
      <c r="P31396" s="1" t="n">
        <f aca="false">(B31396/86400)+DATE(1970,1,1)</f>
        <v>25569</v>
      </c>
    </row>
    <row r="31397" customFormat="false" ht="12.8" hidden="false" customHeight="false" outlineLevel="0" collapsed="false">
      <c r="P31397" s="1" t="n">
        <f aca="false">(B31397/86400)+DATE(1970,1,1)</f>
        <v>25569</v>
      </c>
    </row>
    <row r="31398" customFormat="false" ht="12.8" hidden="false" customHeight="false" outlineLevel="0" collapsed="false">
      <c r="P31398" s="1" t="n">
        <f aca="false">(B31398/86400)+DATE(1970,1,1)</f>
        <v>25569</v>
      </c>
    </row>
    <row r="31399" customFormat="false" ht="12.8" hidden="false" customHeight="false" outlineLevel="0" collapsed="false">
      <c r="P31399" s="1" t="n">
        <f aca="false">(B31399/86400)+DATE(1970,1,1)</f>
        <v>25569</v>
      </c>
    </row>
    <row r="31400" customFormat="false" ht="12.8" hidden="false" customHeight="false" outlineLevel="0" collapsed="false">
      <c r="P31400" s="1" t="n">
        <f aca="false">(B31400/86400)+DATE(1970,1,1)</f>
        <v>25569</v>
      </c>
    </row>
    <row r="31401" customFormat="false" ht="12.8" hidden="false" customHeight="false" outlineLevel="0" collapsed="false">
      <c r="P31401" s="1" t="n">
        <f aca="false">(B31401/86400)+DATE(1970,1,1)</f>
        <v>25569</v>
      </c>
    </row>
    <row r="31402" customFormat="false" ht="12.8" hidden="false" customHeight="false" outlineLevel="0" collapsed="false">
      <c r="P31402" s="1" t="n">
        <f aca="false">(B31402/86400)+DATE(1970,1,1)</f>
        <v>25569</v>
      </c>
    </row>
    <row r="31403" customFormat="false" ht="12.8" hidden="false" customHeight="false" outlineLevel="0" collapsed="false">
      <c r="P31403" s="1" t="n">
        <f aca="false">(B31403/86400)+DATE(1970,1,1)</f>
        <v>25569</v>
      </c>
    </row>
    <row r="31404" customFormat="false" ht="12.8" hidden="false" customHeight="false" outlineLevel="0" collapsed="false">
      <c r="P31404" s="1" t="n">
        <f aca="false">(B31404/86400)+DATE(1970,1,1)</f>
        <v>25569</v>
      </c>
    </row>
    <row r="31405" customFormat="false" ht="12.8" hidden="false" customHeight="false" outlineLevel="0" collapsed="false">
      <c r="P31405" s="1" t="n">
        <f aca="false">(B31405/86400)+DATE(1970,1,1)</f>
        <v>25569</v>
      </c>
    </row>
    <row r="31406" customFormat="false" ht="12.8" hidden="false" customHeight="false" outlineLevel="0" collapsed="false">
      <c r="P31406" s="1" t="n">
        <f aca="false">(B31406/86400)+DATE(1970,1,1)</f>
        <v>25569</v>
      </c>
    </row>
    <row r="31407" customFormat="false" ht="12.8" hidden="false" customHeight="false" outlineLevel="0" collapsed="false">
      <c r="P31407" s="1" t="n">
        <f aca="false">(B31407/86400)+DATE(1970,1,1)</f>
        <v>25569</v>
      </c>
    </row>
    <row r="31408" customFormat="false" ht="12.8" hidden="false" customHeight="false" outlineLevel="0" collapsed="false">
      <c r="P31408" s="1" t="n">
        <f aca="false">(B31408/86400)+DATE(1970,1,1)</f>
        <v>25569</v>
      </c>
    </row>
    <row r="31409" customFormat="false" ht="12.8" hidden="false" customHeight="false" outlineLevel="0" collapsed="false">
      <c r="P31409" s="1" t="n">
        <f aca="false">(B31409/86400)+DATE(1970,1,1)</f>
        <v>25569</v>
      </c>
    </row>
    <row r="31410" customFormat="false" ht="12.8" hidden="false" customHeight="false" outlineLevel="0" collapsed="false">
      <c r="P31410" s="1" t="n">
        <f aca="false">(B31410/86400)+DATE(1970,1,1)</f>
        <v>25569</v>
      </c>
    </row>
    <row r="31411" customFormat="false" ht="12.8" hidden="false" customHeight="false" outlineLevel="0" collapsed="false">
      <c r="P31411" s="1" t="n">
        <f aca="false">(B31411/86400)+DATE(1970,1,1)</f>
        <v>25569</v>
      </c>
    </row>
    <row r="31412" customFormat="false" ht="12.8" hidden="false" customHeight="false" outlineLevel="0" collapsed="false">
      <c r="P31412" s="1" t="n">
        <f aca="false">(B31412/86400)+DATE(1970,1,1)</f>
        <v>25569</v>
      </c>
    </row>
    <row r="31413" customFormat="false" ht="12.8" hidden="false" customHeight="false" outlineLevel="0" collapsed="false">
      <c r="P31413" s="1" t="n">
        <f aca="false">(B31413/86400)+DATE(1970,1,1)</f>
        <v>25569</v>
      </c>
    </row>
    <row r="31414" customFormat="false" ht="12.8" hidden="false" customHeight="false" outlineLevel="0" collapsed="false">
      <c r="P31414" s="1" t="n">
        <f aca="false">(B31414/86400)+DATE(1970,1,1)</f>
        <v>25569</v>
      </c>
    </row>
    <row r="31415" customFormat="false" ht="12.8" hidden="false" customHeight="false" outlineLevel="0" collapsed="false">
      <c r="P31415" s="1" t="n">
        <f aca="false">(B31415/86400)+DATE(1970,1,1)</f>
        <v>25569</v>
      </c>
    </row>
    <row r="31416" customFormat="false" ht="12.8" hidden="false" customHeight="false" outlineLevel="0" collapsed="false">
      <c r="P31416" s="1" t="n">
        <f aca="false">(B31416/86400)+DATE(1970,1,1)</f>
        <v>25569</v>
      </c>
    </row>
    <row r="31417" customFormat="false" ht="12.8" hidden="false" customHeight="false" outlineLevel="0" collapsed="false">
      <c r="P31417" s="1" t="n">
        <f aca="false">(B31417/86400)+DATE(1970,1,1)</f>
        <v>25569</v>
      </c>
    </row>
    <row r="31418" customFormat="false" ht="12.8" hidden="false" customHeight="false" outlineLevel="0" collapsed="false">
      <c r="P31418" s="1" t="n">
        <f aca="false">(B31418/86400)+DATE(1970,1,1)</f>
        <v>25569</v>
      </c>
    </row>
    <row r="31419" customFormat="false" ht="12.8" hidden="false" customHeight="false" outlineLevel="0" collapsed="false">
      <c r="P31419" s="1" t="n">
        <f aca="false">(B31419/86400)+DATE(1970,1,1)</f>
        <v>25569</v>
      </c>
    </row>
    <row r="31420" customFormat="false" ht="12.8" hidden="false" customHeight="false" outlineLevel="0" collapsed="false">
      <c r="P31420" s="1" t="n">
        <f aca="false">(B31420/86400)+DATE(1970,1,1)</f>
        <v>25569</v>
      </c>
    </row>
    <row r="31421" customFormat="false" ht="12.8" hidden="false" customHeight="false" outlineLevel="0" collapsed="false">
      <c r="P31421" s="1" t="n">
        <f aca="false">(B31421/86400)+DATE(1970,1,1)</f>
        <v>25569</v>
      </c>
    </row>
    <row r="31422" customFormat="false" ht="12.8" hidden="false" customHeight="false" outlineLevel="0" collapsed="false">
      <c r="P31422" s="1" t="n">
        <f aca="false">(B31422/86400)+DATE(1970,1,1)</f>
        <v>25569</v>
      </c>
    </row>
    <row r="31423" customFormat="false" ht="12.8" hidden="false" customHeight="false" outlineLevel="0" collapsed="false">
      <c r="P31423" s="1" t="n">
        <f aca="false">(B31423/86400)+DATE(1970,1,1)</f>
        <v>25569</v>
      </c>
    </row>
    <row r="31424" customFormat="false" ht="12.8" hidden="false" customHeight="false" outlineLevel="0" collapsed="false">
      <c r="P31424" s="1" t="n">
        <f aca="false">(B31424/86400)+DATE(1970,1,1)</f>
        <v>25569</v>
      </c>
    </row>
    <row r="31425" customFormat="false" ht="12.8" hidden="false" customHeight="false" outlineLevel="0" collapsed="false">
      <c r="P31425" s="1" t="n">
        <f aca="false">(B31425/86400)+DATE(1970,1,1)</f>
        <v>25569</v>
      </c>
    </row>
    <row r="31426" customFormat="false" ht="12.8" hidden="false" customHeight="false" outlineLevel="0" collapsed="false">
      <c r="P31426" s="1" t="n">
        <f aca="false">(B31426/86400)+DATE(1970,1,1)</f>
        <v>25569</v>
      </c>
    </row>
    <row r="31427" customFormat="false" ht="12.8" hidden="false" customHeight="false" outlineLevel="0" collapsed="false">
      <c r="P31427" s="1" t="n">
        <f aca="false">(B31427/86400)+DATE(1970,1,1)</f>
        <v>25569</v>
      </c>
    </row>
    <row r="31428" customFormat="false" ht="12.8" hidden="false" customHeight="false" outlineLevel="0" collapsed="false">
      <c r="P31428" s="1" t="n">
        <f aca="false">(B31428/86400)+DATE(1970,1,1)</f>
        <v>25569</v>
      </c>
    </row>
    <row r="31429" customFormat="false" ht="12.8" hidden="false" customHeight="false" outlineLevel="0" collapsed="false">
      <c r="P31429" s="1" t="n">
        <f aca="false">(B31429/86400)+DATE(1970,1,1)</f>
        <v>25569</v>
      </c>
    </row>
    <row r="31430" customFormat="false" ht="12.8" hidden="false" customHeight="false" outlineLevel="0" collapsed="false">
      <c r="P31430" s="1" t="n">
        <f aca="false">(B31430/86400)+DATE(1970,1,1)</f>
        <v>25569</v>
      </c>
    </row>
    <row r="31431" customFormat="false" ht="12.8" hidden="false" customHeight="false" outlineLevel="0" collapsed="false">
      <c r="P31431" s="1" t="n">
        <f aca="false">(B31431/86400)+DATE(1970,1,1)</f>
        <v>25569</v>
      </c>
    </row>
    <row r="31432" customFormat="false" ht="12.8" hidden="false" customHeight="false" outlineLevel="0" collapsed="false">
      <c r="P31432" s="1" t="n">
        <f aca="false">(B31432/86400)+DATE(1970,1,1)</f>
        <v>25569</v>
      </c>
    </row>
    <row r="31433" customFormat="false" ht="12.8" hidden="false" customHeight="false" outlineLevel="0" collapsed="false">
      <c r="P31433" s="1" t="n">
        <f aca="false">(B31433/86400)+DATE(1970,1,1)</f>
        <v>25569</v>
      </c>
    </row>
    <row r="31434" customFormat="false" ht="12.8" hidden="false" customHeight="false" outlineLevel="0" collapsed="false">
      <c r="P31434" s="1" t="n">
        <f aca="false">(B31434/86400)+DATE(1970,1,1)</f>
        <v>25569</v>
      </c>
    </row>
    <row r="31435" customFormat="false" ht="12.8" hidden="false" customHeight="false" outlineLevel="0" collapsed="false">
      <c r="P31435" s="1" t="n">
        <f aca="false">(B31435/86400)+DATE(1970,1,1)</f>
        <v>25569</v>
      </c>
    </row>
    <row r="31436" customFormat="false" ht="12.8" hidden="false" customHeight="false" outlineLevel="0" collapsed="false">
      <c r="P31436" s="1" t="n">
        <f aca="false">(B31436/86400)+DATE(1970,1,1)</f>
        <v>25569</v>
      </c>
    </row>
    <row r="31437" customFormat="false" ht="12.8" hidden="false" customHeight="false" outlineLevel="0" collapsed="false">
      <c r="P31437" s="1" t="n">
        <f aca="false">(B31437/86400)+DATE(1970,1,1)</f>
        <v>25569</v>
      </c>
    </row>
    <row r="31438" customFormat="false" ht="12.8" hidden="false" customHeight="false" outlineLevel="0" collapsed="false">
      <c r="P31438" s="1" t="n">
        <f aca="false">(B31438/86400)+DATE(1970,1,1)</f>
        <v>25569</v>
      </c>
    </row>
    <row r="31439" customFormat="false" ht="12.8" hidden="false" customHeight="false" outlineLevel="0" collapsed="false">
      <c r="P31439" s="1" t="n">
        <f aca="false">(B31439/86400)+DATE(1970,1,1)</f>
        <v>25569</v>
      </c>
    </row>
    <row r="31440" customFormat="false" ht="12.8" hidden="false" customHeight="false" outlineLevel="0" collapsed="false">
      <c r="P31440" s="1" t="n">
        <f aca="false">(B31440/86400)+DATE(1970,1,1)</f>
        <v>25569</v>
      </c>
    </row>
    <row r="31441" customFormat="false" ht="12.8" hidden="false" customHeight="false" outlineLevel="0" collapsed="false">
      <c r="P31441" s="1" t="n">
        <f aca="false">(B31441/86400)+DATE(1970,1,1)</f>
        <v>25569</v>
      </c>
    </row>
    <row r="31442" customFormat="false" ht="12.8" hidden="false" customHeight="false" outlineLevel="0" collapsed="false">
      <c r="P31442" s="1" t="n">
        <f aca="false">(B31442/86400)+DATE(1970,1,1)</f>
        <v>25569</v>
      </c>
    </row>
    <row r="31443" customFormat="false" ht="12.8" hidden="false" customHeight="false" outlineLevel="0" collapsed="false">
      <c r="P31443" s="1" t="n">
        <f aca="false">(B31443/86400)+DATE(1970,1,1)</f>
        <v>25569</v>
      </c>
    </row>
    <row r="31444" customFormat="false" ht="12.8" hidden="false" customHeight="false" outlineLevel="0" collapsed="false">
      <c r="P31444" s="1" t="n">
        <f aca="false">(B31444/86400)+DATE(1970,1,1)</f>
        <v>25569</v>
      </c>
    </row>
    <row r="31445" customFormat="false" ht="12.8" hidden="false" customHeight="false" outlineLevel="0" collapsed="false">
      <c r="P31445" s="1" t="n">
        <f aca="false">(B31445/86400)+DATE(1970,1,1)</f>
        <v>25569</v>
      </c>
    </row>
    <row r="31446" customFormat="false" ht="12.8" hidden="false" customHeight="false" outlineLevel="0" collapsed="false">
      <c r="P31446" s="1" t="n">
        <f aca="false">(B31446/86400)+DATE(1970,1,1)</f>
        <v>25569</v>
      </c>
    </row>
    <row r="31447" customFormat="false" ht="12.8" hidden="false" customHeight="false" outlineLevel="0" collapsed="false">
      <c r="P31447" s="1" t="n">
        <f aca="false">(B31447/86400)+DATE(1970,1,1)</f>
        <v>25569</v>
      </c>
    </row>
    <row r="31448" customFormat="false" ht="12.8" hidden="false" customHeight="false" outlineLevel="0" collapsed="false">
      <c r="P31448" s="1" t="n">
        <f aca="false">(B31448/86400)+DATE(1970,1,1)</f>
        <v>25569</v>
      </c>
    </row>
    <row r="31449" customFormat="false" ht="12.8" hidden="false" customHeight="false" outlineLevel="0" collapsed="false">
      <c r="P31449" s="1" t="n">
        <f aca="false">(B31449/86400)+DATE(1970,1,1)</f>
        <v>25569</v>
      </c>
    </row>
    <row r="31450" customFormat="false" ht="12.8" hidden="false" customHeight="false" outlineLevel="0" collapsed="false">
      <c r="P31450" s="1" t="n">
        <f aca="false">(B31450/86400)+DATE(1970,1,1)</f>
        <v>25569</v>
      </c>
    </row>
    <row r="31451" customFormat="false" ht="12.8" hidden="false" customHeight="false" outlineLevel="0" collapsed="false">
      <c r="P31451" s="1" t="n">
        <f aca="false">(B31451/86400)+DATE(1970,1,1)</f>
        <v>25569</v>
      </c>
    </row>
    <row r="31452" customFormat="false" ht="12.8" hidden="false" customHeight="false" outlineLevel="0" collapsed="false">
      <c r="P31452" s="1" t="n">
        <f aca="false">(B31452/86400)+DATE(1970,1,1)</f>
        <v>25569</v>
      </c>
    </row>
    <row r="31453" customFormat="false" ht="12.8" hidden="false" customHeight="false" outlineLevel="0" collapsed="false">
      <c r="P31453" s="1" t="n">
        <f aca="false">(B31453/86400)+DATE(1970,1,1)</f>
        <v>25569</v>
      </c>
    </row>
    <row r="31454" customFormat="false" ht="12.8" hidden="false" customHeight="false" outlineLevel="0" collapsed="false">
      <c r="P31454" s="1" t="n">
        <f aca="false">(B31454/86400)+DATE(1970,1,1)</f>
        <v>25569</v>
      </c>
    </row>
    <row r="31455" customFormat="false" ht="12.8" hidden="false" customHeight="false" outlineLevel="0" collapsed="false">
      <c r="P31455" s="1" t="n">
        <f aca="false">(B31455/86400)+DATE(1970,1,1)</f>
        <v>25569</v>
      </c>
    </row>
    <row r="31456" customFormat="false" ht="12.8" hidden="false" customHeight="false" outlineLevel="0" collapsed="false">
      <c r="P31456" s="1" t="n">
        <f aca="false">(B31456/86400)+DATE(1970,1,1)</f>
        <v>25569</v>
      </c>
    </row>
    <row r="31457" customFormat="false" ht="12.8" hidden="false" customHeight="false" outlineLevel="0" collapsed="false">
      <c r="P31457" s="1" t="n">
        <f aca="false">(B31457/86400)+DATE(1970,1,1)</f>
        <v>25569</v>
      </c>
    </row>
    <row r="31458" customFormat="false" ht="12.8" hidden="false" customHeight="false" outlineLevel="0" collapsed="false">
      <c r="P31458" s="1" t="n">
        <f aca="false">(B31458/86400)+DATE(1970,1,1)</f>
        <v>25569</v>
      </c>
    </row>
    <row r="31459" customFormat="false" ht="12.8" hidden="false" customHeight="false" outlineLevel="0" collapsed="false">
      <c r="P31459" s="1" t="n">
        <f aca="false">(B31459/86400)+DATE(1970,1,1)</f>
        <v>25569</v>
      </c>
    </row>
    <row r="31460" customFormat="false" ht="12.8" hidden="false" customHeight="false" outlineLevel="0" collapsed="false">
      <c r="P31460" s="1" t="n">
        <f aca="false">(B31460/86400)+DATE(1970,1,1)</f>
        <v>25569</v>
      </c>
    </row>
    <row r="31461" customFormat="false" ht="12.8" hidden="false" customHeight="false" outlineLevel="0" collapsed="false">
      <c r="P31461" s="1" t="n">
        <f aca="false">(B31461/86400)+DATE(1970,1,1)</f>
        <v>25569</v>
      </c>
    </row>
    <row r="31462" customFormat="false" ht="12.8" hidden="false" customHeight="false" outlineLevel="0" collapsed="false">
      <c r="P31462" s="1" t="n">
        <f aca="false">(B31462/86400)+DATE(1970,1,1)</f>
        <v>25569</v>
      </c>
    </row>
    <row r="31463" customFormat="false" ht="12.8" hidden="false" customHeight="false" outlineLevel="0" collapsed="false">
      <c r="P31463" s="1" t="n">
        <f aca="false">(B31463/86400)+DATE(1970,1,1)</f>
        <v>25569</v>
      </c>
    </row>
    <row r="31464" customFormat="false" ht="12.8" hidden="false" customHeight="false" outlineLevel="0" collapsed="false">
      <c r="P31464" s="1" t="n">
        <f aca="false">(B31464/86400)+DATE(1970,1,1)</f>
        <v>25569</v>
      </c>
    </row>
    <row r="31465" customFormat="false" ht="12.8" hidden="false" customHeight="false" outlineLevel="0" collapsed="false">
      <c r="P31465" s="1" t="n">
        <f aca="false">(B31465/86400)+DATE(1970,1,1)</f>
        <v>25569</v>
      </c>
    </row>
    <row r="31466" customFormat="false" ht="12.8" hidden="false" customHeight="false" outlineLevel="0" collapsed="false">
      <c r="P31466" s="1" t="n">
        <f aca="false">(B31466/86400)+DATE(1970,1,1)</f>
        <v>25569</v>
      </c>
    </row>
    <row r="31467" customFormat="false" ht="12.8" hidden="false" customHeight="false" outlineLevel="0" collapsed="false">
      <c r="P31467" s="1" t="n">
        <f aca="false">(B31467/86400)+DATE(1970,1,1)</f>
        <v>25569</v>
      </c>
    </row>
    <row r="31468" customFormat="false" ht="12.8" hidden="false" customHeight="false" outlineLevel="0" collapsed="false">
      <c r="P31468" s="1" t="n">
        <f aca="false">(B31468/86400)+DATE(1970,1,1)</f>
        <v>25569</v>
      </c>
    </row>
    <row r="31469" customFormat="false" ht="12.8" hidden="false" customHeight="false" outlineLevel="0" collapsed="false">
      <c r="P31469" s="1" t="n">
        <f aca="false">(B31469/86400)+DATE(1970,1,1)</f>
        <v>25569</v>
      </c>
    </row>
    <row r="31470" customFormat="false" ht="12.8" hidden="false" customHeight="false" outlineLevel="0" collapsed="false">
      <c r="P31470" s="1" t="n">
        <f aca="false">(B31470/86400)+DATE(1970,1,1)</f>
        <v>25569</v>
      </c>
    </row>
    <row r="31471" customFormat="false" ht="12.8" hidden="false" customHeight="false" outlineLevel="0" collapsed="false">
      <c r="P31471" s="1" t="n">
        <f aca="false">(B31471/86400)+DATE(1970,1,1)</f>
        <v>25569</v>
      </c>
    </row>
    <row r="31472" customFormat="false" ht="12.8" hidden="false" customHeight="false" outlineLevel="0" collapsed="false">
      <c r="P31472" s="1" t="n">
        <f aca="false">(B31472/86400)+DATE(1970,1,1)</f>
        <v>25569</v>
      </c>
    </row>
    <row r="31473" customFormat="false" ht="12.8" hidden="false" customHeight="false" outlineLevel="0" collapsed="false">
      <c r="P31473" s="1" t="n">
        <f aca="false">(B31473/86400)+DATE(1970,1,1)</f>
        <v>25569</v>
      </c>
    </row>
    <row r="31474" customFormat="false" ht="12.8" hidden="false" customHeight="false" outlineLevel="0" collapsed="false">
      <c r="P31474" s="1" t="n">
        <f aca="false">(B31474/86400)+DATE(1970,1,1)</f>
        <v>25569</v>
      </c>
    </row>
    <row r="31475" customFormat="false" ht="12.8" hidden="false" customHeight="false" outlineLevel="0" collapsed="false">
      <c r="P31475" s="1" t="n">
        <f aca="false">(B31475/86400)+DATE(1970,1,1)</f>
        <v>25569</v>
      </c>
    </row>
    <row r="31476" customFormat="false" ht="12.8" hidden="false" customHeight="false" outlineLevel="0" collapsed="false">
      <c r="P31476" s="1" t="n">
        <f aca="false">(B31476/86400)+DATE(1970,1,1)</f>
        <v>25569</v>
      </c>
    </row>
    <row r="31477" customFormat="false" ht="12.8" hidden="false" customHeight="false" outlineLevel="0" collapsed="false">
      <c r="P31477" s="1" t="n">
        <f aca="false">(B31477/86400)+DATE(1970,1,1)</f>
        <v>25569</v>
      </c>
    </row>
    <row r="31478" customFormat="false" ht="12.8" hidden="false" customHeight="false" outlineLevel="0" collapsed="false">
      <c r="P31478" s="1" t="n">
        <f aca="false">(B31478/86400)+DATE(1970,1,1)</f>
        <v>25569</v>
      </c>
    </row>
    <row r="31479" customFormat="false" ht="12.8" hidden="false" customHeight="false" outlineLevel="0" collapsed="false">
      <c r="P31479" s="1" t="n">
        <f aca="false">(B31479/86400)+DATE(1970,1,1)</f>
        <v>25569</v>
      </c>
    </row>
    <row r="31480" customFormat="false" ht="12.8" hidden="false" customHeight="false" outlineLevel="0" collapsed="false">
      <c r="P31480" s="1" t="n">
        <f aca="false">(B31480/86400)+DATE(1970,1,1)</f>
        <v>25569</v>
      </c>
    </row>
    <row r="31481" customFormat="false" ht="12.8" hidden="false" customHeight="false" outlineLevel="0" collapsed="false">
      <c r="P31481" s="1" t="n">
        <f aca="false">(B31481/86400)+DATE(1970,1,1)</f>
        <v>25569</v>
      </c>
    </row>
    <row r="31482" customFormat="false" ht="12.8" hidden="false" customHeight="false" outlineLevel="0" collapsed="false">
      <c r="P31482" s="1" t="n">
        <f aca="false">(B31482/86400)+DATE(1970,1,1)</f>
        <v>25569</v>
      </c>
    </row>
    <row r="31483" customFormat="false" ht="12.8" hidden="false" customHeight="false" outlineLevel="0" collapsed="false">
      <c r="P31483" s="1" t="n">
        <f aca="false">(B31483/86400)+DATE(1970,1,1)</f>
        <v>25569</v>
      </c>
    </row>
    <row r="31484" customFormat="false" ht="12.8" hidden="false" customHeight="false" outlineLevel="0" collapsed="false">
      <c r="P31484" s="1" t="n">
        <f aca="false">(B31484/86400)+DATE(1970,1,1)</f>
        <v>25569</v>
      </c>
    </row>
    <row r="31485" customFormat="false" ht="12.8" hidden="false" customHeight="false" outlineLevel="0" collapsed="false">
      <c r="P31485" s="1" t="n">
        <f aca="false">(B31485/86400)+DATE(1970,1,1)</f>
        <v>25569</v>
      </c>
    </row>
    <row r="31486" customFormat="false" ht="12.8" hidden="false" customHeight="false" outlineLevel="0" collapsed="false">
      <c r="P31486" s="1" t="n">
        <f aca="false">(B31486/86400)+DATE(1970,1,1)</f>
        <v>25569</v>
      </c>
    </row>
    <row r="31487" customFormat="false" ht="12.8" hidden="false" customHeight="false" outlineLevel="0" collapsed="false">
      <c r="P31487" s="1" t="n">
        <f aca="false">(B31487/86400)+DATE(1970,1,1)</f>
        <v>25569</v>
      </c>
    </row>
    <row r="31488" customFormat="false" ht="12.8" hidden="false" customHeight="false" outlineLevel="0" collapsed="false">
      <c r="P31488" s="1" t="n">
        <f aca="false">(B31488/86400)+DATE(1970,1,1)</f>
        <v>25569</v>
      </c>
    </row>
    <row r="31489" customFormat="false" ht="12.8" hidden="false" customHeight="false" outlineLevel="0" collapsed="false">
      <c r="P31489" s="1" t="n">
        <f aca="false">(B31489/86400)+DATE(1970,1,1)</f>
        <v>25569</v>
      </c>
    </row>
    <row r="31490" customFormat="false" ht="12.8" hidden="false" customHeight="false" outlineLevel="0" collapsed="false">
      <c r="P31490" s="1" t="n">
        <f aca="false">(B31490/86400)+DATE(1970,1,1)</f>
        <v>25569</v>
      </c>
    </row>
    <row r="31491" customFormat="false" ht="12.8" hidden="false" customHeight="false" outlineLevel="0" collapsed="false">
      <c r="P31491" s="1" t="n">
        <f aca="false">(B31491/86400)+DATE(1970,1,1)</f>
        <v>25569</v>
      </c>
    </row>
    <row r="31492" customFormat="false" ht="12.8" hidden="false" customHeight="false" outlineLevel="0" collapsed="false">
      <c r="P31492" s="1" t="n">
        <f aca="false">(B31492/86400)+DATE(1970,1,1)</f>
        <v>25569</v>
      </c>
    </row>
    <row r="31493" customFormat="false" ht="12.8" hidden="false" customHeight="false" outlineLevel="0" collapsed="false">
      <c r="P31493" s="1" t="n">
        <f aca="false">(B31493/86400)+DATE(1970,1,1)</f>
        <v>25569</v>
      </c>
    </row>
    <row r="31494" customFormat="false" ht="12.8" hidden="false" customHeight="false" outlineLevel="0" collapsed="false">
      <c r="P31494" s="1" t="n">
        <f aca="false">(B31494/86400)+DATE(1970,1,1)</f>
        <v>25569</v>
      </c>
    </row>
    <row r="31495" customFormat="false" ht="12.8" hidden="false" customHeight="false" outlineLevel="0" collapsed="false">
      <c r="P31495" s="1" t="n">
        <f aca="false">(B31495/86400)+DATE(1970,1,1)</f>
        <v>25569</v>
      </c>
    </row>
    <row r="31496" customFormat="false" ht="12.8" hidden="false" customHeight="false" outlineLevel="0" collapsed="false">
      <c r="P31496" s="1" t="n">
        <f aca="false">(B31496/86400)+DATE(1970,1,1)</f>
        <v>25569</v>
      </c>
    </row>
    <row r="31497" customFormat="false" ht="12.8" hidden="false" customHeight="false" outlineLevel="0" collapsed="false">
      <c r="P31497" s="1" t="n">
        <f aca="false">(B31497/86400)+DATE(1970,1,1)</f>
        <v>25569</v>
      </c>
    </row>
    <row r="31498" customFormat="false" ht="12.8" hidden="false" customHeight="false" outlineLevel="0" collapsed="false">
      <c r="P31498" s="1" t="n">
        <f aca="false">(B31498/86400)+DATE(1970,1,1)</f>
        <v>25569</v>
      </c>
    </row>
    <row r="31499" customFormat="false" ht="12.8" hidden="false" customHeight="false" outlineLevel="0" collapsed="false">
      <c r="P31499" s="1" t="n">
        <f aca="false">(B31499/86400)+DATE(1970,1,1)</f>
        <v>25569</v>
      </c>
    </row>
    <row r="31500" customFormat="false" ht="12.8" hidden="false" customHeight="false" outlineLevel="0" collapsed="false">
      <c r="P31500" s="1" t="n">
        <f aca="false">(B31500/86400)+DATE(1970,1,1)</f>
        <v>25569</v>
      </c>
    </row>
    <row r="31501" customFormat="false" ht="12.8" hidden="false" customHeight="false" outlineLevel="0" collapsed="false">
      <c r="P31501" s="1" t="n">
        <f aca="false">(B31501/86400)+DATE(1970,1,1)</f>
        <v>25569</v>
      </c>
    </row>
    <row r="31502" customFormat="false" ht="12.8" hidden="false" customHeight="false" outlineLevel="0" collapsed="false">
      <c r="P31502" s="1" t="n">
        <f aca="false">(B31502/86400)+DATE(1970,1,1)</f>
        <v>25569</v>
      </c>
    </row>
    <row r="31503" customFormat="false" ht="12.8" hidden="false" customHeight="false" outlineLevel="0" collapsed="false">
      <c r="P31503" s="1" t="n">
        <f aca="false">(B31503/86400)+DATE(1970,1,1)</f>
        <v>25569</v>
      </c>
    </row>
    <row r="31504" customFormat="false" ht="12.8" hidden="false" customHeight="false" outlineLevel="0" collapsed="false">
      <c r="P31504" s="1" t="n">
        <f aca="false">(B31504/86400)+DATE(1970,1,1)</f>
        <v>25569</v>
      </c>
    </row>
    <row r="31505" customFormat="false" ht="12.8" hidden="false" customHeight="false" outlineLevel="0" collapsed="false">
      <c r="P31505" s="1" t="n">
        <f aca="false">(B31505/86400)+DATE(1970,1,1)</f>
        <v>25569</v>
      </c>
    </row>
    <row r="31506" customFormat="false" ht="12.8" hidden="false" customHeight="false" outlineLevel="0" collapsed="false">
      <c r="P31506" s="1" t="n">
        <f aca="false">(B31506/86400)+DATE(1970,1,1)</f>
        <v>25569</v>
      </c>
    </row>
    <row r="31507" customFormat="false" ht="12.8" hidden="false" customHeight="false" outlineLevel="0" collapsed="false">
      <c r="P31507" s="1" t="n">
        <f aca="false">(B31507/86400)+DATE(1970,1,1)</f>
        <v>25569</v>
      </c>
    </row>
    <row r="31508" customFormat="false" ht="12.8" hidden="false" customHeight="false" outlineLevel="0" collapsed="false">
      <c r="P31508" s="1" t="n">
        <f aca="false">(B31508/86400)+DATE(1970,1,1)</f>
        <v>25569</v>
      </c>
    </row>
    <row r="31509" customFormat="false" ht="12.8" hidden="false" customHeight="false" outlineLevel="0" collapsed="false">
      <c r="P31509" s="1" t="n">
        <f aca="false">(B31509/86400)+DATE(1970,1,1)</f>
        <v>25569</v>
      </c>
    </row>
    <row r="31510" customFormat="false" ht="12.8" hidden="false" customHeight="false" outlineLevel="0" collapsed="false">
      <c r="P31510" s="1" t="n">
        <f aca="false">(B31510/86400)+DATE(1970,1,1)</f>
        <v>25569</v>
      </c>
    </row>
    <row r="31511" customFormat="false" ht="12.8" hidden="false" customHeight="false" outlineLevel="0" collapsed="false">
      <c r="P31511" s="1" t="n">
        <f aca="false">(B31511/86400)+DATE(1970,1,1)</f>
        <v>25569</v>
      </c>
    </row>
    <row r="31512" customFormat="false" ht="12.8" hidden="false" customHeight="false" outlineLevel="0" collapsed="false">
      <c r="P31512" s="1" t="n">
        <f aca="false">(B31512/86400)+DATE(1970,1,1)</f>
        <v>25569</v>
      </c>
    </row>
    <row r="31513" customFormat="false" ht="12.8" hidden="false" customHeight="false" outlineLevel="0" collapsed="false">
      <c r="P31513" s="1" t="n">
        <f aca="false">(B31513/86400)+DATE(1970,1,1)</f>
        <v>25569</v>
      </c>
    </row>
    <row r="31514" customFormat="false" ht="12.8" hidden="false" customHeight="false" outlineLevel="0" collapsed="false">
      <c r="P31514" s="1" t="n">
        <f aca="false">(B31514/86400)+DATE(1970,1,1)</f>
        <v>25569</v>
      </c>
    </row>
    <row r="31515" customFormat="false" ht="12.8" hidden="false" customHeight="false" outlineLevel="0" collapsed="false">
      <c r="P31515" s="1" t="n">
        <f aca="false">(B31515/86400)+DATE(1970,1,1)</f>
        <v>25569</v>
      </c>
    </row>
    <row r="31516" customFormat="false" ht="12.8" hidden="false" customHeight="false" outlineLevel="0" collapsed="false">
      <c r="P31516" s="1" t="n">
        <f aca="false">(B31516/86400)+DATE(1970,1,1)</f>
        <v>25569</v>
      </c>
    </row>
    <row r="31517" customFormat="false" ht="12.8" hidden="false" customHeight="false" outlineLevel="0" collapsed="false">
      <c r="P31517" s="1" t="n">
        <f aca="false">(B31517/86400)+DATE(1970,1,1)</f>
        <v>25569</v>
      </c>
    </row>
    <row r="31518" customFormat="false" ht="12.8" hidden="false" customHeight="false" outlineLevel="0" collapsed="false">
      <c r="P31518" s="1" t="n">
        <f aca="false">(B31518/86400)+DATE(1970,1,1)</f>
        <v>25569</v>
      </c>
    </row>
    <row r="31519" customFormat="false" ht="12.8" hidden="false" customHeight="false" outlineLevel="0" collapsed="false">
      <c r="P31519" s="1" t="n">
        <f aca="false">(B31519/86400)+DATE(1970,1,1)</f>
        <v>25569</v>
      </c>
    </row>
    <row r="31520" customFormat="false" ht="12.8" hidden="false" customHeight="false" outlineLevel="0" collapsed="false">
      <c r="P31520" s="1" t="n">
        <f aca="false">(B31520/86400)+DATE(1970,1,1)</f>
        <v>25569</v>
      </c>
    </row>
    <row r="31521" customFormat="false" ht="12.8" hidden="false" customHeight="false" outlineLevel="0" collapsed="false">
      <c r="P31521" s="1" t="n">
        <f aca="false">(B31521/86400)+DATE(1970,1,1)</f>
        <v>25569</v>
      </c>
    </row>
    <row r="31522" customFormat="false" ht="12.8" hidden="false" customHeight="false" outlineLevel="0" collapsed="false">
      <c r="P31522" s="1" t="n">
        <f aca="false">(B31522/86400)+DATE(1970,1,1)</f>
        <v>25569</v>
      </c>
    </row>
    <row r="31523" customFormat="false" ht="12.8" hidden="false" customHeight="false" outlineLevel="0" collapsed="false">
      <c r="P31523" s="1" t="n">
        <f aca="false">(B31523/86400)+DATE(1970,1,1)</f>
        <v>25569</v>
      </c>
    </row>
    <row r="31524" customFormat="false" ht="12.8" hidden="false" customHeight="false" outlineLevel="0" collapsed="false">
      <c r="P31524" s="1" t="n">
        <f aca="false">(B31524/86400)+DATE(1970,1,1)</f>
        <v>25569</v>
      </c>
    </row>
    <row r="31525" customFormat="false" ht="12.8" hidden="false" customHeight="false" outlineLevel="0" collapsed="false">
      <c r="P31525" s="1" t="n">
        <f aca="false">(B31525/86400)+DATE(1970,1,1)</f>
        <v>25569</v>
      </c>
    </row>
    <row r="31526" customFormat="false" ht="12.8" hidden="false" customHeight="false" outlineLevel="0" collapsed="false">
      <c r="P31526" s="1" t="n">
        <f aca="false">(B31526/86400)+DATE(1970,1,1)</f>
        <v>25569</v>
      </c>
    </row>
    <row r="31527" customFormat="false" ht="12.8" hidden="false" customHeight="false" outlineLevel="0" collapsed="false">
      <c r="P31527" s="1" t="n">
        <f aca="false">(B31527/86400)+DATE(1970,1,1)</f>
        <v>25569</v>
      </c>
    </row>
    <row r="31528" customFormat="false" ht="12.8" hidden="false" customHeight="false" outlineLevel="0" collapsed="false">
      <c r="P31528" s="1" t="n">
        <f aca="false">(B31528/86400)+DATE(1970,1,1)</f>
        <v>25569</v>
      </c>
    </row>
    <row r="31529" customFormat="false" ht="12.8" hidden="false" customHeight="false" outlineLevel="0" collapsed="false">
      <c r="P31529" s="1" t="n">
        <f aca="false">(B31529/86400)+DATE(1970,1,1)</f>
        <v>25569</v>
      </c>
    </row>
    <row r="31530" customFormat="false" ht="12.8" hidden="false" customHeight="false" outlineLevel="0" collapsed="false">
      <c r="P31530" s="1" t="n">
        <f aca="false">(B31530/86400)+DATE(1970,1,1)</f>
        <v>25569</v>
      </c>
    </row>
    <row r="31531" customFormat="false" ht="12.8" hidden="false" customHeight="false" outlineLevel="0" collapsed="false">
      <c r="P31531" s="1" t="n">
        <f aca="false">(B31531/86400)+DATE(1970,1,1)</f>
        <v>25569</v>
      </c>
    </row>
    <row r="31532" customFormat="false" ht="12.8" hidden="false" customHeight="false" outlineLevel="0" collapsed="false">
      <c r="P31532" s="1" t="n">
        <f aca="false">(B31532/86400)+DATE(1970,1,1)</f>
        <v>25569</v>
      </c>
    </row>
    <row r="31533" customFormat="false" ht="12.8" hidden="false" customHeight="false" outlineLevel="0" collapsed="false">
      <c r="P31533" s="1" t="n">
        <f aca="false">(B31533/86400)+DATE(1970,1,1)</f>
        <v>25569</v>
      </c>
    </row>
    <row r="31534" customFormat="false" ht="12.8" hidden="false" customHeight="false" outlineLevel="0" collapsed="false">
      <c r="P31534" s="1" t="n">
        <f aca="false">(B31534/86400)+DATE(1970,1,1)</f>
        <v>25569</v>
      </c>
    </row>
    <row r="31535" customFormat="false" ht="12.8" hidden="false" customHeight="false" outlineLevel="0" collapsed="false">
      <c r="P31535" s="1" t="n">
        <f aca="false">(B31535/86400)+DATE(1970,1,1)</f>
        <v>25569</v>
      </c>
    </row>
    <row r="31536" customFormat="false" ht="12.8" hidden="false" customHeight="false" outlineLevel="0" collapsed="false">
      <c r="P31536" s="1" t="n">
        <f aca="false">(B31536/86400)+DATE(1970,1,1)</f>
        <v>25569</v>
      </c>
    </row>
    <row r="31537" customFormat="false" ht="12.8" hidden="false" customHeight="false" outlineLevel="0" collapsed="false">
      <c r="P31537" s="1" t="n">
        <f aca="false">(B31537/86400)+DATE(1970,1,1)</f>
        <v>25569</v>
      </c>
    </row>
    <row r="31538" customFormat="false" ht="12.8" hidden="false" customHeight="false" outlineLevel="0" collapsed="false">
      <c r="P31538" s="1" t="n">
        <f aca="false">(B31538/86400)+DATE(1970,1,1)</f>
        <v>25569</v>
      </c>
    </row>
    <row r="31539" customFormat="false" ht="12.8" hidden="false" customHeight="false" outlineLevel="0" collapsed="false">
      <c r="P31539" s="1" t="n">
        <f aca="false">(B31539/86400)+DATE(1970,1,1)</f>
        <v>25569</v>
      </c>
    </row>
    <row r="31540" customFormat="false" ht="12.8" hidden="false" customHeight="false" outlineLevel="0" collapsed="false">
      <c r="P31540" s="1" t="n">
        <f aca="false">(B31540/86400)+DATE(1970,1,1)</f>
        <v>25569</v>
      </c>
    </row>
    <row r="31541" customFormat="false" ht="12.8" hidden="false" customHeight="false" outlineLevel="0" collapsed="false">
      <c r="P31541" s="1" t="n">
        <f aca="false">(B31541/86400)+DATE(1970,1,1)</f>
        <v>25569</v>
      </c>
    </row>
    <row r="31542" customFormat="false" ht="12.8" hidden="false" customHeight="false" outlineLevel="0" collapsed="false">
      <c r="P31542" s="1" t="n">
        <f aca="false">(B31542/86400)+DATE(1970,1,1)</f>
        <v>25569</v>
      </c>
    </row>
    <row r="31543" customFormat="false" ht="12.8" hidden="false" customHeight="false" outlineLevel="0" collapsed="false">
      <c r="P31543" s="1" t="n">
        <f aca="false">(B31543/86400)+DATE(1970,1,1)</f>
        <v>25569</v>
      </c>
    </row>
    <row r="31544" customFormat="false" ht="12.8" hidden="false" customHeight="false" outlineLevel="0" collapsed="false">
      <c r="P31544" s="1" t="n">
        <f aca="false">(B31544/86400)+DATE(1970,1,1)</f>
        <v>25569</v>
      </c>
    </row>
    <row r="31545" customFormat="false" ht="12.8" hidden="false" customHeight="false" outlineLevel="0" collapsed="false">
      <c r="P31545" s="1" t="n">
        <f aca="false">(B31545/86400)+DATE(1970,1,1)</f>
        <v>25569</v>
      </c>
    </row>
    <row r="31546" customFormat="false" ht="12.8" hidden="false" customHeight="false" outlineLevel="0" collapsed="false">
      <c r="P31546" s="1" t="n">
        <f aca="false">(B31546/86400)+DATE(1970,1,1)</f>
        <v>25569</v>
      </c>
    </row>
    <row r="31547" customFormat="false" ht="12.8" hidden="false" customHeight="false" outlineLevel="0" collapsed="false">
      <c r="P31547" s="1" t="n">
        <f aca="false">(B31547/86400)+DATE(1970,1,1)</f>
        <v>25569</v>
      </c>
    </row>
    <row r="31548" customFormat="false" ht="12.8" hidden="false" customHeight="false" outlineLevel="0" collapsed="false">
      <c r="P31548" s="1" t="n">
        <f aca="false">(B31548/86400)+DATE(1970,1,1)</f>
        <v>25569</v>
      </c>
    </row>
    <row r="31549" customFormat="false" ht="12.8" hidden="false" customHeight="false" outlineLevel="0" collapsed="false">
      <c r="P31549" s="1" t="n">
        <f aca="false">(B31549/86400)+DATE(1970,1,1)</f>
        <v>25569</v>
      </c>
    </row>
    <row r="31550" customFormat="false" ht="12.8" hidden="false" customHeight="false" outlineLevel="0" collapsed="false">
      <c r="P31550" s="1" t="n">
        <f aca="false">(B31550/86400)+DATE(1970,1,1)</f>
        <v>25569</v>
      </c>
    </row>
    <row r="31551" customFormat="false" ht="12.8" hidden="false" customHeight="false" outlineLevel="0" collapsed="false">
      <c r="P31551" s="1" t="n">
        <f aca="false">(B31551/86400)+DATE(1970,1,1)</f>
        <v>25569</v>
      </c>
    </row>
    <row r="31552" customFormat="false" ht="12.8" hidden="false" customHeight="false" outlineLevel="0" collapsed="false">
      <c r="P31552" s="1" t="n">
        <f aca="false">(B31552/86400)+DATE(1970,1,1)</f>
        <v>25569</v>
      </c>
    </row>
    <row r="31553" customFormat="false" ht="12.8" hidden="false" customHeight="false" outlineLevel="0" collapsed="false">
      <c r="P31553" s="1" t="n">
        <f aca="false">(B31553/86400)+DATE(1970,1,1)</f>
        <v>25569</v>
      </c>
    </row>
    <row r="31554" customFormat="false" ht="12.8" hidden="false" customHeight="false" outlineLevel="0" collapsed="false">
      <c r="P31554" s="1" t="n">
        <f aca="false">(B31554/86400)+DATE(1970,1,1)</f>
        <v>25569</v>
      </c>
    </row>
    <row r="31555" customFormat="false" ht="12.8" hidden="false" customHeight="false" outlineLevel="0" collapsed="false">
      <c r="P31555" s="1" t="n">
        <f aca="false">(B31555/86400)+DATE(1970,1,1)</f>
        <v>25569</v>
      </c>
    </row>
    <row r="31556" customFormat="false" ht="12.8" hidden="false" customHeight="false" outlineLevel="0" collapsed="false">
      <c r="P31556" s="1" t="n">
        <f aca="false">(B31556/86400)+DATE(1970,1,1)</f>
        <v>25569</v>
      </c>
    </row>
    <row r="31557" customFormat="false" ht="12.8" hidden="false" customHeight="false" outlineLevel="0" collapsed="false">
      <c r="P31557" s="1" t="n">
        <f aca="false">(B31557/86400)+DATE(1970,1,1)</f>
        <v>25569</v>
      </c>
    </row>
    <row r="31558" customFormat="false" ht="12.8" hidden="false" customHeight="false" outlineLevel="0" collapsed="false">
      <c r="P31558" s="1" t="n">
        <f aca="false">(B31558/86400)+DATE(1970,1,1)</f>
        <v>25569</v>
      </c>
    </row>
    <row r="31559" customFormat="false" ht="12.8" hidden="false" customHeight="false" outlineLevel="0" collapsed="false">
      <c r="P31559" s="1" t="n">
        <f aca="false">(B31559/86400)+DATE(1970,1,1)</f>
        <v>25569</v>
      </c>
    </row>
    <row r="31560" customFormat="false" ht="12.8" hidden="false" customHeight="false" outlineLevel="0" collapsed="false">
      <c r="P31560" s="1" t="n">
        <f aca="false">(B31560/86400)+DATE(1970,1,1)</f>
        <v>25569</v>
      </c>
    </row>
    <row r="31561" customFormat="false" ht="12.8" hidden="false" customHeight="false" outlineLevel="0" collapsed="false">
      <c r="P31561" s="1" t="n">
        <f aca="false">(B31561/86400)+DATE(1970,1,1)</f>
        <v>25569</v>
      </c>
    </row>
    <row r="31562" customFormat="false" ht="12.8" hidden="false" customHeight="false" outlineLevel="0" collapsed="false">
      <c r="P31562" s="1" t="n">
        <f aca="false">(B31562/86400)+DATE(1970,1,1)</f>
        <v>25569</v>
      </c>
    </row>
    <row r="31563" customFormat="false" ht="12.8" hidden="false" customHeight="false" outlineLevel="0" collapsed="false">
      <c r="P31563" s="1" t="n">
        <f aca="false">(B31563/86400)+DATE(1970,1,1)</f>
        <v>25569</v>
      </c>
    </row>
    <row r="31564" customFormat="false" ht="12.8" hidden="false" customHeight="false" outlineLevel="0" collapsed="false">
      <c r="P31564" s="1" t="n">
        <f aca="false">(B31564/86400)+DATE(1970,1,1)</f>
        <v>25569</v>
      </c>
    </row>
    <row r="31565" customFormat="false" ht="12.8" hidden="false" customHeight="false" outlineLevel="0" collapsed="false">
      <c r="P31565" s="1" t="n">
        <f aca="false">(B31565/86400)+DATE(1970,1,1)</f>
        <v>25569</v>
      </c>
    </row>
    <row r="31566" customFormat="false" ht="12.8" hidden="false" customHeight="false" outlineLevel="0" collapsed="false">
      <c r="P31566" s="1" t="n">
        <f aca="false">(B31566/86400)+DATE(1970,1,1)</f>
        <v>25569</v>
      </c>
    </row>
    <row r="31567" customFormat="false" ht="12.8" hidden="false" customHeight="false" outlineLevel="0" collapsed="false">
      <c r="P31567" s="1" t="n">
        <f aca="false">(B31567/86400)+DATE(1970,1,1)</f>
        <v>25569</v>
      </c>
    </row>
    <row r="31568" customFormat="false" ht="12.8" hidden="false" customHeight="false" outlineLevel="0" collapsed="false">
      <c r="P31568" s="1" t="n">
        <f aca="false">(B31568/86400)+DATE(1970,1,1)</f>
        <v>25569</v>
      </c>
    </row>
    <row r="31569" customFormat="false" ht="12.8" hidden="false" customHeight="false" outlineLevel="0" collapsed="false">
      <c r="P31569" s="1" t="n">
        <f aca="false">(B31569/86400)+DATE(1970,1,1)</f>
        <v>25569</v>
      </c>
    </row>
    <row r="31570" customFormat="false" ht="12.8" hidden="false" customHeight="false" outlineLevel="0" collapsed="false">
      <c r="P31570" s="1" t="n">
        <f aca="false">(B31570/86400)+DATE(1970,1,1)</f>
        <v>25569</v>
      </c>
    </row>
    <row r="31571" customFormat="false" ht="12.8" hidden="false" customHeight="false" outlineLevel="0" collapsed="false">
      <c r="P31571" s="1" t="n">
        <f aca="false">(B31571/86400)+DATE(1970,1,1)</f>
        <v>25569</v>
      </c>
    </row>
    <row r="31572" customFormat="false" ht="12.8" hidden="false" customHeight="false" outlineLevel="0" collapsed="false">
      <c r="P31572" s="1" t="n">
        <f aca="false">(B31572/86400)+DATE(1970,1,1)</f>
        <v>25569</v>
      </c>
    </row>
    <row r="31573" customFormat="false" ht="12.8" hidden="false" customHeight="false" outlineLevel="0" collapsed="false">
      <c r="P31573" s="1" t="n">
        <f aca="false">(B31573/86400)+DATE(1970,1,1)</f>
        <v>25569</v>
      </c>
    </row>
    <row r="31574" customFormat="false" ht="12.8" hidden="false" customHeight="false" outlineLevel="0" collapsed="false">
      <c r="P31574" s="1" t="n">
        <f aca="false">(B31574/86400)+DATE(1970,1,1)</f>
        <v>25569</v>
      </c>
    </row>
    <row r="31575" customFormat="false" ht="12.8" hidden="false" customHeight="false" outlineLevel="0" collapsed="false">
      <c r="P31575" s="1" t="n">
        <f aca="false">(B31575/86400)+DATE(1970,1,1)</f>
        <v>25569</v>
      </c>
    </row>
    <row r="31576" customFormat="false" ht="12.8" hidden="false" customHeight="false" outlineLevel="0" collapsed="false">
      <c r="P31576" s="1" t="n">
        <f aca="false">(B31576/86400)+DATE(1970,1,1)</f>
        <v>25569</v>
      </c>
    </row>
    <row r="31577" customFormat="false" ht="12.8" hidden="false" customHeight="false" outlineLevel="0" collapsed="false">
      <c r="P31577" s="1" t="n">
        <f aca="false">(B31577/86400)+DATE(1970,1,1)</f>
        <v>25569</v>
      </c>
    </row>
    <row r="31578" customFormat="false" ht="12.8" hidden="false" customHeight="false" outlineLevel="0" collapsed="false">
      <c r="P31578" s="1" t="n">
        <f aca="false">(B31578/86400)+DATE(1970,1,1)</f>
        <v>25569</v>
      </c>
    </row>
    <row r="31579" customFormat="false" ht="12.8" hidden="false" customHeight="false" outlineLevel="0" collapsed="false">
      <c r="P31579" s="1" t="n">
        <f aca="false">(B31579/86400)+DATE(1970,1,1)</f>
        <v>25569</v>
      </c>
    </row>
    <row r="31580" customFormat="false" ht="12.8" hidden="false" customHeight="false" outlineLevel="0" collapsed="false">
      <c r="P31580" s="1" t="n">
        <f aca="false">(B31580/86400)+DATE(1970,1,1)</f>
        <v>25569</v>
      </c>
    </row>
    <row r="31581" customFormat="false" ht="12.8" hidden="false" customHeight="false" outlineLevel="0" collapsed="false">
      <c r="P31581" s="1" t="n">
        <f aca="false">(B31581/86400)+DATE(1970,1,1)</f>
        <v>25569</v>
      </c>
    </row>
    <row r="31582" customFormat="false" ht="12.8" hidden="false" customHeight="false" outlineLevel="0" collapsed="false">
      <c r="P31582" s="1" t="n">
        <f aca="false">(B31582/86400)+DATE(1970,1,1)</f>
        <v>25569</v>
      </c>
    </row>
    <row r="31583" customFormat="false" ht="12.8" hidden="false" customHeight="false" outlineLevel="0" collapsed="false">
      <c r="P31583" s="1" t="n">
        <f aca="false">(B31583/86400)+DATE(1970,1,1)</f>
        <v>25569</v>
      </c>
    </row>
    <row r="31584" customFormat="false" ht="12.8" hidden="false" customHeight="false" outlineLevel="0" collapsed="false">
      <c r="P31584" s="1" t="n">
        <f aca="false">(B31584/86400)+DATE(1970,1,1)</f>
        <v>25569</v>
      </c>
    </row>
    <row r="31585" customFormat="false" ht="12.8" hidden="false" customHeight="false" outlineLevel="0" collapsed="false">
      <c r="P31585" s="1" t="n">
        <f aca="false">(B31585/86400)+DATE(1970,1,1)</f>
        <v>25569</v>
      </c>
    </row>
    <row r="31586" customFormat="false" ht="12.8" hidden="false" customHeight="false" outlineLevel="0" collapsed="false">
      <c r="P31586" s="1" t="n">
        <f aca="false">(B31586/86400)+DATE(1970,1,1)</f>
        <v>25569</v>
      </c>
    </row>
    <row r="31587" customFormat="false" ht="12.8" hidden="false" customHeight="false" outlineLevel="0" collapsed="false">
      <c r="P31587" s="1" t="n">
        <f aca="false">(B31587/86400)+DATE(1970,1,1)</f>
        <v>25569</v>
      </c>
    </row>
    <row r="31588" customFormat="false" ht="12.8" hidden="false" customHeight="false" outlineLevel="0" collapsed="false">
      <c r="P31588" s="1" t="n">
        <f aca="false">(B31588/86400)+DATE(1970,1,1)</f>
        <v>25569</v>
      </c>
    </row>
    <row r="31589" customFormat="false" ht="12.8" hidden="false" customHeight="false" outlineLevel="0" collapsed="false">
      <c r="P31589" s="1" t="n">
        <f aca="false">(B31589/86400)+DATE(1970,1,1)</f>
        <v>25569</v>
      </c>
    </row>
    <row r="31590" customFormat="false" ht="12.8" hidden="false" customHeight="false" outlineLevel="0" collapsed="false">
      <c r="P31590" s="1" t="n">
        <f aca="false">(B31590/86400)+DATE(1970,1,1)</f>
        <v>25569</v>
      </c>
    </row>
    <row r="31591" customFormat="false" ht="12.8" hidden="false" customHeight="false" outlineLevel="0" collapsed="false">
      <c r="P31591" s="1" t="n">
        <f aca="false">(B31591/86400)+DATE(1970,1,1)</f>
        <v>25569</v>
      </c>
    </row>
    <row r="31592" customFormat="false" ht="12.8" hidden="false" customHeight="false" outlineLevel="0" collapsed="false">
      <c r="P31592" s="1" t="n">
        <f aca="false">(B31592/86400)+DATE(1970,1,1)</f>
        <v>25569</v>
      </c>
    </row>
    <row r="31593" customFormat="false" ht="12.8" hidden="false" customHeight="false" outlineLevel="0" collapsed="false">
      <c r="P31593" s="1" t="n">
        <f aca="false">(B31593/86400)+DATE(1970,1,1)</f>
        <v>25569</v>
      </c>
    </row>
    <row r="31594" customFormat="false" ht="12.8" hidden="false" customHeight="false" outlineLevel="0" collapsed="false">
      <c r="P31594" s="1" t="n">
        <f aca="false">(B31594/86400)+DATE(1970,1,1)</f>
        <v>25569</v>
      </c>
    </row>
    <row r="31595" customFormat="false" ht="12.8" hidden="false" customHeight="false" outlineLevel="0" collapsed="false">
      <c r="P31595" s="1" t="n">
        <f aca="false">(B31595/86400)+DATE(1970,1,1)</f>
        <v>25569</v>
      </c>
    </row>
    <row r="31596" customFormat="false" ht="12.8" hidden="false" customHeight="false" outlineLevel="0" collapsed="false">
      <c r="P31596" s="1" t="n">
        <f aca="false">(B31596/86400)+DATE(1970,1,1)</f>
        <v>25569</v>
      </c>
    </row>
    <row r="31597" customFormat="false" ht="12.8" hidden="false" customHeight="false" outlineLevel="0" collapsed="false">
      <c r="P31597" s="1" t="n">
        <f aca="false">(B31597/86400)+DATE(1970,1,1)</f>
        <v>25569</v>
      </c>
    </row>
    <row r="31598" customFormat="false" ht="12.8" hidden="false" customHeight="false" outlineLevel="0" collapsed="false">
      <c r="P31598" s="1" t="n">
        <f aca="false">(B31598/86400)+DATE(1970,1,1)</f>
        <v>25569</v>
      </c>
    </row>
    <row r="31599" customFormat="false" ht="12.8" hidden="false" customHeight="false" outlineLevel="0" collapsed="false">
      <c r="P31599" s="1" t="n">
        <f aca="false">(B31599/86400)+DATE(1970,1,1)</f>
        <v>25569</v>
      </c>
    </row>
    <row r="31600" customFormat="false" ht="12.8" hidden="false" customHeight="false" outlineLevel="0" collapsed="false">
      <c r="P31600" s="1" t="n">
        <f aca="false">(B31600/86400)+DATE(1970,1,1)</f>
        <v>25569</v>
      </c>
    </row>
    <row r="31601" customFormat="false" ht="12.8" hidden="false" customHeight="false" outlineLevel="0" collapsed="false">
      <c r="P31601" s="1" t="n">
        <f aca="false">(B31601/86400)+DATE(1970,1,1)</f>
        <v>25569</v>
      </c>
    </row>
    <row r="31602" customFormat="false" ht="12.8" hidden="false" customHeight="false" outlineLevel="0" collapsed="false">
      <c r="P31602" s="1" t="n">
        <f aca="false">(B31602/86400)+DATE(1970,1,1)</f>
        <v>25569</v>
      </c>
    </row>
    <row r="31603" customFormat="false" ht="12.8" hidden="false" customHeight="false" outlineLevel="0" collapsed="false">
      <c r="P31603" s="1" t="n">
        <f aca="false">(B31603/86400)+DATE(1970,1,1)</f>
        <v>25569</v>
      </c>
    </row>
    <row r="31604" customFormat="false" ht="12.8" hidden="false" customHeight="false" outlineLevel="0" collapsed="false">
      <c r="P31604" s="1" t="n">
        <f aca="false">(B31604/86400)+DATE(1970,1,1)</f>
        <v>25569</v>
      </c>
    </row>
    <row r="31605" customFormat="false" ht="12.8" hidden="false" customHeight="false" outlineLevel="0" collapsed="false">
      <c r="P31605" s="1" t="n">
        <f aca="false">(B31605/86400)+DATE(1970,1,1)</f>
        <v>25569</v>
      </c>
    </row>
    <row r="31606" customFormat="false" ht="12.8" hidden="false" customHeight="false" outlineLevel="0" collapsed="false">
      <c r="P31606" s="1" t="n">
        <f aca="false">(B31606/86400)+DATE(1970,1,1)</f>
        <v>25569</v>
      </c>
    </row>
    <row r="31607" customFormat="false" ht="12.8" hidden="false" customHeight="false" outlineLevel="0" collapsed="false">
      <c r="P31607" s="1" t="n">
        <f aca="false">(B31607/86400)+DATE(1970,1,1)</f>
        <v>25569</v>
      </c>
    </row>
    <row r="31608" customFormat="false" ht="12.8" hidden="false" customHeight="false" outlineLevel="0" collapsed="false">
      <c r="P31608" s="1" t="n">
        <f aca="false">(B31608/86400)+DATE(1970,1,1)</f>
        <v>25569</v>
      </c>
    </row>
    <row r="31609" customFormat="false" ht="12.8" hidden="false" customHeight="false" outlineLevel="0" collapsed="false">
      <c r="P31609" s="1" t="n">
        <f aca="false">(B31609/86400)+DATE(1970,1,1)</f>
        <v>25569</v>
      </c>
    </row>
    <row r="31610" customFormat="false" ht="12.8" hidden="false" customHeight="false" outlineLevel="0" collapsed="false">
      <c r="P31610" s="1" t="n">
        <f aca="false">(B31610/86400)+DATE(1970,1,1)</f>
        <v>25569</v>
      </c>
    </row>
    <row r="31611" customFormat="false" ht="12.8" hidden="false" customHeight="false" outlineLevel="0" collapsed="false">
      <c r="P31611" s="1" t="n">
        <f aca="false">(B31611/86400)+DATE(1970,1,1)</f>
        <v>25569</v>
      </c>
    </row>
    <row r="31612" customFormat="false" ht="12.8" hidden="false" customHeight="false" outlineLevel="0" collapsed="false">
      <c r="P31612" s="1" t="n">
        <f aca="false">(B31612/86400)+DATE(1970,1,1)</f>
        <v>25569</v>
      </c>
    </row>
    <row r="31613" customFormat="false" ht="12.8" hidden="false" customHeight="false" outlineLevel="0" collapsed="false">
      <c r="P31613" s="1" t="n">
        <f aca="false">(B31613/86400)+DATE(1970,1,1)</f>
        <v>25569</v>
      </c>
    </row>
    <row r="31614" customFormat="false" ht="12.8" hidden="false" customHeight="false" outlineLevel="0" collapsed="false">
      <c r="P31614" s="1" t="n">
        <f aca="false">(B31614/86400)+DATE(1970,1,1)</f>
        <v>25569</v>
      </c>
    </row>
    <row r="31615" customFormat="false" ht="12.8" hidden="false" customHeight="false" outlineLevel="0" collapsed="false">
      <c r="P31615" s="1" t="n">
        <f aca="false">(B31615/86400)+DATE(1970,1,1)</f>
        <v>25569</v>
      </c>
    </row>
    <row r="31616" customFormat="false" ht="12.8" hidden="false" customHeight="false" outlineLevel="0" collapsed="false">
      <c r="P31616" s="1" t="n">
        <f aca="false">(B31616/86400)+DATE(1970,1,1)</f>
        <v>25569</v>
      </c>
    </row>
    <row r="31617" customFormat="false" ht="12.8" hidden="false" customHeight="false" outlineLevel="0" collapsed="false">
      <c r="P31617" s="1" t="n">
        <f aca="false">(B31617/86400)+DATE(1970,1,1)</f>
        <v>25569</v>
      </c>
    </row>
    <row r="31618" customFormat="false" ht="12.8" hidden="false" customHeight="false" outlineLevel="0" collapsed="false">
      <c r="P31618" s="1" t="n">
        <f aca="false">(B31618/86400)+DATE(1970,1,1)</f>
        <v>25569</v>
      </c>
    </row>
    <row r="31619" customFormat="false" ht="12.8" hidden="false" customHeight="false" outlineLevel="0" collapsed="false">
      <c r="P31619" s="1" t="n">
        <f aca="false">(B31619/86400)+DATE(1970,1,1)</f>
        <v>25569</v>
      </c>
    </row>
    <row r="31620" customFormat="false" ht="12.8" hidden="false" customHeight="false" outlineLevel="0" collapsed="false">
      <c r="P31620" s="1" t="n">
        <f aca="false">(B31620/86400)+DATE(1970,1,1)</f>
        <v>25569</v>
      </c>
    </row>
    <row r="31621" customFormat="false" ht="12.8" hidden="false" customHeight="false" outlineLevel="0" collapsed="false">
      <c r="P31621" s="1" t="n">
        <f aca="false">(B31621/86400)+DATE(1970,1,1)</f>
        <v>25569</v>
      </c>
    </row>
    <row r="31622" customFormat="false" ht="12.8" hidden="false" customHeight="false" outlineLevel="0" collapsed="false">
      <c r="P31622" s="1" t="n">
        <f aca="false">(B31622/86400)+DATE(1970,1,1)</f>
        <v>25569</v>
      </c>
    </row>
    <row r="31623" customFormat="false" ht="12.8" hidden="false" customHeight="false" outlineLevel="0" collapsed="false">
      <c r="P31623" s="1" t="n">
        <f aca="false">(B31623/86400)+DATE(1970,1,1)</f>
        <v>25569</v>
      </c>
    </row>
    <row r="31624" customFormat="false" ht="12.8" hidden="false" customHeight="false" outlineLevel="0" collapsed="false">
      <c r="P31624" s="1" t="n">
        <f aca="false">(B31624/86400)+DATE(1970,1,1)</f>
        <v>25569</v>
      </c>
    </row>
    <row r="31625" customFormat="false" ht="12.8" hidden="false" customHeight="false" outlineLevel="0" collapsed="false">
      <c r="P31625" s="1" t="n">
        <f aca="false">(B31625/86400)+DATE(1970,1,1)</f>
        <v>25569</v>
      </c>
    </row>
    <row r="31626" customFormat="false" ht="12.8" hidden="false" customHeight="false" outlineLevel="0" collapsed="false">
      <c r="P31626" s="1" t="n">
        <f aca="false">(B31626/86400)+DATE(1970,1,1)</f>
        <v>25569</v>
      </c>
    </row>
    <row r="31627" customFormat="false" ht="12.8" hidden="false" customHeight="false" outlineLevel="0" collapsed="false">
      <c r="P31627" s="1" t="n">
        <f aca="false">(B31627/86400)+DATE(1970,1,1)</f>
        <v>25569</v>
      </c>
    </row>
    <row r="31628" customFormat="false" ht="12.8" hidden="false" customHeight="false" outlineLevel="0" collapsed="false">
      <c r="P31628" s="1" t="n">
        <f aca="false">(B31628/86400)+DATE(1970,1,1)</f>
        <v>25569</v>
      </c>
    </row>
    <row r="31629" customFormat="false" ht="12.8" hidden="false" customHeight="false" outlineLevel="0" collapsed="false">
      <c r="P31629" s="1" t="n">
        <f aca="false">(B31629/86400)+DATE(1970,1,1)</f>
        <v>25569</v>
      </c>
    </row>
    <row r="31630" customFormat="false" ht="12.8" hidden="false" customHeight="false" outlineLevel="0" collapsed="false">
      <c r="P31630" s="1" t="n">
        <f aca="false">(B31630/86400)+DATE(1970,1,1)</f>
        <v>25569</v>
      </c>
    </row>
    <row r="31631" customFormat="false" ht="12.8" hidden="false" customHeight="false" outlineLevel="0" collapsed="false">
      <c r="P31631" s="1" t="n">
        <f aca="false">(B31631/86400)+DATE(1970,1,1)</f>
        <v>25569</v>
      </c>
    </row>
    <row r="31632" customFormat="false" ht="12.8" hidden="false" customHeight="false" outlineLevel="0" collapsed="false">
      <c r="P31632" s="1" t="n">
        <f aca="false">(B31632/86400)+DATE(1970,1,1)</f>
        <v>25569</v>
      </c>
    </row>
    <row r="31633" customFormat="false" ht="12.8" hidden="false" customHeight="false" outlineLevel="0" collapsed="false">
      <c r="P31633" s="1" t="n">
        <f aca="false">(B31633/86400)+DATE(1970,1,1)</f>
        <v>25569</v>
      </c>
    </row>
    <row r="31634" customFormat="false" ht="12.8" hidden="false" customHeight="false" outlineLevel="0" collapsed="false">
      <c r="P31634" s="1" t="n">
        <f aca="false">(B31634/86400)+DATE(1970,1,1)</f>
        <v>25569</v>
      </c>
    </row>
    <row r="31635" customFormat="false" ht="12.8" hidden="false" customHeight="false" outlineLevel="0" collapsed="false">
      <c r="P31635" s="1" t="n">
        <f aca="false">(B31635/86400)+DATE(1970,1,1)</f>
        <v>25569</v>
      </c>
    </row>
    <row r="31636" customFormat="false" ht="12.8" hidden="false" customHeight="false" outlineLevel="0" collapsed="false">
      <c r="P31636" s="1" t="n">
        <f aca="false">(B31636/86400)+DATE(1970,1,1)</f>
        <v>25569</v>
      </c>
    </row>
    <row r="31637" customFormat="false" ht="12.8" hidden="false" customHeight="false" outlineLevel="0" collapsed="false">
      <c r="P31637" s="1" t="n">
        <f aca="false">(B31637/86400)+DATE(1970,1,1)</f>
        <v>25569</v>
      </c>
    </row>
    <row r="31638" customFormat="false" ht="12.8" hidden="false" customHeight="false" outlineLevel="0" collapsed="false">
      <c r="P31638" s="1" t="n">
        <f aca="false">(B31638/86400)+DATE(1970,1,1)</f>
        <v>25569</v>
      </c>
    </row>
    <row r="31639" customFormat="false" ht="12.8" hidden="false" customHeight="false" outlineLevel="0" collapsed="false">
      <c r="P31639" s="1" t="n">
        <f aca="false">(B31639/86400)+DATE(1970,1,1)</f>
        <v>25569</v>
      </c>
    </row>
    <row r="31640" customFormat="false" ht="12.8" hidden="false" customHeight="false" outlineLevel="0" collapsed="false">
      <c r="P31640" s="1" t="n">
        <f aca="false">(B31640/86400)+DATE(1970,1,1)</f>
        <v>25569</v>
      </c>
    </row>
    <row r="31641" customFormat="false" ht="12.8" hidden="false" customHeight="false" outlineLevel="0" collapsed="false">
      <c r="P31641" s="1" t="n">
        <f aca="false">(B31641/86400)+DATE(1970,1,1)</f>
        <v>25569</v>
      </c>
    </row>
    <row r="31642" customFormat="false" ht="12.8" hidden="false" customHeight="false" outlineLevel="0" collapsed="false">
      <c r="P31642" s="1" t="n">
        <f aca="false">(B31642/86400)+DATE(1970,1,1)</f>
        <v>25569</v>
      </c>
    </row>
    <row r="31643" customFormat="false" ht="12.8" hidden="false" customHeight="false" outlineLevel="0" collapsed="false">
      <c r="P31643" s="1" t="n">
        <f aca="false">(B31643/86400)+DATE(1970,1,1)</f>
        <v>25569</v>
      </c>
    </row>
    <row r="31644" customFormat="false" ht="12.8" hidden="false" customHeight="false" outlineLevel="0" collapsed="false">
      <c r="P31644" s="1" t="n">
        <f aca="false">(B31644/86400)+DATE(1970,1,1)</f>
        <v>25569</v>
      </c>
    </row>
    <row r="31645" customFormat="false" ht="12.8" hidden="false" customHeight="false" outlineLevel="0" collapsed="false">
      <c r="P31645" s="1" t="n">
        <f aca="false">(B31645/86400)+DATE(1970,1,1)</f>
        <v>25569</v>
      </c>
    </row>
    <row r="31646" customFormat="false" ht="12.8" hidden="false" customHeight="false" outlineLevel="0" collapsed="false">
      <c r="P31646" s="1" t="n">
        <f aca="false">(B31646/86400)+DATE(1970,1,1)</f>
        <v>25569</v>
      </c>
    </row>
    <row r="31647" customFormat="false" ht="12.8" hidden="false" customHeight="false" outlineLevel="0" collapsed="false">
      <c r="P31647" s="1" t="n">
        <f aca="false">(B31647/86400)+DATE(1970,1,1)</f>
        <v>25569</v>
      </c>
    </row>
    <row r="31648" customFormat="false" ht="12.8" hidden="false" customHeight="false" outlineLevel="0" collapsed="false">
      <c r="P31648" s="1" t="n">
        <f aca="false">(B31648/86400)+DATE(1970,1,1)</f>
        <v>25569</v>
      </c>
    </row>
    <row r="31649" customFormat="false" ht="12.8" hidden="false" customHeight="false" outlineLevel="0" collapsed="false">
      <c r="P31649" s="1" t="n">
        <f aca="false">(B31649/86400)+DATE(1970,1,1)</f>
        <v>25569</v>
      </c>
    </row>
    <row r="31650" customFormat="false" ht="12.8" hidden="false" customHeight="false" outlineLevel="0" collapsed="false">
      <c r="P31650" s="1" t="n">
        <f aca="false">(B31650/86400)+DATE(1970,1,1)</f>
        <v>25569</v>
      </c>
    </row>
    <row r="31651" customFormat="false" ht="12.8" hidden="false" customHeight="false" outlineLevel="0" collapsed="false">
      <c r="P31651" s="1" t="n">
        <f aca="false">(B31651/86400)+DATE(1970,1,1)</f>
        <v>25569</v>
      </c>
    </row>
    <row r="31652" customFormat="false" ht="12.8" hidden="false" customHeight="false" outlineLevel="0" collapsed="false">
      <c r="P31652" s="1" t="n">
        <f aca="false">(B31652/86400)+DATE(1970,1,1)</f>
        <v>25569</v>
      </c>
    </row>
    <row r="31653" customFormat="false" ht="12.8" hidden="false" customHeight="false" outlineLevel="0" collapsed="false">
      <c r="P31653" s="1" t="n">
        <f aca="false">(B31653/86400)+DATE(1970,1,1)</f>
        <v>25569</v>
      </c>
    </row>
    <row r="31654" customFormat="false" ht="12.8" hidden="false" customHeight="false" outlineLevel="0" collapsed="false">
      <c r="P31654" s="1" t="n">
        <f aca="false">(B31654/86400)+DATE(1970,1,1)</f>
        <v>25569</v>
      </c>
    </row>
    <row r="31655" customFormat="false" ht="12.8" hidden="false" customHeight="false" outlineLevel="0" collapsed="false">
      <c r="P31655" s="1" t="n">
        <f aca="false">(B31655/86400)+DATE(1970,1,1)</f>
        <v>25569</v>
      </c>
    </row>
    <row r="31656" customFormat="false" ht="12.8" hidden="false" customHeight="false" outlineLevel="0" collapsed="false">
      <c r="P31656" s="1" t="n">
        <f aca="false">(B31656/86400)+DATE(1970,1,1)</f>
        <v>25569</v>
      </c>
    </row>
    <row r="31657" customFormat="false" ht="12.8" hidden="false" customHeight="false" outlineLevel="0" collapsed="false">
      <c r="P31657" s="1" t="n">
        <f aca="false">(B31657/86400)+DATE(1970,1,1)</f>
        <v>25569</v>
      </c>
    </row>
    <row r="31658" customFormat="false" ht="12.8" hidden="false" customHeight="false" outlineLevel="0" collapsed="false">
      <c r="P31658" s="1" t="n">
        <f aca="false">(B31658/86400)+DATE(1970,1,1)</f>
        <v>25569</v>
      </c>
    </row>
    <row r="31659" customFormat="false" ht="12.8" hidden="false" customHeight="false" outlineLevel="0" collapsed="false">
      <c r="P31659" s="1" t="n">
        <f aca="false">(B31659/86400)+DATE(1970,1,1)</f>
        <v>25569</v>
      </c>
    </row>
    <row r="31660" customFormat="false" ht="12.8" hidden="false" customHeight="false" outlineLevel="0" collapsed="false">
      <c r="P31660" s="1" t="n">
        <f aca="false">(B31660/86400)+DATE(1970,1,1)</f>
        <v>25569</v>
      </c>
    </row>
    <row r="31661" customFormat="false" ht="12.8" hidden="false" customHeight="false" outlineLevel="0" collapsed="false">
      <c r="P31661" s="1" t="n">
        <f aca="false">(B31661/86400)+DATE(1970,1,1)</f>
        <v>25569</v>
      </c>
    </row>
    <row r="31662" customFormat="false" ht="12.8" hidden="false" customHeight="false" outlineLevel="0" collapsed="false">
      <c r="P31662" s="1" t="n">
        <f aca="false">(B31662/86400)+DATE(1970,1,1)</f>
        <v>25569</v>
      </c>
    </row>
    <row r="31663" customFormat="false" ht="12.8" hidden="false" customHeight="false" outlineLevel="0" collapsed="false">
      <c r="P31663" s="1" t="n">
        <f aca="false">(B31663/86400)+DATE(1970,1,1)</f>
        <v>25569</v>
      </c>
    </row>
    <row r="31664" customFormat="false" ht="12.8" hidden="false" customHeight="false" outlineLevel="0" collapsed="false">
      <c r="P31664" s="1" t="n">
        <f aca="false">(B31664/86400)+DATE(1970,1,1)</f>
        <v>25569</v>
      </c>
    </row>
    <row r="31665" customFormat="false" ht="12.8" hidden="false" customHeight="false" outlineLevel="0" collapsed="false">
      <c r="P31665" s="1" t="n">
        <f aca="false">(B31665/86400)+DATE(1970,1,1)</f>
        <v>25569</v>
      </c>
    </row>
    <row r="31666" customFormat="false" ht="12.8" hidden="false" customHeight="false" outlineLevel="0" collapsed="false">
      <c r="P31666" s="1" t="n">
        <f aca="false">(B31666/86400)+DATE(1970,1,1)</f>
        <v>25569</v>
      </c>
    </row>
    <row r="31667" customFormat="false" ht="12.8" hidden="false" customHeight="false" outlineLevel="0" collapsed="false">
      <c r="P31667" s="1" t="n">
        <f aca="false">(B31667/86400)+DATE(1970,1,1)</f>
        <v>25569</v>
      </c>
    </row>
    <row r="31668" customFormat="false" ht="12.8" hidden="false" customHeight="false" outlineLevel="0" collapsed="false">
      <c r="P31668" s="1" t="n">
        <f aca="false">(B31668/86400)+DATE(1970,1,1)</f>
        <v>25569</v>
      </c>
    </row>
    <row r="31669" customFormat="false" ht="12.8" hidden="false" customHeight="false" outlineLevel="0" collapsed="false">
      <c r="P31669" s="1" t="n">
        <f aca="false">(B31669/86400)+DATE(1970,1,1)</f>
        <v>25569</v>
      </c>
    </row>
    <row r="31670" customFormat="false" ht="12.8" hidden="false" customHeight="false" outlineLevel="0" collapsed="false">
      <c r="P31670" s="1" t="n">
        <f aca="false">(B31670/86400)+DATE(1970,1,1)</f>
        <v>25569</v>
      </c>
    </row>
    <row r="31671" customFormat="false" ht="12.8" hidden="false" customHeight="false" outlineLevel="0" collapsed="false">
      <c r="P31671" s="1" t="n">
        <f aca="false">(B31671/86400)+DATE(1970,1,1)</f>
        <v>25569</v>
      </c>
    </row>
    <row r="31672" customFormat="false" ht="12.8" hidden="false" customHeight="false" outlineLevel="0" collapsed="false">
      <c r="P31672" s="1" t="n">
        <f aca="false">(B31672/86400)+DATE(1970,1,1)</f>
        <v>25569</v>
      </c>
    </row>
    <row r="31673" customFormat="false" ht="12.8" hidden="false" customHeight="false" outlineLevel="0" collapsed="false">
      <c r="P31673" s="1" t="n">
        <f aca="false">(B31673/86400)+DATE(1970,1,1)</f>
        <v>25569</v>
      </c>
    </row>
    <row r="31674" customFormat="false" ht="12.8" hidden="false" customHeight="false" outlineLevel="0" collapsed="false">
      <c r="P31674" s="1" t="n">
        <f aca="false">(B31674/86400)+DATE(1970,1,1)</f>
        <v>25569</v>
      </c>
    </row>
    <row r="31675" customFormat="false" ht="12.8" hidden="false" customHeight="false" outlineLevel="0" collapsed="false">
      <c r="P31675" s="1" t="n">
        <f aca="false">(B31675/86400)+DATE(1970,1,1)</f>
        <v>25569</v>
      </c>
    </row>
    <row r="31676" customFormat="false" ht="12.8" hidden="false" customHeight="false" outlineLevel="0" collapsed="false">
      <c r="P31676" s="1" t="n">
        <f aca="false">(B31676/86400)+DATE(1970,1,1)</f>
        <v>25569</v>
      </c>
    </row>
    <row r="31677" customFormat="false" ht="12.8" hidden="false" customHeight="false" outlineLevel="0" collapsed="false">
      <c r="P31677" s="1" t="n">
        <f aca="false">(B31677/86400)+DATE(1970,1,1)</f>
        <v>25569</v>
      </c>
    </row>
    <row r="31678" customFormat="false" ht="12.8" hidden="false" customHeight="false" outlineLevel="0" collapsed="false">
      <c r="P31678" s="1" t="n">
        <f aca="false">(B31678/86400)+DATE(1970,1,1)</f>
        <v>25569</v>
      </c>
    </row>
    <row r="31679" customFormat="false" ht="12.8" hidden="false" customHeight="false" outlineLevel="0" collapsed="false">
      <c r="P31679" s="1" t="n">
        <f aca="false">(B31679/86400)+DATE(1970,1,1)</f>
        <v>25569</v>
      </c>
    </row>
    <row r="31680" customFormat="false" ht="12.8" hidden="false" customHeight="false" outlineLevel="0" collapsed="false">
      <c r="P31680" s="1" t="n">
        <f aca="false">(B31680/86400)+DATE(1970,1,1)</f>
        <v>25569</v>
      </c>
    </row>
    <row r="31681" customFormat="false" ht="12.8" hidden="false" customHeight="false" outlineLevel="0" collapsed="false">
      <c r="P31681" s="1" t="n">
        <f aca="false">(B31681/86400)+DATE(1970,1,1)</f>
        <v>25569</v>
      </c>
    </row>
    <row r="31682" customFormat="false" ht="12.8" hidden="false" customHeight="false" outlineLevel="0" collapsed="false">
      <c r="P31682" s="1" t="n">
        <f aca="false">(B31682/86400)+DATE(1970,1,1)</f>
        <v>25569</v>
      </c>
    </row>
    <row r="31683" customFormat="false" ht="12.8" hidden="false" customHeight="false" outlineLevel="0" collapsed="false">
      <c r="P31683" s="1" t="n">
        <f aca="false">(B31683/86400)+DATE(1970,1,1)</f>
        <v>25569</v>
      </c>
    </row>
    <row r="31684" customFormat="false" ht="12.8" hidden="false" customHeight="false" outlineLevel="0" collapsed="false">
      <c r="P31684" s="1" t="n">
        <f aca="false">(B31684/86400)+DATE(1970,1,1)</f>
        <v>25569</v>
      </c>
    </row>
    <row r="31685" customFormat="false" ht="12.8" hidden="false" customHeight="false" outlineLevel="0" collapsed="false">
      <c r="P31685" s="1" t="n">
        <f aca="false">(B31685/86400)+DATE(1970,1,1)</f>
        <v>25569</v>
      </c>
    </row>
    <row r="31686" customFormat="false" ht="12.8" hidden="false" customHeight="false" outlineLevel="0" collapsed="false">
      <c r="P31686" s="1" t="n">
        <f aca="false">(B31686/86400)+DATE(1970,1,1)</f>
        <v>25569</v>
      </c>
    </row>
    <row r="31687" customFormat="false" ht="12.8" hidden="false" customHeight="false" outlineLevel="0" collapsed="false">
      <c r="P31687" s="1" t="n">
        <f aca="false">(B31687/86400)+DATE(1970,1,1)</f>
        <v>25569</v>
      </c>
    </row>
    <row r="31688" customFormat="false" ht="12.8" hidden="false" customHeight="false" outlineLevel="0" collapsed="false">
      <c r="P31688" s="1" t="n">
        <f aca="false">(B31688/86400)+DATE(1970,1,1)</f>
        <v>25569</v>
      </c>
    </row>
    <row r="31689" customFormat="false" ht="12.8" hidden="false" customHeight="false" outlineLevel="0" collapsed="false">
      <c r="P31689" s="1" t="n">
        <f aca="false">(B31689/86400)+DATE(1970,1,1)</f>
        <v>25569</v>
      </c>
    </row>
    <row r="31690" customFormat="false" ht="12.8" hidden="false" customHeight="false" outlineLevel="0" collapsed="false">
      <c r="P31690" s="1" t="n">
        <f aca="false">(B31690/86400)+DATE(1970,1,1)</f>
        <v>25569</v>
      </c>
    </row>
    <row r="31691" customFormat="false" ht="12.8" hidden="false" customHeight="false" outlineLevel="0" collapsed="false">
      <c r="P31691" s="1" t="n">
        <f aca="false">(B31691/86400)+DATE(1970,1,1)</f>
        <v>25569</v>
      </c>
    </row>
    <row r="31692" customFormat="false" ht="12.8" hidden="false" customHeight="false" outlineLevel="0" collapsed="false">
      <c r="P31692" s="1" t="n">
        <f aca="false">(B31692/86400)+DATE(1970,1,1)</f>
        <v>25569</v>
      </c>
    </row>
    <row r="31693" customFormat="false" ht="12.8" hidden="false" customHeight="false" outlineLevel="0" collapsed="false">
      <c r="P31693" s="1" t="n">
        <f aca="false">(B31693/86400)+DATE(1970,1,1)</f>
        <v>25569</v>
      </c>
    </row>
    <row r="31694" customFormat="false" ht="12.8" hidden="false" customHeight="false" outlineLevel="0" collapsed="false">
      <c r="P31694" s="1" t="n">
        <f aca="false">(B31694/86400)+DATE(1970,1,1)</f>
        <v>25569</v>
      </c>
    </row>
    <row r="31695" customFormat="false" ht="12.8" hidden="false" customHeight="false" outlineLevel="0" collapsed="false">
      <c r="P31695" s="1" t="n">
        <f aca="false">(B31695/86400)+DATE(1970,1,1)</f>
        <v>25569</v>
      </c>
    </row>
    <row r="31696" customFormat="false" ht="12.8" hidden="false" customHeight="false" outlineLevel="0" collapsed="false">
      <c r="P31696" s="1" t="n">
        <f aca="false">(B31696/86400)+DATE(1970,1,1)</f>
        <v>25569</v>
      </c>
    </row>
    <row r="31697" customFormat="false" ht="12.8" hidden="false" customHeight="false" outlineLevel="0" collapsed="false">
      <c r="P31697" s="1" t="n">
        <f aca="false">(B31697/86400)+DATE(1970,1,1)</f>
        <v>25569</v>
      </c>
    </row>
    <row r="31698" customFormat="false" ht="12.8" hidden="false" customHeight="false" outlineLevel="0" collapsed="false">
      <c r="P31698" s="1" t="n">
        <f aca="false">(B31698/86400)+DATE(1970,1,1)</f>
        <v>25569</v>
      </c>
    </row>
    <row r="31699" customFormat="false" ht="12.8" hidden="false" customHeight="false" outlineLevel="0" collapsed="false">
      <c r="P31699" s="1" t="n">
        <f aca="false">(B31699/86400)+DATE(1970,1,1)</f>
        <v>25569</v>
      </c>
    </row>
    <row r="31700" customFormat="false" ht="12.8" hidden="false" customHeight="false" outlineLevel="0" collapsed="false">
      <c r="P31700" s="1" t="n">
        <f aca="false">(B31700/86400)+DATE(1970,1,1)</f>
        <v>25569</v>
      </c>
    </row>
    <row r="31701" customFormat="false" ht="12.8" hidden="false" customHeight="false" outlineLevel="0" collapsed="false">
      <c r="P31701" s="1" t="n">
        <f aca="false">(B31701/86400)+DATE(1970,1,1)</f>
        <v>25569</v>
      </c>
    </row>
    <row r="31702" customFormat="false" ht="12.8" hidden="false" customHeight="false" outlineLevel="0" collapsed="false">
      <c r="P31702" s="1" t="n">
        <f aca="false">(B31702/86400)+DATE(1970,1,1)</f>
        <v>25569</v>
      </c>
    </row>
    <row r="31703" customFormat="false" ht="12.8" hidden="false" customHeight="false" outlineLevel="0" collapsed="false">
      <c r="P31703" s="1" t="n">
        <f aca="false">(B31703/86400)+DATE(1970,1,1)</f>
        <v>25569</v>
      </c>
    </row>
    <row r="31704" customFormat="false" ht="12.8" hidden="false" customHeight="false" outlineLevel="0" collapsed="false">
      <c r="P31704" s="1" t="n">
        <f aca="false">(B31704/86400)+DATE(1970,1,1)</f>
        <v>25569</v>
      </c>
    </row>
    <row r="31705" customFormat="false" ht="12.8" hidden="false" customHeight="false" outlineLevel="0" collapsed="false">
      <c r="P31705" s="1" t="n">
        <f aca="false">(B31705/86400)+DATE(1970,1,1)</f>
        <v>25569</v>
      </c>
    </row>
    <row r="31706" customFormat="false" ht="12.8" hidden="false" customHeight="false" outlineLevel="0" collapsed="false">
      <c r="P31706" s="1" t="n">
        <f aca="false">(B31706/86400)+DATE(1970,1,1)</f>
        <v>25569</v>
      </c>
    </row>
    <row r="31707" customFormat="false" ht="12.8" hidden="false" customHeight="false" outlineLevel="0" collapsed="false">
      <c r="P31707" s="1" t="n">
        <f aca="false">(B31707/86400)+DATE(1970,1,1)</f>
        <v>25569</v>
      </c>
    </row>
    <row r="31708" customFormat="false" ht="12.8" hidden="false" customHeight="false" outlineLevel="0" collapsed="false">
      <c r="P31708" s="1" t="n">
        <f aca="false">(B31708/86400)+DATE(1970,1,1)</f>
        <v>25569</v>
      </c>
    </row>
    <row r="31709" customFormat="false" ht="12.8" hidden="false" customHeight="false" outlineLevel="0" collapsed="false">
      <c r="P31709" s="1" t="n">
        <f aca="false">(B31709/86400)+DATE(1970,1,1)</f>
        <v>25569</v>
      </c>
    </row>
    <row r="31710" customFormat="false" ht="12.8" hidden="false" customHeight="false" outlineLevel="0" collapsed="false">
      <c r="P31710" s="1" t="n">
        <f aca="false">(B31710/86400)+DATE(1970,1,1)</f>
        <v>25569</v>
      </c>
    </row>
    <row r="31711" customFormat="false" ht="12.8" hidden="false" customHeight="false" outlineLevel="0" collapsed="false">
      <c r="P31711" s="1" t="n">
        <f aca="false">(B31711/86400)+DATE(1970,1,1)</f>
        <v>25569</v>
      </c>
    </row>
    <row r="31712" customFormat="false" ht="12.8" hidden="false" customHeight="false" outlineLevel="0" collapsed="false">
      <c r="P31712" s="1" t="n">
        <f aca="false">(B31712/86400)+DATE(1970,1,1)</f>
        <v>25569</v>
      </c>
    </row>
    <row r="31713" customFormat="false" ht="12.8" hidden="false" customHeight="false" outlineLevel="0" collapsed="false">
      <c r="P31713" s="1" t="n">
        <f aca="false">(B31713/86400)+DATE(1970,1,1)</f>
        <v>25569</v>
      </c>
    </row>
    <row r="31714" customFormat="false" ht="12.8" hidden="false" customHeight="false" outlineLevel="0" collapsed="false">
      <c r="P31714" s="1" t="n">
        <f aca="false">(B31714/86400)+DATE(1970,1,1)</f>
        <v>25569</v>
      </c>
    </row>
    <row r="31715" customFormat="false" ht="12.8" hidden="false" customHeight="false" outlineLevel="0" collapsed="false">
      <c r="P31715" s="1" t="n">
        <f aca="false">(B31715/86400)+DATE(1970,1,1)</f>
        <v>25569</v>
      </c>
    </row>
    <row r="31716" customFormat="false" ht="12.8" hidden="false" customHeight="false" outlineLevel="0" collapsed="false">
      <c r="P31716" s="1" t="n">
        <f aca="false">(B31716/86400)+DATE(1970,1,1)</f>
        <v>25569</v>
      </c>
    </row>
    <row r="31717" customFormat="false" ht="12.8" hidden="false" customHeight="false" outlineLevel="0" collapsed="false">
      <c r="P31717" s="1" t="n">
        <f aca="false">(B31717/86400)+DATE(1970,1,1)</f>
        <v>25569</v>
      </c>
    </row>
    <row r="31718" customFormat="false" ht="12.8" hidden="false" customHeight="false" outlineLevel="0" collapsed="false">
      <c r="P31718" s="1" t="n">
        <f aca="false">(B31718/86400)+DATE(1970,1,1)</f>
        <v>25569</v>
      </c>
    </row>
    <row r="31719" customFormat="false" ht="12.8" hidden="false" customHeight="false" outlineLevel="0" collapsed="false">
      <c r="P31719" s="1" t="n">
        <f aca="false">(B31719/86400)+DATE(1970,1,1)</f>
        <v>25569</v>
      </c>
    </row>
    <row r="31720" customFormat="false" ht="12.8" hidden="false" customHeight="false" outlineLevel="0" collapsed="false">
      <c r="P31720" s="1" t="n">
        <f aca="false">(B31720/86400)+DATE(1970,1,1)</f>
        <v>25569</v>
      </c>
    </row>
    <row r="31721" customFormat="false" ht="12.8" hidden="false" customHeight="false" outlineLevel="0" collapsed="false">
      <c r="P31721" s="1" t="n">
        <f aca="false">(B31721/86400)+DATE(1970,1,1)</f>
        <v>25569</v>
      </c>
    </row>
    <row r="31722" customFormat="false" ht="12.8" hidden="false" customHeight="false" outlineLevel="0" collapsed="false">
      <c r="P31722" s="1" t="n">
        <f aca="false">(B31722/86400)+DATE(1970,1,1)</f>
        <v>25569</v>
      </c>
    </row>
    <row r="31723" customFormat="false" ht="12.8" hidden="false" customHeight="false" outlineLevel="0" collapsed="false">
      <c r="P31723" s="1" t="n">
        <f aca="false">(B31723/86400)+DATE(1970,1,1)</f>
        <v>25569</v>
      </c>
    </row>
    <row r="31724" customFormat="false" ht="12.8" hidden="false" customHeight="false" outlineLevel="0" collapsed="false">
      <c r="P31724" s="1" t="n">
        <f aca="false">(B31724/86400)+DATE(1970,1,1)</f>
        <v>25569</v>
      </c>
    </row>
    <row r="31725" customFormat="false" ht="12.8" hidden="false" customHeight="false" outlineLevel="0" collapsed="false">
      <c r="P31725" s="1" t="n">
        <f aca="false">(B31725/86400)+DATE(1970,1,1)</f>
        <v>25569</v>
      </c>
    </row>
    <row r="31726" customFormat="false" ht="12.8" hidden="false" customHeight="false" outlineLevel="0" collapsed="false">
      <c r="P31726" s="1" t="n">
        <f aca="false">(B31726/86400)+DATE(1970,1,1)</f>
        <v>25569</v>
      </c>
    </row>
    <row r="31727" customFormat="false" ht="12.8" hidden="false" customHeight="false" outlineLevel="0" collapsed="false">
      <c r="P31727" s="1" t="n">
        <f aca="false">(B31727/86400)+DATE(1970,1,1)</f>
        <v>25569</v>
      </c>
    </row>
    <row r="31728" customFormat="false" ht="12.8" hidden="false" customHeight="false" outlineLevel="0" collapsed="false">
      <c r="P31728" s="1" t="n">
        <f aca="false">(B31728/86400)+DATE(1970,1,1)</f>
        <v>25569</v>
      </c>
    </row>
    <row r="31729" customFormat="false" ht="12.8" hidden="false" customHeight="false" outlineLevel="0" collapsed="false">
      <c r="P31729" s="1" t="n">
        <f aca="false">(B31729/86400)+DATE(1970,1,1)</f>
        <v>25569</v>
      </c>
    </row>
    <row r="31730" customFormat="false" ht="12.8" hidden="false" customHeight="false" outlineLevel="0" collapsed="false">
      <c r="P31730" s="1" t="n">
        <f aca="false">(B31730/86400)+DATE(1970,1,1)</f>
        <v>25569</v>
      </c>
    </row>
    <row r="31731" customFormat="false" ht="12.8" hidden="false" customHeight="false" outlineLevel="0" collapsed="false">
      <c r="P31731" s="1" t="n">
        <f aca="false">(B31731/86400)+DATE(1970,1,1)</f>
        <v>25569</v>
      </c>
    </row>
    <row r="31732" customFormat="false" ht="12.8" hidden="false" customHeight="false" outlineLevel="0" collapsed="false">
      <c r="P31732" s="1" t="n">
        <f aca="false">(B31732/86400)+DATE(1970,1,1)</f>
        <v>25569</v>
      </c>
    </row>
    <row r="31733" customFormat="false" ht="12.8" hidden="false" customHeight="false" outlineLevel="0" collapsed="false">
      <c r="P31733" s="1" t="n">
        <f aca="false">(B31733/86400)+DATE(1970,1,1)</f>
        <v>25569</v>
      </c>
    </row>
    <row r="31734" customFormat="false" ht="12.8" hidden="false" customHeight="false" outlineLevel="0" collapsed="false">
      <c r="P31734" s="1" t="n">
        <f aca="false">(B31734/86400)+DATE(1970,1,1)</f>
        <v>25569</v>
      </c>
    </row>
    <row r="31735" customFormat="false" ht="12.8" hidden="false" customHeight="false" outlineLevel="0" collapsed="false">
      <c r="P31735" s="1" t="n">
        <f aca="false">(B31735/86400)+DATE(1970,1,1)</f>
        <v>25569</v>
      </c>
    </row>
    <row r="31736" customFormat="false" ht="12.8" hidden="false" customHeight="false" outlineLevel="0" collapsed="false">
      <c r="P31736" s="1" t="n">
        <f aca="false">(B31736/86400)+DATE(1970,1,1)</f>
        <v>25569</v>
      </c>
    </row>
    <row r="31737" customFormat="false" ht="12.8" hidden="false" customHeight="false" outlineLevel="0" collapsed="false">
      <c r="P31737" s="1" t="n">
        <f aca="false">(B31737/86400)+DATE(1970,1,1)</f>
        <v>25569</v>
      </c>
    </row>
    <row r="31738" customFormat="false" ht="12.8" hidden="false" customHeight="false" outlineLevel="0" collapsed="false">
      <c r="P31738" s="1" t="n">
        <f aca="false">(B31738/86400)+DATE(1970,1,1)</f>
        <v>25569</v>
      </c>
    </row>
    <row r="31739" customFormat="false" ht="12.8" hidden="false" customHeight="false" outlineLevel="0" collapsed="false">
      <c r="P31739" s="1" t="n">
        <f aca="false">(B31739/86400)+DATE(1970,1,1)</f>
        <v>25569</v>
      </c>
    </row>
    <row r="31740" customFormat="false" ht="12.8" hidden="false" customHeight="false" outlineLevel="0" collapsed="false">
      <c r="P31740" s="1" t="n">
        <f aca="false">(B31740/86400)+DATE(1970,1,1)</f>
        <v>25569</v>
      </c>
    </row>
    <row r="31741" customFormat="false" ht="12.8" hidden="false" customHeight="false" outlineLevel="0" collapsed="false">
      <c r="P31741" s="1" t="n">
        <f aca="false">(B31741/86400)+DATE(1970,1,1)</f>
        <v>25569</v>
      </c>
    </row>
    <row r="31742" customFormat="false" ht="12.8" hidden="false" customHeight="false" outlineLevel="0" collapsed="false">
      <c r="P31742" s="1" t="n">
        <f aca="false">(B31742/86400)+DATE(1970,1,1)</f>
        <v>25569</v>
      </c>
    </row>
    <row r="31743" customFormat="false" ht="12.8" hidden="false" customHeight="false" outlineLevel="0" collapsed="false">
      <c r="P31743" s="1" t="n">
        <f aca="false">(B31743/86400)+DATE(1970,1,1)</f>
        <v>25569</v>
      </c>
    </row>
    <row r="31744" customFormat="false" ht="12.8" hidden="false" customHeight="false" outlineLevel="0" collapsed="false">
      <c r="P31744" s="1" t="n">
        <f aca="false">(B31744/86400)+DATE(1970,1,1)</f>
        <v>25569</v>
      </c>
    </row>
    <row r="31745" customFormat="false" ht="12.8" hidden="false" customHeight="false" outlineLevel="0" collapsed="false">
      <c r="P31745" s="1" t="n">
        <f aca="false">(B31745/86400)+DATE(1970,1,1)</f>
        <v>25569</v>
      </c>
    </row>
    <row r="31746" customFormat="false" ht="12.8" hidden="false" customHeight="false" outlineLevel="0" collapsed="false">
      <c r="P31746" s="1" t="n">
        <f aca="false">(B31746/86400)+DATE(1970,1,1)</f>
        <v>25569</v>
      </c>
    </row>
    <row r="31747" customFormat="false" ht="12.8" hidden="false" customHeight="false" outlineLevel="0" collapsed="false">
      <c r="P31747" s="1" t="n">
        <f aca="false">(B31747/86400)+DATE(1970,1,1)</f>
        <v>25569</v>
      </c>
    </row>
    <row r="31748" customFormat="false" ht="12.8" hidden="false" customHeight="false" outlineLevel="0" collapsed="false">
      <c r="P31748" s="1" t="n">
        <f aca="false">(B31748/86400)+DATE(1970,1,1)</f>
        <v>25569</v>
      </c>
    </row>
    <row r="31749" customFormat="false" ht="12.8" hidden="false" customHeight="false" outlineLevel="0" collapsed="false">
      <c r="P31749" s="1" t="n">
        <f aca="false">(B31749/86400)+DATE(1970,1,1)</f>
        <v>25569</v>
      </c>
    </row>
    <row r="31750" customFormat="false" ht="12.8" hidden="false" customHeight="false" outlineLevel="0" collapsed="false">
      <c r="P31750" s="1" t="n">
        <f aca="false">(B31750/86400)+DATE(1970,1,1)</f>
        <v>25569</v>
      </c>
    </row>
    <row r="31751" customFormat="false" ht="12.8" hidden="false" customHeight="false" outlineLevel="0" collapsed="false">
      <c r="P31751" s="1" t="n">
        <f aca="false">(B31751/86400)+DATE(1970,1,1)</f>
        <v>25569</v>
      </c>
    </row>
    <row r="31752" customFormat="false" ht="12.8" hidden="false" customHeight="false" outlineLevel="0" collapsed="false">
      <c r="P31752" s="1" t="n">
        <f aca="false">(B31752/86400)+DATE(1970,1,1)</f>
        <v>25569</v>
      </c>
    </row>
    <row r="31753" customFormat="false" ht="12.8" hidden="false" customHeight="false" outlineLevel="0" collapsed="false">
      <c r="P31753" s="1" t="n">
        <f aca="false">(B31753/86400)+DATE(1970,1,1)</f>
        <v>25569</v>
      </c>
    </row>
    <row r="31754" customFormat="false" ht="12.8" hidden="false" customHeight="false" outlineLevel="0" collapsed="false">
      <c r="P31754" s="1" t="n">
        <f aca="false">(B31754/86400)+DATE(1970,1,1)</f>
        <v>25569</v>
      </c>
    </row>
    <row r="31755" customFormat="false" ht="12.8" hidden="false" customHeight="false" outlineLevel="0" collapsed="false">
      <c r="P31755" s="1" t="n">
        <f aca="false">(B31755/86400)+DATE(1970,1,1)</f>
        <v>25569</v>
      </c>
    </row>
    <row r="31756" customFormat="false" ht="12.8" hidden="false" customHeight="false" outlineLevel="0" collapsed="false">
      <c r="P31756" s="1" t="n">
        <f aca="false">(B31756/86400)+DATE(1970,1,1)</f>
        <v>25569</v>
      </c>
    </row>
    <row r="31757" customFormat="false" ht="12.8" hidden="false" customHeight="false" outlineLevel="0" collapsed="false">
      <c r="P31757" s="1" t="n">
        <f aca="false">(B31757/86400)+DATE(1970,1,1)</f>
        <v>25569</v>
      </c>
    </row>
    <row r="31758" customFormat="false" ht="12.8" hidden="false" customHeight="false" outlineLevel="0" collapsed="false">
      <c r="P31758" s="1" t="n">
        <f aca="false">(B31758/86400)+DATE(1970,1,1)</f>
        <v>25569</v>
      </c>
    </row>
    <row r="31759" customFormat="false" ht="12.8" hidden="false" customHeight="false" outlineLevel="0" collapsed="false">
      <c r="P31759" s="1" t="n">
        <f aca="false">(B31759/86400)+DATE(1970,1,1)</f>
        <v>25569</v>
      </c>
    </row>
    <row r="31760" customFormat="false" ht="12.8" hidden="false" customHeight="false" outlineLevel="0" collapsed="false">
      <c r="P31760" s="1" t="n">
        <f aca="false">(B31760/86400)+DATE(1970,1,1)</f>
        <v>25569</v>
      </c>
    </row>
    <row r="31761" customFormat="false" ht="12.8" hidden="false" customHeight="false" outlineLevel="0" collapsed="false">
      <c r="P31761" s="1" t="n">
        <f aca="false">(B31761/86400)+DATE(1970,1,1)</f>
        <v>25569</v>
      </c>
    </row>
    <row r="31762" customFormat="false" ht="12.8" hidden="false" customHeight="false" outlineLevel="0" collapsed="false">
      <c r="P31762" s="1" t="n">
        <f aca="false">(B31762/86400)+DATE(1970,1,1)</f>
        <v>25569</v>
      </c>
    </row>
    <row r="31763" customFormat="false" ht="12.8" hidden="false" customHeight="false" outlineLevel="0" collapsed="false">
      <c r="P31763" s="1" t="n">
        <f aca="false">(B31763/86400)+DATE(1970,1,1)</f>
        <v>25569</v>
      </c>
    </row>
    <row r="31764" customFormat="false" ht="12.8" hidden="false" customHeight="false" outlineLevel="0" collapsed="false">
      <c r="P31764" s="1" t="n">
        <f aca="false">(B31764/86400)+DATE(1970,1,1)</f>
        <v>25569</v>
      </c>
    </row>
    <row r="31765" customFormat="false" ht="12.8" hidden="false" customHeight="false" outlineLevel="0" collapsed="false">
      <c r="P31765" s="1" t="n">
        <f aca="false">(B31765/86400)+DATE(1970,1,1)</f>
        <v>25569</v>
      </c>
    </row>
    <row r="31766" customFormat="false" ht="12.8" hidden="false" customHeight="false" outlineLevel="0" collapsed="false">
      <c r="P31766" s="1" t="n">
        <f aca="false">(B31766/86400)+DATE(1970,1,1)</f>
        <v>25569</v>
      </c>
    </row>
    <row r="31767" customFormat="false" ht="12.8" hidden="false" customHeight="false" outlineLevel="0" collapsed="false">
      <c r="P31767" s="1" t="n">
        <f aca="false">(B31767/86400)+DATE(1970,1,1)</f>
        <v>25569</v>
      </c>
    </row>
    <row r="31768" customFormat="false" ht="12.8" hidden="false" customHeight="false" outlineLevel="0" collapsed="false">
      <c r="P31768" s="1" t="n">
        <f aca="false">(B31768/86400)+DATE(1970,1,1)</f>
        <v>25569</v>
      </c>
    </row>
    <row r="31769" customFormat="false" ht="12.8" hidden="false" customHeight="false" outlineLevel="0" collapsed="false">
      <c r="P31769" s="1" t="n">
        <f aca="false">(B31769/86400)+DATE(1970,1,1)</f>
        <v>25569</v>
      </c>
    </row>
    <row r="31770" customFormat="false" ht="12.8" hidden="false" customHeight="false" outlineLevel="0" collapsed="false">
      <c r="P31770" s="1" t="n">
        <f aca="false">(B31770/86400)+DATE(1970,1,1)</f>
        <v>25569</v>
      </c>
    </row>
    <row r="31771" customFormat="false" ht="12.8" hidden="false" customHeight="false" outlineLevel="0" collapsed="false">
      <c r="P31771" s="1" t="n">
        <f aca="false">(B31771/86400)+DATE(1970,1,1)</f>
        <v>25569</v>
      </c>
    </row>
    <row r="31772" customFormat="false" ht="12.8" hidden="false" customHeight="false" outlineLevel="0" collapsed="false">
      <c r="P31772" s="1" t="n">
        <f aca="false">(B31772/86400)+DATE(1970,1,1)</f>
        <v>25569</v>
      </c>
    </row>
    <row r="31773" customFormat="false" ht="12.8" hidden="false" customHeight="false" outlineLevel="0" collapsed="false">
      <c r="P31773" s="1" t="n">
        <f aca="false">(B31773/86400)+DATE(1970,1,1)</f>
        <v>25569</v>
      </c>
    </row>
    <row r="31774" customFormat="false" ht="12.8" hidden="false" customHeight="false" outlineLevel="0" collapsed="false">
      <c r="P31774" s="1" t="n">
        <f aca="false">(B31774/86400)+DATE(1970,1,1)</f>
        <v>25569</v>
      </c>
    </row>
    <row r="31775" customFormat="false" ht="12.8" hidden="false" customHeight="false" outlineLevel="0" collapsed="false">
      <c r="P31775" s="1" t="n">
        <f aca="false">(B31775/86400)+DATE(1970,1,1)</f>
        <v>25569</v>
      </c>
    </row>
    <row r="31776" customFormat="false" ht="12.8" hidden="false" customHeight="false" outlineLevel="0" collapsed="false">
      <c r="P31776" s="1" t="n">
        <f aca="false">(B31776/86400)+DATE(1970,1,1)</f>
        <v>25569</v>
      </c>
    </row>
    <row r="31777" customFormat="false" ht="12.8" hidden="false" customHeight="false" outlineLevel="0" collapsed="false">
      <c r="P31777" s="1" t="n">
        <f aca="false">(B31777/86400)+DATE(1970,1,1)</f>
        <v>25569</v>
      </c>
    </row>
    <row r="31778" customFormat="false" ht="12.8" hidden="false" customHeight="false" outlineLevel="0" collapsed="false">
      <c r="P31778" s="1" t="n">
        <f aca="false">(B31778/86400)+DATE(1970,1,1)</f>
        <v>25569</v>
      </c>
    </row>
    <row r="31779" customFormat="false" ht="12.8" hidden="false" customHeight="false" outlineLevel="0" collapsed="false">
      <c r="P31779" s="1" t="n">
        <f aca="false">(B31779/86400)+DATE(1970,1,1)</f>
        <v>25569</v>
      </c>
    </row>
    <row r="31780" customFormat="false" ht="12.8" hidden="false" customHeight="false" outlineLevel="0" collapsed="false">
      <c r="P31780" s="1" t="n">
        <f aca="false">(B31780/86400)+DATE(1970,1,1)</f>
        <v>25569</v>
      </c>
    </row>
    <row r="31781" customFormat="false" ht="12.8" hidden="false" customHeight="false" outlineLevel="0" collapsed="false">
      <c r="P31781" s="1" t="n">
        <f aca="false">(B31781/86400)+DATE(1970,1,1)</f>
        <v>25569</v>
      </c>
    </row>
    <row r="31782" customFormat="false" ht="12.8" hidden="false" customHeight="false" outlineLevel="0" collapsed="false">
      <c r="P31782" s="1" t="n">
        <f aca="false">(B31782/86400)+DATE(1970,1,1)</f>
        <v>25569</v>
      </c>
    </row>
    <row r="31783" customFormat="false" ht="12.8" hidden="false" customHeight="false" outlineLevel="0" collapsed="false">
      <c r="P31783" s="1" t="n">
        <f aca="false">(B31783/86400)+DATE(1970,1,1)</f>
        <v>25569</v>
      </c>
    </row>
    <row r="31784" customFormat="false" ht="12.8" hidden="false" customHeight="false" outlineLevel="0" collapsed="false">
      <c r="P31784" s="1" t="n">
        <f aca="false">(B31784/86400)+DATE(1970,1,1)</f>
        <v>25569</v>
      </c>
    </row>
    <row r="31785" customFormat="false" ht="12.8" hidden="false" customHeight="false" outlineLevel="0" collapsed="false">
      <c r="P31785" s="1" t="n">
        <f aca="false">(B31785/86400)+DATE(1970,1,1)</f>
        <v>25569</v>
      </c>
    </row>
    <row r="31786" customFormat="false" ht="12.8" hidden="false" customHeight="false" outlineLevel="0" collapsed="false">
      <c r="P31786" s="1" t="n">
        <f aca="false">(B31786/86400)+DATE(1970,1,1)</f>
        <v>25569</v>
      </c>
    </row>
    <row r="31787" customFormat="false" ht="12.8" hidden="false" customHeight="false" outlineLevel="0" collapsed="false">
      <c r="P31787" s="1" t="n">
        <f aca="false">(B31787/86400)+DATE(1970,1,1)</f>
        <v>25569</v>
      </c>
    </row>
    <row r="31788" customFormat="false" ht="12.8" hidden="false" customHeight="false" outlineLevel="0" collapsed="false">
      <c r="P31788" s="1" t="n">
        <f aca="false">(B31788/86400)+DATE(1970,1,1)</f>
        <v>25569</v>
      </c>
    </row>
    <row r="31789" customFormat="false" ht="12.8" hidden="false" customHeight="false" outlineLevel="0" collapsed="false">
      <c r="P31789" s="1" t="n">
        <f aca="false">(B31789/86400)+DATE(1970,1,1)</f>
        <v>25569</v>
      </c>
    </row>
    <row r="31790" customFormat="false" ht="12.8" hidden="false" customHeight="false" outlineLevel="0" collapsed="false">
      <c r="P31790" s="1" t="n">
        <f aca="false">(B31790/86400)+DATE(1970,1,1)</f>
        <v>25569</v>
      </c>
    </row>
    <row r="31791" customFormat="false" ht="12.8" hidden="false" customHeight="false" outlineLevel="0" collapsed="false">
      <c r="P31791" s="1" t="n">
        <f aca="false">(B31791/86400)+DATE(1970,1,1)</f>
        <v>25569</v>
      </c>
    </row>
    <row r="31792" customFormat="false" ht="12.8" hidden="false" customHeight="false" outlineLevel="0" collapsed="false">
      <c r="P31792" s="1" t="n">
        <f aca="false">(B31792/86400)+DATE(1970,1,1)</f>
        <v>25569</v>
      </c>
    </row>
    <row r="31793" customFormat="false" ht="12.8" hidden="false" customHeight="false" outlineLevel="0" collapsed="false">
      <c r="P31793" s="1" t="n">
        <f aca="false">(B31793/86400)+DATE(1970,1,1)</f>
        <v>25569</v>
      </c>
    </row>
    <row r="31794" customFormat="false" ht="12.8" hidden="false" customHeight="false" outlineLevel="0" collapsed="false">
      <c r="P31794" s="1" t="n">
        <f aca="false">(B31794/86400)+DATE(1970,1,1)</f>
        <v>25569</v>
      </c>
    </row>
    <row r="31795" customFormat="false" ht="12.8" hidden="false" customHeight="false" outlineLevel="0" collapsed="false">
      <c r="P31795" s="1" t="n">
        <f aca="false">(B31795/86400)+DATE(1970,1,1)</f>
        <v>25569</v>
      </c>
    </row>
    <row r="31796" customFormat="false" ht="12.8" hidden="false" customHeight="false" outlineLevel="0" collapsed="false">
      <c r="P31796" s="1" t="n">
        <f aca="false">(B31796/86400)+DATE(1970,1,1)</f>
        <v>25569</v>
      </c>
    </row>
    <row r="31797" customFormat="false" ht="12.8" hidden="false" customHeight="false" outlineLevel="0" collapsed="false">
      <c r="P31797" s="1" t="n">
        <f aca="false">(B31797/86400)+DATE(1970,1,1)</f>
        <v>25569</v>
      </c>
    </row>
    <row r="31798" customFormat="false" ht="12.8" hidden="false" customHeight="false" outlineLevel="0" collapsed="false">
      <c r="P31798" s="1" t="n">
        <f aca="false">(B31798/86400)+DATE(1970,1,1)</f>
        <v>25569</v>
      </c>
    </row>
    <row r="31799" customFormat="false" ht="12.8" hidden="false" customHeight="false" outlineLevel="0" collapsed="false">
      <c r="P31799" s="1" t="n">
        <f aca="false">(B31799/86400)+DATE(1970,1,1)</f>
        <v>25569</v>
      </c>
    </row>
    <row r="31800" customFormat="false" ht="12.8" hidden="false" customHeight="false" outlineLevel="0" collapsed="false">
      <c r="P31800" s="1" t="n">
        <f aca="false">(B31800/86400)+DATE(1970,1,1)</f>
        <v>25569</v>
      </c>
    </row>
    <row r="31801" customFormat="false" ht="12.8" hidden="false" customHeight="false" outlineLevel="0" collapsed="false">
      <c r="P31801" s="1" t="n">
        <f aca="false">(B31801/86400)+DATE(1970,1,1)</f>
        <v>25569</v>
      </c>
    </row>
    <row r="31802" customFormat="false" ht="12.8" hidden="false" customHeight="false" outlineLevel="0" collapsed="false">
      <c r="P31802" s="1" t="n">
        <f aca="false">(B31802/86400)+DATE(1970,1,1)</f>
        <v>25569</v>
      </c>
    </row>
    <row r="31803" customFormat="false" ht="12.8" hidden="false" customHeight="false" outlineLevel="0" collapsed="false">
      <c r="P31803" s="1" t="n">
        <f aca="false">(B31803/86400)+DATE(1970,1,1)</f>
        <v>25569</v>
      </c>
    </row>
    <row r="31804" customFormat="false" ht="12.8" hidden="false" customHeight="false" outlineLevel="0" collapsed="false">
      <c r="P31804" s="1" t="n">
        <f aca="false">(B31804/86400)+DATE(1970,1,1)</f>
        <v>25569</v>
      </c>
    </row>
    <row r="31805" customFormat="false" ht="12.8" hidden="false" customHeight="false" outlineLevel="0" collapsed="false">
      <c r="P31805" s="1" t="n">
        <f aca="false">(B31805/86400)+DATE(1970,1,1)</f>
        <v>25569</v>
      </c>
    </row>
    <row r="31806" customFormat="false" ht="12.8" hidden="false" customHeight="false" outlineLevel="0" collapsed="false">
      <c r="P31806" s="1" t="n">
        <f aca="false">(B31806/86400)+DATE(1970,1,1)</f>
        <v>25569</v>
      </c>
    </row>
    <row r="31807" customFormat="false" ht="12.8" hidden="false" customHeight="false" outlineLevel="0" collapsed="false">
      <c r="P31807" s="1" t="n">
        <f aca="false">(B31807/86400)+DATE(1970,1,1)</f>
        <v>25569</v>
      </c>
    </row>
    <row r="31808" customFormat="false" ht="12.8" hidden="false" customHeight="false" outlineLevel="0" collapsed="false">
      <c r="P31808" s="1" t="n">
        <f aca="false">(B31808/86400)+DATE(1970,1,1)</f>
        <v>25569</v>
      </c>
    </row>
    <row r="31809" customFormat="false" ht="12.8" hidden="false" customHeight="false" outlineLevel="0" collapsed="false">
      <c r="P31809" s="1" t="n">
        <f aca="false">(B31809/86400)+DATE(1970,1,1)</f>
        <v>25569</v>
      </c>
    </row>
    <row r="31810" customFormat="false" ht="12.8" hidden="false" customHeight="false" outlineLevel="0" collapsed="false">
      <c r="P31810" s="1" t="n">
        <f aca="false">(B31810/86400)+DATE(1970,1,1)</f>
        <v>25569</v>
      </c>
    </row>
    <row r="31811" customFormat="false" ht="12.8" hidden="false" customHeight="false" outlineLevel="0" collapsed="false">
      <c r="P31811" s="1" t="n">
        <f aca="false">(B31811/86400)+DATE(1970,1,1)</f>
        <v>25569</v>
      </c>
    </row>
    <row r="31812" customFormat="false" ht="12.8" hidden="false" customHeight="false" outlineLevel="0" collapsed="false">
      <c r="P31812" s="1" t="n">
        <f aca="false">(B31812/86400)+DATE(1970,1,1)</f>
        <v>25569</v>
      </c>
    </row>
    <row r="31813" customFormat="false" ht="12.8" hidden="false" customHeight="false" outlineLevel="0" collapsed="false">
      <c r="P31813" s="1" t="n">
        <f aca="false">(B31813/86400)+DATE(1970,1,1)</f>
        <v>25569</v>
      </c>
    </row>
    <row r="31814" customFormat="false" ht="12.8" hidden="false" customHeight="false" outlineLevel="0" collapsed="false">
      <c r="P31814" s="1" t="n">
        <f aca="false">(B31814/86400)+DATE(1970,1,1)</f>
        <v>25569</v>
      </c>
    </row>
    <row r="31815" customFormat="false" ht="12.8" hidden="false" customHeight="false" outlineLevel="0" collapsed="false">
      <c r="P31815" s="1" t="n">
        <f aca="false">(B31815/86400)+DATE(1970,1,1)</f>
        <v>25569</v>
      </c>
    </row>
    <row r="31816" customFormat="false" ht="12.8" hidden="false" customHeight="false" outlineLevel="0" collapsed="false">
      <c r="P31816" s="1" t="n">
        <f aca="false">(B31816/86400)+DATE(1970,1,1)</f>
        <v>25569</v>
      </c>
    </row>
    <row r="31817" customFormat="false" ht="12.8" hidden="false" customHeight="false" outlineLevel="0" collapsed="false">
      <c r="P31817" s="1" t="n">
        <f aca="false">(B31817/86400)+DATE(1970,1,1)</f>
        <v>25569</v>
      </c>
    </row>
    <row r="31818" customFormat="false" ht="12.8" hidden="false" customHeight="false" outlineLevel="0" collapsed="false">
      <c r="P31818" s="1" t="n">
        <f aca="false">(B31818/86400)+DATE(1970,1,1)</f>
        <v>25569</v>
      </c>
    </row>
    <row r="31819" customFormat="false" ht="12.8" hidden="false" customHeight="false" outlineLevel="0" collapsed="false">
      <c r="P31819" s="1" t="n">
        <f aca="false">(B31819/86400)+DATE(1970,1,1)</f>
        <v>25569</v>
      </c>
    </row>
    <row r="31820" customFormat="false" ht="12.8" hidden="false" customHeight="false" outlineLevel="0" collapsed="false">
      <c r="P31820" s="1" t="n">
        <f aca="false">(B31820/86400)+DATE(1970,1,1)</f>
        <v>25569</v>
      </c>
    </row>
    <row r="31821" customFormat="false" ht="12.8" hidden="false" customHeight="false" outlineLevel="0" collapsed="false">
      <c r="P31821" s="1" t="n">
        <f aca="false">(B31821/86400)+DATE(1970,1,1)</f>
        <v>25569</v>
      </c>
    </row>
    <row r="31822" customFormat="false" ht="12.8" hidden="false" customHeight="false" outlineLevel="0" collapsed="false">
      <c r="P31822" s="1" t="n">
        <f aca="false">(B31822/86400)+DATE(1970,1,1)</f>
        <v>25569</v>
      </c>
    </row>
    <row r="31823" customFormat="false" ht="12.8" hidden="false" customHeight="false" outlineLevel="0" collapsed="false">
      <c r="P31823" s="1" t="n">
        <f aca="false">(B31823/86400)+DATE(1970,1,1)</f>
        <v>25569</v>
      </c>
    </row>
    <row r="31824" customFormat="false" ht="12.8" hidden="false" customHeight="false" outlineLevel="0" collapsed="false">
      <c r="P31824" s="1" t="n">
        <f aca="false">(B31824/86400)+DATE(1970,1,1)</f>
        <v>25569</v>
      </c>
    </row>
    <row r="31825" customFormat="false" ht="12.8" hidden="false" customHeight="false" outlineLevel="0" collapsed="false">
      <c r="P31825" s="1" t="n">
        <f aca="false">(B31825/86400)+DATE(1970,1,1)</f>
        <v>25569</v>
      </c>
    </row>
    <row r="31826" customFormat="false" ht="12.8" hidden="false" customHeight="false" outlineLevel="0" collapsed="false">
      <c r="P31826" s="1" t="n">
        <f aca="false">(B31826/86400)+DATE(1970,1,1)</f>
        <v>25569</v>
      </c>
    </row>
    <row r="31827" customFormat="false" ht="12.8" hidden="false" customHeight="false" outlineLevel="0" collapsed="false">
      <c r="P31827" s="1" t="n">
        <f aca="false">(B31827/86400)+DATE(1970,1,1)</f>
        <v>25569</v>
      </c>
    </row>
    <row r="31828" customFormat="false" ht="12.8" hidden="false" customHeight="false" outlineLevel="0" collapsed="false">
      <c r="P31828" s="1" t="n">
        <f aca="false">(B31828/86400)+DATE(1970,1,1)</f>
        <v>25569</v>
      </c>
    </row>
    <row r="31829" customFormat="false" ht="12.8" hidden="false" customHeight="false" outlineLevel="0" collapsed="false">
      <c r="P31829" s="1" t="n">
        <f aca="false">(B31829/86400)+DATE(1970,1,1)</f>
        <v>25569</v>
      </c>
    </row>
    <row r="31830" customFormat="false" ht="12.8" hidden="false" customHeight="false" outlineLevel="0" collapsed="false">
      <c r="P31830" s="1" t="n">
        <f aca="false">(B31830/86400)+DATE(1970,1,1)</f>
        <v>25569</v>
      </c>
    </row>
    <row r="31831" customFormat="false" ht="12.8" hidden="false" customHeight="false" outlineLevel="0" collapsed="false">
      <c r="P31831" s="1" t="n">
        <f aca="false">(B31831/86400)+DATE(1970,1,1)</f>
        <v>25569</v>
      </c>
    </row>
    <row r="31832" customFormat="false" ht="12.8" hidden="false" customHeight="false" outlineLevel="0" collapsed="false">
      <c r="P31832" s="1" t="n">
        <f aca="false">(B31832/86400)+DATE(1970,1,1)</f>
        <v>25569</v>
      </c>
    </row>
    <row r="31833" customFormat="false" ht="12.8" hidden="false" customHeight="false" outlineLevel="0" collapsed="false">
      <c r="P31833" s="1" t="n">
        <f aca="false">(B31833/86400)+DATE(1970,1,1)</f>
        <v>25569</v>
      </c>
    </row>
    <row r="31834" customFormat="false" ht="12.8" hidden="false" customHeight="false" outlineLevel="0" collapsed="false">
      <c r="P31834" s="1" t="n">
        <f aca="false">(B31834/86400)+DATE(1970,1,1)</f>
        <v>25569</v>
      </c>
    </row>
    <row r="31835" customFormat="false" ht="12.8" hidden="false" customHeight="false" outlineLevel="0" collapsed="false">
      <c r="P31835" s="1" t="n">
        <f aca="false">(B31835/86400)+DATE(1970,1,1)</f>
        <v>25569</v>
      </c>
    </row>
    <row r="31836" customFormat="false" ht="12.8" hidden="false" customHeight="false" outlineLevel="0" collapsed="false">
      <c r="P31836" s="1" t="n">
        <f aca="false">(B31836/86400)+DATE(1970,1,1)</f>
        <v>25569</v>
      </c>
    </row>
    <row r="31837" customFormat="false" ht="12.8" hidden="false" customHeight="false" outlineLevel="0" collapsed="false">
      <c r="P31837" s="1" t="n">
        <f aca="false">(B31837/86400)+DATE(1970,1,1)</f>
        <v>25569</v>
      </c>
    </row>
    <row r="31838" customFormat="false" ht="12.8" hidden="false" customHeight="false" outlineLevel="0" collapsed="false">
      <c r="P31838" s="1" t="n">
        <f aca="false">(B31838/86400)+DATE(1970,1,1)</f>
        <v>25569</v>
      </c>
    </row>
    <row r="31839" customFormat="false" ht="12.8" hidden="false" customHeight="false" outlineLevel="0" collapsed="false">
      <c r="P31839" s="1" t="n">
        <f aca="false">(B31839/86400)+DATE(1970,1,1)</f>
        <v>25569</v>
      </c>
    </row>
    <row r="31840" customFormat="false" ht="12.8" hidden="false" customHeight="false" outlineLevel="0" collapsed="false">
      <c r="P31840" s="1" t="n">
        <f aca="false">(B31840/86400)+DATE(1970,1,1)</f>
        <v>25569</v>
      </c>
    </row>
    <row r="31841" customFormat="false" ht="12.8" hidden="false" customHeight="false" outlineLevel="0" collapsed="false">
      <c r="P31841" s="1" t="n">
        <f aca="false">(B31841/86400)+DATE(1970,1,1)</f>
        <v>25569</v>
      </c>
    </row>
    <row r="31842" customFormat="false" ht="12.8" hidden="false" customHeight="false" outlineLevel="0" collapsed="false">
      <c r="P31842" s="1" t="n">
        <f aca="false">(B31842/86400)+DATE(1970,1,1)</f>
        <v>25569</v>
      </c>
    </row>
    <row r="31843" customFormat="false" ht="12.8" hidden="false" customHeight="false" outlineLevel="0" collapsed="false">
      <c r="P31843" s="1" t="n">
        <f aca="false">(B31843/86400)+DATE(1970,1,1)</f>
        <v>25569</v>
      </c>
    </row>
    <row r="31844" customFormat="false" ht="12.8" hidden="false" customHeight="false" outlineLevel="0" collapsed="false">
      <c r="P31844" s="1" t="n">
        <f aca="false">(B31844/86400)+DATE(1970,1,1)</f>
        <v>25569</v>
      </c>
    </row>
    <row r="31845" customFormat="false" ht="12.8" hidden="false" customHeight="false" outlineLevel="0" collapsed="false">
      <c r="P31845" s="1" t="n">
        <f aca="false">(B31845/86400)+DATE(1970,1,1)</f>
        <v>25569</v>
      </c>
    </row>
    <row r="31846" customFormat="false" ht="12.8" hidden="false" customHeight="false" outlineLevel="0" collapsed="false">
      <c r="P31846" s="1" t="n">
        <f aca="false">(B31846/86400)+DATE(1970,1,1)</f>
        <v>25569</v>
      </c>
    </row>
    <row r="31847" customFormat="false" ht="12.8" hidden="false" customHeight="false" outlineLevel="0" collapsed="false">
      <c r="P31847" s="1" t="n">
        <f aca="false">(B31847/86400)+DATE(1970,1,1)</f>
        <v>25569</v>
      </c>
    </row>
    <row r="31848" customFormat="false" ht="12.8" hidden="false" customHeight="false" outlineLevel="0" collapsed="false">
      <c r="P31848" s="1" t="n">
        <f aca="false">(B31848/86400)+DATE(1970,1,1)</f>
        <v>25569</v>
      </c>
    </row>
    <row r="31849" customFormat="false" ht="12.8" hidden="false" customHeight="false" outlineLevel="0" collapsed="false">
      <c r="P31849" s="1" t="n">
        <f aca="false">(B31849/86400)+DATE(1970,1,1)</f>
        <v>25569</v>
      </c>
    </row>
    <row r="31850" customFormat="false" ht="12.8" hidden="false" customHeight="false" outlineLevel="0" collapsed="false">
      <c r="P31850" s="1" t="n">
        <f aca="false">(B31850/86400)+DATE(1970,1,1)</f>
        <v>25569</v>
      </c>
    </row>
    <row r="31851" customFormat="false" ht="12.8" hidden="false" customHeight="false" outlineLevel="0" collapsed="false">
      <c r="P31851" s="1" t="n">
        <f aca="false">(B31851/86400)+DATE(1970,1,1)</f>
        <v>25569</v>
      </c>
    </row>
    <row r="31852" customFormat="false" ht="12.8" hidden="false" customHeight="false" outlineLevel="0" collapsed="false">
      <c r="P31852" s="1" t="n">
        <f aca="false">(B31852/86400)+DATE(1970,1,1)</f>
        <v>25569</v>
      </c>
    </row>
    <row r="31853" customFormat="false" ht="12.8" hidden="false" customHeight="false" outlineLevel="0" collapsed="false">
      <c r="P31853" s="1" t="n">
        <f aca="false">(B31853/86400)+DATE(1970,1,1)</f>
        <v>25569</v>
      </c>
    </row>
    <row r="31854" customFormat="false" ht="12.8" hidden="false" customHeight="false" outlineLevel="0" collapsed="false">
      <c r="P31854" s="1" t="n">
        <f aca="false">(B31854/86400)+DATE(1970,1,1)</f>
        <v>25569</v>
      </c>
    </row>
    <row r="31855" customFormat="false" ht="12.8" hidden="false" customHeight="false" outlineLevel="0" collapsed="false">
      <c r="P31855" s="1" t="n">
        <f aca="false">(B31855/86400)+DATE(1970,1,1)</f>
        <v>25569</v>
      </c>
    </row>
    <row r="31856" customFormat="false" ht="12.8" hidden="false" customHeight="false" outlineLevel="0" collapsed="false">
      <c r="P31856" s="1" t="n">
        <f aca="false">(B31856/86400)+DATE(1970,1,1)</f>
        <v>25569</v>
      </c>
    </row>
    <row r="31857" customFormat="false" ht="12.8" hidden="false" customHeight="false" outlineLevel="0" collapsed="false">
      <c r="P31857" s="1" t="n">
        <f aca="false">(B31857/86400)+DATE(1970,1,1)</f>
        <v>25569</v>
      </c>
    </row>
    <row r="31858" customFormat="false" ht="12.8" hidden="false" customHeight="false" outlineLevel="0" collapsed="false">
      <c r="P31858" s="1" t="n">
        <f aca="false">(B31858/86400)+DATE(1970,1,1)</f>
        <v>25569</v>
      </c>
    </row>
    <row r="31859" customFormat="false" ht="12.8" hidden="false" customHeight="false" outlineLevel="0" collapsed="false">
      <c r="P31859" s="1" t="n">
        <f aca="false">(B31859/86400)+DATE(1970,1,1)</f>
        <v>25569</v>
      </c>
    </row>
    <row r="31860" customFormat="false" ht="12.8" hidden="false" customHeight="false" outlineLevel="0" collapsed="false">
      <c r="P31860" s="1" t="n">
        <f aca="false">(B31860/86400)+DATE(1970,1,1)</f>
        <v>25569</v>
      </c>
    </row>
    <row r="31861" customFormat="false" ht="12.8" hidden="false" customHeight="false" outlineLevel="0" collapsed="false">
      <c r="P31861" s="1" t="n">
        <f aca="false">(B31861/86400)+DATE(1970,1,1)</f>
        <v>25569</v>
      </c>
    </row>
    <row r="31862" customFormat="false" ht="12.8" hidden="false" customHeight="false" outlineLevel="0" collapsed="false">
      <c r="P31862" s="1" t="n">
        <f aca="false">(B31862/86400)+DATE(1970,1,1)</f>
        <v>25569</v>
      </c>
    </row>
    <row r="31863" customFormat="false" ht="12.8" hidden="false" customHeight="false" outlineLevel="0" collapsed="false">
      <c r="P31863" s="1" t="n">
        <f aca="false">(B31863/86400)+DATE(1970,1,1)</f>
        <v>25569</v>
      </c>
    </row>
    <row r="31864" customFormat="false" ht="12.8" hidden="false" customHeight="false" outlineLevel="0" collapsed="false">
      <c r="P31864" s="1" t="n">
        <f aca="false">(B31864/86400)+DATE(1970,1,1)</f>
        <v>25569</v>
      </c>
    </row>
    <row r="31865" customFormat="false" ht="12.8" hidden="false" customHeight="false" outlineLevel="0" collapsed="false">
      <c r="P31865" s="1" t="n">
        <f aca="false">(B31865/86400)+DATE(1970,1,1)</f>
        <v>25569</v>
      </c>
    </row>
    <row r="31866" customFormat="false" ht="12.8" hidden="false" customHeight="false" outlineLevel="0" collapsed="false">
      <c r="P31866" s="1" t="n">
        <f aca="false">(B31866/86400)+DATE(1970,1,1)</f>
        <v>25569</v>
      </c>
    </row>
    <row r="31867" customFormat="false" ht="12.8" hidden="false" customHeight="false" outlineLevel="0" collapsed="false">
      <c r="P31867" s="1" t="n">
        <f aca="false">(B31867/86400)+DATE(1970,1,1)</f>
        <v>25569</v>
      </c>
    </row>
    <row r="31868" customFormat="false" ht="12.8" hidden="false" customHeight="false" outlineLevel="0" collapsed="false">
      <c r="P31868" s="1" t="n">
        <f aca="false">(B31868/86400)+DATE(1970,1,1)</f>
        <v>25569</v>
      </c>
    </row>
    <row r="31869" customFormat="false" ht="12.8" hidden="false" customHeight="false" outlineLevel="0" collapsed="false">
      <c r="P31869" s="1" t="n">
        <f aca="false">(B31869/86400)+DATE(1970,1,1)</f>
        <v>25569</v>
      </c>
    </row>
    <row r="31870" customFormat="false" ht="12.8" hidden="false" customHeight="false" outlineLevel="0" collapsed="false">
      <c r="P31870" s="1" t="n">
        <f aca="false">(B31870/86400)+DATE(1970,1,1)</f>
        <v>25569</v>
      </c>
    </row>
    <row r="31871" customFormat="false" ht="12.8" hidden="false" customHeight="false" outlineLevel="0" collapsed="false">
      <c r="P31871" s="1" t="n">
        <f aca="false">(B31871/86400)+DATE(1970,1,1)</f>
        <v>25569</v>
      </c>
    </row>
    <row r="31872" customFormat="false" ht="12.8" hidden="false" customHeight="false" outlineLevel="0" collapsed="false">
      <c r="P31872" s="1" t="n">
        <f aca="false">(B31872/86400)+DATE(1970,1,1)</f>
        <v>25569</v>
      </c>
    </row>
    <row r="31873" customFormat="false" ht="12.8" hidden="false" customHeight="false" outlineLevel="0" collapsed="false">
      <c r="P31873" s="1" t="n">
        <f aca="false">(B31873/86400)+DATE(1970,1,1)</f>
        <v>25569</v>
      </c>
    </row>
    <row r="31874" customFormat="false" ht="12.8" hidden="false" customHeight="false" outlineLevel="0" collapsed="false">
      <c r="P31874" s="1" t="n">
        <f aca="false">(B31874/86400)+DATE(1970,1,1)</f>
        <v>25569</v>
      </c>
    </row>
    <row r="31875" customFormat="false" ht="12.8" hidden="false" customHeight="false" outlineLevel="0" collapsed="false">
      <c r="P31875" s="1" t="n">
        <f aca="false">(B31875/86400)+DATE(1970,1,1)</f>
        <v>25569</v>
      </c>
    </row>
    <row r="31876" customFormat="false" ht="12.8" hidden="false" customHeight="false" outlineLevel="0" collapsed="false">
      <c r="P31876" s="1" t="n">
        <f aca="false">(B31876/86400)+DATE(1970,1,1)</f>
        <v>25569</v>
      </c>
    </row>
    <row r="31877" customFormat="false" ht="12.8" hidden="false" customHeight="false" outlineLevel="0" collapsed="false">
      <c r="P31877" s="1" t="n">
        <f aca="false">(B31877/86400)+DATE(1970,1,1)</f>
        <v>25569</v>
      </c>
    </row>
    <row r="31878" customFormat="false" ht="12.8" hidden="false" customHeight="false" outlineLevel="0" collapsed="false">
      <c r="P31878" s="1" t="n">
        <f aca="false">(B31878/86400)+DATE(1970,1,1)</f>
        <v>25569</v>
      </c>
    </row>
    <row r="31879" customFormat="false" ht="12.8" hidden="false" customHeight="false" outlineLevel="0" collapsed="false">
      <c r="P31879" s="1" t="n">
        <f aca="false">(B31879/86400)+DATE(1970,1,1)</f>
        <v>25569</v>
      </c>
    </row>
    <row r="31880" customFormat="false" ht="12.8" hidden="false" customHeight="false" outlineLevel="0" collapsed="false">
      <c r="P31880" s="1" t="n">
        <f aca="false">(B31880/86400)+DATE(1970,1,1)</f>
        <v>25569</v>
      </c>
    </row>
    <row r="31881" customFormat="false" ht="12.8" hidden="false" customHeight="false" outlineLevel="0" collapsed="false">
      <c r="P31881" s="1" t="n">
        <f aca="false">(B31881/86400)+DATE(1970,1,1)</f>
        <v>25569</v>
      </c>
    </row>
    <row r="31882" customFormat="false" ht="12.8" hidden="false" customHeight="false" outlineLevel="0" collapsed="false">
      <c r="P31882" s="1" t="n">
        <f aca="false">(B31882/86400)+DATE(1970,1,1)</f>
        <v>25569</v>
      </c>
    </row>
    <row r="31883" customFormat="false" ht="12.8" hidden="false" customHeight="false" outlineLevel="0" collapsed="false">
      <c r="P31883" s="1" t="n">
        <f aca="false">(B31883/86400)+DATE(1970,1,1)</f>
        <v>25569</v>
      </c>
    </row>
    <row r="31884" customFormat="false" ht="12.8" hidden="false" customHeight="false" outlineLevel="0" collapsed="false">
      <c r="P31884" s="1" t="n">
        <f aca="false">(B31884/86400)+DATE(1970,1,1)</f>
        <v>25569</v>
      </c>
    </row>
    <row r="31885" customFormat="false" ht="12.8" hidden="false" customHeight="false" outlineLevel="0" collapsed="false">
      <c r="P31885" s="1" t="n">
        <f aca="false">(B31885/86400)+DATE(1970,1,1)</f>
        <v>25569</v>
      </c>
    </row>
    <row r="31886" customFormat="false" ht="12.8" hidden="false" customHeight="false" outlineLevel="0" collapsed="false">
      <c r="P31886" s="1" t="n">
        <f aca="false">(B31886/86400)+DATE(1970,1,1)</f>
        <v>25569</v>
      </c>
    </row>
    <row r="31887" customFormat="false" ht="12.8" hidden="false" customHeight="false" outlineLevel="0" collapsed="false">
      <c r="P31887" s="1" t="n">
        <f aca="false">(B31887/86400)+DATE(1970,1,1)</f>
        <v>25569</v>
      </c>
    </row>
    <row r="31888" customFormat="false" ht="12.8" hidden="false" customHeight="false" outlineLevel="0" collapsed="false">
      <c r="P31888" s="1" t="n">
        <f aca="false">(B31888/86400)+DATE(1970,1,1)</f>
        <v>25569</v>
      </c>
    </row>
    <row r="31889" customFormat="false" ht="12.8" hidden="false" customHeight="false" outlineLevel="0" collapsed="false">
      <c r="P31889" s="1" t="n">
        <f aca="false">(B31889/86400)+DATE(1970,1,1)</f>
        <v>25569</v>
      </c>
    </row>
    <row r="31890" customFormat="false" ht="12.8" hidden="false" customHeight="false" outlineLevel="0" collapsed="false">
      <c r="P31890" s="1" t="n">
        <f aca="false">(B31890/86400)+DATE(1970,1,1)</f>
        <v>25569</v>
      </c>
    </row>
    <row r="31891" customFormat="false" ht="12.8" hidden="false" customHeight="false" outlineLevel="0" collapsed="false">
      <c r="P31891" s="1" t="n">
        <f aca="false">(B31891/86400)+DATE(1970,1,1)</f>
        <v>25569</v>
      </c>
    </row>
    <row r="31892" customFormat="false" ht="12.8" hidden="false" customHeight="false" outlineLevel="0" collapsed="false">
      <c r="P31892" s="1" t="n">
        <f aca="false">(B31892/86400)+DATE(1970,1,1)</f>
        <v>25569</v>
      </c>
    </row>
    <row r="31893" customFormat="false" ht="12.8" hidden="false" customHeight="false" outlineLevel="0" collapsed="false">
      <c r="P31893" s="1" t="n">
        <f aca="false">(B31893/86400)+DATE(1970,1,1)</f>
        <v>25569</v>
      </c>
    </row>
    <row r="31894" customFormat="false" ht="12.8" hidden="false" customHeight="false" outlineLevel="0" collapsed="false">
      <c r="P31894" s="1" t="n">
        <f aca="false">(B31894/86400)+DATE(1970,1,1)</f>
        <v>25569</v>
      </c>
    </row>
    <row r="31895" customFormat="false" ht="12.8" hidden="false" customHeight="false" outlineLevel="0" collapsed="false">
      <c r="P31895" s="1" t="n">
        <f aca="false">(B31895/86400)+DATE(1970,1,1)</f>
        <v>25569</v>
      </c>
    </row>
    <row r="31896" customFormat="false" ht="12.8" hidden="false" customHeight="false" outlineLevel="0" collapsed="false">
      <c r="P31896" s="1" t="n">
        <f aca="false">(B31896/86400)+DATE(1970,1,1)</f>
        <v>25569</v>
      </c>
    </row>
    <row r="31897" customFormat="false" ht="12.8" hidden="false" customHeight="false" outlineLevel="0" collapsed="false">
      <c r="P31897" s="1" t="n">
        <f aca="false">(B31897/86400)+DATE(1970,1,1)</f>
        <v>25569</v>
      </c>
    </row>
    <row r="31898" customFormat="false" ht="12.8" hidden="false" customHeight="false" outlineLevel="0" collapsed="false">
      <c r="P31898" s="1" t="n">
        <f aca="false">(B31898/86400)+DATE(1970,1,1)</f>
        <v>25569</v>
      </c>
    </row>
    <row r="31899" customFormat="false" ht="12.8" hidden="false" customHeight="false" outlineLevel="0" collapsed="false">
      <c r="P31899" s="1" t="n">
        <f aca="false">(B31899/86400)+DATE(1970,1,1)</f>
        <v>25569</v>
      </c>
    </row>
    <row r="31900" customFormat="false" ht="12.8" hidden="false" customHeight="false" outlineLevel="0" collapsed="false">
      <c r="P31900" s="1" t="n">
        <f aca="false">(B31900/86400)+DATE(1970,1,1)</f>
        <v>25569</v>
      </c>
    </row>
    <row r="31901" customFormat="false" ht="12.8" hidden="false" customHeight="false" outlineLevel="0" collapsed="false">
      <c r="P31901" s="1" t="n">
        <f aca="false">(B31901/86400)+DATE(1970,1,1)</f>
        <v>25569</v>
      </c>
    </row>
    <row r="31902" customFormat="false" ht="12.8" hidden="false" customHeight="false" outlineLevel="0" collapsed="false">
      <c r="P31902" s="1" t="n">
        <f aca="false">(B31902/86400)+DATE(1970,1,1)</f>
        <v>25569</v>
      </c>
    </row>
    <row r="31903" customFormat="false" ht="12.8" hidden="false" customHeight="false" outlineLevel="0" collapsed="false">
      <c r="P31903" s="1" t="n">
        <f aca="false">(B31903/86400)+DATE(1970,1,1)</f>
        <v>25569</v>
      </c>
    </row>
    <row r="31904" customFormat="false" ht="12.8" hidden="false" customHeight="false" outlineLevel="0" collapsed="false">
      <c r="P31904" s="1" t="n">
        <f aca="false">(B31904/86400)+DATE(1970,1,1)</f>
        <v>25569</v>
      </c>
    </row>
    <row r="31905" customFormat="false" ht="12.8" hidden="false" customHeight="false" outlineLevel="0" collapsed="false">
      <c r="P31905" s="1" t="n">
        <f aca="false">(B31905/86400)+DATE(1970,1,1)</f>
        <v>25569</v>
      </c>
    </row>
    <row r="31906" customFormat="false" ht="12.8" hidden="false" customHeight="false" outlineLevel="0" collapsed="false">
      <c r="P31906" s="1" t="n">
        <f aca="false">(B31906/86400)+DATE(1970,1,1)</f>
        <v>25569</v>
      </c>
    </row>
    <row r="31907" customFormat="false" ht="12.8" hidden="false" customHeight="false" outlineLevel="0" collapsed="false">
      <c r="P31907" s="1" t="n">
        <f aca="false">(B31907/86400)+DATE(1970,1,1)</f>
        <v>25569</v>
      </c>
    </row>
    <row r="31908" customFormat="false" ht="12.8" hidden="false" customHeight="false" outlineLevel="0" collapsed="false">
      <c r="P31908" s="1" t="n">
        <f aca="false">(B31908/86400)+DATE(1970,1,1)</f>
        <v>25569</v>
      </c>
    </row>
    <row r="31909" customFormat="false" ht="12.8" hidden="false" customHeight="false" outlineLevel="0" collapsed="false">
      <c r="P31909" s="1" t="n">
        <f aca="false">(B31909/86400)+DATE(1970,1,1)</f>
        <v>25569</v>
      </c>
    </row>
    <row r="31910" customFormat="false" ht="12.8" hidden="false" customHeight="false" outlineLevel="0" collapsed="false">
      <c r="P31910" s="1" t="n">
        <f aca="false">(B31910/86400)+DATE(1970,1,1)</f>
        <v>25569</v>
      </c>
    </row>
    <row r="31911" customFormat="false" ht="12.8" hidden="false" customHeight="false" outlineLevel="0" collapsed="false">
      <c r="P31911" s="1" t="n">
        <f aca="false">(B31911/86400)+DATE(1970,1,1)</f>
        <v>25569</v>
      </c>
    </row>
    <row r="31912" customFormat="false" ht="12.8" hidden="false" customHeight="false" outlineLevel="0" collapsed="false">
      <c r="P31912" s="1" t="n">
        <f aca="false">(B31912/86400)+DATE(1970,1,1)</f>
        <v>25569</v>
      </c>
    </row>
    <row r="31913" customFormat="false" ht="12.8" hidden="false" customHeight="false" outlineLevel="0" collapsed="false">
      <c r="P31913" s="1" t="n">
        <f aca="false">(B31913/86400)+DATE(1970,1,1)</f>
        <v>25569</v>
      </c>
    </row>
    <row r="31914" customFormat="false" ht="12.8" hidden="false" customHeight="false" outlineLevel="0" collapsed="false">
      <c r="P31914" s="1" t="n">
        <f aca="false">(B31914/86400)+DATE(1970,1,1)</f>
        <v>25569</v>
      </c>
    </row>
    <row r="31915" customFormat="false" ht="12.8" hidden="false" customHeight="false" outlineLevel="0" collapsed="false">
      <c r="P31915" s="1" t="n">
        <f aca="false">(B31915/86400)+DATE(1970,1,1)</f>
        <v>25569</v>
      </c>
    </row>
    <row r="31916" customFormat="false" ht="12.8" hidden="false" customHeight="false" outlineLevel="0" collapsed="false">
      <c r="P31916" s="1" t="n">
        <f aca="false">(B31916/86400)+DATE(1970,1,1)</f>
        <v>25569</v>
      </c>
    </row>
    <row r="31917" customFormat="false" ht="12.8" hidden="false" customHeight="false" outlineLevel="0" collapsed="false">
      <c r="P31917" s="1" t="n">
        <f aca="false">(B31917/86400)+DATE(1970,1,1)</f>
        <v>25569</v>
      </c>
    </row>
    <row r="31918" customFormat="false" ht="12.8" hidden="false" customHeight="false" outlineLevel="0" collapsed="false">
      <c r="P31918" s="1" t="n">
        <f aca="false">(B31918/86400)+DATE(1970,1,1)</f>
        <v>25569</v>
      </c>
    </row>
    <row r="31919" customFormat="false" ht="12.8" hidden="false" customHeight="false" outlineLevel="0" collapsed="false">
      <c r="P31919" s="1" t="n">
        <f aca="false">(B31919/86400)+DATE(1970,1,1)</f>
        <v>25569</v>
      </c>
    </row>
    <row r="31920" customFormat="false" ht="12.8" hidden="false" customHeight="false" outlineLevel="0" collapsed="false">
      <c r="P31920" s="1" t="n">
        <f aca="false">(B31920/86400)+DATE(1970,1,1)</f>
        <v>25569</v>
      </c>
    </row>
    <row r="31921" customFormat="false" ht="12.8" hidden="false" customHeight="false" outlineLevel="0" collapsed="false">
      <c r="P31921" s="1" t="n">
        <f aca="false">(B31921/86400)+DATE(1970,1,1)</f>
        <v>25569</v>
      </c>
    </row>
    <row r="31922" customFormat="false" ht="12.8" hidden="false" customHeight="false" outlineLevel="0" collapsed="false">
      <c r="P31922" s="1" t="n">
        <f aca="false">(B31922/86400)+DATE(1970,1,1)</f>
        <v>25569</v>
      </c>
    </row>
    <row r="31923" customFormat="false" ht="12.8" hidden="false" customHeight="false" outlineLevel="0" collapsed="false">
      <c r="P31923" s="1" t="n">
        <f aca="false">(B31923/86400)+DATE(1970,1,1)</f>
        <v>25569</v>
      </c>
    </row>
    <row r="31924" customFormat="false" ht="12.8" hidden="false" customHeight="false" outlineLevel="0" collapsed="false">
      <c r="P31924" s="1" t="n">
        <f aca="false">(B31924/86400)+DATE(1970,1,1)</f>
        <v>25569</v>
      </c>
    </row>
    <row r="31925" customFormat="false" ht="12.8" hidden="false" customHeight="false" outlineLevel="0" collapsed="false">
      <c r="P31925" s="1" t="n">
        <f aca="false">(B31925/86400)+DATE(1970,1,1)</f>
        <v>25569</v>
      </c>
    </row>
    <row r="31926" customFormat="false" ht="12.8" hidden="false" customHeight="false" outlineLevel="0" collapsed="false">
      <c r="P31926" s="1" t="n">
        <f aca="false">(B31926/86400)+DATE(1970,1,1)</f>
        <v>25569</v>
      </c>
    </row>
    <row r="31927" customFormat="false" ht="12.8" hidden="false" customHeight="false" outlineLevel="0" collapsed="false">
      <c r="P31927" s="1" t="n">
        <f aca="false">(B31927/86400)+DATE(1970,1,1)</f>
        <v>25569</v>
      </c>
    </row>
    <row r="31928" customFormat="false" ht="12.8" hidden="false" customHeight="false" outlineLevel="0" collapsed="false">
      <c r="P31928" s="1" t="n">
        <f aca="false">(B31928/86400)+DATE(1970,1,1)</f>
        <v>25569</v>
      </c>
    </row>
    <row r="31929" customFormat="false" ht="12.8" hidden="false" customHeight="false" outlineLevel="0" collapsed="false">
      <c r="P31929" s="1" t="n">
        <f aca="false">(B31929/86400)+DATE(1970,1,1)</f>
        <v>25569</v>
      </c>
    </row>
    <row r="31930" customFormat="false" ht="12.8" hidden="false" customHeight="false" outlineLevel="0" collapsed="false">
      <c r="P31930" s="1" t="n">
        <f aca="false">(B31930/86400)+DATE(1970,1,1)</f>
        <v>25569</v>
      </c>
    </row>
    <row r="31931" customFormat="false" ht="12.8" hidden="false" customHeight="false" outlineLevel="0" collapsed="false">
      <c r="P31931" s="1" t="n">
        <f aca="false">(B31931/86400)+DATE(1970,1,1)</f>
        <v>25569</v>
      </c>
    </row>
    <row r="31932" customFormat="false" ht="12.8" hidden="false" customHeight="false" outlineLevel="0" collapsed="false">
      <c r="P31932" s="1" t="n">
        <f aca="false">(B31932/86400)+DATE(1970,1,1)</f>
        <v>25569</v>
      </c>
    </row>
    <row r="31933" customFormat="false" ht="12.8" hidden="false" customHeight="false" outlineLevel="0" collapsed="false">
      <c r="P31933" s="1" t="n">
        <f aca="false">(B31933/86400)+DATE(1970,1,1)</f>
        <v>25569</v>
      </c>
    </row>
    <row r="31934" customFormat="false" ht="12.8" hidden="false" customHeight="false" outlineLevel="0" collapsed="false">
      <c r="P31934" s="1" t="n">
        <f aca="false">(B31934/86400)+DATE(1970,1,1)</f>
        <v>25569</v>
      </c>
    </row>
    <row r="31935" customFormat="false" ht="12.8" hidden="false" customHeight="false" outlineLevel="0" collapsed="false">
      <c r="P31935" s="1" t="n">
        <f aca="false">(B31935/86400)+DATE(1970,1,1)</f>
        <v>25569</v>
      </c>
    </row>
    <row r="31936" customFormat="false" ht="12.8" hidden="false" customHeight="false" outlineLevel="0" collapsed="false">
      <c r="P31936" s="1" t="n">
        <f aca="false">(B31936/86400)+DATE(1970,1,1)</f>
        <v>25569</v>
      </c>
    </row>
    <row r="31937" customFormat="false" ht="12.8" hidden="false" customHeight="false" outlineLevel="0" collapsed="false">
      <c r="P31937" s="1" t="n">
        <f aca="false">(B31937/86400)+DATE(1970,1,1)</f>
        <v>25569</v>
      </c>
    </row>
    <row r="31938" customFormat="false" ht="12.8" hidden="false" customHeight="false" outlineLevel="0" collapsed="false">
      <c r="P31938" s="1" t="n">
        <f aca="false">(B31938/86400)+DATE(1970,1,1)</f>
        <v>25569</v>
      </c>
    </row>
    <row r="31939" customFormat="false" ht="12.8" hidden="false" customHeight="false" outlineLevel="0" collapsed="false">
      <c r="P31939" s="1" t="n">
        <f aca="false">(B31939/86400)+DATE(1970,1,1)</f>
        <v>25569</v>
      </c>
    </row>
    <row r="31940" customFormat="false" ht="12.8" hidden="false" customHeight="false" outlineLevel="0" collapsed="false">
      <c r="P31940" s="1" t="n">
        <f aca="false">(B31940/86400)+DATE(1970,1,1)</f>
        <v>25569</v>
      </c>
    </row>
    <row r="31941" customFormat="false" ht="12.8" hidden="false" customHeight="false" outlineLevel="0" collapsed="false">
      <c r="P31941" s="1" t="n">
        <f aca="false">(B31941/86400)+DATE(1970,1,1)</f>
        <v>25569</v>
      </c>
    </row>
    <row r="31942" customFormat="false" ht="12.8" hidden="false" customHeight="false" outlineLevel="0" collapsed="false">
      <c r="P31942" s="1" t="n">
        <f aca="false">(B31942/86400)+DATE(1970,1,1)</f>
        <v>25569</v>
      </c>
    </row>
    <row r="31943" customFormat="false" ht="12.8" hidden="false" customHeight="false" outlineLevel="0" collapsed="false">
      <c r="P31943" s="1" t="n">
        <f aca="false">(B31943/86400)+DATE(1970,1,1)</f>
        <v>25569</v>
      </c>
    </row>
    <row r="31944" customFormat="false" ht="12.8" hidden="false" customHeight="false" outlineLevel="0" collapsed="false">
      <c r="P31944" s="1" t="n">
        <f aca="false">(B31944/86400)+DATE(1970,1,1)</f>
        <v>25569</v>
      </c>
    </row>
    <row r="31945" customFormat="false" ht="12.8" hidden="false" customHeight="false" outlineLevel="0" collapsed="false">
      <c r="P31945" s="1" t="n">
        <f aca="false">(B31945/86400)+DATE(1970,1,1)</f>
        <v>25569</v>
      </c>
    </row>
    <row r="31946" customFormat="false" ht="12.8" hidden="false" customHeight="false" outlineLevel="0" collapsed="false">
      <c r="P31946" s="1" t="n">
        <f aca="false">(B31946/86400)+DATE(1970,1,1)</f>
        <v>25569</v>
      </c>
    </row>
    <row r="31947" customFormat="false" ht="12.8" hidden="false" customHeight="false" outlineLevel="0" collapsed="false">
      <c r="P31947" s="1" t="n">
        <f aca="false">(B31947/86400)+DATE(1970,1,1)</f>
        <v>25569</v>
      </c>
    </row>
    <row r="31948" customFormat="false" ht="12.8" hidden="false" customHeight="false" outlineLevel="0" collapsed="false">
      <c r="P31948" s="1" t="n">
        <f aca="false">(B31948/86400)+DATE(1970,1,1)</f>
        <v>25569</v>
      </c>
    </row>
    <row r="31949" customFormat="false" ht="12.8" hidden="false" customHeight="false" outlineLevel="0" collapsed="false">
      <c r="P31949" s="1" t="n">
        <f aca="false">(B31949/86400)+DATE(1970,1,1)</f>
        <v>25569</v>
      </c>
    </row>
    <row r="31950" customFormat="false" ht="12.8" hidden="false" customHeight="false" outlineLevel="0" collapsed="false">
      <c r="P31950" s="1" t="n">
        <f aca="false">(B31950/86400)+DATE(1970,1,1)</f>
        <v>25569</v>
      </c>
    </row>
    <row r="31951" customFormat="false" ht="12.8" hidden="false" customHeight="false" outlineLevel="0" collapsed="false">
      <c r="P31951" s="1" t="n">
        <f aca="false">(B31951/86400)+DATE(1970,1,1)</f>
        <v>25569</v>
      </c>
    </row>
    <row r="31952" customFormat="false" ht="12.8" hidden="false" customHeight="false" outlineLevel="0" collapsed="false">
      <c r="P31952" s="1" t="n">
        <f aca="false">(B31952/86400)+DATE(1970,1,1)</f>
        <v>25569</v>
      </c>
    </row>
    <row r="31953" customFormat="false" ht="12.8" hidden="false" customHeight="false" outlineLevel="0" collapsed="false">
      <c r="P31953" s="1" t="n">
        <f aca="false">(B31953/86400)+DATE(1970,1,1)</f>
        <v>25569</v>
      </c>
    </row>
    <row r="31954" customFormat="false" ht="12.8" hidden="false" customHeight="false" outlineLevel="0" collapsed="false">
      <c r="P31954" s="1" t="n">
        <f aca="false">(B31954/86400)+DATE(1970,1,1)</f>
        <v>25569</v>
      </c>
    </row>
    <row r="31955" customFormat="false" ht="12.8" hidden="false" customHeight="false" outlineLevel="0" collapsed="false">
      <c r="P31955" s="1" t="n">
        <f aca="false">(B31955/86400)+DATE(1970,1,1)</f>
        <v>25569</v>
      </c>
    </row>
    <row r="31956" customFormat="false" ht="12.8" hidden="false" customHeight="false" outlineLevel="0" collapsed="false">
      <c r="P31956" s="1" t="n">
        <f aca="false">(B31956/86400)+DATE(1970,1,1)</f>
        <v>25569</v>
      </c>
    </row>
    <row r="31957" customFormat="false" ht="12.8" hidden="false" customHeight="false" outlineLevel="0" collapsed="false">
      <c r="P31957" s="1" t="n">
        <f aca="false">(B31957/86400)+DATE(1970,1,1)</f>
        <v>25569</v>
      </c>
    </row>
    <row r="31958" customFormat="false" ht="12.8" hidden="false" customHeight="false" outlineLevel="0" collapsed="false">
      <c r="P31958" s="1" t="n">
        <f aca="false">(B31958/86400)+DATE(1970,1,1)</f>
        <v>25569</v>
      </c>
    </row>
    <row r="31959" customFormat="false" ht="12.8" hidden="false" customHeight="false" outlineLevel="0" collapsed="false">
      <c r="P31959" s="1" t="n">
        <f aca="false">(B31959/86400)+DATE(1970,1,1)</f>
        <v>25569</v>
      </c>
    </row>
    <row r="31960" customFormat="false" ht="12.8" hidden="false" customHeight="false" outlineLevel="0" collapsed="false">
      <c r="P31960" s="1" t="n">
        <f aca="false">(B31960/86400)+DATE(1970,1,1)</f>
        <v>25569</v>
      </c>
    </row>
    <row r="31961" customFormat="false" ht="12.8" hidden="false" customHeight="false" outlineLevel="0" collapsed="false">
      <c r="P31961" s="1" t="n">
        <f aca="false">(B31961/86400)+DATE(1970,1,1)</f>
        <v>25569</v>
      </c>
    </row>
    <row r="31962" customFormat="false" ht="12.8" hidden="false" customHeight="false" outlineLevel="0" collapsed="false">
      <c r="P31962" s="1" t="n">
        <f aca="false">(B31962/86400)+DATE(1970,1,1)</f>
        <v>25569</v>
      </c>
    </row>
    <row r="31963" customFormat="false" ht="12.8" hidden="false" customHeight="false" outlineLevel="0" collapsed="false">
      <c r="P31963" s="1" t="n">
        <f aca="false">(B31963/86400)+DATE(1970,1,1)</f>
        <v>25569</v>
      </c>
    </row>
    <row r="31964" customFormat="false" ht="12.8" hidden="false" customHeight="false" outlineLevel="0" collapsed="false">
      <c r="P31964" s="1" t="n">
        <f aca="false">(B31964/86400)+DATE(1970,1,1)</f>
        <v>25569</v>
      </c>
    </row>
    <row r="31965" customFormat="false" ht="12.8" hidden="false" customHeight="false" outlineLevel="0" collapsed="false">
      <c r="P31965" s="1" t="n">
        <f aca="false">(B31965/86400)+DATE(1970,1,1)</f>
        <v>25569</v>
      </c>
    </row>
    <row r="31966" customFormat="false" ht="12.8" hidden="false" customHeight="false" outlineLevel="0" collapsed="false">
      <c r="P31966" s="1" t="n">
        <f aca="false">(B31966/86400)+DATE(1970,1,1)</f>
        <v>25569</v>
      </c>
    </row>
    <row r="31967" customFormat="false" ht="12.8" hidden="false" customHeight="false" outlineLevel="0" collapsed="false">
      <c r="P31967" s="1" t="n">
        <f aca="false">(B31967/86400)+DATE(1970,1,1)</f>
        <v>25569</v>
      </c>
    </row>
    <row r="31968" customFormat="false" ht="12.8" hidden="false" customHeight="false" outlineLevel="0" collapsed="false">
      <c r="P31968" s="1" t="n">
        <f aca="false">(B31968/86400)+DATE(1970,1,1)</f>
        <v>25569</v>
      </c>
    </row>
    <row r="31969" customFormat="false" ht="12.8" hidden="false" customHeight="false" outlineLevel="0" collapsed="false">
      <c r="P31969" s="1" t="n">
        <f aca="false">(B31969/86400)+DATE(1970,1,1)</f>
        <v>25569</v>
      </c>
    </row>
    <row r="31970" customFormat="false" ht="12.8" hidden="false" customHeight="false" outlineLevel="0" collapsed="false">
      <c r="P31970" s="1" t="n">
        <f aca="false">(B31970/86400)+DATE(1970,1,1)</f>
        <v>25569</v>
      </c>
    </row>
    <row r="31971" customFormat="false" ht="12.8" hidden="false" customHeight="false" outlineLevel="0" collapsed="false">
      <c r="P31971" s="1" t="n">
        <f aca="false">(B31971/86400)+DATE(1970,1,1)</f>
        <v>25569</v>
      </c>
    </row>
    <row r="31972" customFormat="false" ht="12.8" hidden="false" customHeight="false" outlineLevel="0" collapsed="false">
      <c r="P31972" s="1" t="n">
        <f aca="false">(B31972/86400)+DATE(1970,1,1)</f>
        <v>25569</v>
      </c>
    </row>
    <row r="31973" customFormat="false" ht="12.8" hidden="false" customHeight="false" outlineLevel="0" collapsed="false">
      <c r="P31973" s="1" t="n">
        <f aca="false">(B31973/86400)+DATE(1970,1,1)</f>
        <v>25569</v>
      </c>
    </row>
    <row r="31974" customFormat="false" ht="12.8" hidden="false" customHeight="false" outlineLevel="0" collapsed="false">
      <c r="P31974" s="1" t="n">
        <f aca="false">(B31974/86400)+DATE(1970,1,1)</f>
        <v>25569</v>
      </c>
    </row>
    <row r="31975" customFormat="false" ht="12.8" hidden="false" customHeight="false" outlineLevel="0" collapsed="false">
      <c r="P31975" s="1" t="n">
        <f aca="false">(B31975/86400)+DATE(1970,1,1)</f>
        <v>25569</v>
      </c>
    </row>
    <row r="31976" customFormat="false" ht="12.8" hidden="false" customHeight="false" outlineLevel="0" collapsed="false">
      <c r="P31976" s="1" t="n">
        <f aca="false">(B31976/86400)+DATE(1970,1,1)</f>
        <v>25569</v>
      </c>
    </row>
    <row r="31977" customFormat="false" ht="12.8" hidden="false" customHeight="false" outlineLevel="0" collapsed="false">
      <c r="P31977" s="1" t="n">
        <f aca="false">(B31977/86400)+DATE(1970,1,1)</f>
        <v>25569</v>
      </c>
    </row>
    <row r="31978" customFormat="false" ht="12.8" hidden="false" customHeight="false" outlineLevel="0" collapsed="false">
      <c r="P31978" s="1" t="n">
        <f aca="false">(B31978/86400)+DATE(1970,1,1)</f>
        <v>25569</v>
      </c>
    </row>
    <row r="31979" customFormat="false" ht="12.8" hidden="false" customHeight="false" outlineLevel="0" collapsed="false">
      <c r="P31979" s="1" t="n">
        <f aca="false">(B31979/86400)+DATE(1970,1,1)</f>
        <v>25569</v>
      </c>
    </row>
    <row r="31980" customFormat="false" ht="12.8" hidden="false" customHeight="false" outlineLevel="0" collapsed="false">
      <c r="P31980" s="1" t="n">
        <f aca="false">(B31980/86400)+DATE(1970,1,1)</f>
        <v>25569</v>
      </c>
    </row>
    <row r="31981" customFormat="false" ht="12.8" hidden="false" customHeight="false" outlineLevel="0" collapsed="false">
      <c r="P31981" s="1" t="n">
        <f aca="false">(B31981/86400)+DATE(1970,1,1)</f>
        <v>25569</v>
      </c>
    </row>
    <row r="31982" customFormat="false" ht="12.8" hidden="false" customHeight="false" outlineLevel="0" collapsed="false">
      <c r="P31982" s="1" t="n">
        <f aca="false">(B31982/86400)+DATE(1970,1,1)</f>
        <v>25569</v>
      </c>
    </row>
    <row r="31983" customFormat="false" ht="12.8" hidden="false" customHeight="false" outlineLevel="0" collapsed="false">
      <c r="P31983" s="1" t="n">
        <f aca="false">(B31983/86400)+DATE(1970,1,1)</f>
        <v>25569</v>
      </c>
    </row>
    <row r="31984" customFormat="false" ht="12.8" hidden="false" customHeight="false" outlineLevel="0" collapsed="false">
      <c r="P31984" s="1" t="n">
        <f aca="false">(B31984/86400)+DATE(1970,1,1)</f>
        <v>25569</v>
      </c>
    </row>
    <row r="31985" customFormat="false" ht="12.8" hidden="false" customHeight="false" outlineLevel="0" collapsed="false">
      <c r="P31985" s="1" t="n">
        <f aca="false">(B31985/86400)+DATE(1970,1,1)</f>
        <v>25569</v>
      </c>
    </row>
    <row r="31986" customFormat="false" ht="12.8" hidden="false" customHeight="false" outlineLevel="0" collapsed="false">
      <c r="P31986" s="1" t="n">
        <f aca="false">(B31986/86400)+DATE(1970,1,1)</f>
        <v>25569</v>
      </c>
    </row>
    <row r="31987" customFormat="false" ht="12.8" hidden="false" customHeight="false" outlineLevel="0" collapsed="false">
      <c r="P31987" s="1" t="n">
        <f aca="false">(B31987/86400)+DATE(1970,1,1)</f>
        <v>25569</v>
      </c>
    </row>
    <row r="31988" customFormat="false" ht="12.8" hidden="false" customHeight="false" outlineLevel="0" collapsed="false">
      <c r="P31988" s="1" t="n">
        <f aca="false">(B31988/86400)+DATE(1970,1,1)</f>
        <v>25569</v>
      </c>
    </row>
    <row r="31989" customFormat="false" ht="12.8" hidden="false" customHeight="false" outlineLevel="0" collapsed="false">
      <c r="P31989" s="1" t="n">
        <f aca="false">(B31989/86400)+DATE(1970,1,1)</f>
        <v>25569</v>
      </c>
    </row>
    <row r="31990" customFormat="false" ht="12.8" hidden="false" customHeight="false" outlineLevel="0" collapsed="false">
      <c r="P31990" s="1" t="n">
        <f aca="false">(B31990/86400)+DATE(1970,1,1)</f>
        <v>25569</v>
      </c>
    </row>
    <row r="31991" customFormat="false" ht="12.8" hidden="false" customHeight="false" outlineLevel="0" collapsed="false">
      <c r="P31991" s="1" t="n">
        <f aca="false">(B31991/86400)+DATE(1970,1,1)</f>
        <v>25569</v>
      </c>
    </row>
    <row r="31992" customFormat="false" ht="12.8" hidden="false" customHeight="false" outlineLevel="0" collapsed="false">
      <c r="P31992" s="1" t="n">
        <f aca="false">(B31992/86400)+DATE(1970,1,1)</f>
        <v>25569</v>
      </c>
    </row>
    <row r="31993" customFormat="false" ht="12.8" hidden="false" customHeight="false" outlineLevel="0" collapsed="false">
      <c r="P31993" s="1" t="n">
        <f aca="false">(B31993/86400)+DATE(1970,1,1)</f>
        <v>25569</v>
      </c>
    </row>
    <row r="31994" customFormat="false" ht="12.8" hidden="false" customHeight="false" outlineLevel="0" collapsed="false">
      <c r="P31994" s="1" t="n">
        <f aca="false">(B31994/86400)+DATE(1970,1,1)</f>
        <v>25569</v>
      </c>
    </row>
    <row r="31995" customFormat="false" ht="12.8" hidden="false" customHeight="false" outlineLevel="0" collapsed="false">
      <c r="P31995" s="1" t="n">
        <f aca="false">(B31995/86400)+DATE(1970,1,1)</f>
        <v>25569</v>
      </c>
    </row>
    <row r="31996" customFormat="false" ht="12.8" hidden="false" customHeight="false" outlineLevel="0" collapsed="false">
      <c r="P31996" s="1" t="n">
        <f aca="false">(B31996/86400)+DATE(1970,1,1)</f>
        <v>25569</v>
      </c>
    </row>
    <row r="31997" customFormat="false" ht="12.8" hidden="false" customHeight="false" outlineLevel="0" collapsed="false">
      <c r="P31997" s="1" t="n">
        <f aca="false">(B31997/86400)+DATE(1970,1,1)</f>
        <v>25569</v>
      </c>
    </row>
    <row r="31998" customFormat="false" ht="12.8" hidden="false" customHeight="false" outlineLevel="0" collapsed="false">
      <c r="P31998" s="1" t="n">
        <f aca="false">(B31998/86400)+DATE(1970,1,1)</f>
        <v>25569</v>
      </c>
    </row>
    <row r="31999" customFormat="false" ht="12.8" hidden="false" customHeight="false" outlineLevel="0" collapsed="false">
      <c r="P31999" s="1" t="n">
        <f aca="false">(B31999/86400)+DATE(1970,1,1)</f>
        <v>25569</v>
      </c>
    </row>
    <row r="32000" customFormat="false" ht="12.8" hidden="false" customHeight="false" outlineLevel="0" collapsed="false">
      <c r="P32000" s="1" t="n">
        <f aca="false">(B32000/86400)+DATE(1970,1,1)</f>
        <v>25569</v>
      </c>
    </row>
    <row r="32001" customFormat="false" ht="12.8" hidden="false" customHeight="false" outlineLevel="0" collapsed="false">
      <c r="P32001" s="1" t="n">
        <f aca="false">(B32001/86400)+DATE(1970,1,1)</f>
        <v>25569</v>
      </c>
    </row>
    <row r="32002" customFormat="false" ht="12.8" hidden="false" customHeight="false" outlineLevel="0" collapsed="false">
      <c r="P32002" s="1" t="n">
        <f aca="false">(B32002/86400)+DATE(1970,1,1)</f>
        <v>25569</v>
      </c>
    </row>
    <row r="32003" customFormat="false" ht="12.8" hidden="false" customHeight="false" outlineLevel="0" collapsed="false">
      <c r="P32003" s="1" t="n">
        <f aca="false">(B32003/86400)+DATE(1970,1,1)</f>
        <v>25569</v>
      </c>
    </row>
    <row r="32004" customFormat="false" ht="12.8" hidden="false" customHeight="false" outlineLevel="0" collapsed="false">
      <c r="P32004" s="1" t="n">
        <f aca="false">(B32004/86400)+DATE(1970,1,1)</f>
        <v>25569</v>
      </c>
    </row>
    <row r="32005" customFormat="false" ht="12.8" hidden="false" customHeight="false" outlineLevel="0" collapsed="false">
      <c r="P32005" s="1" t="n">
        <f aca="false">(B32005/86400)+DATE(1970,1,1)</f>
        <v>25569</v>
      </c>
    </row>
    <row r="32006" customFormat="false" ht="12.8" hidden="false" customHeight="false" outlineLevel="0" collapsed="false">
      <c r="P32006" s="1" t="n">
        <f aca="false">(B32006/86400)+DATE(1970,1,1)</f>
        <v>25569</v>
      </c>
    </row>
    <row r="32007" customFormat="false" ht="12.8" hidden="false" customHeight="false" outlineLevel="0" collapsed="false">
      <c r="P32007" s="1" t="n">
        <f aca="false">(B32007/86400)+DATE(1970,1,1)</f>
        <v>25569</v>
      </c>
    </row>
    <row r="32008" customFormat="false" ht="12.8" hidden="false" customHeight="false" outlineLevel="0" collapsed="false">
      <c r="P32008" s="1" t="n">
        <f aca="false">(B32008/86400)+DATE(1970,1,1)</f>
        <v>25569</v>
      </c>
    </row>
    <row r="32009" customFormat="false" ht="12.8" hidden="false" customHeight="false" outlineLevel="0" collapsed="false">
      <c r="P32009" s="1" t="n">
        <f aca="false">(B32009/86400)+DATE(1970,1,1)</f>
        <v>25569</v>
      </c>
    </row>
    <row r="32010" customFormat="false" ht="12.8" hidden="false" customHeight="false" outlineLevel="0" collapsed="false">
      <c r="P32010" s="1" t="n">
        <f aca="false">(B32010/86400)+DATE(1970,1,1)</f>
        <v>25569</v>
      </c>
    </row>
    <row r="32011" customFormat="false" ht="12.8" hidden="false" customHeight="false" outlineLevel="0" collapsed="false">
      <c r="P32011" s="1" t="n">
        <f aca="false">(B32011/86400)+DATE(1970,1,1)</f>
        <v>25569</v>
      </c>
    </row>
    <row r="32012" customFormat="false" ht="12.8" hidden="false" customHeight="false" outlineLevel="0" collapsed="false">
      <c r="P32012" s="1" t="n">
        <f aca="false">(B32012/86400)+DATE(1970,1,1)</f>
        <v>25569</v>
      </c>
    </row>
    <row r="32013" customFormat="false" ht="12.8" hidden="false" customHeight="false" outlineLevel="0" collapsed="false">
      <c r="P32013" s="1" t="n">
        <f aca="false">(B32013/86400)+DATE(1970,1,1)</f>
        <v>25569</v>
      </c>
    </row>
    <row r="32014" customFormat="false" ht="12.8" hidden="false" customHeight="false" outlineLevel="0" collapsed="false">
      <c r="P32014" s="1" t="n">
        <f aca="false">(B32014/86400)+DATE(1970,1,1)</f>
        <v>25569</v>
      </c>
    </row>
    <row r="32015" customFormat="false" ht="12.8" hidden="false" customHeight="false" outlineLevel="0" collapsed="false">
      <c r="P32015" s="1" t="n">
        <f aca="false">(B32015/86400)+DATE(1970,1,1)</f>
        <v>25569</v>
      </c>
    </row>
    <row r="32016" customFormat="false" ht="12.8" hidden="false" customHeight="false" outlineLevel="0" collapsed="false">
      <c r="P32016" s="1" t="n">
        <f aca="false">(B32016/86400)+DATE(1970,1,1)</f>
        <v>25569</v>
      </c>
    </row>
    <row r="32017" customFormat="false" ht="12.8" hidden="false" customHeight="false" outlineLevel="0" collapsed="false">
      <c r="P32017" s="1" t="n">
        <f aca="false">(B32017/86400)+DATE(1970,1,1)</f>
        <v>25569</v>
      </c>
    </row>
    <row r="32018" customFormat="false" ht="12.8" hidden="false" customHeight="false" outlineLevel="0" collapsed="false">
      <c r="P32018" s="1" t="n">
        <f aca="false">(B32018/86400)+DATE(1970,1,1)</f>
        <v>25569</v>
      </c>
    </row>
    <row r="32019" customFormat="false" ht="12.8" hidden="false" customHeight="false" outlineLevel="0" collapsed="false">
      <c r="P32019" s="1" t="n">
        <f aca="false">(B32019/86400)+DATE(1970,1,1)</f>
        <v>25569</v>
      </c>
    </row>
    <row r="32020" customFormat="false" ht="12.8" hidden="false" customHeight="false" outlineLevel="0" collapsed="false">
      <c r="P32020" s="1" t="n">
        <f aca="false">(B32020/86400)+DATE(1970,1,1)</f>
        <v>25569</v>
      </c>
    </row>
    <row r="32021" customFormat="false" ht="12.8" hidden="false" customHeight="false" outlineLevel="0" collapsed="false">
      <c r="P32021" s="1" t="n">
        <f aca="false">(B32021/86400)+DATE(1970,1,1)</f>
        <v>25569</v>
      </c>
    </row>
    <row r="32022" customFormat="false" ht="12.8" hidden="false" customHeight="false" outlineLevel="0" collapsed="false">
      <c r="P32022" s="1" t="n">
        <f aca="false">(B32022/86400)+DATE(1970,1,1)</f>
        <v>25569</v>
      </c>
    </row>
    <row r="32023" customFormat="false" ht="12.8" hidden="false" customHeight="false" outlineLevel="0" collapsed="false">
      <c r="P32023" s="1" t="n">
        <f aca="false">(B32023/86400)+DATE(1970,1,1)</f>
        <v>25569</v>
      </c>
    </row>
    <row r="32024" customFormat="false" ht="12.8" hidden="false" customHeight="false" outlineLevel="0" collapsed="false">
      <c r="P32024" s="1" t="n">
        <f aca="false">(B32024/86400)+DATE(1970,1,1)</f>
        <v>25569</v>
      </c>
    </row>
    <row r="32025" customFormat="false" ht="12.8" hidden="false" customHeight="false" outlineLevel="0" collapsed="false">
      <c r="P32025" s="1" t="n">
        <f aca="false">(B32025/86400)+DATE(1970,1,1)</f>
        <v>25569</v>
      </c>
    </row>
    <row r="32026" customFormat="false" ht="12.8" hidden="false" customHeight="false" outlineLevel="0" collapsed="false">
      <c r="P32026" s="1" t="n">
        <f aca="false">(B32026/86400)+DATE(1970,1,1)</f>
        <v>25569</v>
      </c>
    </row>
    <row r="32027" customFormat="false" ht="12.8" hidden="false" customHeight="false" outlineLevel="0" collapsed="false">
      <c r="P32027" s="1" t="n">
        <f aca="false">(B32027/86400)+DATE(1970,1,1)</f>
        <v>25569</v>
      </c>
    </row>
    <row r="32028" customFormat="false" ht="12.8" hidden="false" customHeight="false" outlineLevel="0" collapsed="false">
      <c r="P32028" s="1" t="n">
        <f aca="false">(B32028/86400)+DATE(1970,1,1)</f>
        <v>25569</v>
      </c>
    </row>
    <row r="32029" customFormat="false" ht="12.8" hidden="false" customHeight="false" outlineLevel="0" collapsed="false">
      <c r="P32029" s="1" t="n">
        <f aca="false">(B32029/86400)+DATE(1970,1,1)</f>
        <v>25569</v>
      </c>
    </row>
    <row r="32030" customFormat="false" ht="12.8" hidden="false" customHeight="false" outlineLevel="0" collapsed="false">
      <c r="P32030" s="1" t="n">
        <f aca="false">(B32030/86400)+DATE(1970,1,1)</f>
        <v>25569</v>
      </c>
    </row>
    <row r="32031" customFormat="false" ht="12.8" hidden="false" customHeight="false" outlineLevel="0" collapsed="false">
      <c r="P32031" s="1" t="n">
        <f aca="false">(B32031/86400)+DATE(1970,1,1)</f>
        <v>25569</v>
      </c>
    </row>
    <row r="32032" customFormat="false" ht="12.8" hidden="false" customHeight="false" outlineLevel="0" collapsed="false">
      <c r="P32032" s="1" t="n">
        <f aca="false">(B32032/86400)+DATE(1970,1,1)</f>
        <v>25569</v>
      </c>
    </row>
    <row r="32033" customFormat="false" ht="12.8" hidden="false" customHeight="false" outlineLevel="0" collapsed="false">
      <c r="P32033" s="1" t="n">
        <f aca="false">(B32033/86400)+DATE(1970,1,1)</f>
        <v>25569</v>
      </c>
    </row>
    <row r="32034" customFormat="false" ht="12.8" hidden="false" customHeight="false" outlineLevel="0" collapsed="false">
      <c r="P32034" s="1" t="n">
        <f aca="false">(B32034/86400)+DATE(1970,1,1)</f>
        <v>25569</v>
      </c>
    </row>
    <row r="32035" customFormat="false" ht="12.8" hidden="false" customHeight="false" outlineLevel="0" collapsed="false">
      <c r="P32035" s="1" t="n">
        <f aca="false">(B32035/86400)+DATE(1970,1,1)</f>
        <v>25569</v>
      </c>
    </row>
    <row r="32036" customFormat="false" ht="12.8" hidden="false" customHeight="false" outlineLevel="0" collapsed="false">
      <c r="P32036" s="1" t="n">
        <f aca="false">(B32036/86400)+DATE(1970,1,1)</f>
        <v>25569</v>
      </c>
    </row>
    <row r="32037" customFormat="false" ht="12.8" hidden="false" customHeight="false" outlineLevel="0" collapsed="false">
      <c r="P32037" s="1" t="n">
        <f aca="false">(B32037/86400)+DATE(1970,1,1)</f>
        <v>25569</v>
      </c>
    </row>
    <row r="32038" customFormat="false" ht="12.8" hidden="false" customHeight="false" outlineLevel="0" collapsed="false">
      <c r="P32038" s="1" t="n">
        <f aca="false">(B32038/86400)+DATE(1970,1,1)</f>
        <v>25569</v>
      </c>
    </row>
    <row r="32039" customFormat="false" ht="12.8" hidden="false" customHeight="false" outlineLevel="0" collapsed="false">
      <c r="P32039" s="1" t="n">
        <f aca="false">(B32039/86400)+DATE(1970,1,1)</f>
        <v>25569</v>
      </c>
    </row>
    <row r="32040" customFormat="false" ht="12.8" hidden="false" customHeight="false" outlineLevel="0" collapsed="false">
      <c r="P32040" s="1" t="n">
        <f aca="false">(B32040/86400)+DATE(1970,1,1)</f>
        <v>25569</v>
      </c>
    </row>
    <row r="32041" customFormat="false" ht="12.8" hidden="false" customHeight="false" outlineLevel="0" collapsed="false">
      <c r="P32041" s="1" t="n">
        <f aca="false">(B32041/86400)+DATE(1970,1,1)</f>
        <v>25569</v>
      </c>
    </row>
    <row r="32042" customFormat="false" ht="12.8" hidden="false" customHeight="false" outlineLevel="0" collapsed="false">
      <c r="P32042" s="1" t="n">
        <f aca="false">(B32042/86400)+DATE(1970,1,1)</f>
        <v>25569</v>
      </c>
    </row>
    <row r="32043" customFormat="false" ht="12.8" hidden="false" customHeight="false" outlineLevel="0" collapsed="false">
      <c r="P32043" s="1" t="n">
        <f aca="false">(B32043/86400)+DATE(1970,1,1)</f>
        <v>25569</v>
      </c>
    </row>
    <row r="32044" customFormat="false" ht="12.8" hidden="false" customHeight="false" outlineLevel="0" collapsed="false">
      <c r="P32044" s="1" t="n">
        <f aca="false">(B32044/86400)+DATE(1970,1,1)</f>
        <v>25569</v>
      </c>
    </row>
    <row r="32045" customFormat="false" ht="12.8" hidden="false" customHeight="false" outlineLevel="0" collapsed="false">
      <c r="P32045" s="1" t="n">
        <f aca="false">(B32045/86400)+DATE(1970,1,1)</f>
        <v>25569</v>
      </c>
    </row>
    <row r="32046" customFormat="false" ht="12.8" hidden="false" customHeight="false" outlineLevel="0" collapsed="false">
      <c r="P32046" s="1" t="n">
        <f aca="false">(B32046/86400)+DATE(1970,1,1)</f>
        <v>25569</v>
      </c>
    </row>
    <row r="32047" customFormat="false" ht="12.8" hidden="false" customHeight="false" outlineLevel="0" collapsed="false">
      <c r="P32047" s="1" t="n">
        <f aca="false">(B32047/86400)+DATE(1970,1,1)</f>
        <v>25569</v>
      </c>
    </row>
    <row r="32048" customFormat="false" ht="12.8" hidden="false" customHeight="false" outlineLevel="0" collapsed="false">
      <c r="P32048" s="1" t="n">
        <f aca="false">(B32048/86400)+DATE(1970,1,1)</f>
        <v>25569</v>
      </c>
    </row>
    <row r="32049" customFormat="false" ht="12.8" hidden="false" customHeight="false" outlineLevel="0" collapsed="false">
      <c r="P32049" s="1" t="n">
        <f aca="false">(B32049/86400)+DATE(1970,1,1)</f>
        <v>25569</v>
      </c>
    </row>
    <row r="32050" customFormat="false" ht="12.8" hidden="false" customHeight="false" outlineLevel="0" collapsed="false">
      <c r="P32050" s="1" t="n">
        <f aca="false">(B32050/86400)+DATE(1970,1,1)</f>
        <v>25569</v>
      </c>
    </row>
    <row r="32051" customFormat="false" ht="12.8" hidden="false" customHeight="false" outlineLevel="0" collapsed="false">
      <c r="P32051" s="1" t="n">
        <f aca="false">(B32051/86400)+DATE(1970,1,1)</f>
        <v>25569</v>
      </c>
    </row>
    <row r="32052" customFormat="false" ht="12.8" hidden="false" customHeight="false" outlineLevel="0" collapsed="false">
      <c r="P32052" s="1" t="n">
        <f aca="false">(B32052/86400)+DATE(1970,1,1)</f>
        <v>25569</v>
      </c>
    </row>
    <row r="32053" customFormat="false" ht="12.8" hidden="false" customHeight="false" outlineLevel="0" collapsed="false">
      <c r="P32053" s="1" t="n">
        <f aca="false">(B32053/86400)+DATE(1970,1,1)</f>
        <v>25569</v>
      </c>
    </row>
    <row r="32054" customFormat="false" ht="12.8" hidden="false" customHeight="false" outlineLevel="0" collapsed="false">
      <c r="P32054" s="1" t="n">
        <f aca="false">(B32054/86400)+DATE(1970,1,1)</f>
        <v>25569</v>
      </c>
    </row>
    <row r="32055" customFormat="false" ht="12.8" hidden="false" customHeight="false" outlineLevel="0" collapsed="false">
      <c r="P32055" s="1" t="n">
        <f aca="false">(B32055/86400)+DATE(1970,1,1)</f>
        <v>25569</v>
      </c>
    </row>
    <row r="32056" customFormat="false" ht="12.8" hidden="false" customHeight="false" outlineLevel="0" collapsed="false">
      <c r="P32056" s="1" t="n">
        <f aca="false">(B32056/86400)+DATE(1970,1,1)</f>
        <v>25569</v>
      </c>
    </row>
    <row r="32057" customFormat="false" ht="12.8" hidden="false" customHeight="false" outlineLevel="0" collapsed="false">
      <c r="P32057" s="1" t="n">
        <f aca="false">(B32057/86400)+DATE(1970,1,1)</f>
        <v>25569</v>
      </c>
    </row>
    <row r="32058" customFormat="false" ht="12.8" hidden="false" customHeight="false" outlineLevel="0" collapsed="false">
      <c r="P32058" s="1" t="n">
        <f aca="false">(B32058/86400)+DATE(1970,1,1)</f>
        <v>25569</v>
      </c>
    </row>
    <row r="32059" customFormat="false" ht="12.8" hidden="false" customHeight="false" outlineLevel="0" collapsed="false">
      <c r="P32059" s="1" t="n">
        <f aca="false">(B32059/86400)+DATE(1970,1,1)</f>
        <v>25569</v>
      </c>
    </row>
    <row r="32060" customFormat="false" ht="12.8" hidden="false" customHeight="false" outlineLevel="0" collapsed="false">
      <c r="P32060" s="1" t="n">
        <f aca="false">(B32060/86400)+DATE(1970,1,1)</f>
        <v>25569</v>
      </c>
    </row>
    <row r="32061" customFormat="false" ht="12.8" hidden="false" customHeight="false" outlineLevel="0" collapsed="false">
      <c r="P32061" s="1" t="n">
        <f aca="false">(B32061/86400)+DATE(1970,1,1)</f>
        <v>25569</v>
      </c>
    </row>
    <row r="32062" customFormat="false" ht="12.8" hidden="false" customHeight="false" outlineLevel="0" collapsed="false">
      <c r="P32062" s="1" t="n">
        <f aca="false">(B32062/86400)+DATE(1970,1,1)</f>
        <v>25569</v>
      </c>
    </row>
    <row r="32063" customFormat="false" ht="12.8" hidden="false" customHeight="false" outlineLevel="0" collapsed="false">
      <c r="P32063" s="1" t="n">
        <f aca="false">(B32063/86400)+DATE(1970,1,1)</f>
        <v>25569</v>
      </c>
    </row>
    <row r="32064" customFormat="false" ht="12.8" hidden="false" customHeight="false" outlineLevel="0" collapsed="false">
      <c r="P32064" s="1" t="n">
        <f aca="false">(B32064/86400)+DATE(1970,1,1)</f>
        <v>25569</v>
      </c>
    </row>
    <row r="32065" customFormat="false" ht="12.8" hidden="false" customHeight="false" outlineLevel="0" collapsed="false">
      <c r="P32065" s="1" t="n">
        <f aca="false">(B32065/86400)+DATE(1970,1,1)</f>
        <v>25569</v>
      </c>
    </row>
    <row r="32066" customFormat="false" ht="12.8" hidden="false" customHeight="false" outlineLevel="0" collapsed="false">
      <c r="P32066" s="1" t="n">
        <f aca="false">(B32066/86400)+DATE(1970,1,1)</f>
        <v>25569</v>
      </c>
    </row>
    <row r="32067" customFormat="false" ht="12.8" hidden="false" customHeight="false" outlineLevel="0" collapsed="false">
      <c r="P32067" s="1" t="n">
        <f aca="false">(B32067/86400)+DATE(1970,1,1)</f>
        <v>25569</v>
      </c>
    </row>
    <row r="32068" customFormat="false" ht="12.8" hidden="false" customHeight="false" outlineLevel="0" collapsed="false">
      <c r="P32068" s="1" t="n">
        <f aca="false">(B32068/86400)+DATE(1970,1,1)</f>
        <v>25569</v>
      </c>
    </row>
    <row r="32069" customFormat="false" ht="12.8" hidden="false" customHeight="false" outlineLevel="0" collapsed="false">
      <c r="P32069" s="1" t="n">
        <f aca="false">(B32069/86400)+DATE(1970,1,1)</f>
        <v>25569</v>
      </c>
    </row>
    <row r="32070" customFormat="false" ht="12.8" hidden="false" customHeight="false" outlineLevel="0" collapsed="false">
      <c r="P32070" s="1" t="n">
        <f aca="false">(B32070/86400)+DATE(1970,1,1)</f>
        <v>25569</v>
      </c>
    </row>
    <row r="32071" customFormat="false" ht="12.8" hidden="false" customHeight="false" outlineLevel="0" collapsed="false">
      <c r="P32071" s="1" t="n">
        <f aca="false">(B32071/86400)+DATE(1970,1,1)</f>
        <v>25569</v>
      </c>
    </row>
    <row r="32072" customFormat="false" ht="12.8" hidden="false" customHeight="false" outlineLevel="0" collapsed="false">
      <c r="P32072" s="1" t="n">
        <f aca="false">(B32072/86400)+DATE(1970,1,1)</f>
        <v>25569</v>
      </c>
    </row>
    <row r="32073" customFormat="false" ht="12.8" hidden="false" customHeight="false" outlineLevel="0" collapsed="false">
      <c r="P32073" s="1" t="n">
        <f aca="false">(B32073/86400)+DATE(1970,1,1)</f>
        <v>25569</v>
      </c>
    </row>
    <row r="32074" customFormat="false" ht="12.8" hidden="false" customHeight="false" outlineLevel="0" collapsed="false">
      <c r="P32074" s="1" t="n">
        <f aca="false">(B32074/86400)+DATE(1970,1,1)</f>
        <v>25569</v>
      </c>
    </row>
    <row r="32075" customFormat="false" ht="12.8" hidden="false" customHeight="false" outlineLevel="0" collapsed="false">
      <c r="P32075" s="1" t="n">
        <f aca="false">(B32075/86400)+DATE(1970,1,1)</f>
        <v>25569</v>
      </c>
    </row>
    <row r="32076" customFormat="false" ht="12.8" hidden="false" customHeight="false" outlineLevel="0" collapsed="false">
      <c r="P32076" s="1" t="n">
        <f aca="false">(B32076/86400)+DATE(1970,1,1)</f>
        <v>25569</v>
      </c>
    </row>
    <row r="32077" customFormat="false" ht="12.8" hidden="false" customHeight="false" outlineLevel="0" collapsed="false">
      <c r="P32077" s="1" t="n">
        <f aca="false">(B32077/86400)+DATE(1970,1,1)</f>
        <v>25569</v>
      </c>
    </row>
    <row r="32078" customFormat="false" ht="12.8" hidden="false" customHeight="false" outlineLevel="0" collapsed="false">
      <c r="P32078" s="1" t="n">
        <f aca="false">(B32078/86400)+DATE(1970,1,1)</f>
        <v>25569</v>
      </c>
    </row>
    <row r="32079" customFormat="false" ht="12.8" hidden="false" customHeight="false" outlineLevel="0" collapsed="false">
      <c r="P32079" s="1" t="n">
        <f aca="false">(B32079/86400)+DATE(1970,1,1)</f>
        <v>25569</v>
      </c>
    </row>
    <row r="32080" customFormat="false" ht="12.8" hidden="false" customHeight="false" outlineLevel="0" collapsed="false">
      <c r="P32080" s="1" t="n">
        <f aca="false">(B32080/86400)+DATE(1970,1,1)</f>
        <v>25569</v>
      </c>
    </row>
    <row r="32081" customFormat="false" ht="12.8" hidden="false" customHeight="false" outlineLevel="0" collapsed="false">
      <c r="P32081" s="1" t="n">
        <f aca="false">(B32081/86400)+DATE(1970,1,1)</f>
        <v>25569</v>
      </c>
    </row>
    <row r="32082" customFormat="false" ht="12.8" hidden="false" customHeight="false" outlineLevel="0" collapsed="false">
      <c r="P32082" s="1" t="n">
        <f aca="false">(B32082/86400)+DATE(1970,1,1)</f>
        <v>25569</v>
      </c>
    </row>
    <row r="32083" customFormat="false" ht="12.8" hidden="false" customHeight="false" outlineLevel="0" collapsed="false">
      <c r="P32083" s="1" t="n">
        <f aca="false">(B32083/86400)+DATE(1970,1,1)</f>
        <v>25569</v>
      </c>
    </row>
    <row r="32084" customFormat="false" ht="12.8" hidden="false" customHeight="false" outlineLevel="0" collapsed="false">
      <c r="P32084" s="1" t="n">
        <f aca="false">(B32084/86400)+DATE(1970,1,1)</f>
        <v>25569</v>
      </c>
    </row>
    <row r="32085" customFormat="false" ht="12.8" hidden="false" customHeight="false" outlineLevel="0" collapsed="false">
      <c r="P32085" s="1" t="n">
        <f aca="false">(B32085/86400)+DATE(1970,1,1)</f>
        <v>25569</v>
      </c>
    </row>
    <row r="32086" customFormat="false" ht="12.8" hidden="false" customHeight="false" outlineLevel="0" collapsed="false">
      <c r="P32086" s="1" t="n">
        <f aca="false">(B32086/86400)+DATE(1970,1,1)</f>
        <v>25569</v>
      </c>
    </row>
    <row r="32087" customFormat="false" ht="12.8" hidden="false" customHeight="false" outlineLevel="0" collapsed="false">
      <c r="P32087" s="1" t="n">
        <f aca="false">(B32087/86400)+DATE(1970,1,1)</f>
        <v>25569</v>
      </c>
    </row>
    <row r="32088" customFormat="false" ht="12.8" hidden="false" customHeight="false" outlineLevel="0" collapsed="false">
      <c r="P32088" s="1" t="n">
        <f aca="false">(B32088/86400)+DATE(1970,1,1)</f>
        <v>25569</v>
      </c>
    </row>
    <row r="32089" customFormat="false" ht="12.8" hidden="false" customHeight="false" outlineLevel="0" collapsed="false">
      <c r="P32089" s="1" t="n">
        <f aca="false">(B32089/86400)+DATE(1970,1,1)</f>
        <v>25569</v>
      </c>
    </row>
    <row r="32090" customFormat="false" ht="12.8" hidden="false" customHeight="false" outlineLevel="0" collapsed="false">
      <c r="P32090" s="1" t="n">
        <f aca="false">(B32090/86400)+DATE(1970,1,1)</f>
        <v>25569</v>
      </c>
    </row>
    <row r="32091" customFormat="false" ht="12.8" hidden="false" customHeight="false" outlineLevel="0" collapsed="false">
      <c r="P32091" s="1" t="n">
        <f aca="false">(B32091/86400)+DATE(1970,1,1)</f>
        <v>25569</v>
      </c>
    </row>
    <row r="32092" customFormat="false" ht="12.8" hidden="false" customHeight="false" outlineLevel="0" collapsed="false">
      <c r="P32092" s="1" t="n">
        <f aca="false">(B32092/86400)+DATE(1970,1,1)</f>
        <v>25569</v>
      </c>
    </row>
    <row r="32093" customFormat="false" ht="12.8" hidden="false" customHeight="false" outlineLevel="0" collapsed="false">
      <c r="P32093" s="1" t="n">
        <f aca="false">(B32093/86400)+DATE(1970,1,1)</f>
        <v>25569</v>
      </c>
    </row>
    <row r="32094" customFormat="false" ht="12.8" hidden="false" customHeight="false" outlineLevel="0" collapsed="false">
      <c r="P32094" s="1" t="n">
        <f aca="false">(B32094/86400)+DATE(1970,1,1)</f>
        <v>25569</v>
      </c>
    </row>
    <row r="32095" customFormat="false" ht="12.8" hidden="false" customHeight="false" outlineLevel="0" collapsed="false">
      <c r="P32095" s="1" t="n">
        <f aca="false">(B32095/86400)+DATE(1970,1,1)</f>
        <v>25569</v>
      </c>
    </row>
    <row r="32096" customFormat="false" ht="12.8" hidden="false" customHeight="false" outlineLevel="0" collapsed="false">
      <c r="P32096" s="1" t="n">
        <f aca="false">(B32096/86400)+DATE(1970,1,1)</f>
        <v>25569</v>
      </c>
    </row>
    <row r="32097" customFormat="false" ht="12.8" hidden="false" customHeight="false" outlineLevel="0" collapsed="false">
      <c r="P32097" s="1" t="n">
        <f aca="false">(B32097/86400)+DATE(1970,1,1)</f>
        <v>25569</v>
      </c>
    </row>
    <row r="32098" customFormat="false" ht="12.8" hidden="false" customHeight="false" outlineLevel="0" collapsed="false">
      <c r="P32098" s="1" t="n">
        <f aca="false">(B32098/86400)+DATE(1970,1,1)</f>
        <v>25569</v>
      </c>
    </row>
    <row r="32099" customFormat="false" ht="12.8" hidden="false" customHeight="false" outlineLevel="0" collapsed="false">
      <c r="P32099" s="1" t="n">
        <f aca="false">(B32099/86400)+DATE(1970,1,1)</f>
        <v>25569</v>
      </c>
    </row>
    <row r="32100" customFormat="false" ht="12.8" hidden="false" customHeight="false" outlineLevel="0" collapsed="false">
      <c r="P32100" s="1" t="n">
        <f aca="false">(B32100/86400)+DATE(1970,1,1)</f>
        <v>25569</v>
      </c>
    </row>
    <row r="32101" customFormat="false" ht="12.8" hidden="false" customHeight="false" outlineLevel="0" collapsed="false">
      <c r="P32101" s="1" t="n">
        <f aca="false">(B32101/86400)+DATE(1970,1,1)</f>
        <v>25569</v>
      </c>
    </row>
    <row r="32102" customFormat="false" ht="12.8" hidden="false" customHeight="false" outlineLevel="0" collapsed="false">
      <c r="P32102" s="1" t="n">
        <f aca="false">(B32102/86400)+DATE(1970,1,1)</f>
        <v>25569</v>
      </c>
    </row>
    <row r="32103" customFormat="false" ht="12.8" hidden="false" customHeight="false" outlineLevel="0" collapsed="false">
      <c r="P32103" s="1" t="n">
        <f aca="false">(B32103/86400)+DATE(1970,1,1)</f>
        <v>25569</v>
      </c>
    </row>
    <row r="32104" customFormat="false" ht="12.8" hidden="false" customHeight="false" outlineLevel="0" collapsed="false">
      <c r="P32104" s="1" t="n">
        <f aca="false">(B32104/86400)+DATE(1970,1,1)</f>
        <v>25569</v>
      </c>
    </row>
    <row r="32105" customFormat="false" ht="12.8" hidden="false" customHeight="false" outlineLevel="0" collapsed="false">
      <c r="P32105" s="1" t="n">
        <f aca="false">(B32105/86400)+DATE(1970,1,1)</f>
        <v>25569</v>
      </c>
    </row>
    <row r="32106" customFormat="false" ht="12.8" hidden="false" customHeight="false" outlineLevel="0" collapsed="false">
      <c r="P32106" s="1" t="n">
        <f aca="false">(B32106/86400)+DATE(1970,1,1)</f>
        <v>25569</v>
      </c>
    </row>
    <row r="32107" customFormat="false" ht="12.8" hidden="false" customHeight="false" outlineLevel="0" collapsed="false">
      <c r="P32107" s="1" t="n">
        <f aca="false">(B32107/86400)+DATE(1970,1,1)</f>
        <v>25569</v>
      </c>
    </row>
    <row r="32108" customFormat="false" ht="12.8" hidden="false" customHeight="false" outlineLevel="0" collapsed="false">
      <c r="P32108" s="1" t="n">
        <f aca="false">(B32108/86400)+DATE(1970,1,1)</f>
        <v>25569</v>
      </c>
    </row>
    <row r="32109" customFormat="false" ht="12.8" hidden="false" customHeight="false" outlineLevel="0" collapsed="false">
      <c r="P32109" s="1" t="n">
        <f aca="false">(B32109/86400)+DATE(1970,1,1)</f>
        <v>25569</v>
      </c>
    </row>
    <row r="32110" customFormat="false" ht="12.8" hidden="false" customHeight="false" outlineLevel="0" collapsed="false">
      <c r="P32110" s="1" t="n">
        <f aca="false">(B32110/86400)+DATE(1970,1,1)</f>
        <v>25569</v>
      </c>
    </row>
    <row r="32111" customFormat="false" ht="12.8" hidden="false" customHeight="false" outlineLevel="0" collapsed="false">
      <c r="P32111" s="1" t="n">
        <f aca="false">(B32111/86400)+DATE(1970,1,1)</f>
        <v>25569</v>
      </c>
    </row>
    <row r="32112" customFormat="false" ht="12.8" hidden="false" customHeight="false" outlineLevel="0" collapsed="false">
      <c r="P32112" s="1" t="n">
        <f aca="false">(B32112/86400)+DATE(1970,1,1)</f>
        <v>25569</v>
      </c>
    </row>
    <row r="32113" customFormat="false" ht="12.8" hidden="false" customHeight="false" outlineLevel="0" collapsed="false">
      <c r="P32113" s="1" t="n">
        <f aca="false">(B32113/86400)+DATE(1970,1,1)</f>
        <v>25569</v>
      </c>
    </row>
    <row r="32114" customFormat="false" ht="12.8" hidden="false" customHeight="false" outlineLevel="0" collapsed="false">
      <c r="P32114" s="1" t="n">
        <f aca="false">(B32114/86400)+DATE(1970,1,1)</f>
        <v>25569</v>
      </c>
    </row>
    <row r="32115" customFormat="false" ht="12.8" hidden="false" customHeight="false" outlineLevel="0" collapsed="false">
      <c r="P32115" s="1" t="n">
        <f aca="false">(B32115/86400)+DATE(1970,1,1)</f>
        <v>25569</v>
      </c>
    </row>
    <row r="32116" customFormat="false" ht="12.8" hidden="false" customHeight="false" outlineLevel="0" collapsed="false">
      <c r="P32116" s="1" t="n">
        <f aca="false">(B32116/86400)+DATE(1970,1,1)</f>
        <v>25569</v>
      </c>
    </row>
    <row r="32117" customFormat="false" ht="12.8" hidden="false" customHeight="false" outlineLevel="0" collapsed="false">
      <c r="P32117" s="1" t="n">
        <f aca="false">(B32117/86400)+DATE(1970,1,1)</f>
        <v>25569</v>
      </c>
    </row>
    <row r="32118" customFormat="false" ht="12.8" hidden="false" customHeight="false" outlineLevel="0" collapsed="false">
      <c r="P32118" s="1" t="n">
        <f aca="false">(B32118/86400)+DATE(1970,1,1)</f>
        <v>25569</v>
      </c>
    </row>
    <row r="32119" customFormat="false" ht="12.8" hidden="false" customHeight="false" outlineLevel="0" collapsed="false">
      <c r="P32119" s="1" t="n">
        <f aca="false">(B32119/86400)+DATE(1970,1,1)</f>
        <v>25569</v>
      </c>
    </row>
    <row r="32120" customFormat="false" ht="12.8" hidden="false" customHeight="false" outlineLevel="0" collapsed="false">
      <c r="P32120" s="1" t="n">
        <f aca="false">(B32120/86400)+DATE(1970,1,1)</f>
        <v>25569</v>
      </c>
    </row>
    <row r="32121" customFormat="false" ht="12.8" hidden="false" customHeight="false" outlineLevel="0" collapsed="false">
      <c r="P32121" s="1" t="n">
        <f aca="false">(B32121/86400)+DATE(1970,1,1)</f>
        <v>25569</v>
      </c>
    </row>
    <row r="32122" customFormat="false" ht="12.8" hidden="false" customHeight="false" outlineLevel="0" collapsed="false">
      <c r="P32122" s="1" t="n">
        <f aca="false">(B32122/86400)+DATE(1970,1,1)</f>
        <v>25569</v>
      </c>
    </row>
    <row r="32123" customFormat="false" ht="12.8" hidden="false" customHeight="false" outlineLevel="0" collapsed="false">
      <c r="P32123" s="1" t="n">
        <f aca="false">(B32123/86400)+DATE(1970,1,1)</f>
        <v>25569</v>
      </c>
    </row>
    <row r="32124" customFormat="false" ht="12.8" hidden="false" customHeight="false" outlineLevel="0" collapsed="false">
      <c r="P32124" s="1" t="n">
        <f aca="false">(B32124/86400)+DATE(1970,1,1)</f>
        <v>25569</v>
      </c>
    </row>
    <row r="32125" customFormat="false" ht="12.8" hidden="false" customHeight="false" outlineLevel="0" collapsed="false">
      <c r="P32125" s="1" t="n">
        <f aca="false">(B32125/86400)+DATE(1970,1,1)</f>
        <v>25569</v>
      </c>
    </row>
    <row r="32126" customFormat="false" ht="12.8" hidden="false" customHeight="false" outlineLevel="0" collapsed="false">
      <c r="P32126" s="1" t="n">
        <f aca="false">(B32126/86400)+DATE(1970,1,1)</f>
        <v>25569</v>
      </c>
    </row>
    <row r="32127" customFormat="false" ht="12.8" hidden="false" customHeight="false" outlineLevel="0" collapsed="false">
      <c r="P32127" s="1" t="n">
        <f aca="false">(B32127/86400)+DATE(1970,1,1)</f>
        <v>25569</v>
      </c>
    </row>
    <row r="32128" customFormat="false" ht="12.8" hidden="false" customHeight="false" outlineLevel="0" collapsed="false">
      <c r="P32128" s="1" t="n">
        <f aca="false">(B32128/86400)+DATE(1970,1,1)</f>
        <v>25569</v>
      </c>
    </row>
    <row r="32129" customFormat="false" ht="12.8" hidden="false" customHeight="false" outlineLevel="0" collapsed="false">
      <c r="P32129" s="1" t="n">
        <f aca="false">(B32129/86400)+DATE(1970,1,1)</f>
        <v>25569</v>
      </c>
    </row>
    <row r="32130" customFormat="false" ht="12.8" hidden="false" customHeight="false" outlineLevel="0" collapsed="false">
      <c r="P32130" s="1" t="n">
        <f aca="false">(B32130/86400)+DATE(1970,1,1)</f>
        <v>25569</v>
      </c>
    </row>
    <row r="32131" customFormat="false" ht="12.8" hidden="false" customHeight="false" outlineLevel="0" collapsed="false">
      <c r="P32131" s="1" t="n">
        <f aca="false">(B32131/86400)+DATE(1970,1,1)</f>
        <v>25569</v>
      </c>
    </row>
    <row r="32132" customFormat="false" ht="12.8" hidden="false" customHeight="false" outlineLevel="0" collapsed="false">
      <c r="P32132" s="1" t="n">
        <f aca="false">(B32132/86400)+DATE(1970,1,1)</f>
        <v>25569</v>
      </c>
    </row>
    <row r="32133" customFormat="false" ht="12.8" hidden="false" customHeight="false" outlineLevel="0" collapsed="false">
      <c r="P32133" s="1" t="n">
        <f aca="false">(B32133/86400)+DATE(1970,1,1)</f>
        <v>25569</v>
      </c>
    </row>
    <row r="32134" customFormat="false" ht="12.8" hidden="false" customHeight="false" outlineLevel="0" collapsed="false">
      <c r="P32134" s="1" t="n">
        <f aca="false">(B32134/86400)+DATE(1970,1,1)</f>
        <v>25569</v>
      </c>
    </row>
    <row r="32135" customFormat="false" ht="12.8" hidden="false" customHeight="false" outlineLevel="0" collapsed="false">
      <c r="P32135" s="1" t="n">
        <f aca="false">(B32135/86400)+DATE(1970,1,1)</f>
        <v>25569</v>
      </c>
    </row>
    <row r="32136" customFormat="false" ht="12.8" hidden="false" customHeight="false" outlineLevel="0" collapsed="false">
      <c r="P32136" s="1" t="n">
        <f aca="false">(B32136/86400)+DATE(1970,1,1)</f>
        <v>25569</v>
      </c>
    </row>
    <row r="32137" customFormat="false" ht="12.8" hidden="false" customHeight="false" outlineLevel="0" collapsed="false">
      <c r="P32137" s="1" t="n">
        <f aca="false">(B32137/86400)+DATE(1970,1,1)</f>
        <v>25569</v>
      </c>
    </row>
    <row r="32138" customFormat="false" ht="12.8" hidden="false" customHeight="false" outlineLevel="0" collapsed="false">
      <c r="P32138" s="1" t="n">
        <f aca="false">(B32138/86400)+DATE(1970,1,1)</f>
        <v>25569</v>
      </c>
    </row>
    <row r="32139" customFormat="false" ht="12.8" hidden="false" customHeight="false" outlineLevel="0" collapsed="false">
      <c r="P32139" s="1" t="n">
        <f aca="false">(B32139/86400)+DATE(1970,1,1)</f>
        <v>25569</v>
      </c>
    </row>
    <row r="32140" customFormat="false" ht="12.8" hidden="false" customHeight="false" outlineLevel="0" collapsed="false">
      <c r="P32140" s="1" t="n">
        <f aca="false">(B32140/86400)+DATE(1970,1,1)</f>
        <v>25569</v>
      </c>
    </row>
    <row r="32141" customFormat="false" ht="12.8" hidden="false" customHeight="false" outlineLevel="0" collapsed="false">
      <c r="P32141" s="1" t="n">
        <f aca="false">(B32141/86400)+DATE(1970,1,1)</f>
        <v>25569</v>
      </c>
    </row>
    <row r="32142" customFormat="false" ht="12.8" hidden="false" customHeight="false" outlineLevel="0" collapsed="false">
      <c r="P32142" s="1" t="n">
        <f aca="false">(B32142/86400)+DATE(1970,1,1)</f>
        <v>25569</v>
      </c>
    </row>
    <row r="32143" customFormat="false" ht="12.8" hidden="false" customHeight="false" outlineLevel="0" collapsed="false">
      <c r="P32143" s="1" t="n">
        <f aca="false">(B32143/86400)+DATE(1970,1,1)</f>
        <v>25569</v>
      </c>
    </row>
    <row r="32144" customFormat="false" ht="12.8" hidden="false" customHeight="false" outlineLevel="0" collapsed="false">
      <c r="P32144" s="1" t="n">
        <f aca="false">(B32144/86400)+DATE(1970,1,1)</f>
        <v>25569</v>
      </c>
    </row>
    <row r="32145" customFormat="false" ht="12.8" hidden="false" customHeight="false" outlineLevel="0" collapsed="false">
      <c r="P32145" s="1" t="n">
        <f aca="false">(B32145/86400)+DATE(1970,1,1)</f>
        <v>25569</v>
      </c>
    </row>
    <row r="32146" customFormat="false" ht="12.8" hidden="false" customHeight="false" outlineLevel="0" collapsed="false">
      <c r="P32146" s="1" t="n">
        <f aca="false">(B32146/86400)+DATE(1970,1,1)</f>
        <v>25569</v>
      </c>
    </row>
    <row r="32147" customFormat="false" ht="12.8" hidden="false" customHeight="false" outlineLevel="0" collapsed="false">
      <c r="P32147" s="1" t="n">
        <f aca="false">(B32147/86400)+DATE(1970,1,1)</f>
        <v>25569</v>
      </c>
    </row>
    <row r="32148" customFormat="false" ht="12.8" hidden="false" customHeight="false" outlineLevel="0" collapsed="false">
      <c r="P32148" s="1" t="n">
        <f aca="false">(B32148/86400)+DATE(1970,1,1)</f>
        <v>25569</v>
      </c>
    </row>
    <row r="32149" customFormat="false" ht="12.8" hidden="false" customHeight="false" outlineLevel="0" collapsed="false">
      <c r="P32149" s="1" t="n">
        <f aca="false">(B32149/86400)+DATE(1970,1,1)</f>
        <v>25569</v>
      </c>
    </row>
    <row r="32150" customFormat="false" ht="12.8" hidden="false" customHeight="false" outlineLevel="0" collapsed="false">
      <c r="P32150" s="1" t="n">
        <f aca="false">(B32150/86400)+DATE(1970,1,1)</f>
        <v>25569</v>
      </c>
    </row>
    <row r="32151" customFormat="false" ht="12.8" hidden="false" customHeight="false" outlineLevel="0" collapsed="false">
      <c r="P32151" s="1" t="n">
        <f aca="false">(B32151/86400)+DATE(1970,1,1)</f>
        <v>25569</v>
      </c>
    </row>
    <row r="32152" customFormat="false" ht="12.8" hidden="false" customHeight="false" outlineLevel="0" collapsed="false">
      <c r="P32152" s="1" t="n">
        <f aca="false">(B32152/86400)+DATE(1970,1,1)</f>
        <v>25569</v>
      </c>
    </row>
    <row r="32153" customFormat="false" ht="12.8" hidden="false" customHeight="false" outlineLevel="0" collapsed="false">
      <c r="P32153" s="1" t="n">
        <f aca="false">(B32153/86400)+DATE(1970,1,1)</f>
        <v>25569</v>
      </c>
    </row>
    <row r="32154" customFormat="false" ht="12.8" hidden="false" customHeight="false" outlineLevel="0" collapsed="false">
      <c r="P32154" s="1" t="n">
        <f aca="false">(B32154/86400)+DATE(1970,1,1)</f>
        <v>25569</v>
      </c>
    </row>
    <row r="32155" customFormat="false" ht="12.8" hidden="false" customHeight="false" outlineLevel="0" collapsed="false">
      <c r="P32155" s="1" t="n">
        <f aca="false">(B32155/86400)+DATE(1970,1,1)</f>
        <v>25569</v>
      </c>
    </row>
    <row r="32156" customFormat="false" ht="12.8" hidden="false" customHeight="false" outlineLevel="0" collapsed="false">
      <c r="P32156" s="1" t="n">
        <f aca="false">(B32156/86400)+DATE(1970,1,1)</f>
        <v>25569</v>
      </c>
    </row>
    <row r="32157" customFormat="false" ht="12.8" hidden="false" customHeight="false" outlineLevel="0" collapsed="false">
      <c r="P32157" s="1" t="n">
        <f aca="false">(B32157/86400)+DATE(1970,1,1)</f>
        <v>25569</v>
      </c>
    </row>
    <row r="32158" customFormat="false" ht="12.8" hidden="false" customHeight="false" outlineLevel="0" collapsed="false">
      <c r="P32158" s="1" t="n">
        <f aca="false">(B32158/86400)+DATE(1970,1,1)</f>
        <v>25569</v>
      </c>
    </row>
    <row r="32159" customFormat="false" ht="12.8" hidden="false" customHeight="false" outlineLevel="0" collapsed="false">
      <c r="P32159" s="1" t="n">
        <f aca="false">(B32159/86400)+DATE(1970,1,1)</f>
        <v>25569</v>
      </c>
    </row>
    <row r="32160" customFormat="false" ht="12.8" hidden="false" customHeight="false" outlineLevel="0" collapsed="false">
      <c r="P32160" s="1" t="n">
        <f aca="false">(B32160/86400)+DATE(1970,1,1)</f>
        <v>25569</v>
      </c>
    </row>
    <row r="32161" customFormat="false" ht="12.8" hidden="false" customHeight="false" outlineLevel="0" collapsed="false">
      <c r="P32161" s="1" t="n">
        <f aca="false">(B32161/86400)+DATE(1970,1,1)</f>
        <v>25569</v>
      </c>
    </row>
    <row r="32162" customFormat="false" ht="12.8" hidden="false" customHeight="false" outlineLevel="0" collapsed="false">
      <c r="P32162" s="1" t="n">
        <f aca="false">(B32162/86400)+DATE(1970,1,1)</f>
        <v>25569</v>
      </c>
    </row>
    <row r="32163" customFormat="false" ht="12.8" hidden="false" customHeight="false" outlineLevel="0" collapsed="false">
      <c r="P32163" s="1" t="n">
        <f aca="false">(B32163/86400)+DATE(1970,1,1)</f>
        <v>25569</v>
      </c>
    </row>
    <row r="32164" customFormat="false" ht="12.8" hidden="false" customHeight="false" outlineLevel="0" collapsed="false">
      <c r="P32164" s="1" t="n">
        <f aca="false">(B32164/86400)+DATE(1970,1,1)</f>
        <v>25569</v>
      </c>
    </row>
    <row r="32165" customFormat="false" ht="12.8" hidden="false" customHeight="false" outlineLevel="0" collapsed="false">
      <c r="P32165" s="1" t="n">
        <f aca="false">(B32165/86400)+DATE(1970,1,1)</f>
        <v>25569</v>
      </c>
    </row>
    <row r="32166" customFormat="false" ht="12.8" hidden="false" customHeight="false" outlineLevel="0" collapsed="false">
      <c r="P32166" s="1" t="n">
        <f aca="false">(B32166/86400)+DATE(1970,1,1)</f>
        <v>25569</v>
      </c>
    </row>
    <row r="32167" customFormat="false" ht="12.8" hidden="false" customHeight="false" outlineLevel="0" collapsed="false">
      <c r="P32167" s="1" t="n">
        <f aca="false">(B32167/86400)+DATE(1970,1,1)</f>
        <v>25569</v>
      </c>
    </row>
    <row r="32168" customFormat="false" ht="12.8" hidden="false" customHeight="false" outlineLevel="0" collapsed="false">
      <c r="P32168" s="1" t="n">
        <f aca="false">(B32168/86400)+DATE(1970,1,1)</f>
        <v>25569</v>
      </c>
    </row>
    <row r="32169" customFormat="false" ht="12.8" hidden="false" customHeight="false" outlineLevel="0" collapsed="false">
      <c r="P32169" s="1" t="n">
        <f aca="false">(B32169/86400)+DATE(1970,1,1)</f>
        <v>25569</v>
      </c>
    </row>
    <row r="32170" customFormat="false" ht="12.8" hidden="false" customHeight="false" outlineLevel="0" collapsed="false">
      <c r="P32170" s="1" t="n">
        <f aca="false">(B32170/86400)+DATE(1970,1,1)</f>
        <v>25569</v>
      </c>
    </row>
    <row r="32171" customFormat="false" ht="12.8" hidden="false" customHeight="false" outlineLevel="0" collapsed="false">
      <c r="P32171" s="1" t="n">
        <f aca="false">(B32171/86400)+DATE(1970,1,1)</f>
        <v>25569</v>
      </c>
    </row>
    <row r="32172" customFormat="false" ht="12.8" hidden="false" customHeight="false" outlineLevel="0" collapsed="false">
      <c r="P32172" s="1" t="n">
        <f aca="false">(B32172/86400)+DATE(1970,1,1)</f>
        <v>25569</v>
      </c>
    </row>
    <row r="32173" customFormat="false" ht="12.8" hidden="false" customHeight="false" outlineLevel="0" collapsed="false">
      <c r="P32173" s="1" t="n">
        <f aca="false">(B32173/86400)+DATE(1970,1,1)</f>
        <v>25569</v>
      </c>
    </row>
    <row r="32174" customFormat="false" ht="12.8" hidden="false" customHeight="false" outlineLevel="0" collapsed="false">
      <c r="P32174" s="1" t="n">
        <f aca="false">(B32174/86400)+DATE(1970,1,1)</f>
        <v>25569</v>
      </c>
    </row>
    <row r="32175" customFormat="false" ht="12.8" hidden="false" customHeight="false" outlineLevel="0" collapsed="false">
      <c r="P32175" s="1" t="n">
        <f aca="false">(B32175/86400)+DATE(1970,1,1)</f>
        <v>25569</v>
      </c>
    </row>
    <row r="32176" customFormat="false" ht="12.8" hidden="false" customHeight="false" outlineLevel="0" collapsed="false">
      <c r="P32176" s="1" t="n">
        <f aca="false">(B32176/86400)+DATE(1970,1,1)</f>
        <v>25569</v>
      </c>
    </row>
    <row r="32177" customFormat="false" ht="12.8" hidden="false" customHeight="false" outlineLevel="0" collapsed="false">
      <c r="P32177" s="1" t="n">
        <f aca="false">(B32177/86400)+DATE(1970,1,1)</f>
        <v>25569</v>
      </c>
    </row>
    <row r="32178" customFormat="false" ht="12.8" hidden="false" customHeight="false" outlineLevel="0" collapsed="false">
      <c r="P32178" s="1" t="n">
        <f aca="false">(B32178/86400)+DATE(1970,1,1)</f>
        <v>25569</v>
      </c>
    </row>
    <row r="32179" customFormat="false" ht="12.8" hidden="false" customHeight="false" outlineLevel="0" collapsed="false">
      <c r="P32179" s="1" t="n">
        <f aca="false">(B32179/86400)+DATE(1970,1,1)</f>
        <v>25569</v>
      </c>
    </row>
    <row r="32180" customFormat="false" ht="12.8" hidden="false" customHeight="false" outlineLevel="0" collapsed="false">
      <c r="P32180" s="1" t="n">
        <f aca="false">(B32180/86400)+DATE(1970,1,1)</f>
        <v>25569</v>
      </c>
    </row>
    <row r="32181" customFormat="false" ht="12.8" hidden="false" customHeight="false" outlineLevel="0" collapsed="false">
      <c r="P32181" s="1" t="n">
        <f aca="false">(B32181/86400)+DATE(1970,1,1)</f>
        <v>25569</v>
      </c>
    </row>
    <row r="32182" customFormat="false" ht="12.8" hidden="false" customHeight="false" outlineLevel="0" collapsed="false">
      <c r="P32182" s="1" t="n">
        <f aca="false">(B32182/86400)+DATE(1970,1,1)</f>
        <v>25569</v>
      </c>
    </row>
    <row r="32183" customFormat="false" ht="12.8" hidden="false" customHeight="false" outlineLevel="0" collapsed="false">
      <c r="P32183" s="1" t="n">
        <f aca="false">(B32183/86400)+DATE(1970,1,1)</f>
        <v>25569</v>
      </c>
    </row>
    <row r="32184" customFormat="false" ht="12.8" hidden="false" customHeight="false" outlineLevel="0" collapsed="false">
      <c r="P32184" s="1" t="n">
        <f aca="false">(B32184/86400)+DATE(1970,1,1)</f>
        <v>25569</v>
      </c>
    </row>
    <row r="32185" customFormat="false" ht="12.8" hidden="false" customHeight="false" outlineLevel="0" collapsed="false">
      <c r="P32185" s="1" t="n">
        <f aca="false">(B32185/86400)+DATE(1970,1,1)</f>
        <v>25569</v>
      </c>
    </row>
    <row r="32186" customFormat="false" ht="12.8" hidden="false" customHeight="false" outlineLevel="0" collapsed="false">
      <c r="P32186" s="1" t="n">
        <f aca="false">(B32186/86400)+DATE(1970,1,1)</f>
        <v>25569</v>
      </c>
    </row>
    <row r="32187" customFormat="false" ht="12.8" hidden="false" customHeight="false" outlineLevel="0" collapsed="false">
      <c r="P32187" s="1" t="n">
        <f aca="false">(B32187/86400)+DATE(1970,1,1)</f>
        <v>25569</v>
      </c>
    </row>
    <row r="32188" customFormat="false" ht="12.8" hidden="false" customHeight="false" outlineLevel="0" collapsed="false">
      <c r="P32188" s="1" t="n">
        <f aca="false">(B32188/86400)+DATE(1970,1,1)</f>
        <v>25569</v>
      </c>
    </row>
    <row r="32189" customFormat="false" ht="12.8" hidden="false" customHeight="false" outlineLevel="0" collapsed="false">
      <c r="P32189" s="1" t="n">
        <f aca="false">(B32189/86400)+DATE(1970,1,1)</f>
        <v>25569</v>
      </c>
    </row>
    <row r="32190" customFormat="false" ht="12.8" hidden="false" customHeight="false" outlineLevel="0" collapsed="false">
      <c r="P32190" s="1" t="n">
        <f aca="false">(B32190/86400)+DATE(1970,1,1)</f>
        <v>25569</v>
      </c>
    </row>
    <row r="32191" customFormat="false" ht="12.8" hidden="false" customHeight="false" outlineLevel="0" collapsed="false">
      <c r="P32191" s="1" t="n">
        <f aca="false">(B32191/86400)+DATE(1970,1,1)</f>
        <v>25569</v>
      </c>
    </row>
    <row r="32192" customFormat="false" ht="12.8" hidden="false" customHeight="false" outlineLevel="0" collapsed="false">
      <c r="P32192" s="1" t="n">
        <f aca="false">(B32192/86400)+DATE(1970,1,1)</f>
        <v>25569</v>
      </c>
    </row>
    <row r="32193" customFormat="false" ht="12.8" hidden="false" customHeight="false" outlineLevel="0" collapsed="false">
      <c r="P32193" s="1" t="n">
        <f aca="false">(B32193/86400)+DATE(1970,1,1)</f>
        <v>25569</v>
      </c>
    </row>
    <row r="32194" customFormat="false" ht="12.8" hidden="false" customHeight="false" outlineLevel="0" collapsed="false">
      <c r="P32194" s="1" t="n">
        <f aca="false">(B32194/86400)+DATE(1970,1,1)</f>
        <v>25569</v>
      </c>
    </row>
    <row r="32195" customFormat="false" ht="12.8" hidden="false" customHeight="false" outlineLevel="0" collapsed="false">
      <c r="P32195" s="1" t="n">
        <f aca="false">(B32195/86400)+DATE(1970,1,1)</f>
        <v>25569</v>
      </c>
    </row>
    <row r="32196" customFormat="false" ht="12.8" hidden="false" customHeight="false" outlineLevel="0" collapsed="false">
      <c r="P32196" s="1" t="n">
        <f aca="false">(B32196/86400)+DATE(1970,1,1)</f>
        <v>25569</v>
      </c>
    </row>
    <row r="32197" customFormat="false" ht="12.8" hidden="false" customHeight="false" outlineLevel="0" collapsed="false">
      <c r="P32197" s="1" t="n">
        <f aca="false">(B32197/86400)+DATE(1970,1,1)</f>
        <v>25569</v>
      </c>
    </row>
    <row r="32198" customFormat="false" ht="12.8" hidden="false" customHeight="false" outlineLevel="0" collapsed="false">
      <c r="P32198" s="1" t="n">
        <f aca="false">(B32198/86400)+DATE(1970,1,1)</f>
        <v>25569</v>
      </c>
    </row>
    <row r="32199" customFormat="false" ht="12.8" hidden="false" customHeight="false" outlineLevel="0" collapsed="false">
      <c r="P32199" s="1" t="n">
        <f aca="false">(B32199/86400)+DATE(1970,1,1)</f>
        <v>25569</v>
      </c>
    </row>
    <row r="32200" customFormat="false" ht="12.8" hidden="false" customHeight="false" outlineLevel="0" collapsed="false">
      <c r="P32200" s="1" t="n">
        <f aca="false">(B32200/86400)+DATE(1970,1,1)</f>
        <v>25569</v>
      </c>
    </row>
    <row r="32201" customFormat="false" ht="12.8" hidden="false" customHeight="false" outlineLevel="0" collapsed="false">
      <c r="P32201" s="1" t="n">
        <f aca="false">(B32201/86400)+DATE(1970,1,1)</f>
        <v>25569</v>
      </c>
    </row>
    <row r="32202" customFormat="false" ht="12.8" hidden="false" customHeight="false" outlineLevel="0" collapsed="false">
      <c r="P32202" s="1" t="n">
        <f aca="false">(B32202/86400)+DATE(1970,1,1)</f>
        <v>25569</v>
      </c>
    </row>
    <row r="32203" customFormat="false" ht="12.8" hidden="false" customHeight="false" outlineLevel="0" collapsed="false">
      <c r="P32203" s="1" t="n">
        <f aca="false">(B32203/86400)+DATE(1970,1,1)</f>
        <v>25569</v>
      </c>
    </row>
    <row r="32204" customFormat="false" ht="12.8" hidden="false" customHeight="false" outlineLevel="0" collapsed="false">
      <c r="P32204" s="1" t="n">
        <f aca="false">(B32204/86400)+DATE(1970,1,1)</f>
        <v>25569</v>
      </c>
    </row>
    <row r="32205" customFormat="false" ht="12.8" hidden="false" customHeight="false" outlineLevel="0" collapsed="false">
      <c r="P32205" s="1" t="n">
        <f aca="false">(B32205/86400)+DATE(1970,1,1)</f>
        <v>25569</v>
      </c>
    </row>
    <row r="32206" customFormat="false" ht="12.8" hidden="false" customHeight="false" outlineLevel="0" collapsed="false">
      <c r="P32206" s="1" t="n">
        <f aca="false">(B32206/86400)+DATE(1970,1,1)</f>
        <v>25569</v>
      </c>
    </row>
    <row r="32207" customFormat="false" ht="12.8" hidden="false" customHeight="false" outlineLevel="0" collapsed="false">
      <c r="P32207" s="1" t="n">
        <f aca="false">(B32207/86400)+DATE(1970,1,1)</f>
        <v>25569</v>
      </c>
    </row>
    <row r="32208" customFormat="false" ht="12.8" hidden="false" customHeight="false" outlineLevel="0" collapsed="false">
      <c r="P32208" s="1" t="n">
        <f aca="false">(B32208/86400)+DATE(1970,1,1)</f>
        <v>25569</v>
      </c>
    </row>
    <row r="32209" customFormat="false" ht="12.8" hidden="false" customHeight="false" outlineLevel="0" collapsed="false">
      <c r="P32209" s="1" t="n">
        <f aca="false">(B32209/86400)+DATE(1970,1,1)</f>
        <v>25569</v>
      </c>
    </row>
    <row r="32210" customFormat="false" ht="12.8" hidden="false" customHeight="false" outlineLevel="0" collapsed="false">
      <c r="P32210" s="1" t="n">
        <f aca="false">(B32210/86400)+DATE(1970,1,1)</f>
        <v>25569</v>
      </c>
    </row>
    <row r="32211" customFormat="false" ht="12.8" hidden="false" customHeight="false" outlineLevel="0" collapsed="false">
      <c r="P32211" s="1" t="n">
        <f aca="false">(B32211/86400)+DATE(1970,1,1)</f>
        <v>25569</v>
      </c>
    </row>
    <row r="32212" customFormat="false" ht="12.8" hidden="false" customHeight="false" outlineLevel="0" collapsed="false">
      <c r="P32212" s="1" t="n">
        <f aca="false">(B32212/86400)+DATE(1970,1,1)</f>
        <v>25569</v>
      </c>
    </row>
    <row r="32213" customFormat="false" ht="12.8" hidden="false" customHeight="false" outlineLevel="0" collapsed="false">
      <c r="P32213" s="1" t="n">
        <f aca="false">(B32213/86400)+DATE(1970,1,1)</f>
        <v>25569</v>
      </c>
    </row>
    <row r="32214" customFormat="false" ht="12.8" hidden="false" customHeight="false" outlineLevel="0" collapsed="false">
      <c r="P32214" s="1" t="n">
        <f aca="false">(B32214/86400)+DATE(1970,1,1)</f>
        <v>25569</v>
      </c>
    </row>
    <row r="32215" customFormat="false" ht="12.8" hidden="false" customHeight="false" outlineLevel="0" collapsed="false">
      <c r="P32215" s="1" t="n">
        <f aca="false">(B32215/86400)+DATE(1970,1,1)</f>
        <v>25569</v>
      </c>
    </row>
    <row r="32216" customFormat="false" ht="12.8" hidden="false" customHeight="false" outlineLevel="0" collapsed="false">
      <c r="P32216" s="1" t="n">
        <f aca="false">(B32216/86400)+DATE(1970,1,1)</f>
        <v>25569</v>
      </c>
    </row>
    <row r="32217" customFormat="false" ht="12.8" hidden="false" customHeight="false" outlineLevel="0" collapsed="false">
      <c r="P32217" s="1" t="n">
        <f aca="false">(B32217/86400)+DATE(1970,1,1)</f>
        <v>25569</v>
      </c>
    </row>
    <row r="32218" customFormat="false" ht="12.8" hidden="false" customHeight="false" outlineLevel="0" collapsed="false">
      <c r="P32218" s="1" t="n">
        <f aca="false">(B32218/86400)+DATE(1970,1,1)</f>
        <v>25569</v>
      </c>
    </row>
    <row r="32219" customFormat="false" ht="12.8" hidden="false" customHeight="false" outlineLevel="0" collapsed="false">
      <c r="P32219" s="1" t="n">
        <f aca="false">(B32219/86400)+DATE(1970,1,1)</f>
        <v>25569</v>
      </c>
    </row>
    <row r="32220" customFormat="false" ht="12.8" hidden="false" customHeight="false" outlineLevel="0" collapsed="false">
      <c r="P32220" s="1" t="n">
        <f aca="false">(B32220/86400)+DATE(1970,1,1)</f>
        <v>25569</v>
      </c>
    </row>
    <row r="32221" customFormat="false" ht="12.8" hidden="false" customHeight="false" outlineLevel="0" collapsed="false">
      <c r="P32221" s="1" t="n">
        <f aca="false">(B32221/86400)+DATE(1970,1,1)</f>
        <v>25569</v>
      </c>
    </row>
    <row r="32222" customFormat="false" ht="12.8" hidden="false" customHeight="false" outlineLevel="0" collapsed="false">
      <c r="P32222" s="1" t="n">
        <f aca="false">(B32222/86400)+DATE(1970,1,1)</f>
        <v>25569</v>
      </c>
    </row>
    <row r="32223" customFormat="false" ht="12.8" hidden="false" customHeight="false" outlineLevel="0" collapsed="false">
      <c r="P32223" s="1" t="n">
        <f aca="false">(B32223/86400)+DATE(1970,1,1)</f>
        <v>25569</v>
      </c>
    </row>
    <row r="32224" customFormat="false" ht="12.8" hidden="false" customHeight="false" outlineLevel="0" collapsed="false">
      <c r="P32224" s="1" t="n">
        <f aca="false">(B32224/86400)+DATE(1970,1,1)</f>
        <v>25569</v>
      </c>
    </row>
    <row r="32225" customFormat="false" ht="12.8" hidden="false" customHeight="false" outlineLevel="0" collapsed="false">
      <c r="P32225" s="1" t="n">
        <f aca="false">(B32225/86400)+DATE(1970,1,1)</f>
        <v>25569</v>
      </c>
    </row>
    <row r="32226" customFormat="false" ht="12.8" hidden="false" customHeight="false" outlineLevel="0" collapsed="false">
      <c r="P32226" s="1" t="n">
        <f aca="false">(B32226/86400)+DATE(1970,1,1)</f>
        <v>25569</v>
      </c>
    </row>
    <row r="32227" customFormat="false" ht="12.8" hidden="false" customHeight="false" outlineLevel="0" collapsed="false">
      <c r="P32227" s="1" t="n">
        <f aca="false">(B32227/86400)+DATE(1970,1,1)</f>
        <v>25569</v>
      </c>
    </row>
    <row r="32228" customFormat="false" ht="12.8" hidden="false" customHeight="false" outlineLevel="0" collapsed="false">
      <c r="P32228" s="1" t="n">
        <f aca="false">(B32228/86400)+DATE(1970,1,1)</f>
        <v>25569</v>
      </c>
    </row>
    <row r="32229" customFormat="false" ht="12.8" hidden="false" customHeight="false" outlineLevel="0" collapsed="false">
      <c r="P32229" s="1" t="n">
        <f aca="false">(B32229/86400)+DATE(1970,1,1)</f>
        <v>25569</v>
      </c>
    </row>
    <row r="32230" customFormat="false" ht="12.8" hidden="false" customHeight="false" outlineLevel="0" collapsed="false">
      <c r="P32230" s="1" t="n">
        <f aca="false">(B32230/86400)+DATE(1970,1,1)</f>
        <v>25569</v>
      </c>
    </row>
    <row r="32231" customFormat="false" ht="12.8" hidden="false" customHeight="false" outlineLevel="0" collapsed="false">
      <c r="P32231" s="1" t="n">
        <f aca="false">(B32231/86400)+DATE(1970,1,1)</f>
        <v>25569</v>
      </c>
    </row>
    <row r="32232" customFormat="false" ht="12.8" hidden="false" customHeight="false" outlineLevel="0" collapsed="false">
      <c r="P32232" s="1" t="n">
        <f aca="false">(B32232/86400)+DATE(1970,1,1)</f>
        <v>25569</v>
      </c>
    </row>
    <row r="32233" customFormat="false" ht="12.8" hidden="false" customHeight="false" outlineLevel="0" collapsed="false">
      <c r="P32233" s="1" t="n">
        <f aca="false">(B32233/86400)+DATE(1970,1,1)</f>
        <v>25569</v>
      </c>
    </row>
    <row r="32234" customFormat="false" ht="12.8" hidden="false" customHeight="false" outlineLevel="0" collapsed="false">
      <c r="P32234" s="1" t="n">
        <f aca="false">(B32234/86400)+DATE(1970,1,1)</f>
        <v>25569</v>
      </c>
    </row>
    <row r="32235" customFormat="false" ht="12.8" hidden="false" customHeight="false" outlineLevel="0" collapsed="false">
      <c r="P32235" s="1" t="n">
        <f aca="false">(B32235/86400)+DATE(1970,1,1)</f>
        <v>25569</v>
      </c>
    </row>
    <row r="32236" customFormat="false" ht="12.8" hidden="false" customHeight="false" outlineLevel="0" collapsed="false">
      <c r="P32236" s="1" t="n">
        <f aca="false">(B32236/86400)+DATE(1970,1,1)</f>
        <v>25569</v>
      </c>
    </row>
    <row r="32237" customFormat="false" ht="12.8" hidden="false" customHeight="false" outlineLevel="0" collapsed="false">
      <c r="P32237" s="1" t="n">
        <f aca="false">(B32237/86400)+DATE(1970,1,1)</f>
        <v>25569</v>
      </c>
    </row>
    <row r="32238" customFormat="false" ht="12.8" hidden="false" customHeight="false" outlineLevel="0" collapsed="false">
      <c r="P32238" s="1" t="n">
        <f aca="false">(B32238/86400)+DATE(1970,1,1)</f>
        <v>25569</v>
      </c>
    </row>
    <row r="32239" customFormat="false" ht="12.8" hidden="false" customHeight="false" outlineLevel="0" collapsed="false">
      <c r="P32239" s="1" t="n">
        <f aca="false">(B32239/86400)+DATE(1970,1,1)</f>
        <v>25569</v>
      </c>
    </row>
    <row r="32240" customFormat="false" ht="12.8" hidden="false" customHeight="false" outlineLevel="0" collapsed="false">
      <c r="P32240" s="1" t="n">
        <f aca="false">(B32240/86400)+DATE(1970,1,1)</f>
        <v>25569</v>
      </c>
    </row>
    <row r="32241" customFormat="false" ht="12.8" hidden="false" customHeight="false" outlineLevel="0" collapsed="false">
      <c r="P32241" s="1" t="n">
        <f aca="false">(B32241/86400)+DATE(1970,1,1)</f>
        <v>25569</v>
      </c>
    </row>
    <row r="32242" customFormat="false" ht="12.8" hidden="false" customHeight="false" outlineLevel="0" collapsed="false">
      <c r="P32242" s="1" t="n">
        <f aca="false">(B32242/86400)+DATE(1970,1,1)</f>
        <v>25569</v>
      </c>
    </row>
    <row r="32243" customFormat="false" ht="12.8" hidden="false" customHeight="false" outlineLevel="0" collapsed="false">
      <c r="P32243" s="1" t="n">
        <f aca="false">(B32243/86400)+DATE(1970,1,1)</f>
        <v>25569</v>
      </c>
    </row>
    <row r="32244" customFormat="false" ht="12.8" hidden="false" customHeight="false" outlineLevel="0" collapsed="false">
      <c r="P32244" s="1" t="n">
        <f aca="false">(B32244/86400)+DATE(1970,1,1)</f>
        <v>25569</v>
      </c>
    </row>
    <row r="32245" customFormat="false" ht="12.8" hidden="false" customHeight="false" outlineLevel="0" collapsed="false">
      <c r="P32245" s="1" t="n">
        <f aca="false">(B32245/86400)+DATE(1970,1,1)</f>
        <v>25569</v>
      </c>
    </row>
    <row r="32246" customFormat="false" ht="12.8" hidden="false" customHeight="false" outlineLevel="0" collapsed="false">
      <c r="P32246" s="1" t="n">
        <f aca="false">(B32246/86400)+DATE(1970,1,1)</f>
        <v>25569</v>
      </c>
    </row>
    <row r="32247" customFormat="false" ht="12.8" hidden="false" customHeight="false" outlineLevel="0" collapsed="false">
      <c r="P32247" s="1" t="n">
        <f aca="false">(B32247/86400)+DATE(1970,1,1)</f>
        <v>25569</v>
      </c>
    </row>
    <row r="32248" customFormat="false" ht="12.8" hidden="false" customHeight="false" outlineLevel="0" collapsed="false">
      <c r="P32248" s="1" t="n">
        <f aca="false">(B32248/86400)+DATE(1970,1,1)</f>
        <v>25569</v>
      </c>
    </row>
    <row r="32249" customFormat="false" ht="12.8" hidden="false" customHeight="false" outlineLevel="0" collapsed="false">
      <c r="P32249" s="1" t="n">
        <f aca="false">(B32249/86400)+DATE(1970,1,1)</f>
        <v>25569</v>
      </c>
    </row>
    <row r="32250" customFormat="false" ht="12.8" hidden="false" customHeight="false" outlineLevel="0" collapsed="false">
      <c r="P32250" s="1" t="n">
        <f aca="false">(B32250/86400)+DATE(1970,1,1)</f>
        <v>25569</v>
      </c>
    </row>
    <row r="32251" customFormat="false" ht="12.8" hidden="false" customHeight="false" outlineLevel="0" collapsed="false">
      <c r="P32251" s="1" t="n">
        <f aca="false">(B32251/86400)+DATE(1970,1,1)</f>
        <v>25569</v>
      </c>
    </row>
    <row r="32252" customFormat="false" ht="12.8" hidden="false" customHeight="false" outlineLevel="0" collapsed="false">
      <c r="P32252" s="1" t="n">
        <f aca="false">(B32252/86400)+DATE(1970,1,1)</f>
        <v>25569</v>
      </c>
    </row>
    <row r="32253" customFormat="false" ht="12.8" hidden="false" customHeight="false" outlineLevel="0" collapsed="false">
      <c r="P32253" s="1" t="n">
        <f aca="false">(B32253/86400)+DATE(1970,1,1)</f>
        <v>25569</v>
      </c>
    </row>
    <row r="32254" customFormat="false" ht="12.8" hidden="false" customHeight="false" outlineLevel="0" collapsed="false">
      <c r="P32254" s="1" t="n">
        <f aca="false">(B32254/86400)+DATE(1970,1,1)</f>
        <v>25569</v>
      </c>
    </row>
    <row r="32255" customFormat="false" ht="12.8" hidden="false" customHeight="false" outlineLevel="0" collapsed="false">
      <c r="P32255" s="1" t="n">
        <f aca="false">(B32255/86400)+DATE(1970,1,1)</f>
        <v>25569</v>
      </c>
    </row>
    <row r="32256" customFormat="false" ht="12.8" hidden="false" customHeight="false" outlineLevel="0" collapsed="false">
      <c r="P32256" s="1" t="n">
        <f aca="false">(B32256/86400)+DATE(1970,1,1)</f>
        <v>25569</v>
      </c>
    </row>
    <row r="32257" customFormat="false" ht="12.8" hidden="false" customHeight="false" outlineLevel="0" collapsed="false">
      <c r="P32257" s="1" t="n">
        <f aca="false">(B32257/86400)+DATE(1970,1,1)</f>
        <v>25569</v>
      </c>
    </row>
    <row r="32258" customFormat="false" ht="12.8" hidden="false" customHeight="false" outlineLevel="0" collapsed="false">
      <c r="P32258" s="1" t="n">
        <f aca="false">(B32258/86400)+DATE(1970,1,1)</f>
        <v>25569</v>
      </c>
    </row>
    <row r="32259" customFormat="false" ht="12.8" hidden="false" customHeight="false" outlineLevel="0" collapsed="false">
      <c r="P32259" s="1" t="n">
        <f aca="false">(B32259/86400)+DATE(1970,1,1)</f>
        <v>25569</v>
      </c>
    </row>
    <row r="32260" customFormat="false" ht="12.8" hidden="false" customHeight="false" outlineLevel="0" collapsed="false">
      <c r="P32260" s="1" t="n">
        <f aca="false">(B32260/86400)+DATE(1970,1,1)</f>
        <v>25569</v>
      </c>
    </row>
    <row r="32261" customFormat="false" ht="12.8" hidden="false" customHeight="false" outlineLevel="0" collapsed="false">
      <c r="P32261" s="1" t="n">
        <f aca="false">(B32261/86400)+DATE(1970,1,1)</f>
        <v>25569</v>
      </c>
    </row>
    <row r="32262" customFormat="false" ht="12.8" hidden="false" customHeight="false" outlineLevel="0" collapsed="false">
      <c r="P32262" s="1" t="n">
        <f aca="false">(B32262/86400)+DATE(1970,1,1)</f>
        <v>25569</v>
      </c>
    </row>
    <row r="32263" customFormat="false" ht="12.8" hidden="false" customHeight="false" outlineLevel="0" collapsed="false">
      <c r="P32263" s="1" t="n">
        <f aca="false">(B32263/86400)+DATE(1970,1,1)</f>
        <v>25569</v>
      </c>
    </row>
    <row r="32264" customFormat="false" ht="12.8" hidden="false" customHeight="false" outlineLevel="0" collapsed="false">
      <c r="P32264" s="1" t="n">
        <f aca="false">(B32264/86400)+DATE(1970,1,1)</f>
        <v>25569</v>
      </c>
    </row>
    <row r="32265" customFormat="false" ht="12.8" hidden="false" customHeight="false" outlineLevel="0" collapsed="false">
      <c r="P32265" s="1" t="n">
        <f aca="false">(B32265/86400)+DATE(1970,1,1)</f>
        <v>25569</v>
      </c>
    </row>
    <row r="32266" customFormat="false" ht="12.8" hidden="false" customHeight="false" outlineLevel="0" collapsed="false">
      <c r="P32266" s="1" t="n">
        <f aca="false">(B32266/86400)+DATE(1970,1,1)</f>
        <v>25569</v>
      </c>
    </row>
    <row r="32267" customFormat="false" ht="12.8" hidden="false" customHeight="false" outlineLevel="0" collapsed="false">
      <c r="P32267" s="1" t="n">
        <f aca="false">(B32267/86400)+DATE(1970,1,1)</f>
        <v>25569</v>
      </c>
    </row>
    <row r="32268" customFormat="false" ht="12.8" hidden="false" customHeight="false" outlineLevel="0" collapsed="false">
      <c r="P32268" s="1" t="n">
        <f aca="false">(B32268/86400)+DATE(1970,1,1)</f>
        <v>25569</v>
      </c>
    </row>
    <row r="32269" customFormat="false" ht="12.8" hidden="false" customHeight="false" outlineLevel="0" collapsed="false">
      <c r="P32269" s="1" t="n">
        <f aca="false">(B32269/86400)+DATE(1970,1,1)</f>
        <v>25569</v>
      </c>
    </row>
    <row r="32270" customFormat="false" ht="12.8" hidden="false" customHeight="false" outlineLevel="0" collapsed="false">
      <c r="P32270" s="1" t="n">
        <f aca="false">(B32270/86400)+DATE(1970,1,1)</f>
        <v>25569</v>
      </c>
    </row>
    <row r="32271" customFormat="false" ht="12.8" hidden="false" customHeight="false" outlineLevel="0" collapsed="false">
      <c r="P32271" s="1" t="n">
        <f aca="false">(B32271/86400)+DATE(1970,1,1)</f>
        <v>25569</v>
      </c>
    </row>
    <row r="32272" customFormat="false" ht="12.8" hidden="false" customHeight="false" outlineLevel="0" collapsed="false">
      <c r="P32272" s="1" t="n">
        <f aca="false">(B32272/86400)+DATE(1970,1,1)</f>
        <v>25569</v>
      </c>
    </row>
    <row r="32273" customFormat="false" ht="12.8" hidden="false" customHeight="false" outlineLevel="0" collapsed="false">
      <c r="P32273" s="1" t="n">
        <f aca="false">(B32273/86400)+DATE(1970,1,1)</f>
        <v>25569</v>
      </c>
    </row>
    <row r="32274" customFormat="false" ht="12.8" hidden="false" customHeight="false" outlineLevel="0" collapsed="false">
      <c r="P32274" s="1" t="n">
        <f aca="false">(B32274/86400)+DATE(1970,1,1)</f>
        <v>25569</v>
      </c>
    </row>
    <row r="32275" customFormat="false" ht="12.8" hidden="false" customHeight="false" outlineLevel="0" collapsed="false">
      <c r="P32275" s="1" t="n">
        <f aca="false">(B32275/86400)+DATE(1970,1,1)</f>
        <v>25569</v>
      </c>
    </row>
    <row r="32276" customFormat="false" ht="12.8" hidden="false" customHeight="false" outlineLevel="0" collapsed="false">
      <c r="P32276" s="1" t="n">
        <f aca="false">(B32276/86400)+DATE(1970,1,1)</f>
        <v>25569</v>
      </c>
    </row>
    <row r="32277" customFormat="false" ht="12.8" hidden="false" customHeight="false" outlineLevel="0" collapsed="false">
      <c r="P32277" s="1" t="n">
        <f aca="false">(B32277/86400)+DATE(1970,1,1)</f>
        <v>25569</v>
      </c>
    </row>
    <row r="32278" customFormat="false" ht="12.8" hidden="false" customHeight="false" outlineLevel="0" collapsed="false">
      <c r="P32278" s="1" t="n">
        <f aca="false">(B32278/86400)+DATE(1970,1,1)</f>
        <v>25569</v>
      </c>
    </row>
    <row r="32279" customFormat="false" ht="12.8" hidden="false" customHeight="false" outlineLevel="0" collapsed="false">
      <c r="P32279" s="1" t="n">
        <f aca="false">(B32279/86400)+DATE(1970,1,1)</f>
        <v>25569</v>
      </c>
    </row>
    <row r="32280" customFormat="false" ht="12.8" hidden="false" customHeight="false" outlineLevel="0" collapsed="false">
      <c r="P32280" s="1" t="n">
        <f aca="false">(B32280/86400)+DATE(1970,1,1)</f>
        <v>25569</v>
      </c>
    </row>
    <row r="32281" customFormat="false" ht="12.8" hidden="false" customHeight="false" outlineLevel="0" collapsed="false">
      <c r="P32281" s="1" t="n">
        <f aca="false">(B32281/86400)+DATE(1970,1,1)</f>
        <v>25569</v>
      </c>
    </row>
    <row r="32282" customFormat="false" ht="12.8" hidden="false" customHeight="false" outlineLevel="0" collapsed="false">
      <c r="P32282" s="1" t="n">
        <f aca="false">(B32282/86400)+DATE(1970,1,1)</f>
        <v>25569</v>
      </c>
    </row>
    <row r="32283" customFormat="false" ht="12.8" hidden="false" customHeight="false" outlineLevel="0" collapsed="false">
      <c r="P32283" s="1" t="n">
        <f aca="false">(B32283/86400)+DATE(1970,1,1)</f>
        <v>25569</v>
      </c>
    </row>
    <row r="32284" customFormat="false" ht="12.8" hidden="false" customHeight="false" outlineLevel="0" collapsed="false">
      <c r="P32284" s="1" t="n">
        <f aca="false">(B32284/86400)+DATE(1970,1,1)</f>
        <v>25569</v>
      </c>
    </row>
    <row r="32285" customFormat="false" ht="12.8" hidden="false" customHeight="false" outlineLevel="0" collapsed="false">
      <c r="P32285" s="1" t="n">
        <f aca="false">(B32285/86400)+DATE(1970,1,1)</f>
        <v>25569</v>
      </c>
    </row>
    <row r="32286" customFormat="false" ht="12.8" hidden="false" customHeight="false" outlineLevel="0" collapsed="false">
      <c r="P32286" s="1" t="n">
        <f aca="false">(B32286/86400)+DATE(1970,1,1)</f>
        <v>25569</v>
      </c>
    </row>
    <row r="32287" customFormat="false" ht="12.8" hidden="false" customHeight="false" outlineLevel="0" collapsed="false">
      <c r="P32287" s="1" t="n">
        <f aca="false">(B32287/86400)+DATE(1970,1,1)</f>
        <v>25569</v>
      </c>
    </row>
    <row r="32288" customFormat="false" ht="12.8" hidden="false" customHeight="false" outlineLevel="0" collapsed="false">
      <c r="P32288" s="1" t="n">
        <f aca="false">(B32288/86400)+DATE(1970,1,1)</f>
        <v>25569</v>
      </c>
    </row>
    <row r="32289" customFormat="false" ht="12.8" hidden="false" customHeight="false" outlineLevel="0" collapsed="false">
      <c r="P32289" s="1" t="n">
        <f aca="false">(B32289/86400)+DATE(1970,1,1)</f>
        <v>25569</v>
      </c>
    </row>
    <row r="32290" customFormat="false" ht="12.8" hidden="false" customHeight="false" outlineLevel="0" collapsed="false">
      <c r="P32290" s="1" t="n">
        <f aca="false">(B32290/86400)+DATE(1970,1,1)</f>
        <v>25569</v>
      </c>
    </row>
    <row r="32291" customFormat="false" ht="12.8" hidden="false" customHeight="false" outlineLevel="0" collapsed="false">
      <c r="P32291" s="1" t="n">
        <f aca="false">(B32291/86400)+DATE(1970,1,1)</f>
        <v>25569</v>
      </c>
    </row>
    <row r="32292" customFormat="false" ht="12.8" hidden="false" customHeight="false" outlineLevel="0" collapsed="false">
      <c r="P32292" s="1" t="n">
        <f aca="false">(B32292/86400)+DATE(1970,1,1)</f>
        <v>25569</v>
      </c>
    </row>
    <row r="32293" customFormat="false" ht="12.8" hidden="false" customHeight="false" outlineLevel="0" collapsed="false">
      <c r="P32293" s="1" t="n">
        <f aca="false">(B32293/86400)+DATE(1970,1,1)</f>
        <v>25569</v>
      </c>
    </row>
    <row r="32294" customFormat="false" ht="12.8" hidden="false" customHeight="false" outlineLevel="0" collapsed="false">
      <c r="P32294" s="1" t="n">
        <f aca="false">(B32294/86400)+DATE(1970,1,1)</f>
        <v>25569</v>
      </c>
    </row>
    <row r="32295" customFormat="false" ht="12.8" hidden="false" customHeight="false" outlineLevel="0" collapsed="false">
      <c r="P32295" s="1" t="n">
        <f aca="false">(B32295/86400)+DATE(1970,1,1)</f>
        <v>25569</v>
      </c>
    </row>
    <row r="32296" customFormat="false" ht="12.8" hidden="false" customHeight="false" outlineLevel="0" collapsed="false">
      <c r="P32296" s="1" t="n">
        <f aca="false">(B32296/86400)+DATE(1970,1,1)</f>
        <v>25569</v>
      </c>
    </row>
    <row r="32297" customFormat="false" ht="12.8" hidden="false" customHeight="false" outlineLevel="0" collapsed="false">
      <c r="P32297" s="1" t="n">
        <f aca="false">(B32297/86400)+DATE(1970,1,1)</f>
        <v>25569</v>
      </c>
    </row>
    <row r="32298" customFormat="false" ht="12.8" hidden="false" customHeight="false" outlineLevel="0" collapsed="false">
      <c r="P32298" s="1" t="n">
        <f aca="false">(B32298/86400)+DATE(1970,1,1)</f>
        <v>25569</v>
      </c>
    </row>
    <row r="32299" customFormat="false" ht="12.8" hidden="false" customHeight="false" outlineLevel="0" collapsed="false">
      <c r="P32299" s="1" t="n">
        <f aca="false">(B32299/86400)+DATE(1970,1,1)</f>
        <v>25569</v>
      </c>
    </row>
    <row r="32300" customFormat="false" ht="12.8" hidden="false" customHeight="false" outlineLevel="0" collapsed="false">
      <c r="P32300" s="1" t="n">
        <f aca="false">(B32300/86400)+DATE(1970,1,1)</f>
        <v>25569</v>
      </c>
    </row>
    <row r="32301" customFormat="false" ht="12.8" hidden="false" customHeight="false" outlineLevel="0" collapsed="false">
      <c r="P32301" s="1" t="n">
        <f aca="false">(B32301/86400)+DATE(1970,1,1)</f>
        <v>25569</v>
      </c>
    </row>
    <row r="32302" customFormat="false" ht="12.8" hidden="false" customHeight="false" outlineLevel="0" collapsed="false">
      <c r="P32302" s="1" t="n">
        <f aca="false">(B32302/86400)+DATE(1970,1,1)</f>
        <v>25569</v>
      </c>
    </row>
    <row r="32303" customFormat="false" ht="12.8" hidden="false" customHeight="false" outlineLevel="0" collapsed="false">
      <c r="P32303" s="1" t="n">
        <f aca="false">(B32303/86400)+DATE(1970,1,1)</f>
        <v>25569</v>
      </c>
    </row>
    <row r="32304" customFormat="false" ht="12.8" hidden="false" customHeight="false" outlineLevel="0" collapsed="false">
      <c r="P32304" s="1" t="n">
        <f aca="false">(B32304/86400)+DATE(1970,1,1)</f>
        <v>25569</v>
      </c>
    </row>
    <row r="32305" customFormat="false" ht="12.8" hidden="false" customHeight="false" outlineLevel="0" collapsed="false">
      <c r="P32305" s="1" t="n">
        <f aca="false">(B32305/86400)+DATE(1970,1,1)</f>
        <v>25569</v>
      </c>
    </row>
    <row r="32306" customFormat="false" ht="12.8" hidden="false" customHeight="false" outlineLevel="0" collapsed="false">
      <c r="P32306" s="1" t="n">
        <f aca="false">(B32306/86400)+DATE(1970,1,1)</f>
        <v>25569</v>
      </c>
    </row>
    <row r="32307" customFormat="false" ht="12.8" hidden="false" customHeight="false" outlineLevel="0" collapsed="false">
      <c r="P32307" s="1" t="n">
        <f aca="false">(B32307/86400)+DATE(1970,1,1)</f>
        <v>25569</v>
      </c>
    </row>
    <row r="32308" customFormat="false" ht="12.8" hidden="false" customHeight="false" outlineLevel="0" collapsed="false">
      <c r="P32308" s="1" t="n">
        <f aca="false">(B32308/86400)+DATE(1970,1,1)</f>
        <v>25569</v>
      </c>
    </row>
    <row r="32309" customFormat="false" ht="12.8" hidden="false" customHeight="false" outlineLevel="0" collapsed="false">
      <c r="P32309" s="1" t="n">
        <f aca="false">(B32309/86400)+DATE(1970,1,1)</f>
        <v>25569</v>
      </c>
    </row>
    <row r="32310" customFormat="false" ht="12.8" hidden="false" customHeight="false" outlineLevel="0" collapsed="false">
      <c r="P32310" s="1" t="n">
        <f aca="false">(B32310/86400)+DATE(1970,1,1)</f>
        <v>25569</v>
      </c>
    </row>
    <row r="32311" customFormat="false" ht="12.8" hidden="false" customHeight="false" outlineLevel="0" collapsed="false">
      <c r="P32311" s="1" t="n">
        <f aca="false">(B32311/86400)+DATE(1970,1,1)</f>
        <v>25569</v>
      </c>
    </row>
    <row r="32312" customFormat="false" ht="12.8" hidden="false" customHeight="false" outlineLevel="0" collapsed="false">
      <c r="P32312" s="1" t="n">
        <f aca="false">(B32312/86400)+DATE(1970,1,1)</f>
        <v>25569</v>
      </c>
    </row>
    <row r="32313" customFormat="false" ht="12.8" hidden="false" customHeight="false" outlineLevel="0" collapsed="false">
      <c r="P32313" s="1" t="n">
        <f aca="false">(B32313/86400)+DATE(1970,1,1)</f>
        <v>25569</v>
      </c>
    </row>
    <row r="32314" customFormat="false" ht="12.8" hidden="false" customHeight="false" outlineLevel="0" collapsed="false">
      <c r="P32314" s="1" t="n">
        <f aca="false">(B32314/86400)+DATE(1970,1,1)</f>
        <v>25569</v>
      </c>
    </row>
    <row r="32315" customFormat="false" ht="12.8" hidden="false" customHeight="false" outlineLevel="0" collapsed="false">
      <c r="P32315" s="1" t="n">
        <f aca="false">(B32315/86400)+DATE(1970,1,1)</f>
        <v>25569</v>
      </c>
    </row>
    <row r="32316" customFormat="false" ht="12.8" hidden="false" customHeight="false" outlineLevel="0" collapsed="false">
      <c r="P32316" s="1" t="n">
        <f aca="false">(B32316/86400)+DATE(1970,1,1)</f>
        <v>25569</v>
      </c>
    </row>
    <row r="32317" customFormat="false" ht="12.8" hidden="false" customHeight="false" outlineLevel="0" collapsed="false">
      <c r="P32317" s="1" t="n">
        <f aca="false">(B32317/86400)+DATE(1970,1,1)</f>
        <v>25569</v>
      </c>
    </row>
    <row r="32318" customFormat="false" ht="12.8" hidden="false" customHeight="false" outlineLevel="0" collapsed="false">
      <c r="P32318" s="1" t="n">
        <f aca="false">(B32318/86400)+DATE(1970,1,1)</f>
        <v>25569</v>
      </c>
    </row>
    <row r="32319" customFormat="false" ht="12.8" hidden="false" customHeight="false" outlineLevel="0" collapsed="false">
      <c r="P32319" s="1" t="n">
        <f aca="false">(B32319/86400)+DATE(1970,1,1)</f>
        <v>25569</v>
      </c>
    </row>
    <row r="32320" customFormat="false" ht="12.8" hidden="false" customHeight="false" outlineLevel="0" collapsed="false">
      <c r="P32320" s="1" t="n">
        <f aca="false">(B32320/86400)+DATE(1970,1,1)</f>
        <v>25569</v>
      </c>
    </row>
    <row r="32321" customFormat="false" ht="12.8" hidden="false" customHeight="false" outlineLevel="0" collapsed="false">
      <c r="P32321" s="1" t="n">
        <f aca="false">(B32321/86400)+DATE(1970,1,1)</f>
        <v>25569</v>
      </c>
    </row>
    <row r="32322" customFormat="false" ht="12.8" hidden="false" customHeight="false" outlineLevel="0" collapsed="false">
      <c r="P32322" s="1" t="n">
        <f aca="false">(B32322/86400)+DATE(1970,1,1)</f>
        <v>25569</v>
      </c>
    </row>
    <row r="32323" customFormat="false" ht="12.8" hidden="false" customHeight="false" outlineLevel="0" collapsed="false">
      <c r="P32323" s="1" t="n">
        <f aca="false">(B32323/86400)+DATE(1970,1,1)</f>
        <v>25569</v>
      </c>
    </row>
    <row r="32324" customFormat="false" ht="12.8" hidden="false" customHeight="false" outlineLevel="0" collapsed="false">
      <c r="P32324" s="1" t="n">
        <f aca="false">(B32324/86400)+DATE(1970,1,1)</f>
        <v>25569</v>
      </c>
    </row>
    <row r="32325" customFormat="false" ht="12.8" hidden="false" customHeight="false" outlineLevel="0" collapsed="false">
      <c r="P32325" s="1" t="n">
        <f aca="false">(B32325/86400)+DATE(1970,1,1)</f>
        <v>25569</v>
      </c>
    </row>
    <row r="32326" customFormat="false" ht="12.8" hidden="false" customHeight="false" outlineLevel="0" collapsed="false">
      <c r="P32326" s="1" t="n">
        <f aca="false">(B32326/86400)+DATE(1970,1,1)</f>
        <v>25569</v>
      </c>
    </row>
    <row r="32327" customFormat="false" ht="12.8" hidden="false" customHeight="false" outlineLevel="0" collapsed="false">
      <c r="P32327" s="1" t="n">
        <f aca="false">(B32327/86400)+DATE(1970,1,1)</f>
        <v>25569</v>
      </c>
    </row>
    <row r="32328" customFormat="false" ht="12.8" hidden="false" customHeight="false" outlineLevel="0" collapsed="false">
      <c r="P32328" s="1" t="n">
        <f aca="false">(B32328/86400)+DATE(1970,1,1)</f>
        <v>25569</v>
      </c>
    </row>
    <row r="32329" customFormat="false" ht="12.8" hidden="false" customHeight="false" outlineLevel="0" collapsed="false">
      <c r="P32329" s="1" t="n">
        <f aca="false">(B32329/86400)+DATE(1970,1,1)</f>
        <v>25569</v>
      </c>
    </row>
    <row r="32330" customFormat="false" ht="12.8" hidden="false" customHeight="false" outlineLevel="0" collapsed="false">
      <c r="P32330" s="1" t="n">
        <f aca="false">(B32330/86400)+DATE(1970,1,1)</f>
        <v>25569</v>
      </c>
    </row>
    <row r="32331" customFormat="false" ht="12.8" hidden="false" customHeight="false" outlineLevel="0" collapsed="false">
      <c r="P32331" s="1" t="n">
        <f aca="false">(B32331/86400)+DATE(1970,1,1)</f>
        <v>25569</v>
      </c>
    </row>
    <row r="32332" customFormat="false" ht="12.8" hidden="false" customHeight="false" outlineLevel="0" collapsed="false">
      <c r="P32332" s="1" t="n">
        <f aca="false">(B32332/86400)+DATE(1970,1,1)</f>
        <v>25569</v>
      </c>
    </row>
    <row r="32333" customFormat="false" ht="12.8" hidden="false" customHeight="false" outlineLevel="0" collapsed="false">
      <c r="P32333" s="1" t="n">
        <f aca="false">(B32333/86400)+DATE(1970,1,1)</f>
        <v>25569</v>
      </c>
    </row>
    <row r="32334" customFormat="false" ht="12.8" hidden="false" customHeight="false" outlineLevel="0" collapsed="false">
      <c r="P32334" s="1" t="n">
        <f aca="false">(B32334/86400)+DATE(1970,1,1)</f>
        <v>25569</v>
      </c>
    </row>
    <row r="32335" customFormat="false" ht="12.8" hidden="false" customHeight="false" outlineLevel="0" collapsed="false">
      <c r="P32335" s="1" t="n">
        <f aca="false">(B32335/86400)+DATE(1970,1,1)</f>
        <v>25569</v>
      </c>
    </row>
    <row r="32336" customFormat="false" ht="12.8" hidden="false" customHeight="false" outlineLevel="0" collapsed="false">
      <c r="P32336" s="1" t="n">
        <f aca="false">(B32336/86400)+DATE(1970,1,1)</f>
        <v>25569</v>
      </c>
    </row>
    <row r="32337" customFormat="false" ht="12.8" hidden="false" customHeight="false" outlineLevel="0" collapsed="false">
      <c r="P32337" s="1" t="n">
        <f aca="false">(B32337/86400)+DATE(1970,1,1)</f>
        <v>25569</v>
      </c>
    </row>
    <row r="32338" customFormat="false" ht="12.8" hidden="false" customHeight="false" outlineLevel="0" collapsed="false">
      <c r="P32338" s="1" t="n">
        <f aca="false">(B32338/86400)+DATE(1970,1,1)</f>
        <v>25569</v>
      </c>
    </row>
    <row r="32339" customFormat="false" ht="12.8" hidden="false" customHeight="false" outlineLevel="0" collapsed="false">
      <c r="P32339" s="1" t="n">
        <f aca="false">(B32339/86400)+DATE(1970,1,1)</f>
        <v>25569</v>
      </c>
    </row>
    <row r="32340" customFormat="false" ht="12.8" hidden="false" customHeight="false" outlineLevel="0" collapsed="false">
      <c r="P32340" s="1" t="n">
        <f aca="false">(B32340/86400)+DATE(1970,1,1)</f>
        <v>25569</v>
      </c>
    </row>
    <row r="32341" customFormat="false" ht="12.8" hidden="false" customHeight="false" outlineLevel="0" collapsed="false">
      <c r="P32341" s="1" t="n">
        <f aca="false">(B32341/86400)+DATE(1970,1,1)</f>
        <v>25569</v>
      </c>
    </row>
    <row r="32342" customFormat="false" ht="12.8" hidden="false" customHeight="false" outlineLevel="0" collapsed="false">
      <c r="P32342" s="1" t="n">
        <f aca="false">(B32342/86400)+DATE(1970,1,1)</f>
        <v>25569</v>
      </c>
    </row>
    <row r="32343" customFormat="false" ht="12.8" hidden="false" customHeight="false" outlineLevel="0" collapsed="false">
      <c r="P32343" s="1" t="n">
        <f aca="false">(B32343/86400)+DATE(1970,1,1)</f>
        <v>25569</v>
      </c>
    </row>
    <row r="32344" customFormat="false" ht="12.8" hidden="false" customHeight="false" outlineLevel="0" collapsed="false">
      <c r="P32344" s="1" t="n">
        <f aca="false">(B32344/86400)+DATE(1970,1,1)</f>
        <v>25569</v>
      </c>
    </row>
    <row r="32345" customFormat="false" ht="12.8" hidden="false" customHeight="false" outlineLevel="0" collapsed="false">
      <c r="P32345" s="1" t="n">
        <f aca="false">(B32345/86400)+DATE(1970,1,1)</f>
        <v>25569</v>
      </c>
    </row>
    <row r="32346" customFormat="false" ht="12.8" hidden="false" customHeight="false" outlineLevel="0" collapsed="false">
      <c r="P32346" s="1" t="n">
        <f aca="false">(B32346/86400)+DATE(1970,1,1)</f>
        <v>25569</v>
      </c>
    </row>
    <row r="32347" customFormat="false" ht="12.8" hidden="false" customHeight="false" outlineLevel="0" collapsed="false">
      <c r="P32347" s="1" t="n">
        <f aca="false">(B32347/86400)+DATE(1970,1,1)</f>
        <v>25569</v>
      </c>
    </row>
    <row r="32348" customFormat="false" ht="12.8" hidden="false" customHeight="false" outlineLevel="0" collapsed="false">
      <c r="P32348" s="1" t="n">
        <f aca="false">(B32348/86400)+DATE(1970,1,1)</f>
        <v>25569</v>
      </c>
    </row>
    <row r="32349" customFormat="false" ht="12.8" hidden="false" customHeight="false" outlineLevel="0" collapsed="false">
      <c r="P32349" s="1" t="n">
        <f aca="false">(B32349/86400)+DATE(1970,1,1)</f>
        <v>25569</v>
      </c>
    </row>
    <row r="32350" customFormat="false" ht="12.8" hidden="false" customHeight="false" outlineLevel="0" collapsed="false">
      <c r="P32350" s="1" t="n">
        <f aca="false">(B32350/86400)+DATE(1970,1,1)</f>
        <v>25569</v>
      </c>
    </row>
    <row r="32351" customFormat="false" ht="12.8" hidden="false" customHeight="false" outlineLevel="0" collapsed="false">
      <c r="P32351" s="1" t="n">
        <f aca="false">(B32351/86400)+DATE(1970,1,1)</f>
        <v>25569</v>
      </c>
    </row>
    <row r="32352" customFormat="false" ht="12.8" hidden="false" customHeight="false" outlineLevel="0" collapsed="false">
      <c r="P32352" s="1" t="n">
        <f aca="false">(B32352/86400)+DATE(1970,1,1)</f>
        <v>25569</v>
      </c>
    </row>
    <row r="32353" customFormat="false" ht="12.8" hidden="false" customHeight="false" outlineLevel="0" collapsed="false">
      <c r="P32353" s="1" t="n">
        <f aca="false">(B32353/86400)+DATE(1970,1,1)</f>
        <v>25569</v>
      </c>
    </row>
    <row r="32354" customFormat="false" ht="12.8" hidden="false" customHeight="false" outlineLevel="0" collapsed="false">
      <c r="P32354" s="1" t="n">
        <f aca="false">(B32354/86400)+DATE(1970,1,1)</f>
        <v>25569</v>
      </c>
    </row>
    <row r="32355" customFormat="false" ht="12.8" hidden="false" customHeight="false" outlineLevel="0" collapsed="false">
      <c r="P32355" s="1" t="n">
        <f aca="false">(B32355/86400)+DATE(1970,1,1)</f>
        <v>25569</v>
      </c>
    </row>
    <row r="32356" customFormat="false" ht="12.8" hidden="false" customHeight="false" outlineLevel="0" collapsed="false">
      <c r="P32356" s="1" t="n">
        <f aca="false">(B32356/86400)+DATE(1970,1,1)</f>
        <v>25569</v>
      </c>
    </row>
    <row r="32357" customFormat="false" ht="12.8" hidden="false" customHeight="false" outlineLevel="0" collapsed="false">
      <c r="P32357" s="1" t="n">
        <f aca="false">(B32357/86400)+DATE(1970,1,1)</f>
        <v>25569</v>
      </c>
    </row>
    <row r="32358" customFormat="false" ht="12.8" hidden="false" customHeight="false" outlineLevel="0" collapsed="false">
      <c r="P32358" s="1" t="n">
        <f aca="false">(B32358/86400)+DATE(1970,1,1)</f>
        <v>25569</v>
      </c>
    </row>
    <row r="32359" customFormat="false" ht="12.8" hidden="false" customHeight="false" outlineLevel="0" collapsed="false">
      <c r="P32359" s="1" t="n">
        <f aca="false">(B32359/86400)+DATE(1970,1,1)</f>
        <v>25569</v>
      </c>
    </row>
    <row r="32360" customFormat="false" ht="12.8" hidden="false" customHeight="false" outlineLevel="0" collapsed="false">
      <c r="P32360" s="1" t="n">
        <f aca="false">(B32360/86400)+DATE(1970,1,1)</f>
        <v>25569</v>
      </c>
    </row>
    <row r="32361" customFormat="false" ht="12.8" hidden="false" customHeight="false" outlineLevel="0" collapsed="false">
      <c r="P32361" s="1" t="n">
        <f aca="false">(B32361/86400)+DATE(1970,1,1)</f>
        <v>25569</v>
      </c>
    </row>
    <row r="32362" customFormat="false" ht="12.8" hidden="false" customHeight="false" outlineLevel="0" collapsed="false">
      <c r="P32362" s="1" t="n">
        <f aca="false">(B32362/86400)+DATE(1970,1,1)</f>
        <v>25569</v>
      </c>
    </row>
    <row r="32363" customFormat="false" ht="12.8" hidden="false" customHeight="false" outlineLevel="0" collapsed="false">
      <c r="P32363" s="1" t="n">
        <f aca="false">(B32363/86400)+DATE(1970,1,1)</f>
        <v>25569</v>
      </c>
    </row>
    <row r="32364" customFormat="false" ht="12.8" hidden="false" customHeight="false" outlineLevel="0" collapsed="false">
      <c r="P32364" s="1" t="n">
        <f aca="false">(B32364/86400)+DATE(1970,1,1)</f>
        <v>25569</v>
      </c>
    </row>
    <row r="32365" customFormat="false" ht="12.8" hidden="false" customHeight="false" outlineLevel="0" collapsed="false">
      <c r="P32365" s="1" t="n">
        <f aca="false">(B32365/86400)+DATE(1970,1,1)</f>
        <v>25569</v>
      </c>
    </row>
    <row r="32366" customFormat="false" ht="12.8" hidden="false" customHeight="false" outlineLevel="0" collapsed="false">
      <c r="P32366" s="1" t="n">
        <f aca="false">(B32366/86400)+DATE(1970,1,1)</f>
        <v>25569</v>
      </c>
    </row>
    <row r="32367" customFormat="false" ht="12.8" hidden="false" customHeight="false" outlineLevel="0" collapsed="false">
      <c r="P32367" s="1" t="n">
        <f aca="false">(B32367/86400)+DATE(1970,1,1)</f>
        <v>25569</v>
      </c>
    </row>
    <row r="32368" customFormat="false" ht="12.8" hidden="false" customHeight="false" outlineLevel="0" collapsed="false">
      <c r="P32368" s="1" t="n">
        <f aca="false">(B32368/86400)+DATE(1970,1,1)</f>
        <v>25569</v>
      </c>
    </row>
    <row r="32369" customFormat="false" ht="12.8" hidden="false" customHeight="false" outlineLevel="0" collapsed="false">
      <c r="P32369" s="1" t="n">
        <f aca="false">(B32369/86400)+DATE(1970,1,1)</f>
        <v>25569</v>
      </c>
    </row>
    <row r="32370" customFormat="false" ht="12.8" hidden="false" customHeight="false" outlineLevel="0" collapsed="false">
      <c r="P32370" s="1" t="n">
        <f aca="false">(B32370/86400)+DATE(1970,1,1)</f>
        <v>25569</v>
      </c>
    </row>
    <row r="32371" customFormat="false" ht="12.8" hidden="false" customHeight="false" outlineLevel="0" collapsed="false">
      <c r="P32371" s="1" t="n">
        <f aca="false">(B32371/86400)+DATE(1970,1,1)</f>
        <v>25569</v>
      </c>
    </row>
    <row r="32372" customFormat="false" ht="12.8" hidden="false" customHeight="false" outlineLevel="0" collapsed="false">
      <c r="P32372" s="1" t="n">
        <f aca="false">(B32372/86400)+DATE(1970,1,1)</f>
        <v>25569</v>
      </c>
    </row>
    <row r="32373" customFormat="false" ht="12.8" hidden="false" customHeight="false" outlineLevel="0" collapsed="false">
      <c r="P32373" s="1" t="n">
        <f aca="false">(B32373/86400)+DATE(1970,1,1)</f>
        <v>25569</v>
      </c>
    </row>
    <row r="32374" customFormat="false" ht="12.8" hidden="false" customHeight="false" outlineLevel="0" collapsed="false">
      <c r="P32374" s="1" t="n">
        <f aca="false">(B32374/86400)+DATE(1970,1,1)</f>
        <v>25569</v>
      </c>
    </row>
    <row r="32375" customFormat="false" ht="12.8" hidden="false" customHeight="false" outlineLevel="0" collapsed="false">
      <c r="P32375" s="1" t="n">
        <f aca="false">(B32375/86400)+DATE(1970,1,1)</f>
        <v>25569</v>
      </c>
    </row>
    <row r="32376" customFormat="false" ht="12.8" hidden="false" customHeight="false" outlineLevel="0" collapsed="false">
      <c r="P32376" s="1" t="n">
        <f aca="false">(B32376/86400)+DATE(1970,1,1)</f>
        <v>25569</v>
      </c>
    </row>
    <row r="32377" customFormat="false" ht="12.8" hidden="false" customHeight="false" outlineLevel="0" collapsed="false">
      <c r="P32377" s="1" t="n">
        <f aca="false">(B32377/86400)+DATE(1970,1,1)</f>
        <v>25569</v>
      </c>
    </row>
    <row r="32378" customFormat="false" ht="12.8" hidden="false" customHeight="false" outlineLevel="0" collapsed="false">
      <c r="P32378" s="1" t="n">
        <f aca="false">(B32378/86400)+DATE(1970,1,1)</f>
        <v>25569</v>
      </c>
    </row>
    <row r="32379" customFormat="false" ht="12.8" hidden="false" customHeight="false" outlineLevel="0" collapsed="false">
      <c r="P32379" s="1" t="n">
        <f aca="false">(B32379/86400)+DATE(1970,1,1)</f>
        <v>25569</v>
      </c>
    </row>
    <row r="32380" customFormat="false" ht="12.8" hidden="false" customHeight="false" outlineLevel="0" collapsed="false">
      <c r="P32380" s="1" t="n">
        <f aca="false">(B32380/86400)+DATE(1970,1,1)</f>
        <v>25569</v>
      </c>
    </row>
    <row r="32381" customFormat="false" ht="12.8" hidden="false" customHeight="false" outlineLevel="0" collapsed="false">
      <c r="P32381" s="1" t="n">
        <f aca="false">(B32381/86400)+DATE(1970,1,1)</f>
        <v>25569</v>
      </c>
    </row>
    <row r="32382" customFormat="false" ht="12.8" hidden="false" customHeight="false" outlineLevel="0" collapsed="false">
      <c r="P32382" s="1" t="n">
        <f aca="false">(B32382/86400)+DATE(1970,1,1)</f>
        <v>25569</v>
      </c>
    </row>
    <row r="32383" customFormat="false" ht="12.8" hidden="false" customHeight="false" outlineLevel="0" collapsed="false">
      <c r="P32383" s="1" t="n">
        <f aca="false">(B32383/86400)+DATE(1970,1,1)</f>
        <v>25569</v>
      </c>
    </row>
    <row r="32384" customFormat="false" ht="12.8" hidden="false" customHeight="false" outlineLevel="0" collapsed="false">
      <c r="P32384" s="1" t="n">
        <f aca="false">(B32384/86400)+DATE(1970,1,1)</f>
        <v>25569</v>
      </c>
    </row>
    <row r="32385" customFormat="false" ht="12.8" hidden="false" customHeight="false" outlineLevel="0" collapsed="false">
      <c r="P32385" s="1" t="n">
        <f aca="false">(B32385/86400)+DATE(1970,1,1)</f>
        <v>25569</v>
      </c>
    </row>
    <row r="32386" customFormat="false" ht="12.8" hidden="false" customHeight="false" outlineLevel="0" collapsed="false">
      <c r="P32386" s="1" t="n">
        <f aca="false">(B32386/86400)+DATE(1970,1,1)</f>
        <v>25569</v>
      </c>
    </row>
    <row r="32387" customFormat="false" ht="12.8" hidden="false" customHeight="false" outlineLevel="0" collapsed="false">
      <c r="P32387" s="1" t="n">
        <f aca="false">(B32387/86400)+DATE(1970,1,1)</f>
        <v>25569</v>
      </c>
    </row>
    <row r="32388" customFormat="false" ht="12.8" hidden="false" customHeight="false" outlineLevel="0" collapsed="false">
      <c r="P32388" s="1" t="n">
        <f aca="false">(B32388/86400)+DATE(1970,1,1)</f>
        <v>25569</v>
      </c>
    </row>
    <row r="32389" customFormat="false" ht="12.8" hidden="false" customHeight="false" outlineLevel="0" collapsed="false">
      <c r="P32389" s="1" t="n">
        <f aca="false">(B32389/86400)+DATE(1970,1,1)</f>
        <v>25569</v>
      </c>
    </row>
    <row r="32390" customFormat="false" ht="12.8" hidden="false" customHeight="false" outlineLevel="0" collapsed="false">
      <c r="P32390" s="1" t="n">
        <f aca="false">(B32390/86400)+DATE(1970,1,1)</f>
        <v>25569</v>
      </c>
    </row>
    <row r="32391" customFormat="false" ht="12.8" hidden="false" customHeight="false" outlineLevel="0" collapsed="false">
      <c r="P32391" s="1" t="n">
        <f aca="false">(B32391/86400)+DATE(1970,1,1)</f>
        <v>25569</v>
      </c>
    </row>
    <row r="32392" customFormat="false" ht="12.8" hidden="false" customHeight="false" outlineLevel="0" collapsed="false">
      <c r="P32392" s="1" t="n">
        <f aca="false">(B32392/86400)+DATE(1970,1,1)</f>
        <v>25569</v>
      </c>
    </row>
    <row r="32393" customFormat="false" ht="12.8" hidden="false" customHeight="false" outlineLevel="0" collapsed="false">
      <c r="P32393" s="1" t="n">
        <f aca="false">(B32393/86400)+DATE(1970,1,1)</f>
        <v>25569</v>
      </c>
    </row>
    <row r="32394" customFormat="false" ht="12.8" hidden="false" customHeight="false" outlineLevel="0" collapsed="false">
      <c r="P32394" s="1" t="n">
        <f aca="false">(B32394/86400)+DATE(1970,1,1)</f>
        <v>25569</v>
      </c>
    </row>
    <row r="32395" customFormat="false" ht="12.8" hidden="false" customHeight="false" outlineLevel="0" collapsed="false">
      <c r="P32395" s="1" t="n">
        <f aca="false">(B32395/86400)+DATE(1970,1,1)</f>
        <v>25569</v>
      </c>
    </row>
    <row r="32396" customFormat="false" ht="12.8" hidden="false" customHeight="false" outlineLevel="0" collapsed="false">
      <c r="P32396" s="1" t="n">
        <f aca="false">(B32396/86400)+DATE(1970,1,1)</f>
        <v>25569</v>
      </c>
    </row>
    <row r="32397" customFormat="false" ht="12.8" hidden="false" customHeight="false" outlineLevel="0" collapsed="false">
      <c r="P32397" s="1" t="n">
        <f aca="false">(B32397/86400)+DATE(1970,1,1)</f>
        <v>25569</v>
      </c>
    </row>
    <row r="32398" customFormat="false" ht="12.8" hidden="false" customHeight="false" outlineLevel="0" collapsed="false">
      <c r="P32398" s="1" t="n">
        <f aca="false">(B32398/86400)+DATE(1970,1,1)</f>
        <v>25569</v>
      </c>
    </row>
    <row r="32399" customFormat="false" ht="12.8" hidden="false" customHeight="false" outlineLevel="0" collapsed="false">
      <c r="P32399" s="1" t="n">
        <f aca="false">(B32399/86400)+DATE(1970,1,1)</f>
        <v>25569</v>
      </c>
    </row>
    <row r="32400" customFormat="false" ht="12.8" hidden="false" customHeight="false" outlineLevel="0" collapsed="false">
      <c r="P32400" s="1" t="n">
        <f aca="false">(B32400/86400)+DATE(1970,1,1)</f>
        <v>25569</v>
      </c>
    </row>
    <row r="32401" customFormat="false" ht="12.8" hidden="false" customHeight="false" outlineLevel="0" collapsed="false">
      <c r="P32401" s="1" t="n">
        <f aca="false">(B32401/86400)+DATE(1970,1,1)</f>
        <v>25569</v>
      </c>
    </row>
    <row r="32402" customFormat="false" ht="12.8" hidden="false" customHeight="false" outlineLevel="0" collapsed="false">
      <c r="P32402" s="1" t="n">
        <f aca="false">(B32402/86400)+DATE(1970,1,1)</f>
        <v>25569</v>
      </c>
    </row>
    <row r="32403" customFormat="false" ht="12.8" hidden="false" customHeight="false" outlineLevel="0" collapsed="false">
      <c r="P32403" s="1" t="n">
        <f aca="false">(B32403/86400)+DATE(1970,1,1)</f>
        <v>25569</v>
      </c>
    </row>
    <row r="32404" customFormat="false" ht="12.8" hidden="false" customHeight="false" outlineLevel="0" collapsed="false">
      <c r="P32404" s="1" t="n">
        <f aca="false">(B32404/86400)+DATE(1970,1,1)</f>
        <v>25569</v>
      </c>
    </row>
    <row r="32405" customFormat="false" ht="12.8" hidden="false" customHeight="false" outlineLevel="0" collapsed="false">
      <c r="P32405" s="1" t="n">
        <f aca="false">(B32405/86400)+DATE(1970,1,1)</f>
        <v>25569</v>
      </c>
    </row>
    <row r="32406" customFormat="false" ht="12.8" hidden="false" customHeight="false" outlineLevel="0" collapsed="false">
      <c r="P32406" s="1" t="n">
        <f aca="false">(B32406/86400)+DATE(1970,1,1)</f>
        <v>25569</v>
      </c>
    </row>
    <row r="32407" customFormat="false" ht="12.8" hidden="false" customHeight="false" outlineLevel="0" collapsed="false">
      <c r="P32407" s="1" t="n">
        <f aca="false">(B32407/86400)+DATE(1970,1,1)</f>
        <v>25569</v>
      </c>
    </row>
    <row r="32408" customFormat="false" ht="12.8" hidden="false" customHeight="false" outlineLevel="0" collapsed="false">
      <c r="P32408" s="1" t="n">
        <f aca="false">(B32408/86400)+DATE(1970,1,1)</f>
        <v>25569</v>
      </c>
    </row>
    <row r="32409" customFormat="false" ht="12.8" hidden="false" customHeight="false" outlineLevel="0" collapsed="false">
      <c r="P32409" s="1" t="n">
        <f aca="false">(B32409/86400)+DATE(1970,1,1)</f>
        <v>25569</v>
      </c>
    </row>
    <row r="32410" customFormat="false" ht="12.8" hidden="false" customHeight="false" outlineLevel="0" collapsed="false">
      <c r="P32410" s="1" t="n">
        <f aca="false">(B32410/86400)+DATE(1970,1,1)</f>
        <v>25569</v>
      </c>
    </row>
    <row r="32411" customFormat="false" ht="12.8" hidden="false" customHeight="false" outlineLevel="0" collapsed="false">
      <c r="P32411" s="1" t="n">
        <f aca="false">(B32411/86400)+DATE(1970,1,1)</f>
        <v>25569</v>
      </c>
    </row>
    <row r="32412" customFormat="false" ht="12.8" hidden="false" customHeight="false" outlineLevel="0" collapsed="false">
      <c r="P32412" s="1" t="n">
        <f aca="false">(B32412/86400)+DATE(1970,1,1)</f>
        <v>25569</v>
      </c>
    </row>
    <row r="32413" customFormat="false" ht="12.8" hidden="false" customHeight="false" outlineLevel="0" collapsed="false">
      <c r="P32413" s="1" t="n">
        <f aca="false">(B32413/86400)+DATE(1970,1,1)</f>
        <v>25569</v>
      </c>
    </row>
    <row r="32414" customFormat="false" ht="12.8" hidden="false" customHeight="false" outlineLevel="0" collapsed="false">
      <c r="P32414" s="1" t="n">
        <f aca="false">(B32414/86400)+DATE(1970,1,1)</f>
        <v>25569</v>
      </c>
    </row>
    <row r="32415" customFormat="false" ht="12.8" hidden="false" customHeight="false" outlineLevel="0" collapsed="false">
      <c r="P32415" s="1" t="n">
        <f aca="false">(B32415/86400)+DATE(1970,1,1)</f>
        <v>25569</v>
      </c>
    </row>
    <row r="32416" customFormat="false" ht="12.8" hidden="false" customHeight="false" outlineLevel="0" collapsed="false">
      <c r="P32416" s="1" t="n">
        <f aca="false">(B32416/86400)+DATE(1970,1,1)</f>
        <v>25569</v>
      </c>
    </row>
    <row r="32417" customFormat="false" ht="12.8" hidden="false" customHeight="false" outlineLevel="0" collapsed="false">
      <c r="P32417" s="1" t="n">
        <f aca="false">(B32417/86400)+DATE(1970,1,1)</f>
        <v>25569</v>
      </c>
    </row>
    <row r="32418" customFormat="false" ht="12.8" hidden="false" customHeight="false" outlineLevel="0" collapsed="false">
      <c r="P32418" s="1" t="n">
        <f aca="false">(B32418/86400)+DATE(1970,1,1)</f>
        <v>25569</v>
      </c>
    </row>
    <row r="32419" customFormat="false" ht="12.8" hidden="false" customHeight="false" outlineLevel="0" collapsed="false">
      <c r="P32419" s="1" t="n">
        <f aca="false">(B32419/86400)+DATE(1970,1,1)</f>
        <v>25569</v>
      </c>
    </row>
    <row r="32420" customFormat="false" ht="12.8" hidden="false" customHeight="false" outlineLevel="0" collapsed="false">
      <c r="P32420" s="1" t="n">
        <f aca="false">(B32420/86400)+DATE(1970,1,1)</f>
        <v>25569</v>
      </c>
    </row>
    <row r="32421" customFormat="false" ht="12.8" hidden="false" customHeight="false" outlineLevel="0" collapsed="false">
      <c r="P32421" s="1" t="n">
        <f aca="false">(B32421/86400)+DATE(1970,1,1)</f>
        <v>25569</v>
      </c>
    </row>
    <row r="32422" customFormat="false" ht="12.8" hidden="false" customHeight="false" outlineLevel="0" collapsed="false">
      <c r="P32422" s="1" t="n">
        <f aca="false">(B32422/86400)+DATE(1970,1,1)</f>
        <v>25569</v>
      </c>
    </row>
    <row r="32423" customFormat="false" ht="12.8" hidden="false" customHeight="false" outlineLevel="0" collapsed="false">
      <c r="P32423" s="1" t="n">
        <f aca="false">(B32423/86400)+DATE(1970,1,1)</f>
        <v>25569</v>
      </c>
    </row>
    <row r="32424" customFormat="false" ht="12.8" hidden="false" customHeight="false" outlineLevel="0" collapsed="false">
      <c r="P32424" s="1" t="n">
        <f aca="false">(B32424/86400)+DATE(1970,1,1)</f>
        <v>25569</v>
      </c>
    </row>
    <row r="32425" customFormat="false" ht="12.8" hidden="false" customHeight="false" outlineLevel="0" collapsed="false">
      <c r="P32425" s="1" t="n">
        <f aca="false">(B32425/86400)+DATE(1970,1,1)</f>
        <v>25569</v>
      </c>
    </row>
    <row r="32426" customFormat="false" ht="12.8" hidden="false" customHeight="false" outlineLevel="0" collapsed="false">
      <c r="P32426" s="1" t="n">
        <f aca="false">(B32426/86400)+DATE(1970,1,1)</f>
        <v>25569</v>
      </c>
    </row>
    <row r="32427" customFormat="false" ht="12.8" hidden="false" customHeight="false" outlineLevel="0" collapsed="false">
      <c r="P32427" s="1" t="n">
        <f aca="false">(B32427/86400)+DATE(1970,1,1)</f>
        <v>25569</v>
      </c>
    </row>
    <row r="32428" customFormat="false" ht="12.8" hidden="false" customHeight="false" outlineLevel="0" collapsed="false">
      <c r="P32428" s="1" t="n">
        <f aca="false">(B32428/86400)+DATE(1970,1,1)</f>
        <v>25569</v>
      </c>
    </row>
    <row r="32429" customFormat="false" ht="12.8" hidden="false" customHeight="false" outlineLevel="0" collapsed="false">
      <c r="P32429" s="1" t="n">
        <f aca="false">(B32429/86400)+DATE(1970,1,1)</f>
        <v>25569</v>
      </c>
    </row>
    <row r="32430" customFormat="false" ht="12.8" hidden="false" customHeight="false" outlineLevel="0" collapsed="false">
      <c r="P32430" s="1" t="n">
        <f aca="false">(B32430/86400)+DATE(1970,1,1)</f>
        <v>25569</v>
      </c>
    </row>
    <row r="32431" customFormat="false" ht="12.8" hidden="false" customHeight="false" outlineLevel="0" collapsed="false">
      <c r="P32431" s="1" t="n">
        <f aca="false">(B32431/86400)+DATE(1970,1,1)</f>
        <v>25569</v>
      </c>
    </row>
    <row r="32432" customFormat="false" ht="12.8" hidden="false" customHeight="false" outlineLevel="0" collapsed="false">
      <c r="P32432" s="1" t="n">
        <f aca="false">(B32432/86400)+DATE(1970,1,1)</f>
        <v>25569</v>
      </c>
    </row>
    <row r="32433" customFormat="false" ht="12.8" hidden="false" customHeight="false" outlineLevel="0" collapsed="false">
      <c r="P32433" s="1" t="n">
        <f aca="false">(B32433/86400)+DATE(1970,1,1)</f>
        <v>25569</v>
      </c>
    </row>
    <row r="32434" customFormat="false" ht="12.8" hidden="false" customHeight="false" outlineLevel="0" collapsed="false">
      <c r="P32434" s="1" t="n">
        <f aca="false">(B32434/86400)+DATE(1970,1,1)</f>
        <v>25569</v>
      </c>
    </row>
    <row r="32435" customFormat="false" ht="12.8" hidden="false" customHeight="false" outlineLevel="0" collapsed="false">
      <c r="P32435" s="1" t="n">
        <f aca="false">(B32435/86400)+DATE(1970,1,1)</f>
        <v>25569</v>
      </c>
    </row>
    <row r="32436" customFormat="false" ht="12.8" hidden="false" customHeight="false" outlineLevel="0" collapsed="false">
      <c r="P32436" s="1" t="n">
        <f aca="false">(B32436/86400)+DATE(1970,1,1)</f>
        <v>25569</v>
      </c>
    </row>
    <row r="32437" customFormat="false" ht="12.8" hidden="false" customHeight="false" outlineLevel="0" collapsed="false">
      <c r="P32437" s="1" t="n">
        <f aca="false">(B32437/86400)+DATE(1970,1,1)</f>
        <v>25569</v>
      </c>
    </row>
    <row r="32438" customFormat="false" ht="12.8" hidden="false" customHeight="false" outlineLevel="0" collapsed="false">
      <c r="P32438" s="1" t="n">
        <f aca="false">(B32438/86400)+DATE(1970,1,1)</f>
        <v>25569</v>
      </c>
    </row>
    <row r="32439" customFormat="false" ht="12.8" hidden="false" customHeight="false" outlineLevel="0" collapsed="false">
      <c r="P32439" s="1" t="n">
        <f aca="false">(B32439/86400)+DATE(1970,1,1)</f>
        <v>25569</v>
      </c>
    </row>
    <row r="32440" customFormat="false" ht="12.8" hidden="false" customHeight="false" outlineLevel="0" collapsed="false">
      <c r="P32440" s="1" t="n">
        <f aca="false">(B32440/86400)+DATE(1970,1,1)</f>
        <v>25569</v>
      </c>
    </row>
    <row r="32441" customFormat="false" ht="12.8" hidden="false" customHeight="false" outlineLevel="0" collapsed="false">
      <c r="P32441" s="1" t="n">
        <f aca="false">(B32441/86400)+DATE(1970,1,1)</f>
        <v>25569</v>
      </c>
    </row>
    <row r="32442" customFormat="false" ht="12.8" hidden="false" customHeight="false" outlineLevel="0" collapsed="false">
      <c r="P32442" s="1" t="n">
        <f aca="false">(B32442/86400)+DATE(1970,1,1)</f>
        <v>25569</v>
      </c>
    </row>
    <row r="32443" customFormat="false" ht="12.8" hidden="false" customHeight="false" outlineLevel="0" collapsed="false">
      <c r="P32443" s="1" t="n">
        <f aca="false">(B32443/86400)+DATE(1970,1,1)</f>
        <v>25569</v>
      </c>
    </row>
    <row r="32444" customFormat="false" ht="12.8" hidden="false" customHeight="false" outlineLevel="0" collapsed="false">
      <c r="P32444" s="1" t="n">
        <f aca="false">(B32444/86400)+DATE(1970,1,1)</f>
        <v>25569</v>
      </c>
    </row>
    <row r="32445" customFormat="false" ht="12.8" hidden="false" customHeight="false" outlineLevel="0" collapsed="false">
      <c r="P32445" s="1" t="n">
        <f aca="false">(B32445/86400)+DATE(1970,1,1)</f>
        <v>25569</v>
      </c>
    </row>
    <row r="32446" customFormat="false" ht="12.8" hidden="false" customHeight="false" outlineLevel="0" collapsed="false">
      <c r="P32446" s="1" t="n">
        <f aca="false">(B32446/86400)+DATE(1970,1,1)</f>
        <v>25569</v>
      </c>
    </row>
    <row r="32447" customFormat="false" ht="12.8" hidden="false" customHeight="false" outlineLevel="0" collapsed="false">
      <c r="P32447" s="1" t="n">
        <f aca="false">(B32447/86400)+DATE(1970,1,1)</f>
        <v>25569</v>
      </c>
    </row>
    <row r="32448" customFormat="false" ht="12.8" hidden="false" customHeight="false" outlineLevel="0" collapsed="false">
      <c r="P32448" s="1" t="n">
        <f aca="false">(B32448/86400)+DATE(1970,1,1)</f>
        <v>25569</v>
      </c>
    </row>
    <row r="32449" customFormat="false" ht="12.8" hidden="false" customHeight="false" outlineLevel="0" collapsed="false">
      <c r="P32449" s="1" t="n">
        <f aca="false">(B32449/86400)+DATE(1970,1,1)</f>
        <v>25569</v>
      </c>
    </row>
    <row r="32450" customFormat="false" ht="12.8" hidden="false" customHeight="false" outlineLevel="0" collapsed="false">
      <c r="P32450" s="1" t="n">
        <f aca="false">(B32450/86400)+DATE(1970,1,1)</f>
        <v>25569</v>
      </c>
    </row>
    <row r="32451" customFormat="false" ht="12.8" hidden="false" customHeight="false" outlineLevel="0" collapsed="false">
      <c r="P32451" s="1" t="n">
        <f aca="false">(B32451/86400)+DATE(1970,1,1)</f>
        <v>25569</v>
      </c>
    </row>
    <row r="32452" customFormat="false" ht="12.8" hidden="false" customHeight="false" outlineLevel="0" collapsed="false">
      <c r="P32452" s="1" t="n">
        <f aca="false">(B32452/86400)+DATE(1970,1,1)</f>
        <v>25569</v>
      </c>
    </row>
    <row r="32453" customFormat="false" ht="12.8" hidden="false" customHeight="false" outlineLevel="0" collapsed="false">
      <c r="P32453" s="1" t="n">
        <f aca="false">(B32453/86400)+DATE(1970,1,1)</f>
        <v>25569</v>
      </c>
    </row>
    <row r="32454" customFormat="false" ht="12.8" hidden="false" customHeight="false" outlineLevel="0" collapsed="false">
      <c r="P32454" s="1" t="n">
        <f aca="false">(B32454/86400)+DATE(1970,1,1)</f>
        <v>25569</v>
      </c>
    </row>
    <row r="32455" customFormat="false" ht="12.8" hidden="false" customHeight="false" outlineLevel="0" collapsed="false">
      <c r="P32455" s="1" t="n">
        <f aca="false">(B32455/86400)+DATE(1970,1,1)</f>
        <v>25569</v>
      </c>
    </row>
    <row r="32456" customFormat="false" ht="12.8" hidden="false" customHeight="false" outlineLevel="0" collapsed="false">
      <c r="P32456" s="1" t="n">
        <f aca="false">(B32456/86400)+DATE(1970,1,1)</f>
        <v>25569</v>
      </c>
    </row>
    <row r="32457" customFormat="false" ht="12.8" hidden="false" customHeight="false" outlineLevel="0" collapsed="false">
      <c r="P32457" s="1" t="n">
        <f aca="false">(B32457/86400)+DATE(1970,1,1)</f>
        <v>25569</v>
      </c>
    </row>
    <row r="32458" customFormat="false" ht="12.8" hidden="false" customHeight="false" outlineLevel="0" collapsed="false">
      <c r="P32458" s="1" t="n">
        <f aca="false">(B32458/86400)+DATE(1970,1,1)</f>
        <v>25569</v>
      </c>
    </row>
    <row r="32459" customFormat="false" ht="12.8" hidden="false" customHeight="false" outlineLevel="0" collapsed="false">
      <c r="P32459" s="1" t="n">
        <f aca="false">(B32459/86400)+DATE(1970,1,1)</f>
        <v>25569</v>
      </c>
    </row>
    <row r="32460" customFormat="false" ht="12.8" hidden="false" customHeight="false" outlineLevel="0" collapsed="false">
      <c r="P32460" s="1" t="n">
        <f aca="false">(B32460/86400)+DATE(1970,1,1)</f>
        <v>25569</v>
      </c>
    </row>
    <row r="32461" customFormat="false" ht="12.8" hidden="false" customHeight="false" outlineLevel="0" collapsed="false">
      <c r="P32461" s="1" t="n">
        <f aca="false">(B32461/86400)+DATE(1970,1,1)</f>
        <v>25569</v>
      </c>
    </row>
    <row r="32462" customFormat="false" ht="12.8" hidden="false" customHeight="false" outlineLevel="0" collapsed="false">
      <c r="P32462" s="1" t="n">
        <f aca="false">(B32462/86400)+DATE(1970,1,1)</f>
        <v>25569</v>
      </c>
    </row>
    <row r="32463" customFormat="false" ht="12.8" hidden="false" customHeight="false" outlineLevel="0" collapsed="false">
      <c r="P32463" s="1" t="n">
        <f aca="false">(B32463/86400)+DATE(1970,1,1)</f>
        <v>25569</v>
      </c>
    </row>
    <row r="32464" customFormat="false" ht="12.8" hidden="false" customHeight="false" outlineLevel="0" collapsed="false">
      <c r="P32464" s="1" t="n">
        <f aca="false">(B32464/86400)+DATE(1970,1,1)</f>
        <v>25569</v>
      </c>
    </row>
    <row r="32465" customFormat="false" ht="12.8" hidden="false" customHeight="false" outlineLevel="0" collapsed="false">
      <c r="P32465" s="1" t="n">
        <f aca="false">(B32465/86400)+DATE(1970,1,1)</f>
        <v>25569</v>
      </c>
    </row>
    <row r="32466" customFormat="false" ht="12.8" hidden="false" customHeight="false" outlineLevel="0" collapsed="false">
      <c r="P32466" s="1" t="n">
        <f aca="false">(B32466/86400)+DATE(1970,1,1)</f>
        <v>25569</v>
      </c>
    </row>
    <row r="32467" customFormat="false" ht="12.8" hidden="false" customHeight="false" outlineLevel="0" collapsed="false">
      <c r="P32467" s="1" t="n">
        <f aca="false">(B32467/86400)+DATE(1970,1,1)</f>
        <v>25569</v>
      </c>
    </row>
    <row r="32468" customFormat="false" ht="12.8" hidden="false" customHeight="false" outlineLevel="0" collapsed="false">
      <c r="P32468" s="1" t="n">
        <f aca="false">(B32468/86400)+DATE(1970,1,1)</f>
        <v>25569</v>
      </c>
    </row>
    <row r="32469" customFormat="false" ht="12.8" hidden="false" customHeight="false" outlineLevel="0" collapsed="false">
      <c r="P32469" s="1" t="n">
        <f aca="false">(B32469/86400)+DATE(1970,1,1)</f>
        <v>25569</v>
      </c>
    </row>
    <row r="32470" customFormat="false" ht="12.8" hidden="false" customHeight="false" outlineLevel="0" collapsed="false">
      <c r="P32470" s="1" t="n">
        <f aca="false">(B32470/86400)+DATE(1970,1,1)</f>
        <v>25569</v>
      </c>
    </row>
    <row r="32471" customFormat="false" ht="12.8" hidden="false" customHeight="false" outlineLevel="0" collapsed="false">
      <c r="P32471" s="1" t="n">
        <f aca="false">(B32471/86400)+DATE(1970,1,1)</f>
        <v>25569</v>
      </c>
    </row>
    <row r="32472" customFormat="false" ht="12.8" hidden="false" customHeight="false" outlineLevel="0" collapsed="false">
      <c r="P32472" s="1" t="n">
        <f aca="false">(B32472/86400)+DATE(1970,1,1)</f>
        <v>25569</v>
      </c>
    </row>
    <row r="32473" customFormat="false" ht="12.8" hidden="false" customHeight="false" outlineLevel="0" collapsed="false">
      <c r="P32473" s="1" t="n">
        <f aca="false">(B32473/86400)+DATE(1970,1,1)</f>
        <v>25569</v>
      </c>
    </row>
    <row r="32474" customFormat="false" ht="12.8" hidden="false" customHeight="false" outlineLevel="0" collapsed="false">
      <c r="P32474" s="1" t="n">
        <f aca="false">(B32474/86400)+DATE(1970,1,1)</f>
        <v>25569</v>
      </c>
    </row>
    <row r="32475" customFormat="false" ht="12.8" hidden="false" customHeight="false" outlineLevel="0" collapsed="false">
      <c r="P32475" s="1" t="n">
        <f aca="false">(B32475/86400)+DATE(1970,1,1)</f>
        <v>25569</v>
      </c>
    </row>
    <row r="32476" customFormat="false" ht="12.8" hidden="false" customHeight="false" outlineLevel="0" collapsed="false">
      <c r="P32476" s="1" t="n">
        <f aca="false">(B32476/86400)+DATE(1970,1,1)</f>
        <v>25569</v>
      </c>
    </row>
    <row r="32477" customFormat="false" ht="12.8" hidden="false" customHeight="false" outlineLevel="0" collapsed="false">
      <c r="P32477" s="1" t="n">
        <f aca="false">(B32477/86400)+DATE(1970,1,1)</f>
        <v>25569</v>
      </c>
    </row>
    <row r="32478" customFormat="false" ht="12.8" hidden="false" customHeight="false" outlineLevel="0" collapsed="false">
      <c r="P32478" s="1" t="n">
        <f aca="false">(B32478/86400)+DATE(1970,1,1)</f>
        <v>25569</v>
      </c>
    </row>
    <row r="32479" customFormat="false" ht="12.8" hidden="false" customHeight="false" outlineLevel="0" collapsed="false">
      <c r="P32479" s="1" t="n">
        <f aca="false">(B32479/86400)+DATE(1970,1,1)</f>
        <v>25569</v>
      </c>
    </row>
    <row r="32480" customFormat="false" ht="12.8" hidden="false" customHeight="false" outlineLevel="0" collapsed="false">
      <c r="P32480" s="1" t="n">
        <f aca="false">(B32480/86400)+DATE(1970,1,1)</f>
        <v>25569</v>
      </c>
    </row>
    <row r="32481" customFormat="false" ht="12.8" hidden="false" customHeight="false" outlineLevel="0" collapsed="false">
      <c r="P32481" s="1" t="n">
        <f aca="false">(B32481/86400)+DATE(1970,1,1)</f>
        <v>25569</v>
      </c>
    </row>
    <row r="32482" customFormat="false" ht="12.8" hidden="false" customHeight="false" outlineLevel="0" collapsed="false">
      <c r="P32482" s="1" t="n">
        <f aca="false">(B32482/86400)+DATE(1970,1,1)</f>
        <v>25569</v>
      </c>
    </row>
    <row r="32483" customFormat="false" ht="12.8" hidden="false" customHeight="false" outlineLevel="0" collapsed="false">
      <c r="P32483" s="1" t="n">
        <f aca="false">(B32483/86400)+DATE(1970,1,1)</f>
        <v>25569</v>
      </c>
    </row>
    <row r="32484" customFormat="false" ht="12.8" hidden="false" customHeight="false" outlineLevel="0" collapsed="false">
      <c r="P32484" s="1" t="n">
        <f aca="false">(B32484/86400)+DATE(1970,1,1)</f>
        <v>25569</v>
      </c>
    </row>
    <row r="32485" customFormat="false" ht="12.8" hidden="false" customHeight="false" outlineLevel="0" collapsed="false">
      <c r="P32485" s="1" t="n">
        <f aca="false">(B32485/86400)+DATE(1970,1,1)</f>
        <v>25569</v>
      </c>
    </row>
    <row r="32486" customFormat="false" ht="12.8" hidden="false" customHeight="false" outlineLevel="0" collapsed="false">
      <c r="P32486" s="1" t="n">
        <f aca="false">(B32486/86400)+DATE(1970,1,1)</f>
        <v>25569</v>
      </c>
    </row>
    <row r="32487" customFormat="false" ht="12.8" hidden="false" customHeight="false" outlineLevel="0" collapsed="false">
      <c r="P32487" s="1" t="n">
        <f aca="false">(B32487/86400)+DATE(1970,1,1)</f>
        <v>25569</v>
      </c>
    </row>
    <row r="32488" customFormat="false" ht="12.8" hidden="false" customHeight="false" outlineLevel="0" collapsed="false">
      <c r="P32488" s="1" t="n">
        <f aca="false">(B32488/86400)+DATE(1970,1,1)</f>
        <v>25569</v>
      </c>
    </row>
    <row r="32489" customFormat="false" ht="12.8" hidden="false" customHeight="false" outlineLevel="0" collapsed="false">
      <c r="P32489" s="1" t="n">
        <f aca="false">(B32489/86400)+DATE(1970,1,1)</f>
        <v>25569</v>
      </c>
    </row>
    <row r="32490" customFormat="false" ht="12.8" hidden="false" customHeight="false" outlineLevel="0" collapsed="false">
      <c r="P32490" s="1" t="n">
        <f aca="false">(B32490/86400)+DATE(1970,1,1)</f>
        <v>25569</v>
      </c>
    </row>
    <row r="32491" customFormat="false" ht="12.8" hidden="false" customHeight="false" outlineLevel="0" collapsed="false">
      <c r="P32491" s="1" t="n">
        <f aca="false">(B32491/86400)+DATE(1970,1,1)</f>
        <v>25569</v>
      </c>
    </row>
    <row r="32492" customFormat="false" ht="12.8" hidden="false" customHeight="false" outlineLevel="0" collapsed="false">
      <c r="P32492" s="1" t="n">
        <f aca="false">(B32492/86400)+DATE(1970,1,1)</f>
        <v>25569</v>
      </c>
    </row>
    <row r="32493" customFormat="false" ht="12.8" hidden="false" customHeight="false" outlineLevel="0" collapsed="false">
      <c r="P32493" s="1" t="n">
        <f aca="false">(B32493/86400)+DATE(1970,1,1)</f>
        <v>25569</v>
      </c>
    </row>
    <row r="32494" customFormat="false" ht="12.8" hidden="false" customHeight="false" outlineLevel="0" collapsed="false">
      <c r="P32494" s="1" t="n">
        <f aca="false">(B32494/86400)+DATE(1970,1,1)</f>
        <v>25569</v>
      </c>
    </row>
    <row r="32495" customFormat="false" ht="12.8" hidden="false" customHeight="false" outlineLevel="0" collapsed="false">
      <c r="P32495" s="1" t="n">
        <f aca="false">(B32495/86400)+DATE(1970,1,1)</f>
        <v>25569</v>
      </c>
    </row>
    <row r="32496" customFormat="false" ht="12.8" hidden="false" customHeight="false" outlineLevel="0" collapsed="false">
      <c r="P32496" s="1" t="n">
        <f aca="false">(B32496/86400)+DATE(1970,1,1)</f>
        <v>25569</v>
      </c>
    </row>
    <row r="32497" customFormat="false" ht="12.8" hidden="false" customHeight="false" outlineLevel="0" collapsed="false">
      <c r="P32497" s="1" t="n">
        <f aca="false">(B32497/86400)+DATE(1970,1,1)</f>
        <v>25569</v>
      </c>
    </row>
    <row r="32498" customFormat="false" ht="12.8" hidden="false" customHeight="false" outlineLevel="0" collapsed="false">
      <c r="P32498" s="1" t="n">
        <f aca="false">(B32498/86400)+DATE(1970,1,1)</f>
        <v>25569</v>
      </c>
    </row>
    <row r="32499" customFormat="false" ht="12.8" hidden="false" customHeight="false" outlineLevel="0" collapsed="false">
      <c r="P32499" s="1" t="n">
        <f aca="false">(B32499/86400)+DATE(1970,1,1)</f>
        <v>25569</v>
      </c>
    </row>
    <row r="32500" customFormat="false" ht="12.8" hidden="false" customHeight="false" outlineLevel="0" collapsed="false">
      <c r="P32500" s="1" t="n">
        <f aca="false">(B32500/86400)+DATE(1970,1,1)</f>
        <v>25569</v>
      </c>
    </row>
    <row r="32501" customFormat="false" ht="12.8" hidden="false" customHeight="false" outlineLevel="0" collapsed="false">
      <c r="P32501" s="1" t="n">
        <f aca="false">(B32501/86400)+DATE(1970,1,1)</f>
        <v>25569</v>
      </c>
    </row>
    <row r="32502" customFormat="false" ht="12.8" hidden="false" customHeight="false" outlineLevel="0" collapsed="false">
      <c r="P32502" s="1" t="n">
        <f aca="false">(B32502/86400)+DATE(1970,1,1)</f>
        <v>25569</v>
      </c>
    </row>
    <row r="32503" customFormat="false" ht="12.8" hidden="false" customHeight="false" outlineLevel="0" collapsed="false">
      <c r="P32503" s="1" t="n">
        <f aca="false">(B32503/86400)+DATE(1970,1,1)</f>
        <v>25569</v>
      </c>
    </row>
    <row r="32504" customFormat="false" ht="12.8" hidden="false" customHeight="false" outlineLevel="0" collapsed="false">
      <c r="P32504" s="1" t="n">
        <f aca="false">(B32504/86400)+DATE(1970,1,1)</f>
        <v>25569</v>
      </c>
    </row>
    <row r="32505" customFormat="false" ht="12.8" hidden="false" customHeight="false" outlineLevel="0" collapsed="false">
      <c r="P32505" s="1" t="n">
        <f aca="false">(B32505/86400)+DATE(1970,1,1)</f>
        <v>25569</v>
      </c>
    </row>
    <row r="32506" customFormat="false" ht="12.8" hidden="false" customHeight="false" outlineLevel="0" collapsed="false">
      <c r="P32506" s="1" t="n">
        <f aca="false">(B32506/86400)+DATE(1970,1,1)</f>
        <v>25569</v>
      </c>
    </row>
    <row r="32507" customFormat="false" ht="12.8" hidden="false" customHeight="false" outlineLevel="0" collapsed="false">
      <c r="P32507" s="1" t="n">
        <f aca="false">(B32507/86400)+DATE(1970,1,1)</f>
        <v>25569</v>
      </c>
    </row>
    <row r="32508" customFormat="false" ht="12.8" hidden="false" customHeight="false" outlineLevel="0" collapsed="false">
      <c r="P32508" s="1" t="n">
        <f aca="false">(B32508/86400)+DATE(1970,1,1)</f>
        <v>25569</v>
      </c>
    </row>
    <row r="32509" customFormat="false" ht="12.8" hidden="false" customHeight="false" outlineLevel="0" collapsed="false">
      <c r="P32509" s="1" t="n">
        <f aca="false">(B32509/86400)+DATE(1970,1,1)</f>
        <v>25569</v>
      </c>
    </row>
    <row r="32510" customFormat="false" ht="12.8" hidden="false" customHeight="false" outlineLevel="0" collapsed="false">
      <c r="P32510" s="1" t="n">
        <f aca="false">(B32510/86400)+DATE(1970,1,1)</f>
        <v>25569</v>
      </c>
    </row>
    <row r="32511" customFormat="false" ht="12.8" hidden="false" customHeight="false" outlineLevel="0" collapsed="false">
      <c r="P32511" s="1" t="n">
        <f aca="false">(B32511/86400)+DATE(1970,1,1)</f>
        <v>25569</v>
      </c>
    </row>
    <row r="32512" customFormat="false" ht="12.8" hidden="false" customHeight="false" outlineLevel="0" collapsed="false">
      <c r="P32512" s="1" t="n">
        <f aca="false">(B32512/86400)+DATE(1970,1,1)</f>
        <v>25569</v>
      </c>
    </row>
    <row r="32513" customFormat="false" ht="12.8" hidden="false" customHeight="false" outlineLevel="0" collapsed="false">
      <c r="P32513" s="1" t="n">
        <f aca="false">(B32513/86400)+DATE(1970,1,1)</f>
        <v>25569</v>
      </c>
    </row>
    <row r="32514" customFormat="false" ht="12.8" hidden="false" customHeight="false" outlineLevel="0" collapsed="false">
      <c r="P32514" s="1" t="n">
        <f aca="false">(B32514/86400)+DATE(1970,1,1)</f>
        <v>25569</v>
      </c>
    </row>
    <row r="32515" customFormat="false" ht="12.8" hidden="false" customHeight="false" outlineLevel="0" collapsed="false">
      <c r="P32515" s="1" t="n">
        <f aca="false">(B32515/86400)+DATE(1970,1,1)</f>
        <v>25569</v>
      </c>
    </row>
    <row r="32516" customFormat="false" ht="12.8" hidden="false" customHeight="false" outlineLevel="0" collapsed="false">
      <c r="P32516" s="1" t="n">
        <f aca="false">(B32516/86400)+DATE(1970,1,1)</f>
        <v>25569</v>
      </c>
    </row>
    <row r="32517" customFormat="false" ht="12.8" hidden="false" customHeight="false" outlineLevel="0" collapsed="false">
      <c r="P32517" s="1" t="n">
        <f aca="false">(B32517/86400)+DATE(1970,1,1)</f>
        <v>25569</v>
      </c>
    </row>
    <row r="32518" customFormat="false" ht="12.8" hidden="false" customHeight="false" outlineLevel="0" collapsed="false">
      <c r="P32518" s="1" t="n">
        <f aca="false">(B32518/86400)+DATE(1970,1,1)</f>
        <v>25569</v>
      </c>
    </row>
    <row r="32519" customFormat="false" ht="12.8" hidden="false" customHeight="false" outlineLevel="0" collapsed="false">
      <c r="P32519" s="1" t="n">
        <f aca="false">(B32519/86400)+DATE(1970,1,1)</f>
        <v>25569</v>
      </c>
    </row>
    <row r="32520" customFormat="false" ht="12.8" hidden="false" customHeight="false" outlineLevel="0" collapsed="false">
      <c r="P32520" s="1" t="n">
        <f aca="false">(B32520/86400)+DATE(1970,1,1)</f>
        <v>25569</v>
      </c>
    </row>
    <row r="32521" customFormat="false" ht="12.8" hidden="false" customHeight="false" outlineLevel="0" collapsed="false">
      <c r="P32521" s="1" t="n">
        <f aca="false">(B32521/86400)+DATE(1970,1,1)</f>
        <v>25569</v>
      </c>
    </row>
    <row r="32522" customFormat="false" ht="12.8" hidden="false" customHeight="false" outlineLevel="0" collapsed="false">
      <c r="P32522" s="1" t="n">
        <f aca="false">(B32522/86400)+DATE(1970,1,1)</f>
        <v>25569</v>
      </c>
    </row>
    <row r="32523" customFormat="false" ht="12.8" hidden="false" customHeight="false" outlineLevel="0" collapsed="false">
      <c r="P32523" s="1" t="n">
        <f aca="false">(B32523/86400)+DATE(1970,1,1)</f>
        <v>25569</v>
      </c>
    </row>
    <row r="32524" customFormat="false" ht="12.8" hidden="false" customHeight="false" outlineLevel="0" collapsed="false">
      <c r="P32524" s="1" t="n">
        <f aca="false">(B32524/86400)+DATE(1970,1,1)</f>
        <v>25569</v>
      </c>
    </row>
    <row r="32525" customFormat="false" ht="12.8" hidden="false" customHeight="false" outlineLevel="0" collapsed="false">
      <c r="P32525" s="1" t="n">
        <f aca="false">(B32525/86400)+DATE(1970,1,1)</f>
        <v>25569</v>
      </c>
    </row>
    <row r="32526" customFormat="false" ht="12.8" hidden="false" customHeight="false" outlineLevel="0" collapsed="false">
      <c r="P32526" s="1" t="n">
        <f aca="false">(B32526/86400)+DATE(1970,1,1)</f>
        <v>25569</v>
      </c>
    </row>
    <row r="32527" customFormat="false" ht="12.8" hidden="false" customHeight="false" outlineLevel="0" collapsed="false">
      <c r="P32527" s="1" t="n">
        <f aca="false">(B32527/86400)+DATE(1970,1,1)</f>
        <v>25569</v>
      </c>
    </row>
    <row r="32528" customFormat="false" ht="12.8" hidden="false" customHeight="false" outlineLevel="0" collapsed="false">
      <c r="P32528" s="1" t="n">
        <f aca="false">(B32528/86400)+DATE(1970,1,1)</f>
        <v>25569</v>
      </c>
    </row>
    <row r="32529" customFormat="false" ht="12.8" hidden="false" customHeight="false" outlineLevel="0" collapsed="false">
      <c r="P32529" s="1" t="n">
        <f aca="false">(B32529/86400)+DATE(1970,1,1)</f>
        <v>25569</v>
      </c>
    </row>
    <row r="32530" customFormat="false" ht="12.8" hidden="false" customHeight="false" outlineLevel="0" collapsed="false">
      <c r="P32530" s="1" t="n">
        <f aca="false">(B32530/86400)+DATE(1970,1,1)</f>
        <v>25569</v>
      </c>
    </row>
    <row r="32531" customFormat="false" ht="12.8" hidden="false" customHeight="false" outlineLevel="0" collapsed="false">
      <c r="P32531" s="1" t="n">
        <f aca="false">(B32531/86400)+DATE(1970,1,1)</f>
        <v>25569</v>
      </c>
    </row>
    <row r="32532" customFormat="false" ht="12.8" hidden="false" customHeight="false" outlineLevel="0" collapsed="false">
      <c r="P32532" s="1" t="n">
        <f aca="false">(B32532/86400)+DATE(1970,1,1)</f>
        <v>25569</v>
      </c>
    </row>
    <row r="32533" customFormat="false" ht="12.8" hidden="false" customHeight="false" outlineLevel="0" collapsed="false">
      <c r="P32533" s="1" t="n">
        <f aca="false">(B32533/86400)+DATE(1970,1,1)</f>
        <v>25569</v>
      </c>
    </row>
    <row r="32534" customFormat="false" ht="12.8" hidden="false" customHeight="false" outlineLevel="0" collapsed="false">
      <c r="P32534" s="1" t="n">
        <f aca="false">(B32534/86400)+DATE(1970,1,1)</f>
        <v>25569</v>
      </c>
    </row>
    <row r="32535" customFormat="false" ht="12.8" hidden="false" customHeight="false" outlineLevel="0" collapsed="false">
      <c r="P32535" s="1" t="n">
        <f aca="false">(B32535/86400)+DATE(1970,1,1)</f>
        <v>25569</v>
      </c>
    </row>
    <row r="32536" customFormat="false" ht="12.8" hidden="false" customHeight="false" outlineLevel="0" collapsed="false">
      <c r="P32536" s="1" t="n">
        <f aca="false">(B32536/86400)+DATE(1970,1,1)</f>
        <v>25569</v>
      </c>
    </row>
    <row r="32537" customFormat="false" ht="12.8" hidden="false" customHeight="false" outlineLevel="0" collapsed="false">
      <c r="P32537" s="1" t="n">
        <f aca="false">(B32537/86400)+DATE(1970,1,1)</f>
        <v>25569</v>
      </c>
    </row>
    <row r="32538" customFormat="false" ht="12.8" hidden="false" customHeight="false" outlineLevel="0" collapsed="false">
      <c r="P32538" s="1" t="n">
        <f aca="false">(B32538/86400)+DATE(1970,1,1)</f>
        <v>25569</v>
      </c>
    </row>
    <row r="32539" customFormat="false" ht="12.8" hidden="false" customHeight="false" outlineLevel="0" collapsed="false">
      <c r="P32539" s="1" t="n">
        <f aca="false">(B32539/86400)+DATE(1970,1,1)</f>
        <v>25569</v>
      </c>
    </row>
    <row r="32540" customFormat="false" ht="12.8" hidden="false" customHeight="false" outlineLevel="0" collapsed="false">
      <c r="P32540" s="1" t="n">
        <f aca="false">(B32540/86400)+DATE(1970,1,1)</f>
        <v>25569</v>
      </c>
    </row>
    <row r="32541" customFormat="false" ht="12.8" hidden="false" customHeight="false" outlineLevel="0" collapsed="false">
      <c r="P32541" s="1" t="n">
        <f aca="false">(B32541/86400)+DATE(1970,1,1)</f>
        <v>25569</v>
      </c>
    </row>
    <row r="32542" customFormat="false" ht="12.8" hidden="false" customHeight="false" outlineLevel="0" collapsed="false">
      <c r="P32542" s="1" t="n">
        <f aca="false">(B32542/86400)+DATE(1970,1,1)</f>
        <v>25569</v>
      </c>
    </row>
    <row r="32543" customFormat="false" ht="12.8" hidden="false" customHeight="false" outlineLevel="0" collapsed="false">
      <c r="P32543" s="1" t="n">
        <f aca="false">(B32543/86400)+DATE(1970,1,1)</f>
        <v>25569</v>
      </c>
    </row>
    <row r="32544" customFormat="false" ht="12.8" hidden="false" customHeight="false" outlineLevel="0" collapsed="false">
      <c r="P32544" s="1" t="n">
        <f aca="false">(B32544/86400)+DATE(1970,1,1)</f>
        <v>25569</v>
      </c>
    </row>
    <row r="32545" customFormat="false" ht="12.8" hidden="false" customHeight="false" outlineLevel="0" collapsed="false">
      <c r="P32545" s="1" t="n">
        <f aca="false">(B32545/86400)+DATE(1970,1,1)</f>
        <v>25569</v>
      </c>
    </row>
    <row r="32546" customFormat="false" ht="12.8" hidden="false" customHeight="false" outlineLevel="0" collapsed="false">
      <c r="P32546" s="1" t="n">
        <f aca="false">(B32546/86400)+DATE(1970,1,1)</f>
        <v>25569</v>
      </c>
    </row>
    <row r="32547" customFormat="false" ht="12.8" hidden="false" customHeight="false" outlineLevel="0" collapsed="false">
      <c r="P32547" s="1" t="n">
        <f aca="false">(B32547/86400)+DATE(1970,1,1)</f>
        <v>25569</v>
      </c>
    </row>
    <row r="32548" customFormat="false" ht="12.8" hidden="false" customHeight="false" outlineLevel="0" collapsed="false">
      <c r="P32548" s="1" t="n">
        <f aca="false">(B32548/86400)+DATE(1970,1,1)</f>
        <v>25569</v>
      </c>
    </row>
    <row r="32549" customFormat="false" ht="12.8" hidden="false" customHeight="false" outlineLevel="0" collapsed="false">
      <c r="P32549" s="1" t="n">
        <f aca="false">(B32549/86400)+DATE(1970,1,1)</f>
        <v>25569</v>
      </c>
    </row>
    <row r="32550" customFormat="false" ht="12.8" hidden="false" customHeight="false" outlineLevel="0" collapsed="false">
      <c r="P32550" s="1" t="n">
        <f aca="false">(B32550/86400)+DATE(1970,1,1)</f>
        <v>25569</v>
      </c>
    </row>
    <row r="32551" customFormat="false" ht="12.8" hidden="false" customHeight="false" outlineLevel="0" collapsed="false">
      <c r="P32551" s="1" t="n">
        <f aca="false">(B32551/86400)+DATE(1970,1,1)</f>
        <v>25569</v>
      </c>
    </row>
    <row r="32552" customFormat="false" ht="12.8" hidden="false" customHeight="false" outlineLevel="0" collapsed="false">
      <c r="P32552" s="1" t="n">
        <f aca="false">(B32552/86400)+DATE(1970,1,1)</f>
        <v>25569</v>
      </c>
    </row>
    <row r="32553" customFormat="false" ht="12.8" hidden="false" customHeight="false" outlineLevel="0" collapsed="false">
      <c r="P32553" s="1" t="n">
        <f aca="false">(B32553/86400)+DATE(1970,1,1)</f>
        <v>25569</v>
      </c>
    </row>
    <row r="32554" customFormat="false" ht="12.8" hidden="false" customHeight="false" outlineLevel="0" collapsed="false">
      <c r="P32554" s="1" t="n">
        <f aca="false">(B32554/86400)+DATE(1970,1,1)</f>
        <v>25569</v>
      </c>
    </row>
    <row r="32555" customFormat="false" ht="12.8" hidden="false" customHeight="false" outlineLevel="0" collapsed="false">
      <c r="P32555" s="1" t="n">
        <f aca="false">(B32555/86400)+DATE(1970,1,1)</f>
        <v>25569</v>
      </c>
    </row>
    <row r="32556" customFormat="false" ht="12.8" hidden="false" customHeight="false" outlineLevel="0" collapsed="false">
      <c r="P32556" s="1" t="n">
        <f aca="false">(B32556/86400)+DATE(1970,1,1)</f>
        <v>25569</v>
      </c>
    </row>
    <row r="32557" customFormat="false" ht="12.8" hidden="false" customHeight="false" outlineLevel="0" collapsed="false">
      <c r="P32557" s="1" t="n">
        <f aca="false">(B32557/86400)+DATE(1970,1,1)</f>
        <v>25569</v>
      </c>
    </row>
    <row r="32558" customFormat="false" ht="12.8" hidden="false" customHeight="false" outlineLevel="0" collapsed="false">
      <c r="P32558" s="1" t="n">
        <f aca="false">(B32558/86400)+DATE(1970,1,1)</f>
        <v>25569</v>
      </c>
    </row>
    <row r="32559" customFormat="false" ht="12.8" hidden="false" customHeight="false" outlineLevel="0" collapsed="false">
      <c r="P32559" s="1" t="n">
        <f aca="false">(B32559/86400)+DATE(1970,1,1)</f>
        <v>25569</v>
      </c>
    </row>
    <row r="32560" customFormat="false" ht="12.8" hidden="false" customHeight="false" outlineLevel="0" collapsed="false">
      <c r="P32560" s="1" t="n">
        <f aca="false">(B32560/86400)+DATE(1970,1,1)</f>
        <v>25569</v>
      </c>
    </row>
    <row r="32561" customFormat="false" ht="12.8" hidden="false" customHeight="false" outlineLevel="0" collapsed="false">
      <c r="P32561" s="1" t="n">
        <f aca="false">(B32561/86400)+DATE(1970,1,1)</f>
        <v>25569</v>
      </c>
    </row>
    <row r="32562" customFormat="false" ht="12.8" hidden="false" customHeight="false" outlineLevel="0" collapsed="false">
      <c r="P32562" s="1" t="n">
        <f aca="false">(B32562/86400)+DATE(1970,1,1)</f>
        <v>25569</v>
      </c>
    </row>
    <row r="32563" customFormat="false" ht="12.8" hidden="false" customHeight="false" outlineLevel="0" collapsed="false">
      <c r="P32563" s="1" t="n">
        <f aca="false">(B32563/86400)+DATE(1970,1,1)</f>
        <v>25569</v>
      </c>
    </row>
    <row r="32564" customFormat="false" ht="12.8" hidden="false" customHeight="false" outlineLevel="0" collapsed="false">
      <c r="P32564" s="1" t="n">
        <f aca="false">(B32564/86400)+DATE(1970,1,1)</f>
        <v>25569</v>
      </c>
    </row>
    <row r="32565" customFormat="false" ht="12.8" hidden="false" customHeight="false" outlineLevel="0" collapsed="false">
      <c r="P32565" s="1" t="n">
        <f aca="false">(B32565/86400)+DATE(1970,1,1)</f>
        <v>25569</v>
      </c>
    </row>
    <row r="32566" customFormat="false" ht="12.8" hidden="false" customHeight="false" outlineLevel="0" collapsed="false">
      <c r="P32566" s="1" t="n">
        <f aca="false">(B32566/86400)+DATE(1970,1,1)</f>
        <v>25569</v>
      </c>
    </row>
    <row r="32567" customFormat="false" ht="12.8" hidden="false" customHeight="false" outlineLevel="0" collapsed="false">
      <c r="P32567" s="1" t="n">
        <f aca="false">(B32567/86400)+DATE(1970,1,1)</f>
        <v>25569</v>
      </c>
    </row>
    <row r="32568" customFormat="false" ht="12.8" hidden="false" customHeight="false" outlineLevel="0" collapsed="false">
      <c r="P32568" s="1" t="n">
        <f aca="false">(B32568/86400)+DATE(1970,1,1)</f>
        <v>25569</v>
      </c>
    </row>
    <row r="32569" customFormat="false" ht="12.8" hidden="false" customHeight="false" outlineLevel="0" collapsed="false">
      <c r="P32569" s="1" t="n">
        <f aca="false">(B32569/86400)+DATE(1970,1,1)</f>
        <v>25569</v>
      </c>
    </row>
    <row r="32570" customFormat="false" ht="12.8" hidden="false" customHeight="false" outlineLevel="0" collapsed="false">
      <c r="P32570" s="1" t="n">
        <f aca="false">(B32570/86400)+DATE(1970,1,1)</f>
        <v>25569</v>
      </c>
    </row>
    <row r="32571" customFormat="false" ht="12.8" hidden="false" customHeight="false" outlineLevel="0" collapsed="false">
      <c r="P32571" s="1" t="n">
        <f aca="false">(B32571/86400)+DATE(1970,1,1)</f>
        <v>25569</v>
      </c>
    </row>
    <row r="32572" customFormat="false" ht="12.8" hidden="false" customHeight="false" outlineLevel="0" collapsed="false">
      <c r="P32572" s="1" t="n">
        <f aca="false">(B32572/86400)+DATE(1970,1,1)</f>
        <v>25569</v>
      </c>
    </row>
    <row r="32573" customFormat="false" ht="12.8" hidden="false" customHeight="false" outlineLevel="0" collapsed="false">
      <c r="P32573" s="1" t="n">
        <f aca="false">(B32573/86400)+DATE(1970,1,1)</f>
        <v>25569</v>
      </c>
    </row>
    <row r="32574" customFormat="false" ht="12.8" hidden="false" customHeight="false" outlineLevel="0" collapsed="false">
      <c r="P32574" s="1" t="n">
        <f aca="false">(B32574/86400)+DATE(1970,1,1)</f>
        <v>25569</v>
      </c>
    </row>
    <row r="32575" customFormat="false" ht="12.8" hidden="false" customHeight="false" outlineLevel="0" collapsed="false">
      <c r="P32575" s="1" t="n">
        <f aca="false">(B32575/86400)+DATE(1970,1,1)</f>
        <v>25569</v>
      </c>
    </row>
    <row r="32576" customFormat="false" ht="12.8" hidden="false" customHeight="false" outlineLevel="0" collapsed="false">
      <c r="P32576" s="1" t="n">
        <f aca="false">(B32576/86400)+DATE(1970,1,1)</f>
        <v>25569</v>
      </c>
    </row>
    <row r="32577" customFormat="false" ht="12.8" hidden="false" customHeight="false" outlineLevel="0" collapsed="false">
      <c r="P32577" s="1" t="n">
        <f aca="false">(B32577/86400)+DATE(1970,1,1)</f>
        <v>25569</v>
      </c>
    </row>
    <row r="32578" customFormat="false" ht="12.8" hidden="false" customHeight="false" outlineLevel="0" collapsed="false">
      <c r="P32578" s="1" t="n">
        <f aca="false">(B32578/86400)+DATE(1970,1,1)</f>
        <v>25569</v>
      </c>
    </row>
    <row r="32579" customFormat="false" ht="12.8" hidden="false" customHeight="false" outlineLevel="0" collapsed="false">
      <c r="P32579" s="1" t="n">
        <f aca="false">(B32579/86400)+DATE(1970,1,1)</f>
        <v>25569</v>
      </c>
    </row>
    <row r="32580" customFormat="false" ht="12.8" hidden="false" customHeight="false" outlineLevel="0" collapsed="false">
      <c r="P32580" s="1" t="n">
        <f aca="false">(B32580/86400)+DATE(1970,1,1)</f>
        <v>25569</v>
      </c>
    </row>
    <row r="32581" customFormat="false" ht="12.8" hidden="false" customHeight="false" outlineLevel="0" collapsed="false">
      <c r="P32581" s="1" t="n">
        <f aca="false">(B32581/86400)+DATE(1970,1,1)</f>
        <v>25569</v>
      </c>
    </row>
    <row r="32582" customFormat="false" ht="12.8" hidden="false" customHeight="false" outlineLevel="0" collapsed="false">
      <c r="P32582" s="1" t="n">
        <f aca="false">(B32582/86400)+DATE(1970,1,1)</f>
        <v>25569</v>
      </c>
    </row>
    <row r="32583" customFormat="false" ht="12.8" hidden="false" customHeight="false" outlineLevel="0" collapsed="false">
      <c r="P32583" s="1" t="n">
        <f aca="false">(B32583/86400)+DATE(1970,1,1)</f>
        <v>25569</v>
      </c>
    </row>
    <row r="32584" customFormat="false" ht="12.8" hidden="false" customHeight="false" outlineLevel="0" collapsed="false">
      <c r="P32584" s="1" t="n">
        <f aca="false">(B32584/86400)+DATE(1970,1,1)</f>
        <v>25569</v>
      </c>
    </row>
    <row r="32585" customFormat="false" ht="12.8" hidden="false" customHeight="false" outlineLevel="0" collapsed="false">
      <c r="P32585" s="1" t="n">
        <f aca="false">(B32585/86400)+DATE(1970,1,1)</f>
        <v>25569</v>
      </c>
    </row>
    <row r="32586" customFormat="false" ht="12.8" hidden="false" customHeight="false" outlineLevel="0" collapsed="false">
      <c r="P32586" s="1" t="n">
        <f aca="false">(B32586/86400)+DATE(1970,1,1)</f>
        <v>25569</v>
      </c>
    </row>
    <row r="32587" customFormat="false" ht="12.8" hidden="false" customHeight="false" outlineLevel="0" collapsed="false">
      <c r="P32587" s="1" t="n">
        <f aca="false">(B32587/86400)+DATE(1970,1,1)</f>
        <v>25569</v>
      </c>
    </row>
    <row r="32588" customFormat="false" ht="12.8" hidden="false" customHeight="false" outlineLevel="0" collapsed="false">
      <c r="P32588" s="1" t="n">
        <f aca="false">(B32588/86400)+DATE(1970,1,1)</f>
        <v>25569</v>
      </c>
    </row>
    <row r="32589" customFormat="false" ht="12.8" hidden="false" customHeight="false" outlineLevel="0" collapsed="false">
      <c r="P32589" s="1" t="n">
        <f aca="false">(B32589/86400)+DATE(1970,1,1)</f>
        <v>25569</v>
      </c>
    </row>
    <row r="32590" customFormat="false" ht="12.8" hidden="false" customHeight="false" outlineLevel="0" collapsed="false">
      <c r="P32590" s="1" t="n">
        <f aca="false">(B32590/86400)+DATE(1970,1,1)</f>
        <v>25569</v>
      </c>
    </row>
    <row r="32591" customFormat="false" ht="12.8" hidden="false" customHeight="false" outlineLevel="0" collapsed="false">
      <c r="P32591" s="1" t="n">
        <f aca="false">(B32591/86400)+DATE(1970,1,1)</f>
        <v>25569</v>
      </c>
    </row>
    <row r="32592" customFormat="false" ht="12.8" hidden="false" customHeight="false" outlineLevel="0" collapsed="false">
      <c r="P32592" s="1" t="n">
        <f aca="false">(B32592/86400)+DATE(1970,1,1)</f>
        <v>25569</v>
      </c>
    </row>
    <row r="32593" customFormat="false" ht="12.8" hidden="false" customHeight="false" outlineLevel="0" collapsed="false">
      <c r="P32593" s="1" t="n">
        <f aca="false">(B32593/86400)+DATE(1970,1,1)</f>
        <v>25569</v>
      </c>
    </row>
    <row r="32594" customFormat="false" ht="12.8" hidden="false" customHeight="false" outlineLevel="0" collapsed="false">
      <c r="P32594" s="1" t="n">
        <f aca="false">(B32594/86400)+DATE(1970,1,1)</f>
        <v>25569</v>
      </c>
    </row>
    <row r="32595" customFormat="false" ht="12.8" hidden="false" customHeight="false" outlineLevel="0" collapsed="false">
      <c r="P32595" s="1" t="n">
        <f aca="false">(B32595/86400)+DATE(1970,1,1)</f>
        <v>25569</v>
      </c>
    </row>
    <row r="32596" customFormat="false" ht="12.8" hidden="false" customHeight="false" outlineLevel="0" collapsed="false">
      <c r="P32596" s="1" t="n">
        <f aca="false">(B32596/86400)+DATE(1970,1,1)</f>
        <v>25569</v>
      </c>
    </row>
    <row r="32597" customFormat="false" ht="12.8" hidden="false" customHeight="false" outlineLevel="0" collapsed="false">
      <c r="P32597" s="1" t="n">
        <f aca="false">(B32597/86400)+DATE(1970,1,1)</f>
        <v>25569</v>
      </c>
    </row>
    <row r="32598" customFormat="false" ht="12.8" hidden="false" customHeight="false" outlineLevel="0" collapsed="false">
      <c r="P32598" s="1" t="n">
        <f aca="false">(B32598/86400)+DATE(1970,1,1)</f>
        <v>25569</v>
      </c>
    </row>
    <row r="32599" customFormat="false" ht="12.8" hidden="false" customHeight="false" outlineLevel="0" collapsed="false">
      <c r="P32599" s="1" t="n">
        <f aca="false">(B32599/86400)+DATE(1970,1,1)</f>
        <v>25569</v>
      </c>
    </row>
    <row r="32600" customFormat="false" ht="12.8" hidden="false" customHeight="false" outlineLevel="0" collapsed="false">
      <c r="P32600" s="1" t="n">
        <f aca="false">(B32600/86400)+DATE(1970,1,1)</f>
        <v>25569</v>
      </c>
    </row>
    <row r="32601" customFormat="false" ht="12.8" hidden="false" customHeight="false" outlineLevel="0" collapsed="false">
      <c r="P32601" s="1" t="n">
        <f aca="false">(B32601/86400)+DATE(1970,1,1)</f>
        <v>25569</v>
      </c>
    </row>
    <row r="32602" customFormat="false" ht="12.8" hidden="false" customHeight="false" outlineLevel="0" collapsed="false">
      <c r="P32602" s="1" t="n">
        <f aca="false">(B32602/86400)+DATE(1970,1,1)</f>
        <v>25569</v>
      </c>
    </row>
    <row r="32603" customFormat="false" ht="12.8" hidden="false" customHeight="false" outlineLevel="0" collapsed="false">
      <c r="P32603" s="1" t="n">
        <f aca="false">(B32603/86400)+DATE(1970,1,1)</f>
        <v>25569</v>
      </c>
    </row>
    <row r="32604" customFormat="false" ht="12.8" hidden="false" customHeight="false" outlineLevel="0" collapsed="false">
      <c r="P32604" s="1" t="n">
        <f aca="false">(B32604/86400)+DATE(1970,1,1)</f>
        <v>25569</v>
      </c>
    </row>
    <row r="32605" customFormat="false" ht="12.8" hidden="false" customHeight="false" outlineLevel="0" collapsed="false">
      <c r="P32605" s="1" t="n">
        <f aca="false">(B32605/86400)+DATE(1970,1,1)</f>
        <v>25569</v>
      </c>
    </row>
    <row r="32606" customFormat="false" ht="12.8" hidden="false" customHeight="false" outlineLevel="0" collapsed="false">
      <c r="P32606" s="1" t="n">
        <f aca="false">(B32606/86400)+DATE(1970,1,1)</f>
        <v>25569</v>
      </c>
    </row>
    <row r="32607" customFormat="false" ht="12.8" hidden="false" customHeight="false" outlineLevel="0" collapsed="false">
      <c r="P32607" s="1" t="n">
        <f aca="false">(B32607/86400)+DATE(1970,1,1)</f>
        <v>25569</v>
      </c>
    </row>
    <row r="32608" customFormat="false" ht="12.8" hidden="false" customHeight="false" outlineLevel="0" collapsed="false">
      <c r="P32608" s="1" t="n">
        <f aca="false">(B32608/86400)+DATE(1970,1,1)</f>
        <v>25569</v>
      </c>
    </row>
    <row r="32609" customFormat="false" ht="12.8" hidden="false" customHeight="false" outlineLevel="0" collapsed="false">
      <c r="P32609" s="1" t="n">
        <f aca="false">(B32609/86400)+DATE(1970,1,1)</f>
        <v>25569</v>
      </c>
    </row>
    <row r="32610" customFormat="false" ht="12.8" hidden="false" customHeight="false" outlineLevel="0" collapsed="false">
      <c r="P32610" s="1" t="n">
        <f aca="false">(B32610/86400)+DATE(1970,1,1)</f>
        <v>25569</v>
      </c>
    </row>
    <row r="32611" customFormat="false" ht="12.8" hidden="false" customHeight="false" outlineLevel="0" collapsed="false">
      <c r="P32611" s="1" t="n">
        <f aca="false">(B32611/86400)+DATE(1970,1,1)</f>
        <v>25569</v>
      </c>
    </row>
    <row r="32612" customFormat="false" ht="12.8" hidden="false" customHeight="false" outlineLevel="0" collapsed="false">
      <c r="P32612" s="1" t="n">
        <f aca="false">(B32612/86400)+DATE(1970,1,1)</f>
        <v>25569</v>
      </c>
    </row>
    <row r="32613" customFormat="false" ht="12.8" hidden="false" customHeight="false" outlineLevel="0" collapsed="false">
      <c r="P32613" s="1" t="n">
        <f aca="false">(B32613/86400)+DATE(1970,1,1)</f>
        <v>25569</v>
      </c>
    </row>
    <row r="32614" customFormat="false" ht="12.8" hidden="false" customHeight="false" outlineLevel="0" collapsed="false">
      <c r="P32614" s="1" t="n">
        <f aca="false">(B32614/86400)+DATE(1970,1,1)</f>
        <v>25569</v>
      </c>
    </row>
    <row r="32615" customFormat="false" ht="12.8" hidden="false" customHeight="false" outlineLevel="0" collapsed="false">
      <c r="P32615" s="1" t="n">
        <f aca="false">(B32615/86400)+DATE(1970,1,1)</f>
        <v>25569</v>
      </c>
    </row>
    <row r="32616" customFormat="false" ht="12.8" hidden="false" customHeight="false" outlineLevel="0" collapsed="false">
      <c r="P32616" s="1" t="n">
        <f aca="false">(B32616/86400)+DATE(1970,1,1)</f>
        <v>25569</v>
      </c>
    </row>
    <row r="32617" customFormat="false" ht="12.8" hidden="false" customHeight="false" outlineLevel="0" collapsed="false">
      <c r="P32617" s="1" t="n">
        <f aca="false">(B32617/86400)+DATE(1970,1,1)</f>
        <v>25569</v>
      </c>
    </row>
    <row r="32618" customFormat="false" ht="12.8" hidden="false" customHeight="false" outlineLevel="0" collapsed="false">
      <c r="P32618" s="1" t="n">
        <f aca="false">(B32618/86400)+DATE(1970,1,1)</f>
        <v>25569</v>
      </c>
    </row>
    <row r="32619" customFormat="false" ht="12.8" hidden="false" customHeight="false" outlineLevel="0" collapsed="false">
      <c r="P32619" s="1" t="n">
        <f aca="false">(B32619/86400)+DATE(1970,1,1)</f>
        <v>25569</v>
      </c>
    </row>
    <row r="32620" customFormat="false" ht="12.8" hidden="false" customHeight="false" outlineLevel="0" collapsed="false">
      <c r="P32620" s="1" t="n">
        <f aca="false">(B32620/86400)+DATE(1970,1,1)</f>
        <v>25569</v>
      </c>
    </row>
    <row r="32621" customFormat="false" ht="12.8" hidden="false" customHeight="false" outlineLevel="0" collapsed="false">
      <c r="P32621" s="1" t="n">
        <f aca="false">(B32621/86400)+DATE(1970,1,1)</f>
        <v>25569</v>
      </c>
    </row>
    <row r="32622" customFormat="false" ht="12.8" hidden="false" customHeight="false" outlineLevel="0" collapsed="false">
      <c r="P32622" s="1" t="n">
        <f aca="false">(B32622/86400)+DATE(1970,1,1)</f>
        <v>25569</v>
      </c>
    </row>
    <row r="32623" customFormat="false" ht="12.8" hidden="false" customHeight="false" outlineLevel="0" collapsed="false">
      <c r="P32623" s="1" t="n">
        <f aca="false">(B32623/86400)+DATE(1970,1,1)</f>
        <v>25569</v>
      </c>
    </row>
    <row r="32624" customFormat="false" ht="12.8" hidden="false" customHeight="false" outlineLevel="0" collapsed="false">
      <c r="P32624" s="1" t="n">
        <f aca="false">(B32624/86400)+DATE(1970,1,1)</f>
        <v>25569</v>
      </c>
    </row>
    <row r="32625" customFormat="false" ht="12.8" hidden="false" customHeight="false" outlineLevel="0" collapsed="false">
      <c r="P32625" s="1" t="n">
        <f aca="false">(B32625/86400)+DATE(1970,1,1)</f>
        <v>25569</v>
      </c>
    </row>
    <row r="32626" customFormat="false" ht="12.8" hidden="false" customHeight="false" outlineLevel="0" collapsed="false">
      <c r="P32626" s="1" t="n">
        <f aca="false">(B32626/86400)+DATE(1970,1,1)</f>
        <v>25569</v>
      </c>
    </row>
    <row r="32627" customFormat="false" ht="12.8" hidden="false" customHeight="false" outlineLevel="0" collapsed="false">
      <c r="P32627" s="1" t="n">
        <f aca="false">(B32627/86400)+DATE(1970,1,1)</f>
        <v>25569</v>
      </c>
    </row>
    <row r="32628" customFormat="false" ht="12.8" hidden="false" customHeight="false" outlineLevel="0" collapsed="false">
      <c r="P32628" s="1" t="n">
        <f aca="false">(B32628/86400)+DATE(1970,1,1)</f>
        <v>25569</v>
      </c>
    </row>
    <row r="32629" customFormat="false" ht="12.8" hidden="false" customHeight="false" outlineLevel="0" collapsed="false">
      <c r="P32629" s="1" t="n">
        <f aca="false">(B32629/86400)+DATE(1970,1,1)</f>
        <v>25569</v>
      </c>
    </row>
    <row r="32630" customFormat="false" ht="12.8" hidden="false" customHeight="false" outlineLevel="0" collapsed="false">
      <c r="P32630" s="1" t="n">
        <f aca="false">(B32630/86400)+DATE(1970,1,1)</f>
        <v>25569</v>
      </c>
    </row>
    <row r="32631" customFormat="false" ht="12.8" hidden="false" customHeight="false" outlineLevel="0" collapsed="false">
      <c r="P32631" s="1" t="n">
        <f aca="false">(B32631/86400)+DATE(1970,1,1)</f>
        <v>25569</v>
      </c>
    </row>
    <row r="32632" customFormat="false" ht="12.8" hidden="false" customHeight="false" outlineLevel="0" collapsed="false">
      <c r="P32632" s="1" t="n">
        <f aca="false">(B32632/86400)+DATE(1970,1,1)</f>
        <v>25569</v>
      </c>
    </row>
    <row r="32633" customFormat="false" ht="12.8" hidden="false" customHeight="false" outlineLevel="0" collapsed="false">
      <c r="P32633" s="1" t="n">
        <f aca="false">(B32633/86400)+DATE(1970,1,1)</f>
        <v>25569</v>
      </c>
    </row>
    <row r="32634" customFormat="false" ht="12.8" hidden="false" customHeight="false" outlineLevel="0" collapsed="false">
      <c r="P32634" s="1" t="n">
        <f aca="false">(B32634/86400)+DATE(1970,1,1)</f>
        <v>25569</v>
      </c>
    </row>
    <row r="32635" customFormat="false" ht="12.8" hidden="false" customHeight="false" outlineLevel="0" collapsed="false">
      <c r="P32635" s="1" t="n">
        <f aca="false">(B32635/86400)+DATE(1970,1,1)</f>
        <v>25569</v>
      </c>
    </row>
    <row r="32636" customFormat="false" ht="12.8" hidden="false" customHeight="false" outlineLevel="0" collapsed="false">
      <c r="P32636" s="1" t="n">
        <f aca="false">(B32636/86400)+DATE(1970,1,1)</f>
        <v>25569</v>
      </c>
    </row>
    <row r="32637" customFormat="false" ht="12.8" hidden="false" customHeight="false" outlineLevel="0" collapsed="false">
      <c r="P32637" s="1" t="n">
        <f aca="false">(B32637/86400)+DATE(1970,1,1)</f>
        <v>25569</v>
      </c>
    </row>
    <row r="32638" customFormat="false" ht="12.8" hidden="false" customHeight="false" outlineLevel="0" collapsed="false">
      <c r="P32638" s="1" t="n">
        <f aca="false">(B32638/86400)+DATE(1970,1,1)</f>
        <v>25569</v>
      </c>
    </row>
    <row r="32639" customFormat="false" ht="12.8" hidden="false" customHeight="false" outlineLevel="0" collapsed="false">
      <c r="P32639" s="1" t="n">
        <f aca="false">(B32639/86400)+DATE(1970,1,1)</f>
        <v>25569</v>
      </c>
    </row>
    <row r="32640" customFormat="false" ht="12.8" hidden="false" customHeight="false" outlineLevel="0" collapsed="false">
      <c r="P32640" s="1" t="n">
        <f aca="false">(B32640/86400)+DATE(1970,1,1)</f>
        <v>25569</v>
      </c>
    </row>
    <row r="32641" customFormat="false" ht="12.8" hidden="false" customHeight="false" outlineLevel="0" collapsed="false">
      <c r="P32641" s="1" t="n">
        <f aca="false">(B32641/86400)+DATE(1970,1,1)</f>
        <v>25569</v>
      </c>
    </row>
    <row r="32642" customFormat="false" ht="12.8" hidden="false" customHeight="false" outlineLevel="0" collapsed="false">
      <c r="P32642" s="1" t="n">
        <f aca="false">(B32642/86400)+DATE(1970,1,1)</f>
        <v>25569</v>
      </c>
    </row>
    <row r="32643" customFormat="false" ht="12.8" hidden="false" customHeight="false" outlineLevel="0" collapsed="false">
      <c r="P32643" s="1" t="n">
        <f aca="false">(B32643/86400)+DATE(1970,1,1)</f>
        <v>25569</v>
      </c>
    </row>
    <row r="32644" customFormat="false" ht="12.8" hidden="false" customHeight="false" outlineLevel="0" collapsed="false">
      <c r="P32644" s="1" t="n">
        <f aca="false">(B32644/86400)+DATE(1970,1,1)</f>
        <v>25569</v>
      </c>
    </row>
    <row r="32645" customFormat="false" ht="12.8" hidden="false" customHeight="false" outlineLevel="0" collapsed="false">
      <c r="P32645" s="1" t="n">
        <f aca="false">(B32645/86400)+DATE(1970,1,1)</f>
        <v>25569</v>
      </c>
    </row>
    <row r="32646" customFormat="false" ht="12.8" hidden="false" customHeight="false" outlineLevel="0" collapsed="false">
      <c r="P32646" s="1" t="n">
        <f aca="false">(B32646/86400)+DATE(1970,1,1)</f>
        <v>25569</v>
      </c>
    </row>
    <row r="32647" customFormat="false" ht="12.8" hidden="false" customHeight="false" outlineLevel="0" collapsed="false">
      <c r="P32647" s="1" t="n">
        <f aca="false">(B32647/86400)+DATE(1970,1,1)</f>
        <v>25569</v>
      </c>
    </row>
    <row r="32648" customFormat="false" ht="12.8" hidden="false" customHeight="false" outlineLevel="0" collapsed="false">
      <c r="P32648" s="1" t="n">
        <f aca="false">(B32648/86400)+DATE(1970,1,1)</f>
        <v>25569</v>
      </c>
    </row>
    <row r="32649" customFormat="false" ht="12.8" hidden="false" customHeight="false" outlineLevel="0" collapsed="false">
      <c r="P32649" s="1" t="n">
        <f aca="false">(B32649/86400)+DATE(1970,1,1)</f>
        <v>25569</v>
      </c>
    </row>
    <row r="32650" customFormat="false" ht="12.8" hidden="false" customHeight="false" outlineLevel="0" collapsed="false">
      <c r="P32650" s="1" t="n">
        <f aca="false">(B32650/86400)+DATE(1970,1,1)</f>
        <v>25569</v>
      </c>
    </row>
    <row r="32651" customFormat="false" ht="12.8" hidden="false" customHeight="false" outlineLevel="0" collapsed="false">
      <c r="P32651" s="1" t="n">
        <f aca="false">(B32651/86400)+DATE(1970,1,1)</f>
        <v>25569</v>
      </c>
    </row>
    <row r="32652" customFormat="false" ht="12.8" hidden="false" customHeight="false" outlineLevel="0" collapsed="false">
      <c r="P32652" s="1" t="n">
        <f aca="false">(B32652/86400)+DATE(1970,1,1)</f>
        <v>25569</v>
      </c>
    </row>
    <row r="32653" customFormat="false" ht="12.8" hidden="false" customHeight="false" outlineLevel="0" collapsed="false">
      <c r="P32653" s="1" t="n">
        <f aca="false">(B32653/86400)+DATE(1970,1,1)</f>
        <v>25569</v>
      </c>
    </row>
    <row r="32654" customFormat="false" ht="12.8" hidden="false" customHeight="false" outlineLevel="0" collapsed="false">
      <c r="P32654" s="1" t="n">
        <f aca="false">(B32654/86400)+DATE(1970,1,1)</f>
        <v>25569</v>
      </c>
    </row>
    <row r="32655" customFormat="false" ht="12.8" hidden="false" customHeight="false" outlineLevel="0" collapsed="false">
      <c r="P32655" s="1" t="n">
        <f aca="false">(B32655/86400)+DATE(1970,1,1)</f>
        <v>25569</v>
      </c>
    </row>
    <row r="32656" customFormat="false" ht="12.8" hidden="false" customHeight="false" outlineLevel="0" collapsed="false">
      <c r="P32656" s="1" t="n">
        <f aca="false">(B32656/86400)+DATE(1970,1,1)</f>
        <v>25569</v>
      </c>
    </row>
    <row r="32657" customFormat="false" ht="12.8" hidden="false" customHeight="false" outlineLevel="0" collapsed="false">
      <c r="P32657" s="1" t="n">
        <f aca="false">(B32657/86400)+DATE(1970,1,1)</f>
        <v>25569</v>
      </c>
    </row>
    <row r="32658" customFormat="false" ht="12.8" hidden="false" customHeight="false" outlineLevel="0" collapsed="false">
      <c r="P32658" s="1" t="n">
        <f aca="false">(B32658/86400)+DATE(1970,1,1)</f>
        <v>25569</v>
      </c>
    </row>
    <row r="32659" customFormat="false" ht="12.8" hidden="false" customHeight="false" outlineLevel="0" collapsed="false">
      <c r="P32659" s="1" t="n">
        <f aca="false">(B32659/86400)+DATE(1970,1,1)</f>
        <v>25569</v>
      </c>
    </row>
    <row r="32660" customFormat="false" ht="12.8" hidden="false" customHeight="false" outlineLevel="0" collapsed="false">
      <c r="P32660" s="1" t="n">
        <f aca="false">(B32660/86400)+DATE(1970,1,1)</f>
        <v>25569</v>
      </c>
    </row>
    <row r="32661" customFormat="false" ht="12.8" hidden="false" customHeight="false" outlineLevel="0" collapsed="false">
      <c r="P32661" s="1" t="n">
        <f aca="false">(B32661/86400)+DATE(1970,1,1)</f>
        <v>25569</v>
      </c>
    </row>
    <row r="32662" customFormat="false" ht="12.8" hidden="false" customHeight="false" outlineLevel="0" collapsed="false">
      <c r="P32662" s="1" t="n">
        <f aca="false">(B32662/86400)+DATE(1970,1,1)</f>
        <v>25569</v>
      </c>
    </row>
    <row r="32663" customFormat="false" ht="12.8" hidden="false" customHeight="false" outlineLevel="0" collapsed="false">
      <c r="P32663" s="1" t="n">
        <f aca="false">(B32663/86400)+DATE(1970,1,1)</f>
        <v>25569</v>
      </c>
    </row>
    <row r="32664" customFormat="false" ht="12.8" hidden="false" customHeight="false" outlineLevel="0" collapsed="false">
      <c r="P32664" s="1" t="n">
        <f aca="false">(B32664/86400)+DATE(1970,1,1)</f>
        <v>25569</v>
      </c>
    </row>
    <row r="32665" customFormat="false" ht="12.8" hidden="false" customHeight="false" outlineLevel="0" collapsed="false">
      <c r="P32665" s="1" t="n">
        <f aca="false">(B32665/86400)+DATE(1970,1,1)</f>
        <v>25569</v>
      </c>
    </row>
    <row r="32666" customFormat="false" ht="12.8" hidden="false" customHeight="false" outlineLevel="0" collapsed="false">
      <c r="P32666" s="1" t="n">
        <f aca="false">(B32666/86400)+DATE(1970,1,1)</f>
        <v>25569</v>
      </c>
    </row>
    <row r="32667" customFormat="false" ht="12.8" hidden="false" customHeight="false" outlineLevel="0" collapsed="false">
      <c r="P32667" s="1" t="n">
        <f aca="false">(B32667/86400)+DATE(1970,1,1)</f>
        <v>25569</v>
      </c>
    </row>
    <row r="32668" customFormat="false" ht="12.8" hidden="false" customHeight="false" outlineLevel="0" collapsed="false">
      <c r="P32668" s="1" t="n">
        <f aca="false">(B32668/86400)+DATE(1970,1,1)</f>
        <v>25569</v>
      </c>
    </row>
    <row r="32669" customFormat="false" ht="12.8" hidden="false" customHeight="false" outlineLevel="0" collapsed="false">
      <c r="P32669" s="1" t="n">
        <f aca="false">(B32669/86400)+DATE(1970,1,1)</f>
        <v>25569</v>
      </c>
    </row>
    <row r="32670" customFormat="false" ht="12.8" hidden="false" customHeight="false" outlineLevel="0" collapsed="false">
      <c r="P32670" s="1" t="n">
        <f aca="false">(B32670/86400)+DATE(1970,1,1)</f>
        <v>25569</v>
      </c>
    </row>
    <row r="32671" customFormat="false" ht="12.8" hidden="false" customHeight="false" outlineLevel="0" collapsed="false">
      <c r="P32671" s="1" t="n">
        <f aca="false">(B32671/86400)+DATE(1970,1,1)</f>
        <v>25569</v>
      </c>
    </row>
    <row r="32672" customFormat="false" ht="12.8" hidden="false" customHeight="false" outlineLevel="0" collapsed="false">
      <c r="P32672" s="1" t="n">
        <f aca="false">(B32672/86400)+DATE(1970,1,1)</f>
        <v>25569</v>
      </c>
    </row>
    <row r="32673" customFormat="false" ht="12.8" hidden="false" customHeight="false" outlineLevel="0" collapsed="false">
      <c r="P32673" s="1" t="n">
        <f aca="false">(B32673/86400)+DATE(1970,1,1)</f>
        <v>25569</v>
      </c>
    </row>
    <row r="32674" customFormat="false" ht="12.8" hidden="false" customHeight="false" outlineLevel="0" collapsed="false">
      <c r="P32674" s="1" t="n">
        <f aca="false">(B32674/86400)+DATE(1970,1,1)</f>
        <v>25569</v>
      </c>
    </row>
    <row r="32675" customFormat="false" ht="12.8" hidden="false" customHeight="false" outlineLevel="0" collapsed="false">
      <c r="P32675" s="1" t="n">
        <f aca="false">(B32675/86400)+DATE(1970,1,1)</f>
        <v>25569</v>
      </c>
    </row>
    <row r="32676" customFormat="false" ht="12.8" hidden="false" customHeight="false" outlineLevel="0" collapsed="false">
      <c r="P32676" s="1" t="n">
        <f aca="false">(B32676/86400)+DATE(1970,1,1)</f>
        <v>25569</v>
      </c>
    </row>
    <row r="32677" customFormat="false" ht="12.8" hidden="false" customHeight="false" outlineLevel="0" collapsed="false">
      <c r="P32677" s="1" t="n">
        <f aca="false">(B32677/86400)+DATE(1970,1,1)</f>
        <v>25569</v>
      </c>
    </row>
    <row r="32678" customFormat="false" ht="12.8" hidden="false" customHeight="false" outlineLevel="0" collapsed="false">
      <c r="P32678" s="1" t="n">
        <f aca="false">(B32678/86400)+DATE(1970,1,1)</f>
        <v>25569</v>
      </c>
    </row>
    <row r="32679" customFormat="false" ht="12.8" hidden="false" customHeight="false" outlineLevel="0" collapsed="false">
      <c r="P32679" s="1" t="n">
        <f aca="false">(B32679/86400)+DATE(1970,1,1)</f>
        <v>25569</v>
      </c>
    </row>
    <row r="32680" customFormat="false" ht="12.8" hidden="false" customHeight="false" outlineLevel="0" collapsed="false">
      <c r="P32680" s="1" t="n">
        <f aca="false">(B32680/86400)+DATE(1970,1,1)</f>
        <v>25569</v>
      </c>
    </row>
    <row r="32681" customFormat="false" ht="12.8" hidden="false" customHeight="false" outlineLevel="0" collapsed="false">
      <c r="P32681" s="1" t="n">
        <f aca="false">(B32681/86400)+DATE(1970,1,1)</f>
        <v>25569</v>
      </c>
    </row>
    <row r="32682" customFormat="false" ht="12.8" hidden="false" customHeight="false" outlineLevel="0" collapsed="false">
      <c r="P32682" s="1" t="n">
        <f aca="false">(B32682/86400)+DATE(1970,1,1)</f>
        <v>25569</v>
      </c>
    </row>
    <row r="32683" customFormat="false" ht="12.8" hidden="false" customHeight="false" outlineLevel="0" collapsed="false">
      <c r="P32683" s="1" t="n">
        <f aca="false">(B32683/86400)+DATE(1970,1,1)</f>
        <v>25569</v>
      </c>
    </row>
    <row r="32684" customFormat="false" ht="12.8" hidden="false" customHeight="false" outlineLevel="0" collapsed="false">
      <c r="P32684" s="1" t="n">
        <f aca="false">(B32684/86400)+DATE(1970,1,1)</f>
        <v>25569</v>
      </c>
    </row>
    <row r="32685" customFormat="false" ht="12.8" hidden="false" customHeight="false" outlineLevel="0" collapsed="false">
      <c r="P32685" s="1" t="n">
        <f aca="false">(B32685/86400)+DATE(1970,1,1)</f>
        <v>25569</v>
      </c>
    </row>
    <row r="32686" customFormat="false" ht="12.8" hidden="false" customHeight="false" outlineLevel="0" collapsed="false">
      <c r="P32686" s="1" t="n">
        <f aca="false">(B32686/86400)+DATE(1970,1,1)</f>
        <v>25569</v>
      </c>
    </row>
    <row r="32687" customFormat="false" ht="12.8" hidden="false" customHeight="false" outlineLevel="0" collapsed="false">
      <c r="P32687" s="1" t="n">
        <f aca="false">(B32687/86400)+DATE(1970,1,1)</f>
        <v>25569</v>
      </c>
    </row>
    <row r="32688" customFormat="false" ht="12.8" hidden="false" customHeight="false" outlineLevel="0" collapsed="false">
      <c r="P32688" s="1" t="n">
        <f aca="false">(B32688/86400)+DATE(1970,1,1)</f>
        <v>25569</v>
      </c>
    </row>
    <row r="32689" customFormat="false" ht="12.8" hidden="false" customHeight="false" outlineLevel="0" collapsed="false">
      <c r="P32689" s="1" t="n">
        <f aca="false">(B32689/86400)+DATE(1970,1,1)</f>
        <v>25569</v>
      </c>
    </row>
    <row r="32690" customFormat="false" ht="12.8" hidden="false" customHeight="false" outlineLevel="0" collapsed="false">
      <c r="P32690" s="1" t="n">
        <f aca="false">(B32690/86400)+DATE(1970,1,1)</f>
        <v>25569</v>
      </c>
    </row>
    <row r="32691" customFormat="false" ht="12.8" hidden="false" customHeight="false" outlineLevel="0" collapsed="false">
      <c r="P32691" s="1" t="n">
        <f aca="false">(B32691/86400)+DATE(1970,1,1)</f>
        <v>25569</v>
      </c>
    </row>
    <row r="32692" customFormat="false" ht="12.8" hidden="false" customHeight="false" outlineLevel="0" collapsed="false">
      <c r="P32692" s="1" t="n">
        <f aca="false">(B32692/86400)+DATE(1970,1,1)</f>
        <v>25569</v>
      </c>
    </row>
    <row r="32693" customFormat="false" ht="12.8" hidden="false" customHeight="false" outlineLevel="0" collapsed="false">
      <c r="P32693" s="1" t="n">
        <f aca="false">(B32693/86400)+DATE(1970,1,1)</f>
        <v>25569</v>
      </c>
    </row>
    <row r="32694" customFormat="false" ht="12.8" hidden="false" customHeight="false" outlineLevel="0" collapsed="false">
      <c r="P32694" s="1" t="n">
        <f aca="false">(B32694/86400)+DATE(1970,1,1)</f>
        <v>25569</v>
      </c>
    </row>
    <row r="32695" customFormat="false" ht="12.8" hidden="false" customHeight="false" outlineLevel="0" collapsed="false">
      <c r="P32695" s="1" t="n">
        <f aca="false">(B32695/86400)+DATE(1970,1,1)</f>
        <v>25569</v>
      </c>
    </row>
    <row r="32696" customFormat="false" ht="12.8" hidden="false" customHeight="false" outlineLevel="0" collapsed="false">
      <c r="P32696" s="1" t="n">
        <f aca="false">(B32696/86400)+DATE(1970,1,1)</f>
        <v>25569</v>
      </c>
    </row>
    <row r="32697" customFormat="false" ht="12.8" hidden="false" customHeight="false" outlineLevel="0" collapsed="false">
      <c r="P32697" s="1" t="n">
        <f aca="false">(B32697/86400)+DATE(1970,1,1)</f>
        <v>25569</v>
      </c>
    </row>
    <row r="32698" customFormat="false" ht="12.8" hidden="false" customHeight="false" outlineLevel="0" collapsed="false">
      <c r="P32698" s="1" t="n">
        <f aca="false">(B32698/86400)+DATE(1970,1,1)</f>
        <v>25569</v>
      </c>
    </row>
    <row r="32699" customFormat="false" ht="12.8" hidden="false" customHeight="false" outlineLevel="0" collapsed="false">
      <c r="P32699" s="1" t="n">
        <f aca="false">(B32699/86400)+DATE(1970,1,1)</f>
        <v>25569</v>
      </c>
    </row>
    <row r="32700" customFormat="false" ht="12.8" hidden="false" customHeight="false" outlineLevel="0" collapsed="false">
      <c r="P32700" s="1" t="n">
        <f aca="false">(B32700/86400)+DATE(1970,1,1)</f>
        <v>25569</v>
      </c>
    </row>
    <row r="32701" customFormat="false" ht="12.8" hidden="false" customHeight="false" outlineLevel="0" collapsed="false">
      <c r="P32701" s="1" t="n">
        <f aca="false">(B32701/86400)+DATE(1970,1,1)</f>
        <v>25569</v>
      </c>
    </row>
    <row r="32702" customFormat="false" ht="12.8" hidden="false" customHeight="false" outlineLevel="0" collapsed="false">
      <c r="P32702" s="1" t="n">
        <f aca="false">(B32702/86400)+DATE(1970,1,1)</f>
        <v>25569</v>
      </c>
    </row>
    <row r="32703" customFormat="false" ht="12.8" hidden="false" customHeight="false" outlineLevel="0" collapsed="false">
      <c r="P32703" s="1" t="n">
        <f aca="false">(B32703/86400)+DATE(1970,1,1)</f>
        <v>25569</v>
      </c>
    </row>
    <row r="32704" customFormat="false" ht="12.8" hidden="false" customHeight="false" outlineLevel="0" collapsed="false">
      <c r="P32704" s="1" t="n">
        <f aca="false">(B32704/86400)+DATE(1970,1,1)</f>
        <v>25569</v>
      </c>
    </row>
    <row r="32705" customFormat="false" ht="12.8" hidden="false" customHeight="false" outlineLevel="0" collapsed="false">
      <c r="P32705" s="1" t="n">
        <f aca="false">(B32705/86400)+DATE(1970,1,1)</f>
        <v>25569</v>
      </c>
    </row>
    <row r="32706" customFormat="false" ht="12.8" hidden="false" customHeight="false" outlineLevel="0" collapsed="false">
      <c r="P32706" s="1" t="n">
        <f aca="false">(B32706/86400)+DATE(1970,1,1)</f>
        <v>25569</v>
      </c>
    </row>
    <row r="32707" customFormat="false" ht="12.8" hidden="false" customHeight="false" outlineLevel="0" collapsed="false">
      <c r="P32707" s="1" t="n">
        <f aca="false">(B32707/86400)+DATE(1970,1,1)</f>
        <v>25569</v>
      </c>
    </row>
    <row r="32708" customFormat="false" ht="12.8" hidden="false" customHeight="false" outlineLevel="0" collapsed="false">
      <c r="P32708" s="1" t="n">
        <f aca="false">(B32708/86400)+DATE(1970,1,1)</f>
        <v>25569</v>
      </c>
    </row>
    <row r="32709" customFormat="false" ht="12.8" hidden="false" customHeight="false" outlineLevel="0" collapsed="false">
      <c r="P32709" s="1" t="n">
        <f aca="false">(B32709/86400)+DATE(1970,1,1)</f>
        <v>25569</v>
      </c>
    </row>
    <row r="32710" customFormat="false" ht="12.8" hidden="false" customHeight="false" outlineLevel="0" collapsed="false">
      <c r="P32710" s="1" t="n">
        <f aca="false">(B32710/86400)+DATE(1970,1,1)</f>
        <v>25569</v>
      </c>
    </row>
    <row r="32711" customFormat="false" ht="12.8" hidden="false" customHeight="false" outlineLevel="0" collapsed="false">
      <c r="P32711" s="1" t="n">
        <f aca="false">(B32711/86400)+DATE(1970,1,1)</f>
        <v>25569</v>
      </c>
    </row>
    <row r="32712" customFormat="false" ht="12.8" hidden="false" customHeight="false" outlineLevel="0" collapsed="false">
      <c r="P32712" s="1" t="n">
        <f aca="false">(B32712/86400)+DATE(1970,1,1)</f>
        <v>25569</v>
      </c>
    </row>
    <row r="32713" customFormat="false" ht="12.8" hidden="false" customHeight="false" outlineLevel="0" collapsed="false">
      <c r="P32713" s="1" t="n">
        <f aca="false">(B32713/86400)+DATE(1970,1,1)</f>
        <v>25569</v>
      </c>
    </row>
    <row r="32714" customFormat="false" ht="12.8" hidden="false" customHeight="false" outlineLevel="0" collapsed="false">
      <c r="P32714" s="1" t="n">
        <f aca="false">(B32714/86400)+DATE(1970,1,1)</f>
        <v>25569</v>
      </c>
    </row>
    <row r="32715" customFormat="false" ht="12.8" hidden="false" customHeight="false" outlineLevel="0" collapsed="false">
      <c r="P32715" s="1" t="n">
        <f aca="false">(B32715/86400)+DATE(1970,1,1)</f>
        <v>25569</v>
      </c>
    </row>
    <row r="32716" customFormat="false" ht="12.8" hidden="false" customHeight="false" outlineLevel="0" collapsed="false">
      <c r="P32716" s="1" t="n">
        <f aca="false">(B32716/86400)+DATE(1970,1,1)</f>
        <v>25569</v>
      </c>
    </row>
    <row r="32717" customFormat="false" ht="12.8" hidden="false" customHeight="false" outlineLevel="0" collapsed="false">
      <c r="P32717" s="1" t="n">
        <f aca="false">(B32717/86400)+DATE(1970,1,1)</f>
        <v>25569</v>
      </c>
    </row>
    <row r="32718" customFormat="false" ht="12.8" hidden="false" customHeight="false" outlineLevel="0" collapsed="false">
      <c r="P32718" s="1" t="n">
        <f aca="false">(B32718/86400)+DATE(1970,1,1)</f>
        <v>25569</v>
      </c>
    </row>
    <row r="32719" customFormat="false" ht="12.8" hidden="false" customHeight="false" outlineLevel="0" collapsed="false">
      <c r="P32719" s="1" t="n">
        <f aca="false">(B32719/86400)+DATE(1970,1,1)</f>
        <v>25569</v>
      </c>
    </row>
    <row r="32720" customFormat="false" ht="12.8" hidden="false" customHeight="false" outlineLevel="0" collapsed="false">
      <c r="P32720" s="1" t="n">
        <f aca="false">(B32720/86400)+DATE(1970,1,1)</f>
        <v>25569</v>
      </c>
    </row>
    <row r="32721" customFormat="false" ht="12.8" hidden="false" customHeight="false" outlineLevel="0" collapsed="false">
      <c r="P32721" s="1" t="n">
        <f aca="false">(B32721/86400)+DATE(1970,1,1)</f>
        <v>25569</v>
      </c>
    </row>
    <row r="32722" customFormat="false" ht="12.8" hidden="false" customHeight="false" outlineLevel="0" collapsed="false">
      <c r="P32722" s="1" t="n">
        <f aca="false">(B32722/86400)+DATE(1970,1,1)</f>
        <v>25569</v>
      </c>
    </row>
    <row r="32723" customFormat="false" ht="12.8" hidden="false" customHeight="false" outlineLevel="0" collapsed="false">
      <c r="P32723" s="1" t="n">
        <f aca="false">(B32723/86400)+DATE(1970,1,1)</f>
        <v>25569</v>
      </c>
    </row>
    <row r="32724" customFormat="false" ht="12.8" hidden="false" customHeight="false" outlineLevel="0" collapsed="false">
      <c r="P32724" s="1" t="n">
        <f aca="false">(B32724/86400)+DATE(1970,1,1)</f>
        <v>25569</v>
      </c>
    </row>
    <row r="32725" customFormat="false" ht="12.8" hidden="false" customHeight="false" outlineLevel="0" collapsed="false">
      <c r="P32725" s="1" t="n">
        <f aca="false">(B32725/86400)+DATE(1970,1,1)</f>
        <v>25569</v>
      </c>
    </row>
    <row r="32726" customFormat="false" ht="12.8" hidden="false" customHeight="false" outlineLevel="0" collapsed="false">
      <c r="P32726" s="1" t="n">
        <f aca="false">(B32726/86400)+DATE(1970,1,1)</f>
        <v>25569</v>
      </c>
    </row>
    <row r="32727" customFormat="false" ht="12.8" hidden="false" customHeight="false" outlineLevel="0" collapsed="false">
      <c r="P32727" s="1" t="n">
        <f aca="false">(B32727/86400)+DATE(1970,1,1)</f>
        <v>25569</v>
      </c>
    </row>
    <row r="32728" customFormat="false" ht="12.8" hidden="false" customHeight="false" outlineLevel="0" collapsed="false">
      <c r="P32728" s="1" t="n">
        <f aca="false">(B32728/86400)+DATE(1970,1,1)</f>
        <v>25569</v>
      </c>
    </row>
    <row r="32729" customFormat="false" ht="12.8" hidden="false" customHeight="false" outlineLevel="0" collapsed="false">
      <c r="P32729" s="1" t="n">
        <f aca="false">(B32729/86400)+DATE(1970,1,1)</f>
        <v>25569</v>
      </c>
    </row>
    <row r="32730" customFormat="false" ht="12.8" hidden="false" customHeight="false" outlineLevel="0" collapsed="false">
      <c r="P32730" s="1" t="n">
        <f aca="false">(B32730/86400)+DATE(1970,1,1)</f>
        <v>25569</v>
      </c>
    </row>
    <row r="32731" customFormat="false" ht="12.8" hidden="false" customHeight="false" outlineLevel="0" collapsed="false">
      <c r="P32731" s="1" t="n">
        <f aca="false">(B32731/86400)+DATE(1970,1,1)</f>
        <v>25569</v>
      </c>
    </row>
    <row r="32732" customFormat="false" ht="12.8" hidden="false" customHeight="false" outlineLevel="0" collapsed="false">
      <c r="P32732" s="1" t="n">
        <f aca="false">(B32732/86400)+DATE(1970,1,1)</f>
        <v>25569</v>
      </c>
    </row>
    <row r="32733" customFormat="false" ht="12.8" hidden="false" customHeight="false" outlineLevel="0" collapsed="false">
      <c r="P32733" s="1" t="n">
        <f aca="false">(B32733/86400)+DATE(1970,1,1)</f>
        <v>25569</v>
      </c>
    </row>
    <row r="32734" customFormat="false" ht="12.8" hidden="false" customHeight="false" outlineLevel="0" collapsed="false">
      <c r="P32734" s="1" t="n">
        <f aca="false">(B32734/86400)+DATE(1970,1,1)</f>
        <v>25569</v>
      </c>
    </row>
    <row r="32735" customFormat="false" ht="12.8" hidden="false" customHeight="false" outlineLevel="0" collapsed="false">
      <c r="P32735" s="1" t="n">
        <f aca="false">(B32735/86400)+DATE(1970,1,1)</f>
        <v>25569</v>
      </c>
    </row>
    <row r="32736" customFormat="false" ht="12.8" hidden="false" customHeight="false" outlineLevel="0" collapsed="false">
      <c r="P32736" s="1" t="n">
        <f aca="false">(B32736/86400)+DATE(1970,1,1)</f>
        <v>25569</v>
      </c>
    </row>
    <row r="32737" customFormat="false" ht="12.8" hidden="false" customHeight="false" outlineLevel="0" collapsed="false">
      <c r="P32737" s="1" t="n">
        <f aca="false">(B32737/86400)+DATE(1970,1,1)</f>
        <v>25569</v>
      </c>
    </row>
    <row r="32738" customFormat="false" ht="12.8" hidden="false" customHeight="false" outlineLevel="0" collapsed="false">
      <c r="P32738" s="1" t="n">
        <f aca="false">(B32738/86400)+DATE(1970,1,1)</f>
        <v>25569</v>
      </c>
    </row>
    <row r="32739" customFormat="false" ht="12.8" hidden="false" customHeight="false" outlineLevel="0" collapsed="false">
      <c r="P32739" s="1" t="n">
        <f aca="false">(B32739/86400)+DATE(1970,1,1)</f>
        <v>25569</v>
      </c>
    </row>
    <row r="32740" customFormat="false" ht="12.8" hidden="false" customHeight="false" outlineLevel="0" collapsed="false">
      <c r="P32740" s="1" t="n">
        <f aca="false">(B32740/86400)+DATE(1970,1,1)</f>
        <v>25569</v>
      </c>
    </row>
    <row r="32741" customFormat="false" ht="12.8" hidden="false" customHeight="false" outlineLevel="0" collapsed="false">
      <c r="P32741" s="1" t="n">
        <f aca="false">(B32741/86400)+DATE(1970,1,1)</f>
        <v>25569</v>
      </c>
    </row>
    <row r="32742" customFormat="false" ht="12.8" hidden="false" customHeight="false" outlineLevel="0" collapsed="false">
      <c r="P32742" s="1" t="n">
        <f aca="false">(B32742/86400)+DATE(1970,1,1)</f>
        <v>25569</v>
      </c>
    </row>
    <row r="32743" customFormat="false" ht="12.8" hidden="false" customHeight="false" outlineLevel="0" collapsed="false">
      <c r="P32743" s="1" t="n">
        <f aca="false">(B32743/86400)+DATE(1970,1,1)</f>
        <v>25569</v>
      </c>
    </row>
    <row r="32744" customFormat="false" ht="12.8" hidden="false" customHeight="false" outlineLevel="0" collapsed="false">
      <c r="P32744" s="1" t="n">
        <f aca="false">(B32744/86400)+DATE(1970,1,1)</f>
        <v>25569</v>
      </c>
    </row>
    <row r="32745" customFormat="false" ht="12.8" hidden="false" customHeight="false" outlineLevel="0" collapsed="false">
      <c r="P32745" s="1" t="n">
        <f aca="false">(B32745/86400)+DATE(1970,1,1)</f>
        <v>25569</v>
      </c>
    </row>
    <row r="32746" customFormat="false" ht="12.8" hidden="false" customHeight="false" outlineLevel="0" collapsed="false">
      <c r="P32746" s="1" t="n">
        <f aca="false">(B32746/86400)+DATE(1970,1,1)</f>
        <v>25569</v>
      </c>
    </row>
    <row r="32747" customFormat="false" ht="12.8" hidden="false" customHeight="false" outlineLevel="0" collapsed="false">
      <c r="P32747" s="1" t="n">
        <f aca="false">(B32747/86400)+DATE(1970,1,1)</f>
        <v>25569</v>
      </c>
    </row>
    <row r="32748" customFormat="false" ht="12.8" hidden="false" customHeight="false" outlineLevel="0" collapsed="false">
      <c r="P32748" s="1" t="n">
        <f aca="false">(B32748/86400)+DATE(1970,1,1)</f>
        <v>25569</v>
      </c>
    </row>
    <row r="32749" customFormat="false" ht="12.8" hidden="false" customHeight="false" outlineLevel="0" collapsed="false">
      <c r="P32749" s="1" t="n">
        <f aca="false">(B32749/86400)+DATE(1970,1,1)</f>
        <v>25569</v>
      </c>
    </row>
    <row r="32750" customFormat="false" ht="12.8" hidden="false" customHeight="false" outlineLevel="0" collapsed="false">
      <c r="P32750" s="1" t="n">
        <f aca="false">(B32750/86400)+DATE(1970,1,1)</f>
        <v>25569</v>
      </c>
    </row>
    <row r="32751" customFormat="false" ht="12.8" hidden="false" customHeight="false" outlineLevel="0" collapsed="false">
      <c r="P32751" s="1" t="n">
        <f aca="false">(B32751/86400)+DATE(1970,1,1)</f>
        <v>25569</v>
      </c>
    </row>
    <row r="32752" customFormat="false" ht="12.8" hidden="false" customHeight="false" outlineLevel="0" collapsed="false">
      <c r="P32752" s="1" t="n">
        <f aca="false">(B32752/86400)+DATE(1970,1,1)</f>
        <v>25569</v>
      </c>
    </row>
    <row r="32753" customFormat="false" ht="12.8" hidden="false" customHeight="false" outlineLevel="0" collapsed="false">
      <c r="P32753" s="1" t="n">
        <f aca="false">(B32753/86400)+DATE(1970,1,1)</f>
        <v>25569</v>
      </c>
    </row>
    <row r="32754" customFormat="false" ht="12.8" hidden="false" customHeight="false" outlineLevel="0" collapsed="false">
      <c r="P32754" s="1" t="n">
        <f aca="false">(B32754/86400)+DATE(1970,1,1)</f>
        <v>25569</v>
      </c>
    </row>
    <row r="32755" customFormat="false" ht="12.8" hidden="false" customHeight="false" outlineLevel="0" collapsed="false">
      <c r="P32755" s="1" t="n">
        <f aca="false">(B32755/86400)+DATE(1970,1,1)</f>
        <v>25569</v>
      </c>
    </row>
    <row r="32756" customFormat="false" ht="12.8" hidden="false" customHeight="false" outlineLevel="0" collapsed="false">
      <c r="P32756" s="1" t="n">
        <f aca="false">(B32756/86400)+DATE(1970,1,1)</f>
        <v>25569</v>
      </c>
    </row>
    <row r="32757" customFormat="false" ht="12.8" hidden="false" customHeight="false" outlineLevel="0" collapsed="false">
      <c r="P32757" s="1" t="n">
        <f aca="false">(B32757/86400)+DATE(1970,1,1)</f>
        <v>25569</v>
      </c>
    </row>
    <row r="32758" customFormat="false" ht="12.8" hidden="false" customHeight="false" outlineLevel="0" collapsed="false">
      <c r="P32758" s="1" t="n">
        <f aca="false">(B32758/86400)+DATE(1970,1,1)</f>
        <v>25569</v>
      </c>
    </row>
    <row r="32759" customFormat="false" ht="12.8" hidden="false" customHeight="false" outlineLevel="0" collapsed="false">
      <c r="P32759" s="1" t="n">
        <f aca="false">(B32759/86400)+DATE(1970,1,1)</f>
        <v>25569</v>
      </c>
    </row>
    <row r="32760" customFormat="false" ht="12.8" hidden="false" customHeight="false" outlineLevel="0" collapsed="false">
      <c r="P32760" s="1" t="n">
        <f aca="false">(B32760/86400)+DATE(1970,1,1)</f>
        <v>25569</v>
      </c>
    </row>
    <row r="32761" customFormat="false" ht="12.8" hidden="false" customHeight="false" outlineLevel="0" collapsed="false">
      <c r="P32761" s="1" t="n">
        <f aca="false">(B32761/86400)+DATE(1970,1,1)</f>
        <v>25569</v>
      </c>
    </row>
    <row r="32762" customFormat="false" ht="12.8" hidden="false" customHeight="false" outlineLevel="0" collapsed="false">
      <c r="P32762" s="1" t="n">
        <f aca="false">(B32762/86400)+DATE(1970,1,1)</f>
        <v>25569</v>
      </c>
    </row>
    <row r="32763" customFormat="false" ht="12.8" hidden="false" customHeight="false" outlineLevel="0" collapsed="false">
      <c r="P32763" s="1" t="n">
        <f aca="false">(B32763/86400)+DATE(1970,1,1)</f>
        <v>25569</v>
      </c>
    </row>
    <row r="32764" customFormat="false" ht="12.8" hidden="false" customHeight="false" outlineLevel="0" collapsed="false">
      <c r="P32764" s="1" t="n">
        <f aca="false">(B32764/86400)+DATE(1970,1,1)</f>
        <v>25569</v>
      </c>
    </row>
    <row r="32765" customFormat="false" ht="12.8" hidden="false" customHeight="false" outlineLevel="0" collapsed="false">
      <c r="P32765" s="1" t="n">
        <f aca="false">(B32765/86400)+DATE(1970,1,1)</f>
        <v>25569</v>
      </c>
    </row>
    <row r="32766" customFormat="false" ht="12.8" hidden="false" customHeight="false" outlineLevel="0" collapsed="false">
      <c r="P32766" s="1" t="n">
        <f aca="false">(B32766/86400)+DATE(1970,1,1)</f>
        <v>25569</v>
      </c>
    </row>
    <row r="32767" customFormat="false" ht="12.8" hidden="false" customHeight="false" outlineLevel="0" collapsed="false">
      <c r="P32767" s="1" t="n">
        <f aca="false">(B32767/86400)+DATE(1970,1,1)</f>
        <v>25569</v>
      </c>
    </row>
    <row r="32768" customFormat="false" ht="12.8" hidden="false" customHeight="false" outlineLevel="0" collapsed="false">
      <c r="P32768" s="1" t="n">
        <f aca="false">(B32768/86400)+DATE(1970,1,1)</f>
        <v>25569</v>
      </c>
    </row>
    <row r="32769" customFormat="false" ht="12.8" hidden="false" customHeight="false" outlineLevel="0" collapsed="false">
      <c r="P32769" s="1" t="n">
        <f aca="false">(B32769/86400)+DATE(1970,1,1)</f>
        <v>25569</v>
      </c>
    </row>
    <row r="32770" customFormat="false" ht="12.8" hidden="false" customHeight="false" outlineLevel="0" collapsed="false">
      <c r="P32770" s="1" t="n">
        <f aca="false">(B32770/86400)+DATE(1970,1,1)</f>
        <v>25569</v>
      </c>
    </row>
    <row r="32771" customFormat="false" ht="12.8" hidden="false" customHeight="false" outlineLevel="0" collapsed="false">
      <c r="P32771" s="1" t="n">
        <f aca="false">(B32771/86400)+DATE(1970,1,1)</f>
        <v>25569</v>
      </c>
    </row>
    <row r="32772" customFormat="false" ht="12.8" hidden="false" customHeight="false" outlineLevel="0" collapsed="false">
      <c r="P32772" s="1" t="n">
        <f aca="false">(B32772/86400)+DATE(1970,1,1)</f>
        <v>25569</v>
      </c>
    </row>
    <row r="32773" customFormat="false" ht="12.8" hidden="false" customHeight="false" outlineLevel="0" collapsed="false">
      <c r="P32773" s="1" t="n">
        <f aca="false">(B32773/86400)+DATE(1970,1,1)</f>
        <v>25569</v>
      </c>
    </row>
    <row r="32774" customFormat="false" ht="12.8" hidden="false" customHeight="false" outlineLevel="0" collapsed="false">
      <c r="P32774" s="1" t="n">
        <f aca="false">(B32774/86400)+DATE(1970,1,1)</f>
        <v>25569</v>
      </c>
    </row>
    <row r="32775" customFormat="false" ht="12.8" hidden="false" customHeight="false" outlineLevel="0" collapsed="false">
      <c r="P32775" s="1" t="n">
        <f aca="false">(B32775/86400)+DATE(1970,1,1)</f>
        <v>25569</v>
      </c>
    </row>
    <row r="32776" customFormat="false" ht="12.8" hidden="false" customHeight="false" outlineLevel="0" collapsed="false">
      <c r="P32776" s="1" t="n">
        <f aca="false">(B32776/86400)+DATE(1970,1,1)</f>
        <v>25569</v>
      </c>
    </row>
    <row r="32777" customFormat="false" ht="12.8" hidden="false" customHeight="false" outlineLevel="0" collapsed="false">
      <c r="P32777" s="1" t="n">
        <f aca="false">(B32777/86400)+DATE(1970,1,1)</f>
        <v>25569</v>
      </c>
    </row>
    <row r="32778" customFormat="false" ht="12.8" hidden="false" customHeight="false" outlineLevel="0" collapsed="false">
      <c r="P32778" s="1" t="n">
        <f aca="false">(B32778/86400)+DATE(1970,1,1)</f>
        <v>25569</v>
      </c>
    </row>
    <row r="32779" customFormat="false" ht="12.8" hidden="false" customHeight="false" outlineLevel="0" collapsed="false">
      <c r="P32779" s="1" t="n">
        <f aca="false">(B32779/86400)+DATE(1970,1,1)</f>
        <v>25569</v>
      </c>
    </row>
    <row r="32780" customFormat="false" ht="12.8" hidden="false" customHeight="false" outlineLevel="0" collapsed="false">
      <c r="P32780" s="1" t="n">
        <f aca="false">(B32780/86400)+DATE(1970,1,1)</f>
        <v>25569</v>
      </c>
    </row>
    <row r="32781" customFormat="false" ht="12.8" hidden="false" customHeight="false" outlineLevel="0" collapsed="false">
      <c r="P32781" s="1" t="n">
        <f aca="false">(B32781/86400)+DATE(1970,1,1)</f>
        <v>25569</v>
      </c>
    </row>
    <row r="32782" customFormat="false" ht="12.8" hidden="false" customHeight="false" outlineLevel="0" collapsed="false">
      <c r="P32782" s="1" t="n">
        <f aca="false">(B32782/86400)+DATE(1970,1,1)</f>
        <v>25569</v>
      </c>
    </row>
    <row r="32783" customFormat="false" ht="12.8" hidden="false" customHeight="false" outlineLevel="0" collapsed="false">
      <c r="P32783" s="1" t="n">
        <f aca="false">(B32783/86400)+DATE(1970,1,1)</f>
        <v>25569</v>
      </c>
    </row>
    <row r="32784" customFormat="false" ht="12.8" hidden="false" customHeight="false" outlineLevel="0" collapsed="false">
      <c r="P32784" s="1" t="n">
        <f aca="false">(B32784/86400)+DATE(1970,1,1)</f>
        <v>25569</v>
      </c>
    </row>
    <row r="32785" customFormat="false" ht="12.8" hidden="false" customHeight="false" outlineLevel="0" collapsed="false">
      <c r="P32785" s="1" t="n">
        <f aca="false">(B32785/86400)+DATE(1970,1,1)</f>
        <v>25569</v>
      </c>
    </row>
    <row r="32786" customFormat="false" ht="12.8" hidden="false" customHeight="false" outlineLevel="0" collapsed="false">
      <c r="P32786" s="1" t="n">
        <f aca="false">(B32786/86400)+DATE(1970,1,1)</f>
        <v>25569</v>
      </c>
    </row>
    <row r="32787" customFormat="false" ht="12.8" hidden="false" customHeight="false" outlineLevel="0" collapsed="false">
      <c r="P32787" s="1" t="n">
        <f aca="false">(B32787/86400)+DATE(1970,1,1)</f>
        <v>25569</v>
      </c>
    </row>
    <row r="32788" customFormat="false" ht="12.8" hidden="false" customHeight="false" outlineLevel="0" collapsed="false">
      <c r="P32788" s="1" t="n">
        <f aca="false">(B32788/86400)+DATE(1970,1,1)</f>
        <v>25569</v>
      </c>
    </row>
    <row r="32789" customFormat="false" ht="12.8" hidden="false" customHeight="false" outlineLevel="0" collapsed="false">
      <c r="P32789" s="1" t="n">
        <f aca="false">(B32789/86400)+DATE(1970,1,1)</f>
        <v>25569</v>
      </c>
    </row>
    <row r="32790" customFormat="false" ht="12.8" hidden="false" customHeight="false" outlineLevel="0" collapsed="false">
      <c r="P32790" s="1" t="n">
        <f aca="false">(B32790/86400)+DATE(1970,1,1)</f>
        <v>25569</v>
      </c>
    </row>
    <row r="32791" customFormat="false" ht="12.8" hidden="false" customHeight="false" outlineLevel="0" collapsed="false">
      <c r="P32791" s="1" t="n">
        <f aca="false">(B32791/86400)+DATE(1970,1,1)</f>
        <v>25569</v>
      </c>
    </row>
    <row r="32792" customFormat="false" ht="12.8" hidden="false" customHeight="false" outlineLevel="0" collapsed="false">
      <c r="P32792" s="1" t="n">
        <f aca="false">(B32792/86400)+DATE(1970,1,1)</f>
        <v>25569</v>
      </c>
    </row>
    <row r="32793" customFormat="false" ht="12.8" hidden="false" customHeight="false" outlineLevel="0" collapsed="false">
      <c r="P32793" s="1" t="n">
        <f aca="false">(B32793/86400)+DATE(1970,1,1)</f>
        <v>25569</v>
      </c>
    </row>
    <row r="32794" customFormat="false" ht="12.8" hidden="false" customHeight="false" outlineLevel="0" collapsed="false">
      <c r="P32794" s="1" t="n">
        <f aca="false">(B32794/86400)+DATE(1970,1,1)</f>
        <v>25569</v>
      </c>
    </row>
    <row r="32795" customFormat="false" ht="12.8" hidden="false" customHeight="false" outlineLevel="0" collapsed="false">
      <c r="P32795" s="1" t="n">
        <f aca="false">(B32795/86400)+DATE(1970,1,1)</f>
        <v>25569</v>
      </c>
    </row>
    <row r="32796" customFormat="false" ht="12.8" hidden="false" customHeight="false" outlineLevel="0" collapsed="false">
      <c r="P32796" s="1" t="n">
        <f aca="false">(B32796/86400)+DATE(1970,1,1)</f>
        <v>25569</v>
      </c>
    </row>
    <row r="32797" customFormat="false" ht="12.8" hidden="false" customHeight="false" outlineLevel="0" collapsed="false">
      <c r="P32797" s="1" t="n">
        <f aca="false">(B32797/86400)+DATE(1970,1,1)</f>
        <v>25569</v>
      </c>
    </row>
    <row r="32798" customFormat="false" ht="12.8" hidden="false" customHeight="false" outlineLevel="0" collapsed="false">
      <c r="P32798" s="1" t="n">
        <f aca="false">(B32798/86400)+DATE(1970,1,1)</f>
        <v>25569</v>
      </c>
    </row>
    <row r="32799" customFormat="false" ht="12.8" hidden="false" customHeight="false" outlineLevel="0" collapsed="false">
      <c r="P32799" s="1" t="n">
        <f aca="false">(B32799/86400)+DATE(1970,1,1)</f>
        <v>25569</v>
      </c>
    </row>
    <row r="32800" customFormat="false" ht="12.8" hidden="false" customHeight="false" outlineLevel="0" collapsed="false">
      <c r="P32800" s="1" t="n">
        <f aca="false">(B32800/86400)+DATE(1970,1,1)</f>
        <v>25569</v>
      </c>
    </row>
    <row r="32801" customFormat="false" ht="12.8" hidden="false" customHeight="false" outlineLevel="0" collapsed="false">
      <c r="P32801" s="1" t="n">
        <f aca="false">(B32801/86400)+DATE(1970,1,1)</f>
        <v>25569</v>
      </c>
    </row>
    <row r="32802" customFormat="false" ht="12.8" hidden="false" customHeight="false" outlineLevel="0" collapsed="false">
      <c r="P32802" s="1" t="n">
        <f aca="false">(B32802/86400)+DATE(1970,1,1)</f>
        <v>25569</v>
      </c>
    </row>
    <row r="32803" customFormat="false" ht="12.8" hidden="false" customHeight="false" outlineLevel="0" collapsed="false">
      <c r="P32803" s="1" t="n">
        <f aca="false">(B32803/86400)+DATE(1970,1,1)</f>
        <v>25569</v>
      </c>
    </row>
    <row r="32804" customFormat="false" ht="12.8" hidden="false" customHeight="false" outlineLevel="0" collapsed="false">
      <c r="P32804" s="1" t="n">
        <f aca="false">(B32804/86400)+DATE(1970,1,1)</f>
        <v>25569</v>
      </c>
    </row>
    <row r="32805" customFormat="false" ht="12.8" hidden="false" customHeight="false" outlineLevel="0" collapsed="false">
      <c r="P32805" s="1" t="n">
        <f aca="false">(B32805/86400)+DATE(1970,1,1)</f>
        <v>25569</v>
      </c>
    </row>
    <row r="32806" customFormat="false" ht="12.8" hidden="false" customHeight="false" outlineLevel="0" collapsed="false">
      <c r="P32806" s="1" t="n">
        <f aca="false">(B32806/86400)+DATE(1970,1,1)</f>
        <v>25569</v>
      </c>
    </row>
    <row r="32807" customFormat="false" ht="12.8" hidden="false" customHeight="false" outlineLevel="0" collapsed="false">
      <c r="P32807" s="1" t="n">
        <f aca="false">(B32807/86400)+DATE(1970,1,1)</f>
        <v>25569</v>
      </c>
    </row>
    <row r="32808" customFormat="false" ht="12.8" hidden="false" customHeight="false" outlineLevel="0" collapsed="false">
      <c r="P32808" s="1" t="n">
        <f aca="false">(B32808/86400)+DATE(1970,1,1)</f>
        <v>25569</v>
      </c>
    </row>
    <row r="32809" customFormat="false" ht="12.8" hidden="false" customHeight="false" outlineLevel="0" collapsed="false">
      <c r="P32809" s="1" t="n">
        <f aca="false">(B32809/86400)+DATE(1970,1,1)</f>
        <v>25569</v>
      </c>
    </row>
    <row r="32810" customFormat="false" ht="12.8" hidden="false" customHeight="false" outlineLevel="0" collapsed="false">
      <c r="P32810" s="1" t="n">
        <f aca="false">(B32810/86400)+DATE(1970,1,1)</f>
        <v>25569</v>
      </c>
    </row>
    <row r="32811" customFormat="false" ht="12.8" hidden="false" customHeight="false" outlineLevel="0" collapsed="false">
      <c r="P32811" s="1" t="n">
        <f aca="false">(B32811/86400)+DATE(1970,1,1)</f>
        <v>25569</v>
      </c>
    </row>
    <row r="32812" customFormat="false" ht="12.8" hidden="false" customHeight="false" outlineLevel="0" collapsed="false">
      <c r="P32812" s="1" t="n">
        <f aca="false">(B32812/86400)+DATE(1970,1,1)</f>
        <v>25569</v>
      </c>
    </row>
    <row r="32813" customFormat="false" ht="12.8" hidden="false" customHeight="false" outlineLevel="0" collapsed="false">
      <c r="P32813" s="1" t="n">
        <f aca="false">(B32813/86400)+DATE(1970,1,1)</f>
        <v>25569</v>
      </c>
    </row>
    <row r="32814" customFormat="false" ht="12.8" hidden="false" customHeight="false" outlineLevel="0" collapsed="false">
      <c r="P32814" s="1" t="n">
        <f aca="false">(B32814/86400)+DATE(1970,1,1)</f>
        <v>25569</v>
      </c>
    </row>
    <row r="32815" customFormat="false" ht="12.8" hidden="false" customHeight="false" outlineLevel="0" collapsed="false">
      <c r="P32815" s="1" t="n">
        <f aca="false">(B32815/86400)+DATE(1970,1,1)</f>
        <v>25569</v>
      </c>
    </row>
    <row r="32816" customFormat="false" ht="12.8" hidden="false" customHeight="false" outlineLevel="0" collapsed="false">
      <c r="P32816" s="1" t="n">
        <f aca="false">(B32816/86400)+DATE(1970,1,1)</f>
        <v>25569</v>
      </c>
    </row>
    <row r="32817" customFormat="false" ht="12.8" hidden="false" customHeight="false" outlineLevel="0" collapsed="false">
      <c r="P32817" s="1" t="n">
        <f aca="false">(B32817/86400)+DATE(1970,1,1)</f>
        <v>25569</v>
      </c>
    </row>
    <row r="32818" customFormat="false" ht="12.8" hidden="false" customHeight="false" outlineLevel="0" collapsed="false">
      <c r="P32818" s="1" t="n">
        <f aca="false">(B32818/86400)+DATE(1970,1,1)</f>
        <v>25569</v>
      </c>
    </row>
    <row r="32819" customFormat="false" ht="12.8" hidden="false" customHeight="false" outlineLevel="0" collapsed="false">
      <c r="P32819" s="1" t="n">
        <f aca="false">(B32819/86400)+DATE(1970,1,1)</f>
        <v>25569</v>
      </c>
    </row>
    <row r="32820" customFormat="false" ht="12.8" hidden="false" customHeight="false" outlineLevel="0" collapsed="false">
      <c r="P32820" s="1" t="n">
        <f aca="false">(B32820/86400)+DATE(1970,1,1)</f>
        <v>25569</v>
      </c>
    </row>
    <row r="32821" customFormat="false" ht="12.8" hidden="false" customHeight="false" outlineLevel="0" collapsed="false">
      <c r="P32821" s="1" t="n">
        <f aca="false">(B32821/86400)+DATE(1970,1,1)</f>
        <v>25569</v>
      </c>
    </row>
    <row r="32822" customFormat="false" ht="12.8" hidden="false" customHeight="false" outlineLevel="0" collapsed="false">
      <c r="P32822" s="1" t="n">
        <f aca="false">(B32822/86400)+DATE(1970,1,1)</f>
        <v>25569</v>
      </c>
    </row>
    <row r="32823" customFormat="false" ht="12.8" hidden="false" customHeight="false" outlineLevel="0" collapsed="false">
      <c r="P32823" s="1" t="n">
        <f aca="false">(B32823/86400)+DATE(1970,1,1)</f>
        <v>25569</v>
      </c>
    </row>
    <row r="32824" customFormat="false" ht="12.8" hidden="false" customHeight="false" outlineLevel="0" collapsed="false">
      <c r="P32824" s="1" t="n">
        <f aca="false">(B32824/86400)+DATE(1970,1,1)</f>
        <v>25569</v>
      </c>
    </row>
    <row r="32825" customFormat="false" ht="12.8" hidden="false" customHeight="false" outlineLevel="0" collapsed="false">
      <c r="P32825" s="1" t="n">
        <f aca="false">(B32825/86400)+DATE(1970,1,1)</f>
        <v>25569</v>
      </c>
    </row>
    <row r="32826" customFormat="false" ht="12.8" hidden="false" customHeight="false" outlineLevel="0" collapsed="false">
      <c r="P32826" s="1" t="n">
        <f aca="false">(B32826/86400)+DATE(1970,1,1)</f>
        <v>25569</v>
      </c>
    </row>
    <row r="32827" customFormat="false" ht="12.8" hidden="false" customHeight="false" outlineLevel="0" collapsed="false">
      <c r="P32827" s="1" t="n">
        <f aca="false">(B32827/86400)+DATE(1970,1,1)</f>
        <v>25569</v>
      </c>
    </row>
    <row r="32828" customFormat="false" ht="12.8" hidden="false" customHeight="false" outlineLevel="0" collapsed="false">
      <c r="P32828" s="1" t="n">
        <f aca="false">(B32828/86400)+DATE(1970,1,1)</f>
        <v>25569</v>
      </c>
    </row>
    <row r="32829" customFormat="false" ht="12.8" hidden="false" customHeight="false" outlineLevel="0" collapsed="false">
      <c r="P32829" s="1" t="n">
        <f aca="false">(B32829/86400)+DATE(1970,1,1)</f>
        <v>25569</v>
      </c>
    </row>
    <row r="32830" customFormat="false" ht="12.8" hidden="false" customHeight="false" outlineLevel="0" collapsed="false">
      <c r="P32830" s="1" t="n">
        <f aca="false">(B32830/86400)+DATE(1970,1,1)</f>
        <v>25569</v>
      </c>
    </row>
    <row r="32831" customFormat="false" ht="12.8" hidden="false" customHeight="false" outlineLevel="0" collapsed="false">
      <c r="P32831" s="1" t="n">
        <f aca="false">(B32831/86400)+DATE(1970,1,1)</f>
        <v>25569</v>
      </c>
    </row>
    <row r="32832" customFormat="false" ht="12.8" hidden="false" customHeight="false" outlineLevel="0" collapsed="false">
      <c r="P32832" s="1" t="n">
        <f aca="false">(B32832/86400)+DATE(1970,1,1)</f>
        <v>25569</v>
      </c>
    </row>
    <row r="32833" customFormat="false" ht="12.8" hidden="false" customHeight="false" outlineLevel="0" collapsed="false">
      <c r="P32833" s="1" t="n">
        <f aca="false">(B32833/86400)+DATE(1970,1,1)</f>
        <v>25569</v>
      </c>
    </row>
    <row r="32834" customFormat="false" ht="12.8" hidden="false" customHeight="false" outlineLevel="0" collapsed="false">
      <c r="P32834" s="1" t="n">
        <f aca="false">(B32834/86400)+DATE(1970,1,1)</f>
        <v>25569</v>
      </c>
    </row>
    <row r="32835" customFormat="false" ht="12.8" hidden="false" customHeight="false" outlineLevel="0" collapsed="false">
      <c r="P32835" s="1" t="n">
        <f aca="false">(B32835/86400)+DATE(1970,1,1)</f>
        <v>25569</v>
      </c>
    </row>
    <row r="32836" customFormat="false" ht="12.8" hidden="false" customHeight="false" outlineLevel="0" collapsed="false">
      <c r="P32836" s="1" t="n">
        <f aca="false">(B32836/86400)+DATE(1970,1,1)</f>
        <v>25569</v>
      </c>
    </row>
    <row r="32837" customFormat="false" ht="12.8" hidden="false" customHeight="false" outlineLevel="0" collapsed="false">
      <c r="P32837" s="1" t="n">
        <f aca="false">(B32837/86400)+DATE(1970,1,1)</f>
        <v>25569</v>
      </c>
    </row>
    <row r="32838" customFormat="false" ht="12.8" hidden="false" customHeight="false" outlineLevel="0" collapsed="false">
      <c r="P32838" s="1" t="n">
        <f aca="false">(B32838/86400)+DATE(1970,1,1)</f>
        <v>25569</v>
      </c>
    </row>
    <row r="32839" customFormat="false" ht="12.8" hidden="false" customHeight="false" outlineLevel="0" collapsed="false">
      <c r="P32839" s="1" t="n">
        <f aca="false">(B32839/86400)+DATE(1970,1,1)</f>
        <v>25569</v>
      </c>
    </row>
    <row r="32840" customFormat="false" ht="12.8" hidden="false" customHeight="false" outlineLevel="0" collapsed="false">
      <c r="P32840" s="1" t="n">
        <f aca="false">(B32840/86400)+DATE(1970,1,1)</f>
        <v>25569</v>
      </c>
    </row>
    <row r="32841" customFormat="false" ht="12.8" hidden="false" customHeight="false" outlineLevel="0" collapsed="false">
      <c r="P32841" s="1" t="n">
        <f aca="false">(B32841/86400)+DATE(1970,1,1)</f>
        <v>25569</v>
      </c>
    </row>
    <row r="32842" customFormat="false" ht="12.8" hidden="false" customHeight="false" outlineLevel="0" collapsed="false">
      <c r="P32842" s="1" t="n">
        <f aca="false">(B32842/86400)+DATE(1970,1,1)</f>
        <v>25569</v>
      </c>
    </row>
    <row r="32843" customFormat="false" ht="12.8" hidden="false" customHeight="false" outlineLevel="0" collapsed="false">
      <c r="P32843" s="1" t="n">
        <f aca="false">(B32843/86400)+DATE(1970,1,1)</f>
        <v>25569</v>
      </c>
    </row>
    <row r="32844" customFormat="false" ht="12.8" hidden="false" customHeight="false" outlineLevel="0" collapsed="false">
      <c r="P32844" s="1" t="n">
        <f aca="false">(B32844/86400)+DATE(1970,1,1)</f>
        <v>25569</v>
      </c>
    </row>
    <row r="32845" customFormat="false" ht="12.8" hidden="false" customHeight="false" outlineLevel="0" collapsed="false">
      <c r="P32845" s="1" t="n">
        <f aca="false">(B32845/86400)+DATE(1970,1,1)</f>
        <v>25569</v>
      </c>
    </row>
    <row r="32846" customFormat="false" ht="12.8" hidden="false" customHeight="false" outlineLevel="0" collapsed="false">
      <c r="P32846" s="1" t="n">
        <f aca="false">(B32846/86400)+DATE(1970,1,1)</f>
        <v>25569</v>
      </c>
    </row>
    <row r="32847" customFormat="false" ht="12.8" hidden="false" customHeight="false" outlineLevel="0" collapsed="false">
      <c r="P32847" s="1" t="n">
        <f aca="false">(B32847/86400)+DATE(1970,1,1)</f>
        <v>25569</v>
      </c>
    </row>
    <row r="32848" customFormat="false" ht="12.8" hidden="false" customHeight="false" outlineLevel="0" collapsed="false">
      <c r="P32848" s="1" t="n">
        <f aca="false">(B32848/86400)+DATE(1970,1,1)</f>
        <v>25569</v>
      </c>
    </row>
    <row r="32849" customFormat="false" ht="12.8" hidden="false" customHeight="false" outlineLevel="0" collapsed="false">
      <c r="P32849" s="1" t="n">
        <f aca="false">(B32849/86400)+DATE(1970,1,1)</f>
        <v>25569</v>
      </c>
    </row>
    <row r="32850" customFormat="false" ht="12.8" hidden="false" customHeight="false" outlineLevel="0" collapsed="false">
      <c r="P32850" s="1" t="n">
        <f aca="false">(B32850/86400)+DATE(1970,1,1)</f>
        <v>25569</v>
      </c>
    </row>
    <row r="32851" customFormat="false" ht="12.8" hidden="false" customHeight="false" outlineLevel="0" collapsed="false">
      <c r="P32851" s="1" t="n">
        <f aca="false">(B32851/86400)+DATE(1970,1,1)</f>
        <v>25569</v>
      </c>
    </row>
    <row r="32852" customFormat="false" ht="12.8" hidden="false" customHeight="false" outlineLevel="0" collapsed="false">
      <c r="P32852" s="1" t="n">
        <f aca="false">(B32852/86400)+DATE(1970,1,1)</f>
        <v>25569</v>
      </c>
    </row>
    <row r="32853" customFormat="false" ht="12.8" hidden="false" customHeight="false" outlineLevel="0" collapsed="false">
      <c r="P32853" s="1" t="n">
        <f aca="false">(B32853/86400)+DATE(1970,1,1)</f>
        <v>25569</v>
      </c>
    </row>
    <row r="32854" customFormat="false" ht="12.8" hidden="false" customHeight="false" outlineLevel="0" collapsed="false">
      <c r="P32854" s="1" t="n">
        <f aca="false">(B32854/86400)+DATE(1970,1,1)</f>
        <v>25569</v>
      </c>
    </row>
    <row r="32855" customFormat="false" ht="12.8" hidden="false" customHeight="false" outlineLevel="0" collapsed="false">
      <c r="P32855" s="1" t="n">
        <f aca="false">(B32855/86400)+DATE(1970,1,1)</f>
        <v>25569</v>
      </c>
    </row>
    <row r="32856" customFormat="false" ht="12.8" hidden="false" customHeight="false" outlineLevel="0" collapsed="false">
      <c r="P32856" s="1" t="n">
        <f aca="false">(B32856/86400)+DATE(1970,1,1)</f>
        <v>25569</v>
      </c>
    </row>
    <row r="32857" customFormat="false" ht="12.8" hidden="false" customHeight="false" outlineLevel="0" collapsed="false">
      <c r="P32857" s="1" t="n">
        <f aca="false">(B32857/86400)+DATE(1970,1,1)</f>
        <v>25569</v>
      </c>
    </row>
    <row r="32858" customFormat="false" ht="12.8" hidden="false" customHeight="false" outlineLevel="0" collapsed="false">
      <c r="P32858" s="1" t="n">
        <f aca="false">(B32858/86400)+DATE(1970,1,1)</f>
        <v>25569</v>
      </c>
    </row>
    <row r="32859" customFormat="false" ht="12.8" hidden="false" customHeight="false" outlineLevel="0" collapsed="false">
      <c r="P32859" s="1" t="n">
        <f aca="false">(B32859/86400)+DATE(1970,1,1)</f>
        <v>25569</v>
      </c>
    </row>
    <row r="32860" customFormat="false" ht="12.8" hidden="false" customHeight="false" outlineLevel="0" collapsed="false">
      <c r="P32860" s="1" t="n">
        <f aca="false">(B32860/86400)+DATE(1970,1,1)</f>
        <v>25569</v>
      </c>
    </row>
    <row r="32861" customFormat="false" ht="12.8" hidden="false" customHeight="false" outlineLevel="0" collapsed="false">
      <c r="P32861" s="1" t="n">
        <f aca="false">(B32861/86400)+DATE(1970,1,1)</f>
        <v>25569</v>
      </c>
    </row>
    <row r="32862" customFormat="false" ht="12.8" hidden="false" customHeight="false" outlineLevel="0" collapsed="false">
      <c r="P32862" s="1" t="n">
        <f aca="false">(B32862/86400)+DATE(1970,1,1)</f>
        <v>25569</v>
      </c>
    </row>
    <row r="32863" customFormat="false" ht="12.8" hidden="false" customHeight="false" outlineLevel="0" collapsed="false">
      <c r="P32863" s="1" t="n">
        <f aca="false">(B32863/86400)+DATE(1970,1,1)</f>
        <v>25569</v>
      </c>
    </row>
    <row r="32864" customFormat="false" ht="12.8" hidden="false" customHeight="false" outlineLevel="0" collapsed="false">
      <c r="P32864" s="1" t="n">
        <f aca="false">(B32864/86400)+DATE(1970,1,1)</f>
        <v>25569</v>
      </c>
    </row>
    <row r="32865" customFormat="false" ht="12.8" hidden="false" customHeight="false" outlineLevel="0" collapsed="false">
      <c r="P32865" s="1" t="n">
        <f aca="false">(B32865/86400)+DATE(1970,1,1)</f>
        <v>25569</v>
      </c>
    </row>
    <row r="32866" customFormat="false" ht="12.8" hidden="false" customHeight="false" outlineLevel="0" collapsed="false">
      <c r="P32866" s="1" t="n">
        <f aca="false">(B32866/86400)+DATE(1970,1,1)</f>
        <v>25569</v>
      </c>
    </row>
    <row r="32867" customFormat="false" ht="12.8" hidden="false" customHeight="false" outlineLevel="0" collapsed="false">
      <c r="P32867" s="1" t="n">
        <f aca="false">(B32867/86400)+DATE(1970,1,1)</f>
        <v>25569</v>
      </c>
    </row>
    <row r="32868" customFormat="false" ht="12.8" hidden="false" customHeight="false" outlineLevel="0" collapsed="false">
      <c r="P32868" s="1" t="n">
        <f aca="false">(B32868/86400)+DATE(1970,1,1)</f>
        <v>25569</v>
      </c>
    </row>
    <row r="32869" customFormat="false" ht="12.8" hidden="false" customHeight="false" outlineLevel="0" collapsed="false">
      <c r="P32869" s="1" t="n">
        <f aca="false">(B32869/86400)+DATE(1970,1,1)</f>
        <v>25569</v>
      </c>
    </row>
    <row r="32870" customFormat="false" ht="12.8" hidden="false" customHeight="false" outlineLevel="0" collapsed="false">
      <c r="P32870" s="1" t="n">
        <f aca="false">(B32870/86400)+DATE(1970,1,1)</f>
        <v>25569</v>
      </c>
    </row>
    <row r="32871" customFormat="false" ht="12.8" hidden="false" customHeight="false" outlineLevel="0" collapsed="false">
      <c r="P32871" s="1" t="n">
        <f aca="false">(B32871/86400)+DATE(1970,1,1)</f>
        <v>25569</v>
      </c>
    </row>
    <row r="32872" customFormat="false" ht="12.8" hidden="false" customHeight="false" outlineLevel="0" collapsed="false">
      <c r="P32872" s="1" t="n">
        <f aca="false">(B32872/86400)+DATE(1970,1,1)</f>
        <v>25569</v>
      </c>
    </row>
    <row r="32873" customFormat="false" ht="12.8" hidden="false" customHeight="false" outlineLevel="0" collapsed="false">
      <c r="P32873" s="1" t="n">
        <f aca="false">(B32873/86400)+DATE(1970,1,1)</f>
        <v>25569</v>
      </c>
    </row>
    <row r="32874" customFormat="false" ht="12.8" hidden="false" customHeight="false" outlineLevel="0" collapsed="false">
      <c r="P32874" s="1" t="n">
        <f aca="false">(B32874/86400)+DATE(1970,1,1)</f>
        <v>25569</v>
      </c>
    </row>
    <row r="32875" customFormat="false" ht="12.8" hidden="false" customHeight="false" outlineLevel="0" collapsed="false">
      <c r="P32875" s="1" t="n">
        <f aca="false">(B32875/86400)+DATE(1970,1,1)</f>
        <v>25569</v>
      </c>
    </row>
    <row r="32876" customFormat="false" ht="12.8" hidden="false" customHeight="false" outlineLevel="0" collapsed="false">
      <c r="P32876" s="1" t="n">
        <f aca="false">(B32876/86400)+DATE(1970,1,1)</f>
        <v>25569</v>
      </c>
    </row>
    <row r="32877" customFormat="false" ht="12.8" hidden="false" customHeight="false" outlineLevel="0" collapsed="false">
      <c r="P32877" s="1" t="n">
        <f aca="false">(B32877/86400)+DATE(1970,1,1)</f>
        <v>25569</v>
      </c>
    </row>
    <row r="32878" customFormat="false" ht="12.8" hidden="false" customHeight="false" outlineLevel="0" collapsed="false">
      <c r="P32878" s="1" t="n">
        <f aca="false">(B32878/86400)+DATE(1970,1,1)</f>
        <v>25569</v>
      </c>
    </row>
    <row r="32879" customFormat="false" ht="12.8" hidden="false" customHeight="false" outlineLevel="0" collapsed="false">
      <c r="P32879" s="1" t="n">
        <f aca="false">(B32879/86400)+DATE(1970,1,1)</f>
        <v>25569</v>
      </c>
    </row>
    <row r="32880" customFormat="false" ht="12.8" hidden="false" customHeight="false" outlineLevel="0" collapsed="false">
      <c r="P32880" s="1" t="n">
        <f aca="false">(B32880/86400)+DATE(1970,1,1)</f>
        <v>25569</v>
      </c>
    </row>
    <row r="32881" customFormat="false" ht="12.8" hidden="false" customHeight="false" outlineLevel="0" collapsed="false">
      <c r="P32881" s="1" t="n">
        <f aca="false">(B32881/86400)+DATE(1970,1,1)</f>
        <v>25569</v>
      </c>
    </row>
    <row r="32882" customFormat="false" ht="12.8" hidden="false" customHeight="false" outlineLevel="0" collapsed="false">
      <c r="P32882" s="1" t="n">
        <f aca="false">(B32882/86400)+DATE(1970,1,1)</f>
        <v>25569</v>
      </c>
    </row>
    <row r="32883" customFormat="false" ht="12.8" hidden="false" customHeight="false" outlineLevel="0" collapsed="false">
      <c r="P32883" s="1" t="n">
        <f aca="false">(B32883/86400)+DATE(1970,1,1)</f>
        <v>25569</v>
      </c>
    </row>
    <row r="32884" customFormat="false" ht="12.8" hidden="false" customHeight="false" outlineLevel="0" collapsed="false">
      <c r="P32884" s="1" t="n">
        <f aca="false">(B32884/86400)+DATE(1970,1,1)</f>
        <v>25569</v>
      </c>
    </row>
    <row r="32885" customFormat="false" ht="12.8" hidden="false" customHeight="false" outlineLevel="0" collapsed="false">
      <c r="P32885" s="1" t="n">
        <f aca="false">(B32885/86400)+DATE(1970,1,1)</f>
        <v>25569</v>
      </c>
    </row>
    <row r="32886" customFormat="false" ht="12.8" hidden="false" customHeight="false" outlineLevel="0" collapsed="false">
      <c r="P32886" s="1" t="n">
        <f aca="false">(B32886/86400)+DATE(1970,1,1)</f>
        <v>25569</v>
      </c>
    </row>
    <row r="32887" customFormat="false" ht="12.8" hidden="false" customHeight="false" outlineLevel="0" collapsed="false">
      <c r="P32887" s="1" t="n">
        <f aca="false">(B32887/86400)+DATE(1970,1,1)</f>
        <v>25569</v>
      </c>
    </row>
    <row r="32888" customFormat="false" ht="12.8" hidden="false" customHeight="false" outlineLevel="0" collapsed="false">
      <c r="P32888" s="1" t="n">
        <f aca="false">(B32888/86400)+DATE(1970,1,1)</f>
        <v>25569</v>
      </c>
    </row>
    <row r="32889" customFormat="false" ht="12.8" hidden="false" customHeight="false" outlineLevel="0" collapsed="false">
      <c r="P32889" s="1" t="n">
        <f aca="false">(B32889/86400)+DATE(1970,1,1)</f>
        <v>25569</v>
      </c>
    </row>
    <row r="32890" customFormat="false" ht="12.8" hidden="false" customHeight="false" outlineLevel="0" collapsed="false">
      <c r="P32890" s="1" t="n">
        <f aca="false">(B32890/86400)+DATE(1970,1,1)</f>
        <v>25569</v>
      </c>
    </row>
    <row r="32891" customFormat="false" ht="12.8" hidden="false" customHeight="false" outlineLevel="0" collapsed="false">
      <c r="P32891" s="1" t="n">
        <f aca="false">(B32891/86400)+DATE(1970,1,1)</f>
        <v>25569</v>
      </c>
    </row>
    <row r="32892" customFormat="false" ht="12.8" hidden="false" customHeight="false" outlineLevel="0" collapsed="false">
      <c r="P32892" s="1" t="n">
        <f aca="false">(B32892/86400)+DATE(1970,1,1)</f>
        <v>25569</v>
      </c>
    </row>
    <row r="32893" customFormat="false" ht="12.8" hidden="false" customHeight="false" outlineLevel="0" collapsed="false">
      <c r="P32893" s="1" t="n">
        <f aca="false">(B32893/86400)+DATE(1970,1,1)</f>
        <v>25569</v>
      </c>
    </row>
    <row r="32894" customFormat="false" ht="12.8" hidden="false" customHeight="false" outlineLevel="0" collapsed="false">
      <c r="P32894" s="1" t="n">
        <f aca="false">(B32894/86400)+DATE(1970,1,1)</f>
        <v>25569</v>
      </c>
    </row>
    <row r="32895" customFormat="false" ht="12.8" hidden="false" customHeight="false" outlineLevel="0" collapsed="false">
      <c r="P32895" s="1" t="n">
        <f aca="false">(B32895/86400)+DATE(1970,1,1)</f>
        <v>25569</v>
      </c>
    </row>
    <row r="32896" customFormat="false" ht="12.8" hidden="false" customHeight="false" outlineLevel="0" collapsed="false">
      <c r="P32896" s="1" t="n">
        <f aca="false">(B32896/86400)+DATE(1970,1,1)</f>
        <v>25569</v>
      </c>
    </row>
    <row r="32897" customFormat="false" ht="12.8" hidden="false" customHeight="false" outlineLevel="0" collapsed="false">
      <c r="P32897" s="1" t="n">
        <f aca="false">(B32897/86400)+DATE(1970,1,1)</f>
        <v>25569</v>
      </c>
    </row>
    <row r="32898" customFormat="false" ht="12.8" hidden="false" customHeight="false" outlineLevel="0" collapsed="false">
      <c r="P32898" s="1" t="n">
        <f aca="false">(B32898/86400)+DATE(1970,1,1)</f>
        <v>25569</v>
      </c>
    </row>
    <row r="32899" customFormat="false" ht="12.8" hidden="false" customHeight="false" outlineLevel="0" collapsed="false">
      <c r="P32899" s="1" t="n">
        <f aca="false">(B32899/86400)+DATE(1970,1,1)</f>
        <v>25569</v>
      </c>
    </row>
    <row r="32900" customFormat="false" ht="12.8" hidden="false" customHeight="false" outlineLevel="0" collapsed="false">
      <c r="P32900" s="1" t="n">
        <f aca="false">(B32900/86400)+DATE(1970,1,1)</f>
        <v>25569</v>
      </c>
    </row>
    <row r="32901" customFormat="false" ht="12.8" hidden="false" customHeight="false" outlineLevel="0" collapsed="false">
      <c r="P32901" s="1" t="n">
        <f aca="false">(B32901/86400)+DATE(1970,1,1)</f>
        <v>25569</v>
      </c>
    </row>
    <row r="32902" customFormat="false" ht="12.8" hidden="false" customHeight="false" outlineLevel="0" collapsed="false">
      <c r="P32902" s="1" t="n">
        <f aca="false">(B32902/86400)+DATE(1970,1,1)</f>
        <v>25569</v>
      </c>
    </row>
    <row r="32903" customFormat="false" ht="12.8" hidden="false" customHeight="false" outlineLevel="0" collapsed="false">
      <c r="P32903" s="1" t="n">
        <f aca="false">(B32903/86400)+DATE(1970,1,1)</f>
        <v>25569</v>
      </c>
    </row>
    <row r="32904" customFormat="false" ht="12.8" hidden="false" customHeight="false" outlineLevel="0" collapsed="false">
      <c r="P32904" s="1" t="n">
        <f aca="false">(B32904/86400)+DATE(1970,1,1)</f>
        <v>25569</v>
      </c>
    </row>
    <row r="32905" customFormat="false" ht="12.8" hidden="false" customHeight="false" outlineLevel="0" collapsed="false">
      <c r="P32905" s="1" t="n">
        <f aca="false">(B32905/86400)+DATE(1970,1,1)</f>
        <v>25569</v>
      </c>
    </row>
    <row r="32906" customFormat="false" ht="12.8" hidden="false" customHeight="false" outlineLevel="0" collapsed="false">
      <c r="P32906" s="1" t="n">
        <f aca="false">(B32906/86400)+DATE(1970,1,1)</f>
        <v>25569</v>
      </c>
    </row>
    <row r="32907" customFormat="false" ht="12.8" hidden="false" customHeight="false" outlineLevel="0" collapsed="false">
      <c r="P32907" s="1" t="n">
        <f aca="false">(B32907/86400)+DATE(1970,1,1)</f>
        <v>25569</v>
      </c>
    </row>
    <row r="32908" customFormat="false" ht="12.8" hidden="false" customHeight="false" outlineLevel="0" collapsed="false">
      <c r="P32908" s="1" t="n">
        <f aca="false">(B32908/86400)+DATE(1970,1,1)</f>
        <v>25569</v>
      </c>
    </row>
    <row r="32909" customFormat="false" ht="12.8" hidden="false" customHeight="false" outlineLevel="0" collapsed="false">
      <c r="P32909" s="1" t="n">
        <f aca="false">(B32909/86400)+DATE(1970,1,1)</f>
        <v>25569</v>
      </c>
    </row>
    <row r="32910" customFormat="false" ht="12.8" hidden="false" customHeight="false" outlineLevel="0" collapsed="false">
      <c r="P32910" s="1" t="n">
        <f aca="false">(B32910/86400)+DATE(1970,1,1)</f>
        <v>25569</v>
      </c>
    </row>
    <row r="32911" customFormat="false" ht="12.8" hidden="false" customHeight="false" outlineLevel="0" collapsed="false">
      <c r="P32911" s="1" t="n">
        <f aca="false">(B32911/86400)+DATE(1970,1,1)</f>
        <v>25569</v>
      </c>
    </row>
    <row r="32912" customFormat="false" ht="12.8" hidden="false" customHeight="false" outlineLevel="0" collapsed="false">
      <c r="P32912" s="1" t="n">
        <f aca="false">(B32912/86400)+DATE(1970,1,1)</f>
        <v>25569</v>
      </c>
    </row>
    <row r="32913" customFormat="false" ht="12.8" hidden="false" customHeight="false" outlineLevel="0" collapsed="false">
      <c r="P32913" s="1" t="n">
        <f aca="false">(B32913/86400)+DATE(1970,1,1)</f>
        <v>25569</v>
      </c>
    </row>
    <row r="32914" customFormat="false" ht="12.8" hidden="false" customHeight="false" outlineLevel="0" collapsed="false">
      <c r="P32914" s="1" t="n">
        <f aca="false">(B32914/86400)+DATE(1970,1,1)</f>
        <v>25569</v>
      </c>
    </row>
    <row r="32915" customFormat="false" ht="12.8" hidden="false" customHeight="false" outlineLevel="0" collapsed="false">
      <c r="P32915" s="1" t="n">
        <f aca="false">(B32915/86400)+DATE(1970,1,1)</f>
        <v>25569</v>
      </c>
    </row>
    <row r="32916" customFormat="false" ht="12.8" hidden="false" customHeight="false" outlineLevel="0" collapsed="false">
      <c r="P32916" s="1" t="n">
        <f aca="false">(B32916/86400)+DATE(1970,1,1)</f>
        <v>25569</v>
      </c>
    </row>
    <row r="32917" customFormat="false" ht="12.8" hidden="false" customHeight="false" outlineLevel="0" collapsed="false">
      <c r="P32917" s="1" t="n">
        <f aca="false">(B32917/86400)+DATE(1970,1,1)</f>
        <v>25569</v>
      </c>
    </row>
    <row r="32918" customFormat="false" ht="12.8" hidden="false" customHeight="false" outlineLevel="0" collapsed="false">
      <c r="P32918" s="1" t="n">
        <f aca="false">(B32918/86400)+DATE(1970,1,1)</f>
        <v>25569</v>
      </c>
    </row>
    <row r="32919" customFormat="false" ht="12.8" hidden="false" customHeight="false" outlineLevel="0" collapsed="false">
      <c r="P32919" s="1" t="n">
        <f aca="false">(B32919/86400)+DATE(1970,1,1)</f>
        <v>25569</v>
      </c>
    </row>
    <row r="32920" customFormat="false" ht="12.8" hidden="false" customHeight="false" outlineLevel="0" collapsed="false">
      <c r="P32920" s="1" t="n">
        <f aca="false">(B32920/86400)+DATE(1970,1,1)</f>
        <v>25569</v>
      </c>
    </row>
    <row r="32921" customFormat="false" ht="12.8" hidden="false" customHeight="false" outlineLevel="0" collapsed="false">
      <c r="P32921" s="1" t="n">
        <f aca="false">(B32921/86400)+DATE(1970,1,1)</f>
        <v>25569</v>
      </c>
    </row>
    <row r="32922" customFormat="false" ht="12.8" hidden="false" customHeight="false" outlineLevel="0" collapsed="false">
      <c r="P32922" s="1" t="n">
        <f aca="false">(B32922/86400)+DATE(1970,1,1)</f>
        <v>25569</v>
      </c>
    </row>
    <row r="32923" customFormat="false" ht="12.8" hidden="false" customHeight="false" outlineLevel="0" collapsed="false">
      <c r="P32923" s="1" t="n">
        <f aca="false">(B32923/86400)+DATE(1970,1,1)</f>
        <v>25569</v>
      </c>
    </row>
    <row r="32924" customFormat="false" ht="12.8" hidden="false" customHeight="false" outlineLevel="0" collapsed="false">
      <c r="P32924" s="1" t="n">
        <f aca="false">(B32924/86400)+DATE(1970,1,1)</f>
        <v>25569</v>
      </c>
    </row>
    <row r="32925" customFormat="false" ht="12.8" hidden="false" customHeight="false" outlineLevel="0" collapsed="false">
      <c r="P32925" s="1" t="n">
        <f aca="false">(B32925/86400)+DATE(1970,1,1)</f>
        <v>25569</v>
      </c>
    </row>
    <row r="32926" customFormat="false" ht="12.8" hidden="false" customHeight="false" outlineLevel="0" collapsed="false">
      <c r="P32926" s="1" t="n">
        <f aca="false">(B32926/86400)+DATE(1970,1,1)</f>
        <v>25569</v>
      </c>
    </row>
    <row r="32927" customFormat="false" ht="12.8" hidden="false" customHeight="false" outlineLevel="0" collapsed="false">
      <c r="P32927" s="1" t="n">
        <f aca="false">(B32927/86400)+DATE(1970,1,1)</f>
        <v>25569</v>
      </c>
    </row>
    <row r="32928" customFormat="false" ht="12.8" hidden="false" customHeight="false" outlineLevel="0" collapsed="false">
      <c r="P32928" s="1" t="n">
        <f aca="false">(B32928/86400)+DATE(1970,1,1)</f>
        <v>25569</v>
      </c>
    </row>
    <row r="32929" customFormat="false" ht="12.8" hidden="false" customHeight="false" outlineLevel="0" collapsed="false">
      <c r="P32929" s="1" t="n">
        <f aca="false">(B32929/86400)+DATE(1970,1,1)</f>
        <v>25569</v>
      </c>
    </row>
    <row r="32930" customFormat="false" ht="12.8" hidden="false" customHeight="false" outlineLevel="0" collapsed="false">
      <c r="P32930" s="1" t="n">
        <f aca="false">(B32930/86400)+DATE(1970,1,1)</f>
        <v>25569</v>
      </c>
    </row>
    <row r="32931" customFormat="false" ht="12.8" hidden="false" customHeight="false" outlineLevel="0" collapsed="false">
      <c r="P32931" s="1" t="n">
        <f aca="false">(B32931/86400)+DATE(1970,1,1)</f>
        <v>25569</v>
      </c>
    </row>
    <row r="32932" customFormat="false" ht="12.8" hidden="false" customHeight="false" outlineLevel="0" collapsed="false">
      <c r="P32932" s="1" t="n">
        <f aca="false">(B32932/86400)+DATE(1970,1,1)</f>
        <v>25569</v>
      </c>
    </row>
    <row r="32933" customFormat="false" ht="12.8" hidden="false" customHeight="false" outlineLevel="0" collapsed="false">
      <c r="P32933" s="1" t="n">
        <f aca="false">(B32933/86400)+DATE(1970,1,1)</f>
        <v>25569</v>
      </c>
    </row>
    <row r="32934" customFormat="false" ht="12.8" hidden="false" customHeight="false" outlineLevel="0" collapsed="false">
      <c r="P32934" s="1" t="n">
        <f aca="false">(B32934/86400)+DATE(1970,1,1)</f>
        <v>25569</v>
      </c>
    </row>
    <row r="32935" customFormat="false" ht="12.8" hidden="false" customHeight="false" outlineLevel="0" collapsed="false">
      <c r="P32935" s="1" t="n">
        <f aca="false">(B32935/86400)+DATE(1970,1,1)</f>
        <v>25569</v>
      </c>
    </row>
    <row r="32936" customFormat="false" ht="12.8" hidden="false" customHeight="false" outlineLevel="0" collapsed="false">
      <c r="P32936" s="1" t="n">
        <f aca="false">(B32936/86400)+DATE(1970,1,1)</f>
        <v>25569</v>
      </c>
    </row>
    <row r="32937" customFormat="false" ht="12.8" hidden="false" customHeight="false" outlineLevel="0" collapsed="false">
      <c r="P32937" s="1" t="n">
        <f aca="false">(B32937/86400)+DATE(1970,1,1)</f>
        <v>25569</v>
      </c>
    </row>
    <row r="32938" customFormat="false" ht="12.8" hidden="false" customHeight="false" outlineLevel="0" collapsed="false">
      <c r="P32938" s="1" t="n">
        <f aca="false">(B32938/86400)+DATE(1970,1,1)</f>
        <v>25569</v>
      </c>
    </row>
    <row r="32939" customFormat="false" ht="12.8" hidden="false" customHeight="false" outlineLevel="0" collapsed="false">
      <c r="P32939" s="1" t="n">
        <f aca="false">(B32939/86400)+DATE(1970,1,1)</f>
        <v>25569</v>
      </c>
    </row>
    <row r="32940" customFormat="false" ht="12.8" hidden="false" customHeight="false" outlineLevel="0" collapsed="false">
      <c r="P32940" s="1" t="n">
        <f aca="false">(B32940/86400)+DATE(1970,1,1)</f>
        <v>25569</v>
      </c>
    </row>
    <row r="32941" customFormat="false" ht="12.8" hidden="false" customHeight="false" outlineLevel="0" collapsed="false">
      <c r="P32941" s="1" t="n">
        <f aca="false">(B32941/86400)+DATE(1970,1,1)</f>
        <v>25569</v>
      </c>
    </row>
    <row r="32942" customFormat="false" ht="12.8" hidden="false" customHeight="false" outlineLevel="0" collapsed="false">
      <c r="P32942" s="1" t="n">
        <f aca="false">(B32942/86400)+DATE(1970,1,1)</f>
        <v>25569</v>
      </c>
    </row>
    <row r="32943" customFormat="false" ht="12.8" hidden="false" customHeight="false" outlineLevel="0" collapsed="false">
      <c r="P32943" s="1" t="n">
        <f aca="false">(B32943/86400)+DATE(1970,1,1)</f>
        <v>25569</v>
      </c>
    </row>
    <row r="32944" customFormat="false" ht="12.8" hidden="false" customHeight="false" outlineLevel="0" collapsed="false">
      <c r="P32944" s="1" t="n">
        <f aca="false">(B32944/86400)+DATE(1970,1,1)</f>
        <v>25569</v>
      </c>
    </row>
    <row r="32945" customFormat="false" ht="12.8" hidden="false" customHeight="false" outlineLevel="0" collapsed="false">
      <c r="P32945" s="1" t="n">
        <f aca="false">(B32945/86400)+DATE(1970,1,1)</f>
        <v>25569</v>
      </c>
    </row>
    <row r="32946" customFormat="false" ht="12.8" hidden="false" customHeight="false" outlineLevel="0" collapsed="false">
      <c r="P32946" s="1" t="n">
        <f aca="false">(B32946/86400)+DATE(1970,1,1)</f>
        <v>25569</v>
      </c>
    </row>
    <row r="32947" customFormat="false" ht="12.8" hidden="false" customHeight="false" outlineLevel="0" collapsed="false">
      <c r="P32947" s="1" t="n">
        <f aca="false">(B32947/86400)+DATE(1970,1,1)</f>
        <v>25569</v>
      </c>
    </row>
    <row r="32948" customFormat="false" ht="12.8" hidden="false" customHeight="false" outlineLevel="0" collapsed="false">
      <c r="P32948" s="1" t="n">
        <f aca="false">(B32948/86400)+DATE(1970,1,1)</f>
        <v>25569</v>
      </c>
    </row>
    <row r="32949" customFormat="false" ht="12.8" hidden="false" customHeight="false" outlineLevel="0" collapsed="false">
      <c r="P32949" s="1" t="n">
        <f aca="false">(B32949/86400)+DATE(1970,1,1)</f>
        <v>25569</v>
      </c>
    </row>
    <row r="32950" customFormat="false" ht="12.8" hidden="false" customHeight="false" outlineLevel="0" collapsed="false">
      <c r="P32950" s="1" t="n">
        <f aca="false">(B32950/86400)+DATE(1970,1,1)</f>
        <v>25569</v>
      </c>
    </row>
    <row r="32951" customFormat="false" ht="12.8" hidden="false" customHeight="false" outlineLevel="0" collapsed="false">
      <c r="P32951" s="1" t="n">
        <f aca="false">(B32951/86400)+DATE(1970,1,1)</f>
        <v>25569</v>
      </c>
    </row>
    <row r="32952" customFormat="false" ht="12.8" hidden="false" customHeight="false" outlineLevel="0" collapsed="false">
      <c r="P32952" s="1" t="n">
        <f aca="false">(B32952/86400)+DATE(1970,1,1)</f>
        <v>25569</v>
      </c>
    </row>
    <row r="32953" customFormat="false" ht="12.8" hidden="false" customHeight="false" outlineLevel="0" collapsed="false">
      <c r="P32953" s="1" t="n">
        <f aca="false">(B32953/86400)+DATE(1970,1,1)</f>
        <v>25569</v>
      </c>
    </row>
    <row r="32954" customFormat="false" ht="12.8" hidden="false" customHeight="false" outlineLevel="0" collapsed="false">
      <c r="P32954" s="1" t="n">
        <f aca="false">(B32954/86400)+DATE(1970,1,1)</f>
        <v>25569</v>
      </c>
    </row>
    <row r="32955" customFormat="false" ht="12.8" hidden="false" customHeight="false" outlineLevel="0" collapsed="false">
      <c r="P32955" s="1" t="n">
        <f aca="false">(B32955/86400)+DATE(1970,1,1)</f>
        <v>25569</v>
      </c>
    </row>
    <row r="32956" customFormat="false" ht="12.8" hidden="false" customHeight="false" outlineLevel="0" collapsed="false">
      <c r="P32956" s="1" t="n">
        <f aca="false">(B32956/86400)+DATE(1970,1,1)</f>
        <v>25569</v>
      </c>
    </row>
    <row r="32957" customFormat="false" ht="12.8" hidden="false" customHeight="false" outlineLevel="0" collapsed="false">
      <c r="P32957" s="1" t="n">
        <f aca="false">(B32957/86400)+DATE(1970,1,1)</f>
        <v>25569</v>
      </c>
    </row>
    <row r="32958" customFormat="false" ht="12.8" hidden="false" customHeight="false" outlineLevel="0" collapsed="false">
      <c r="P32958" s="1" t="n">
        <f aca="false">(B32958/86400)+DATE(1970,1,1)</f>
        <v>25569</v>
      </c>
    </row>
    <row r="32959" customFormat="false" ht="12.8" hidden="false" customHeight="false" outlineLevel="0" collapsed="false">
      <c r="P32959" s="1" t="n">
        <f aca="false">(B32959/86400)+DATE(1970,1,1)</f>
        <v>25569</v>
      </c>
    </row>
    <row r="32960" customFormat="false" ht="12.8" hidden="false" customHeight="false" outlineLevel="0" collapsed="false">
      <c r="P32960" s="1" t="n">
        <f aca="false">(B32960/86400)+DATE(1970,1,1)</f>
        <v>25569</v>
      </c>
    </row>
    <row r="32961" customFormat="false" ht="12.8" hidden="false" customHeight="false" outlineLevel="0" collapsed="false">
      <c r="P32961" s="1" t="n">
        <f aca="false">(B32961/86400)+DATE(1970,1,1)</f>
        <v>25569</v>
      </c>
    </row>
    <row r="32962" customFormat="false" ht="12.8" hidden="false" customHeight="false" outlineLevel="0" collapsed="false">
      <c r="P32962" s="1" t="n">
        <f aca="false">(B32962/86400)+DATE(1970,1,1)</f>
        <v>25569</v>
      </c>
    </row>
    <row r="32963" customFormat="false" ht="12.8" hidden="false" customHeight="false" outlineLevel="0" collapsed="false">
      <c r="P32963" s="1" t="n">
        <f aca="false">(B32963/86400)+DATE(1970,1,1)</f>
        <v>25569</v>
      </c>
    </row>
    <row r="32964" customFormat="false" ht="12.8" hidden="false" customHeight="false" outlineLevel="0" collapsed="false">
      <c r="P32964" s="1" t="n">
        <f aca="false">(B32964/86400)+DATE(1970,1,1)</f>
        <v>25569</v>
      </c>
    </row>
    <row r="32965" customFormat="false" ht="12.8" hidden="false" customHeight="false" outlineLevel="0" collapsed="false">
      <c r="P32965" s="1" t="n">
        <f aca="false">(B32965/86400)+DATE(1970,1,1)</f>
        <v>25569</v>
      </c>
    </row>
    <row r="32966" customFormat="false" ht="12.8" hidden="false" customHeight="false" outlineLevel="0" collapsed="false">
      <c r="P32966" s="1" t="n">
        <f aca="false">(B32966/86400)+DATE(1970,1,1)</f>
        <v>25569</v>
      </c>
    </row>
    <row r="32967" customFormat="false" ht="12.8" hidden="false" customHeight="false" outlineLevel="0" collapsed="false">
      <c r="P32967" s="1" t="n">
        <f aca="false">(B32967/86400)+DATE(1970,1,1)</f>
        <v>25569</v>
      </c>
    </row>
    <row r="32968" customFormat="false" ht="12.8" hidden="false" customHeight="false" outlineLevel="0" collapsed="false">
      <c r="P32968" s="1" t="n">
        <f aca="false">(B32968/86400)+DATE(1970,1,1)</f>
        <v>25569</v>
      </c>
    </row>
    <row r="32969" customFormat="false" ht="12.8" hidden="false" customHeight="false" outlineLevel="0" collapsed="false">
      <c r="P32969" s="1" t="n">
        <f aca="false">(B32969/86400)+DATE(1970,1,1)</f>
        <v>25569</v>
      </c>
    </row>
    <row r="32970" customFormat="false" ht="12.8" hidden="false" customHeight="false" outlineLevel="0" collapsed="false">
      <c r="P32970" s="1" t="n">
        <f aca="false">(B32970/86400)+DATE(1970,1,1)</f>
        <v>25569</v>
      </c>
    </row>
    <row r="32971" customFormat="false" ht="12.8" hidden="false" customHeight="false" outlineLevel="0" collapsed="false">
      <c r="P32971" s="1" t="n">
        <f aca="false">(B32971/86400)+DATE(1970,1,1)</f>
        <v>25569</v>
      </c>
    </row>
    <row r="32972" customFormat="false" ht="12.8" hidden="false" customHeight="false" outlineLevel="0" collapsed="false">
      <c r="P32972" s="1" t="n">
        <f aca="false">(B32972/86400)+DATE(1970,1,1)</f>
        <v>25569</v>
      </c>
    </row>
    <row r="32973" customFormat="false" ht="12.8" hidden="false" customHeight="false" outlineLevel="0" collapsed="false">
      <c r="P32973" s="1" t="n">
        <f aca="false">(B32973/86400)+DATE(1970,1,1)</f>
        <v>25569</v>
      </c>
    </row>
    <row r="32974" customFormat="false" ht="12.8" hidden="false" customHeight="false" outlineLevel="0" collapsed="false">
      <c r="P32974" s="1" t="n">
        <f aca="false">(B32974/86400)+DATE(1970,1,1)</f>
        <v>25569</v>
      </c>
    </row>
    <row r="32975" customFormat="false" ht="12.8" hidden="false" customHeight="false" outlineLevel="0" collapsed="false">
      <c r="P32975" s="1" t="n">
        <f aca="false">(B32975/86400)+DATE(1970,1,1)</f>
        <v>25569</v>
      </c>
    </row>
    <row r="32976" customFormat="false" ht="12.8" hidden="false" customHeight="false" outlineLevel="0" collapsed="false">
      <c r="P32976" s="1" t="n">
        <f aca="false">(B32976/86400)+DATE(1970,1,1)</f>
        <v>25569</v>
      </c>
    </row>
    <row r="32977" customFormat="false" ht="12.8" hidden="false" customHeight="false" outlineLevel="0" collapsed="false">
      <c r="P32977" s="1" t="n">
        <f aca="false">(B32977/86400)+DATE(1970,1,1)</f>
        <v>25569</v>
      </c>
    </row>
    <row r="32978" customFormat="false" ht="12.8" hidden="false" customHeight="false" outlineLevel="0" collapsed="false">
      <c r="P32978" s="1" t="n">
        <f aca="false">(B32978/86400)+DATE(1970,1,1)</f>
        <v>25569</v>
      </c>
    </row>
    <row r="32979" customFormat="false" ht="12.8" hidden="false" customHeight="false" outlineLevel="0" collapsed="false">
      <c r="P32979" s="1" t="n">
        <f aca="false">(B32979/86400)+DATE(1970,1,1)</f>
        <v>25569</v>
      </c>
    </row>
    <row r="32980" customFormat="false" ht="12.8" hidden="false" customHeight="false" outlineLevel="0" collapsed="false">
      <c r="P32980" s="1" t="n">
        <f aca="false">(B32980/86400)+DATE(1970,1,1)</f>
        <v>25569</v>
      </c>
    </row>
    <row r="32981" customFormat="false" ht="12.8" hidden="false" customHeight="false" outlineLevel="0" collapsed="false">
      <c r="P32981" s="1" t="n">
        <f aca="false">(B32981/86400)+DATE(1970,1,1)</f>
        <v>25569</v>
      </c>
    </row>
    <row r="32982" customFormat="false" ht="12.8" hidden="false" customHeight="false" outlineLevel="0" collapsed="false">
      <c r="P32982" s="1" t="n">
        <f aca="false">(B32982/86400)+DATE(1970,1,1)</f>
        <v>25569</v>
      </c>
    </row>
    <row r="32983" customFormat="false" ht="12.8" hidden="false" customHeight="false" outlineLevel="0" collapsed="false">
      <c r="P32983" s="1" t="n">
        <f aca="false">(B32983/86400)+DATE(1970,1,1)</f>
        <v>25569</v>
      </c>
    </row>
    <row r="32984" customFormat="false" ht="12.8" hidden="false" customHeight="false" outlineLevel="0" collapsed="false">
      <c r="P32984" s="1" t="n">
        <f aca="false">(B32984/86400)+DATE(1970,1,1)</f>
        <v>25569</v>
      </c>
    </row>
    <row r="32985" customFormat="false" ht="12.8" hidden="false" customHeight="false" outlineLevel="0" collapsed="false">
      <c r="P32985" s="1" t="n">
        <f aca="false">(B32985/86400)+DATE(1970,1,1)</f>
        <v>25569</v>
      </c>
    </row>
    <row r="32986" customFormat="false" ht="12.8" hidden="false" customHeight="false" outlineLevel="0" collapsed="false">
      <c r="P32986" s="1" t="n">
        <f aca="false">(B32986/86400)+DATE(1970,1,1)</f>
        <v>25569</v>
      </c>
    </row>
    <row r="32987" customFormat="false" ht="12.8" hidden="false" customHeight="false" outlineLevel="0" collapsed="false">
      <c r="P32987" s="1" t="n">
        <f aca="false">(B32987/86400)+DATE(1970,1,1)</f>
        <v>25569</v>
      </c>
    </row>
    <row r="32988" customFormat="false" ht="12.8" hidden="false" customHeight="false" outlineLevel="0" collapsed="false">
      <c r="P32988" s="1" t="n">
        <f aca="false">(B32988/86400)+DATE(1970,1,1)</f>
        <v>25569</v>
      </c>
    </row>
    <row r="32989" customFormat="false" ht="12.8" hidden="false" customHeight="false" outlineLevel="0" collapsed="false">
      <c r="P32989" s="1" t="n">
        <f aca="false">(B32989/86400)+DATE(1970,1,1)</f>
        <v>25569</v>
      </c>
    </row>
    <row r="32990" customFormat="false" ht="12.8" hidden="false" customHeight="false" outlineLevel="0" collapsed="false">
      <c r="P32990" s="1" t="n">
        <f aca="false">(B32990/86400)+DATE(1970,1,1)</f>
        <v>25569</v>
      </c>
    </row>
    <row r="32991" customFormat="false" ht="12.8" hidden="false" customHeight="false" outlineLevel="0" collapsed="false">
      <c r="P32991" s="1" t="n">
        <f aca="false">(B32991/86400)+DATE(1970,1,1)</f>
        <v>25569</v>
      </c>
    </row>
    <row r="32992" customFormat="false" ht="12.8" hidden="false" customHeight="false" outlineLevel="0" collapsed="false">
      <c r="P32992" s="1" t="n">
        <f aca="false">(B32992/86400)+DATE(1970,1,1)</f>
        <v>25569</v>
      </c>
    </row>
    <row r="32993" customFormat="false" ht="12.8" hidden="false" customHeight="false" outlineLevel="0" collapsed="false">
      <c r="P32993" s="1" t="n">
        <f aca="false">(B32993/86400)+DATE(1970,1,1)</f>
        <v>25569</v>
      </c>
    </row>
    <row r="32994" customFormat="false" ht="12.8" hidden="false" customHeight="false" outlineLevel="0" collapsed="false">
      <c r="P32994" s="1" t="n">
        <f aca="false">(B32994/86400)+DATE(1970,1,1)</f>
        <v>25569</v>
      </c>
    </row>
    <row r="32995" customFormat="false" ht="12.8" hidden="false" customHeight="false" outlineLevel="0" collapsed="false">
      <c r="P32995" s="1" t="n">
        <f aca="false">(B32995/86400)+DATE(1970,1,1)</f>
        <v>25569</v>
      </c>
    </row>
    <row r="32996" customFormat="false" ht="12.8" hidden="false" customHeight="false" outlineLevel="0" collapsed="false">
      <c r="P32996" s="1" t="n">
        <f aca="false">(B32996/86400)+DATE(1970,1,1)</f>
        <v>25569</v>
      </c>
    </row>
    <row r="32997" customFormat="false" ht="12.8" hidden="false" customHeight="false" outlineLevel="0" collapsed="false">
      <c r="P32997" s="1" t="n">
        <f aca="false">(B32997/86400)+DATE(1970,1,1)</f>
        <v>25569</v>
      </c>
    </row>
    <row r="32998" customFormat="false" ht="12.8" hidden="false" customHeight="false" outlineLevel="0" collapsed="false">
      <c r="P32998" s="1" t="n">
        <f aca="false">(B32998/86400)+DATE(1970,1,1)</f>
        <v>25569</v>
      </c>
    </row>
    <row r="32999" customFormat="false" ht="12.8" hidden="false" customHeight="false" outlineLevel="0" collapsed="false">
      <c r="P32999" s="1" t="n">
        <f aca="false">(B32999/86400)+DATE(1970,1,1)</f>
        <v>25569</v>
      </c>
    </row>
    <row r="33000" customFormat="false" ht="12.8" hidden="false" customHeight="false" outlineLevel="0" collapsed="false">
      <c r="P33000" s="1" t="n">
        <f aca="false">(B33000/86400)+DATE(1970,1,1)</f>
        <v>25569</v>
      </c>
    </row>
    <row r="33001" customFormat="false" ht="12.8" hidden="false" customHeight="false" outlineLevel="0" collapsed="false">
      <c r="P33001" s="1" t="n">
        <f aca="false">(B33001/86400)+DATE(1970,1,1)</f>
        <v>25569</v>
      </c>
    </row>
    <row r="33002" customFormat="false" ht="12.8" hidden="false" customHeight="false" outlineLevel="0" collapsed="false">
      <c r="P33002" s="1" t="n">
        <f aca="false">(B33002/86400)+DATE(1970,1,1)</f>
        <v>25569</v>
      </c>
    </row>
    <row r="33003" customFormat="false" ht="12.8" hidden="false" customHeight="false" outlineLevel="0" collapsed="false">
      <c r="P33003" s="1" t="n">
        <f aca="false">(B33003/86400)+DATE(1970,1,1)</f>
        <v>25569</v>
      </c>
    </row>
    <row r="33004" customFormat="false" ht="12.8" hidden="false" customHeight="false" outlineLevel="0" collapsed="false">
      <c r="P33004" s="1" t="n">
        <f aca="false">(B33004/86400)+DATE(1970,1,1)</f>
        <v>25569</v>
      </c>
    </row>
    <row r="33005" customFormat="false" ht="12.8" hidden="false" customHeight="false" outlineLevel="0" collapsed="false">
      <c r="P33005" s="1" t="n">
        <f aca="false">(B33005/86400)+DATE(1970,1,1)</f>
        <v>25569</v>
      </c>
    </row>
    <row r="33006" customFormat="false" ht="12.8" hidden="false" customHeight="false" outlineLevel="0" collapsed="false">
      <c r="P33006" s="1" t="n">
        <f aca="false">(B33006/86400)+DATE(1970,1,1)</f>
        <v>25569</v>
      </c>
    </row>
    <row r="33007" customFormat="false" ht="12.8" hidden="false" customHeight="false" outlineLevel="0" collapsed="false">
      <c r="P33007" s="1" t="n">
        <f aca="false">(B33007/86400)+DATE(1970,1,1)</f>
        <v>25569</v>
      </c>
    </row>
    <row r="33008" customFormat="false" ht="12.8" hidden="false" customHeight="false" outlineLevel="0" collapsed="false">
      <c r="P33008" s="1" t="n">
        <f aca="false">(B33008/86400)+DATE(1970,1,1)</f>
        <v>25569</v>
      </c>
    </row>
    <row r="33009" customFormat="false" ht="12.8" hidden="false" customHeight="false" outlineLevel="0" collapsed="false">
      <c r="P33009" s="1" t="n">
        <f aca="false">(B33009/86400)+DATE(1970,1,1)</f>
        <v>25569</v>
      </c>
    </row>
    <row r="33010" customFormat="false" ht="12.8" hidden="false" customHeight="false" outlineLevel="0" collapsed="false">
      <c r="P33010" s="1" t="n">
        <f aca="false">(B33010/86400)+DATE(1970,1,1)</f>
        <v>25569</v>
      </c>
    </row>
    <row r="33011" customFormat="false" ht="12.8" hidden="false" customHeight="false" outlineLevel="0" collapsed="false">
      <c r="P33011" s="1" t="n">
        <f aca="false">(B33011/86400)+DATE(1970,1,1)</f>
        <v>25569</v>
      </c>
    </row>
    <row r="33012" customFormat="false" ht="12.8" hidden="false" customHeight="false" outlineLevel="0" collapsed="false">
      <c r="P33012" s="1" t="n">
        <f aca="false">(B33012/86400)+DATE(1970,1,1)</f>
        <v>25569</v>
      </c>
    </row>
    <row r="33013" customFormat="false" ht="12.8" hidden="false" customHeight="false" outlineLevel="0" collapsed="false">
      <c r="P33013" s="1" t="n">
        <f aca="false">(B33013/86400)+DATE(1970,1,1)</f>
        <v>25569</v>
      </c>
    </row>
    <row r="33014" customFormat="false" ht="12.8" hidden="false" customHeight="false" outlineLevel="0" collapsed="false">
      <c r="P33014" s="1" t="n">
        <f aca="false">(B33014/86400)+DATE(1970,1,1)</f>
        <v>25569</v>
      </c>
    </row>
    <row r="33015" customFormat="false" ht="12.8" hidden="false" customHeight="false" outlineLevel="0" collapsed="false">
      <c r="P33015" s="1" t="n">
        <f aca="false">(B33015/86400)+DATE(1970,1,1)</f>
        <v>25569</v>
      </c>
    </row>
    <row r="33016" customFormat="false" ht="12.8" hidden="false" customHeight="false" outlineLevel="0" collapsed="false">
      <c r="P33016" s="1" t="n">
        <f aca="false">(B33016/86400)+DATE(1970,1,1)</f>
        <v>25569</v>
      </c>
    </row>
    <row r="33017" customFormat="false" ht="12.8" hidden="false" customHeight="false" outlineLevel="0" collapsed="false">
      <c r="P33017" s="1" t="n">
        <f aca="false">(B33017/86400)+DATE(1970,1,1)</f>
        <v>25569</v>
      </c>
    </row>
    <row r="33018" customFormat="false" ht="12.8" hidden="false" customHeight="false" outlineLevel="0" collapsed="false">
      <c r="P33018" s="1" t="n">
        <f aca="false">(B33018/86400)+DATE(1970,1,1)</f>
        <v>25569</v>
      </c>
    </row>
    <row r="33019" customFormat="false" ht="12.8" hidden="false" customHeight="false" outlineLevel="0" collapsed="false">
      <c r="P33019" s="1" t="n">
        <f aca="false">(B33019/86400)+DATE(1970,1,1)</f>
        <v>25569</v>
      </c>
    </row>
    <row r="33020" customFormat="false" ht="12.8" hidden="false" customHeight="false" outlineLevel="0" collapsed="false">
      <c r="P33020" s="1" t="n">
        <f aca="false">(B33020/86400)+DATE(1970,1,1)</f>
        <v>25569</v>
      </c>
    </row>
    <row r="33021" customFormat="false" ht="12.8" hidden="false" customHeight="false" outlineLevel="0" collapsed="false">
      <c r="P33021" s="1" t="n">
        <f aca="false">(B33021/86400)+DATE(1970,1,1)</f>
        <v>25569</v>
      </c>
    </row>
    <row r="33022" customFormat="false" ht="12.8" hidden="false" customHeight="false" outlineLevel="0" collapsed="false">
      <c r="P33022" s="1" t="n">
        <f aca="false">(B33022/86400)+DATE(1970,1,1)</f>
        <v>25569</v>
      </c>
    </row>
    <row r="33023" customFormat="false" ht="12.8" hidden="false" customHeight="false" outlineLevel="0" collapsed="false">
      <c r="P33023" s="1" t="n">
        <f aca="false">(B33023/86400)+DATE(1970,1,1)</f>
        <v>25569</v>
      </c>
    </row>
    <row r="33024" customFormat="false" ht="12.8" hidden="false" customHeight="false" outlineLevel="0" collapsed="false">
      <c r="P33024" s="1" t="n">
        <f aca="false">(B33024/86400)+DATE(1970,1,1)</f>
        <v>25569</v>
      </c>
    </row>
    <row r="33025" customFormat="false" ht="12.8" hidden="false" customHeight="false" outlineLevel="0" collapsed="false">
      <c r="P33025" s="1" t="n">
        <f aca="false">(B33025/86400)+DATE(1970,1,1)</f>
        <v>25569</v>
      </c>
    </row>
    <row r="33026" customFormat="false" ht="12.8" hidden="false" customHeight="false" outlineLevel="0" collapsed="false">
      <c r="P33026" s="1" t="n">
        <f aca="false">(B33026/86400)+DATE(1970,1,1)</f>
        <v>25569</v>
      </c>
    </row>
    <row r="33027" customFormat="false" ht="12.8" hidden="false" customHeight="false" outlineLevel="0" collapsed="false">
      <c r="P33027" s="1" t="n">
        <f aca="false">(B33027/86400)+DATE(1970,1,1)</f>
        <v>25569</v>
      </c>
    </row>
    <row r="33028" customFormat="false" ht="12.8" hidden="false" customHeight="false" outlineLevel="0" collapsed="false">
      <c r="P33028" s="1" t="n">
        <f aca="false">(B33028/86400)+DATE(1970,1,1)</f>
        <v>25569</v>
      </c>
    </row>
    <row r="33029" customFormat="false" ht="12.8" hidden="false" customHeight="false" outlineLevel="0" collapsed="false">
      <c r="P33029" s="1" t="n">
        <f aca="false">(B33029/86400)+DATE(1970,1,1)</f>
        <v>25569</v>
      </c>
    </row>
    <row r="33030" customFormat="false" ht="12.8" hidden="false" customHeight="false" outlineLevel="0" collapsed="false">
      <c r="P33030" s="1" t="n">
        <f aca="false">(B33030/86400)+DATE(1970,1,1)</f>
        <v>25569</v>
      </c>
    </row>
    <row r="33031" customFormat="false" ht="12.8" hidden="false" customHeight="false" outlineLevel="0" collapsed="false">
      <c r="P33031" s="1" t="n">
        <f aca="false">(B33031/86400)+DATE(1970,1,1)</f>
        <v>25569</v>
      </c>
    </row>
    <row r="33032" customFormat="false" ht="12.8" hidden="false" customHeight="false" outlineLevel="0" collapsed="false">
      <c r="P33032" s="1" t="n">
        <f aca="false">(B33032/86400)+DATE(1970,1,1)</f>
        <v>25569</v>
      </c>
    </row>
    <row r="33033" customFormat="false" ht="12.8" hidden="false" customHeight="false" outlineLevel="0" collapsed="false">
      <c r="P33033" s="1" t="n">
        <f aca="false">(B33033/86400)+DATE(1970,1,1)</f>
        <v>25569</v>
      </c>
    </row>
    <row r="33034" customFormat="false" ht="12.8" hidden="false" customHeight="false" outlineLevel="0" collapsed="false">
      <c r="P33034" s="1" t="n">
        <f aca="false">(B33034/86400)+DATE(1970,1,1)</f>
        <v>25569</v>
      </c>
    </row>
    <row r="33035" customFormat="false" ht="12.8" hidden="false" customHeight="false" outlineLevel="0" collapsed="false">
      <c r="P33035" s="1" t="n">
        <f aca="false">(B33035/86400)+DATE(1970,1,1)</f>
        <v>25569</v>
      </c>
    </row>
    <row r="33036" customFormat="false" ht="12.8" hidden="false" customHeight="false" outlineLevel="0" collapsed="false">
      <c r="P33036" s="1" t="n">
        <f aca="false">(B33036/86400)+DATE(1970,1,1)</f>
        <v>25569</v>
      </c>
    </row>
    <row r="33037" customFormat="false" ht="12.8" hidden="false" customHeight="false" outlineLevel="0" collapsed="false">
      <c r="P33037" s="1" t="n">
        <f aca="false">(B33037/86400)+DATE(1970,1,1)</f>
        <v>25569</v>
      </c>
    </row>
    <row r="33038" customFormat="false" ht="12.8" hidden="false" customHeight="false" outlineLevel="0" collapsed="false">
      <c r="P33038" s="1" t="n">
        <f aca="false">(B33038/86400)+DATE(1970,1,1)</f>
        <v>25569</v>
      </c>
    </row>
    <row r="33039" customFormat="false" ht="12.8" hidden="false" customHeight="false" outlineLevel="0" collapsed="false">
      <c r="P33039" s="1" t="n">
        <f aca="false">(B33039/86400)+DATE(1970,1,1)</f>
        <v>25569</v>
      </c>
    </row>
    <row r="33040" customFormat="false" ht="12.8" hidden="false" customHeight="false" outlineLevel="0" collapsed="false">
      <c r="P33040" s="1" t="n">
        <f aca="false">(B33040/86400)+DATE(1970,1,1)</f>
        <v>25569</v>
      </c>
    </row>
    <row r="33041" customFormat="false" ht="12.8" hidden="false" customHeight="false" outlineLevel="0" collapsed="false">
      <c r="P33041" s="1" t="n">
        <f aca="false">(B33041/86400)+DATE(1970,1,1)</f>
        <v>25569</v>
      </c>
    </row>
    <row r="33042" customFormat="false" ht="12.8" hidden="false" customHeight="false" outlineLevel="0" collapsed="false">
      <c r="P33042" s="1" t="n">
        <f aca="false">(B33042/86400)+DATE(1970,1,1)</f>
        <v>25569</v>
      </c>
    </row>
    <row r="33043" customFormat="false" ht="12.8" hidden="false" customHeight="false" outlineLevel="0" collapsed="false">
      <c r="P33043" s="1" t="n">
        <f aca="false">(B33043/86400)+DATE(1970,1,1)</f>
        <v>25569</v>
      </c>
    </row>
    <row r="33044" customFormat="false" ht="12.8" hidden="false" customHeight="false" outlineLevel="0" collapsed="false">
      <c r="P33044" s="1" t="n">
        <f aca="false">(B33044/86400)+DATE(1970,1,1)</f>
        <v>25569</v>
      </c>
    </row>
    <row r="33045" customFormat="false" ht="12.8" hidden="false" customHeight="false" outlineLevel="0" collapsed="false">
      <c r="P33045" s="1" t="n">
        <f aca="false">(B33045/86400)+DATE(1970,1,1)</f>
        <v>25569</v>
      </c>
    </row>
    <row r="33046" customFormat="false" ht="12.8" hidden="false" customHeight="false" outlineLevel="0" collapsed="false">
      <c r="P33046" s="1" t="n">
        <f aca="false">(B33046/86400)+DATE(1970,1,1)</f>
        <v>25569</v>
      </c>
    </row>
    <row r="33047" customFormat="false" ht="12.8" hidden="false" customHeight="false" outlineLevel="0" collapsed="false">
      <c r="P33047" s="1" t="n">
        <f aca="false">(B33047/86400)+DATE(1970,1,1)</f>
        <v>25569</v>
      </c>
    </row>
    <row r="33048" customFormat="false" ht="12.8" hidden="false" customHeight="false" outlineLevel="0" collapsed="false">
      <c r="P33048" s="1" t="n">
        <f aca="false">(B33048/86400)+DATE(1970,1,1)</f>
        <v>25569</v>
      </c>
    </row>
    <row r="33049" customFormat="false" ht="12.8" hidden="false" customHeight="false" outlineLevel="0" collapsed="false">
      <c r="P33049" s="1" t="n">
        <f aca="false">(B33049/86400)+DATE(1970,1,1)</f>
        <v>25569</v>
      </c>
    </row>
    <row r="33050" customFormat="false" ht="12.8" hidden="false" customHeight="false" outlineLevel="0" collapsed="false">
      <c r="P33050" s="1" t="n">
        <f aca="false">(B33050/86400)+DATE(1970,1,1)</f>
        <v>25569</v>
      </c>
    </row>
    <row r="33051" customFormat="false" ht="12.8" hidden="false" customHeight="false" outlineLevel="0" collapsed="false">
      <c r="P33051" s="1" t="n">
        <f aca="false">(B33051/86400)+DATE(1970,1,1)</f>
        <v>25569</v>
      </c>
    </row>
    <row r="33052" customFormat="false" ht="12.8" hidden="false" customHeight="false" outlineLevel="0" collapsed="false">
      <c r="P33052" s="1" t="n">
        <f aca="false">(B33052/86400)+DATE(1970,1,1)</f>
        <v>25569</v>
      </c>
    </row>
    <row r="33053" customFormat="false" ht="12.8" hidden="false" customHeight="false" outlineLevel="0" collapsed="false">
      <c r="P33053" s="1" t="n">
        <f aca="false">(B33053/86400)+DATE(1970,1,1)</f>
        <v>25569</v>
      </c>
    </row>
    <row r="33054" customFormat="false" ht="12.8" hidden="false" customHeight="false" outlineLevel="0" collapsed="false">
      <c r="P33054" s="1" t="n">
        <f aca="false">(B33054/86400)+DATE(1970,1,1)</f>
        <v>25569</v>
      </c>
    </row>
    <row r="33055" customFormat="false" ht="12.8" hidden="false" customHeight="false" outlineLevel="0" collapsed="false">
      <c r="P33055" s="1" t="n">
        <f aca="false">(B33055/86400)+DATE(1970,1,1)</f>
        <v>25569</v>
      </c>
    </row>
    <row r="33056" customFormat="false" ht="12.8" hidden="false" customHeight="false" outlineLevel="0" collapsed="false">
      <c r="P33056" s="1" t="n">
        <f aca="false">(B33056/86400)+DATE(1970,1,1)</f>
        <v>25569</v>
      </c>
    </row>
    <row r="33057" customFormat="false" ht="12.8" hidden="false" customHeight="false" outlineLevel="0" collapsed="false">
      <c r="P33057" s="1" t="n">
        <f aca="false">(B33057/86400)+DATE(1970,1,1)</f>
        <v>25569</v>
      </c>
    </row>
    <row r="33058" customFormat="false" ht="12.8" hidden="false" customHeight="false" outlineLevel="0" collapsed="false">
      <c r="P33058" s="1" t="n">
        <f aca="false">(B33058/86400)+DATE(1970,1,1)</f>
        <v>25569</v>
      </c>
    </row>
    <row r="33059" customFormat="false" ht="12.8" hidden="false" customHeight="false" outlineLevel="0" collapsed="false">
      <c r="P33059" s="1" t="n">
        <f aca="false">(B33059/86400)+DATE(1970,1,1)</f>
        <v>25569</v>
      </c>
    </row>
    <row r="33060" customFormat="false" ht="12.8" hidden="false" customHeight="false" outlineLevel="0" collapsed="false">
      <c r="P33060" s="1" t="n">
        <f aca="false">(B33060/86400)+DATE(1970,1,1)</f>
        <v>25569</v>
      </c>
    </row>
    <row r="33061" customFormat="false" ht="12.8" hidden="false" customHeight="false" outlineLevel="0" collapsed="false">
      <c r="P33061" s="1" t="n">
        <f aca="false">(B33061/86400)+DATE(1970,1,1)</f>
        <v>25569</v>
      </c>
    </row>
    <row r="33062" customFormat="false" ht="12.8" hidden="false" customHeight="false" outlineLevel="0" collapsed="false">
      <c r="P33062" s="1" t="n">
        <f aca="false">(B33062/86400)+DATE(1970,1,1)</f>
        <v>25569</v>
      </c>
    </row>
    <row r="33063" customFormat="false" ht="12.8" hidden="false" customHeight="false" outlineLevel="0" collapsed="false">
      <c r="P33063" s="1" t="n">
        <f aca="false">(B33063/86400)+DATE(1970,1,1)</f>
        <v>25569</v>
      </c>
    </row>
    <row r="33064" customFormat="false" ht="12.8" hidden="false" customHeight="false" outlineLevel="0" collapsed="false">
      <c r="P33064" s="1" t="n">
        <f aca="false">(B33064/86400)+DATE(1970,1,1)</f>
        <v>25569</v>
      </c>
    </row>
    <row r="33065" customFormat="false" ht="12.8" hidden="false" customHeight="false" outlineLevel="0" collapsed="false">
      <c r="P33065" s="1" t="n">
        <f aca="false">(B33065/86400)+DATE(1970,1,1)</f>
        <v>25569</v>
      </c>
    </row>
    <row r="33066" customFormat="false" ht="12.8" hidden="false" customHeight="false" outlineLevel="0" collapsed="false">
      <c r="P33066" s="1" t="n">
        <f aca="false">(B33066/86400)+DATE(1970,1,1)</f>
        <v>25569</v>
      </c>
    </row>
    <row r="33067" customFormat="false" ht="12.8" hidden="false" customHeight="false" outlineLevel="0" collapsed="false">
      <c r="P33067" s="1" t="n">
        <f aca="false">(B33067/86400)+DATE(1970,1,1)</f>
        <v>25569</v>
      </c>
    </row>
    <row r="33068" customFormat="false" ht="12.8" hidden="false" customHeight="false" outlineLevel="0" collapsed="false">
      <c r="P33068" s="1" t="n">
        <f aca="false">(B33068/86400)+DATE(1970,1,1)</f>
        <v>25569</v>
      </c>
    </row>
    <row r="33069" customFormat="false" ht="12.8" hidden="false" customHeight="false" outlineLevel="0" collapsed="false">
      <c r="P33069" s="1" t="n">
        <f aca="false">(B33069/86400)+DATE(1970,1,1)</f>
        <v>25569</v>
      </c>
    </row>
    <row r="33070" customFormat="false" ht="12.8" hidden="false" customHeight="false" outlineLevel="0" collapsed="false">
      <c r="P33070" s="1" t="n">
        <f aca="false">(B33070/86400)+DATE(1970,1,1)</f>
        <v>25569</v>
      </c>
    </row>
    <row r="33071" customFormat="false" ht="12.8" hidden="false" customHeight="false" outlineLevel="0" collapsed="false">
      <c r="P33071" s="1" t="n">
        <f aca="false">(B33071/86400)+DATE(1970,1,1)</f>
        <v>25569</v>
      </c>
    </row>
    <row r="33072" customFormat="false" ht="12.8" hidden="false" customHeight="false" outlineLevel="0" collapsed="false">
      <c r="P33072" s="1" t="n">
        <f aca="false">(B33072/86400)+DATE(1970,1,1)</f>
        <v>25569</v>
      </c>
    </row>
    <row r="33073" customFormat="false" ht="12.8" hidden="false" customHeight="false" outlineLevel="0" collapsed="false">
      <c r="P33073" s="1" t="n">
        <f aca="false">(B33073/86400)+DATE(1970,1,1)</f>
        <v>25569</v>
      </c>
    </row>
    <row r="33074" customFormat="false" ht="12.8" hidden="false" customHeight="false" outlineLevel="0" collapsed="false">
      <c r="P33074" s="1" t="n">
        <f aca="false">(B33074/86400)+DATE(1970,1,1)</f>
        <v>25569</v>
      </c>
    </row>
    <row r="33075" customFormat="false" ht="12.8" hidden="false" customHeight="false" outlineLevel="0" collapsed="false">
      <c r="P33075" s="1" t="n">
        <f aca="false">(B33075/86400)+DATE(1970,1,1)</f>
        <v>25569</v>
      </c>
    </row>
    <row r="33076" customFormat="false" ht="12.8" hidden="false" customHeight="false" outlineLevel="0" collapsed="false">
      <c r="P33076" s="1" t="n">
        <f aca="false">(B33076/86400)+DATE(1970,1,1)</f>
        <v>25569</v>
      </c>
    </row>
    <row r="33077" customFormat="false" ht="12.8" hidden="false" customHeight="false" outlineLevel="0" collapsed="false">
      <c r="P33077" s="1" t="n">
        <f aca="false">(B33077/86400)+DATE(1970,1,1)</f>
        <v>25569</v>
      </c>
    </row>
    <row r="33078" customFormat="false" ht="12.8" hidden="false" customHeight="false" outlineLevel="0" collapsed="false">
      <c r="P33078" s="1" t="n">
        <f aca="false">(B33078/86400)+DATE(1970,1,1)</f>
        <v>25569</v>
      </c>
    </row>
    <row r="33079" customFormat="false" ht="12.8" hidden="false" customHeight="false" outlineLevel="0" collapsed="false">
      <c r="P33079" s="1" t="n">
        <f aca="false">(B33079/86400)+DATE(1970,1,1)</f>
        <v>25569</v>
      </c>
    </row>
    <row r="33080" customFormat="false" ht="12.8" hidden="false" customHeight="false" outlineLevel="0" collapsed="false">
      <c r="P33080" s="1" t="n">
        <f aca="false">(B33080/86400)+DATE(1970,1,1)</f>
        <v>25569</v>
      </c>
    </row>
    <row r="33081" customFormat="false" ht="12.8" hidden="false" customHeight="false" outlineLevel="0" collapsed="false">
      <c r="P33081" s="1" t="n">
        <f aca="false">(B33081/86400)+DATE(1970,1,1)</f>
        <v>25569</v>
      </c>
    </row>
    <row r="33082" customFormat="false" ht="12.8" hidden="false" customHeight="false" outlineLevel="0" collapsed="false">
      <c r="P33082" s="1" t="n">
        <f aca="false">(B33082/86400)+DATE(1970,1,1)</f>
        <v>25569</v>
      </c>
    </row>
    <row r="33083" customFormat="false" ht="12.8" hidden="false" customHeight="false" outlineLevel="0" collapsed="false">
      <c r="P33083" s="1" t="n">
        <f aca="false">(B33083/86400)+DATE(1970,1,1)</f>
        <v>25569</v>
      </c>
    </row>
    <row r="33084" customFormat="false" ht="12.8" hidden="false" customHeight="false" outlineLevel="0" collapsed="false">
      <c r="P33084" s="1" t="n">
        <f aca="false">(B33084/86400)+DATE(1970,1,1)</f>
        <v>25569</v>
      </c>
    </row>
    <row r="33085" customFormat="false" ht="12.8" hidden="false" customHeight="false" outlineLevel="0" collapsed="false">
      <c r="P33085" s="1" t="n">
        <f aca="false">(B33085/86400)+DATE(1970,1,1)</f>
        <v>25569</v>
      </c>
    </row>
    <row r="33086" customFormat="false" ht="12.8" hidden="false" customHeight="false" outlineLevel="0" collapsed="false">
      <c r="P33086" s="1" t="n">
        <f aca="false">(B33086/86400)+DATE(1970,1,1)</f>
        <v>25569</v>
      </c>
    </row>
    <row r="33087" customFormat="false" ht="12.8" hidden="false" customHeight="false" outlineLevel="0" collapsed="false">
      <c r="P33087" s="1" t="n">
        <f aca="false">(B33087/86400)+DATE(1970,1,1)</f>
        <v>25569</v>
      </c>
    </row>
    <row r="33088" customFormat="false" ht="12.8" hidden="false" customHeight="false" outlineLevel="0" collapsed="false">
      <c r="P33088" s="1" t="n">
        <f aca="false">(B33088/86400)+DATE(1970,1,1)</f>
        <v>25569</v>
      </c>
    </row>
    <row r="33089" customFormat="false" ht="12.8" hidden="false" customHeight="false" outlineLevel="0" collapsed="false">
      <c r="P33089" s="1" t="n">
        <f aca="false">(B33089/86400)+DATE(1970,1,1)</f>
        <v>25569</v>
      </c>
    </row>
    <row r="33090" customFormat="false" ht="12.8" hidden="false" customHeight="false" outlineLevel="0" collapsed="false">
      <c r="P33090" s="1" t="n">
        <f aca="false">(B33090/86400)+DATE(1970,1,1)</f>
        <v>25569</v>
      </c>
    </row>
    <row r="33091" customFormat="false" ht="12.8" hidden="false" customHeight="false" outlineLevel="0" collapsed="false">
      <c r="P33091" s="1" t="n">
        <f aca="false">(B33091/86400)+DATE(1970,1,1)</f>
        <v>25569</v>
      </c>
    </row>
    <row r="33092" customFormat="false" ht="12.8" hidden="false" customHeight="false" outlineLevel="0" collapsed="false">
      <c r="P33092" s="1" t="n">
        <f aca="false">(B33092/86400)+DATE(1970,1,1)</f>
        <v>25569</v>
      </c>
    </row>
    <row r="33093" customFormat="false" ht="12.8" hidden="false" customHeight="false" outlineLevel="0" collapsed="false">
      <c r="P33093" s="1" t="n">
        <f aca="false">(B33093/86400)+DATE(1970,1,1)</f>
        <v>25569</v>
      </c>
    </row>
    <row r="33094" customFormat="false" ht="12.8" hidden="false" customHeight="false" outlineLevel="0" collapsed="false">
      <c r="P33094" s="1" t="n">
        <f aca="false">(B33094/86400)+DATE(1970,1,1)</f>
        <v>25569</v>
      </c>
    </row>
    <row r="33095" customFormat="false" ht="12.8" hidden="false" customHeight="false" outlineLevel="0" collapsed="false">
      <c r="P33095" s="1" t="n">
        <f aca="false">(B33095/86400)+DATE(1970,1,1)</f>
        <v>25569</v>
      </c>
    </row>
    <row r="33096" customFormat="false" ht="12.8" hidden="false" customHeight="false" outlineLevel="0" collapsed="false">
      <c r="P33096" s="1" t="n">
        <f aca="false">(B33096/86400)+DATE(1970,1,1)</f>
        <v>25569</v>
      </c>
    </row>
    <row r="33097" customFormat="false" ht="12.8" hidden="false" customHeight="false" outlineLevel="0" collapsed="false">
      <c r="P33097" s="1" t="n">
        <f aca="false">(B33097/86400)+DATE(1970,1,1)</f>
        <v>25569</v>
      </c>
    </row>
    <row r="33098" customFormat="false" ht="12.8" hidden="false" customHeight="false" outlineLevel="0" collapsed="false">
      <c r="P33098" s="1" t="n">
        <f aca="false">(B33098/86400)+DATE(1970,1,1)</f>
        <v>25569</v>
      </c>
    </row>
    <row r="33099" customFormat="false" ht="12.8" hidden="false" customHeight="false" outlineLevel="0" collapsed="false">
      <c r="P33099" s="1" t="n">
        <f aca="false">(B33099/86400)+DATE(1970,1,1)</f>
        <v>25569</v>
      </c>
    </row>
    <row r="33100" customFormat="false" ht="12.8" hidden="false" customHeight="false" outlineLevel="0" collapsed="false">
      <c r="P33100" s="1" t="n">
        <f aca="false">(B33100/86400)+DATE(1970,1,1)</f>
        <v>25569</v>
      </c>
    </row>
    <row r="33101" customFormat="false" ht="12.8" hidden="false" customHeight="false" outlineLevel="0" collapsed="false">
      <c r="P33101" s="1" t="n">
        <f aca="false">(B33101/86400)+DATE(1970,1,1)</f>
        <v>25569</v>
      </c>
    </row>
    <row r="33102" customFormat="false" ht="12.8" hidden="false" customHeight="false" outlineLevel="0" collapsed="false">
      <c r="P33102" s="1" t="n">
        <f aca="false">(B33102/86400)+DATE(1970,1,1)</f>
        <v>25569</v>
      </c>
    </row>
    <row r="33103" customFormat="false" ht="12.8" hidden="false" customHeight="false" outlineLevel="0" collapsed="false">
      <c r="P33103" s="1" t="n">
        <f aca="false">(B33103/86400)+DATE(1970,1,1)</f>
        <v>25569</v>
      </c>
    </row>
    <row r="33104" customFormat="false" ht="12.8" hidden="false" customHeight="false" outlineLevel="0" collapsed="false">
      <c r="P33104" s="1" t="n">
        <f aca="false">(B33104/86400)+DATE(1970,1,1)</f>
        <v>25569</v>
      </c>
    </row>
    <row r="33105" customFormat="false" ht="12.8" hidden="false" customHeight="false" outlineLevel="0" collapsed="false">
      <c r="P33105" s="1" t="n">
        <f aca="false">(B33105/86400)+DATE(1970,1,1)</f>
        <v>25569</v>
      </c>
    </row>
    <row r="33106" customFormat="false" ht="12.8" hidden="false" customHeight="false" outlineLevel="0" collapsed="false">
      <c r="P33106" s="1" t="n">
        <f aca="false">(B33106/86400)+DATE(1970,1,1)</f>
        <v>25569</v>
      </c>
    </row>
    <row r="33107" customFormat="false" ht="12.8" hidden="false" customHeight="false" outlineLevel="0" collapsed="false">
      <c r="P33107" s="1" t="n">
        <f aca="false">(B33107/86400)+DATE(1970,1,1)</f>
        <v>25569</v>
      </c>
    </row>
    <row r="33108" customFormat="false" ht="12.8" hidden="false" customHeight="false" outlineLevel="0" collapsed="false">
      <c r="P33108" s="1" t="n">
        <f aca="false">(B33108/86400)+DATE(1970,1,1)</f>
        <v>25569</v>
      </c>
    </row>
    <row r="33109" customFormat="false" ht="12.8" hidden="false" customHeight="false" outlineLevel="0" collapsed="false">
      <c r="P33109" s="1" t="n">
        <f aca="false">(B33109/86400)+DATE(1970,1,1)</f>
        <v>25569</v>
      </c>
    </row>
    <row r="33110" customFormat="false" ht="12.8" hidden="false" customHeight="false" outlineLevel="0" collapsed="false">
      <c r="P33110" s="1" t="n">
        <f aca="false">(B33110/86400)+DATE(1970,1,1)</f>
        <v>25569</v>
      </c>
    </row>
    <row r="33111" customFormat="false" ht="12.8" hidden="false" customHeight="false" outlineLevel="0" collapsed="false">
      <c r="P33111" s="1" t="n">
        <f aca="false">(B33111/86400)+DATE(1970,1,1)</f>
        <v>25569</v>
      </c>
    </row>
    <row r="33112" customFormat="false" ht="12.8" hidden="false" customHeight="false" outlineLevel="0" collapsed="false">
      <c r="P33112" s="1" t="n">
        <f aca="false">(B33112/86400)+DATE(1970,1,1)</f>
        <v>25569</v>
      </c>
    </row>
    <row r="33113" customFormat="false" ht="12.8" hidden="false" customHeight="false" outlineLevel="0" collapsed="false">
      <c r="P33113" s="1" t="n">
        <f aca="false">(B33113/86400)+DATE(1970,1,1)</f>
        <v>25569</v>
      </c>
    </row>
    <row r="33114" customFormat="false" ht="12.8" hidden="false" customHeight="false" outlineLevel="0" collapsed="false">
      <c r="P33114" s="1" t="n">
        <f aca="false">(B33114/86400)+DATE(1970,1,1)</f>
        <v>25569</v>
      </c>
    </row>
    <row r="33115" customFormat="false" ht="12.8" hidden="false" customHeight="false" outlineLevel="0" collapsed="false">
      <c r="P33115" s="1" t="n">
        <f aca="false">(B33115/86400)+DATE(1970,1,1)</f>
        <v>25569</v>
      </c>
    </row>
    <row r="33116" customFormat="false" ht="12.8" hidden="false" customHeight="false" outlineLevel="0" collapsed="false">
      <c r="P33116" s="1" t="n">
        <f aca="false">(B33116/86400)+DATE(1970,1,1)</f>
        <v>25569</v>
      </c>
    </row>
    <row r="33117" customFormat="false" ht="12.8" hidden="false" customHeight="false" outlineLevel="0" collapsed="false">
      <c r="P33117" s="1" t="n">
        <f aca="false">(B33117/86400)+DATE(1970,1,1)</f>
        <v>25569</v>
      </c>
    </row>
    <row r="33118" customFormat="false" ht="12.8" hidden="false" customHeight="false" outlineLevel="0" collapsed="false">
      <c r="P33118" s="1" t="n">
        <f aca="false">(B33118/86400)+DATE(1970,1,1)</f>
        <v>25569</v>
      </c>
    </row>
    <row r="33119" customFormat="false" ht="12.8" hidden="false" customHeight="false" outlineLevel="0" collapsed="false">
      <c r="P33119" s="1" t="n">
        <f aca="false">(B33119/86400)+DATE(1970,1,1)</f>
        <v>25569</v>
      </c>
    </row>
    <row r="33120" customFormat="false" ht="12.8" hidden="false" customHeight="false" outlineLevel="0" collapsed="false">
      <c r="P33120" s="1" t="n">
        <f aca="false">(B33120/86400)+DATE(1970,1,1)</f>
        <v>25569</v>
      </c>
    </row>
    <row r="33121" customFormat="false" ht="12.8" hidden="false" customHeight="false" outlineLevel="0" collapsed="false">
      <c r="P33121" s="1" t="n">
        <f aca="false">(B33121/86400)+DATE(1970,1,1)</f>
        <v>25569</v>
      </c>
    </row>
    <row r="33122" customFormat="false" ht="12.8" hidden="false" customHeight="false" outlineLevel="0" collapsed="false">
      <c r="P33122" s="1" t="n">
        <f aca="false">(B33122/86400)+DATE(1970,1,1)</f>
        <v>25569</v>
      </c>
    </row>
    <row r="33123" customFormat="false" ht="12.8" hidden="false" customHeight="false" outlineLevel="0" collapsed="false">
      <c r="P33123" s="1" t="n">
        <f aca="false">(B33123/86400)+DATE(1970,1,1)</f>
        <v>25569</v>
      </c>
    </row>
    <row r="33124" customFormat="false" ht="12.8" hidden="false" customHeight="false" outlineLevel="0" collapsed="false">
      <c r="P33124" s="1" t="n">
        <f aca="false">(B33124/86400)+DATE(1970,1,1)</f>
        <v>25569</v>
      </c>
    </row>
    <row r="33125" customFormat="false" ht="12.8" hidden="false" customHeight="false" outlineLevel="0" collapsed="false">
      <c r="P33125" s="1" t="n">
        <f aca="false">(B33125/86400)+DATE(1970,1,1)</f>
        <v>25569</v>
      </c>
    </row>
    <row r="33126" customFormat="false" ht="12.8" hidden="false" customHeight="false" outlineLevel="0" collapsed="false">
      <c r="P33126" s="1" t="n">
        <f aca="false">(B33126/86400)+DATE(1970,1,1)</f>
        <v>25569</v>
      </c>
    </row>
    <row r="33127" customFormat="false" ht="12.8" hidden="false" customHeight="false" outlineLevel="0" collapsed="false">
      <c r="P33127" s="1" t="n">
        <f aca="false">(B33127/86400)+DATE(1970,1,1)</f>
        <v>25569</v>
      </c>
    </row>
    <row r="33128" customFormat="false" ht="12.8" hidden="false" customHeight="false" outlineLevel="0" collapsed="false">
      <c r="P33128" s="1" t="n">
        <f aca="false">(B33128/86400)+DATE(1970,1,1)</f>
        <v>25569</v>
      </c>
    </row>
    <row r="33129" customFormat="false" ht="12.8" hidden="false" customHeight="false" outlineLevel="0" collapsed="false">
      <c r="P33129" s="1" t="n">
        <f aca="false">(B33129/86400)+DATE(1970,1,1)</f>
        <v>25569</v>
      </c>
    </row>
    <row r="33130" customFormat="false" ht="12.8" hidden="false" customHeight="false" outlineLevel="0" collapsed="false">
      <c r="P33130" s="1" t="n">
        <f aca="false">(B33130/86400)+DATE(1970,1,1)</f>
        <v>25569</v>
      </c>
    </row>
    <row r="33131" customFormat="false" ht="12.8" hidden="false" customHeight="false" outlineLevel="0" collapsed="false">
      <c r="P33131" s="1" t="n">
        <f aca="false">(B33131/86400)+DATE(1970,1,1)</f>
        <v>25569</v>
      </c>
    </row>
    <row r="33132" customFormat="false" ht="12.8" hidden="false" customHeight="false" outlineLevel="0" collapsed="false">
      <c r="P33132" s="1" t="n">
        <f aca="false">(B33132/86400)+DATE(1970,1,1)</f>
        <v>25569</v>
      </c>
    </row>
    <row r="33133" customFormat="false" ht="12.8" hidden="false" customHeight="false" outlineLevel="0" collapsed="false">
      <c r="P33133" s="1" t="n">
        <f aca="false">(B33133/86400)+DATE(1970,1,1)</f>
        <v>25569</v>
      </c>
    </row>
    <row r="33134" customFormat="false" ht="12.8" hidden="false" customHeight="false" outlineLevel="0" collapsed="false">
      <c r="P33134" s="1" t="n">
        <f aca="false">(B33134/86400)+DATE(1970,1,1)</f>
        <v>25569</v>
      </c>
    </row>
    <row r="33135" customFormat="false" ht="12.8" hidden="false" customHeight="false" outlineLevel="0" collapsed="false">
      <c r="P33135" s="1" t="n">
        <f aca="false">(B33135/86400)+DATE(1970,1,1)</f>
        <v>25569</v>
      </c>
    </row>
    <row r="33136" customFormat="false" ht="12.8" hidden="false" customHeight="false" outlineLevel="0" collapsed="false">
      <c r="P33136" s="1" t="n">
        <f aca="false">(B33136/86400)+DATE(1970,1,1)</f>
        <v>25569</v>
      </c>
    </row>
    <row r="33137" customFormat="false" ht="12.8" hidden="false" customHeight="false" outlineLevel="0" collapsed="false">
      <c r="P33137" s="1" t="n">
        <f aca="false">(B33137/86400)+DATE(1970,1,1)</f>
        <v>25569</v>
      </c>
    </row>
    <row r="33138" customFormat="false" ht="12.8" hidden="false" customHeight="false" outlineLevel="0" collapsed="false">
      <c r="P33138" s="1" t="n">
        <f aca="false">(B33138/86400)+DATE(1970,1,1)</f>
        <v>25569</v>
      </c>
    </row>
    <row r="33139" customFormat="false" ht="12.8" hidden="false" customHeight="false" outlineLevel="0" collapsed="false">
      <c r="P33139" s="1" t="n">
        <f aca="false">(B33139/86400)+DATE(1970,1,1)</f>
        <v>25569</v>
      </c>
    </row>
    <row r="33140" customFormat="false" ht="12.8" hidden="false" customHeight="false" outlineLevel="0" collapsed="false">
      <c r="P33140" s="1" t="n">
        <f aca="false">(B33140/86400)+DATE(1970,1,1)</f>
        <v>25569</v>
      </c>
    </row>
    <row r="33141" customFormat="false" ht="12.8" hidden="false" customHeight="false" outlineLevel="0" collapsed="false">
      <c r="P33141" s="1" t="n">
        <f aca="false">(B33141/86400)+DATE(1970,1,1)</f>
        <v>25569</v>
      </c>
    </row>
    <row r="33142" customFormat="false" ht="12.8" hidden="false" customHeight="false" outlineLevel="0" collapsed="false">
      <c r="P33142" s="1" t="n">
        <f aca="false">(B33142/86400)+DATE(1970,1,1)</f>
        <v>25569</v>
      </c>
    </row>
    <row r="33143" customFormat="false" ht="12.8" hidden="false" customHeight="false" outlineLevel="0" collapsed="false">
      <c r="P33143" s="1" t="n">
        <f aca="false">(B33143/86400)+DATE(1970,1,1)</f>
        <v>25569</v>
      </c>
    </row>
    <row r="33144" customFormat="false" ht="12.8" hidden="false" customHeight="false" outlineLevel="0" collapsed="false">
      <c r="P33144" s="1" t="n">
        <f aca="false">(B33144/86400)+DATE(1970,1,1)</f>
        <v>25569</v>
      </c>
    </row>
    <row r="33145" customFormat="false" ht="12.8" hidden="false" customHeight="false" outlineLevel="0" collapsed="false">
      <c r="P33145" s="1" t="n">
        <f aca="false">(B33145/86400)+DATE(1970,1,1)</f>
        <v>25569</v>
      </c>
    </row>
    <row r="33146" customFormat="false" ht="12.8" hidden="false" customHeight="false" outlineLevel="0" collapsed="false">
      <c r="P33146" s="1" t="n">
        <f aca="false">(B33146/86400)+DATE(1970,1,1)</f>
        <v>25569</v>
      </c>
    </row>
    <row r="33147" customFormat="false" ht="12.8" hidden="false" customHeight="false" outlineLevel="0" collapsed="false">
      <c r="P33147" s="1" t="n">
        <f aca="false">(B33147/86400)+DATE(1970,1,1)</f>
        <v>25569</v>
      </c>
    </row>
    <row r="33148" customFormat="false" ht="12.8" hidden="false" customHeight="false" outlineLevel="0" collapsed="false">
      <c r="P33148" s="1" t="n">
        <f aca="false">(B33148/86400)+DATE(1970,1,1)</f>
        <v>25569</v>
      </c>
    </row>
    <row r="33149" customFormat="false" ht="12.8" hidden="false" customHeight="false" outlineLevel="0" collapsed="false">
      <c r="P33149" s="1" t="n">
        <f aca="false">(B33149/86400)+DATE(1970,1,1)</f>
        <v>25569</v>
      </c>
    </row>
    <row r="33150" customFormat="false" ht="12.8" hidden="false" customHeight="false" outlineLevel="0" collapsed="false">
      <c r="P33150" s="1" t="n">
        <f aca="false">(B33150/86400)+DATE(1970,1,1)</f>
        <v>25569</v>
      </c>
    </row>
    <row r="33151" customFormat="false" ht="12.8" hidden="false" customHeight="false" outlineLevel="0" collapsed="false">
      <c r="P33151" s="1" t="n">
        <f aca="false">(B33151/86400)+DATE(1970,1,1)</f>
        <v>25569</v>
      </c>
    </row>
    <row r="33152" customFormat="false" ht="12.8" hidden="false" customHeight="false" outlineLevel="0" collapsed="false">
      <c r="P33152" s="1" t="n">
        <f aca="false">(B33152/86400)+DATE(1970,1,1)</f>
        <v>25569</v>
      </c>
    </row>
    <row r="33153" customFormat="false" ht="12.8" hidden="false" customHeight="false" outlineLevel="0" collapsed="false">
      <c r="P33153" s="1" t="n">
        <f aca="false">(B33153/86400)+DATE(1970,1,1)</f>
        <v>25569</v>
      </c>
    </row>
    <row r="33154" customFormat="false" ht="12.8" hidden="false" customHeight="false" outlineLevel="0" collapsed="false">
      <c r="P33154" s="1" t="n">
        <f aca="false">(B33154/86400)+DATE(1970,1,1)</f>
        <v>25569</v>
      </c>
    </row>
    <row r="33155" customFormat="false" ht="12.8" hidden="false" customHeight="false" outlineLevel="0" collapsed="false">
      <c r="P33155" s="1" t="n">
        <f aca="false">(B33155/86400)+DATE(1970,1,1)</f>
        <v>25569</v>
      </c>
    </row>
    <row r="33156" customFormat="false" ht="12.8" hidden="false" customHeight="false" outlineLevel="0" collapsed="false">
      <c r="P33156" s="1" t="n">
        <f aca="false">(B33156/86400)+DATE(1970,1,1)</f>
        <v>25569</v>
      </c>
    </row>
    <row r="33157" customFormat="false" ht="12.8" hidden="false" customHeight="false" outlineLevel="0" collapsed="false">
      <c r="P33157" s="1" t="n">
        <f aca="false">(B33157/86400)+DATE(1970,1,1)</f>
        <v>25569</v>
      </c>
    </row>
    <row r="33158" customFormat="false" ht="12.8" hidden="false" customHeight="false" outlineLevel="0" collapsed="false">
      <c r="P33158" s="1" t="n">
        <f aca="false">(B33158/86400)+DATE(1970,1,1)</f>
        <v>25569</v>
      </c>
    </row>
    <row r="33159" customFormat="false" ht="12.8" hidden="false" customHeight="false" outlineLevel="0" collapsed="false">
      <c r="P33159" s="1" t="n">
        <f aca="false">(B33159/86400)+DATE(1970,1,1)</f>
        <v>25569</v>
      </c>
    </row>
    <row r="33160" customFormat="false" ht="12.8" hidden="false" customHeight="false" outlineLevel="0" collapsed="false">
      <c r="P33160" s="1" t="n">
        <f aca="false">(B33160/86400)+DATE(1970,1,1)</f>
        <v>25569</v>
      </c>
    </row>
    <row r="33161" customFormat="false" ht="12.8" hidden="false" customHeight="false" outlineLevel="0" collapsed="false">
      <c r="P33161" s="1" t="n">
        <f aca="false">(B33161/86400)+DATE(1970,1,1)</f>
        <v>25569</v>
      </c>
    </row>
    <row r="33162" customFormat="false" ht="12.8" hidden="false" customHeight="false" outlineLevel="0" collapsed="false">
      <c r="P33162" s="1" t="n">
        <f aca="false">(B33162/86400)+DATE(1970,1,1)</f>
        <v>25569</v>
      </c>
    </row>
    <row r="33163" customFormat="false" ht="12.8" hidden="false" customHeight="false" outlineLevel="0" collapsed="false">
      <c r="P33163" s="1" t="n">
        <f aca="false">(B33163/86400)+DATE(1970,1,1)</f>
        <v>25569</v>
      </c>
    </row>
    <row r="33164" customFormat="false" ht="12.8" hidden="false" customHeight="false" outlineLevel="0" collapsed="false">
      <c r="P33164" s="1" t="n">
        <f aca="false">(B33164/86400)+DATE(1970,1,1)</f>
        <v>25569</v>
      </c>
    </row>
    <row r="33165" customFormat="false" ht="12.8" hidden="false" customHeight="false" outlineLevel="0" collapsed="false">
      <c r="P33165" s="1" t="n">
        <f aca="false">(B33165/86400)+DATE(1970,1,1)</f>
        <v>25569</v>
      </c>
    </row>
    <row r="33166" customFormat="false" ht="12.8" hidden="false" customHeight="false" outlineLevel="0" collapsed="false">
      <c r="P33166" s="1" t="n">
        <f aca="false">(B33166/86400)+DATE(1970,1,1)</f>
        <v>25569</v>
      </c>
    </row>
    <row r="33167" customFormat="false" ht="12.8" hidden="false" customHeight="false" outlineLevel="0" collapsed="false">
      <c r="P33167" s="1" t="n">
        <f aca="false">(B33167/86400)+DATE(1970,1,1)</f>
        <v>25569</v>
      </c>
    </row>
    <row r="33168" customFormat="false" ht="12.8" hidden="false" customHeight="false" outlineLevel="0" collapsed="false">
      <c r="P33168" s="1" t="n">
        <f aca="false">(B33168/86400)+DATE(1970,1,1)</f>
        <v>25569</v>
      </c>
    </row>
    <row r="33169" customFormat="false" ht="12.8" hidden="false" customHeight="false" outlineLevel="0" collapsed="false">
      <c r="P33169" s="1" t="n">
        <f aca="false">(B33169/86400)+DATE(1970,1,1)</f>
        <v>25569</v>
      </c>
    </row>
    <row r="33170" customFormat="false" ht="12.8" hidden="false" customHeight="false" outlineLevel="0" collapsed="false">
      <c r="P33170" s="1" t="n">
        <f aca="false">(B33170/86400)+DATE(1970,1,1)</f>
        <v>25569</v>
      </c>
    </row>
    <row r="33171" customFormat="false" ht="12.8" hidden="false" customHeight="false" outlineLevel="0" collapsed="false">
      <c r="P33171" s="1" t="n">
        <f aca="false">(B33171/86400)+DATE(1970,1,1)</f>
        <v>25569</v>
      </c>
    </row>
    <row r="33172" customFormat="false" ht="12.8" hidden="false" customHeight="false" outlineLevel="0" collapsed="false">
      <c r="P33172" s="1" t="n">
        <f aca="false">(B33172/86400)+DATE(1970,1,1)</f>
        <v>25569</v>
      </c>
    </row>
    <row r="33173" customFormat="false" ht="12.8" hidden="false" customHeight="false" outlineLevel="0" collapsed="false">
      <c r="P33173" s="1" t="n">
        <f aca="false">(B33173/86400)+DATE(1970,1,1)</f>
        <v>25569</v>
      </c>
    </row>
    <row r="33174" customFormat="false" ht="12.8" hidden="false" customHeight="false" outlineLevel="0" collapsed="false">
      <c r="P33174" s="1" t="n">
        <f aca="false">(B33174/86400)+DATE(1970,1,1)</f>
        <v>25569</v>
      </c>
    </row>
    <row r="33175" customFormat="false" ht="12.8" hidden="false" customHeight="false" outlineLevel="0" collapsed="false">
      <c r="P33175" s="1" t="n">
        <f aca="false">(B33175/86400)+DATE(1970,1,1)</f>
        <v>25569</v>
      </c>
    </row>
    <row r="33176" customFormat="false" ht="12.8" hidden="false" customHeight="false" outlineLevel="0" collapsed="false">
      <c r="P33176" s="1" t="n">
        <f aca="false">(B33176/86400)+DATE(1970,1,1)</f>
        <v>25569</v>
      </c>
    </row>
    <row r="33177" customFormat="false" ht="12.8" hidden="false" customHeight="false" outlineLevel="0" collapsed="false">
      <c r="P33177" s="1" t="n">
        <f aca="false">(B33177/86400)+DATE(1970,1,1)</f>
        <v>25569</v>
      </c>
    </row>
    <row r="33178" customFormat="false" ht="12.8" hidden="false" customHeight="false" outlineLevel="0" collapsed="false">
      <c r="P33178" s="1" t="n">
        <f aca="false">(B33178/86400)+DATE(1970,1,1)</f>
        <v>25569</v>
      </c>
    </row>
    <row r="33179" customFormat="false" ht="12.8" hidden="false" customHeight="false" outlineLevel="0" collapsed="false">
      <c r="P33179" s="1" t="n">
        <f aca="false">(B33179/86400)+DATE(1970,1,1)</f>
        <v>25569</v>
      </c>
    </row>
    <row r="33180" customFormat="false" ht="12.8" hidden="false" customHeight="false" outlineLevel="0" collapsed="false">
      <c r="P33180" s="1" t="n">
        <f aca="false">(B33180/86400)+DATE(1970,1,1)</f>
        <v>25569</v>
      </c>
    </row>
    <row r="33181" customFormat="false" ht="12.8" hidden="false" customHeight="false" outlineLevel="0" collapsed="false">
      <c r="P33181" s="1" t="n">
        <f aca="false">(B33181/86400)+DATE(1970,1,1)</f>
        <v>25569</v>
      </c>
    </row>
    <row r="33182" customFormat="false" ht="12.8" hidden="false" customHeight="false" outlineLevel="0" collapsed="false">
      <c r="P33182" s="1" t="n">
        <f aca="false">(B33182/86400)+DATE(1970,1,1)</f>
        <v>25569</v>
      </c>
    </row>
    <row r="33183" customFormat="false" ht="12.8" hidden="false" customHeight="false" outlineLevel="0" collapsed="false">
      <c r="P33183" s="1" t="n">
        <f aca="false">(B33183/86400)+DATE(1970,1,1)</f>
        <v>25569</v>
      </c>
    </row>
    <row r="33184" customFormat="false" ht="12.8" hidden="false" customHeight="false" outlineLevel="0" collapsed="false">
      <c r="P33184" s="1" t="n">
        <f aca="false">(B33184/86400)+DATE(1970,1,1)</f>
        <v>25569</v>
      </c>
    </row>
    <row r="33185" customFormat="false" ht="12.8" hidden="false" customHeight="false" outlineLevel="0" collapsed="false">
      <c r="P33185" s="1" t="n">
        <f aca="false">(B33185/86400)+DATE(1970,1,1)</f>
        <v>25569</v>
      </c>
    </row>
    <row r="33186" customFormat="false" ht="12.8" hidden="false" customHeight="false" outlineLevel="0" collapsed="false">
      <c r="P33186" s="1" t="n">
        <f aca="false">(B33186/86400)+DATE(1970,1,1)</f>
        <v>25569</v>
      </c>
    </row>
    <row r="33187" customFormat="false" ht="12.8" hidden="false" customHeight="false" outlineLevel="0" collapsed="false">
      <c r="P33187" s="1" t="n">
        <f aca="false">(B33187/86400)+DATE(1970,1,1)</f>
        <v>25569</v>
      </c>
    </row>
    <row r="33188" customFormat="false" ht="12.8" hidden="false" customHeight="false" outlineLevel="0" collapsed="false">
      <c r="P33188" s="1" t="n">
        <f aca="false">(B33188/86400)+DATE(1970,1,1)</f>
        <v>25569</v>
      </c>
    </row>
    <row r="33189" customFormat="false" ht="12.8" hidden="false" customHeight="false" outlineLevel="0" collapsed="false">
      <c r="P33189" s="1" t="n">
        <f aca="false">(B33189/86400)+DATE(1970,1,1)</f>
        <v>25569</v>
      </c>
    </row>
    <row r="33190" customFormat="false" ht="12.8" hidden="false" customHeight="false" outlineLevel="0" collapsed="false">
      <c r="P33190" s="1" t="n">
        <f aca="false">(B33190/86400)+DATE(1970,1,1)</f>
        <v>25569</v>
      </c>
    </row>
    <row r="33191" customFormat="false" ht="12.8" hidden="false" customHeight="false" outlineLevel="0" collapsed="false">
      <c r="P33191" s="1" t="n">
        <f aca="false">(B33191/86400)+DATE(1970,1,1)</f>
        <v>25569</v>
      </c>
    </row>
    <row r="33192" customFormat="false" ht="12.8" hidden="false" customHeight="false" outlineLevel="0" collapsed="false">
      <c r="P33192" s="1" t="n">
        <f aca="false">(B33192/86400)+DATE(1970,1,1)</f>
        <v>25569</v>
      </c>
    </row>
    <row r="33193" customFormat="false" ht="12.8" hidden="false" customHeight="false" outlineLevel="0" collapsed="false">
      <c r="P33193" s="1" t="n">
        <f aca="false">(B33193/86400)+DATE(1970,1,1)</f>
        <v>25569</v>
      </c>
    </row>
    <row r="33194" customFormat="false" ht="12.8" hidden="false" customHeight="false" outlineLevel="0" collapsed="false">
      <c r="P33194" s="1" t="n">
        <f aca="false">(B33194/86400)+DATE(1970,1,1)</f>
        <v>25569</v>
      </c>
    </row>
    <row r="33195" customFormat="false" ht="12.8" hidden="false" customHeight="false" outlineLevel="0" collapsed="false">
      <c r="P33195" s="1" t="n">
        <f aca="false">(B33195/86400)+DATE(1970,1,1)</f>
        <v>25569</v>
      </c>
    </row>
    <row r="33196" customFormat="false" ht="12.8" hidden="false" customHeight="false" outlineLevel="0" collapsed="false">
      <c r="P33196" s="1" t="n">
        <f aca="false">(B33196/86400)+DATE(1970,1,1)</f>
        <v>25569</v>
      </c>
    </row>
    <row r="33197" customFormat="false" ht="12.8" hidden="false" customHeight="false" outlineLevel="0" collapsed="false">
      <c r="P33197" s="1" t="n">
        <f aca="false">(B33197/86400)+DATE(1970,1,1)</f>
        <v>25569</v>
      </c>
    </row>
    <row r="33198" customFormat="false" ht="12.8" hidden="false" customHeight="false" outlineLevel="0" collapsed="false">
      <c r="P33198" s="1" t="n">
        <f aca="false">(B33198/86400)+DATE(1970,1,1)</f>
        <v>25569</v>
      </c>
    </row>
    <row r="33199" customFormat="false" ht="12.8" hidden="false" customHeight="false" outlineLevel="0" collapsed="false">
      <c r="P33199" s="1" t="n">
        <f aca="false">(B33199/86400)+DATE(1970,1,1)</f>
        <v>25569</v>
      </c>
    </row>
    <row r="33200" customFormat="false" ht="12.8" hidden="false" customHeight="false" outlineLevel="0" collapsed="false">
      <c r="P33200" s="1" t="n">
        <f aca="false">(B33200/86400)+DATE(1970,1,1)</f>
        <v>25569</v>
      </c>
    </row>
    <row r="33201" customFormat="false" ht="12.8" hidden="false" customHeight="false" outlineLevel="0" collapsed="false">
      <c r="P33201" s="1" t="n">
        <f aca="false">(B33201/86400)+DATE(1970,1,1)</f>
        <v>25569</v>
      </c>
    </row>
    <row r="33202" customFormat="false" ht="12.8" hidden="false" customHeight="false" outlineLevel="0" collapsed="false">
      <c r="P33202" s="1" t="n">
        <f aca="false">(B33202/86400)+DATE(1970,1,1)</f>
        <v>25569</v>
      </c>
    </row>
    <row r="33203" customFormat="false" ht="12.8" hidden="false" customHeight="false" outlineLevel="0" collapsed="false">
      <c r="P33203" s="1" t="n">
        <f aca="false">(B33203/86400)+DATE(1970,1,1)</f>
        <v>25569</v>
      </c>
    </row>
    <row r="33204" customFormat="false" ht="12.8" hidden="false" customHeight="false" outlineLevel="0" collapsed="false">
      <c r="P33204" s="1" t="n">
        <f aca="false">(B33204/86400)+DATE(1970,1,1)</f>
        <v>25569</v>
      </c>
    </row>
    <row r="33205" customFormat="false" ht="12.8" hidden="false" customHeight="false" outlineLevel="0" collapsed="false">
      <c r="P33205" s="1" t="n">
        <f aca="false">(B33205/86400)+DATE(1970,1,1)</f>
        <v>25569</v>
      </c>
    </row>
    <row r="33206" customFormat="false" ht="12.8" hidden="false" customHeight="false" outlineLevel="0" collapsed="false">
      <c r="P33206" s="1" t="n">
        <f aca="false">(B33206/86400)+DATE(1970,1,1)</f>
        <v>25569</v>
      </c>
    </row>
    <row r="33207" customFormat="false" ht="12.8" hidden="false" customHeight="false" outlineLevel="0" collapsed="false">
      <c r="P33207" s="1" t="n">
        <f aca="false">(B33207/86400)+DATE(1970,1,1)</f>
        <v>25569</v>
      </c>
    </row>
    <row r="33208" customFormat="false" ht="12.8" hidden="false" customHeight="false" outlineLevel="0" collapsed="false">
      <c r="P33208" s="1" t="n">
        <f aca="false">(B33208/86400)+DATE(1970,1,1)</f>
        <v>25569</v>
      </c>
    </row>
    <row r="33209" customFormat="false" ht="12.8" hidden="false" customHeight="false" outlineLevel="0" collapsed="false">
      <c r="P33209" s="1" t="n">
        <f aca="false">(B33209/86400)+DATE(1970,1,1)</f>
        <v>25569</v>
      </c>
    </row>
    <row r="33210" customFormat="false" ht="12.8" hidden="false" customHeight="false" outlineLevel="0" collapsed="false">
      <c r="P33210" s="1" t="n">
        <f aca="false">(B33210/86400)+DATE(1970,1,1)</f>
        <v>25569</v>
      </c>
    </row>
    <row r="33211" customFormat="false" ht="12.8" hidden="false" customHeight="false" outlineLevel="0" collapsed="false">
      <c r="P33211" s="1" t="n">
        <f aca="false">(B33211/86400)+DATE(1970,1,1)</f>
        <v>25569</v>
      </c>
    </row>
    <row r="33212" customFormat="false" ht="12.8" hidden="false" customHeight="false" outlineLevel="0" collapsed="false">
      <c r="P33212" s="1" t="n">
        <f aca="false">(B33212/86400)+DATE(1970,1,1)</f>
        <v>25569</v>
      </c>
    </row>
    <row r="33213" customFormat="false" ht="12.8" hidden="false" customHeight="false" outlineLevel="0" collapsed="false">
      <c r="P33213" s="1" t="n">
        <f aca="false">(B33213/86400)+DATE(1970,1,1)</f>
        <v>25569</v>
      </c>
    </row>
    <row r="33214" customFormat="false" ht="12.8" hidden="false" customHeight="false" outlineLevel="0" collapsed="false">
      <c r="P33214" s="1" t="n">
        <f aca="false">(B33214/86400)+DATE(1970,1,1)</f>
        <v>25569</v>
      </c>
    </row>
    <row r="33215" customFormat="false" ht="12.8" hidden="false" customHeight="false" outlineLevel="0" collapsed="false">
      <c r="P33215" s="1" t="n">
        <f aca="false">(B33215/86400)+DATE(1970,1,1)</f>
        <v>25569</v>
      </c>
    </row>
    <row r="33216" customFormat="false" ht="12.8" hidden="false" customHeight="false" outlineLevel="0" collapsed="false">
      <c r="P33216" s="1" t="n">
        <f aca="false">(B33216/86400)+DATE(1970,1,1)</f>
        <v>25569</v>
      </c>
    </row>
    <row r="33217" customFormat="false" ht="12.8" hidden="false" customHeight="false" outlineLevel="0" collapsed="false">
      <c r="P33217" s="1" t="n">
        <f aca="false">(B33217/86400)+DATE(1970,1,1)</f>
        <v>25569</v>
      </c>
    </row>
    <row r="33218" customFormat="false" ht="12.8" hidden="false" customHeight="false" outlineLevel="0" collapsed="false">
      <c r="P33218" s="1" t="n">
        <f aca="false">(B33218/86400)+DATE(1970,1,1)</f>
        <v>25569</v>
      </c>
    </row>
    <row r="33219" customFormat="false" ht="12.8" hidden="false" customHeight="false" outlineLevel="0" collapsed="false">
      <c r="P33219" s="1" t="n">
        <f aca="false">(B33219/86400)+DATE(1970,1,1)</f>
        <v>25569</v>
      </c>
    </row>
    <row r="33220" customFormat="false" ht="12.8" hidden="false" customHeight="false" outlineLevel="0" collapsed="false">
      <c r="P33220" s="1" t="n">
        <f aca="false">(B33220/86400)+DATE(1970,1,1)</f>
        <v>25569</v>
      </c>
    </row>
    <row r="33221" customFormat="false" ht="12.8" hidden="false" customHeight="false" outlineLevel="0" collapsed="false">
      <c r="P33221" s="1" t="n">
        <f aca="false">(B33221/86400)+DATE(1970,1,1)</f>
        <v>25569</v>
      </c>
    </row>
    <row r="33222" customFormat="false" ht="12.8" hidden="false" customHeight="false" outlineLevel="0" collapsed="false">
      <c r="P33222" s="1" t="n">
        <f aca="false">(B33222/86400)+DATE(1970,1,1)</f>
        <v>25569</v>
      </c>
    </row>
    <row r="33223" customFormat="false" ht="12.8" hidden="false" customHeight="false" outlineLevel="0" collapsed="false">
      <c r="P33223" s="1" t="n">
        <f aca="false">(B33223/86400)+DATE(1970,1,1)</f>
        <v>25569</v>
      </c>
    </row>
    <row r="33224" customFormat="false" ht="12.8" hidden="false" customHeight="false" outlineLevel="0" collapsed="false">
      <c r="P33224" s="1" t="n">
        <f aca="false">(B33224/86400)+DATE(1970,1,1)</f>
        <v>25569</v>
      </c>
    </row>
    <row r="33225" customFormat="false" ht="12.8" hidden="false" customHeight="false" outlineLevel="0" collapsed="false">
      <c r="P33225" s="1" t="n">
        <f aca="false">(B33225/86400)+DATE(1970,1,1)</f>
        <v>25569</v>
      </c>
    </row>
    <row r="33226" customFormat="false" ht="12.8" hidden="false" customHeight="false" outlineLevel="0" collapsed="false">
      <c r="P33226" s="1" t="n">
        <f aca="false">(B33226/86400)+DATE(1970,1,1)</f>
        <v>25569</v>
      </c>
    </row>
    <row r="33227" customFormat="false" ht="12.8" hidden="false" customHeight="false" outlineLevel="0" collapsed="false">
      <c r="P33227" s="1" t="n">
        <f aca="false">(B33227/86400)+DATE(1970,1,1)</f>
        <v>25569</v>
      </c>
    </row>
    <row r="33228" customFormat="false" ht="12.8" hidden="false" customHeight="false" outlineLevel="0" collapsed="false">
      <c r="P33228" s="1" t="n">
        <f aca="false">(B33228/86400)+DATE(1970,1,1)</f>
        <v>25569</v>
      </c>
    </row>
    <row r="33229" customFormat="false" ht="12.8" hidden="false" customHeight="false" outlineLevel="0" collapsed="false">
      <c r="P33229" s="1" t="n">
        <f aca="false">(B33229/86400)+DATE(1970,1,1)</f>
        <v>25569</v>
      </c>
    </row>
    <row r="33230" customFormat="false" ht="12.8" hidden="false" customHeight="false" outlineLevel="0" collapsed="false">
      <c r="P33230" s="1" t="n">
        <f aca="false">(B33230/86400)+DATE(1970,1,1)</f>
        <v>25569</v>
      </c>
    </row>
    <row r="33231" customFormat="false" ht="12.8" hidden="false" customHeight="false" outlineLevel="0" collapsed="false">
      <c r="P33231" s="1" t="n">
        <f aca="false">(B33231/86400)+DATE(1970,1,1)</f>
        <v>25569</v>
      </c>
    </row>
    <row r="33232" customFormat="false" ht="12.8" hidden="false" customHeight="false" outlineLevel="0" collapsed="false">
      <c r="P33232" s="1" t="n">
        <f aca="false">(B33232/86400)+DATE(1970,1,1)</f>
        <v>25569</v>
      </c>
    </row>
    <row r="33233" customFormat="false" ht="12.8" hidden="false" customHeight="false" outlineLevel="0" collapsed="false">
      <c r="P33233" s="1" t="n">
        <f aca="false">(B33233/86400)+DATE(1970,1,1)</f>
        <v>25569</v>
      </c>
    </row>
    <row r="33234" customFormat="false" ht="12.8" hidden="false" customHeight="false" outlineLevel="0" collapsed="false">
      <c r="P33234" s="1" t="n">
        <f aca="false">(B33234/86400)+DATE(1970,1,1)</f>
        <v>25569</v>
      </c>
    </row>
    <row r="33235" customFormat="false" ht="12.8" hidden="false" customHeight="false" outlineLevel="0" collapsed="false">
      <c r="P33235" s="1" t="n">
        <f aca="false">(B33235/86400)+DATE(1970,1,1)</f>
        <v>25569</v>
      </c>
    </row>
    <row r="33236" customFormat="false" ht="12.8" hidden="false" customHeight="false" outlineLevel="0" collapsed="false">
      <c r="P33236" s="1" t="n">
        <f aca="false">(B33236/86400)+DATE(1970,1,1)</f>
        <v>25569</v>
      </c>
    </row>
    <row r="33237" customFormat="false" ht="12.8" hidden="false" customHeight="false" outlineLevel="0" collapsed="false">
      <c r="P33237" s="1" t="n">
        <f aca="false">(B33237/86400)+DATE(1970,1,1)</f>
        <v>25569</v>
      </c>
    </row>
    <row r="33238" customFormat="false" ht="12.8" hidden="false" customHeight="false" outlineLevel="0" collapsed="false">
      <c r="P33238" s="1" t="n">
        <f aca="false">(B33238/86400)+DATE(1970,1,1)</f>
        <v>25569</v>
      </c>
    </row>
    <row r="33239" customFormat="false" ht="12.8" hidden="false" customHeight="false" outlineLevel="0" collapsed="false">
      <c r="P33239" s="1" t="n">
        <f aca="false">(B33239/86400)+DATE(1970,1,1)</f>
        <v>25569</v>
      </c>
    </row>
    <row r="33240" customFormat="false" ht="12.8" hidden="false" customHeight="false" outlineLevel="0" collapsed="false">
      <c r="P33240" s="1" t="n">
        <f aca="false">(B33240/86400)+DATE(1970,1,1)</f>
        <v>25569</v>
      </c>
    </row>
    <row r="33241" customFormat="false" ht="12.8" hidden="false" customHeight="false" outlineLevel="0" collapsed="false">
      <c r="P33241" s="1" t="n">
        <f aca="false">(B33241/86400)+DATE(1970,1,1)</f>
        <v>25569</v>
      </c>
    </row>
    <row r="33242" customFormat="false" ht="12.8" hidden="false" customHeight="false" outlineLevel="0" collapsed="false">
      <c r="P33242" s="1" t="n">
        <f aca="false">(B33242/86400)+DATE(1970,1,1)</f>
        <v>25569</v>
      </c>
    </row>
    <row r="33243" customFormat="false" ht="12.8" hidden="false" customHeight="false" outlineLevel="0" collapsed="false">
      <c r="P33243" s="1" t="n">
        <f aca="false">(B33243/86400)+DATE(1970,1,1)</f>
        <v>25569</v>
      </c>
    </row>
    <row r="33244" customFormat="false" ht="12.8" hidden="false" customHeight="false" outlineLevel="0" collapsed="false">
      <c r="P33244" s="1" t="n">
        <f aca="false">(B33244/86400)+DATE(1970,1,1)</f>
        <v>25569</v>
      </c>
    </row>
    <row r="33245" customFormat="false" ht="12.8" hidden="false" customHeight="false" outlineLevel="0" collapsed="false">
      <c r="P33245" s="1" t="n">
        <f aca="false">(B33245/86400)+DATE(1970,1,1)</f>
        <v>25569</v>
      </c>
    </row>
    <row r="33246" customFormat="false" ht="12.8" hidden="false" customHeight="false" outlineLevel="0" collapsed="false">
      <c r="P33246" s="1" t="n">
        <f aca="false">(B33246/86400)+DATE(1970,1,1)</f>
        <v>25569</v>
      </c>
    </row>
    <row r="33247" customFormat="false" ht="12.8" hidden="false" customHeight="false" outlineLevel="0" collapsed="false">
      <c r="P33247" s="1" t="n">
        <f aca="false">(B33247/86400)+DATE(1970,1,1)</f>
        <v>25569</v>
      </c>
    </row>
    <row r="33248" customFormat="false" ht="12.8" hidden="false" customHeight="false" outlineLevel="0" collapsed="false">
      <c r="P33248" s="1" t="n">
        <f aca="false">(B33248/86400)+DATE(1970,1,1)</f>
        <v>25569</v>
      </c>
    </row>
    <row r="33249" customFormat="false" ht="12.8" hidden="false" customHeight="false" outlineLevel="0" collapsed="false">
      <c r="P33249" s="1" t="n">
        <f aca="false">(B33249/86400)+DATE(1970,1,1)</f>
        <v>25569</v>
      </c>
    </row>
    <row r="33250" customFormat="false" ht="12.8" hidden="false" customHeight="false" outlineLevel="0" collapsed="false">
      <c r="P33250" s="1" t="n">
        <f aca="false">(B33250/86400)+DATE(1970,1,1)</f>
        <v>25569</v>
      </c>
    </row>
    <row r="33251" customFormat="false" ht="12.8" hidden="false" customHeight="false" outlineLevel="0" collapsed="false">
      <c r="P33251" s="1" t="n">
        <f aca="false">(B33251/86400)+DATE(1970,1,1)</f>
        <v>25569</v>
      </c>
    </row>
    <row r="33252" customFormat="false" ht="12.8" hidden="false" customHeight="false" outlineLevel="0" collapsed="false">
      <c r="P33252" s="1" t="n">
        <f aca="false">(B33252/86400)+DATE(1970,1,1)</f>
        <v>25569</v>
      </c>
    </row>
    <row r="33253" customFormat="false" ht="12.8" hidden="false" customHeight="false" outlineLevel="0" collapsed="false">
      <c r="P33253" s="1" t="n">
        <f aca="false">(B33253/86400)+DATE(1970,1,1)</f>
        <v>25569</v>
      </c>
    </row>
    <row r="33254" customFormat="false" ht="12.8" hidden="false" customHeight="false" outlineLevel="0" collapsed="false">
      <c r="P33254" s="1" t="n">
        <f aca="false">(B33254/86400)+DATE(1970,1,1)</f>
        <v>25569</v>
      </c>
    </row>
    <row r="33255" customFormat="false" ht="12.8" hidden="false" customHeight="false" outlineLevel="0" collapsed="false">
      <c r="P33255" s="1" t="n">
        <f aca="false">(B33255/86400)+DATE(1970,1,1)</f>
        <v>25569</v>
      </c>
    </row>
    <row r="33256" customFormat="false" ht="12.8" hidden="false" customHeight="false" outlineLevel="0" collapsed="false">
      <c r="P33256" s="1" t="n">
        <f aca="false">(B33256/86400)+DATE(1970,1,1)</f>
        <v>25569</v>
      </c>
    </row>
    <row r="33257" customFormat="false" ht="12.8" hidden="false" customHeight="false" outlineLevel="0" collapsed="false">
      <c r="P33257" s="1" t="n">
        <f aca="false">(B33257/86400)+DATE(1970,1,1)</f>
        <v>25569</v>
      </c>
    </row>
    <row r="33258" customFormat="false" ht="12.8" hidden="false" customHeight="false" outlineLevel="0" collapsed="false">
      <c r="P33258" s="1" t="n">
        <f aca="false">(B33258/86400)+DATE(1970,1,1)</f>
        <v>25569</v>
      </c>
    </row>
    <row r="33259" customFormat="false" ht="12.8" hidden="false" customHeight="false" outlineLevel="0" collapsed="false">
      <c r="P33259" s="1" t="n">
        <f aca="false">(B33259/86400)+DATE(1970,1,1)</f>
        <v>25569</v>
      </c>
    </row>
    <row r="33260" customFormat="false" ht="12.8" hidden="false" customHeight="false" outlineLevel="0" collapsed="false">
      <c r="P33260" s="1" t="n">
        <f aca="false">(B33260/86400)+DATE(1970,1,1)</f>
        <v>25569</v>
      </c>
    </row>
    <row r="33261" customFormat="false" ht="12.8" hidden="false" customHeight="false" outlineLevel="0" collapsed="false">
      <c r="P33261" s="1" t="n">
        <f aca="false">(B33261/86400)+DATE(1970,1,1)</f>
        <v>25569</v>
      </c>
    </row>
    <row r="33262" customFormat="false" ht="12.8" hidden="false" customHeight="false" outlineLevel="0" collapsed="false">
      <c r="P33262" s="1" t="n">
        <f aca="false">(B33262/86400)+DATE(1970,1,1)</f>
        <v>25569</v>
      </c>
    </row>
    <row r="33263" customFormat="false" ht="12.8" hidden="false" customHeight="false" outlineLevel="0" collapsed="false">
      <c r="P33263" s="1" t="n">
        <f aca="false">(B33263/86400)+DATE(1970,1,1)</f>
        <v>25569</v>
      </c>
    </row>
    <row r="33264" customFormat="false" ht="12.8" hidden="false" customHeight="false" outlineLevel="0" collapsed="false">
      <c r="P33264" s="1" t="n">
        <f aca="false">(B33264/86400)+DATE(1970,1,1)</f>
        <v>25569</v>
      </c>
    </row>
    <row r="33265" customFormat="false" ht="12.8" hidden="false" customHeight="false" outlineLevel="0" collapsed="false">
      <c r="P33265" s="1" t="n">
        <f aca="false">(B33265/86400)+DATE(1970,1,1)</f>
        <v>25569</v>
      </c>
    </row>
    <row r="33266" customFormat="false" ht="12.8" hidden="false" customHeight="false" outlineLevel="0" collapsed="false">
      <c r="P33266" s="1" t="n">
        <f aca="false">(B33266/86400)+DATE(1970,1,1)</f>
        <v>25569</v>
      </c>
    </row>
    <row r="33267" customFormat="false" ht="12.8" hidden="false" customHeight="false" outlineLevel="0" collapsed="false">
      <c r="P33267" s="1" t="n">
        <f aca="false">(B33267/86400)+DATE(1970,1,1)</f>
        <v>25569</v>
      </c>
    </row>
    <row r="33268" customFormat="false" ht="12.8" hidden="false" customHeight="false" outlineLevel="0" collapsed="false">
      <c r="P33268" s="1" t="n">
        <f aca="false">(B33268/86400)+DATE(1970,1,1)</f>
        <v>25569</v>
      </c>
    </row>
    <row r="33269" customFormat="false" ht="12.8" hidden="false" customHeight="false" outlineLevel="0" collapsed="false">
      <c r="P33269" s="1" t="n">
        <f aca="false">(B33269/86400)+DATE(1970,1,1)</f>
        <v>25569</v>
      </c>
    </row>
    <row r="33270" customFormat="false" ht="12.8" hidden="false" customHeight="false" outlineLevel="0" collapsed="false">
      <c r="P33270" s="1" t="n">
        <f aca="false">(B33270/86400)+DATE(1970,1,1)</f>
        <v>25569</v>
      </c>
    </row>
    <row r="33271" customFormat="false" ht="12.8" hidden="false" customHeight="false" outlineLevel="0" collapsed="false">
      <c r="P33271" s="1" t="n">
        <f aca="false">(B33271/86400)+DATE(1970,1,1)</f>
        <v>25569</v>
      </c>
    </row>
    <row r="33272" customFormat="false" ht="12.8" hidden="false" customHeight="false" outlineLevel="0" collapsed="false">
      <c r="P33272" s="1" t="n">
        <f aca="false">(B33272/86400)+DATE(1970,1,1)</f>
        <v>25569</v>
      </c>
    </row>
    <row r="33273" customFormat="false" ht="12.8" hidden="false" customHeight="false" outlineLevel="0" collapsed="false">
      <c r="P33273" s="1" t="n">
        <f aca="false">(B33273/86400)+DATE(1970,1,1)</f>
        <v>25569</v>
      </c>
    </row>
    <row r="33274" customFormat="false" ht="12.8" hidden="false" customHeight="false" outlineLevel="0" collapsed="false">
      <c r="P33274" s="1" t="n">
        <f aca="false">(B33274/86400)+DATE(1970,1,1)</f>
        <v>25569</v>
      </c>
    </row>
    <row r="33275" customFormat="false" ht="12.8" hidden="false" customHeight="false" outlineLevel="0" collapsed="false">
      <c r="P33275" s="1" t="n">
        <f aca="false">(B33275/86400)+DATE(1970,1,1)</f>
        <v>25569</v>
      </c>
    </row>
    <row r="33276" customFormat="false" ht="12.8" hidden="false" customHeight="false" outlineLevel="0" collapsed="false">
      <c r="P33276" s="1" t="n">
        <f aca="false">(B33276/86400)+DATE(1970,1,1)</f>
        <v>25569</v>
      </c>
    </row>
    <row r="33277" customFormat="false" ht="12.8" hidden="false" customHeight="false" outlineLevel="0" collapsed="false">
      <c r="P33277" s="1" t="n">
        <f aca="false">(B33277/86400)+DATE(1970,1,1)</f>
        <v>25569</v>
      </c>
    </row>
    <row r="33278" customFormat="false" ht="12.8" hidden="false" customHeight="false" outlineLevel="0" collapsed="false">
      <c r="P33278" s="1" t="n">
        <f aca="false">(B33278/86400)+DATE(1970,1,1)</f>
        <v>25569</v>
      </c>
    </row>
    <row r="33279" customFormat="false" ht="12.8" hidden="false" customHeight="false" outlineLevel="0" collapsed="false">
      <c r="P33279" s="1" t="n">
        <f aca="false">(B33279/86400)+DATE(1970,1,1)</f>
        <v>25569</v>
      </c>
    </row>
    <row r="33280" customFormat="false" ht="12.8" hidden="false" customHeight="false" outlineLevel="0" collapsed="false">
      <c r="P33280" s="1" t="n">
        <f aca="false">(B33280/86400)+DATE(1970,1,1)</f>
        <v>25569</v>
      </c>
    </row>
    <row r="33281" customFormat="false" ht="12.8" hidden="false" customHeight="false" outlineLevel="0" collapsed="false">
      <c r="P33281" s="1" t="n">
        <f aca="false">(B33281/86400)+DATE(1970,1,1)</f>
        <v>25569</v>
      </c>
    </row>
    <row r="33282" customFormat="false" ht="12.8" hidden="false" customHeight="false" outlineLevel="0" collapsed="false">
      <c r="P33282" s="1" t="n">
        <f aca="false">(B33282/86400)+DATE(1970,1,1)</f>
        <v>25569</v>
      </c>
    </row>
    <row r="33283" customFormat="false" ht="12.8" hidden="false" customHeight="false" outlineLevel="0" collapsed="false">
      <c r="P33283" s="1" t="n">
        <f aca="false">(B33283/86400)+DATE(1970,1,1)</f>
        <v>25569</v>
      </c>
    </row>
    <row r="33284" customFormat="false" ht="12.8" hidden="false" customHeight="false" outlineLevel="0" collapsed="false">
      <c r="P33284" s="1" t="n">
        <f aca="false">(B33284/86400)+DATE(1970,1,1)</f>
        <v>25569</v>
      </c>
    </row>
    <row r="33285" customFormat="false" ht="12.8" hidden="false" customHeight="false" outlineLevel="0" collapsed="false">
      <c r="P33285" s="1" t="n">
        <f aca="false">(B33285/86400)+DATE(1970,1,1)</f>
        <v>25569</v>
      </c>
    </row>
    <row r="33286" customFormat="false" ht="12.8" hidden="false" customHeight="false" outlineLevel="0" collapsed="false">
      <c r="P33286" s="1" t="n">
        <f aca="false">(B33286/86400)+DATE(1970,1,1)</f>
        <v>25569</v>
      </c>
    </row>
    <row r="33287" customFormat="false" ht="12.8" hidden="false" customHeight="false" outlineLevel="0" collapsed="false">
      <c r="P33287" s="1" t="n">
        <f aca="false">(B33287/86400)+DATE(1970,1,1)</f>
        <v>25569</v>
      </c>
    </row>
    <row r="33288" customFormat="false" ht="12.8" hidden="false" customHeight="false" outlineLevel="0" collapsed="false">
      <c r="P33288" s="1" t="n">
        <f aca="false">(B33288/86400)+DATE(1970,1,1)</f>
        <v>25569</v>
      </c>
    </row>
    <row r="33289" customFormat="false" ht="12.8" hidden="false" customHeight="false" outlineLevel="0" collapsed="false">
      <c r="P33289" s="1" t="n">
        <f aca="false">(B33289/86400)+DATE(1970,1,1)</f>
        <v>25569</v>
      </c>
    </row>
    <row r="33290" customFormat="false" ht="12.8" hidden="false" customHeight="false" outlineLevel="0" collapsed="false">
      <c r="P33290" s="1" t="n">
        <f aca="false">(B33290/86400)+DATE(1970,1,1)</f>
        <v>25569</v>
      </c>
    </row>
    <row r="33291" customFormat="false" ht="12.8" hidden="false" customHeight="false" outlineLevel="0" collapsed="false">
      <c r="P33291" s="1" t="n">
        <f aca="false">(B33291/86400)+DATE(1970,1,1)</f>
        <v>25569</v>
      </c>
    </row>
    <row r="33292" customFormat="false" ht="12.8" hidden="false" customHeight="false" outlineLevel="0" collapsed="false">
      <c r="P33292" s="1" t="n">
        <f aca="false">(B33292/86400)+DATE(1970,1,1)</f>
        <v>25569</v>
      </c>
    </row>
    <row r="33293" customFormat="false" ht="12.8" hidden="false" customHeight="false" outlineLevel="0" collapsed="false">
      <c r="P33293" s="1" t="n">
        <f aca="false">(B33293/86400)+DATE(1970,1,1)</f>
        <v>25569</v>
      </c>
    </row>
    <row r="33294" customFormat="false" ht="12.8" hidden="false" customHeight="false" outlineLevel="0" collapsed="false">
      <c r="P33294" s="1" t="n">
        <f aca="false">(B33294/86400)+DATE(1970,1,1)</f>
        <v>25569</v>
      </c>
    </row>
    <row r="33295" customFormat="false" ht="12.8" hidden="false" customHeight="false" outlineLevel="0" collapsed="false">
      <c r="P33295" s="1" t="n">
        <f aca="false">(B33295/86400)+DATE(1970,1,1)</f>
        <v>25569</v>
      </c>
    </row>
    <row r="33296" customFormat="false" ht="12.8" hidden="false" customHeight="false" outlineLevel="0" collapsed="false">
      <c r="P33296" s="1" t="n">
        <f aca="false">(B33296/86400)+DATE(1970,1,1)</f>
        <v>25569</v>
      </c>
    </row>
    <row r="33297" customFormat="false" ht="12.8" hidden="false" customHeight="false" outlineLevel="0" collapsed="false">
      <c r="P33297" s="1" t="n">
        <f aca="false">(B33297/86400)+DATE(1970,1,1)</f>
        <v>25569</v>
      </c>
    </row>
    <row r="33298" customFormat="false" ht="12.8" hidden="false" customHeight="false" outlineLevel="0" collapsed="false">
      <c r="P33298" s="1" t="n">
        <f aca="false">(B33298/86400)+DATE(1970,1,1)</f>
        <v>25569</v>
      </c>
    </row>
    <row r="33299" customFormat="false" ht="12.8" hidden="false" customHeight="false" outlineLevel="0" collapsed="false">
      <c r="P33299" s="1" t="n">
        <f aca="false">(B33299/86400)+DATE(1970,1,1)</f>
        <v>25569</v>
      </c>
    </row>
    <row r="33300" customFormat="false" ht="12.8" hidden="false" customHeight="false" outlineLevel="0" collapsed="false">
      <c r="P33300" s="1" t="n">
        <f aca="false">(B33300/86400)+DATE(1970,1,1)</f>
        <v>25569</v>
      </c>
    </row>
    <row r="33301" customFormat="false" ht="12.8" hidden="false" customHeight="false" outlineLevel="0" collapsed="false">
      <c r="P33301" s="1" t="n">
        <f aca="false">(B33301/86400)+DATE(1970,1,1)</f>
        <v>25569</v>
      </c>
    </row>
    <row r="33302" customFormat="false" ht="12.8" hidden="false" customHeight="false" outlineLevel="0" collapsed="false">
      <c r="P33302" s="1" t="n">
        <f aca="false">(B33302/86400)+DATE(1970,1,1)</f>
        <v>25569</v>
      </c>
    </row>
    <row r="33303" customFormat="false" ht="12.8" hidden="false" customHeight="false" outlineLevel="0" collapsed="false">
      <c r="P33303" s="1" t="n">
        <f aca="false">(B33303/86400)+DATE(1970,1,1)</f>
        <v>25569</v>
      </c>
    </row>
    <row r="33304" customFormat="false" ht="12.8" hidden="false" customHeight="false" outlineLevel="0" collapsed="false">
      <c r="P33304" s="1" t="n">
        <f aca="false">(B33304/86400)+DATE(1970,1,1)</f>
        <v>25569</v>
      </c>
    </row>
    <row r="33305" customFormat="false" ht="12.8" hidden="false" customHeight="false" outlineLevel="0" collapsed="false">
      <c r="P33305" s="1" t="n">
        <f aca="false">(B33305/86400)+DATE(1970,1,1)</f>
        <v>25569</v>
      </c>
    </row>
    <row r="33306" customFormat="false" ht="12.8" hidden="false" customHeight="false" outlineLevel="0" collapsed="false">
      <c r="P33306" s="1" t="n">
        <f aca="false">(B33306/86400)+DATE(1970,1,1)</f>
        <v>25569</v>
      </c>
    </row>
    <row r="33307" customFormat="false" ht="12.8" hidden="false" customHeight="false" outlineLevel="0" collapsed="false">
      <c r="P33307" s="1" t="n">
        <f aca="false">(B33307/86400)+DATE(1970,1,1)</f>
        <v>25569</v>
      </c>
    </row>
    <row r="33308" customFormat="false" ht="12.8" hidden="false" customHeight="false" outlineLevel="0" collapsed="false">
      <c r="P33308" s="1" t="n">
        <f aca="false">(B33308/86400)+DATE(1970,1,1)</f>
        <v>25569</v>
      </c>
    </row>
    <row r="33309" customFormat="false" ht="12.8" hidden="false" customHeight="false" outlineLevel="0" collapsed="false">
      <c r="P33309" s="1" t="n">
        <f aca="false">(B33309/86400)+DATE(1970,1,1)</f>
        <v>25569</v>
      </c>
    </row>
    <row r="33310" customFormat="false" ht="12.8" hidden="false" customHeight="false" outlineLevel="0" collapsed="false">
      <c r="P33310" s="1" t="n">
        <f aca="false">(B33310/86400)+DATE(1970,1,1)</f>
        <v>25569</v>
      </c>
    </row>
    <row r="33311" customFormat="false" ht="12.8" hidden="false" customHeight="false" outlineLevel="0" collapsed="false">
      <c r="P33311" s="1" t="n">
        <f aca="false">(B33311/86400)+DATE(1970,1,1)</f>
        <v>25569</v>
      </c>
    </row>
    <row r="33312" customFormat="false" ht="12.8" hidden="false" customHeight="false" outlineLevel="0" collapsed="false">
      <c r="P33312" s="1" t="n">
        <f aca="false">(B33312/86400)+DATE(1970,1,1)</f>
        <v>25569</v>
      </c>
    </row>
    <row r="33313" customFormat="false" ht="12.8" hidden="false" customHeight="false" outlineLevel="0" collapsed="false">
      <c r="P33313" s="1" t="n">
        <f aca="false">(B33313/86400)+DATE(1970,1,1)</f>
        <v>25569</v>
      </c>
    </row>
    <row r="33314" customFormat="false" ht="12.8" hidden="false" customHeight="false" outlineLevel="0" collapsed="false">
      <c r="P33314" s="1" t="n">
        <f aca="false">(B33314/86400)+DATE(1970,1,1)</f>
        <v>25569</v>
      </c>
    </row>
    <row r="33315" customFormat="false" ht="12.8" hidden="false" customHeight="false" outlineLevel="0" collapsed="false">
      <c r="P33315" s="1" t="n">
        <f aca="false">(B33315/86400)+DATE(1970,1,1)</f>
        <v>25569</v>
      </c>
    </row>
    <row r="33316" customFormat="false" ht="12.8" hidden="false" customHeight="false" outlineLevel="0" collapsed="false">
      <c r="P33316" s="1" t="n">
        <f aca="false">(B33316/86400)+DATE(1970,1,1)</f>
        <v>25569</v>
      </c>
    </row>
    <row r="33317" customFormat="false" ht="12.8" hidden="false" customHeight="false" outlineLevel="0" collapsed="false">
      <c r="P33317" s="1" t="n">
        <f aca="false">(B33317/86400)+DATE(1970,1,1)</f>
        <v>25569</v>
      </c>
    </row>
    <row r="33318" customFormat="false" ht="12.8" hidden="false" customHeight="false" outlineLevel="0" collapsed="false">
      <c r="P33318" s="1" t="n">
        <f aca="false">(B33318/86400)+DATE(1970,1,1)</f>
        <v>25569</v>
      </c>
    </row>
    <row r="33319" customFormat="false" ht="12.8" hidden="false" customHeight="false" outlineLevel="0" collapsed="false">
      <c r="P33319" s="1" t="n">
        <f aca="false">(B33319/86400)+DATE(1970,1,1)</f>
        <v>25569</v>
      </c>
    </row>
    <row r="33320" customFormat="false" ht="12.8" hidden="false" customHeight="false" outlineLevel="0" collapsed="false">
      <c r="P33320" s="1" t="n">
        <f aca="false">(B33320/86400)+DATE(1970,1,1)</f>
        <v>25569</v>
      </c>
    </row>
    <row r="33321" customFormat="false" ht="12.8" hidden="false" customHeight="false" outlineLevel="0" collapsed="false">
      <c r="P33321" s="1" t="n">
        <f aca="false">(B33321/86400)+DATE(1970,1,1)</f>
        <v>25569</v>
      </c>
    </row>
    <row r="33322" customFormat="false" ht="12.8" hidden="false" customHeight="false" outlineLevel="0" collapsed="false">
      <c r="P33322" s="1" t="n">
        <f aca="false">(B33322/86400)+DATE(1970,1,1)</f>
        <v>25569</v>
      </c>
    </row>
    <row r="33323" customFormat="false" ht="12.8" hidden="false" customHeight="false" outlineLevel="0" collapsed="false">
      <c r="P33323" s="1" t="n">
        <f aca="false">(B33323/86400)+DATE(1970,1,1)</f>
        <v>25569</v>
      </c>
    </row>
    <row r="33324" customFormat="false" ht="12.8" hidden="false" customHeight="false" outlineLevel="0" collapsed="false">
      <c r="P33324" s="1" t="n">
        <f aca="false">(B33324/86400)+DATE(1970,1,1)</f>
        <v>25569</v>
      </c>
    </row>
    <row r="33325" customFormat="false" ht="12.8" hidden="false" customHeight="false" outlineLevel="0" collapsed="false">
      <c r="P33325" s="1" t="n">
        <f aca="false">(B33325/86400)+DATE(1970,1,1)</f>
        <v>25569</v>
      </c>
    </row>
    <row r="33326" customFormat="false" ht="12.8" hidden="false" customHeight="false" outlineLevel="0" collapsed="false">
      <c r="P33326" s="1" t="n">
        <f aca="false">(B33326/86400)+DATE(1970,1,1)</f>
        <v>25569</v>
      </c>
    </row>
    <row r="33327" customFormat="false" ht="12.8" hidden="false" customHeight="false" outlineLevel="0" collapsed="false">
      <c r="P33327" s="1" t="n">
        <f aca="false">(B33327/86400)+DATE(1970,1,1)</f>
        <v>25569</v>
      </c>
    </row>
    <row r="33328" customFormat="false" ht="12.8" hidden="false" customHeight="false" outlineLevel="0" collapsed="false">
      <c r="P33328" s="1" t="n">
        <f aca="false">(B33328/86400)+DATE(1970,1,1)</f>
        <v>25569</v>
      </c>
    </row>
    <row r="33329" customFormat="false" ht="12.8" hidden="false" customHeight="false" outlineLevel="0" collapsed="false">
      <c r="P33329" s="1" t="n">
        <f aca="false">(B33329/86400)+DATE(1970,1,1)</f>
        <v>25569</v>
      </c>
    </row>
    <row r="33330" customFormat="false" ht="12.8" hidden="false" customHeight="false" outlineLevel="0" collapsed="false">
      <c r="P33330" s="1" t="n">
        <f aca="false">(B33330/86400)+DATE(1970,1,1)</f>
        <v>25569</v>
      </c>
    </row>
    <row r="33331" customFormat="false" ht="12.8" hidden="false" customHeight="false" outlineLevel="0" collapsed="false">
      <c r="P33331" s="1" t="n">
        <f aca="false">(B33331/86400)+DATE(1970,1,1)</f>
        <v>25569</v>
      </c>
    </row>
    <row r="33332" customFormat="false" ht="12.8" hidden="false" customHeight="false" outlineLevel="0" collapsed="false">
      <c r="P33332" s="1" t="n">
        <f aca="false">(B33332/86400)+DATE(1970,1,1)</f>
        <v>25569</v>
      </c>
    </row>
    <row r="33333" customFormat="false" ht="12.8" hidden="false" customHeight="false" outlineLevel="0" collapsed="false">
      <c r="P33333" s="1" t="n">
        <f aca="false">(B33333/86400)+DATE(1970,1,1)</f>
        <v>25569</v>
      </c>
    </row>
    <row r="33334" customFormat="false" ht="12.8" hidden="false" customHeight="false" outlineLevel="0" collapsed="false">
      <c r="P33334" s="1" t="n">
        <f aca="false">(B33334/86400)+DATE(1970,1,1)</f>
        <v>25569</v>
      </c>
    </row>
    <row r="33335" customFormat="false" ht="12.8" hidden="false" customHeight="false" outlineLevel="0" collapsed="false">
      <c r="P33335" s="1" t="n">
        <f aca="false">(B33335/86400)+DATE(1970,1,1)</f>
        <v>25569</v>
      </c>
    </row>
    <row r="33336" customFormat="false" ht="12.8" hidden="false" customHeight="false" outlineLevel="0" collapsed="false">
      <c r="P33336" s="1" t="n">
        <f aca="false">(B33336/86400)+DATE(1970,1,1)</f>
        <v>25569</v>
      </c>
    </row>
    <row r="33337" customFormat="false" ht="12.8" hidden="false" customHeight="false" outlineLevel="0" collapsed="false">
      <c r="P33337" s="1" t="n">
        <f aca="false">(B33337/86400)+DATE(1970,1,1)</f>
        <v>25569</v>
      </c>
    </row>
    <row r="33338" customFormat="false" ht="12.8" hidden="false" customHeight="false" outlineLevel="0" collapsed="false">
      <c r="P33338" s="1" t="n">
        <f aca="false">(B33338/86400)+DATE(1970,1,1)</f>
        <v>25569</v>
      </c>
    </row>
    <row r="33339" customFormat="false" ht="12.8" hidden="false" customHeight="false" outlineLevel="0" collapsed="false">
      <c r="P33339" s="1" t="n">
        <f aca="false">(B33339/86400)+DATE(1970,1,1)</f>
        <v>25569</v>
      </c>
    </row>
    <row r="33340" customFormat="false" ht="12.8" hidden="false" customHeight="false" outlineLevel="0" collapsed="false">
      <c r="P33340" s="1" t="n">
        <f aca="false">(B33340/86400)+DATE(1970,1,1)</f>
        <v>25569</v>
      </c>
    </row>
    <row r="33341" customFormat="false" ht="12.8" hidden="false" customHeight="false" outlineLevel="0" collapsed="false">
      <c r="P33341" s="1" t="n">
        <f aca="false">(B33341/86400)+DATE(1970,1,1)</f>
        <v>25569</v>
      </c>
    </row>
    <row r="33342" customFormat="false" ht="12.8" hidden="false" customHeight="false" outlineLevel="0" collapsed="false">
      <c r="P33342" s="1" t="n">
        <f aca="false">(B33342/86400)+DATE(1970,1,1)</f>
        <v>25569</v>
      </c>
    </row>
    <row r="33343" customFormat="false" ht="12.8" hidden="false" customHeight="false" outlineLevel="0" collapsed="false">
      <c r="P33343" s="1" t="n">
        <f aca="false">(B33343/86400)+DATE(1970,1,1)</f>
        <v>25569</v>
      </c>
    </row>
    <row r="33344" customFormat="false" ht="12.8" hidden="false" customHeight="false" outlineLevel="0" collapsed="false">
      <c r="P33344" s="1" t="n">
        <f aca="false">(B33344/86400)+DATE(1970,1,1)</f>
        <v>25569</v>
      </c>
    </row>
    <row r="33345" customFormat="false" ht="12.8" hidden="false" customHeight="false" outlineLevel="0" collapsed="false">
      <c r="P33345" s="1" t="n">
        <f aca="false">(B33345/86400)+DATE(1970,1,1)</f>
        <v>25569</v>
      </c>
    </row>
    <row r="33346" customFormat="false" ht="12.8" hidden="false" customHeight="false" outlineLevel="0" collapsed="false">
      <c r="P33346" s="1" t="n">
        <f aca="false">(B33346/86400)+DATE(1970,1,1)</f>
        <v>25569</v>
      </c>
    </row>
    <row r="33347" customFormat="false" ht="12.8" hidden="false" customHeight="false" outlineLevel="0" collapsed="false">
      <c r="P33347" s="1" t="n">
        <f aca="false">(B33347/86400)+DATE(1970,1,1)</f>
        <v>25569</v>
      </c>
    </row>
    <row r="33348" customFormat="false" ht="12.8" hidden="false" customHeight="false" outlineLevel="0" collapsed="false">
      <c r="P33348" s="1" t="n">
        <f aca="false">(B33348/86400)+DATE(1970,1,1)</f>
        <v>25569</v>
      </c>
    </row>
    <row r="33349" customFormat="false" ht="12.8" hidden="false" customHeight="false" outlineLevel="0" collapsed="false">
      <c r="P33349" s="1" t="n">
        <f aca="false">(B33349/86400)+DATE(1970,1,1)</f>
        <v>25569</v>
      </c>
    </row>
    <row r="33350" customFormat="false" ht="12.8" hidden="false" customHeight="false" outlineLevel="0" collapsed="false">
      <c r="P33350" s="1" t="n">
        <f aca="false">(B33350/86400)+DATE(1970,1,1)</f>
        <v>25569</v>
      </c>
    </row>
    <row r="33351" customFormat="false" ht="12.8" hidden="false" customHeight="false" outlineLevel="0" collapsed="false">
      <c r="P33351" s="1" t="n">
        <f aca="false">(B33351/86400)+DATE(1970,1,1)</f>
        <v>25569</v>
      </c>
    </row>
    <row r="33352" customFormat="false" ht="12.8" hidden="false" customHeight="false" outlineLevel="0" collapsed="false">
      <c r="P33352" s="1" t="n">
        <f aca="false">(B33352/86400)+DATE(1970,1,1)</f>
        <v>25569</v>
      </c>
    </row>
    <row r="33353" customFormat="false" ht="12.8" hidden="false" customHeight="false" outlineLevel="0" collapsed="false">
      <c r="P33353" s="1" t="n">
        <f aca="false">(B33353/86400)+DATE(1970,1,1)</f>
        <v>25569</v>
      </c>
    </row>
    <row r="33354" customFormat="false" ht="12.8" hidden="false" customHeight="false" outlineLevel="0" collapsed="false">
      <c r="P33354" s="1" t="n">
        <f aca="false">(B33354/86400)+DATE(1970,1,1)</f>
        <v>25569</v>
      </c>
    </row>
    <row r="33355" customFormat="false" ht="12.8" hidden="false" customHeight="false" outlineLevel="0" collapsed="false">
      <c r="P33355" s="1" t="n">
        <f aca="false">(B33355/86400)+DATE(1970,1,1)</f>
        <v>25569</v>
      </c>
    </row>
    <row r="33356" customFormat="false" ht="12.8" hidden="false" customHeight="false" outlineLevel="0" collapsed="false">
      <c r="P33356" s="1" t="n">
        <f aca="false">(B33356/86400)+DATE(1970,1,1)</f>
        <v>25569</v>
      </c>
    </row>
    <row r="33357" customFormat="false" ht="12.8" hidden="false" customHeight="false" outlineLevel="0" collapsed="false">
      <c r="P33357" s="1" t="n">
        <f aca="false">(B33357/86400)+DATE(1970,1,1)</f>
        <v>25569</v>
      </c>
    </row>
    <row r="33358" customFormat="false" ht="12.8" hidden="false" customHeight="false" outlineLevel="0" collapsed="false">
      <c r="P33358" s="1" t="n">
        <f aca="false">(B33358/86400)+DATE(1970,1,1)</f>
        <v>25569</v>
      </c>
    </row>
    <row r="33359" customFormat="false" ht="12.8" hidden="false" customHeight="false" outlineLevel="0" collapsed="false">
      <c r="P33359" s="1" t="n">
        <f aca="false">(B33359/86400)+DATE(1970,1,1)</f>
        <v>25569</v>
      </c>
    </row>
    <row r="33360" customFormat="false" ht="12.8" hidden="false" customHeight="false" outlineLevel="0" collapsed="false">
      <c r="P33360" s="1" t="n">
        <f aca="false">(B33360/86400)+DATE(1970,1,1)</f>
        <v>25569</v>
      </c>
    </row>
    <row r="33361" customFormat="false" ht="12.8" hidden="false" customHeight="false" outlineLevel="0" collapsed="false">
      <c r="P33361" s="1" t="n">
        <f aca="false">(B33361/86400)+DATE(1970,1,1)</f>
        <v>25569</v>
      </c>
    </row>
    <row r="33362" customFormat="false" ht="12.8" hidden="false" customHeight="false" outlineLevel="0" collapsed="false">
      <c r="P33362" s="1" t="n">
        <f aca="false">(B33362/86400)+DATE(1970,1,1)</f>
        <v>25569</v>
      </c>
    </row>
    <row r="33363" customFormat="false" ht="12.8" hidden="false" customHeight="false" outlineLevel="0" collapsed="false">
      <c r="P33363" s="1" t="n">
        <f aca="false">(B33363/86400)+DATE(1970,1,1)</f>
        <v>25569</v>
      </c>
    </row>
    <row r="33364" customFormat="false" ht="12.8" hidden="false" customHeight="false" outlineLevel="0" collapsed="false">
      <c r="P33364" s="1" t="n">
        <f aca="false">(B33364/86400)+DATE(1970,1,1)</f>
        <v>25569</v>
      </c>
    </row>
    <row r="33365" customFormat="false" ht="12.8" hidden="false" customHeight="false" outlineLevel="0" collapsed="false">
      <c r="P33365" s="1" t="n">
        <f aca="false">(B33365/86400)+DATE(1970,1,1)</f>
        <v>25569</v>
      </c>
    </row>
    <row r="33366" customFormat="false" ht="12.8" hidden="false" customHeight="false" outlineLevel="0" collapsed="false">
      <c r="P33366" s="1" t="n">
        <f aca="false">(B33366/86400)+DATE(1970,1,1)</f>
        <v>25569</v>
      </c>
    </row>
    <row r="33367" customFormat="false" ht="12.8" hidden="false" customHeight="false" outlineLevel="0" collapsed="false">
      <c r="P33367" s="1" t="n">
        <f aca="false">(B33367/86400)+DATE(1970,1,1)</f>
        <v>25569</v>
      </c>
    </row>
    <row r="33368" customFormat="false" ht="12.8" hidden="false" customHeight="false" outlineLevel="0" collapsed="false">
      <c r="P33368" s="1" t="n">
        <f aca="false">(B33368/86400)+DATE(1970,1,1)</f>
        <v>25569</v>
      </c>
    </row>
    <row r="33369" customFormat="false" ht="12.8" hidden="false" customHeight="false" outlineLevel="0" collapsed="false">
      <c r="P33369" s="1" t="n">
        <f aca="false">(B33369/86400)+DATE(1970,1,1)</f>
        <v>25569</v>
      </c>
    </row>
    <row r="33370" customFormat="false" ht="12.8" hidden="false" customHeight="false" outlineLevel="0" collapsed="false">
      <c r="P33370" s="1" t="n">
        <f aca="false">(B33370/86400)+DATE(1970,1,1)</f>
        <v>25569</v>
      </c>
    </row>
    <row r="33371" customFormat="false" ht="12.8" hidden="false" customHeight="false" outlineLevel="0" collapsed="false">
      <c r="P33371" s="1" t="n">
        <f aca="false">(B33371/86400)+DATE(1970,1,1)</f>
        <v>25569</v>
      </c>
    </row>
    <row r="33372" customFormat="false" ht="12.8" hidden="false" customHeight="false" outlineLevel="0" collapsed="false">
      <c r="P33372" s="1" t="n">
        <f aca="false">(B33372/86400)+DATE(1970,1,1)</f>
        <v>25569</v>
      </c>
    </row>
    <row r="33373" customFormat="false" ht="12.8" hidden="false" customHeight="false" outlineLevel="0" collapsed="false">
      <c r="P33373" s="1" t="n">
        <f aca="false">(B33373/86400)+DATE(1970,1,1)</f>
        <v>25569</v>
      </c>
    </row>
    <row r="33374" customFormat="false" ht="12.8" hidden="false" customHeight="false" outlineLevel="0" collapsed="false">
      <c r="P33374" s="1" t="n">
        <f aca="false">(B33374/86400)+DATE(1970,1,1)</f>
        <v>25569</v>
      </c>
    </row>
    <row r="33375" customFormat="false" ht="12.8" hidden="false" customHeight="false" outlineLevel="0" collapsed="false">
      <c r="P33375" s="1" t="n">
        <f aca="false">(B33375/86400)+DATE(1970,1,1)</f>
        <v>25569</v>
      </c>
    </row>
    <row r="33376" customFormat="false" ht="12.8" hidden="false" customHeight="false" outlineLevel="0" collapsed="false">
      <c r="P33376" s="1" t="n">
        <f aca="false">(B33376/86400)+DATE(1970,1,1)</f>
        <v>25569</v>
      </c>
    </row>
    <row r="33377" customFormat="false" ht="12.8" hidden="false" customHeight="false" outlineLevel="0" collapsed="false">
      <c r="P33377" s="1" t="n">
        <f aca="false">(B33377/86400)+DATE(1970,1,1)</f>
        <v>25569</v>
      </c>
    </row>
    <row r="33378" customFormat="false" ht="12.8" hidden="false" customHeight="false" outlineLevel="0" collapsed="false">
      <c r="P33378" s="1" t="n">
        <f aca="false">(B33378/86400)+DATE(1970,1,1)</f>
        <v>25569</v>
      </c>
    </row>
    <row r="33379" customFormat="false" ht="12.8" hidden="false" customHeight="false" outlineLevel="0" collapsed="false">
      <c r="P33379" s="1" t="n">
        <f aca="false">(B33379/86400)+DATE(1970,1,1)</f>
        <v>25569</v>
      </c>
    </row>
    <row r="33380" customFormat="false" ht="12.8" hidden="false" customHeight="false" outlineLevel="0" collapsed="false">
      <c r="P33380" s="1" t="n">
        <f aca="false">(B33380/86400)+DATE(1970,1,1)</f>
        <v>25569</v>
      </c>
    </row>
    <row r="33381" customFormat="false" ht="12.8" hidden="false" customHeight="false" outlineLevel="0" collapsed="false">
      <c r="P33381" s="1" t="n">
        <f aca="false">(B33381/86400)+DATE(1970,1,1)</f>
        <v>25569</v>
      </c>
    </row>
    <row r="33382" customFormat="false" ht="12.8" hidden="false" customHeight="false" outlineLevel="0" collapsed="false">
      <c r="P33382" s="1" t="n">
        <f aca="false">(B33382/86400)+DATE(1970,1,1)</f>
        <v>25569</v>
      </c>
    </row>
    <row r="33383" customFormat="false" ht="12.8" hidden="false" customHeight="false" outlineLevel="0" collapsed="false">
      <c r="P33383" s="1" t="n">
        <f aca="false">(B33383/86400)+DATE(1970,1,1)</f>
        <v>25569</v>
      </c>
    </row>
    <row r="33384" customFormat="false" ht="12.8" hidden="false" customHeight="false" outlineLevel="0" collapsed="false">
      <c r="P33384" s="1" t="n">
        <f aca="false">(B33384/86400)+DATE(1970,1,1)</f>
        <v>25569</v>
      </c>
    </row>
    <row r="33385" customFormat="false" ht="12.8" hidden="false" customHeight="false" outlineLevel="0" collapsed="false">
      <c r="P33385" s="1" t="n">
        <f aca="false">(B33385/86400)+DATE(1970,1,1)</f>
        <v>25569</v>
      </c>
    </row>
    <row r="33386" customFormat="false" ht="12.8" hidden="false" customHeight="false" outlineLevel="0" collapsed="false">
      <c r="P33386" s="1" t="n">
        <f aca="false">(B33386/86400)+DATE(1970,1,1)</f>
        <v>25569</v>
      </c>
    </row>
    <row r="33387" customFormat="false" ht="12.8" hidden="false" customHeight="false" outlineLevel="0" collapsed="false">
      <c r="P33387" s="1" t="n">
        <f aca="false">(B33387/86400)+DATE(1970,1,1)</f>
        <v>25569</v>
      </c>
    </row>
    <row r="33388" customFormat="false" ht="12.8" hidden="false" customHeight="false" outlineLevel="0" collapsed="false">
      <c r="P33388" s="1" t="n">
        <f aca="false">(B33388/86400)+DATE(1970,1,1)</f>
        <v>25569</v>
      </c>
    </row>
    <row r="33389" customFormat="false" ht="12.8" hidden="false" customHeight="false" outlineLevel="0" collapsed="false">
      <c r="P33389" s="1" t="n">
        <f aca="false">(B33389/86400)+DATE(1970,1,1)</f>
        <v>25569</v>
      </c>
    </row>
    <row r="33390" customFormat="false" ht="12.8" hidden="false" customHeight="false" outlineLevel="0" collapsed="false">
      <c r="P33390" s="1" t="n">
        <f aca="false">(B33390/86400)+DATE(1970,1,1)</f>
        <v>25569</v>
      </c>
    </row>
    <row r="33391" customFormat="false" ht="12.8" hidden="false" customHeight="false" outlineLevel="0" collapsed="false">
      <c r="P33391" s="1" t="n">
        <f aca="false">(B33391/86400)+DATE(1970,1,1)</f>
        <v>25569</v>
      </c>
    </row>
    <row r="33392" customFormat="false" ht="12.8" hidden="false" customHeight="false" outlineLevel="0" collapsed="false">
      <c r="P33392" s="1" t="n">
        <f aca="false">(B33392/86400)+DATE(1970,1,1)</f>
        <v>25569</v>
      </c>
    </row>
    <row r="33393" customFormat="false" ht="12.8" hidden="false" customHeight="false" outlineLevel="0" collapsed="false">
      <c r="P33393" s="1" t="n">
        <f aca="false">(B33393/86400)+DATE(1970,1,1)</f>
        <v>25569</v>
      </c>
    </row>
    <row r="33394" customFormat="false" ht="12.8" hidden="false" customHeight="false" outlineLevel="0" collapsed="false">
      <c r="P33394" s="1" t="n">
        <f aca="false">(B33394/86400)+DATE(1970,1,1)</f>
        <v>25569</v>
      </c>
    </row>
    <row r="33395" customFormat="false" ht="12.8" hidden="false" customHeight="false" outlineLevel="0" collapsed="false">
      <c r="P33395" s="1" t="n">
        <f aca="false">(B33395/86400)+DATE(1970,1,1)</f>
        <v>25569</v>
      </c>
    </row>
    <row r="33396" customFormat="false" ht="12.8" hidden="false" customHeight="false" outlineLevel="0" collapsed="false">
      <c r="P33396" s="1" t="n">
        <f aca="false">(B33396/86400)+DATE(1970,1,1)</f>
        <v>25569</v>
      </c>
    </row>
    <row r="33397" customFormat="false" ht="12.8" hidden="false" customHeight="false" outlineLevel="0" collapsed="false">
      <c r="P33397" s="1" t="n">
        <f aca="false">(B33397/86400)+DATE(1970,1,1)</f>
        <v>25569</v>
      </c>
    </row>
    <row r="33398" customFormat="false" ht="12.8" hidden="false" customHeight="false" outlineLevel="0" collapsed="false">
      <c r="P33398" s="1" t="n">
        <f aca="false">(B33398/86400)+DATE(1970,1,1)</f>
        <v>25569</v>
      </c>
    </row>
    <row r="33399" customFormat="false" ht="12.8" hidden="false" customHeight="false" outlineLevel="0" collapsed="false">
      <c r="P33399" s="1" t="n">
        <f aca="false">(B33399/86400)+DATE(1970,1,1)</f>
        <v>25569</v>
      </c>
    </row>
    <row r="33400" customFormat="false" ht="12.8" hidden="false" customHeight="false" outlineLevel="0" collapsed="false">
      <c r="P33400" s="1" t="n">
        <f aca="false">(B33400/86400)+DATE(1970,1,1)</f>
        <v>25569</v>
      </c>
    </row>
    <row r="33401" customFormat="false" ht="12.8" hidden="false" customHeight="false" outlineLevel="0" collapsed="false">
      <c r="P33401" s="1" t="n">
        <f aca="false">(B33401/86400)+DATE(1970,1,1)</f>
        <v>25569</v>
      </c>
    </row>
    <row r="33402" customFormat="false" ht="12.8" hidden="false" customHeight="false" outlineLevel="0" collapsed="false">
      <c r="P33402" s="1" t="n">
        <f aca="false">(B33402/86400)+DATE(1970,1,1)</f>
        <v>25569</v>
      </c>
    </row>
    <row r="33403" customFormat="false" ht="12.8" hidden="false" customHeight="false" outlineLevel="0" collapsed="false">
      <c r="P33403" s="1" t="n">
        <f aca="false">(B33403/86400)+DATE(1970,1,1)</f>
        <v>25569</v>
      </c>
    </row>
    <row r="33404" customFormat="false" ht="12.8" hidden="false" customHeight="false" outlineLevel="0" collapsed="false">
      <c r="P33404" s="1" t="n">
        <f aca="false">(B33404/86400)+DATE(1970,1,1)</f>
        <v>25569</v>
      </c>
    </row>
    <row r="33405" customFormat="false" ht="12.8" hidden="false" customHeight="false" outlineLevel="0" collapsed="false">
      <c r="P33405" s="1" t="n">
        <f aca="false">(B33405/86400)+DATE(1970,1,1)</f>
        <v>25569</v>
      </c>
    </row>
    <row r="33406" customFormat="false" ht="12.8" hidden="false" customHeight="false" outlineLevel="0" collapsed="false">
      <c r="P33406" s="1" t="n">
        <f aca="false">(B33406/86400)+DATE(1970,1,1)</f>
        <v>25569</v>
      </c>
    </row>
    <row r="33407" customFormat="false" ht="12.8" hidden="false" customHeight="false" outlineLevel="0" collapsed="false">
      <c r="P33407" s="1" t="n">
        <f aca="false">(B33407/86400)+DATE(1970,1,1)</f>
        <v>25569</v>
      </c>
    </row>
    <row r="33408" customFormat="false" ht="12.8" hidden="false" customHeight="false" outlineLevel="0" collapsed="false">
      <c r="P33408" s="1" t="n">
        <f aca="false">(B33408/86400)+DATE(1970,1,1)</f>
        <v>25569</v>
      </c>
    </row>
    <row r="33409" customFormat="false" ht="12.8" hidden="false" customHeight="false" outlineLevel="0" collapsed="false">
      <c r="P33409" s="1" t="n">
        <f aca="false">(B33409/86400)+DATE(1970,1,1)</f>
        <v>25569</v>
      </c>
    </row>
    <row r="33410" customFormat="false" ht="12.8" hidden="false" customHeight="false" outlineLevel="0" collapsed="false">
      <c r="P33410" s="1" t="n">
        <f aca="false">(B33410/86400)+DATE(1970,1,1)</f>
        <v>25569</v>
      </c>
    </row>
    <row r="33411" customFormat="false" ht="12.8" hidden="false" customHeight="false" outlineLevel="0" collapsed="false">
      <c r="P33411" s="1" t="n">
        <f aca="false">(B33411/86400)+DATE(1970,1,1)</f>
        <v>25569</v>
      </c>
    </row>
    <row r="33412" customFormat="false" ht="12.8" hidden="false" customHeight="false" outlineLevel="0" collapsed="false">
      <c r="P33412" s="1" t="n">
        <f aca="false">(B33412/86400)+DATE(1970,1,1)</f>
        <v>25569</v>
      </c>
    </row>
    <row r="33413" customFormat="false" ht="12.8" hidden="false" customHeight="false" outlineLevel="0" collapsed="false">
      <c r="P33413" s="1" t="n">
        <f aca="false">(B33413/86400)+DATE(1970,1,1)</f>
        <v>25569</v>
      </c>
    </row>
    <row r="33414" customFormat="false" ht="12.8" hidden="false" customHeight="false" outlineLevel="0" collapsed="false">
      <c r="P33414" s="1" t="n">
        <f aca="false">(B33414/86400)+DATE(1970,1,1)</f>
        <v>25569</v>
      </c>
    </row>
    <row r="33415" customFormat="false" ht="12.8" hidden="false" customHeight="false" outlineLevel="0" collapsed="false">
      <c r="P33415" s="1" t="n">
        <f aca="false">(B33415/86400)+DATE(1970,1,1)</f>
        <v>25569</v>
      </c>
    </row>
    <row r="33416" customFormat="false" ht="12.8" hidden="false" customHeight="false" outlineLevel="0" collapsed="false">
      <c r="P33416" s="1" t="n">
        <f aca="false">(B33416/86400)+DATE(1970,1,1)</f>
        <v>25569</v>
      </c>
    </row>
    <row r="33417" customFormat="false" ht="12.8" hidden="false" customHeight="false" outlineLevel="0" collapsed="false">
      <c r="P33417" s="1" t="n">
        <f aca="false">(B33417/86400)+DATE(1970,1,1)</f>
        <v>25569</v>
      </c>
    </row>
    <row r="33418" customFormat="false" ht="12.8" hidden="false" customHeight="false" outlineLevel="0" collapsed="false">
      <c r="P33418" s="1" t="n">
        <f aca="false">(B33418/86400)+DATE(1970,1,1)</f>
        <v>25569</v>
      </c>
    </row>
    <row r="33419" customFormat="false" ht="12.8" hidden="false" customHeight="false" outlineLevel="0" collapsed="false">
      <c r="P33419" s="1" t="n">
        <f aca="false">(B33419/86400)+DATE(1970,1,1)</f>
        <v>25569</v>
      </c>
    </row>
    <row r="33420" customFormat="false" ht="12.8" hidden="false" customHeight="false" outlineLevel="0" collapsed="false">
      <c r="P33420" s="1" t="n">
        <f aca="false">(B33420/86400)+DATE(1970,1,1)</f>
        <v>25569</v>
      </c>
    </row>
    <row r="33421" customFormat="false" ht="12.8" hidden="false" customHeight="false" outlineLevel="0" collapsed="false">
      <c r="P33421" s="1" t="n">
        <f aca="false">(B33421/86400)+DATE(1970,1,1)</f>
        <v>25569</v>
      </c>
    </row>
    <row r="33422" customFormat="false" ht="12.8" hidden="false" customHeight="false" outlineLevel="0" collapsed="false">
      <c r="P33422" s="1" t="n">
        <f aca="false">(B33422/86400)+DATE(1970,1,1)</f>
        <v>25569</v>
      </c>
    </row>
    <row r="33423" customFormat="false" ht="12.8" hidden="false" customHeight="false" outlineLevel="0" collapsed="false">
      <c r="P33423" s="1" t="n">
        <f aca="false">(B33423/86400)+DATE(1970,1,1)</f>
        <v>25569</v>
      </c>
    </row>
    <row r="33424" customFormat="false" ht="12.8" hidden="false" customHeight="false" outlineLevel="0" collapsed="false">
      <c r="P33424" s="1" t="n">
        <f aca="false">(B33424/86400)+DATE(1970,1,1)</f>
        <v>25569</v>
      </c>
    </row>
    <row r="33425" customFormat="false" ht="12.8" hidden="false" customHeight="false" outlineLevel="0" collapsed="false">
      <c r="P33425" s="1" t="n">
        <f aca="false">(B33425/86400)+DATE(1970,1,1)</f>
        <v>25569</v>
      </c>
    </row>
    <row r="33426" customFormat="false" ht="12.8" hidden="false" customHeight="false" outlineLevel="0" collapsed="false">
      <c r="P33426" s="1" t="n">
        <f aca="false">(B33426/86400)+DATE(1970,1,1)</f>
        <v>25569</v>
      </c>
    </row>
    <row r="33427" customFormat="false" ht="12.8" hidden="false" customHeight="false" outlineLevel="0" collapsed="false">
      <c r="P33427" s="1" t="n">
        <f aca="false">(B33427/86400)+DATE(1970,1,1)</f>
        <v>25569</v>
      </c>
    </row>
    <row r="33428" customFormat="false" ht="12.8" hidden="false" customHeight="false" outlineLevel="0" collapsed="false">
      <c r="P33428" s="1" t="n">
        <f aca="false">(B33428/86400)+DATE(1970,1,1)</f>
        <v>25569</v>
      </c>
    </row>
    <row r="33429" customFormat="false" ht="12.8" hidden="false" customHeight="false" outlineLevel="0" collapsed="false">
      <c r="P33429" s="1" t="n">
        <f aca="false">(B33429/86400)+DATE(1970,1,1)</f>
        <v>25569</v>
      </c>
    </row>
    <row r="33430" customFormat="false" ht="12.8" hidden="false" customHeight="false" outlineLevel="0" collapsed="false">
      <c r="P33430" s="1" t="n">
        <f aca="false">(B33430/86400)+DATE(1970,1,1)</f>
        <v>25569</v>
      </c>
    </row>
    <row r="33431" customFormat="false" ht="12.8" hidden="false" customHeight="false" outlineLevel="0" collapsed="false">
      <c r="P33431" s="1" t="n">
        <f aca="false">(B33431/86400)+DATE(1970,1,1)</f>
        <v>25569</v>
      </c>
    </row>
    <row r="33432" customFormat="false" ht="12.8" hidden="false" customHeight="false" outlineLevel="0" collapsed="false">
      <c r="P33432" s="1" t="n">
        <f aca="false">(B33432/86400)+DATE(1970,1,1)</f>
        <v>25569</v>
      </c>
    </row>
    <row r="33433" customFormat="false" ht="12.8" hidden="false" customHeight="false" outlineLevel="0" collapsed="false">
      <c r="P33433" s="1" t="n">
        <f aca="false">(B33433/86400)+DATE(1970,1,1)</f>
        <v>25569</v>
      </c>
    </row>
    <row r="33434" customFormat="false" ht="12.8" hidden="false" customHeight="false" outlineLevel="0" collapsed="false">
      <c r="P33434" s="1" t="n">
        <f aca="false">(B33434/86400)+DATE(1970,1,1)</f>
        <v>25569</v>
      </c>
    </row>
    <row r="33435" customFormat="false" ht="12.8" hidden="false" customHeight="false" outlineLevel="0" collapsed="false">
      <c r="P33435" s="1" t="n">
        <f aca="false">(B33435/86400)+DATE(1970,1,1)</f>
        <v>25569</v>
      </c>
    </row>
    <row r="33436" customFormat="false" ht="12.8" hidden="false" customHeight="false" outlineLevel="0" collapsed="false">
      <c r="P33436" s="1" t="n">
        <f aca="false">(B33436/86400)+DATE(1970,1,1)</f>
        <v>25569</v>
      </c>
    </row>
    <row r="33437" customFormat="false" ht="12.8" hidden="false" customHeight="false" outlineLevel="0" collapsed="false">
      <c r="P33437" s="1" t="n">
        <f aca="false">(B33437/86400)+DATE(1970,1,1)</f>
        <v>25569</v>
      </c>
    </row>
    <row r="33438" customFormat="false" ht="12.8" hidden="false" customHeight="false" outlineLevel="0" collapsed="false">
      <c r="P33438" s="1" t="n">
        <f aca="false">(B33438/86400)+DATE(1970,1,1)</f>
        <v>25569</v>
      </c>
    </row>
    <row r="33439" customFormat="false" ht="12.8" hidden="false" customHeight="false" outlineLevel="0" collapsed="false">
      <c r="P33439" s="1" t="n">
        <f aca="false">(B33439/86400)+DATE(1970,1,1)</f>
        <v>25569</v>
      </c>
    </row>
    <row r="33440" customFormat="false" ht="12.8" hidden="false" customHeight="false" outlineLevel="0" collapsed="false">
      <c r="P33440" s="1" t="n">
        <f aca="false">(B33440/86400)+DATE(1970,1,1)</f>
        <v>25569</v>
      </c>
    </row>
    <row r="33441" customFormat="false" ht="12.8" hidden="false" customHeight="false" outlineLevel="0" collapsed="false">
      <c r="P33441" s="1" t="n">
        <f aca="false">(B33441/86400)+DATE(1970,1,1)</f>
        <v>25569</v>
      </c>
    </row>
    <row r="33442" customFormat="false" ht="12.8" hidden="false" customHeight="false" outlineLevel="0" collapsed="false">
      <c r="P33442" s="1" t="n">
        <f aca="false">(B33442/86400)+DATE(1970,1,1)</f>
        <v>25569</v>
      </c>
    </row>
    <row r="33443" customFormat="false" ht="12.8" hidden="false" customHeight="false" outlineLevel="0" collapsed="false">
      <c r="P33443" s="1" t="n">
        <f aca="false">(B33443/86400)+DATE(1970,1,1)</f>
        <v>25569</v>
      </c>
    </row>
    <row r="33444" customFormat="false" ht="12.8" hidden="false" customHeight="false" outlineLevel="0" collapsed="false">
      <c r="P33444" s="1" t="n">
        <f aca="false">(B33444/86400)+DATE(1970,1,1)</f>
        <v>25569</v>
      </c>
    </row>
    <row r="33445" customFormat="false" ht="12.8" hidden="false" customHeight="false" outlineLevel="0" collapsed="false">
      <c r="P33445" s="1" t="n">
        <f aca="false">(B33445/86400)+DATE(1970,1,1)</f>
        <v>25569</v>
      </c>
    </row>
    <row r="33446" customFormat="false" ht="12.8" hidden="false" customHeight="false" outlineLevel="0" collapsed="false">
      <c r="P33446" s="1" t="n">
        <f aca="false">(B33446/86400)+DATE(1970,1,1)</f>
        <v>25569</v>
      </c>
    </row>
    <row r="33447" customFormat="false" ht="12.8" hidden="false" customHeight="false" outlineLevel="0" collapsed="false">
      <c r="P33447" s="1" t="n">
        <f aca="false">(B33447/86400)+DATE(1970,1,1)</f>
        <v>25569</v>
      </c>
    </row>
    <row r="33448" customFormat="false" ht="12.8" hidden="false" customHeight="false" outlineLevel="0" collapsed="false">
      <c r="P33448" s="1" t="n">
        <f aca="false">(B33448/86400)+DATE(1970,1,1)</f>
        <v>25569</v>
      </c>
    </row>
    <row r="33449" customFormat="false" ht="12.8" hidden="false" customHeight="false" outlineLevel="0" collapsed="false">
      <c r="P33449" s="1" t="n">
        <f aca="false">(B33449/86400)+DATE(1970,1,1)</f>
        <v>25569</v>
      </c>
    </row>
    <row r="33450" customFormat="false" ht="12.8" hidden="false" customHeight="false" outlineLevel="0" collapsed="false">
      <c r="P33450" s="1" t="n">
        <f aca="false">(B33450/86400)+DATE(1970,1,1)</f>
        <v>25569</v>
      </c>
    </row>
    <row r="33451" customFormat="false" ht="12.8" hidden="false" customHeight="false" outlineLevel="0" collapsed="false">
      <c r="P33451" s="1" t="n">
        <f aca="false">(B33451/86400)+DATE(1970,1,1)</f>
        <v>25569</v>
      </c>
    </row>
    <row r="33452" customFormat="false" ht="12.8" hidden="false" customHeight="false" outlineLevel="0" collapsed="false">
      <c r="P33452" s="1" t="n">
        <f aca="false">(B33452/86400)+DATE(1970,1,1)</f>
        <v>25569</v>
      </c>
    </row>
    <row r="33453" customFormat="false" ht="12.8" hidden="false" customHeight="false" outlineLevel="0" collapsed="false">
      <c r="P33453" s="1" t="n">
        <f aca="false">(B33453/86400)+DATE(1970,1,1)</f>
        <v>25569</v>
      </c>
    </row>
    <row r="33454" customFormat="false" ht="12.8" hidden="false" customHeight="false" outlineLevel="0" collapsed="false">
      <c r="P33454" s="1" t="n">
        <f aca="false">(B33454/86400)+DATE(1970,1,1)</f>
        <v>25569</v>
      </c>
    </row>
    <row r="33455" customFormat="false" ht="12.8" hidden="false" customHeight="false" outlineLevel="0" collapsed="false">
      <c r="P33455" s="1" t="n">
        <f aca="false">(B33455/86400)+DATE(1970,1,1)</f>
        <v>25569</v>
      </c>
    </row>
    <row r="33456" customFormat="false" ht="12.8" hidden="false" customHeight="false" outlineLevel="0" collapsed="false">
      <c r="P33456" s="1" t="n">
        <f aca="false">(B33456/86400)+DATE(1970,1,1)</f>
        <v>25569</v>
      </c>
    </row>
    <row r="33457" customFormat="false" ht="12.8" hidden="false" customHeight="false" outlineLevel="0" collapsed="false">
      <c r="P33457" s="1" t="n">
        <f aca="false">(B33457/86400)+DATE(1970,1,1)</f>
        <v>25569</v>
      </c>
    </row>
    <row r="33458" customFormat="false" ht="12.8" hidden="false" customHeight="false" outlineLevel="0" collapsed="false">
      <c r="P33458" s="1" t="n">
        <f aca="false">(B33458/86400)+DATE(1970,1,1)</f>
        <v>25569</v>
      </c>
    </row>
    <row r="33459" customFormat="false" ht="12.8" hidden="false" customHeight="false" outlineLevel="0" collapsed="false">
      <c r="P33459" s="1" t="n">
        <f aca="false">(B33459/86400)+DATE(1970,1,1)</f>
        <v>25569</v>
      </c>
    </row>
    <row r="33460" customFormat="false" ht="12.8" hidden="false" customHeight="false" outlineLevel="0" collapsed="false">
      <c r="P33460" s="1" t="n">
        <f aca="false">(B33460/86400)+DATE(1970,1,1)</f>
        <v>25569</v>
      </c>
    </row>
    <row r="33461" customFormat="false" ht="12.8" hidden="false" customHeight="false" outlineLevel="0" collapsed="false">
      <c r="P33461" s="1" t="n">
        <f aca="false">(B33461/86400)+DATE(1970,1,1)</f>
        <v>25569</v>
      </c>
    </row>
    <row r="33462" customFormat="false" ht="12.8" hidden="false" customHeight="false" outlineLevel="0" collapsed="false">
      <c r="P33462" s="1" t="n">
        <f aca="false">(B33462/86400)+DATE(1970,1,1)</f>
        <v>25569</v>
      </c>
    </row>
    <row r="33463" customFormat="false" ht="12.8" hidden="false" customHeight="false" outlineLevel="0" collapsed="false">
      <c r="P33463" s="1" t="n">
        <f aca="false">(B33463/86400)+DATE(1970,1,1)</f>
        <v>25569</v>
      </c>
    </row>
    <row r="33464" customFormat="false" ht="12.8" hidden="false" customHeight="false" outlineLevel="0" collapsed="false">
      <c r="P33464" s="1" t="n">
        <f aca="false">(B33464/86400)+DATE(1970,1,1)</f>
        <v>25569</v>
      </c>
    </row>
    <row r="33465" customFormat="false" ht="12.8" hidden="false" customHeight="false" outlineLevel="0" collapsed="false">
      <c r="P33465" s="1" t="n">
        <f aca="false">(B33465/86400)+DATE(1970,1,1)</f>
        <v>25569</v>
      </c>
    </row>
    <row r="33466" customFormat="false" ht="12.8" hidden="false" customHeight="false" outlineLevel="0" collapsed="false">
      <c r="P33466" s="1" t="n">
        <f aca="false">(B33466/86400)+DATE(1970,1,1)</f>
        <v>25569</v>
      </c>
    </row>
    <row r="33467" customFormat="false" ht="12.8" hidden="false" customHeight="false" outlineLevel="0" collapsed="false">
      <c r="P33467" s="1" t="n">
        <f aca="false">(B33467/86400)+DATE(1970,1,1)</f>
        <v>25569</v>
      </c>
    </row>
    <row r="33468" customFormat="false" ht="12.8" hidden="false" customHeight="false" outlineLevel="0" collapsed="false">
      <c r="P33468" s="1" t="n">
        <f aca="false">(B33468/86400)+DATE(1970,1,1)</f>
        <v>25569</v>
      </c>
    </row>
    <row r="33469" customFormat="false" ht="12.8" hidden="false" customHeight="false" outlineLevel="0" collapsed="false">
      <c r="P33469" s="1" t="n">
        <f aca="false">(B33469/86400)+DATE(1970,1,1)</f>
        <v>25569</v>
      </c>
    </row>
    <row r="33470" customFormat="false" ht="12.8" hidden="false" customHeight="false" outlineLevel="0" collapsed="false">
      <c r="P33470" s="1" t="n">
        <f aca="false">(B33470/86400)+DATE(1970,1,1)</f>
        <v>25569</v>
      </c>
    </row>
    <row r="33471" customFormat="false" ht="12.8" hidden="false" customHeight="false" outlineLevel="0" collapsed="false">
      <c r="P33471" s="1" t="n">
        <f aca="false">(B33471/86400)+DATE(1970,1,1)</f>
        <v>25569</v>
      </c>
    </row>
    <row r="33472" customFormat="false" ht="12.8" hidden="false" customHeight="false" outlineLevel="0" collapsed="false">
      <c r="P33472" s="1" t="n">
        <f aca="false">(B33472/86400)+DATE(1970,1,1)</f>
        <v>25569</v>
      </c>
    </row>
    <row r="33473" customFormat="false" ht="12.8" hidden="false" customHeight="false" outlineLevel="0" collapsed="false">
      <c r="P33473" s="1" t="n">
        <f aca="false">(B33473/86400)+DATE(1970,1,1)</f>
        <v>25569</v>
      </c>
    </row>
    <row r="33474" customFormat="false" ht="12.8" hidden="false" customHeight="false" outlineLevel="0" collapsed="false">
      <c r="P33474" s="1" t="n">
        <f aca="false">(B33474/86400)+DATE(1970,1,1)</f>
        <v>25569</v>
      </c>
    </row>
    <row r="33475" customFormat="false" ht="12.8" hidden="false" customHeight="false" outlineLevel="0" collapsed="false">
      <c r="P33475" s="1" t="n">
        <f aca="false">(B33475/86400)+DATE(1970,1,1)</f>
        <v>25569</v>
      </c>
    </row>
    <row r="33476" customFormat="false" ht="12.8" hidden="false" customHeight="false" outlineLevel="0" collapsed="false">
      <c r="P33476" s="1" t="n">
        <f aca="false">(B33476/86400)+DATE(1970,1,1)</f>
        <v>25569</v>
      </c>
    </row>
    <row r="33477" customFormat="false" ht="12.8" hidden="false" customHeight="false" outlineLevel="0" collapsed="false">
      <c r="P33477" s="1" t="n">
        <f aca="false">(B33477/86400)+DATE(1970,1,1)</f>
        <v>25569</v>
      </c>
    </row>
    <row r="33478" customFormat="false" ht="12.8" hidden="false" customHeight="false" outlineLevel="0" collapsed="false">
      <c r="P33478" s="1" t="n">
        <f aca="false">(B33478/86400)+DATE(1970,1,1)</f>
        <v>25569</v>
      </c>
    </row>
    <row r="33479" customFormat="false" ht="12.8" hidden="false" customHeight="false" outlineLevel="0" collapsed="false">
      <c r="P33479" s="1" t="n">
        <f aca="false">(B33479/86400)+DATE(1970,1,1)</f>
        <v>25569</v>
      </c>
    </row>
    <row r="33480" customFormat="false" ht="12.8" hidden="false" customHeight="false" outlineLevel="0" collapsed="false">
      <c r="P33480" s="1" t="n">
        <f aca="false">(B33480/86400)+DATE(1970,1,1)</f>
        <v>25569</v>
      </c>
    </row>
    <row r="33481" customFormat="false" ht="12.8" hidden="false" customHeight="false" outlineLevel="0" collapsed="false">
      <c r="P33481" s="1" t="n">
        <f aca="false">(B33481/86400)+DATE(1970,1,1)</f>
        <v>25569</v>
      </c>
    </row>
    <row r="33482" customFormat="false" ht="12.8" hidden="false" customHeight="false" outlineLevel="0" collapsed="false">
      <c r="P33482" s="1" t="n">
        <f aca="false">(B33482/86400)+DATE(1970,1,1)</f>
        <v>25569</v>
      </c>
    </row>
    <row r="33483" customFormat="false" ht="12.8" hidden="false" customHeight="false" outlineLevel="0" collapsed="false">
      <c r="P33483" s="1" t="n">
        <f aca="false">(B33483/86400)+DATE(1970,1,1)</f>
        <v>25569</v>
      </c>
    </row>
    <row r="33484" customFormat="false" ht="12.8" hidden="false" customHeight="false" outlineLevel="0" collapsed="false">
      <c r="P33484" s="1" t="n">
        <f aca="false">(B33484/86400)+DATE(1970,1,1)</f>
        <v>25569</v>
      </c>
    </row>
    <row r="33485" customFormat="false" ht="12.8" hidden="false" customHeight="false" outlineLevel="0" collapsed="false">
      <c r="P33485" s="1" t="n">
        <f aca="false">(B33485/86400)+DATE(1970,1,1)</f>
        <v>25569</v>
      </c>
    </row>
    <row r="33486" customFormat="false" ht="12.8" hidden="false" customHeight="false" outlineLevel="0" collapsed="false">
      <c r="P33486" s="1" t="n">
        <f aca="false">(B33486/86400)+DATE(1970,1,1)</f>
        <v>25569</v>
      </c>
    </row>
    <row r="33487" customFormat="false" ht="12.8" hidden="false" customHeight="false" outlineLevel="0" collapsed="false">
      <c r="P33487" s="1" t="n">
        <f aca="false">(B33487/86400)+DATE(1970,1,1)</f>
        <v>25569</v>
      </c>
    </row>
    <row r="33488" customFormat="false" ht="12.8" hidden="false" customHeight="false" outlineLevel="0" collapsed="false">
      <c r="P33488" s="1" t="n">
        <f aca="false">(B33488/86400)+DATE(1970,1,1)</f>
        <v>25569</v>
      </c>
    </row>
    <row r="33489" customFormat="false" ht="12.8" hidden="false" customHeight="false" outlineLevel="0" collapsed="false">
      <c r="P33489" s="1" t="n">
        <f aca="false">(B33489/86400)+DATE(1970,1,1)</f>
        <v>25569</v>
      </c>
    </row>
    <row r="33490" customFormat="false" ht="12.8" hidden="false" customHeight="false" outlineLevel="0" collapsed="false">
      <c r="P33490" s="1" t="n">
        <f aca="false">(B33490/86400)+DATE(1970,1,1)</f>
        <v>25569</v>
      </c>
    </row>
    <row r="33491" customFormat="false" ht="12.8" hidden="false" customHeight="false" outlineLevel="0" collapsed="false">
      <c r="P33491" s="1" t="n">
        <f aca="false">(B33491/86400)+DATE(1970,1,1)</f>
        <v>25569</v>
      </c>
    </row>
    <row r="33492" customFormat="false" ht="12.8" hidden="false" customHeight="false" outlineLevel="0" collapsed="false">
      <c r="P33492" s="1" t="n">
        <f aca="false">(B33492/86400)+DATE(1970,1,1)</f>
        <v>25569</v>
      </c>
    </row>
    <row r="33493" customFormat="false" ht="12.8" hidden="false" customHeight="false" outlineLevel="0" collapsed="false">
      <c r="P33493" s="1" t="n">
        <f aca="false">(B33493/86400)+DATE(1970,1,1)</f>
        <v>25569</v>
      </c>
    </row>
    <row r="33494" customFormat="false" ht="12.8" hidden="false" customHeight="false" outlineLevel="0" collapsed="false">
      <c r="P33494" s="1" t="n">
        <f aca="false">(B33494/86400)+DATE(1970,1,1)</f>
        <v>25569</v>
      </c>
    </row>
    <row r="33495" customFormat="false" ht="12.8" hidden="false" customHeight="false" outlineLevel="0" collapsed="false">
      <c r="P33495" s="1" t="n">
        <f aca="false">(B33495/86400)+DATE(1970,1,1)</f>
        <v>25569</v>
      </c>
    </row>
    <row r="33496" customFormat="false" ht="12.8" hidden="false" customHeight="false" outlineLevel="0" collapsed="false">
      <c r="P33496" s="1" t="n">
        <f aca="false">(B33496/86400)+DATE(1970,1,1)</f>
        <v>25569</v>
      </c>
    </row>
    <row r="33497" customFormat="false" ht="12.8" hidden="false" customHeight="false" outlineLevel="0" collapsed="false">
      <c r="P33497" s="1" t="n">
        <f aca="false">(B33497/86400)+DATE(1970,1,1)</f>
        <v>25569</v>
      </c>
    </row>
    <row r="33498" customFormat="false" ht="12.8" hidden="false" customHeight="false" outlineLevel="0" collapsed="false">
      <c r="P33498" s="1" t="n">
        <f aca="false">(B33498/86400)+DATE(1970,1,1)</f>
        <v>25569</v>
      </c>
    </row>
    <row r="33499" customFormat="false" ht="12.8" hidden="false" customHeight="false" outlineLevel="0" collapsed="false">
      <c r="P33499" s="1" t="n">
        <f aca="false">(B33499/86400)+DATE(1970,1,1)</f>
        <v>25569</v>
      </c>
    </row>
    <row r="33500" customFormat="false" ht="12.8" hidden="false" customHeight="false" outlineLevel="0" collapsed="false">
      <c r="P33500" s="1" t="n">
        <f aca="false">(B33500/86400)+DATE(1970,1,1)</f>
        <v>25569</v>
      </c>
    </row>
    <row r="33501" customFormat="false" ht="12.8" hidden="false" customHeight="false" outlineLevel="0" collapsed="false">
      <c r="P33501" s="1" t="n">
        <f aca="false">(B33501/86400)+DATE(1970,1,1)</f>
        <v>25569</v>
      </c>
    </row>
    <row r="33502" customFormat="false" ht="12.8" hidden="false" customHeight="false" outlineLevel="0" collapsed="false">
      <c r="P33502" s="1" t="n">
        <f aca="false">(B33502/86400)+DATE(1970,1,1)</f>
        <v>25569</v>
      </c>
    </row>
    <row r="33503" customFormat="false" ht="12.8" hidden="false" customHeight="false" outlineLevel="0" collapsed="false">
      <c r="P33503" s="1" t="n">
        <f aca="false">(B33503/86400)+DATE(1970,1,1)</f>
        <v>25569</v>
      </c>
    </row>
    <row r="33504" customFormat="false" ht="12.8" hidden="false" customHeight="false" outlineLevel="0" collapsed="false">
      <c r="P33504" s="1" t="n">
        <f aca="false">(B33504/86400)+DATE(1970,1,1)</f>
        <v>25569</v>
      </c>
    </row>
    <row r="33505" customFormat="false" ht="12.8" hidden="false" customHeight="false" outlineLevel="0" collapsed="false">
      <c r="P33505" s="1" t="n">
        <f aca="false">(B33505/86400)+DATE(1970,1,1)</f>
        <v>25569</v>
      </c>
    </row>
    <row r="33506" customFormat="false" ht="12.8" hidden="false" customHeight="false" outlineLevel="0" collapsed="false">
      <c r="P33506" s="1" t="n">
        <f aca="false">(B33506/86400)+DATE(1970,1,1)</f>
        <v>25569</v>
      </c>
    </row>
    <row r="33507" customFormat="false" ht="12.8" hidden="false" customHeight="false" outlineLevel="0" collapsed="false">
      <c r="P33507" s="1" t="n">
        <f aca="false">(B33507/86400)+DATE(1970,1,1)</f>
        <v>25569</v>
      </c>
    </row>
    <row r="33508" customFormat="false" ht="12.8" hidden="false" customHeight="false" outlineLevel="0" collapsed="false">
      <c r="P33508" s="1" t="n">
        <f aca="false">(B33508/86400)+DATE(1970,1,1)</f>
        <v>25569</v>
      </c>
    </row>
    <row r="33509" customFormat="false" ht="12.8" hidden="false" customHeight="false" outlineLevel="0" collapsed="false">
      <c r="P33509" s="1" t="n">
        <f aca="false">(B33509/86400)+DATE(1970,1,1)</f>
        <v>25569</v>
      </c>
    </row>
    <row r="33510" customFormat="false" ht="12.8" hidden="false" customHeight="false" outlineLevel="0" collapsed="false">
      <c r="P33510" s="1" t="n">
        <f aca="false">(B33510/86400)+DATE(1970,1,1)</f>
        <v>25569</v>
      </c>
    </row>
    <row r="33511" customFormat="false" ht="12.8" hidden="false" customHeight="false" outlineLevel="0" collapsed="false">
      <c r="P33511" s="1" t="n">
        <f aca="false">(B33511/86400)+DATE(1970,1,1)</f>
        <v>25569</v>
      </c>
    </row>
    <row r="33512" customFormat="false" ht="12.8" hidden="false" customHeight="false" outlineLevel="0" collapsed="false">
      <c r="P33512" s="1" t="n">
        <f aca="false">(B33512/86400)+DATE(1970,1,1)</f>
        <v>25569</v>
      </c>
    </row>
    <row r="33513" customFormat="false" ht="12.8" hidden="false" customHeight="false" outlineLevel="0" collapsed="false">
      <c r="P33513" s="1" t="n">
        <f aca="false">(B33513/86400)+DATE(1970,1,1)</f>
        <v>25569</v>
      </c>
    </row>
    <row r="33514" customFormat="false" ht="12.8" hidden="false" customHeight="false" outlineLevel="0" collapsed="false">
      <c r="P33514" s="1" t="n">
        <f aca="false">(B33514/86400)+DATE(1970,1,1)</f>
        <v>25569</v>
      </c>
    </row>
    <row r="33515" customFormat="false" ht="12.8" hidden="false" customHeight="false" outlineLevel="0" collapsed="false">
      <c r="P33515" s="1" t="n">
        <f aca="false">(B33515/86400)+DATE(1970,1,1)</f>
        <v>25569</v>
      </c>
    </row>
    <row r="33516" customFormat="false" ht="12.8" hidden="false" customHeight="false" outlineLevel="0" collapsed="false">
      <c r="P33516" s="1" t="n">
        <f aca="false">(B33516/86400)+DATE(1970,1,1)</f>
        <v>25569</v>
      </c>
    </row>
    <row r="33517" customFormat="false" ht="12.8" hidden="false" customHeight="false" outlineLevel="0" collapsed="false">
      <c r="P33517" s="1" t="n">
        <f aca="false">(B33517/86400)+DATE(1970,1,1)</f>
        <v>25569</v>
      </c>
    </row>
    <row r="33518" customFormat="false" ht="12.8" hidden="false" customHeight="false" outlineLevel="0" collapsed="false">
      <c r="P33518" s="1" t="n">
        <f aca="false">(B33518/86400)+DATE(1970,1,1)</f>
        <v>25569</v>
      </c>
    </row>
    <row r="33519" customFormat="false" ht="12.8" hidden="false" customHeight="false" outlineLevel="0" collapsed="false">
      <c r="P33519" s="1" t="n">
        <f aca="false">(B33519/86400)+DATE(1970,1,1)</f>
        <v>25569</v>
      </c>
    </row>
    <row r="33520" customFormat="false" ht="12.8" hidden="false" customHeight="false" outlineLevel="0" collapsed="false">
      <c r="P33520" s="1" t="n">
        <f aca="false">(B33520/86400)+DATE(1970,1,1)</f>
        <v>25569</v>
      </c>
    </row>
    <row r="33521" customFormat="false" ht="12.8" hidden="false" customHeight="false" outlineLevel="0" collapsed="false">
      <c r="P33521" s="1" t="n">
        <f aca="false">(B33521/86400)+DATE(1970,1,1)</f>
        <v>25569</v>
      </c>
    </row>
    <row r="33522" customFormat="false" ht="12.8" hidden="false" customHeight="false" outlineLevel="0" collapsed="false">
      <c r="P33522" s="1" t="n">
        <f aca="false">(B33522/86400)+DATE(1970,1,1)</f>
        <v>25569</v>
      </c>
    </row>
    <row r="33523" customFormat="false" ht="12.8" hidden="false" customHeight="false" outlineLevel="0" collapsed="false">
      <c r="P33523" s="1" t="n">
        <f aca="false">(B33523/86400)+DATE(1970,1,1)</f>
        <v>25569</v>
      </c>
    </row>
    <row r="33524" customFormat="false" ht="12.8" hidden="false" customHeight="false" outlineLevel="0" collapsed="false">
      <c r="P33524" s="1" t="n">
        <f aca="false">(B33524/86400)+DATE(1970,1,1)</f>
        <v>25569</v>
      </c>
    </row>
    <row r="33525" customFormat="false" ht="12.8" hidden="false" customHeight="false" outlineLevel="0" collapsed="false">
      <c r="P33525" s="1" t="n">
        <f aca="false">(B33525/86400)+DATE(1970,1,1)</f>
        <v>25569</v>
      </c>
    </row>
    <row r="33526" customFormat="false" ht="12.8" hidden="false" customHeight="false" outlineLevel="0" collapsed="false">
      <c r="P33526" s="1" t="n">
        <f aca="false">(B33526/86400)+DATE(1970,1,1)</f>
        <v>25569</v>
      </c>
    </row>
    <row r="33527" customFormat="false" ht="12.8" hidden="false" customHeight="false" outlineLevel="0" collapsed="false">
      <c r="P33527" s="1" t="n">
        <f aca="false">(B33527/86400)+DATE(1970,1,1)</f>
        <v>25569</v>
      </c>
    </row>
    <row r="33528" customFormat="false" ht="12.8" hidden="false" customHeight="false" outlineLevel="0" collapsed="false">
      <c r="P33528" s="1" t="n">
        <f aca="false">(B33528/86400)+DATE(1970,1,1)</f>
        <v>25569</v>
      </c>
    </row>
    <row r="33529" customFormat="false" ht="12.8" hidden="false" customHeight="false" outlineLevel="0" collapsed="false">
      <c r="P33529" s="1" t="n">
        <f aca="false">(B33529/86400)+DATE(1970,1,1)</f>
        <v>25569</v>
      </c>
    </row>
    <row r="33530" customFormat="false" ht="12.8" hidden="false" customHeight="false" outlineLevel="0" collapsed="false">
      <c r="P33530" s="1" t="n">
        <f aca="false">(B33530/86400)+DATE(1970,1,1)</f>
        <v>25569</v>
      </c>
    </row>
    <row r="33531" customFormat="false" ht="12.8" hidden="false" customHeight="false" outlineLevel="0" collapsed="false">
      <c r="P33531" s="1" t="n">
        <f aca="false">(B33531/86400)+DATE(1970,1,1)</f>
        <v>25569</v>
      </c>
    </row>
    <row r="33532" customFormat="false" ht="12.8" hidden="false" customHeight="false" outlineLevel="0" collapsed="false">
      <c r="P33532" s="1" t="n">
        <f aca="false">(B33532/86400)+DATE(1970,1,1)</f>
        <v>25569</v>
      </c>
    </row>
    <row r="33533" customFormat="false" ht="12.8" hidden="false" customHeight="false" outlineLevel="0" collapsed="false">
      <c r="P33533" s="1" t="n">
        <f aca="false">(B33533/86400)+DATE(1970,1,1)</f>
        <v>25569</v>
      </c>
    </row>
    <row r="33534" customFormat="false" ht="12.8" hidden="false" customHeight="false" outlineLevel="0" collapsed="false">
      <c r="P33534" s="1" t="n">
        <f aca="false">(B33534/86400)+DATE(1970,1,1)</f>
        <v>25569</v>
      </c>
    </row>
    <row r="33535" customFormat="false" ht="12.8" hidden="false" customHeight="false" outlineLevel="0" collapsed="false">
      <c r="P33535" s="1" t="n">
        <f aca="false">(B33535/86400)+DATE(1970,1,1)</f>
        <v>25569</v>
      </c>
    </row>
    <row r="33536" customFormat="false" ht="12.8" hidden="false" customHeight="false" outlineLevel="0" collapsed="false">
      <c r="P33536" s="1" t="n">
        <f aca="false">(B33536/86400)+DATE(1970,1,1)</f>
        <v>25569</v>
      </c>
    </row>
    <row r="33537" customFormat="false" ht="12.8" hidden="false" customHeight="false" outlineLevel="0" collapsed="false">
      <c r="P33537" s="1" t="n">
        <f aca="false">(B33537/86400)+DATE(1970,1,1)</f>
        <v>25569</v>
      </c>
    </row>
    <row r="33538" customFormat="false" ht="12.8" hidden="false" customHeight="false" outlineLevel="0" collapsed="false">
      <c r="P33538" s="1" t="n">
        <f aca="false">(B33538/86400)+DATE(1970,1,1)</f>
        <v>25569</v>
      </c>
    </row>
    <row r="33539" customFormat="false" ht="12.8" hidden="false" customHeight="false" outlineLevel="0" collapsed="false">
      <c r="P33539" s="1" t="n">
        <f aca="false">(B33539/86400)+DATE(1970,1,1)</f>
        <v>25569</v>
      </c>
    </row>
    <row r="33540" customFormat="false" ht="12.8" hidden="false" customHeight="false" outlineLevel="0" collapsed="false">
      <c r="P33540" s="1" t="n">
        <f aca="false">(B33540/86400)+DATE(1970,1,1)</f>
        <v>25569</v>
      </c>
    </row>
    <row r="33541" customFormat="false" ht="12.8" hidden="false" customHeight="false" outlineLevel="0" collapsed="false">
      <c r="P33541" s="1" t="n">
        <f aca="false">(B33541/86400)+DATE(1970,1,1)</f>
        <v>25569</v>
      </c>
    </row>
    <row r="33542" customFormat="false" ht="12.8" hidden="false" customHeight="false" outlineLevel="0" collapsed="false">
      <c r="P33542" s="1" t="n">
        <f aca="false">(B33542/86400)+DATE(1970,1,1)</f>
        <v>25569</v>
      </c>
    </row>
    <row r="33543" customFormat="false" ht="12.8" hidden="false" customHeight="false" outlineLevel="0" collapsed="false">
      <c r="P33543" s="1" t="n">
        <f aca="false">(B33543/86400)+DATE(1970,1,1)</f>
        <v>25569</v>
      </c>
    </row>
    <row r="33544" customFormat="false" ht="12.8" hidden="false" customHeight="false" outlineLevel="0" collapsed="false">
      <c r="P33544" s="1" t="n">
        <f aca="false">(B33544/86400)+DATE(1970,1,1)</f>
        <v>25569</v>
      </c>
    </row>
    <row r="33545" customFormat="false" ht="12.8" hidden="false" customHeight="false" outlineLevel="0" collapsed="false">
      <c r="P33545" s="1" t="n">
        <f aca="false">(B33545/86400)+DATE(1970,1,1)</f>
        <v>25569</v>
      </c>
    </row>
    <row r="33546" customFormat="false" ht="12.8" hidden="false" customHeight="false" outlineLevel="0" collapsed="false">
      <c r="P33546" s="1" t="n">
        <f aca="false">(B33546/86400)+DATE(1970,1,1)</f>
        <v>25569</v>
      </c>
    </row>
    <row r="33547" customFormat="false" ht="12.8" hidden="false" customHeight="false" outlineLevel="0" collapsed="false">
      <c r="P33547" s="1" t="n">
        <f aca="false">(B33547/86400)+DATE(1970,1,1)</f>
        <v>25569</v>
      </c>
    </row>
    <row r="33548" customFormat="false" ht="12.8" hidden="false" customHeight="false" outlineLevel="0" collapsed="false">
      <c r="P33548" s="1" t="n">
        <f aca="false">(B33548/86400)+DATE(1970,1,1)</f>
        <v>25569</v>
      </c>
    </row>
    <row r="33549" customFormat="false" ht="12.8" hidden="false" customHeight="false" outlineLevel="0" collapsed="false">
      <c r="P33549" s="1" t="n">
        <f aca="false">(B33549/86400)+DATE(1970,1,1)</f>
        <v>25569</v>
      </c>
    </row>
    <row r="33550" customFormat="false" ht="12.8" hidden="false" customHeight="false" outlineLevel="0" collapsed="false">
      <c r="P33550" s="1" t="n">
        <f aca="false">(B33550/86400)+DATE(1970,1,1)</f>
        <v>25569</v>
      </c>
    </row>
    <row r="33551" customFormat="false" ht="12.8" hidden="false" customHeight="false" outlineLevel="0" collapsed="false">
      <c r="P33551" s="1" t="n">
        <f aca="false">(B33551/86400)+DATE(1970,1,1)</f>
        <v>25569</v>
      </c>
    </row>
    <row r="33552" customFormat="false" ht="12.8" hidden="false" customHeight="false" outlineLevel="0" collapsed="false">
      <c r="P33552" s="1" t="n">
        <f aca="false">(B33552/86400)+DATE(1970,1,1)</f>
        <v>25569</v>
      </c>
    </row>
    <row r="33553" customFormat="false" ht="12.8" hidden="false" customHeight="false" outlineLevel="0" collapsed="false">
      <c r="P33553" s="1" t="n">
        <f aca="false">(B33553/86400)+DATE(1970,1,1)</f>
        <v>25569</v>
      </c>
    </row>
    <row r="33554" customFormat="false" ht="12.8" hidden="false" customHeight="false" outlineLevel="0" collapsed="false">
      <c r="P33554" s="1" t="n">
        <f aca="false">(B33554/86400)+DATE(1970,1,1)</f>
        <v>25569</v>
      </c>
    </row>
    <row r="33555" customFormat="false" ht="12.8" hidden="false" customHeight="false" outlineLevel="0" collapsed="false">
      <c r="P33555" s="1" t="n">
        <f aca="false">(B33555/86400)+DATE(1970,1,1)</f>
        <v>25569</v>
      </c>
    </row>
    <row r="33556" customFormat="false" ht="12.8" hidden="false" customHeight="false" outlineLevel="0" collapsed="false">
      <c r="P33556" s="1" t="n">
        <f aca="false">(B33556/86400)+DATE(1970,1,1)</f>
        <v>25569</v>
      </c>
    </row>
    <row r="33557" customFormat="false" ht="12.8" hidden="false" customHeight="false" outlineLevel="0" collapsed="false">
      <c r="P33557" s="1" t="n">
        <f aca="false">(B33557/86400)+DATE(1970,1,1)</f>
        <v>25569</v>
      </c>
    </row>
    <row r="33558" customFormat="false" ht="12.8" hidden="false" customHeight="false" outlineLevel="0" collapsed="false">
      <c r="P33558" s="1" t="n">
        <f aca="false">(B33558/86400)+DATE(1970,1,1)</f>
        <v>25569</v>
      </c>
    </row>
    <row r="33559" customFormat="false" ht="12.8" hidden="false" customHeight="false" outlineLevel="0" collapsed="false">
      <c r="P33559" s="1" t="n">
        <f aca="false">(B33559/86400)+DATE(1970,1,1)</f>
        <v>25569</v>
      </c>
    </row>
    <row r="33560" customFormat="false" ht="12.8" hidden="false" customHeight="false" outlineLevel="0" collapsed="false">
      <c r="P33560" s="1" t="n">
        <f aca="false">(B33560/86400)+DATE(1970,1,1)</f>
        <v>25569</v>
      </c>
    </row>
    <row r="33561" customFormat="false" ht="12.8" hidden="false" customHeight="false" outlineLevel="0" collapsed="false">
      <c r="P33561" s="1" t="n">
        <f aca="false">(B33561/86400)+DATE(1970,1,1)</f>
        <v>25569</v>
      </c>
    </row>
    <row r="33562" customFormat="false" ht="12.8" hidden="false" customHeight="false" outlineLevel="0" collapsed="false">
      <c r="P33562" s="1" t="n">
        <f aca="false">(B33562/86400)+DATE(1970,1,1)</f>
        <v>25569</v>
      </c>
    </row>
    <row r="33563" customFormat="false" ht="12.8" hidden="false" customHeight="false" outlineLevel="0" collapsed="false">
      <c r="P33563" s="1" t="n">
        <f aca="false">(B33563/86400)+DATE(1970,1,1)</f>
        <v>25569</v>
      </c>
    </row>
    <row r="33564" customFormat="false" ht="12.8" hidden="false" customHeight="false" outlineLevel="0" collapsed="false">
      <c r="P33564" s="1" t="n">
        <f aca="false">(B33564/86400)+DATE(1970,1,1)</f>
        <v>25569</v>
      </c>
    </row>
    <row r="33565" customFormat="false" ht="12.8" hidden="false" customHeight="false" outlineLevel="0" collapsed="false">
      <c r="P33565" s="1" t="n">
        <f aca="false">(B33565/86400)+DATE(1970,1,1)</f>
        <v>25569</v>
      </c>
    </row>
    <row r="33566" customFormat="false" ht="12.8" hidden="false" customHeight="false" outlineLevel="0" collapsed="false">
      <c r="P33566" s="1" t="n">
        <f aca="false">(B33566/86400)+DATE(1970,1,1)</f>
        <v>25569</v>
      </c>
    </row>
    <row r="33567" customFormat="false" ht="12.8" hidden="false" customHeight="false" outlineLevel="0" collapsed="false">
      <c r="P33567" s="1" t="n">
        <f aca="false">(B33567/86400)+DATE(1970,1,1)</f>
        <v>25569</v>
      </c>
    </row>
    <row r="33568" customFormat="false" ht="12.8" hidden="false" customHeight="false" outlineLevel="0" collapsed="false">
      <c r="P33568" s="1" t="n">
        <f aca="false">(B33568/86400)+DATE(1970,1,1)</f>
        <v>25569</v>
      </c>
    </row>
    <row r="33569" customFormat="false" ht="12.8" hidden="false" customHeight="false" outlineLevel="0" collapsed="false">
      <c r="P33569" s="1" t="n">
        <f aca="false">(B33569/86400)+DATE(1970,1,1)</f>
        <v>25569</v>
      </c>
    </row>
    <row r="33570" customFormat="false" ht="12.8" hidden="false" customHeight="false" outlineLevel="0" collapsed="false">
      <c r="P33570" s="1" t="n">
        <f aca="false">(B33570/86400)+DATE(1970,1,1)</f>
        <v>25569</v>
      </c>
    </row>
    <row r="33571" customFormat="false" ht="12.8" hidden="false" customHeight="false" outlineLevel="0" collapsed="false">
      <c r="P33571" s="1" t="n">
        <f aca="false">(B33571/86400)+DATE(1970,1,1)</f>
        <v>25569</v>
      </c>
    </row>
    <row r="33572" customFormat="false" ht="12.8" hidden="false" customHeight="false" outlineLevel="0" collapsed="false">
      <c r="P33572" s="1" t="n">
        <f aca="false">(B33572/86400)+DATE(1970,1,1)</f>
        <v>25569</v>
      </c>
    </row>
    <row r="33573" customFormat="false" ht="12.8" hidden="false" customHeight="false" outlineLevel="0" collapsed="false">
      <c r="P33573" s="1" t="n">
        <f aca="false">(B33573/86400)+DATE(1970,1,1)</f>
        <v>25569</v>
      </c>
    </row>
    <row r="33574" customFormat="false" ht="12.8" hidden="false" customHeight="false" outlineLevel="0" collapsed="false">
      <c r="P33574" s="1" t="n">
        <f aca="false">(B33574/86400)+DATE(1970,1,1)</f>
        <v>25569</v>
      </c>
    </row>
    <row r="33575" customFormat="false" ht="12.8" hidden="false" customHeight="false" outlineLevel="0" collapsed="false">
      <c r="P33575" s="1" t="n">
        <f aca="false">(B33575/86400)+DATE(1970,1,1)</f>
        <v>25569</v>
      </c>
    </row>
    <row r="33576" customFormat="false" ht="12.8" hidden="false" customHeight="false" outlineLevel="0" collapsed="false">
      <c r="P33576" s="1" t="n">
        <f aca="false">(B33576/86400)+DATE(1970,1,1)</f>
        <v>25569</v>
      </c>
    </row>
    <row r="33577" customFormat="false" ht="12.8" hidden="false" customHeight="false" outlineLevel="0" collapsed="false">
      <c r="P33577" s="1" t="n">
        <f aca="false">(B33577/86400)+DATE(1970,1,1)</f>
        <v>25569</v>
      </c>
    </row>
    <row r="33578" customFormat="false" ht="12.8" hidden="false" customHeight="false" outlineLevel="0" collapsed="false">
      <c r="P33578" s="1" t="n">
        <f aca="false">(B33578/86400)+DATE(1970,1,1)</f>
        <v>25569</v>
      </c>
    </row>
    <row r="33579" customFormat="false" ht="12.8" hidden="false" customHeight="false" outlineLevel="0" collapsed="false">
      <c r="P33579" s="1" t="n">
        <f aca="false">(B33579/86400)+DATE(1970,1,1)</f>
        <v>25569</v>
      </c>
    </row>
    <row r="33580" customFormat="false" ht="12.8" hidden="false" customHeight="false" outlineLevel="0" collapsed="false">
      <c r="P33580" s="1" t="n">
        <f aca="false">(B33580/86400)+DATE(1970,1,1)</f>
        <v>25569</v>
      </c>
    </row>
    <row r="33581" customFormat="false" ht="12.8" hidden="false" customHeight="false" outlineLevel="0" collapsed="false">
      <c r="P33581" s="1" t="n">
        <f aca="false">(B33581/86400)+DATE(1970,1,1)</f>
        <v>25569</v>
      </c>
    </row>
    <row r="33582" customFormat="false" ht="12.8" hidden="false" customHeight="false" outlineLevel="0" collapsed="false">
      <c r="P33582" s="1" t="n">
        <f aca="false">(B33582/86400)+DATE(1970,1,1)</f>
        <v>25569</v>
      </c>
    </row>
    <row r="33583" customFormat="false" ht="12.8" hidden="false" customHeight="false" outlineLevel="0" collapsed="false">
      <c r="P33583" s="1" t="n">
        <f aca="false">(B33583/86400)+DATE(1970,1,1)</f>
        <v>25569</v>
      </c>
    </row>
    <row r="33584" customFormat="false" ht="12.8" hidden="false" customHeight="false" outlineLevel="0" collapsed="false">
      <c r="P33584" s="1" t="n">
        <f aca="false">(B33584/86400)+DATE(1970,1,1)</f>
        <v>25569</v>
      </c>
    </row>
    <row r="33585" customFormat="false" ht="12.8" hidden="false" customHeight="false" outlineLevel="0" collapsed="false">
      <c r="P33585" s="1" t="n">
        <f aca="false">(B33585/86400)+DATE(1970,1,1)</f>
        <v>25569</v>
      </c>
    </row>
    <row r="33586" customFormat="false" ht="12.8" hidden="false" customHeight="false" outlineLevel="0" collapsed="false">
      <c r="P33586" s="1" t="n">
        <f aca="false">(B33586/86400)+DATE(1970,1,1)</f>
        <v>25569</v>
      </c>
    </row>
    <row r="33587" customFormat="false" ht="12.8" hidden="false" customHeight="false" outlineLevel="0" collapsed="false">
      <c r="P33587" s="1" t="n">
        <f aca="false">(B33587/86400)+DATE(1970,1,1)</f>
        <v>25569</v>
      </c>
    </row>
    <row r="33588" customFormat="false" ht="12.8" hidden="false" customHeight="false" outlineLevel="0" collapsed="false">
      <c r="P33588" s="1" t="n">
        <f aca="false">(B33588/86400)+DATE(1970,1,1)</f>
        <v>25569</v>
      </c>
    </row>
    <row r="33589" customFormat="false" ht="12.8" hidden="false" customHeight="false" outlineLevel="0" collapsed="false">
      <c r="P33589" s="1" t="n">
        <f aca="false">(B33589/86400)+DATE(1970,1,1)</f>
        <v>25569</v>
      </c>
    </row>
    <row r="33590" customFormat="false" ht="12.8" hidden="false" customHeight="false" outlineLevel="0" collapsed="false">
      <c r="P33590" s="1" t="n">
        <f aca="false">(B33590/86400)+DATE(1970,1,1)</f>
        <v>25569</v>
      </c>
    </row>
    <row r="33591" customFormat="false" ht="12.8" hidden="false" customHeight="false" outlineLevel="0" collapsed="false">
      <c r="P33591" s="1" t="n">
        <f aca="false">(B33591/86400)+DATE(1970,1,1)</f>
        <v>25569</v>
      </c>
    </row>
    <row r="33592" customFormat="false" ht="12.8" hidden="false" customHeight="false" outlineLevel="0" collapsed="false">
      <c r="P33592" s="1" t="n">
        <f aca="false">(B33592/86400)+DATE(1970,1,1)</f>
        <v>25569</v>
      </c>
    </row>
    <row r="33593" customFormat="false" ht="12.8" hidden="false" customHeight="false" outlineLevel="0" collapsed="false">
      <c r="P33593" s="1" t="n">
        <f aca="false">(B33593/86400)+DATE(1970,1,1)</f>
        <v>25569</v>
      </c>
    </row>
    <row r="33594" customFormat="false" ht="12.8" hidden="false" customHeight="false" outlineLevel="0" collapsed="false">
      <c r="P33594" s="1" t="n">
        <f aca="false">(B33594/86400)+DATE(1970,1,1)</f>
        <v>25569</v>
      </c>
    </row>
    <row r="33595" customFormat="false" ht="12.8" hidden="false" customHeight="false" outlineLevel="0" collapsed="false">
      <c r="P33595" s="1" t="n">
        <f aca="false">(B33595/86400)+DATE(1970,1,1)</f>
        <v>25569</v>
      </c>
    </row>
    <row r="33596" customFormat="false" ht="12.8" hidden="false" customHeight="false" outlineLevel="0" collapsed="false">
      <c r="P33596" s="1" t="n">
        <f aca="false">(B33596/86400)+DATE(1970,1,1)</f>
        <v>25569</v>
      </c>
    </row>
    <row r="33597" customFormat="false" ht="12.8" hidden="false" customHeight="false" outlineLevel="0" collapsed="false">
      <c r="P33597" s="1" t="n">
        <f aca="false">(B33597/86400)+DATE(1970,1,1)</f>
        <v>25569</v>
      </c>
    </row>
    <row r="33598" customFormat="false" ht="12.8" hidden="false" customHeight="false" outlineLevel="0" collapsed="false">
      <c r="P33598" s="1" t="n">
        <f aca="false">(B33598/86400)+DATE(1970,1,1)</f>
        <v>25569</v>
      </c>
    </row>
    <row r="33599" customFormat="false" ht="12.8" hidden="false" customHeight="false" outlineLevel="0" collapsed="false">
      <c r="P33599" s="1" t="n">
        <f aca="false">(B33599/86400)+DATE(1970,1,1)</f>
        <v>25569</v>
      </c>
    </row>
    <row r="33600" customFormat="false" ht="12.8" hidden="false" customHeight="false" outlineLevel="0" collapsed="false">
      <c r="P33600" s="1" t="n">
        <f aca="false">(B33600/86400)+DATE(1970,1,1)</f>
        <v>25569</v>
      </c>
    </row>
    <row r="33601" customFormat="false" ht="12.8" hidden="false" customHeight="false" outlineLevel="0" collapsed="false">
      <c r="P33601" s="1" t="n">
        <f aca="false">(B33601/86400)+DATE(1970,1,1)</f>
        <v>25569</v>
      </c>
    </row>
    <row r="33602" customFormat="false" ht="12.8" hidden="false" customHeight="false" outlineLevel="0" collapsed="false">
      <c r="P33602" s="1" t="n">
        <f aca="false">(B33602/86400)+DATE(1970,1,1)</f>
        <v>25569</v>
      </c>
    </row>
    <row r="33603" customFormat="false" ht="12.8" hidden="false" customHeight="false" outlineLevel="0" collapsed="false">
      <c r="P33603" s="1" t="n">
        <f aca="false">(B33603/86400)+DATE(1970,1,1)</f>
        <v>25569</v>
      </c>
    </row>
    <row r="33604" customFormat="false" ht="12.8" hidden="false" customHeight="false" outlineLevel="0" collapsed="false">
      <c r="P33604" s="1" t="n">
        <f aca="false">(B33604/86400)+DATE(1970,1,1)</f>
        <v>25569</v>
      </c>
    </row>
    <row r="33605" customFormat="false" ht="12.8" hidden="false" customHeight="false" outlineLevel="0" collapsed="false">
      <c r="P33605" s="1" t="n">
        <f aca="false">(B33605/86400)+DATE(1970,1,1)</f>
        <v>25569</v>
      </c>
    </row>
    <row r="33606" customFormat="false" ht="12.8" hidden="false" customHeight="false" outlineLevel="0" collapsed="false">
      <c r="P33606" s="1" t="n">
        <f aca="false">(B33606/86400)+DATE(1970,1,1)</f>
        <v>25569</v>
      </c>
    </row>
    <row r="33607" customFormat="false" ht="12.8" hidden="false" customHeight="false" outlineLevel="0" collapsed="false">
      <c r="P33607" s="1" t="n">
        <f aca="false">(B33607/86400)+DATE(1970,1,1)</f>
        <v>25569</v>
      </c>
    </row>
    <row r="33608" customFormat="false" ht="12.8" hidden="false" customHeight="false" outlineLevel="0" collapsed="false">
      <c r="P33608" s="1" t="n">
        <f aca="false">(B33608/86400)+DATE(1970,1,1)</f>
        <v>25569</v>
      </c>
    </row>
    <row r="33609" customFormat="false" ht="12.8" hidden="false" customHeight="false" outlineLevel="0" collapsed="false">
      <c r="P33609" s="1" t="n">
        <f aca="false">(B33609/86400)+DATE(1970,1,1)</f>
        <v>25569</v>
      </c>
    </row>
    <row r="33610" customFormat="false" ht="12.8" hidden="false" customHeight="false" outlineLevel="0" collapsed="false">
      <c r="P33610" s="1" t="n">
        <f aca="false">(B33610/86400)+DATE(1970,1,1)</f>
        <v>25569</v>
      </c>
    </row>
    <row r="33611" customFormat="false" ht="12.8" hidden="false" customHeight="false" outlineLevel="0" collapsed="false">
      <c r="P33611" s="1" t="n">
        <f aca="false">(B33611/86400)+DATE(1970,1,1)</f>
        <v>25569</v>
      </c>
    </row>
    <row r="33612" customFormat="false" ht="12.8" hidden="false" customHeight="false" outlineLevel="0" collapsed="false">
      <c r="P33612" s="1" t="n">
        <f aca="false">(B33612/86400)+DATE(1970,1,1)</f>
        <v>25569</v>
      </c>
    </row>
    <row r="33613" customFormat="false" ht="12.8" hidden="false" customHeight="false" outlineLevel="0" collapsed="false">
      <c r="P33613" s="1" t="n">
        <f aca="false">(B33613/86400)+DATE(1970,1,1)</f>
        <v>25569</v>
      </c>
    </row>
    <row r="33614" customFormat="false" ht="12.8" hidden="false" customHeight="false" outlineLevel="0" collapsed="false">
      <c r="P33614" s="1" t="n">
        <f aca="false">(B33614/86400)+DATE(1970,1,1)</f>
        <v>25569</v>
      </c>
    </row>
    <row r="33615" customFormat="false" ht="12.8" hidden="false" customHeight="false" outlineLevel="0" collapsed="false">
      <c r="P33615" s="1" t="n">
        <f aca="false">(B33615/86400)+DATE(1970,1,1)</f>
        <v>25569</v>
      </c>
    </row>
    <row r="33616" customFormat="false" ht="12.8" hidden="false" customHeight="false" outlineLevel="0" collapsed="false">
      <c r="P33616" s="1" t="n">
        <f aca="false">(B33616/86400)+DATE(1970,1,1)</f>
        <v>25569</v>
      </c>
    </row>
    <row r="33617" customFormat="false" ht="12.8" hidden="false" customHeight="false" outlineLevel="0" collapsed="false">
      <c r="P33617" s="1" t="n">
        <f aca="false">(B33617/86400)+DATE(1970,1,1)</f>
        <v>25569</v>
      </c>
    </row>
    <row r="33618" customFormat="false" ht="12.8" hidden="false" customHeight="false" outlineLevel="0" collapsed="false">
      <c r="P33618" s="1" t="n">
        <f aca="false">(B33618/86400)+DATE(1970,1,1)</f>
        <v>25569</v>
      </c>
    </row>
    <row r="33619" customFormat="false" ht="12.8" hidden="false" customHeight="false" outlineLevel="0" collapsed="false">
      <c r="P33619" s="1" t="n">
        <f aca="false">(B33619/86400)+DATE(1970,1,1)</f>
        <v>25569</v>
      </c>
    </row>
    <row r="33620" customFormat="false" ht="12.8" hidden="false" customHeight="false" outlineLevel="0" collapsed="false">
      <c r="P33620" s="1" t="n">
        <f aca="false">(B33620/86400)+DATE(1970,1,1)</f>
        <v>25569</v>
      </c>
    </row>
    <row r="33621" customFormat="false" ht="12.8" hidden="false" customHeight="false" outlineLevel="0" collapsed="false">
      <c r="P33621" s="1" t="n">
        <f aca="false">(B33621/86400)+DATE(1970,1,1)</f>
        <v>25569</v>
      </c>
    </row>
    <row r="33622" customFormat="false" ht="12.8" hidden="false" customHeight="false" outlineLevel="0" collapsed="false">
      <c r="P33622" s="1" t="n">
        <f aca="false">(B33622/86400)+DATE(1970,1,1)</f>
        <v>25569</v>
      </c>
    </row>
    <row r="33623" customFormat="false" ht="12.8" hidden="false" customHeight="false" outlineLevel="0" collapsed="false">
      <c r="P33623" s="1" t="n">
        <f aca="false">(B33623/86400)+DATE(1970,1,1)</f>
        <v>25569</v>
      </c>
    </row>
    <row r="33624" customFormat="false" ht="12.8" hidden="false" customHeight="false" outlineLevel="0" collapsed="false">
      <c r="P33624" s="1" t="n">
        <f aca="false">(B33624/86400)+DATE(1970,1,1)</f>
        <v>25569</v>
      </c>
    </row>
    <row r="33625" customFormat="false" ht="12.8" hidden="false" customHeight="false" outlineLevel="0" collapsed="false">
      <c r="P33625" s="1" t="n">
        <f aca="false">(B33625/86400)+DATE(1970,1,1)</f>
        <v>25569</v>
      </c>
    </row>
    <row r="33626" customFormat="false" ht="12.8" hidden="false" customHeight="false" outlineLevel="0" collapsed="false">
      <c r="P33626" s="1" t="n">
        <f aca="false">(B33626/86400)+DATE(1970,1,1)</f>
        <v>25569</v>
      </c>
    </row>
    <row r="33627" customFormat="false" ht="12.8" hidden="false" customHeight="false" outlineLevel="0" collapsed="false">
      <c r="P33627" s="1" t="n">
        <f aca="false">(B33627/86400)+DATE(1970,1,1)</f>
        <v>25569</v>
      </c>
    </row>
    <row r="33628" customFormat="false" ht="12.8" hidden="false" customHeight="false" outlineLevel="0" collapsed="false">
      <c r="P33628" s="1" t="n">
        <f aca="false">(B33628/86400)+DATE(1970,1,1)</f>
        <v>25569</v>
      </c>
    </row>
    <row r="33629" customFormat="false" ht="12.8" hidden="false" customHeight="false" outlineLevel="0" collapsed="false">
      <c r="P33629" s="1" t="n">
        <f aca="false">(B33629/86400)+DATE(1970,1,1)</f>
        <v>25569</v>
      </c>
    </row>
    <row r="33630" customFormat="false" ht="12.8" hidden="false" customHeight="false" outlineLevel="0" collapsed="false">
      <c r="P33630" s="1" t="n">
        <f aca="false">(B33630/86400)+DATE(1970,1,1)</f>
        <v>25569</v>
      </c>
    </row>
    <row r="33631" customFormat="false" ht="12.8" hidden="false" customHeight="false" outlineLevel="0" collapsed="false">
      <c r="P33631" s="1" t="n">
        <f aca="false">(B33631/86400)+DATE(1970,1,1)</f>
        <v>25569</v>
      </c>
    </row>
    <row r="33632" customFormat="false" ht="12.8" hidden="false" customHeight="false" outlineLevel="0" collapsed="false">
      <c r="P33632" s="1" t="n">
        <f aca="false">(B33632/86400)+DATE(1970,1,1)</f>
        <v>25569</v>
      </c>
    </row>
    <row r="33633" customFormat="false" ht="12.8" hidden="false" customHeight="false" outlineLevel="0" collapsed="false">
      <c r="P33633" s="1" t="n">
        <f aca="false">(B33633/86400)+DATE(1970,1,1)</f>
        <v>25569</v>
      </c>
    </row>
    <row r="33634" customFormat="false" ht="12.8" hidden="false" customHeight="false" outlineLevel="0" collapsed="false">
      <c r="P33634" s="1" t="n">
        <f aca="false">(B33634/86400)+DATE(1970,1,1)</f>
        <v>25569</v>
      </c>
    </row>
    <row r="33635" customFormat="false" ht="12.8" hidden="false" customHeight="false" outlineLevel="0" collapsed="false">
      <c r="P33635" s="1" t="n">
        <f aca="false">(B33635/86400)+DATE(1970,1,1)</f>
        <v>25569</v>
      </c>
    </row>
    <row r="33636" customFormat="false" ht="12.8" hidden="false" customHeight="false" outlineLevel="0" collapsed="false">
      <c r="P33636" s="1" t="n">
        <f aca="false">(B33636/86400)+DATE(1970,1,1)</f>
        <v>25569</v>
      </c>
    </row>
    <row r="33637" customFormat="false" ht="12.8" hidden="false" customHeight="false" outlineLevel="0" collapsed="false">
      <c r="P33637" s="1" t="n">
        <f aca="false">(B33637/86400)+DATE(1970,1,1)</f>
        <v>25569</v>
      </c>
    </row>
    <row r="33638" customFormat="false" ht="12.8" hidden="false" customHeight="false" outlineLevel="0" collapsed="false">
      <c r="P33638" s="1" t="n">
        <f aca="false">(B33638/86400)+DATE(1970,1,1)</f>
        <v>25569</v>
      </c>
    </row>
    <row r="33639" customFormat="false" ht="12.8" hidden="false" customHeight="false" outlineLevel="0" collapsed="false">
      <c r="P33639" s="1" t="n">
        <f aca="false">(B33639/86400)+DATE(1970,1,1)</f>
        <v>25569</v>
      </c>
    </row>
    <row r="33640" customFormat="false" ht="12.8" hidden="false" customHeight="false" outlineLevel="0" collapsed="false">
      <c r="P33640" s="1" t="n">
        <f aca="false">(B33640/86400)+DATE(1970,1,1)</f>
        <v>25569</v>
      </c>
    </row>
    <row r="33641" customFormat="false" ht="12.8" hidden="false" customHeight="false" outlineLevel="0" collapsed="false">
      <c r="P33641" s="1" t="n">
        <f aca="false">(B33641/86400)+DATE(1970,1,1)</f>
        <v>25569</v>
      </c>
    </row>
    <row r="33642" customFormat="false" ht="12.8" hidden="false" customHeight="false" outlineLevel="0" collapsed="false">
      <c r="P33642" s="1" t="n">
        <f aca="false">(B33642/86400)+DATE(1970,1,1)</f>
        <v>25569</v>
      </c>
    </row>
    <row r="33643" customFormat="false" ht="12.8" hidden="false" customHeight="false" outlineLevel="0" collapsed="false">
      <c r="P33643" s="1" t="n">
        <f aca="false">(B33643/86400)+DATE(1970,1,1)</f>
        <v>25569</v>
      </c>
    </row>
    <row r="33644" customFormat="false" ht="12.8" hidden="false" customHeight="false" outlineLevel="0" collapsed="false">
      <c r="P33644" s="1" t="n">
        <f aca="false">(B33644/86400)+DATE(1970,1,1)</f>
        <v>25569</v>
      </c>
    </row>
    <row r="33645" customFormat="false" ht="12.8" hidden="false" customHeight="false" outlineLevel="0" collapsed="false">
      <c r="P33645" s="1" t="n">
        <f aca="false">(B33645/86400)+DATE(1970,1,1)</f>
        <v>25569</v>
      </c>
    </row>
    <row r="33646" customFormat="false" ht="12.8" hidden="false" customHeight="false" outlineLevel="0" collapsed="false">
      <c r="P33646" s="1" t="n">
        <f aca="false">(B33646/86400)+DATE(1970,1,1)</f>
        <v>25569</v>
      </c>
    </row>
    <row r="33647" customFormat="false" ht="12.8" hidden="false" customHeight="false" outlineLevel="0" collapsed="false">
      <c r="P33647" s="1" t="n">
        <f aca="false">(B33647/86400)+DATE(1970,1,1)</f>
        <v>25569</v>
      </c>
    </row>
    <row r="33648" customFormat="false" ht="12.8" hidden="false" customHeight="false" outlineLevel="0" collapsed="false">
      <c r="P33648" s="1" t="n">
        <f aca="false">(B33648/86400)+DATE(1970,1,1)</f>
        <v>25569</v>
      </c>
    </row>
    <row r="33649" customFormat="false" ht="12.8" hidden="false" customHeight="false" outlineLevel="0" collapsed="false">
      <c r="P33649" s="1" t="n">
        <f aca="false">(B33649/86400)+DATE(1970,1,1)</f>
        <v>25569</v>
      </c>
    </row>
    <row r="33650" customFormat="false" ht="12.8" hidden="false" customHeight="false" outlineLevel="0" collapsed="false">
      <c r="P33650" s="1" t="n">
        <f aca="false">(B33650/86400)+DATE(1970,1,1)</f>
        <v>25569</v>
      </c>
    </row>
    <row r="33651" customFormat="false" ht="12.8" hidden="false" customHeight="false" outlineLevel="0" collapsed="false">
      <c r="P33651" s="1" t="n">
        <f aca="false">(B33651/86400)+DATE(1970,1,1)</f>
        <v>25569</v>
      </c>
    </row>
    <row r="33652" customFormat="false" ht="12.8" hidden="false" customHeight="false" outlineLevel="0" collapsed="false">
      <c r="P33652" s="1" t="n">
        <f aca="false">(B33652/86400)+DATE(1970,1,1)</f>
        <v>25569</v>
      </c>
    </row>
    <row r="33653" customFormat="false" ht="12.8" hidden="false" customHeight="false" outlineLevel="0" collapsed="false">
      <c r="P33653" s="1" t="n">
        <f aca="false">(B33653/86400)+DATE(1970,1,1)</f>
        <v>25569</v>
      </c>
    </row>
    <row r="33654" customFormat="false" ht="12.8" hidden="false" customHeight="false" outlineLevel="0" collapsed="false">
      <c r="P33654" s="1" t="n">
        <f aca="false">(B33654/86400)+DATE(1970,1,1)</f>
        <v>25569</v>
      </c>
    </row>
    <row r="33655" customFormat="false" ht="12.8" hidden="false" customHeight="false" outlineLevel="0" collapsed="false">
      <c r="P33655" s="1" t="n">
        <f aca="false">(B33655/86400)+DATE(1970,1,1)</f>
        <v>25569</v>
      </c>
    </row>
    <row r="33656" customFormat="false" ht="12.8" hidden="false" customHeight="false" outlineLevel="0" collapsed="false">
      <c r="P33656" s="1" t="n">
        <f aca="false">(B33656/86400)+DATE(1970,1,1)</f>
        <v>25569</v>
      </c>
    </row>
    <row r="33657" customFormat="false" ht="12.8" hidden="false" customHeight="false" outlineLevel="0" collapsed="false">
      <c r="P33657" s="1" t="n">
        <f aca="false">(B33657/86400)+DATE(1970,1,1)</f>
        <v>25569</v>
      </c>
    </row>
    <row r="33658" customFormat="false" ht="12.8" hidden="false" customHeight="false" outlineLevel="0" collapsed="false">
      <c r="P33658" s="1" t="n">
        <f aca="false">(B33658/86400)+DATE(1970,1,1)</f>
        <v>25569</v>
      </c>
    </row>
    <row r="33659" customFormat="false" ht="12.8" hidden="false" customHeight="false" outlineLevel="0" collapsed="false">
      <c r="P33659" s="1" t="n">
        <f aca="false">(B33659/86400)+DATE(1970,1,1)</f>
        <v>25569</v>
      </c>
    </row>
    <row r="33660" customFormat="false" ht="12.8" hidden="false" customHeight="false" outlineLevel="0" collapsed="false">
      <c r="P33660" s="1" t="n">
        <f aca="false">(B33660/86400)+DATE(1970,1,1)</f>
        <v>25569</v>
      </c>
    </row>
    <row r="33661" customFormat="false" ht="12.8" hidden="false" customHeight="false" outlineLevel="0" collapsed="false">
      <c r="P33661" s="1" t="n">
        <f aca="false">(B33661/86400)+DATE(1970,1,1)</f>
        <v>25569</v>
      </c>
    </row>
    <row r="33662" customFormat="false" ht="12.8" hidden="false" customHeight="false" outlineLevel="0" collapsed="false">
      <c r="P33662" s="1" t="n">
        <f aca="false">(B33662/86400)+DATE(1970,1,1)</f>
        <v>25569</v>
      </c>
    </row>
    <row r="33663" customFormat="false" ht="12.8" hidden="false" customHeight="false" outlineLevel="0" collapsed="false">
      <c r="P33663" s="1" t="n">
        <f aca="false">(B33663/86400)+DATE(1970,1,1)</f>
        <v>25569</v>
      </c>
    </row>
    <row r="33664" customFormat="false" ht="12.8" hidden="false" customHeight="false" outlineLevel="0" collapsed="false">
      <c r="P33664" s="1" t="n">
        <f aca="false">(B33664/86400)+DATE(1970,1,1)</f>
        <v>25569</v>
      </c>
    </row>
    <row r="33665" customFormat="false" ht="12.8" hidden="false" customHeight="false" outlineLevel="0" collapsed="false">
      <c r="P33665" s="1" t="n">
        <f aca="false">(B33665/86400)+DATE(1970,1,1)</f>
        <v>25569</v>
      </c>
    </row>
    <row r="33666" customFormat="false" ht="12.8" hidden="false" customHeight="false" outlineLevel="0" collapsed="false">
      <c r="P33666" s="1" t="n">
        <f aca="false">(B33666/86400)+DATE(1970,1,1)</f>
        <v>25569</v>
      </c>
    </row>
    <row r="33667" customFormat="false" ht="12.8" hidden="false" customHeight="false" outlineLevel="0" collapsed="false">
      <c r="P33667" s="1" t="n">
        <f aca="false">(B33667/86400)+DATE(1970,1,1)</f>
        <v>25569</v>
      </c>
    </row>
    <row r="33668" customFormat="false" ht="12.8" hidden="false" customHeight="false" outlineLevel="0" collapsed="false">
      <c r="P33668" s="1" t="n">
        <f aca="false">(B33668/86400)+DATE(1970,1,1)</f>
        <v>25569</v>
      </c>
    </row>
    <row r="33669" customFormat="false" ht="12.8" hidden="false" customHeight="false" outlineLevel="0" collapsed="false">
      <c r="P33669" s="1" t="n">
        <f aca="false">(B33669/86400)+DATE(1970,1,1)</f>
        <v>25569</v>
      </c>
    </row>
    <row r="33670" customFormat="false" ht="12.8" hidden="false" customHeight="false" outlineLevel="0" collapsed="false">
      <c r="P33670" s="1" t="n">
        <f aca="false">(B33670/86400)+DATE(1970,1,1)</f>
        <v>25569</v>
      </c>
    </row>
    <row r="33671" customFormat="false" ht="12.8" hidden="false" customHeight="false" outlineLevel="0" collapsed="false">
      <c r="P33671" s="1" t="n">
        <f aca="false">(B33671/86400)+DATE(1970,1,1)</f>
        <v>25569</v>
      </c>
    </row>
    <row r="33672" customFormat="false" ht="12.8" hidden="false" customHeight="false" outlineLevel="0" collapsed="false">
      <c r="P33672" s="1" t="n">
        <f aca="false">(B33672/86400)+DATE(1970,1,1)</f>
        <v>25569</v>
      </c>
    </row>
    <row r="33673" customFormat="false" ht="12.8" hidden="false" customHeight="false" outlineLevel="0" collapsed="false">
      <c r="P33673" s="1" t="n">
        <f aca="false">(B33673/86400)+DATE(1970,1,1)</f>
        <v>25569</v>
      </c>
    </row>
    <row r="33674" customFormat="false" ht="12.8" hidden="false" customHeight="false" outlineLevel="0" collapsed="false">
      <c r="P33674" s="1" t="n">
        <f aca="false">(B33674/86400)+DATE(1970,1,1)</f>
        <v>25569</v>
      </c>
    </row>
    <row r="33675" customFormat="false" ht="12.8" hidden="false" customHeight="false" outlineLevel="0" collapsed="false">
      <c r="P33675" s="1" t="n">
        <f aca="false">(B33675/86400)+DATE(1970,1,1)</f>
        <v>25569</v>
      </c>
    </row>
    <row r="33676" customFormat="false" ht="12.8" hidden="false" customHeight="false" outlineLevel="0" collapsed="false">
      <c r="P33676" s="1" t="n">
        <f aca="false">(B33676/86400)+DATE(1970,1,1)</f>
        <v>25569</v>
      </c>
    </row>
    <row r="33677" customFormat="false" ht="12.8" hidden="false" customHeight="false" outlineLevel="0" collapsed="false">
      <c r="P33677" s="1" t="n">
        <f aca="false">(B33677/86400)+DATE(1970,1,1)</f>
        <v>25569</v>
      </c>
    </row>
    <row r="33678" customFormat="false" ht="12.8" hidden="false" customHeight="false" outlineLevel="0" collapsed="false">
      <c r="P33678" s="1" t="n">
        <f aca="false">(B33678/86400)+DATE(1970,1,1)</f>
        <v>25569</v>
      </c>
    </row>
    <row r="33679" customFormat="false" ht="12.8" hidden="false" customHeight="false" outlineLevel="0" collapsed="false">
      <c r="P33679" s="1" t="n">
        <f aca="false">(B33679/86400)+DATE(1970,1,1)</f>
        <v>25569</v>
      </c>
    </row>
    <row r="33680" customFormat="false" ht="12.8" hidden="false" customHeight="false" outlineLevel="0" collapsed="false">
      <c r="P33680" s="1" t="n">
        <f aca="false">(B33680/86400)+DATE(1970,1,1)</f>
        <v>25569</v>
      </c>
    </row>
    <row r="33681" customFormat="false" ht="12.8" hidden="false" customHeight="false" outlineLevel="0" collapsed="false">
      <c r="P33681" s="1" t="n">
        <f aca="false">(B33681/86400)+DATE(1970,1,1)</f>
        <v>25569</v>
      </c>
    </row>
    <row r="33682" customFormat="false" ht="12.8" hidden="false" customHeight="false" outlineLevel="0" collapsed="false">
      <c r="P33682" s="1" t="n">
        <f aca="false">(B33682/86400)+DATE(1970,1,1)</f>
        <v>25569</v>
      </c>
    </row>
    <row r="33683" customFormat="false" ht="12.8" hidden="false" customHeight="false" outlineLevel="0" collapsed="false">
      <c r="P33683" s="1" t="n">
        <f aca="false">(B33683/86400)+DATE(1970,1,1)</f>
        <v>25569</v>
      </c>
    </row>
    <row r="33684" customFormat="false" ht="12.8" hidden="false" customHeight="false" outlineLevel="0" collapsed="false">
      <c r="P33684" s="1" t="n">
        <f aca="false">(B33684/86400)+DATE(1970,1,1)</f>
        <v>25569</v>
      </c>
    </row>
    <row r="33685" customFormat="false" ht="12.8" hidden="false" customHeight="false" outlineLevel="0" collapsed="false">
      <c r="P33685" s="1" t="n">
        <f aca="false">(B33685/86400)+DATE(1970,1,1)</f>
        <v>25569</v>
      </c>
    </row>
    <row r="33686" customFormat="false" ht="12.8" hidden="false" customHeight="false" outlineLevel="0" collapsed="false">
      <c r="P33686" s="1" t="n">
        <f aca="false">(B33686/86400)+DATE(1970,1,1)</f>
        <v>25569</v>
      </c>
    </row>
    <row r="33687" customFormat="false" ht="12.8" hidden="false" customHeight="false" outlineLevel="0" collapsed="false">
      <c r="P33687" s="1" t="n">
        <f aca="false">(B33687/86400)+DATE(1970,1,1)</f>
        <v>25569</v>
      </c>
    </row>
    <row r="33688" customFormat="false" ht="12.8" hidden="false" customHeight="false" outlineLevel="0" collapsed="false">
      <c r="P33688" s="1" t="n">
        <f aca="false">(B33688/86400)+DATE(1970,1,1)</f>
        <v>25569</v>
      </c>
    </row>
    <row r="33689" customFormat="false" ht="12.8" hidden="false" customHeight="false" outlineLevel="0" collapsed="false">
      <c r="P33689" s="1" t="n">
        <f aca="false">(B33689/86400)+DATE(1970,1,1)</f>
        <v>25569</v>
      </c>
    </row>
    <row r="33690" customFormat="false" ht="12.8" hidden="false" customHeight="false" outlineLevel="0" collapsed="false">
      <c r="P33690" s="1" t="n">
        <f aca="false">(B33690/86400)+DATE(1970,1,1)</f>
        <v>25569</v>
      </c>
    </row>
    <row r="33691" customFormat="false" ht="12.8" hidden="false" customHeight="false" outlineLevel="0" collapsed="false">
      <c r="P33691" s="1" t="n">
        <f aca="false">(B33691/86400)+DATE(1970,1,1)</f>
        <v>25569</v>
      </c>
    </row>
    <row r="33692" customFormat="false" ht="12.8" hidden="false" customHeight="false" outlineLevel="0" collapsed="false">
      <c r="P33692" s="1" t="n">
        <f aca="false">(B33692/86400)+DATE(1970,1,1)</f>
        <v>25569</v>
      </c>
    </row>
    <row r="33693" customFormat="false" ht="12.8" hidden="false" customHeight="false" outlineLevel="0" collapsed="false">
      <c r="P33693" s="1" t="n">
        <f aca="false">(B33693/86400)+DATE(1970,1,1)</f>
        <v>25569</v>
      </c>
    </row>
    <row r="33694" customFormat="false" ht="12.8" hidden="false" customHeight="false" outlineLevel="0" collapsed="false">
      <c r="P33694" s="1" t="n">
        <f aca="false">(B33694/86400)+DATE(1970,1,1)</f>
        <v>25569</v>
      </c>
    </row>
    <row r="33695" customFormat="false" ht="12.8" hidden="false" customHeight="false" outlineLevel="0" collapsed="false">
      <c r="P33695" s="1" t="n">
        <f aca="false">(B33695/86400)+DATE(1970,1,1)</f>
        <v>25569</v>
      </c>
    </row>
    <row r="33696" customFormat="false" ht="12.8" hidden="false" customHeight="false" outlineLevel="0" collapsed="false">
      <c r="P33696" s="1" t="n">
        <f aca="false">(B33696/86400)+DATE(1970,1,1)</f>
        <v>25569</v>
      </c>
    </row>
    <row r="33697" customFormat="false" ht="12.8" hidden="false" customHeight="false" outlineLevel="0" collapsed="false">
      <c r="P33697" s="1" t="n">
        <f aca="false">(B33697/86400)+DATE(1970,1,1)</f>
        <v>25569</v>
      </c>
    </row>
    <row r="33698" customFormat="false" ht="12.8" hidden="false" customHeight="false" outlineLevel="0" collapsed="false">
      <c r="P33698" s="1" t="n">
        <f aca="false">(B33698/86400)+DATE(1970,1,1)</f>
        <v>25569</v>
      </c>
    </row>
    <row r="33699" customFormat="false" ht="12.8" hidden="false" customHeight="false" outlineLevel="0" collapsed="false">
      <c r="P33699" s="1" t="n">
        <f aca="false">(B33699/86400)+DATE(1970,1,1)</f>
        <v>25569</v>
      </c>
    </row>
    <row r="33700" customFormat="false" ht="12.8" hidden="false" customHeight="false" outlineLevel="0" collapsed="false">
      <c r="P33700" s="1" t="n">
        <f aca="false">(B33700/86400)+DATE(1970,1,1)</f>
        <v>25569</v>
      </c>
    </row>
    <row r="33701" customFormat="false" ht="12.8" hidden="false" customHeight="false" outlineLevel="0" collapsed="false">
      <c r="P33701" s="1" t="n">
        <f aca="false">(B33701/86400)+DATE(1970,1,1)</f>
        <v>25569</v>
      </c>
    </row>
    <row r="33702" customFormat="false" ht="12.8" hidden="false" customHeight="false" outlineLevel="0" collapsed="false">
      <c r="P33702" s="1" t="n">
        <f aca="false">(B33702/86400)+DATE(1970,1,1)</f>
        <v>25569</v>
      </c>
    </row>
    <row r="33703" customFormat="false" ht="12.8" hidden="false" customHeight="false" outlineLevel="0" collapsed="false">
      <c r="P33703" s="1" t="n">
        <f aca="false">(B33703/86400)+DATE(1970,1,1)</f>
        <v>25569</v>
      </c>
    </row>
    <row r="33704" customFormat="false" ht="12.8" hidden="false" customHeight="false" outlineLevel="0" collapsed="false">
      <c r="P33704" s="1" t="n">
        <f aca="false">(B33704/86400)+DATE(1970,1,1)</f>
        <v>25569</v>
      </c>
    </row>
    <row r="33705" customFormat="false" ht="12.8" hidden="false" customHeight="false" outlineLevel="0" collapsed="false">
      <c r="P33705" s="1" t="n">
        <f aca="false">(B33705/86400)+DATE(1970,1,1)</f>
        <v>25569</v>
      </c>
    </row>
    <row r="33706" customFormat="false" ht="12.8" hidden="false" customHeight="false" outlineLevel="0" collapsed="false">
      <c r="P33706" s="1" t="n">
        <f aca="false">(B33706/86400)+DATE(1970,1,1)</f>
        <v>25569</v>
      </c>
    </row>
    <row r="33707" customFormat="false" ht="12.8" hidden="false" customHeight="false" outlineLevel="0" collapsed="false">
      <c r="P33707" s="1" t="n">
        <f aca="false">(B33707/86400)+DATE(1970,1,1)</f>
        <v>25569</v>
      </c>
    </row>
    <row r="33708" customFormat="false" ht="12.8" hidden="false" customHeight="false" outlineLevel="0" collapsed="false">
      <c r="P33708" s="1" t="n">
        <f aca="false">(B33708/86400)+DATE(1970,1,1)</f>
        <v>25569</v>
      </c>
    </row>
    <row r="33709" customFormat="false" ht="12.8" hidden="false" customHeight="false" outlineLevel="0" collapsed="false">
      <c r="P33709" s="1" t="n">
        <f aca="false">(B33709/86400)+DATE(1970,1,1)</f>
        <v>25569</v>
      </c>
    </row>
    <row r="33710" customFormat="false" ht="12.8" hidden="false" customHeight="false" outlineLevel="0" collapsed="false">
      <c r="P33710" s="1" t="n">
        <f aca="false">(B33710/86400)+DATE(1970,1,1)</f>
        <v>25569</v>
      </c>
    </row>
    <row r="33711" customFormat="false" ht="12.8" hidden="false" customHeight="false" outlineLevel="0" collapsed="false">
      <c r="P33711" s="1" t="n">
        <f aca="false">(B33711/86400)+DATE(1970,1,1)</f>
        <v>25569</v>
      </c>
    </row>
    <row r="33712" customFormat="false" ht="12.8" hidden="false" customHeight="false" outlineLevel="0" collapsed="false">
      <c r="P33712" s="1" t="n">
        <f aca="false">(B33712/86400)+DATE(1970,1,1)</f>
        <v>25569</v>
      </c>
    </row>
    <row r="33713" customFormat="false" ht="12.8" hidden="false" customHeight="false" outlineLevel="0" collapsed="false">
      <c r="P33713" s="1" t="n">
        <f aca="false">(B33713/86400)+DATE(1970,1,1)</f>
        <v>25569</v>
      </c>
    </row>
    <row r="33714" customFormat="false" ht="12.8" hidden="false" customHeight="false" outlineLevel="0" collapsed="false">
      <c r="P33714" s="1" t="n">
        <f aca="false">(B33714/86400)+DATE(1970,1,1)</f>
        <v>25569</v>
      </c>
    </row>
    <row r="33715" customFormat="false" ht="12.8" hidden="false" customHeight="false" outlineLevel="0" collapsed="false">
      <c r="P33715" s="1" t="n">
        <f aca="false">(B33715/86400)+DATE(1970,1,1)</f>
        <v>25569</v>
      </c>
    </row>
    <row r="33716" customFormat="false" ht="12.8" hidden="false" customHeight="false" outlineLevel="0" collapsed="false">
      <c r="P33716" s="1" t="n">
        <f aca="false">(B33716/86400)+DATE(1970,1,1)</f>
        <v>25569</v>
      </c>
    </row>
    <row r="33717" customFormat="false" ht="12.8" hidden="false" customHeight="false" outlineLevel="0" collapsed="false">
      <c r="P33717" s="1" t="n">
        <f aca="false">(B33717/86400)+DATE(1970,1,1)</f>
        <v>25569</v>
      </c>
    </row>
    <row r="33718" customFormat="false" ht="12.8" hidden="false" customHeight="false" outlineLevel="0" collapsed="false">
      <c r="P33718" s="1" t="n">
        <f aca="false">(B33718/86400)+DATE(1970,1,1)</f>
        <v>25569</v>
      </c>
    </row>
    <row r="33719" customFormat="false" ht="12.8" hidden="false" customHeight="false" outlineLevel="0" collapsed="false">
      <c r="P33719" s="1" t="n">
        <f aca="false">(B33719/86400)+DATE(1970,1,1)</f>
        <v>25569</v>
      </c>
    </row>
    <row r="33720" customFormat="false" ht="12.8" hidden="false" customHeight="false" outlineLevel="0" collapsed="false">
      <c r="P33720" s="1" t="n">
        <f aca="false">(B33720/86400)+DATE(1970,1,1)</f>
        <v>25569</v>
      </c>
    </row>
    <row r="33721" customFormat="false" ht="12.8" hidden="false" customHeight="false" outlineLevel="0" collapsed="false">
      <c r="P33721" s="1" t="n">
        <f aca="false">(B33721/86400)+DATE(1970,1,1)</f>
        <v>25569</v>
      </c>
    </row>
    <row r="33722" customFormat="false" ht="12.8" hidden="false" customHeight="false" outlineLevel="0" collapsed="false">
      <c r="P33722" s="1" t="n">
        <f aca="false">(B33722/86400)+DATE(1970,1,1)</f>
        <v>25569</v>
      </c>
    </row>
    <row r="33723" customFormat="false" ht="12.8" hidden="false" customHeight="false" outlineLevel="0" collapsed="false">
      <c r="P33723" s="1" t="n">
        <f aca="false">(B33723/86400)+DATE(1970,1,1)</f>
        <v>25569</v>
      </c>
    </row>
    <row r="33724" customFormat="false" ht="12.8" hidden="false" customHeight="false" outlineLevel="0" collapsed="false">
      <c r="P33724" s="1" t="n">
        <f aca="false">(B33724/86400)+DATE(1970,1,1)</f>
        <v>25569</v>
      </c>
    </row>
    <row r="33725" customFormat="false" ht="12.8" hidden="false" customHeight="false" outlineLevel="0" collapsed="false">
      <c r="P33725" s="1" t="n">
        <f aca="false">(B33725/86400)+DATE(1970,1,1)</f>
        <v>25569</v>
      </c>
    </row>
    <row r="33726" customFormat="false" ht="12.8" hidden="false" customHeight="false" outlineLevel="0" collapsed="false">
      <c r="P33726" s="1" t="n">
        <f aca="false">(B33726/86400)+DATE(1970,1,1)</f>
        <v>25569</v>
      </c>
    </row>
    <row r="33727" customFormat="false" ht="12.8" hidden="false" customHeight="false" outlineLevel="0" collapsed="false">
      <c r="P33727" s="1" t="n">
        <f aca="false">(B33727/86400)+DATE(1970,1,1)</f>
        <v>25569</v>
      </c>
    </row>
    <row r="33728" customFormat="false" ht="12.8" hidden="false" customHeight="false" outlineLevel="0" collapsed="false">
      <c r="P33728" s="1" t="n">
        <f aca="false">(B33728/86400)+DATE(1970,1,1)</f>
        <v>25569</v>
      </c>
    </row>
    <row r="33729" customFormat="false" ht="12.8" hidden="false" customHeight="false" outlineLevel="0" collapsed="false">
      <c r="P33729" s="1" t="n">
        <f aca="false">(B33729/86400)+DATE(1970,1,1)</f>
        <v>25569</v>
      </c>
    </row>
    <row r="33730" customFormat="false" ht="12.8" hidden="false" customHeight="false" outlineLevel="0" collapsed="false">
      <c r="P33730" s="1" t="n">
        <f aca="false">(B33730/86400)+DATE(1970,1,1)</f>
        <v>25569</v>
      </c>
    </row>
    <row r="33731" customFormat="false" ht="12.8" hidden="false" customHeight="false" outlineLevel="0" collapsed="false">
      <c r="P33731" s="1" t="n">
        <f aca="false">(B33731/86400)+DATE(1970,1,1)</f>
        <v>25569</v>
      </c>
    </row>
    <row r="33732" customFormat="false" ht="12.8" hidden="false" customHeight="false" outlineLevel="0" collapsed="false">
      <c r="P33732" s="1" t="n">
        <f aca="false">(B33732/86400)+DATE(1970,1,1)</f>
        <v>25569</v>
      </c>
    </row>
    <row r="33733" customFormat="false" ht="12.8" hidden="false" customHeight="false" outlineLevel="0" collapsed="false">
      <c r="P33733" s="1" t="n">
        <f aca="false">(B33733/86400)+DATE(1970,1,1)</f>
        <v>25569</v>
      </c>
    </row>
    <row r="33734" customFormat="false" ht="12.8" hidden="false" customHeight="false" outlineLevel="0" collapsed="false">
      <c r="P33734" s="1" t="n">
        <f aca="false">(B33734/86400)+DATE(1970,1,1)</f>
        <v>25569</v>
      </c>
    </row>
    <row r="33735" customFormat="false" ht="12.8" hidden="false" customHeight="false" outlineLevel="0" collapsed="false">
      <c r="P33735" s="1" t="n">
        <f aca="false">(B33735/86400)+DATE(1970,1,1)</f>
        <v>25569</v>
      </c>
    </row>
    <row r="33736" customFormat="false" ht="12.8" hidden="false" customHeight="false" outlineLevel="0" collapsed="false">
      <c r="P33736" s="1" t="n">
        <f aca="false">(B33736/86400)+DATE(1970,1,1)</f>
        <v>25569</v>
      </c>
    </row>
    <row r="33737" customFormat="false" ht="12.8" hidden="false" customHeight="false" outlineLevel="0" collapsed="false">
      <c r="P33737" s="1" t="n">
        <f aca="false">(B33737/86400)+DATE(1970,1,1)</f>
        <v>25569</v>
      </c>
    </row>
    <row r="33738" customFormat="false" ht="12.8" hidden="false" customHeight="false" outlineLevel="0" collapsed="false">
      <c r="P33738" s="1" t="n">
        <f aca="false">(B33738/86400)+DATE(1970,1,1)</f>
        <v>25569</v>
      </c>
    </row>
    <row r="33739" customFormat="false" ht="12.8" hidden="false" customHeight="false" outlineLevel="0" collapsed="false">
      <c r="P33739" s="1" t="n">
        <f aca="false">(B33739/86400)+DATE(1970,1,1)</f>
        <v>25569</v>
      </c>
    </row>
    <row r="33740" customFormat="false" ht="12.8" hidden="false" customHeight="false" outlineLevel="0" collapsed="false">
      <c r="P33740" s="1" t="n">
        <f aca="false">(B33740/86400)+DATE(1970,1,1)</f>
        <v>25569</v>
      </c>
    </row>
    <row r="33741" customFormat="false" ht="12.8" hidden="false" customHeight="false" outlineLevel="0" collapsed="false">
      <c r="P33741" s="1" t="n">
        <f aca="false">(B33741/86400)+DATE(1970,1,1)</f>
        <v>25569</v>
      </c>
    </row>
    <row r="33742" customFormat="false" ht="12.8" hidden="false" customHeight="false" outlineLevel="0" collapsed="false">
      <c r="P33742" s="1" t="n">
        <f aca="false">(B33742/86400)+DATE(1970,1,1)</f>
        <v>25569</v>
      </c>
    </row>
    <row r="33743" customFormat="false" ht="12.8" hidden="false" customHeight="false" outlineLevel="0" collapsed="false">
      <c r="P33743" s="1" t="n">
        <f aca="false">(B33743/86400)+DATE(1970,1,1)</f>
        <v>25569</v>
      </c>
    </row>
    <row r="33744" customFormat="false" ht="12.8" hidden="false" customHeight="false" outlineLevel="0" collapsed="false">
      <c r="P33744" s="1" t="n">
        <f aca="false">(B33744/86400)+DATE(1970,1,1)</f>
        <v>25569</v>
      </c>
    </row>
    <row r="33745" customFormat="false" ht="12.8" hidden="false" customHeight="false" outlineLevel="0" collapsed="false">
      <c r="P33745" s="1" t="n">
        <f aca="false">(B33745/86400)+DATE(1970,1,1)</f>
        <v>25569</v>
      </c>
    </row>
    <row r="33746" customFormat="false" ht="12.8" hidden="false" customHeight="false" outlineLevel="0" collapsed="false">
      <c r="P33746" s="1" t="n">
        <f aca="false">(B33746/86400)+DATE(1970,1,1)</f>
        <v>25569</v>
      </c>
    </row>
    <row r="33747" customFormat="false" ht="12.8" hidden="false" customHeight="false" outlineLevel="0" collapsed="false">
      <c r="P33747" s="1" t="n">
        <f aca="false">(B33747/86400)+DATE(1970,1,1)</f>
        <v>25569</v>
      </c>
    </row>
    <row r="33748" customFormat="false" ht="12.8" hidden="false" customHeight="false" outlineLevel="0" collapsed="false">
      <c r="P33748" s="1" t="n">
        <f aca="false">(B33748/86400)+DATE(1970,1,1)</f>
        <v>25569</v>
      </c>
    </row>
    <row r="33749" customFormat="false" ht="12.8" hidden="false" customHeight="false" outlineLevel="0" collapsed="false">
      <c r="P33749" s="1" t="n">
        <f aca="false">(B33749/86400)+DATE(1970,1,1)</f>
        <v>25569</v>
      </c>
    </row>
    <row r="33750" customFormat="false" ht="12.8" hidden="false" customHeight="false" outlineLevel="0" collapsed="false">
      <c r="P33750" s="1" t="n">
        <f aca="false">(B33750/86400)+DATE(1970,1,1)</f>
        <v>25569</v>
      </c>
    </row>
    <row r="33751" customFormat="false" ht="12.8" hidden="false" customHeight="false" outlineLevel="0" collapsed="false">
      <c r="P33751" s="1" t="n">
        <f aca="false">(B33751/86400)+DATE(1970,1,1)</f>
        <v>25569</v>
      </c>
    </row>
    <row r="33752" customFormat="false" ht="12.8" hidden="false" customHeight="false" outlineLevel="0" collapsed="false">
      <c r="P33752" s="1" t="n">
        <f aca="false">(B33752/86400)+DATE(1970,1,1)</f>
        <v>25569</v>
      </c>
    </row>
    <row r="33753" customFormat="false" ht="12.8" hidden="false" customHeight="false" outlineLevel="0" collapsed="false">
      <c r="P33753" s="1" t="n">
        <f aca="false">(B33753/86400)+DATE(1970,1,1)</f>
        <v>25569</v>
      </c>
    </row>
    <row r="33754" customFormat="false" ht="12.8" hidden="false" customHeight="false" outlineLevel="0" collapsed="false">
      <c r="P33754" s="1" t="n">
        <f aca="false">(B33754/86400)+DATE(1970,1,1)</f>
        <v>25569</v>
      </c>
    </row>
    <row r="33755" customFormat="false" ht="12.8" hidden="false" customHeight="false" outlineLevel="0" collapsed="false">
      <c r="P33755" s="1" t="n">
        <f aca="false">(B33755/86400)+DATE(1970,1,1)</f>
        <v>25569</v>
      </c>
    </row>
    <row r="33756" customFormat="false" ht="12.8" hidden="false" customHeight="false" outlineLevel="0" collapsed="false">
      <c r="P33756" s="1" t="n">
        <f aca="false">(B33756/86400)+DATE(1970,1,1)</f>
        <v>25569</v>
      </c>
    </row>
    <row r="33757" customFormat="false" ht="12.8" hidden="false" customHeight="false" outlineLevel="0" collapsed="false">
      <c r="P33757" s="1" t="n">
        <f aca="false">(B33757/86400)+DATE(1970,1,1)</f>
        <v>25569</v>
      </c>
    </row>
    <row r="33758" customFormat="false" ht="12.8" hidden="false" customHeight="false" outlineLevel="0" collapsed="false">
      <c r="P33758" s="1" t="n">
        <f aca="false">(B33758/86400)+DATE(1970,1,1)</f>
        <v>25569</v>
      </c>
    </row>
    <row r="33759" customFormat="false" ht="12.8" hidden="false" customHeight="false" outlineLevel="0" collapsed="false">
      <c r="P33759" s="1" t="n">
        <f aca="false">(B33759/86400)+DATE(1970,1,1)</f>
        <v>25569</v>
      </c>
    </row>
    <row r="33760" customFormat="false" ht="12.8" hidden="false" customHeight="false" outlineLevel="0" collapsed="false">
      <c r="P33760" s="1" t="n">
        <f aca="false">(B33760/86400)+DATE(1970,1,1)</f>
        <v>25569</v>
      </c>
    </row>
    <row r="33761" customFormat="false" ht="12.8" hidden="false" customHeight="false" outlineLevel="0" collapsed="false">
      <c r="P33761" s="1" t="n">
        <f aca="false">(B33761/86400)+DATE(1970,1,1)</f>
        <v>25569</v>
      </c>
    </row>
    <row r="33762" customFormat="false" ht="12.8" hidden="false" customHeight="false" outlineLevel="0" collapsed="false">
      <c r="P33762" s="1" t="n">
        <f aca="false">(B33762/86400)+DATE(1970,1,1)</f>
        <v>25569</v>
      </c>
    </row>
    <row r="33763" customFormat="false" ht="12.8" hidden="false" customHeight="false" outlineLevel="0" collapsed="false">
      <c r="P33763" s="1" t="n">
        <f aca="false">(B33763/86400)+DATE(1970,1,1)</f>
        <v>25569</v>
      </c>
    </row>
    <row r="33764" customFormat="false" ht="12.8" hidden="false" customHeight="false" outlineLevel="0" collapsed="false">
      <c r="P33764" s="1" t="n">
        <f aca="false">(B33764/86400)+DATE(1970,1,1)</f>
        <v>25569</v>
      </c>
    </row>
    <row r="33765" customFormat="false" ht="12.8" hidden="false" customHeight="false" outlineLevel="0" collapsed="false">
      <c r="P33765" s="1" t="n">
        <f aca="false">(B33765/86400)+DATE(1970,1,1)</f>
        <v>25569</v>
      </c>
    </row>
    <row r="33766" customFormat="false" ht="12.8" hidden="false" customHeight="false" outlineLevel="0" collapsed="false">
      <c r="P33766" s="1" t="n">
        <f aca="false">(B33766/86400)+DATE(1970,1,1)</f>
        <v>25569</v>
      </c>
    </row>
    <row r="33767" customFormat="false" ht="12.8" hidden="false" customHeight="false" outlineLevel="0" collapsed="false">
      <c r="P33767" s="1" t="n">
        <f aca="false">(B33767/86400)+DATE(1970,1,1)</f>
        <v>25569</v>
      </c>
    </row>
    <row r="33768" customFormat="false" ht="12.8" hidden="false" customHeight="false" outlineLevel="0" collapsed="false">
      <c r="P33768" s="1" t="n">
        <f aca="false">(B33768/86400)+DATE(1970,1,1)</f>
        <v>25569</v>
      </c>
    </row>
    <row r="33769" customFormat="false" ht="12.8" hidden="false" customHeight="false" outlineLevel="0" collapsed="false">
      <c r="P33769" s="1" t="n">
        <f aca="false">(B33769/86400)+DATE(1970,1,1)</f>
        <v>25569</v>
      </c>
    </row>
    <row r="33770" customFormat="false" ht="12.8" hidden="false" customHeight="false" outlineLevel="0" collapsed="false">
      <c r="P33770" s="1" t="n">
        <f aca="false">(B33770/86400)+DATE(1970,1,1)</f>
        <v>25569</v>
      </c>
    </row>
    <row r="33771" customFormat="false" ht="12.8" hidden="false" customHeight="false" outlineLevel="0" collapsed="false">
      <c r="P33771" s="1" t="n">
        <f aca="false">(B33771/86400)+DATE(1970,1,1)</f>
        <v>25569</v>
      </c>
    </row>
    <row r="33772" customFormat="false" ht="12.8" hidden="false" customHeight="false" outlineLevel="0" collapsed="false">
      <c r="P33772" s="1" t="n">
        <f aca="false">(B33772/86400)+DATE(1970,1,1)</f>
        <v>25569</v>
      </c>
    </row>
    <row r="33773" customFormat="false" ht="12.8" hidden="false" customHeight="false" outlineLevel="0" collapsed="false">
      <c r="P33773" s="1" t="n">
        <f aca="false">(B33773/86400)+DATE(1970,1,1)</f>
        <v>25569</v>
      </c>
    </row>
    <row r="33774" customFormat="false" ht="12.8" hidden="false" customHeight="false" outlineLevel="0" collapsed="false">
      <c r="P33774" s="1" t="n">
        <f aca="false">(B33774/86400)+DATE(1970,1,1)</f>
        <v>25569</v>
      </c>
    </row>
    <row r="33775" customFormat="false" ht="12.8" hidden="false" customHeight="false" outlineLevel="0" collapsed="false">
      <c r="P33775" s="1" t="n">
        <f aca="false">(B33775/86400)+DATE(1970,1,1)</f>
        <v>25569</v>
      </c>
    </row>
    <row r="33776" customFormat="false" ht="12.8" hidden="false" customHeight="false" outlineLevel="0" collapsed="false">
      <c r="P33776" s="1" t="n">
        <f aca="false">(B33776/86400)+DATE(1970,1,1)</f>
        <v>25569</v>
      </c>
    </row>
    <row r="33777" customFormat="false" ht="12.8" hidden="false" customHeight="false" outlineLevel="0" collapsed="false">
      <c r="P33777" s="1" t="n">
        <f aca="false">(B33777/86400)+DATE(1970,1,1)</f>
        <v>25569</v>
      </c>
    </row>
    <row r="33778" customFormat="false" ht="12.8" hidden="false" customHeight="false" outlineLevel="0" collapsed="false">
      <c r="P33778" s="1" t="n">
        <f aca="false">(B33778/86400)+DATE(1970,1,1)</f>
        <v>25569</v>
      </c>
    </row>
    <row r="33779" customFormat="false" ht="12.8" hidden="false" customHeight="false" outlineLevel="0" collapsed="false">
      <c r="P33779" s="1" t="n">
        <f aca="false">(B33779/86400)+DATE(1970,1,1)</f>
        <v>25569</v>
      </c>
    </row>
    <row r="33780" customFormat="false" ht="12.8" hidden="false" customHeight="false" outlineLevel="0" collapsed="false">
      <c r="P33780" s="1" t="n">
        <f aca="false">(B33780/86400)+DATE(1970,1,1)</f>
        <v>25569</v>
      </c>
    </row>
    <row r="33781" customFormat="false" ht="12.8" hidden="false" customHeight="false" outlineLevel="0" collapsed="false">
      <c r="P33781" s="1" t="n">
        <f aca="false">(B33781/86400)+DATE(1970,1,1)</f>
        <v>25569</v>
      </c>
    </row>
    <row r="33782" customFormat="false" ht="12.8" hidden="false" customHeight="false" outlineLevel="0" collapsed="false">
      <c r="P33782" s="1" t="n">
        <f aca="false">(B33782/86400)+DATE(1970,1,1)</f>
        <v>25569</v>
      </c>
    </row>
    <row r="33783" customFormat="false" ht="12.8" hidden="false" customHeight="false" outlineLevel="0" collapsed="false">
      <c r="P33783" s="1" t="n">
        <f aca="false">(B33783/86400)+DATE(1970,1,1)</f>
        <v>25569</v>
      </c>
    </row>
    <row r="33784" customFormat="false" ht="12.8" hidden="false" customHeight="false" outlineLevel="0" collapsed="false">
      <c r="P33784" s="1" t="n">
        <f aca="false">(B33784/86400)+DATE(1970,1,1)</f>
        <v>25569</v>
      </c>
    </row>
    <row r="33785" customFormat="false" ht="12.8" hidden="false" customHeight="false" outlineLevel="0" collapsed="false">
      <c r="P33785" s="1" t="n">
        <f aca="false">(B33785/86400)+DATE(1970,1,1)</f>
        <v>25569</v>
      </c>
    </row>
    <row r="33786" customFormat="false" ht="12.8" hidden="false" customHeight="false" outlineLevel="0" collapsed="false">
      <c r="P33786" s="1" t="n">
        <f aca="false">(B33786/86400)+DATE(1970,1,1)</f>
        <v>25569</v>
      </c>
    </row>
    <row r="33787" customFormat="false" ht="12.8" hidden="false" customHeight="false" outlineLevel="0" collapsed="false">
      <c r="P33787" s="1" t="n">
        <f aca="false">(B33787/86400)+DATE(1970,1,1)</f>
        <v>25569</v>
      </c>
    </row>
    <row r="33788" customFormat="false" ht="12.8" hidden="false" customHeight="false" outlineLevel="0" collapsed="false">
      <c r="P33788" s="1" t="n">
        <f aca="false">(B33788/86400)+DATE(1970,1,1)</f>
        <v>25569</v>
      </c>
    </row>
    <row r="33789" customFormat="false" ht="12.8" hidden="false" customHeight="false" outlineLevel="0" collapsed="false">
      <c r="P33789" s="1" t="n">
        <f aca="false">(B33789/86400)+DATE(1970,1,1)</f>
        <v>25569</v>
      </c>
    </row>
    <row r="33790" customFormat="false" ht="12.8" hidden="false" customHeight="false" outlineLevel="0" collapsed="false">
      <c r="P33790" s="1" t="n">
        <f aca="false">(B33790/86400)+DATE(1970,1,1)</f>
        <v>25569</v>
      </c>
    </row>
    <row r="33791" customFormat="false" ht="12.8" hidden="false" customHeight="false" outlineLevel="0" collapsed="false">
      <c r="P33791" s="1" t="n">
        <f aca="false">(B33791/86400)+DATE(1970,1,1)</f>
        <v>25569</v>
      </c>
    </row>
    <row r="33792" customFormat="false" ht="12.8" hidden="false" customHeight="false" outlineLevel="0" collapsed="false">
      <c r="P33792" s="1" t="n">
        <f aca="false">(B33792/86400)+DATE(1970,1,1)</f>
        <v>25569</v>
      </c>
    </row>
    <row r="33793" customFormat="false" ht="12.8" hidden="false" customHeight="false" outlineLevel="0" collapsed="false">
      <c r="P33793" s="1" t="n">
        <f aca="false">(B33793/86400)+DATE(1970,1,1)</f>
        <v>25569</v>
      </c>
    </row>
    <row r="33794" customFormat="false" ht="12.8" hidden="false" customHeight="false" outlineLevel="0" collapsed="false">
      <c r="P33794" s="1" t="n">
        <f aca="false">(B33794/86400)+DATE(1970,1,1)</f>
        <v>25569</v>
      </c>
    </row>
    <row r="33795" customFormat="false" ht="12.8" hidden="false" customHeight="false" outlineLevel="0" collapsed="false">
      <c r="P33795" s="1" t="n">
        <f aca="false">(B33795/86400)+DATE(1970,1,1)</f>
        <v>25569</v>
      </c>
    </row>
    <row r="33796" customFormat="false" ht="12.8" hidden="false" customHeight="false" outlineLevel="0" collapsed="false">
      <c r="P33796" s="1" t="n">
        <f aca="false">(B33796/86400)+DATE(1970,1,1)</f>
        <v>25569</v>
      </c>
    </row>
    <row r="33797" customFormat="false" ht="12.8" hidden="false" customHeight="false" outlineLevel="0" collapsed="false">
      <c r="P33797" s="1" t="n">
        <f aca="false">(B33797/86400)+DATE(1970,1,1)</f>
        <v>25569</v>
      </c>
    </row>
    <row r="33798" customFormat="false" ht="12.8" hidden="false" customHeight="false" outlineLevel="0" collapsed="false">
      <c r="P33798" s="1" t="n">
        <f aca="false">(B33798/86400)+DATE(1970,1,1)</f>
        <v>25569</v>
      </c>
    </row>
    <row r="33799" customFormat="false" ht="12.8" hidden="false" customHeight="false" outlineLevel="0" collapsed="false">
      <c r="P33799" s="1" t="n">
        <f aca="false">(B33799/86400)+DATE(1970,1,1)</f>
        <v>25569</v>
      </c>
    </row>
    <row r="33800" customFormat="false" ht="12.8" hidden="false" customHeight="false" outlineLevel="0" collapsed="false">
      <c r="P33800" s="1" t="n">
        <f aca="false">(B33800/86400)+DATE(1970,1,1)</f>
        <v>25569</v>
      </c>
    </row>
    <row r="33801" customFormat="false" ht="12.8" hidden="false" customHeight="false" outlineLevel="0" collapsed="false">
      <c r="P33801" s="1" t="n">
        <f aca="false">(B33801/86400)+DATE(1970,1,1)</f>
        <v>25569</v>
      </c>
    </row>
    <row r="33802" customFormat="false" ht="12.8" hidden="false" customHeight="false" outlineLevel="0" collapsed="false">
      <c r="P33802" s="1" t="n">
        <f aca="false">(B33802/86400)+DATE(1970,1,1)</f>
        <v>25569</v>
      </c>
    </row>
    <row r="33803" customFormat="false" ht="12.8" hidden="false" customHeight="false" outlineLevel="0" collapsed="false">
      <c r="P33803" s="1" t="n">
        <f aca="false">(B33803/86400)+DATE(1970,1,1)</f>
        <v>25569</v>
      </c>
    </row>
    <row r="33804" customFormat="false" ht="12.8" hidden="false" customHeight="false" outlineLevel="0" collapsed="false">
      <c r="P33804" s="1" t="n">
        <f aca="false">(B33804/86400)+DATE(1970,1,1)</f>
        <v>25569</v>
      </c>
    </row>
    <row r="33805" customFormat="false" ht="12.8" hidden="false" customHeight="false" outlineLevel="0" collapsed="false">
      <c r="P33805" s="1" t="n">
        <f aca="false">(B33805/86400)+DATE(1970,1,1)</f>
        <v>25569</v>
      </c>
    </row>
    <row r="33806" customFormat="false" ht="12.8" hidden="false" customHeight="false" outlineLevel="0" collapsed="false">
      <c r="P33806" s="1" t="n">
        <f aca="false">(B33806/86400)+DATE(1970,1,1)</f>
        <v>25569</v>
      </c>
    </row>
    <row r="33807" customFormat="false" ht="12.8" hidden="false" customHeight="false" outlineLevel="0" collapsed="false">
      <c r="P33807" s="1" t="n">
        <f aca="false">(B33807/86400)+DATE(1970,1,1)</f>
        <v>25569</v>
      </c>
    </row>
    <row r="33808" customFormat="false" ht="12.8" hidden="false" customHeight="false" outlineLevel="0" collapsed="false">
      <c r="P33808" s="1" t="n">
        <f aca="false">(B33808/86400)+DATE(1970,1,1)</f>
        <v>25569</v>
      </c>
    </row>
    <row r="33809" customFormat="false" ht="12.8" hidden="false" customHeight="false" outlineLevel="0" collapsed="false">
      <c r="P33809" s="1" t="n">
        <f aca="false">(B33809/86400)+DATE(1970,1,1)</f>
        <v>25569</v>
      </c>
    </row>
    <row r="33810" customFormat="false" ht="12.8" hidden="false" customHeight="false" outlineLevel="0" collapsed="false">
      <c r="P33810" s="1" t="n">
        <f aca="false">(B33810/86400)+DATE(1970,1,1)</f>
        <v>25569</v>
      </c>
    </row>
    <row r="33811" customFormat="false" ht="12.8" hidden="false" customHeight="false" outlineLevel="0" collapsed="false">
      <c r="P33811" s="1" t="n">
        <f aca="false">(B33811/86400)+DATE(1970,1,1)</f>
        <v>25569</v>
      </c>
    </row>
    <row r="33812" customFormat="false" ht="12.8" hidden="false" customHeight="false" outlineLevel="0" collapsed="false">
      <c r="P33812" s="1" t="n">
        <f aca="false">(B33812/86400)+DATE(1970,1,1)</f>
        <v>25569</v>
      </c>
    </row>
    <row r="33813" customFormat="false" ht="12.8" hidden="false" customHeight="false" outlineLevel="0" collapsed="false">
      <c r="P33813" s="1" t="n">
        <f aca="false">(B33813/86400)+DATE(1970,1,1)</f>
        <v>25569</v>
      </c>
    </row>
    <row r="33814" customFormat="false" ht="12.8" hidden="false" customHeight="false" outlineLevel="0" collapsed="false">
      <c r="P33814" s="1" t="n">
        <f aca="false">(B33814/86400)+DATE(1970,1,1)</f>
        <v>25569</v>
      </c>
    </row>
    <row r="33815" customFormat="false" ht="12.8" hidden="false" customHeight="false" outlineLevel="0" collapsed="false">
      <c r="P33815" s="1" t="n">
        <f aca="false">(B33815/86400)+DATE(1970,1,1)</f>
        <v>25569</v>
      </c>
    </row>
    <row r="33816" customFormat="false" ht="12.8" hidden="false" customHeight="false" outlineLevel="0" collapsed="false">
      <c r="P33816" s="1" t="n">
        <f aca="false">(B33816/86400)+DATE(1970,1,1)</f>
        <v>25569</v>
      </c>
    </row>
    <row r="33817" customFormat="false" ht="12.8" hidden="false" customHeight="false" outlineLevel="0" collapsed="false">
      <c r="P33817" s="1" t="n">
        <f aca="false">(B33817/86400)+DATE(1970,1,1)</f>
        <v>25569</v>
      </c>
    </row>
    <row r="33818" customFormat="false" ht="12.8" hidden="false" customHeight="false" outlineLevel="0" collapsed="false">
      <c r="P33818" s="1" t="n">
        <f aca="false">(B33818/86400)+DATE(1970,1,1)</f>
        <v>25569</v>
      </c>
    </row>
    <row r="33819" customFormat="false" ht="12.8" hidden="false" customHeight="false" outlineLevel="0" collapsed="false">
      <c r="P33819" s="1" t="n">
        <f aca="false">(B33819/86400)+DATE(1970,1,1)</f>
        <v>25569</v>
      </c>
    </row>
    <row r="33820" customFormat="false" ht="12.8" hidden="false" customHeight="false" outlineLevel="0" collapsed="false">
      <c r="P33820" s="1" t="n">
        <f aca="false">(B33820/86400)+DATE(1970,1,1)</f>
        <v>25569</v>
      </c>
    </row>
    <row r="33821" customFormat="false" ht="12.8" hidden="false" customHeight="false" outlineLevel="0" collapsed="false">
      <c r="P33821" s="1" t="n">
        <f aca="false">(B33821/86400)+DATE(1970,1,1)</f>
        <v>25569</v>
      </c>
    </row>
    <row r="33822" customFormat="false" ht="12.8" hidden="false" customHeight="false" outlineLevel="0" collapsed="false">
      <c r="P33822" s="1" t="n">
        <f aca="false">(B33822/86400)+DATE(1970,1,1)</f>
        <v>25569</v>
      </c>
    </row>
    <row r="33823" customFormat="false" ht="12.8" hidden="false" customHeight="false" outlineLevel="0" collapsed="false">
      <c r="P33823" s="1" t="n">
        <f aca="false">(B33823/86400)+DATE(1970,1,1)</f>
        <v>25569</v>
      </c>
    </row>
    <row r="33824" customFormat="false" ht="12.8" hidden="false" customHeight="false" outlineLevel="0" collapsed="false">
      <c r="P33824" s="1" t="n">
        <f aca="false">(B33824/86400)+DATE(1970,1,1)</f>
        <v>25569</v>
      </c>
    </row>
    <row r="33825" customFormat="false" ht="12.8" hidden="false" customHeight="false" outlineLevel="0" collapsed="false">
      <c r="P33825" s="1" t="n">
        <f aca="false">(B33825/86400)+DATE(1970,1,1)</f>
        <v>25569</v>
      </c>
    </row>
    <row r="33826" customFormat="false" ht="12.8" hidden="false" customHeight="false" outlineLevel="0" collapsed="false">
      <c r="P33826" s="1" t="n">
        <f aca="false">(B33826/86400)+DATE(1970,1,1)</f>
        <v>25569</v>
      </c>
    </row>
    <row r="33827" customFormat="false" ht="12.8" hidden="false" customHeight="false" outlineLevel="0" collapsed="false">
      <c r="P33827" s="1" t="n">
        <f aca="false">(B33827/86400)+DATE(1970,1,1)</f>
        <v>25569</v>
      </c>
    </row>
    <row r="33828" customFormat="false" ht="12.8" hidden="false" customHeight="false" outlineLevel="0" collapsed="false">
      <c r="P33828" s="1" t="n">
        <f aca="false">(B33828/86400)+DATE(1970,1,1)</f>
        <v>25569</v>
      </c>
    </row>
    <row r="33829" customFormat="false" ht="12.8" hidden="false" customHeight="false" outlineLevel="0" collapsed="false">
      <c r="P33829" s="1" t="n">
        <f aca="false">(B33829/86400)+DATE(1970,1,1)</f>
        <v>25569</v>
      </c>
    </row>
    <row r="33830" customFormat="false" ht="12.8" hidden="false" customHeight="false" outlineLevel="0" collapsed="false">
      <c r="P33830" s="1" t="n">
        <f aca="false">(B33830/86400)+DATE(1970,1,1)</f>
        <v>25569</v>
      </c>
    </row>
    <row r="33831" customFormat="false" ht="12.8" hidden="false" customHeight="false" outlineLevel="0" collapsed="false">
      <c r="P33831" s="1" t="n">
        <f aca="false">(B33831/86400)+DATE(1970,1,1)</f>
        <v>25569</v>
      </c>
    </row>
    <row r="33832" customFormat="false" ht="12.8" hidden="false" customHeight="false" outlineLevel="0" collapsed="false">
      <c r="P33832" s="1" t="n">
        <f aca="false">(B33832/86400)+DATE(1970,1,1)</f>
        <v>25569</v>
      </c>
    </row>
    <row r="33833" customFormat="false" ht="12.8" hidden="false" customHeight="false" outlineLevel="0" collapsed="false">
      <c r="P33833" s="1" t="n">
        <f aca="false">(B33833/86400)+DATE(1970,1,1)</f>
        <v>25569</v>
      </c>
    </row>
    <row r="33834" customFormat="false" ht="12.8" hidden="false" customHeight="false" outlineLevel="0" collapsed="false">
      <c r="P33834" s="1" t="n">
        <f aca="false">(B33834/86400)+DATE(1970,1,1)</f>
        <v>25569</v>
      </c>
    </row>
    <row r="33835" customFormat="false" ht="12.8" hidden="false" customHeight="false" outlineLevel="0" collapsed="false">
      <c r="P33835" s="1" t="n">
        <f aca="false">(B33835/86400)+DATE(1970,1,1)</f>
        <v>25569</v>
      </c>
    </row>
    <row r="33836" customFormat="false" ht="12.8" hidden="false" customHeight="false" outlineLevel="0" collapsed="false">
      <c r="P33836" s="1" t="n">
        <f aca="false">(B33836/86400)+DATE(1970,1,1)</f>
        <v>25569</v>
      </c>
    </row>
    <row r="33837" customFormat="false" ht="12.8" hidden="false" customHeight="false" outlineLevel="0" collapsed="false">
      <c r="P33837" s="1" t="n">
        <f aca="false">(B33837/86400)+DATE(1970,1,1)</f>
        <v>25569</v>
      </c>
    </row>
    <row r="33838" customFormat="false" ht="12.8" hidden="false" customHeight="false" outlineLevel="0" collapsed="false">
      <c r="P33838" s="1" t="n">
        <f aca="false">(B33838/86400)+DATE(1970,1,1)</f>
        <v>25569</v>
      </c>
    </row>
    <row r="33839" customFormat="false" ht="12.8" hidden="false" customHeight="false" outlineLevel="0" collapsed="false">
      <c r="P33839" s="1" t="n">
        <f aca="false">(B33839/86400)+DATE(1970,1,1)</f>
        <v>25569</v>
      </c>
    </row>
    <row r="33840" customFormat="false" ht="12.8" hidden="false" customHeight="false" outlineLevel="0" collapsed="false">
      <c r="P33840" s="1" t="n">
        <f aca="false">(B33840/86400)+DATE(1970,1,1)</f>
        <v>25569</v>
      </c>
    </row>
    <row r="33841" customFormat="false" ht="12.8" hidden="false" customHeight="false" outlineLevel="0" collapsed="false">
      <c r="P33841" s="1" t="n">
        <f aca="false">(B33841/86400)+DATE(1970,1,1)</f>
        <v>25569</v>
      </c>
    </row>
    <row r="33842" customFormat="false" ht="12.8" hidden="false" customHeight="false" outlineLevel="0" collapsed="false">
      <c r="P33842" s="1" t="n">
        <f aca="false">(B33842/86400)+DATE(1970,1,1)</f>
        <v>25569</v>
      </c>
    </row>
    <row r="33843" customFormat="false" ht="12.8" hidden="false" customHeight="false" outlineLevel="0" collapsed="false">
      <c r="P33843" s="1" t="n">
        <f aca="false">(B33843/86400)+DATE(1970,1,1)</f>
        <v>25569</v>
      </c>
    </row>
    <row r="33844" customFormat="false" ht="12.8" hidden="false" customHeight="false" outlineLevel="0" collapsed="false">
      <c r="P33844" s="1" t="n">
        <f aca="false">(B33844/86400)+DATE(1970,1,1)</f>
        <v>25569</v>
      </c>
    </row>
    <row r="33845" customFormat="false" ht="12.8" hidden="false" customHeight="false" outlineLevel="0" collapsed="false">
      <c r="P33845" s="1" t="n">
        <f aca="false">(B33845/86400)+DATE(1970,1,1)</f>
        <v>25569</v>
      </c>
    </row>
    <row r="33846" customFormat="false" ht="12.8" hidden="false" customHeight="false" outlineLevel="0" collapsed="false">
      <c r="P33846" s="1" t="n">
        <f aca="false">(B33846/86400)+DATE(1970,1,1)</f>
        <v>25569</v>
      </c>
    </row>
    <row r="33847" customFormat="false" ht="12.8" hidden="false" customHeight="false" outlineLevel="0" collapsed="false">
      <c r="P33847" s="1" t="n">
        <f aca="false">(B33847/86400)+DATE(1970,1,1)</f>
        <v>25569</v>
      </c>
    </row>
    <row r="33848" customFormat="false" ht="12.8" hidden="false" customHeight="false" outlineLevel="0" collapsed="false">
      <c r="P33848" s="1" t="n">
        <f aca="false">(B33848/86400)+DATE(1970,1,1)</f>
        <v>25569</v>
      </c>
    </row>
    <row r="33849" customFormat="false" ht="12.8" hidden="false" customHeight="false" outlineLevel="0" collapsed="false">
      <c r="P33849" s="1" t="n">
        <f aca="false">(B33849/86400)+DATE(1970,1,1)</f>
        <v>25569</v>
      </c>
    </row>
    <row r="33850" customFormat="false" ht="12.8" hidden="false" customHeight="false" outlineLevel="0" collapsed="false">
      <c r="P33850" s="1" t="n">
        <f aca="false">(B33850/86400)+DATE(1970,1,1)</f>
        <v>25569</v>
      </c>
    </row>
    <row r="33851" customFormat="false" ht="12.8" hidden="false" customHeight="false" outlineLevel="0" collapsed="false">
      <c r="P33851" s="1" t="n">
        <f aca="false">(B33851/86400)+DATE(1970,1,1)</f>
        <v>25569</v>
      </c>
    </row>
    <row r="33852" customFormat="false" ht="12.8" hidden="false" customHeight="false" outlineLevel="0" collapsed="false">
      <c r="P33852" s="1" t="n">
        <f aca="false">(B33852/86400)+DATE(1970,1,1)</f>
        <v>25569</v>
      </c>
    </row>
    <row r="33853" customFormat="false" ht="12.8" hidden="false" customHeight="false" outlineLevel="0" collapsed="false">
      <c r="P33853" s="1" t="n">
        <f aca="false">(B33853/86400)+DATE(1970,1,1)</f>
        <v>25569</v>
      </c>
    </row>
    <row r="33854" customFormat="false" ht="12.8" hidden="false" customHeight="false" outlineLevel="0" collapsed="false">
      <c r="P33854" s="1" t="n">
        <f aca="false">(B33854/86400)+DATE(1970,1,1)</f>
        <v>25569</v>
      </c>
    </row>
    <row r="33855" customFormat="false" ht="12.8" hidden="false" customHeight="false" outlineLevel="0" collapsed="false">
      <c r="P33855" s="1" t="n">
        <f aca="false">(B33855/86400)+DATE(1970,1,1)</f>
        <v>25569</v>
      </c>
    </row>
    <row r="33856" customFormat="false" ht="12.8" hidden="false" customHeight="false" outlineLevel="0" collapsed="false">
      <c r="P33856" s="1" t="n">
        <f aca="false">(B33856/86400)+DATE(1970,1,1)</f>
        <v>25569</v>
      </c>
    </row>
    <row r="33857" customFormat="false" ht="12.8" hidden="false" customHeight="false" outlineLevel="0" collapsed="false">
      <c r="P33857" s="1" t="n">
        <f aca="false">(B33857/86400)+DATE(1970,1,1)</f>
        <v>25569</v>
      </c>
    </row>
    <row r="33858" customFormat="false" ht="12.8" hidden="false" customHeight="false" outlineLevel="0" collapsed="false">
      <c r="P33858" s="1" t="n">
        <f aca="false">(B33858/86400)+DATE(1970,1,1)</f>
        <v>25569</v>
      </c>
    </row>
    <row r="33859" customFormat="false" ht="12.8" hidden="false" customHeight="false" outlineLevel="0" collapsed="false">
      <c r="P33859" s="1" t="n">
        <f aca="false">(B33859/86400)+DATE(1970,1,1)</f>
        <v>25569</v>
      </c>
    </row>
    <row r="33860" customFormat="false" ht="12.8" hidden="false" customHeight="false" outlineLevel="0" collapsed="false">
      <c r="P33860" s="1" t="n">
        <f aca="false">(B33860/86400)+DATE(1970,1,1)</f>
        <v>25569</v>
      </c>
    </row>
    <row r="33861" customFormat="false" ht="12.8" hidden="false" customHeight="false" outlineLevel="0" collapsed="false">
      <c r="P33861" s="1" t="n">
        <f aca="false">(B33861/86400)+DATE(1970,1,1)</f>
        <v>25569</v>
      </c>
    </row>
    <row r="33862" customFormat="false" ht="12.8" hidden="false" customHeight="false" outlineLevel="0" collapsed="false">
      <c r="P33862" s="1" t="n">
        <f aca="false">(B33862/86400)+DATE(1970,1,1)</f>
        <v>25569</v>
      </c>
    </row>
    <row r="33863" customFormat="false" ht="12.8" hidden="false" customHeight="false" outlineLevel="0" collapsed="false">
      <c r="P33863" s="1" t="n">
        <f aca="false">(B33863/86400)+DATE(1970,1,1)</f>
        <v>25569</v>
      </c>
    </row>
    <row r="33864" customFormat="false" ht="12.8" hidden="false" customHeight="false" outlineLevel="0" collapsed="false">
      <c r="P33864" s="1" t="n">
        <f aca="false">(B33864/86400)+DATE(1970,1,1)</f>
        <v>25569</v>
      </c>
    </row>
    <row r="33865" customFormat="false" ht="12.8" hidden="false" customHeight="false" outlineLevel="0" collapsed="false">
      <c r="P33865" s="1" t="n">
        <f aca="false">(B33865/86400)+DATE(1970,1,1)</f>
        <v>25569</v>
      </c>
    </row>
    <row r="33866" customFormat="false" ht="12.8" hidden="false" customHeight="false" outlineLevel="0" collapsed="false">
      <c r="P33866" s="1" t="n">
        <f aca="false">(B33866/86400)+DATE(1970,1,1)</f>
        <v>25569</v>
      </c>
    </row>
    <row r="33867" customFormat="false" ht="12.8" hidden="false" customHeight="false" outlineLevel="0" collapsed="false">
      <c r="P33867" s="1" t="n">
        <f aca="false">(B33867/86400)+DATE(1970,1,1)</f>
        <v>25569</v>
      </c>
    </row>
    <row r="33868" customFormat="false" ht="12.8" hidden="false" customHeight="false" outlineLevel="0" collapsed="false">
      <c r="P33868" s="1" t="n">
        <f aca="false">(B33868/86400)+DATE(1970,1,1)</f>
        <v>25569</v>
      </c>
    </row>
    <row r="33869" customFormat="false" ht="12.8" hidden="false" customHeight="false" outlineLevel="0" collapsed="false">
      <c r="P33869" s="1" t="n">
        <f aca="false">(B33869/86400)+DATE(1970,1,1)</f>
        <v>25569</v>
      </c>
    </row>
    <row r="33870" customFormat="false" ht="12.8" hidden="false" customHeight="false" outlineLevel="0" collapsed="false">
      <c r="P33870" s="1" t="n">
        <f aca="false">(B33870/86400)+DATE(1970,1,1)</f>
        <v>25569</v>
      </c>
    </row>
    <row r="33871" customFormat="false" ht="12.8" hidden="false" customHeight="false" outlineLevel="0" collapsed="false">
      <c r="P33871" s="1" t="n">
        <f aca="false">(B33871/86400)+DATE(1970,1,1)</f>
        <v>25569</v>
      </c>
    </row>
    <row r="33872" customFormat="false" ht="12.8" hidden="false" customHeight="false" outlineLevel="0" collapsed="false">
      <c r="P33872" s="1" t="n">
        <f aca="false">(B33872/86400)+DATE(1970,1,1)</f>
        <v>25569</v>
      </c>
    </row>
    <row r="33873" customFormat="false" ht="12.8" hidden="false" customHeight="false" outlineLevel="0" collapsed="false">
      <c r="P33873" s="1" t="n">
        <f aca="false">(B33873/86400)+DATE(1970,1,1)</f>
        <v>25569</v>
      </c>
    </row>
    <row r="33874" customFormat="false" ht="12.8" hidden="false" customHeight="false" outlineLevel="0" collapsed="false">
      <c r="P33874" s="1" t="n">
        <f aca="false">(B33874/86400)+DATE(1970,1,1)</f>
        <v>25569</v>
      </c>
    </row>
    <row r="33875" customFormat="false" ht="12.8" hidden="false" customHeight="false" outlineLevel="0" collapsed="false">
      <c r="P33875" s="1" t="n">
        <f aca="false">(B33875/86400)+DATE(1970,1,1)</f>
        <v>25569</v>
      </c>
    </row>
    <row r="33876" customFormat="false" ht="12.8" hidden="false" customHeight="false" outlineLevel="0" collapsed="false">
      <c r="P33876" s="1" t="n">
        <f aca="false">(B33876/86400)+DATE(1970,1,1)</f>
        <v>25569</v>
      </c>
    </row>
    <row r="33877" customFormat="false" ht="12.8" hidden="false" customHeight="false" outlineLevel="0" collapsed="false">
      <c r="P33877" s="1" t="n">
        <f aca="false">(B33877/86400)+DATE(1970,1,1)</f>
        <v>25569</v>
      </c>
    </row>
    <row r="33878" customFormat="false" ht="12.8" hidden="false" customHeight="false" outlineLevel="0" collapsed="false">
      <c r="P33878" s="1" t="n">
        <f aca="false">(B33878/86400)+DATE(1970,1,1)</f>
        <v>25569</v>
      </c>
    </row>
    <row r="33879" customFormat="false" ht="12.8" hidden="false" customHeight="false" outlineLevel="0" collapsed="false">
      <c r="P33879" s="1" t="n">
        <f aca="false">(B33879/86400)+DATE(1970,1,1)</f>
        <v>25569</v>
      </c>
    </row>
    <row r="33880" customFormat="false" ht="12.8" hidden="false" customHeight="false" outlineLevel="0" collapsed="false">
      <c r="P33880" s="1" t="n">
        <f aca="false">(B33880/86400)+DATE(1970,1,1)</f>
        <v>25569</v>
      </c>
    </row>
    <row r="33881" customFormat="false" ht="12.8" hidden="false" customHeight="false" outlineLevel="0" collapsed="false">
      <c r="P33881" s="1" t="n">
        <f aca="false">(B33881/86400)+DATE(1970,1,1)</f>
        <v>25569</v>
      </c>
    </row>
    <row r="33882" customFormat="false" ht="12.8" hidden="false" customHeight="false" outlineLevel="0" collapsed="false">
      <c r="P33882" s="1" t="n">
        <f aca="false">(B33882/86400)+DATE(1970,1,1)</f>
        <v>25569</v>
      </c>
    </row>
    <row r="33883" customFormat="false" ht="12.8" hidden="false" customHeight="false" outlineLevel="0" collapsed="false">
      <c r="P33883" s="1" t="n">
        <f aca="false">(B33883/86400)+DATE(1970,1,1)</f>
        <v>25569</v>
      </c>
    </row>
    <row r="33884" customFormat="false" ht="12.8" hidden="false" customHeight="false" outlineLevel="0" collapsed="false">
      <c r="P33884" s="1" t="n">
        <f aca="false">(B33884/86400)+DATE(1970,1,1)</f>
        <v>25569</v>
      </c>
    </row>
    <row r="33885" customFormat="false" ht="12.8" hidden="false" customHeight="false" outlineLevel="0" collapsed="false">
      <c r="P33885" s="1" t="n">
        <f aca="false">(B33885/86400)+DATE(1970,1,1)</f>
        <v>25569</v>
      </c>
    </row>
    <row r="33886" customFormat="false" ht="12.8" hidden="false" customHeight="false" outlineLevel="0" collapsed="false">
      <c r="P33886" s="1" t="n">
        <f aca="false">(B33886/86400)+DATE(1970,1,1)</f>
        <v>25569</v>
      </c>
    </row>
    <row r="33887" customFormat="false" ht="12.8" hidden="false" customHeight="false" outlineLevel="0" collapsed="false">
      <c r="P33887" s="1" t="n">
        <f aca="false">(B33887/86400)+DATE(1970,1,1)</f>
        <v>25569</v>
      </c>
    </row>
    <row r="33888" customFormat="false" ht="12.8" hidden="false" customHeight="false" outlineLevel="0" collapsed="false">
      <c r="P33888" s="1" t="n">
        <f aca="false">(B33888/86400)+DATE(1970,1,1)</f>
        <v>25569</v>
      </c>
    </row>
    <row r="33889" customFormat="false" ht="12.8" hidden="false" customHeight="false" outlineLevel="0" collapsed="false">
      <c r="P33889" s="1" t="n">
        <f aca="false">(B33889/86400)+DATE(1970,1,1)</f>
        <v>25569</v>
      </c>
    </row>
    <row r="33890" customFormat="false" ht="12.8" hidden="false" customHeight="false" outlineLevel="0" collapsed="false">
      <c r="P33890" s="1" t="n">
        <f aca="false">(B33890/86400)+DATE(1970,1,1)</f>
        <v>25569</v>
      </c>
    </row>
    <row r="33891" customFormat="false" ht="12.8" hidden="false" customHeight="false" outlineLevel="0" collapsed="false">
      <c r="P33891" s="1" t="n">
        <f aca="false">(B33891/86400)+DATE(1970,1,1)</f>
        <v>25569</v>
      </c>
    </row>
    <row r="33892" customFormat="false" ht="12.8" hidden="false" customHeight="false" outlineLevel="0" collapsed="false">
      <c r="P33892" s="1" t="n">
        <f aca="false">(B33892/86400)+DATE(1970,1,1)</f>
        <v>25569</v>
      </c>
    </row>
    <row r="33893" customFormat="false" ht="12.8" hidden="false" customHeight="false" outlineLevel="0" collapsed="false">
      <c r="P33893" s="1" t="n">
        <f aca="false">(B33893/86400)+DATE(1970,1,1)</f>
        <v>25569</v>
      </c>
    </row>
    <row r="33894" customFormat="false" ht="12.8" hidden="false" customHeight="false" outlineLevel="0" collapsed="false">
      <c r="P33894" s="1" t="n">
        <f aca="false">(B33894/86400)+DATE(1970,1,1)</f>
        <v>25569</v>
      </c>
    </row>
    <row r="33895" customFormat="false" ht="12.8" hidden="false" customHeight="false" outlineLevel="0" collapsed="false">
      <c r="P33895" s="1" t="n">
        <f aca="false">(B33895/86400)+DATE(1970,1,1)</f>
        <v>25569</v>
      </c>
    </row>
    <row r="33896" customFormat="false" ht="12.8" hidden="false" customHeight="false" outlineLevel="0" collapsed="false">
      <c r="P33896" s="1" t="n">
        <f aca="false">(B33896/86400)+DATE(1970,1,1)</f>
        <v>25569</v>
      </c>
    </row>
    <row r="33897" customFormat="false" ht="12.8" hidden="false" customHeight="false" outlineLevel="0" collapsed="false">
      <c r="P33897" s="1" t="n">
        <f aca="false">(B33897/86400)+DATE(1970,1,1)</f>
        <v>25569</v>
      </c>
    </row>
    <row r="33898" customFormat="false" ht="12.8" hidden="false" customHeight="false" outlineLevel="0" collapsed="false">
      <c r="P33898" s="1" t="n">
        <f aca="false">(B33898/86400)+DATE(1970,1,1)</f>
        <v>25569</v>
      </c>
    </row>
    <row r="33899" customFormat="false" ht="12.8" hidden="false" customHeight="false" outlineLevel="0" collapsed="false">
      <c r="P33899" s="1" t="n">
        <f aca="false">(B33899/86400)+DATE(1970,1,1)</f>
        <v>25569</v>
      </c>
    </row>
    <row r="33900" customFormat="false" ht="12.8" hidden="false" customHeight="false" outlineLevel="0" collapsed="false">
      <c r="P33900" s="1" t="n">
        <f aca="false">(B33900/86400)+DATE(1970,1,1)</f>
        <v>25569</v>
      </c>
    </row>
    <row r="33901" customFormat="false" ht="12.8" hidden="false" customHeight="false" outlineLevel="0" collapsed="false">
      <c r="P33901" s="1" t="n">
        <f aca="false">(B33901/86400)+DATE(1970,1,1)</f>
        <v>25569</v>
      </c>
    </row>
    <row r="33902" customFormat="false" ht="12.8" hidden="false" customHeight="false" outlineLevel="0" collapsed="false">
      <c r="P33902" s="1" t="n">
        <f aca="false">(B33902/86400)+DATE(1970,1,1)</f>
        <v>25569</v>
      </c>
    </row>
    <row r="33903" customFormat="false" ht="12.8" hidden="false" customHeight="false" outlineLevel="0" collapsed="false">
      <c r="P33903" s="1" t="n">
        <f aca="false">(B33903/86400)+DATE(1970,1,1)</f>
        <v>25569</v>
      </c>
    </row>
    <row r="33904" customFormat="false" ht="12.8" hidden="false" customHeight="false" outlineLevel="0" collapsed="false">
      <c r="P33904" s="1" t="n">
        <f aca="false">(B33904/86400)+DATE(1970,1,1)</f>
        <v>25569</v>
      </c>
    </row>
    <row r="33905" customFormat="false" ht="12.8" hidden="false" customHeight="false" outlineLevel="0" collapsed="false">
      <c r="P33905" s="1" t="n">
        <f aca="false">(B33905/86400)+DATE(1970,1,1)</f>
        <v>25569</v>
      </c>
    </row>
    <row r="33906" customFormat="false" ht="12.8" hidden="false" customHeight="false" outlineLevel="0" collapsed="false">
      <c r="P33906" s="1" t="n">
        <f aca="false">(B33906/86400)+DATE(1970,1,1)</f>
        <v>25569</v>
      </c>
    </row>
    <row r="33907" customFormat="false" ht="12.8" hidden="false" customHeight="false" outlineLevel="0" collapsed="false">
      <c r="P33907" s="1" t="n">
        <f aca="false">(B33907/86400)+DATE(1970,1,1)</f>
        <v>25569</v>
      </c>
    </row>
    <row r="33908" customFormat="false" ht="12.8" hidden="false" customHeight="false" outlineLevel="0" collapsed="false">
      <c r="P33908" s="1" t="n">
        <f aca="false">(B33908/86400)+DATE(1970,1,1)</f>
        <v>25569</v>
      </c>
    </row>
    <row r="33909" customFormat="false" ht="12.8" hidden="false" customHeight="false" outlineLevel="0" collapsed="false">
      <c r="P33909" s="1" t="n">
        <f aca="false">(B33909/86400)+DATE(1970,1,1)</f>
        <v>25569</v>
      </c>
    </row>
    <row r="33910" customFormat="false" ht="12.8" hidden="false" customHeight="false" outlineLevel="0" collapsed="false">
      <c r="P33910" s="1" t="n">
        <f aca="false">(B33910/86400)+DATE(1970,1,1)</f>
        <v>25569</v>
      </c>
    </row>
    <row r="33911" customFormat="false" ht="12.8" hidden="false" customHeight="false" outlineLevel="0" collapsed="false">
      <c r="P33911" s="1" t="n">
        <f aca="false">(B33911/86400)+DATE(1970,1,1)</f>
        <v>25569</v>
      </c>
    </row>
    <row r="33912" customFormat="false" ht="12.8" hidden="false" customHeight="false" outlineLevel="0" collapsed="false">
      <c r="P33912" s="1" t="n">
        <f aca="false">(B33912/86400)+DATE(1970,1,1)</f>
        <v>25569</v>
      </c>
    </row>
    <row r="33913" customFormat="false" ht="12.8" hidden="false" customHeight="false" outlineLevel="0" collapsed="false">
      <c r="P33913" s="1" t="n">
        <f aca="false">(B33913/86400)+DATE(1970,1,1)</f>
        <v>25569</v>
      </c>
    </row>
    <row r="33914" customFormat="false" ht="12.8" hidden="false" customHeight="false" outlineLevel="0" collapsed="false">
      <c r="P33914" s="1" t="n">
        <f aca="false">(B33914/86400)+DATE(1970,1,1)</f>
        <v>25569</v>
      </c>
    </row>
    <row r="33915" customFormat="false" ht="12.8" hidden="false" customHeight="false" outlineLevel="0" collapsed="false">
      <c r="P33915" s="1" t="n">
        <f aca="false">(B33915/86400)+DATE(1970,1,1)</f>
        <v>25569</v>
      </c>
    </row>
    <row r="33916" customFormat="false" ht="12.8" hidden="false" customHeight="false" outlineLevel="0" collapsed="false">
      <c r="P33916" s="1" t="n">
        <f aca="false">(B33916/86400)+DATE(1970,1,1)</f>
        <v>25569</v>
      </c>
    </row>
    <row r="33917" customFormat="false" ht="12.8" hidden="false" customHeight="false" outlineLevel="0" collapsed="false">
      <c r="P33917" s="1" t="n">
        <f aca="false">(B33917/86400)+DATE(1970,1,1)</f>
        <v>25569</v>
      </c>
    </row>
    <row r="33918" customFormat="false" ht="12.8" hidden="false" customHeight="false" outlineLevel="0" collapsed="false">
      <c r="P33918" s="1" t="n">
        <f aca="false">(B33918/86400)+DATE(1970,1,1)</f>
        <v>25569</v>
      </c>
    </row>
    <row r="33919" customFormat="false" ht="12.8" hidden="false" customHeight="false" outlineLevel="0" collapsed="false">
      <c r="P33919" s="1" t="n">
        <f aca="false">(B33919/86400)+DATE(1970,1,1)</f>
        <v>25569</v>
      </c>
    </row>
    <row r="33920" customFormat="false" ht="12.8" hidden="false" customHeight="false" outlineLevel="0" collapsed="false">
      <c r="P33920" s="1" t="n">
        <f aca="false">(B33920/86400)+DATE(1970,1,1)</f>
        <v>25569</v>
      </c>
    </row>
    <row r="33921" customFormat="false" ht="12.8" hidden="false" customHeight="false" outlineLevel="0" collapsed="false">
      <c r="P33921" s="1" t="n">
        <f aca="false">(B33921/86400)+DATE(1970,1,1)</f>
        <v>25569</v>
      </c>
    </row>
    <row r="33922" customFormat="false" ht="12.8" hidden="false" customHeight="false" outlineLevel="0" collapsed="false">
      <c r="P33922" s="1" t="n">
        <f aca="false">(B33922/86400)+DATE(1970,1,1)</f>
        <v>25569</v>
      </c>
    </row>
    <row r="33923" customFormat="false" ht="12.8" hidden="false" customHeight="false" outlineLevel="0" collapsed="false">
      <c r="P33923" s="1" t="n">
        <f aca="false">(B33923/86400)+DATE(1970,1,1)</f>
        <v>25569</v>
      </c>
    </row>
    <row r="33924" customFormat="false" ht="12.8" hidden="false" customHeight="false" outlineLevel="0" collapsed="false">
      <c r="P33924" s="1" t="n">
        <f aca="false">(B33924/86400)+DATE(1970,1,1)</f>
        <v>25569</v>
      </c>
    </row>
    <row r="33925" customFormat="false" ht="12.8" hidden="false" customHeight="false" outlineLevel="0" collapsed="false">
      <c r="P33925" s="1" t="n">
        <f aca="false">(B33925/86400)+DATE(1970,1,1)</f>
        <v>25569</v>
      </c>
    </row>
    <row r="33926" customFormat="false" ht="12.8" hidden="false" customHeight="false" outlineLevel="0" collapsed="false">
      <c r="P33926" s="1" t="n">
        <f aca="false">(B33926/86400)+DATE(1970,1,1)</f>
        <v>25569</v>
      </c>
    </row>
    <row r="33927" customFormat="false" ht="12.8" hidden="false" customHeight="false" outlineLevel="0" collapsed="false">
      <c r="P33927" s="1" t="n">
        <f aca="false">(B33927/86400)+DATE(1970,1,1)</f>
        <v>25569</v>
      </c>
    </row>
    <row r="33928" customFormat="false" ht="12.8" hidden="false" customHeight="false" outlineLevel="0" collapsed="false">
      <c r="P33928" s="1" t="n">
        <f aca="false">(B33928/86400)+DATE(1970,1,1)</f>
        <v>25569</v>
      </c>
    </row>
    <row r="33929" customFormat="false" ht="12.8" hidden="false" customHeight="false" outlineLevel="0" collapsed="false">
      <c r="P33929" s="1" t="n">
        <f aca="false">(B33929/86400)+DATE(1970,1,1)</f>
        <v>25569</v>
      </c>
    </row>
    <row r="33930" customFormat="false" ht="12.8" hidden="false" customHeight="false" outlineLevel="0" collapsed="false">
      <c r="P33930" s="1" t="n">
        <f aca="false">(B33930/86400)+DATE(1970,1,1)</f>
        <v>25569</v>
      </c>
    </row>
    <row r="33931" customFormat="false" ht="12.8" hidden="false" customHeight="false" outlineLevel="0" collapsed="false">
      <c r="P33931" s="1" t="n">
        <f aca="false">(B33931/86400)+DATE(1970,1,1)</f>
        <v>25569</v>
      </c>
    </row>
    <row r="33932" customFormat="false" ht="12.8" hidden="false" customHeight="false" outlineLevel="0" collapsed="false">
      <c r="P33932" s="1" t="n">
        <f aca="false">(B33932/86400)+DATE(1970,1,1)</f>
        <v>25569</v>
      </c>
    </row>
    <row r="33933" customFormat="false" ht="12.8" hidden="false" customHeight="false" outlineLevel="0" collapsed="false">
      <c r="P33933" s="1" t="n">
        <f aca="false">(B33933/86400)+DATE(1970,1,1)</f>
        <v>25569</v>
      </c>
    </row>
    <row r="33934" customFormat="false" ht="12.8" hidden="false" customHeight="false" outlineLevel="0" collapsed="false">
      <c r="P33934" s="1" t="n">
        <f aca="false">(B33934/86400)+DATE(1970,1,1)</f>
        <v>25569</v>
      </c>
    </row>
    <row r="33935" customFormat="false" ht="12.8" hidden="false" customHeight="false" outlineLevel="0" collapsed="false">
      <c r="P33935" s="1" t="n">
        <f aca="false">(B33935/86400)+DATE(1970,1,1)</f>
        <v>25569</v>
      </c>
    </row>
    <row r="33936" customFormat="false" ht="12.8" hidden="false" customHeight="false" outlineLevel="0" collapsed="false">
      <c r="P33936" s="1" t="n">
        <f aca="false">(B33936/86400)+DATE(1970,1,1)</f>
        <v>25569</v>
      </c>
    </row>
    <row r="33937" customFormat="false" ht="12.8" hidden="false" customHeight="false" outlineLevel="0" collapsed="false">
      <c r="P33937" s="1" t="n">
        <f aca="false">(B33937/86400)+DATE(1970,1,1)</f>
        <v>25569</v>
      </c>
    </row>
    <row r="33938" customFormat="false" ht="12.8" hidden="false" customHeight="false" outlineLevel="0" collapsed="false">
      <c r="P33938" s="1" t="n">
        <f aca="false">(B33938/86400)+DATE(1970,1,1)</f>
        <v>25569</v>
      </c>
    </row>
    <row r="33939" customFormat="false" ht="12.8" hidden="false" customHeight="false" outlineLevel="0" collapsed="false">
      <c r="P33939" s="1" t="n">
        <f aca="false">(B33939/86400)+DATE(1970,1,1)</f>
        <v>25569</v>
      </c>
    </row>
    <row r="33940" customFormat="false" ht="12.8" hidden="false" customHeight="false" outlineLevel="0" collapsed="false">
      <c r="P33940" s="1" t="n">
        <f aca="false">(B33940/86400)+DATE(1970,1,1)</f>
        <v>25569</v>
      </c>
    </row>
    <row r="33941" customFormat="false" ht="12.8" hidden="false" customHeight="false" outlineLevel="0" collapsed="false">
      <c r="P33941" s="1" t="n">
        <f aca="false">(B33941/86400)+DATE(1970,1,1)</f>
        <v>25569</v>
      </c>
    </row>
    <row r="33942" customFormat="false" ht="12.8" hidden="false" customHeight="false" outlineLevel="0" collapsed="false">
      <c r="P33942" s="1" t="n">
        <f aca="false">(B33942/86400)+DATE(1970,1,1)</f>
        <v>25569</v>
      </c>
    </row>
    <row r="33943" customFormat="false" ht="12.8" hidden="false" customHeight="false" outlineLevel="0" collapsed="false">
      <c r="P33943" s="1" t="n">
        <f aca="false">(B33943/86400)+DATE(1970,1,1)</f>
        <v>25569</v>
      </c>
    </row>
    <row r="33944" customFormat="false" ht="12.8" hidden="false" customHeight="false" outlineLevel="0" collapsed="false">
      <c r="P33944" s="1" t="n">
        <f aca="false">(B33944/86400)+DATE(1970,1,1)</f>
        <v>25569</v>
      </c>
    </row>
    <row r="33945" customFormat="false" ht="12.8" hidden="false" customHeight="false" outlineLevel="0" collapsed="false">
      <c r="P33945" s="1" t="n">
        <f aca="false">(B33945/86400)+DATE(1970,1,1)</f>
        <v>25569</v>
      </c>
    </row>
    <row r="33946" customFormat="false" ht="12.8" hidden="false" customHeight="false" outlineLevel="0" collapsed="false">
      <c r="P33946" s="1" t="n">
        <f aca="false">(B33946/86400)+DATE(1970,1,1)</f>
        <v>25569</v>
      </c>
    </row>
    <row r="33947" customFormat="false" ht="12.8" hidden="false" customHeight="false" outlineLevel="0" collapsed="false">
      <c r="P33947" s="1" t="n">
        <f aca="false">(B33947/86400)+DATE(1970,1,1)</f>
        <v>25569</v>
      </c>
    </row>
    <row r="33948" customFormat="false" ht="12.8" hidden="false" customHeight="false" outlineLevel="0" collapsed="false">
      <c r="P33948" s="1" t="n">
        <f aca="false">(B33948/86400)+DATE(1970,1,1)</f>
        <v>25569</v>
      </c>
    </row>
    <row r="33949" customFormat="false" ht="12.8" hidden="false" customHeight="false" outlineLevel="0" collapsed="false">
      <c r="P33949" s="1" t="n">
        <f aca="false">(B33949/86400)+DATE(1970,1,1)</f>
        <v>25569</v>
      </c>
    </row>
    <row r="33950" customFormat="false" ht="12.8" hidden="false" customHeight="false" outlineLevel="0" collapsed="false">
      <c r="P33950" s="1" t="n">
        <f aca="false">(B33950/86400)+DATE(1970,1,1)</f>
        <v>25569</v>
      </c>
    </row>
    <row r="33951" customFormat="false" ht="12.8" hidden="false" customHeight="false" outlineLevel="0" collapsed="false">
      <c r="P33951" s="1" t="n">
        <f aca="false">(B33951/86400)+DATE(1970,1,1)</f>
        <v>25569</v>
      </c>
    </row>
    <row r="33952" customFormat="false" ht="12.8" hidden="false" customHeight="false" outlineLevel="0" collapsed="false">
      <c r="P33952" s="1" t="n">
        <f aca="false">(B33952/86400)+DATE(1970,1,1)</f>
        <v>25569</v>
      </c>
    </row>
    <row r="33953" customFormat="false" ht="12.8" hidden="false" customHeight="false" outlineLevel="0" collapsed="false">
      <c r="P33953" s="1" t="n">
        <f aca="false">(B33953/86400)+DATE(1970,1,1)</f>
        <v>25569</v>
      </c>
    </row>
    <row r="33954" customFormat="false" ht="12.8" hidden="false" customHeight="false" outlineLevel="0" collapsed="false">
      <c r="P33954" s="1" t="n">
        <f aca="false">(B33954/86400)+DATE(1970,1,1)</f>
        <v>25569</v>
      </c>
    </row>
    <row r="33955" customFormat="false" ht="12.8" hidden="false" customHeight="false" outlineLevel="0" collapsed="false">
      <c r="P33955" s="1" t="n">
        <f aca="false">(B33955/86400)+DATE(1970,1,1)</f>
        <v>25569</v>
      </c>
    </row>
    <row r="33956" customFormat="false" ht="12.8" hidden="false" customHeight="false" outlineLevel="0" collapsed="false">
      <c r="P33956" s="1" t="n">
        <f aca="false">(B33956/86400)+DATE(1970,1,1)</f>
        <v>25569</v>
      </c>
    </row>
    <row r="33957" customFormat="false" ht="12.8" hidden="false" customHeight="false" outlineLevel="0" collapsed="false">
      <c r="P33957" s="1" t="n">
        <f aca="false">(B33957/86400)+DATE(1970,1,1)</f>
        <v>25569</v>
      </c>
    </row>
    <row r="33958" customFormat="false" ht="12.8" hidden="false" customHeight="false" outlineLevel="0" collapsed="false">
      <c r="P33958" s="1" t="n">
        <f aca="false">(B33958/86400)+DATE(1970,1,1)</f>
        <v>25569</v>
      </c>
    </row>
    <row r="33959" customFormat="false" ht="12.8" hidden="false" customHeight="false" outlineLevel="0" collapsed="false">
      <c r="P33959" s="1" t="n">
        <f aca="false">(B33959/86400)+DATE(1970,1,1)</f>
        <v>25569</v>
      </c>
    </row>
    <row r="33960" customFormat="false" ht="12.8" hidden="false" customHeight="false" outlineLevel="0" collapsed="false">
      <c r="P33960" s="1" t="n">
        <f aca="false">(B33960/86400)+DATE(1970,1,1)</f>
        <v>25569</v>
      </c>
    </row>
    <row r="33961" customFormat="false" ht="12.8" hidden="false" customHeight="false" outlineLevel="0" collapsed="false">
      <c r="P33961" s="1" t="n">
        <f aca="false">(B33961/86400)+DATE(1970,1,1)</f>
        <v>25569</v>
      </c>
    </row>
    <row r="33962" customFormat="false" ht="12.8" hidden="false" customHeight="false" outlineLevel="0" collapsed="false">
      <c r="P33962" s="1" t="n">
        <f aca="false">(B33962/86400)+DATE(1970,1,1)</f>
        <v>25569</v>
      </c>
    </row>
    <row r="33963" customFormat="false" ht="12.8" hidden="false" customHeight="false" outlineLevel="0" collapsed="false">
      <c r="P33963" s="1" t="n">
        <f aca="false">(B33963/86400)+DATE(1970,1,1)</f>
        <v>25569</v>
      </c>
    </row>
    <row r="33964" customFormat="false" ht="12.8" hidden="false" customHeight="false" outlineLevel="0" collapsed="false">
      <c r="P33964" s="1" t="n">
        <f aca="false">(B33964/86400)+DATE(1970,1,1)</f>
        <v>25569</v>
      </c>
    </row>
    <row r="33965" customFormat="false" ht="12.8" hidden="false" customHeight="false" outlineLevel="0" collapsed="false">
      <c r="P33965" s="1" t="n">
        <f aca="false">(B33965/86400)+DATE(1970,1,1)</f>
        <v>25569</v>
      </c>
    </row>
    <row r="33966" customFormat="false" ht="12.8" hidden="false" customHeight="false" outlineLevel="0" collapsed="false">
      <c r="P33966" s="1" t="n">
        <f aca="false">(B33966/86400)+DATE(1970,1,1)</f>
        <v>25569</v>
      </c>
    </row>
    <row r="33967" customFormat="false" ht="12.8" hidden="false" customHeight="false" outlineLevel="0" collapsed="false">
      <c r="P33967" s="1" t="n">
        <f aca="false">(B33967/86400)+DATE(1970,1,1)</f>
        <v>25569</v>
      </c>
    </row>
    <row r="33968" customFormat="false" ht="12.8" hidden="false" customHeight="false" outlineLevel="0" collapsed="false">
      <c r="P33968" s="1" t="n">
        <f aca="false">(B33968/86400)+DATE(1970,1,1)</f>
        <v>25569</v>
      </c>
    </row>
    <row r="33969" customFormat="false" ht="12.8" hidden="false" customHeight="false" outlineLevel="0" collapsed="false">
      <c r="P33969" s="1" t="n">
        <f aca="false">(B33969/86400)+DATE(1970,1,1)</f>
        <v>25569</v>
      </c>
    </row>
    <row r="33970" customFormat="false" ht="12.8" hidden="false" customHeight="false" outlineLevel="0" collapsed="false">
      <c r="P33970" s="1" t="n">
        <f aca="false">(B33970/86400)+DATE(1970,1,1)</f>
        <v>25569</v>
      </c>
    </row>
    <row r="33971" customFormat="false" ht="12.8" hidden="false" customHeight="false" outlineLevel="0" collapsed="false">
      <c r="P33971" s="1" t="n">
        <f aca="false">(B33971/86400)+DATE(1970,1,1)</f>
        <v>25569</v>
      </c>
    </row>
    <row r="33972" customFormat="false" ht="12.8" hidden="false" customHeight="false" outlineLevel="0" collapsed="false">
      <c r="P33972" s="1" t="n">
        <f aca="false">(B33972/86400)+DATE(1970,1,1)</f>
        <v>25569</v>
      </c>
    </row>
    <row r="33973" customFormat="false" ht="12.8" hidden="false" customHeight="false" outlineLevel="0" collapsed="false">
      <c r="P33973" s="1" t="n">
        <f aca="false">(B33973/86400)+DATE(1970,1,1)</f>
        <v>25569</v>
      </c>
    </row>
    <row r="33974" customFormat="false" ht="12.8" hidden="false" customHeight="false" outlineLevel="0" collapsed="false">
      <c r="P33974" s="1" t="n">
        <f aca="false">(B33974/86400)+DATE(1970,1,1)</f>
        <v>25569</v>
      </c>
    </row>
    <row r="33975" customFormat="false" ht="12.8" hidden="false" customHeight="false" outlineLevel="0" collapsed="false">
      <c r="P33975" s="1" t="n">
        <f aca="false">(B33975/86400)+DATE(1970,1,1)</f>
        <v>25569</v>
      </c>
    </row>
    <row r="33976" customFormat="false" ht="12.8" hidden="false" customHeight="false" outlineLevel="0" collapsed="false">
      <c r="P33976" s="1" t="n">
        <f aca="false">(B33976/86400)+DATE(1970,1,1)</f>
        <v>25569</v>
      </c>
    </row>
    <row r="33977" customFormat="false" ht="12.8" hidden="false" customHeight="false" outlineLevel="0" collapsed="false">
      <c r="P33977" s="1" t="n">
        <f aca="false">(B33977/86400)+DATE(1970,1,1)</f>
        <v>25569</v>
      </c>
    </row>
    <row r="33978" customFormat="false" ht="12.8" hidden="false" customHeight="false" outlineLevel="0" collapsed="false">
      <c r="P33978" s="1" t="n">
        <f aca="false">(B33978/86400)+DATE(1970,1,1)</f>
        <v>25569</v>
      </c>
    </row>
    <row r="33979" customFormat="false" ht="12.8" hidden="false" customHeight="false" outlineLevel="0" collapsed="false">
      <c r="P33979" s="1" t="n">
        <f aca="false">(B33979/86400)+DATE(1970,1,1)</f>
        <v>25569</v>
      </c>
    </row>
    <row r="33980" customFormat="false" ht="12.8" hidden="false" customHeight="false" outlineLevel="0" collapsed="false">
      <c r="P33980" s="1" t="n">
        <f aca="false">(B33980/86400)+DATE(1970,1,1)</f>
        <v>25569</v>
      </c>
    </row>
    <row r="33981" customFormat="false" ht="12.8" hidden="false" customHeight="false" outlineLevel="0" collapsed="false">
      <c r="P33981" s="1" t="n">
        <f aca="false">(B33981/86400)+DATE(1970,1,1)</f>
        <v>25569</v>
      </c>
    </row>
    <row r="33982" customFormat="false" ht="12.8" hidden="false" customHeight="false" outlineLevel="0" collapsed="false">
      <c r="P33982" s="1" t="n">
        <f aca="false">(B33982/86400)+DATE(1970,1,1)</f>
        <v>25569</v>
      </c>
    </row>
    <row r="33983" customFormat="false" ht="12.8" hidden="false" customHeight="false" outlineLevel="0" collapsed="false">
      <c r="P33983" s="1" t="n">
        <f aca="false">(B33983/86400)+DATE(1970,1,1)</f>
        <v>25569</v>
      </c>
    </row>
    <row r="33984" customFormat="false" ht="12.8" hidden="false" customHeight="false" outlineLevel="0" collapsed="false">
      <c r="P33984" s="1" t="n">
        <f aca="false">(B33984/86400)+DATE(1970,1,1)</f>
        <v>25569</v>
      </c>
    </row>
    <row r="33985" customFormat="false" ht="12.8" hidden="false" customHeight="false" outlineLevel="0" collapsed="false">
      <c r="P33985" s="1" t="n">
        <f aca="false">(B33985/86400)+DATE(1970,1,1)</f>
        <v>25569</v>
      </c>
    </row>
    <row r="33986" customFormat="false" ht="12.8" hidden="false" customHeight="false" outlineLevel="0" collapsed="false">
      <c r="P33986" s="1" t="n">
        <f aca="false">(B33986/86400)+DATE(1970,1,1)</f>
        <v>25569</v>
      </c>
    </row>
    <row r="33987" customFormat="false" ht="12.8" hidden="false" customHeight="false" outlineLevel="0" collapsed="false">
      <c r="P33987" s="1" t="n">
        <f aca="false">(B33987/86400)+DATE(1970,1,1)</f>
        <v>25569</v>
      </c>
    </row>
    <row r="33988" customFormat="false" ht="12.8" hidden="false" customHeight="false" outlineLevel="0" collapsed="false">
      <c r="P33988" s="1" t="n">
        <f aca="false">(B33988/86400)+DATE(1970,1,1)</f>
        <v>25569</v>
      </c>
    </row>
    <row r="33989" customFormat="false" ht="12.8" hidden="false" customHeight="false" outlineLevel="0" collapsed="false">
      <c r="P33989" s="1" t="n">
        <f aca="false">(B33989/86400)+DATE(1970,1,1)</f>
        <v>25569</v>
      </c>
    </row>
    <row r="33990" customFormat="false" ht="12.8" hidden="false" customHeight="false" outlineLevel="0" collapsed="false">
      <c r="P33990" s="1" t="n">
        <f aca="false">(B33990/86400)+DATE(1970,1,1)</f>
        <v>25569</v>
      </c>
    </row>
    <row r="33991" customFormat="false" ht="12.8" hidden="false" customHeight="false" outlineLevel="0" collapsed="false">
      <c r="P33991" s="1" t="n">
        <f aca="false">(B33991/86400)+DATE(1970,1,1)</f>
        <v>25569</v>
      </c>
    </row>
    <row r="33992" customFormat="false" ht="12.8" hidden="false" customHeight="false" outlineLevel="0" collapsed="false">
      <c r="P33992" s="1" t="n">
        <f aca="false">(B33992/86400)+DATE(1970,1,1)</f>
        <v>25569</v>
      </c>
    </row>
    <row r="33993" customFormat="false" ht="12.8" hidden="false" customHeight="false" outlineLevel="0" collapsed="false">
      <c r="P33993" s="1" t="n">
        <f aca="false">(B33993/86400)+DATE(1970,1,1)</f>
        <v>25569</v>
      </c>
    </row>
    <row r="33994" customFormat="false" ht="12.8" hidden="false" customHeight="false" outlineLevel="0" collapsed="false">
      <c r="P33994" s="1" t="n">
        <f aca="false">(B33994/86400)+DATE(1970,1,1)</f>
        <v>25569</v>
      </c>
    </row>
    <row r="33995" customFormat="false" ht="12.8" hidden="false" customHeight="false" outlineLevel="0" collapsed="false">
      <c r="P33995" s="1" t="n">
        <f aca="false">(B33995/86400)+DATE(1970,1,1)</f>
        <v>25569</v>
      </c>
    </row>
    <row r="33996" customFormat="false" ht="12.8" hidden="false" customHeight="false" outlineLevel="0" collapsed="false">
      <c r="P33996" s="1" t="n">
        <f aca="false">(B33996/86400)+DATE(1970,1,1)</f>
        <v>25569</v>
      </c>
    </row>
    <row r="33997" customFormat="false" ht="12.8" hidden="false" customHeight="false" outlineLevel="0" collapsed="false">
      <c r="P33997" s="1" t="n">
        <f aca="false">(B33997/86400)+DATE(1970,1,1)</f>
        <v>25569</v>
      </c>
    </row>
    <row r="33998" customFormat="false" ht="12.8" hidden="false" customHeight="false" outlineLevel="0" collapsed="false">
      <c r="P33998" s="1" t="n">
        <f aca="false">(B33998/86400)+DATE(1970,1,1)</f>
        <v>25569</v>
      </c>
    </row>
    <row r="33999" customFormat="false" ht="12.8" hidden="false" customHeight="false" outlineLevel="0" collapsed="false">
      <c r="P33999" s="1" t="n">
        <f aca="false">(B33999/86400)+DATE(1970,1,1)</f>
        <v>25569</v>
      </c>
    </row>
    <row r="34000" customFormat="false" ht="12.8" hidden="false" customHeight="false" outlineLevel="0" collapsed="false">
      <c r="P34000" s="1" t="n">
        <f aca="false">(B34000/86400)+DATE(1970,1,1)</f>
        <v>25569</v>
      </c>
    </row>
    <row r="34001" customFormat="false" ht="12.8" hidden="false" customHeight="false" outlineLevel="0" collapsed="false">
      <c r="P34001" s="1" t="n">
        <f aca="false">(B34001/86400)+DATE(1970,1,1)</f>
        <v>25569</v>
      </c>
    </row>
    <row r="34002" customFormat="false" ht="12.8" hidden="false" customHeight="false" outlineLevel="0" collapsed="false">
      <c r="P34002" s="1" t="n">
        <f aca="false">(B34002/86400)+DATE(1970,1,1)</f>
        <v>25569</v>
      </c>
    </row>
    <row r="34003" customFormat="false" ht="12.8" hidden="false" customHeight="false" outlineLevel="0" collapsed="false">
      <c r="P34003" s="1" t="n">
        <f aca="false">(B34003/86400)+DATE(1970,1,1)</f>
        <v>25569</v>
      </c>
    </row>
    <row r="34004" customFormat="false" ht="12.8" hidden="false" customHeight="false" outlineLevel="0" collapsed="false">
      <c r="P34004" s="1" t="n">
        <f aca="false">(B34004/86400)+DATE(1970,1,1)</f>
        <v>25569</v>
      </c>
    </row>
    <row r="34005" customFormat="false" ht="12.8" hidden="false" customHeight="false" outlineLevel="0" collapsed="false">
      <c r="P34005" s="1" t="n">
        <f aca="false">(B34005/86400)+DATE(1970,1,1)</f>
        <v>25569</v>
      </c>
    </row>
    <row r="34006" customFormat="false" ht="12.8" hidden="false" customHeight="false" outlineLevel="0" collapsed="false">
      <c r="P34006" s="1" t="n">
        <f aca="false">(B34006/86400)+DATE(1970,1,1)</f>
        <v>25569</v>
      </c>
    </row>
    <row r="34007" customFormat="false" ht="12.8" hidden="false" customHeight="false" outlineLevel="0" collapsed="false">
      <c r="P34007" s="1" t="n">
        <f aca="false">(B34007/86400)+DATE(1970,1,1)</f>
        <v>25569</v>
      </c>
    </row>
    <row r="34008" customFormat="false" ht="12.8" hidden="false" customHeight="false" outlineLevel="0" collapsed="false">
      <c r="P34008" s="1" t="n">
        <f aca="false">(B34008/86400)+DATE(1970,1,1)</f>
        <v>25569</v>
      </c>
    </row>
    <row r="34009" customFormat="false" ht="12.8" hidden="false" customHeight="false" outlineLevel="0" collapsed="false">
      <c r="P34009" s="1" t="n">
        <f aca="false">(B34009/86400)+DATE(1970,1,1)</f>
        <v>25569</v>
      </c>
    </row>
    <row r="34010" customFormat="false" ht="12.8" hidden="false" customHeight="false" outlineLevel="0" collapsed="false">
      <c r="P34010" s="1" t="n">
        <f aca="false">(B34010/86400)+DATE(1970,1,1)</f>
        <v>25569</v>
      </c>
    </row>
    <row r="34011" customFormat="false" ht="12.8" hidden="false" customHeight="false" outlineLevel="0" collapsed="false">
      <c r="P34011" s="1" t="n">
        <f aca="false">(B34011/86400)+DATE(1970,1,1)</f>
        <v>25569</v>
      </c>
    </row>
    <row r="34012" customFormat="false" ht="12.8" hidden="false" customHeight="false" outlineLevel="0" collapsed="false">
      <c r="P34012" s="1" t="n">
        <f aca="false">(B34012/86400)+DATE(1970,1,1)</f>
        <v>25569</v>
      </c>
    </row>
    <row r="34013" customFormat="false" ht="12.8" hidden="false" customHeight="false" outlineLevel="0" collapsed="false">
      <c r="P34013" s="1" t="n">
        <f aca="false">(B34013/86400)+DATE(1970,1,1)</f>
        <v>25569</v>
      </c>
    </row>
    <row r="34014" customFormat="false" ht="12.8" hidden="false" customHeight="false" outlineLevel="0" collapsed="false">
      <c r="P34014" s="1" t="n">
        <f aca="false">(B34014/86400)+DATE(1970,1,1)</f>
        <v>25569</v>
      </c>
    </row>
    <row r="34015" customFormat="false" ht="12.8" hidden="false" customHeight="false" outlineLevel="0" collapsed="false">
      <c r="P34015" s="1" t="n">
        <f aca="false">(B34015/86400)+DATE(1970,1,1)</f>
        <v>25569</v>
      </c>
    </row>
    <row r="34016" customFormat="false" ht="12.8" hidden="false" customHeight="false" outlineLevel="0" collapsed="false">
      <c r="P34016" s="1" t="n">
        <f aca="false">(B34016/86400)+DATE(1970,1,1)</f>
        <v>25569</v>
      </c>
    </row>
    <row r="34017" customFormat="false" ht="12.8" hidden="false" customHeight="false" outlineLevel="0" collapsed="false">
      <c r="P34017" s="1" t="n">
        <f aca="false">(B34017/86400)+DATE(1970,1,1)</f>
        <v>25569</v>
      </c>
    </row>
    <row r="34018" customFormat="false" ht="12.8" hidden="false" customHeight="false" outlineLevel="0" collapsed="false">
      <c r="P34018" s="1" t="n">
        <f aca="false">(B34018/86400)+DATE(1970,1,1)</f>
        <v>25569</v>
      </c>
    </row>
    <row r="34019" customFormat="false" ht="12.8" hidden="false" customHeight="false" outlineLevel="0" collapsed="false">
      <c r="P34019" s="1" t="n">
        <f aca="false">(B34019/86400)+DATE(1970,1,1)</f>
        <v>25569</v>
      </c>
    </row>
    <row r="34020" customFormat="false" ht="12.8" hidden="false" customHeight="false" outlineLevel="0" collapsed="false">
      <c r="P34020" s="1" t="n">
        <f aca="false">(B34020/86400)+DATE(1970,1,1)</f>
        <v>25569</v>
      </c>
    </row>
    <row r="34021" customFormat="false" ht="12.8" hidden="false" customHeight="false" outlineLevel="0" collapsed="false">
      <c r="P34021" s="1" t="n">
        <f aca="false">(B34021/86400)+DATE(1970,1,1)</f>
        <v>25569</v>
      </c>
    </row>
    <row r="34022" customFormat="false" ht="12.8" hidden="false" customHeight="false" outlineLevel="0" collapsed="false">
      <c r="P34022" s="1" t="n">
        <f aca="false">(B34022/86400)+DATE(1970,1,1)</f>
        <v>25569</v>
      </c>
    </row>
    <row r="34023" customFormat="false" ht="12.8" hidden="false" customHeight="false" outlineLevel="0" collapsed="false">
      <c r="P34023" s="1" t="n">
        <f aca="false">(B34023/86400)+DATE(1970,1,1)</f>
        <v>25569</v>
      </c>
    </row>
    <row r="34024" customFormat="false" ht="12.8" hidden="false" customHeight="false" outlineLevel="0" collapsed="false">
      <c r="P34024" s="1" t="n">
        <f aca="false">(B34024/86400)+DATE(1970,1,1)</f>
        <v>25569</v>
      </c>
    </row>
    <row r="34025" customFormat="false" ht="12.8" hidden="false" customHeight="false" outlineLevel="0" collapsed="false">
      <c r="P34025" s="1" t="n">
        <f aca="false">(B34025/86400)+DATE(1970,1,1)</f>
        <v>25569</v>
      </c>
    </row>
    <row r="34026" customFormat="false" ht="12.8" hidden="false" customHeight="false" outlineLevel="0" collapsed="false">
      <c r="P34026" s="1" t="n">
        <f aca="false">(B34026/86400)+DATE(1970,1,1)</f>
        <v>25569</v>
      </c>
    </row>
    <row r="34027" customFormat="false" ht="12.8" hidden="false" customHeight="false" outlineLevel="0" collapsed="false">
      <c r="P34027" s="1" t="n">
        <f aca="false">(B34027/86400)+DATE(1970,1,1)</f>
        <v>25569</v>
      </c>
    </row>
    <row r="34028" customFormat="false" ht="12.8" hidden="false" customHeight="false" outlineLevel="0" collapsed="false">
      <c r="P34028" s="1" t="n">
        <f aca="false">(B34028/86400)+DATE(1970,1,1)</f>
        <v>25569</v>
      </c>
    </row>
    <row r="34029" customFormat="false" ht="12.8" hidden="false" customHeight="false" outlineLevel="0" collapsed="false">
      <c r="P34029" s="1" t="n">
        <f aca="false">(B34029/86400)+DATE(1970,1,1)</f>
        <v>25569</v>
      </c>
    </row>
    <row r="34030" customFormat="false" ht="12.8" hidden="false" customHeight="false" outlineLevel="0" collapsed="false">
      <c r="P34030" s="1" t="n">
        <f aca="false">(B34030/86400)+DATE(1970,1,1)</f>
        <v>25569</v>
      </c>
    </row>
    <row r="34031" customFormat="false" ht="12.8" hidden="false" customHeight="false" outlineLevel="0" collapsed="false">
      <c r="P34031" s="1" t="n">
        <f aca="false">(B34031/86400)+DATE(1970,1,1)</f>
        <v>25569</v>
      </c>
    </row>
    <row r="34032" customFormat="false" ht="12.8" hidden="false" customHeight="false" outlineLevel="0" collapsed="false">
      <c r="P34032" s="1" t="n">
        <f aca="false">(B34032/86400)+DATE(1970,1,1)</f>
        <v>25569</v>
      </c>
    </row>
    <row r="34033" customFormat="false" ht="12.8" hidden="false" customHeight="false" outlineLevel="0" collapsed="false">
      <c r="P34033" s="1" t="n">
        <f aca="false">(B34033/86400)+DATE(1970,1,1)</f>
        <v>25569</v>
      </c>
    </row>
    <row r="34034" customFormat="false" ht="12.8" hidden="false" customHeight="false" outlineLevel="0" collapsed="false">
      <c r="P34034" s="1" t="n">
        <f aca="false">(B34034/86400)+DATE(1970,1,1)</f>
        <v>25569</v>
      </c>
    </row>
    <row r="34035" customFormat="false" ht="12.8" hidden="false" customHeight="false" outlineLevel="0" collapsed="false">
      <c r="P34035" s="1" t="n">
        <f aca="false">(B34035/86400)+DATE(1970,1,1)</f>
        <v>25569</v>
      </c>
    </row>
    <row r="34036" customFormat="false" ht="12.8" hidden="false" customHeight="false" outlineLevel="0" collapsed="false">
      <c r="P34036" s="1" t="n">
        <f aca="false">(B34036/86400)+DATE(1970,1,1)</f>
        <v>25569</v>
      </c>
    </row>
    <row r="34037" customFormat="false" ht="12.8" hidden="false" customHeight="false" outlineLevel="0" collapsed="false">
      <c r="P34037" s="1" t="n">
        <f aca="false">(B34037/86400)+DATE(1970,1,1)</f>
        <v>25569</v>
      </c>
    </row>
    <row r="34038" customFormat="false" ht="12.8" hidden="false" customHeight="false" outlineLevel="0" collapsed="false">
      <c r="P34038" s="1" t="n">
        <f aca="false">(B34038/86400)+DATE(1970,1,1)</f>
        <v>25569</v>
      </c>
    </row>
    <row r="34039" customFormat="false" ht="12.8" hidden="false" customHeight="false" outlineLevel="0" collapsed="false">
      <c r="P34039" s="1" t="n">
        <f aca="false">(B34039/86400)+DATE(1970,1,1)</f>
        <v>25569</v>
      </c>
    </row>
    <row r="34040" customFormat="false" ht="12.8" hidden="false" customHeight="false" outlineLevel="0" collapsed="false">
      <c r="P34040" s="1" t="n">
        <f aca="false">(B34040/86400)+DATE(1970,1,1)</f>
        <v>25569</v>
      </c>
    </row>
    <row r="34041" customFormat="false" ht="12.8" hidden="false" customHeight="false" outlineLevel="0" collapsed="false">
      <c r="P34041" s="1" t="n">
        <f aca="false">(B34041/86400)+DATE(1970,1,1)</f>
        <v>25569</v>
      </c>
    </row>
    <row r="34042" customFormat="false" ht="12.8" hidden="false" customHeight="false" outlineLevel="0" collapsed="false">
      <c r="P34042" s="1" t="n">
        <f aca="false">(B34042/86400)+DATE(1970,1,1)</f>
        <v>25569</v>
      </c>
    </row>
    <row r="34043" customFormat="false" ht="12.8" hidden="false" customHeight="false" outlineLevel="0" collapsed="false">
      <c r="P34043" s="1" t="n">
        <f aca="false">(B34043/86400)+DATE(1970,1,1)</f>
        <v>25569</v>
      </c>
    </row>
    <row r="34044" customFormat="false" ht="12.8" hidden="false" customHeight="false" outlineLevel="0" collapsed="false">
      <c r="P34044" s="1" t="n">
        <f aca="false">(B34044/86400)+DATE(1970,1,1)</f>
        <v>25569</v>
      </c>
    </row>
    <row r="34045" customFormat="false" ht="12.8" hidden="false" customHeight="false" outlineLevel="0" collapsed="false">
      <c r="P34045" s="1" t="n">
        <f aca="false">(B34045/86400)+DATE(1970,1,1)</f>
        <v>25569</v>
      </c>
    </row>
    <row r="34046" customFormat="false" ht="12.8" hidden="false" customHeight="false" outlineLevel="0" collapsed="false">
      <c r="P34046" s="1" t="n">
        <f aca="false">(B34046/86400)+DATE(1970,1,1)</f>
        <v>25569</v>
      </c>
    </row>
    <row r="34047" customFormat="false" ht="12.8" hidden="false" customHeight="false" outlineLevel="0" collapsed="false">
      <c r="P34047" s="1" t="n">
        <f aca="false">(B34047/86400)+DATE(1970,1,1)</f>
        <v>25569</v>
      </c>
    </row>
    <row r="34048" customFormat="false" ht="12.8" hidden="false" customHeight="false" outlineLevel="0" collapsed="false">
      <c r="P34048" s="1" t="n">
        <f aca="false">(B34048/86400)+DATE(1970,1,1)</f>
        <v>25569</v>
      </c>
    </row>
    <row r="34049" customFormat="false" ht="12.8" hidden="false" customHeight="false" outlineLevel="0" collapsed="false">
      <c r="P34049" s="1" t="n">
        <f aca="false">(B34049/86400)+DATE(1970,1,1)</f>
        <v>25569</v>
      </c>
    </row>
    <row r="34050" customFormat="false" ht="12.8" hidden="false" customHeight="false" outlineLevel="0" collapsed="false">
      <c r="P34050" s="1" t="n">
        <f aca="false">(B34050/86400)+DATE(1970,1,1)</f>
        <v>25569</v>
      </c>
    </row>
    <row r="34051" customFormat="false" ht="12.8" hidden="false" customHeight="false" outlineLevel="0" collapsed="false">
      <c r="P34051" s="1" t="n">
        <f aca="false">(B34051/86400)+DATE(1970,1,1)</f>
        <v>25569</v>
      </c>
    </row>
    <row r="34052" customFormat="false" ht="12.8" hidden="false" customHeight="false" outlineLevel="0" collapsed="false">
      <c r="P34052" s="1" t="n">
        <f aca="false">(B34052/86400)+DATE(1970,1,1)</f>
        <v>25569</v>
      </c>
    </row>
    <row r="34053" customFormat="false" ht="12.8" hidden="false" customHeight="false" outlineLevel="0" collapsed="false">
      <c r="P34053" s="1" t="n">
        <f aca="false">(B34053/86400)+DATE(1970,1,1)</f>
        <v>25569</v>
      </c>
    </row>
    <row r="34054" customFormat="false" ht="12.8" hidden="false" customHeight="false" outlineLevel="0" collapsed="false">
      <c r="P34054" s="1" t="n">
        <f aca="false">(B34054/86400)+DATE(1970,1,1)</f>
        <v>25569</v>
      </c>
    </row>
    <row r="34055" customFormat="false" ht="12.8" hidden="false" customHeight="false" outlineLevel="0" collapsed="false">
      <c r="P34055" s="1" t="n">
        <f aca="false">(B34055/86400)+DATE(1970,1,1)</f>
        <v>25569</v>
      </c>
    </row>
    <row r="34056" customFormat="false" ht="12.8" hidden="false" customHeight="false" outlineLevel="0" collapsed="false">
      <c r="P34056" s="1" t="n">
        <f aca="false">(B34056/86400)+DATE(1970,1,1)</f>
        <v>25569</v>
      </c>
    </row>
    <row r="34057" customFormat="false" ht="12.8" hidden="false" customHeight="false" outlineLevel="0" collapsed="false">
      <c r="P34057" s="1" t="n">
        <f aca="false">(B34057/86400)+DATE(1970,1,1)</f>
        <v>25569</v>
      </c>
    </row>
    <row r="34058" customFormat="false" ht="12.8" hidden="false" customHeight="false" outlineLevel="0" collapsed="false">
      <c r="P34058" s="1" t="n">
        <f aca="false">(B34058/86400)+DATE(1970,1,1)</f>
        <v>25569</v>
      </c>
    </row>
    <row r="34059" customFormat="false" ht="12.8" hidden="false" customHeight="false" outlineLevel="0" collapsed="false">
      <c r="P34059" s="1" t="n">
        <f aca="false">(B34059/86400)+DATE(1970,1,1)</f>
        <v>25569</v>
      </c>
    </row>
    <row r="34060" customFormat="false" ht="12.8" hidden="false" customHeight="false" outlineLevel="0" collapsed="false">
      <c r="P34060" s="1" t="n">
        <f aca="false">(B34060/86400)+DATE(1970,1,1)</f>
        <v>25569</v>
      </c>
    </row>
    <row r="34061" customFormat="false" ht="12.8" hidden="false" customHeight="false" outlineLevel="0" collapsed="false">
      <c r="P34061" s="1" t="n">
        <f aca="false">(B34061/86400)+DATE(1970,1,1)</f>
        <v>25569</v>
      </c>
    </row>
    <row r="34062" customFormat="false" ht="12.8" hidden="false" customHeight="false" outlineLevel="0" collapsed="false">
      <c r="P34062" s="1" t="n">
        <f aca="false">(B34062/86400)+DATE(1970,1,1)</f>
        <v>25569</v>
      </c>
    </row>
    <row r="34063" customFormat="false" ht="12.8" hidden="false" customHeight="false" outlineLevel="0" collapsed="false">
      <c r="P34063" s="1" t="n">
        <f aca="false">(B34063/86400)+DATE(1970,1,1)</f>
        <v>25569</v>
      </c>
    </row>
    <row r="34064" customFormat="false" ht="12.8" hidden="false" customHeight="false" outlineLevel="0" collapsed="false">
      <c r="P34064" s="1" t="n">
        <f aca="false">(B34064/86400)+DATE(1970,1,1)</f>
        <v>25569</v>
      </c>
    </row>
    <row r="34065" customFormat="false" ht="12.8" hidden="false" customHeight="false" outlineLevel="0" collapsed="false">
      <c r="P34065" s="1" t="n">
        <f aca="false">(B34065/86400)+DATE(1970,1,1)</f>
        <v>25569</v>
      </c>
    </row>
    <row r="34066" customFormat="false" ht="12.8" hidden="false" customHeight="false" outlineLevel="0" collapsed="false">
      <c r="P34066" s="1" t="n">
        <f aca="false">(B34066/86400)+DATE(1970,1,1)</f>
        <v>25569</v>
      </c>
    </row>
    <row r="34067" customFormat="false" ht="12.8" hidden="false" customHeight="false" outlineLevel="0" collapsed="false">
      <c r="P34067" s="1" t="n">
        <f aca="false">(B34067/86400)+DATE(1970,1,1)</f>
        <v>25569</v>
      </c>
    </row>
    <row r="34068" customFormat="false" ht="12.8" hidden="false" customHeight="false" outlineLevel="0" collapsed="false">
      <c r="P34068" s="1" t="n">
        <f aca="false">(B34068/86400)+DATE(1970,1,1)</f>
        <v>25569</v>
      </c>
    </row>
    <row r="34069" customFormat="false" ht="12.8" hidden="false" customHeight="false" outlineLevel="0" collapsed="false">
      <c r="P34069" s="1" t="n">
        <f aca="false">(B34069/86400)+DATE(1970,1,1)</f>
        <v>25569</v>
      </c>
    </row>
    <row r="34070" customFormat="false" ht="12.8" hidden="false" customHeight="false" outlineLevel="0" collapsed="false">
      <c r="P34070" s="1" t="n">
        <f aca="false">(B34070/86400)+DATE(1970,1,1)</f>
        <v>25569</v>
      </c>
    </row>
    <row r="34071" customFormat="false" ht="12.8" hidden="false" customHeight="false" outlineLevel="0" collapsed="false">
      <c r="P34071" s="1" t="n">
        <f aca="false">(B34071/86400)+DATE(1970,1,1)</f>
        <v>25569</v>
      </c>
    </row>
    <row r="34072" customFormat="false" ht="12.8" hidden="false" customHeight="false" outlineLevel="0" collapsed="false">
      <c r="P34072" s="1" t="n">
        <f aca="false">(B34072/86400)+DATE(1970,1,1)</f>
        <v>25569</v>
      </c>
    </row>
    <row r="34073" customFormat="false" ht="12.8" hidden="false" customHeight="false" outlineLevel="0" collapsed="false">
      <c r="P34073" s="1" t="n">
        <f aca="false">(B34073/86400)+DATE(1970,1,1)</f>
        <v>25569</v>
      </c>
    </row>
    <row r="34074" customFormat="false" ht="12.8" hidden="false" customHeight="false" outlineLevel="0" collapsed="false">
      <c r="P34074" s="1" t="n">
        <f aca="false">(B34074/86400)+DATE(1970,1,1)</f>
        <v>25569</v>
      </c>
    </row>
    <row r="34075" customFormat="false" ht="12.8" hidden="false" customHeight="false" outlineLevel="0" collapsed="false">
      <c r="P34075" s="1" t="n">
        <f aca="false">(B34075/86400)+DATE(1970,1,1)</f>
        <v>25569</v>
      </c>
    </row>
    <row r="34076" customFormat="false" ht="12.8" hidden="false" customHeight="false" outlineLevel="0" collapsed="false">
      <c r="P34076" s="1" t="n">
        <f aca="false">(B34076/86400)+DATE(1970,1,1)</f>
        <v>25569</v>
      </c>
    </row>
    <row r="34077" customFormat="false" ht="12.8" hidden="false" customHeight="false" outlineLevel="0" collapsed="false">
      <c r="P34077" s="1" t="n">
        <f aca="false">(B34077/86400)+DATE(1970,1,1)</f>
        <v>25569</v>
      </c>
    </row>
    <row r="34078" customFormat="false" ht="12.8" hidden="false" customHeight="false" outlineLevel="0" collapsed="false">
      <c r="P34078" s="1" t="n">
        <f aca="false">(B34078/86400)+DATE(1970,1,1)</f>
        <v>25569</v>
      </c>
    </row>
    <row r="34079" customFormat="false" ht="12.8" hidden="false" customHeight="false" outlineLevel="0" collapsed="false">
      <c r="P34079" s="1" t="n">
        <f aca="false">(B34079/86400)+DATE(1970,1,1)</f>
        <v>25569</v>
      </c>
    </row>
    <row r="34080" customFormat="false" ht="12.8" hidden="false" customHeight="false" outlineLevel="0" collapsed="false">
      <c r="P34080" s="1" t="n">
        <f aca="false">(B34080/86400)+DATE(1970,1,1)</f>
        <v>25569</v>
      </c>
    </row>
    <row r="34081" customFormat="false" ht="12.8" hidden="false" customHeight="false" outlineLevel="0" collapsed="false">
      <c r="P34081" s="1" t="n">
        <f aca="false">(B34081/86400)+DATE(1970,1,1)</f>
        <v>25569</v>
      </c>
    </row>
    <row r="34082" customFormat="false" ht="12.8" hidden="false" customHeight="false" outlineLevel="0" collapsed="false">
      <c r="P34082" s="1" t="n">
        <f aca="false">(B34082/86400)+DATE(1970,1,1)</f>
        <v>25569</v>
      </c>
    </row>
    <row r="34083" customFormat="false" ht="12.8" hidden="false" customHeight="false" outlineLevel="0" collapsed="false">
      <c r="P34083" s="1" t="n">
        <f aca="false">(B34083/86400)+DATE(1970,1,1)</f>
        <v>25569</v>
      </c>
    </row>
    <row r="34084" customFormat="false" ht="12.8" hidden="false" customHeight="false" outlineLevel="0" collapsed="false">
      <c r="P34084" s="1" t="n">
        <f aca="false">(B34084/86400)+DATE(1970,1,1)</f>
        <v>25569</v>
      </c>
    </row>
    <row r="34085" customFormat="false" ht="12.8" hidden="false" customHeight="false" outlineLevel="0" collapsed="false">
      <c r="P34085" s="1" t="n">
        <f aca="false">(B34085/86400)+DATE(1970,1,1)</f>
        <v>25569</v>
      </c>
    </row>
    <row r="34086" customFormat="false" ht="12.8" hidden="false" customHeight="false" outlineLevel="0" collapsed="false">
      <c r="P34086" s="1" t="n">
        <f aca="false">(B34086/86400)+DATE(1970,1,1)</f>
        <v>25569</v>
      </c>
    </row>
    <row r="34087" customFormat="false" ht="12.8" hidden="false" customHeight="false" outlineLevel="0" collapsed="false">
      <c r="P34087" s="1" t="n">
        <f aca="false">(B34087/86400)+DATE(1970,1,1)</f>
        <v>25569</v>
      </c>
    </row>
    <row r="34088" customFormat="false" ht="12.8" hidden="false" customHeight="false" outlineLevel="0" collapsed="false">
      <c r="P34088" s="1" t="n">
        <f aca="false">(B34088/86400)+DATE(1970,1,1)</f>
        <v>25569</v>
      </c>
    </row>
    <row r="34089" customFormat="false" ht="12.8" hidden="false" customHeight="false" outlineLevel="0" collapsed="false">
      <c r="P34089" s="1" t="n">
        <f aca="false">(B34089/86400)+DATE(1970,1,1)</f>
        <v>25569</v>
      </c>
    </row>
    <row r="34090" customFormat="false" ht="12.8" hidden="false" customHeight="false" outlineLevel="0" collapsed="false">
      <c r="P34090" s="1" t="n">
        <f aca="false">(B34090/86400)+DATE(1970,1,1)</f>
        <v>25569</v>
      </c>
    </row>
    <row r="34091" customFormat="false" ht="12.8" hidden="false" customHeight="false" outlineLevel="0" collapsed="false">
      <c r="P34091" s="1" t="n">
        <f aca="false">(B34091/86400)+DATE(1970,1,1)</f>
        <v>25569</v>
      </c>
    </row>
    <row r="34092" customFormat="false" ht="12.8" hidden="false" customHeight="false" outlineLevel="0" collapsed="false">
      <c r="P34092" s="1" t="n">
        <f aca="false">(B34092/86400)+DATE(1970,1,1)</f>
        <v>25569</v>
      </c>
    </row>
    <row r="34093" customFormat="false" ht="12.8" hidden="false" customHeight="false" outlineLevel="0" collapsed="false">
      <c r="P34093" s="1" t="n">
        <f aca="false">(B34093/86400)+DATE(1970,1,1)</f>
        <v>25569</v>
      </c>
    </row>
    <row r="34094" customFormat="false" ht="12.8" hidden="false" customHeight="false" outlineLevel="0" collapsed="false">
      <c r="P34094" s="1" t="n">
        <f aca="false">(B34094/86400)+DATE(1970,1,1)</f>
        <v>25569</v>
      </c>
    </row>
    <row r="34095" customFormat="false" ht="12.8" hidden="false" customHeight="false" outlineLevel="0" collapsed="false">
      <c r="P34095" s="1" t="n">
        <f aca="false">(B34095/86400)+DATE(1970,1,1)</f>
        <v>25569</v>
      </c>
    </row>
    <row r="34096" customFormat="false" ht="12.8" hidden="false" customHeight="false" outlineLevel="0" collapsed="false">
      <c r="P34096" s="1" t="n">
        <f aca="false">(B34096/86400)+DATE(1970,1,1)</f>
        <v>25569</v>
      </c>
    </row>
    <row r="34097" customFormat="false" ht="12.8" hidden="false" customHeight="false" outlineLevel="0" collapsed="false">
      <c r="P34097" s="1" t="n">
        <f aca="false">(B34097/86400)+DATE(1970,1,1)</f>
        <v>25569</v>
      </c>
    </row>
    <row r="34098" customFormat="false" ht="12.8" hidden="false" customHeight="false" outlineLevel="0" collapsed="false">
      <c r="P34098" s="1" t="n">
        <f aca="false">(B34098/86400)+DATE(1970,1,1)</f>
        <v>25569</v>
      </c>
    </row>
    <row r="34099" customFormat="false" ht="12.8" hidden="false" customHeight="false" outlineLevel="0" collapsed="false">
      <c r="P34099" s="1" t="n">
        <f aca="false">(B34099/86400)+DATE(1970,1,1)</f>
        <v>25569</v>
      </c>
    </row>
    <row r="34100" customFormat="false" ht="12.8" hidden="false" customHeight="false" outlineLevel="0" collapsed="false">
      <c r="P34100" s="1" t="n">
        <f aca="false">(B34100/86400)+DATE(1970,1,1)</f>
        <v>25569</v>
      </c>
    </row>
    <row r="34101" customFormat="false" ht="12.8" hidden="false" customHeight="false" outlineLevel="0" collapsed="false">
      <c r="P34101" s="1" t="n">
        <f aca="false">(B34101/86400)+DATE(1970,1,1)</f>
        <v>25569</v>
      </c>
    </row>
    <row r="34102" customFormat="false" ht="12.8" hidden="false" customHeight="false" outlineLevel="0" collapsed="false">
      <c r="P34102" s="1" t="n">
        <f aca="false">(B34102/86400)+DATE(1970,1,1)</f>
        <v>25569</v>
      </c>
    </row>
    <row r="34103" customFormat="false" ht="12.8" hidden="false" customHeight="false" outlineLevel="0" collapsed="false">
      <c r="P34103" s="1" t="n">
        <f aca="false">(B34103/86400)+DATE(1970,1,1)</f>
        <v>25569</v>
      </c>
    </row>
    <row r="34104" customFormat="false" ht="12.8" hidden="false" customHeight="false" outlineLevel="0" collapsed="false">
      <c r="P34104" s="1" t="n">
        <f aca="false">(B34104/86400)+DATE(1970,1,1)</f>
        <v>25569</v>
      </c>
    </row>
    <row r="34105" customFormat="false" ht="12.8" hidden="false" customHeight="false" outlineLevel="0" collapsed="false">
      <c r="P34105" s="1" t="n">
        <f aca="false">(B34105/86400)+DATE(1970,1,1)</f>
        <v>25569</v>
      </c>
    </row>
    <row r="34106" customFormat="false" ht="12.8" hidden="false" customHeight="false" outlineLevel="0" collapsed="false">
      <c r="P34106" s="1" t="n">
        <f aca="false">(B34106/86400)+DATE(1970,1,1)</f>
        <v>25569</v>
      </c>
    </row>
    <row r="34107" customFormat="false" ht="12.8" hidden="false" customHeight="false" outlineLevel="0" collapsed="false">
      <c r="P34107" s="1" t="n">
        <f aca="false">(B34107/86400)+DATE(1970,1,1)</f>
        <v>25569</v>
      </c>
    </row>
    <row r="34108" customFormat="false" ht="12.8" hidden="false" customHeight="false" outlineLevel="0" collapsed="false">
      <c r="P34108" s="1" t="n">
        <f aca="false">(B34108/86400)+DATE(1970,1,1)</f>
        <v>25569</v>
      </c>
    </row>
    <row r="34109" customFormat="false" ht="12.8" hidden="false" customHeight="false" outlineLevel="0" collapsed="false">
      <c r="P34109" s="1" t="n">
        <f aca="false">(B34109/86400)+DATE(1970,1,1)</f>
        <v>25569</v>
      </c>
    </row>
    <row r="34110" customFormat="false" ht="12.8" hidden="false" customHeight="false" outlineLevel="0" collapsed="false">
      <c r="P34110" s="1" t="n">
        <f aca="false">(B34110/86400)+DATE(1970,1,1)</f>
        <v>25569</v>
      </c>
    </row>
    <row r="34111" customFormat="false" ht="12.8" hidden="false" customHeight="false" outlineLevel="0" collapsed="false">
      <c r="P34111" s="1" t="n">
        <f aca="false">(B34111/86400)+DATE(1970,1,1)</f>
        <v>25569</v>
      </c>
    </row>
    <row r="34112" customFormat="false" ht="12.8" hidden="false" customHeight="false" outlineLevel="0" collapsed="false">
      <c r="P34112" s="1" t="n">
        <f aca="false">(B34112/86400)+DATE(1970,1,1)</f>
        <v>25569</v>
      </c>
    </row>
    <row r="34113" customFormat="false" ht="12.8" hidden="false" customHeight="false" outlineLevel="0" collapsed="false">
      <c r="P34113" s="1" t="n">
        <f aca="false">(B34113/86400)+DATE(1970,1,1)</f>
        <v>25569</v>
      </c>
    </row>
    <row r="34114" customFormat="false" ht="12.8" hidden="false" customHeight="false" outlineLevel="0" collapsed="false">
      <c r="P34114" s="1" t="n">
        <f aca="false">(B34114/86400)+DATE(1970,1,1)</f>
        <v>25569</v>
      </c>
    </row>
    <row r="34115" customFormat="false" ht="12.8" hidden="false" customHeight="false" outlineLevel="0" collapsed="false">
      <c r="P34115" s="1" t="n">
        <f aca="false">(B34115/86400)+DATE(1970,1,1)</f>
        <v>25569</v>
      </c>
    </row>
    <row r="34116" customFormat="false" ht="12.8" hidden="false" customHeight="false" outlineLevel="0" collapsed="false">
      <c r="P34116" s="1" t="n">
        <f aca="false">(B34116/86400)+DATE(1970,1,1)</f>
        <v>25569</v>
      </c>
    </row>
    <row r="34117" customFormat="false" ht="12.8" hidden="false" customHeight="false" outlineLevel="0" collapsed="false">
      <c r="P34117" s="1" t="n">
        <f aca="false">(B34117/86400)+DATE(1970,1,1)</f>
        <v>25569</v>
      </c>
    </row>
    <row r="34118" customFormat="false" ht="12.8" hidden="false" customHeight="false" outlineLevel="0" collapsed="false">
      <c r="P34118" s="1" t="n">
        <f aca="false">(B34118/86400)+DATE(1970,1,1)</f>
        <v>25569</v>
      </c>
    </row>
    <row r="34119" customFormat="false" ht="12.8" hidden="false" customHeight="false" outlineLevel="0" collapsed="false">
      <c r="P34119" s="1" t="n">
        <f aca="false">(B34119/86400)+DATE(1970,1,1)</f>
        <v>25569</v>
      </c>
    </row>
    <row r="34120" customFormat="false" ht="12.8" hidden="false" customHeight="false" outlineLevel="0" collapsed="false">
      <c r="P34120" s="1" t="n">
        <f aca="false">(B34120/86400)+DATE(1970,1,1)</f>
        <v>25569</v>
      </c>
    </row>
    <row r="34121" customFormat="false" ht="12.8" hidden="false" customHeight="false" outlineLevel="0" collapsed="false">
      <c r="P34121" s="1" t="n">
        <f aca="false">(B34121/86400)+DATE(1970,1,1)</f>
        <v>25569</v>
      </c>
    </row>
    <row r="34122" customFormat="false" ht="12.8" hidden="false" customHeight="false" outlineLevel="0" collapsed="false">
      <c r="P34122" s="1" t="n">
        <f aca="false">(B34122/86400)+DATE(1970,1,1)</f>
        <v>25569</v>
      </c>
    </row>
    <row r="34123" customFormat="false" ht="12.8" hidden="false" customHeight="false" outlineLevel="0" collapsed="false">
      <c r="P34123" s="1" t="n">
        <f aca="false">(B34123/86400)+DATE(1970,1,1)</f>
        <v>25569</v>
      </c>
    </row>
    <row r="34124" customFormat="false" ht="12.8" hidden="false" customHeight="false" outlineLevel="0" collapsed="false">
      <c r="P34124" s="1" t="n">
        <f aca="false">(B34124/86400)+DATE(1970,1,1)</f>
        <v>25569</v>
      </c>
    </row>
    <row r="34125" customFormat="false" ht="12.8" hidden="false" customHeight="false" outlineLevel="0" collapsed="false">
      <c r="P34125" s="1" t="n">
        <f aca="false">(B34125/86400)+DATE(1970,1,1)</f>
        <v>25569</v>
      </c>
    </row>
    <row r="34126" customFormat="false" ht="12.8" hidden="false" customHeight="false" outlineLevel="0" collapsed="false">
      <c r="P34126" s="1" t="n">
        <f aca="false">(B34126/86400)+DATE(1970,1,1)</f>
        <v>25569</v>
      </c>
    </row>
    <row r="34127" customFormat="false" ht="12.8" hidden="false" customHeight="false" outlineLevel="0" collapsed="false">
      <c r="P34127" s="1" t="n">
        <f aca="false">(B34127/86400)+DATE(1970,1,1)</f>
        <v>25569</v>
      </c>
    </row>
    <row r="34128" customFormat="false" ht="12.8" hidden="false" customHeight="false" outlineLevel="0" collapsed="false">
      <c r="P34128" s="1" t="n">
        <f aca="false">(B34128/86400)+DATE(1970,1,1)</f>
        <v>25569</v>
      </c>
    </row>
    <row r="34129" customFormat="false" ht="12.8" hidden="false" customHeight="false" outlineLevel="0" collapsed="false">
      <c r="P34129" s="1" t="n">
        <f aca="false">(B34129/86400)+DATE(1970,1,1)</f>
        <v>25569</v>
      </c>
    </row>
    <row r="34130" customFormat="false" ht="12.8" hidden="false" customHeight="false" outlineLevel="0" collapsed="false">
      <c r="P34130" s="1" t="n">
        <f aca="false">(B34130/86400)+DATE(1970,1,1)</f>
        <v>25569</v>
      </c>
    </row>
    <row r="34131" customFormat="false" ht="12.8" hidden="false" customHeight="false" outlineLevel="0" collapsed="false">
      <c r="P34131" s="1" t="n">
        <f aca="false">(B34131/86400)+DATE(1970,1,1)</f>
        <v>25569</v>
      </c>
    </row>
    <row r="34132" customFormat="false" ht="12.8" hidden="false" customHeight="false" outlineLevel="0" collapsed="false">
      <c r="P34132" s="1" t="n">
        <f aca="false">(B34132/86400)+DATE(1970,1,1)</f>
        <v>25569</v>
      </c>
    </row>
    <row r="34133" customFormat="false" ht="12.8" hidden="false" customHeight="false" outlineLevel="0" collapsed="false">
      <c r="P34133" s="1" t="n">
        <f aca="false">(B34133/86400)+DATE(1970,1,1)</f>
        <v>25569</v>
      </c>
    </row>
    <row r="34134" customFormat="false" ht="12.8" hidden="false" customHeight="false" outlineLevel="0" collapsed="false">
      <c r="P34134" s="1" t="n">
        <f aca="false">(B34134/86400)+DATE(1970,1,1)</f>
        <v>25569</v>
      </c>
    </row>
    <row r="34135" customFormat="false" ht="12.8" hidden="false" customHeight="false" outlineLevel="0" collapsed="false">
      <c r="P34135" s="1" t="n">
        <f aca="false">(B34135/86400)+DATE(1970,1,1)</f>
        <v>25569</v>
      </c>
    </row>
    <row r="34136" customFormat="false" ht="12.8" hidden="false" customHeight="false" outlineLevel="0" collapsed="false">
      <c r="P34136" s="1" t="n">
        <f aca="false">(B34136/86400)+DATE(1970,1,1)</f>
        <v>25569</v>
      </c>
    </row>
    <row r="34137" customFormat="false" ht="12.8" hidden="false" customHeight="false" outlineLevel="0" collapsed="false">
      <c r="P34137" s="1" t="n">
        <f aca="false">(B34137/86400)+DATE(1970,1,1)</f>
        <v>25569</v>
      </c>
    </row>
    <row r="34138" customFormat="false" ht="12.8" hidden="false" customHeight="false" outlineLevel="0" collapsed="false">
      <c r="P34138" s="1" t="n">
        <f aca="false">(B34138/86400)+DATE(1970,1,1)</f>
        <v>25569</v>
      </c>
    </row>
    <row r="34139" customFormat="false" ht="12.8" hidden="false" customHeight="false" outlineLevel="0" collapsed="false">
      <c r="P34139" s="1" t="n">
        <f aca="false">(B34139/86400)+DATE(1970,1,1)</f>
        <v>25569</v>
      </c>
    </row>
    <row r="34140" customFormat="false" ht="12.8" hidden="false" customHeight="false" outlineLevel="0" collapsed="false">
      <c r="P34140" s="1" t="n">
        <f aca="false">(B34140/86400)+DATE(1970,1,1)</f>
        <v>25569</v>
      </c>
    </row>
    <row r="34141" customFormat="false" ht="12.8" hidden="false" customHeight="false" outlineLevel="0" collapsed="false">
      <c r="P34141" s="1" t="n">
        <f aca="false">(B34141/86400)+DATE(1970,1,1)</f>
        <v>25569</v>
      </c>
    </row>
    <row r="34142" customFormat="false" ht="12.8" hidden="false" customHeight="false" outlineLevel="0" collapsed="false">
      <c r="P34142" s="1" t="n">
        <f aca="false">(B34142/86400)+DATE(1970,1,1)</f>
        <v>25569</v>
      </c>
    </row>
    <row r="34143" customFormat="false" ht="12.8" hidden="false" customHeight="false" outlineLevel="0" collapsed="false">
      <c r="P34143" s="1" t="n">
        <f aca="false">(B34143/86400)+DATE(1970,1,1)</f>
        <v>25569</v>
      </c>
    </row>
    <row r="34144" customFormat="false" ht="12.8" hidden="false" customHeight="false" outlineLevel="0" collapsed="false">
      <c r="P34144" s="1" t="n">
        <f aca="false">(B34144/86400)+DATE(1970,1,1)</f>
        <v>25569</v>
      </c>
    </row>
    <row r="34145" customFormat="false" ht="12.8" hidden="false" customHeight="false" outlineLevel="0" collapsed="false">
      <c r="P34145" s="1" t="n">
        <f aca="false">(B34145/86400)+DATE(1970,1,1)</f>
        <v>25569</v>
      </c>
    </row>
    <row r="34146" customFormat="false" ht="12.8" hidden="false" customHeight="false" outlineLevel="0" collapsed="false">
      <c r="P34146" s="1" t="n">
        <f aca="false">(B34146/86400)+DATE(1970,1,1)</f>
        <v>25569</v>
      </c>
    </row>
    <row r="34147" customFormat="false" ht="12.8" hidden="false" customHeight="false" outlineLevel="0" collapsed="false">
      <c r="P34147" s="1" t="n">
        <f aca="false">(B34147/86400)+DATE(1970,1,1)</f>
        <v>25569</v>
      </c>
    </row>
    <row r="34148" customFormat="false" ht="12.8" hidden="false" customHeight="false" outlineLevel="0" collapsed="false">
      <c r="P34148" s="1" t="n">
        <f aca="false">(B34148/86400)+DATE(1970,1,1)</f>
        <v>25569</v>
      </c>
    </row>
    <row r="34149" customFormat="false" ht="12.8" hidden="false" customHeight="false" outlineLevel="0" collapsed="false">
      <c r="P34149" s="1" t="n">
        <f aca="false">(B34149/86400)+DATE(1970,1,1)</f>
        <v>25569</v>
      </c>
    </row>
    <row r="34150" customFormat="false" ht="12.8" hidden="false" customHeight="false" outlineLevel="0" collapsed="false">
      <c r="P34150" s="1" t="n">
        <f aca="false">(B34150/86400)+DATE(1970,1,1)</f>
        <v>25569</v>
      </c>
    </row>
    <row r="34151" customFormat="false" ht="12.8" hidden="false" customHeight="false" outlineLevel="0" collapsed="false">
      <c r="P34151" s="1" t="n">
        <f aca="false">(B34151/86400)+DATE(1970,1,1)</f>
        <v>25569</v>
      </c>
    </row>
    <row r="34152" customFormat="false" ht="12.8" hidden="false" customHeight="false" outlineLevel="0" collapsed="false">
      <c r="P34152" s="1" t="n">
        <f aca="false">(B34152/86400)+DATE(1970,1,1)</f>
        <v>25569</v>
      </c>
    </row>
    <row r="34153" customFormat="false" ht="12.8" hidden="false" customHeight="false" outlineLevel="0" collapsed="false">
      <c r="P34153" s="1" t="n">
        <f aca="false">(B34153/86400)+DATE(1970,1,1)</f>
        <v>25569</v>
      </c>
    </row>
    <row r="34154" customFormat="false" ht="12.8" hidden="false" customHeight="false" outlineLevel="0" collapsed="false">
      <c r="P34154" s="1" t="n">
        <f aca="false">(B34154/86400)+DATE(1970,1,1)</f>
        <v>25569</v>
      </c>
    </row>
    <row r="34155" customFormat="false" ht="12.8" hidden="false" customHeight="false" outlineLevel="0" collapsed="false">
      <c r="P34155" s="1" t="n">
        <f aca="false">(B34155/86400)+DATE(1970,1,1)</f>
        <v>25569</v>
      </c>
    </row>
    <row r="34156" customFormat="false" ht="12.8" hidden="false" customHeight="false" outlineLevel="0" collapsed="false">
      <c r="P34156" s="1" t="n">
        <f aca="false">(B34156/86400)+DATE(1970,1,1)</f>
        <v>25569</v>
      </c>
    </row>
    <row r="34157" customFormat="false" ht="12.8" hidden="false" customHeight="false" outlineLevel="0" collapsed="false">
      <c r="P34157" s="1" t="n">
        <f aca="false">(B34157/86400)+DATE(1970,1,1)</f>
        <v>25569</v>
      </c>
    </row>
    <row r="34158" customFormat="false" ht="12.8" hidden="false" customHeight="false" outlineLevel="0" collapsed="false">
      <c r="P34158" s="1" t="n">
        <f aca="false">(B34158/86400)+DATE(1970,1,1)</f>
        <v>25569</v>
      </c>
    </row>
    <row r="34159" customFormat="false" ht="12.8" hidden="false" customHeight="false" outlineLevel="0" collapsed="false">
      <c r="P34159" s="1" t="n">
        <f aca="false">(B34159/86400)+DATE(1970,1,1)</f>
        <v>25569</v>
      </c>
    </row>
    <row r="34160" customFormat="false" ht="12.8" hidden="false" customHeight="false" outlineLevel="0" collapsed="false">
      <c r="P34160" s="1" t="n">
        <f aca="false">(B34160/86400)+DATE(1970,1,1)</f>
        <v>25569</v>
      </c>
    </row>
    <row r="34161" customFormat="false" ht="12.8" hidden="false" customHeight="false" outlineLevel="0" collapsed="false">
      <c r="P34161" s="1" t="n">
        <f aca="false">(B34161/86400)+DATE(1970,1,1)</f>
        <v>25569</v>
      </c>
    </row>
    <row r="34162" customFormat="false" ht="12.8" hidden="false" customHeight="false" outlineLevel="0" collapsed="false">
      <c r="P34162" s="1" t="n">
        <f aca="false">(B34162/86400)+DATE(1970,1,1)</f>
        <v>25569</v>
      </c>
    </row>
    <row r="34163" customFormat="false" ht="12.8" hidden="false" customHeight="false" outlineLevel="0" collapsed="false">
      <c r="P34163" s="1" t="n">
        <f aca="false">(B34163/86400)+DATE(1970,1,1)</f>
        <v>25569</v>
      </c>
    </row>
    <row r="34164" customFormat="false" ht="12.8" hidden="false" customHeight="false" outlineLevel="0" collapsed="false">
      <c r="P34164" s="1" t="n">
        <f aca="false">(B34164/86400)+DATE(1970,1,1)</f>
        <v>25569</v>
      </c>
    </row>
    <row r="34165" customFormat="false" ht="12.8" hidden="false" customHeight="false" outlineLevel="0" collapsed="false">
      <c r="P34165" s="1" t="n">
        <f aca="false">(B34165/86400)+DATE(1970,1,1)</f>
        <v>25569</v>
      </c>
    </row>
    <row r="34166" customFormat="false" ht="12.8" hidden="false" customHeight="false" outlineLevel="0" collapsed="false">
      <c r="P34166" s="1" t="n">
        <f aca="false">(B34166/86400)+DATE(1970,1,1)</f>
        <v>25569</v>
      </c>
    </row>
    <row r="34167" customFormat="false" ht="12.8" hidden="false" customHeight="false" outlineLevel="0" collapsed="false">
      <c r="P34167" s="1" t="n">
        <f aca="false">(B34167/86400)+DATE(1970,1,1)</f>
        <v>25569</v>
      </c>
    </row>
    <row r="34168" customFormat="false" ht="12.8" hidden="false" customHeight="false" outlineLevel="0" collapsed="false">
      <c r="P34168" s="1" t="n">
        <f aca="false">(B34168/86400)+DATE(1970,1,1)</f>
        <v>25569</v>
      </c>
    </row>
    <row r="34169" customFormat="false" ht="12.8" hidden="false" customHeight="false" outlineLevel="0" collapsed="false">
      <c r="P34169" s="1" t="n">
        <f aca="false">(B34169/86400)+DATE(1970,1,1)</f>
        <v>25569</v>
      </c>
    </row>
    <row r="34170" customFormat="false" ht="12.8" hidden="false" customHeight="false" outlineLevel="0" collapsed="false">
      <c r="P34170" s="1" t="n">
        <f aca="false">(B34170/86400)+DATE(1970,1,1)</f>
        <v>25569</v>
      </c>
    </row>
    <row r="34171" customFormat="false" ht="12.8" hidden="false" customHeight="false" outlineLevel="0" collapsed="false">
      <c r="P34171" s="1" t="n">
        <f aca="false">(B34171/86400)+DATE(1970,1,1)</f>
        <v>25569</v>
      </c>
    </row>
    <row r="34172" customFormat="false" ht="12.8" hidden="false" customHeight="false" outlineLevel="0" collapsed="false">
      <c r="P34172" s="1" t="n">
        <f aca="false">(B34172/86400)+DATE(1970,1,1)</f>
        <v>25569</v>
      </c>
    </row>
    <row r="34173" customFormat="false" ht="12.8" hidden="false" customHeight="false" outlineLevel="0" collapsed="false">
      <c r="P34173" s="1" t="n">
        <f aca="false">(B34173/86400)+DATE(1970,1,1)</f>
        <v>25569</v>
      </c>
    </row>
    <row r="34174" customFormat="false" ht="12.8" hidden="false" customHeight="false" outlineLevel="0" collapsed="false">
      <c r="P34174" s="1" t="n">
        <f aca="false">(B34174/86400)+DATE(1970,1,1)</f>
        <v>25569</v>
      </c>
    </row>
    <row r="34175" customFormat="false" ht="12.8" hidden="false" customHeight="false" outlineLevel="0" collapsed="false">
      <c r="P34175" s="1" t="n">
        <f aca="false">(B34175/86400)+DATE(1970,1,1)</f>
        <v>25569</v>
      </c>
    </row>
    <row r="34176" customFormat="false" ht="12.8" hidden="false" customHeight="false" outlineLevel="0" collapsed="false">
      <c r="P34176" s="1" t="n">
        <f aca="false">(B34176/86400)+DATE(1970,1,1)</f>
        <v>25569</v>
      </c>
    </row>
    <row r="34177" customFormat="false" ht="12.8" hidden="false" customHeight="false" outlineLevel="0" collapsed="false">
      <c r="P34177" s="1" t="n">
        <f aca="false">(B34177/86400)+DATE(1970,1,1)</f>
        <v>25569</v>
      </c>
    </row>
    <row r="34178" customFormat="false" ht="12.8" hidden="false" customHeight="false" outlineLevel="0" collapsed="false">
      <c r="P34178" s="1" t="n">
        <f aca="false">(B34178/86400)+DATE(1970,1,1)</f>
        <v>25569</v>
      </c>
    </row>
    <row r="34179" customFormat="false" ht="12.8" hidden="false" customHeight="false" outlineLevel="0" collapsed="false">
      <c r="P34179" s="1" t="n">
        <f aca="false">(B34179/86400)+DATE(1970,1,1)</f>
        <v>25569</v>
      </c>
    </row>
    <row r="34180" customFormat="false" ht="12.8" hidden="false" customHeight="false" outlineLevel="0" collapsed="false">
      <c r="P34180" s="1" t="n">
        <f aca="false">(B34180/86400)+DATE(1970,1,1)</f>
        <v>25569</v>
      </c>
    </row>
    <row r="34181" customFormat="false" ht="12.8" hidden="false" customHeight="false" outlineLevel="0" collapsed="false">
      <c r="P34181" s="1" t="n">
        <f aca="false">(B34181/86400)+DATE(1970,1,1)</f>
        <v>25569</v>
      </c>
    </row>
    <row r="34182" customFormat="false" ht="12.8" hidden="false" customHeight="false" outlineLevel="0" collapsed="false">
      <c r="P34182" s="1" t="n">
        <f aca="false">(B34182/86400)+DATE(1970,1,1)</f>
        <v>25569</v>
      </c>
    </row>
    <row r="34183" customFormat="false" ht="12.8" hidden="false" customHeight="false" outlineLevel="0" collapsed="false">
      <c r="P34183" s="1" t="n">
        <f aca="false">(B34183/86400)+DATE(1970,1,1)</f>
        <v>25569</v>
      </c>
    </row>
    <row r="34184" customFormat="false" ht="12.8" hidden="false" customHeight="false" outlineLevel="0" collapsed="false">
      <c r="P34184" s="1" t="n">
        <f aca="false">(B34184/86400)+DATE(1970,1,1)</f>
        <v>25569</v>
      </c>
    </row>
    <row r="34185" customFormat="false" ht="12.8" hidden="false" customHeight="false" outlineLevel="0" collapsed="false">
      <c r="P34185" s="1" t="n">
        <f aca="false">(B34185/86400)+DATE(1970,1,1)</f>
        <v>25569</v>
      </c>
    </row>
    <row r="34186" customFormat="false" ht="12.8" hidden="false" customHeight="false" outlineLevel="0" collapsed="false">
      <c r="P34186" s="1" t="n">
        <f aca="false">(B34186/86400)+DATE(1970,1,1)</f>
        <v>25569</v>
      </c>
    </row>
    <row r="34187" customFormat="false" ht="12.8" hidden="false" customHeight="false" outlineLevel="0" collapsed="false">
      <c r="P34187" s="1" t="n">
        <f aca="false">(B34187/86400)+DATE(1970,1,1)</f>
        <v>25569</v>
      </c>
    </row>
    <row r="34188" customFormat="false" ht="12.8" hidden="false" customHeight="false" outlineLevel="0" collapsed="false">
      <c r="P34188" s="1" t="n">
        <f aca="false">(B34188/86400)+DATE(1970,1,1)</f>
        <v>25569</v>
      </c>
    </row>
    <row r="34189" customFormat="false" ht="12.8" hidden="false" customHeight="false" outlineLevel="0" collapsed="false">
      <c r="P34189" s="1" t="n">
        <f aca="false">(B34189/86400)+DATE(1970,1,1)</f>
        <v>25569</v>
      </c>
    </row>
    <row r="34190" customFormat="false" ht="12.8" hidden="false" customHeight="false" outlineLevel="0" collapsed="false">
      <c r="P34190" s="1" t="n">
        <f aca="false">(B34190/86400)+DATE(1970,1,1)</f>
        <v>25569</v>
      </c>
    </row>
    <row r="34191" customFormat="false" ht="12.8" hidden="false" customHeight="false" outlineLevel="0" collapsed="false">
      <c r="P34191" s="1" t="n">
        <f aca="false">(B34191/86400)+DATE(1970,1,1)</f>
        <v>25569</v>
      </c>
    </row>
    <row r="34192" customFormat="false" ht="12.8" hidden="false" customHeight="false" outlineLevel="0" collapsed="false">
      <c r="P34192" s="1" t="n">
        <f aca="false">(B34192/86400)+DATE(1970,1,1)</f>
        <v>25569</v>
      </c>
    </row>
    <row r="34193" customFormat="false" ht="12.8" hidden="false" customHeight="false" outlineLevel="0" collapsed="false">
      <c r="P34193" s="1" t="n">
        <f aca="false">(B34193/86400)+DATE(1970,1,1)</f>
        <v>25569</v>
      </c>
    </row>
    <row r="34194" customFormat="false" ht="12.8" hidden="false" customHeight="false" outlineLevel="0" collapsed="false">
      <c r="P34194" s="1" t="n">
        <f aca="false">(B34194/86400)+DATE(1970,1,1)</f>
        <v>25569</v>
      </c>
    </row>
    <row r="34195" customFormat="false" ht="12.8" hidden="false" customHeight="false" outlineLevel="0" collapsed="false">
      <c r="P34195" s="1" t="n">
        <f aca="false">(B34195/86400)+DATE(1970,1,1)</f>
        <v>25569</v>
      </c>
    </row>
    <row r="34196" customFormat="false" ht="12.8" hidden="false" customHeight="false" outlineLevel="0" collapsed="false">
      <c r="P34196" s="1" t="n">
        <f aca="false">(B34196/86400)+DATE(1970,1,1)</f>
        <v>25569</v>
      </c>
    </row>
    <row r="34197" customFormat="false" ht="12.8" hidden="false" customHeight="false" outlineLevel="0" collapsed="false">
      <c r="P34197" s="1" t="n">
        <f aca="false">(B34197/86400)+DATE(1970,1,1)</f>
        <v>25569</v>
      </c>
    </row>
    <row r="34198" customFormat="false" ht="12.8" hidden="false" customHeight="false" outlineLevel="0" collapsed="false">
      <c r="P34198" s="1" t="n">
        <f aca="false">(B34198/86400)+DATE(1970,1,1)</f>
        <v>25569</v>
      </c>
    </row>
    <row r="34199" customFormat="false" ht="12.8" hidden="false" customHeight="false" outlineLevel="0" collapsed="false">
      <c r="P34199" s="1" t="n">
        <f aca="false">(B34199/86400)+DATE(1970,1,1)</f>
        <v>25569</v>
      </c>
    </row>
    <row r="34200" customFormat="false" ht="12.8" hidden="false" customHeight="false" outlineLevel="0" collapsed="false">
      <c r="P34200" s="1" t="n">
        <f aca="false">(B34200/86400)+DATE(1970,1,1)</f>
        <v>25569</v>
      </c>
    </row>
    <row r="34201" customFormat="false" ht="12.8" hidden="false" customHeight="false" outlineLevel="0" collapsed="false">
      <c r="P34201" s="1" t="n">
        <f aca="false">(B34201/86400)+DATE(1970,1,1)</f>
        <v>25569</v>
      </c>
    </row>
    <row r="34202" customFormat="false" ht="12.8" hidden="false" customHeight="false" outlineLevel="0" collapsed="false">
      <c r="P34202" s="1" t="n">
        <f aca="false">(B34202/86400)+DATE(1970,1,1)</f>
        <v>25569</v>
      </c>
    </row>
    <row r="34203" customFormat="false" ht="12.8" hidden="false" customHeight="false" outlineLevel="0" collapsed="false">
      <c r="P34203" s="1" t="n">
        <f aca="false">(B34203/86400)+DATE(1970,1,1)</f>
        <v>25569</v>
      </c>
    </row>
    <row r="34204" customFormat="false" ht="12.8" hidden="false" customHeight="false" outlineLevel="0" collapsed="false">
      <c r="P34204" s="1" t="n">
        <f aca="false">(B34204/86400)+DATE(1970,1,1)</f>
        <v>25569</v>
      </c>
    </row>
    <row r="34205" customFormat="false" ht="12.8" hidden="false" customHeight="false" outlineLevel="0" collapsed="false">
      <c r="P34205" s="1" t="n">
        <f aca="false">(B34205/86400)+DATE(1970,1,1)</f>
        <v>25569</v>
      </c>
    </row>
    <row r="34206" customFormat="false" ht="12.8" hidden="false" customHeight="false" outlineLevel="0" collapsed="false">
      <c r="P34206" s="1" t="n">
        <f aca="false">(B34206/86400)+DATE(1970,1,1)</f>
        <v>25569</v>
      </c>
    </row>
    <row r="34207" customFormat="false" ht="12.8" hidden="false" customHeight="false" outlineLevel="0" collapsed="false">
      <c r="P34207" s="1" t="n">
        <f aca="false">(B34207/86400)+DATE(1970,1,1)</f>
        <v>25569</v>
      </c>
    </row>
    <row r="34208" customFormat="false" ht="12.8" hidden="false" customHeight="false" outlineLevel="0" collapsed="false">
      <c r="P34208" s="1" t="n">
        <f aca="false">(B34208/86400)+DATE(1970,1,1)</f>
        <v>25569</v>
      </c>
    </row>
    <row r="34209" customFormat="false" ht="12.8" hidden="false" customHeight="false" outlineLevel="0" collapsed="false">
      <c r="P34209" s="1" t="n">
        <f aca="false">(B34209/86400)+DATE(1970,1,1)</f>
        <v>25569</v>
      </c>
    </row>
    <row r="34210" customFormat="false" ht="12.8" hidden="false" customHeight="false" outlineLevel="0" collapsed="false">
      <c r="P34210" s="1" t="n">
        <f aca="false">(B34210/86400)+DATE(1970,1,1)</f>
        <v>25569</v>
      </c>
    </row>
    <row r="34211" customFormat="false" ht="12.8" hidden="false" customHeight="false" outlineLevel="0" collapsed="false">
      <c r="P34211" s="1" t="n">
        <f aca="false">(B34211/86400)+DATE(1970,1,1)</f>
        <v>25569</v>
      </c>
    </row>
    <row r="34212" customFormat="false" ht="12.8" hidden="false" customHeight="false" outlineLevel="0" collapsed="false">
      <c r="P34212" s="1" t="n">
        <f aca="false">(B34212/86400)+DATE(1970,1,1)</f>
        <v>25569</v>
      </c>
    </row>
    <row r="34213" customFormat="false" ht="12.8" hidden="false" customHeight="false" outlineLevel="0" collapsed="false">
      <c r="P34213" s="1" t="n">
        <f aca="false">(B34213/86400)+DATE(1970,1,1)</f>
        <v>25569</v>
      </c>
    </row>
    <row r="34214" customFormat="false" ht="12.8" hidden="false" customHeight="false" outlineLevel="0" collapsed="false">
      <c r="P34214" s="1" t="n">
        <f aca="false">(B34214/86400)+DATE(1970,1,1)</f>
        <v>25569</v>
      </c>
    </row>
    <row r="34215" customFormat="false" ht="12.8" hidden="false" customHeight="false" outlineLevel="0" collapsed="false">
      <c r="P34215" s="1" t="n">
        <f aca="false">(B34215/86400)+DATE(1970,1,1)</f>
        <v>25569</v>
      </c>
    </row>
    <row r="34216" customFormat="false" ht="12.8" hidden="false" customHeight="false" outlineLevel="0" collapsed="false">
      <c r="P34216" s="1" t="n">
        <f aca="false">(B34216/86400)+DATE(1970,1,1)</f>
        <v>25569</v>
      </c>
    </row>
    <row r="34217" customFormat="false" ht="12.8" hidden="false" customHeight="false" outlineLevel="0" collapsed="false">
      <c r="P34217" s="1" t="n">
        <f aca="false">(B34217/86400)+DATE(1970,1,1)</f>
        <v>25569</v>
      </c>
    </row>
    <row r="34218" customFormat="false" ht="12.8" hidden="false" customHeight="false" outlineLevel="0" collapsed="false">
      <c r="P34218" s="1" t="n">
        <f aca="false">(B34218/86400)+DATE(1970,1,1)</f>
        <v>25569</v>
      </c>
    </row>
    <row r="34219" customFormat="false" ht="12.8" hidden="false" customHeight="false" outlineLevel="0" collapsed="false">
      <c r="P34219" s="1" t="n">
        <f aca="false">(B34219/86400)+DATE(1970,1,1)</f>
        <v>25569</v>
      </c>
    </row>
    <row r="34220" customFormat="false" ht="12.8" hidden="false" customHeight="false" outlineLevel="0" collapsed="false">
      <c r="P34220" s="1" t="n">
        <f aca="false">(B34220/86400)+DATE(1970,1,1)</f>
        <v>25569</v>
      </c>
    </row>
    <row r="34221" customFormat="false" ht="12.8" hidden="false" customHeight="false" outlineLevel="0" collapsed="false">
      <c r="P34221" s="1" t="n">
        <f aca="false">(B34221/86400)+DATE(1970,1,1)</f>
        <v>25569</v>
      </c>
    </row>
    <row r="34222" customFormat="false" ht="12.8" hidden="false" customHeight="false" outlineLevel="0" collapsed="false">
      <c r="P34222" s="1" t="n">
        <f aca="false">(B34222/86400)+DATE(1970,1,1)</f>
        <v>25569</v>
      </c>
    </row>
    <row r="34223" customFormat="false" ht="12.8" hidden="false" customHeight="false" outlineLevel="0" collapsed="false">
      <c r="P34223" s="1" t="n">
        <f aca="false">(B34223/86400)+DATE(1970,1,1)</f>
        <v>25569</v>
      </c>
    </row>
    <row r="34224" customFormat="false" ht="12.8" hidden="false" customHeight="false" outlineLevel="0" collapsed="false">
      <c r="P34224" s="1" t="n">
        <f aca="false">(B34224/86400)+DATE(1970,1,1)</f>
        <v>25569</v>
      </c>
    </row>
    <row r="34225" customFormat="false" ht="12.8" hidden="false" customHeight="false" outlineLevel="0" collapsed="false">
      <c r="P34225" s="1" t="n">
        <f aca="false">(B34225/86400)+DATE(1970,1,1)</f>
        <v>25569</v>
      </c>
    </row>
    <row r="34226" customFormat="false" ht="12.8" hidden="false" customHeight="false" outlineLevel="0" collapsed="false">
      <c r="P34226" s="1" t="n">
        <f aca="false">(B34226/86400)+DATE(1970,1,1)</f>
        <v>25569</v>
      </c>
    </row>
    <row r="34227" customFormat="false" ht="12.8" hidden="false" customHeight="false" outlineLevel="0" collapsed="false">
      <c r="P34227" s="1" t="n">
        <f aca="false">(B34227/86400)+DATE(1970,1,1)</f>
        <v>25569</v>
      </c>
    </row>
    <row r="34228" customFormat="false" ht="12.8" hidden="false" customHeight="false" outlineLevel="0" collapsed="false">
      <c r="P34228" s="1" t="n">
        <f aca="false">(B34228/86400)+DATE(1970,1,1)</f>
        <v>25569</v>
      </c>
    </row>
    <row r="34229" customFormat="false" ht="12.8" hidden="false" customHeight="false" outlineLevel="0" collapsed="false">
      <c r="P34229" s="1" t="n">
        <f aca="false">(B34229/86400)+DATE(1970,1,1)</f>
        <v>25569</v>
      </c>
    </row>
    <row r="34230" customFormat="false" ht="12.8" hidden="false" customHeight="false" outlineLevel="0" collapsed="false">
      <c r="P34230" s="1" t="n">
        <f aca="false">(B34230/86400)+DATE(1970,1,1)</f>
        <v>25569</v>
      </c>
    </row>
    <row r="34231" customFormat="false" ht="12.8" hidden="false" customHeight="false" outlineLevel="0" collapsed="false">
      <c r="P34231" s="1" t="n">
        <f aca="false">(B34231/86400)+DATE(1970,1,1)</f>
        <v>25569</v>
      </c>
    </row>
    <row r="34232" customFormat="false" ht="12.8" hidden="false" customHeight="false" outlineLevel="0" collapsed="false">
      <c r="P34232" s="1" t="n">
        <f aca="false">(B34232/86400)+DATE(1970,1,1)</f>
        <v>25569</v>
      </c>
    </row>
    <row r="34233" customFormat="false" ht="12.8" hidden="false" customHeight="false" outlineLevel="0" collapsed="false">
      <c r="P34233" s="1" t="n">
        <f aca="false">(B34233/86400)+DATE(1970,1,1)</f>
        <v>25569</v>
      </c>
    </row>
    <row r="34234" customFormat="false" ht="12.8" hidden="false" customHeight="false" outlineLevel="0" collapsed="false">
      <c r="P34234" s="1" t="n">
        <f aca="false">(B34234/86400)+DATE(1970,1,1)</f>
        <v>25569</v>
      </c>
    </row>
    <row r="34235" customFormat="false" ht="12.8" hidden="false" customHeight="false" outlineLevel="0" collapsed="false">
      <c r="P34235" s="1" t="n">
        <f aca="false">(B34235/86400)+DATE(1970,1,1)</f>
        <v>25569</v>
      </c>
    </row>
    <row r="34236" customFormat="false" ht="12.8" hidden="false" customHeight="false" outlineLevel="0" collapsed="false">
      <c r="P34236" s="1" t="n">
        <f aca="false">(B34236/86400)+DATE(1970,1,1)</f>
        <v>25569</v>
      </c>
    </row>
    <row r="34237" customFormat="false" ht="12.8" hidden="false" customHeight="false" outlineLevel="0" collapsed="false">
      <c r="P34237" s="1" t="n">
        <f aca="false">(B34237/86400)+DATE(1970,1,1)</f>
        <v>25569</v>
      </c>
    </row>
    <row r="34238" customFormat="false" ht="12.8" hidden="false" customHeight="false" outlineLevel="0" collapsed="false">
      <c r="P34238" s="1" t="n">
        <f aca="false">(B34238/86400)+DATE(1970,1,1)</f>
        <v>25569</v>
      </c>
    </row>
    <row r="34239" customFormat="false" ht="12.8" hidden="false" customHeight="false" outlineLevel="0" collapsed="false">
      <c r="P34239" s="1" t="n">
        <f aca="false">(B34239/86400)+DATE(1970,1,1)</f>
        <v>25569</v>
      </c>
    </row>
    <row r="34240" customFormat="false" ht="12.8" hidden="false" customHeight="false" outlineLevel="0" collapsed="false">
      <c r="P34240" s="1" t="n">
        <f aca="false">(B34240/86400)+DATE(1970,1,1)</f>
        <v>25569</v>
      </c>
    </row>
    <row r="34241" customFormat="false" ht="12.8" hidden="false" customHeight="false" outlineLevel="0" collapsed="false">
      <c r="P34241" s="1" t="n">
        <f aca="false">(B34241/86400)+DATE(1970,1,1)</f>
        <v>25569</v>
      </c>
    </row>
    <row r="34242" customFormat="false" ht="12.8" hidden="false" customHeight="false" outlineLevel="0" collapsed="false">
      <c r="P34242" s="1" t="n">
        <f aca="false">(B34242/86400)+DATE(1970,1,1)</f>
        <v>25569</v>
      </c>
    </row>
    <row r="34243" customFormat="false" ht="12.8" hidden="false" customHeight="false" outlineLevel="0" collapsed="false">
      <c r="P34243" s="1" t="n">
        <f aca="false">(B34243/86400)+DATE(1970,1,1)</f>
        <v>25569</v>
      </c>
    </row>
    <row r="34244" customFormat="false" ht="12.8" hidden="false" customHeight="false" outlineLevel="0" collapsed="false">
      <c r="P34244" s="1" t="n">
        <f aca="false">(B34244/86400)+DATE(1970,1,1)</f>
        <v>25569</v>
      </c>
    </row>
    <row r="34245" customFormat="false" ht="12.8" hidden="false" customHeight="false" outlineLevel="0" collapsed="false">
      <c r="P34245" s="1" t="n">
        <f aca="false">(B34245/86400)+DATE(1970,1,1)</f>
        <v>25569</v>
      </c>
    </row>
    <row r="34246" customFormat="false" ht="12.8" hidden="false" customHeight="false" outlineLevel="0" collapsed="false">
      <c r="P34246" s="1" t="n">
        <f aca="false">(B34246/86400)+DATE(1970,1,1)</f>
        <v>25569</v>
      </c>
    </row>
    <row r="34247" customFormat="false" ht="12.8" hidden="false" customHeight="false" outlineLevel="0" collapsed="false">
      <c r="P34247" s="1" t="n">
        <f aca="false">(B34247/86400)+DATE(1970,1,1)</f>
        <v>25569</v>
      </c>
    </row>
    <row r="34248" customFormat="false" ht="12.8" hidden="false" customHeight="false" outlineLevel="0" collapsed="false">
      <c r="P34248" s="1" t="n">
        <f aca="false">(B34248/86400)+DATE(1970,1,1)</f>
        <v>25569</v>
      </c>
    </row>
    <row r="34249" customFormat="false" ht="12.8" hidden="false" customHeight="false" outlineLevel="0" collapsed="false">
      <c r="P34249" s="1" t="n">
        <f aca="false">(B34249/86400)+DATE(1970,1,1)</f>
        <v>25569</v>
      </c>
    </row>
    <row r="34250" customFormat="false" ht="12.8" hidden="false" customHeight="false" outlineLevel="0" collapsed="false">
      <c r="P34250" s="1" t="n">
        <f aca="false">(B34250/86400)+DATE(1970,1,1)</f>
        <v>25569</v>
      </c>
    </row>
    <row r="34251" customFormat="false" ht="12.8" hidden="false" customHeight="false" outlineLevel="0" collapsed="false">
      <c r="P34251" s="1" t="n">
        <f aca="false">(B34251/86400)+DATE(1970,1,1)</f>
        <v>25569</v>
      </c>
    </row>
    <row r="34252" customFormat="false" ht="12.8" hidden="false" customHeight="false" outlineLevel="0" collapsed="false">
      <c r="P34252" s="1" t="n">
        <f aca="false">(B34252/86400)+DATE(1970,1,1)</f>
        <v>25569</v>
      </c>
    </row>
    <row r="34253" customFormat="false" ht="12.8" hidden="false" customHeight="false" outlineLevel="0" collapsed="false">
      <c r="P34253" s="1" t="n">
        <f aca="false">(B34253/86400)+DATE(1970,1,1)</f>
        <v>25569</v>
      </c>
    </row>
    <row r="34254" customFormat="false" ht="12.8" hidden="false" customHeight="false" outlineLevel="0" collapsed="false">
      <c r="P34254" s="1" t="n">
        <f aca="false">(B34254/86400)+DATE(1970,1,1)</f>
        <v>25569</v>
      </c>
    </row>
    <row r="34255" customFormat="false" ht="12.8" hidden="false" customHeight="false" outlineLevel="0" collapsed="false">
      <c r="P34255" s="1" t="n">
        <f aca="false">(B34255/86400)+DATE(1970,1,1)</f>
        <v>25569</v>
      </c>
    </row>
    <row r="34256" customFormat="false" ht="12.8" hidden="false" customHeight="false" outlineLevel="0" collapsed="false">
      <c r="P34256" s="1" t="n">
        <f aca="false">(B34256/86400)+DATE(1970,1,1)</f>
        <v>25569</v>
      </c>
    </row>
    <row r="34257" customFormat="false" ht="12.8" hidden="false" customHeight="false" outlineLevel="0" collapsed="false">
      <c r="P34257" s="1" t="n">
        <f aca="false">(B34257/86400)+DATE(1970,1,1)</f>
        <v>25569</v>
      </c>
    </row>
    <row r="34258" customFormat="false" ht="12.8" hidden="false" customHeight="false" outlineLevel="0" collapsed="false">
      <c r="P34258" s="1" t="n">
        <f aca="false">(B34258/86400)+DATE(1970,1,1)</f>
        <v>25569</v>
      </c>
    </row>
    <row r="34259" customFormat="false" ht="12.8" hidden="false" customHeight="false" outlineLevel="0" collapsed="false">
      <c r="P34259" s="1" t="n">
        <f aca="false">(B34259/86400)+DATE(1970,1,1)</f>
        <v>25569</v>
      </c>
    </row>
    <row r="34260" customFormat="false" ht="12.8" hidden="false" customHeight="false" outlineLevel="0" collapsed="false">
      <c r="P34260" s="1" t="n">
        <f aca="false">(B34260/86400)+DATE(1970,1,1)</f>
        <v>25569</v>
      </c>
    </row>
    <row r="34261" customFormat="false" ht="12.8" hidden="false" customHeight="false" outlineLevel="0" collapsed="false">
      <c r="P34261" s="1" t="n">
        <f aca="false">(B34261/86400)+DATE(1970,1,1)</f>
        <v>25569</v>
      </c>
    </row>
    <row r="34262" customFormat="false" ht="12.8" hidden="false" customHeight="false" outlineLevel="0" collapsed="false">
      <c r="P34262" s="1" t="n">
        <f aca="false">(B34262/86400)+DATE(1970,1,1)</f>
        <v>25569</v>
      </c>
    </row>
    <row r="34263" customFormat="false" ht="12.8" hidden="false" customHeight="false" outlineLevel="0" collapsed="false">
      <c r="P34263" s="1" t="n">
        <f aca="false">(B34263/86400)+DATE(1970,1,1)</f>
        <v>25569</v>
      </c>
    </row>
    <row r="34264" customFormat="false" ht="12.8" hidden="false" customHeight="false" outlineLevel="0" collapsed="false">
      <c r="P34264" s="1" t="n">
        <f aca="false">(B34264/86400)+DATE(1970,1,1)</f>
        <v>25569</v>
      </c>
    </row>
    <row r="34265" customFormat="false" ht="12.8" hidden="false" customHeight="false" outlineLevel="0" collapsed="false">
      <c r="P34265" s="1" t="n">
        <f aca="false">(B34265/86400)+DATE(1970,1,1)</f>
        <v>25569</v>
      </c>
    </row>
    <row r="34266" customFormat="false" ht="12.8" hidden="false" customHeight="false" outlineLevel="0" collapsed="false">
      <c r="P34266" s="1" t="n">
        <f aca="false">(B34266/86400)+DATE(1970,1,1)</f>
        <v>25569</v>
      </c>
    </row>
    <row r="34267" customFormat="false" ht="12.8" hidden="false" customHeight="false" outlineLevel="0" collapsed="false">
      <c r="P34267" s="1" t="n">
        <f aca="false">(B34267/86400)+DATE(1970,1,1)</f>
        <v>25569</v>
      </c>
    </row>
    <row r="34268" customFormat="false" ht="12.8" hidden="false" customHeight="false" outlineLevel="0" collapsed="false">
      <c r="P34268" s="1" t="n">
        <f aca="false">(B34268/86400)+DATE(1970,1,1)</f>
        <v>25569</v>
      </c>
    </row>
    <row r="34269" customFormat="false" ht="12.8" hidden="false" customHeight="false" outlineLevel="0" collapsed="false">
      <c r="P34269" s="1" t="n">
        <f aca="false">(B34269/86400)+DATE(1970,1,1)</f>
        <v>25569</v>
      </c>
    </row>
    <row r="34270" customFormat="false" ht="12.8" hidden="false" customHeight="false" outlineLevel="0" collapsed="false">
      <c r="P34270" s="1" t="n">
        <f aca="false">(B34270/86400)+DATE(1970,1,1)</f>
        <v>25569</v>
      </c>
    </row>
    <row r="34271" customFormat="false" ht="12.8" hidden="false" customHeight="false" outlineLevel="0" collapsed="false">
      <c r="P34271" s="1" t="n">
        <f aca="false">(B34271/86400)+DATE(1970,1,1)</f>
        <v>25569</v>
      </c>
    </row>
    <row r="34272" customFormat="false" ht="12.8" hidden="false" customHeight="false" outlineLevel="0" collapsed="false">
      <c r="P34272" s="1" t="n">
        <f aca="false">(B34272/86400)+DATE(1970,1,1)</f>
        <v>25569</v>
      </c>
    </row>
    <row r="34273" customFormat="false" ht="12.8" hidden="false" customHeight="false" outlineLevel="0" collapsed="false">
      <c r="P34273" s="1" t="n">
        <f aca="false">(B34273/86400)+DATE(1970,1,1)</f>
        <v>25569</v>
      </c>
    </row>
    <row r="34274" customFormat="false" ht="12.8" hidden="false" customHeight="false" outlineLevel="0" collapsed="false">
      <c r="P34274" s="1" t="n">
        <f aca="false">(B34274/86400)+DATE(1970,1,1)</f>
        <v>25569</v>
      </c>
    </row>
    <row r="34275" customFormat="false" ht="12.8" hidden="false" customHeight="false" outlineLevel="0" collapsed="false">
      <c r="P34275" s="1" t="n">
        <f aca="false">(B34275/86400)+DATE(1970,1,1)</f>
        <v>25569</v>
      </c>
    </row>
    <row r="34276" customFormat="false" ht="12.8" hidden="false" customHeight="false" outlineLevel="0" collapsed="false">
      <c r="P34276" s="1" t="n">
        <f aca="false">(B34276/86400)+DATE(1970,1,1)</f>
        <v>25569</v>
      </c>
    </row>
    <row r="34277" customFormat="false" ht="12.8" hidden="false" customHeight="false" outlineLevel="0" collapsed="false">
      <c r="P34277" s="1" t="n">
        <f aca="false">(B34277/86400)+DATE(1970,1,1)</f>
        <v>25569</v>
      </c>
    </row>
    <row r="34278" customFormat="false" ht="12.8" hidden="false" customHeight="false" outlineLevel="0" collapsed="false">
      <c r="P34278" s="1" t="n">
        <f aca="false">(B34278/86400)+DATE(1970,1,1)</f>
        <v>25569</v>
      </c>
    </row>
    <row r="34279" customFormat="false" ht="12.8" hidden="false" customHeight="false" outlineLevel="0" collapsed="false">
      <c r="P34279" s="1" t="n">
        <f aca="false">(B34279/86400)+DATE(1970,1,1)</f>
        <v>25569</v>
      </c>
    </row>
    <row r="34280" customFormat="false" ht="12.8" hidden="false" customHeight="false" outlineLevel="0" collapsed="false">
      <c r="P34280" s="1" t="n">
        <f aca="false">(B34280/86400)+DATE(1970,1,1)</f>
        <v>25569</v>
      </c>
    </row>
    <row r="34281" customFormat="false" ht="12.8" hidden="false" customHeight="false" outlineLevel="0" collapsed="false">
      <c r="P34281" s="1" t="n">
        <f aca="false">(B34281/86400)+DATE(1970,1,1)</f>
        <v>25569</v>
      </c>
    </row>
    <row r="34282" customFormat="false" ht="12.8" hidden="false" customHeight="false" outlineLevel="0" collapsed="false">
      <c r="P34282" s="1" t="n">
        <f aca="false">(B34282/86400)+DATE(1970,1,1)</f>
        <v>25569</v>
      </c>
    </row>
    <row r="34283" customFormat="false" ht="12.8" hidden="false" customHeight="false" outlineLevel="0" collapsed="false">
      <c r="P34283" s="1" t="n">
        <f aca="false">(B34283/86400)+DATE(1970,1,1)</f>
        <v>25569</v>
      </c>
    </row>
    <row r="34284" customFormat="false" ht="12.8" hidden="false" customHeight="false" outlineLevel="0" collapsed="false">
      <c r="P34284" s="1" t="n">
        <f aca="false">(B34284/86400)+DATE(1970,1,1)</f>
        <v>25569</v>
      </c>
    </row>
    <row r="34285" customFormat="false" ht="12.8" hidden="false" customHeight="false" outlineLevel="0" collapsed="false">
      <c r="P34285" s="1" t="n">
        <f aca="false">(B34285/86400)+DATE(1970,1,1)</f>
        <v>25569</v>
      </c>
    </row>
    <row r="34286" customFormat="false" ht="12.8" hidden="false" customHeight="false" outlineLevel="0" collapsed="false">
      <c r="P34286" s="1" t="n">
        <f aca="false">(B34286/86400)+DATE(1970,1,1)</f>
        <v>25569</v>
      </c>
    </row>
    <row r="34287" customFormat="false" ht="12.8" hidden="false" customHeight="false" outlineLevel="0" collapsed="false">
      <c r="P34287" s="1" t="n">
        <f aca="false">(B34287/86400)+DATE(1970,1,1)</f>
        <v>25569</v>
      </c>
    </row>
    <row r="34288" customFormat="false" ht="12.8" hidden="false" customHeight="false" outlineLevel="0" collapsed="false">
      <c r="P34288" s="1" t="n">
        <f aca="false">(B34288/86400)+DATE(1970,1,1)</f>
        <v>25569</v>
      </c>
    </row>
    <row r="34289" customFormat="false" ht="12.8" hidden="false" customHeight="false" outlineLevel="0" collapsed="false">
      <c r="P34289" s="1" t="n">
        <f aca="false">(B34289/86400)+DATE(1970,1,1)</f>
        <v>25569</v>
      </c>
    </row>
    <row r="34290" customFormat="false" ht="12.8" hidden="false" customHeight="false" outlineLevel="0" collapsed="false">
      <c r="P34290" s="1" t="n">
        <f aca="false">(B34290/86400)+DATE(1970,1,1)</f>
        <v>25569</v>
      </c>
    </row>
    <row r="34291" customFormat="false" ht="12.8" hidden="false" customHeight="false" outlineLevel="0" collapsed="false">
      <c r="P34291" s="1" t="n">
        <f aca="false">(B34291/86400)+DATE(1970,1,1)</f>
        <v>25569</v>
      </c>
    </row>
    <row r="34292" customFormat="false" ht="12.8" hidden="false" customHeight="false" outlineLevel="0" collapsed="false">
      <c r="P34292" s="1" t="n">
        <f aca="false">(B34292/86400)+DATE(1970,1,1)</f>
        <v>25569</v>
      </c>
    </row>
    <row r="34293" customFormat="false" ht="12.8" hidden="false" customHeight="false" outlineLevel="0" collapsed="false">
      <c r="P34293" s="1" t="n">
        <f aca="false">(B34293/86400)+DATE(1970,1,1)</f>
        <v>25569</v>
      </c>
    </row>
    <row r="34294" customFormat="false" ht="12.8" hidden="false" customHeight="false" outlineLevel="0" collapsed="false">
      <c r="P34294" s="1" t="n">
        <f aca="false">(B34294/86400)+DATE(1970,1,1)</f>
        <v>25569</v>
      </c>
    </row>
    <row r="34295" customFormat="false" ht="12.8" hidden="false" customHeight="false" outlineLevel="0" collapsed="false">
      <c r="P34295" s="1" t="n">
        <f aca="false">(B34295/86400)+DATE(1970,1,1)</f>
        <v>25569</v>
      </c>
    </row>
    <row r="34296" customFormat="false" ht="12.8" hidden="false" customHeight="false" outlineLevel="0" collapsed="false">
      <c r="P34296" s="1" t="n">
        <f aca="false">(B34296/86400)+DATE(1970,1,1)</f>
        <v>25569</v>
      </c>
    </row>
    <row r="34297" customFormat="false" ht="12.8" hidden="false" customHeight="false" outlineLevel="0" collapsed="false">
      <c r="P34297" s="1" t="n">
        <f aca="false">(B34297/86400)+DATE(1970,1,1)</f>
        <v>25569</v>
      </c>
    </row>
    <row r="34298" customFormat="false" ht="12.8" hidden="false" customHeight="false" outlineLevel="0" collapsed="false">
      <c r="P34298" s="1" t="n">
        <f aca="false">(B34298/86400)+DATE(1970,1,1)</f>
        <v>25569</v>
      </c>
    </row>
    <row r="34299" customFormat="false" ht="12.8" hidden="false" customHeight="false" outlineLevel="0" collapsed="false">
      <c r="P34299" s="1" t="n">
        <f aca="false">(B34299/86400)+DATE(1970,1,1)</f>
        <v>25569</v>
      </c>
    </row>
    <row r="34300" customFormat="false" ht="12.8" hidden="false" customHeight="false" outlineLevel="0" collapsed="false">
      <c r="P34300" s="1" t="n">
        <f aca="false">(B34300/86400)+DATE(1970,1,1)</f>
        <v>25569</v>
      </c>
    </row>
    <row r="34301" customFormat="false" ht="12.8" hidden="false" customHeight="false" outlineLevel="0" collapsed="false">
      <c r="P34301" s="1" t="n">
        <f aca="false">(B34301/86400)+DATE(1970,1,1)</f>
        <v>25569</v>
      </c>
    </row>
    <row r="34302" customFormat="false" ht="12.8" hidden="false" customHeight="false" outlineLevel="0" collapsed="false">
      <c r="P34302" s="1" t="n">
        <f aca="false">(B34302/86400)+DATE(1970,1,1)</f>
        <v>25569</v>
      </c>
    </row>
    <row r="34303" customFormat="false" ht="12.8" hidden="false" customHeight="false" outlineLevel="0" collapsed="false">
      <c r="P34303" s="1" t="n">
        <f aca="false">(B34303/86400)+DATE(1970,1,1)</f>
        <v>25569</v>
      </c>
    </row>
    <row r="34304" customFormat="false" ht="12.8" hidden="false" customHeight="false" outlineLevel="0" collapsed="false">
      <c r="P34304" s="1" t="n">
        <f aca="false">(B34304/86400)+DATE(1970,1,1)</f>
        <v>25569</v>
      </c>
    </row>
    <row r="34305" customFormat="false" ht="12.8" hidden="false" customHeight="false" outlineLevel="0" collapsed="false">
      <c r="P34305" s="1" t="n">
        <f aca="false">(B34305/86400)+DATE(1970,1,1)</f>
        <v>25569</v>
      </c>
    </row>
    <row r="34306" customFormat="false" ht="12.8" hidden="false" customHeight="false" outlineLevel="0" collapsed="false">
      <c r="P34306" s="1" t="n">
        <f aca="false">(B34306/86400)+DATE(1970,1,1)</f>
        <v>25569</v>
      </c>
    </row>
    <row r="34307" customFormat="false" ht="12.8" hidden="false" customHeight="false" outlineLevel="0" collapsed="false">
      <c r="P34307" s="1" t="n">
        <f aca="false">(B34307/86400)+DATE(1970,1,1)</f>
        <v>25569</v>
      </c>
    </row>
    <row r="34308" customFormat="false" ht="12.8" hidden="false" customHeight="false" outlineLevel="0" collapsed="false">
      <c r="P34308" s="1" t="n">
        <f aca="false">(B34308/86400)+DATE(1970,1,1)</f>
        <v>25569</v>
      </c>
    </row>
    <row r="34309" customFormat="false" ht="12.8" hidden="false" customHeight="false" outlineLevel="0" collapsed="false">
      <c r="P34309" s="1" t="n">
        <f aca="false">(B34309/86400)+DATE(1970,1,1)</f>
        <v>25569</v>
      </c>
    </row>
    <row r="34310" customFormat="false" ht="12.8" hidden="false" customHeight="false" outlineLevel="0" collapsed="false">
      <c r="P34310" s="1" t="n">
        <f aca="false">(B34310/86400)+DATE(1970,1,1)</f>
        <v>25569</v>
      </c>
    </row>
    <row r="34311" customFormat="false" ht="12.8" hidden="false" customHeight="false" outlineLevel="0" collapsed="false">
      <c r="P34311" s="1" t="n">
        <f aca="false">(B34311/86400)+DATE(1970,1,1)</f>
        <v>25569</v>
      </c>
    </row>
    <row r="34312" customFormat="false" ht="12.8" hidden="false" customHeight="false" outlineLevel="0" collapsed="false">
      <c r="P34312" s="1" t="n">
        <f aca="false">(B34312/86400)+DATE(1970,1,1)</f>
        <v>25569</v>
      </c>
    </row>
    <row r="34313" customFormat="false" ht="12.8" hidden="false" customHeight="false" outlineLevel="0" collapsed="false">
      <c r="P34313" s="1" t="n">
        <f aca="false">(B34313/86400)+DATE(1970,1,1)</f>
        <v>25569</v>
      </c>
    </row>
    <row r="34314" customFormat="false" ht="12.8" hidden="false" customHeight="false" outlineLevel="0" collapsed="false">
      <c r="P34314" s="1" t="n">
        <f aca="false">(B34314/86400)+DATE(1970,1,1)</f>
        <v>25569</v>
      </c>
    </row>
    <row r="34315" customFormat="false" ht="12.8" hidden="false" customHeight="false" outlineLevel="0" collapsed="false">
      <c r="P34315" s="1" t="n">
        <f aca="false">(B34315/86400)+DATE(1970,1,1)</f>
        <v>25569</v>
      </c>
    </row>
    <row r="34316" customFormat="false" ht="12.8" hidden="false" customHeight="false" outlineLevel="0" collapsed="false">
      <c r="P34316" s="1" t="n">
        <f aca="false">(B34316/86400)+DATE(1970,1,1)</f>
        <v>25569</v>
      </c>
    </row>
    <row r="34317" customFormat="false" ht="12.8" hidden="false" customHeight="false" outlineLevel="0" collapsed="false">
      <c r="P34317" s="1" t="n">
        <f aca="false">(B34317/86400)+DATE(1970,1,1)</f>
        <v>25569</v>
      </c>
    </row>
    <row r="34318" customFormat="false" ht="12.8" hidden="false" customHeight="false" outlineLevel="0" collapsed="false">
      <c r="P34318" s="1" t="n">
        <f aca="false">(B34318/86400)+DATE(1970,1,1)</f>
        <v>25569</v>
      </c>
    </row>
    <row r="34319" customFormat="false" ht="12.8" hidden="false" customHeight="false" outlineLevel="0" collapsed="false">
      <c r="P34319" s="1" t="n">
        <f aca="false">(B34319/86400)+DATE(1970,1,1)</f>
        <v>25569</v>
      </c>
    </row>
    <row r="34320" customFormat="false" ht="12.8" hidden="false" customHeight="false" outlineLevel="0" collapsed="false">
      <c r="P34320" s="1" t="n">
        <f aca="false">(B34320/86400)+DATE(1970,1,1)</f>
        <v>25569</v>
      </c>
    </row>
    <row r="34321" customFormat="false" ht="12.8" hidden="false" customHeight="false" outlineLevel="0" collapsed="false">
      <c r="P34321" s="1" t="n">
        <f aca="false">(B34321/86400)+DATE(1970,1,1)</f>
        <v>25569</v>
      </c>
    </row>
    <row r="34322" customFormat="false" ht="12.8" hidden="false" customHeight="false" outlineLevel="0" collapsed="false">
      <c r="P34322" s="1" t="n">
        <f aca="false">(B34322/86400)+DATE(1970,1,1)</f>
        <v>25569</v>
      </c>
    </row>
    <row r="34323" customFormat="false" ht="12.8" hidden="false" customHeight="false" outlineLevel="0" collapsed="false">
      <c r="P34323" s="1" t="n">
        <f aca="false">(B34323/86400)+DATE(1970,1,1)</f>
        <v>25569</v>
      </c>
    </row>
    <row r="34324" customFormat="false" ht="12.8" hidden="false" customHeight="false" outlineLevel="0" collapsed="false">
      <c r="P34324" s="1" t="n">
        <f aca="false">(B34324/86400)+DATE(1970,1,1)</f>
        <v>25569</v>
      </c>
    </row>
    <row r="34325" customFormat="false" ht="12.8" hidden="false" customHeight="false" outlineLevel="0" collapsed="false">
      <c r="P34325" s="1" t="n">
        <f aca="false">(B34325/86400)+DATE(1970,1,1)</f>
        <v>25569</v>
      </c>
    </row>
    <row r="34326" customFormat="false" ht="12.8" hidden="false" customHeight="false" outlineLevel="0" collapsed="false">
      <c r="P34326" s="1" t="n">
        <f aca="false">(B34326/86400)+DATE(1970,1,1)</f>
        <v>25569</v>
      </c>
    </row>
    <row r="34327" customFormat="false" ht="12.8" hidden="false" customHeight="false" outlineLevel="0" collapsed="false">
      <c r="P34327" s="1" t="n">
        <f aca="false">(B34327/86400)+DATE(1970,1,1)</f>
        <v>25569</v>
      </c>
    </row>
    <row r="34328" customFormat="false" ht="12.8" hidden="false" customHeight="false" outlineLevel="0" collapsed="false">
      <c r="P34328" s="1" t="n">
        <f aca="false">(B34328/86400)+DATE(1970,1,1)</f>
        <v>25569</v>
      </c>
    </row>
    <row r="34329" customFormat="false" ht="12.8" hidden="false" customHeight="false" outlineLevel="0" collapsed="false">
      <c r="P34329" s="1" t="n">
        <f aca="false">(B34329/86400)+DATE(1970,1,1)</f>
        <v>25569</v>
      </c>
    </row>
    <row r="34330" customFormat="false" ht="12.8" hidden="false" customHeight="false" outlineLevel="0" collapsed="false">
      <c r="P34330" s="1" t="n">
        <f aca="false">(B34330/86400)+DATE(1970,1,1)</f>
        <v>25569</v>
      </c>
    </row>
    <row r="34331" customFormat="false" ht="12.8" hidden="false" customHeight="false" outlineLevel="0" collapsed="false">
      <c r="P34331" s="1" t="n">
        <f aca="false">(B34331/86400)+DATE(1970,1,1)</f>
        <v>25569</v>
      </c>
    </row>
    <row r="34332" customFormat="false" ht="12.8" hidden="false" customHeight="false" outlineLevel="0" collapsed="false">
      <c r="P34332" s="1" t="n">
        <f aca="false">(B34332/86400)+DATE(1970,1,1)</f>
        <v>25569</v>
      </c>
    </row>
    <row r="34333" customFormat="false" ht="12.8" hidden="false" customHeight="false" outlineLevel="0" collapsed="false">
      <c r="P34333" s="1" t="n">
        <f aca="false">(B34333/86400)+DATE(1970,1,1)</f>
        <v>25569</v>
      </c>
    </row>
    <row r="34334" customFormat="false" ht="12.8" hidden="false" customHeight="false" outlineLevel="0" collapsed="false">
      <c r="P34334" s="1" t="n">
        <f aca="false">(B34334/86400)+DATE(1970,1,1)</f>
        <v>25569</v>
      </c>
    </row>
    <row r="34335" customFormat="false" ht="12.8" hidden="false" customHeight="false" outlineLevel="0" collapsed="false">
      <c r="P34335" s="1" t="n">
        <f aca="false">(B34335/86400)+DATE(1970,1,1)</f>
        <v>25569</v>
      </c>
    </row>
    <row r="34336" customFormat="false" ht="12.8" hidden="false" customHeight="false" outlineLevel="0" collapsed="false">
      <c r="P34336" s="1" t="n">
        <f aca="false">(B34336/86400)+DATE(1970,1,1)</f>
        <v>25569</v>
      </c>
    </row>
    <row r="34337" customFormat="false" ht="12.8" hidden="false" customHeight="false" outlineLevel="0" collapsed="false">
      <c r="P34337" s="1" t="n">
        <f aca="false">(B34337/86400)+DATE(1970,1,1)</f>
        <v>25569</v>
      </c>
    </row>
    <row r="34338" customFormat="false" ht="12.8" hidden="false" customHeight="false" outlineLevel="0" collapsed="false">
      <c r="P34338" s="1" t="n">
        <f aca="false">(B34338/86400)+DATE(1970,1,1)</f>
        <v>25569</v>
      </c>
    </row>
    <row r="34339" customFormat="false" ht="12.8" hidden="false" customHeight="false" outlineLevel="0" collapsed="false">
      <c r="P34339" s="1" t="n">
        <f aca="false">(B34339/86400)+DATE(1970,1,1)</f>
        <v>25569</v>
      </c>
    </row>
    <row r="34340" customFormat="false" ht="12.8" hidden="false" customHeight="false" outlineLevel="0" collapsed="false">
      <c r="P34340" s="1" t="n">
        <f aca="false">(B34340/86400)+DATE(1970,1,1)</f>
        <v>25569</v>
      </c>
    </row>
    <row r="34341" customFormat="false" ht="12.8" hidden="false" customHeight="false" outlineLevel="0" collapsed="false">
      <c r="P34341" s="1" t="n">
        <f aca="false">(B34341/86400)+DATE(1970,1,1)</f>
        <v>25569</v>
      </c>
    </row>
    <row r="34342" customFormat="false" ht="12.8" hidden="false" customHeight="false" outlineLevel="0" collapsed="false">
      <c r="P34342" s="1" t="n">
        <f aca="false">(B34342/86400)+DATE(1970,1,1)</f>
        <v>25569</v>
      </c>
    </row>
    <row r="34343" customFormat="false" ht="12.8" hidden="false" customHeight="false" outlineLevel="0" collapsed="false">
      <c r="P34343" s="1" t="n">
        <f aca="false">(B34343/86400)+DATE(1970,1,1)</f>
        <v>25569</v>
      </c>
    </row>
    <row r="34344" customFormat="false" ht="12.8" hidden="false" customHeight="false" outlineLevel="0" collapsed="false">
      <c r="P34344" s="1" t="n">
        <f aca="false">(B34344/86400)+DATE(1970,1,1)</f>
        <v>25569</v>
      </c>
    </row>
    <row r="34345" customFormat="false" ht="12.8" hidden="false" customHeight="false" outlineLevel="0" collapsed="false">
      <c r="P34345" s="1" t="n">
        <f aca="false">(B34345/86400)+DATE(1970,1,1)</f>
        <v>25569</v>
      </c>
    </row>
    <row r="34346" customFormat="false" ht="12.8" hidden="false" customHeight="false" outlineLevel="0" collapsed="false">
      <c r="P34346" s="1" t="n">
        <f aca="false">(B34346/86400)+DATE(1970,1,1)</f>
        <v>25569</v>
      </c>
    </row>
    <row r="34347" customFormat="false" ht="12.8" hidden="false" customHeight="false" outlineLevel="0" collapsed="false">
      <c r="P34347" s="1" t="n">
        <f aca="false">(B34347/86400)+DATE(1970,1,1)</f>
        <v>25569</v>
      </c>
    </row>
    <row r="34348" customFormat="false" ht="12.8" hidden="false" customHeight="false" outlineLevel="0" collapsed="false">
      <c r="P34348" s="1" t="n">
        <f aca="false">(B34348/86400)+DATE(1970,1,1)</f>
        <v>25569</v>
      </c>
    </row>
    <row r="34349" customFormat="false" ht="12.8" hidden="false" customHeight="false" outlineLevel="0" collapsed="false">
      <c r="P34349" s="1" t="n">
        <f aca="false">(B34349/86400)+DATE(1970,1,1)</f>
        <v>25569</v>
      </c>
    </row>
    <row r="34350" customFormat="false" ht="12.8" hidden="false" customHeight="false" outlineLevel="0" collapsed="false">
      <c r="P34350" s="1" t="n">
        <f aca="false">(B34350/86400)+DATE(1970,1,1)</f>
        <v>25569</v>
      </c>
    </row>
    <row r="34351" customFormat="false" ht="12.8" hidden="false" customHeight="false" outlineLevel="0" collapsed="false">
      <c r="P34351" s="1" t="n">
        <f aca="false">(B34351/86400)+DATE(1970,1,1)</f>
        <v>25569</v>
      </c>
    </row>
    <row r="34352" customFormat="false" ht="12.8" hidden="false" customHeight="false" outlineLevel="0" collapsed="false">
      <c r="P34352" s="1" t="n">
        <f aca="false">(B34352/86400)+DATE(1970,1,1)</f>
        <v>25569</v>
      </c>
    </row>
    <row r="34353" customFormat="false" ht="12.8" hidden="false" customHeight="false" outlineLevel="0" collapsed="false">
      <c r="P34353" s="1" t="n">
        <f aca="false">(B34353/86400)+DATE(1970,1,1)</f>
        <v>25569</v>
      </c>
    </row>
    <row r="34354" customFormat="false" ht="12.8" hidden="false" customHeight="false" outlineLevel="0" collapsed="false">
      <c r="P34354" s="1" t="n">
        <f aca="false">(B34354/86400)+DATE(1970,1,1)</f>
        <v>25569</v>
      </c>
    </row>
    <row r="34355" customFormat="false" ht="12.8" hidden="false" customHeight="false" outlineLevel="0" collapsed="false">
      <c r="P34355" s="1" t="n">
        <f aca="false">(B34355/86400)+DATE(1970,1,1)</f>
        <v>25569</v>
      </c>
    </row>
    <row r="34356" customFormat="false" ht="12.8" hidden="false" customHeight="false" outlineLevel="0" collapsed="false">
      <c r="P34356" s="1" t="n">
        <f aca="false">(B34356/86400)+DATE(1970,1,1)</f>
        <v>25569</v>
      </c>
    </row>
    <row r="34357" customFormat="false" ht="12.8" hidden="false" customHeight="false" outlineLevel="0" collapsed="false">
      <c r="P34357" s="1" t="n">
        <f aca="false">(B34357/86400)+DATE(1970,1,1)</f>
        <v>25569</v>
      </c>
    </row>
    <row r="34358" customFormat="false" ht="12.8" hidden="false" customHeight="false" outlineLevel="0" collapsed="false">
      <c r="P34358" s="1" t="n">
        <f aca="false">(B34358/86400)+DATE(1970,1,1)</f>
        <v>25569</v>
      </c>
    </row>
    <row r="34359" customFormat="false" ht="12.8" hidden="false" customHeight="false" outlineLevel="0" collapsed="false">
      <c r="P34359" s="1" t="n">
        <f aca="false">(B34359/86400)+DATE(1970,1,1)</f>
        <v>25569</v>
      </c>
    </row>
    <row r="34360" customFormat="false" ht="12.8" hidden="false" customHeight="false" outlineLevel="0" collapsed="false">
      <c r="P34360" s="1" t="n">
        <f aca="false">(B34360/86400)+DATE(1970,1,1)</f>
        <v>25569</v>
      </c>
    </row>
    <row r="34361" customFormat="false" ht="12.8" hidden="false" customHeight="false" outlineLevel="0" collapsed="false">
      <c r="P34361" s="1" t="n">
        <f aca="false">(B34361/86400)+DATE(1970,1,1)</f>
        <v>25569</v>
      </c>
    </row>
    <row r="34362" customFormat="false" ht="12.8" hidden="false" customHeight="false" outlineLevel="0" collapsed="false">
      <c r="P34362" s="1" t="n">
        <f aca="false">(B34362/86400)+DATE(1970,1,1)</f>
        <v>25569</v>
      </c>
    </row>
    <row r="34363" customFormat="false" ht="12.8" hidden="false" customHeight="false" outlineLevel="0" collapsed="false">
      <c r="P34363" s="1" t="n">
        <f aca="false">(B34363/86400)+DATE(1970,1,1)</f>
        <v>25569</v>
      </c>
    </row>
    <row r="34364" customFormat="false" ht="12.8" hidden="false" customHeight="false" outlineLevel="0" collapsed="false">
      <c r="P34364" s="1" t="n">
        <f aca="false">(B34364/86400)+DATE(1970,1,1)</f>
        <v>25569</v>
      </c>
    </row>
    <row r="34365" customFormat="false" ht="12.8" hidden="false" customHeight="false" outlineLevel="0" collapsed="false">
      <c r="P34365" s="1" t="n">
        <f aca="false">(B34365/86400)+DATE(1970,1,1)</f>
        <v>25569</v>
      </c>
    </row>
    <row r="34366" customFormat="false" ht="12.8" hidden="false" customHeight="false" outlineLevel="0" collapsed="false">
      <c r="P34366" s="1" t="n">
        <f aca="false">(B34366/86400)+DATE(1970,1,1)</f>
        <v>25569</v>
      </c>
    </row>
    <row r="34367" customFormat="false" ht="12.8" hidden="false" customHeight="false" outlineLevel="0" collapsed="false">
      <c r="P34367" s="1" t="n">
        <f aca="false">(B34367/86400)+DATE(1970,1,1)</f>
        <v>25569</v>
      </c>
    </row>
    <row r="34368" customFormat="false" ht="12.8" hidden="false" customHeight="false" outlineLevel="0" collapsed="false">
      <c r="P34368" s="1" t="n">
        <f aca="false">(B34368/86400)+DATE(1970,1,1)</f>
        <v>25569</v>
      </c>
    </row>
    <row r="34369" customFormat="false" ht="12.8" hidden="false" customHeight="false" outlineLevel="0" collapsed="false">
      <c r="P34369" s="1" t="n">
        <f aca="false">(B34369/86400)+DATE(1970,1,1)</f>
        <v>25569</v>
      </c>
    </row>
    <row r="34370" customFormat="false" ht="12.8" hidden="false" customHeight="false" outlineLevel="0" collapsed="false">
      <c r="P34370" s="1" t="n">
        <f aca="false">(B34370/86400)+DATE(1970,1,1)</f>
        <v>25569</v>
      </c>
    </row>
    <row r="34371" customFormat="false" ht="12.8" hidden="false" customHeight="false" outlineLevel="0" collapsed="false">
      <c r="P34371" s="1" t="n">
        <f aca="false">(B34371/86400)+DATE(1970,1,1)</f>
        <v>25569</v>
      </c>
    </row>
    <row r="34372" customFormat="false" ht="12.8" hidden="false" customHeight="false" outlineLevel="0" collapsed="false">
      <c r="P34372" s="1" t="n">
        <f aca="false">(B34372/86400)+DATE(1970,1,1)</f>
        <v>25569</v>
      </c>
    </row>
    <row r="34373" customFormat="false" ht="12.8" hidden="false" customHeight="false" outlineLevel="0" collapsed="false">
      <c r="P34373" s="1" t="n">
        <f aca="false">(B34373/86400)+DATE(1970,1,1)</f>
        <v>25569</v>
      </c>
    </row>
    <row r="34374" customFormat="false" ht="12.8" hidden="false" customHeight="false" outlineLevel="0" collapsed="false">
      <c r="P34374" s="1" t="n">
        <f aca="false">(B34374/86400)+DATE(1970,1,1)</f>
        <v>25569</v>
      </c>
    </row>
    <row r="34375" customFormat="false" ht="12.8" hidden="false" customHeight="false" outlineLevel="0" collapsed="false">
      <c r="P34375" s="1" t="n">
        <f aca="false">(B34375/86400)+DATE(1970,1,1)</f>
        <v>25569</v>
      </c>
    </row>
    <row r="34376" customFormat="false" ht="12.8" hidden="false" customHeight="false" outlineLevel="0" collapsed="false">
      <c r="P34376" s="1" t="n">
        <f aca="false">(B34376/86400)+DATE(1970,1,1)</f>
        <v>25569</v>
      </c>
    </row>
    <row r="34377" customFormat="false" ht="12.8" hidden="false" customHeight="false" outlineLevel="0" collapsed="false">
      <c r="P34377" s="1" t="n">
        <f aca="false">(B34377/86400)+DATE(1970,1,1)</f>
        <v>25569</v>
      </c>
    </row>
    <row r="34378" customFormat="false" ht="12.8" hidden="false" customHeight="false" outlineLevel="0" collapsed="false">
      <c r="P34378" s="1" t="n">
        <f aca="false">(B34378/86400)+DATE(1970,1,1)</f>
        <v>25569</v>
      </c>
    </row>
    <row r="34379" customFormat="false" ht="12.8" hidden="false" customHeight="false" outlineLevel="0" collapsed="false">
      <c r="P34379" s="1" t="n">
        <f aca="false">(B34379/86400)+DATE(1970,1,1)</f>
        <v>25569</v>
      </c>
    </row>
    <row r="34380" customFormat="false" ht="12.8" hidden="false" customHeight="false" outlineLevel="0" collapsed="false">
      <c r="P34380" s="1" t="n">
        <f aca="false">(B34380/86400)+DATE(1970,1,1)</f>
        <v>25569</v>
      </c>
    </row>
    <row r="34381" customFormat="false" ht="12.8" hidden="false" customHeight="false" outlineLevel="0" collapsed="false">
      <c r="P34381" s="1" t="n">
        <f aca="false">(B34381/86400)+DATE(1970,1,1)</f>
        <v>25569</v>
      </c>
    </row>
    <row r="34382" customFormat="false" ht="12.8" hidden="false" customHeight="false" outlineLevel="0" collapsed="false">
      <c r="P34382" s="1" t="n">
        <f aca="false">(B34382/86400)+DATE(1970,1,1)</f>
        <v>25569</v>
      </c>
    </row>
    <row r="34383" customFormat="false" ht="12.8" hidden="false" customHeight="false" outlineLevel="0" collapsed="false">
      <c r="P34383" s="1" t="n">
        <f aca="false">(B34383/86400)+DATE(1970,1,1)</f>
        <v>25569</v>
      </c>
    </row>
    <row r="34384" customFormat="false" ht="12.8" hidden="false" customHeight="false" outlineLevel="0" collapsed="false">
      <c r="P34384" s="1" t="n">
        <f aca="false">(B34384/86400)+DATE(1970,1,1)</f>
        <v>25569</v>
      </c>
    </row>
    <row r="34385" customFormat="false" ht="12.8" hidden="false" customHeight="false" outlineLevel="0" collapsed="false">
      <c r="P34385" s="1" t="n">
        <f aca="false">(B34385/86400)+DATE(1970,1,1)</f>
        <v>25569</v>
      </c>
    </row>
    <row r="34386" customFormat="false" ht="12.8" hidden="false" customHeight="false" outlineLevel="0" collapsed="false">
      <c r="P34386" s="1" t="n">
        <f aca="false">(B34386/86400)+DATE(1970,1,1)</f>
        <v>25569</v>
      </c>
    </row>
    <row r="34387" customFormat="false" ht="12.8" hidden="false" customHeight="false" outlineLevel="0" collapsed="false">
      <c r="P34387" s="1" t="n">
        <f aca="false">(B34387/86400)+DATE(1970,1,1)</f>
        <v>25569</v>
      </c>
    </row>
    <row r="34388" customFormat="false" ht="12.8" hidden="false" customHeight="false" outlineLevel="0" collapsed="false">
      <c r="P34388" s="1" t="n">
        <f aca="false">(B34388/86400)+DATE(1970,1,1)</f>
        <v>25569</v>
      </c>
    </row>
    <row r="34389" customFormat="false" ht="12.8" hidden="false" customHeight="false" outlineLevel="0" collapsed="false">
      <c r="P34389" s="1" t="n">
        <f aca="false">(B34389/86400)+DATE(1970,1,1)</f>
        <v>25569</v>
      </c>
    </row>
    <row r="34390" customFormat="false" ht="12.8" hidden="false" customHeight="false" outlineLevel="0" collapsed="false">
      <c r="P34390" s="1" t="n">
        <f aca="false">(B34390/86400)+DATE(1970,1,1)</f>
        <v>25569</v>
      </c>
    </row>
    <row r="34391" customFormat="false" ht="12.8" hidden="false" customHeight="false" outlineLevel="0" collapsed="false">
      <c r="P34391" s="1" t="n">
        <f aca="false">(B34391/86400)+DATE(1970,1,1)</f>
        <v>25569</v>
      </c>
    </row>
    <row r="34392" customFormat="false" ht="12.8" hidden="false" customHeight="false" outlineLevel="0" collapsed="false">
      <c r="P34392" s="1" t="n">
        <f aca="false">(B34392/86400)+DATE(1970,1,1)</f>
        <v>25569</v>
      </c>
    </row>
    <row r="34393" customFormat="false" ht="12.8" hidden="false" customHeight="false" outlineLevel="0" collapsed="false">
      <c r="P34393" s="1" t="n">
        <f aca="false">(B34393/86400)+DATE(1970,1,1)</f>
        <v>25569</v>
      </c>
    </row>
    <row r="34394" customFormat="false" ht="12.8" hidden="false" customHeight="false" outlineLevel="0" collapsed="false">
      <c r="P34394" s="1" t="n">
        <f aca="false">(B34394/86400)+DATE(1970,1,1)</f>
        <v>25569</v>
      </c>
    </row>
    <row r="34395" customFormat="false" ht="12.8" hidden="false" customHeight="false" outlineLevel="0" collapsed="false">
      <c r="P34395" s="1" t="n">
        <f aca="false">(B34395/86400)+DATE(1970,1,1)</f>
        <v>25569</v>
      </c>
    </row>
    <row r="34396" customFormat="false" ht="12.8" hidden="false" customHeight="false" outlineLevel="0" collapsed="false">
      <c r="P34396" s="1" t="n">
        <f aca="false">(B34396/86400)+DATE(1970,1,1)</f>
        <v>25569</v>
      </c>
    </row>
    <row r="34397" customFormat="false" ht="12.8" hidden="false" customHeight="false" outlineLevel="0" collapsed="false">
      <c r="P34397" s="1" t="n">
        <f aca="false">(B34397/86400)+DATE(1970,1,1)</f>
        <v>25569</v>
      </c>
    </row>
    <row r="34398" customFormat="false" ht="12.8" hidden="false" customHeight="false" outlineLevel="0" collapsed="false">
      <c r="P34398" s="1" t="n">
        <f aca="false">(B34398/86400)+DATE(1970,1,1)</f>
        <v>25569</v>
      </c>
    </row>
    <row r="34399" customFormat="false" ht="12.8" hidden="false" customHeight="false" outlineLevel="0" collapsed="false">
      <c r="P34399" s="1" t="n">
        <f aca="false">(B34399/86400)+DATE(1970,1,1)</f>
        <v>25569</v>
      </c>
    </row>
    <row r="34400" customFormat="false" ht="12.8" hidden="false" customHeight="false" outlineLevel="0" collapsed="false">
      <c r="P34400" s="1" t="n">
        <f aca="false">(B34400/86400)+DATE(1970,1,1)</f>
        <v>25569</v>
      </c>
    </row>
    <row r="34401" customFormat="false" ht="12.8" hidden="false" customHeight="false" outlineLevel="0" collapsed="false">
      <c r="P34401" s="1" t="n">
        <f aca="false">(B34401/86400)+DATE(1970,1,1)</f>
        <v>25569</v>
      </c>
    </row>
    <row r="34402" customFormat="false" ht="12.8" hidden="false" customHeight="false" outlineLevel="0" collapsed="false">
      <c r="P34402" s="1" t="n">
        <f aca="false">(B34402/86400)+DATE(1970,1,1)</f>
        <v>25569</v>
      </c>
    </row>
    <row r="34403" customFormat="false" ht="12.8" hidden="false" customHeight="false" outlineLevel="0" collapsed="false">
      <c r="P34403" s="1" t="n">
        <f aca="false">(B34403/86400)+DATE(1970,1,1)</f>
        <v>25569</v>
      </c>
    </row>
    <row r="34404" customFormat="false" ht="12.8" hidden="false" customHeight="false" outlineLevel="0" collapsed="false">
      <c r="P34404" s="1" t="n">
        <f aca="false">(B34404/86400)+DATE(1970,1,1)</f>
        <v>25569</v>
      </c>
    </row>
    <row r="34405" customFormat="false" ht="12.8" hidden="false" customHeight="false" outlineLevel="0" collapsed="false">
      <c r="P34405" s="1" t="n">
        <f aca="false">(B34405/86400)+DATE(1970,1,1)</f>
        <v>25569</v>
      </c>
    </row>
    <row r="34406" customFormat="false" ht="12.8" hidden="false" customHeight="false" outlineLevel="0" collapsed="false">
      <c r="P34406" s="1" t="n">
        <f aca="false">(B34406/86400)+DATE(1970,1,1)</f>
        <v>25569</v>
      </c>
    </row>
    <row r="34407" customFormat="false" ht="12.8" hidden="false" customHeight="false" outlineLevel="0" collapsed="false">
      <c r="P34407" s="1" t="n">
        <f aca="false">(B34407/86400)+DATE(1970,1,1)</f>
        <v>25569</v>
      </c>
    </row>
    <row r="34408" customFormat="false" ht="12.8" hidden="false" customHeight="false" outlineLevel="0" collapsed="false">
      <c r="P34408" s="1" t="n">
        <f aca="false">(B34408/86400)+DATE(1970,1,1)</f>
        <v>25569</v>
      </c>
    </row>
    <row r="34409" customFormat="false" ht="12.8" hidden="false" customHeight="false" outlineLevel="0" collapsed="false">
      <c r="P34409" s="1" t="n">
        <f aca="false">(B34409/86400)+DATE(1970,1,1)</f>
        <v>25569</v>
      </c>
    </row>
    <row r="34410" customFormat="false" ht="12.8" hidden="false" customHeight="false" outlineLevel="0" collapsed="false">
      <c r="P34410" s="1" t="n">
        <f aca="false">(B34410/86400)+DATE(1970,1,1)</f>
        <v>25569</v>
      </c>
    </row>
    <row r="34411" customFormat="false" ht="12.8" hidden="false" customHeight="false" outlineLevel="0" collapsed="false">
      <c r="P34411" s="1" t="n">
        <f aca="false">(B34411/86400)+DATE(1970,1,1)</f>
        <v>25569</v>
      </c>
    </row>
    <row r="34412" customFormat="false" ht="12.8" hidden="false" customHeight="false" outlineLevel="0" collapsed="false">
      <c r="P34412" s="1" t="n">
        <f aca="false">(B34412/86400)+DATE(1970,1,1)</f>
        <v>25569</v>
      </c>
    </row>
    <row r="34413" customFormat="false" ht="12.8" hidden="false" customHeight="false" outlineLevel="0" collapsed="false">
      <c r="P34413" s="1" t="n">
        <f aca="false">(B34413/86400)+DATE(1970,1,1)</f>
        <v>25569</v>
      </c>
    </row>
    <row r="34414" customFormat="false" ht="12.8" hidden="false" customHeight="false" outlineLevel="0" collapsed="false">
      <c r="P34414" s="1" t="n">
        <f aca="false">(B34414/86400)+DATE(1970,1,1)</f>
        <v>25569</v>
      </c>
    </row>
    <row r="34415" customFormat="false" ht="12.8" hidden="false" customHeight="false" outlineLevel="0" collapsed="false">
      <c r="P34415" s="1" t="n">
        <f aca="false">(B34415/86400)+DATE(1970,1,1)</f>
        <v>25569</v>
      </c>
    </row>
    <row r="34416" customFormat="false" ht="12.8" hidden="false" customHeight="false" outlineLevel="0" collapsed="false">
      <c r="P34416" s="1" t="n">
        <f aca="false">(B34416/86400)+DATE(1970,1,1)</f>
        <v>25569</v>
      </c>
    </row>
    <row r="34417" customFormat="false" ht="12.8" hidden="false" customHeight="false" outlineLevel="0" collapsed="false">
      <c r="P34417" s="1" t="n">
        <f aca="false">(B34417/86400)+DATE(1970,1,1)</f>
        <v>25569</v>
      </c>
    </row>
    <row r="34418" customFormat="false" ht="12.8" hidden="false" customHeight="false" outlineLevel="0" collapsed="false">
      <c r="P34418" s="1" t="n">
        <f aca="false">(B34418/86400)+DATE(1970,1,1)</f>
        <v>25569</v>
      </c>
    </row>
    <row r="34419" customFormat="false" ht="12.8" hidden="false" customHeight="false" outlineLevel="0" collapsed="false">
      <c r="P34419" s="1" t="n">
        <f aca="false">(B34419/86400)+DATE(1970,1,1)</f>
        <v>25569</v>
      </c>
    </row>
    <row r="34420" customFormat="false" ht="12.8" hidden="false" customHeight="false" outlineLevel="0" collapsed="false">
      <c r="P34420" s="1" t="n">
        <f aca="false">(B34420/86400)+DATE(1970,1,1)</f>
        <v>25569</v>
      </c>
    </row>
    <row r="34421" customFormat="false" ht="12.8" hidden="false" customHeight="false" outlineLevel="0" collapsed="false">
      <c r="P34421" s="1" t="n">
        <f aca="false">(B34421/86400)+DATE(1970,1,1)</f>
        <v>25569</v>
      </c>
    </row>
    <row r="34422" customFormat="false" ht="12.8" hidden="false" customHeight="false" outlineLevel="0" collapsed="false">
      <c r="P34422" s="1" t="n">
        <f aca="false">(B34422/86400)+DATE(1970,1,1)</f>
        <v>25569</v>
      </c>
    </row>
    <row r="34423" customFormat="false" ht="12.8" hidden="false" customHeight="false" outlineLevel="0" collapsed="false">
      <c r="P34423" s="1" t="n">
        <f aca="false">(B34423/86400)+DATE(1970,1,1)</f>
        <v>25569</v>
      </c>
    </row>
    <row r="34424" customFormat="false" ht="12.8" hidden="false" customHeight="false" outlineLevel="0" collapsed="false">
      <c r="P34424" s="1" t="n">
        <f aca="false">(B34424/86400)+DATE(1970,1,1)</f>
        <v>25569</v>
      </c>
    </row>
    <row r="34425" customFormat="false" ht="12.8" hidden="false" customHeight="false" outlineLevel="0" collapsed="false">
      <c r="P34425" s="1" t="n">
        <f aca="false">(B34425/86400)+DATE(1970,1,1)</f>
        <v>25569</v>
      </c>
    </row>
    <row r="34426" customFormat="false" ht="12.8" hidden="false" customHeight="false" outlineLevel="0" collapsed="false">
      <c r="P34426" s="1" t="n">
        <f aca="false">(B34426/86400)+DATE(1970,1,1)</f>
        <v>25569</v>
      </c>
    </row>
    <row r="34427" customFormat="false" ht="12.8" hidden="false" customHeight="false" outlineLevel="0" collapsed="false">
      <c r="P34427" s="1" t="n">
        <f aca="false">(B34427/86400)+DATE(1970,1,1)</f>
        <v>25569</v>
      </c>
    </row>
    <row r="34428" customFormat="false" ht="12.8" hidden="false" customHeight="false" outlineLevel="0" collapsed="false">
      <c r="P34428" s="1" t="n">
        <f aca="false">(B34428/86400)+DATE(1970,1,1)</f>
        <v>25569</v>
      </c>
    </row>
    <row r="34429" customFormat="false" ht="12.8" hidden="false" customHeight="false" outlineLevel="0" collapsed="false">
      <c r="P34429" s="1" t="n">
        <f aca="false">(B34429/86400)+DATE(1970,1,1)</f>
        <v>25569</v>
      </c>
    </row>
    <row r="34430" customFormat="false" ht="12.8" hidden="false" customHeight="false" outlineLevel="0" collapsed="false">
      <c r="P34430" s="1" t="n">
        <f aca="false">(B34430/86400)+DATE(1970,1,1)</f>
        <v>25569</v>
      </c>
    </row>
    <row r="34431" customFormat="false" ht="12.8" hidden="false" customHeight="false" outlineLevel="0" collapsed="false">
      <c r="P34431" s="1" t="n">
        <f aca="false">(B34431/86400)+DATE(1970,1,1)</f>
        <v>25569</v>
      </c>
    </row>
    <row r="34432" customFormat="false" ht="12.8" hidden="false" customHeight="false" outlineLevel="0" collapsed="false">
      <c r="P34432" s="1" t="n">
        <f aca="false">(B34432/86400)+DATE(1970,1,1)</f>
        <v>25569</v>
      </c>
    </row>
    <row r="34433" customFormat="false" ht="12.8" hidden="false" customHeight="false" outlineLevel="0" collapsed="false">
      <c r="P34433" s="1" t="n">
        <f aca="false">(B34433/86400)+DATE(1970,1,1)</f>
        <v>25569</v>
      </c>
    </row>
    <row r="34434" customFormat="false" ht="12.8" hidden="false" customHeight="false" outlineLevel="0" collapsed="false">
      <c r="P34434" s="1" t="n">
        <f aca="false">(B34434/86400)+DATE(1970,1,1)</f>
        <v>25569</v>
      </c>
    </row>
    <row r="34435" customFormat="false" ht="12.8" hidden="false" customHeight="false" outlineLevel="0" collapsed="false">
      <c r="P34435" s="1" t="n">
        <f aca="false">(B34435/86400)+DATE(1970,1,1)</f>
        <v>25569</v>
      </c>
    </row>
    <row r="34436" customFormat="false" ht="12.8" hidden="false" customHeight="false" outlineLevel="0" collapsed="false">
      <c r="P34436" s="1" t="n">
        <f aca="false">(B34436/86400)+DATE(1970,1,1)</f>
        <v>25569</v>
      </c>
    </row>
    <row r="34437" customFormat="false" ht="12.8" hidden="false" customHeight="false" outlineLevel="0" collapsed="false">
      <c r="P34437" s="1" t="n">
        <f aca="false">(B34437/86400)+DATE(1970,1,1)</f>
        <v>25569</v>
      </c>
    </row>
    <row r="34438" customFormat="false" ht="12.8" hidden="false" customHeight="false" outlineLevel="0" collapsed="false">
      <c r="P34438" s="1" t="n">
        <f aca="false">(B34438/86400)+DATE(1970,1,1)</f>
        <v>25569</v>
      </c>
    </row>
    <row r="34439" customFormat="false" ht="12.8" hidden="false" customHeight="false" outlineLevel="0" collapsed="false">
      <c r="P34439" s="1" t="n">
        <f aca="false">(B34439/86400)+DATE(1970,1,1)</f>
        <v>25569</v>
      </c>
    </row>
    <row r="34440" customFormat="false" ht="12.8" hidden="false" customHeight="false" outlineLevel="0" collapsed="false">
      <c r="P34440" s="1" t="n">
        <f aca="false">(B34440/86400)+DATE(1970,1,1)</f>
        <v>25569</v>
      </c>
    </row>
    <row r="34441" customFormat="false" ht="12.8" hidden="false" customHeight="false" outlineLevel="0" collapsed="false">
      <c r="P34441" s="1" t="n">
        <f aca="false">(B34441/86400)+DATE(1970,1,1)</f>
        <v>25569</v>
      </c>
    </row>
    <row r="34442" customFormat="false" ht="12.8" hidden="false" customHeight="false" outlineLevel="0" collapsed="false">
      <c r="P34442" s="1" t="n">
        <f aca="false">(B34442/86400)+DATE(1970,1,1)</f>
        <v>25569</v>
      </c>
    </row>
    <row r="34443" customFormat="false" ht="12.8" hidden="false" customHeight="false" outlineLevel="0" collapsed="false">
      <c r="P34443" s="1" t="n">
        <f aca="false">(B34443/86400)+DATE(1970,1,1)</f>
        <v>25569</v>
      </c>
    </row>
    <row r="34444" customFormat="false" ht="12.8" hidden="false" customHeight="false" outlineLevel="0" collapsed="false">
      <c r="P34444" s="1" t="n">
        <f aca="false">(B34444/86400)+DATE(1970,1,1)</f>
        <v>25569</v>
      </c>
    </row>
    <row r="34445" customFormat="false" ht="12.8" hidden="false" customHeight="false" outlineLevel="0" collapsed="false">
      <c r="P34445" s="1" t="n">
        <f aca="false">(B34445/86400)+DATE(1970,1,1)</f>
        <v>25569</v>
      </c>
    </row>
    <row r="34446" customFormat="false" ht="12.8" hidden="false" customHeight="false" outlineLevel="0" collapsed="false">
      <c r="P34446" s="1" t="n">
        <f aca="false">(B34446/86400)+DATE(1970,1,1)</f>
        <v>25569</v>
      </c>
    </row>
    <row r="34447" customFormat="false" ht="12.8" hidden="false" customHeight="false" outlineLevel="0" collapsed="false">
      <c r="P34447" s="1" t="n">
        <f aca="false">(B34447/86400)+DATE(1970,1,1)</f>
        <v>25569</v>
      </c>
    </row>
    <row r="34448" customFormat="false" ht="12.8" hidden="false" customHeight="false" outlineLevel="0" collapsed="false">
      <c r="P34448" s="1" t="n">
        <f aca="false">(B34448/86400)+DATE(1970,1,1)</f>
        <v>25569</v>
      </c>
    </row>
    <row r="34449" customFormat="false" ht="12.8" hidden="false" customHeight="false" outlineLevel="0" collapsed="false">
      <c r="P34449" s="1" t="n">
        <f aca="false">(B34449/86400)+DATE(1970,1,1)</f>
        <v>25569</v>
      </c>
    </row>
    <row r="34450" customFormat="false" ht="12.8" hidden="false" customHeight="false" outlineLevel="0" collapsed="false">
      <c r="P34450" s="1" t="n">
        <f aca="false">(B34450/86400)+DATE(1970,1,1)</f>
        <v>25569</v>
      </c>
    </row>
    <row r="34451" customFormat="false" ht="12.8" hidden="false" customHeight="false" outlineLevel="0" collapsed="false">
      <c r="P34451" s="1" t="n">
        <f aca="false">(B34451/86400)+DATE(1970,1,1)</f>
        <v>25569</v>
      </c>
    </row>
    <row r="34452" customFormat="false" ht="12.8" hidden="false" customHeight="false" outlineLevel="0" collapsed="false">
      <c r="P34452" s="1" t="n">
        <f aca="false">(B34452/86400)+DATE(1970,1,1)</f>
        <v>25569</v>
      </c>
    </row>
    <row r="34453" customFormat="false" ht="12.8" hidden="false" customHeight="false" outlineLevel="0" collapsed="false">
      <c r="P34453" s="1" t="n">
        <f aca="false">(B34453/86400)+DATE(1970,1,1)</f>
        <v>25569</v>
      </c>
    </row>
    <row r="34454" customFormat="false" ht="12.8" hidden="false" customHeight="false" outlineLevel="0" collapsed="false">
      <c r="P34454" s="1" t="n">
        <f aca="false">(B34454/86400)+DATE(1970,1,1)</f>
        <v>25569</v>
      </c>
    </row>
    <row r="34455" customFormat="false" ht="12.8" hidden="false" customHeight="false" outlineLevel="0" collapsed="false">
      <c r="P34455" s="1" t="n">
        <f aca="false">(B34455/86400)+DATE(1970,1,1)</f>
        <v>25569</v>
      </c>
    </row>
    <row r="34456" customFormat="false" ht="12.8" hidden="false" customHeight="false" outlineLevel="0" collapsed="false">
      <c r="P34456" s="1" t="n">
        <f aca="false">(B34456/86400)+DATE(1970,1,1)</f>
        <v>25569</v>
      </c>
    </row>
    <row r="34457" customFormat="false" ht="12.8" hidden="false" customHeight="false" outlineLevel="0" collapsed="false">
      <c r="P34457" s="1" t="n">
        <f aca="false">(B34457/86400)+DATE(1970,1,1)</f>
        <v>25569</v>
      </c>
    </row>
    <row r="34458" customFormat="false" ht="12.8" hidden="false" customHeight="false" outlineLevel="0" collapsed="false">
      <c r="P34458" s="1" t="n">
        <f aca="false">(B34458/86400)+DATE(1970,1,1)</f>
        <v>25569</v>
      </c>
    </row>
    <row r="34459" customFormat="false" ht="12.8" hidden="false" customHeight="false" outlineLevel="0" collapsed="false">
      <c r="P34459" s="1" t="n">
        <f aca="false">(B34459/86400)+DATE(1970,1,1)</f>
        <v>25569</v>
      </c>
    </row>
    <row r="34460" customFormat="false" ht="12.8" hidden="false" customHeight="false" outlineLevel="0" collapsed="false">
      <c r="P34460" s="1" t="n">
        <f aca="false">(B34460/86400)+DATE(1970,1,1)</f>
        <v>25569</v>
      </c>
    </row>
    <row r="34461" customFormat="false" ht="12.8" hidden="false" customHeight="false" outlineLevel="0" collapsed="false">
      <c r="P34461" s="1" t="n">
        <f aca="false">(B34461/86400)+DATE(1970,1,1)</f>
        <v>25569</v>
      </c>
    </row>
    <row r="34462" customFormat="false" ht="12.8" hidden="false" customHeight="false" outlineLevel="0" collapsed="false">
      <c r="P34462" s="1" t="n">
        <f aca="false">(B34462/86400)+DATE(1970,1,1)</f>
        <v>25569</v>
      </c>
    </row>
    <row r="34463" customFormat="false" ht="12.8" hidden="false" customHeight="false" outlineLevel="0" collapsed="false">
      <c r="P34463" s="1" t="n">
        <f aca="false">(B34463/86400)+DATE(1970,1,1)</f>
        <v>25569</v>
      </c>
    </row>
    <row r="34464" customFormat="false" ht="12.8" hidden="false" customHeight="false" outlineLevel="0" collapsed="false">
      <c r="P34464" s="1" t="n">
        <f aca="false">(B34464/86400)+DATE(1970,1,1)</f>
        <v>25569</v>
      </c>
    </row>
    <row r="34465" customFormat="false" ht="12.8" hidden="false" customHeight="false" outlineLevel="0" collapsed="false">
      <c r="P34465" s="1" t="n">
        <f aca="false">(B34465/86400)+DATE(1970,1,1)</f>
        <v>25569</v>
      </c>
    </row>
    <row r="34466" customFormat="false" ht="12.8" hidden="false" customHeight="false" outlineLevel="0" collapsed="false">
      <c r="P34466" s="1" t="n">
        <f aca="false">(B34466/86400)+DATE(1970,1,1)</f>
        <v>25569</v>
      </c>
    </row>
    <row r="34467" customFormat="false" ht="12.8" hidden="false" customHeight="false" outlineLevel="0" collapsed="false">
      <c r="P34467" s="1" t="n">
        <f aca="false">(B34467/86400)+DATE(1970,1,1)</f>
        <v>25569</v>
      </c>
    </row>
    <row r="34468" customFormat="false" ht="12.8" hidden="false" customHeight="false" outlineLevel="0" collapsed="false">
      <c r="P34468" s="1" t="n">
        <f aca="false">(B34468/86400)+DATE(1970,1,1)</f>
        <v>25569</v>
      </c>
    </row>
    <row r="34469" customFormat="false" ht="12.8" hidden="false" customHeight="false" outlineLevel="0" collapsed="false">
      <c r="P34469" s="1" t="n">
        <f aca="false">(B34469/86400)+DATE(1970,1,1)</f>
        <v>25569</v>
      </c>
    </row>
    <row r="34470" customFormat="false" ht="12.8" hidden="false" customHeight="false" outlineLevel="0" collapsed="false">
      <c r="P34470" s="1" t="n">
        <f aca="false">(B34470/86400)+DATE(1970,1,1)</f>
        <v>25569</v>
      </c>
    </row>
    <row r="34471" customFormat="false" ht="12.8" hidden="false" customHeight="false" outlineLevel="0" collapsed="false">
      <c r="P34471" s="1" t="n">
        <f aca="false">(B34471/86400)+DATE(1970,1,1)</f>
        <v>25569</v>
      </c>
    </row>
    <row r="34472" customFormat="false" ht="12.8" hidden="false" customHeight="false" outlineLevel="0" collapsed="false">
      <c r="P34472" s="1" t="n">
        <f aca="false">(B34472/86400)+DATE(1970,1,1)</f>
        <v>25569</v>
      </c>
    </row>
    <row r="34473" customFormat="false" ht="12.8" hidden="false" customHeight="false" outlineLevel="0" collapsed="false">
      <c r="P34473" s="1" t="n">
        <f aca="false">(B34473/86400)+DATE(1970,1,1)</f>
        <v>25569</v>
      </c>
    </row>
    <row r="34474" customFormat="false" ht="12.8" hidden="false" customHeight="false" outlineLevel="0" collapsed="false">
      <c r="P34474" s="1" t="n">
        <f aca="false">(B34474/86400)+DATE(1970,1,1)</f>
        <v>25569</v>
      </c>
    </row>
    <row r="34475" customFormat="false" ht="12.8" hidden="false" customHeight="false" outlineLevel="0" collapsed="false">
      <c r="P34475" s="1" t="n">
        <f aca="false">(B34475/86400)+DATE(1970,1,1)</f>
        <v>25569</v>
      </c>
    </row>
    <row r="34476" customFormat="false" ht="12.8" hidden="false" customHeight="false" outlineLevel="0" collapsed="false">
      <c r="P34476" s="1" t="n">
        <f aca="false">(B34476/86400)+DATE(1970,1,1)</f>
        <v>25569</v>
      </c>
    </row>
    <row r="34477" customFormat="false" ht="12.8" hidden="false" customHeight="false" outlineLevel="0" collapsed="false">
      <c r="P34477" s="1" t="n">
        <f aca="false">(B34477/86400)+DATE(1970,1,1)</f>
        <v>25569</v>
      </c>
    </row>
    <row r="34478" customFormat="false" ht="12.8" hidden="false" customHeight="false" outlineLevel="0" collapsed="false">
      <c r="P34478" s="1" t="n">
        <f aca="false">(B34478/86400)+DATE(1970,1,1)</f>
        <v>25569</v>
      </c>
    </row>
    <row r="34479" customFormat="false" ht="12.8" hidden="false" customHeight="false" outlineLevel="0" collapsed="false">
      <c r="P34479" s="1" t="n">
        <f aca="false">(B34479/86400)+DATE(1970,1,1)</f>
        <v>25569</v>
      </c>
    </row>
    <row r="34480" customFormat="false" ht="12.8" hidden="false" customHeight="false" outlineLevel="0" collapsed="false">
      <c r="P34480" s="1" t="n">
        <f aca="false">(B34480/86400)+DATE(1970,1,1)</f>
        <v>25569</v>
      </c>
    </row>
    <row r="34481" customFormat="false" ht="12.8" hidden="false" customHeight="false" outlineLevel="0" collapsed="false">
      <c r="P34481" s="1" t="n">
        <f aca="false">(B34481/86400)+DATE(1970,1,1)</f>
        <v>25569</v>
      </c>
    </row>
    <row r="34482" customFormat="false" ht="12.8" hidden="false" customHeight="false" outlineLevel="0" collapsed="false">
      <c r="P34482" s="1" t="n">
        <f aca="false">(B34482/86400)+DATE(1970,1,1)</f>
        <v>25569</v>
      </c>
    </row>
    <row r="34483" customFormat="false" ht="12.8" hidden="false" customHeight="false" outlineLevel="0" collapsed="false">
      <c r="P34483" s="1" t="n">
        <f aca="false">(B34483/86400)+DATE(1970,1,1)</f>
        <v>25569</v>
      </c>
    </row>
    <row r="34484" customFormat="false" ht="12.8" hidden="false" customHeight="false" outlineLevel="0" collapsed="false">
      <c r="P34484" s="1" t="n">
        <f aca="false">(B34484/86400)+DATE(1970,1,1)</f>
        <v>25569</v>
      </c>
    </row>
    <row r="34485" customFormat="false" ht="12.8" hidden="false" customHeight="false" outlineLevel="0" collapsed="false">
      <c r="P34485" s="1" t="n">
        <f aca="false">(B34485/86400)+DATE(1970,1,1)</f>
        <v>25569</v>
      </c>
    </row>
    <row r="34486" customFormat="false" ht="12.8" hidden="false" customHeight="false" outlineLevel="0" collapsed="false">
      <c r="P34486" s="1" t="n">
        <f aca="false">(B34486/86400)+DATE(1970,1,1)</f>
        <v>25569</v>
      </c>
    </row>
    <row r="34487" customFormat="false" ht="12.8" hidden="false" customHeight="false" outlineLevel="0" collapsed="false">
      <c r="P34487" s="1" t="n">
        <f aca="false">(B34487/86400)+DATE(1970,1,1)</f>
        <v>25569</v>
      </c>
    </row>
    <row r="34488" customFormat="false" ht="12.8" hidden="false" customHeight="false" outlineLevel="0" collapsed="false">
      <c r="P34488" s="1" t="n">
        <f aca="false">(B34488/86400)+DATE(1970,1,1)</f>
        <v>25569</v>
      </c>
    </row>
    <row r="34489" customFormat="false" ht="12.8" hidden="false" customHeight="false" outlineLevel="0" collapsed="false">
      <c r="P34489" s="1" t="n">
        <f aca="false">(B34489/86400)+DATE(1970,1,1)</f>
        <v>25569</v>
      </c>
    </row>
    <row r="34490" customFormat="false" ht="12.8" hidden="false" customHeight="false" outlineLevel="0" collapsed="false">
      <c r="P34490" s="1" t="n">
        <f aca="false">(B34490/86400)+DATE(1970,1,1)</f>
        <v>25569</v>
      </c>
    </row>
    <row r="34491" customFormat="false" ht="12.8" hidden="false" customHeight="false" outlineLevel="0" collapsed="false">
      <c r="P34491" s="1" t="n">
        <f aca="false">(B34491/86400)+DATE(1970,1,1)</f>
        <v>25569</v>
      </c>
    </row>
    <row r="34492" customFormat="false" ht="12.8" hidden="false" customHeight="false" outlineLevel="0" collapsed="false">
      <c r="P34492" s="1" t="n">
        <f aca="false">(B34492/86400)+DATE(1970,1,1)</f>
        <v>25569</v>
      </c>
    </row>
    <row r="34493" customFormat="false" ht="12.8" hidden="false" customHeight="false" outlineLevel="0" collapsed="false">
      <c r="P34493" s="1" t="n">
        <f aca="false">(B34493/86400)+DATE(1970,1,1)</f>
        <v>25569</v>
      </c>
    </row>
    <row r="34494" customFormat="false" ht="12.8" hidden="false" customHeight="false" outlineLevel="0" collapsed="false">
      <c r="P34494" s="1" t="n">
        <f aca="false">(B34494/86400)+DATE(1970,1,1)</f>
        <v>25569</v>
      </c>
    </row>
    <row r="34495" customFormat="false" ht="12.8" hidden="false" customHeight="false" outlineLevel="0" collapsed="false">
      <c r="P34495" s="1" t="n">
        <f aca="false">(B34495/86400)+DATE(1970,1,1)</f>
        <v>25569</v>
      </c>
    </row>
    <row r="34496" customFormat="false" ht="12.8" hidden="false" customHeight="false" outlineLevel="0" collapsed="false">
      <c r="P34496" s="1" t="n">
        <f aca="false">(B34496/86400)+DATE(1970,1,1)</f>
        <v>25569</v>
      </c>
    </row>
    <row r="34497" customFormat="false" ht="12.8" hidden="false" customHeight="false" outlineLevel="0" collapsed="false">
      <c r="P34497" s="1" t="n">
        <f aca="false">(B34497/86400)+DATE(1970,1,1)</f>
        <v>25569</v>
      </c>
    </row>
    <row r="34498" customFormat="false" ht="12.8" hidden="false" customHeight="false" outlineLevel="0" collapsed="false">
      <c r="P34498" s="1" t="n">
        <f aca="false">(B34498/86400)+DATE(1970,1,1)</f>
        <v>25569</v>
      </c>
    </row>
    <row r="34499" customFormat="false" ht="12.8" hidden="false" customHeight="false" outlineLevel="0" collapsed="false">
      <c r="P34499" s="1" t="n">
        <f aca="false">(B34499/86400)+DATE(1970,1,1)</f>
        <v>25569</v>
      </c>
    </row>
    <row r="34500" customFormat="false" ht="12.8" hidden="false" customHeight="false" outlineLevel="0" collapsed="false">
      <c r="P34500" s="1" t="n">
        <f aca="false">(B34500/86400)+DATE(1970,1,1)</f>
        <v>25569</v>
      </c>
    </row>
    <row r="34501" customFormat="false" ht="12.8" hidden="false" customHeight="false" outlineLevel="0" collapsed="false">
      <c r="P34501" s="1" t="n">
        <f aca="false">(B34501/86400)+DATE(1970,1,1)</f>
        <v>25569</v>
      </c>
    </row>
    <row r="34502" customFormat="false" ht="12.8" hidden="false" customHeight="false" outlineLevel="0" collapsed="false">
      <c r="P34502" s="1" t="n">
        <f aca="false">(B34502/86400)+DATE(1970,1,1)</f>
        <v>25569</v>
      </c>
    </row>
    <row r="34503" customFormat="false" ht="12.8" hidden="false" customHeight="false" outlineLevel="0" collapsed="false">
      <c r="P34503" s="1" t="n">
        <f aca="false">(B34503/86400)+DATE(1970,1,1)</f>
        <v>25569</v>
      </c>
    </row>
    <row r="34504" customFormat="false" ht="12.8" hidden="false" customHeight="false" outlineLevel="0" collapsed="false">
      <c r="P34504" s="1" t="n">
        <f aca="false">(B34504/86400)+DATE(1970,1,1)</f>
        <v>25569</v>
      </c>
    </row>
    <row r="34505" customFormat="false" ht="12.8" hidden="false" customHeight="false" outlineLevel="0" collapsed="false">
      <c r="P34505" s="1" t="n">
        <f aca="false">(B34505/86400)+DATE(1970,1,1)</f>
        <v>25569</v>
      </c>
    </row>
    <row r="34506" customFormat="false" ht="12.8" hidden="false" customHeight="false" outlineLevel="0" collapsed="false">
      <c r="P34506" s="1" t="n">
        <f aca="false">(B34506/86400)+DATE(1970,1,1)</f>
        <v>25569</v>
      </c>
    </row>
    <row r="34507" customFormat="false" ht="12.8" hidden="false" customHeight="false" outlineLevel="0" collapsed="false">
      <c r="P34507" s="1" t="n">
        <f aca="false">(B34507/86400)+DATE(1970,1,1)</f>
        <v>25569</v>
      </c>
    </row>
    <row r="34508" customFormat="false" ht="12.8" hidden="false" customHeight="false" outlineLevel="0" collapsed="false">
      <c r="P34508" s="1" t="n">
        <f aca="false">(B34508/86400)+DATE(1970,1,1)</f>
        <v>25569</v>
      </c>
    </row>
    <row r="34509" customFormat="false" ht="12.8" hidden="false" customHeight="false" outlineLevel="0" collapsed="false">
      <c r="P34509" s="1" t="n">
        <f aca="false">(B34509/86400)+DATE(1970,1,1)</f>
        <v>25569</v>
      </c>
    </row>
    <row r="34510" customFormat="false" ht="12.8" hidden="false" customHeight="false" outlineLevel="0" collapsed="false">
      <c r="P34510" s="1" t="n">
        <f aca="false">(B34510/86400)+DATE(1970,1,1)</f>
        <v>25569</v>
      </c>
    </row>
    <row r="34511" customFormat="false" ht="12.8" hidden="false" customHeight="false" outlineLevel="0" collapsed="false">
      <c r="P34511" s="1" t="n">
        <f aca="false">(B34511/86400)+DATE(1970,1,1)</f>
        <v>25569</v>
      </c>
    </row>
    <row r="34512" customFormat="false" ht="12.8" hidden="false" customHeight="false" outlineLevel="0" collapsed="false">
      <c r="P34512" s="1" t="n">
        <f aca="false">(B34512/86400)+DATE(1970,1,1)</f>
        <v>25569</v>
      </c>
    </row>
    <row r="34513" customFormat="false" ht="12.8" hidden="false" customHeight="false" outlineLevel="0" collapsed="false">
      <c r="P34513" s="1" t="n">
        <f aca="false">(B34513/86400)+DATE(1970,1,1)</f>
        <v>25569</v>
      </c>
    </row>
    <row r="34514" customFormat="false" ht="12.8" hidden="false" customHeight="false" outlineLevel="0" collapsed="false">
      <c r="P34514" s="1" t="n">
        <f aca="false">(B34514/86400)+DATE(1970,1,1)</f>
        <v>25569</v>
      </c>
    </row>
    <row r="34515" customFormat="false" ht="12.8" hidden="false" customHeight="false" outlineLevel="0" collapsed="false">
      <c r="P34515" s="1" t="n">
        <f aca="false">(B34515/86400)+DATE(1970,1,1)</f>
        <v>25569</v>
      </c>
    </row>
    <row r="34516" customFormat="false" ht="12.8" hidden="false" customHeight="false" outlineLevel="0" collapsed="false">
      <c r="P34516" s="1" t="n">
        <f aca="false">(B34516/86400)+DATE(1970,1,1)</f>
        <v>25569</v>
      </c>
    </row>
    <row r="34517" customFormat="false" ht="12.8" hidden="false" customHeight="false" outlineLevel="0" collapsed="false">
      <c r="P34517" s="1" t="n">
        <f aca="false">(B34517/86400)+DATE(1970,1,1)</f>
        <v>25569</v>
      </c>
    </row>
    <row r="34518" customFormat="false" ht="12.8" hidden="false" customHeight="false" outlineLevel="0" collapsed="false">
      <c r="P34518" s="1" t="n">
        <f aca="false">(B34518/86400)+DATE(1970,1,1)</f>
        <v>25569</v>
      </c>
    </row>
    <row r="34519" customFormat="false" ht="12.8" hidden="false" customHeight="false" outlineLevel="0" collapsed="false">
      <c r="P34519" s="1" t="n">
        <f aca="false">(B34519/86400)+DATE(1970,1,1)</f>
        <v>25569</v>
      </c>
    </row>
    <row r="34520" customFormat="false" ht="12.8" hidden="false" customHeight="false" outlineLevel="0" collapsed="false">
      <c r="P34520" s="1" t="n">
        <f aca="false">(B34520/86400)+DATE(1970,1,1)</f>
        <v>25569</v>
      </c>
    </row>
    <row r="34521" customFormat="false" ht="12.8" hidden="false" customHeight="false" outlineLevel="0" collapsed="false">
      <c r="P34521" s="1" t="n">
        <f aca="false">(B34521/86400)+DATE(1970,1,1)</f>
        <v>25569</v>
      </c>
    </row>
    <row r="34522" customFormat="false" ht="12.8" hidden="false" customHeight="false" outlineLevel="0" collapsed="false">
      <c r="P34522" s="1" t="n">
        <f aca="false">(B34522/86400)+DATE(1970,1,1)</f>
        <v>25569</v>
      </c>
    </row>
    <row r="34523" customFormat="false" ht="12.8" hidden="false" customHeight="false" outlineLevel="0" collapsed="false">
      <c r="P34523" s="1" t="n">
        <f aca="false">(B34523/86400)+DATE(1970,1,1)</f>
        <v>25569</v>
      </c>
    </row>
    <row r="34524" customFormat="false" ht="12.8" hidden="false" customHeight="false" outlineLevel="0" collapsed="false">
      <c r="P34524" s="1" t="n">
        <f aca="false">(B34524/86400)+DATE(1970,1,1)</f>
        <v>25569</v>
      </c>
    </row>
    <row r="34525" customFormat="false" ht="12.8" hidden="false" customHeight="false" outlineLevel="0" collapsed="false">
      <c r="P34525" s="1" t="n">
        <f aca="false">(B34525/86400)+DATE(1970,1,1)</f>
        <v>25569</v>
      </c>
    </row>
    <row r="34526" customFormat="false" ht="12.8" hidden="false" customHeight="false" outlineLevel="0" collapsed="false">
      <c r="P34526" s="1" t="n">
        <f aca="false">(B34526/86400)+DATE(1970,1,1)</f>
        <v>25569</v>
      </c>
    </row>
    <row r="34527" customFormat="false" ht="12.8" hidden="false" customHeight="false" outlineLevel="0" collapsed="false">
      <c r="P34527" s="1" t="n">
        <f aca="false">(B34527/86400)+DATE(1970,1,1)</f>
        <v>25569</v>
      </c>
    </row>
    <row r="34528" customFormat="false" ht="12.8" hidden="false" customHeight="false" outlineLevel="0" collapsed="false">
      <c r="P34528" s="1" t="n">
        <f aca="false">(B34528/86400)+DATE(1970,1,1)</f>
        <v>25569</v>
      </c>
    </row>
    <row r="34529" customFormat="false" ht="12.8" hidden="false" customHeight="false" outlineLevel="0" collapsed="false">
      <c r="P34529" s="1" t="n">
        <f aca="false">(B34529/86400)+DATE(1970,1,1)</f>
        <v>25569</v>
      </c>
    </row>
    <row r="34530" customFormat="false" ht="12.8" hidden="false" customHeight="false" outlineLevel="0" collapsed="false">
      <c r="P34530" s="1" t="n">
        <f aca="false">(B34530/86400)+DATE(1970,1,1)</f>
        <v>25569</v>
      </c>
    </row>
    <row r="34531" customFormat="false" ht="12.8" hidden="false" customHeight="false" outlineLevel="0" collapsed="false">
      <c r="P34531" s="1" t="n">
        <f aca="false">(B34531/86400)+DATE(1970,1,1)</f>
        <v>25569</v>
      </c>
    </row>
    <row r="34532" customFormat="false" ht="12.8" hidden="false" customHeight="false" outlineLevel="0" collapsed="false">
      <c r="P34532" s="1" t="n">
        <f aca="false">(B34532/86400)+DATE(1970,1,1)</f>
        <v>25569</v>
      </c>
    </row>
    <row r="34533" customFormat="false" ht="12.8" hidden="false" customHeight="false" outlineLevel="0" collapsed="false">
      <c r="P34533" s="1" t="n">
        <f aca="false">(B34533/86400)+DATE(1970,1,1)</f>
        <v>25569</v>
      </c>
    </row>
    <row r="34534" customFormat="false" ht="12.8" hidden="false" customHeight="false" outlineLevel="0" collapsed="false">
      <c r="P34534" s="1" t="n">
        <f aca="false">(B34534/86400)+DATE(1970,1,1)</f>
        <v>25569</v>
      </c>
    </row>
    <row r="34535" customFormat="false" ht="12.8" hidden="false" customHeight="false" outlineLevel="0" collapsed="false">
      <c r="P34535" s="1" t="n">
        <f aca="false">(B34535/86400)+DATE(1970,1,1)</f>
        <v>25569</v>
      </c>
    </row>
    <row r="34536" customFormat="false" ht="12.8" hidden="false" customHeight="false" outlineLevel="0" collapsed="false">
      <c r="P34536" s="1" t="n">
        <f aca="false">(B34536/86400)+DATE(1970,1,1)</f>
        <v>25569</v>
      </c>
    </row>
    <row r="34537" customFormat="false" ht="12.8" hidden="false" customHeight="false" outlineLevel="0" collapsed="false">
      <c r="P34537" s="1" t="n">
        <f aca="false">(B34537/86400)+DATE(1970,1,1)</f>
        <v>25569</v>
      </c>
    </row>
    <row r="34538" customFormat="false" ht="12.8" hidden="false" customHeight="false" outlineLevel="0" collapsed="false">
      <c r="P34538" s="1" t="n">
        <f aca="false">(B34538/86400)+DATE(1970,1,1)</f>
        <v>25569</v>
      </c>
    </row>
    <row r="34539" customFormat="false" ht="12.8" hidden="false" customHeight="false" outlineLevel="0" collapsed="false">
      <c r="P34539" s="1" t="n">
        <f aca="false">(B34539/86400)+DATE(1970,1,1)</f>
        <v>25569</v>
      </c>
    </row>
    <row r="34540" customFormat="false" ht="12.8" hidden="false" customHeight="false" outlineLevel="0" collapsed="false">
      <c r="P34540" s="1" t="n">
        <f aca="false">(B34540/86400)+DATE(1970,1,1)</f>
        <v>25569</v>
      </c>
    </row>
    <row r="34541" customFormat="false" ht="12.8" hidden="false" customHeight="false" outlineLevel="0" collapsed="false">
      <c r="P34541" s="1" t="n">
        <f aca="false">(B34541/86400)+DATE(1970,1,1)</f>
        <v>25569</v>
      </c>
    </row>
    <row r="34542" customFormat="false" ht="12.8" hidden="false" customHeight="false" outlineLevel="0" collapsed="false">
      <c r="P34542" s="1" t="n">
        <f aca="false">(B34542/86400)+DATE(1970,1,1)</f>
        <v>25569</v>
      </c>
    </row>
    <row r="34543" customFormat="false" ht="12.8" hidden="false" customHeight="false" outlineLevel="0" collapsed="false">
      <c r="P34543" s="1" t="n">
        <f aca="false">(B34543/86400)+DATE(1970,1,1)</f>
        <v>25569</v>
      </c>
    </row>
    <row r="34544" customFormat="false" ht="12.8" hidden="false" customHeight="false" outlineLevel="0" collapsed="false">
      <c r="P34544" s="1" t="n">
        <f aca="false">(B34544/86400)+DATE(1970,1,1)</f>
        <v>25569</v>
      </c>
    </row>
    <row r="34545" customFormat="false" ht="12.8" hidden="false" customHeight="false" outlineLevel="0" collapsed="false">
      <c r="P34545" s="1" t="n">
        <f aca="false">(B34545/86400)+DATE(1970,1,1)</f>
        <v>25569</v>
      </c>
    </row>
    <row r="34546" customFormat="false" ht="12.8" hidden="false" customHeight="false" outlineLevel="0" collapsed="false">
      <c r="P34546" s="1" t="n">
        <f aca="false">(B34546/86400)+DATE(1970,1,1)</f>
        <v>25569</v>
      </c>
    </row>
    <row r="34547" customFormat="false" ht="12.8" hidden="false" customHeight="false" outlineLevel="0" collapsed="false">
      <c r="P34547" s="1" t="n">
        <f aca="false">(B34547/86400)+DATE(1970,1,1)</f>
        <v>25569</v>
      </c>
    </row>
    <row r="34548" customFormat="false" ht="12.8" hidden="false" customHeight="false" outlineLevel="0" collapsed="false">
      <c r="P34548" s="1" t="n">
        <f aca="false">(B34548/86400)+DATE(1970,1,1)</f>
        <v>25569</v>
      </c>
    </row>
    <row r="34549" customFormat="false" ht="12.8" hidden="false" customHeight="false" outlineLevel="0" collapsed="false">
      <c r="P34549" s="1" t="n">
        <f aca="false">(B34549/86400)+DATE(1970,1,1)</f>
        <v>25569</v>
      </c>
    </row>
    <row r="34550" customFormat="false" ht="12.8" hidden="false" customHeight="false" outlineLevel="0" collapsed="false">
      <c r="P34550" s="1" t="n">
        <f aca="false">(B34550/86400)+DATE(1970,1,1)</f>
        <v>25569</v>
      </c>
    </row>
    <row r="34551" customFormat="false" ht="12.8" hidden="false" customHeight="false" outlineLevel="0" collapsed="false">
      <c r="P34551" s="1" t="n">
        <f aca="false">(B34551/86400)+DATE(1970,1,1)</f>
        <v>25569</v>
      </c>
    </row>
    <row r="34552" customFormat="false" ht="12.8" hidden="false" customHeight="false" outlineLevel="0" collapsed="false">
      <c r="P34552" s="1" t="n">
        <f aca="false">(B34552/86400)+DATE(1970,1,1)</f>
        <v>25569</v>
      </c>
    </row>
    <row r="34553" customFormat="false" ht="12.8" hidden="false" customHeight="false" outlineLevel="0" collapsed="false">
      <c r="P34553" s="1" t="n">
        <f aca="false">(B34553/86400)+DATE(1970,1,1)</f>
        <v>25569</v>
      </c>
    </row>
    <row r="34554" customFormat="false" ht="12.8" hidden="false" customHeight="false" outlineLevel="0" collapsed="false">
      <c r="P34554" s="1" t="n">
        <f aca="false">(B34554/86400)+DATE(1970,1,1)</f>
        <v>25569</v>
      </c>
    </row>
    <row r="34555" customFormat="false" ht="12.8" hidden="false" customHeight="false" outlineLevel="0" collapsed="false">
      <c r="P34555" s="1" t="n">
        <f aca="false">(B34555/86400)+DATE(1970,1,1)</f>
        <v>25569</v>
      </c>
    </row>
    <row r="34556" customFormat="false" ht="12.8" hidden="false" customHeight="false" outlineLevel="0" collapsed="false">
      <c r="P34556" s="1" t="n">
        <f aca="false">(B34556/86400)+DATE(1970,1,1)</f>
        <v>25569</v>
      </c>
    </row>
    <row r="34557" customFormat="false" ht="12.8" hidden="false" customHeight="false" outlineLevel="0" collapsed="false">
      <c r="P34557" s="1" t="n">
        <f aca="false">(B34557/86400)+DATE(1970,1,1)</f>
        <v>25569</v>
      </c>
    </row>
    <row r="34558" customFormat="false" ht="12.8" hidden="false" customHeight="false" outlineLevel="0" collapsed="false">
      <c r="P34558" s="1" t="n">
        <f aca="false">(B34558/86400)+DATE(1970,1,1)</f>
        <v>25569</v>
      </c>
    </row>
    <row r="34559" customFormat="false" ht="12.8" hidden="false" customHeight="false" outlineLevel="0" collapsed="false">
      <c r="P34559" s="1" t="n">
        <f aca="false">(B34559/86400)+DATE(1970,1,1)</f>
        <v>25569</v>
      </c>
    </row>
    <row r="34560" customFormat="false" ht="12.8" hidden="false" customHeight="false" outlineLevel="0" collapsed="false">
      <c r="P34560" s="1" t="n">
        <f aca="false">(B34560/86400)+DATE(1970,1,1)</f>
        <v>25569</v>
      </c>
    </row>
    <row r="34561" customFormat="false" ht="12.8" hidden="false" customHeight="false" outlineLevel="0" collapsed="false">
      <c r="P34561" s="1" t="n">
        <f aca="false">(B34561/86400)+DATE(1970,1,1)</f>
        <v>25569</v>
      </c>
    </row>
    <row r="34562" customFormat="false" ht="12.8" hidden="false" customHeight="false" outlineLevel="0" collapsed="false">
      <c r="P34562" s="1" t="n">
        <f aca="false">(B34562/86400)+DATE(1970,1,1)</f>
        <v>25569</v>
      </c>
    </row>
    <row r="34563" customFormat="false" ht="12.8" hidden="false" customHeight="false" outlineLevel="0" collapsed="false">
      <c r="P34563" s="1" t="n">
        <f aca="false">(B34563/86400)+DATE(1970,1,1)</f>
        <v>25569</v>
      </c>
    </row>
    <row r="34564" customFormat="false" ht="12.8" hidden="false" customHeight="false" outlineLevel="0" collapsed="false">
      <c r="P34564" s="1" t="n">
        <f aca="false">(B34564/86400)+DATE(1970,1,1)</f>
        <v>25569</v>
      </c>
    </row>
    <row r="34565" customFormat="false" ht="12.8" hidden="false" customHeight="false" outlineLevel="0" collapsed="false">
      <c r="P34565" s="1" t="n">
        <f aca="false">(B34565/86400)+DATE(1970,1,1)</f>
        <v>25569</v>
      </c>
    </row>
    <row r="34566" customFormat="false" ht="12.8" hidden="false" customHeight="false" outlineLevel="0" collapsed="false">
      <c r="P34566" s="1" t="n">
        <f aca="false">(B34566/86400)+DATE(1970,1,1)</f>
        <v>25569</v>
      </c>
    </row>
    <row r="34567" customFormat="false" ht="12.8" hidden="false" customHeight="false" outlineLevel="0" collapsed="false">
      <c r="P34567" s="1" t="n">
        <f aca="false">(B34567/86400)+DATE(1970,1,1)</f>
        <v>25569</v>
      </c>
    </row>
    <row r="34568" customFormat="false" ht="12.8" hidden="false" customHeight="false" outlineLevel="0" collapsed="false">
      <c r="P34568" s="1" t="n">
        <f aca="false">(B34568/86400)+DATE(1970,1,1)</f>
        <v>25569</v>
      </c>
    </row>
    <row r="34569" customFormat="false" ht="12.8" hidden="false" customHeight="false" outlineLevel="0" collapsed="false">
      <c r="P34569" s="1" t="n">
        <f aca="false">(B34569/86400)+DATE(1970,1,1)</f>
        <v>25569</v>
      </c>
    </row>
    <row r="34570" customFormat="false" ht="12.8" hidden="false" customHeight="false" outlineLevel="0" collapsed="false">
      <c r="P34570" s="1" t="n">
        <f aca="false">(B34570/86400)+DATE(1970,1,1)</f>
        <v>25569</v>
      </c>
    </row>
    <row r="34571" customFormat="false" ht="12.8" hidden="false" customHeight="false" outlineLevel="0" collapsed="false">
      <c r="P34571" s="1" t="n">
        <f aca="false">(B34571/86400)+DATE(1970,1,1)</f>
        <v>25569</v>
      </c>
    </row>
    <row r="34572" customFormat="false" ht="12.8" hidden="false" customHeight="false" outlineLevel="0" collapsed="false">
      <c r="P34572" s="1" t="n">
        <f aca="false">(B34572/86400)+DATE(1970,1,1)</f>
        <v>25569</v>
      </c>
    </row>
    <row r="34573" customFormat="false" ht="12.8" hidden="false" customHeight="false" outlineLevel="0" collapsed="false">
      <c r="P34573" s="1" t="n">
        <f aca="false">(B34573/86400)+DATE(1970,1,1)</f>
        <v>25569</v>
      </c>
    </row>
    <row r="34574" customFormat="false" ht="12.8" hidden="false" customHeight="false" outlineLevel="0" collapsed="false">
      <c r="P34574" s="1" t="n">
        <f aca="false">(B34574/86400)+DATE(1970,1,1)</f>
        <v>25569</v>
      </c>
    </row>
    <row r="34575" customFormat="false" ht="12.8" hidden="false" customHeight="false" outlineLevel="0" collapsed="false">
      <c r="P34575" s="1" t="n">
        <f aca="false">(B34575/86400)+DATE(1970,1,1)</f>
        <v>25569</v>
      </c>
    </row>
    <row r="34576" customFormat="false" ht="12.8" hidden="false" customHeight="false" outlineLevel="0" collapsed="false">
      <c r="P34576" s="1" t="n">
        <f aca="false">(B34576/86400)+DATE(1970,1,1)</f>
        <v>25569</v>
      </c>
    </row>
    <row r="34577" customFormat="false" ht="12.8" hidden="false" customHeight="false" outlineLevel="0" collapsed="false">
      <c r="P34577" s="1" t="n">
        <f aca="false">(B34577/86400)+DATE(1970,1,1)</f>
        <v>25569</v>
      </c>
    </row>
    <row r="34578" customFormat="false" ht="12.8" hidden="false" customHeight="false" outlineLevel="0" collapsed="false">
      <c r="P34578" s="1" t="n">
        <f aca="false">(B34578/86400)+DATE(1970,1,1)</f>
        <v>25569</v>
      </c>
    </row>
    <row r="34579" customFormat="false" ht="12.8" hidden="false" customHeight="false" outlineLevel="0" collapsed="false">
      <c r="P34579" s="1" t="n">
        <f aca="false">(B34579/86400)+DATE(1970,1,1)</f>
        <v>25569</v>
      </c>
    </row>
    <row r="34580" customFormat="false" ht="12.8" hidden="false" customHeight="false" outlineLevel="0" collapsed="false">
      <c r="P34580" s="1" t="n">
        <f aca="false">(B34580/86400)+DATE(1970,1,1)</f>
        <v>25569</v>
      </c>
    </row>
    <row r="34581" customFormat="false" ht="12.8" hidden="false" customHeight="false" outlineLevel="0" collapsed="false">
      <c r="P34581" s="1" t="n">
        <f aca="false">(B34581/86400)+DATE(1970,1,1)</f>
        <v>25569</v>
      </c>
    </row>
    <row r="34582" customFormat="false" ht="12.8" hidden="false" customHeight="false" outlineLevel="0" collapsed="false">
      <c r="P34582" s="1" t="n">
        <f aca="false">(B34582/86400)+DATE(1970,1,1)</f>
        <v>25569</v>
      </c>
    </row>
    <row r="34583" customFormat="false" ht="12.8" hidden="false" customHeight="false" outlineLevel="0" collapsed="false">
      <c r="P34583" s="1" t="n">
        <f aca="false">(B34583/86400)+DATE(1970,1,1)</f>
        <v>25569</v>
      </c>
    </row>
    <row r="34584" customFormat="false" ht="12.8" hidden="false" customHeight="false" outlineLevel="0" collapsed="false">
      <c r="P34584" s="1" t="n">
        <f aca="false">(B34584/86400)+DATE(1970,1,1)</f>
        <v>25569</v>
      </c>
    </row>
    <row r="34585" customFormat="false" ht="12.8" hidden="false" customHeight="false" outlineLevel="0" collapsed="false">
      <c r="P34585" s="1" t="n">
        <f aca="false">(B34585/86400)+DATE(1970,1,1)</f>
        <v>25569</v>
      </c>
    </row>
    <row r="34586" customFormat="false" ht="12.8" hidden="false" customHeight="false" outlineLevel="0" collapsed="false">
      <c r="P34586" s="1" t="n">
        <f aca="false">(B34586/86400)+DATE(1970,1,1)</f>
        <v>25569</v>
      </c>
    </row>
    <row r="34587" customFormat="false" ht="12.8" hidden="false" customHeight="false" outlineLevel="0" collapsed="false">
      <c r="P34587" s="1" t="n">
        <f aca="false">(B34587/86400)+DATE(1970,1,1)</f>
        <v>25569</v>
      </c>
    </row>
    <row r="34588" customFormat="false" ht="12.8" hidden="false" customHeight="false" outlineLevel="0" collapsed="false">
      <c r="P34588" s="1" t="n">
        <f aca="false">(B34588/86400)+DATE(1970,1,1)</f>
        <v>25569</v>
      </c>
    </row>
    <row r="34589" customFormat="false" ht="12.8" hidden="false" customHeight="false" outlineLevel="0" collapsed="false">
      <c r="P34589" s="1" t="n">
        <f aca="false">(B34589/86400)+DATE(1970,1,1)</f>
        <v>25569</v>
      </c>
    </row>
    <row r="34590" customFormat="false" ht="12.8" hidden="false" customHeight="false" outlineLevel="0" collapsed="false">
      <c r="P34590" s="1" t="n">
        <f aca="false">(B34590/86400)+DATE(1970,1,1)</f>
        <v>25569</v>
      </c>
    </row>
    <row r="34591" customFormat="false" ht="12.8" hidden="false" customHeight="false" outlineLevel="0" collapsed="false">
      <c r="P34591" s="1" t="n">
        <f aca="false">(B34591/86400)+DATE(1970,1,1)</f>
        <v>25569</v>
      </c>
    </row>
    <row r="34592" customFormat="false" ht="12.8" hidden="false" customHeight="false" outlineLevel="0" collapsed="false">
      <c r="P34592" s="1" t="n">
        <f aca="false">(B34592/86400)+DATE(1970,1,1)</f>
        <v>25569</v>
      </c>
    </row>
    <row r="34593" customFormat="false" ht="12.8" hidden="false" customHeight="false" outlineLevel="0" collapsed="false">
      <c r="P34593" s="1" t="n">
        <f aca="false">(B34593/86400)+DATE(1970,1,1)</f>
        <v>25569</v>
      </c>
    </row>
    <row r="34594" customFormat="false" ht="12.8" hidden="false" customHeight="false" outlineLevel="0" collapsed="false">
      <c r="P34594" s="1" t="n">
        <f aca="false">(B34594/86400)+DATE(1970,1,1)</f>
        <v>25569</v>
      </c>
    </row>
    <row r="34595" customFormat="false" ht="12.8" hidden="false" customHeight="false" outlineLevel="0" collapsed="false">
      <c r="P34595" s="1" t="n">
        <f aca="false">(B34595/86400)+DATE(1970,1,1)</f>
        <v>25569</v>
      </c>
    </row>
    <row r="34596" customFormat="false" ht="12.8" hidden="false" customHeight="false" outlineLevel="0" collapsed="false">
      <c r="P34596" s="1" t="n">
        <f aca="false">(B34596/86400)+DATE(1970,1,1)</f>
        <v>25569</v>
      </c>
    </row>
    <row r="34597" customFormat="false" ht="12.8" hidden="false" customHeight="false" outlineLevel="0" collapsed="false">
      <c r="P34597" s="1" t="n">
        <f aca="false">(B34597/86400)+DATE(1970,1,1)</f>
        <v>25569</v>
      </c>
    </row>
    <row r="34598" customFormat="false" ht="12.8" hidden="false" customHeight="false" outlineLevel="0" collapsed="false">
      <c r="P34598" s="1" t="n">
        <f aca="false">(B34598/86400)+DATE(1970,1,1)</f>
        <v>25569</v>
      </c>
    </row>
    <row r="34599" customFormat="false" ht="12.8" hidden="false" customHeight="false" outlineLevel="0" collapsed="false">
      <c r="P34599" s="1" t="n">
        <f aca="false">(B34599/86400)+DATE(1970,1,1)</f>
        <v>25569</v>
      </c>
    </row>
    <row r="34600" customFormat="false" ht="12.8" hidden="false" customHeight="false" outlineLevel="0" collapsed="false">
      <c r="P34600" s="1" t="n">
        <f aca="false">(B34600/86400)+DATE(1970,1,1)</f>
        <v>25569</v>
      </c>
    </row>
    <row r="34601" customFormat="false" ht="12.8" hidden="false" customHeight="false" outlineLevel="0" collapsed="false">
      <c r="P34601" s="1" t="n">
        <f aca="false">(B34601/86400)+DATE(1970,1,1)</f>
        <v>25569</v>
      </c>
    </row>
    <row r="34602" customFormat="false" ht="12.8" hidden="false" customHeight="false" outlineLevel="0" collapsed="false">
      <c r="P34602" s="1" t="n">
        <f aca="false">(B34602/86400)+DATE(1970,1,1)</f>
        <v>25569</v>
      </c>
    </row>
    <row r="34603" customFormat="false" ht="12.8" hidden="false" customHeight="false" outlineLevel="0" collapsed="false">
      <c r="P34603" s="1" t="n">
        <f aca="false">(B34603/86400)+DATE(1970,1,1)</f>
        <v>25569</v>
      </c>
    </row>
    <row r="34604" customFormat="false" ht="12.8" hidden="false" customHeight="false" outlineLevel="0" collapsed="false">
      <c r="P34604" s="1" t="n">
        <f aca="false">(B34604/86400)+DATE(1970,1,1)</f>
        <v>25569</v>
      </c>
    </row>
    <row r="34605" customFormat="false" ht="12.8" hidden="false" customHeight="false" outlineLevel="0" collapsed="false">
      <c r="P34605" s="1" t="n">
        <f aca="false">(B34605/86400)+DATE(1970,1,1)</f>
        <v>25569</v>
      </c>
    </row>
    <row r="34606" customFormat="false" ht="12.8" hidden="false" customHeight="false" outlineLevel="0" collapsed="false">
      <c r="P34606" s="1" t="n">
        <f aca="false">(B34606/86400)+DATE(1970,1,1)</f>
        <v>25569</v>
      </c>
    </row>
    <row r="34607" customFormat="false" ht="12.8" hidden="false" customHeight="false" outlineLevel="0" collapsed="false">
      <c r="P34607" s="1" t="n">
        <f aca="false">(B34607/86400)+DATE(1970,1,1)</f>
        <v>25569</v>
      </c>
    </row>
    <row r="34608" customFormat="false" ht="12.8" hidden="false" customHeight="false" outlineLevel="0" collapsed="false">
      <c r="P34608" s="1" t="n">
        <f aca="false">(B34608/86400)+DATE(1970,1,1)</f>
        <v>25569</v>
      </c>
    </row>
    <row r="34609" customFormat="false" ht="12.8" hidden="false" customHeight="false" outlineLevel="0" collapsed="false">
      <c r="P34609" s="1" t="n">
        <f aca="false">(B34609/86400)+DATE(1970,1,1)</f>
        <v>25569</v>
      </c>
    </row>
    <row r="34610" customFormat="false" ht="12.8" hidden="false" customHeight="false" outlineLevel="0" collapsed="false">
      <c r="P34610" s="1" t="n">
        <f aca="false">(B34610/86400)+DATE(1970,1,1)</f>
        <v>25569</v>
      </c>
    </row>
    <row r="34611" customFormat="false" ht="12.8" hidden="false" customHeight="false" outlineLevel="0" collapsed="false">
      <c r="P34611" s="1" t="n">
        <f aca="false">(B34611/86400)+DATE(1970,1,1)</f>
        <v>25569</v>
      </c>
    </row>
    <row r="34612" customFormat="false" ht="12.8" hidden="false" customHeight="false" outlineLevel="0" collapsed="false">
      <c r="P34612" s="1" t="n">
        <f aca="false">(B34612/86400)+DATE(1970,1,1)</f>
        <v>25569</v>
      </c>
    </row>
    <row r="34613" customFormat="false" ht="12.8" hidden="false" customHeight="false" outlineLevel="0" collapsed="false">
      <c r="P34613" s="1" t="n">
        <f aca="false">(B34613/86400)+DATE(1970,1,1)</f>
        <v>25569</v>
      </c>
    </row>
    <row r="34614" customFormat="false" ht="12.8" hidden="false" customHeight="false" outlineLevel="0" collapsed="false">
      <c r="P34614" s="1" t="n">
        <f aca="false">(B34614/86400)+DATE(1970,1,1)</f>
        <v>25569</v>
      </c>
    </row>
    <row r="34615" customFormat="false" ht="12.8" hidden="false" customHeight="false" outlineLevel="0" collapsed="false">
      <c r="P34615" s="1" t="n">
        <f aca="false">(B34615/86400)+DATE(1970,1,1)</f>
        <v>25569</v>
      </c>
    </row>
    <row r="34616" customFormat="false" ht="12.8" hidden="false" customHeight="false" outlineLevel="0" collapsed="false">
      <c r="P34616" s="1" t="n">
        <f aca="false">(B34616/86400)+DATE(1970,1,1)</f>
        <v>25569</v>
      </c>
    </row>
    <row r="34617" customFormat="false" ht="12.8" hidden="false" customHeight="false" outlineLevel="0" collapsed="false">
      <c r="P34617" s="1" t="n">
        <f aca="false">(B34617/86400)+DATE(1970,1,1)</f>
        <v>25569</v>
      </c>
    </row>
    <row r="34618" customFormat="false" ht="12.8" hidden="false" customHeight="false" outlineLevel="0" collapsed="false">
      <c r="P34618" s="1" t="n">
        <f aca="false">(B34618/86400)+DATE(1970,1,1)</f>
        <v>25569</v>
      </c>
    </row>
    <row r="34619" customFormat="false" ht="12.8" hidden="false" customHeight="false" outlineLevel="0" collapsed="false">
      <c r="P34619" s="1" t="n">
        <f aca="false">(B34619/86400)+DATE(1970,1,1)</f>
        <v>25569</v>
      </c>
    </row>
    <row r="34620" customFormat="false" ht="12.8" hidden="false" customHeight="false" outlineLevel="0" collapsed="false">
      <c r="P34620" s="1" t="n">
        <f aca="false">(B34620/86400)+DATE(1970,1,1)</f>
        <v>25569</v>
      </c>
    </row>
    <row r="34621" customFormat="false" ht="12.8" hidden="false" customHeight="false" outlineLevel="0" collapsed="false">
      <c r="P34621" s="1" t="n">
        <f aca="false">(B34621/86400)+DATE(1970,1,1)</f>
        <v>25569</v>
      </c>
    </row>
    <row r="34622" customFormat="false" ht="12.8" hidden="false" customHeight="false" outlineLevel="0" collapsed="false">
      <c r="P34622" s="1" t="n">
        <f aca="false">(B34622/86400)+DATE(1970,1,1)</f>
        <v>25569</v>
      </c>
    </row>
    <row r="34623" customFormat="false" ht="12.8" hidden="false" customHeight="false" outlineLevel="0" collapsed="false">
      <c r="P34623" s="1" t="n">
        <f aca="false">(B34623/86400)+DATE(1970,1,1)</f>
        <v>25569</v>
      </c>
    </row>
    <row r="34624" customFormat="false" ht="12.8" hidden="false" customHeight="false" outlineLevel="0" collapsed="false">
      <c r="P34624" s="1" t="n">
        <f aca="false">(B34624/86400)+DATE(1970,1,1)</f>
        <v>25569</v>
      </c>
    </row>
    <row r="34625" customFormat="false" ht="12.8" hidden="false" customHeight="false" outlineLevel="0" collapsed="false">
      <c r="P34625" s="1" t="n">
        <f aca="false">(B34625/86400)+DATE(1970,1,1)</f>
        <v>25569</v>
      </c>
    </row>
    <row r="34626" customFormat="false" ht="12.8" hidden="false" customHeight="false" outlineLevel="0" collapsed="false">
      <c r="P34626" s="1" t="n">
        <f aca="false">(B34626/86400)+DATE(1970,1,1)</f>
        <v>25569</v>
      </c>
    </row>
    <row r="34627" customFormat="false" ht="12.8" hidden="false" customHeight="false" outlineLevel="0" collapsed="false">
      <c r="P34627" s="1" t="n">
        <f aca="false">(B34627/86400)+DATE(1970,1,1)</f>
        <v>25569</v>
      </c>
    </row>
    <row r="34628" customFormat="false" ht="12.8" hidden="false" customHeight="false" outlineLevel="0" collapsed="false">
      <c r="P34628" s="1" t="n">
        <f aca="false">(B34628/86400)+DATE(1970,1,1)</f>
        <v>25569</v>
      </c>
    </row>
    <row r="34629" customFormat="false" ht="12.8" hidden="false" customHeight="false" outlineLevel="0" collapsed="false">
      <c r="P34629" s="1" t="n">
        <f aca="false">(B34629/86400)+DATE(1970,1,1)</f>
        <v>25569</v>
      </c>
    </row>
    <row r="34630" customFormat="false" ht="12.8" hidden="false" customHeight="false" outlineLevel="0" collapsed="false">
      <c r="P34630" s="1" t="n">
        <f aca="false">(B34630/86400)+DATE(1970,1,1)</f>
        <v>25569</v>
      </c>
    </row>
    <row r="34631" customFormat="false" ht="12.8" hidden="false" customHeight="false" outlineLevel="0" collapsed="false">
      <c r="P34631" s="1" t="n">
        <f aca="false">(B34631/86400)+DATE(1970,1,1)</f>
        <v>25569</v>
      </c>
    </row>
    <row r="34632" customFormat="false" ht="12.8" hidden="false" customHeight="false" outlineLevel="0" collapsed="false">
      <c r="P34632" s="1" t="n">
        <f aca="false">(B34632/86400)+DATE(1970,1,1)</f>
        <v>25569</v>
      </c>
    </row>
    <row r="34633" customFormat="false" ht="12.8" hidden="false" customHeight="false" outlineLevel="0" collapsed="false">
      <c r="P34633" s="1" t="n">
        <f aca="false">(B34633/86400)+DATE(1970,1,1)</f>
        <v>25569</v>
      </c>
    </row>
    <row r="34634" customFormat="false" ht="12.8" hidden="false" customHeight="false" outlineLevel="0" collapsed="false">
      <c r="P34634" s="1" t="n">
        <f aca="false">(B34634/86400)+DATE(1970,1,1)</f>
        <v>25569</v>
      </c>
    </row>
    <row r="34635" customFormat="false" ht="12.8" hidden="false" customHeight="false" outlineLevel="0" collapsed="false">
      <c r="P34635" s="1" t="n">
        <f aca="false">(B34635/86400)+DATE(1970,1,1)</f>
        <v>25569</v>
      </c>
    </row>
    <row r="34636" customFormat="false" ht="12.8" hidden="false" customHeight="false" outlineLevel="0" collapsed="false">
      <c r="P34636" s="1" t="n">
        <f aca="false">(B34636/86400)+DATE(1970,1,1)</f>
        <v>25569</v>
      </c>
    </row>
    <row r="34637" customFormat="false" ht="12.8" hidden="false" customHeight="false" outlineLevel="0" collapsed="false">
      <c r="P34637" s="1" t="n">
        <f aca="false">(B34637/86400)+DATE(1970,1,1)</f>
        <v>25569</v>
      </c>
    </row>
    <row r="34638" customFormat="false" ht="12.8" hidden="false" customHeight="false" outlineLevel="0" collapsed="false">
      <c r="P34638" s="1" t="n">
        <f aca="false">(B34638/86400)+DATE(1970,1,1)</f>
        <v>25569</v>
      </c>
    </row>
    <row r="34639" customFormat="false" ht="12.8" hidden="false" customHeight="false" outlineLevel="0" collapsed="false">
      <c r="P34639" s="1" t="n">
        <f aca="false">(B34639/86400)+DATE(1970,1,1)</f>
        <v>25569</v>
      </c>
    </row>
    <row r="34640" customFormat="false" ht="12.8" hidden="false" customHeight="false" outlineLevel="0" collapsed="false">
      <c r="P34640" s="1" t="n">
        <f aca="false">(B34640/86400)+DATE(1970,1,1)</f>
        <v>25569</v>
      </c>
    </row>
    <row r="34641" customFormat="false" ht="12.8" hidden="false" customHeight="false" outlineLevel="0" collapsed="false">
      <c r="P34641" s="1" t="n">
        <f aca="false">(B34641/86400)+DATE(1970,1,1)</f>
        <v>25569</v>
      </c>
    </row>
    <row r="34642" customFormat="false" ht="12.8" hidden="false" customHeight="false" outlineLevel="0" collapsed="false">
      <c r="P34642" s="1" t="n">
        <f aca="false">(B34642/86400)+DATE(1970,1,1)</f>
        <v>25569</v>
      </c>
    </row>
    <row r="34643" customFormat="false" ht="12.8" hidden="false" customHeight="false" outlineLevel="0" collapsed="false">
      <c r="P34643" s="1" t="n">
        <f aca="false">(B34643/86400)+DATE(1970,1,1)</f>
        <v>25569</v>
      </c>
    </row>
    <row r="34644" customFormat="false" ht="12.8" hidden="false" customHeight="false" outlineLevel="0" collapsed="false">
      <c r="P34644" s="1" t="n">
        <f aca="false">(B34644/86400)+DATE(1970,1,1)</f>
        <v>25569</v>
      </c>
    </row>
    <row r="34645" customFormat="false" ht="12.8" hidden="false" customHeight="false" outlineLevel="0" collapsed="false">
      <c r="P34645" s="1" t="n">
        <f aca="false">(B34645/86400)+DATE(1970,1,1)</f>
        <v>25569</v>
      </c>
    </row>
    <row r="34646" customFormat="false" ht="12.8" hidden="false" customHeight="false" outlineLevel="0" collapsed="false">
      <c r="P34646" s="1" t="n">
        <f aca="false">(B34646/86400)+DATE(1970,1,1)</f>
        <v>25569</v>
      </c>
    </row>
    <row r="34647" customFormat="false" ht="12.8" hidden="false" customHeight="false" outlineLevel="0" collapsed="false">
      <c r="P34647" s="1" t="n">
        <f aca="false">(B34647/86400)+DATE(1970,1,1)</f>
        <v>25569</v>
      </c>
    </row>
    <row r="34648" customFormat="false" ht="12.8" hidden="false" customHeight="false" outlineLevel="0" collapsed="false">
      <c r="P34648" s="1" t="n">
        <f aca="false">(B34648/86400)+DATE(1970,1,1)</f>
        <v>25569</v>
      </c>
    </row>
    <row r="34649" customFormat="false" ht="12.8" hidden="false" customHeight="false" outlineLevel="0" collapsed="false">
      <c r="P34649" s="1" t="n">
        <f aca="false">(B34649/86400)+DATE(1970,1,1)</f>
        <v>25569</v>
      </c>
    </row>
    <row r="34650" customFormat="false" ht="12.8" hidden="false" customHeight="false" outlineLevel="0" collapsed="false">
      <c r="P34650" s="1" t="n">
        <f aca="false">(B34650/86400)+DATE(1970,1,1)</f>
        <v>25569</v>
      </c>
    </row>
    <row r="34651" customFormat="false" ht="12.8" hidden="false" customHeight="false" outlineLevel="0" collapsed="false">
      <c r="P34651" s="1" t="n">
        <f aca="false">(B34651/86400)+DATE(1970,1,1)</f>
        <v>25569</v>
      </c>
    </row>
    <row r="34652" customFormat="false" ht="12.8" hidden="false" customHeight="false" outlineLevel="0" collapsed="false">
      <c r="P34652" s="1" t="n">
        <f aca="false">(B34652/86400)+DATE(1970,1,1)</f>
        <v>25569</v>
      </c>
    </row>
    <row r="34653" customFormat="false" ht="12.8" hidden="false" customHeight="false" outlineLevel="0" collapsed="false">
      <c r="P34653" s="1" t="n">
        <f aca="false">(B34653/86400)+DATE(1970,1,1)</f>
        <v>25569</v>
      </c>
    </row>
    <row r="34654" customFormat="false" ht="12.8" hidden="false" customHeight="false" outlineLevel="0" collapsed="false">
      <c r="P34654" s="1" t="n">
        <f aca="false">(B34654/86400)+DATE(1970,1,1)</f>
        <v>25569</v>
      </c>
    </row>
    <row r="34655" customFormat="false" ht="12.8" hidden="false" customHeight="false" outlineLevel="0" collapsed="false">
      <c r="P34655" s="1" t="n">
        <f aca="false">(B34655/86400)+DATE(1970,1,1)</f>
        <v>25569</v>
      </c>
    </row>
    <row r="34656" customFormat="false" ht="12.8" hidden="false" customHeight="false" outlineLevel="0" collapsed="false">
      <c r="P34656" s="1" t="n">
        <f aca="false">(B34656/86400)+DATE(1970,1,1)</f>
        <v>25569</v>
      </c>
    </row>
    <row r="34657" customFormat="false" ht="12.8" hidden="false" customHeight="false" outlineLevel="0" collapsed="false">
      <c r="P34657" s="1" t="n">
        <f aca="false">(B34657/86400)+DATE(1970,1,1)</f>
        <v>25569</v>
      </c>
    </row>
    <row r="34658" customFormat="false" ht="12.8" hidden="false" customHeight="false" outlineLevel="0" collapsed="false">
      <c r="P34658" s="1" t="n">
        <f aca="false">(B34658/86400)+DATE(1970,1,1)</f>
        <v>25569</v>
      </c>
    </row>
    <row r="34659" customFormat="false" ht="12.8" hidden="false" customHeight="false" outlineLevel="0" collapsed="false">
      <c r="P34659" s="1" t="n">
        <f aca="false">(B34659/86400)+DATE(1970,1,1)</f>
        <v>25569</v>
      </c>
    </row>
    <row r="34660" customFormat="false" ht="12.8" hidden="false" customHeight="false" outlineLevel="0" collapsed="false">
      <c r="P34660" s="1" t="n">
        <f aca="false">(B34660/86400)+DATE(1970,1,1)</f>
        <v>25569</v>
      </c>
    </row>
    <row r="34661" customFormat="false" ht="12.8" hidden="false" customHeight="false" outlineLevel="0" collapsed="false">
      <c r="P34661" s="1" t="n">
        <f aca="false">(B34661/86400)+DATE(1970,1,1)</f>
        <v>25569</v>
      </c>
    </row>
    <row r="34662" customFormat="false" ht="12.8" hidden="false" customHeight="false" outlineLevel="0" collapsed="false">
      <c r="P34662" s="1" t="n">
        <f aca="false">(B34662/86400)+DATE(1970,1,1)</f>
        <v>25569</v>
      </c>
    </row>
    <row r="34663" customFormat="false" ht="12.8" hidden="false" customHeight="false" outlineLevel="0" collapsed="false">
      <c r="P34663" s="1" t="n">
        <f aca="false">(B34663/86400)+DATE(1970,1,1)</f>
        <v>25569</v>
      </c>
    </row>
    <row r="34664" customFormat="false" ht="12.8" hidden="false" customHeight="false" outlineLevel="0" collapsed="false">
      <c r="P34664" s="1" t="n">
        <f aca="false">(B34664/86400)+DATE(1970,1,1)</f>
        <v>25569</v>
      </c>
    </row>
    <row r="34665" customFormat="false" ht="12.8" hidden="false" customHeight="false" outlineLevel="0" collapsed="false">
      <c r="P34665" s="1" t="n">
        <f aca="false">(B34665/86400)+DATE(1970,1,1)</f>
        <v>25569</v>
      </c>
    </row>
    <row r="34666" customFormat="false" ht="12.8" hidden="false" customHeight="false" outlineLevel="0" collapsed="false">
      <c r="P34666" s="1" t="n">
        <f aca="false">(B34666/86400)+DATE(1970,1,1)</f>
        <v>25569</v>
      </c>
    </row>
    <row r="34667" customFormat="false" ht="12.8" hidden="false" customHeight="false" outlineLevel="0" collapsed="false">
      <c r="P34667" s="1" t="n">
        <f aca="false">(B34667/86400)+DATE(1970,1,1)</f>
        <v>25569</v>
      </c>
    </row>
    <row r="34668" customFormat="false" ht="12.8" hidden="false" customHeight="false" outlineLevel="0" collapsed="false">
      <c r="P34668" s="1" t="n">
        <f aca="false">(B34668/86400)+DATE(1970,1,1)</f>
        <v>25569</v>
      </c>
    </row>
    <row r="34669" customFormat="false" ht="12.8" hidden="false" customHeight="false" outlineLevel="0" collapsed="false">
      <c r="P34669" s="1" t="n">
        <f aca="false">(B34669/86400)+DATE(1970,1,1)</f>
        <v>25569</v>
      </c>
    </row>
    <row r="34670" customFormat="false" ht="12.8" hidden="false" customHeight="false" outlineLevel="0" collapsed="false">
      <c r="P34670" s="1" t="n">
        <f aca="false">(B34670/86400)+DATE(1970,1,1)</f>
        <v>25569</v>
      </c>
    </row>
    <row r="34671" customFormat="false" ht="12.8" hidden="false" customHeight="false" outlineLevel="0" collapsed="false">
      <c r="P34671" s="1" t="n">
        <f aca="false">(B34671/86400)+DATE(1970,1,1)</f>
        <v>25569</v>
      </c>
    </row>
    <row r="34672" customFormat="false" ht="12.8" hidden="false" customHeight="false" outlineLevel="0" collapsed="false">
      <c r="P34672" s="1" t="n">
        <f aca="false">(B34672/86400)+DATE(1970,1,1)</f>
        <v>25569</v>
      </c>
    </row>
    <row r="34673" customFormat="false" ht="12.8" hidden="false" customHeight="false" outlineLevel="0" collapsed="false">
      <c r="P34673" s="1" t="n">
        <f aca="false">(B34673/86400)+DATE(1970,1,1)</f>
        <v>25569</v>
      </c>
    </row>
    <row r="34674" customFormat="false" ht="12.8" hidden="false" customHeight="false" outlineLevel="0" collapsed="false">
      <c r="P34674" s="1" t="n">
        <f aca="false">(B34674/86400)+DATE(1970,1,1)</f>
        <v>25569</v>
      </c>
    </row>
    <row r="34675" customFormat="false" ht="12.8" hidden="false" customHeight="false" outlineLevel="0" collapsed="false">
      <c r="P34675" s="1" t="n">
        <f aca="false">(B34675/86400)+DATE(1970,1,1)</f>
        <v>25569</v>
      </c>
    </row>
    <row r="34676" customFormat="false" ht="12.8" hidden="false" customHeight="false" outlineLevel="0" collapsed="false">
      <c r="P34676" s="1" t="n">
        <f aca="false">(B34676/86400)+DATE(1970,1,1)</f>
        <v>25569</v>
      </c>
    </row>
    <row r="34677" customFormat="false" ht="12.8" hidden="false" customHeight="false" outlineLevel="0" collapsed="false">
      <c r="P34677" s="1" t="n">
        <f aca="false">(B34677/86400)+DATE(1970,1,1)</f>
        <v>25569</v>
      </c>
    </row>
    <row r="34678" customFormat="false" ht="12.8" hidden="false" customHeight="false" outlineLevel="0" collapsed="false">
      <c r="P34678" s="1" t="n">
        <f aca="false">(B34678/86400)+DATE(1970,1,1)</f>
        <v>25569</v>
      </c>
    </row>
    <row r="34679" customFormat="false" ht="12.8" hidden="false" customHeight="false" outlineLevel="0" collapsed="false">
      <c r="P34679" s="1" t="n">
        <f aca="false">(B34679/86400)+DATE(1970,1,1)</f>
        <v>25569</v>
      </c>
    </row>
    <row r="34680" customFormat="false" ht="12.8" hidden="false" customHeight="false" outlineLevel="0" collapsed="false">
      <c r="P34680" s="1" t="n">
        <f aca="false">(B34680/86400)+DATE(1970,1,1)</f>
        <v>25569</v>
      </c>
    </row>
    <row r="34681" customFormat="false" ht="12.8" hidden="false" customHeight="false" outlineLevel="0" collapsed="false">
      <c r="P34681" s="1" t="n">
        <f aca="false">(B34681/86400)+DATE(1970,1,1)</f>
        <v>25569</v>
      </c>
    </row>
    <row r="34682" customFormat="false" ht="12.8" hidden="false" customHeight="false" outlineLevel="0" collapsed="false">
      <c r="P34682" s="1" t="n">
        <f aca="false">(B34682/86400)+DATE(1970,1,1)</f>
        <v>25569</v>
      </c>
    </row>
    <row r="34683" customFormat="false" ht="12.8" hidden="false" customHeight="false" outlineLevel="0" collapsed="false">
      <c r="P34683" s="1" t="n">
        <f aca="false">(B34683/86400)+DATE(1970,1,1)</f>
        <v>25569</v>
      </c>
    </row>
    <row r="34684" customFormat="false" ht="12.8" hidden="false" customHeight="false" outlineLevel="0" collapsed="false">
      <c r="P34684" s="1" t="n">
        <f aca="false">(B34684/86400)+DATE(1970,1,1)</f>
        <v>25569</v>
      </c>
    </row>
    <row r="34685" customFormat="false" ht="12.8" hidden="false" customHeight="false" outlineLevel="0" collapsed="false">
      <c r="P34685" s="1" t="n">
        <f aca="false">(B34685/86400)+DATE(1970,1,1)</f>
        <v>25569</v>
      </c>
    </row>
    <row r="34686" customFormat="false" ht="12.8" hidden="false" customHeight="false" outlineLevel="0" collapsed="false">
      <c r="P34686" s="1" t="n">
        <f aca="false">(B34686/86400)+DATE(1970,1,1)</f>
        <v>25569</v>
      </c>
    </row>
    <row r="34687" customFormat="false" ht="12.8" hidden="false" customHeight="false" outlineLevel="0" collapsed="false">
      <c r="P34687" s="1" t="n">
        <f aca="false">(B34687/86400)+DATE(1970,1,1)</f>
        <v>25569</v>
      </c>
    </row>
    <row r="34688" customFormat="false" ht="12.8" hidden="false" customHeight="false" outlineLevel="0" collapsed="false">
      <c r="P34688" s="1" t="n">
        <f aca="false">(B34688/86400)+DATE(1970,1,1)</f>
        <v>25569</v>
      </c>
    </row>
    <row r="34689" customFormat="false" ht="12.8" hidden="false" customHeight="false" outlineLevel="0" collapsed="false">
      <c r="P34689" s="1" t="n">
        <f aca="false">(B34689/86400)+DATE(1970,1,1)</f>
        <v>25569</v>
      </c>
    </row>
    <row r="34690" customFormat="false" ht="12.8" hidden="false" customHeight="false" outlineLevel="0" collapsed="false">
      <c r="P34690" s="1" t="n">
        <f aca="false">(B34690/86400)+DATE(1970,1,1)</f>
        <v>25569</v>
      </c>
    </row>
    <row r="34691" customFormat="false" ht="12.8" hidden="false" customHeight="false" outlineLevel="0" collapsed="false">
      <c r="P34691" s="1" t="n">
        <f aca="false">(B34691/86400)+DATE(1970,1,1)</f>
        <v>25569</v>
      </c>
    </row>
    <row r="34692" customFormat="false" ht="12.8" hidden="false" customHeight="false" outlineLevel="0" collapsed="false">
      <c r="P34692" s="1" t="n">
        <f aca="false">(B34692/86400)+DATE(1970,1,1)</f>
        <v>25569</v>
      </c>
    </row>
    <row r="34693" customFormat="false" ht="12.8" hidden="false" customHeight="false" outlineLevel="0" collapsed="false">
      <c r="P34693" s="1" t="n">
        <f aca="false">(B34693/86400)+DATE(1970,1,1)</f>
        <v>25569</v>
      </c>
    </row>
    <row r="34694" customFormat="false" ht="12.8" hidden="false" customHeight="false" outlineLevel="0" collapsed="false">
      <c r="P34694" s="1" t="n">
        <f aca="false">(B34694/86400)+DATE(1970,1,1)</f>
        <v>25569</v>
      </c>
    </row>
    <row r="34695" customFormat="false" ht="12.8" hidden="false" customHeight="false" outlineLevel="0" collapsed="false">
      <c r="P34695" s="1" t="n">
        <f aca="false">(B34695/86400)+DATE(1970,1,1)</f>
        <v>25569</v>
      </c>
    </row>
    <row r="34696" customFormat="false" ht="12.8" hidden="false" customHeight="false" outlineLevel="0" collapsed="false">
      <c r="P34696" s="1" t="n">
        <f aca="false">(B34696/86400)+DATE(1970,1,1)</f>
        <v>25569</v>
      </c>
    </row>
    <row r="34697" customFormat="false" ht="12.8" hidden="false" customHeight="false" outlineLevel="0" collapsed="false">
      <c r="P34697" s="1" t="n">
        <f aca="false">(B34697/86400)+DATE(1970,1,1)</f>
        <v>25569</v>
      </c>
    </row>
    <row r="34698" customFormat="false" ht="12.8" hidden="false" customHeight="false" outlineLevel="0" collapsed="false">
      <c r="P34698" s="1" t="n">
        <f aca="false">(B34698/86400)+DATE(1970,1,1)</f>
        <v>25569</v>
      </c>
    </row>
    <row r="34699" customFormat="false" ht="12.8" hidden="false" customHeight="false" outlineLevel="0" collapsed="false">
      <c r="P34699" s="1" t="n">
        <f aca="false">(B34699/86400)+DATE(1970,1,1)</f>
        <v>25569</v>
      </c>
    </row>
    <row r="34700" customFormat="false" ht="12.8" hidden="false" customHeight="false" outlineLevel="0" collapsed="false">
      <c r="P34700" s="1" t="n">
        <f aca="false">(B34700/86400)+DATE(1970,1,1)</f>
        <v>25569</v>
      </c>
    </row>
    <row r="34701" customFormat="false" ht="12.8" hidden="false" customHeight="false" outlineLevel="0" collapsed="false">
      <c r="P34701" s="1" t="n">
        <f aca="false">(B34701/86400)+DATE(1970,1,1)</f>
        <v>25569</v>
      </c>
    </row>
    <row r="34702" customFormat="false" ht="12.8" hidden="false" customHeight="false" outlineLevel="0" collapsed="false">
      <c r="P34702" s="1" t="n">
        <f aca="false">(B34702/86400)+DATE(1970,1,1)</f>
        <v>25569</v>
      </c>
    </row>
    <row r="34703" customFormat="false" ht="12.8" hidden="false" customHeight="false" outlineLevel="0" collapsed="false">
      <c r="P34703" s="1" t="n">
        <f aca="false">(B34703/86400)+DATE(1970,1,1)</f>
        <v>25569</v>
      </c>
    </row>
    <row r="34704" customFormat="false" ht="12.8" hidden="false" customHeight="false" outlineLevel="0" collapsed="false">
      <c r="P34704" s="1" t="n">
        <f aca="false">(B34704/86400)+DATE(1970,1,1)</f>
        <v>25569</v>
      </c>
    </row>
    <row r="34705" customFormat="false" ht="12.8" hidden="false" customHeight="false" outlineLevel="0" collapsed="false">
      <c r="P34705" s="1" t="n">
        <f aca="false">(B34705/86400)+DATE(1970,1,1)</f>
        <v>25569</v>
      </c>
    </row>
    <row r="34706" customFormat="false" ht="12.8" hidden="false" customHeight="false" outlineLevel="0" collapsed="false">
      <c r="P34706" s="1" t="n">
        <f aca="false">(B34706/86400)+DATE(1970,1,1)</f>
        <v>25569</v>
      </c>
    </row>
    <row r="34707" customFormat="false" ht="12.8" hidden="false" customHeight="false" outlineLevel="0" collapsed="false">
      <c r="P34707" s="1" t="n">
        <f aca="false">(B34707/86400)+DATE(1970,1,1)</f>
        <v>25569</v>
      </c>
    </row>
    <row r="34708" customFormat="false" ht="12.8" hidden="false" customHeight="false" outlineLevel="0" collapsed="false">
      <c r="P34708" s="1" t="n">
        <f aca="false">(B34708/86400)+DATE(1970,1,1)</f>
        <v>25569</v>
      </c>
    </row>
    <row r="34709" customFormat="false" ht="12.8" hidden="false" customHeight="false" outlineLevel="0" collapsed="false">
      <c r="P34709" s="1" t="n">
        <f aca="false">(B34709/86400)+DATE(1970,1,1)</f>
        <v>25569</v>
      </c>
    </row>
    <row r="34710" customFormat="false" ht="12.8" hidden="false" customHeight="false" outlineLevel="0" collapsed="false">
      <c r="P34710" s="1" t="n">
        <f aca="false">(B34710/86400)+DATE(1970,1,1)</f>
        <v>25569</v>
      </c>
    </row>
    <row r="34711" customFormat="false" ht="12.8" hidden="false" customHeight="false" outlineLevel="0" collapsed="false">
      <c r="P34711" s="1" t="n">
        <f aca="false">(B34711/86400)+DATE(1970,1,1)</f>
        <v>25569</v>
      </c>
    </row>
    <row r="34712" customFormat="false" ht="12.8" hidden="false" customHeight="false" outlineLevel="0" collapsed="false">
      <c r="P34712" s="1" t="n">
        <f aca="false">(B34712/86400)+DATE(1970,1,1)</f>
        <v>25569</v>
      </c>
    </row>
    <row r="34713" customFormat="false" ht="12.8" hidden="false" customHeight="false" outlineLevel="0" collapsed="false">
      <c r="P34713" s="1" t="n">
        <f aca="false">(B34713/86400)+DATE(1970,1,1)</f>
        <v>25569</v>
      </c>
    </row>
    <row r="34714" customFormat="false" ht="12.8" hidden="false" customHeight="false" outlineLevel="0" collapsed="false">
      <c r="P34714" s="1" t="n">
        <f aca="false">(B34714/86400)+DATE(1970,1,1)</f>
        <v>25569</v>
      </c>
    </row>
    <row r="34715" customFormat="false" ht="12.8" hidden="false" customHeight="false" outlineLevel="0" collapsed="false">
      <c r="P34715" s="1" t="n">
        <f aca="false">(B34715/86400)+DATE(1970,1,1)</f>
        <v>25569</v>
      </c>
    </row>
    <row r="34716" customFormat="false" ht="12.8" hidden="false" customHeight="false" outlineLevel="0" collapsed="false">
      <c r="P34716" s="1" t="n">
        <f aca="false">(B34716/86400)+DATE(1970,1,1)</f>
        <v>25569</v>
      </c>
    </row>
    <row r="34717" customFormat="false" ht="12.8" hidden="false" customHeight="false" outlineLevel="0" collapsed="false">
      <c r="P34717" s="1" t="n">
        <f aca="false">(B34717/86400)+DATE(1970,1,1)</f>
        <v>25569</v>
      </c>
    </row>
    <row r="34718" customFormat="false" ht="12.8" hidden="false" customHeight="false" outlineLevel="0" collapsed="false">
      <c r="P34718" s="1" t="n">
        <f aca="false">(B34718/86400)+DATE(1970,1,1)</f>
        <v>25569</v>
      </c>
    </row>
    <row r="34719" customFormat="false" ht="12.8" hidden="false" customHeight="false" outlineLevel="0" collapsed="false">
      <c r="P34719" s="1" t="n">
        <f aca="false">(B34719/86400)+DATE(1970,1,1)</f>
        <v>25569</v>
      </c>
    </row>
    <row r="34720" customFormat="false" ht="12.8" hidden="false" customHeight="false" outlineLevel="0" collapsed="false">
      <c r="P34720" s="1" t="n">
        <f aca="false">(B34720/86400)+DATE(1970,1,1)</f>
        <v>25569</v>
      </c>
    </row>
    <row r="34721" customFormat="false" ht="12.8" hidden="false" customHeight="false" outlineLevel="0" collapsed="false">
      <c r="P34721" s="1" t="n">
        <f aca="false">(B34721/86400)+DATE(1970,1,1)</f>
        <v>25569</v>
      </c>
    </row>
    <row r="34722" customFormat="false" ht="12.8" hidden="false" customHeight="false" outlineLevel="0" collapsed="false">
      <c r="P34722" s="1" t="n">
        <f aca="false">(B34722/86400)+DATE(1970,1,1)</f>
        <v>25569</v>
      </c>
    </row>
    <row r="34723" customFormat="false" ht="12.8" hidden="false" customHeight="false" outlineLevel="0" collapsed="false">
      <c r="P34723" s="1" t="n">
        <f aca="false">(B34723/86400)+DATE(1970,1,1)</f>
        <v>25569</v>
      </c>
    </row>
    <row r="34724" customFormat="false" ht="12.8" hidden="false" customHeight="false" outlineLevel="0" collapsed="false">
      <c r="P34724" s="1" t="n">
        <f aca="false">(B34724/86400)+DATE(1970,1,1)</f>
        <v>25569</v>
      </c>
    </row>
    <row r="34725" customFormat="false" ht="12.8" hidden="false" customHeight="false" outlineLevel="0" collapsed="false">
      <c r="P34725" s="1" t="n">
        <f aca="false">(B34725/86400)+DATE(1970,1,1)</f>
        <v>25569</v>
      </c>
    </row>
    <row r="34726" customFormat="false" ht="12.8" hidden="false" customHeight="false" outlineLevel="0" collapsed="false">
      <c r="P34726" s="1" t="n">
        <f aca="false">(B34726/86400)+DATE(1970,1,1)</f>
        <v>25569</v>
      </c>
    </row>
    <row r="34727" customFormat="false" ht="12.8" hidden="false" customHeight="false" outlineLevel="0" collapsed="false">
      <c r="P34727" s="1" t="n">
        <f aca="false">(B34727/86400)+DATE(1970,1,1)</f>
        <v>25569</v>
      </c>
    </row>
    <row r="34728" customFormat="false" ht="12.8" hidden="false" customHeight="false" outlineLevel="0" collapsed="false">
      <c r="P34728" s="1" t="n">
        <f aca="false">(B34728/86400)+DATE(1970,1,1)</f>
        <v>25569</v>
      </c>
    </row>
    <row r="34729" customFormat="false" ht="12.8" hidden="false" customHeight="false" outlineLevel="0" collapsed="false">
      <c r="P34729" s="1" t="n">
        <f aca="false">(B34729/86400)+DATE(1970,1,1)</f>
        <v>25569</v>
      </c>
    </row>
    <row r="34730" customFormat="false" ht="12.8" hidden="false" customHeight="false" outlineLevel="0" collapsed="false">
      <c r="P34730" s="1" t="n">
        <f aca="false">(B34730/86400)+DATE(1970,1,1)</f>
        <v>25569</v>
      </c>
    </row>
    <row r="34731" customFormat="false" ht="12.8" hidden="false" customHeight="false" outlineLevel="0" collapsed="false">
      <c r="P34731" s="1" t="n">
        <f aca="false">(B34731/86400)+DATE(1970,1,1)</f>
        <v>25569</v>
      </c>
    </row>
    <row r="34732" customFormat="false" ht="12.8" hidden="false" customHeight="false" outlineLevel="0" collapsed="false">
      <c r="P34732" s="1" t="n">
        <f aca="false">(B34732/86400)+DATE(1970,1,1)</f>
        <v>25569</v>
      </c>
    </row>
    <row r="34733" customFormat="false" ht="12.8" hidden="false" customHeight="false" outlineLevel="0" collapsed="false">
      <c r="P34733" s="1" t="n">
        <f aca="false">(B34733/86400)+DATE(1970,1,1)</f>
        <v>25569</v>
      </c>
    </row>
    <row r="34734" customFormat="false" ht="12.8" hidden="false" customHeight="false" outlineLevel="0" collapsed="false">
      <c r="P34734" s="1" t="n">
        <f aca="false">(B34734/86400)+DATE(1970,1,1)</f>
        <v>25569</v>
      </c>
    </row>
    <row r="34735" customFormat="false" ht="12.8" hidden="false" customHeight="false" outlineLevel="0" collapsed="false">
      <c r="P34735" s="1" t="n">
        <f aca="false">(B34735/86400)+DATE(1970,1,1)</f>
        <v>25569</v>
      </c>
    </row>
    <row r="34736" customFormat="false" ht="12.8" hidden="false" customHeight="false" outlineLevel="0" collapsed="false">
      <c r="P34736" s="1" t="n">
        <f aca="false">(B34736/86400)+DATE(1970,1,1)</f>
        <v>25569</v>
      </c>
    </row>
    <row r="34737" customFormat="false" ht="12.8" hidden="false" customHeight="false" outlineLevel="0" collapsed="false">
      <c r="P34737" s="1" t="n">
        <f aca="false">(B34737/86400)+DATE(1970,1,1)</f>
        <v>25569</v>
      </c>
    </row>
    <row r="34738" customFormat="false" ht="12.8" hidden="false" customHeight="false" outlineLevel="0" collapsed="false">
      <c r="P34738" s="1" t="n">
        <f aca="false">(B34738/86400)+DATE(1970,1,1)</f>
        <v>25569</v>
      </c>
    </row>
    <row r="34739" customFormat="false" ht="12.8" hidden="false" customHeight="false" outlineLevel="0" collapsed="false">
      <c r="P34739" s="1" t="n">
        <f aca="false">(B34739/86400)+DATE(1970,1,1)</f>
        <v>25569</v>
      </c>
    </row>
    <row r="34740" customFormat="false" ht="12.8" hidden="false" customHeight="false" outlineLevel="0" collapsed="false">
      <c r="P34740" s="1" t="n">
        <f aca="false">(B34740/86400)+DATE(1970,1,1)</f>
        <v>25569</v>
      </c>
    </row>
    <row r="34741" customFormat="false" ht="12.8" hidden="false" customHeight="false" outlineLevel="0" collapsed="false">
      <c r="P34741" s="1" t="n">
        <f aca="false">(B34741/86400)+DATE(1970,1,1)</f>
        <v>25569</v>
      </c>
    </row>
    <row r="34742" customFormat="false" ht="12.8" hidden="false" customHeight="false" outlineLevel="0" collapsed="false">
      <c r="P34742" s="1" t="n">
        <f aca="false">(B34742/86400)+DATE(1970,1,1)</f>
        <v>25569</v>
      </c>
    </row>
    <row r="34743" customFormat="false" ht="12.8" hidden="false" customHeight="false" outlineLevel="0" collapsed="false">
      <c r="P34743" s="1" t="n">
        <f aca="false">(B34743/86400)+DATE(1970,1,1)</f>
        <v>25569</v>
      </c>
    </row>
    <row r="34744" customFormat="false" ht="12.8" hidden="false" customHeight="false" outlineLevel="0" collapsed="false">
      <c r="P34744" s="1" t="n">
        <f aca="false">(B34744/86400)+DATE(1970,1,1)</f>
        <v>25569</v>
      </c>
    </row>
    <row r="34745" customFormat="false" ht="12.8" hidden="false" customHeight="false" outlineLevel="0" collapsed="false">
      <c r="P34745" s="1" t="n">
        <f aca="false">(B34745/86400)+DATE(1970,1,1)</f>
        <v>25569</v>
      </c>
    </row>
    <row r="34746" customFormat="false" ht="12.8" hidden="false" customHeight="false" outlineLevel="0" collapsed="false">
      <c r="P34746" s="1" t="n">
        <f aca="false">(B34746/86400)+DATE(1970,1,1)</f>
        <v>25569</v>
      </c>
    </row>
    <row r="34747" customFormat="false" ht="12.8" hidden="false" customHeight="false" outlineLevel="0" collapsed="false">
      <c r="P34747" s="1" t="n">
        <f aca="false">(B34747/86400)+DATE(1970,1,1)</f>
        <v>25569</v>
      </c>
    </row>
    <row r="34748" customFormat="false" ht="12.8" hidden="false" customHeight="false" outlineLevel="0" collapsed="false">
      <c r="P34748" s="1" t="n">
        <f aca="false">(B34748/86400)+DATE(1970,1,1)</f>
        <v>25569</v>
      </c>
    </row>
    <row r="34749" customFormat="false" ht="12.8" hidden="false" customHeight="false" outlineLevel="0" collapsed="false">
      <c r="P34749" s="1" t="n">
        <f aca="false">(B34749/86400)+DATE(1970,1,1)</f>
        <v>25569</v>
      </c>
    </row>
    <row r="34750" customFormat="false" ht="12.8" hidden="false" customHeight="false" outlineLevel="0" collapsed="false">
      <c r="P34750" s="1" t="n">
        <f aca="false">(B34750/86400)+DATE(1970,1,1)</f>
        <v>25569</v>
      </c>
    </row>
    <row r="34751" customFormat="false" ht="12.8" hidden="false" customHeight="false" outlineLevel="0" collapsed="false">
      <c r="P34751" s="1" t="n">
        <f aca="false">(B34751/86400)+DATE(1970,1,1)</f>
        <v>25569</v>
      </c>
    </row>
    <row r="34752" customFormat="false" ht="12.8" hidden="false" customHeight="false" outlineLevel="0" collapsed="false">
      <c r="P34752" s="1" t="n">
        <f aca="false">(B34752/86400)+DATE(1970,1,1)</f>
        <v>25569</v>
      </c>
    </row>
    <row r="34753" customFormat="false" ht="12.8" hidden="false" customHeight="false" outlineLevel="0" collapsed="false">
      <c r="P34753" s="1" t="n">
        <f aca="false">(B34753/86400)+DATE(1970,1,1)</f>
        <v>25569</v>
      </c>
    </row>
    <row r="34754" customFormat="false" ht="12.8" hidden="false" customHeight="false" outlineLevel="0" collapsed="false">
      <c r="P34754" s="1" t="n">
        <f aca="false">(B34754/86400)+DATE(1970,1,1)</f>
        <v>25569</v>
      </c>
    </row>
    <row r="34755" customFormat="false" ht="12.8" hidden="false" customHeight="false" outlineLevel="0" collapsed="false">
      <c r="P34755" s="1" t="n">
        <f aca="false">(B34755/86400)+DATE(1970,1,1)</f>
        <v>25569</v>
      </c>
    </row>
    <row r="34756" customFormat="false" ht="12.8" hidden="false" customHeight="false" outlineLevel="0" collapsed="false">
      <c r="P34756" s="1" t="n">
        <f aca="false">(B34756/86400)+DATE(1970,1,1)</f>
        <v>25569</v>
      </c>
    </row>
    <row r="34757" customFormat="false" ht="12.8" hidden="false" customHeight="false" outlineLevel="0" collapsed="false">
      <c r="P34757" s="1" t="n">
        <f aca="false">(B34757/86400)+DATE(1970,1,1)</f>
        <v>25569</v>
      </c>
    </row>
    <row r="34758" customFormat="false" ht="12.8" hidden="false" customHeight="false" outlineLevel="0" collapsed="false">
      <c r="P34758" s="1" t="n">
        <f aca="false">(B34758/86400)+DATE(1970,1,1)</f>
        <v>25569</v>
      </c>
    </row>
    <row r="34759" customFormat="false" ht="12.8" hidden="false" customHeight="false" outlineLevel="0" collapsed="false">
      <c r="P34759" s="1" t="n">
        <f aca="false">(B34759/86400)+DATE(1970,1,1)</f>
        <v>25569</v>
      </c>
    </row>
    <row r="34760" customFormat="false" ht="12.8" hidden="false" customHeight="false" outlineLevel="0" collapsed="false">
      <c r="P34760" s="1" t="n">
        <f aca="false">(B34760/86400)+DATE(1970,1,1)</f>
        <v>25569</v>
      </c>
    </row>
    <row r="34761" customFormat="false" ht="12.8" hidden="false" customHeight="false" outlineLevel="0" collapsed="false">
      <c r="P34761" s="1" t="n">
        <f aca="false">(B34761/86400)+DATE(1970,1,1)</f>
        <v>25569</v>
      </c>
    </row>
    <row r="34762" customFormat="false" ht="12.8" hidden="false" customHeight="false" outlineLevel="0" collapsed="false">
      <c r="P34762" s="1" t="n">
        <f aca="false">(B34762/86400)+DATE(1970,1,1)</f>
        <v>25569</v>
      </c>
    </row>
    <row r="34763" customFormat="false" ht="12.8" hidden="false" customHeight="false" outlineLevel="0" collapsed="false">
      <c r="P34763" s="1" t="n">
        <f aca="false">(B34763/86400)+DATE(1970,1,1)</f>
        <v>25569</v>
      </c>
    </row>
    <row r="34764" customFormat="false" ht="12.8" hidden="false" customHeight="false" outlineLevel="0" collapsed="false">
      <c r="P34764" s="1" t="n">
        <f aca="false">(B34764/86400)+DATE(1970,1,1)</f>
        <v>25569</v>
      </c>
    </row>
    <row r="34765" customFormat="false" ht="12.8" hidden="false" customHeight="false" outlineLevel="0" collapsed="false">
      <c r="P34765" s="1" t="n">
        <f aca="false">(B34765/86400)+DATE(1970,1,1)</f>
        <v>25569</v>
      </c>
    </row>
    <row r="34766" customFormat="false" ht="12.8" hidden="false" customHeight="false" outlineLevel="0" collapsed="false">
      <c r="P34766" s="1" t="n">
        <f aca="false">(B34766/86400)+DATE(1970,1,1)</f>
        <v>25569</v>
      </c>
    </row>
    <row r="34767" customFormat="false" ht="12.8" hidden="false" customHeight="false" outlineLevel="0" collapsed="false">
      <c r="P34767" s="1" t="n">
        <f aca="false">(B34767/86400)+DATE(1970,1,1)</f>
        <v>25569</v>
      </c>
    </row>
    <row r="34768" customFormat="false" ht="12.8" hidden="false" customHeight="false" outlineLevel="0" collapsed="false">
      <c r="P34768" s="1" t="n">
        <f aca="false">(B34768/86400)+DATE(1970,1,1)</f>
        <v>25569</v>
      </c>
    </row>
    <row r="34769" customFormat="false" ht="12.8" hidden="false" customHeight="false" outlineLevel="0" collapsed="false">
      <c r="P34769" s="1" t="n">
        <f aca="false">(B34769/86400)+DATE(1970,1,1)</f>
        <v>25569</v>
      </c>
    </row>
    <row r="34770" customFormat="false" ht="12.8" hidden="false" customHeight="false" outlineLevel="0" collapsed="false">
      <c r="P34770" s="1" t="n">
        <f aca="false">(B34770/86400)+DATE(1970,1,1)</f>
        <v>25569</v>
      </c>
    </row>
    <row r="34771" customFormat="false" ht="12.8" hidden="false" customHeight="false" outlineLevel="0" collapsed="false">
      <c r="P34771" s="1" t="n">
        <f aca="false">(B34771/86400)+DATE(1970,1,1)</f>
        <v>25569</v>
      </c>
    </row>
    <row r="34772" customFormat="false" ht="12.8" hidden="false" customHeight="false" outlineLevel="0" collapsed="false">
      <c r="P34772" s="1" t="n">
        <f aca="false">(B34772/86400)+DATE(1970,1,1)</f>
        <v>25569</v>
      </c>
    </row>
    <row r="34773" customFormat="false" ht="12.8" hidden="false" customHeight="false" outlineLevel="0" collapsed="false">
      <c r="P34773" s="1" t="n">
        <f aca="false">(B34773/86400)+DATE(1970,1,1)</f>
        <v>25569</v>
      </c>
    </row>
    <row r="34774" customFormat="false" ht="12.8" hidden="false" customHeight="false" outlineLevel="0" collapsed="false">
      <c r="P34774" s="1" t="n">
        <f aca="false">(B34774/86400)+DATE(1970,1,1)</f>
        <v>25569</v>
      </c>
    </row>
    <row r="34775" customFormat="false" ht="12.8" hidden="false" customHeight="false" outlineLevel="0" collapsed="false">
      <c r="P34775" s="1" t="n">
        <f aca="false">(B34775/86400)+DATE(1970,1,1)</f>
        <v>25569</v>
      </c>
    </row>
    <row r="34776" customFormat="false" ht="12.8" hidden="false" customHeight="false" outlineLevel="0" collapsed="false">
      <c r="P34776" s="1" t="n">
        <f aca="false">(B34776/86400)+DATE(1970,1,1)</f>
        <v>25569</v>
      </c>
    </row>
    <row r="34777" customFormat="false" ht="12.8" hidden="false" customHeight="false" outlineLevel="0" collapsed="false">
      <c r="P34777" s="1" t="n">
        <f aca="false">(B34777/86400)+DATE(1970,1,1)</f>
        <v>25569</v>
      </c>
    </row>
    <row r="34778" customFormat="false" ht="12.8" hidden="false" customHeight="false" outlineLevel="0" collapsed="false">
      <c r="P34778" s="1" t="n">
        <f aca="false">(B34778/86400)+DATE(1970,1,1)</f>
        <v>25569</v>
      </c>
    </row>
    <row r="34779" customFormat="false" ht="12.8" hidden="false" customHeight="false" outlineLevel="0" collapsed="false">
      <c r="P34779" s="1" t="n">
        <f aca="false">(B34779/86400)+DATE(1970,1,1)</f>
        <v>25569</v>
      </c>
    </row>
    <row r="34780" customFormat="false" ht="12.8" hidden="false" customHeight="false" outlineLevel="0" collapsed="false">
      <c r="P34780" s="1" t="n">
        <f aca="false">(B34780/86400)+DATE(1970,1,1)</f>
        <v>25569</v>
      </c>
    </row>
    <row r="34781" customFormat="false" ht="12.8" hidden="false" customHeight="false" outlineLevel="0" collapsed="false">
      <c r="P34781" s="1" t="n">
        <f aca="false">(B34781/86400)+DATE(1970,1,1)</f>
        <v>25569</v>
      </c>
    </row>
    <row r="34782" customFormat="false" ht="12.8" hidden="false" customHeight="false" outlineLevel="0" collapsed="false">
      <c r="P34782" s="1" t="n">
        <f aca="false">(B34782/86400)+DATE(1970,1,1)</f>
        <v>25569</v>
      </c>
    </row>
    <row r="34783" customFormat="false" ht="12.8" hidden="false" customHeight="false" outlineLevel="0" collapsed="false">
      <c r="P34783" s="1" t="n">
        <f aca="false">(B34783/86400)+DATE(1970,1,1)</f>
        <v>25569</v>
      </c>
    </row>
    <row r="34784" customFormat="false" ht="12.8" hidden="false" customHeight="false" outlineLevel="0" collapsed="false">
      <c r="P34784" s="1" t="n">
        <f aca="false">(B34784/86400)+DATE(1970,1,1)</f>
        <v>25569</v>
      </c>
    </row>
    <row r="34785" customFormat="false" ht="12.8" hidden="false" customHeight="false" outlineLevel="0" collapsed="false">
      <c r="P34785" s="1" t="n">
        <f aca="false">(B34785/86400)+DATE(1970,1,1)</f>
        <v>25569</v>
      </c>
    </row>
    <row r="34786" customFormat="false" ht="12.8" hidden="false" customHeight="false" outlineLevel="0" collapsed="false">
      <c r="P34786" s="1" t="n">
        <f aca="false">(B34786/86400)+DATE(1970,1,1)</f>
        <v>25569</v>
      </c>
    </row>
    <row r="34787" customFormat="false" ht="12.8" hidden="false" customHeight="false" outlineLevel="0" collapsed="false">
      <c r="P34787" s="1" t="n">
        <f aca="false">(B34787/86400)+DATE(1970,1,1)</f>
        <v>25569</v>
      </c>
    </row>
    <row r="34788" customFormat="false" ht="12.8" hidden="false" customHeight="false" outlineLevel="0" collapsed="false">
      <c r="P34788" s="1" t="n">
        <f aca="false">(B34788/86400)+DATE(1970,1,1)</f>
        <v>25569</v>
      </c>
    </row>
    <row r="34789" customFormat="false" ht="12.8" hidden="false" customHeight="false" outlineLevel="0" collapsed="false">
      <c r="P34789" s="1" t="n">
        <f aca="false">(B34789/86400)+DATE(1970,1,1)</f>
        <v>25569</v>
      </c>
    </row>
    <row r="34790" customFormat="false" ht="12.8" hidden="false" customHeight="false" outlineLevel="0" collapsed="false">
      <c r="P34790" s="1" t="n">
        <f aca="false">(B34790/86400)+DATE(1970,1,1)</f>
        <v>25569</v>
      </c>
    </row>
    <row r="34791" customFormat="false" ht="12.8" hidden="false" customHeight="false" outlineLevel="0" collapsed="false">
      <c r="P34791" s="1" t="n">
        <f aca="false">(B34791/86400)+DATE(1970,1,1)</f>
        <v>25569</v>
      </c>
    </row>
    <row r="34792" customFormat="false" ht="12.8" hidden="false" customHeight="false" outlineLevel="0" collapsed="false">
      <c r="P34792" s="1" t="n">
        <f aca="false">(B34792/86400)+DATE(1970,1,1)</f>
        <v>25569</v>
      </c>
    </row>
    <row r="34793" customFormat="false" ht="12.8" hidden="false" customHeight="false" outlineLevel="0" collapsed="false">
      <c r="P34793" s="1" t="n">
        <f aca="false">(B34793/86400)+DATE(1970,1,1)</f>
        <v>25569</v>
      </c>
    </row>
    <row r="34794" customFormat="false" ht="12.8" hidden="false" customHeight="false" outlineLevel="0" collapsed="false">
      <c r="P34794" s="1" t="n">
        <f aca="false">(B34794/86400)+DATE(1970,1,1)</f>
        <v>25569</v>
      </c>
    </row>
    <row r="34795" customFormat="false" ht="12.8" hidden="false" customHeight="false" outlineLevel="0" collapsed="false">
      <c r="P34795" s="1" t="n">
        <f aca="false">(B34795/86400)+DATE(1970,1,1)</f>
        <v>25569</v>
      </c>
    </row>
    <row r="34796" customFormat="false" ht="12.8" hidden="false" customHeight="false" outlineLevel="0" collapsed="false">
      <c r="P34796" s="1" t="n">
        <f aca="false">(B34796/86400)+DATE(1970,1,1)</f>
        <v>25569</v>
      </c>
    </row>
    <row r="34797" customFormat="false" ht="12.8" hidden="false" customHeight="false" outlineLevel="0" collapsed="false">
      <c r="P34797" s="1" t="n">
        <f aca="false">(B34797/86400)+DATE(1970,1,1)</f>
        <v>25569</v>
      </c>
    </row>
    <row r="34798" customFormat="false" ht="12.8" hidden="false" customHeight="false" outlineLevel="0" collapsed="false">
      <c r="P34798" s="1" t="n">
        <f aca="false">(B34798/86400)+DATE(1970,1,1)</f>
        <v>25569</v>
      </c>
    </row>
    <row r="34799" customFormat="false" ht="12.8" hidden="false" customHeight="false" outlineLevel="0" collapsed="false">
      <c r="P34799" s="1" t="n">
        <f aca="false">(B34799/86400)+DATE(1970,1,1)</f>
        <v>25569</v>
      </c>
    </row>
    <row r="34800" customFormat="false" ht="12.8" hidden="false" customHeight="false" outlineLevel="0" collapsed="false">
      <c r="P34800" s="1" t="n">
        <f aca="false">(B34800/86400)+DATE(1970,1,1)</f>
        <v>25569</v>
      </c>
    </row>
    <row r="34801" customFormat="false" ht="12.8" hidden="false" customHeight="false" outlineLevel="0" collapsed="false">
      <c r="P34801" s="1" t="n">
        <f aca="false">(B34801/86400)+DATE(1970,1,1)</f>
        <v>25569</v>
      </c>
    </row>
    <row r="34802" customFormat="false" ht="12.8" hidden="false" customHeight="false" outlineLevel="0" collapsed="false">
      <c r="P34802" s="1" t="n">
        <f aca="false">(B34802/86400)+DATE(1970,1,1)</f>
        <v>25569</v>
      </c>
    </row>
    <row r="34803" customFormat="false" ht="12.8" hidden="false" customHeight="false" outlineLevel="0" collapsed="false">
      <c r="P34803" s="1" t="n">
        <f aca="false">(B34803/86400)+DATE(1970,1,1)</f>
        <v>25569</v>
      </c>
    </row>
    <row r="34804" customFormat="false" ht="12.8" hidden="false" customHeight="false" outlineLevel="0" collapsed="false">
      <c r="P34804" s="1" t="n">
        <f aca="false">(B34804/86400)+DATE(1970,1,1)</f>
        <v>25569</v>
      </c>
    </row>
    <row r="34805" customFormat="false" ht="12.8" hidden="false" customHeight="false" outlineLevel="0" collapsed="false">
      <c r="P34805" s="1" t="n">
        <f aca="false">(B34805/86400)+DATE(1970,1,1)</f>
        <v>25569</v>
      </c>
    </row>
    <row r="34806" customFormat="false" ht="12.8" hidden="false" customHeight="false" outlineLevel="0" collapsed="false">
      <c r="P34806" s="1" t="n">
        <f aca="false">(B34806/86400)+DATE(1970,1,1)</f>
        <v>25569</v>
      </c>
    </row>
    <row r="34807" customFormat="false" ht="12.8" hidden="false" customHeight="false" outlineLevel="0" collapsed="false">
      <c r="P34807" s="1" t="n">
        <f aca="false">(B34807/86400)+DATE(1970,1,1)</f>
        <v>25569</v>
      </c>
    </row>
    <row r="34808" customFormat="false" ht="12.8" hidden="false" customHeight="false" outlineLevel="0" collapsed="false">
      <c r="P34808" s="1" t="n">
        <f aca="false">(B34808/86400)+DATE(1970,1,1)</f>
        <v>25569</v>
      </c>
    </row>
    <row r="34809" customFormat="false" ht="12.8" hidden="false" customHeight="false" outlineLevel="0" collapsed="false">
      <c r="P34809" s="1" t="n">
        <f aca="false">(B34809/86400)+DATE(1970,1,1)</f>
        <v>25569</v>
      </c>
    </row>
    <row r="34810" customFormat="false" ht="12.8" hidden="false" customHeight="false" outlineLevel="0" collapsed="false">
      <c r="P34810" s="1" t="n">
        <f aca="false">(B34810/86400)+DATE(1970,1,1)</f>
        <v>25569</v>
      </c>
    </row>
    <row r="34811" customFormat="false" ht="12.8" hidden="false" customHeight="false" outlineLevel="0" collapsed="false">
      <c r="P34811" s="1" t="n">
        <f aca="false">(B34811/86400)+DATE(1970,1,1)</f>
        <v>25569</v>
      </c>
    </row>
    <row r="34812" customFormat="false" ht="12.8" hidden="false" customHeight="false" outlineLevel="0" collapsed="false">
      <c r="P34812" s="1" t="n">
        <f aca="false">(B34812/86400)+DATE(1970,1,1)</f>
        <v>25569</v>
      </c>
    </row>
    <row r="34813" customFormat="false" ht="12.8" hidden="false" customHeight="false" outlineLevel="0" collapsed="false">
      <c r="P34813" s="1" t="n">
        <f aca="false">(B34813/86400)+DATE(1970,1,1)</f>
        <v>25569</v>
      </c>
    </row>
    <row r="34814" customFormat="false" ht="12.8" hidden="false" customHeight="false" outlineLevel="0" collapsed="false">
      <c r="P34814" s="1" t="n">
        <f aca="false">(B34814/86400)+DATE(1970,1,1)</f>
        <v>25569</v>
      </c>
    </row>
    <row r="34815" customFormat="false" ht="12.8" hidden="false" customHeight="false" outlineLevel="0" collapsed="false">
      <c r="P34815" s="1" t="n">
        <f aca="false">(B34815/86400)+DATE(1970,1,1)</f>
        <v>25569</v>
      </c>
    </row>
    <row r="34816" customFormat="false" ht="12.8" hidden="false" customHeight="false" outlineLevel="0" collapsed="false">
      <c r="P34816" s="1" t="n">
        <f aca="false">(B34816/86400)+DATE(1970,1,1)</f>
        <v>25569</v>
      </c>
    </row>
    <row r="34817" customFormat="false" ht="12.8" hidden="false" customHeight="false" outlineLevel="0" collapsed="false">
      <c r="P34817" s="1" t="n">
        <f aca="false">(B34817/86400)+DATE(1970,1,1)</f>
        <v>25569</v>
      </c>
    </row>
    <row r="34818" customFormat="false" ht="12.8" hidden="false" customHeight="false" outlineLevel="0" collapsed="false">
      <c r="P34818" s="1" t="n">
        <f aca="false">(B34818/86400)+DATE(1970,1,1)</f>
        <v>25569</v>
      </c>
    </row>
    <row r="34819" customFormat="false" ht="12.8" hidden="false" customHeight="false" outlineLevel="0" collapsed="false">
      <c r="P34819" s="1" t="n">
        <f aca="false">(B34819/86400)+DATE(1970,1,1)</f>
        <v>25569</v>
      </c>
    </row>
    <row r="34820" customFormat="false" ht="12.8" hidden="false" customHeight="false" outlineLevel="0" collapsed="false">
      <c r="P34820" s="1" t="n">
        <f aca="false">(B34820/86400)+DATE(1970,1,1)</f>
        <v>25569</v>
      </c>
    </row>
    <row r="34821" customFormat="false" ht="12.8" hidden="false" customHeight="false" outlineLevel="0" collapsed="false">
      <c r="P34821" s="1" t="n">
        <f aca="false">(B34821/86400)+DATE(1970,1,1)</f>
        <v>25569</v>
      </c>
    </row>
    <row r="34822" customFormat="false" ht="12.8" hidden="false" customHeight="false" outlineLevel="0" collapsed="false">
      <c r="P34822" s="1" t="n">
        <f aca="false">(B34822/86400)+DATE(1970,1,1)</f>
        <v>25569</v>
      </c>
    </row>
    <row r="34823" customFormat="false" ht="12.8" hidden="false" customHeight="false" outlineLevel="0" collapsed="false">
      <c r="P34823" s="1" t="n">
        <f aca="false">(B34823/86400)+DATE(1970,1,1)</f>
        <v>25569</v>
      </c>
    </row>
    <row r="34824" customFormat="false" ht="12.8" hidden="false" customHeight="false" outlineLevel="0" collapsed="false">
      <c r="P34824" s="1" t="n">
        <f aca="false">(B34824/86400)+DATE(1970,1,1)</f>
        <v>25569</v>
      </c>
    </row>
    <row r="34825" customFormat="false" ht="12.8" hidden="false" customHeight="false" outlineLevel="0" collapsed="false">
      <c r="P34825" s="1" t="n">
        <f aca="false">(B34825/86400)+DATE(1970,1,1)</f>
        <v>25569</v>
      </c>
    </row>
    <row r="34826" customFormat="false" ht="12.8" hidden="false" customHeight="false" outlineLevel="0" collapsed="false">
      <c r="P34826" s="1" t="n">
        <f aca="false">(B34826/86400)+DATE(1970,1,1)</f>
        <v>25569</v>
      </c>
    </row>
    <row r="34827" customFormat="false" ht="12.8" hidden="false" customHeight="false" outlineLevel="0" collapsed="false">
      <c r="P34827" s="1" t="n">
        <f aca="false">(B34827/86400)+DATE(1970,1,1)</f>
        <v>25569</v>
      </c>
    </row>
    <row r="34828" customFormat="false" ht="12.8" hidden="false" customHeight="false" outlineLevel="0" collapsed="false">
      <c r="P34828" s="1" t="n">
        <f aca="false">(B34828/86400)+DATE(1970,1,1)</f>
        <v>25569</v>
      </c>
    </row>
    <row r="34829" customFormat="false" ht="12.8" hidden="false" customHeight="false" outlineLevel="0" collapsed="false">
      <c r="P34829" s="1" t="n">
        <f aca="false">(B34829/86400)+DATE(1970,1,1)</f>
        <v>25569</v>
      </c>
    </row>
    <row r="34830" customFormat="false" ht="12.8" hidden="false" customHeight="false" outlineLevel="0" collapsed="false">
      <c r="P34830" s="1" t="n">
        <f aca="false">(B34830/86400)+DATE(1970,1,1)</f>
        <v>25569</v>
      </c>
    </row>
    <row r="34831" customFormat="false" ht="12.8" hidden="false" customHeight="false" outlineLevel="0" collapsed="false">
      <c r="P34831" s="1" t="n">
        <f aca="false">(B34831/86400)+DATE(1970,1,1)</f>
        <v>25569</v>
      </c>
    </row>
    <row r="34832" customFormat="false" ht="12.8" hidden="false" customHeight="false" outlineLevel="0" collapsed="false">
      <c r="P34832" s="1" t="n">
        <f aca="false">(B34832/86400)+DATE(1970,1,1)</f>
        <v>25569</v>
      </c>
    </row>
    <row r="34833" customFormat="false" ht="12.8" hidden="false" customHeight="false" outlineLevel="0" collapsed="false">
      <c r="P34833" s="1" t="n">
        <f aca="false">(B34833/86400)+DATE(1970,1,1)</f>
        <v>25569</v>
      </c>
    </row>
    <row r="34834" customFormat="false" ht="12.8" hidden="false" customHeight="false" outlineLevel="0" collapsed="false">
      <c r="P34834" s="1" t="n">
        <f aca="false">(B34834/86400)+DATE(1970,1,1)</f>
        <v>25569</v>
      </c>
    </row>
    <row r="34835" customFormat="false" ht="12.8" hidden="false" customHeight="false" outlineLevel="0" collapsed="false">
      <c r="P34835" s="1" t="n">
        <f aca="false">(B34835/86400)+DATE(1970,1,1)</f>
        <v>25569</v>
      </c>
    </row>
    <row r="34836" customFormat="false" ht="12.8" hidden="false" customHeight="false" outlineLevel="0" collapsed="false">
      <c r="P34836" s="1" t="n">
        <f aca="false">(B34836/86400)+DATE(1970,1,1)</f>
        <v>25569</v>
      </c>
    </row>
    <row r="34837" customFormat="false" ht="12.8" hidden="false" customHeight="false" outlineLevel="0" collapsed="false">
      <c r="P34837" s="1" t="n">
        <f aca="false">(B34837/86400)+DATE(1970,1,1)</f>
        <v>25569</v>
      </c>
    </row>
    <row r="34838" customFormat="false" ht="12.8" hidden="false" customHeight="false" outlineLevel="0" collapsed="false">
      <c r="P34838" s="1" t="n">
        <f aca="false">(B34838/86400)+DATE(1970,1,1)</f>
        <v>25569</v>
      </c>
    </row>
    <row r="34839" customFormat="false" ht="12.8" hidden="false" customHeight="false" outlineLevel="0" collapsed="false">
      <c r="P34839" s="1" t="n">
        <f aca="false">(B34839/86400)+DATE(1970,1,1)</f>
        <v>25569</v>
      </c>
    </row>
    <row r="34840" customFormat="false" ht="12.8" hidden="false" customHeight="false" outlineLevel="0" collapsed="false">
      <c r="P34840" s="1" t="n">
        <f aca="false">(B34840/86400)+DATE(1970,1,1)</f>
        <v>25569</v>
      </c>
    </row>
    <row r="34841" customFormat="false" ht="12.8" hidden="false" customHeight="false" outlineLevel="0" collapsed="false">
      <c r="P34841" s="1" t="n">
        <f aca="false">(B34841/86400)+DATE(1970,1,1)</f>
        <v>25569</v>
      </c>
    </row>
    <row r="34842" customFormat="false" ht="12.8" hidden="false" customHeight="false" outlineLevel="0" collapsed="false">
      <c r="P34842" s="1" t="n">
        <f aca="false">(B34842/86400)+DATE(1970,1,1)</f>
        <v>25569</v>
      </c>
    </row>
    <row r="34843" customFormat="false" ht="12.8" hidden="false" customHeight="false" outlineLevel="0" collapsed="false">
      <c r="P34843" s="1" t="n">
        <f aca="false">(B34843/86400)+DATE(1970,1,1)</f>
        <v>25569</v>
      </c>
    </row>
    <row r="34844" customFormat="false" ht="12.8" hidden="false" customHeight="false" outlineLevel="0" collapsed="false">
      <c r="P34844" s="1" t="n">
        <f aca="false">(B34844/86400)+DATE(1970,1,1)</f>
        <v>25569</v>
      </c>
    </row>
    <row r="34845" customFormat="false" ht="12.8" hidden="false" customHeight="false" outlineLevel="0" collapsed="false">
      <c r="P34845" s="1" t="n">
        <f aca="false">(B34845/86400)+DATE(1970,1,1)</f>
        <v>25569</v>
      </c>
    </row>
    <row r="34846" customFormat="false" ht="12.8" hidden="false" customHeight="false" outlineLevel="0" collapsed="false">
      <c r="P34846" s="1" t="n">
        <f aca="false">(B34846/86400)+DATE(1970,1,1)</f>
        <v>25569</v>
      </c>
    </row>
    <row r="34847" customFormat="false" ht="12.8" hidden="false" customHeight="false" outlineLevel="0" collapsed="false">
      <c r="P34847" s="1" t="n">
        <f aca="false">(B34847/86400)+DATE(1970,1,1)</f>
        <v>25569</v>
      </c>
    </row>
    <row r="34848" customFormat="false" ht="12.8" hidden="false" customHeight="false" outlineLevel="0" collapsed="false">
      <c r="P34848" s="1" t="n">
        <f aca="false">(B34848/86400)+DATE(1970,1,1)</f>
        <v>25569</v>
      </c>
    </row>
    <row r="34849" customFormat="false" ht="12.8" hidden="false" customHeight="false" outlineLevel="0" collapsed="false">
      <c r="P34849" s="1" t="n">
        <f aca="false">(B34849/86400)+DATE(1970,1,1)</f>
        <v>25569</v>
      </c>
    </row>
    <row r="34850" customFormat="false" ht="12.8" hidden="false" customHeight="false" outlineLevel="0" collapsed="false">
      <c r="P34850" s="1" t="n">
        <f aca="false">(B34850/86400)+DATE(1970,1,1)</f>
        <v>25569</v>
      </c>
    </row>
    <row r="34851" customFormat="false" ht="12.8" hidden="false" customHeight="false" outlineLevel="0" collapsed="false">
      <c r="P34851" s="1" t="n">
        <f aca="false">(B34851/86400)+DATE(1970,1,1)</f>
        <v>25569</v>
      </c>
    </row>
    <row r="34852" customFormat="false" ht="12.8" hidden="false" customHeight="false" outlineLevel="0" collapsed="false">
      <c r="P34852" s="1" t="n">
        <f aca="false">(B34852/86400)+DATE(1970,1,1)</f>
        <v>25569</v>
      </c>
    </row>
    <row r="34853" customFormat="false" ht="12.8" hidden="false" customHeight="false" outlineLevel="0" collapsed="false">
      <c r="P34853" s="1" t="n">
        <f aca="false">(B34853/86400)+DATE(1970,1,1)</f>
        <v>25569</v>
      </c>
    </row>
    <row r="34854" customFormat="false" ht="12.8" hidden="false" customHeight="false" outlineLevel="0" collapsed="false">
      <c r="P34854" s="1" t="n">
        <f aca="false">(B34854/86400)+DATE(1970,1,1)</f>
        <v>25569</v>
      </c>
    </row>
    <row r="34855" customFormat="false" ht="12.8" hidden="false" customHeight="false" outlineLevel="0" collapsed="false">
      <c r="P34855" s="1" t="n">
        <f aca="false">(B34855/86400)+DATE(1970,1,1)</f>
        <v>25569</v>
      </c>
    </row>
    <row r="34856" customFormat="false" ht="12.8" hidden="false" customHeight="false" outlineLevel="0" collapsed="false">
      <c r="P34856" s="1" t="n">
        <f aca="false">(B34856/86400)+DATE(1970,1,1)</f>
        <v>25569</v>
      </c>
    </row>
    <row r="34857" customFormat="false" ht="12.8" hidden="false" customHeight="false" outlineLevel="0" collapsed="false">
      <c r="P34857" s="1" t="n">
        <f aca="false">(B34857/86400)+DATE(1970,1,1)</f>
        <v>25569</v>
      </c>
    </row>
    <row r="34858" customFormat="false" ht="12.8" hidden="false" customHeight="false" outlineLevel="0" collapsed="false">
      <c r="P34858" s="1" t="n">
        <f aca="false">(B34858/86400)+DATE(1970,1,1)</f>
        <v>25569</v>
      </c>
    </row>
    <row r="34859" customFormat="false" ht="12.8" hidden="false" customHeight="false" outlineLevel="0" collapsed="false">
      <c r="P34859" s="1" t="n">
        <f aca="false">(B34859/86400)+DATE(1970,1,1)</f>
        <v>25569</v>
      </c>
    </row>
    <row r="34860" customFormat="false" ht="12.8" hidden="false" customHeight="false" outlineLevel="0" collapsed="false">
      <c r="P34860" s="1" t="n">
        <f aca="false">(B34860/86400)+DATE(1970,1,1)</f>
        <v>25569</v>
      </c>
    </row>
    <row r="34861" customFormat="false" ht="12.8" hidden="false" customHeight="false" outlineLevel="0" collapsed="false">
      <c r="P34861" s="1" t="n">
        <f aca="false">(B34861/86400)+DATE(1970,1,1)</f>
        <v>25569</v>
      </c>
    </row>
    <row r="34862" customFormat="false" ht="12.8" hidden="false" customHeight="false" outlineLevel="0" collapsed="false">
      <c r="P34862" s="1" t="n">
        <f aca="false">(B34862/86400)+DATE(1970,1,1)</f>
        <v>25569</v>
      </c>
    </row>
    <row r="34863" customFormat="false" ht="12.8" hidden="false" customHeight="false" outlineLevel="0" collapsed="false">
      <c r="P34863" s="1" t="n">
        <f aca="false">(B34863/86400)+DATE(1970,1,1)</f>
        <v>25569</v>
      </c>
    </row>
    <row r="34864" customFormat="false" ht="12.8" hidden="false" customHeight="false" outlineLevel="0" collapsed="false">
      <c r="P34864" s="1" t="n">
        <f aca="false">(B34864/86400)+DATE(1970,1,1)</f>
        <v>25569</v>
      </c>
    </row>
    <row r="34865" customFormat="false" ht="12.8" hidden="false" customHeight="false" outlineLevel="0" collapsed="false">
      <c r="P34865" s="1" t="n">
        <f aca="false">(B34865/86400)+DATE(1970,1,1)</f>
        <v>25569</v>
      </c>
    </row>
    <row r="34866" customFormat="false" ht="12.8" hidden="false" customHeight="false" outlineLevel="0" collapsed="false">
      <c r="P34866" s="1" t="n">
        <f aca="false">(B34866/86400)+DATE(1970,1,1)</f>
        <v>25569</v>
      </c>
    </row>
    <row r="34867" customFormat="false" ht="12.8" hidden="false" customHeight="false" outlineLevel="0" collapsed="false">
      <c r="P34867" s="1" t="n">
        <f aca="false">(B34867/86400)+DATE(1970,1,1)</f>
        <v>25569</v>
      </c>
    </row>
    <row r="34868" customFormat="false" ht="12.8" hidden="false" customHeight="false" outlineLevel="0" collapsed="false">
      <c r="P34868" s="1" t="n">
        <f aca="false">(B34868/86400)+DATE(1970,1,1)</f>
        <v>25569</v>
      </c>
    </row>
    <row r="34869" customFormat="false" ht="12.8" hidden="false" customHeight="false" outlineLevel="0" collapsed="false">
      <c r="P34869" s="1" t="n">
        <f aca="false">(B34869/86400)+DATE(1970,1,1)</f>
        <v>25569</v>
      </c>
    </row>
    <row r="34870" customFormat="false" ht="12.8" hidden="false" customHeight="false" outlineLevel="0" collapsed="false">
      <c r="P34870" s="1" t="n">
        <f aca="false">(B34870/86400)+DATE(1970,1,1)</f>
        <v>25569</v>
      </c>
    </row>
    <row r="34871" customFormat="false" ht="12.8" hidden="false" customHeight="false" outlineLevel="0" collapsed="false">
      <c r="P34871" s="1" t="n">
        <f aca="false">(B34871/86400)+DATE(1970,1,1)</f>
        <v>25569</v>
      </c>
    </row>
    <row r="34872" customFormat="false" ht="12.8" hidden="false" customHeight="false" outlineLevel="0" collapsed="false">
      <c r="P34872" s="1" t="n">
        <f aca="false">(B34872/86400)+DATE(1970,1,1)</f>
        <v>25569</v>
      </c>
    </row>
    <row r="34873" customFormat="false" ht="12.8" hidden="false" customHeight="false" outlineLevel="0" collapsed="false">
      <c r="P34873" s="1" t="n">
        <f aca="false">(B34873/86400)+DATE(1970,1,1)</f>
        <v>25569</v>
      </c>
    </row>
    <row r="34874" customFormat="false" ht="12.8" hidden="false" customHeight="false" outlineLevel="0" collapsed="false">
      <c r="P34874" s="1" t="n">
        <f aca="false">(B34874/86400)+DATE(1970,1,1)</f>
        <v>25569</v>
      </c>
    </row>
    <row r="34875" customFormat="false" ht="12.8" hidden="false" customHeight="false" outlineLevel="0" collapsed="false">
      <c r="P34875" s="1" t="n">
        <f aca="false">(B34875/86400)+DATE(1970,1,1)</f>
        <v>25569</v>
      </c>
    </row>
    <row r="34876" customFormat="false" ht="12.8" hidden="false" customHeight="false" outlineLevel="0" collapsed="false">
      <c r="P34876" s="1" t="n">
        <f aca="false">(B34876/86400)+DATE(1970,1,1)</f>
        <v>25569</v>
      </c>
    </row>
    <row r="34877" customFormat="false" ht="12.8" hidden="false" customHeight="false" outlineLevel="0" collapsed="false">
      <c r="P34877" s="1" t="n">
        <f aca="false">(B34877/86400)+DATE(1970,1,1)</f>
        <v>25569</v>
      </c>
    </row>
    <row r="34878" customFormat="false" ht="12.8" hidden="false" customHeight="false" outlineLevel="0" collapsed="false">
      <c r="P34878" s="1" t="n">
        <f aca="false">(B34878/86400)+DATE(1970,1,1)</f>
        <v>25569</v>
      </c>
    </row>
    <row r="34879" customFormat="false" ht="12.8" hidden="false" customHeight="false" outlineLevel="0" collapsed="false">
      <c r="P34879" s="1" t="n">
        <f aca="false">(B34879/86400)+DATE(1970,1,1)</f>
        <v>25569</v>
      </c>
    </row>
    <row r="34880" customFormat="false" ht="12.8" hidden="false" customHeight="false" outlineLevel="0" collapsed="false">
      <c r="P34880" s="1" t="n">
        <f aca="false">(B34880/86400)+DATE(1970,1,1)</f>
        <v>25569</v>
      </c>
    </row>
    <row r="34881" customFormat="false" ht="12.8" hidden="false" customHeight="false" outlineLevel="0" collapsed="false">
      <c r="P34881" s="1" t="n">
        <f aca="false">(B34881/86400)+DATE(1970,1,1)</f>
        <v>25569</v>
      </c>
    </row>
    <row r="34882" customFormat="false" ht="12.8" hidden="false" customHeight="false" outlineLevel="0" collapsed="false">
      <c r="P34882" s="1" t="n">
        <f aca="false">(B34882/86400)+DATE(1970,1,1)</f>
        <v>25569</v>
      </c>
    </row>
    <row r="34883" customFormat="false" ht="12.8" hidden="false" customHeight="false" outlineLevel="0" collapsed="false">
      <c r="P34883" s="1" t="n">
        <f aca="false">(B34883/86400)+DATE(1970,1,1)</f>
        <v>25569</v>
      </c>
    </row>
    <row r="34884" customFormat="false" ht="12.8" hidden="false" customHeight="false" outlineLevel="0" collapsed="false">
      <c r="P34884" s="1" t="n">
        <f aca="false">(B34884/86400)+DATE(1970,1,1)</f>
        <v>25569</v>
      </c>
    </row>
    <row r="34885" customFormat="false" ht="12.8" hidden="false" customHeight="false" outlineLevel="0" collapsed="false">
      <c r="P34885" s="1" t="n">
        <f aca="false">(B34885/86400)+DATE(1970,1,1)</f>
        <v>25569</v>
      </c>
    </row>
    <row r="34886" customFormat="false" ht="12.8" hidden="false" customHeight="false" outlineLevel="0" collapsed="false">
      <c r="P34886" s="1" t="n">
        <f aca="false">(B34886/86400)+DATE(1970,1,1)</f>
        <v>25569</v>
      </c>
    </row>
    <row r="34887" customFormat="false" ht="12.8" hidden="false" customHeight="false" outlineLevel="0" collapsed="false">
      <c r="P34887" s="1" t="n">
        <f aca="false">(B34887/86400)+DATE(1970,1,1)</f>
        <v>25569</v>
      </c>
    </row>
    <row r="34888" customFormat="false" ht="12.8" hidden="false" customHeight="false" outlineLevel="0" collapsed="false">
      <c r="P34888" s="1" t="n">
        <f aca="false">(B34888/86400)+DATE(1970,1,1)</f>
        <v>25569</v>
      </c>
    </row>
    <row r="34889" customFormat="false" ht="12.8" hidden="false" customHeight="false" outlineLevel="0" collapsed="false">
      <c r="P34889" s="1" t="n">
        <f aca="false">(B34889/86400)+DATE(1970,1,1)</f>
        <v>25569</v>
      </c>
    </row>
    <row r="34890" customFormat="false" ht="12.8" hidden="false" customHeight="false" outlineLevel="0" collapsed="false">
      <c r="P34890" s="1" t="n">
        <f aca="false">(B34890/86400)+DATE(1970,1,1)</f>
        <v>25569</v>
      </c>
    </row>
    <row r="34891" customFormat="false" ht="12.8" hidden="false" customHeight="false" outlineLevel="0" collapsed="false">
      <c r="P34891" s="1" t="n">
        <f aca="false">(B34891/86400)+DATE(1970,1,1)</f>
        <v>25569</v>
      </c>
    </row>
    <row r="34892" customFormat="false" ht="12.8" hidden="false" customHeight="false" outlineLevel="0" collapsed="false">
      <c r="P34892" s="1" t="n">
        <f aca="false">(B34892/86400)+DATE(1970,1,1)</f>
        <v>25569</v>
      </c>
    </row>
    <row r="34893" customFormat="false" ht="12.8" hidden="false" customHeight="false" outlineLevel="0" collapsed="false">
      <c r="P34893" s="1" t="n">
        <f aca="false">(B34893/86400)+DATE(1970,1,1)</f>
        <v>25569</v>
      </c>
    </row>
    <row r="34894" customFormat="false" ht="12.8" hidden="false" customHeight="false" outlineLevel="0" collapsed="false">
      <c r="P34894" s="1" t="n">
        <f aca="false">(B34894/86400)+DATE(1970,1,1)</f>
        <v>25569</v>
      </c>
    </row>
    <row r="34895" customFormat="false" ht="12.8" hidden="false" customHeight="false" outlineLevel="0" collapsed="false">
      <c r="P34895" s="1" t="n">
        <f aca="false">(B34895/86400)+DATE(1970,1,1)</f>
        <v>25569</v>
      </c>
    </row>
    <row r="34896" customFormat="false" ht="12.8" hidden="false" customHeight="false" outlineLevel="0" collapsed="false">
      <c r="P34896" s="1" t="n">
        <f aca="false">(B34896/86400)+DATE(1970,1,1)</f>
        <v>25569</v>
      </c>
    </row>
    <row r="34897" customFormat="false" ht="12.8" hidden="false" customHeight="false" outlineLevel="0" collapsed="false">
      <c r="P34897" s="1" t="n">
        <f aca="false">(B34897/86400)+DATE(1970,1,1)</f>
        <v>25569</v>
      </c>
    </row>
    <row r="34898" customFormat="false" ht="12.8" hidden="false" customHeight="false" outlineLevel="0" collapsed="false">
      <c r="P34898" s="1" t="n">
        <f aca="false">(B34898/86400)+DATE(1970,1,1)</f>
        <v>25569</v>
      </c>
    </row>
    <row r="34899" customFormat="false" ht="12.8" hidden="false" customHeight="false" outlineLevel="0" collapsed="false">
      <c r="P34899" s="1" t="n">
        <f aca="false">(B34899/86400)+DATE(1970,1,1)</f>
        <v>25569</v>
      </c>
    </row>
    <row r="34900" customFormat="false" ht="12.8" hidden="false" customHeight="false" outlineLevel="0" collapsed="false">
      <c r="P34900" s="1" t="n">
        <f aca="false">(B34900/86400)+DATE(1970,1,1)</f>
        <v>25569</v>
      </c>
    </row>
    <row r="34901" customFormat="false" ht="12.8" hidden="false" customHeight="false" outlineLevel="0" collapsed="false">
      <c r="P34901" s="1" t="n">
        <f aca="false">(B34901/86400)+DATE(1970,1,1)</f>
        <v>25569</v>
      </c>
    </row>
    <row r="34902" customFormat="false" ht="12.8" hidden="false" customHeight="false" outlineLevel="0" collapsed="false">
      <c r="P34902" s="1" t="n">
        <f aca="false">(B34902/86400)+DATE(1970,1,1)</f>
        <v>25569</v>
      </c>
    </row>
    <row r="34903" customFormat="false" ht="12.8" hidden="false" customHeight="false" outlineLevel="0" collapsed="false">
      <c r="P34903" s="1" t="n">
        <f aca="false">(B34903/86400)+DATE(1970,1,1)</f>
        <v>25569</v>
      </c>
    </row>
    <row r="34904" customFormat="false" ht="12.8" hidden="false" customHeight="false" outlineLevel="0" collapsed="false">
      <c r="P34904" s="1" t="n">
        <f aca="false">(B34904/86400)+DATE(1970,1,1)</f>
        <v>25569</v>
      </c>
    </row>
    <row r="34905" customFormat="false" ht="12.8" hidden="false" customHeight="false" outlineLevel="0" collapsed="false">
      <c r="P34905" s="1" t="n">
        <f aca="false">(B34905/86400)+DATE(1970,1,1)</f>
        <v>25569</v>
      </c>
    </row>
    <row r="34906" customFormat="false" ht="12.8" hidden="false" customHeight="false" outlineLevel="0" collapsed="false">
      <c r="P34906" s="1" t="n">
        <f aca="false">(B34906/86400)+DATE(1970,1,1)</f>
        <v>25569</v>
      </c>
    </row>
    <row r="34907" customFormat="false" ht="12.8" hidden="false" customHeight="false" outlineLevel="0" collapsed="false">
      <c r="P34907" s="1" t="n">
        <f aca="false">(B34907/86400)+DATE(1970,1,1)</f>
        <v>25569</v>
      </c>
    </row>
    <row r="34908" customFormat="false" ht="12.8" hidden="false" customHeight="false" outlineLevel="0" collapsed="false">
      <c r="P34908" s="1" t="n">
        <f aca="false">(B34908/86400)+DATE(1970,1,1)</f>
        <v>25569</v>
      </c>
    </row>
    <row r="34909" customFormat="false" ht="12.8" hidden="false" customHeight="false" outlineLevel="0" collapsed="false">
      <c r="P34909" s="1" t="n">
        <f aca="false">(B34909/86400)+DATE(1970,1,1)</f>
        <v>25569</v>
      </c>
    </row>
    <row r="34910" customFormat="false" ht="12.8" hidden="false" customHeight="false" outlineLevel="0" collapsed="false">
      <c r="P34910" s="1" t="n">
        <f aca="false">(B34910/86400)+DATE(1970,1,1)</f>
        <v>25569</v>
      </c>
    </row>
    <row r="34911" customFormat="false" ht="12.8" hidden="false" customHeight="false" outlineLevel="0" collapsed="false">
      <c r="P34911" s="1" t="n">
        <f aca="false">(B34911/86400)+DATE(1970,1,1)</f>
        <v>25569</v>
      </c>
    </row>
    <row r="34912" customFormat="false" ht="12.8" hidden="false" customHeight="false" outlineLevel="0" collapsed="false">
      <c r="P34912" s="1" t="n">
        <f aca="false">(B34912/86400)+DATE(1970,1,1)</f>
        <v>25569</v>
      </c>
    </row>
    <row r="34913" customFormat="false" ht="12.8" hidden="false" customHeight="false" outlineLevel="0" collapsed="false">
      <c r="P34913" s="1" t="n">
        <f aca="false">(B34913/86400)+DATE(1970,1,1)</f>
        <v>25569</v>
      </c>
    </row>
    <row r="34914" customFormat="false" ht="12.8" hidden="false" customHeight="false" outlineLevel="0" collapsed="false">
      <c r="P34914" s="1" t="n">
        <f aca="false">(B34914/86400)+DATE(1970,1,1)</f>
        <v>25569</v>
      </c>
    </row>
    <row r="34915" customFormat="false" ht="12.8" hidden="false" customHeight="false" outlineLevel="0" collapsed="false">
      <c r="P34915" s="1" t="n">
        <f aca="false">(B34915/86400)+DATE(1970,1,1)</f>
        <v>25569</v>
      </c>
    </row>
    <row r="34916" customFormat="false" ht="12.8" hidden="false" customHeight="false" outlineLevel="0" collapsed="false">
      <c r="P34916" s="1" t="n">
        <f aca="false">(B34916/86400)+DATE(1970,1,1)</f>
        <v>25569</v>
      </c>
    </row>
    <row r="34917" customFormat="false" ht="12.8" hidden="false" customHeight="false" outlineLevel="0" collapsed="false">
      <c r="P34917" s="1" t="n">
        <f aca="false">(B34917/86400)+DATE(1970,1,1)</f>
        <v>25569</v>
      </c>
    </row>
    <row r="34918" customFormat="false" ht="12.8" hidden="false" customHeight="false" outlineLevel="0" collapsed="false">
      <c r="P34918" s="1" t="n">
        <f aca="false">(B34918/86400)+DATE(1970,1,1)</f>
        <v>25569</v>
      </c>
    </row>
    <row r="34919" customFormat="false" ht="12.8" hidden="false" customHeight="false" outlineLevel="0" collapsed="false">
      <c r="P34919" s="1" t="n">
        <f aca="false">(B34919/86400)+DATE(1970,1,1)</f>
        <v>25569</v>
      </c>
    </row>
    <row r="34920" customFormat="false" ht="12.8" hidden="false" customHeight="false" outlineLevel="0" collapsed="false">
      <c r="P34920" s="1" t="n">
        <f aca="false">(B34920/86400)+DATE(1970,1,1)</f>
        <v>25569</v>
      </c>
    </row>
    <row r="34921" customFormat="false" ht="12.8" hidden="false" customHeight="false" outlineLevel="0" collapsed="false">
      <c r="P34921" s="1" t="n">
        <f aca="false">(B34921/86400)+DATE(1970,1,1)</f>
        <v>25569</v>
      </c>
    </row>
    <row r="34922" customFormat="false" ht="12.8" hidden="false" customHeight="false" outlineLevel="0" collapsed="false">
      <c r="P34922" s="1" t="n">
        <f aca="false">(B34922/86400)+DATE(1970,1,1)</f>
        <v>25569</v>
      </c>
    </row>
    <row r="34923" customFormat="false" ht="12.8" hidden="false" customHeight="false" outlineLevel="0" collapsed="false">
      <c r="P34923" s="1" t="n">
        <f aca="false">(B34923/86400)+DATE(1970,1,1)</f>
        <v>25569</v>
      </c>
    </row>
    <row r="34924" customFormat="false" ht="12.8" hidden="false" customHeight="false" outlineLevel="0" collapsed="false">
      <c r="P34924" s="1" t="n">
        <f aca="false">(B34924/86400)+DATE(1970,1,1)</f>
        <v>25569</v>
      </c>
    </row>
    <row r="34925" customFormat="false" ht="12.8" hidden="false" customHeight="false" outlineLevel="0" collapsed="false">
      <c r="P34925" s="1" t="n">
        <f aca="false">(B34925/86400)+DATE(1970,1,1)</f>
        <v>25569</v>
      </c>
    </row>
    <row r="34926" customFormat="false" ht="12.8" hidden="false" customHeight="false" outlineLevel="0" collapsed="false">
      <c r="P34926" s="1" t="n">
        <f aca="false">(B34926/86400)+DATE(1970,1,1)</f>
        <v>25569</v>
      </c>
    </row>
    <row r="34927" customFormat="false" ht="12.8" hidden="false" customHeight="false" outlineLevel="0" collapsed="false">
      <c r="P34927" s="1" t="n">
        <f aca="false">(B34927/86400)+DATE(1970,1,1)</f>
        <v>25569</v>
      </c>
    </row>
    <row r="34928" customFormat="false" ht="12.8" hidden="false" customHeight="false" outlineLevel="0" collapsed="false">
      <c r="P34928" s="1" t="n">
        <f aca="false">(B34928/86400)+DATE(1970,1,1)</f>
        <v>25569</v>
      </c>
    </row>
    <row r="34929" customFormat="false" ht="12.8" hidden="false" customHeight="false" outlineLevel="0" collapsed="false">
      <c r="P34929" s="1" t="n">
        <f aca="false">(B34929/86400)+DATE(1970,1,1)</f>
        <v>25569</v>
      </c>
    </row>
    <row r="34930" customFormat="false" ht="12.8" hidden="false" customHeight="false" outlineLevel="0" collapsed="false">
      <c r="P34930" s="1" t="n">
        <f aca="false">(B34930/86400)+DATE(1970,1,1)</f>
        <v>25569</v>
      </c>
    </row>
    <row r="34931" customFormat="false" ht="12.8" hidden="false" customHeight="false" outlineLevel="0" collapsed="false">
      <c r="P34931" s="1" t="n">
        <f aca="false">(B34931/86400)+DATE(1970,1,1)</f>
        <v>25569</v>
      </c>
    </row>
    <row r="34932" customFormat="false" ht="12.8" hidden="false" customHeight="false" outlineLevel="0" collapsed="false">
      <c r="P34932" s="1" t="n">
        <f aca="false">(B34932/86400)+DATE(1970,1,1)</f>
        <v>25569</v>
      </c>
    </row>
    <row r="34933" customFormat="false" ht="12.8" hidden="false" customHeight="false" outlineLevel="0" collapsed="false">
      <c r="P34933" s="1" t="n">
        <f aca="false">(B34933/86400)+DATE(1970,1,1)</f>
        <v>25569</v>
      </c>
    </row>
    <row r="34934" customFormat="false" ht="12.8" hidden="false" customHeight="false" outlineLevel="0" collapsed="false">
      <c r="P34934" s="1" t="n">
        <f aca="false">(B34934/86400)+DATE(1970,1,1)</f>
        <v>25569</v>
      </c>
    </row>
    <row r="34935" customFormat="false" ht="12.8" hidden="false" customHeight="false" outlineLevel="0" collapsed="false">
      <c r="P34935" s="1" t="n">
        <f aca="false">(B34935/86400)+DATE(1970,1,1)</f>
        <v>25569</v>
      </c>
    </row>
    <row r="34936" customFormat="false" ht="12.8" hidden="false" customHeight="false" outlineLevel="0" collapsed="false">
      <c r="P34936" s="1" t="n">
        <f aca="false">(B34936/86400)+DATE(1970,1,1)</f>
        <v>25569</v>
      </c>
    </row>
    <row r="34937" customFormat="false" ht="12.8" hidden="false" customHeight="false" outlineLevel="0" collapsed="false">
      <c r="P34937" s="1" t="n">
        <f aca="false">(B34937/86400)+DATE(1970,1,1)</f>
        <v>25569</v>
      </c>
    </row>
    <row r="34938" customFormat="false" ht="12.8" hidden="false" customHeight="false" outlineLevel="0" collapsed="false">
      <c r="P34938" s="1" t="n">
        <f aca="false">(B34938/86400)+DATE(1970,1,1)</f>
        <v>25569</v>
      </c>
    </row>
    <row r="34939" customFormat="false" ht="12.8" hidden="false" customHeight="false" outlineLevel="0" collapsed="false">
      <c r="P34939" s="1" t="n">
        <f aca="false">(B34939/86400)+DATE(1970,1,1)</f>
        <v>25569</v>
      </c>
    </row>
    <row r="34940" customFormat="false" ht="12.8" hidden="false" customHeight="false" outlineLevel="0" collapsed="false">
      <c r="P34940" s="1" t="n">
        <f aca="false">(B34940/86400)+DATE(1970,1,1)</f>
        <v>25569</v>
      </c>
    </row>
    <row r="34941" customFormat="false" ht="12.8" hidden="false" customHeight="false" outlineLevel="0" collapsed="false">
      <c r="P34941" s="1" t="n">
        <f aca="false">(B34941/86400)+DATE(1970,1,1)</f>
        <v>25569</v>
      </c>
    </row>
    <row r="34942" customFormat="false" ht="12.8" hidden="false" customHeight="false" outlineLevel="0" collapsed="false">
      <c r="P34942" s="1" t="n">
        <f aca="false">(B34942/86400)+DATE(1970,1,1)</f>
        <v>25569</v>
      </c>
    </row>
    <row r="34943" customFormat="false" ht="12.8" hidden="false" customHeight="false" outlineLevel="0" collapsed="false">
      <c r="P34943" s="1" t="n">
        <f aca="false">(B34943/86400)+DATE(1970,1,1)</f>
        <v>25569</v>
      </c>
    </row>
    <row r="34944" customFormat="false" ht="12.8" hidden="false" customHeight="false" outlineLevel="0" collapsed="false">
      <c r="P34944" s="1" t="n">
        <f aca="false">(B34944/86400)+DATE(1970,1,1)</f>
        <v>25569</v>
      </c>
    </row>
    <row r="34945" customFormat="false" ht="12.8" hidden="false" customHeight="false" outlineLevel="0" collapsed="false">
      <c r="P34945" s="1" t="n">
        <f aca="false">(B34945/86400)+DATE(1970,1,1)</f>
        <v>25569</v>
      </c>
    </row>
    <row r="34946" customFormat="false" ht="12.8" hidden="false" customHeight="false" outlineLevel="0" collapsed="false">
      <c r="P34946" s="1" t="n">
        <f aca="false">(B34946/86400)+DATE(1970,1,1)</f>
        <v>25569</v>
      </c>
    </row>
    <row r="34947" customFormat="false" ht="12.8" hidden="false" customHeight="false" outlineLevel="0" collapsed="false">
      <c r="P34947" s="1" t="n">
        <f aca="false">(B34947/86400)+DATE(1970,1,1)</f>
        <v>25569</v>
      </c>
    </row>
    <row r="34948" customFormat="false" ht="12.8" hidden="false" customHeight="false" outlineLevel="0" collapsed="false">
      <c r="P34948" s="1" t="n">
        <f aca="false">(B34948/86400)+DATE(1970,1,1)</f>
        <v>25569</v>
      </c>
    </row>
    <row r="34949" customFormat="false" ht="12.8" hidden="false" customHeight="false" outlineLevel="0" collapsed="false">
      <c r="P34949" s="1" t="n">
        <f aca="false">(B34949/86400)+DATE(1970,1,1)</f>
        <v>25569</v>
      </c>
    </row>
    <row r="34950" customFormat="false" ht="12.8" hidden="false" customHeight="false" outlineLevel="0" collapsed="false">
      <c r="P34950" s="1" t="n">
        <f aca="false">(B34950/86400)+DATE(1970,1,1)</f>
        <v>25569</v>
      </c>
    </row>
    <row r="34951" customFormat="false" ht="12.8" hidden="false" customHeight="false" outlineLevel="0" collapsed="false">
      <c r="P34951" s="1" t="n">
        <f aca="false">(B34951/86400)+DATE(1970,1,1)</f>
        <v>25569</v>
      </c>
    </row>
    <row r="34952" customFormat="false" ht="12.8" hidden="false" customHeight="false" outlineLevel="0" collapsed="false">
      <c r="P34952" s="1" t="n">
        <f aca="false">(B34952/86400)+DATE(1970,1,1)</f>
        <v>25569</v>
      </c>
    </row>
    <row r="34953" customFormat="false" ht="12.8" hidden="false" customHeight="false" outlineLevel="0" collapsed="false">
      <c r="P34953" s="1" t="n">
        <f aca="false">(B34953/86400)+DATE(1970,1,1)</f>
        <v>25569</v>
      </c>
    </row>
    <row r="34954" customFormat="false" ht="12.8" hidden="false" customHeight="false" outlineLevel="0" collapsed="false">
      <c r="P34954" s="1" t="n">
        <f aca="false">(B34954/86400)+DATE(1970,1,1)</f>
        <v>25569</v>
      </c>
    </row>
    <row r="34955" customFormat="false" ht="12.8" hidden="false" customHeight="false" outlineLevel="0" collapsed="false">
      <c r="P34955" s="1" t="n">
        <f aca="false">(B34955/86400)+DATE(1970,1,1)</f>
        <v>25569</v>
      </c>
    </row>
    <row r="34956" customFormat="false" ht="12.8" hidden="false" customHeight="false" outlineLevel="0" collapsed="false">
      <c r="P34956" s="1" t="n">
        <f aca="false">(B34956/86400)+DATE(1970,1,1)</f>
        <v>25569</v>
      </c>
    </row>
    <row r="34957" customFormat="false" ht="12.8" hidden="false" customHeight="false" outlineLevel="0" collapsed="false">
      <c r="P34957" s="1" t="n">
        <f aca="false">(B34957/86400)+DATE(1970,1,1)</f>
        <v>25569</v>
      </c>
    </row>
    <row r="34958" customFormat="false" ht="12.8" hidden="false" customHeight="false" outlineLevel="0" collapsed="false">
      <c r="P34958" s="1" t="n">
        <f aca="false">(B34958/86400)+DATE(1970,1,1)</f>
        <v>25569</v>
      </c>
    </row>
    <row r="34959" customFormat="false" ht="12.8" hidden="false" customHeight="false" outlineLevel="0" collapsed="false">
      <c r="P34959" s="1" t="n">
        <f aca="false">(B34959/86400)+DATE(1970,1,1)</f>
        <v>25569</v>
      </c>
    </row>
    <row r="34960" customFormat="false" ht="12.8" hidden="false" customHeight="false" outlineLevel="0" collapsed="false">
      <c r="P34960" s="1" t="n">
        <f aca="false">(B34960/86400)+DATE(1970,1,1)</f>
        <v>25569</v>
      </c>
    </row>
    <row r="34961" customFormat="false" ht="12.8" hidden="false" customHeight="false" outlineLevel="0" collapsed="false">
      <c r="P34961" s="1" t="n">
        <f aca="false">(B34961/86400)+DATE(1970,1,1)</f>
        <v>25569</v>
      </c>
    </row>
    <row r="34962" customFormat="false" ht="12.8" hidden="false" customHeight="false" outlineLevel="0" collapsed="false">
      <c r="P34962" s="1" t="n">
        <f aca="false">(B34962/86400)+DATE(1970,1,1)</f>
        <v>25569</v>
      </c>
    </row>
    <row r="34963" customFormat="false" ht="12.8" hidden="false" customHeight="false" outlineLevel="0" collapsed="false">
      <c r="P34963" s="1" t="n">
        <f aca="false">(B34963/86400)+DATE(1970,1,1)</f>
        <v>25569</v>
      </c>
    </row>
    <row r="34964" customFormat="false" ht="12.8" hidden="false" customHeight="false" outlineLevel="0" collapsed="false">
      <c r="P34964" s="1" t="n">
        <f aca="false">(B34964/86400)+DATE(1970,1,1)</f>
        <v>25569</v>
      </c>
    </row>
    <row r="34965" customFormat="false" ht="12.8" hidden="false" customHeight="false" outlineLevel="0" collapsed="false">
      <c r="P34965" s="1" t="n">
        <f aca="false">(B34965/86400)+DATE(1970,1,1)</f>
        <v>25569</v>
      </c>
    </row>
    <row r="34966" customFormat="false" ht="12.8" hidden="false" customHeight="false" outlineLevel="0" collapsed="false">
      <c r="P34966" s="1" t="n">
        <f aca="false">(B34966/86400)+DATE(1970,1,1)</f>
        <v>25569</v>
      </c>
    </row>
    <row r="34967" customFormat="false" ht="12.8" hidden="false" customHeight="false" outlineLevel="0" collapsed="false">
      <c r="P34967" s="1" t="n">
        <f aca="false">(B34967/86400)+DATE(1970,1,1)</f>
        <v>25569</v>
      </c>
    </row>
    <row r="34968" customFormat="false" ht="12.8" hidden="false" customHeight="false" outlineLevel="0" collapsed="false">
      <c r="P34968" s="1" t="n">
        <f aca="false">(B34968/86400)+DATE(1970,1,1)</f>
        <v>25569</v>
      </c>
    </row>
    <row r="34969" customFormat="false" ht="12.8" hidden="false" customHeight="false" outlineLevel="0" collapsed="false">
      <c r="P34969" s="1" t="n">
        <f aca="false">(B34969/86400)+DATE(1970,1,1)</f>
        <v>25569</v>
      </c>
    </row>
    <row r="34970" customFormat="false" ht="12.8" hidden="false" customHeight="false" outlineLevel="0" collapsed="false">
      <c r="P34970" s="1" t="n">
        <f aca="false">(B34970/86400)+DATE(1970,1,1)</f>
        <v>25569</v>
      </c>
    </row>
    <row r="34971" customFormat="false" ht="12.8" hidden="false" customHeight="false" outlineLevel="0" collapsed="false">
      <c r="P34971" s="1" t="n">
        <f aca="false">(B34971/86400)+DATE(1970,1,1)</f>
        <v>25569</v>
      </c>
    </row>
    <row r="34972" customFormat="false" ht="12.8" hidden="false" customHeight="false" outlineLevel="0" collapsed="false">
      <c r="P34972" s="1" t="n">
        <f aca="false">(B34972/86400)+DATE(1970,1,1)</f>
        <v>25569</v>
      </c>
    </row>
    <row r="34973" customFormat="false" ht="12.8" hidden="false" customHeight="false" outlineLevel="0" collapsed="false">
      <c r="P34973" s="1" t="n">
        <f aca="false">(B34973/86400)+DATE(1970,1,1)</f>
        <v>25569</v>
      </c>
    </row>
    <row r="34974" customFormat="false" ht="12.8" hidden="false" customHeight="false" outlineLevel="0" collapsed="false">
      <c r="P34974" s="1" t="n">
        <f aca="false">(B34974/86400)+DATE(1970,1,1)</f>
        <v>25569</v>
      </c>
    </row>
    <row r="34975" customFormat="false" ht="12.8" hidden="false" customHeight="false" outlineLevel="0" collapsed="false">
      <c r="P34975" s="1" t="n">
        <f aca="false">(B34975/86400)+DATE(1970,1,1)</f>
        <v>25569</v>
      </c>
    </row>
    <row r="34976" customFormat="false" ht="12.8" hidden="false" customHeight="false" outlineLevel="0" collapsed="false">
      <c r="P34976" s="1" t="n">
        <f aca="false">(B34976/86400)+DATE(1970,1,1)</f>
        <v>25569</v>
      </c>
    </row>
    <row r="34977" customFormat="false" ht="12.8" hidden="false" customHeight="false" outlineLevel="0" collapsed="false">
      <c r="P34977" s="1" t="n">
        <f aca="false">(B34977/86400)+DATE(1970,1,1)</f>
        <v>25569</v>
      </c>
    </row>
    <row r="34978" customFormat="false" ht="12.8" hidden="false" customHeight="false" outlineLevel="0" collapsed="false">
      <c r="P34978" s="1" t="n">
        <f aca="false">(B34978/86400)+DATE(1970,1,1)</f>
        <v>25569</v>
      </c>
    </row>
    <row r="34979" customFormat="false" ht="12.8" hidden="false" customHeight="false" outlineLevel="0" collapsed="false">
      <c r="P34979" s="1" t="n">
        <f aca="false">(B34979/86400)+DATE(1970,1,1)</f>
        <v>25569</v>
      </c>
    </row>
    <row r="34980" customFormat="false" ht="12.8" hidden="false" customHeight="false" outlineLevel="0" collapsed="false">
      <c r="P34980" s="1" t="n">
        <f aca="false">(B34980/86400)+DATE(1970,1,1)</f>
        <v>25569</v>
      </c>
    </row>
    <row r="34981" customFormat="false" ht="12.8" hidden="false" customHeight="false" outlineLevel="0" collapsed="false">
      <c r="P34981" s="1" t="n">
        <f aca="false">(B34981/86400)+DATE(1970,1,1)</f>
        <v>25569</v>
      </c>
    </row>
    <row r="34982" customFormat="false" ht="12.8" hidden="false" customHeight="false" outlineLevel="0" collapsed="false">
      <c r="P34982" s="1" t="n">
        <f aca="false">(B34982/86400)+DATE(1970,1,1)</f>
        <v>25569</v>
      </c>
    </row>
    <row r="34983" customFormat="false" ht="12.8" hidden="false" customHeight="false" outlineLevel="0" collapsed="false">
      <c r="P34983" s="1" t="n">
        <f aca="false">(B34983/86400)+DATE(1970,1,1)</f>
        <v>25569</v>
      </c>
    </row>
    <row r="34984" customFormat="false" ht="12.8" hidden="false" customHeight="false" outlineLevel="0" collapsed="false">
      <c r="P34984" s="1" t="n">
        <f aca="false">(B34984/86400)+DATE(1970,1,1)</f>
        <v>25569</v>
      </c>
    </row>
    <row r="34985" customFormat="false" ht="12.8" hidden="false" customHeight="false" outlineLevel="0" collapsed="false">
      <c r="P34985" s="1" t="n">
        <f aca="false">(B34985/86400)+DATE(1970,1,1)</f>
        <v>25569</v>
      </c>
    </row>
    <row r="34986" customFormat="false" ht="12.8" hidden="false" customHeight="false" outlineLevel="0" collapsed="false">
      <c r="P34986" s="1" t="n">
        <f aca="false">(B34986/86400)+DATE(1970,1,1)</f>
        <v>25569</v>
      </c>
    </row>
    <row r="34987" customFormat="false" ht="12.8" hidden="false" customHeight="false" outlineLevel="0" collapsed="false">
      <c r="P34987" s="1" t="n">
        <f aca="false">(B34987/86400)+DATE(1970,1,1)</f>
        <v>25569</v>
      </c>
    </row>
    <row r="34988" customFormat="false" ht="12.8" hidden="false" customHeight="false" outlineLevel="0" collapsed="false">
      <c r="P34988" s="1" t="n">
        <f aca="false">(B34988/86400)+DATE(1970,1,1)</f>
        <v>25569</v>
      </c>
    </row>
    <row r="34989" customFormat="false" ht="12.8" hidden="false" customHeight="false" outlineLevel="0" collapsed="false">
      <c r="P34989" s="1" t="n">
        <f aca="false">(B34989/86400)+DATE(1970,1,1)</f>
        <v>25569</v>
      </c>
    </row>
    <row r="34990" customFormat="false" ht="12.8" hidden="false" customHeight="false" outlineLevel="0" collapsed="false">
      <c r="P34990" s="1" t="n">
        <f aca="false">(B34990/86400)+DATE(1970,1,1)</f>
        <v>25569</v>
      </c>
    </row>
    <row r="34991" customFormat="false" ht="12.8" hidden="false" customHeight="false" outlineLevel="0" collapsed="false">
      <c r="P34991" s="1" t="n">
        <f aca="false">(B34991/86400)+DATE(1970,1,1)</f>
        <v>25569</v>
      </c>
    </row>
    <row r="34992" customFormat="false" ht="12.8" hidden="false" customHeight="false" outlineLevel="0" collapsed="false">
      <c r="P34992" s="1" t="n">
        <f aca="false">(B34992/86400)+DATE(1970,1,1)</f>
        <v>25569</v>
      </c>
    </row>
    <row r="34993" customFormat="false" ht="12.8" hidden="false" customHeight="false" outlineLevel="0" collapsed="false">
      <c r="P34993" s="1" t="n">
        <f aca="false">(B34993/86400)+DATE(1970,1,1)</f>
        <v>25569</v>
      </c>
    </row>
    <row r="34994" customFormat="false" ht="12.8" hidden="false" customHeight="false" outlineLevel="0" collapsed="false">
      <c r="P34994" s="1" t="n">
        <f aca="false">(B34994/86400)+DATE(1970,1,1)</f>
        <v>25569</v>
      </c>
    </row>
    <row r="34995" customFormat="false" ht="12.8" hidden="false" customHeight="false" outlineLevel="0" collapsed="false">
      <c r="P34995" s="1" t="n">
        <f aca="false">(B34995/86400)+DATE(1970,1,1)</f>
        <v>25569</v>
      </c>
    </row>
    <row r="34996" customFormat="false" ht="12.8" hidden="false" customHeight="false" outlineLevel="0" collapsed="false">
      <c r="P34996" s="1" t="n">
        <f aca="false">(B34996/86400)+DATE(1970,1,1)</f>
        <v>25569</v>
      </c>
    </row>
    <row r="34997" customFormat="false" ht="12.8" hidden="false" customHeight="false" outlineLevel="0" collapsed="false">
      <c r="P34997" s="1" t="n">
        <f aca="false">(B34997/86400)+DATE(1970,1,1)</f>
        <v>25569</v>
      </c>
    </row>
    <row r="34998" customFormat="false" ht="12.8" hidden="false" customHeight="false" outlineLevel="0" collapsed="false">
      <c r="P34998" s="1" t="n">
        <f aca="false">(B34998/86400)+DATE(1970,1,1)</f>
        <v>25569</v>
      </c>
    </row>
    <row r="34999" customFormat="false" ht="12.8" hidden="false" customHeight="false" outlineLevel="0" collapsed="false">
      <c r="P34999" s="1" t="n">
        <f aca="false">(B34999/86400)+DATE(1970,1,1)</f>
        <v>25569</v>
      </c>
    </row>
    <row r="35000" customFormat="false" ht="12.8" hidden="false" customHeight="false" outlineLevel="0" collapsed="false">
      <c r="P35000" s="1" t="n">
        <f aca="false">(B35000/86400)+DATE(1970,1,1)</f>
        <v>25569</v>
      </c>
    </row>
    <row r="35001" customFormat="false" ht="12.8" hidden="false" customHeight="false" outlineLevel="0" collapsed="false">
      <c r="P35001" s="1" t="n">
        <f aca="false">(B35001/86400)+DATE(1970,1,1)</f>
        <v>25569</v>
      </c>
    </row>
    <row r="35002" customFormat="false" ht="12.8" hidden="false" customHeight="false" outlineLevel="0" collapsed="false">
      <c r="P35002" s="1" t="n">
        <f aca="false">(B35002/86400)+DATE(1970,1,1)</f>
        <v>25569</v>
      </c>
    </row>
    <row r="35003" customFormat="false" ht="12.8" hidden="false" customHeight="false" outlineLevel="0" collapsed="false">
      <c r="P35003" s="1" t="n">
        <f aca="false">(B35003/86400)+DATE(1970,1,1)</f>
        <v>25569</v>
      </c>
    </row>
    <row r="35004" customFormat="false" ht="12.8" hidden="false" customHeight="false" outlineLevel="0" collapsed="false">
      <c r="P35004" s="1" t="n">
        <f aca="false">(B35004/86400)+DATE(1970,1,1)</f>
        <v>25569</v>
      </c>
    </row>
    <row r="35005" customFormat="false" ht="12.8" hidden="false" customHeight="false" outlineLevel="0" collapsed="false">
      <c r="P35005" s="1" t="n">
        <f aca="false">(B35005/86400)+DATE(1970,1,1)</f>
        <v>25569</v>
      </c>
    </row>
    <row r="35006" customFormat="false" ht="12.8" hidden="false" customHeight="false" outlineLevel="0" collapsed="false">
      <c r="P35006" s="1" t="n">
        <f aca="false">(B35006/86400)+DATE(1970,1,1)</f>
        <v>25569</v>
      </c>
    </row>
    <row r="35007" customFormat="false" ht="12.8" hidden="false" customHeight="false" outlineLevel="0" collapsed="false">
      <c r="P35007" s="1" t="n">
        <f aca="false">(B35007/86400)+DATE(1970,1,1)</f>
        <v>25569</v>
      </c>
    </row>
    <row r="35008" customFormat="false" ht="12.8" hidden="false" customHeight="false" outlineLevel="0" collapsed="false">
      <c r="P35008" s="1" t="n">
        <f aca="false">(B35008/86400)+DATE(1970,1,1)</f>
        <v>25569</v>
      </c>
    </row>
    <row r="35009" customFormat="false" ht="12.8" hidden="false" customHeight="false" outlineLevel="0" collapsed="false">
      <c r="P35009" s="1" t="n">
        <f aca="false">(B35009/86400)+DATE(1970,1,1)</f>
        <v>25569</v>
      </c>
    </row>
    <row r="35010" customFormat="false" ht="12.8" hidden="false" customHeight="false" outlineLevel="0" collapsed="false">
      <c r="P35010" s="1" t="n">
        <f aca="false">(B35010/86400)+DATE(1970,1,1)</f>
        <v>25569</v>
      </c>
    </row>
    <row r="35011" customFormat="false" ht="12.8" hidden="false" customHeight="false" outlineLevel="0" collapsed="false">
      <c r="P35011" s="1" t="n">
        <f aca="false">(B35011/86400)+DATE(1970,1,1)</f>
        <v>25569</v>
      </c>
    </row>
    <row r="35012" customFormat="false" ht="12.8" hidden="false" customHeight="false" outlineLevel="0" collapsed="false">
      <c r="P35012" s="1" t="n">
        <f aca="false">(B35012/86400)+DATE(1970,1,1)</f>
        <v>25569</v>
      </c>
    </row>
    <row r="35013" customFormat="false" ht="12.8" hidden="false" customHeight="false" outlineLevel="0" collapsed="false">
      <c r="P35013" s="1" t="n">
        <f aca="false">(B35013/86400)+DATE(1970,1,1)</f>
        <v>25569</v>
      </c>
    </row>
    <row r="35014" customFormat="false" ht="12.8" hidden="false" customHeight="false" outlineLevel="0" collapsed="false">
      <c r="P35014" s="1" t="n">
        <f aca="false">(B35014/86400)+DATE(1970,1,1)</f>
        <v>25569</v>
      </c>
    </row>
    <row r="35015" customFormat="false" ht="12.8" hidden="false" customHeight="false" outlineLevel="0" collapsed="false">
      <c r="P35015" s="1" t="n">
        <f aca="false">(B35015/86400)+DATE(1970,1,1)</f>
        <v>25569</v>
      </c>
    </row>
    <row r="35016" customFormat="false" ht="12.8" hidden="false" customHeight="false" outlineLevel="0" collapsed="false">
      <c r="P35016" s="1" t="n">
        <f aca="false">(B35016/86400)+DATE(1970,1,1)</f>
        <v>25569</v>
      </c>
    </row>
    <row r="35017" customFormat="false" ht="12.8" hidden="false" customHeight="false" outlineLevel="0" collapsed="false">
      <c r="P35017" s="1" t="n">
        <f aca="false">(B35017/86400)+DATE(1970,1,1)</f>
        <v>25569</v>
      </c>
    </row>
    <row r="35018" customFormat="false" ht="12.8" hidden="false" customHeight="false" outlineLevel="0" collapsed="false">
      <c r="P35018" s="1" t="n">
        <f aca="false">(B35018/86400)+DATE(1970,1,1)</f>
        <v>25569</v>
      </c>
    </row>
    <row r="35019" customFormat="false" ht="12.8" hidden="false" customHeight="false" outlineLevel="0" collapsed="false">
      <c r="P35019" s="1" t="n">
        <f aca="false">(B35019/86400)+DATE(1970,1,1)</f>
        <v>25569</v>
      </c>
    </row>
    <row r="35020" customFormat="false" ht="12.8" hidden="false" customHeight="false" outlineLevel="0" collapsed="false">
      <c r="P35020" s="1" t="n">
        <f aca="false">(B35020/86400)+DATE(1970,1,1)</f>
        <v>25569</v>
      </c>
    </row>
    <row r="35021" customFormat="false" ht="12.8" hidden="false" customHeight="false" outlineLevel="0" collapsed="false">
      <c r="P35021" s="1" t="n">
        <f aca="false">(B35021/86400)+DATE(1970,1,1)</f>
        <v>25569</v>
      </c>
    </row>
    <row r="35022" customFormat="false" ht="12.8" hidden="false" customHeight="false" outlineLevel="0" collapsed="false">
      <c r="P35022" s="1" t="n">
        <f aca="false">(B35022/86400)+DATE(1970,1,1)</f>
        <v>25569</v>
      </c>
    </row>
    <row r="35023" customFormat="false" ht="12.8" hidden="false" customHeight="false" outlineLevel="0" collapsed="false">
      <c r="P35023" s="1" t="n">
        <f aca="false">(B35023/86400)+DATE(1970,1,1)</f>
        <v>25569</v>
      </c>
    </row>
    <row r="35024" customFormat="false" ht="12.8" hidden="false" customHeight="false" outlineLevel="0" collapsed="false">
      <c r="P35024" s="1" t="n">
        <f aca="false">(B35024/86400)+DATE(1970,1,1)</f>
        <v>25569</v>
      </c>
    </row>
    <row r="35025" customFormat="false" ht="12.8" hidden="false" customHeight="false" outlineLevel="0" collapsed="false">
      <c r="P35025" s="1" t="n">
        <f aca="false">(B35025/86400)+DATE(1970,1,1)</f>
        <v>25569</v>
      </c>
    </row>
    <row r="35026" customFormat="false" ht="12.8" hidden="false" customHeight="false" outlineLevel="0" collapsed="false">
      <c r="P35026" s="1" t="n">
        <f aca="false">(B35026/86400)+DATE(1970,1,1)</f>
        <v>25569</v>
      </c>
    </row>
    <row r="35027" customFormat="false" ht="12.8" hidden="false" customHeight="false" outlineLevel="0" collapsed="false">
      <c r="P35027" s="1" t="n">
        <f aca="false">(B35027/86400)+DATE(1970,1,1)</f>
        <v>25569</v>
      </c>
    </row>
    <row r="35028" customFormat="false" ht="12.8" hidden="false" customHeight="false" outlineLevel="0" collapsed="false">
      <c r="P35028" s="1" t="n">
        <f aca="false">(B35028/86400)+DATE(1970,1,1)</f>
        <v>25569</v>
      </c>
    </row>
    <row r="35029" customFormat="false" ht="12.8" hidden="false" customHeight="false" outlineLevel="0" collapsed="false">
      <c r="P35029" s="1" t="n">
        <f aca="false">(B35029/86400)+DATE(1970,1,1)</f>
        <v>25569</v>
      </c>
    </row>
    <row r="35030" customFormat="false" ht="12.8" hidden="false" customHeight="false" outlineLevel="0" collapsed="false">
      <c r="P35030" s="1" t="n">
        <f aca="false">(B35030/86400)+DATE(1970,1,1)</f>
        <v>25569</v>
      </c>
    </row>
    <row r="35031" customFormat="false" ht="12.8" hidden="false" customHeight="false" outlineLevel="0" collapsed="false">
      <c r="P35031" s="1" t="n">
        <f aca="false">(B35031/86400)+DATE(1970,1,1)</f>
        <v>25569</v>
      </c>
    </row>
    <row r="35032" customFormat="false" ht="12.8" hidden="false" customHeight="false" outlineLevel="0" collapsed="false">
      <c r="P35032" s="1" t="n">
        <f aca="false">(B35032/86400)+DATE(1970,1,1)</f>
        <v>25569</v>
      </c>
    </row>
    <row r="35033" customFormat="false" ht="12.8" hidden="false" customHeight="false" outlineLevel="0" collapsed="false">
      <c r="P35033" s="1" t="n">
        <f aca="false">(B35033/86400)+DATE(1970,1,1)</f>
        <v>25569</v>
      </c>
    </row>
    <row r="35034" customFormat="false" ht="12.8" hidden="false" customHeight="false" outlineLevel="0" collapsed="false">
      <c r="P35034" s="1" t="n">
        <f aca="false">(B35034/86400)+DATE(1970,1,1)</f>
        <v>25569</v>
      </c>
    </row>
    <row r="35035" customFormat="false" ht="12.8" hidden="false" customHeight="false" outlineLevel="0" collapsed="false">
      <c r="P35035" s="1" t="n">
        <f aca="false">(B35035/86400)+DATE(1970,1,1)</f>
        <v>25569</v>
      </c>
    </row>
    <row r="35036" customFormat="false" ht="12.8" hidden="false" customHeight="false" outlineLevel="0" collapsed="false">
      <c r="P35036" s="1" t="n">
        <f aca="false">(B35036/86400)+DATE(1970,1,1)</f>
        <v>25569</v>
      </c>
    </row>
    <row r="35037" customFormat="false" ht="12.8" hidden="false" customHeight="false" outlineLevel="0" collapsed="false">
      <c r="P35037" s="1" t="n">
        <f aca="false">(B35037/86400)+DATE(1970,1,1)</f>
        <v>25569</v>
      </c>
    </row>
    <row r="35038" customFormat="false" ht="12.8" hidden="false" customHeight="false" outlineLevel="0" collapsed="false">
      <c r="P35038" s="1" t="n">
        <f aca="false">(B35038/86400)+DATE(1970,1,1)</f>
        <v>25569</v>
      </c>
    </row>
    <row r="35039" customFormat="false" ht="12.8" hidden="false" customHeight="false" outlineLevel="0" collapsed="false">
      <c r="P35039" s="1" t="n">
        <f aca="false">(B35039/86400)+DATE(1970,1,1)</f>
        <v>25569</v>
      </c>
    </row>
    <row r="35040" customFormat="false" ht="12.8" hidden="false" customHeight="false" outlineLevel="0" collapsed="false">
      <c r="P35040" s="1" t="n">
        <f aca="false">(B35040/86400)+DATE(1970,1,1)</f>
        <v>25569</v>
      </c>
    </row>
    <row r="35041" customFormat="false" ht="12.8" hidden="false" customHeight="false" outlineLevel="0" collapsed="false">
      <c r="P35041" s="1" t="n">
        <f aca="false">(B35041/86400)+DATE(1970,1,1)</f>
        <v>25569</v>
      </c>
    </row>
    <row r="35042" customFormat="false" ht="12.8" hidden="false" customHeight="false" outlineLevel="0" collapsed="false">
      <c r="P35042" s="1" t="n">
        <f aca="false">(B35042/86400)+DATE(1970,1,1)</f>
        <v>25569</v>
      </c>
    </row>
    <row r="35043" customFormat="false" ht="12.8" hidden="false" customHeight="false" outlineLevel="0" collapsed="false">
      <c r="P35043" s="1" t="n">
        <f aca="false">(B35043/86400)+DATE(1970,1,1)</f>
        <v>25569</v>
      </c>
    </row>
    <row r="35044" customFormat="false" ht="12.8" hidden="false" customHeight="false" outlineLevel="0" collapsed="false">
      <c r="P35044" s="1" t="n">
        <f aca="false">(B35044/86400)+DATE(1970,1,1)</f>
        <v>25569</v>
      </c>
    </row>
    <row r="35045" customFormat="false" ht="12.8" hidden="false" customHeight="false" outlineLevel="0" collapsed="false">
      <c r="P35045" s="1" t="n">
        <f aca="false">(B35045/86400)+DATE(1970,1,1)</f>
        <v>25569</v>
      </c>
    </row>
    <row r="35046" customFormat="false" ht="12.8" hidden="false" customHeight="false" outlineLevel="0" collapsed="false">
      <c r="P35046" s="1" t="n">
        <f aca="false">(B35046/86400)+DATE(1970,1,1)</f>
        <v>25569</v>
      </c>
    </row>
    <row r="35047" customFormat="false" ht="12.8" hidden="false" customHeight="false" outlineLevel="0" collapsed="false">
      <c r="P35047" s="1" t="n">
        <f aca="false">(B35047/86400)+DATE(1970,1,1)</f>
        <v>25569</v>
      </c>
    </row>
    <row r="35048" customFormat="false" ht="12.8" hidden="false" customHeight="false" outlineLevel="0" collapsed="false">
      <c r="P35048" s="1" t="n">
        <f aca="false">(B35048/86400)+DATE(1970,1,1)</f>
        <v>25569</v>
      </c>
    </row>
    <row r="35049" customFormat="false" ht="12.8" hidden="false" customHeight="false" outlineLevel="0" collapsed="false">
      <c r="P35049" s="1" t="n">
        <f aca="false">(B35049/86400)+DATE(1970,1,1)</f>
        <v>25569</v>
      </c>
    </row>
    <row r="35050" customFormat="false" ht="12.8" hidden="false" customHeight="false" outlineLevel="0" collapsed="false">
      <c r="P35050" s="1" t="n">
        <f aca="false">(B35050/86400)+DATE(1970,1,1)</f>
        <v>25569</v>
      </c>
    </row>
    <row r="35051" customFormat="false" ht="12.8" hidden="false" customHeight="false" outlineLevel="0" collapsed="false">
      <c r="P35051" s="1" t="n">
        <f aca="false">(B35051/86400)+DATE(1970,1,1)</f>
        <v>25569</v>
      </c>
    </row>
    <row r="35052" customFormat="false" ht="12.8" hidden="false" customHeight="false" outlineLevel="0" collapsed="false">
      <c r="P35052" s="1" t="n">
        <f aca="false">(B35052/86400)+DATE(1970,1,1)</f>
        <v>25569</v>
      </c>
    </row>
    <row r="35053" customFormat="false" ht="12.8" hidden="false" customHeight="false" outlineLevel="0" collapsed="false">
      <c r="P35053" s="1" t="n">
        <f aca="false">(B35053/86400)+DATE(1970,1,1)</f>
        <v>25569</v>
      </c>
    </row>
    <row r="35054" customFormat="false" ht="12.8" hidden="false" customHeight="false" outlineLevel="0" collapsed="false">
      <c r="P35054" s="1" t="n">
        <f aca="false">(B35054/86400)+DATE(1970,1,1)</f>
        <v>25569</v>
      </c>
    </row>
    <row r="35055" customFormat="false" ht="12.8" hidden="false" customHeight="false" outlineLevel="0" collapsed="false">
      <c r="P35055" s="1" t="n">
        <f aca="false">(B35055/86400)+DATE(1970,1,1)</f>
        <v>25569</v>
      </c>
    </row>
    <row r="35056" customFormat="false" ht="12.8" hidden="false" customHeight="false" outlineLevel="0" collapsed="false">
      <c r="P35056" s="1" t="n">
        <f aca="false">(B35056/86400)+DATE(1970,1,1)</f>
        <v>25569</v>
      </c>
    </row>
    <row r="35057" customFormat="false" ht="12.8" hidden="false" customHeight="false" outlineLevel="0" collapsed="false">
      <c r="P35057" s="1" t="n">
        <f aca="false">(B35057/86400)+DATE(1970,1,1)</f>
        <v>25569</v>
      </c>
    </row>
    <row r="35058" customFormat="false" ht="12.8" hidden="false" customHeight="false" outlineLevel="0" collapsed="false">
      <c r="P35058" s="1" t="n">
        <f aca="false">(B35058/86400)+DATE(1970,1,1)</f>
        <v>25569</v>
      </c>
    </row>
    <row r="35059" customFormat="false" ht="12.8" hidden="false" customHeight="false" outlineLevel="0" collapsed="false">
      <c r="P35059" s="1" t="n">
        <f aca="false">(B35059/86400)+DATE(1970,1,1)</f>
        <v>25569</v>
      </c>
    </row>
    <row r="35060" customFormat="false" ht="12.8" hidden="false" customHeight="false" outlineLevel="0" collapsed="false">
      <c r="P35060" s="1" t="n">
        <f aca="false">(B35060/86400)+DATE(1970,1,1)</f>
        <v>25569</v>
      </c>
    </row>
    <row r="35061" customFormat="false" ht="12.8" hidden="false" customHeight="false" outlineLevel="0" collapsed="false">
      <c r="P35061" s="1" t="n">
        <f aca="false">(B35061/86400)+DATE(1970,1,1)</f>
        <v>25569</v>
      </c>
    </row>
    <row r="35062" customFormat="false" ht="12.8" hidden="false" customHeight="false" outlineLevel="0" collapsed="false">
      <c r="P35062" s="1" t="n">
        <f aca="false">(B35062/86400)+DATE(1970,1,1)</f>
        <v>25569</v>
      </c>
    </row>
    <row r="35063" customFormat="false" ht="12.8" hidden="false" customHeight="false" outlineLevel="0" collapsed="false">
      <c r="P35063" s="1" t="n">
        <f aca="false">(B35063/86400)+DATE(1970,1,1)</f>
        <v>25569</v>
      </c>
    </row>
    <row r="35064" customFormat="false" ht="12.8" hidden="false" customHeight="false" outlineLevel="0" collapsed="false">
      <c r="P35064" s="1" t="n">
        <f aca="false">(B35064/86400)+DATE(1970,1,1)</f>
        <v>25569</v>
      </c>
    </row>
    <row r="35065" customFormat="false" ht="12.8" hidden="false" customHeight="false" outlineLevel="0" collapsed="false">
      <c r="P35065" s="1" t="n">
        <f aca="false">(B35065/86400)+DATE(1970,1,1)</f>
        <v>25569</v>
      </c>
    </row>
    <row r="35066" customFormat="false" ht="12.8" hidden="false" customHeight="false" outlineLevel="0" collapsed="false">
      <c r="P35066" s="1" t="n">
        <f aca="false">(B35066/86400)+DATE(1970,1,1)</f>
        <v>25569</v>
      </c>
    </row>
    <row r="35067" customFormat="false" ht="12.8" hidden="false" customHeight="false" outlineLevel="0" collapsed="false">
      <c r="P35067" s="1" t="n">
        <f aca="false">(B35067/86400)+DATE(1970,1,1)</f>
        <v>25569</v>
      </c>
    </row>
    <row r="35068" customFormat="false" ht="12.8" hidden="false" customHeight="false" outlineLevel="0" collapsed="false">
      <c r="P35068" s="1" t="n">
        <f aca="false">(B35068/86400)+DATE(1970,1,1)</f>
        <v>25569</v>
      </c>
    </row>
    <row r="35069" customFormat="false" ht="12.8" hidden="false" customHeight="false" outlineLevel="0" collapsed="false">
      <c r="P35069" s="1" t="n">
        <f aca="false">(B35069/86400)+DATE(1970,1,1)</f>
        <v>25569</v>
      </c>
    </row>
    <row r="35070" customFormat="false" ht="12.8" hidden="false" customHeight="false" outlineLevel="0" collapsed="false">
      <c r="P35070" s="1" t="n">
        <f aca="false">(B35070/86400)+DATE(1970,1,1)</f>
        <v>25569</v>
      </c>
    </row>
    <row r="35071" customFormat="false" ht="12.8" hidden="false" customHeight="false" outlineLevel="0" collapsed="false">
      <c r="P35071" s="1" t="n">
        <f aca="false">(B35071/86400)+DATE(1970,1,1)</f>
        <v>25569</v>
      </c>
    </row>
    <row r="35072" customFormat="false" ht="12.8" hidden="false" customHeight="false" outlineLevel="0" collapsed="false">
      <c r="P35072" s="1" t="n">
        <f aca="false">(B35072/86400)+DATE(1970,1,1)</f>
        <v>25569</v>
      </c>
    </row>
    <row r="35073" customFormat="false" ht="12.8" hidden="false" customHeight="false" outlineLevel="0" collapsed="false">
      <c r="P35073" s="1" t="n">
        <f aca="false">(B35073/86400)+DATE(1970,1,1)</f>
        <v>25569</v>
      </c>
    </row>
    <row r="35074" customFormat="false" ht="12.8" hidden="false" customHeight="false" outlineLevel="0" collapsed="false">
      <c r="P35074" s="1" t="n">
        <f aca="false">(B35074/86400)+DATE(1970,1,1)</f>
        <v>25569</v>
      </c>
    </row>
    <row r="35075" customFormat="false" ht="12.8" hidden="false" customHeight="false" outlineLevel="0" collapsed="false">
      <c r="P35075" s="1" t="n">
        <f aca="false">(B35075/86400)+DATE(1970,1,1)</f>
        <v>25569</v>
      </c>
    </row>
    <row r="35076" customFormat="false" ht="12.8" hidden="false" customHeight="false" outlineLevel="0" collapsed="false">
      <c r="P35076" s="1" t="n">
        <f aca="false">(B35076/86400)+DATE(1970,1,1)</f>
        <v>25569</v>
      </c>
    </row>
    <row r="35077" customFormat="false" ht="12.8" hidden="false" customHeight="false" outlineLevel="0" collapsed="false">
      <c r="P35077" s="1" t="n">
        <f aca="false">(B35077/86400)+DATE(1970,1,1)</f>
        <v>25569</v>
      </c>
    </row>
    <row r="35078" customFormat="false" ht="12.8" hidden="false" customHeight="false" outlineLevel="0" collapsed="false">
      <c r="P35078" s="1" t="n">
        <f aca="false">(B35078/86400)+DATE(1970,1,1)</f>
        <v>25569</v>
      </c>
    </row>
    <row r="35079" customFormat="false" ht="12.8" hidden="false" customHeight="false" outlineLevel="0" collapsed="false">
      <c r="P35079" s="1" t="n">
        <f aca="false">(B35079/86400)+DATE(1970,1,1)</f>
        <v>25569</v>
      </c>
    </row>
    <row r="35080" customFormat="false" ht="12.8" hidden="false" customHeight="false" outlineLevel="0" collapsed="false">
      <c r="P35080" s="1" t="n">
        <f aca="false">(B35080/86400)+DATE(1970,1,1)</f>
        <v>25569</v>
      </c>
    </row>
    <row r="35081" customFormat="false" ht="12.8" hidden="false" customHeight="false" outlineLevel="0" collapsed="false">
      <c r="P35081" s="1" t="n">
        <f aca="false">(B35081/86400)+DATE(1970,1,1)</f>
        <v>25569</v>
      </c>
    </row>
    <row r="35082" customFormat="false" ht="12.8" hidden="false" customHeight="false" outlineLevel="0" collapsed="false">
      <c r="P35082" s="1" t="n">
        <f aca="false">(B35082/86400)+DATE(1970,1,1)</f>
        <v>25569</v>
      </c>
    </row>
    <row r="35083" customFormat="false" ht="12.8" hidden="false" customHeight="false" outlineLevel="0" collapsed="false">
      <c r="P35083" s="1" t="n">
        <f aca="false">(B35083/86400)+DATE(1970,1,1)</f>
        <v>25569</v>
      </c>
    </row>
    <row r="35084" customFormat="false" ht="12.8" hidden="false" customHeight="false" outlineLevel="0" collapsed="false">
      <c r="P35084" s="1" t="n">
        <f aca="false">(B35084/86400)+DATE(1970,1,1)</f>
        <v>25569</v>
      </c>
    </row>
    <row r="35085" customFormat="false" ht="12.8" hidden="false" customHeight="false" outlineLevel="0" collapsed="false">
      <c r="P35085" s="1" t="n">
        <f aca="false">(B35085/86400)+DATE(1970,1,1)</f>
        <v>25569</v>
      </c>
    </row>
    <row r="35086" customFormat="false" ht="12.8" hidden="false" customHeight="false" outlineLevel="0" collapsed="false">
      <c r="P35086" s="1" t="n">
        <f aca="false">(B35086/86400)+DATE(1970,1,1)</f>
        <v>25569</v>
      </c>
    </row>
    <row r="35087" customFormat="false" ht="12.8" hidden="false" customHeight="false" outlineLevel="0" collapsed="false">
      <c r="P35087" s="1" t="n">
        <f aca="false">(B35087/86400)+DATE(1970,1,1)</f>
        <v>25569</v>
      </c>
    </row>
    <row r="35088" customFormat="false" ht="12.8" hidden="false" customHeight="false" outlineLevel="0" collapsed="false">
      <c r="P35088" s="1" t="n">
        <f aca="false">(B35088/86400)+DATE(1970,1,1)</f>
        <v>25569</v>
      </c>
    </row>
    <row r="35089" customFormat="false" ht="12.8" hidden="false" customHeight="false" outlineLevel="0" collapsed="false">
      <c r="P35089" s="1" t="n">
        <f aca="false">(B35089/86400)+DATE(1970,1,1)</f>
        <v>25569</v>
      </c>
    </row>
    <row r="35090" customFormat="false" ht="12.8" hidden="false" customHeight="false" outlineLevel="0" collapsed="false">
      <c r="P35090" s="1" t="n">
        <f aca="false">(B35090/86400)+DATE(1970,1,1)</f>
        <v>25569</v>
      </c>
    </row>
    <row r="35091" customFormat="false" ht="12.8" hidden="false" customHeight="false" outlineLevel="0" collapsed="false">
      <c r="P35091" s="1" t="n">
        <f aca="false">(B35091/86400)+DATE(1970,1,1)</f>
        <v>25569</v>
      </c>
    </row>
    <row r="35092" customFormat="false" ht="12.8" hidden="false" customHeight="false" outlineLevel="0" collapsed="false">
      <c r="P35092" s="1" t="n">
        <f aca="false">(B35092/86400)+DATE(1970,1,1)</f>
        <v>25569</v>
      </c>
    </row>
    <row r="35093" customFormat="false" ht="12.8" hidden="false" customHeight="false" outlineLevel="0" collapsed="false">
      <c r="P35093" s="1" t="n">
        <f aca="false">(B35093/86400)+DATE(1970,1,1)</f>
        <v>25569</v>
      </c>
    </row>
    <row r="35094" customFormat="false" ht="12.8" hidden="false" customHeight="false" outlineLevel="0" collapsed="false">
      <c r="P35094" s="1" t="n">
        <f aca="false">(B35094/86400)+DATE(1970,1,1)</f>
        <v>25569</v>
      </c>
    </row>
    <row r="35095" customFormat="false" ht="12.8" hidden="false" customHeight="false" outlineLevel="0" collapsed="false">
      <c r="P35095" s="1" t="n">
        <f aca="false">(B35095/86400)+DATE(1970,1,1)</f>
        <v>25569</v>
      </c>
    </row>
    <row r="35096" customFormat="false" ht="12.8" hidden="false" customHeight="false" outlineLevel="0" collapsed="false">
      <c r="P35096" s="1" t="n">
        <f aca="false">(B35096/86400)+DATE(1970,1,1)</f>
        <v>25569</v>
      </c>
    </row>
    <row r="35097" customFormat="false" ht="12.8" hidden="false" customHeight="false" outlineLevel="0" collapsed="false">
      <c r="P35097" s="1" t="n">
        <f aca="false">(B35097/86400)+DATE(1970,1,1)</f>
        <v>25569</v>
      </c>
    </row>
    <row r="35098" customFormat="false" ht="12.8" hidden="false" customHeight="false" outlineLevel="0" collapsed="false">
      <c r="P35098" s="1" t="n">
        <f aca="false">(B35098/86400)+DATE(1970,1,1)</f>
        <v>25569</v>
      </c>
    </row>
    <row r="35099" customFormat="false" ht="12.8" hidden="false" customHeight="false" outlineLevel="0" collapsed="false">
      <c r="P35099" s="1" t="n">
        <f aca="false">(B35099/86400)+DATE(1970,1,1)</f>
        <v>25569</v>
      </c>
    </row>
    <row r="35100" customFormat="false" ht="12.8" hidden="false" customHeight="false" outlineLevel="0" collapsed="false">
      <c r="P35100" s="1" t="n">
        <f aca="false">(B35100/86400)+DATE(1970,1,1)</f>
        <v>25569</v>
      </c>
    </row>
    <row r="35101" customFormat="false" ht="12.8" hidden="false" customHeight="false" outlineLevel="0" collapsed="false">
      <c r="P35101" s="1" t="n">
        <f aca="false">(B35101/86400)+DATE(1970,1,1)</f>
        <v>25569</v>
      </c>
    </row>
    <row r="35102" customFormat="false" ht="12.8" hidden="false" customHeight="false" outlineLevel="0" collapsed="false">
      <c r="P35102" s="1" t="n">
        <f aca="false">(B35102/86400)+DATE(1970,1,1)</f>
        <v>25569</v>
      </c>
    </row>
    <row r="35103" customFormat="false" ht="12.8" hidden="false" customHeight="false" outlineLevel="0" collapsed="false">
      <c r="P35103" s="1" t="n">
        <f aca="false">(B35103/86400)+DATE(1970,1,1)</f>
        <v>25569</v>
      </c>
    </row>
    <row r="35104" customFormat="false" ht="12.8" hidden="false" customHeight="false" outlineLevel="0" collapsed="false">
      <c r="P35104" s="1" t="n">
        <f aca="false">(B35104/86400)+DATE(1970,1,1)</f>
        <v>25569</v>
      </c>
    </row>
    <row r="35105" customFormat="false" ht="12.8" hidden="false" customHeight="false" outlineLevel="0" collapsed="false">
      <c r="P35105" s="1" t="n">
        <f aca="false">(B35105/86400)+DATE(1970,1,1)</f>
        <v>25569</v>
      </c>
    </row>
    <row r="35106" customFormat="false" ht="12.8" hidden="false" customHeight="false" outlineLevel="0" collapsed="false">
      <c r="P35106" s="1" t="n">
        <f aca="false">(B35106/86400)+DATE(1970,1,1)</f>
        <v>25569</v>
      </c>
    </row>
    <row r="35107" customFormat="false" ht="12.8" hidden="false" customHeight="false" outlineLevel="0" collapsed="false">
      <c r="P35107" s="1" t="n">
        <f aca="false">(B35107/86400)+DATE(1970,1,1)</f>
        <v>25569</v>
      </c>
    </row>
    <row r="35108" customFormat="false" ht="12.8" hidden="false" customHeight="false" outlineLevel="0" collapsed="false">
      <c r="P35108" s="1" t="n">
        <f aca="false">(B35108/86400)+DATE(1970,1,1)</f>
        <v>25569</v>
      </c>
    </row>
    <row r="35109" customFormat="false" ht="12.8" hidden="false" customHeight="false" outlineLevel="0" collapsed="false">
      <c r="P35109" s="1" t="n">
        <f aca="false">(B35109/86400)+DATE(1970,1,1)</f>
        <v>25569</v>
      </c>
    </row>
    <row r="35110" customFormat="false" ht="12.8" hidden="false" customHeight="false" outlineLevel="0" collapsed="false">
      <c r="P35110" s="1" t="n">
        <f aca="false">(B35110/86400)+DATE(1970,1,1)</f>
        <v>25569</v>
      </c>
    </row>
    <row r="35111" customFormat="false" ht="12.8" hidden="false" customHeight="false" outlineLevel="0" collapsed="false">
      <c r="P35111" s="1" t="n">
        <f aca="false">(B35111/86400)+DATE(1970,1,1)</f>
        <v>25569</v>
      </c>
    </row>
    <row r="35112" customFormat="false" ht="12.8" hidden="false" customHeight="false" outlineLevel="0" collapsed="false">
      <c r="P35112" s="1" t="n">
        <f aca="false">(B35112/86400)+DATE(1970,1,1)</f>
        <v>25569</v>
      </c>
    </row>
    <row r="35113" customFormat="false" ht="12.8" hidden="false" customHeight="false" outlineLevel="0" collapsed="false">
      <c r="P35113" s="1" t="n">
        <f aca="false">(B35113/86400)+DATE(1970,1,1)</f>
        <v>25569</v>
      </c>
    </row>
    <row r="35114" customFormat="false" ht="12.8" hidden="false" customHeight="false" outlineLevel="0" collapsed="false">
      <c r="P35114" s="1" t="n">
        <f aca="false">(B35114/86400)+DATE(1970,1,1)</f>
        <v>25569</v>
      </c>
    </row>
    <row r="35115" customFormat="false" ht="12.8" hidden="false" customHeight="false" outlineLevel="0" collapsed="false">
      <c r="P35115" s="1" t="n">
        <f aca="false">(B35115/86400)+DATE(1970,1,1)</f>
        <v>25569</v>
      </c>
    </row>
    <row r="35116" customFormat="false" ht="12.8" hidden="false" customHeight="false" outlineLevel="0" collapsed="false">
      <c r="P35116" s="1" t="n">
        <f aca="false">(B35116/86400)+DATE(1970,1,1)</f>
        <v>25569</v>
      </c>
    </row>
    <row r="35117" customFormat="false" ht="12.8" hidden="false" customHeight="false" outlineLevel="0" collapsed="false">
      <c r="P35117" s="1" t="n">
        <f aca="false">(B35117/86400)+DATE(1970,1,1)</f>
        <v>25569</v>
      </c>
    </row>
    <row r="35118" customFormat="false" ht="12.8" hidden="false" customHeight="false" outlineLevel="0" collapsed="false">
      <c r="P35118" s="1" t="n">
        <f aca="false">(B35118/86400)+DATE(1970,1,1)</f>
        <v>25569</v>
      </c>
    </row>
    <row r="35119" customFormat="false" ht="12.8" hidden="false" customHeight="false" outlineLevel="0" collapsed="false">
      <c r="P35119" s="1" t="n">
        <f aca="false">(B35119/86400)+DATE(1970,1,1)</f>
        <v>25569</v>
      </c>
    </row>
    <row r="35120" customFormat="false" ht="12.8" hidden="false" customHeight="false" outlineLevel="0" collapsed="false">
      <c r="P35120" s="1" t="n">
        <f aca="false">(B35120/86400)+DATE(1970,1,1)</f>
        <v>25569</v>
      </c>
    </row>
    <row r="35121" customFormat="false" ht="12.8" hidden="false" customHeight="false" outlineLevel="0" collapsed="false">
      <c r="P35121" s="1" t="n">
        <f aca="false">(B35121/86400)+DATE(1970,1,1)</f>
        <v>25569</v>
      </c>
    </row>
    <row r="35122" customFormat="false" ht="12.8" hidden="false" customHeight="false" outlineLevel="0" collapsed="false">
      <c r="P35122" s="1" t="n">
        <f aca="false">(B35122/86400)+DATE(1970,1,1)</f>
        <v>25569</v>
      </c>
    </row>
    <row r="35123" customFormat="false" ht="12.8" hidden="false" customHeight="false" outlineLevel="0" collapsed="false">
      <c r="P35123" s="1" t="n">
        <f aca="false">(B35123/86400)+DATE(1970,1,1)</f>
        <v>25569</v>
      </c>
    </row>
    <row r="35124" customFormat="false" ht="12.8" hidden="false" customHeight="false" outlineLevel="0" collapsed="false">
      <c r="P35124" s="1" t="n">
        <f aca="false">(B35124/86400)+DATE(1970,1,1)</f>
        <v>25569</v>
      </c>
    </row>
    <row r="35125" customFormat="false" ht="12.8" hidden="false" customHeight="false" outlineLevel="0" collapsed="false">
      <c r="P35125" s="1" t="n">
        <f aca="false">(B35125/86400)+DATE(1970,1,1)</f>
        <v>25569</v>
      </c>
    </row>
    <row r="35126" customFormat="false" ht="12.8" hidden="false" customHeight="false" outlineLevel="0" collapsed="false">
      <c r="P35126" s="1" t="n">
        <f aca="false">(B35126/86400)+DATE(1970,1,1)</f>
        <v>25569</v>
      </c>
    </row>
    <row r="35127" customFormat="false" ht="12.8" hidden="false" customHeight="false" outlineLevel="0" collapsed="false">
      <c r="P35127" s="1" t="n">
        <f aca="false">(B35127/86400)+DATE(1970,1,1)</f>
        <v>25569</v>
      </c>
    </row>
    <row r="35128" customFormat="false" ht="12.8" hidden="false" customHeight="false" outlineLevel="0" collapsed="false">
      <c r="P35128" s="1" t="n">
        <f aca="false">(B35128/86400)+DATE(1970,1,1)</f>
        <v>25569</v>
      </c>
    </row>
    <row r="35129" customFormat="false" ht="12.8" hidden="false" customHeight="false" outlineLevel="0" collapsed="false">
      <c r="P35129" s="1" t="n">
        <f aca="false">(B35129/86400)+DATE(1970,1,1)</f>
        <v>25569</v>
      </c>
    </row>
    <row r="35130" customFormat="false" ht="12.8" hidden="false" customHeight="false" outlineLevel="0" collapsed="false">
      <c r="P35130" s="1" t="n">
        <f aca="false">(B35130/86400)+DATE(1970,1,1)</f>
        <v>25569</v>
      </c>
    </row>
    <row r="35131" customFormat="false" ht="12.8" hidden="false" customHeight="false" outlineLevel="0" collapsed="false">
      <c r="P35131" s="1" t="n">
        <f aca="false">(B35131/86400)+DATE(1970,1,1)</f>
        <v>25569</v>
      </c>
    </row>
    <row r="35132" customFormat="false" ht="12.8" hidden="false" customHeight="false" outlineLevel="0" collapsed="false">
      <c r="P35132" s="1" t="n">
        <f aca="false">(B35132/86400)+DATE(1970,1,1)</f>
        <v>25569</v>
      </c>
    </row>
    <row r="35133" customFormat="false" ht="12.8" hidden="false" customHeight="false" outlineLevel="0" collapsed="false">
      <c r="P35133" s="1" t="n">
        <f aca="false">(B35133/86400)+DATE(1970,1,1)</f>
        <v>25569</v>
      </c>
    </row>
    <row r="35134" customFormat="false" ht="12.8" hidden="false" customHeight="false" outlineLevel="0" collapsed="false">
      <c r="P35134" s="1" t="n">
        <f aca="false">(B35134/86400)+DATE(1970,1,1)</f>
        <v>25569</v>
      </c>
    </row>
    <row r="35135" customFormat="false" ht="12.8" hidden="false" customHeight="false" outlineLevel="0" collapsed="false">
      <c r="P35135" s="1" t="n">
        <f aca="false">(B35135/86400)+DATE(1970,1,1)</f>
        <v>25569</v>
      </c>
    </row>
    <row r="35136" customFormat="false" ht="12.8" hidden="false" customHeight="false" outlineLevel="0" collapsed="false">
      <c r="P35136" s="1" t="n">
        <f aca="false">(B35136/86400)+DATE(1970,1,1)</f>
        <v>25569</v>
      </c>
    </row>
    <row r="35137" customFormat="false" ht="12.8" hidden="false" customHeight="false" outlineLevel="0" collapsed="false">
      <c r="P35137" s="1" t="n">
        <f aca="false">(B35137/86400)+DATE(1970,1,1)</f>
        <v>25569</v>
      </c>
    </row>
    <row r="35138" customFormat="false" ht="12.8" hidden="false" customHeight="false" outlineLevel="0" collapsed="false">
      <c r="P35138" s="1" t="n">
        <f aca="false">(B35138/86400)+DATE(1970,1,1)</f>
        <v>25569</v>
      </c>
    </row>
    <row r="35139" customFormat="false" ht="12.8" hidden="false" customHeight="false" outlineLevel="0" collapsed="false">
      <c r="P35139" s="1" t="n">
        <f aca="false">(B35139/86400)+DATE(1970,1,1)</f>
        <v>25569</v>
      </c>
    </row>
    <row r="35140" customFormat="false" ht="12.8" hidden="false" customHeight="false" outlineLevel="0" collapsed="false">
      <c r="P35140" s="1" t="n">
        <f aca="false">(B35140/86400)+DATE(1970,1,1)</f>
        <v>25569</v>
      </c>
    </row>
    <row r="35141" customFormat="false" ht="12.8" hidden="false" customHeight="false" outlineLevel="0" collapsed="false">
      <c r="P35141" s="1" t="n">
        <f aca="false">(B35141/86400)+DATE(1970,1,1)</f>
        <v>25569</v>
      </c>
    </row>
    <row r="35142" customFormat="false" ht="12.8" hidden="false" customHeight="false" outlineLevel="0" collapsed="false">
      <c r="P35142" s="1" t="n">
        <f aca="false">(B35142/86400)+DATE(1970,1,1)</f>
        <v>25569</v>
      </c>
    </row>
    <row r="35143" customFormat="false" ht="12.8" hidden="false" customHeight="false" outlineLevel="0" collapsed="false">
      <c r="P35143" s="1" t="n">
        <f aca="false">(B35143/86400)+DATE(1970,1,1)</f>
        <v>25569</v>
      </c>
    </row>
    <row r="35144" customFormat="false" ht="12.8" hidden="false" customHeight="false" outlineLevel="0" collapsed="false">
      <c r="P35144" s="1" t="n">
        <f aca="false">(B35144/86400)+DATE(1970,1,1)</f>
        <v>25569</v>
      </c>
    </row>
    <row r="35145" customFormat="false" ht="12.8" hidden="false" customHeight="false" outlineLevel="0" collapsed="false">
      <c r="P35145" s="1" t="n">
        <f aca="false">(B35145/86400)+DATE(1970,1,1)</f>
        <v>25569</v>
      </c>
    </row>
    <row r="35146" customFormat="false" ht="12.8" hidden="false" customHeight="false" outlineLevel="0" collapsed="false">
      <c r="P35146" s="1" t="n">
        <f aca="false">(B35146/86400)+DATE(1970,1,1)</f>
        <v>25569</v>
      </c>
    </row>
    <row r="35147" customFormat="false" ht="12.8" hidden="false" customHeight="false" outlineLevel="0" collapsed="false">
      <c r="P35147" s="1" t="n">
        <f aca="false">(B35147/86400)+DATE(1970,1,1)</f>
        <v>25569</v>
      </c>
    </row>
    <row r="35148" customFormat="false" ht="12.8" hidden="false" customHeight="false" outlineLevel="0" collapsed="false">
      <c r="P35148" s="1" t="n">
        <f aca="false">(B35148/86400)+DATE(1970,1,1)</f>
        <v>25569</v>
      </c>
    </row>
    <row r="35149" customFormat="false" ht="12.8" hidden="false" customHeight="false" outlineLevel="0" collapsed="false">
      <c r="P35149" s="1" t="n">
        <f aca="false">(B35149/86400)+DATE(1970,1,1)</f>
        <v>25569</v>
      </c>
    </row>
    <row r="35150" customFormat="false" ht="12.8" hidden="false" customHeight="false" outlineLevel="0" collapsed="false">
      <c r="P35150" s="1" t="n">
        <f aca="false">(B35150/86400)+DATE(1970,1,1)</f>
        <v>25569</v>
      </c>
    </row>
    <row r="35151" customFormat="false" ht="12.8" hidden="false" customHeight="false" outlineLevel="0" collapsed="false">
      <c r="P35151" s="1" t="n">
        <f aca="false">(B35151/86400)+DATE(1970,1,1)</f>
        <v>25569</v>
      </c>
    </row>
    <row r="35152" customFormat="false" ht="12.8" hidden="false" customHeight="false" outlineLevel="0" collapsed="false">
      <c r="P35152" s="1" t="n">
        <f aca="false">(B35152/86400)+DATE(1970,1,1)</f>
        <v>25569</v>
      </c>
    </row>
    <row r="35153" customFormat="false" ht="12.8" hidden="false" customHeight="false" outlineLevel="0" collapsed="false">
      <c r="P35153" s="1" t="n">
        <f aca="false">(B35153/86400)+DATE(1970,1,1)</f>
        <v>25569</v>
      </c>
    </row>
    <row r="35154" customFormat="false" ht="12.8" hidden="false" customHeight="false" outlineLevel="0" collapsed="false">
      <c r="P35154" s="1" t="n">
        <f aca="false">(B35154/86400)+DATE(1970,1,1)</f>
        <v>25569</v>
      </c>
    </row>
    <row r="35155" customFormat="false" ht="12.8" hidden="false" customHeight="false" outlineLevel="0" collapsed="false">
      <c r="P35155" s="1" t="n">
        <f aca="false">(B35155/86400)+DATE(1970,1,1)</f>
        <v>25569</v>
      </c>
    </row>
    <row r="35156" customFormat="false" ht="12.8" hidden="false" customHeight="false" outlineLevel="0" collapsed="false">
      <c r="P35156" s="1" t="n">
        <f aca="false">(B35156/86400)+DATE(1970,1,1)</f>
        <v>25569</v>
      </c>
    </row>
    <row r="35157" customFormat="false" ht="12.8" hidden="false" customHeight="false" outlineLevel="0" collapsed="false">
      <c r="P35157" s="1" t="n">
        <f aca="false">(B35157/86400)+DATE(1970,1,1)</f>
        <v>25569</v>
      </c>
    </row>
    <row r="35158" customFormat="false" ht="12.8" hidden="false" customHeight="false" outlineLevel="0" collapsed="false">
      <c r="P35158" s="1" t="n">
        <f aca="false">(B35158/86400)+DATE(1970,1,1)</f>
        <v>25569</v>
      </c>
    </row>
    <row r="35159" customFormat="false" ht="12.8" hidden="false" customHeight="false" outlineLevel="0" collapsed="false">
      <c r="P35159" s="1" t="n">
        <f aca="false">(B35159/86400)+DATE(1970,1,1)</f>
        <v>25569</v>
      </c>
    </row>
    <row r="35160" customFormat="false" ht="12.8" hidden="false" customHeight="false" outlineLevel="0" collapsed="false">
      <c r="P35160" s="1" t="n">
        <f aca="false">(B35160/86400)+DATE(1970,1,1)</f>
        <v>25569</v>
      </c>
    </row>
    <row r="35161" customFormat="false" ht="12.8" hidden="false" customHeight="false" outlineLevel="0" collapsed="false">
      <c r="P35161" s="1" t="n">
        <f aca="false">(B35161/86400)+DATE(1970,1,1)</f>
        <v>25569</v>
      </c>
    </row>
    <row r="35162" customFormat="false" ht="12.8" hidden="false" customHeight="false" outlineLevel="0" collapsed="false">
      <c r="P35162" s="1" t="n">
        <f aca="false">(B35162/86400)+DATE(1970,1,1)</f>
        <v>25569</v>
      </c>
    </row>
    <row r="35163" customFormat="false" ht="12.8" hidden="false" customHeight="false" outlineLevel="0" collapsed="false">
      <c r="P35163" s="1" t="n">
        <f aca="false">(B35163/86400)+DATE(1970,1,1)</f>
        <v>25569</v>
      </c>
    </row>
    <row r="35164" customFormat="false" ht="12.8" hidden="false" customHeight="false" outlineLevel="0" collapsed="false">
      <c r="P35164" s="1" t="n">
        <f aca="false">(B35164/86400)+DATE(1970,1,1)</f>
        <v>25569</v>
      </c>
    </row>
    <row r="35165" customFormat="false" ht="12.8" hidden="false" customHeight="false" outlineLevel="0" collapsed="false">
      <c r="P35165" s="1" t="n">
        <f aca="false">(B35165/86400)+DATE(1970,1,1)</f>
        <v>25569</v>
      </c>
    </row>
    <row r="35166" customFormat="false" ht="12.8" hidden="false" customHeight="false" outlineLevel="0" collapsed="false">
      <c r="P35166" s="1" t="n">
        <f aca="false">(B35166/86400)+DATE(1970,1,1)</f>
        <v>25569</v>
      </c>
    </row>
    <row r="35167" customFormat="false" ht="12.8" hidden="false" customHeight="false" outlineLevel="0" collapsed="false">
      <c r="P35167" s="1" t="n">
        <f aca="false">(B35167/86400)+DATE(1970,1,1)</f>
        <v>25569</v>
      </c>
    </row>
    <row r="35168" customFormat="false" ht="12.8" hidden="false" customHeight="false" outlineLevel="0" collapsed="false">
      <c r="P35168" s="1" t="n">
        <f aca="false">(B35168/86400)+DATE(1970,1,1)</f>
        <v>25569</v>
      </c>
    </row>
    <row r="35169" customFormat="false" ht="12.8" hidden="false" customHeight="false" outlineLevel="0" collapsed="false">
      <c r="P35169" s="1" t="n">
        <f aca="false">(B35169/86400)+DATE(1970,1,1)</f>
        <v>25569</v>
      </c>
    </row>
    <row r="35170" customFormat="false" ht="12.8" hidden="false" customHeight="false" outlineLevel="0" collapsed="false">
      <c r="P35170" s="1" t="n">
        <f aca="false">(B35170/86400)+DATE(1970,1,1)</f>
        <v>25569</v>
      </c>
    </row>
    <row r="35171" customFormat="false" ht="12.8" hidden="false" customHeight="false" outlineLevel="0" collapsed="false">
      <c r="P35171" s="1" t="n">
        <f aca="false">(B35171/86400)+DATE(1970,1,1)</f>
        <v>25569</v>
      </c>
    </row>
    <row r="35172" customFormat="false" ht="12.8" hidden="false" customHeight="false" outlineLevel="0" collapsed="false">
      <c r="P35172" s="1" t="n">
        <f aca="false">(B35172/86400)+DATE(1970,1,1)</f>
        <v>25569</v>
      </c>
    </row>
    <row r="35173" customFormat="false" ht="12.8" hidden="false" customHeight="false" outlineLevel="0" collapsed="false">
      <c r="P35173" s="1" t="n">
        <f aca="false">(B35173/86400)+DATE(1970,1,1)</f>
        <v>25569</v>
      </c>
    </row>
    <row r="35174" customFormat="false" ht="12.8" hidden="false" customHeight="false" outlineLevel="0" collapsed="false">
      <c r="P35174" s="1" t="n">
        <f aca="false">(B35174/86400)+DATE(1970,1,1)</f>
        <v>25569</v>
      </c>
    </row>
    <row r="35175" customFormat="false" ht="12.8" hidden="false" customHeight="false" outlineLevel="0" collapsed="false">
      <c r="P35175" s="1" t="n">
        <f aca="false">(B35175/86400)+DATE(1970,1,1)</f>
        <v>25569</v>
      </c>
    </row>
    <row r="35176" customFormat="false" ht="12.8" hidden="false" customHeight="false" outlineLevel="0" collapsed="false">
      <c r="P35176" s="1" t="n">
        <f aca="false">(B35176/86400)+DATE(1970,1,1)</f>
        <v>25569</v>
      </c>
    </row>
    <row r="35177" customFormat="false" ht="12.8" hidden="false" customHeight="false" outlineLevel="0" collapsed="false">
      <c r="P35177" s="1" t="n">
        <f aca="false">(B35177/86400)+DATE(1970,1,1)</f>
        <v>25569</v>
      </c>
    </row>
    <row r="35178" customFormat="false" ht="12.8" hidden="false" customHeight="false" outlineLevel="0" collapsed="false">
      <c r="P35178" s="1" t="n">
        <f aca="false">(B35178/86400)+DATE(1970,1,1)</f>
        <v>25569</v>
      </c>
    </row>
    <row r="35179" customFormat="false" ht="12.8" hidden="false" customHeight="false" outlineLevel="0" collapsed="false">
      <c r="P35179" s="1" t="n">
        <f aca="false">(B35179/86400)+DATE(1970,1,1)</f>
        <v>25569</v>
      </c>
    </row>
    <row r="35180" customFormat="false" ht="12.8" hidden="false" customHeight="false" outlineLevel="0" collapsed="false">
      <c r="P35180" s="1" t="n">
        <f aca="false">(B35180/86400)+DATE(1970,1,1)</f>
        <v>25569</v>
      </c>
    </row>
    <row r="35181" customFormat="false" ht="12.8" hidden="false" customHeight="false" outlineLevel="0" collapsed="false">
      <c r="P35181" s="1" t="n">
        <f aca="false">(B35181/86400)+DATE(1970,1,1)</f>
        <v>25569</v>
      </c>
    </row>
    <row r="35182" customFormat="false" ht="12.8" hidden="false" customHeight="false" outlineLevel="0" collapsed="false">
      <c r="P35182" s="1" t="n">
        <f aca="false">(B35182/86400)+DATE(1970,1,1)</f>
        <v>25569</v>
      </c>
    </row>
    <row r="35183" customFormat="false" ht="12.8" hidden="false" customHeight="false" outlineLevel="0" collapsed="false">
      <c r="P35183" s="1" t="n">
        <f aca="false">(B35183/86400)+DATE(1970,1,1)</f>
        <v>25569</v>
      </c>
    </row>
    <row r="35184" customFormat="false" ht="12.8" hidden="false" customHeight="false" outlineLevel="0" collapsed="false">
      <c r="P35184" s="1" t="n">
        <f aca="false">(B35184/86400)+DATE(1970,1,1)</f>
        <v>25569</v>
      </c>
    </row>
    <row r="35185" customFormat="false" ht="12.8" hidden="false" customHeight="false" outlineLevel="0" collapsed="false">
      <c r="P35185" s="1" t="n">
        <f aca="false">(B35185/86400)+DATE(1970,1,1)</f>
        <v>25569</v>
      </c>
    </row>
    <row r="35186" customFormat="false" ht="12.8" hidden="false" customHeight="false" outlineLevel="0" collapsed="false">
      <c r="P35186" s="1" t="n">
        <f aca="false">(B35186/86400)+DATE(1970,1,1)</f>
        <v>25569</v>
      </c>
    </row>
    <row r="35187" customFormat="false" ht="12.8" hidden="false" customHeight="false" outlineLevel="0" collapsed="false">
      <c r="P35187" s="1" t="n">
        <f aca="false">(B35187/86400)+DATE(1970,1,1)</f>
        <v>25569</v>
      </c>
    </row>
    <row r="35188" customFormat="false" ht="12.8" hidden="false" customHeight="false" outlineLevel="0" collapsed="false">
      <c r="P35188" s="1" t="n">
        <f aca="false">(B35188/86400)+DATE(1970,1,1)</f>
        <v>25569</v>
      </c>
    </row>
    <row r="35189" customFormat="false" ht="12.8" hidden="false" customHeight="false" outlineLevel="0" collapsed="false">
      <c r="P35189" s="1" t="n">
        <f aca="false">(B35189/86400)+DATE(1970,1,1)</f>
        <v>25569</v>
      </c>
    </row>
    <row r="35190" customFormat="false" ht="12.8" hidden="false" customHeight="false" outlineLevel="0" collapsed="false">
      <c r="P35190" s="1" t="n">
        <f aca="false">(B35190/86400)+DATE(1970,1,1)</f>
        <v>25569</v>
      </c>
    </row>
    <row r="35191" customFormat="false" ht="12.8" hidden="false" customHeight="false" outlineLevel="0" collapsed="false">
      <c r="P35191" s="1" t="n">
        <f aca="false">(B35191/86400)+DATE(1970,1,1)</f>
        <v>25569</v>
      </c>
    </row>
    <row r="35192" customFormat="false" ht="12.8" hidden="false" customHeight="false" outlineLevel="0" collapsed="false">
      <c r="P35192" s="1" t="n">
        <f aca="false">(B35192/86400)+DATE(1970,1,1)</f>
        <v>25569</v>
      </c>
    </row>
    <row r="35193" customFormat="false" ht="12.8" hidden="false" customHeight="false" outlineLevel="0" collapsed="false">
      <c r="P35193" s="1" t="n">
        <f aca="false">(B35193/86400)+DATE(1970,1,1)</f>
        <v>25569</v>
      </c>
    </row>
    <row r="35194" customFormat="false" ht="12.8" hidden="false" customHeight="false" outlineLevel="0" collapsed="false">
      <c r="P35194" s="1" t="n">
        <f aca="false">(B35194/86400)+DATE(1970,1,1)</f>
        <v>25569</v>
      </c>
    </row>
    <row r="35195" customFormat="false" ht="12.8" hidden="false" customHeight="false" outlineLevel="0" collapsed="false">
      <c r="P35195" s="1" t="n">
        <f aca="false">(B35195/86400)+DATE(1970,1,1)</f>
        <v>25569</v>
      </c>
    </row>
    <row r="35196" customFormat="false" ht="12.8" hidden="false" customHeight="false" outlineLevel="0" collapsed="false">
      <c r="P35196" s="1" t="n">
        <f aca="false">(B35196/86400)+DATE(1970,1,1)</f>
        <v>25569</v>
      </c>
    </row>
    <row r="35197" customFormat="false" ht="12.8" hidden="false" customHeight="false" outlineLevel="0" collapsed="false">
      <c r="P35197" s="1" t="n">
        <f aca="false">(B35197/86400)+DATE(1970,1,1)</f>
        <v>25569</v>
      </c>
    </row>
    <row r="35198" customFormat="false" ht="12.8" hidden="false" customHeight="false" outlineLevel="0" collapsed="false">
      <c r="P35198" s="1" t="n">
        <f aca="false">(B35198/86400)+DATE(1970,1,1)</f>
        <v>25569</v>
      </c>
    </row>
    <row r="35199" customFormat="false" ht="12.8" hidden="false" customHeight="false" outlineLevel="0" collapsed="false">
      <c r="P35199" s="1" t="n">
        <f aca="false">(B35199/86400)+DATE(1970,1,1)</f>
        <v>25569</v>
      </c>
    </row>
    <row r="35200" customFormat="false" ht="12.8" hidden="false" customHeight="false" outlineLevel="0" collapsed="false">
      <c r="P35200" s="1" t="n">
        <f aca="false">(B35200/86400)+DATE(1970,1,1)</f>
        <v>25569</v>
      </c>
    </row>
    <row r="35201" customFormat="false" ht="12.8" hidden="false" customHeight="false" outlineLevel="0" collapsed="false">
      <c r="P35201" s="1" t="n">
        <f aca="false">(B35201/86400)+DATE(1970,1,1)</f>
        <v>25569</v>
      </c>
    </row>
    <row r="35202" customFormat="false" ht="12.8" hidden="false" customHeight="false" outlineLevel="0" collapsed="false">
      <c r="P35202" s="1" t="n">
        <f aca="false">(B35202/86400)+DATE(1970,1,1)</f>
        <v>25569</v>
      </c>
    </row>
    <row r="35203" customFormat="false" ht="12.8" hidden="false" customHeight="false" outlineLevel="0" collapsed="false">
      <c r="P35203" s="1" t="n">
        <f aca="false">(B35203/86400)+DATE(1970,1,1)</f>
        <v>25569</v>
      </c>
    </row>
    <row r="35204" customFormat="false" ht="12.8" hidden="false" customHeight="false" outlineLevel="0" collapsed="false">
      <c r="P35204" s="1" t="n">
        <f aca="false">(B35204/86400)+DATE(1970,1,1)</f>
        <v>25569</v>
      </c>
    </row>
    <row r="35205" customFormat="false" ht="12.8" hidden="false" customHeight="false" outlineLevel="0" collapsed="false">
      <c r="P35205" s="1" t="n">
        <f aca="false">(B35205/86400)+DATE(1970,1,1)</f>
        <v>25569</v>
      </c>
    </row>
    <row r="35206" customFormat="false" ht="12.8" hidden="false" customHeight="false" outlineLevel="0" collapsed="false">
      <c r="P35206" s="1" t="n">
        <f aca="false">(B35206/86400)+DATE(1970,1,1)</f>
        <v>25569</v>
      </c>
    </row>
    <row r="35207" customFormat="false" ht="12.8" hidden="false" customHeight="false" outlineLevel="0" collapsed="false">
      <c r="P35207" s="1" t="n">
        <f aca="false">(B35207/86400)+DATE(1970,1,1)</f>
        <v>25569</v>
      </c>
    </row>
    <row r="35208" customFormat="false" ht="12.8" hidden="false" customHeight="false" outlineLevel="0" collapsed="false">
      <c r="P35208" s="1" t="n">
        <f aca="false">(B35208/86400)+DATE(1970,1,1)</f>
        <v>25569</v>
      </c>
    </row>
    <row r="35209" customFormat="false" ht="12.8" hidden="false" customHeight="false" outlineLevel="0" collapsed="false">
      <c r="P35209" s="1" t="n">
        <f aca="false">(B35209/86400)+DATE(1970,1,1)</f>
        <v>25569</v>
      </c>
    </row>
    <row r="35210" customFormat="false" ht="12.8" hidden="false" customHeight="false" outlineLevel="0" collapsed="false">
      <c r="P35210" s="1" t="n">
        <f aca="false">(B35210/86400)+DATE(1970,1,1)</f>
        <v>25569</v>
      </c>
    </row>
    <row r="35211" customFormat="false" ht="12.8" hidden="false" customHeight="false" outlineLevel="0" collapsed="false">
      <c r="P35211" s="1" t="n">
        <f aca="false">(B35211/86400)+DATE(1970,1,1)</f>
        <v>25569</v>
      </c>
    </row>
    <row r="35212" customFormat="false" ht="12.8" hidden="false" customHeight="false" outlineLevel="0" collapsed="false">
      <c r="P35212" s="1" t="n">
        <f aca="false">(B35212/86400)+DATE(1970,1,1)</f>
        <v>25569</v>
      </c>
    </row>
    <row r="35213" customFormat="false" ht="12.8" hidden="false" customHeight="false" outlineLevel="0" collapsed="false">
      <c r="P35213" s="1" t="n">
        <f aca="false">(B35213/86400)+DATE(1970,1,1)</f>
        <v>25569</v>
      </c>
    </row>
    <row r="35214" customFormat="false" ht="12.8" hidden="false" customHeight="false" outlineLevel="0" collapsed="false">
      <c r="P35214" s="1" t="n">
        <f aca="false">(B35214/86400)+DATE(1970,1,1)</f>
        <v>25569</v>
      </c>
    </row>
    <row r="35215" customFormat="false" ht="12.8" hidden="false" customHeight="false" outlineLevel="0" collapsed="false">
      <c r="P35215" s="1" t="n">
        <f aca="false">(B35215/86400)+DATE(1970,1,1)</f>
        <v>25569</v>
      </c>
    </row>
    <row r="35216" customFormat="false" ht="12.8" hidden="false" customHeight="false" outlineLevel="0" collapsed="false">
      <c r="P35216" s="1" t="n">
        <f aca="false">(B35216/86400)+DATE(1970,1,1)</f>
        <v>25569</v>
      </c>
    </row>
    <row r="35217" customFormat="false" ht="12.8" hidden="false" customHeight="false" outlineLevel="0" collapsed="false">
      <c r="P35217" s="1" t="n">
        <f aca="false">(B35217/86400)+DATE(1970,1,1)</f>
        <v>25569</v>
      </c>
    </row>
    <row r="35218" customFormat="false" ht="12.8" hidden="false" customHeight="false" outlineLevel="0" collapsed="false">
      <c r="P35218" s="1" t="n">
        <f aca="false">(B35218/86400)+DATE(1970,1,1)</f>
        <v>25569</v>
      </c>
    </row>
    <row r="35219" customFormat="false" ht="12.8" hidden="false" customHeight="false" outlineLevel="0" collapsed="false">
      <c r="P35219" s="1" t="n">
        <f aca="false">(B35219/86400)+DATE(1970,1,1)</f>
        <v>25569</v>
      </c>
    </row>
    <row r="35220" customFormat="false" ht="12.8" hidden="false" customHeight="false" outlineLevel="0" collapsed="false">
      <c r="P35220" s="1" t="n">
        <f aca="false">(B35220/86400)+DATE(1970,1,1)</f>
        <v>25569</v>
      </c>
    </row>
    <row r="35221" customFormat="false" ht="12.8" hidden="false" customHeight="false" outlineLevel="0" collapsed="false">
      <c r="P35221" s="1" t="n">
        <f aca="false">(B35221/86400)+DATE(1970,1,1)</f>
        <v>25569</v>
      </c>
    </row>
    <row r="35222" customFormat="false" ht="12.8" hidden="false" customHeight="false" outlineLevel="0" collapsed="false">
      <c r="P35222" s="1" t="n">
        <f aca="false">(B35222/86400)+DATE(1970,1,1)</f>
        <v>25569</v>
      </c>
    </row>
    <row r="35223" customFormat="false" ht="12.8" hidden="false" customHeight="false" outlineLevel="0" collapsed="false">
      <c r="P35223" s="1" t="n">
        <f aca="false">(B35223/86400)+DATE(1970,1,1)</f>
        <v>25569</v>
      </c>
    </row>
    <row r="35224" customFormat="false" ht="12.8" hidden="false" customHeight="false" outlineLevel="0" collapsed="false">
      <c r="P35224" s="1" t="n">
        <f aca="false">(B35224/86400)+DATE(1970,1,1)</f>
        <v>25569</v>
      </c>
    </row>
    <row r="35225" customFormat="false" ht="12.8" hidden="false" customHeight="false" outlineLevel="0" collapsed="false">
      <c r="P35225" s="1" t="n">
        <f aca="false">(B35225/86400)+DATE(1970,1,1)</f>
        <v>25569</v>
      </c>
    </row>
    <row r="35226" customFormat="false" ht="12.8" hidden="false" customHeight="false" outlineLevel="0" collapsed="false">
      <c r="P35226" s="1" t="n">
        <f aca="false">(B35226/86400)+DATE(1970,1,1)</f>
        <v>25569</v>
      </c>
    </row>
    <row r="35227" customFormat="false" ht="12.8" hidden="false" customHeight="false" outlineLevel="0" collapsed="false">
      <c r="P35227" s="1" t="n">
        <f aca="false">(B35227/86400)+DATE(1970,1,1)</f>
        <v>25569</v>
      </c>
    </row>
    <row r="35228" customFormat="false" ht="12.8" hidden="false" customHeight="false" outlineLevel="0" collapsed="false">
      <c r="P35228" s="1" t="n">
        <f aca="false">(B35228/86400)+DATE(1970,1,1)</f>
        <v>25569</v>
      </c>
    </row>
    <row r="35229" customFormat="false" ht="12.8" hidden="false" customHeight="false" outlineLevel="0" collapsed="false">
      <c r="P35229" s="1" t="n">
        <f aca="false">(B35229/86400)+DATE(1970,1,1)</f>
        <v>25569</v>
      </c>
    </row>
    <row r="35230" customFormat="false" ht="12.8" hidden="false" customHeight="false" outlineLevel="0" collapsed="false">
      <c r="P35230" s="1" t="n">
        <f aca="false">(B35230/86400)+DATE(1970,1,1)</f>
        <v>25569</v>
      </c>
    </row>
    <row r="35231" customFormat="false" ht="12.8" hidden="false" customHeight="false" outlineLevel="0" collapsed="false">
      <c r="P35231" s="1" t="n">
        <f aca="false">(B35231/86400)+DATE(1970,1,1)</f>
        <v>25569</v>
      </c>
    </row>
    <row r="35232" customFormat="false" ht="12.8" hidden="false" customHeight="false" outlineLevel="0" collapsed="false">
      <c r="P35232" s="1" t="n">
        <f aca="false">(B35232/86400)+DATE(1970,1,1)</f>
        <v>25569</v>
      </c>
    </row>
    <row r="35233" customFormat="false" ht="12.8" hidden="false" customHeight="false" outlineLevel="0" collapsed="false">
      <c r="P35233" s="1" t="n">
        <f aca="false">(B35233/86400)+DATE(1970,1,1)</f>
        <v>25569</v>
      </c>
    </row>
    <row r="35234" customFormat="false" ht="12.8" hidden="false" customHeight="false" outlineLevel="0" collapsed="false">
      <c r="P35234" s="1" t="n">
        <f aca="false">(B35234/86400)+DATE(1970,1,1)</f>
        <v>25569</v>
      </c>
    </row>
    <row r="35235" customFormat="false" ht="12.8" hidden="false" customHeight="false" outlineLevel="0" collapsed="false">
      <c r="P35235" s="1" t="n">
        <f aca="false">(B35235/86400)+DATE(1970,1,1)</f>
        <v>25569</v>
      </c>
    </row>
    <row r="35236" customFormat="false" ht="12.8" hidden="false" customHeight="false" outlineLevel="0" collapsed="false">
      <c r="P35236" s="1" t="n">
        <f aca="false">(B35236/86400)+DATE(1970,1,1)</f>
        <v>25569</v>
      </c>
    </row>
    <row r="35237" customFormat="false" ht="12.8" hidden="false" customHeight="false" outlineLevel="0" collapsed="false">
      <c r="P35237" s="1" t="n">
        <f aca="false">(B35237/86400)+DATE(1970,1,1)</f>
        <v>25569</v>
      </c>
    </row>
    <row r="35238" customFormat="false" ht="12.8" hidden="false" customHeight="false" outlineLevel="0" collapsed="false">
      <c r="P35238" s="1" t="n">
        <f aca="false">(B35238/86400)+DATE(1970,1,1)</f>
        <v>25569</v>
      </c>
    </row>
    <row r="35239" customFormat="false" ht="12.8" hidden="false" customHeight="false" outlineLevel="0" collapsed="false">
      <c r="P35239" s="1" t="n">
        <f aca="false">(B35239/86400)+DATE(1970,1,1)</f>
        <v>25569</v>
      </c>
    </row>
    <row r="35240" customFormat="false" ht="12.8" hidden="false" customHeight="false" outlineLevel="0" collapsed="false">
      <c r="P35240" s="1" t="n">
        <f aca="false">(B35240/86400)+DATE(1970,1,1)</f>
        <v>25569</v>
      </c>
    </row>
    <row r="35241" customFormat="false" ht="12.8" hidden="false" customHeight="false" outlineLevel="0" collapsed="false">
      <c r="P35241" s="1" t="n">
        <f aca="false">(B35241/86400)+DATE(1970,1,1)</f>
        <v>25569</v>
      </c>
    </row>
    <row r="35242" customFormat="false" ht="12.8" hidden="false" customHeight="false" outlineLevel="0" collapsed="false">
      <c r="P35242" s="1" t="n">
        <f aca="false">(B35242/86400)+DATE(1970,1,1)</f>
        <v>25569</v>
      </c>
    </row>
    <row r="35243" customFormat="false" ht="12.8" hidden="false" customHeight="false" outlineLevel="0" collapsed="false">
      <c r="P35243" s="1" t="n">
        <f aca="false">(B35243/86400)+DATE(1970,1,1)</f>
        <v>25569</v>
      </c>
    </row>
    <row r="35244" customFormat="false" ht="12.8" hidden="false" customHeight="false" outlineLevel="0" collapsed="false">
      <c r="P35244" s="1" t="n">
        <f aca="false">(B35244/86400)+DATE(1970,1,1)</f>
        <v>25569</v>
      </c>
    </row>
    <row r="35245" customFormat="false" ht="12.8" hidden="false" customHeight="false" outlineLevel="0" collapsed="false">
      <c r="P35245" s="1" t="n">
        <f aca="false">(B35245/86400)+DATE(1970,1,1)</f>
        <v>25569</v>
      </c>
    </row>
    <row r="35246" customFormat="false" ht="12.8" hidden="false" customHeight="false" outlineLevel="0" collapsed="false">
      <c r="P35246" s="1" t="n">
        <f aca="false">(B35246/86400)+DATE(1970,1,1)</f>
        <v>25569</v>
      </c>
    </row>
    <row r="35247" customFormat="false" ht="12.8" hidden="false" customHeight="false" outlineLevel="0" collapsed="false">
      <c r="P35247" s="1" t="n">
        <f aca="false">(B35247/86400)+DATE(1970,1,1)</f>
        <v>25569</v>
      </c>
    </row>
    <row r="35248" customFormat="false" ht="12.8" hidden="false" customHeight="false" outlineLevel="0" collapsed="false">
      <c r="P35248" s="1" t="n">
        <f aca="false">(B35248/86400)+DATE(1970,1,1)</f>
        <v>25569</v>
      </c>
    </row>
    <row r="35249" customFormat="false" ht="12.8" hidden="false" customHeight="false" outlineLevel="0" collapsed="false">
      <c r="P35249" s="1" t="n">
        <f aca="false">(B35249/86400)+DATE(1970,1,1)</f>
        <v>25569</v>
      </c>
    </row>
    <row r="35250" customFormat="false" ht="12.8" hidden="false" customHeight="false" outlineLevel="0" collapsed="false">
      <c r="P35250" s="1" t="n">
        <f aca="false">(B35250/86400)+DATE(1970,1,1)</f>
        <v>25569</v>
      </c>
    </row>
    <row r="35251" customFormat="false" ht="12.8" hidden="false" customHeight="false" outlineLevel="0" collapsed="false">
      <c r="P35251" s="1" t="n">
        <f aca="false">(B35251/86400)+DATE(1970,1,1)</f>
        <v>25569</v>
      </c>
    </row>
    <row r="35252" customFormat="false" ht="12.8" hidden="false" customHeight="false" outlineLevel="0" collapsed="false">
      <c r="P35252" s="1" t="n">
        <f aca="false">(B35252/86400)+DATE(1970,1,1)</f>
        <v>25569</v>
      </c>
    </row>
    <row r="35253" customFormat="false" ht="12.8" hidden="false" customHeight="false" outlineLevel="0" collapsed="false">
      <c r="P35253" s="1" t="n">
        <f aca="false">(B35253/86400)+DATE(1970,1,1)</f>
        <v>25569</v>
      </c>
    </row>
    <row r="35254" customFormat="false" ht="12.8" hidden="false" customHeight="false" outlineLevel="0" collapsed="false">
      <c r="P35254" s="1" t="n">
        <f aca="false">(B35254/86400)+DATE(1970,1,1)</f>
        <v>25569</v>
      </c>
    </row>
    <row r="35255" customFormat="false" ht="12.8" hidden="false" customHeight="false" outlineLevel="0" collapsed="false">
      <c r="P35255" s="1" t="n">
        <f aca="false">(B35255/86400)+DATE(1970,1,1)</f>
        <v>25569</v>
      </c>
    </row>
    <row r="35256" customFormat="false" ht="12.8" hidden="false" customHeight="false" outlineLevel="0" collapsed="false">
      <c r="P35256" s="1" t="n">
        <f aca="false">(B35256/86400)+DATE(1970,1,1)</f>
        <v>25569</v>
      </c>
    </row>
    <row r="35257" customFormat="false" ht="12.8" hidden="false" customHeight="false" outlineLevel="0" collapsed="false">
      <c r="P35257" s="1" t="n">
        <f aca="false">(B35257/86400)+DATE(1970,1,1)</f>
        <v>25569</v>
      </c>
    </row>
    <row r="35258" customFormat="false" ht="12.8" hidden="false" customHeight="false" outlineLevel="0" collapsed="false">
      <c r="P35258" s="1" t="n">
        <f aca="false">(B35258/86400)+DATE(1970,1,1)</f>
        <v>25569</v>
      </c>
    </row>
    <row r="35259" customFormat="false" ht="12.8" hidden="false" customHeight="false" outlineLevel="0" collapsed="false">
      <c r="P35259" s="1" t="n">
        <f aca="false">(B35259/86400)+DATE(1970,1,1)</f>
        <v>25569</v>
      </c>
    </row>
    <row r="35260" customFormat="false" ht="12.8" hidden="false" customHeight="false" outlineLevel="0" collapsed="false">
      <c r="P35260" s="1" t="n">
        <f aca="false">(B35260/86400)+DATE(1970,1,1)</f>
        <v>25569</v>
      </c>
    </row>
    <row r="35261" customFormat="false" ht="12.8" hidden="false" customHeight="false" outlineLevel="0" collapsed="false">
      <c r="P35261" s="1" t="n">
        <f aca="false">(B35261/86400)+DATE(1970,1,1)</f>
        <v>25569</v>
      </c>
    </row>
    <row r="35262" customFormat="false" ht="12.8" hidden="false" customHeight="false" outlineLevel="0" collapsed="false">
      <c r="P35262" s="1" t="n">
        <f aca="false">(B35262/86400)+DATE(1970,1,1)</f>
        <v>25569</v>
      </c>
    </row>
    <row r="35263" customFormat="false" ht="12.8" hidden="false" customHeight="false" outlineLevel="0" collapsed="false">
      <c r="P35263" s="1" t="n">
        <f aca="false">(B35263/86400)+DATE(1970,1,1)</f>
        <v>25569</v>
      </c>
    </row>
    <row r="35264" customFormat="false" ht="12.8" hidden="false" customHeight="false" outlineLevel="0" collapsed="false">
      <c r="P35264" s="1" t="n">
        <f aca="false">(B35264/86400)+DATE(1970,1,1)</f>
        <v>25569</v>
      </c>
    </row>
    <row r="35265" customFormat="false" ht="12.8" hidden="false" customHeight="false" outlineLevel="0" collapsed="false">
      <c r="P35265" s="1" t="n">
        <f aca="false">(B35265/86400)+DATE(1970,1,1)</f>
        <v>25569</v>
      </c>
    </row>
    <row r="35266" customFormat="false" ht="12.8" hidden="false" customHeight="false" outlineLevel="0" collapsed="false">
      <c r="P35266" s="1" t="n">
        <f aca="false">(B35266/86400)+DATE(1970,1,1)</f>
        <v>25569</v>
      </c>
    </row>
    <row r="35267" customFormat="false" ht="12.8" hidden="false" customHeight="false" outlineLevel="0" collapsed="false">
      <c r="P35267" s="1" t="n">
        <f aca="false">(B35267/86400)+DATE(1970,1,1)</f>
        <v>25569</v>
      </c>
    </row>
    <row r="35268" customFormat="false" ht="12.8" hidden="false" customHeight="false" outlineLevel="0" collapsed="false">
      <c r="P35268" s="1" t="n">
        <f aca="false">(B35268/86400)+DATE(1970,1,1)</f>
        <v>25569</v>
      </c>
    </row>
    <row r="35269" customFormat="false" ht="12.8" hidden="false" customHeight="false" outlineLevel="0" collapsed="false">
      <c r="P35269" s="1" t="n">
        <f aca="false">(B35269/86400)+DATE(1970,1,1)</f>
        <v>25569</v>
      </c>
    </row>
    <row r="35270" customFormat="false" ht="12.8" hidden="false" customHeight="false" outlineLevel="0" collapsed="false">
      <c r="P35270" s="1" t="n">
        <f aca="false">(B35270/86400)+DATE(1970,1,1)</f>
        <v>25569</v>
      </c>
    </row>
    <row r="35271" customFormat="false" ht="12.8" hidden="false" customHeight="false" outlineLevel="0" collapsed="false">
      <c r="P35271" s="1" t="n">
        <f aca="false">(B35271/86400)+DATE(1970,1,1)</f>
        <v>25569</v>
      </c>
    </row>
    <row r="35272" customFormat="false" ht="12.8" hidden="false" customHeight="false" outlineLevel="0" collapsed="false">
      <c r="P35272" s="1" t="n">
        <f aca="false">(B35272/86400)+DATE(1970,1,1)</f>
        <v>25569</v>
      </c>
    </row>
    <row r="35273" customFormat="false" ht="12.8" hidden="false" customHeight="false" outlineLevel="0" collapsed="false">
      <c r="P35273" s="1" t="n">
        <f aca="false">(B35273/86400)+DATE(1970,1,1)</f>
        <v>25569</v>
      </c>
    </row>
    <row r="35274" customFormat="false" ht="12.8" hidden="false" customHeight="false" outlineLevel="0" collapsed="false">
      <c r="P35274" s="1" t="n">
        <f aca="false">(B35274/86400)+DATE(1970,1,1)</f>
        <v>25569</v>
      </c>
    </row>
    <row r="35275" customFormat="false" ht="12.8" hidden="false" customHeight="false" outlineLevel="0" collapsed="false">
      <c r="P35275" s="1" t="n">
        <f aca="false">(B35275/86400)+DATE(1970,1,1)</f>
        <v>25569</v>
      </c>
    </row>
    <row r="35276" customFormat="false" ht="12.8" hidden="false" customHeight="false" outlineLevel="0" collapsed="false">
      <c r="P35276" s="1" t="n">
        <f aca="false">(B35276/86400)+DATE(1970,1,1)</f>
        <v>25569</v>
      </c>
    </row>
    <row r="35277" customFormat="false" ht="12.8" hidden="false" customHeight="false" outlineLevel="0" collapsed="false">
      <c r="P35277" s="1" t="n">
        <f aca="false">(B35277/86400)+DATE(1970,1,1)</f>
        <v>25569</v>
      </c>
    </row>
    <row r="35278" customFormat="false" ht="12.8" hidden="false" customHeight="false" outlineLevel="0" collapsed="false">
      <c r="P35278" s="1" t="n">
        <f aca="false">(B35278/86400)+DATE(1970,1,1)</f>
        <v>25569</v>
      </c>
    </row>
    <row r="35279" customFormat="false" ht="12.8" hidden="false" customHeight="false" outlineLevel="0" collapsed="false">
      <c r="P35279" s="1" t="n">
        <f aca="false">(B35279/86400)+DATE(1970,1,1)</f>
        <v>25569</v>
      </c>
    </row>
    <row r="35280" customFormat="false" ht="12.8" hidden="false" customHeight="false" outlineLevel="0" collapsed="false">
      <c r="P35280" s="1" t="n">
        <f aca="false">(B35280/86400)+DATE(1970,1,1)</f>
        <v>25569</v>
      </c>
    </row>
    <row r="35281" customFormat="false" ht="12.8" hidden="false" customHeight="false" outlineLevel="0" collapsed="false">
      <c r="P35281" s="1" t="n">
        <f aca="false">(B35281/86400)+DATE(1970,1,1)</f>
        <v>25569</v>
      </c>
    </row>
    <row r="35282" customFormat="false" ht="12.8" hidden="false" customHeight="false" outlineLevel="0" collapsed="false">
      <c r="P35282" s="1" t="n">
        <f aca="false">(B35282/86400)+DATE(1970,1,1)</f>
        <v>25569</v>
      </c>
    </row>
    <row r="35283" customFormat="false" ht="12.8" hidden="false" customHeight="false" outlineLevel="0" collapsed="false">
      <c r="P35283" s="1" t="n">
        <f aca="false">(B35283/86400)+DATE(1970,1,1)</f>
        <v>25569</v>
      </c>
    </row>
    <row r="35284" customFormat="false" ht="12.8" hidden="false" customHeight="false" outlineLevel="0" collapsed="false">
      <c r="P35284" s="1" t="n">
        <f aca="false">(B35284/86400)+DATE(1970,1,1)</f>
        <v>25569</v>
      </c>
    </row>
    <row r="35285" customFormat="false" ht="12.8" hidden="false" customHeight="false" outlineLevel="0" collapsed="false">
      <c r="P35285" s="1" t="n">
        <f aca="false">(B35285/86400)+DATE(1970,1,1)</f>
        <v>25569</v>
      </c>
    </row>
    <row r="35286" customFormat="false" ht="12.8" hidden="false" customHeight="false" outlineLevel="0" collapsed="false">
      <c r="P35286" s="1" t="n">
        <f aca="false">(B35286/86400)+DATE(1970,1,1)</f>
        <v>25569</v>
      </c>
    </row>
    <row r="35287" customFormat="false" ht="12.8" hidden="false" customHeight="false" outlineLevel="0" collapsed="false">
      <c r="P35287" s="1" t="n">
        <f aca="false">(B35287/86400)+DATE(1970,1,1)</f>
        <v>25569</v>
      </c>
    </row>
    <row r="35288" customFormat="false" ht="12.8" hidden="false" customHeight="false" outlineLevel="0" collapsed="false">
      <c r="P35288" s="1" t="n">
        <f aca="false">(B35288/86400)+DATE(1970,1,1)</f>
        <v>25569</v>
      </c>
    </row>
    <row r="35289" customFormat="false" ht="12.8" hidden="false" customHeight="false" outlineLevel="0" collapsed="false">
      <c r="P35289" s="1" t="n">
        <f aca="false">(B35289/86400)+DATE(1970,1,1)</f>
        <v>25569</v>
      </c>
    </row>
    <row r="35290" customFormat="false" ht="12.8" hidden="false" customHeight="false" outlineLevel="0" collapsed="false">
      <c r="P35290" s="1" t="n">
        <f aca="false">(B35290/86400)+DATE(1970,1,1)</f>
        <v>25569</v>
      </c>
    </row>
    <row r="35291" customFormat="false" ht="12.8" hidden="false" customHeight="false" outlineLevel="0" collapsed="false">
      <c r="P35291" s="1" t="n">
        <f aca="false">(B35291/86400)+DATE(1970,1,1)</f>
        <v>25569</v>
      </c>
    </row>
    <row r="35292" customFormat="false" ht="12.8" hidden="false" customHeight="false" outlineLevel="0" collapsed="false">
      <c r="P35292" s="1" t="n">
        <f aca="false">(B35292/86400)+DATE(1970,1,1)</f>
        <v>25569</v>
      </c>
    </row>
    <row r="35293" customFormat="false" ht="12.8" hidden="false" customHeight="false" outlineLevel="0" collapsed="false">
      <c r="P35293" s="1" t="n">
        <f aca="false">(B35293/86400)+DATE(1970,1,1)</f>
        <v>25569</v>
      </c>
    </row>
    <row r="35294" customFormat="false" ht="12.8" hidden="false" customHeight="false" outlineLevel="0" collapsed="false">
      <c r="P35294" s="1" t="n">
        <f aca="false">(B35294/86400)+DATE(1970,1,1)</f>
        <v>25569</v>
      </c>
    </row>
    <row r="35295" customFormat="false" ht="12.8" hidden="false" customHeight="false" outlineLevel="0" collapsed="false">
      <c r="P35295" s="1" t="n">
        <f aca="false">(B35295/86400)+DATE(1970,1,1)</f>
        <v>25569</v>
      </c>
    </row>
    <row r="35296" customFormat="false" ht="12.8" hidden="false" customHeight="false" outlineLevel="0" collapsed="false">
      <c r="P35296" s="1" t="n">
        <f aca="false">(B35296/86400)+DATE(1970,1,1)</f>
        <v>25569</v>
      </c>
    </row>
    <row r="35297" customFormat="false" ht="12.8" hidden="false" customHeight="false" outlineLevel="0" collapsed="false">
      <c r="P35297" s="1" t="n">
        <f aca="false">(B35297/86400)+DATE(1970,1,1)</f>
        <v>25569</v>
      </c>
    </row>
    <row r="35298" customFormat="false" ht="12.8" hidden="false" customHeight="false" outlineLevel="0" collapsed="false">
      <c r="P35298" s="1" t="n">
        <f aca="false">(B35298/86400)+DATE(1970,1,1)</f>
        <v>25569</v>
      </c>
    </row>
    <row r="35299" customFormat="false" ht="12.8" hidden="false" customHeight="false" outlineLevel="0" collapsed="false">
      <c r="P35299" s="1" t="n">
        <f aca="false">(B35299/86400)+DATE(1970,1,1)</f>
        <v>25569</v>
      </c>
    </row>
    <row r="35300" customFormat="false" ht="12.8" hidden="false" customHeight="false" outlineLevel="0" collapsed="false">
      <c r="P35300" s="1" t="n">
        <f aca="false">(B35300/86400)+DATE(1970,1,1)</f>
        <v>25569</v>
      </c>
    </row>
    <row r="35301" customFormat="false" ht="12.8" hidden="false" customHeight="false" outlineLevel="0" collapsed="false">
      <c r="P35301" s="1" t="n">
        <f aca="false">(B35301/86400)+DATE(1970,1,1)</f>
        <v>25569</v>
      </c>
    </row>
    <row r="35302" customFormat="false" ht="12.8" hidden="false" customHeight="false" outlineLevel="0" collapsed="false">
      <c r="P35302" s="1" t="n">
        <f aca="false">(B35302/86400)+DATE(1970,1,1)</f>
        <v>25569</v>
      </c>
    </row>
    <row r="35303" customFormat="false" ht="12.8" hidden="false" customHeight="false" outlineLevel="0" collapsed="false">
      <c r="P35303" s="1" t="n">
        <f aca="false">(B35303/86400)+DATE(1970,1,1)</f>
        <v>25569</v>
      </c>
    </row>
    <row r="35304" customFormat="false" ht="12.8" hidden="false" customHeight="false" outlineLevel="0" collapsed="false">
      <c r="P35304" s="1" t="n">
        <f aca="false">(B35304/86400)+DATE(1970,1,1)</f>
        <v>25569</v>
      </c>
    </row>
    <row r="35305" customFormat="false" ht="12.8" hidden="false" customHeight="false" outlineLevel="0" collapsed="false">
      <c r="P35305" s="1" t="n">
        <f aca="false">(B35305/86400)+DATE(1970,1,1)</f>
        <v>25569</v>
      </c>
    </row>
    <row r="35306" customFormat="false" ht="12.8" hidden="false" customHeight="false" outlineLevel="0" collapsed="false">
      <c r="P35306" s="1" t="n">
        <f aca="false">(B35306/86400)+DATE(1970,1,1)</f>
        <v>25569</v>
      </c>
    </row>
    <row r="35307" customFormat="false" ht="12.8" hidden="false" customHeight="false" outlineLevel="0" collapsed="false">
      <c r="P35307" s="1" t="n">
        <f aca="false">(B35307/86400)+DATE(1970,1,1)</f>
        <v>25569</v>
      </c>
    </row>
    <row r="35308" customFormat="false" ht="12.8" hidden="false" customHeight="false" outlineLevel="0" collapsed="false">
      <c r="P35308" s="1" t="n">
        <f aca="false">(B35308/86400)+DATE(1970,1,1)</f>
        <v>25569</v>
      </c>
    </row>
    <row r="35309" customFormat="false" ht="12.8" hidden="false" customHeight="false" outlineLevel="0" collapsed="false">
      <c r="P35309" s="1" t="n">
        <f aca="false">(B35309/86400)+DATE(1970,1,1)</f>
        <v>25569</v>
      </c>
    </row>
    <row r="35310" customFormat="false" ht="12.8" hidden="false" customHeight="false" outlineLevel="0" collapsed="false">
      <c r="P35310" s="1" t="n">
        <f aca="false">(B35310/86400)+DATE(1970,1,1)</f>
        <v>25569</v>
      </c>
    </row>
    <row r="35311" customFormat="false" ht="12.8" hidden="false" customHeight="false" outlineLevel="0" collapsed="false">
      <c r="P35311" s="1" t="n">
        <f aca="false">(B35311/86400)+DATE(1970,1,1)</f>
        <v>25569</v>
      </c>
    </row>
    <row r="35312" customFormat="false" ht="12.8" hidden="false" customHeight="false" outlineLevel="0" collapsed="false">
      <c r="P35312" s="1" t="n">
        <f aca="false">(B35312/86400)+DATE(1970,1,1)</f>
        <v>25569</v>
      </c>
    </row>
    <row r="35313" customFormat="false" ht="12.8" hidden="false" customHeight="false" outlineLevel="0" collapsed="false">
      <c r="P35313" s="1" t="n">
        <f aca="false">(B35313/86400)+DATE(1970,1,1)</f>
        <v>25569</v>
      </c>
    </row>
    <row r="35314" customFormat="false" ht="12.8" hidden="false" customHeight="false" outlineLevel="0" collapsed="false">
      <c r="P35314" s="1" t="n">
        <f aca="false">(B35314/86400)+DATE(1970,1,1)</f>
        <v>25569</v>
      </c>
    </row>
    <row r="35315" customFormat="false" ht="12.8" hidden="false" customHeight="false" outlineLevel="0" collapsed="false">
      <c r="P35315" s="1" t="n">
        <f aca="false">(B35315/86400)+DATE(1970,1,1)</f>
        <v>25569</v>
      </c>
    </row>
    <row r="35316" customFormat="false" ht="12.8" hidden="false" customHeight="false" outlineLevel="0" collapsed="false">
      <c r="P35316" s="1" t="n">
        <f aca="false">(B35316/86400)+DATE(1970,1,1)</f>
        <v>25569</v>
      </c>
    </row>
    <row r="35317" customFormat="false" ht="12.8" hidden="false" customHeight="false" outlineLevel="0" collapsed="false">
      <c r="P35317" s="1" t="n">
        <f aca="false">(B35317/86400)+DATE(1970,1,1)</f>
        <v>25569</v>
      </c>
    </row>
    <row r="35318" customFormat="false" ht="12.8" hidden="false" customHeight="false" outlineLevel="0" collapsed="false">
      <c r="P35318" s="1" t="n">
        <f aca="false">(B35318/86400)+DATE(1970,1,1)</f>
        <v>25569</v>
      </c>
    </row>
    <row r="35319" customFormat="false" ht="12.8" hidden="false" customHeight="false" outlineLevel="0" collapsed="false">
      <c r="P35319" s="1" t="n">
        <f aca="false">(B35319/86400)+DATE(1970,1,1)</f>
        <v>25569</v>
      </c>
    </row>
    <row r="35320" customFormat="false" ht="12.8" hidden="false" customHeight="false" outlineLevel="0" collapsed="false">
      <c r="P35320" s="1" t="n">
        <f aca="false">(B35320/86400)+DATE(1970,1,1)</f>
        <v>25569</v>
      </c>
    </row>
    <row r="35321" customFormat="false" ht="12.8" hidden="false" customHeight="false" outlineLevel="0" collapsed="false">
      <c r="P35321" s="1" t="n">
        <f aca="false">(B35321/86400)+DATE(1970,1,1)</f>
        <v>25569</v>
      </c>
    </row>
    <row r="35322" customFormat="false" ht="12.8" hidden="false" customHeight="false" outlineLevel="0" collapsed="false">
      <c r="P35322" s="1" t="n">
        <f aca="false">(B35322/86400)+DATE(1970,1,1)</f>
        <v>25569</v>
      </c>
    </row>
    <row r="35323" customFormat="false" ht="12.8" hidden="false" customHeight="false" outlineLevel="0" collapsed="false">
      <c r="P35323" s="1" t="n">
        <f aca="false">(B35323/86400)+DATE(1970,1,1)</f>
        <v>25569</v>
      </c>
    </row>
    <row r="35324" customFormat="false" ht="12.8" hidden="false" customHeight="false" outlineLevel="0" collapsed="false">
      <c r="P35324" s="1" t="n">
        <f aca="false">(B35324/86400)+DATE(1970,1,1)</f>
        <v>25569</v>
      </c>
    </row>
    <row r="35325" customFormat="false" ht="12.8" hidden="false" customHeight="false" outlineLevel="0" collapsed="false">
      <c r="P35325" s="1" t="n">
        <f aca="false">(B35325/86400)+DATE(1970,1,1)</f>
        <v>25569</v>
      </c>
    </row>
    <row r="35326" customFormat="false" ht="12.8" hidden="false" customHeight="false" outlineLevel="0" collapsed="false">
      <c r="P35326" s="1" t="n">
        <f aca="false">(B35326/86400)+DATE(1970,1,1)</f>
        <v>25569</v>
      </c>
    </row>
    <row r="35327" customFormat="false" ht="12.8" hidden="false" customHeight="false" outlineLevel="0" collapsed="false">
      <c r="P35327" s="1" t="n">
        <f aca="false">(B35327/86400)+DATE(1970,1,1)</f>
        <v>25569</v>
      </c>
    </row>
    <row r="35328" customFormat="false" ht="12.8" hidden="false" customHeight="false" outlineLevel="0" collapsed="false">
      <c r="P35328" s="1" t="n">
        <f aca="false">(B35328/86400)+DATE(1970,1,1)</f>
        <v>25569</v>
      </c>
    </row>
    <row r="35329" customFormat="false" ht="12.8" hidden="false" customHeight="false" outlineLevel="0" collapsed="false">
      <c r="P35329" s="1" t="n">
        <f aca="false">(B35329/86400)+DATE(1970,1,1)</f>
        <v>25569</v>
      </c>
    </row>
    <row r="35330" customFormat="false" ht="12.8" hidden="false" customHeight="false" outlineLevel="0" collapsed="false">
      <c r="P35330" s="1" t="n">
        <f aca="false">(B35330/86400)+DATE(1970,1,1)</f>
        <v>25569</v>
      </c>
    </row>
    <row r="35331" customFormat="false" ht="12.8" hidden="false" customHeight="false" outlineLevel="0" collapsed="false">
      <c r="P35331" s="1" t="n">
        <f aca="false">(B35331/86400)+DATE(1970,1,1)</f>
        <v>25569</v>
      </c>
    </row>
    <row r="35332" customFormat="false" ht="12.8" hidden="false" customHeight="false" outlineLevel="0" collapsed="false">
      <c r="P35332" s="1" t="n">
        <f aca="false">(B35332/86400)+DATE(1970,1,1)</f>
        <v>25569</v>
      </c>
    </row>
    <row r="35333" customFormat="false" ht="12.8" hidden="false" customHeight="false" outlineLevel="0" collapsed="false">
      <c r="P35333" s="1" t="n">
        <f aca="false">(B35333/86400)+DATE(1970,1,1)</f>
        <v>25569</v>
      </c>
    </row>
    <row r="35334" customFormat="false" ht="12.8" hidden="false" customHeight="false" outlineLevel="0" collapsed="false">
      <c r="P35334" s="1" t="n">
        <f aca="false">(B35334/86400)+DATE(1970,1,1)</f>
        <v>25569</v>
      </c>
    </row>
    <row r="35335" customFormat="false" ht="12.8" hidden="false" customHeight="false" outlineLevel="0" collapsed="false">
      <c r="P35335" s="1" t="n">
        <f aca="false">(B35335/86400)+DATE(1970,1,1)</f>
        <v>25569</v>
      </c>
    </row>
    <row r="35336" customFormat="false" ht="12.8" hidden="false" customHeight="false" outlineLevel="0" collapsed="false">
      <c r="P35336" s="1" t="n">
        <f aca="false">(B35336/86400)+DATE(1970,1,1)</f>
        <v>25569</v>
      </c>
    </row>
    <row r="35337" customFormat="false" ht="12.8" hidden="false" customHeight="false" outlineLevel="0" collapsed="false">
      <c r="P35337" s="1" t="n">
        <f aca="false">(B35337/86400)+DATE(1970,1,1)</f>
        <v>25569</v>
      </c>
    </row>
    <row r="35338" customFormat="false" ht="12.8" hidden="false" customHeight="false" outlineLevel="0" collapsed="false">
      <c r="P35338" s="1" t="n">
        <f aca="false">(B35338/86400)+DATE(1970,1,1)</f>
        <v>25569</v>
      </c>
    </row>
    <row r="35339" customFormat="false" ht="12.8" hidden="false" customHeight="false" outlineLevel="0" collapsed="false">
      <c r="P35339" s="1" t="n">
        <f aca="false">(B35339/86400)+DATE(1970,1,1)</f>
        <v>25569</v>
      </c>
    </row>
    <row r="35340" customFormat="false" ht="12.8" hidden="false" customHeight="false" outlineLevel="0" collapsed="false">
      <c r="P35340" s="1" t="n">
        <f aca="false">(B35340/86400)+DATE(1970,1,1)</f>
        <v>25569</v>
      </c>
    </row>
    <row r="35341" customFormat="false" ht="12.8" hidden="false" customHeight="false" outlineLevel="0" collapsed="false">
      <c r="P35341" s="1" t="n">
        <f aca="false">(B35341/86400)+DATE(1970,1,1)</f>
        <v>25569</v>
      </c>
    </row>
    <row r="35342" customFormat="false" ht="12.8" hidden="false" customHeight="false" outlineLevel="0" collapsed="false">
      <c r="P35342" s="1" t="n">
        <f aca="false">(B35342/86400)+DATE(1970,1,1)</f>
        <v>25569</v>
      </c>
    </row>
    <row r="35343" customFormat="false" ht="12.8" hidden="false" customHeight="false" outlineLevel="0" collapsed="false">
      <c r="P35343" s="1" t="n">
        <f aca="false">(B35343/86400)+DATE(1970,1,1)</f>
        <v>25569</v>
      </c>
    </row>
    <row r="35344" customFormat="false" ht="12.8" hidden="false" customHeight="false" outlineLevel="0" collapsed="false">
      <c r="P35344" s="1" t="n">
        <f aca="false">(B35344/86400)+DATE(1970,1,1)</f>
        <v>25569</v>
      </c>
    </row>
    <row r="35345" customFormat="false" ht="12.8" hidden="false" customHeight="false" outlineLevel="0" collapsed="false">
      <c r="P35345" s="1" t="n">
        <f aca="false">(B35345/86400)+DATE(1970,1,1)</f>
        <v>25569</v>
      </c>
    </row>
    <row r="35346" customFormat="false" ht="12.8" hidden="false" customHeight="false" outlineLevel="0" collapsed="false">
      <c r="P35346" s="1" t="n">
        <f aca="false">(B35346/86400)+DATE(1970,1,1)</f>
        <v>25569</v>
      </c>
    </row>
    <row r="35347" customFormat="false" ht="12.8" hidden="false" customHeight="false" outlineLevel="0" collapsed="false">
      <c r="P35347" s="1" t="n">
        <f aca="false">(B35347/86400)+DATE(1970,1,1)</f>
        <v>25569</v>
      </c>
    </row>
    <row r="35348" customFormat="false" ht="12.8" hidden="false" customHeight="false" outlineLevel="0" collapsed="false">
      <c r="P35348" s="1" t="n">
        <f aca="false">(B35348/86400)+DATE(1970,1,1)</f>
        <v>25569</v>
      </c>
    </row>
    <row r="35349" customFormat="false" ht="12.8" hidden="false" customHeight="false" outlineLevel="0" collapsed="false">
      <c r="P35349" s="1" t="n">
        <f aca="false">(B35349/86400)+DATE(1970,1,1)</f>
        <v>25569</v>
      </c>
    </row>
    <row r="35350" customFormat="false" ht="12.8" hidden="false" customHeight="false" outlineLevel="0" collapsed="false">
      <c r="P35350" s="1" t="n">
        <f aca="false">(B35350/86400)+DATE(1970,1,1)</f>
        <v>25569</v>
      </c>
    </row>
    <row r="35351" customFormat="false" ht="12.8" hidden="false" customHeight="false" outlineLevel="0" collapsed="false">
      <c r="P35351" s="1" t="n">
        <f aca="false">(B35351/86400)+DATE(1970,1,1)</f>
        <v>25569</v>
      </c>
    </row>
    <row r="35352" customFormat="false" ht="12.8" hidden="false" customHeight="false" outlineLevel="0" collapsed="false">
      <c r="P35352" s="1" t="n">
        <f aca="false">(B35352/86400)+DATE(1970,1,1)</f>
        <v>25569</v>
      </c>
    </row>
    <row r="35353" customFormat="false" ht="12.8" hidden="false" customHeight="false" outlineLevel="0" collapsed="false">
      <c r="P35353" s="1" t="n">
        <f aca="false">(B35353/86400)+DATE(1970,1,1)</f>
        <v>25569</v>
      </c>
    </row>
    <row r="35354" customFormat="false" ht="12.8" hidden="false" customHeight="false" outlineLevel="0" collapsed="false">
      <c r="P35354" s="1" t="n">
        <f aca="false">(B35354/86400)+DATE(1970,1,1)</f>
        <v>25569</v>
      </c>
    </row>
    <row r="35355" customFormat="false" ht="12.8" hidden="false" customHeight="false" outlineLevel="0" collapsed="false">
      <c r="P35355" s="1" t="n">
        <f aca="false">(B35355/86400)+DATE(1970,1,1)</f>
        <v>25569</v>
      </c>
    </row>
    <row r="35356" customFormat="false" ht="12.8" hidden="false" customHeight="false" outlineLevel="0" collapsed="false">
      <c r="P35356" s="1" t="n">
        <f aca="false">(B35356/86400)+DATE(1970,1,1)</f>
        <v>25569</v>
      </c>
    </row>
    <row r="35357" customFormat="false" ht="12.8" hidden="false" customHeight="false" outlineLevel="0" collapsed="false">
      <c r="P35357" s="1" t="n">
        <f aca="false">(B35357/86400)+DATE(1970,1,1)</f>
        <v>25569</v>
      </c>
    </row>
    <row r="35358" customFormat="false" ht="12.8" hidden="false" customHeight="false" outlineLevel="0" collapsed="false">
      <c r="P35358" s="1" t="n">
        <f aca="false">(B35358/86400)+DATE(1970,1,1)</f>
        <v>25569</v>
      </c>
    </row>
    <row r="35359" customFormat="false" ht="12.8" hidden="false" customHeight="false" outlineLevel="0" collapsed="false">
      <c r="P35359" s="1" t="n">
        <f aca="false">(B35359/86400)+DATE(1970,1,1)</f>
        <v>25569</v>
      </c>
    </row>
    <row r="35360" customFormat="false" ht="12.8" hidden="false" customHeight="false" outlineLevel="0" collapsed="false">
      <c r="P35360" s="1" t="n">
        <f aca="false">(B35360/86400)+DATE(1970,1,1)</f>
        <v>25569</v>
      </c>
    </row>
    <row r="35361" customFormat="false" ht="12.8" hidden="false" customHeight="false" outlineLevel="0" collapsed="false">
      <c r="P35361" s="1" t="n">
        <f aca="false">(B35361/86400)+DATE(1970,1,1)</f>
        <v>25569</v>
      </c>
    </row>
    <row r="35362" customFormat="false" ht="12.8" hidden="false" customHeight="false" outlineLevel="0" collapsed="false">
      <c r="P35362" s="1" t="n">
        <f aca="false">(B35362/86400)+DATE(1970,1,1)</f>
        <v>25569</v>
      </c>
    </row>
    <row r="35363" customFormat="false" ht="12.8" hidden="false" customHeight="false" outlineLevel="0" collapsed="false">
      <c r="P35363" s="1" t="n">
        <f aca="false">(B35363/86400)+DATE(1970,1,1)</f>
        <v>25569</v>
      </c>
    </row>
    <row r="35364" customFormat="false" ht="12.8" hidden="false" customHeight="false" outlineLevel="0" collapsed="false">
      <c r="P35364" s="1" t="n">
        <f aca="false">(B35364/86400)+DATE(1970,1,1)</f>
        <v>25569</v>
      </c>
    </row>
    <row r="35365" customFormat="false" ht="12.8" hidden="false" customHeight="false" outlineLevel="0" collapsed="false">
      <c r="P35365" s="1" t="n">
        <f aca="false">(B35365/86400)+DATE(1970,1,1)</f>
        <v>25569</v>
      </c>
    </row>
    <row r="35366" customFormat="false" ht="12.8" hidden="false" customHeight="false" outlineLevel="0" collapsed="false">
      <c r="P35366" s="1" t="n">
        <f aca="false">(B35366/86400)+DATE(1970,1,1)</f>
        <v>25569</v>
      </c>
    </row>
    <row r="35367" customFormat="false" ht="12.8" hidden="false" customHeight="false" outlineLevel="0" collapsed="false">
      <c r="P35367" s="1" t="n">
        <f aca="false">(B35367/86400)+DATE(1970,1,1)</f>
        <v>25569</v>
      </c>
    </row>
    <row r="35368" customFormat="false" ht="12.8" hidden="false" customHeight="false" outlineLevel="0" collapsed="false">
      <c r="P35368" s="1" t="n">
        <f aca="false">(B35368/86400)+DATE(1970,1,1)</f>
        <v>25569</v>
      </c>
    </row>
    <row r="35369" customFormat="false" ht="12.8" hidden="false" customHeight="false" outlineLevel="0" collapsed="false">
      <c r="P35369" s="1" t="n">
        <f aca="false">(B35369/86400)+DATE(1970,1,1)</f>
        <v>25569</v>
      </c>
    </row>
    <row r="35370" customFormat="false" ht="12.8" hidden="false" customHeight="false" outlineLevel="0" collapsed="false">
      <c r="P35370" s="1" t="n">
        <f aca="false">(B35370/86400)+DATE(1970,1,1)</f>
        <v>25569</v>
      </c>
    </row>
    <row r="35371" customFormat="false" ht="12.8" hidden="false" customHeight="false" outlineLevel="0" collapsed="false">
      <c r="P35371" s="1" t="n">
        <f aca="false">(B35371/86400)+DATE(1970,1,1)</f>
        <v>25569</v>
      </c>
    </row>
    <row r="35372" customFormat="false" ht="12.8" hidden="false" customHeight="false" outlineLevel="0" collapsed="false">
      <c r="P35372" s="1" t="n">
        <f aca="false">(B35372/86400)+DATE(1970,1,1)</f>
        <v>25569</v>
      </c>
    </row>
    <row r="35373" customFormat="false" ht="12.8" hidden="false" customHeight="false" outlineLevel="0" collapsed="false">
      <c r="P35373" s="1" t="n">
        <f aca="false">(B35373/86400)+DATE(1970,1,1)</f>
        <v>25569</v>
      </c>
    </row>
    <row r="35374" customFormat="false" ht="12.8" hidden="false" customHeight="false" outlineLevel="0" collapsed="false">
      <c r="P35374" s="1" t="n">
        <f aca="false">(B35374/86400)+DATE(1970,1,1)</f>
        <v>25569</v>
      </c>
    </row>
    <row r="35375" customFormat="false" ht="12.8" hidden="false" customHeight="false" outlineLevel="0" collapsed="false">
      <c r="P35375" s="1" t="n">
        <f aca="false">(B35375/86400)+DATE(1970,1,1)</f>
        <v>25569</v>
      </c>
    </row>
    <row r="35376" customFormat="false" ht="12.8" hidden="false" customHeight="false" outlineLevel="0" collapsed="false">
      <c r="P35376" s="1" t="n">
        <f aca="false">(B35376/86400)+DATE(1970,1,1)</f>
        <v>25569</v>
      </c>
    </row>
    <row r="35377" customFormat="false" ht="12.8" hidden="false" customHeight="false" outlineLevel="0" collapsed="false">
      <c r="P35377" s="1" t="n">
        <f aca="false">(B35377/86400)+DATE(1970,1,1)</f>
        <v>25569</v>
      </c>
    </row>
    <row r="35378" customFormat="false" ht="12.8" hidden="false" customHeight="false" outlineLevel="0" collapsed="false">
      <c r="P35378" s="1" t="n">
        <f aca="false">(B35378/86400)+DATE(1970,1,1)</f>
        <v>25569</v>
      </c>
    </row>
    <row r="35379" customFormat="false" ht="12.8" hidden="false" customHeight="false" outlineLevel="0" collapsed="false">
      <c r="P35379" s="1" t="n">
        <f aca="false">(B35379/86400)+DATE(1970,1,1)</f>
        <v>25569</v>
      </c>
    </row>
    <row r="35380" customFormat="false" ht="12.8" hidden="false" customHeight="false" outlineLevel="0" collapsed="false">
      <c r="P35380" s="1" t="n">
        <f aca="false">(B35380/86400)+DATE(1970,1,1)</f>
        <v>25569</v>
      </c>
    </row>
    <row r="35381" customFormat="false" ht="12.8" hidden="false" customHeight="false" outlineLevel="0" collapsed="false">
      <c r="P35381" s="1" t="n">
        <f aca="false">(B35381/86400)+DATE(1970,1,1)</f>
        <v>25569</v>
      </c>
    </row>
    <row r="35382" customFormat="false" ht="12.8" hidden="false" customHeight="false" outlineLevel="0" collapsed="false">
      <c r="P35382" s="1" t="n">
        <f aca="false">(B35382/86400)+DATE(1970,1,1)</f>
        <v>25569</v>
      </c>
    </row>
    <row r="35383" customFormat="false" ht="12.8" hidden="false" customHeight="false" outlineLevel="0" collapsed="false">
      <c r="P35383" s="1" t="n">
        <f aca="false">(B35383/86400)+DATE(1970,1,1)</f>
        <v>25569</v>
      </c>
    </row>
    <row r="35384" customFormat="false" ht="12.8" hidden="false" customHeight="false" outlineLevel="0" collapsed="false">
      <c r="P35384" s="1" t="n">
        <f aca="false">(B35384/86400)+DATE(1970,1,1)</f>
        <v>25569</v>
      </c>
    </row>
    <row r="35385" customFormat="false" ht="12.8" hidden="false" customHeight="false" outlineLevel="0" collapsed="false">
      <c r="P35385" s="1" t="n">
        <f aca="false">(B35385/86400)+DATE(1970,1,1)</f>
        <v>25569</v>
      </c>
    </row>
    <row r="35386" customFormat="false" ht="12.8" hidden="false" customHeight="false" outlineLevel="0" collapsed="false">
      <c r="P35386" s="1" t="n">
        <f aca="false">(B35386/86400)+DATE(1970,1,1)</f>
        <v>25569</v>
      </c>
    </row>
    <row r="35387" customFormat="false" ht="12.8" hidden="false" customHeight="false" outlineLevel="0" collapsed="false">
      <c r="P35387" s="1" t="n">
        <f aca="false">(B35387/86400)+DATE(1970,1,1)</f>
        <v>25569</v>
      </c>
    </row>
    <row r="35388" customFormat="false" ht="12.8" hidden="false" customHeight="false" outlineLevel="0" collapsed="false">
      <c r="P35388" s="1" t="n">
        <f aca="false">(B35388/86400)+DATE(1970,1,1)</f>
        <v>25569</v>
      </c>
    </row>
    <row r="35389" customFormat="false" ht="12.8" hidden="false" customHeight="false" outlineLevel="0" collapsed="false">
      <c r="P35389" s="1" t="n">
        <f aca="false">(B35389/86400)+DATE(1970,1,1)</f>
        <v>25569</v>
      </c>
    </row>
    <row r="35390" customFormat="false" ht="12.8" hidden="false" customHeight="false" outlineLevel="0" collapsed="false">
      <c r="P35390" s="1" t="n">
        <f aca="false">(B35390/86400)+DATE(1970,1,1)</f>
        <v>25569</v>
      </c>
    </row>
    <row r="35391" customFormat="false" ht="12.8" hidden="false" customHeight="false" outlineLevel="0" collapsed="false">
      <c r="P35391" s="1" t="n">
        <f aca="false">(B35391/86400)+DATE(1970,1,1)</f>
        <v>25569</v>
      </c>
    </row>
    <row r="35392" customFormat="false" ht="12.8" hidden="false" customHeight="false" outlineLevel="0" collapsed="false">
      <c r="P35392" s="1" t="n">
        <f aca="false">(B35392/86400)+DATE(1970,1,1)</f>
        <v>25569</v>
      </c>
    </row>
    <row r="35393" customFormat="false" ht="12.8" hidden="false" customHeight="false" outlineLevel="0" collapsed="false">
      <c r="P35393" s="1" t="n">
        <f aca="false">(B35393/86400)+DATE(1970,1,1)</f>
        <v>25569</v>
      </c>
    </row>
    <row r="35394" customFormat="false" ht="12.8" hidden="false" customHeight="false" outlineLevel="0" collapsed="false">
      <c r="P35394" s="1" t="n">
        <f aca="false">(B35394/86400)+DATE(1970,1,1)</f>
        <v>25569</v>
      </c>
    </row>
    <row r="35395" customFormat="false" ht="12.8" hidden="false" customHeight="false" outlineLevel="0" collapsed="false">
      <c r="P35395" s="1" t="n">
        <f aca="false">(B35395/86400)+DATE(1970,1,1)</f>
        <v>25569</v>
      </c>
    </row>
    <row r="35396" customFormat="false" ht="12.8" hidden="false" customHeight="false" outlineLevel="0" collapsed="false">
      <c r="P35396" s="1" t="n">
        <f aca="false">(B35396/86400)+DATE(1970,1,1)</f>
        <v>25569</v>
      </c>
    </row>
    <row r="35397" customFormat="false" ht="12.8" hidden="false" customHeight="false" outlineLevel="0" collapsed="false">
      <c r="P35397" s="1" t="n">
        <f aca="false">(B35397/86400)+DATE(1970,1,1)</f>
        <v>25569</v>
      </c>
    </row>
    <row r="35398" customFormat="false" ht="12.8" hidden="false" customHeight="false" outlineLevel="0" collapsed="false">
      <c r="P35398" s="1" t="n">
        <f aca="false">(B35398/86400)+DATE(1970,1,1)</f>
        <v>25569</v>
      </c>
    </row>
    <row r="35399" customFormat="false" ht="12.8" hidden="false" customHeight="false" outlineLevel="0" collapsed="false">
      <c r="P35399" s="1" t="n">
        <f aca="false">(B35399/86400)+DATE(1970,1,1)</f>
        <v>25569</v>
      </c>
    </row>
    <row r="35400" customFormat="false" ht="12.8" hidden="false" customHeight="false" outlineLevel="0" collapsed="false">
      <c r="P35400" s="1" t="n">
        <f aca="false">(B35400/86400)+DATE(1970,1,1)</f>
        <v>25569</v>
      </c>
    </row>
    <row r="35401" customFormat="false" ht="12.8" hidden="false" customHeight="false" outlineLevel="0" collapsed="false">
      <c r="P35401" s="1" t="n">
        <f aca="false">(B35401/86400)+DATE(1970,1,1)</f>
        <v>25569</v>
      </c>
    </row>
    <row r="35402" customFormat="false" ht="12.8" hidden="false" customHeight="false" outlineLevel="0" collapsed="false">
      <c r="P35402" s="1" t="n">
        <f aca="false">(B35402/86400)+DATE(1970,1,1)</f>
        <v>25569</v>
      </c>
    </row>
    <row r="35403" customFormat="false" ht="12.8" hidden="false" customHeight="false" outlineLevel="0" collapsed="false">
      <c r="P35403" s="1" t="n">
        <f aca="false">(B35403/86400)+DATE(1970,1,1)</f>
        <v>25569</v>
      </c>
    </row>
    <row r="35404" customFormat="false" ht="12.8" hidden="false" customHeight="false" outlineLevel="0" collapsed="false">
      <c r="P35404" s="1" t="n">
        <f aca="false">(B35404/86400)+DATE(1970,1,1)</f>
        <v>25569</v>
      </c>
    </row>
    <row r="35405" customFormat="false" ht="12.8" hidden="false" customHeight="false" outlineLevel="0" collapsed="false">
      <c r="P35405" s="1" t="n">
        <f aca="false">(B35405/86400)+DATE(1970,1,1)</f>
        <v>25569</v>
      </c>
    </row>
    <row r="35406" customFormat="false" ht="12.8" hidden="false" customHeight="false" outlineLevel="0" collapsed="false">
      <c r="P35406" s="1" t="n">
        <f aca="false">(B35406/86400)+DATE(1970,1,1)</f>
        <v>25569</v>
      </c>
    </row>
    <row r="35407" customFormat="false" ht="12.8" hidden="false" customHeight="false" outlineLevel="0" collapsed="false">
      <c r="P35407" s="1" t="n">
        <f aca="false">(B35407/86400)+DATE(1970,1,1)</f>
        <v>25569</v>
      </c>
    </row>
    <row r="35408" customFormat="false" ht="12.8" hidden="false" customHeight="false" outlineLevel="0" collapsed="false">
      <c r="P35408" s="1" t="n">
        <f aca="false">(B35408/86400)+DATE(1970,1,1)</f>
        <v>25569</v>
      </c>
    </row>
    <row r="35409" customFormat="false" ht="12.8" hidden="false" customHeight="false" outlineLevel="0" collapsed="false">
      <c r="P35409" s="1" t="n">
        <f aca="false">(B35409/86400)+DATE(1970,1,1)</f>
        <v>25569</v>
      </c>
    </row>
    <row r="35410" customFormat="false" ht="12.8" hidden="false" customHeight="false" outlineLevel="0" collapsed="false">
      <c r="P35410" s="1" t="n">
        <f aca="false">(B35410/86400)+DATE(1970,1,1)</f>
        <v>25569</v>
      </c>
    </row>
    <row r="35411" customFormat="false" ht="12.8" hidden="false" customHeight="false" outlineLevel="0" collapsed="false">
      <c r="P35411" s="1" t="n">
        <f aca="false">(B35411/86400)+DATE(1970,1,1)</f>
        <v>25569</v>
      </c>
    </row>
    <row r="35412" customFormat="false" ht="12.8" hidden="false" customHeight="false" outlineLevel="0" collapsed="false">
      <c r="P35412" s="1" t="n">
        <f aca="false">(B35412/86400)+DATE(1970,1,1)</f>
        <v>25569</v>
      </c>
    </row>
    <row r="35413" customFormat="false" ht="12.8" hidden="false" customHeight="false" outlineLevel="0" collapsed="false">
      <c r="P35413" s="1" t="n">
        <f aca="false">(B35413/86400)+DATE(1970,1,1)</f>
        <v>25569</v>
      </c>
    </row>
    <row r="35414" customFormat="false" ht="12.8" hidden="false" customHeight="false" outlineLevel="0" collapsed="false">
      <c r="P35414" s="1" t="n">
        <f aca="false">(B35414/86400)+DATE(1970,1,1)</f>
        <v>25569</v>
      </c>
    </row>
    <row r="35415" customFormat="false" ht="12.8" hidden="false" customHeight="false" outlineLevel="0" collapsed="false">
      <c r="P35415" s="1" t="n">
        <f aca="false">(B35415/86400)+DATE(1970,1,1)</f>
        <v>25569</v>
      </c>
    </row>
    <row r="35416" customFormat="false" ht="12.8" hidden="false" customHeight="false" outlineLevel="0" collapsed="false">
      <c r="P35416" s="1" t="n">
        <f aca="false">(B35416/86400)+DATE(1970,1,1)</f>
        <v>25569</v>
      </c>
    </row>
    <row r="35417" customFormat="false" ht="12.8" hidden="false" customHeight="false" outlineLevel="0" collapsed="false">
      <c r="P35417" s="1" t="n">
        <f aca="false">(B35417/86400)+DATE(1970,1,1)</f>
        <v>25569</v>
      </c>
    </row>
    <row r="35418" customFormat="false" ht="12.8" hidden="false" customHeight="false" outlineLevel="0" collapsed="false">
      <c r="P35418" s="1" t="n">
        <f aca="false">(B35418/86400)+DATE(1970,1,1)</f>
        <v>25569</v>
      </c>
    </row>
    <row r="35419" customFormat="false" ht="12.8" hidden="false" customHeight="false" outlineLevel="0" collapsed="false">
      <c r="P35419" s="1" t="n">
        <f aca="false">(B35419/86400)+DATE(1970,1,1)</f>
        <v>25569</v>
      </c>
    </row>
    <row r="35420" customFormat="false" ht="12.8" hidden="false" customHeight="false" outlineLevel="0" collapsed="false">
      <c r="P35420" s="1" t="n">
        <f aca="false">(B35420/86400)+DATE(1970,1,1)</f>
        <v>25569</v>
      </c>
    </row>
    <row r="35421" customFormat="false" ht="12.8" hidden="false" customHeight="false" outlineLevel="0" collapsed="false">
      <c r="P35421" s="1" t="n">
        <f aca="false">(B35421/86400)+DATE(1970,1,1)</f>
        <v>25569</v>
      </c>
    </row>
    <row r="35422" customFormat="false" ht="12.8" hidden="false" customHeight="false" outlineLevel="0" collapsed="false">
      <c r="P35422" s="1" t="n">
        <f aca="false">(B35422/86400)+DATE(1970,1,1)</f>
        <v>25569</v>
      </c>
    </row>
    <row r="35423" customFormat="false" ht="12.8" hidden="false" customHeight="false" outlineLevel="0" collapsed="false">
      <c r="P35423" s="1" t="n">
        <f aca="false">(B35423/86400)+DATE(1970,1,1)</f>
        <v>25569</v>
      </c>
    </row>
    <row r="35424" customFormat="false" ht="12.8" hidden="false" customHeight="false" outlineLevel="0" collapsed="false">
      <c r="P35424" s="1" t="n">
        <f aca="false">(B35424/86400)+DATE(1970,1,1)</f>
        <v>25569</v>
      </c>
    </row>
    <row r="35425" customFormat="false" ht="12.8" hidden="false" customHeight="false" outlineLevel="0" collapsed="false">
      <c r="P35425" s="1" t="n">
        <f aca="false">(B35425/86400)+DATE(1970,1,1)</f>
        <v>25569</v>
      </c>
    </row>
    <row r="35426" customFormat="false" ht="12.8" hidden="false" customHeight="false" outlineLevel="0" collapsed="false">
      <c r="P35426" s="1" t="n">
        <f aca="false">(B35426/86400)+DATE(1970,1,1)</f>
        <v>25569</v>
      </c>
    </row>
    <row r="35427" customFormat="false" ht="12.8" hidden="false" customHeight="false" outlineLevel="0" collapsed="false">
      <c r="P35427" s="1" t="n">
        <f aca="false">(B35427/86400)+DATE(1970,1,1)</f>
        <v>25569</v>
      </c>
    </row>
    <row r="35428" customFormat="false" ht="12.8" hidden="false" customHeight="false" outlineLevel="0" collapsed="false">
      <c r="P35428" s="1" t="n">
        <f aca="false">(B35428/86400)+DATE(1970,1,1)</f>
        <v>25569</v>
      </c>
    </row>
    <row r="35429" customFormat="false" ht="12.8" hidden="false" customHeight="false" outlineLevel="0" collapsed="false">
      <c r="P35429" s="1" t="n">
        <f aca="false">(B35429/86400)+DATE(1970,1,1)</f>
        <v>25569</v>
      </c>
    </row>
    <row r="35430" customFormat="false" ht="12.8" hidden="false" customHeight="false" outlineLevel="0" collapsed="false">
      <c r="P35430" s="1" t="n">
        <f aca="false">(B35430/86400)+DATE(1970,1,1)</f>
        <v>25569</v>
      </c>
    </row>
    <row r="35431" customFormat="false" ht="12.8" hidden="false" customHeight="false" outlineLevel="0" collapsed="false">
      <c r="P35431" s="1" t="n">
        <f aca="false">(B35431/86400)+DATE(1970,1,1)</f>
        <v>25569</v>
      </c>
    </row>
    <row r="35432" customFormat="false" ht="12.8" hidden="false" customHeight="false" outlineLevel="0" collapsed="false">
      <c r="P35432" s="1" t="n">
        <f aca="false">(B35432/86400)+DATE(1970,1,1)</f>
        <v>25569</v>
      </c>
    </row>
    <row r="35433" customFormat="false" ht="12.8" hidden="false" customHeight="false" outlineLevel="0" collapsed="false">
      <c r="P35433" s="1" t="n">
        <f aca="false">(B35433/86400)+DATE(1970,1,1)</f>
        <v>25569</v>
      </c>
    </row>
    <row r="35434" customFormat="false" ht="12.8" hidden="false" customHeight="false" outlineLevel="0" collapsed="false">
      <c r="P35434" s="1" t="n">
        <f aca="false">(B35434/86400)+DATE(1970,1,1)</f>
        <v>25569</v>
      </c>
    </row>
    <row r="35435" customFormat="false" ht="12.8" hidden="false" customHeight="false" outlineLevel="0" collapsed="false">
      <c r="P35435" s="1" t="n">
        <f aca="false">(B35435/86400)+DATE(1970,1,1)</f>
        <v>25569</v>
      </c>
    </row>
    <row r="35436" customFormat="false" ht="12.8" hidden="false" customHeight="false" outlineLevel="0" collapsed="false">
      <c r="P35436" s="1" t="n">
        <f aca="false">(B35436/86400)+DATE(1970,1,1)</f>
        <v>25569</v>
      </c>
    </row>
    <row r="35437" customFormat="false" ht="12.8" hidden="false" customHeight="false" outlineLevel="0" collapsed="false">
      <c r="P35437" s="1" t="n">
        <f aca="false">(B35437/86400)+DATE(1970,1,1)</f>
        <v>25569</v>
      </c>
    </row>
    <row r="35438" customFormat="false" ht="12.8" hidden="false" customHeight="false" outlineLevel="0" collapsed="false">
      <c r="P35438" s="1" t="n">
        <f aca="false">(B35438/86400)+DATE(1970,1,1)</f>
        <v>25569</v>
      </c>
    </row>
    <row r="35439" customFormat="false" ht="12.8" hidden="false" customHeight="false" outlineLevel="0" collapsed="false">
      <c r="P35439" s="1" t="n">
        <f aca="false">(B35439/86400)+DATE(1970,1,1)</f>
        <v>25569</v>
      </c>
    </row>
    <row r="35440" customFormat="false" ht="12.8" hidden="false" customHeight="false" outlineLevel="0" collapsed="false">
      <c r="P35440" s="1" t="n">
        <f aca="false">(B35440/86400)+DATE(1970,1,1)</f>
        <v>25569</v>
      </c>
    </row>
    <row r="35441" customFormat="false" ht="12.8" hidden="false" customHeight="false" outlineLevel="0" collapsed="false">
      <c r="P35441" s="1" t="n">
        <f aca="false">(B35441/86400)+DATE(1970,1,1)</f>
        <v>25569</v>
      </c>
    </row>
    <row r="35442" customFormat="false" ht="12.8" hidden="false" customHeight="false" outlineLevel="0" collapsed="false">
      <c r="P35442" s="1" t="n">
        <f aca="false">(B35442/86400)+DATE(1970,1,1)</f>
        <v>25569</v>
      </c>
    </row>
    <row r="35443" customFormat="false" ht="12.8" hidden="false" customHeight="false" outlineLevel="0" collapsed="false">
      <c r="P35443" s="1" t="n">
        <f aca="false">(B35443/86400)+DATE(1970,1,1)</f>
        <v>25569</v>
      </c>
    </row>
    <row r="35444" customFormat="false" ht="12.8" hidden="false" customHeight="false" outlineLevel="0" collapsed="false">
      <c r="P35444" s="1" t="n">
        <f aca="false">(B35444/86400)+DATE(1970,1,1)</f>
        <v>25569</v>
      </c>
    </row>
    <row r="35445" customFormat="false" ht="12.8" hidden="false" customHeight="false" outlineLevel="0" collapsed="false">
      <c r="P35445" s="1" t="n">
        <f aca="false">(B35445/86400)+DATE(1970,1,1)</f>
        <v>25569</v>
      </c>
    </row>
    <row r="35446" customFormat="false" ht="12.8" hidden="false" customHeight="false" outlineLevel="0" collapsed="false">
      <c r="P35446" s="1" t="n">
        <f aca="false">(B35446/86400)+DATE(1970,1,1)</f>
        <v>25569</v>
      </c>
    </row>
    <row r="35447" customFormat="false" ht="12.8" hidden="false" customHeight="false" outlineLevel="0" collapsed="false">
      <c r="P35447" s="1" t="n">
        <f aca="false">(B35447/86400)+DATE(1970,1,1)</f>
        <v>25569</v>
      </c>
    </row>
    <row r="35448" customFormat="false" ht="12.8" hidden="false" customHeight="false" outlineLevel="0" collapsed="false">
      <c r="P35448" s="1" t="n">
        <f aca="false">(B35448/86400)+DATE(1970,1,1)</f>
        <v>25569</v>
      </c>
    </row>
    <row r="35449" customFormat="false" ht="12.8" hidden="false" customHeight="false" outlineLevel="0" collapsed="false">
      <c r="P35449" s="1" t="n">
        <f aca="false">(B35449/86400)+DATE(1970,1,1)</f>
        <v>25569</v>
      </c>
    </row>
    <row r="35450" customFormat="false" ht="12.8" hidden="false" customHeight="false" outlineLevel="0" collapsed="false">
      <c r="P35450" s="1" t="n">
        <f aca="false">(B35450/86400)+DATE(1970,1,1)</f>
        <v>25569</v>
      </c>
    </row>
    <row r="35451" customFormat="false" ht="12.8" hidden="false" customHeight="false" outlineLevel="0" collapsed="false">
      <c r="P35451" s="1" t="n">
        <f aca="false">(B35451/86400)+DATE(1970,1,1)</f>
        <v>25569</v>
      </c>
    </row>
    <row r="35452" customFormat="false" ht="12.8" hidden="false" customHeight="false" outlineLevel="0" collapsed="false">
      <c r="P35452" s="1" t="n">
        <f aca="false">(B35452/86400)+DATE(1970,1,1)</f>
        <v>25569</v>
      </c>
    </row>
    <row r="35453" customFormat="false" ht="12.8" hidden="false" customHeight="false" outlineLevel="0" collapsed="false">
      <c r="P35453" s="1" t="n">
        <f aca="false">(B35453/86400)+DATE(1970,1,1)</f>
        <v>25569</v>
      </c>
    </row>
    <row r="35454" customFormat="false" ht="12.8" hidden="false" customHeight="false" outlineLevel="0" collapsed="false">
      <c r="P35454" s="1" t="n">
        <f aca="false">(B35454/86400)+DATE(1970,1,1)</f>
        <v>25569</v>
      </c>
    </row>
    <row r="35455" customFormat="false" ht="12.8" hidden="false" customHeight="false" outlineLevel="0" collapsed="false">
      <c r="P35455" s="1" t="n">
        <f aca="false">(B35455/86400)+DATE(1970,1,1)</f>
        <v>25569</v>
      </c>
    </row>
    <row r="35456" customFormat="false" ht="12.8" hidden="false" customHeight="false" outlineLevel="0" collapsed="false">
      <c r="P35456" s="1" t="n">
        <f aca="false">(B35456/86400)+DATE(1970,1,1)</f>
        <v>25569</v>
      </c>
    </row>
    <row r="35457" customFormat="false" ht="12.8" hidden="false" customHeight="false" outlineLevel="0" collapsed="false">
      <c r="P35457" s="1" t="n">
        <f aca="false">(B35457/86400)+DATE(1970,1,1)</f>
        <v>25569</v>
      </c>
    </row>
    <row r="35458" customFormat="false" ht="12.8" hidden="false" customHeight="false" outlineLevel="0" collapsed="false">
      <c r="P35458" s="1" t="n">
        <f aca="false">(B35458/86400)+DATE(1970,1,1)</f>
        <v>25569</v>
      </c>
    </row>
    <row r="35459" customFormat="false" ht="12.8" hidden="false" customHeight="false" outlineLevel="0" collapsed="false">
      <c r="P35459" s="1" t="n">
        <f aca="false">(B35459/86400)+DATE(1970,1,1)</f>
        <v>25569</v>
      </c>
    </row>
    <row r="35460" customFormat="false" ht="12.8" hidden="false" customHeight="false" outlineLevel="0" collapsed="false">
      <c r="P35460" s="1" t="n">
        <f aca="false">(B35460/86400)+DATE(1970,1,1)</f>
        <v>25569</v>
      </c>
    </row>
    <row r="35461" customFormat="false" ht="12.8" hidden="false" customHeight="false" outlineLevel="0" collapsed="false">
      <c r="P35461" s="1" t="n">
        <f aca="false">(B35461/86400)+DATE(1970,1,1)</f>
        <v>25569</v>
      </c>
    </row>
    <row r="35462" customFormat="false" ht="12.8" hidden="false" customHeight="false" outlineLevel="0" collapsed="false">
      <c r="P35462" s="1" t="n">
        <f aca="false">(B35462/86400)+DATE(1970,1,1)</f>
        <v>25569</v>
      </c>
    </row>
    <row r="35463" customFormat="false" ht="12.8" hidden="false" customHeight="false" outlineLevel="0" collapsed="false">
      <c r="P35463" s="1" t="n">
        <f aca="false">(B35463/86400)+DATE(1970,1,1)</f>
        <v>25569</v>
      </c>
    </row>
    <row r="35464" customFormat="false" ht="12.8" hidden="false" customHeight="false" outlineLevel="0" collapsed="false">
      <c r="P35464" s="1" t="n">
        <f aca="false">(B35464/86400)+DATE(1970,1,1)</f>
        <v>25569</v>
      </c>
    </row>
    <row r="35465" customFormat="false" ht="12.8" hidden="false" customHeight="false" outlineLevel="0" collapsed="false">
      <c r="P35465" s="1" t="n">
        <f aca="false">(B35465/86400)+DATE(1970,1,1)</f>
        <v>25569</v>
      </c>
    </row>
    <row r="35466" customFormat="false" ht="12.8" hidden="false" customHeight="false" outlineLevel="0" collapsed="false">
      <c r="P35466" s="1" t="n">
        <f aca="false">(B35466/86400)+DATE(1970,1,1)</f>
        <v>25569</v>
      </c>
    </row>
    <row r="35467" customFormat="false" ht="12.8" hidden="false" customHeight="false" outlineLevel="0" collapsed="false">
      <c r="P35467" s="1" t="n">
        <f aca="false">(B35467/86400)+DATE(1970,1,1)</f>
        <v>25569</v>
      </c>
    </row>
    <row r="35468" customFormat="false" ht="12.8" hidden="false" customHeight="false" outlineLevel="0" collapsed="false">
      <c r="P35468" s="1" t="n">
        <f aca="false">(B35468/86400)+DATE(1970,1,1)</f>
        <v>25569</v>
      </c>
    </row>
    <row r="35469" customFormat="false" ht="12.8" hidden="false" customHeight="false" outlineLevel="0" collapsed="false">
      <c r="P35469" s="1" t="n">
        <f aca="false">(B35469/86400)+DATE(1970,1,1)</f>
        <v>25569</v>
      </c>
    </row>
    <row r="35470" customFormat="false" ht="12.8" hidden="false" customHeight="false" outlineLevel="0" collapsed="false">
      <c r="P35470" s="1" t="n">
        <f aca="false">(B35470/86400)+DATE(1970,1,1)</f>
        <v>25569</v>
      </c>
    </row>
    <row r="35471" customFormat="false" ht="12.8" hidden="false" customHeight="false" outlineLevel="0" collapsed="false">
      <c r="P35471" s="1" t="n">
        <f aca="false">(B35471/86400)+DATE(1970,1,1)</f>
        <v>25569</v>
      </c>
    </row>
    <row r="35472" customFormat="false" ht="12.8" hidden="false" customHeight="false" outlineLevel="0" collapsed="false">
      <c r="P35472" s="1" t="n">
        <f aca="false">(B35472/86400)+DATE(1970,1,1)</f>
        <v>25569</v>
      </c>
    </row>
    <row r="35473" customFormat="false" ht="12.8" hidden="false" customHeight="false" outlineLevel="0" collapsed="false">
      <c r="P35473" s="1" t="n">
        <f aca="false">(B35473/86400)+DATE(1970,1,1)</f>
        <v>25569</v>
      </c>
    </row>
    <row r="35474" customFormat="false" ht="12.8" hidden="false" customHeight="false" outlineLevel="0" collapsed="false">
      <c r="P35474" s="1" t="n">
        <f aca="false">(B35474/86400)+DATE(1970,1,1)</f>
        <v>25569</v>
      </c>
    </row>
    <row r="35475" customFormat="false" ht="12.8" hidden="false" customHeight="false" outlineLevel="0" collapsed="false">
      <c r="P35475" s="1" t="n">
        <f aca="false">(B35475/86400)+DATE(1970,1,1)</f>
        <v>25569</v>
      </c>
    </row>
    <row r="35476" customFormat="false" ht="12.8" hidden="false" customHeight="false" outlineLevel="0" collapsed="false">
      <c r="P35476" s="1" t="n">
        <f aca="false">(B35476/86400)+DATE(1970,1,1)</f>
        <v>25569</v>
      </c>
    </row>
    <row r="35477" customFormat="false" ht="12.8" hidden="false" customHeight="false" outlineLevel="0" collapsed="false">
      <c r="P35477" s="1" t="n">
        <f aca="false">(B35477/86400)+DATE(1970,1,1)</f>
        <v>25569</v>
      </c>
    </row>
    <row r="35478" customFormat="false" ht="12.8" hidden="false" customHeight="false" outlineLevel="0" collapsed="false">
      <c r="P35478" s="1" t="n">
        <f aca="false">(B35478/86400)+DATE(1970,1,1)</f>
        <v>25569</v>
      </c>
    </row>
    <row r="35479" customFormat="false" ht="12.8" hidden="false" customHeight="false" outlineLevel="0" collapsed="false">
      <c r="P35479" s="1" t="n">
        <f aca="false">(B35479/86400)+DATE(1970,1,1)</f>
        <v>25569</v>
      </c>
    </row>
    <row r="35480" customFormat="false" ht="12.8" hidden="false" customHeight="false" outlineLevel="0" collapsed="false">
      <c r="P35480" s="1" t="n">
        <f aca="false">(B35480/86400)+DATE(1970,1,1)</f>
        <v>25569</v>
      </c>
    </row>
    <row r="35481" customFormat="false" ht="12.8" hidden="false" customHeight="false" outlineLevel="0" collapsed="false">
      <c r="P35481" s="1" t="n">
        <f aca="false">(B35481/86400)+DATE(1970,1,1)</f>
        <v>25569</v>
      </c>
    </row>
    <row r="35482" customFormat="false" ht="12.8" hidden="false" customHeight="false" outlineLevel="0" collapsed="false">
      <c r="P35482" s="1" t="n">
        <f aca="false">(B35482/86400)+DATE(1970,1,1)</f>
        <v>25569</v>
      </c>
    </row>
    <row r="35483" customFormat="false" ht="12.8" hidden="false" customHeight="false" outlineLevel="0" collapsed="false">
      <c r="P35483" s="1" t="n">
        <f aca="false">(B35483/86400)+DATE(1970,1,1)</f>
        <v>25569</v>
      </c>
    </row>
    <row r="35484" customFormat="false" ht="12.8" hidden="false" customHeight="false" outlineLevel="0" collapsed="false">
      <c r="P35484" s="1" t="n">
        <f aca="false">(B35484/86400)+DATE(1970,1,1)</f>
        <v>25569</v>
      </c>
    </row>
    <row r="35485" customFormat="false" ht="12.8" hidden="false" customHeight="false" outlineLevel="0" collapsed="false">
      <c r="P35485" s="1" t="n">
        <f aca="false">(B35485/86400)+DATE(1970,1,1)</f>
        <v>25569</v>
      </c>
    </row>
    <row r="35486" customFormat="false" ht="12.8" hidden="false" customHeight="false" outlineLevel="0" collapsed="false">
      <c r="P35486" s="1" t="n">
        <f aca="false">(B35486/86400)+DATE(1970,1,1)</f>
        <v>25569</v>
      </c>
    </row>
    <row r="35487" customFormat="false" ht="12.8" hidden="false" customHeight="false" outlineLevel="0" collapsed="false">
      <c r="P35487" s="1" t="n">
        <f aca="false">(B35487/86400)+DATE(1970,1,1)</f>
        <v>25569</v>
      </c>
    </row>
    <row r="35488" customFormat="false" ht="12.8" hidden="false" customHeight="false" outlineLevel="0" collapsed="false">
      <c r="P35488" s="1" t="n">
        <f aca="false">(B35488/86400)+DATE(1970,1,1)</f>
        <v>25569</v>
      </c>
    </row>
    <row r="35489" customFormat="false" ht="12.8" hidden="false" customHeight="false" outlineLevel="0" collapsed="false">
      <c r="P35489" s="1" t="n">
        <f aca="false">(B35489/86400)+DATE(1970,1,1)</f>
        <v>25569</v>
      </c>
    </row>
    <row r="35490" customFormat="false" ht="12.8" hidden="false" customHeight="false" outlineLevel="0" collapsed="false">
      <c r="P35490" s="1" t="n">
        <f aca="false">(B35490/86400)+DATE(1970,1,1)</f>
        <v>25569</v>
      </c>
    </row>
    <row r="35491" customFormat="false" ht="12.8" hidden="false" customHeight="false" outlineLevel="0" collapsed="false">
      <c r="P35491" s="1" t="n">
        <f aca="false">(B35491/86400)+DATE(1970,1,1)</f>
        <v>25569</v>
      </c>
    </row>
    <row r="35492" customFormat="false" ht="12.8" hidden="false" customHeight="false" outlineLevel="0" collapsed="false">
      <c r="P35492" s="1" t="n">
        <f aca="false">(B35492/86400)+DATE(1970,1,1)</f>
        <v>25569</v>
      </c>
    </row>
    <row r="35493" customFormat="false" ht="12.8" hidden="false" customHeight="false" outlineLevel="0" collapsed="false">
      <c r="P35493" s="1" t="n">
        <f aca="false">(B35493/86400)+DATE(1970,1,1)</f>
        <v>25569</v>
      </c>
    </row>
    <row r="35494" customFormat="false" ht="12.8" hidden="false" customHeight="false" outlineLevel="0" collapsed="false">
      <c r="P35494" s="1" t="n">
        <f aca="false">(B35494/86400)+DATE(1970,1,1)</f>
        <v>25569</v>
      </c>
    </row>
    <row r="35495" customFormat="false" ht="12.8" hidden="false" customHeight="false" outlineLevel="0" collapsed="false">
      <c r="P35495" s="1" t="n">
        <f aca="false">(B35495/86400)+DATE(1970,1,1)</f>
        <v>25569</v>
      </c>
    </row>
    <row r="35496" customFormat="false" ht="12.8" hidden="false" customHeight="false" outlineLevel="0" collapsed="false">
      <c r="P35496" s="1" t="n">
        <f aca="false">(B35496/86400)+DATE(1970,1,1)</f>
        <v>25569</v>
      </c>
    </row>
    <row r="35497" customFormat="false" ht="12.8" hidden="false" customHeight="false" outlineLevel="0" collapsed="false">
      <c r="P35497" s="1" t="n">
        <f aca="false">(B35497/86400)+DATE(1970,1,1)</f>
        <v>25569</v>
      </c>
    </row>
    <row r="35498" customFormat="false" ht="12.8" hidden="false" customHeight="false" outlineLevel="0" collapsed="false">
      <c r="P35498" s="1" t="n">
        <f aca="false">(B35498/86400)+DATE(1970,1,1)</f>
        <v>25569</v>
      </c>
    </row>
    <row r="35499" customFormat="false" ht="12.8" hidden="false" customHeight="false" outlineLevel="0" collapsed="false">
      <c r="P35499" s="1" t="n">
        <f aca="false">(B35499/86400)+DATE(1970,1,1)</f>
        <v>25569</v>
      </c>
    </row>
    <row r="35500" customFormat="false" ht="12.8" hidden="false" customHeight="false" outlineLevel="0" collapsed="false">
      <c r="P35500" s="1" t="n">
        <f aca="false">(B35500/86400)+DATE(1970,1,1)</f>
        <v>25569</v>
      </c>
    </row>
    <row r="35501" customFormat="false" ht="12.8" hidden="false" customHeight="false" outlineLevel="0" collapsed="false">
      <c r="P35501" s="1" t="n">
        <f aca="false">(B35501/86400)+DATE(1970,1,1)</f>
        <v>25569</v>
      </c>
    </row>
    <row r="35502" customFormat="false" ht="12.8" hidden="false" customHeight="false" outlineLevel="0" collapsed="false">
      <c r="P35502" s="1" t="n">
        <f aca="false">(B35502/86400)+DATE(1970,1,1)</f>
        <v>25569</v>
      </c>
    </row>
    <row r="35503" customFormat="false" ht="12.8" hidden="false" customHeight="false" outlineLevel="0" collapsed="false">
      <c r="P35503" s="1" t="n">
        <f aca="false">(B35503/86400)+DATE(1970,1,1)</f>
        <v>25569</v>
      </c>
    </row>
    <row r="35504" customFormat="false" ht="12.8" hidden="false" customHeight="false" outlineLevel="0" collapsed="false">
      <c r="P35504" s="1" t="n">
        <f aca="false">(B35504/86400)+DATE(1970,1,1)</f>
        <v>25569</v>
      </c>
    </row>
    <row r="35505" customFormat="false" ht="12.8" hidden="false" customHeight="false" outlineLevel="0" collapsed="false">
      <c r="P35505" s="1" t="n">
        <f aca="false">(B35505/86400)+DATE(1970,1,1)</f>
        <v>25569</v>
      </c>
    </row>
    <row r="35506" customFormat="false" ht="12.8" hidden="false" customHeight="false" outlineLevel="0" collapsed="false">
      <c r="P35506" s="1" t="n">
        <f aca="false">(B35506/86400)+DATE(1970,1,1)</f>
        <v>25569</v>
      </c>
    </row>
    <row r="35507" customFormat="false" ht="12.8" hidden="false" customHeight="false" outlineLevel="0" collapsed="false">
      <c r="P35507" s="1" t="n">
        <f aca="false">(B35507/86400)+DATE(1970,1,1)</f>
        <v>25569</v>
      </c>
    </row>
    <row r="35508" customFormat="false" ht="12.8" hidden="false" customHeight="false" outlineLevel="0" collapsed="false">
      <c r="P35508" s="1" t="n">
        <f aca="false">(B35508/86400)+DATE(1970,1,1)</f>
        <v>25569</v>
      </c>
    </row>
    <row r="35509" customFormat="false" ht="12.8" hidden="false" customHeight="false" outlineLevel="0" collapsed="false">
      <c r="P35509" s="1" t="n">
        <f aca="false">(B35509/86400)+DATE(1970,1,1)</f>
        <v>25569</v>
      </c>
    </row>
    <row r="35510" customFormat="false" ht="12.8" hidden="false" customHeight="false" outlineLevel="0" collapsed="false">
      <c r="P35510" s="1" t="n">
        <f aca="false">(B35510/86400)+DATE(1970,1,1)</f>
        <v>25569</v>
      </c>
    </row>
    <row r="35511" customFormat="false" ht="12.8" hidden="false" customHeight="false" outlineLevel="0" collapsed="false">
      <c r="P35511" s="1" t="n">
        <f aca="false">(B35511/86400)+DATE(1970,1,1)</f>
        <v>25569</v>
      </c>
    </row>
    <row r="35512" customFormat="false" ht="12.8" hidden="false" customHeight="false" outlineLevel="0" collapsed="false">
      <c r="P35512" s="1" t="n">
        <f aca="false">(B35512/86400)+DATE(1970,1,1)</f>
        <v>25569</v>
      </c>
    </row>
    <row r="35513" customFormat="false" ht="12.8" hidden="false" customHeight="false" outlineLevel="0" collapsed="false">
      <c r="P35513" s="1" t="n">
        <f aca="false">(B35513/86400)+DATE(1970,1,1)</f>
        <v>25569</v>
      </c>
    </row>
    <row r="35514" customFormat="false" ht="12.8" hidden="false" customHeight="false" outlineLevel="0" collapsed="false">
      <c r="P35514" s="1" t="n">
        <f aca="false">(B35514/86400)+DATE(1970,1,1)</f>
        <v>25569</v>
      </c>
    </row>
    <row r="35515" customFormat="false" ht="12.8" hidden="false" customHeight="false" outlineLevel="0" collapsed="false">
      <c r="P35515" s="1" t="n">
        <f aca="false">(B35515/86400)+DATE(1970,1,1)</f>
        <v>25569</v>
      </c>
    </row>
    <row r="35516" customFormat="false" ht="12.8" hidden="false" customHeight="false" outlineLevel="0" collapsed="false">
      <c r="P35516" s="1" t="n">
        <f aca="false">(B35516/86400)+DATE(1970,1,1)</f>
        <v>25569</v>
      </c>
    </row>
    <row r="35517" customFormat="false" ht="12.8" hidden="false" customHeight="false" outlineLevel="0" collapsed="false">
      <c r="P35517" s="1" t="n">
        <f aca="false">(B35517/86400)+DATE(1970,1,1)</f>
        <v>25569</v>
      </c>
    </row>
    <row r="35518" customFormat="false" ht="12.8" hidden="false" customHeight="false" outlineLevel="0" collapsed="false">
      <c r="P35518" s="1" t="n">
        <f aca="false">(B35518/86400)+DATE(1970,1,1)</f>
        <v>25569</v>
      </c>
    </row>
    <row r="35519" customFormat="false" ht="12.8" hidden="false" customHeight="false" outlineLevel="0" collapsed="false">
      <c r="P35519" s="1" t="n">
        <f aca="false">(B35519/86400)+DATE(1970,1,1)</f>
        <v>25569</v>
      </c>
    </row>
    <row r="35520" customFormat="false" ht="12.8" hidden="false" customHeight="false" outlineLevel="0" collapsed="false">
      <c r="P35520" s="1" t="n">
        <f aca="false">(B35520/86400)+DATE(1970,1,1)</f>
        <v>25569</v>
      </c>
    </row>
    <row r="35521" customFormat="false" ht="12.8" hidden="false" customHeight="false" outlineLevel="0" collapsed="false">
      <c r="P35521" s="1" t="n">
        <f aca="false">(B35521/86400)+DATE(1970,1,1)</f>
        <v>25569</v>
      </c>
    </row>
    <row r="35522" customFormat="false" ht="12.8" hidden="false" customHeight="false" outlineLevel="0" collapsed="false">
      <c r="P35522" s="1" t="n">
        <f aca="false">(B35522/86400)+DATE(1970,1,1)</f>
        <v>25569</v>
      </c>
    </row>
    <row r="35523" customFormat="false" ht="12.8" hidden="false" customHeight="false" outlineLevel="0" collapsed="false">
      <c r="P35523" s="1" t="n">
        <f aca="false">(B35523/86400)+DATE(1970,1,1)</f>
        <v>25569</v>
      </c>
    </row>
    <row r="35524" customFormat="false" ht="12.8" hidden="false" customHeight="false" outlineLevel="0" collapsed="false">
      <c r="P35524" s="1" t="n">
        <f aca="false">(B35524/86400)+DATE(1970,1,1)</f>
        <v>25569</v>
      </c>
    </row>
    <row r="35525" customFormat="false" ht="12.8" hidden="false" customHeight="false" outlineLevel="0" collapsed="false">
      <c r="P35525" s="1" t="n">
        <f aca="false">(B35525/86400)+DATE(1970,1,1)</f>
        <v>25569</v>
      </c>
    </row>
    <row r="35526" customFormat="false" ht="12.8" hidden="false" customHeight="false" outlineLevel="0" collapsed="false">
      <c r="P35526" s="1" t="n">
        <f aca="false">(B35526/86400)+DATE(1970,1,1)</f>
        <v>25569</v>
      </c>
    </row>
    <row r="35527" customFormat="false" ht="12.8" hidden="false" customHeight="false" outlineLevel="0" collapsed="false">
      <c r="P35527" s="1" t="n">
        <f aca="false">(B35527/86400)+DATE(1970,1,1)</f>
        <v>25569</v>
      </c>
    </row>
    <row r="35528" customFormat="false" ht="12.8" hidden="false" customHeight="false" outlineLevel="0" collapsed="false">
      <c r="P35528" s="1" t="n">
        <f aca="false">(B35528/86400)+DATE(1970,1,1)</f>
        <v>25569</v>
      </c>
    </row>
    <row r="35529" customFormat="false" ht="12.8" hidden="false" customHeight="false" outlineLevel="0" collapsed="false">
      <c r="P35529" s="1" t="n">
        <f aca="false">(B35529/86400)+DATE(1970,1,1)</f>
        <v>25569</v>
      </c>
    </row>
    <row r="35530" customFormat="false" ht="12.8" hidden="false" customHeight="false" outlineLevel="0" collapsed="false">
      <c r="P35530" s="1" t="n">
        <f aca="false">(B35530/86400)+DATE(1970,1,1)</f>
        <v>25569</v>
      </c>
    </row>
    <row r="35531" customFormat="false" ht="12.8" hidden="false" customHeight="false" outlineLevel="0" collapsed="false">
      <c r="P35531" s="1" t="n">
        <f aca="false">(B35531/86400)+DATE(1970,1,1)</f>
        <v>25569</v>
      </c>
    </row>
    <row r="35532" customFormat="false" ht="12.8" hidden="false" customHeight="false" outlineLevel="0" collapsed="false">
      <c r="P35532" s="1" t="n">
        <f aca="false">(B35532/86400)+DATE(1970,1,1)</f>
        <v>25569</v>
      </c>
    </row>
    <row r="35533" customFormat="false" ht="12.8" hidden="false" customHeight="false" outlineLevel="0" collapsed="false">
      <c r="P35533" s="1" t="n">
        <f aca="false">(B35533/86400)+DATE(1970,1,1)</f>
        <v>25569</v>
      </c>
    </row>
    <row r="35534" customFormat="false" ht="12.8" hidden="false" customHeight="false" outlineLevel="0" collapsed="false">
      <c r="P35534" s="1" t="n">
        <f aca="false">(B35534/86400)+DATE(1970,1,1)</f>
        <v>25569</v>
      </c>
    </row>
    <row r="35535" customFormat="false" ht="12.8" hidden="false" customHeight="false" outlineLevel="0" collapsed="false">
      <c r="P35535" s="1" t="n">
        <f aca="false">(B35535/86400)+DATE(1970,1,1)</f>
        <v>25569</v>
      </c>
    </row>
    <row r="35536" customFormat="false" ht="12.8" hidden="false" customHeight="false" outlineLevel="0" collapsed="false">
      <c r="P35536" s="1" t="n">
        <f aca="false">(B35536/86400)+DATE(1970,1,1)</f>
        <v>25569</v>
      </c>
    </row>
    <row r="35537" customFormat="false" ht="12.8" hidden="false" customHeight="false" outlineLevel="0" collapsed="false">
      <c r="P35537" s="1" t="n">
        <f aca="false">(B35537/86400)+DATE(1970,1,1)</f>
        <v>25569</v>
      </c>
    </row>
    <row r="35538" customFormat="false" ht="12.8" hidden="false" customHeight="false" outlineLevel="0" collapsed="false">
      <c r="P35538" s="1" t="n">
        <f aca="false">(B35538/86400)+DATE(1970,1,1)</f>
        <v>25569</v>
      </c>
    </row>
    <row r="35539" customFormat="false" ht="12.8" hidden="false" customHeight="false" outlineLevel="0" collapsed="false">
      <c r="P35539" s="1" t="n">
        <f aca="false">(B35539/86400)+DATE(1970,1,1)</f>
        <v>25569</v>
      </c>
    </row>
    <row r="35540" customFormat="false" ht="12.8" hidden="false" customHeight="false" outlineLevel="0" collapsed="false">
      <c r="P35540" s="1" t="n">
        <f aca="false">(B35540/86400)+DATE(1970,1,1)</f>
        <v>25569</v>
      </c>
    </row>
    <row r="35541" customFormat="false" ht="12.8" hidden="false" customHeight="false" outlineLevel="0" collapsed="false">
      <c r="P35541" s="1" t="n">
        <f aca="false">(B35541/86400)+DATE(1970,1,1)</f>
        <v>25569</v>
      </c>
    </row>
    <row r="35542" customFormat="false" ht="12.8" hidden="false" customHeight="false" outlineLevel="0" collapsed="false">
      <c r="P35542" s="1" t="n">
        <f aca="false">(B35542/86400)+DATE(1970,1,1)</f>
        <v>25569</v>
      </c>
    </row>
    <row r="35543" customFormat="false" ht="12.8" hidden="false" customHeight="false" outlineLevel="0" collapsed="false">
      <c r="P35543" s="1" t="n">
        <f aca="false">(B35543/86400)+DATE(1970,1,1)</f>
        <v>25569</v>
      </c>
    </row>
    <row r="35544" customFormat="false" ht="12.8" hidden="false" customHeight="false" outlineLevel="0" collapsed="false">
      <c r="P35544" s="1" t="n">
        <f aca="false">(B35544/86400)+DATE(1970,1,1)</f>
        <v>25569</v>
      </c>
    </row>
    <row r="35545" customFormat="false" ht="12.8" hidden="false" customHeight="false" outlineLevel="0" collapsed="false">
      <c r="P35545" s="1" t="n">
        <f aca="false">(B35545/86400)+DATE(1970,1,1)</f>
        <v>25569</v>
      </c>
    </row>
    <row r="35546" customFormat="false" ht="12.8" hidden="false" customHeight="false" outlineLevel="0" collapsed="false">
      <c r="P35546" s="1" t="n">
        <f aca="false">(B35546/86400)+DATE(1970,1,1)</f>
        <v>25569</v>
      </c>
    </row>
    <row r="35547" customFormat="false" ht="12.8" hidden="false" customHeight="false" outlineLevel="0" collapsed="false">
      <c r="P35547" s="1" t="n">
        <f aca="false">(B35547/86400)+DATE(1970,1,1)</f>
        <v>25569</v>
      </c>
    </row>
    <row r="35548" customFormat="false" ht="12.8" hidden="false" customHeight="false" outlineLevel="0" collapsed="false">
      <c r="P35548" s="1" t="n">
        <f aca="false">(B35548/86400)+DATE(1970,1,1)</f>
        <v>25569</v>
      </c>
    </row>
    <row r="35549" customFormat="false" ht="12.8" hidden="false" customHeight="false" outlineLevel="0" collapsed="false">
      <c r="P35549" s="1" t="n">
        <f aca="false">(B35549/86400)+DATE(1970,1,1)</f>
        <v>25569</v>
      </c>
    </row>
    <row r="35550" customFormat="false" ht="12.8" hidden="false" customHeight="false" outlineLevel="0" collapsed="false">
      <c r="P35550" s="1" t="n">
        <f aca="false">(B35550/86400)+DATE(1970,1,1)</f>
        <v>25569</v>
      </c>
    </row>
    <row r="35551" customFormat="false" ht="12.8" hidden="false" customHeight="false" outlineLevel="0" collapsed="false">
      <c r="P35551" s="1" t="n">
        <f aca="false">(B35551/86400)+DATE(1970,1,1)</f>
        <v>25569</v>
      </c>
    </row>
    <row r="35552" customFormat="false" ht="12.8" hidden="false" customHeight="false" outlineLevel="0" collapsed="false">
      <c r="P35552" s="1" t="n">
        <f aca="false">(B35552/86400)+DATE(1970,1,1)</f>
        <v>25569</v>
      </c>
    </row>
    <row r="35553" customFormat="false" ht="12.8" hidden="false" customHeight="false" outlineLevel="0" collapsed="false">
      <c r="P35553" s="1" t="n">
        <f aca="false">(B35553/86400)+DATE(1970,1,1)</f>
        <v>25569</v>
      </c>
    </row>
    <row r="35554" customFormat="false" ht="12.8" hidden="false" customHeight="false" outlineLevel="0" collapsed="false">
      <c r="P35554" s="1" t="n">
        <f aca="false">(B35554/86400)+DATE(1970,1,1)</f>
        <v>25569</v>
      </c>
    </row>
    <row r="35555" customFormat="false" ht="12.8" hidden="false" customHeight="false" outlineLevel="0" collapsed="false">
      <c r="P35555" s="1" t="n">
        <f aca="false">(B35555/86400)+DATE(1970,1,1)</f>
        <v>25569</v>
      </c>
    </row>
    <row r="35556" customFormat="false" ht="12.8" hidden="false" customHeight="false" outlineLevel="0" collapsed="false">
      <c r="P35556" s="1" t="n">
        <f aca="false">(B35556/86400)+DATE(1970,1,1)</f>
        <v>25569</v>
      </c>
    </row>
    <row r="35557" customFormat="false" ht="12.8" hidden="false" customHeight="false" outlineLevel="0" collapsed="false">
      <c r="P35557" s="1" t="n">
        <f aca="false">(B35557/86400)+DATE(1970,1,1)</f>
        <v>25569</v>
      </c>
    </row>
    <row r="35558" customFormat="false" ht="12.8" hidden="false" customHeight="false" outlineLevel="0" collapsed="false">
      <c r="P35558" s="1" t="n">
        <f aca="false">(B35558/86400)+DATE(1970,1,1)</f>
        <v>25569</v>
      </c>
    </row>
    <row r="35559" customFormat="false" ht="12.8" hidden="false" customHeight="false" outlineLevel="0" collapsed="false">
      <c r="P35559" s="1" t="n">
        <f aca="false">(B35559/86400)+DATE(1970,1,1)</f>
        <v>25569</v>
      </c>
    </row>
    <row r="35560" customFormat="false" ht="12.8" hidden="false" customHeight="false" outlineLevel="0" collapsed="false">
      <c r="P35560" s="1" t="n">
        <f aca="false">(B35560/86400)+DATE(1970,1,1)</f>
        <v>25569</v>
      </c>
    </row>
    <row r="35561" customFormat="false" ht="12.8" hidden="false" customHeight="false" outlineLevel="0" collapsed="false">
      <c r="P35561" s="1" t="n">
        <f aca="false">(B35561/86400)+DATE(1970,1,1)</f>
        <v>25569</v>
      </c>
    </row>
    <row r="35562" customFormat="false" ht="12.8" hidden="false" customHeight="false" outlineLevel="0" collapsed="false">
      <c r="P35562" s="1" t="n">
        <f aca="false">(B35562/86400)+DATE(1970,1,1)</f>
        <v>25569</v>
      </c>
    </row>
    <row r="35563" customFormat="false" ht="12.8" hidden="false" customHeight="false" outlineLevel="0" collapsed="false">
      <c r="P35563" s="1" t="n">
        <f aca="false">(B35563/86400)+DATE(1970,1,1)</f>
        <v>25569</v>
      </c>
    </row>
    <row r="35564" customFormat="false" ht="12.8" hidden="false" customHeight="false" outlineLevel="0" collapsed="false">
      <c r="P35564" s="1" t="n">
        <f aca="false">(B35564/86400)+DATE(1970,1,1)</f>
        <v>25569</v>
      </c>
    </row>
    <row r="35565" customFormat="false" ht="12.8" hidden="false" customHeight="false" outlineLevel="0" collapsed="false">
      <c r="P35565" s="1" t="n">
        <f aca="false">(B35565/86400)+DATE(1970,1,1)</f>
        <v>25569</v>
      </c>
    </row>
    <row r="35566" customFormat="false" ht="12.8" hidden="false" customHeight="false" outlineLevel="0" collapsed="false">
      <c r="P35566" s="1" t="n">
        <f aca="false">(B35566/86400)+DATE(1970,1,1)</f>
        <v>25569</v>
      </c>
    </row>
    <row r="35567" customFormat="false" ht="12.8" hidden="false" customHeight="false" outlineLevel="0" collapsed="false">
      <c r="P35567" s="1" t="n">
        <f aca="false">(B35567/86400)+DATE(1970,1,1)</f>
        <v>25569</v>
      </c>
    </row>
    <row r="35568" customFormat="false" ht="12.8" hidden="false" customHeight="false" outlineLevel="0" collapsed="false">
      <c r="P35568" s="1" t="n">
        <f aca="false">(B35568/86400)+DATE(1970,1,1)</f>
        <v>25569</v>
      </c>
    </row>
    <row r="35569" customFormat="false" ht="12.8" hidden="false" customHeight="false" outlineLevel="0" collapsed="false">
      <c r="P35569" s="1" t="n">
        <f aca="false">(B35569/86400)+DATE(1970,1,1)</f>
        <v>25569</v>
      </c>
    </row>
    <row r="35570" customFormat="false" ht="12.8" hidden="false" customHeight="false" outlineLevel="0" collapsed="false">
      <c r="P35570" s="1" t="n">
        <f aca="false">(B35570/86400)+DATE(1970,1,1)</f>
        <v>25569</v>
      </c>
    </row>
    <row r="35571" customFormat="false" ht="12.8" hidden="false" customHeight="false" outlineLevel="0" collapsed="false">
      <c r="P35571" s="1" t="n">
        <f aca="false">(B35571/86400)+DATE(1970,1,1)</f>
        <v>25569</v>
      </c>
    </row>
    <row r="35572" customFormat="false" ht="12.8" hidden="false" customHeight="false" outlineLevel="0" collapsed="false">
      <c r="P35572" s="1" t="n">
        <f aca="false">(B35572/86400)+DATE(1970,1,1)</f>
        <v>25569</v>
      </c>
    </row>
    <row r="35573" customFormat="false" ht="12.8" hidden="false" customHeight="false" outlineLevel="0" collapsed="false">
      <c r="P35573" s="1" t="n">
        <f aca="false">(B35573/86400)+DATE(1970,1,1)</f>
        <v>25569</v>
      </c>
    </row>
    <row r="35574" customFormat="false" ht="12.8" hidden="false" customHeight="false" outlineLevel="0" collapsed="false">
      <c r="P35574" s="1" t="n">
        <f aca="false">(B35574/86400)+DATE(1970,1,1)</f>
        <v>25569</v>
      </c>
    </row>
    <row r="35575" customFormat="false" ht="12.8" hidden="false" customHeight="false" outlineLevel="0" collapsed="false">
      <c r="P35575" s="1" t="n">
        <f aca="false">(B35575/86400)+DATE(1970,1,1)</f>
        <v>25569</v>
      </c>
    </row>
    <row r="35576" customFormat="false" ht="12.8" hidden="false" customHeight="false" outlineLevel="0" collapsed="false">
      <c r="P35576" s="1" t="n">
        <f aca="false">(B35576/86400)+DATE(1970,1,1)</f>
        <v>25569</v>
      </c>
    </row>
    <row r="35577" customFormat="false" ht="12.8" hidden="false" customHeight="false" outlineLevel="0" collapsed="false">
      <c r="P35577" s="1" t="n">
        <f aca="false">(B35577/86400)+DATE(1970,1,1)</f>
        <v>25569</v>
      </c>
    </row>
    <row r="35578" customFormat="false" ht="12.8" hidden="false" customHeight="false" outlineLevel="0" collapsed="false">
      <c r="P35578" s="1" t="n">
        <f aca="false">(B35578/86400)+DATE(1970,1,1)</f>
        <v>25569</v>
      </c>
    </row>
    <row r="35579" customFormat="false" ht="12.8" hidden="false" customHeight="false" outlineLevel="0" collapsed="false">
      <c r="P35579" s="1" t="n">
        <f aca="false">(B35579/86400)+DATE(1970,1,1)</f>
        <v>25569</v>
      </c>
    </row>
    <row r="35580" customFormat="false" ht="12.8" hidden="false" customHeight="false" outlineLevel="0" collapsed="false">
      <c r="P35580" s="1" t="n">
        <f aca="false">(B35580/86400)+DATE(1970,1,1)</f>
        <v>25569</v>
      </c>
    </row>
    <row r="35581" customFormat="false" ht="12.8" hidden="false" customHeight="false" outlineLevel="0" collapsed="false">
      <c r="P35581" s="1" t="n">
        <f aca="false">(B35581/86400)+DATE(1970,1,1)</f>
        <v>25569</v>
      </c>
    </row>
    <row r="35582" customFormat="false" ht="12.8" hidden="false" customHeight="false" outlineLevel="0" collapsed="false">
      <c r="P35582" s="1" t="n">
        <f aca="false">(B35582/86400)+DATE(1970,1,1)</f>
        <v>25569</v>
      </c>
    </row>
    <row r="35583" customFormat="false" ht="12.8" hidden="false" customHeight="false" outlineLevel="0" collapsed="false">
      <c r="P35583" s="1" t="n">
        <f aca="false">(B35583/86400)+DATE(1970,1,1)</f>
        <v>25569</v>
      </c>
    </row>
    <row r="35584" customFormat="false" ht="12.8" hidden="false" customHeight="false" outlineLevel="0" collapsed="false">
      <c r="P35584" s="1" t="n">
        <f aca="false">(B35584/86400)+DATE(1970,1,1)</f>
        <v>25569</v>
      </c>
    </row>
    <row r="35585" customFormat="false" ht="12.8" hidden="false" customHeight="false" outlineLevel="0" collapsed="false">
      <c r="P35585" s="1" t="n">
        <f aca="false">(B35585/86400)+DATE(1970,1,1)</f>
        <v>25569</v>
      </c>
    </row>
    <row r="35586" customFormat="false" ht="12.8" hidden="false" customHeight="false" outlineLevel="0" collapsed="false">
      <c r="P35586" s="1" t="n">
        <f aca="false">(B35586/86400)+DATE(1970,1,1)</f>
        <v>25569</v>
      </c>
    </row>
    <row r="35587" customFormat="false" ht="12.8" hidden="false" customHeight="false" outlineLevel="0" collapsed="false">
      <c r="P35587" s="1" t="n">
        <f aca="false">(B35587/86400)+DATE(1970,1,1)</f>
        <v>25569</v>
      </c>
    </row>
    <row r="35588" customFormat="false" ht="12.8" hidden="false" customHeight="false" outlineLevel="0" collapsed="false">
      <c r="P35588" s="1" t="n">
        <f aca="false">(B35588/86400)+DATE(1970,1,1)</f>
        <v>25569</v>
      </c>
    </row>
    <row r="35589" customFormat="false" ht="12.8" hidden="false" customHeight="false" outlineLevel="0" collapsed="false">
      <c r="P35589" s="1" t="n">
        <f aca="false">(B35589/86400)+DATE(1970,1,1)</f>
        <v>25569</v>
      </c>
    </row>
    <row r="35590" customFormat="false" ht="12.8" hidden="false" customHeight="false" outlineLevel="0" collapsed="false">
      <c r="P35590" s="1" t="n">
        <f aca="false">(B35590/86400)+DATE(1970,1,1)</f>
        <v>25569</v>
      </c>
    </row>
    <row r="35591" customFormat="false" ht="12.8" hidden="false" customHeight="false" outlineLevel="0" collapsed="false">
      <c r="P35591" s="1" t="n">
        <f aca="false">(B35591/86400)+DATE(1970,1,1)</f>
        <v>25569</v>
      </c>
    </row>
    <row r="35592" customFormat="false" ht="12.8" hidden="false" customHeight="false" outlineLevel="0" collapsed="false">
      <c r="P35592" s="1" t="n">
        <f aca="false">(B35592/86400)+DATE(1970,1,1)</f>
        <v>25569</v>
      </c>
    </row>
    <row r="35593" customFormat="false" ht="12.8" hidden="false" customHeight="false" outlineLevel="0" collapsed="false">
      <c r="P35593" s="1" t="n">
        <f aca="false">(B35593/86400)+DATE(1970,1,1)</f>
        <v>25569</v>
      </c>
    </row>
    <row r="35594" customFormat="false" ht="12.8" hidden="false" customHeight="false" outlineLevel="0" collapsed="false">
      <c r="P35594" s="1" t="n">
        <f aca="false">(B35594/86400)+DATE(1970,1,1)</f>
        <v>25569</v>
      </c>
    </row>
    <row r="35595" customFormat="false" ht="12.8" hidden="false" customHeight="false" outlineLevel="0" collapsed="false">
      <c r="P35595" s="1" t="n">
        <f aca="false">(B35595/86400)+DATE(1970,1,1)</f>
        <v>25569</v>
      </c>
    </row>
    <row r="35596" customFormat="false" ht="12.8" hidden="false" customHeight="false" outlineLevel="0" collapsed="false">
      <c r="P35596" s="1" t="n">
        <f aca="false">(B35596/86400)+DATE(1970,1,1)</f>
        <v>25569</v>
      </c>
    </row>
    <row r="35597" customFormat="false" ht="12.8" hidden="false" customHeight="false" outlineLevel="0" collapsed="false">
      <c r="P35597" s="1" t="n">
        <f aca="false">(B35597/86400)+DATE(1970,1,1)</f>
        <v>25569</v>
      </c>
    </row>
    <row r="35598" customFormat="false" ht="12.8" hidden="false" customHeight="false" outlineLevel="0" collapsed="false">
      <c r="P35598" s="1" t="n">
        <f aca="false">(B35598/86400)+DATE(1970,1,1)</f>
        <v>25569</v>
      </c>
    </row>
    <row r="35599" customFormat="false" ht="12.8" hidden="false" customHeight="false" outlineLevel="0" collapsed="false">
      <c r="P35599" s="1" t="n">
        <f aca="false">(B35599/86400)+DATE(1970,1,1)</f>
        <v>25569</v>
      </c>
    </row>
    <row r="35600" customFormat="false" ht="12.8" hidden="false" customHeight="false" outlineLevel="0" collapsed="false">
      <c r="P35600" s="1" t="n">
        <f aca="false">(B35600/86400)+DATE(1970,1,1)</f>
        <v>25569</v>
      </c>
    </row>
    <row r="35601" customFormat="false" ht="12.8" hidden="false" customHeight="false" outlineLevel="0" collapsed="false">
      <c r="P35601" s="1" t="n">
        <f aca="false">(B35601/86400)+DATE(1970,1,1)</f>
        <v>25569</v>
      </c>
    </row>
    <row r="35602" customFormat="false" ht="12.8" hidden="false" customHeight="false" outlineLevel="0" collapsed="false">
      <c r="P35602" s="1" t="n">
        <f aca="false">(B35602/86400)+DATE(1970,1,1)</f>
        <v>25569</v>
      </c>
    </row>
    <row r="35603" customFormat="false" ht="12.8" hidden="false" customHeight="false" outlineLevel="0" collapsed="false">
      <c r="P35603" s="1" t="n">
        <f aca="false">(B35603/86400)+DATE(1970,1,1)</f>
        <v>25569</v>
      </c>
    </row>
    <row r="35604" customFormat="false" ht="12.8" hidden="false" customHeight="false" outlineLevel="0" collapsed="false">
      <c r="P35604" s="1" t="n">
        <f aca="false">(B35604/86400)+DATE(1970,1,1)</f>
        <v>25569</v>
      </c>
    </row>
    <row r="35605" customFormat="false" ht="12.8" hidden="false" customHeight="false" outlineLevel="0" collapsed="false">
      <c r="P35605" s="1" t="n">
        <f aca="false">(B35605/86400)+DATE(1970,1,1)</f>
        <v>25569</v>
      </c>
    </row>
    <row r="35606" customFormat="false" ht="12.8" hidden="false" customHeight="false" outlineLevel="0" collapsed="false">
      <c r="P35606" s="1" t="n">
        <f aca="false">(B35606/86400)+DATE(1970,1,1)</f>
        <v>25569</v>
      </c>
    </row>
    <row r="35607" customFormat="false" ht="12.8" hidden="false" customHeight="false" outlineLevel="0" collapsed="false">
      <c r="P35607" s="1" t="n">
        <f aca="false">(B35607/86400)+DATE(1970,1,1)</f>
        <v>25569</v>
      </c>
    </row>
    <row r="35608" customFormat="false" ht="12.8" hidden="false" customHeight="false" outlineLevel="0" collapsed="false">
      <c r="P35608" s="1" t="n">
        <f aca="false">(B35608/86400)+DATE(1970,1,1)</f>
        <v>25569</v>
      </c>
    </row>
    <row r="35609" customFormat="false" ht="12.8" hidden="false" customHeight="false" outlineLevel="0" collapsed="false">
      <c r="P35609" s="1" t="n">
        <f aca="false">(B35609/86400)+DATE(1970,1,1)</f>
        <v>25569</v>
      </c>
    </row>
    <row r="35610" customFormat="false" ht="12.8" hidden="false" customHeight="false" outlineLevel="0" collapsed="false">
      <c r="P35610" s="1" t="n">
        <f aca="false">(B35610/86400)+DATE(1970,1,1)</f>
        <v>25569</v>
      </c>
    </row>
    <row r="35611" customFormat="false" ht="12.8" hidden="false" customHeight="false" outlineLevel="0" collapsed="false">
      <c r="P35611" s="1" t="n">
        <f aca="false">(B35611/86400)+DATE(1970,1,1)</f>
        <v>25569</v>
      </c>
    </row>
    <row r="35612" customFormat="false" ht="12.8" hidden="false" customHeight="false" outlineLevel="0" collapsed="false">
      <c r="P35612" s="1" t="n">
        <f aca="false">(B35612/86400)+DATE(1970,1,1)</f>
        <v>25569</v>
      </c>
    </row>
    <row r="35613" customFormat="false" ht="12.8" hidden="false" customHeight="false" outlineLevel="0" collapsed="false">
      <c r="P35613" s="1" t="n">
        <f aca="false">(B35613/86400)+DATE(1970,1,1)</f>
        <v>25569</v>
      </c>
    </row>
    <row r="35614" customFormat="false" ht="12.8" hidden="false" customHeight="false" outlineLevel="0" collapsed="false">
      <c r="P35614" s="1" t="n">
        <f aca="false">(B35614/86400)+DATE(1970,1,1)</f>
        <v>25569</v>
      </c>
    </row>
    <row r="35615" customFormat="false" ht="12.8" hidden="false" customHeight="false" outlineLevel="0" collapsed="false">
      <c r="P35615" s="1" t="n">
        <f aca="false">(B35615/86400)+DATE(1970,1,1)</f>
        <v>25569</v>
      </c>
    </row>
    <row r="35616" customFormat="false" ht="12.8" hidden="false" customHeight="false" outlineLevel="0" collapsed="false">
      <c r="P35616" s="1" t="n">
        <f aca="false">(B35616/86400)+DATE(1970,1,1)</f>
        <v>25569</v>
      </c>
    </row>
    <row r="35617" customFormat="false" ht="12.8" hidden="false" customHeight="false" outlineLevel="0" collapsed="false">
      <c r="P35617" s="1" t="n">
        <f aca="false">(B35617/86400)+DATE(1970,1,1)</f>
        <v>25569</v>
      </c>
    </row>
    <row r="35618" customFormat="false" ht="12.8" hidden="false" customHeight="false" outlineLevel="0" collapsed="false">
      <c r="P35618" s="1" t="n">
        <f aca="false">(B35618/86400)+DATE(1970,1,1)</f>
        <v>25569</v>
      </c>
    </row>
    <row r="35619" customFormat="false" ht="12.8" hidden="false" customHeight="false" outlineLevel="0" collapsed="false">
      <c r="P35619" s="1" t="n">
        <f aca="false">(B35619/86400)+DATE(1970,1,1)</f>
        <v>25569</v>
      </c>
    </row>
    <row r="35620" customFormat="false" ht="12.8" hidden="false" customHeight="false" outlineLevel="0" collapsed="false">
      <c r="P35620" s="1" t="n">
        <f aca="false">(B35620/86400)+DATE(1970,1,1)</f>
        <v>25569</v>
      </c>
    </row>
    <row r="35621" customFormat="false" ht="12.8" hidden="false" customHeight="false" outlineLevel="0" collapsed="false">
      <c r="P35621" s="1" t="n">
        <f aca="false">(B35621/86400)+DATE(1970,1,1)</f>
        <v>25569</v>
      </c>
    </row>
    <row r="35622" customFormat="false" ht="12.8" hidden="false" customHeight="false" outlineLevel="0" collapsed="false">
      <c r="P35622" s="1" t="n">
        <f aca="false">(B35622/86400)+DATE(1970,1,1)</f>
        <v>25569</v>
      </c>
    </row>
    <row r="35623" customFormat="false" ht="12.8" hidden="false" customHeight="false" outlineLevel="0" collapsed="false">
      <c r="P35623" s="1" t="n">
        <f aca="false">(B35623/86400)+DATE(1970,1,1)</f>
        <v>25569</v>
      </c>
    </row>
    <row r="35624" customFormat="false" ht="12.8" hidden="false" customHeight="false" outlineLevel="0" collapsed="false">
      <c r="P35624" s="1" t="n">
        <f aca="false">(B35624/86400)+DATE(1970,1,1)</f>
        <v>25569</v>
      </c>
    </row>
    <row r="35625" customFormat="false" ht="12.8" hidden="false" customHeight="false" outlineLevel="0" collapsed="false">
      <c r="P35625" s="1" t="n">
        <f aca="false">(B35625/86400)+DATE(1970,1,1)</f>
        <v>25569</v>
      </c>
    </row>
    <row r="35626" customFormat="false" ht="12.8" hidden="false" customHeight="false" outlineLevel="0" collapsed="false">
      <c r="P35626" s="1" t="n">
        <f aca="false">(B35626/86400)+DATE(1970,1,1)</f>
        <v>25569</v>
      </c>
    </row>
    <row r="35627" customFormat="false" ht="12.8" hidden="false" customHeight="false" outlineLevel="0" collapsed="false">
      <c r="P35627" s="1" t="n">
        <f aca="false">(B35627/86400)+DATE(1970,1,1)</f>
        <v>25569</v>
      </c>
    </row>
    <row r="35628" customFormat="false" ht="12.8" hidden="false" customHeight="false" outlineLevel="0" collapsed="false">
      <c r="P35628" s="1" t="n">
        <f aca="false">(B35628/86400)+DATE(1970,1,1)</f>
        <v>25569</v>
      </c>
    </row>
    <row r="35629" customFormat="false" ht="12.8" hidden="false" customHeight="false" outlineLevel="0" collapsed="false">
      <c r="P35629" s="1" t="n">
        <f aca="false">(B35629/86400)+DATE(1970,1,1)</f>
        <v>25569</v>
      </c>
    </row>
    <row r="35630" customFormat="false" ht="12.8" hidden="false" customHeight="false" outlineLevel="0" collapsed="false">
      <c r="P35630" s="1" t="n">
        <f aca="false">(B35630/86400)+DATE(1970,1,1)</f>
        <v>25569</v>
      </c>
    </row>
    <row r="35631" customFormat="false" ht="12.8" hidden="false" customHeight="false" outlineLevel="0" collapsed="false">
      <c r="P35631" s="1" t="n">
        <f aca="false">(B35631/86400)+DATE(1970,1,1)</f>
        <v>25569</v>
      </c>
    </row>
    <row r="35632" customFormat="false" ht="12.8" hidden="false" customHeight="false" outlineLevel="0" collapsed="false">
      <c r="P35632" s="1" t="n">
        <f aca="false">(B35632/86400)+DATE(1970,1,1)</f>
        <v>25569</v>
      </c>
    </row>
    <row r="35633" customFormat="false" ht="12.8" hidden="false" customHeight="false" outlineLevel="0" collapsed="false">
      <c r="P35633" s="1" t="n">
        <f aca="false">(B35633/86400)+DATE(1970,1,1)</f>
        <v>25569</v>
      </c>
    </row>
    <row r="35634" customFormat="false" ht="12.8" hidden="false" customHeight="false" outlineLevel="0" collapsed="false">
      <c r="P35634" s="1" t="n">
        <f aca="false">(B35634/86400)+DATE(1970,1,1)</f>
        <v>25569</v>
      </c>
    </row>
    <row r="35635" customFormat="false" ht="12.8" hidden="false" customHeight="false" outlineLevel="0" collapsed="false">
      <c r="P35635" s="1" t="n">
        <f aca="false">(B35635/86400)+DATE(1970,1,1)</f>
        <v>25569</v>
      </c>
    </row>
    <row r="35636" customFormat="false" ht="12.8" hidden="false" customHeight="false" outlineLevel="0" collapsed="false">
      <c r="P35636" s="1" t="n">
        <f aca="false">(B35636/86400)+DATE(1970,1,1)</f>
        <v>25569</v>
      </c>
    </row>
    <row r="35637" customFormat="false" ht="12.8" hidden="false" customHeight="false" outlineLevel="0" collapsed="false">
      <c r="P35637" s="1" t="n">
        <f aca="false">(B35637/86400)+DATE(1970,1,1)</f>
        <v>25569</v>
      </c>
    </row>
    <row r="35638" customFormat="false" ht="12.8" hidden="false" customHeight="false" outlineLevel="0" collapsed="false">
      <c r="P35638" s="1" t="n">
        <f aca="false">(B35638/86400)+DATE(1970,1,1)</f>
        <v>25569</v>
      </c>
    </row>
    <row r="35639" customFormat="false" ht="12.8" hidden="false" customHeight="false" outlineLevel="0" collapsed="false">
      <c r="P35639" s="1" t="n">
        <f aca="false">(B35639/86400)+DATE(1970,1,1)</f>
        <v>25569</v>
      </c>
    </row>
    <row r="35640" customFormat="false" ht="12.8" hidden="false" customHeight="false" outlineLevel="0" collapsed="false">
      <c r="P35640" s="1" t="n">
        <f aca="false">(B35640/86400)+DATE(1970,1,1)</f>
        <v>25569</v>
      </c>
    </row>
    <row r="35641" customFormat="false" ht="12.8" hidden="false" customHeight="false" outlineLevel="0" collapsed="false">
      <c r="P35641" s="1" t="n">
        <f aca="false">(B35641/86400)+DATE(1970,1,1)</f>
        <v>25569</v>
      </c>
    </row>
    <row r="35642" customFormat="false" ht="12.8" hidden="false" customHeight="false" outlineLevel="0" collapsed="false">
      <c r="P35642" s="1" t="n">
        <f aca="false">(B35642/86400)+DATE(1970,1,1)</f>
        <v>25569</v>
      </c>
    </row>
    <row r="35643" customFormat="false" ht="12.8" hidden="false" customHeight="false" outlineLevel="0" collapsed="false">
      <c r="P35643" s="1" t="n">
        <f aca="false">(B35643/86400)+DATE(1970,1,1)</f>
        <v>25569</v>
      </c>
    </row>
    <row r="35644" customFormat="false" ht="12.8" hidden="false" customHeight="false" outlineLevel="0" collapsed="false">
      <c r="P35644" s="1" t="n">
        <f aca="false">(B35644/86400)+DATE(1970,1,1)</f>
        <v>25569</v>
      </c>
    </row>
    <row r="35645" customFormat="false" ht="12.8" hidden="false" customHeight="false" outlineLevel="0" collapsed="false">
      <c r="P35645" s="1" t="n">
        <f aca="false">(B35645/86400)+DATE(1970,1,1)</f>
        <v>25569</v>
      </c>
    </row>
    <row r="35646" customFormat="false" ht="12.8" hidden="false" customHeight="false" outlineLevel="0" collapsed="false">
      <c r="P35646" s="1" t="n">
        <f aca="false">(B35646/86400)+DATE(1970,1,1)</f>
        <v>25569</v>
      </c>
    </row>
    <row r="35647" customFormat="false" ht="12.8" hidden="false" customHeight="false" outlineLevel="0" collapsed="false">
      <c r="P35647" s="1" t="n">
        <f aca="false">(B35647/86400)+DATE(1970,1,1)</f>
        <v>25569</v>
      </c>
    </row>
    <row r="35648" customFormat="false" ht="12.8" hidden="false" customHeight="false" outlineLevel="0" collapsed="false">
      <c r="P35648" s="1" t="n">
        <f aca="false">(B35648/86400)+DATE(1970,1,1)</f>
        <v>25569</v>
      </c>
    </row>
    <row r="35649" customFormat="false" ht="12.8" hidden="false" customHeight="false" outlineLevel="0" collapsed="false">
      <c r="P35649" s="1" t="n">
        <f aca="false">(B35649/86400)+DATE(1970,1,1)</f>
        <v>25569</v>
      </c>
    </row>
    <row r="35650" customFormat="false" ht="12.8" hidden="false" customHeight="false" outlineLevel="0" collapsed="false">
      <c r="P35650" s="1" t="n">
        <f aca="false">(B35650/86400)+DATE(1970,1,1)</f>
        <v>25569</v>
      </c>
    </row>
    <row r="35651" customFormat="false" ht="12.8" hidden="false" customHeight="false" outlineLevel="0" collapsed="false">
      <c r="P35651" s="1" t="n">
        <f aca="false">(B35651/86400)+DATE(1970,1,1)</f>
        <v>25569</v>
      </c>
    </row>
    <row r="35652" customFormat="false" ht="12.8" hidden="false" customHeight="false" outlineLevel="0" collapsed="false">
      <c r="P35652" s="1" t="n">
        <f aca="false">(B35652/86400)+DATE(1970,1,1)</f>
        <v>25569</v>
      </c>
    </row>
    <row r="35653" customFormat="false" ht="12.8" hidden="false" customHeight="false" outlineLevel="0" collapsed="false">
      <c r="P35653" s="1" t="n">
        <f aca="false">(B35653/86400)+DATE(1970,1,1)</f>
        <v>25569</v>
      </c>
    </row>
    <row r="35654" customFormat="false" ht="12.8" hidden="false" customHeight="false" outlineLevel="0" collapsed="false">
      <c r="P35654" s="1" t="n">
        <f aca="false">(B35654/86400)+DATE(1970,1,1)</f>
        <v>25569</v>
      </c>
    </row>
    <row r="35655" customFormat="false" ht="12.8" hidden="false" customHeight="false" outlineLevel="0" collapsed="false">
      <c r="P35655" s="1" t="n">
        <f aca="false">(B35655/86400)+DATE(1970,1,1)</f>
        <v>25569</v>
      </c>
    </row>
    <row r="35656" customFormat="false" ht="12.8" hidden="false" customHeight="false" outlineLevel="0" collapsed="false">
      <c r="P35656" s="1" t="n">
        <f aca="false">(B35656/86400)+DATE(1970,1,1)</f>
        <v>25569</v>
      </c>
    </row>
    <row r="35657" customFormat="false" ht="12.8" hidden="false" customHeight="false" outlineLevel="0" collapsed="false">
      <c r="P35657" s="1" t="n">
        <f aca="false">(B35657/86400)+DATE(1970,1,1)</f>
        <v>25569</v>
      </c>
    </row>
    <row r="35658" customFormat="false" ht="12.8" hidden="false" customHeight="false" outlineLevel="0" collapsed="false">
      <c r="P35658" s="1" t="n">
        <f aca="false">(B35658/86400)+DATE(1970,1,1)</f>
        <v>25569</v>
      </c>
    </row>
    <row r="35659" customFormat="false" ht="12.8" hidden="false" customHeight="false" outlineLevel="0" collapsed="false">
      <c r="P35659" s="1" t="n">
        <f aca="false">(B35659/86400)+DATE(1970,1,1)</f>
        <v>25569</v>
      </c>
    </row>
    <row r="35660" customFormat="false" ht="12.8" hidden="false" customHeight="false" outlineLevel="0" collapsed="false">
      <c r="P35660" s="1" t="n">
        <f aca="false">(B35660/86400)+DATE(1970,1,1)</f>
        <v>25569</v>
      </c>
    </row>
    <row r="35661" customFormat="false" ht="12.8" hidden="false" customHeight="false" outlineLevel="0" collapsed="false">
      <c r="P35661" s="1" t="n">
        <f aca="false">(B35661/86400)+DATE(1970,1,1)</f>
        <v>25569</v>
      </c>
    </row>
    <row r="35662" customFormat="false" ht="12.8" hidden="false" customHeight="false" outlineLevel="0" collapsed="false">
      <c r="P35662" s="1" t="n">
        <f aca="false">(B35662/86400)+DATE(1970,1,1)</f>
        <v>25569</v>
      </c>
    </row>
    <row r="35663" customFormat="false" ht="12.8" hidden="false" customHeight="false" outlineLevel="0" collapsed="false">
      <c r="P35663" s="1" t="n">
        <f aca="false">(B35663/86400)+DATE(1970,1,1)</f>
        <v>25569</v>
      </c>
    </row>
    <row r="35664" customFormat="false" ht="12.8" hidden="false" customHeight="false" outlineLevel="0" collapsed="false">
      <c r="P35664" s="1" t="n">
        <f aca="false">(B35664/86400)+DATE(1970,1,1)</f>
        <v>25569</v>
      </c>
    </row>
    <row r="35665" customFormat="false" ht="12.8" hidden="false" customHeight="false" outlineLevel="0" collapsed="false">
      <c r="P35665" s="1" t="n">
        <f aca="false">(B35665/86400)+DATE(1970,1,1)</f>
        <v>25569</v>
      </c>
    </row>
    <row r="35666" customFormat="false" ht="12.8" hidden="false" customHeight="false" outlineLevel="0" collapsed="false">
      <c r="P35666" s="1" t="n">
        <f aca="false">(B35666/86400)+DATE(1970,1,1)</f>
        <v>25569</v>
      </c>
    </row>
    <row r="35667" customFormat="false" ht="12.8" hidden="false" customHeight="false" outlineLevel="0" collapsed="false">
      <c r="P35667" s="1" t="n">
        <f aca="false">(B35667/86400)+DATE(1970,1,1)</f>
        <v>25569</v>
      </c>
    </row>
    <row r="35668" customFormat="false" ht="12.8" hidden="false" customHeight="false" outlineLevel="0" collapsed="false">
      <c r="P35668" s="1" t="n">
        <f aca="false">(B35668/86400)+DATE(1970,1,1)</f>
        <v>25569</v>
      </c>
    </row>
    <row r="35669" customFormat="false" ht="12.8" hidden="false" customHeight="false" outlineLevel="0" collapsed="false">
      <c r="P35669" s="1" t="n">
        <f aca="false">(B35669/86400)+DATE(1970,1,1)</f>
        <v>25569</v>
      </c>
    </row>
    <row r="35670" customFormat="false" ht="12.8" hidden="false" customHeight="false" outlineLevel="0" collapsed="false">
      <c r="P35670" s="1" t="n">
        <f aca="false">(B35670/86400)+DATE(1970,1,1)</f>
        <v>25569</v>
      </c>
    </row>
    <row r="35671" customFormat="false" ht="12.8" hidden="false" customHeight="false" outlineLevel="0" collapsed="false">
      <c r="P35671" s="1" t="n">
        <f aca="false">(B35671/86400)+DATE(1970,1,1)</f>
        <v>25569</v>
      </c>
    </row>
    <row r="35672" customFormat="false" ht="12.8" hidden="false" customHeight="false" outlineLevel="0" collapsed="false">
      <c r="P35672" s="1" t="n">
        <f aca="false">(B35672/86400)+DATE(1970,1,1)</f>
        <v>25569</v>
      </c>
    </row>
    <row r="35673" customFormat="false" ht="12.8" hidden="false" customHeight="false" outlineLevel="0" collapsed="false">
      <c r="P35673" s="1" t="n">
        <f aca="false">(B35673/86400)+DATE(1970,1,1)</f>
        <v>25569</v>
      </c>
    </row>
    <row r="35674" customFormat="false" ht="12.8" hidden="false" customHeight="false" outlineLevel="0" collapsed="false">
      <c r="P35674" s="1" t="n">
        <f aca="false">(B35674/86400)+DATE(1970,1,1)</f>
        <v>25569</v>
      </c>
    </row>
    <row r="35675" customFormat="false" ht="12.8" hidden="false" customHeight="false" outlineLevel="0" collapsed="false">
      <c r="P35675" s="1" t="n">
        <f aca="false">(B35675/86400)+DATE(1970,1,1)</f>
        <v>25569</v>
      </c>
    </row>
    <row r="35676" customFormat="false" ht="12.8" hidden="false" customHeight="false" outlineLevel="0" collapsed="false">
      <c r="P35676" s="1" t="n">
        <f aca="false">(B35676/86400)+DATE(1970,1,1)</f>
        <v>25569</v>
      </c>
    </row>
    <row r="35677" customFormat="false" ht="12.8" hidden="false" customHeight="false" outlineLevel="0" collapsed="false">
      <c r="P35677" s="1" t="n">
        <f aca="false">(B35677/86400)+DATE(1970,1,1)</f>
        <v>25569</v>
      </c>
    </row>
    <row r="35678" customFormat="false" ht="12.8" hidden="false" customHeight="false" outlineLevel="0" collapsed="false">
      <c r="P35678" s="1" t="n">
        <f aca="false">(B35678/86400)+DATE(1970,1,1)</f>
        <v>25569</v>
      </c>
    </row>
    <row r="35679" customFormat="false" ht="12.8" hidden="false" customHeight="false" outlineLevel="0" collapsed="false">
      <c r="P35679" s="1" t="n">
        <f aca="false">(B35679/86400)+DATE(1970,1,1)</f>
        <v>25569</v>
      </c>
    </row>
    <row r="35680" customFormat="false" ht="12.8" hidden="false" customHeight="false" outlineLevel="0" collapsed="false">
      <c r="P35680" s="1" t="n">
        <f aca="false">(B35680/86400)+DATE(1970,1,1)</f>
        <v>25569</v>
      </c>
    </row>
    <row r="35681" customFormat="false" ht="12.8" hidden="false" customHeight="false" outlineLevel="0" collapsed="false">
      <c r="P35681" s="1" t="n">
        <f aca="false">(B35681/86400)+DATE(1970,1,1)</f>
        <v>25569</v>
      </c>
    </row>
    <row r="35682" customFormat="false" ht="12.8" hidden="false" customHeight="false" outlineLevel="0" collapsed="false">
      <c r="P35682" s="1" t="n">
        <f aca="false">(B35682/86400)+DATE(1970,1,1)</f>
        <v>25569</v>
      </c>
    </row>
    <row r="35683" customFormat="false" ht="12.8" hidden="false" customHeight="false" outlineLevel="0" collapsed="false">
      <c r="P35683" s="1" t="n">
        <f aca="false">(B35683/86400)+DATE(1970,1,1)</f>
        <v>25569</v>
      </c>
    </row>
    <row r="35684" customFormat="false" ht="12.8" hidden="false" customHeight="false" outlineLevel="0" collapsed="false">
      <c r="P35684" s="1" t="n">
        <f aca="false">(B35684/86400)+DATE(1970,1,1)</f>
        <v>25569</v>
      </c>
    </row>
    <row r="35685" customFormat="false" ht="12.8" hidden="false" customHeight="false" outlineLevel="0" collapsed="false">
      <c r="P35685" s="1" t="n">
        <f aca="false">(B35685/86400)+DATE(1970,1,1)</f>
        <v>25569</v>
      </c>
    </row>
    <row r="35686" customFormat="false" ht="12.8" hidden="false" customHeight="false" outlineLevel="0" collapsed="false">
      <c r="P35686" s="1" t="n">
        <f aca="false">(B35686/86400)+DATE(1970,1,1)</f>
        <v>25569</v>
      </c>
    </row>
    <row r="35687" customFormat="false" ht="12.8" hidden="false" customHeight="false" outlineLevel="0" collapsed="false">
      <c r="P35687" s="1" t="n">
        <f aca="false">(B35687/86400)+DATE(1970,1,1)</f>
        <v>25569</v>
      </c>
    </row>
    <row r="35688" customFormat="false" ht="12.8" hidden="false" customHeight="false" outlineLevel="0" collapsed="false">
      <c r="P35688" s="1" t="n">
        <f aca="false">(B35688/86400)+DATE(1970,1,1)</f>
        <v>25569</v>
      </c>
    </row>
    <row r="35689" customFormat="false" ht="12.8" hidden="false" customHeight="false" outlineLevel="0" collapsed="false">
      <c r="P35689" s="1" t="n">
        <f aca="false">(B35689/86400)+DATE(1970,1,1)</f>
        <v>25569</v>
      </c>
    </row>
    <row r="35690" customFormat="false" ht="12.8" hidden="false" customHeight="false" outlineLevel="0" collapsed="false">
      <c r="P35690" s="1" t="n">
        <f aca="false">(B35690/86400)+DATE(1970,1,1)</f>
        <v>25569</v>
      </c>
    </row>
    <row r="35691" customFormat="false" ht="12.8" hidden="false" customHeight="false" outlineLevel="0" collapsed="false">
      <c r="P35691" s="1" t="n">
        <f aca="false">(B35691/86400)+DATE(1970,1,1)</f>
        <v>25569</v>
      </c>
    </row>
    <row r="35692" customFormat="false" ht="12.8" hidden="false" customHeight="false" outlineLevel="0" collapsed="false">
      <c r="P35692" s="1" t="n">
        <f aca="false">(B35692/86400)+DATE(1970,1,1)</f>
        <v>25569</v>
      </c>
    </row>
    <row r="35693" customFormat="false" ht="12.8" hidden="false" customHeight="false" outlineLevel="0" collapsed="false">
      <c r="P35693" s="1" t="n">
        <f aca="false">(B35693/86400)+DATE(1970,1,1)</f>
        <v>25569</v>
      </c>
    </row>
    <row r="35694" customFormat="false" ht="12.8" hidden="false" customHeight="false" outlineLevel="0" collapsed="false">
      <c r="P35694" s="1" t="n">
        <f aca="false">(B35694/86400)+DATE(1970,1,1)</f>
        <v>25569</v>
      </c>
    </row>
    <row r="35695" customFormat="false" ht="12.8" hidden="false" customHeight="false" outlineLevel="0" collapsed="false">
      <c r="P35695" s="1" t="n">
        <f aca="false">(B35695/86400)+DATE(1970,1,1)</f>
        <v>25569</v>
      </c>
    </row>
    <row r="35696" customFormat="false" ht="12.8" hidden="false" customHeight="false" outlineLevel="0" collapsed="false">
      <c r="P35696" s="1" t="n">
        <f aca="false">(B35696/86400)+DATE(1970,1,1)</f>
        <v>25569</v>
      </c>
    </row>
    <row r="35697" customFormat="false" ht="12.8" hidden="false" customHeight="false" outlineLevel="0" collapsed="false">
      <c r="P35697" s="1" t="n">
        <f aca="false">(B35697/86400)+DATE(1970,1,1)</f>
        <v>25569</v>
      </c>
    </row>
    <row r="35698" customFormat="false" ht="12.8" hidden="false" customHeight="false" outlineLevel="0" collapsed="false">
      <c r="P35698" s="1" t="n">
        <f aca="false">(B35698/86400)+DATE(1970,1,1)</f>
        <v>25569</v>
      </c>
    </row>
    <row r="35699" customFormat="false" ht="12.8" hidden="false" customHeight="false" outlineLevel="0" collapsed="false">
      <c r="P35699" s="1" t="n">
        <f aca="false">(B35699/86400)+DATE(1970,1,1)</f>
        <v>25569</v>
      </c>
    </row>
    <row r="35700" customFormat="false" ht="12.8" hidden="false" customHeight="false" outlineLevel="0" collapsed="false">
      <c r="P35700" s="1" t="n">
        <f aca="false">(B35700/86400)+DATE(1970,1,1)</f>
        <v>25569</v>
      </c>
    </row>
    <row r="35701" customFormat="false" ht="12.8" hidden="false" customHeight="false" outlineLevel="0" collapsed="false">
      <c r="P35701" s="1" t="n">
        <f aca="false">(B35701/86400)+DATE(1970,1,1)</f>
        <v>25569</v>
      </c>
    </row>
    <row r="35702" customFormat="false" ht="12.8" hidden="false" customHeight="false" outlineLevel="0" collapsed="false">
      <c r="P35702" s="1" t="n">
        <f aca="false">(B35702/86400)+DATE(1970,1,1)</f>
        <v>25569</v>
      </c>
    </row>
    <row r="35703" customFormat="false" ht="12.8" hidden="false" customHeight="false" outlineLevel="0" collapsed="false">
      <c r="P35703" s="1" t="n">
        <f aca="false">(B35703/86400)+DATE(1970,1,1)</f>
        <v>25569</v>
      </c>
    </row>
    <row r="35704" customFormat="false" ht="12.8" hidden="false" customHeight="false" outlineLevel="0" collapsed="false">
      <c r="P35704" s="1" t="n">
        <f aca="false">(B35704/86400)+DATE(1970,1,1)</f>
        <v>25569</v>
      </c>
    </row>
    <row r="35705" customFormat="false" ht="12.8" hidden="false" customHeight="false" outlineLevel="0" collapsed="false">
      <c r="P35705" s="1" t="n">
        <f aca="false">(B35705/86400)+DATE(1970,1,1)</f>
        <v>25569</v>
      </c>
    </row>
    <row r="35706" customFormat="false" ht="12.8" hidden="false" customHeight="false" outlineLevel="0" collapsed="false">
      <c r="P35706" s="1" t="n">
        <f aca="false">(B35706/86400)+DATE(1970,1,1)</f>
        <v>25569</v>
      </c>
    </row>
    <row r="35707" customFormat="false" ht="12.8" hidden="false" customHeight="false" outlineLevel="0" collapsed="false">
      <c r="P35707" s="1" t="n">
        <f aca="false">(B35707/86400)+DATE(1970,1,1)</f>
        <v>25569</v>
      </c>
    </row>
    <row r="35708" customFormat="false" ht="12.8" hidden="false" customHeight="false" outlineLevel="0" collapsed="false">
      <c r="P35708" s="1" t="n">
        <f aca="false">(B35708/86400)+DATE(1970,1,1)</f>
        <v>25569</v>
      </c>
    </row>
    <row r="35709" customFormat="false" ht="12.8" hidden="false" customHeight="false" outlineLevel="0" collapsed="false">
      <c r="P35709" s="1" t="n">
        <f aca="false">(B35709/86400)+DATE(1970,1,1)</f>
        <v>25569</v>
      </c>
    </row>
    <row r="35710" customFormat="false" ht="12.8" hidden="false" customHeight="false" outlineLevel="0" collapsed="false">
      <c r="P35710" s="1" t="n">
        <f aca="false">(B35710/86400)+DATE(1970,1,1)</f>
        <v>25569</v>
      </c>
    </row>
    <row r="35711" customFormat="false" ht="12.8" hidden="false" customHeight="false" outlineLevel="0" collapsed="false">
      <c r="P35711" s="1" t="n">
        <f aca="false">(B35711/86400)+DATE(1970,1,1)</f>
        <v>25569</v>
      </c>
    </row>
    <row r="35712" customFormat="false" ht="12.8" hidden="false" customHeight="false" outlineLevel="0" collapsed="false">
      <c r="P35712" s="1" t="n">
        <f aca="false">(B35712/86400)+DATE(1970,1,1)</f>
        <v>25569</v>
      </c>
    </row>
    <row r="35713" customFormat="false" ht="12.8" hidden="false" customHeight="false" outlineLevel="0" collapsed="false">
      <c r="P35713" s="1" t="n">
        <f aca="false">(B35713/86400)+DATE(1970,1,1)</f>
        <v>25569</v>
      </c>
    </row>
    <row r="35714" customFormat="false" ht="12.8" hidden="false" customHeight="false" outlineLevel="0" collapsed="false">
      <c r="P35714" s="1" t="n">
        <f aca="false">(B35714/86400)+DATE(1970,1,1)</f>
        <v>25569</v>
      </c>
    </row>
    <row r="35715" customFormat="false" ht="12.8" hidden="false" customHeight="false" outlineLevel="0" collapsed="false">
      <c r="P35715" s="1" t="n">
        <f aca="false">(B35715/86400)+DATE(1970,1,1)</f>
        <v>25569</v>
      </c>
    </row>
    <row r="35716" customFormat="false" ht="12.8" hidden="false" customHeight="false" outlineLevel="0" collapsed="false">
      <c r="P35716" s="1" t="n">
        <f aca="false">(B35716/86400)+DATE(1970,1,1)</f>
        <v>25569</v>
      </c>
    </row>
    <row r="35717" customFormat="false" ht="12.8" hidden="false" customHeight="false" outlineLevel="0" collapsed="false">
      <c r="P35717" s="1" t="n">
        <f aca="false">(B35717/86400)+DATE(1970,1,1)</f>
        <v>25569</v>
      </c>
    </row>
    <row r="35718" customFormat="false" ht="12.8" hidden="false" customHeight="false" outlineLevel="0" collapsed="false">
      <c r="P35718" s="1" t="n">
        <f aca="false">(B35718/86400)+DATE(1970,1,1)</f>
        <v>25569</v>
      </c>
    </row>
    <row r="35719" customFormat="false" ht="12.8" hidden="false" customHeight="false" outlineLevel="0" collapsed="false">
      <c r="P35719" s="1" t="n">
        <f aca="false">(B35719/86400)+DATE(1970,1,1)</f>
        <v>25569</v>
      </c>
    </row>
    <row r="35720" customFormat="false" ht="12.8" hidden="false" customHeight="false" outlineLevel="0" collapsed="false">
      <c r="P35720" s="1" t="n">
        <f aca="false">(B35720/86400)+DATE(1970,1,1)</f>
        <v>25569</v>
      </c>
    </row>
    <row r="35721" customFormat="false" ht="12.8" hidden="false" customHeight="false" outlineLevel="0" collapsed="false">
      <c r="P35721" s="1" t="n">
        <f aca="false">(B35721/86400)+DATE(1970,1,1)</f>
        <v>25569</v>
      </c>
    </row>
    <row r="35722" customFormat="false" ht="12.8" hidden="false" customHeight="false" outlineLevel="0" collapsed="false">
      <c r="P35722" s="1" t="n">
        <f aca="false">(B35722/86400)+DATE(1970,1,1)</f>
        <v>25569</v>
      </c>
    </row>
    <row r="35723" customFormat="false" ht="12.8" hidden="false" customHeight="false" outlineLevel="0" collapsed="false">
      <c r="P35723" s="1" t="n">
        <f aca="false">(B35723/86400)+DATE(1970,1,1)</f>
        <v>25569</v>
      </c>
    </row>
    <row r="35724" customFormat="false" ht="12.8" hidden="false" customHeight="false" outlineLevel="0" collapsed="false">
      <c r="P35724" s="1" t="n">
        <f aca="false">(B35724/86400)+DATE(1970,1,1)</f>
        <v>25569</v>
      </c>
    </row>
    <row r="35725" customFormat="false" ht="12.8" hidden="false" customHeight="false" outlineLevel="0" collapsed="false">
      <c r="P35725" s="1" t="n">
        <f aca="false">(B35725/86400)+DATE(1970,1,1)</f>
        <v>25569</v>
      </c>
    </row>
    <row r="35726" customFormat="false" ht="12.8" hidden="false" customHeight="false" outlineLevel="0" collapsed="false">
      <c r="P35726" s="1" t="n">
        <f aca="false">(B35726/86400)+DATE(1970,1,1)</f>
        <v>25569</v>
      </c>
    </row>
    <row r="35727" customFormat="false" ht="12.8" hidden="false" customHeight="false" outlineLevel="0" collapsed="false">
      <c r="P35727" s="1" t="n">
        <f aca="false">(B35727/86400)+DATE(1970,1,1)</f>
        <v>25569</v>
      </c>
    </row>
    <row r="35728" customFormat="false" ht="12.8" hidden="false" customHeight="false" outlineLevel="0" collapsed="false">
      <c r="P35728" s="1" t="n">
        <f aca="false">(B35728/86400)+DATE(1970,1,1)</f>
        <v>25569</v>
      </c>
    </row>
    <row r="35729" customFormat="false" ht="12.8" hidden="false" customHeight="false" outlineLevel="0" collapsed="false">
      <c r="P35729" s="1" t="n">
        <f aca="false">(B35729/86400)+DATE(1970,1,1)</f>
        <v>25569</v>
      </c>
    </row>
    <row r="35730" customFormat="false" ht="12.8" hidden="false" customHeight="false" outlineLevel="0" collapsed="false">
      <c r="P35730" s="1" t="n">
        <f aca="false">(B35730/86400)+DATE(1970,1,1)</f>
        <v>25569</v>
      </c>
    </row>
    <row r="35731" customFormat="false" ht="12.8" hidden="false" customHeight="false" outlineLevel="0" collapsed="false">
      <c r="P35731" s="1" t="n">
        <f aca="false">(B35731/86400)+DATE(1970,1,1)</f>
        <v>25569</v>
      </c>
    </row>
    <row r="35732" customFormat="false" ht="12.8" hidden="false" customHeight="false" outlineLevel="0" collapsed="false">
      <c r="P35732" s="1" t="n">
        <f aca="false">(B35732/86400)+DATE(1970,1,1)</f>
        <v>25569</v>
      </c>
    </row>
    <row r="35733" customFormat="false" ht="12.8" hidden="false" customHeight="false" outlineLevel="0" collapsed="false">
      <c r="P35733" s="1" t="n">
        <f aca="false">(B35733/86400)+DATE(1970,1,1)</f>
        <v>25569</v>
      </c>
    </row>
    <row r="35734" customFormat="false" ht="12.8" hidden="false" customHeight="false" outlineLevel="0" collapsed="false">
      <c r="P35734" s="1" t="n">
        <f aca="false">(B35734/86400)+DATE(1970,1,1)</f>
        <v>25569</v>
      </c>
    </row>
    <row r="35735" customFormat="false" ht="12.8" hidden="false" customHeight="false" outlineLevel="0" collapsed="false">
      <c r="P35735" s="1" t="n">
        <f aca="false">(B35735/86400)+DATE(1970,1,1)</f>
        <v>25569</v>
      </c>
    </row>
    <row r="35736" customFormat="false" ht="12.8" hidden="false" customHeight="false" outlineLevel="0" collapsed="false">
      <c r="P35736" s="1" t="n">
        <f aca="false">(B35736/86400)+DATE(1970,1,1)</f>
        <v>25569</v>
      </c>
    </row>
    <row r="35737" customFormat="false" ht="12.8" hidden="false" customHeight="false" outlineLevel="0" collapsed="false">
      <c r="P35737" s="1" t="n">
        <f aca="false">(B35737/86400)+DATE(1970,1,1)</f>
        <v>25569</v>
      </c>
    </row>
    <row r="35738" customFormat="false" ht="12.8" hidden="false" customHeight="false" outlineLevel="0" collapsed="false">
      <c r="P35738" s="1" t="n">
        <f aca="false">(B35738/86400)+DATE(1970,1,1)</f>
        <v>25569</v>
      </c>
    </row>
    <row r="35739" customFormat="false" ht="12.8" hidden="false" customHeight="false" outlineLevel="0" collapsed="false">
      <c r="P35739" s="1" t="n">
        <f aca="false">(B35739/86400)+DATE(1970,1,1)</f>
        <v>25569</v>
      </c>
    </row>
    <row r="35740" customFormat="false" ht="12.8" hidden="false" customHeight="false" outlineLevel="0" collapsed="false">
      <c r="P35740" s="1" t="n">
        <f aca="false">(B35740/86400)+DATE(1970,1,1)</f>
        <v>25569</v>
      </c>
    </row>
    <row r="35741" customFormat="false" ht="12.8" hidden="false" customHeight="false" outlineLevel="0" collapsed="false">
      <c r="P35741" s="1" t="n">
        <f aca="false">(B35741/86400)+DATE(1970,1,1)</f>
        <v>25569</v>
      </c>
    </row>
    <row r="35742" customFormat="false" ht="12.8" hidden="false" customHeight="false" outlineLevel="0" collapsed="false">
      <c r="P35742" s="1" t="n">
        <f aca="false">(B35742/86400)+DATE(1970,1,1)</f>
        <v>25569</v>
      </c>
    </row>
    <row r="35743" customFormat="false" ht="12.8" hidden="false" customHeight="false" outlineLevel="0" collapsed="false">
      <c r="P35743" s="1" t="n">
        <f aca="false">(B35743/86400)+DATE(1970,1,1)</f>
        <v>25569</v>
      </c>
    </row>
    <row r="35744" customFormat="false" ht="12.8" hidden="false" customHeight="false" outlineLevel="0" collapsed="false">
      <c r="P35744" s="1" t="n">
        <f aca="false">(B35744/86400)+DATE(1970,1,1)</f>
        <v>25569</v>
      </c>
    </row>
    <row r="35745" customFormat="false" ht="12.8" hidden="false" customHeight="false" outlineLevel="0" collapsed="false">
      <c r="P35745" s="1" t="n">
        <f aca="false">(B35745/86400)+DATE(1970,1,1)</f>
        <v>25569</v>
      </c>
    </row>
    <row r="35746" customFormat="false" ht="12.8" hidden="false" customHeight="false" outlineLevel="0" collapsed="false">
      <c r="P35746" s="1" t="n">
        <f aca="false">(B35746/86400)+DATE(1970,1,1)</f>
        <v>25569</v>
      </c>
    </row>
    <row r="35747" customFormat="false" ht="12.8" hidden="false" customHeight="false" outlineLevel="0" collapsed="false">
      <c r="P35747" s="1" t="n">
        <f aca="false">(B35747/86400)+DATE(1970,1,1)</f>
        <v>25569</v>
      </c>
    </row>
    <row r="35748" customFormat="false" ht="12.8" hidden="false" customHeight="false" outlineLevel="0" collapsed="false">
      <c r="P35748" s="1" t="n">
        <f aca="false">(B35748/86400)+DATE(1970,1,1)</f>
        <v>25569</v>
      </c>
    </row>
    <row r="35749" customFormat="false" ht="12.8" hidden="false" customHeight="false" outlineLevel="0" collapsed="false">
      <c r="P35749" s="1" t="n">
        <f aca="false">(B35749/86400)+DATE(1970,1,1)</f>
        <v>25569</v>
      </c>
    </row>
    <row r="35750" customFormat="false" ht="12.8" hidden="false" customHeight="false" outlineLevel="0" collapsed="false">
      <c r="P35750" s="1" t="n">
        <f aca="false">(B35750/86400)+DATE(1970,1,1)</f>
        <v>25569</v>
      </c>
    </row>
    <row r="35751" customFormat="false" ht="12.8" hidden="false" customHeight="false" outlineLevel="0" collapsed="false">
      <c r="P35751" s="1" t="n">
        <f aca="false">(B35751/86400)+DATE(1970,1,1)</f>
        <v>25569</v>
      </c>
    </row>
    <row r="35752" customFormat="false" ht="12.8" hidden="false" customHeight="false" outlineLevel="0" collapsed="false">
      <c r="P35752" s="1" t="n">
        <f aca="false">(B35752/86400)+DATE(1970,1,1)</f>
        <v>25569</v>
      </c>
    </row>
    <row r="35753" customFormat="false" ht="12.8" hidden="false" customHeight="false" outlineLevel="0" collapsed="false">
      <c r="P35753" s="1" t="n">
        <f aca="false">(B35753/86400)+DATE(1970,1,1)</f>
        <v>25569</v>
      </c>
    </row>
    <row r="35754" customFormat="false" ht="12.8" hidden="false" customHeight="false" outlineLevel="0" collapsed="false">
      <c r="P35754" s="1" t="n">
        <f aca="false">(B35754/86400)+DATE(1970,1,1)</f>
        <v>25569</v>
      </c>
    </row>
    <row r="35755" customFormat="false" ht="12.8" hidden="false" customHeight="false" outlineLevel="0" collapsed="false">
      <c r="P35755" s="1" t="n">
        <f aca="false">(B35755/86400)+DATE(1970,1,1)</f>
        <v>25569</v>
      </c>
    </row>
    <row r="35756" customFormat="false" ht="12.8" hidden="false" customHeight="false" outlineLevel="0" collapsed="false">
      <c r="P35756" s="1" t="n">
        <f aca="false">(B35756/86400)+DATE(1970,1,1)</f>
        <v>25569</v>
      </c>
    </row>
    <row r="35757" customFormat="false" ht="12.8" hidden="false" customHeight="false" outlineLevel="0" collapsed="false">
      <c r="P35757" s="1" t="n">
        <f aca="false">(B35757/86400)+DATE(1970,1,1)</f>
        <v>25569</v>
      </c>
    </row>
    <row r="35758" customFormat="false" ht="12.8" hidden="false" customHeight="false" outlineLevel="0" collapsed="false">
      <c r="P35758" s="1" t="n">
        <f aca="false">(B35758/86400)+DATE(1970,1,1)</f>
        <v>25569</v>
      </c>
    </row>
    <row r="35759" customFormat="false" ht="12.8" hidden="false" customHeight="false" outlineLevel="0" collapsed="false">
      <c r="P35759" s="1" t="n">
        <f aca="false">(B35759/86400)+DATE(1970,1,1)</f>
        <v>25569</v>
      </c>
    </row>
    <row r="35760" customFormat="false" ht="12.8" hidden="false" customHeight="false" outlineLevel="0" collapsed="false">
      <c r="P35760" s="1" t="n">
        <f aca="false">(B35760/86400)+DATE(1970,1,1)</f>
        <v>25569</v>
      </c>
    </row>
    <row r="35761" customFormat="false" ht="12.8" hidden="false" customHeight="false" outlineLevel="0" collapsed="false">
      <c r="P35761" s="1" t="n">
        <f aca="false">(B35761/86400)+DATE(1970,1,1)</f>
        <v>25569</v>
      </c>
    </row>
    <row r="35762" customFormat="false" ht="12.8" hidden="false" customHeight="false" outlineLevel="0" collapsed="false">
      <c r="P35762" s="1" t="n">
        <f aca="false">(B35762/86400)+DATE(1970,1,1)</f>
        <v>25569</v>
      </c>
    </row>
    <row r="35763" customFormat="false" ht="12.8" hidden="false" customHeight="false" outlineLevel="0" collapsed="false">
      <c r="P35763" s="1" t="n">
        <f aca="false">(B35763/86400)+DATE(1970,1,1)</f>
        <v>25569</v>
      </c>
    </row>
    <row r="35764" customFormat="false" ht="12.8" hidden="false" customHeight="false" outlineLevel="0" collapsed="false">
      <c r="P35764" s="1" t="n">
        <f aca="false">(B35764/86400)+DATE(1970,1,1)</f>
        <v>25569</v>
      </c>
    </row>
    <row r="35765" customFormat="false" ht="12.8" hidden="false" customHeight="false" outlineLevel="0" collapsed="false">
      <c r="P35765" s="1" t="n">
        <f aca="false">(B35765/86400)+DATE(1970,1,1)</f>
        <v>25569</v>
      </c>
    </row>
    <row r="35766" customFormat="false" ht="12.8" hidden="false" customHeight="false" outlineLevel="0" collapsed="false">
      <c r="P35766" s="1" t="n">
        <f aca="false">(B35766/86400)+DATE(1970,1,1)</f>
        <v>25569</v>
      </c>
    </row>
    <row r="35767" customFormat="false" ht="12.8" hidden="false" customHeight="false" outlineLevel="0" collapsed="false">
      <c r="P35767" s="1" t="n">
        <f aca="false">(B35767/86400)+DATE(1970,1,1)</f>
        <v>25569</v>
      </c>
    </row>
    <row r="35768" customFormat="false" ht="12.8" hidden="false" customHeight="false" outlineLevel="0" collapsed="false">
      <c r="P35768" s="1" t="n">
        <f aca="false">(B35768/86400)+DATE(1970,1,1)</f>
        <v>25569</v>
      </c>
    </row>
    <row r="35769" customFormat="false" ht="12.8" hidden="false" customHeight="false" outlineLevel="0" collapsed="false">
      <c r="P35769" s="1" t="n">
        <f aca="false">(B35769/86400)+DATE(1970,1,1)</f>
        <v>25569</v>
      </c>
    </row>
    <row r="35770" customFormat="false" ht="12.8" hidden="false" customHeight="false" outlineLevel="0" collapsed="false">
      <c r="P35770" s="1" t="n">
        <f aca="false">(B35770/86400)+DATE(1970,1,1)</f>
        <v>25569</v>
      </c>
    </row>
    <row r="35771" customFormat="false" ht="12.8" hidden="false" customHeight="false" outlineLevel="0" collapsed="false">
      <c r="P35771" s="1" t="n">
        <f aca="false">(B35771/86400)+DATE(1970,1,1)</f>
        <v>25569</v>
      </c>
    </row>
    <row r="35772" customFormat="false" ht="12.8" hidden="false" customHeight="false" outlineLevel="0" collapsed="false">
      <c r="P35772" s="1" t="n">
        <f aca="false">(B35772/86400)+DATE(1970,1,1)</f>
        <v>25569</v>
      </c>
    </row>
    <row r="35773" customFormat="false" ht="12.8" hidden="false" customHeight="false" outlineLevel="0" collapsed="false">
      <c r="P35773" s="1" t="n">
        <f aca="false">(B35773/86400)+DATE(1970,1,1)</f>
        <v>25569</v>
      </c>
    </row>
    <row r="35774" customFormat="false" ht="12.8" hidden="false" customHeight="false" outlineLevel="0" collapsed="false">
      <c r="P35774" s="1" t="n">
        <f aca="false">(B35774/86400)+DATE(1970,1,1)</f>
        <v>25569</v>
      </c>
    </row>
    <row r="35775" customFormat="false" ht="12.8" hidden="false" customHeight="false" outlineLevel="0" collapsed="false">
      <c r="P35775" s="1" t="n">
        <f aca="false">(B35775/86400)+DATE(1970,1,1)</f>
        <v>25569</v>
      </c>
    </row>
    <row r="35776" customFormat="false" ht="12.8" hidden="false" customHeight="false" outlineLevel="0" collapsed="false">
      <c r="P35776" s="1" t="n">
        <f aca="false">(B35776/86400)+DATE(1970,1,1)</f>
        <v>25569</v>
      </c>
    </row>
    <row r="35777" customFormat="false" ht="12.8" hidden="false" customHeight="false" outlineLevel="0" collapsed="false">
      <c r="P35777" s="1" t="n">
        <f aca="false">(B35777/86400)+DATE(1970,1,1)</f>
        <v>25569</v>
      </c>
    </row>
    <row r="35778" customFormat="false" ht="12.8" hidden="false" customHeight="false" outlineLevel="0" collapsed="false">
      <c r="P35778" s="1" t="n">
        <f aca="false">(B35778/86400)+DATE(1970,1,1)</f>
        <v>25569</v>
      </c>
    </row>
    <row r="35779" customFormat="false" ht="12.8" hidden="false" customHeight="false" outlineLevel="0" collapsed="false">
      <c r="P35779" s="1" t="n">
        <f aca="false">(B35779/86400)+DATE(1970,1,1)</f>
        <v>25569</v>
      </c>
    </row>
    <row r="35780" customFormat="false" ht="12.8" hidden="false" customHeight="false" outlineLevel="0" collapsed="false">
      <c r="P35780" s="1" t="n">
        <f aca="false">(B35780/86400)+DATE(1970,1,1)</f>
        <v>25569</v>
      </c>
    </row>
    <row r="35781" customFormat="false" ht="12.8" hidden="false" customHeight="false" outlineLevel="0" collapsed="false">
      <c r="P35781" s="1" t="n">
        <f aca="false">(B35781/86400)+DATE(1970,1,1)</f>
        <v>25569</v>
      </c>
    </row>
    <row r="35782" customFormat="false" ht="12.8" hidden="false" customHeight="false" outlineLevel="0" collapsed="false">
      <c r="P35782" s="1" t="n">
        <f aca="false">(B35782/86400)+DATE(1970,1,1)</f>
        <v>25569</v>
      </c>
    </row>
    <row r="35783" customFormat="false" ht="12.8" hidden="false" customHeight="false" outlineLevel="0" collapsed="false">
      <c r="P35783" s="1" t="n">
        <f aca="false">(B35783/86400)+DATE(1970,1,1)</f>
        <v>25569</v>
      </c>
    </row>
    <row r="35784" customFormat="false" ht="12.8" hidden="false" customHeight="false" outlineLevel="0" collapsed="false">
      <c r="P35784" s="1" t="n">
        <f aca="false">(B35784/86400)+DATE(1970,1,1)</f>
        <v>25569</v>
      </c>
    </row>
    <row r="35785" customFormat="false" ht="12.8" hidden="false" customHeight="false" outlineLevel="0" collapsed="false">
      <c r="P35785" s="1" t="n">
        <f aca="false">(B35785/86400)+DATE(1970,1,1)</f>
        <v>25569</v>
      </c>
    </row>
    <row r="35786" customFormat="false" ht="12.8" hidden="false" customHeight="false" outlineLevel="0" collapsed="false">
      <c r="P35786" s="1" t="n">
        <f aca="false">(B35786/86400)+DATE(1970,1,1)</f>
        <v>25569</v>
      </c>
    </row>
    <row r="35787" customFormat="false" ht="12.8" hidden="false" customHeight="false" outlineLevel="0" collapsed="false">
      <c r="P35787" s="1" t="n">
        <f aca="false">(B35787/86400)+DATE(1970,1,1)</f>
        <v>25569</v>
      </c>
    </row>
    <row r="35788" customFormat="false" ht="12.8" hidden="false" customHeight="false" outlineLevel="0" collapsed="false">
      <c r="P35788" s="1" t="n">
        <f aca="false">(B35788/86400)+DATE(1970,1,1)</f>
        <v>25569</v>
      </c>
    </row>
    <row r="35789" customFormat="false" ht="12.8" hidden="false" customHeight="false" outlineLevel="0" collapsed="false">
      <c r="P35789" s="1" t="n">
        <f aca="false">(B35789/86400)+DATE(1970,1,1)</f>
        <v>25569</v>
      </c>
    </row>
    <row r="35790" customFormat="false" ht="12.8" hidden="false" customHeight="false" outlineLevel="0" collapsed="false">
      <c r="P35790" s="1" t="n">
        <f aca="false">(B35790/86400)+DATE(1970,1,1)</f>
        <v>25569</v>
      </c>
    </row>
    <row r="35791" customFormat="false" ht="12.8" hidden="false" customHeight="false" outlineLevel="0" collapsed="false">
      <c r="P35791" s="1" t="n">
        <f aca="false">(B35791/86400)+DATE(1970,1,1)</f>
        <v>25569</v>
      </c>
    </row>
    <row r="35792" customFormat="false" ht="12.8" hidden="false" customHeight="false" outlineLevel="0" collapsed="false">
      <c r="P35792" s="1" t="n">
        <f aca="false">(B35792/86400)+DATE(1970,1,1)</f>
        <v>25569</v>
      </c>
    </row>
    <row r="35793" customFormat="false" ht="12.8" hidden="false" customHeight="false" outlineLevel="0" collapsed="false">
      <c r="P35793" s="1" t="n">
        <f aca="false">(B35793/86400)+DATE(1970,1,1)</f>
        <v>25569</v>
      </c>
    </row>
    <row r="35794" customFormat="false" ht="12.8" hidden="false" customHeight="false" outlineLevel="0" collapsed="false">
      <c r="P35794" s="1" t="n">
        <f aca="false">(B35794/86400)+DATE(1970,1,1)</f>
        <v>25569</v>
      </c>
    </row>
    <row r="35795" customFormat="false" ht="12.8" hidden="false" customHeight="false" outlineLevel="0" collapsed="false">
      <c r="P35795" s="1" t="n">
        <f aca="false">(B35795/86400)+DATE(1970,1,1)</f>
        <v>25569</v>
      </c>
    </row>
    <row r="35796" customFormat="false" ht="12.8" hidden="false" customHeight="false" outlineLevel="0" collapsed="false">
      <c r="P35796" s="1" t="n">
        <f aca="false">(B35796/86400)+DATE(1970,1,1)</f>
        <v>25569</v>
      </c>
    </row>
    <row r="35797" customFormat="false" ht="12.8" hidden="false" customHeight="false" outlineLevel="0" collapsed="false">
      <c r="P35797" s="1" t="n">
        <f aca="false">(B35797/86400)+DATE(1970,1,1)</f>
        <v>25569</v>
      </c>
    </row>
    <row r="35798" customFormat="false" ht="12.8" hidden="false" customHeight="false" outlineLevel="0" collapsed="false">
      <c r="P35798" s="1" t="n">
        <f aca="false">(B35798/86400)+DATE(1970,1,1)</f>
        <v>25569</v>
      </c>
    </row>
    <row r="35799" customFormat="false" ht="12.8" hidden="false" customHeight="false" outlineLevel="0" collapsed="false">
      <c r="P35799" s="1" t="n">
        <f aca="false">(B35799/86400)+DATE(1970,1,1)</f>
        <v>25569</v>
      </c>
    </row>
    <row r="35800" customFormat="false" ht="12.8" hidden="false" customHeight="false" outlineLevel="0" collapsed="false">
      <c r="P35800" s="1" t="n">
        <f aca="false">(B35800/86400)+DATE(1970,1,1)</f>
        <v>25569</v>
      </c>
    </row>
    <row r="35801" customFormat="false" ht="12.8" hidden="false" customHeight="false" outlineLevel="0" collapsed="false">
      <c r="P35801" s="1" t="n">
        <f aca="false">(B35801/86400)+DATE(1970,1,1)</f>
        <v>25569</v>
      </c>
    </row>
    <row r="35802" customFormat="false" ht="12.8" hidden="false" customHeight="false" outlineLevel="0" collapsed="false">
      <c r="P35802" s="1" t="n">
        <f aca="false">(B35802/86400)+DATE(1970,1,1)</f>
        <v>25569</v>
      </c>
    </row>
    <row r="35803" customFormat="false" ht="12.8" hidden="false" customHeight="false" outlineLevel="0" collapsed="false">
      <c r="P35803" s="1" t="n">
        <f aca="false">(B35803/86400)+DATE(1970,1,1)</f>
        <v>25569</v>
      </c>
    </row>
    <row r="35804" customFormat="false" ht="12.8" hidden="false" customHeight="false" outlineLevel="0" collapsed="false">
      <c r="P35804" s="1" t="n">
        <f aca="false">(B35804/86400)+DATE(1970,1,1)</f>
        <v>25569</v>
      </c>
    </row>
    <row r="35805" customFormat="false" ht="12.8" hidden="false" customHeight="false" outlineLevel="0" collapsed="false">
      <c r="P35805" s="1" t="n">
        <f aca="false">(B35805/86400)+DATE(1970,1,1)</f>
        <v>25569</v>
      </c>
    </row>
    <row r="35806" customFormat="false" ht="12.8" hidden="false" customHeight="false" outlineLevel="0" collapsed="false">
      <c r="P35806" s="1" t="n">
        <f aca="false">(B35806/86400)+DATE(1970,1,1)</f>
        <v>25569</v>
      </c>
    </row>
    <row r="35807" customFormat="false" ht="12.8" hidden="false" customHeight="false" outlineLevel="0" collapsed="false">
      <c r="P35807" s="1" t="n">
        <f aca="false">(B35807/86400)+DATE(1970,1,1)</f>
        <v>25569</v>
      </c>
    </row>
    <row r="35808" customFormat="false" ht="12.8" hidden="false" customHeight="false" outlineLevel="0" collapsed="false">
      <c r="P35808" s="1" t="n">
        <f aca="false">(B35808/86400)+DATE(1970,1,1)</f>
        <v>25569</v>
      </c>
    </row>
    <row r="35809" customFormat="false" ht="12.8" hidden="false" customHeight="false" outlineLevel="0" collapsed="false">
      <c r="P35809" s="1" t="n">
        <f aca="false">(B35809/86400)+DATE(1970,1,1)</f>
        <v>25569</v>
      </c>
    </row>
    <row r="35810" customFormat="false" ht="12.8" hidden="false" customHeight="false" outlineLevel="0" collapsed="false">
      <c r="P35810" s="1" t="n">
        <f aca="false">(B35810/86400)+DATE(1970,1,1)</f>
        <v>25569</v>
      </c>
    </row>
    <row r="35811" customFormat="false" ht="12.8" hidden="false" customHeight="false" outlineLevel="0" collapsed="false">
      <c r="P35811" s="1" t="n">
        <f aca="false">(B35811/86400)+DATE(1970,1,1)</f>
        <v>25569</v>
      </c>
    </row>
    <row r="35812" customFormat="false" ht="12.8" hidden="false" customHeight="false" outlineLevel="0" collapsed="false">
      <c r="P35812" s="1" t="n">
        <f aca="false">(B35812/86400)+DATE(1970,1,1)</f>
        <v>25569</v>
      </c>
    </row>
    <row r="35813" customFormat="false" ht="12.8" hidden="false" customHeight="false" outlineLevel="0" collapsed="false">
      <c r="P35813" s="1" t="n">
        <f aca="false">(B35813/86400)+DATE(1970,1,1)</f>
        <v>25569</v>
      </c>
    </row>
    <row r="35814" customFormat="false" ht="12.8" hidden="false" customHeight="false" outlineLevel="0" collapsed="false">
      <c r="P35814" s="1" t="n">
        <f aca="false">(B35814/86400)+DATE(1970,1,1)</f>
        <v>25569</v>
      </c>
    </row>
    <row r="35815" customFormat="false" ht="12.8" hidden="false" customHeight="false" outlineLevel="0" collapsed="false">
      <c r="P35815" s="1" t="n">
        <f aca="false">(B35815/86400)+DATE(1970,1,1)</f>
        <v>25569</v>
      </c>
    </row>
    <row r="35816" customFormat="false" ht="12.8" hidden="false" customHeight="false" outlineLevel="0" collapsed="false">
      <c r="P35816" s="1" t="n">
        <f aca="false">(B35816/86400)+DATE(1970,1,1)</f>
        <v>25569</v>
      </c>
    </row>
    <row r="35817" customFormat="false" ht="12.8" hidden="false" customHeight="false" outlineLevel="0" collapsed="false">
      <c r="P35817" s="1" t="n">
        <f aca="false">(B35817/86400)+DATE(1970,1,1)</f>
        <v>25569</v>
      </c>
    </row>
    <row r="35818" customFormat="false" ht="12.8" hidden="false" customHeight="false" outlineLevel="0" collapsed="false">
      <c r="P35818" s="1" t="n">
        <f aca="false">(B35818/86400)+DATE(1970,1,1)</f>
        <v>25569</v>
      </c>
    </row>
    <row r="35819" customFormat="false" ht="12.8" hidden="false" customHeight="false" outlineLevel="0" collapsed="false">
      <c r="P35819" s="1" t="n">
        <f aca="false">(B35819/86400)+DATE(1970,1,1)</f>
        <v>25569</v>
      </c>
    </row>
    <row r="35820" customFormat="false" ht="12.8" hidden="false" customHeight="false" outlineLevel="0" collapsed="false">
      <c r="P35820" s="1" t="n">
        <f aca="false">(B35820/86400)+DATE(1970,1,1)</f>
        <v>25569</v>
      </c>
    </row>
    <row r="35821" customFormat="false" ht="12.8" hidden="false" customHeight="false" outlineLevel="0" collapsed="false">
      <c r="P35821" s="1" t="n">
        <f aca="false">(B35821/86400)+DATE(1970,1,1)</f>
        <v>25569</v>
      </c>
    </row>
    <row r="35822" customFormat="false" ht="12.8" hidden="false" customHeight="false" outlineLevel="0" collapsed="false">
      <c r="P35822" s="1" t="n">
        <f aca="false">(B35822/86400)+DATE(1970,1,1)</f>
        <v>25569</v>
      </c>
    </row>
    <row r="35823" customFormat="false" ht="12.8" hidden="false" customHeight="false" outlineLevel="0" collapsed="false">
      <c r="P35823" s="1" t="n">
        <f aca="false">(B35823/86400)+DATE(1970,1,1)</f>
        <v>25569</v>
      </c>
    </row>
    <row r="35824" customFormat="false" ht="12.8" hidden="false" customHeight="false" outlineLevel="0" collapsed="false">
      <c r="P35824" s="1" t="n">
        <f aca="false">(B35824/86400)+DATE(1970,1,1)</f>
        <v>25569</v>
      </c>
    </row>
    <row r="35825" customFormat="false" ht="12.8" hidden="false" customHeight="false" outlineLevel="0" collapsed="false">
      <c r="P35825" s="1" t="n">
        <f aca="false">(B35825/86400)+DATE(1970,1,1)</f>
        <v>25569</v>
      </c>
    </row>
    <row r="35826" customFormat="false" ht="12.8" hidden="false" customHeight="false" outlineLevel="0" collapsed="false">
      <c r="P35826" s="1" t="n">
        <f aca="false">(B35826/86400)+DATE(1970,1,1)</f>
        <v>25569</v>
      </c>
    </row>
    <row r="35827" customFormat="false" ht="12.8" hidden="false" customHeight="false" outlineLevel="0" collapsed="false">
      <c r="P35827" s="1" t="n">
        <f aca="false">(B35827/86400)+DATE(1970,1,1)</f>
        <v>25569</v>
      </c>
    </row>
    <row r="35828" customFormat="false" ht="12.8" hidden="false" customHeight="false" outlineLevel="0" collapsed="false">
      <c r="P35828" s="1" t="n">
        <f aca="false">(B35828/86400)+DATE(1970,1,1)</f>
        <v>25569</v>
      </c>
    </row>
    <row r="35829" customFormat="false" ht="12.8" hidden="false" customHeight="false" outlineLevel="0" collapsed="false">
      <c r="P35829" s="1" t="n">
        <f aca="false">(B35829/86400)+DATE(1970,1,1)</f>
        <v>25569</v>
      </c>
    </row>
    <row r="35830" customFormat="false" ht="12.8" hidden="false" customHeight="false" outlineLevel="0" collapsed="false">
      <c r="P35830" s="1" t="n">
        <f aca="false">(B35830/86400)+DATE(1970,1,1)</f>
        <v>25569</v>
      </c>
    </row>
    <row r="35831" customFormat="false" ht="12.8" hidden="false" customHeight="false" outlineLevel="0" collapsed="false">
      <c r="P35831" s="1" t="n">
        <f aca="false">(B35831/86400)+DATE(1970,1,1)</f>
        <v>25569</v>
      </c>
    </row>
    <row r="35832" customFormat="false" ht="12.8" hidden="false" customHeight="false" outlineLevel="0" collapsed="false">
      <c r="P35832" s="1" t="n">
        <f aca="false">(B35832/86400)+DATE(1970,1,1)</f>
        <v>25569</v>
      </c>
    </row>
    <row r="35833" customFormat="false" ht="12.8" hidden="false" customHeight="false" outlineLevel="0" collapsed="false">
      <c r="P35833" s="1" t="n">
        <f aca="false">(B35833/86400)+DATE(1970,1,1)</f>
        <v>25569</v>
      </c>
    </row>
    <row r="35834" customFormat="false" ht="12.8" hidden="false" customHeight="false" outlineLevel="0" collapsed="false">
      <c r="P35834" s="1" t="n">
        <f aca="false">(B35834/86400)+DATE(1970,1,1)</f>
        <v>25569</v>
      </c>
    </row>
    <row r="35835" customFormat="false" ht="12.8" hidden="false" customHeight="false" outlineLevel="0" collapsed="false">
      <c r="P35835" s="1" t="n">
        <f aca="false">(B35835/86400)+DATE(1970,1,1)</f>
        <v>25569</v>
      </c>
    </row>
    <row r="35836" customFormat="false" ht="12.8" hidden="false" customHeight="false" outlineLevel="0" collapsed="false">
      <c r="P35836" s="1" t="n">
        <f aca="false">(B35836/86400)+DATE(1970,1,1)</f>
        <v>25569</v>
      </c>
    </row>
    <row r="35837" customFormat="false" ht="12.8" hidden="false" customHeight="false" outlineLevel="0" collapsed="false">
      <c r="P35837" s="1" t="n">
        <f aca="false">(B35837/86400)+DATE(1970,1,1)</f>
        <v>25569</v>
      </c>
    </row>
    <row r="35838" customFormat="false" ht="12.8" hidden="false" customHeight="false" outlineLevel="0" collapsed="false">
      <c r="P35838" s="1" t="n">
        <f aca="false">(B35838/86400)+DATE(1970,1,1)</f>
        <v>25569</v>
      </c>
    </row>
    <row r="35839" customFormat="false" ht="12.8" hidden="false" customHeight="false" outlineLevel="0" collapsed="false">
      <c r="P35839" s="1" t="n">
        <f aca="false">(B35839/86400)+DATE(1970,1,1)</f>
        <v>25569</v>
      </c>
    </row>
    <row r="35840" customFormat="false" ht="12.8" hidden="false" customHeight="false" outlineLevel="0" collapsed="false">
      <c r="P35840" s="1" t="n">
        <f aca="false">(B35840/86400)+DATE(1970,1,1)</f>
        <v>25569</v>
      </c>
    </row>
    <row r="35841" customFormat="false" ht="12.8" hidden="false" customHeight="false" outlineLevel="0" collapsed="false">
      <c r="P35841" s="1" t="n">
        <f aca="false">(B35841/86400)+DATE(1970,1,1)</f>
        <v>25569</v>
      </c>
    </row>
    <row r="35842" customFormat="false" ht="12.8" hidden="false" customHeight="false" outlineLevel="0" collapsed="false">
      <c r="P35842" s="1" t="n">
        <f aca="false">(B35842/86400)+DATE(1970,1,1)</f>
        <v>25569</v>
      </c>
    </row>
    <row r="35843" customFormat="false" ht="12.8" hidden="false" customHeight="false" outlineLevel="0" collapsed="false">
      <c r="P35843" s="1" t="n">
        <f aca="false">(B35843/86400)+DATE(1970,1,1)</f>
        <v>25569</v>
      </c>
    </row>
    <row r="35844" customFormat="false" ht="12.8" hidden="false" customHeight="false" outlineLevel="0" collapsed="false">
      <c r="P35844" s="1" t="n">
        <f aca="false">(B35844/86400)+DATE(1970,1,1)</f>
        <v>25569</v>
      </c>
    </row>
    <row r="35845" customFormat="false" ht="12.8" hidden="false" customHeight="false" outlineLevel="0" collapsed="false">
      <c r="P35845" s="1" t="n">
        <f aca="false">(B35845/86400)+DATE(1970,1,1)</f>
        <v>25569</v>
      </c>
    </row>
    <row r="35846" customFormat="false" ht="12.8" hidden="false" customHeight="false" outlineLevel="0" collapsed="false">
      <c r="P35846" s="1" t="n">
        <f aca="false">(B35846/86400)+DATE(1970,1,1)</f>
        <v>25569</v>
      </c>
    </row>
    <row r="35847" customFormat="false" ht="12.8" hidden="false" customHeight="false" outlineLevel="0" collapsed="false">
      <c r="P35847" s="1" t="n">
        <f aca="false">(B35847/86400)+DATE(1970,1,1)</f>
        <v>25569</v>
      </c>
    </row>
    <row r="35848" customFormat="false" ht="12.8" hidden="false" customHeight="false" outlineLevel="0" collapsed="false">
      <c r="P35848" s="1" t="n">
        <f aca="false">(B35848/86400)+DATE(1970,1,1)</f>
        <v>25569</v>
      </c>
    </row>
    <row r="35849" customFormat="false" ht="12.8" hidden="false" customHeight="false" outlineLevel="0" collapsed="false">
      <c r="P35849" s="1" t="n">
        <f aca="false">(B35849/86400)+DATE(1970,1,1)</f>
        <v>25569</v>
      </c>
    </row>
    <row r="35850" customFormat="false" ht="12.8" hidden="false" customHeight="false" outlineLevel="0" collapsed="false">
      <c r="P35850" s="1" t="n">
        <f aca="false">(B35850/86400)+DATE(1970,1,1)</f>
        <v>25569</v>
      </c>
    </row>
    <row r="35851" customFormat="false" ht="12.8" hidden="false" customHeight="false" outlineLevel="0" collapsed="false">
      <c r="P35851" s="1" t="n">
        <f aca="false">(B35851/86400)+DATE(1970,1,1)</f>
        <v>25569</v>
      </c>
    </row>
    <row r="35852" customFormat="false" ht="12.8" hidden="false" customHeight="false" outlineLevel="0" collapsed="false">
      <c r="P35852" s="1" t="n">
        <f aca="false">(B35852/86400)+DATE(1970,1,1)</f>
        <v>25569</v>
      </c>
    </row>
    <row r="35853" customFormat="false" ht="12.8" hidden="false" customHeight="false" outlineLevel="0" collapsed="false">
      <c r="P35853" s="1" t="n">
        <f aca="false">(B35853/86400)+DATE(1970,1,1)</f>
        <v>25569</v>
      </c>
    </row>
    <row r="35854" customFormat="false" ht="12.8" hidden="false" customHeight="false" outlineLevel="0" collapsed="false">
      <c r="P35854" s="1" t="n">
        <f aca="false">(B35854/86400)+DATE(1970,1,1)</f>
        <v>25569</v>
      </c>
    </row>
    <row r="35855" customFormat="false" ht="12.8" hidden="false" customHeight="false" outlineLevel="0" collapsed="false">
      <c r="P35855" s="1" t="n">
        <f aca="false">(B35855/86400)+DATE(1970,1,1)</f>
        <v>25569</v>
      </c>
    </row>
    <row r="35856" customFormat="false" ht="12.8" hidden="false" customHeight="false" outlineLevel="0" collapsed="false">
      <c r="P35856" s="1" t="n">
        <f aca="false">(B35856/86400)+DATE(1970,1,1)</f>
        <v>25569</v>
      </c>
    </row>
    <row r="35857" customFormat="false" ht="12.8" hidden="false" customHeight="false" outlineLevel="0" collapsed="false">
      <c r="P35857" s="1" t="n">
        <f aca="false">(B35857/86400)+DATE(1970,1,1)</f>
        <v>25569</v>
      </c>
    </row>
    <row r="35858" customFormat="false" ht="12.8" hidden="false" customHeight="false" outlineLevel="0" collapsed="false">
      <c r="P35858" s="1" t="n">
        <f aca="false">(B35858/86400)+DATE(1970,1,1)</f>
        <v>25569</v>
      </c>
    </row>
    <row r="35859" customFormat="false" ht="12.8" hidden="false" customHeight="false" outlineLevel="0" collapsed="false">
      <c r="P35859" s="1" t="n">
        <f aca="false">(B35859/86400)+DATE(1970,1,1)</f>
        <v>25569</v>
      </c>
    </row>
    <row r="35860" customFormat="false" ht="12.8" hidden="false" customHeight="false" outlineLevel="0" collapsed="false">
      <c r="P35860" s="1" t="n">
        <f aca="false">(B35860/86400)+DATE(1970,1,1)</f>
        <v>25569</v>
      </c>
    </row>
    <row r="35861" customFormat="false" ht="12.8" hidden="false" customHeight="false" outlineLevel="0" collapsed="false">
      <c r="P35861" s="1" t="n">
        <f aca="false">(B35861/86400)+DATE(1970,1,1)</f>
        <v>25569</v>
      </c>
    </row>
    <row r="35862" customFormat="false" ht="12.8" hidden="false" customHeight="false" outlineLevel="0" collapsed="false">
      <c r="P35862" s="1" t="n">
        <f aca="false">(B35862/86400)+DATE(1970,1,1)</f>
        <v>25569</v>
      </c>
    </row>
    <row r="35863" customFormat="false" ht="12.8" hidden="false" customHeight="false" outlineLevel="0" collapsed="false">
      <c r="P35863" s="1" t="n">
        <f aca="false">(B35863/86400)+DATE(1970,1,1)</f>
        <v>25569</v>
      </c>
    </row>
    <row r="35864" customFormat="false" ht="12.8" hidden="false" customHeight="false" outlineLevel="0" collapsed="false">
      <c r="P35864" s="1" t="n">
        <f aca="false">(B35864/86400)+DATE(1970,1,1)</f>
        <v>25569</v>
      </c>
    </row>
    <row r="35865" customFormat="false" ht="12.8" hidden="false" customHeight="false" outlineLevel="0" collapsed="false">
      <c r="P35865" s="1" t="n">
        <f aca="false">(B35865/86400)+DATE(1970,1,1)</f>
        <v>25569</v>
      </c>
    </row>
    <row r="35866" customFormat="false" ht="12.8" hidden="false" customHeight="false" outlineLevel="0" collapsed="false">
      <c r="P35866" s="1" t="n">
        <f aca="false">(B35866/86400)+DATE(1970,1,1)</f>
        <v>25569</v>
      </c>
    </row>
    <row r="35867" customFormat="false" ht="12.8" hidden="false" customHeight="false" outlineLevel="0" collapsed="false">
      <c r="P35867" s="1" t="n">
        <f aca="false">(B35867/86400)+DATE(1970,1,1)</f>
        <v>25569</v>
      </c>
    </row>
    <row r="35868" customFormat="false" ht="12.8" hidden="false" customHeight="false" outlineLevel="0" collapsed="false">
      <c r="P35868" s="1" t="n">
        <f aca="false">(B35868/86400)+DATE(1970,1,1)</f>
        <v>25569</v>
      </c>
    </row>
    <row r="35869" customFormat="false" ht="12.8" hidden="false" customHeight="false" outlineLevel="0" collapsed="false">
      <c r="P35869" s="1" t="n">
        <f aca="false">(B35869/86400)+DATE(1970,1,1)</f>
        <v>25569</v>
      </c>
    </row>
    <row r="35870" customFormat="false" ht="12.8" hidden="false" customHeight="false" outlineLevel="0" collapsed="false">
      <c r="P35870" s="1" t="n">
        <f aca="false">(B35870/86400)+DATE(1970,1,1)</f>
        <v>25569</v>
      </c>
    </row>
    <row r="35871" customFormat="false" ht="12.8" hidden="false" customHeight="false" outlineLevel="0" collapsed="false">
      <c r="P35871" s="1" t="n">
        <f aca="false">(B35871/86400)+DATE(1970,1,1)</f>
        <v>25569</v>
      </c>
    </row>
    <row r="35872" customFormat="false" ht="12.8" hidden="false" customHeight="false" outlineLevel="0" collapsed="false">
      <c r="P35872" s="1" t="n">
        <f aca="false">(B35872/86400)+DATE(1970,1,1)</f>
        <v>25569</v>
      </c>
    </row>
    <row r="35873" customFormat="false" ht="12.8" hidden="false" customHeight="false" outlineLevel="0" collapsed="false">
      <c r="P35873" s="1" t="n">
        <f aca="false">(B35873/86400)+DATE(1970,1,1)</f>
        <v>25569</v>
      </c>
    </row>
    <row r="35874" customFormat="false" ht="12.8" hidden="false" customHeight="false" outlineLevel="0" collapsed="false">
      <c r="P35874" s="1" t="n">
        <f aca="false">(B35874/86400)+DATE(1970,1,1)</f>
        <v>25569</v>
      </c>
    </row>
    <row r="35875" customFormat="false" ht="12.8" hidden="false" customHeight="false" outlineLevel="0" collapsed="false">
      <c r="P35875" s="1" t="n">
        <f aca="false">(B35875/86400)+DATE(1970,1,1)</f>
        <v>25569</v>
      </c>
    </row>
    <row r="35876" customFormat="false" ht="12.8" hidden="false" customHeight="false" outlineLevel="0" collapsed="false">
      <c r="P35876" s="1" t="n">
        <f aca="false">(B35876/86400)+DATE(1970,1,1)</f>
        <v>25569</v>
      </c>
    </row>
    <row r="35877" customFormat="false" ht="12.8" hidden="false" customHeight="false" outlineLevel="0" collapsed="false">
      <c r="P35877" s="1" t="n">
        <f aca="false">(B35877/86400)+DATE(1970,1,1)</f>
        <v>25569</v>
      </c>
    </row>
    <row r="35878" customFormat="false" ht="12.8" hidden="false" customHeight="false" outlineLevel="0" collapsed="false">
      <c r="P35878" s="1" t="n">
        <f aca="false">(B35878/86400)+DATE(1970,1,1)</f>
        <v>25569</v>
      </c>
    </row>
    <row r="35879" customFormat="false" ht="12.8" hidden="false" customHeight="false" outlineLevel="0" collapsed="false">
      <c r="P35879" s="1" t="n">
        <f aca="false">(B35879/86400)+DATE(1970,1,1)</f>
        <v>25569</v>
      </c>
    </row>
    <row r="35880" customFormat="false" ht="12.8" hidden="false" customHeight="false" outlineLevel="0" collapsed="false">
      <c r="P35880" s="1" t="n">
        <f aca="false">(B35880/86400)+DATE(1970,1,1)</f>
        <v>25569</v>
      </c>
    </row>
    <row r="35881" customFormat="false" ht="12.8" hidden="false" customHeight="false" outlineLevel="0" collapsed="false">
      <c r="P35881" s="1" t="n">
        <f aca="false">(B35881/86400)+DATE(1970,1,1)</f>
        <v>25569</v>
      </c>
    </row>
    <row r="35882" customFormat="false" ht="12.8" hidden="false" customHeight="false" outlineLevel="0" collapsed="false">
      <c r="P35882" s="1" t="n">
        <f aca="false">(B35882/86400)+DATE(1970,1,1)</f>
        <v>25569</v>
      </c>
    </row>
    <row r="35883" customFormat="false" ht="12.8" hidden="false" customHeight="false" outlineLevel="0" collapsed="false">
      <c r="P35883" s="1" t="n">
        <f aca="false">(B35883/86400)+DATE(1970,1,1)</f>
        <v>25569</v>
      </c>
    </row>
    <row r="35884" customFormat="false" ht="12.8" hidden="false" customHeight="false" outlineLevel="0" collapsed="false">
      <c r="P35884" s="1" t="n">
        <f aca="false">(B35884/86400)+DATE(1970,1,1)</f>
        <v>25569</v>
      </c>
    </row>
    <row r="35885" customFormat="false" ht="12.8" hidden="false" customHeight="false" outlineLevel="0" collapsed="false">
      <c r="P35885" s="1" t="n">
        <f aca="false">(B35885/86400)+DATE(1970,1,1)</f>
        <v>25569</v>
      </c>
    </row>
    <row r="35886" customFormat="false" ht="12.8" hidden="false" customHeight="false" outlineLevel="0" collapsed="false">
      <c r="P35886" s="1" t="n">
        <f aca="false">(B35886/86400)+DATE(1970,1,1)</f>
        <v>25569</v>
      </c>
    </row>
    <row r="35887" customFormat="false" ht="12.8" hidden="false" customHeight="false" outlineLevel="0" collapsed="false">
      <c r="P35887" s="1" t="n">
        <f aca="false">(B35887/86400)+DATE(1970,1,1)</f>
        <v>25569</v>
      </c>
    </row>
    <row r="35888" customFormat="false" ht="12.8" hidden="false" customHeight="false" outlineLevel="0" collapsed="false">
      <c r="P35888" s="1" t="n">
        <f aca="false">(B35888/86400)+DATE(1970,1,1)</f>
        <v>25569</v>
      </c>
    </row>
    <row r="35889" customFormat="false" ht="12.8" hidden="false" customHeight="false" outlineLevel="0" collapsed="false">
      <c r="P35889" s="1" t="n">
        <f aca="false">(B35889/86400)+DATE(1970,1,1)</f>
        <v>25569</v>
      </c>
    </row>
    <row r="35890" customFormat="false" ht="12.8" hidden="false" customHeight="false" outlineLevel="0" collapsed="false">
      <c r="P35890" s="1" t="n">
        <f aca="false">(B35890/86400)+DATE(1970,1,1)</f>
        <v>25569</v>
      </c>
    </row>
    <row r="35891" customFormat="false" ht="12.8" hidden="false" customHeight="false" outlineLevel="0" collapsed="false">
      <c r="P35891" s="1" t="n">
        <f aca="false">(B35891/86400)+DATE(1970,1,1)</f>
        <v>25569</v>
      </c>
    </row>
    <row r="35892" customFormat="false" ht="12.8" hidden="false" customHeight="false" outlineLevel="0" collapsed="false">
      <c r="P35892" s="1" t="n">
        <f aca="false">(B35892/86400)+DATE(1970,1,1)</f>
        <v>25569</v>
      </c>
    </row>
    <row r="35893" customFormat="false" ht="12.8" hidden="false" customHeight="false" outlineLevel="0" collapsed="false">
      <c r="P35893" s="1" t="n">
        <f aca="false">(B35893/86400)+DATE(1970,1,1)</f>
        <v>25569</v>
      </c>
    </row>
    <row r="35894" customFormat="false" ht="12.8" hidden="false" customHeight="false" outlineLevel="0" collapsed="false">
      <c r="P35894" s="1" t="n">
        <f aca="false">(B35894/86400)+DATE(1970,1,1)</f>
        <v>25569</v>
      </c>
    </row>
    <row r="35895" customFormat="false" ht="12.8" hidden="false" customHeight="false" outlineLevel="0" collapsed="false">
      <c r="P35895" s="1" t="n">
        <f aca="false">(B35895/86400)+DATE(1970,1,1)</f>
        <v>25569</v>
      </c>
    </row>
    <row r="35896" customFormat="false" ht="12.8" hidden="false" customHeight="false" outlineLevel="0" collapsed="false">
      <c r="P35896" s="1" t="n">
        <f aca="false">(B35896/86400)+DATE(1970,1,1)</f>
        <v>25569</v>
      </c>
    </row>
    <row r="35897" customFormat="false" ht="12.8" hidden="false" customHeight="false" outlineLevel="0" collapsed="false">
      <c r="P35897" s="1" t="n">
        <f aca="false">(B35897/86400)+DATE(1970,1,1)</f>
        <v>25569</v>
      </c>
    </row>
    <row r="35898" customFormat="false" ht="12.8" hidden="false" customHeight="false" outlineLevel="0" collapsed="false">
      <c r="P35898" s="1" t="n">
        <f aca="false">(B35898/86400)+DATE(1970,1,1)</f>
        <v>25569</v>
      </c>
    </row>
    <row r="35899" customFormat="false" ht="12.8" hidden="false" customHeight="false" outlineLevel="0" collapsed="false">
      <c r="P35899" s="1" t="n">
        <f aca="false">(B35899/86400)+DATE(1970,1,1)</f>
        <v>25569</v>
      </c>
    </row>
    <row r="35900" customFormat="false" ht="12.8" hidden="false" customHeight="false" outlineLevel="0" collapsed="false">
      <c r="P35900" s="1" t="n">
        <f aca="false">(B35900/86400)+DATE(1970,1,1)</f>
        <v>25569</v>
      </c>
    </row>
    <row r="35901" customFormat="false" ht="12.8" hidden="false" customHeight="false" outlineLevel="0" collapsed="false">
      <c r="P35901" s="1" t="n">
        <f aca="false">(B35901/86400)+DATE(1970,1,1)</f>
        <v>25569</v>
      </c>
    </row>
    <row r="35902" customFormat="false" ht="12.8" hidden="false" customHeight="false" outlineLevel="0" collapsed="false">
      <c r="P35902" s="1" t="n">
        <f aca="false">(B35902/86400)+DATE(1970,1,1)</f>
        <v>25569</v>
      </c>
    </row>
    <row r="35903" customFormat="false" ht="12.8" hidden="false" customHeight="false" outlineLevel="0" collapsed="false">
      <c r="P35903" s="1" t="n">
        <f aca="false">(B35903/86400)+DATE(1970,1,1)</f>
        <v>25569</v>
      </c>
    </row>
    <row r="35904" customFormat="false" ht="12.8" hidden="false" customHeight="false" outlineLevel="0" collapsed="false">
      <c r="P35904" s="1" t="n">
        <f aca="false">(B35904/86400)+DATE(1970,1,1)</f>
        <v>25569</v>
      </c>
    </row>
    <row r="35905" customFormat="false" ht="12.8" hidden="false" customHeight="false" outlineLevel="0" collapsed="false">
      <c r="P35905" s="1" t="n">
        <f aca="false">(B35905/86400)+DATE(1970,1,1)</f>
        <v>25569</v>
      </c>
    </row>
    <row r="35906" customFormat="false" ht="12.8" hidden="false" customHeight="false" outlineLevel="0" collapsed="false">
      <c r="P35906" s="1" t="n">
        <f aca="false">(B35906/86400)+DATE(1970,1,1)</f>
        <v>25569</v>
      </c>
    </row>
    <row r="35907" customFormat="false" ht="12.8" hidden="false" customHeight="false" outlineLevel="0" collapsed="false">
      <c r="P35907" s="1" t="n">
        <f aca="false">(B35907/86400)+DATE(1970,1,1)</f>
        <v>25569</v>
      </c>
    </row>
    <row r="35908" customFormat="false" ht="12.8" hidden="false" customHeight="false" outlineLevel="0" collapsed="false">
      <c r="P35908" s="1" t="n">
        <f aca="false">(B35908/86400)+DATE(1970,1,1)</f>
        <v>25569</v>
      </c>
    </row>
    <row r="35909" customFormat="false" ht="12.8" hidden="false" customHeight="false" outlineLevel="0" collapsed="false">
      <c r="P35909" s="1" t="n">
        <f aca="false">(B35909/86400)+DATE(1970,1,1)</f>
        <v>25569</v>
      </c>
    </row>
    <row r="35910" customFormat="false" ht="12.8" hidden="false" customHeight="false" outlineLevel="0" collapsed="false">
      <c r="P35910" s="1" t="n">
        <f aca="false">(B35910/86400)+DATE(1970,1,1)</f>
        <v>25569</v>
      </c>
    </row>
    <row r="35911" customFormat="false" ht="12.8" hidden="false" customHeight="false" outlineLevel="0" collapsed="false">
      <c r="P35911" s="1" t="n">
        <f aca="false">(B35911/86400)+DATE(1970,1,1)</f>
        <v>25569</v>
      </c>
    </row>
    <row r="35912" customFormat="false" ht="12.8" hidden="false" customHeight="false" outlineLevel="0" collapsed="false">
      <c r="P35912" s="1" t="n">
        <f aca="false">(B35912/86400)+DATE(1970,1,1)</f>
        <v>25569</v>
      </c>
    </row>
    <row r="35913" customFormat="false" ht="12.8" hidden="false" customHeight="false" outlineLevel="0" collapsed="false">
      <c r="P35913" s="1" t="n">
        <f aca="false">(B35913/86400)+DATE(1970,1,1)</f>
        <v>25569</v>
      </c>
    </row>
    <row r="35914" customFormat="false" ht="12.8" hidden="false" customHeight="false" outlineLevel="0" collapsed="false">
      <c r="P35914" s="1" t="n">
        <f aca="false">(B35914/86400)+DATE(1970,1,1)</f>
        <v>25569</v>
      </c>
    </row>
    <row r="35915" customFormat="false" ht="12.8" hidden="false" customHeight="false" outlineLevel="0" collapsed="false">
      <c r="P35915" s="1" t="n">
        <f aca="false">(B35915/86400)+DATE(1970,1,1)</f>
        <v>25569</v>
      </c>
    </row>
    <row r="35916" customFormat="false" ht="12.8" hidden="false" customHeight="false" outlineLevel="0" collapsed="false">
      <c r="P35916" s="1" t="n">
        <f aca="false">(B35916/86400)+DATE(1970,1,1)</f>
        <v>25569</v>
      </c>
    </row>
    <row r="35917" customFormat="false" ht="12.8" hidden="false" customHeight="false" outlineLevel="0" collapsed="false">
      <c r="P35917" s="1" t="n">
        <f aca="false">(B35917/86400)+DATE(1970,1,1)</f>
        <v>25569</v>
      </c>
    </row>
    <row r="35918" customFormat="false" ht="12.8" hidden="false" customHeight="false" outlineLevel="0" collapsed="false">
      <c r="P35918" s="1" t="n">
        <f aca="false">(B35918/86400)+DATE(1970,1,1)</f>
        <v>25569</v>
      </c>
    </row>
    <row r="35919" customFormat="false" ht="12.8" hidden="false" customHeight="false" outlineLevel="0" collapsed="false">
      <c r="P35919" s="1" t="n">
        <f aca="false">(B35919/86400)+DATE(1970,1,1)</f>
        <v>25569</v>
      </c>
    </row>
    <row r="35920" customFormat="false" ht="12.8" hidden="false" customHeight="false" outlineLevel="0" collapsed="false">
      <c r="P35920" s="1" t="n">
        <f aca="false">(B35920/86400)+DATE(1970,1,1)</f>
        <v>25569</v>
      </c>
    </row>
    <row r="35921" customFormat="false" ht="12.8" hidden="false" customHeight="false" outlineLevel="0" collapsed="false">
      <c r="P35921" s="1" t="n">
        <f aca="false">(B35921/86400)+DATE(1970,1,1)</f>
        <v>25569</v>
      </c>
    </row>
    <row r="35922" customFormat="false" ht="12.8" hidden="false" customHeight="false" outlineLevel="0" collapsed="false">
      <c r="P35922" s="1" t="n">
        <f aca="false">(B35922/86400)+DATE(1970,1,1)</f>
        <v>25569</v>
      </c>
    </row>
    <row r="35923" customFormat="false" ht="12.8" hidden="false" customHeight="false" outlineLevel="0" collapsed="false">
      <c r="P35923" s="1" t="n">
        <f aca="false">(B35923/86400)+DATE(1970,1,1)</f>
        <v>25569</v>
      </c>
    </row>
    <row r="35924" customFormat="false" ht="12.8" hidden="false" customHeight="false" outlineLevel="0" collapsed="false">
      <c r="P35924" s="1" t="n">
        <f aca="false">(B35924/86400)+DATE(1970,1,1)</f>
        <v>25569</v>
      </c>
    </row>
    <row r="35925" customFormat="false" ht="12.8" hidden="false" customHeight="false" outlineLevel="0" collapsed="false">
      <c r="P35925" s="1" t="n">
        <f aca="false">(B35925/86400)+DATE(1970,1,1)</f>
        <v>25569</v>
      </c>
    </row>
    <row r="35926" customFormat="false" ht="12.8" hidden="false" customHeight="false" outlineLevel="0" collapsed="false">
      <c r="P35926" s="1" t="n">
        <f aca="false">(B35926/86400)+DATE(1970,1,1)</f>
        <v>25569</v>
      </c>
    </row>
    <row r="35927" customFormat="false" ht="12.8" hidden="false" customHeight="false" outlineLevel="0" collapsed="false">
      <c r="P35927" s="1" t="n">
        <f aca="false">(B35927/86400)+DATE(1970,1,1)</f>
        <v>25569</v>
      </c>
    </row>
    <row r="35928" customFormat="false" ht="12.8" hidden="false" customHeight="false" outlineLevel="0" collapsed="false">
      <c r="P35928" s="1" t="n">
        <f aca="false">(B35928/86400)+DATE(1970,1,1)</f>
        <v>25569</v>
      </c>
    </row>
    <row r="35929" customFormat="false" ht="12.8" hidden="false" customHeight="false" outlineLevel="0" collapsed="false">
      <c r="P35929" s="1" t="n">
        <f aca="false">(B35929/86400)+DATE(1970,1,1)</f>
        <v>25569</v>
      </c>
    </row>
    <row r="35930" customFormat="false" ht="12.8" hidden="false" customHeight="false" outlineLevel="0" collapsed="false">
      <c r="P35930" s="1" t="n">
        <f aca="false">(B35930/86400)+DATE(1970,1,1)</f>
        <v>25569</v>
      </c>
    </row>
    <row r="35931" customFormat="false" ht="12.8" hidden="false" customHeight="false" outlineLevel="0" collapsed="false">
      <c r="P35931" s="1" t="n">
        <f aca="false">(B35931/86400)+DATE(1970,1,1)</f>
        <v>25569</v>
      </c>
    </row>
    <row r="35932" customFormat="false" ht="12.8" hidden="false" customHeight="false" outlineLevel="0" collapsed="false">
      <c r="P35932" s="1" t="n">
        <f aca="false">(B35932/86400)+DATE(1970,1,1)</f>
        <v>25569</v>
      </c>
    </row>
    <row r="35933" customFormat="false" ht="12.8" hidden="false" customHeight="false" outlineLevel="0" collapsed="false">
      <c r="P35933" s="1" t="n">
        <f aca="false">(B35933/86400)+DATE(1970,1,1)</f>
        <v>25569</v>
      </c>
    </row>
    <row r="35934" customFormat="false" ht="12.8" hidden="false" customHeight="false" outlineLevel="0" collapsed="false">
      <c r="P35934" s="1" t="n">
        <f aca="false">(B35934/86400)+DATE(1970,1,1)</f>
        <v>25569</v>
      </c>
    </row>
    <row r="35935" customFormat="false" ht="12.8" hidden="false" customHeight="false" outlineLevel="0" collapsed="false">
      <c r="P35935" s="1" t="n">
        <f aca="false">(B35935/86400)+DATE(1970,1,1)</f>
        <v>25569</v>
      </c>
    </row>
    <row r="35936" customFormat="false" ht="12.8" hidden="false" customHeight="false" outlineLevel="0" collapsed="false">
      <c r="P35936" s="1" t="n">
        <f aca="false">(B35936/86400)+DATE(1970,1,1)</f>
        <v>25569</v>
      </c>
    </row>
    <row r="35937" customFormat="false" ht="12.8" hidden="false" customHeight="false" outlineLevel="0" collapsed="false">
      <c r="P35937" s="1" t="n">
        <f aca="false">(B35937/86400)+DATE(1970,1,1)</f>
        <v>25569</v>
      </c>
    </row>
    <row r="35938" customFormat="false" ht="12.8" hidden="false" customHeight="false" outlineLevel="0" collapsed="false">
      <c r="P35938" s="1" t="n">
        <f aca="false">(B35938/86400)+DATE(1970,1,1)</f>
        <v>25569</v>
      </c>
    </row>
    <row r="35939" customFormat="false" ht="12.8" hidden="false" customHeight="false" outlineLevel="0" collapsed="false">
      <c r="P35939" s="1" t="n">
        <f aca="false">(B35939/86400)+DATE(1970,1,1)</f>
        <v>25569</v>
      </c>
    </row>
    <row r="35940" customFormat="false" ht="12.8" hidden="false" customHeight="false" outlineLevel="0" collapsed="false">
      <c r="P35940" s="1" t="n">
        <f aca="false">(B35940/86400)+DATE(1970,1,1)</f>
        <v>25569</v>
      </c>
    </row>
    <row r="35941" customFormat="false" ht="12.8" hidden="false" customHeight="false" outlineLevel="0" collapsed="false">
      <c r="P35941" s="1" t="n">
        <f aca="false">(B35941/86400)+DATE(1970,1,1)</f>
        <v>25569</v>
      </c>
    </row>
    <row r="35942" customFormat="false" ht="12.8" hidden="false" customHeight="false" outlineLevel="0" collapsed="false">
      <c r="P35942" s="1" t="n">
        <f aca="false">(B35942/86400)+DATE(1970,1,1)</f>
        <v>25569</v>
      </c>
    </row>
    <row r="35943" customFormat="false" ht="12.8" hidden="false" customHeight="false" outlineLevel="0" collapsed="false">
      <c r="P35943" s="1" t="n">
        <f aca="false">(B35943/86400)+DATE(1970,1,1)</f>
        <v>25569</v>
      </c>
    </row>
    <row r="35944" customFormat="false" ht="12.8" hidden="false" customHeight="false" outlineLevel="0" collapsed="false">
      <c r="P35944" s="1" t="n">
        <f aca="false">(B35944/86400)+DATE(1970,1,1)</f>
        <v>25569</v>
      </c>
    </row>
    <row r="35945" customFormat="false" ht="12.8" hidden="false" customHeight="false" outlineLevel="0" collapsed="false">
      <c r="P35945" s="1" t="n">
        <f aca="false">(B35945/86400)+DATE(1970,1,1)</f>
        <v>25569</v>
      </c>
    </row>
    <row r="35946" customFormat="false" ht="12.8" hidden="false" customHeight="false" outlineLevel="0" collapsed="false">
      <c r="P35946" s="1" t="n">
        <f aca="false">(B35946/86400)+DATE(1970,1,1)</f>
        <v>25569</v>
      </c>
    </row>
    <row r="35947" customFormat="false" ht="12.8" hidden="false" customHeight="false" outlineLevel="0" collapsed="false">
      <c r="P35947" s="1" t="n">
        <f aca="false">(B35947/86400)+DATE(1970,1,1)</f>
        <v>25569</v>
      </c>
    </row>
    <row r="35948" customFormat="false" ht="12.8" hidden="false" customHeight="false" outlineLevel="0" collapsed="false">
      <c r="P35948" s="1" t="n">
        <f aca="false">(B35948/86400)+DATE(1970,1,1)</f>
        <v>25569</v>
      </c>
    </row>
    <row r="35949" customFormat="false" ht="12.8" hidden="false" customHeight="false" outlineLevel="0" collapsed="false">
      <c r="P35949" s="1" t="n">
        <f aca="false">(B35949/86400)+DATE(1970,1,1)</f>
        <v>25569</v>
      </c>
    </row>
    <row r="35950" customFormat="false" ht="12.8" hidden="false" customHeight="false" outlineLevel="0" collapsed="false">
      <c r="P35950" s="1" t="n">
        <f aca="false">(B35950/86400)+DATE(1970,1,1)</f>
        <v>25569</v>
      </c>
    </row>
    <row r="35951" customFormat="false" ht="12.8" hidden="false" customHeight="false" outlineLevel="0" collapsed="false">
      <c r="P35951" s="1" t="n">
        <f aca="false">(B35951/86400)+DATE(1970,1,1)</f>
        <v>25569</v>
      </c>
    </row>
    <row r="35952" customFormat="false" ht="12.8" hidden="false" customHeight="false" outlineLevel="0" collapsed="false">
      <c r="P35952" s="1" t="n">
        <f aca="false">(B35952/86400)+DATE(1970,1,1)</f>
        <v>25569</v>
      </c>
    </row>
    <row r="35953" customFormat="false" ht="12.8" hidden="false" customHeight="false" outlineLevel="0" collapsed="false">
      <c r="P35953" s="1" t="n">
        <f aca="false">(B35953/86400)+DATE(1970,1,1)</f>
        <v>25569</v>
      </c>
    </row>
    <row r="35954" customFormat="false" ht="12.8" hidden="false" customHeight="false" outlineLevel="0" collapsed="false">
      <c r="P35954" s="1" t="n">
        <f aca="false">(B35954/86400)+DATE(1970,1,1)</f>
        <v>25569</v>
      </c>
    </row>
    <row r="35955" customFormat="false" ht="12.8" hidden="false" customHeight="false" outlineLevel="0" collapsed="false">
      <c r="P35955" s="1" t="n">
        <f aca="false">(B35955/86400)+DATE(1970,1,1)</f>
        <v>25569</v>
      </c>
    </row>
    <row r="35956" customFormat="false" ht="12.8" hidden="false" customHeight="false" outlineLevel="0" collapsed="false">
      <c r="P35956" s="1" t="n">
        <f aca="false">(B35956/86400)+DATE(1970,1,1)</f>
        <v>25569</v>
      </c>
    </row>
    <row r="35957" customFormat="false" ht="12.8" hidden="false" customHeight="false" outlineLevel="0" collapsed="false">
      <c r="P35957" s="1" t="n">
        <f aca="false">(B35957/86400)+DATE(1970,1,1)</f>
        <v>25569</v>
      </c>
    </row>
    <row r="35958" customFormat="false" ht="12.8" hidden="false" customHeight="false" outlineLevel="0" collapsed="false">
      <c r="P35958" s="1" t="n">
        <f aca="false">(B35958/86400)+DATE(1970,1,1)</f>
        <v>25569</v>
      </c>
    </row>
    <row r="35959" customFormat="false" ht="12.8" hidden="false" customHeight="false" outlineLevel="0" collapsed="false">
      <c r="P35959" s="1" t="n">
        <f aca="false">(B35959/86400)+DATE(1970,1,1)</f>
        <v>25569</v>
      </c>
    </row>
    <row r="35960" customFormat="false" ht="12.8" hidden="false" customHeight="false" outlineLevel="0" collapsed="false">
      <c r="P35960" s="1" t="n">
        <f aca="false">(B35960/86400)+DATE(1970,1,1)</f>
        <v>25569</v>
      </c>
    </row>
    <row r="35961" customFormat="false" ht="12.8" hidden="false" customHeight="false" outlineLevel="0" collapsed="false">
      <c r="P35961" s="1" t="n">
        <f aca="false">(B35961/86400)+DATE(1970,1,1)</f>
        <v>25569</v>
      </c>
    </row>
    <row r="35962" customFormat="false" ht="12.8" hidden="false" customHeight="false" outlineLevel="0" collapsed="false">
      <c r="P35962" s="1" t="n">
        <f aca="false">(B35962/86400)+DATE(1970,1,1)</f>
        <v>25569</v>
      </c>
    </row>
    <row r="35963" customFormat="false" ht="12.8" hidden="false" customHeight="false" outlineLevel="0" collapsed="false">
      <c r="P35963" s="1" t="n">
        <f aca="false">(B35963/86400)+DATE(1970,1,1)</f>
        <v>25569</v>
      </c>
    </row>
    <row r="35964" customFormat="false" ht="12.8" hidden="false" customHeight="false" outlineLevel="0" collapsed="false">
      <c r="P35964" s="1" t="n">
        <f aca="false">(B35964/86400)+DATE(1970,1,1)</f>
        <v>25569</v>
      </c>
    </row>
    <row r="35965" customFormat="false" ht="12.8" hidden="false" customHeight="false" outlineLevel="0" collapsed="false">
      <c r="P35965" s="1" t="n">
        <f aca="false">(B35965/86400)+DATE(1970,1,1)</f>
        <v>25569</v>
      </c>
    </row>
    <row r="35966" customFormat="false" ht="12.8" hidden="false" customHeight="false" outlineLevel="0" collapsed="false">
      <c r="P35966" s="1" t="n">
        <f aca="false">(B35966/86400)+DATE(1970,1,1)</f>
        <v>25569</v>
      </c>
    </row>
    <row r="35967" customFormat="false" ht="12.8" hidden="false" customHeight="false" outlineLevel="0" collapsed="false">
      <c r="P35967" s="1" t="n">
        <f aca="false">(B35967/86400)+DATE(1970,1,1)</f>
        <v>25569</v>
      </c>
    </row>
    <row r="35968" customFormat="false" ht="12.8" hidden="false" customHeight="false" outlineLevel="0" collapsed="false">
      <c r="P35968" s="1" t="n">
        <f aca="false">(B35968/86400)+DATE(1970,1,1)</f>
        <v>25569</v>
      </c>
    </row>
    <row r="35969" customFormat="false" ht="12.8" hidden="false" customHeight="false" outlineLevel="0" collapsed="false">
      <c r="P35969" s="1" t="n">
        <f aca="false">(B35969/86400)+DATE(1970,1,1)</f>
        <v>25569</v>
      </c>
    </row>
    <row r="35970" customFormat="false" ht="12.8" hidden="false" customHeight="false" outlineLevel="0" collapsed="false">
      <c r="P35970" s="1" t="n">
        <f aca="false">(B35970/86400)+DATE(1970,1,1)</f>
        <v>25569</v>
      </c>
    </row>
    <row r="35971" customFormat="false" ht="12.8" hidden="false" customHeight="false" outlineLevel="0" collapsed="false">
      <c r="P35971" s="1" t="n">
        <f aca="false">(B35971/86400)+DATE(1970,1,1)</f>
        <v>25569</v>
      </c>
    </row>
    <row r="35972" customFormat="false" ht="12.8" hidden="false" customHeight="false" outlineLevel="0" collapsed="false">
      <c r="P35972" s="1" t="n">
        <f aca="false">(B35972/86400)+DATE(1970,1,1)</f>
        <v>25569</v>
      </c>
    </row>
    <row r="35973" customFormat="false" ht="12.8" hidden="false" customHeight="false" outlineLevel="0" collapsed="false">
      <c r="P35973" s="1" t="n">
        <f aca="false">(B35973/86400)+DATE(1970,1,1)</f>
        <v>25569</v>
      </c>
    </row>
    <row r="35974" customFormat="false" ht="12.8" hidden="false" customHeight="false" outlineLevel="0" collapsed="false">
      <c r="P35974" s="1" t="n">
        <f aca="false">(B35974/86400)+DATE(1970,1,1)</f>
        <v>25569</v>
      </c>
    </row>
    <row r="35975" customFormat="false" ht="12.8" hidden="false" customHeight="false" outlineLevel="0" collapsed="false">
      <c r="P35975" s="1" t="n">
        <f aca="false">(B35975/86400)+DATE(1970,1,1)</f>
        <v>25569</v>
      </c>
    </row>
    <row r="35976" customFormat="false" ht="12.8" hidden="false" customHeight="false" outlineLevel="0" collapsed="false">
      <c r="P35976" s="1" t="n">
        <f aca="false">(B35976/86400)+DATE(1970,1,1)</f>
        <v>25569</v>
      </c>
    </row>
    <row r="35977" customFormat="false" ht="12.8" hidden="false" customHeight="false" outlineLevel="0" collapsed="false">
      <c r="P35977" s="1" t="n">
        <f aca="false">(B35977/86400)+DATE(1970,1,1)</f>
        <v>25569</v>
      </c>
    </row>
    <row r="35978" customFormat="false" ht="12.8" hidden="false" customHeight="false" outlineLevel="0" collapsed="false">
      <c r="P35978" s="1" t="n">
        <f aca="false">(B35978/86400)+DATE(1970,1,1)</f>
        <v>25569</v>
      </c>
    </row>
    <row r="35979" customFormat="false" ht="12.8" hidden="false" customHeight="false" outlineLevel="0" collapsed="false">
      <c r="P35979" s="1" t="n">
        <f aca="false">(B35979/86400)+DATE(1970,1,1)</f>
        <v>25569</v>
      </c>
    </row>
    <row r="35980" customFormat="false" ht="12.8" hidden="false" customHeight="false" outlineLevel="0" collapsed="false">
      <c r="P35980" s="1" t="n">
        <f aca="false">(B35980/86400)+DATE(1970,1,1)</f>
        <v>25569</v>
      </c>
    </row>
    <row r="35981" customFormat="false" ht="12.8" hidden="false" customHeight="false" outlineLevel="0" collapsed="false">
      <c r="P35981" s="1" t="n">
        <f aca="false">(B35981/86400)+DATE(1970,1,1)</f>
        <v>25569</v>
      </c>
    </row>
    <row r="35982" customFormat="false" ht="12.8" hidden="false" customHeight="false" outlineLevel="0" collapsed="false">
      <c r="P35982" s="1" t="n">
        <f aca="false">(B35982/86400)+DATE(1970,1,1)</f>
        <v>25569</v>
      </c>
    </row>
    <row r="35983" customFormat="false" ht="12.8" hidden="false" customHeight="false" outlineLevel="0" collapsed="false">
      <c r="P35983" s="1" t="n">
        <f aca="false">(B35983/86400)+DATE(1970,1,1)</f>
        <v>25569</v>
      </c>
    </row>
    <row r="35984" customFormat="false" ht="12.8" hidden="false" customHeight="false" outlineLevel="0" collapsed="false">
      <c r="P35984" s="1" t="n">
        <f aca="false">(B35984/86400)+DATE(1970,1,1)</f>
        <v>25569</v>
      </c>
    </row>
    <row r="35985" customFormat="false" ht="12.8" hidden="false" customHeight="false" outlineLevel="0" collapsed="false">
      <c r="P35985" s="1" t="n">
        <f aca="false">(B35985/86400)+DATE(1970,1,1)</f>
        <v>25569</v>
      </c>
    </row>
    <row r="35986" customFormat="false" ht="12.8" hidden="false" customHeight="false" outlineLevel="0" collapsed="false">
      <c r="P35986" s="1" t="n">
        <f aca="false">(B35986/86400)+DATE(1970,1,1)</f>
        <v>25569</v>
      </c>
    </row>
    <row r="35987" customFormat="false" ht="12.8" hidden="false" customHeight="false" outlineLevel="0" collapsed="false">
      <c r="P35987" s="1" t="n">
        <f aca="false">(B35987/86400)+DATE(1970,1,1)</f>
        <v>25569</v>
      </c>
    </row>
    <row r="35988" customFormat="false" ht="12.8" hidden="false" customHeight="false" outlineLevel="0" collapsed="false">
      <c r="P35988" s="1" t="n">
        <f aca="false">(B35988/86400)+DATE(1970,1,1)</f>
        <v>25569</v>
      </c>
    </row>
    <row r="35989" customFormat="false" ht="12.8" hidden="false" customHeight="false" outlineLevel="0" collapsed="false">
      <c r="P35989" s="1" t="n">
        <f aca="false">(B35989/86400)+DATE(1970,1,1)</f>
        <v>25569</v>
      </c>
    </row>
    <row r="35990" customFormat="false" ht="12.8" hidden="false" customHeight="false" outlineLevel="0" collapsed="false">
      <c r="P35990" s="1" t="n">
        <f aca="false">(B35990/86400)+DATE(1970,1,1)</f>
        <v>25569</v>
      </c>
    </row>
    <row r="35991" customFormat="false" ht="12.8" hidden="false" customHeight="false" outlineLevel="0" collapsed="false">
      <c r="P35991" s="1" t="n">
        <f aca="false">(B35991/86400)+DATE(1970,1,1)</f>
        <v>25569</v>
      </c>
    </row>
    <row r="35992" customFormat="false" ht="12.8" hidden="false" customHeight="false" outlineLevel="0" collapsed="false">
      <c r="P35992" s="1" t="n">
        <f aca="false">(B35992/86400)+DATE(1970,1,1)</f>
        <v>25569</v>
      </c>
    </row>
    <row r="35993" customFormat="false" ht="12.8" hidden="false" customHeight="false" outlineLevel="0" collapsed="false">
      <c r="P35993" s="1" t="n">
        <f aca="false">(B35993/86400)+DATE(1970,1,1)</f>
        <v>25569</v>
      </c>
    </row>
    <row r="35994" customFormat="false" ht="12.8" hidden="false" customHeight="false" outlineLevel="0" collapsed="false">
      <c r="P35994" s="1" t="n">
        <f aca="false">(B35994/86400)+DATE(1970,1,1)</f>
        <v>25569</v>
      </c>
    </row>
    <row r="35995" customFormat="false" ht="12.8" hidden="false" customHeight="false" outlineLevel="0" collapsed="false">
      <c r="P35995" s="1" t="n">
        <f aca="false">(B35995/86400)+DATE(1970,1,1)</f>
        <v>25569</v>
      </c>
    </row>
    <row r="35996" customFormat="false" ht="12.8" hidden="false" customHeight="false" outlineLevel="0" collapsed="false">
      <c r="P35996" s="1" t="n">
        <f aca="false">(B35996/86400)+DATE(1970,1,1)</f>
        <v>25569</v>
      </c>
    </row>
    <row r="35997" customFormat="false" ht="12.8" hidden="false" customHeight="false" outlineLevel="0" collapsed="false">
      <c r="P35997" s="1" t="n">
        <f aca="false">(B35997/86400)+DATE(1970,1,1)</f>
        <v>25569</v>
      </c>
    </row>
    <row r="35998" customFormat="false" ht="12.8" hidden="false" customHeight="false" outlineLevel="0" collapsed="false">
      <c r="P35998" s="1" t="n">
        <f aca="false">(B35998/86400)+DATE(1970,1,1)</f>
        <v>25569</v>
      </c>
    </row>
    <row r="35999" customFormat="false" ht="12.8" hidden="false" customHeight="false" outlineLevel="0" collapsed="false">
      <c r="P35999" s="1" t="n">
        <f aca="false">(B35999/86400)+DATE(1970,1,1)</f>
        <v>25569</v>
      </c>
    </row>
    <row r="36000" customFormat="false" ht="12.8" hidden="false" customHeight="false" outlineLevel="0" collapsed="false">
      <c r="P36000" s="1" t="n">
        <f aca="false">(B36000/86400)+DATE(1970,1,1)</f>
        <v>25569</v>
      </c>
    </row>
    <row r="36001" customFormat="false" ht="12.8" hidden="false" customHeight="false" outlineLevel="0" collapsed="false">
      <c r="P36001" s="1" t="n">
        <f aca="false">(B36001/86400)+DATE(1970,1,1)</f>
        <v>25569</v>
      </c>
    </row>
    <row r="36002" customFormat="false" ht="12.8" hidden="false" customHeight="false" outlineLevel="0" collapsed="false">
      <c r="P36002" s="1" t="n">
        <f aca="false">(B36002/86400)+DATE(1970,1,1)</f>
        <v>25569</v>
      </c>
    </row>
    <row r="36003" customFormat="false" ht="12.8" hidden="false" customHeight="false" outlineLevel="0" collapsed="false">
      <c r="P36003" s="1" t="n">
        <f aca="false">(B36003/86400)+DATE(1970,1,1)</f>
        <v>25569</v>
      </c>
    </row>
    <row r="36004" customFormat="false" ht="12.8" hidden="false" customHeight="false" outlineLevel="0" collapsed="false">
      <c r="P36004" s="1" t="n">
        <f aca="false">(B36004/86400)+DATE(1970,1,1)</f>
        <v>25569</v>
      </c>
    </row>
    <row r="36005" customFormat="false" ht="12.8" hidden="false" customHeight="false" outlineLevel="0" collapsed="false">
      <c r="P36005" s="1" t="n">
        <f aca="false">(B36005/86400)+DATE(1970,1,1)</f>
        <v>25569</v>
      </c>
    </row>
    <row r="36006" customFormat="false" ht="12.8" hidden="false" customHeight="false" outlineLevel="0" collapsed="false">
      <c r="P36006" s="1" t="n">
        <f aca="false">(B36006/86400)+DATE(1970,1,1)</f>
        <v>25569</v>
      </c>
    </row>
    <row r="36007" customFormat="false" ht="12.8" hidden="false" customHeight="false" outlineLevel="0" collapsed="false">
      <c r="P36007" s="1" t="n">
        <f aca="false">(B36007/86400)+DATE(1970,1,1)</f>
        <v>25569</v>
      </c>
    </row>
    <row r="36008" customFormat="false" ht="12.8" hidden="false" customHeight="false" outlineLevel="0" collapsed="false">
      <c r="P36008" s="1" t="n">
        <f aca="false">(B36008/86400)+DATE(1970,1,1)</f>
        <v>25569</v>
      </c>
    </row>
    <row r="36009" customFormat="false" ht="12.8" hidden="false" customHeight="false" outlineLevel="0" collapsed="false">
      <c r="P36009" s="1" t="n">
        <f aca="false">(B36009/86400)+DATE(1970,1,1)</f>
        <v>25569</v>
      </c>
    </row>
    <row r="36010" customFormat="false" ht="12.8" hidden="false" customHeight="false" outlineLevel="0" collapsed="false">
      <c r="P36010" s="1" t="n">
        <f aca="false">(B36010/86400)+DATE(1970,1,1)</f>
        <v>25569</v>
      </c>
    </row>
    <row r="36011" customFormat="false" ht="12.8" hidden="false" customHeight="false" outlineLevel="0" collapsed="false">
      <c r="P36011" s="1" t="n">
        <f aca="false">(B36011/86400)+DATE(1970,1,1)</f>
        <v>25569</v>
      </c>
    </row>
    <row r="36012" customFormat="false" ht="12.8" hidden="false" customHeight="false" outlineLevel="0" collapsed="false">
      <c r="P36012" s="1" t="n">
        <f aca="false">(B36012/86400)+DATE(1970,1,1)</f>
        <v>25569</v>
      </c>
    </row>
    <row r="36013" customFormat="false" ht="12.8" hidden="false" customHeight="false" outlineLevel="0" collapsed="false">
      <c r="P36013" s="1" t="n">
        <f aca="false">(B36013/86400)+DATE(1970,1,1)</f>
        <v>25569</v>
      </c>
    </row>
    <row r="36014" customFormat="false" ht="12.8" hidden="false" customHeight="false" outlineLevel="0" collapsed="false">
      <c r="P36014" s="1" t="n">
        <f aca="false">(B36014/86400)+DATE(1970,1,1)</f>
        <v>25569</v>
      </c>
    </row>
    <row r="36015" customFormat="false" ht="12.8" hidden="false" customHeight="false" outlineLevel="0" collapsed="false">
      <c r="P36015" s="1" t="n">
        <f aca="false">(B36015/86400)+DATE(1970,1,1)</f>
        <v>25569</v>
      </c>
    </row>
    <row r="36016" customFormat="false" ht="12.8" hidden="false" customHeight="false" outlineLevel="0" collapsed="false">
      <c r="P36016" s="1" t="n">
        <f aca="false">(B36016/86400)+DATE(1970,1,1)</f>
        <v>25569</v>
      </c>
    </row>
    <row r="36017" customFormat="false" ht="12.8" hidden="false" customHeight="false" outlineLevel="0" collapsed="false">
      <c r="P36017" s="1" t="n">
        <f aca="false">(B36017/86400)+DATE(1970,1,1)</f>
        <v>25569</v>
      </c>
    </row>
    <row r="36018" customFormat="false" ht="12.8" hidden="false" customHeight="false" outlineLevel="0" collapsed="false">
      <c r="P36018" s="1" t="n">
        <f aca="false">(B36018/86400)+DATE(1970,1,1)</f>
        <v>25569</v>
      </c>
    </row>
    <row r="36019" customFormat="false" ht="12.8" hidden="false" customHeight="false" outlineLevel="0" collapsed="false">
      <c r="P36019" s="1" t="n">
        <f aca="false">(B36019/86400)+DATE(1970,1,1)</f>
        <v>25569</v>
      </c>
    </row>
    <row r="36020" customFormat="false" ht="12.8" hidden="false" customHeight="false" outlineLevel="0" collapsed="false">
      <c r="P36020" s="1" t="n">
        <f aca="false">(B36020/86400)+DATE(1970,1,1)</f>
        <v>25569</v>
      </c>
    </row>
    <row r="36021" customFormat="false" ht="12.8" hidden="false" customHeight="false" outlineLevel="0" collapsed="false">
      <c r="P36021" s="1" t="n">
        <f aca="false">(B36021/86400)+DATE(1970,1,1)</f>
        <v>25569</v>
      </c>
    </row>
    <row r="36022" customFormat="false" ht="12.8" hidden="false" customHeight="false" outlineLevel="0" collapsed="false">
      <c r="P36022" s="1" t="n">
        <f aca="false">(B36022/86400)+DATE(1970,1,1)</f>
        <v>25569</v>
      </c>
    </row>
    <row r="36023" customFormat="false" ht="12.8" hidden="false" customHeight="false" outlineLevel="0" collapsed="false">
      <c r="P36023" s="1" t="n">
        <f aca="false">(B36023/86400)+DATE(1970,1,1)</f>
        <v>25569</v>
      </c>
    </row>
    <row r="36024" customFormat="false" ht="12.8" hidden="false" customHeight="false" outlineLevel="0" collapsed="false">
      <c r="P36024" s="1" t="n">
        <f aca="false">(B36024/86400)+DATE(1970,1,1)</f>
        <v>25569</v>
      </c>
    </row>
    <row r="36025" customFormat="false" ht="12.8" hidden="false" customHeight="false" outlineLevel="0" collapsed="false">
      <c r="P36025" s="1" t="n">
        <f aca="false">(B36025/86400)+DATE(1970,1,1)</f>
        <v>25569</v>
      </c>
    </row>
    <row r="36026" customFormat="false" ht="12.8" hidden="false" customHeight="false" outlineLevel="0" collapsed="false">
      <c r="P36026" s="1" t="n">
        <f aca="false">(B36026/86400)+DATE(1970,1,1)</f>
        <v>25569</v>
      </c>
    </row>
    <row r="36027" customFormat="false" ht="12.8" hidden="false" customHeight="false" outlineLevel="0" collapsed="false">
      <c r="P36027" s="1" t="n">
        <f aca="false">(B36027/86400)+DATE(1970,1,1)</f>
        <v>25569</v>
      </c>
    </row>
    <row r="36028" customFormat="false" ht="12.8" hidden="false" customHeight="false" outlineLevel="0" collapsed="false">
      <c r="P36028" s="1" t="n">
        <f aca="false">(B36028/86400)+DATE(1970,1,1)</f>
        <v>25569</v>
      </c>
    </row>
    <row r="36029" customFormat="false" ht="12.8" hidden="false" customHeight="false" outlineLevel="0" collapsed="false">
      <c r="P36029" s="1" t="n">
        <f aca="false">(B36029/86400)+DATE(1970,1,1)</f>
        <v>25569</v>
      </c>
    </row>
    <row r="36030" customFormat="false" ht="12.8" hidden="false" customHeight="false" outlineLevel="0" collapsed="false">
      <c r="P36030" s="1" t="n">
        <f aca="false">(B36030/86400)+DATE(1970,1,1)</f>
        <v>25569</v>
      </c>
    </row>
    <row r="36031" customFormat="false" ht="12.8" hidden="false" customHeight="false" outlineLevel="0" collapsed="false">
      <c r="P36031" s="1" t="n">
        <f aca="false">(B36031/86400)+DATE(1970,1,1)</f>
        <v>25569</v>
      </c>
    </row>
    <row r="36032" customFormat="false" ht="12.8" hidden="false" customHeight="false" outlineLevel="0" collapsed="false">
      <c r="P36032" s="1" t="n">
        <f aca="false">(B36032/86400)+DATE(1970,1,1)</f>
        <v>25569</v>
      </c>
    </row>
    <row r="36033" customFormat="false" ht="12.8" hidden="false" customHeight="false" outlineLevel="0" collapsed="false">
      <c r="P36033" s="1" t="n">
        <f aca="false">(B36033/86400)+DATE(1970,1,1)</f>
        <v>25569</v>
      </c>
    </row>
    <row r="36034" customFormat="false" ht="12.8" hidden="false" customHeight="false" outlineLevel="0" collapsed="false">
      <c r="P36034" s="1" t="n">
        <f aca="false">(B36034/86400)+DATE(1970,1,1)</f>
        <v>25569</v>
      </c>
    </row>
    <row r="36035" customFormat="false" ht="12.8" hidden="false" customHeight="false" outlineLevel="0" collapsed="false">
      <c r="P36035" s="1" t="n">
        <f aca="false">(B36035/86400)+DATE(1970,1,1)</f>
        <v>25569</v>
      </c>
    </row>
    <row r="36036" customFormat="false" ht="12.8" hidden="false" customHeight="false" outlineLevel="0" collapsed="false">
      <c r="P36036" s="1" t="n">
        <f aca="false">(B36036/86400)+DATE(1970,1,1)</f>
        <v>25569</v>
      </c>
    </row>
    <row r="36037" customFormat="false" ht="12.8" hidden="false" customHeight="false" outlineLevel="0" collapsed="false">
      <c r="P36037" s="1" t="n">
        <f aca="false">(B36037/86400)+DATE(1970,1,1)</f>
        <v>25569</v>
      </c>
    </row>
    <row r="36038" customFormat="false" ht="12.8" hidden="false" customHeight="false" outlineLevel="0" collapsed="false">
      <c r="P36038" s="1" t="n">
        <f aca="false">(B36038/86400)+DATE(1970,1,1)</f>
        <v>25569</v>
      </c>
    </row>
    <row r="36039" customFormat="false" ht="12.8" hidden="false" customHeight="false" outlineLevel="0" collapsed="false">
      <c r="P36039" s="1" t="n">
        <f aca="false">(B36039/86400)+DATE(1970,1,1)</f>
        <v>25569</v>
      </c>
    </row>
    <row r="36040" customFormat="false" ht="12.8" hidden="false" customHeight="false" outlineLevel="0" collapsed="false">
      <c r="P36040" s="1" t="n">
        <f aca="false">(B36040/86400)+DATE(1970,1,1)</f>
        <v>25569</v>
      </c>
    </row>
    <row r="36041" customFormat="false" ht="12.8" hidden="false" customHeight="false" outlineLevel="0" collapsed="false">
      <c r="P36041" s="1" t="n">
        <f aca="false">(B36041/86400)+DATE(1970,1,1)</f>
        <v>25569</v>
      </c>
    </row>
    <row r="36042" customFormat="false" ht="12.8" hidden="false" customHeight="false" outlineLevel="0" collapsed="false">
      <c r="P36042" s="1" t="n">
        <f aca="false">(B36042/86400)+DATE(1970,1,1)</f>
        <v>25569</v>
      </c>
    </row>
    <row r="36043" customFormat="false" ht="12.8" hidden="false" customHeight="false" outlineLevel="0" collapsed="false">
      <c r="P36043" s="1" t="n">
        <f aca="false">(B36043/86400)+DATE(1970,1,1)</f>
        <v>25569</v>
      </c>
    </row>
    <row r="36044" customFormat="false" ht="12.8" hidden="false" customHeight="false" outlineLevel="0" collapsed="false">
      <c r="P36044" s="1" t="n">
        <f aca="false">(B36044/86400)+DATE(1970,1,1)</f>
        <v>25569</v>
      </c>
    </row>
    <row r="36045" customFormat="false" ht="12.8" hidden="false" customHeight="false" outlineLevel="0" collapsed="false">
      <c r="P36045" s="1" t="n">
        <f aca="false">(B36045/86400)+DATE(1970,1,1)</f>
        <v>25569</v>
      </c>
    </row>
    <row r="36046" customFormat="false" ht="12.8" hidden="false" customHeight="false" outlineLevel="0" collapsed="false">
      <c r="P36046" s="1" t="n">
        <f aca="false">(B36046/86400)+DATE(1970,1,1)</f>
        <v>25569</v>
      </c>
    </row>
    <row r="36047" customFormat="false" ht="12.8" hidden="false" customHeight="false" outlineLevel="0" collapsed="false">
      <c r="P36047" s="1" t="n">
        <f aca="false">(B36047/86400)+DATE(1970,1,1)</f>
        <v>25569</v>
      </c>
    </row>
    <row r="36048" customFormat="false" ht="12.8" hidden="false" customHeight="false" outlineLevel="0" collapsed="false">
      <c r="P36048" s="1" t="n">
        <f aca="false">(B36048/86400)+DATE(1970,1,1)</f>
        <v>25569</v>
      </c>
    </row>
    <row r="36049" customFormat="false" ht="12.8" hidden="false" customHeight="false" outlineLevel="0" collapsed="false">
      <c r="P36049" s="1" t="n">
        <f aca="false">(B36049/86400)+DATE(1970,1,1)</f>
        <v>25569</v>
      </c>
    </row>
    <row r="36050" customFormat="false" ht="12.8" hidden="false" customHeight="false" outlineLevel="0" collapsed="false">
      <c r="P36050" s="1" t="n">
        <f aca="false">(B36050/86400)+DATE(1970,1,1)</f>
        <v>25569</v>
      </c>
    </row>
    <row r="36051" customFormat="false" ht="12.8" hidden="false" customHeight="false" outlineLevel="0" collapsed="false">
      <c r="P36051" s="1" t="n">
        <f aca="false">(B36051/86400)+DATE(1970,1,1)</f>
        <v>25569</v>
      </c>
    </row>
    <row r="36052" customFormat="false" ht="12.8" hidden="false" customHeight="false" outlineLevel="0" collapsed="false">
      <c r="P36052" s="1" t="n">
        <f aca="false">(B36052/86400)+DATE(1970,1,1)</f>
        <v>25569</v>
      </c>
    </row>
    <row r="36053" customFormat="false" ht="12.8" hidden="false" customHeight="false" outlineLevel="0" collapsed="false">
      <c r="P36053" s="1" t="n">
        <f aca="false">(B36053/86400)+DATE(1970,1,1)</f>
        <v>25569</v>
      </c>
    </row>
    <row r="36054" customFormat="false" ht="12.8" hidden="false" customHeight="false" outlineLevel="0" collapsed="false">
      <c r="P36054" s="1" t="n">
        <f aca="false">(B36054/86400)+DATE(1970,1,1)</f>
        <v>25569</v>
      </c>
    </row>
    <row r="36055" customFormat="false" ht="12.8" hidden="false" customHeight="false" outlineLevel="0" collapsed="false">
      <c r="P36055" s="1" t="n">
        <f aca="false">(B36055/86400)+DATE(1970,1,1)</f>
        <v>25569</v>
      </c>
    </row>
    <row r="36056" customFormat="false" ht="12.8" hidden="false" customHeight="false" outlineLevel="0" collapsed="false">
      <c r="P36056" s="1" t="n">
        <f aca="false">(B36056/86400)+DATE(1970,1,1)</f>
        <v>25569</v>
      </c>
    </row>
    <row r="36057" customFormat="false" ht="12.8" hidden="false" customHeight="false" outlineLevel="0" collapsed="false">
      <c r="P36057" s="1" t="n">
        <f aca="false">(B36057/86400)+DATE(1970,1,1)</f>
        <v>25569</v>
      </c>
    </row>
    <row r="36058" customFormat="false" ht="12.8" hidden="false" customHeight="false" outlineLevel="0" collapsed="false">
      <c r="P36058" s="1" t="n">
        <f aca="false">(B36058/86400)+DATE(1970,1,1)</f>
        <v>25569</v>
      </c>
    </row>
    <row r="36059" customFormat="false" ht="12.8" hidden="false" customHeight="false" outlineLevel="0" collapsed="false">
      <c r="P36059" s="1" t="n">
        <f aca="false">(B36059/86400)+DATE(1970,1,1)</f>
        <v>25569</v>
      </c>
    </row>
    <row r="36060" customFormat="false" ht="12.8" hidden="false" customHeight="false" outlineLevel="0" collapsed="false">
      <c r="P36060" s="1" t="n">
        <f aca="false">(B36060/86400)+DATE(1970,1,1)</f>
        <v>25569</v>
      </c>
    </row>
    <row r="36061" customFormat="false" ht="12.8" hidden="false" customHeight="false" outlineLevel="0" collapsed="false">
      <c r="P36061" s="1" t="n">
        <f aca="false">(B36061/86400)+DATE(1970,1,1)</f>
        <v>25569</v>
      </c>
    </row>
    <row r="36062" customFormat="false" ht="12.8" hidden="false" customHeight="false" outlineLevel="0" collapsed="false">
      <c r="P36062" s="1" t="n">
        <f aca="false">(B36062/86400)+DATE(1970,1,1)</f>
        <v>25569</v>
      </c>
    </row>
    <row r="36063" customFormat="false" ht="12.8" hidden="false" customHeight="false" outlineLevel="0" collapsed="false">
      <c r="P36063" s="1" t="n">
        <f aca="false">(B36063/86400)+DATE(1970,1,1)</f>
        <v>25569</v>
      </c>
    </row>
    <row r="36064" customFormat="false" ht="12.8" hidden="false" customHeight="false" outlineLevel="0" collapsed="false">
      <c r="P36064" s="1" t="n">
        <f aca="false">(B36064/86400)+DATE(1970,1,1)</f>
        <v>25569</v>
      </c>
    </row>
    <row r="36065" customFormat="false" ht="12.8" hidden="false" customHeight="false" outlineLevel="0" collapsed="false">
      <c r="P36065" s="1" t="n">
        <f aca="false">(B36065/86400)+DATE(1970,1,1)</f>
        <v>25569</v>
      </c>
    </row>
    <row r="36066" customFormat="false" ht="12.8" hidden="false" customHeight="false" outlineLevel="0" collapsed="false">
      <c r="P36066" s="1" t="n">
        <f aca="false">(B36066/86400)+DATE(1970,1,1)</f>
        <v>25569</v>
      </c>
    </row>
    <row r="36067" customFormat="false" ht="12.8" hidden="false" customHeight="false" outlineLevel="0" collapsed="false">
      <c r="P36067" s="1" t="n">
        <f aca="false">(B36067/86400)+DATE(1970,1,1)</f>
        <v>25569</v>
      </c>
    </row>
    <row r="36068" customFormat="false" ht="12.8" hidden="false" customHeight="false" outlineLevel="0" collapsed="false">
      <c r="P36068" s="1" t="n">
        <f aca="false">(B36068/86400)+DATE(1970,1,1)</f>
        <v>25569</v>
      </c>
    </row>
    <row r="36069" customFormat="false" ht="12.8" hidden="false" customHeight="false" outlineLevel="0" collapsed="false">
      <c r="P36069" s="1" t="n">
        <f aca="false">(B36069/86400)+DATE(1970,1,1)</f>
        <v>25569</v>
      </c>
    </row>
    <row r="36070" customFormat="false" ht="12.8" hidden="false" customHeight="false" outlineLevel="0" collapsed="false">
      <c r="P36070" s="1" t="n">
        <f aca="false">(B36070/86400)+DATE(1970,1,1)</f>
        <v>25569</v>
      </c>
    </row>
    <row r="36071" customFormat="false" ht="12.8" hidden="false" customHeight="false" outlineLevel="0" collapsed="false">
      <c r="P36071" s="1" t="n">
        <f aca="false">(B36071/86400)+DATE(1970,1,1)</f>
        <v>25569</v>
      </c>
    </row>
    <row r="36072" customFormat="false" ht="12.8" hidden="false" customHeight="false" outlineLevel="0" collapsed="false">
      <c r="P36072" s="1" t="n">
        <f aca="false">(B36072/86400)+DATE(1970,1,1)</f>
        <v>25569</v>
      </c>
    </row>
    <row r="36073" customFormat="false" ht="12.8" hidden="false" customHeight="false" outlineLevel="0" collapsed="false">
      <c r="P36073" s="1" t="n">
        <f aca="false">(B36073/86400)+DATE(1970,1,1)</f>
        <v>25569</v>
      </c>
    </row>
    <row r="36074" customFormat="false" ht="12.8" hidden="false" customHeight="false" outlineLevel="0" collapsed="false">
      <c r="P36074" s="1" t="n">
        <f aca="false">(B36074/86400)+DATE(1970,1,1)</f>
        <v>25569</v>
      </c>
    </row>
    <row r="36075" customFormat="false" ht="12.8" hidden="false" customHeight="false" outlineLevel="0" collapsed="false">
      <c r="P36075" s="1" t="n">
        <f aca="false">(B36075/86400)+DATE(1970,1,1)</f>
        <v>25569</v>
      </c>
    </row>
    <row r="36076" customFormat="false" ht="12.8" hidden="false" customHeight="false" outlineLevel="0" collapsed="false">
      <c r="P36076" s="1" t="n">
        <f aca="false">(B36076/86400)+DATE(1970,1,1)</f>
        <v>25569</v>
      </c>
    </row>
    <row r="36077" customFormat="false" ht="12.8" hidden="false" customHeight="false" outlineLevel="0" collapsed="false">
      <c r="P36077" s="1" t="n">
        <f aca="false">(B36077/86400)+DATE(1970,1,1)</f>
        <v>25569</v>
      </c>
    </row>
    <row r="36078" customFormat="false" ht="12.8" hidden="false" customHeight="false" outlineLevel="0" collapsed="false">
      <c r="P36078" s="1" t="n">
        <f aca="false">(B36078/86400)+DATE(1970,1,1)</f>
        <v>25569</v>
      </c>
    </row>
    <row r="36079" customFormat="false" ht="12.8" hidden="false" customHeight="false" outlineLevel="0" collapsed="false">
      <c r="P36079" s="1" t="n">
        <f aca="false">(B36079/86400)+DATE(1970,1,1)</f>
        <v>25569</v>
      </c>
    </row>
    <row r="36080" customFormat="false" ht="12.8" hidden="false" customHeight="false" outlineLevel="0" collapsed="false">
      <c r="P36080" s="1" t="n">
        <f aca="false">(B36080/86400)+DATE(1970,1,1)</f>
        <v>25569</v>
      </c>
    </row>
    <row r="36081" customFormat="false" ht="12.8" hidden="false" customHeight="false" outlineLevel="0" collapsed="false">
      <c r="P36081" s="1" t="n">
        <f aca="false">(B36081/86400)+DATE(1970,1,1)</f>
        <v>25569</v>
      </c>
    </row>
    <row r="36082" customFormat="false" ht="12.8" hidden="false" customHeight="false" outlineLevel="0" collapsed="false">
      <c r="P36082" s="1" t="n">
        <f aca="false">(B36082/86400)+DATE(1970,1,1)</f>
        <v>25569</v>
      </c>
    </row>
    <row r="36083" customFormat="false" ht="12.8" hidden="false" customHeight="false" outlineLevel="0" collapsed="false">
      <c r="P36083" s="1" t="n">
        <f aca="false">(B36083/86400)+DATE(1970,1,1)</f>
        <v>25569</v>
      </c>
    </row>
    <row r="36084" customFormat="false" ht="12.8" hidden="false" customHeight="false" outlineLevel="0" collapsed="false">
      <c r="P36084" s="1" t="n">
        <f aca="false">(B36084/86400)+DATE(1970,1,1)</f>
        <v>25569</v>
      </c>
    </row>
    <row r="36085" customFormat="false" ht="12.8" hidden="false" customHeight="false" outlineLevel="0" collapsed="false">
      <c r="P36085" s="1" t="n">
        <f aca="false">(B36085/86400)+DATE(1970,1,1)</f>
        <v>25569</v>
      </c>
    </row>
    <row r="36086" customFormat="false" ht="12.8" hidden="false" customHeight="false" outlineLevel="0" collapsed="false">
      <c r="P36086" s="1" t="n">
        <f aca="false">(B36086/86400)+DATE(1970,1,1)</f>
        <v>25569</v>
      </c>
    </row>
    <row r="36087" customFormat="false" ht="12.8" hidden="false" customHeight="false" outlineLevel="0" collapsed="false">
      <c r="P36087" s="1" t="n">
        <f aca="false">(B36087/86400)+DATE(1970,1,1)</f>
        <v>25569</v>
      </c>
    </row>
    <row r="36088" customFormat="false" ht="12.8" hidden="false" customHeight="false" outlineLevel="0" collapsed="false">
      <c r="P36088" s="1" t="n">
        <f aca="false">(B36088/86400)+DATE(1970,1,1)</f>
        <v>25569</v>
      </c>
    </row>
    <row r="36089" customFormat="false" ht="12.8" hidden="false" customHeight="false" outlineLevel="0" collapsed="false">
      <c r="P36089" s="1" t="n">
        <f aca="false">(B36089/86400)+DATE(1970,1,1)</f>
        <v>25569</v>
      </c>
    </row>
    <row r="36090" customFormat="false" ht="12.8" hidden="false" customHeight="false" outlineLevel="0" collapsed="false">
      <c r="P36090" s="1" t="n">
        <f aca="false">(B36090/86400)+DATE(1970,1,1)</f>
        <v>25569</v>
      </c>
    </row>
    <row r="36091" customFormat="false" ht="12.8" hidden="false" customHeight="false" outlineLevel="0" collapsed="false">
      <c r="P36091" s="1" t="n">
        <f aca="false">(B36091/86400)+DATE(1970,1,1)</f>
        <v>25569</v>
      </c>
    </row>
    <row r="36092" customFormat="false" ht="12.8" hidden="false" customHeight="false" outlineLevel="0" collapsed="false">
      <c r="P36092" s="1" t="n">
        <f aca="false">(B36092/86400)+DATE(1970,1,1)</f>
        <v>25569</v>
      </c>
    </row>
    <row r="36093" customFormat="false" ht="12.8" hidden="false" customHeight="false" outlineLevel="0" collapsed="false">
      <c r="P36093" s="1" t="n">
        <f aca="false">(B36093/86400)+DATE(1970,1,1)</f>
        <v>25569</v>
      </c>
    </row>
    <row r="36094" customFormat="false" ht="12.8" hidden="false" customHeight="false" outlineLevel="0" collapsed="false">
      <c r="P36094" s="1" t="n">
        <f aca="false">(B36094/86400)+DATE(1970,1,1)</f>
        <v>25569</v>
      </c>
    </row>
    <row r="36095" customFormat="false" ht="12.8" hidden="false" customHeight="false" outlineLevel="0" collapsed="false">
      <c r="P36095" s="1" t="n">
        <f aca="false">(B36095/86400)+DATE(1970,1,1)</f>
        <v>25569</v>
      </c>
    </row>
    <row r="36096" customFormat="false" ht="12.8" hidden="false" customHeight="false" outlineLevel="0" collapsed="false">
      <c r="P36096" s="1" t="n">
        <f aca="false">(B36096/86400)+DATE(1970,1,1)</f>
        <v>25569</v>
      </c>
    </row>
    <row r="36097" customFormat="false" ht="12.8" hidden="false" customHeight="false" outlineLevel="0" collapsed="false">
      <c r="P36097" s="1" t="n">
        <f aca="false">(B36097/86400)+DATE(1970,1,1)</f>
        <v>25569</v>
      </c>
    </row>
    <row r="36098" customFormat="false" ht="12.8" hidden="false" customHeight="false" outlineLevel="0" collapsed="false">
      <c r="P36098" s="1" t="n">
        <f aca="false">(B36098/86400)+DATE(1970,1,1)</f>
        <v>25569</v>
      </c>
    </row>
    <row r="36099" customFormat="false" ht="12.8" hidden="false" customHeight="false" outlineLevel="0" collapsed="false">
      <c r="P36099" s="1" t="n">
        <f aca="false">(B36099/86400)+DATE(1970,1,1)</f>
        <v>25569</v>
      </c>
    </row>
    <row r="36100" customFormat="false" ht="12.8" hidden="false" customHeight="false" outlineLevel="0" collapsed="false">
      <c r="P36100" s="1" t="n">
        <f aca="false">(B36100/86400)+DATE(1970,1,1)</f>
        <v>25569</v>
      </c>
    </row>
    <row r="36101" customFormat="false" ht="12.8" hidden="false" customHeight="false" outlineLevel="0" collapsed="false">
      <c r="P36101" s="1" t="n">
        <f aca="false">(B36101/86400)+DATE(1970,1,1)</f>
        <v>25569</v>
      </c>
    </row>
    <row r="36102" customFormat="false" ht="12.8" hidden="false" customHeight="false" outlineLevel="0" collapsed="false">
      <c r="P36102" s="1" t="n">
        <f aca="false">(B36102/86400)+DATE(1970,1,1)</f>
        <v>25569</v>
      </c>
    </row>
    <row r="36103" customFormat="false" ht="12.8" hidden="false" customHeight="false" outlineLevel="0" collapsed="false">
      <c r="P36103" s="1" t="n">
        <f aca="false">(B36103/86400)+DATE(1970,1,1)</f>
        <v>25569</v>
      </c>
    </row>
    <row r="36104" customFormat="false" ht="12.8" hidden="false" customHeight="false" outlineLevel="0" collapsed="false">
      <c r="P36104" s="1" t="n">
        <f aca="false">(B36104/86400)+DATE(1970,1,1)</f>
        <v>25569</v>
      </c>
    </row>
    <row r="36105" customFormat="false" ht="12.8" hidden="false" customHeight="false" outlineLevel="0" collapsed="false">
      <c r="P36105" s="1" t="n">
        <f aca="false">(B36105/86400)+DATE(1970,1,1)</f>
        <v>25569</v>
      </c>
    </row>
    <row r="36106" customFormat="false" ht="12.8" hidden="false" customHeight="false" outlineLevel="0" collapsed="false">
      <c r="P36106" s="1" t="n">
        <f aca="false">(B36106/86400)+DATE(1970,1,1)</f>
        <v>25569</v>
      </c>
    </row>
    <row r="36107" customFormat="false" ht="12.8" hidden="false" customHeight="false" outlineLevel="0" collapsed="false">
      <c r="P36107" s="1" t="n">
        <f aca="false">(B36107/86400)+DATE(1970,1,1)</f>
        <v>25569</v>
      </c>
    </row>
    <row r="36108" customFormat="false" ht="12.8" hidden="false" customHeight="false" outlineLevel="0" collapsed="false">
      <c r="P36108" s="1" t="n">
        <f aca="false">(B36108/86400)+DATE(1970,1,1)</f>
        <v>25569</v>
      </c>
    </row>
    <row r="36109" customFormat="false" ht="12.8" hidden="false" customHeight="false" outlineLevel="0" collapsed="false">
      <c r="P36109" s="1" t="n">
        <f aca="false">(B36109/86400)+DATE(1970,1,1)</f>
        <v>25569</v>
      </c>
    </row>
    <row r="36110" customFormat="false" ht="12.8" hidden="false" customHeight="false" outlineLevel="0" collapsed="false">
      <c r="P36110" s="1" t="n">
        <f aca="false">(B36110/86400)+DATE(1970,1,1)</f>
        <v>25569</v>
      </c>
    </row>
    <row r="36111" customFormat="false" ht="12.8" hidden="false" customHeight="false" outlineLevel="0" collapsed="false">
      <c r="P36111" s="1" t="n">
        <f aca="false">(B36111/86400)+DATE(1970,1,1)</f>
        <v>25569</v>
      </c>
    </row>
    <row r="36112" customFormat="false" ht="12.8" hidden="false" customHeight="false" outlineLevel="0" collapsed="false">
      <c r="P36112" s="1" t="n">
        <f aca="false">(B36112/86400)+DATE(1970,1,1)</f>
        <v>25569</v>
      </c>
    </row>
    <row r="36113" customFormat="false" ht="12.8" hidden="false" customHeight="false" outlineLevel="0" collapsed="false">
      <c r="P36113" s="1" t="n">
        <f aca="false">(B36113/86400)+DATE(1970,1,1)</f>
        <v>25569</v>
      </c>
    </row>
    <row r="36114" customFormat="false" ht="12.8" hidden="false" customHeight="false" outlineLevel="0" collapsed="false">
      <c r="P36114" s="1" t="n">
        <f aca="false">(B36114/86400)+DATE(1970,1,1)</f>
        <v>25569</v>
      </c>
    </row>
    <row r="36115" customFormat="false" ht="12.8" hidden="false" customHeight="false" outlineLevel="0" collapsed="false">
      <c r="P36115" s="1" t="n">
        <f aca="false">(B36115/86400)+DATE(1970,1,1)</f>
        <v>25569</v>
      </c>
    </row>
    <row r="36116" customFormat="false" ht="12.8" hidden="false" customHeight="false" outlineLevel="0" collapsed="false">
      <c r="P36116" s="1" t="n">
        <f aca="false">(B36116/86400)+DATE(1970,1,1)</f>
        <v>25569</v>
      </c>
    </row>
    <row r="36117" customFormat="false" ht="12.8" hidden="false" customHeight="false" outlineLevel="0" collapsed="false">
      <c r="P36117" s="1" t="n">
        <f aca="false">(B36117/86400)+DATE(1970,1,1)</f>
        <v>25569</v>
      </c>
    </row>
    <row r="36118" customFormat="false" ht="12.8" hidden="false" customHeight="false" outlineLevel="0" collapsed="false">
      <c r="P36118" s="1" t="n">
        <f aca="false">(B36118/86400)+DATE(1970,1,1)</f>
        <v>25569</v>
      </c>
    </row>
    <row r="36119" customFormat="false" ht="12.8" hidden="false" customHeight="false" outlineLevel="0" collapsed="false">
      <c r="P36119" s="1" t="n">
        <f aca="false">(B36119/86400)+DATE(1970,1,1)</f>
        <v>25569</v>
      </c>
    </row>
    <row r="36120" customFormat="false" ht="12.8" hidden="false" customHeight="false" outlineLevel="0" collapsed="false">
      <c r="P36120" s="1" t="n">
        <f aca="false">(B36120/86400)+DATE(1970,1,1)</f>
        <v>25569</v>
      </c>
    </row>
    <row r="36121" customFormat="false" ht="12.8" hidden="false" customHeight="false" outlineLevel="0" collapsed="false">
      <c r="P36121" s="1" t="n">
        <f aca="false">(B36121/86400)+DATE(1970,1,1)</f>
        <v>25569</v>
      </c>
    </row>
    <row r="36122" customFormat="false" ht="12.8" hidden="false" customHeight="false" outlineLevel="0" collapsed="false">
      <c r="P36122" s="1" t="n">
        <f aca="false">(B36122/86400)+DATE(1970,1,1)</f>
        <v>25569</v>
      </c>
    </row>
    <row r="36123" customFormat="false" ht="12.8" hidden="false" customHeight="false" outlineLevel="0" collapsed="false">
      <c r="P36123" s="1" t="n">
        <f aca="false">(B36123/86400)+DATE(1970,1,1)</f>
        <v>25569</v>
      </c>
    </row>
    <row r="36124" customFormat="false" ht="12.8" hidden="false" customHeight="false" outlineLevel="0" collapsed="false">
      <c r="P36124" s="1" t="n">
        <f aca="false">(B36124/86400)+DATE(1970,1,1)</f>
        <v>25569</v>
      </c>
    </row>
    <row r="36125" customFormat="false" ht="12.8" hidden="false" customHeight="false" outlineLevel="0" collapsed="false">
      <c r="P36125" s="1" t="n">
        <f aca="false">(B36125/86400)+DATE(1970,1,1)</f>
        <v>25569</v>
      </c>
    </row>
    <row r="36126" customFormat="false" ht="12.8" hidden="false" customHeight="false" outlineLevel="0" collapsed="false">
      <c r="P36126" s="1" t="n">
        <f aca="false">(B36126/86400)+DATE(1970,1,1)</f>
        <v>25569</v>
      </c>
    </row>
    <row r="36127" customFormat="false" ht="12.8" hidden="false" customHeight="false" outlineLevel="0" collapsed="false">
      <c r="P36127" s="1" t="n">
        <f aca="false">(B36127/86400)+DATE(1970,1,1)</f>
        <v>25569</v>
      </c>
    </row>
    <row r="36128" customFormat="false" ht="12.8" hidden="false" customHeight="false" outlineLevel="0" collapsed="false">
      <c r="P36128" s="1" t="n">
        <f aca="false">(B36128/86400)+DATE(1970,1,1)</f>
        <v>25569</v>
      </c>
    </row>
    <row r="36129" customFormat="false" ht="12.8" hidden="false" customHeight="false" outlineLevel="0" collapsed="false">
      <c r="P36129" s="1" t="n">
        <f aca="false">(B36129/86400)+DATE(1970,1,1)</f>
        <v>25569</v>
      </c>
    </row>
    <row r="36130" customFormat="false" ht="12.8" hidden="false" customHeight="false" outlineLevel="0" collapsed="false">
      <c r="P36130" s="1" t="n">
        <f aca="false">(B36130/86400)+DATE(1970,1,1)</f>
        <v>25569</v>
      </c>
    </row>
    <row r="36131" customFormat="false" ht="12.8" hidden="false" customHeight="false" outlineLevel="0" collapsed="false">
      <c r="P36131" s="1" t="n">
        <f aca="false">(B36131/86400)+DATE(1970,1,1)</f>
        <v>25569</v>
      </c>
    </row>
    <row r="36132" customFormat="false" ht="12.8" hidden="false" customHeight="false" outlineLevel="0" collapsed="false">
      <c r="P36132" s="1" t="n">
        <f aca="false">(B36132/86400)+DATE(1970,1,1)</f>
        <v>25569</v>
      </c>
    </row>
    <row r="36133" customFormat="false" ht="12.8" hidden="false" customHeight="false" outlineLevel="0" collapsed="false">
      <c r="P36133" s="1" t="n">
        <f aca="false">(B36133/86400)+DATE(1970,1,1)</f>
        <v>25569</v>
      </c>
    </row>
    <row r="36134" customFormat="false" ht="12.8" hidden="false" customHeight="false" outlineLevel="0" collapsed="false">
      <c r="P36134" s="1" t="n">
        <f aca="false">(B36134/86400)+DATE(1970,1,1)</f>
        <v>25569</v>
      </c>
    </row>
    <row r="36135" customFormat="false" ht="12.8" hidden="false" customHeight="false" outlineLevel="0" collapsed="false">
      <c r="P36135" s="1" t="n">
        <f aca="false">(B36135/86400)+DATE(1970,1,1)</f>
        <v>25569</v>
      </c>
    </row>
    <row r="36136" customFormat="false" ht="12.8" hidden="false" customHeight="false" outlineLevel="0" collapsed="false">
      <c r="P36136" s="1" t="n">
        <f aca="false">(B36136/86400)+DATE(1970,1,1)</f>
        <v>25569</v>
      </c>
    </row>
    <row r="36137" customFormat="false" ht="12.8" hidden="false" customHeight="false" outlineLevel="0" collapsed="false">
      <c r="P36137" s="1" t="n">
        <f aca="false">(B36137/86400)+DATE(1970,1,1)</f>
        <v>25569</v>
      </c>
    </row>
    <row r="36138" customFormat="false" ht="12.8" hidden="false" customHeight="false" outlineLevel="0" collapsed="false">
      <c r="P36138" s="1" t="n">
        <f aca="false">(B36138/86400)+DATE(1970,1,1)</f>
        <v>25569</v>
      </c>
    </row>
    <row r="36139" customFormat="false" ht="12.8" hidden="false" customHeight="false" outlineLevel="0" collapsed="false">
      <c r="P36139" s="1" t="n">
        <f aca="false">(B36139/86400)+DATE(1970,1,1)</f>
        <v>25569</v>
      </c>
    </row>
    <row r="36140" customFormat="false" ht="12.8" hidden="false" customHeight="false" outlineLevel="0" collapsed="false">
      <c r="P36140" s="1" t="n">
        <f aca="false">(B36140/86400)+DATE(1970,1,1)</f>
        <v>25569</v>
      </c>
    </row>
    <row r="36141" customFormat="false" ht="12.8" hidden="false" customHeight="false" outlineLevel="0" collapsed="false">
      <c r="P36141" s="1" t="n">
        <f aca="false">(B36141/86400)+DATE(1970,1,1)</f>
        <v>25569</v>
      </c>
    </row>
    <row r="36142" customFormat="false" ht="12.8" hidden="false" customHeight="false" outlineLevel="0" collapsed="false">
      <c r="P36142" s="1" t="n">
        <f aca="false">(B36142/86400)+DATE(1970,1,1)</f>
        <v>25569</v>
      </c>
    </row>
    <row r="36143" customFormat="false" ht="12.8" hidden="false" customHeight="false" outlineLevel="0" collapsed="false">
      <c r="P36143" s="1" t="n">
        <f aca="false">(B36143/86400)+DATE(1970,1,1)</f>
        <v>25569</v>
      </c>
    </row>
    <row r="36144" customFormat="false" ht="12.8" hidden="false" customHeight="false" outlineLevel="0" collapsed="false">
      <c r="P36144" s="1" t="n">
        <f aca="false">(B36144/86400)+DATE(1970,1,1)</f>
        <v>25569</v>
      </c>
    </row>
    <row r="36145" customFormat="false" ht="12.8" hidden="false" customHeight="false" outlineLevel="0" collapsed="false">
      <c r="P36145" s="1" t="n">
        <f aca="false">(B36145/86400)+DATE(1970,1,1)</f>
        <v>25569</v>
      </c>
    </row>
    <row r="36146" customFormat="false" ht="12.8" hidden="false" customHeight="false" outlineLevel="0" collapsed="false">
      <c r="P36146" s="1" t="n">
        <f aca="false">(B36146/86400)+DATE(1970,1,1)</f>
        <v>25569</v>
      </c>
    </row>
    <row r="36147" customFormat="false" ht="12.8" hidden="false" customHeight="false" outlineLevel="0" collapsed="false">
      <c r="P36147" s="1" t="n">
        <f aca="false">(B36147/86400)+DATE(1970,1,1)</f>
        <v>25569</v>
      </c>
    </row>
    <row r="36148" customFormat="false" ht="12.8" hidden="false" customHeight="false" outlineLevel="0" collapsed="false">
      <c r="P36148" s="1" t="n">
        <f aca="false">(B36148/86400)+DATE(1970,1,1)</f>
        <v>25569</v>
      </c>
    </row>
    <row r="36149" customFormat="false" ht="12.8" hidden="false" customHeight="false" outlineLevel="0" collapsed="false">
      <c r="P36149" s="1" t="n">
        <f aca="false">(B36149/86400)+DATE(1970,1,1)</f>
        <v>25569</v>
      </c>
    </row>
    <row r="36150" customFormat="false" ht="12.8" hidden="false" customHeight="false" outlineLevel="0" collapsed="false">
      <c r="P36150" s="1" t="n">
        <f aca="false">(B36150/86400)+DATE(1970,1,1)</f>
        <v>25569</v>
      </c>
    </row>
    <row r="36151" customFormat="false" ht="12.8" hidden="false" customHeight="false" outlineLevel="0" collapsed="false">
      <c r="P36151" s="1" t="n">
        <f aca="false">(B36151/86400)+DATE(1970,1,1)</f>
        <v>25569</v>
      </c>
    </row>
    <row r="36152" customFormat="false" ht="12.8" hidden="false" customHeight="false" outlineLevel="0" collapsed="false">
      <c r="P36152" s="1" t="n">
        <f aca="false">(B36152/86400)+DATE(1970,1,1)</f>
        <v>25569</v>
      </c>
    </row>
    <row r="36153" customFormat="false" ht="12.8" hidden="false" customHeight="false" outlineLevel="0" collapsed="false">
      <c r="P36153" s="1" t="n">
        <f aca="false">(B36153/86400)+DATE(1970,1,1)</f>
        <v>25569</v>
      </c>
    </row>
    <row r="36154" customFormat="false" ht="12.8" hidden="false" customHeight="false" outlineLevel="0" collapsed="false">
      <c r="P36154" s="1" t="n">
        <f aca="false">(B36154/86400)+DATE(1970,1,1)</f>
        <v>25569</v>
      </c>
    </row>
    <row r="36155" customFormat="false" ht="12.8" hidden="false" customHeight="false" outlineLevel="0" collapsed="false">
      <c r="P36155" s="1" t="n">
        <f aca="false">(B36155/86400)+DATE(1970,1,1)</f>
        <v>25569</v>
      </c>
    </row>
    <row r="36156" customFormat="false" ht="12.8" hidden="false" customHeight="false" outlineLevel="0" collapsed="false">
      <c r="P36156" s="1" t="n">
        <f aca="false">(B36156/86400)+DATE(1970,1,1)</f>
        <v>25569</v>
      </c>
    </row>
    <row r="36157" customFormat="false" ht="12.8" hidden="false" customHeight="false" outlineLevel="0" collapsed="false">
      <c r="P36157" s="1" t="n">
        <f aca="false">(B36157/86400)+DATE(1970,1,1)</f>
        <v>25569</v>
      </c>
    </row>
    <row r="36158" customFormat="false" ht="12.8" hidden="false" customHeight="false" outlineLevel="0" collapsed="false">
      <c r="P36158" s="1" t="n">
        <f aca="false">(B36158/86400)+DATE(1970,1,1)</f>
        <v>25569</v>
      </c>
    </row>
    <row r="36159" customFormat="false" ht="12.8" hidden="false" customHeight="false" outlineLevel="0" collapsed="false">
      <c r="P36159" s="1" t="n">
        <f aca="false">(B36159/86400)+DATE(1970,1,1)</f>
        <v>25569</v>
      </c>
    </row>
    <row r="36160" customFormat="false" ht="12.8" hidden="false" customHeight="false" outlineLevel="0" collapsed="false">
      <c r="P36160" s="1" t="n">
        <f aca="false">(B36160/86400)+DATE(1970,1,1)</f>
        <v>25569</v>
      </c>
    </row>
    <row r="36161" customFormat="false" ht="12.8" hidden="false" customHeight="false" outlineLevel="0" collapsed="false">
      <c r="P36161" s="1" t="n">
        <f aca="false">(B36161/86400)+DATE(1970,1,1)</f>
        <v>25569</v>
      </c>
    </row>
    <row r="36162" customFormat="false" ht="12.8" hidden="false" customHeight="false" outlineLevel="0" collapsed="false">
      <c r="P36162" s="1" t="n">
        <f aca="false">(B36162/86400)+DATE(1970,1,1)</f>
        <v>25569</v>
      </c>
    </row>
    <row r="36163" customFormat="false" ht="12.8" hidden="false" customHeight="false" outlineLevel="0" collapsed="false">
      <c r="P36163" s="1" t="n">
        <f aca="false">(B36163/86400)+DATE(1970,1,1)</f>
        <v>25569</v>
      </c>
    </row>
    <row r="36164" customFormat="false" ht="12.8" hidden="false" customHeight="false" outlineLevel="0" collapsed="false">
      <c r="P36164" s="1" t="n">
        <f aca="false">(B36164/86400)+DATE(1970,1,1)</f>
        <v>25569</v>
      </c>
    </row>
    <row r="36165" customFormat="false" ht="12.8" hidden="false" customHeight="false" outlineLevel="0" collapsed="false">
      <c r="P36165" s="1" t="n">
        <f aca="false">(B36165/86400)+DATE(1970,1,1)</f>
        <v>25569</v>
      </c>
    </row>
    <row r="36166" customFormat="false" ht="12.8" hidden="false" customHeight="false" outlineLevel="0" collapsed="false">
      <c r="P36166" s="1" t="n">
        <f aca="false">(B36166/86400)+DATE(1970,1,1)</f>
        <v>25569</v>
      </c>
    </row>
    <row r="36167" customFormat="false" ht="12.8" hidden="false" customHeight="false" outlineLevel="0" collapsed="false">
      <c r="P36167" s="1" t="n">
        <f aca="false">(B36167/86400)+DATE(1970,1,1)</f>
        <v>25569</v>
      </c>
    </row>
    <row r="36168" customFormat="false" ht="12.8" hidden="false" customHeight="false" outlineLevel="0" collapsed="false">
      <c r="P36168" s="1" t="n">
        <f aca="false">(B36168/86400)+DATE(1970,1,1)</f>
        <v>25569</v>
      </c>
    </row>
    <row r="36169" customFormat="false" ht="12.8" hidden="false" customHeight="false" outlineLevel="0" collapsed="false">
      <c r="P36169" s="1" t="n">
        <f aca="false">(B36169/86400)+DATE(1970,1,1)</f>
        <v>25569</v>
      </c>
    </row>
    <row r="36170" customFormat="false" ht="12.8" hidden="false" customHeight="false" outlineLevel="0" collapsed="false">
      <c r="P36170" s="1" t="n">
        <f aca="false">(B36170/86400)+DATE(1970,1,1)</f>
        <v>25569</v>
      </c>
    </row>
    <row r="36171" customFormat="false" ht="12.8" hidden="false" customHeight="false" outlineLevel="0" collapsed="false">
      <c r="P36171" s="1" t="n">
        <f aca="false">(B36171/86400)+DATE(1970,1,1)</f>
        <v>25569</v>
      </c>
    </row>
    <row r="36172" customFormat="false" ht="12.8" hidden="false" customHeight="false" outlineLevel="0" collapsed="false">
      <c r="P36172" s="1" t="n">
        <f aca="false">(B36172/86400)+DATE(1970,1,1)</f>
        <v>25569</v>
      </c>
    </row>
    <row r="36173" customFormat="false" ht="12.8" hidden="false" customHeight="false" outlineLevel="0" collapsed="false">
      <c r="P36173" s="1" t="n">
        <f aca="false">(B36173/86400)+DATE(1970,1,1)</f>
        <v>25569</v>
      </c>
    </row>
    <row r="36174" customFormat="false" ht="12.8" hidden="false" customHeight="false" outlineLevel="0" collapsed="false">
      <c r="P36174" s="1" t="n">
        <f aca="false">(B36174/86400)+DATE(1970,1,1)</f>
        <v>25569</v>
      </c>
    </row>
    <row r="36175" customFormat="false" ht="12.8" hidden="false" customHeight="false" outlineLevel="0" collapsed="false">
      <c r="P36175" s="1" t="n">
        <f aca="false">(B36175/86400)+DATE(1970,1,1)</f>
        <v>25569</v>
      </c>
    </row>
    <row r="36176" customFormat="false" ht="12.8" hidden="false" customHeight="false" outlineLevel="0" collapsed="false">
      <c r="P36176" s="1" t="n">
        <f aca="false">(B36176/86400)+DATE(1970,1,1)</f>
        <v>25569</v>
      </c>
    </row>
    <row r="36177" customFormat="false" ht="12.8" hidden="false" customHeight="false" outlineLevel="0" collapsed="false">
      <c r="P36177" s="1" t="n">
        <f aca="false">(B36177/86400)+DATE(1970,1,1)</f>
        <v>25569</v>
      </c>
    </row>
    <row r="36178" customFormat="false" ht="12.8" hidden="false" customHeight="false" outlineLevel="0" collapsed="false">
      <c r="P36178" s="1" t="n">
        <f aca="false">(B36178/86400)+DATE(1970,1,1)</f>
        <v>25569</v>
      </c>
    </row>
    <row r="36179" customFormat="false" ht="12.8" hidden="false" customHeight="false" outlineLevel="0" collapsed="false">
      <c r="P36179" s="1" t="n">
        <f aca="false">(B36179/86400)+DATE(1970,1,1)</f>
        <v>25569</v>
      </c>
    </row>
    <row r="36180" customFormat="false" ht="12.8" hidden="false" customHeight="false" outlineLevel="0" collapsed="false">
      <c r="P36180" s="1" t="n">
        <f aca="false">(B36180/86400)+DATE(1970,1,1)</f>
        <v>25569</v>
      </c>
    </row>
    <row r="36181" customFormat="false" ht="12.8" hidden="false" customHeight="false" outlineLevel="0" collapsed="false">
      <c r="P36181" s="1" t="n">
        <f aca="false">(B36181/86400)+DATE(1970,1,1)</f>
        <v>25569</v>
      </c>
    </row>
    <row r="36182" customFormat="false" ht="12.8" hidden="false" customHeight="false" outlineLevel="0" collapsed="false">
      <c r="P36182" s="1" t="n">
        <f aca="false">(B36182/86400)+DATE(1970,1,1)</f>
        <v>25569</v>
      </c>
    </row>
    <row r="36183" customFormat="false" ht="12.8" hidden="false" customHeight="false" outlineLevel="0" collapsed="false">
      <c r="P36183" s="1" t="n">
        <f aca="false">(B36183/86400)+DATE(1970,1,1)</f>
        <v>25569</v>
      </c>
    </row>
    <row r="36184" customFormat="false" ht="12.8" hidden="false" customHeight="false" outlineLevel="0" collapsed="false">
      <c r="P36184" s="1" t="n">
        <f aca="false">(B36184/86400)+DATE(1970,1,1)</f>
        <v>25569</v>
      </c>
    </row>
    <row r="36185" customFormat="false" ht="12.8" hidden="false" customHeight="false" outlineLevel="0" collapsed="false">
      <c r="P36185" s="1" t="n">
        <f aca="false">(B36185/86400)+DATE(1970,1,1)</f>
        <v>25569</v>
      </c>
    </row>
    <row r="36186" customFormat="false" ht="12.8" hidden="false" customHeight="false" outlineLevel="0" collapsed="false">
      <c r="P36186" s="1" t="n">
        <f aca="false">(B36186/86400)+DATE(1970,1,1)</f>
        <v>25569</v>
      </c>
    </row>
    <row r="36187" customFormat="false" ht="12.8" hidden="false" customHeight="false" outlineLevel="0" collapsed="false">
      <c r="P36187" s="1" t="n">
        <f aca="false">(B36187/86400)+DATE(1970,1,1)</f>
        <v>25569</v>
      </c>
    </row>
    <row r="36188" customFormat="false" ht="12.8" hidden="false" customHeight="false" outlineLevel="0" collapsed="false">
      <c r="P36188" s="1" t="n">
        <f aca="false">(B36188/86400)+DATE(1970,1,1)</f>
        <v>25569</v>
      </c>
    </row>
    <row r="36189" customFormat="false" ht="12.8" hidden="false" customHeight="false" outlineLevel="0" collapsed="false">
      <c r="P36189" s="1" t="n">
        <f aca="false">(B36189/86400)+DATE(1970,1,1)</f>
        <v>25569</v>
      </c>
    </row>
    <row r="36190" customFormat="false" ht="12.8" hidden="false" customHeight="false" outlineLevel="0" collapsed="false">
      <c r="P36190" s="1" t="n">
        <f aca="false">(B36190/86400)+DATE(1970,1,1)</f>
        <v>25569</v>
      </c>
    </row>
    <row r="36191" customFormat="false" ht="12.8" hidden="false" customHeight="false" outlineLevel="0" collapsed="false">
      <c r="P36191" s="1" t="n">
        <f aca="false">(B36191/86400)+DATE(1970,1,1)</f>
        <v>25569</v>
      </c>
    </row>
    <row r="36192" customFormat="false" ht="12.8" hidden="false" customHeight="false" outlineLevel="0" collapsed="false">
      <c r="P36192" s="1" t="n">
        <f aca="false">(B36192/86400)+DATE(1970,1,1)</f>
        <v>25569</v>
      </c>
    </row>
    <row r="36193" customFormat="false" ht="12.8" hidden="false" customHeight="false" outlineLevel="0" collapsed="false">
      <c r="P36193" s="1" t="n">
        <f aca="false">(B36193/86400)+DATE(1970,1,1)</f>
        <v>25569</v>
      </c>
    </row>
    <row r="36194" customFormat="false" ht="12.8" hidden="false" customHeight="false" outlineLevel="0" collapsed="false">
      <c r="P36194" s="1" t="n">
        <f aca="false">(B36194/86400)+DATE(1970,1,1)</f>
        <v>25569</v>
      </c>
    </row>
    <row r="36195" customFormat="false" ht="12.8" hidden="false" customHeight="false" outlineLevel="0" collapsed="false">
      <c r="P36195" s="1" t="n">
        <f aca="false">(B36195/86400)+DATE(1970,1,1)</f>
        <v>25569</v>
      </c>
    </row>
    <row r="36196" customFormat="false" ht="12.8" hidden="false" customHeight="false" outlineLevel="0" collapsed="false">
      <c r="P36196" s="1" t="n">
        <f aca="false">(B36196/86400)+DATE(1970,1,1)</f>
        <v>25569</v>
      </c>
    </row>
    <row r="36197" customFormat="false" ht="12.8" hidden="false" customHeight="false" outlineLevel="0" collapsed="false">
      <c r="P36197" s="1" t="n">
        <f aca="false">(B36197/86400)+DATE(1970,1,1)</f>
        <v>25569</v>
      </c>
    </row>
    <row r="36198" customFormat="false" ht="12.8" hidden="false" customHeight="false" outlineLevel="0" collapsed="false">
      <c r="P36198" s="1" t="n">
        <f aca="false">(B36198/86400)+DATE(1970,1,1)</f>
        <v>25569</v>
      </c>
    </row>
    <row r="36199" customFormat="false" ht="12.8" hidden="false" customHeight="false" outlineLevel="0" collapsed="false">
      <c r="P36199" s="1" t="n">
        <f aca="false">(B36199/86400)+DATE(1970,1,1)</f>
        <v>25569</v>
      </c>
    </row>
    <row r="36200" customFormat="false" ht="12.8" hidden="false" customHeight="false" outlineLevel="0" collapsed="false">
      <c r="P36200" s="1" t="n">
        <f aca="false">(B36200/86400)+DATE(1970,1,1)</f>
        <v>25569</v>
      </c>
    </row>
    <row r="36201" customFormat="false" ht="12.8" hidden="false" customHeight="false" outlineLevel="0" collapsed="false">
      <c r="P36201" s="1" t="n">
        <f aca="false">(B36201/86400)+DATE(1970,1,1)</f>
        <v>25569</v>
      </c>
    </row>
    <row r="36202" customFormat="false" ht="12.8" hidden="false" customHeight="false" outlineLevel="0" collapsed="false">
      <c r="P36202" s="1" t="n">
        <f aca="false">(B36202/86400)+DATE(1970,1,1)</f>
        <v>25569</v>
      </c>
    </row>
    <row r="36203" customFormat="false" ht="12.8" hidden="false" customHeight="false" outlineLevel="0" collapsed="false">
      <c r="P36203" s="1" t="n">
        <f aca="false">(B36203/86400)+DATE(1970,1,1)</f>
        <v>25569</v>
      </c>
    </row>
    <row r="36204" customFormat="false" ht="12.8" hidden="false" customHeight="false" outlineLevel="0" collapsed="false">
      <c r="P36204" s="1" t="n">
        <f aca="false">(B36204/86400)+DATE(1970,1,1)</f>
        <v>25569</v>
      </c>
    </row>
    <row r="36205" customFormat="false" ht="12.8" hidden="false" customHeight="false" outlineLevel="0" collapsed="false">
      <c r="P36205" s="1" t="n">
        <f aca="false">(B36205/86400)+DATE(1970,1,1)</f>
        <v>25569</v>
      </c>
    </row>
    <row r="36206" customFormat="false" ht="12.8" hidden="false" customHeight="false" outlineLevel="0" collapsed="false">
      <c r="P36206" s="1" t="n">
        <f aca="false">(B36206/86400)+DATE(1970,1,1)</f>
        <v>25569</v>
      </c>
    </row>
    <row r="36207" customFormat="false" ht="12.8" hidden="false" customHeight="false" outlineLevel="0" collapsed="false">
      <c r="P36207" s="1" t="n">
        <f aca="false">(B36207/86400)+DATE(1970,1,1)</f>
        <v>25569</v>
      </c>
    </row>
    <row r="36208" customFormat="false" ht="12.8" hidden="false" customHeight="false" outlineLevel="0" collapsed="false">
      <c r="P36208" s="1" t="n">
        <f aca="false">(B36208/86400)+DATE(1970,1,1)</f>
        <v>25569</v>
      </c>
    </row>
    <row r="36209" customFormat="false" ht="12.8" hidden="false" customHeight="false" outlineLevel="0" collapsed="false">
      <c r="P36209" s="1" t="n">
        <f aca="false">(B36209/86400)+DATE(1970,1,1)</f>
        <v>25569</v>
      </c>
    </row>
    <row r="36210" customFormat="false" ht="12.8" hidden="false" customHeight="false" outlineLevel="0" collapsed="false">
      <c r="P36210" s="1" t="n">
        <f aca="false">(B36210/86400)+DATE(1970,1,1)</f>
        <v>25569</v>
      </c>
    </row>
    <row r="36211" customFormat="false" ht="12.8" hidden="false" customHeight="false" outlineLevel="0" collapsed="false">
      <c r="P36211" s="1" t="n">
        <f aca="false">(B36211/86400)+DATE(1970,1,1)</f>
        <v>25569</v>
      </c>
    </row>
    <row r="36212" customFormat="false" ht="12.8" hidden="false" customHeight="false" outlineLevel="0" collapsed="false">
      <c r="P36212" s="1" t="n">
        <f aca="false">(B36212/86400)+DATE(1970,1,1)</f>
        <v>25569</v>
      </c>
    </row>
    <row r="36213" customFormat="false" ht="12.8" hidden="false" customHeight="false" outlineLevel="0" collapsed="false">
      <c r="P36213" s="1" t="n">
        <f aca="false">(B36213/86400)+DATE(1970,1,1)</f>
        <v>25569</v>
      </c>
    </row>
    <row r="36214" customFormat="false" ht="12.8" hidden="false" customHeight="false" outlineLevel="0" collapsed="false">
      <c r="P36214" s="1" t="n">
        <f aca="false">(B36214/86400)+DATE(1970,1,1)</f>
        <v>25569</v>
      </c>
    </row>
    <row r="36215" customFormat="false" ht="12.8" hidden="false" customHeight="false" outlineLevel="0" collapsed="false">
      <c r="P36215" s="1" t="n">
        <f aca="false">(B36215/86400)+DATE(1970,1,1)</f>
        <v>25569</v>
      </c>
    </row>
    <row r="36216" customFormat="false" ht="12.8" hidden="false" customHeight="false" outlineLevel="0" collapsed="false">
      <c r="P36216" s="1" t="n">
        <f aca="false">(B36216/86400)+DATE(1970,1,1)</f>
        <v>25569</v>
      </c>
    </row>
    <row r="36217" customFormat="false" ht="12.8" hidden="false" customHeight="false" outlineLevel="0" collapsed="false">
      <c r="P36217" s="1" t="n">
        <f aca="false">(B36217/86400)+DATE(1970,1,1)</f>
        <v>25569</v>
      </c>
    </row>
    <row r="36218" customFormat="false" ht="12.8" hidden="false" customHeight="false" outlineLevel="0" collapsed="false">
      <c r="P36218" s="1" t="n">
        <f aca="false">(B36218/86400)+DATE(1970,1,1)</f>
        <v>25569</v>
      </c>
    </row>
    <row r="36219" customFormat="false" ht="12.8" hidden="false" customHeight="false" outlineLevel="0" collapsed="false">
      <c r="P36219" s="1" t="n">
        <f aca="false">(B36219/86400)+DATE(1970,1,1)</f>
        <v>25569</v>
      </c>
    </row>
    <row r="36220" customFormat="false" ht="12.8" hidden="false" customHeight="false" outlineLevel="0" collapsed="false">
      <c r="P36220" s="1" t="n">
        <f aca="false">(B36220/86400)+DATE(1970,1,1)</f>
        <v>25569</v>
      </c>
    </row>
    <row r="36221" customFormat="false" ht="12.8" hidden="false" customHeight="false" outlineLevel="0" collapsed="false">
      <c r="P36221" s="1" t="n">
        <f aca="false">(B36221/86400)+DATE(1970,1,1)</f>
        <v>25569</v>
      </c>
    </row>
    <row r="36222" customFormat="false" ht="12.8" hidden="false" customHeight="false" outlineLevel="0" collapsed="false">
      <c r="P36222" s="1" t="n">
        <f aca="false">(B36222/86400)+DATE(1970,1,1)</f>
        <v>25569</v>
      </c>
    </row>
    <row r="36223" customFormat="false" ht="12.8" hidden="false" customHeight="false" outlineLevel="0" collapsed="false">
      <c r="P36223" s="1" t="n">
        <f aca="false">(B36223/86400)+DATE(1970,1,1)</f>
        <v>25569</v>
      </c>
    </row>
    <row r="36224" customFormat="false" ht="12.8" hidden="false" customHeight="false" outlineLevel="0" collapsed="false">
      <c r="P36224" s="1" t="n">
        <f aca="false">(B36224/86400)+DATE(1970,1,1)</f>
        <v>25569</v>
      </c>
    </row>
    <row r="36225" customFormat="false" ht="12.8" hidden="false" customHeight="false" outlineLevel="0" collapsed="false">
      <c r="P36225" s="1" t="n">
        <f aca="false">(B36225/86400)+DATE(1970,1,1)</f>
        <v>25569</v>
      </c>
    </row>
    <row r="36226" customFormat="false" ht="12.8" hidden="false" customHeight="false" outlineLevel="0" collapsed="false">
      <c r="P36226" s="1" t="n">
        <f aca="false">(B36226/86400)+DATE(1970,1,1)</f>
        <v>25569</v>
      </c>
    </row>
    <row r="36227" customFormat="false" ht="12.8" hidden="false" customHeight="false" outlineLevel="0" collapsed="false">
      <c r="P36227" s="1" t="n">
        <f aca="false">(B36227/86400)+DATE(1970,1,1)</f>
        <v>25569</v>
      </c>
    </row>
    <row r="36228" customFormat="false" ht="12.8" hidden="false" customHeight="false" outlineLevel="0" collapsed="false">
      <c r="P36228" s="1" t="n">
        <f aca="false">(B36228/86400)+DATE(1970,1,1)</f>
        <v>25569</v>
      </c>
    </row>
    <row r="36229" customFormat="false" ht="12.8" hidden="false" customHeight="false" outlineLevel="0" collapsed="false">
      <c r="P36229" s="1" t="n">
        <f aca="false">(B36229/86400)+DATE(1970,1,1)</f>
        <v>25569</v>
      </c>
    </row>
    <row r="36230" customFormat="false" ht="12.8" hidden="false" customHeight="false" outlineLevel="0" collapsed="false">
      <c r="P36230" s="1" t="n">
        <f aca="false">(B36230/86400)+DATE(1970,1,1)</f>
        <v>25569</v>
      </c>
    </row>
    <row r="36231" customFormat="false" ht="12.8" hidden="false" customHeight="false" outlineLevel="0" collapsed="false">
      <c r="P36231" s="1" t="n">
        <f aca="false">(B36231/86400)+DATE(1970,1,1)</f>
        <v>25569</v>
      </c>
    </row>
    <row r="36232" customFormat="false" ht="12.8" hidden="false" customHeight="false" outlineLevel="0" collapsed="false">
      <c r="P36232" s="1" t="n">
        <f aca="false">(B36232/86400)+DATE(1970,1,1)</f>
        <v>25569</v>
      </c>
    </row>
    <row r="36233" customFormat="false" ht="12.8" hidden="false" customHeight="false" outlineLevel="0" collapsed="false">
      <c r="P36233" s="1" t="n">
        <f aca="false">(B36233/86400)+DATE(1970,1,1)</f>
        <v>25569</v>
      </c>
    </row>
    <row r="36234" customFormat="false" ht="12.8" hidden="false" customHeight="false" outlineLevel="0" collapsed="false">
      <c r="P36234" s="1" t="n">
        <f aca="false">(B36234/86400)+DATE(1970,1,1)</f>
        <v>25569</v>
      </c>
    </row>
    <row r="36235" customFormat="false" ht="12.8" hidden="false" customHeight="false" outlineLevel="0" collapsed="false">
      <c r="P36235" s="1" t="n">
        <f aca="false">(B36235/86400)+DATE(1970,1,1)</f>
        <v>25569</v>
      </c>
    </row>
    <row r="36236" customFormat="false" ht="12.8" hidden="false" customHeight="false" outlineLevel="0" collapsed="false">
      <c r="P36236" s="1" t="n">
        <f aca="false">(B36236/86400)+DATE(1970,1,1)</f>
        <v>25569</v>
      </c>
    </row>
    <row r="36237" customFormat="false" ht="12.8" hidden="false" customHeight="false" outlineLevel="0" collapsed="false">
      <c r="P36237" s="1" t="n">
        <f aca="false">(B36237/86400)+DATE(1970,1,1)</f>
        <v>25569</v>
      </c>
    </row>
    <row r="36238" customFormat="false" ht="12.8" hidden="false" customHeight="false" outlineLevel="0" collapsed="false">
      <c r="P36238" s="1" t="n">
        <f aca="false">(B36238/86400)+DATE(1970,1,1)</f>
        <v>25569</v>
      </c>
    </row>
    <row r="36239" customFormat="false" ht="12.8" hidden="false" customHeight="false" outlineLevel="0" collapsed="false">
      <c r="P36239" s="1" t="n">
        <f aca="false">(B36239/86400)+DATE(1970,1,1)</f>
        <v>25569</v>
      </c>
    </row>
    <row r="36240" customFormat="false" ht="12.8" hidden="false" customHeight="false" outlineLevel="0" collapsed="false">
      <c r="P36240" s="1" t="n">
        <f aca="false">(B36240/86400)+DATE(1970,1,1)</f>
        <v>25569</v>
      </c>
    </row>
    <row r="36241" customFormat="false" ht="12.8" hidden="false" customHeight="false" outlineLevel="0" collapsed="false">
      <c r="P36241" s="1" t="n">
        <f aca="false">(B36241/86400)+DATE(1970,1,1)</f>
        <v>25569</v>
      </c>
    </row>
    <row r="36242" customFormat="false" ht="12.8" hidden="false" customHeight="false" outlineLevel="0" collapsed="false">
      <c r="P36242" s="1" t="n">
        <f aca="false">(B36242/86400)+DATE(1970,1,1)</f>
        <v>25569</v>
      </c>
    </row>
    <row r="36243" customFormat="false" ht="12.8" hidden="false" customHeight="false" outlineLevel="0" collapsed="false">
      <c r="P36243" s="1" t="n">
        <f aca="false">(B36243/86400)+DATE(1970,1,1)</f>
        <v>25569</v>
      </c>
    </row>
    <row r="36244" customFormat="false" ht="12.8" hidden="false" customHeight="false" outlineLevel="0" collapsed="false">
      <c r="P36244" s="1" t="n">
        <f aca="false">(B36244/86400)+DATE(1970,1,1)</f>
        <v>25569</v>
      </c>
    </row>
    <row r="36245" customFormat="false" ht="12.8" hidden="false" customHeight="false" outlineLevel="0" collapsed="false">
      <c r="P36245" s="1" t="n">
        <f aca="false">(B36245/86400)+DATE(1970,1,1)</f>
        <v>25569</v>
      </c>
    </row>
    <row r="36246" customFormat="false" ht="12.8" hidden="false" customHeight="false" outlineLevel="0" collapsed="false">
      <c r="P36246" s="1" t="n">
        <f aca="false">(B36246/86400)+DATE(1970,1,1)</f>
        <v>25569</v>
      </c>
    </row>
    <row r="36247" customFormat="false" ht="12.8" hidden="false" customHeight="false" outlineLevel="0" collapsed="false">
      <c r="P36247" s="1" t="n">
        <f aca="false">(B36247/86400)+DATE(1970,1,1)</f>
        <v>25569</v>
      </c>
    </row>
    <row r="36248" customFormat="false" ht="12.8" hidden="false" customHeight="false" outlineLevel="0" collapsed="false">
      <c r="P36248" s="1" t="n">
        <f aca="false">(B36248/86400)+DATE(1970,1,1)</f>
        <v>25569</v>
      </c>
    </row>
    <row r="36249" customFormat="false" ht="12.8" hidden="false" customHeight="false" outlineLevel="0" collapsed="false">
      <c r="P36249" s="1" t="n">
        <f aca="false">(B36249/86400)+DATE(1970,1,1)</f>
        <v>25569</v>
      </c>
    </row>
    <row r="36250" customFormat="false" ht="12.8" hidden="false" customHeight="false" outlineLevel="0" collapsed="false">
      <c r="P36250" s="1" t="n">
        <f aca="false">(B36250/86400)+DATE(1970,1,1)</f>
        <v>25569</v>
      </c>
    </row>
    <row r="36251" customFormat="false" ht="12.8" hidden="false" customHeight="false" outlineLevel="0" collapsed="false">
      <c r="P36251" s="1" t="n">
        <f aca="false">(B36251/86400)+DATE(1970,1,1)</f>
        <v>25569</v>
      </c>
    </row>
    <row r="36252" customFormat="false" ht="12.8" hidden="false" customHeight="false" outlineLevel="0" collapsed="false">
      <c r="P36252" s="1" t="n">
        <f aca="false">(B36252/86400)+DATE(1970,1,1)</f>
        <v>25569</v>
      </c>
    </row>
    <row r="36253" customFormat="false" ht="12.8" hidden="false" customHeight="false" outlineLevel="0" collapsed="false">
      <c r="P36253" s="1" t="n">
        <f aca="false">(B36253/86400)+DATE(1970,1,1)</f>
        <v>25569</v>
      </c>
    </row>
    <row r="36254" customFormat="false" ht="12.8" hidden="false" customHeight="false" outlineLevel="0" collapsed="false">
      <c r="P36254" s="1" t="n">
        <f aca="false">(B36254/86400)+DATE(1970,1,1)</f>
        <v>25569</v>
      </c>
    </row>
    <row r="36255" customFormat="false" ht="12.8" hidden="false" customHeight="false" outlineLevel="0" collapsed="false">
      <c r="P36255" s="1" t="n">
        <f aca="false">(B36255/86400)+DATE(1970,1,1)</f>
        <v>25569</v>
      </c>
    </row>
    <row r="36256" customFormat="false" ht="12.8" hidden="false" customHeight="false" outlineLevel="0" collapsed="false">
      <c r="P36256" s="1" t="n">
        <f aca="false">(B36256/86400)+DATE(1970,1,1)</f>
        <v>25569</v>
      </c>
    </row>
    <row r="36257" customFormat="false" ht="12.8" hidden="false" customHeight="false" outlineLevel="0" collapsed="false">
      <c r="P36257" s="1" t="n">
        <f aca="false">(B36257/86400)+DATE(1970,1,1)</f>
        <v>25569</v>
      </c>
    </row>
    <row r="36258" customFormat="false" ht="12.8" hidden="false" customHeight="false" outlineLevel="0" collapsed="false">
      <c r="P36258" s="1" t="n">
        <f aca="false">(B36258/86400)+DATE(1970,1,1)</f>
        <v>25569</v>
      </c>
    </row>
    <row r="36259" customFormat="false" ht="12.8" hidden="false" customHeight="false" outlineLevel="0" collapsed="false">
      <c r="P36259" s="1" t="n">
        <f aca="false">(B36259/86400)+DATE(1970,1,1)</f>
        <v>25569</v>
      </c>
    </row>
    <row r="36260" customFormat="false" ht="12.8" hidden="false" customHeight="false" outlineLevel="0" collapsed="false">
      <c r="P36260" s="1" t="n">
        <f aca="false">(B36260/86400)+DATE(1970,1,1)</f>
        <v>25569</v>
      </c>
    </row>
    <row r="36261" customFormat="false" ht="12.8" hidden="false" customHeight="false" outlineLevel="0" collapsed="false">
      <c r="P36261" s="1" t="n">
        <f aca="false">(B36261/86400)+DATE(1970,1,1)</f>
        <v>25569</v>
      </c>
    </row>
    <row r="36262" customFormat="false" ht="12.8" hidden="false" customHeight="false" outlineLevel="0" collapsed="false">
      <c r="P36262" s="1" t="n">
        <f aca="false">(B36262/86400)+DATE(1970,1,1)</f>
        <v>25569</v>
      </c>
    </row>
    <row r="36263" customFormat="false" ht="12.8" hidden="false" customHeight="false" outlineLevel="0" collapsed="false">
      <c r="P36263" s="1" t="n">
        <f aca="false">(B36263/86400)+DATE(1970,1,1)</f>
        <v>25569</v>
      </c>
    </row>
    <row r="36264" customFormat="false" ht="12.8" hidden="false" customHeight="false" outlineLevel="0" collapsed="false">
      <c r="P36264" s="1" t="n">
        <f aca="false">(B36264/86400)+DATE(1970,1,1)</f>
        <v>25569</v>
      </c>
    </row>
    <row r="36265" customFormat="false" ht="12.8" hidden="false" customHeight="false" outlineLevel="0" collapsed="false">
      <c r="P36265" s="1" t="n">
        <f aca="false">(B36265/86400)+DATE(1970,1,1)</f>
        <v>25569</v>
      </c>
    </row>
    <row r="36266" customFormat="false" ht="12.8" hidden="false" customHeight="false" outlineLevel="0" collapsed="false">
      <c r="P36266" s="1" t="n">
        <f aca="false">(B36266/86400)+DATE(1970,1,1)</f>
        <v>25569</v>
      </c>
    </row>
    <row r="36267" customFormat="false" ht="12.8" hidden="false" customHeight="false" outlineLevel="0" collapsed="false">
      <c r="P36267" s="1" t="n">
        <f aca="false">(B36267/86400)+DATE(1970,1,1)</f>
        <v>25569</v>
      </c>
    </row>
    <row r="36268" customFormat="false" ht="12.8" hidden="false" customHeight="false" outlineLevel="0" collapsed="false">
      <c r="P36268" s="1" t="n">
        <f aca="false">(B36268/86400)+DATE(1970,1,1)</f>
        <v>25569</v>
      </c>
    </row>
    <row r="36269" customFormat="false" ht="12.8" hidden="false" customHeight="false" outlineLevel="0" collapsed="false">
      <c r="P36269" s="1" t="n">
        <f aca="false">(B36269/86400)+DATE(1970,1,1)</f>
        <v>25569</v>
      </c>
    </row>
    <row r="36270" customFormat="false" ht="12.8" hidden="false" customHeight="false" outlineLevel="0" collapsed="false">
      <c r="P36270" s="1" t="n">
        <f aca="false">(B36270/86400)+DATE(1970,1,1)</f>
        <v>25569</v>
      </c>
    </row>
    <row r="36271" customFormat="false" ht="12.8" hidden="false" customHeight="false" outlineLevel="0" collapsed="false">
      <c r="P36271" s="1" t="n">
        <f aca="false">(B36271/86400)+DATE(1970,1,1)</f>
        <v>25569</v>
      </c>
    </row>
    <row r="36272" customFormat="false" ht="12.8" hidden="false" customHeight="false" outlineLevel="0" collapsed="false">
      <c r="P36272" s="1" t="n">
        <f aca="false">(B36272/86400)+DATE(1970,1,1)</f>
        <v>25569</v>
      </c>
    </row>
    <row r="36273" customFormat="false" ht="12.8" hidden="false" customHeight="false" outlineLevel="0" collapsed="false">
      <c r="P36273" s="1" t="n">
        <f aca="false">(B36273/86400)+DATE(1970,1,1)</f>
        <v>25569</v>
      </c>
    </row>
    <row r="36274" customFormat="false" ht="12.8" hidden="false" customHeight="false" outlineLevel="0" collapsed="false">
      <c r="P36274" s="1" t="n">
        <f aca="false">(B36274/86400)+DATE(1970,1,1)</f>
        <v>25569</v>
      </c>
    </row>
    <row r="36275" customFormat="false" ht="12.8" hidden="false" customHeight="false" outlineLevel="0" collapsed="false">
      <c r="P36275" s="1" t="n">
        <f aca="false">(B36275/86400)+DATE(1970,1,1)</f>
        <v>25569</v>
      </c>
    </row>
    <row r="36276" customFormat="false" ht="12.8" hidden="false" customHeight="false" outlineLevel="0" collapsed="false">
      <c r="P36276" s="1" t="n">
        <f aca="false">(B36276/86400)+DATE(1970,1,1)</f>
        <v>25569</v>
      </c>
    </row>
    <row r="36277" customFormat="false" ht="12.8" hidden="false" customHeight="false" outlineLevel="0" collapsed="false">
      <c r="P36277" s="1" t="n">
        <f aca="false">(B36277/86400)+DATE(1970,1,1)</f>
        <v>25569</v>
      </c>
    </row>
    <row r="36278" customFormat="false" ht="12.8" hidden="false" customHeight="false" outlineLevel="0" collapsed="false">
      <c r="P36278" s="1" t="n">
        <f aca="false">(B36278/86400)+DATE(1970,1,1)</f>
        <v>25569</v>
      </c>
    </row>
    <row r="36279" customFormat="false" ht="12.8" hidden="false" customHeight="false" outlineLevel="0" collapsed="false">
      <c r="P36279" s="1" t="n">
        <f aca="false">(B36279/86400)+DATE(1970,1,1)</f>
        <v>25569</v>
      </c>
    </row>
    <row r="36280" customFormat="false" ht="12.8" hidden="false" customHeight="false" outlineLevel="0" collapsed="false">
      <c r="P36280" s="1" t="n">
        <f aca="false">(B36280/86400)+DATE(1970,1,1)</f>
        <v>25569</v>
      </c>
    </row>
    <row r="36281" customFormat="false" ht="12.8" hidden="false" customHeight="false" outlineLevel="0" collapsed="false">
      <c r="P36281" s="1" t="n">
        <f aca="false">(B36281/86400)+DATE(1970,1,1)</f>
        <v>25569</v>
      </c>
    </row>
    <row r="36282" customFormat="false" ht="12.8" hidden="false" customHeight="false" outlineLevel="0" collapsed="false">
      <c r="P36282" s="1" t="n">
        <f aca="false">(B36282/86400)+DATE(1970,1,1)</f>
        <v>25569</v>
      </c>
    </row>
    <row r="36283" customFormat="false" ht="12.8" hidden="false" customHeight="false" outlineLevel="0" collapsed="false">
      <c r="P36283" s="1" t="n">
        <f aca="false">(B36283/86400)+DATE(1970,1,1)</f>
        <v>25569</v>
      </c>
    </row>
    <row r="36284" customFormat="false" ht="12.8" hidden="false" customHeight="false" outlineLevel="0" collapsed="false">
      <c r="P36284" s="1" t="n">
        <f aca="false">(B36284/86400)+DATE(1970,1,1)</f>
        <v>25569</v>
      </c>
    </row>
    <row r="36285" customFormat="false" ht="12.8" hidden="false" customHeight="false" outlineLevel="0" collapsed="false">
      <c r="P36285" s="1" t="n">
        <f aca="false">(B36285/86400)+DATE(1970,1,1)</f>
        <v>25569</v>
      </c>
    </row>
    <row r="36286" customFormat="false" ht="12.8" hidden="false" customHeight="false" outlineLevel="0" collapsed="false">
      <c r="P36286" s="1" t="n">
        <f aca="false">(B36286/86400)+DATE(1970,1,1)</f>
        <v>25569</v>
      </c>
    </row>
    <row r="36287" customFormat="false" ht="12.8" hidden="false" customHeight="false" outlineLevel="0" collapsed="false">
      <c r="P36287" s="1" t="n">
        <f aca="false">(B36287/86400)+DATE(1970,1,1)</f>
        <v>25569</v>
      </c>
    </row>
    <row r="36288" customFormat="false" ht="12.8" hidden="false" customHeight="false" outlineLevel="0" collapsed="false">
      <c r="P36288" s="1" t="n">
        <f aca="false">(B36288/86400)+DATE(1970,1,1)</f>
        <v>25569</v>
      </c>
    </row>
    <row r="36289" customFormat="false" ht="12.8" hidden="false" customHeight="false" outlineLevel="0" collapsed="false">
      <c r="P36289" s="1" t="n">
        <f aca="false">(B36289/86400)+DATE(1970,1,1)</f>
        <v>25569</v>
      </c>
    </row>
    <row r="36290" customFormat="false" ht="12.8" hidden="false" customHeight="false" outlineLevel="0" collapsed="false">
      <c r="P36290" s="1" t="n">
        <f aca="false">(B36290/86400)+DATE(1970,1,1)</f>
        <v>25569</v>
      </c>
    </row>
    <row r="36291" customFormat="false" ht="12.8" hidden="false" customHeight="false" outlineLevel="0" collapsed="false">
      <c r="P36291" s="1" t="n">
        <f aca="false">(B36291/86400)+DATE(1970,1,1)</f>
        <v>25569</v>
      </c>
    </row>
    <row r="36292" customFormat="false" ht="12.8" hidden="false" customHeight="false" outlineLevel="0" collapsed="false">
      <c r="P36292" s="1" t="n">
        <f aca="false">(B36292/86400)+DATE(1970,1,1)</f>
        <v>25569</v>
      </c>
    </row>
    <row r="36293" customFormat="false" ht="12.8" hidden="false" customHeight="false" outlineLevel="0" collapsed="false">
      <c r="P36293" s="1" t="n">
        <f aca="false">(B36293/86400)+DATE(1970,1,1)</f>
        <v>25569</v>
      </c>
    </row>
    <row r="36294" customFormat="false" ht="12.8" hidden="false" customHeight="false" outlineLevel="0" collapsed="false">
      <c r="P36294" s="1" t="n">
        <f aca="false">(B36294/86400)+DATE(1970,1,1)</f>
        <v>25569</v>
      </c>
    </row>
    <row r="36295" customFormat="false" ht="12.8" hidden="false" customHeight="false" outlineLevel="0" collapsed="false">
      <c r="P36295" s="1" t="n">
        <f aca="false">(B36295/86400)+DATE(1970,1,1)</f>
        <v>25569</v>
      </c>
    </row>
    <row r="36296" customFormat="false" ht="12.8" hidden="false" customHeight="false" outlineLevel="0" collapsed="false">
      <c r="P36296" s="1" t="n">
        <f aca="false">(B36296/86400)+DATE(1970,1,1)</f>
        <v>25569</v>
      </c>
    </row>
    <row r="36297" customFormat="false" ht="12.8" hidden="false" customHeight="false" outlineLevel="0" collapsed="false">
      <c r="P36297" s="1" t="n">
        <f aca="false">(B36297/86400)+DATE(1970,1,1)</f>
        <v>25569</v>
      </c>
    </row>
    <row r="36298" customFormat="false" ht="12.8" hidden="false" customHeight="false" outlineLevel="0" collapsed="false">
      <c r="P36298" s="1" t="n">
        <f aca="false">(B36298/86400)+DATE(1970,1,1)</f>
        <v>25569</v>
      </c>
    </row>
    <row r="36299" customFormat="false" ht="12.8" hidden="false" customHeight="false" outlineLevel="0" collapsed="false">
      <c r="P36299" s="1" t="n">
        <f aca="false">(B36299/86400)+DATE(1970,1,1)</f>
        <v>25569</v>
      </c>
    </row>
    <row r="36300" customFormat="false" ht="12.8" hidden="false" customHeight="false" outlineLevel="0" collapsed="false">
      <c r="P36300" s="1" t="n">
        <f aca="false">(B36300/86400)+DATE(1970,1,1)</f>
        <v>25569</v>
      </c>
    </row>
    <row r="36301" customFormat="false" ht="12.8" hidden="false" customHeight="false" outlineLevel="0" collapsed="false">
      <c r="P36301" s="1" t="n">
        <f aca="false">(B36301/86400)+DATE(1970,1,1)</f>
        <v>25569</v>
      </c>
    </row>
    <row r="36302" customFormat="false" ht="12.8" hidden="false" customHeight="false" outlineLevel="0" collapsed="false">
      <c r="P36302" s="1" t="n">
        <f aca="false">(B36302/86400)+DATE(1970,1,1)</f>
        <v>25569</v>
      </c>
    </row>
    <row r="36303" customFormat="false" ht="12.8" hidden="false" customHeight="false" outlineLevel="0" collapsed="false">
      <c r="P36303" s="1" t="n">
        <f aca="false">(B36303/86400)+DATE(1970,1,1)</f>
        <v>25569</v>
      </c>
    </row>
    <row r="36304" customFormat="false" ht="12.8" hidden="false" customHeight="false" outlineLevel="0" collapsed="false">
      <c r="P36304" s="1" t="n">
        <f aca="false">(B36304/86400)+DATE(1970,1,1)</f>
        <v>25569</v>
      </c>
    </row>
    <row r="36305" customFormat="false" ht="12.8" hidden="false" customHeight="false" outlineLevel="0" collapsed="false">
      <c r="P36305" s="1" t="n">
        <f aca="false">(B36305/86400)+DATE(1970,1,1)</f>
        <v>25569</v>
      </c>
    </row>
    <row r="36306" customFormat="false" ht="12.8" hidden="false" customHeight="false" outlineLevel="0" collapsed="false">
      <c r="P36306" s="1" t="n">
        <f aca="false">(B36306/86400)+DATE(1970,1,1)</f>
        <v>25569</v>
      </c>
    </row>
    <row r="36307" customFormat="false" ht="12.8" hidden="false" customHeight="false" outlineLevel="0" collapsed="false">
      <c r="P36307" s="1" t="n">
        <f aca="false">(B36307/86400)+DATE(1970,1,1)</f>
        <v>25569</v>
      </c>
    </row>
    <row r="36308" customFormat="false" ht="12.8" hidden="false" customHeight="false" outlineLevel="0" collapsed="false">
      <c r="P36308" s="1" t="n">
        <f aca="false">(B36308/86400)+DATE(1970,1,1)</f>
        <v>25569</v>
      </c>
    </row>
    <row r="36309" customFormat="false" ht="12.8" hidden="false" customHeight="false" outlineLevel="0" collapsed="false">
      <c r="P36309" s="1" t="n">
        <f aca="false">(B36309/86400)+DATE(1970,1,1)</f>
        <v>25569</v>
      </c>
    </row>
    <row r="36310" customFormat="false" ht="12.8" hidden="false" customHeight="false" outlineLevel="0" collapsed="false">
      <c r="P36310" s="1" t="n">
        <f aca="false">(B36310/86400)+DATE(1970,1,1)</f>
        <v>25569</v>
      </c>
    </row>
    <row r="36311" customFormat="false" ht="12.8" hidden="false" customHeight="false" outlineLevel="0" collapsed="false">
      <c r="P36311" s="1" t="n">
        <f aca="false">(B36311/86400)+DATE(1970,1,1)</f>
        <v>25569</v>
      </c>
    </row>
    <row r="36312" customFormat="false" ht="12.8" hidden="false" customHeight="false" outlineLevel="0" collapsed="false">
      <c r="P36312" s="1" t="n">
        <f aca="false">(B36312/86400)+DATE(1970,1,1)</f>
        <v>25569</v>
      </c>
    </row>
    <row r="36313" customFormat="false" ht="12.8" hidden="false" customHeight="false" outlineLevel="0" collapsed="false">
      <c r="P36313" s="1" t="n">
        <f aca="false">(B36313/86400)+DATE(1970,1,1)</f>
        <v>25569</v>
      </c>
    </row>
    <row r="36314" customFormat="false" ht="12.8" hidden="false" customHeight="false" outlineLevel="0" collapsed="false">
      <c r="P36314" s="1" t="n">
        <f aca="false">(B36314/86400)+DATE(1970,1,1)</f>
        <v>25569</v>
      </c>
    </row>
    <row r="36315" customFormat="false" ht="12.8" hidden="false" customHeight="false" outlineLevel="0" collapsed="false">
      <c r="P36315" s="1" t="n">
        <f aca="false">(B36315/86400)+DATE(1970,1,1)</f>
        <v>25569</v>
      </c>
    </row>
    <row r="36316" customFormat="false" ht="12.8" hidden="false" customHeight="false" outlineLevel="0" collapsed="false">
      <c r="P36316" s="1" t="n">
        <f aca="false">(B36316/86400)+DATE(1970,1,1)</f>
        <v>25569</v>
      </c>
    </row>
    <row r="36317" customFormat="false" ht="12.8" hidden="false" customHeight="false" outlineLevel="0" collapsed="false">
      <c r="P36317" s="1" t="n">
        <f aca="false">(B36317/86400)+DATE(1970,1,1)</f>
        <v>25569</v>
      </c>
    </row>
    <row r="36318" customFormat="false" ht="12.8" hidden="false" customHeight="false" outlineLevel="0" collapsed="false">
      <c r="P36318" s="1" t="n">
        <f aca="false">(B36318/86400)+DATE(1970,1,1)</f>
        <v>25569</v>
      </c>
    </row>
    <row r="36319" customFormat="false" ht="12.8" hidden="false" customHeight="false" outlineLevel="0" collapsed="false">
      <c r="P36319" s="1" t="n">
        <f aca="false">(B36319/86400)+DATE(1970,1,1)</f>
        <v>25569</v>
      </c>
    </row>
    <row r="36320" customFormat="false" ht="12.8" hidden="false" customHeight="false" outlineLevel="0" collapsed="false">
      <c r="P36320" s="1" t="n">
        <f aca="false">(B36320/86400)+DATE(1970,1,1)</f>
        <v>25569</v>
      </c>
    </row>
    <row r="36321" customFormat="false" ht="12.8" hidden="false" customHeight="false" outlineLevel="0" collapsed="false">
      <c r="P36321" s="1" t="n">
        <f aca="false">(B36321/86400)+DATE(1970,1,1)</f>
        <v>25569</v>
      </c>
    </row>
    <row r="36322" customFormat="false" ht="12.8" hidden="false" customHeight="false" outlineLevel="0" collapsed="false">
      <c r="P36322" s="1" t="n">
        <f aca="false">(B36322/86400)+DATE(1970,1,1)</f>
        <v>25569</v>
      </c>
    </row>
    <row r="36323" customFormat="false" ht="12.8" hidden="false" customHeight="false" outlineLevel="0" collapsed="false">
      <c r="P36323" s="1" t="n">
        <f aca="false">(B36323/86400)+DATE(1970,1,1)</f>
        <v>25569</v>
      </c>
    </row>
    <row r="36324" customFormat="false" ht="12.8" hidden="false" customHeight="false" outlineLevel="0" collapsed="false">
      <c r="P36324" s="1" t="n">
        <f aca="false">(B36324/86400)+DATE(1970,1,1)</f>
        <v>25569</v>
      </c>
    </row>
    <row r="36325" customFormat="false" ht="12.8" hidden="false" customHeight="false" outlineLevel="0" collapsed="false">
      <c r="P36325" s="1" t="n">
        <f aca="false">(B36325/86400)+DATE(1970,1,1)</f>
        <v>25569</v>
      </c>
    </row>
    <row r="36326" customFormat="false" ht="12.8" hidden="false" customHeight="false" outlineLevel="0" collapsed="false">
      <c r="P36326" s="1" t="n">
        <f aca="false">(B36326/86400)+DATE(1970,1,1)</f>
        <v>25569</v>
      </c>
    </row>
    <row r="36327" customFormat="false" ht="12.8" hidden="false" customHeight="false" outlineLevel="0" collapsed="false">
      <c r="P36327" s="1" t="n">
        <f aca="false">(B36327/86400)+DATE(1970,1,1)</f>
        <v>25569</v>
      </c>
    </row>
    <row r="36328" customFormat="false" ht="12.8" hidden="false" customHeight="false" outlineLevel="0" collapsed="false">
      <c r="P36328" s="1" t="n">
        <f aca="false">(B36328/86400)+DATE(1970,1,1)</f>
        <v>25569</v>
      </c>
    </row>
    <row r="36329" customFormat="false" ht="12.8" hidden="false" customHeight="false" outlineLevel="0" collapsed="false">
      <c r="P36329" s="1" t="n">
        <f aca="false">(B36329/86400)+DATE(1970,1,1)</f>
        <v>25569</v>
      </c>
    </row>
    <row r="36330" customFormat="false" ht="12.8" hidden="false" customHeight="false" outlineLevel="0" collapsed="false">
      <c r="P36330" s="1" t="n">
        <f aca="false">(B36330/86400)+DATE(1970,1,1)</f>
        <v>25569</v>
      </c>
    </row>
    <row r="36331" customFormat="false" ht="12.8" hidden="false" customHeight="false" outlineLevel="0" collapsed="false">
      <c r="P36331" s="1" t="n">
        <f aca="false">(B36331/86400)+DATE(1970,1,1)</f>
        <v>25569</v>
      </c>
    </row>
    <row r="36332" customFormat="false" ht="12.8" hidden="false" customHeight="false" outlineLevel="0" collapsed="false">
      <c r="P36332" s="1" t="n">
        <f aca="false">(B36332/86400)+DATE(1970,1,1)</f>
        <v>25569</v>
      </c>
    </row>
    <row r="36333" customFormat="false" ht="12.8" hidden="false" customHeight="false" outlineLevel="0" collapsed="false">
      <c r="P36333" s="1" t="n">
        <f aca="false">(B36333/86400)+DATE(1970,1,1)</f>
        <v>25569</v>
      </c>
    </row>
    <row r="36334" customFormat="false" ht="12.8" hidden="false" customHeight="false" outlineLevel="0" collapsed="false">
      <c r="P36334" s="1" t="n">
        <f aca="false">(B36334/86400)+DATE(1970,1,1)</f>
        <v>25569</v>
      </c>
    </row>
    <row r="36335" customFormat="false" ht="12.8" hidden="false" customHeight="false" outlineLevel="0" collapsed="false">
      <c r="P36335" s="1" t="n">
        <f aca="false">(B36335/86400)+DATE(1970,1,1)</f>
        <v>25569</v>
      </c>
    </row>
    <row r="36336" customFormat="false" ht="12.8" hidden="false" customHeight="false" outlineLevel="0" collapsed="false">
      <c r="P36336" s="1" t="n">
        <f aca="false">(B36336/86400)+DATE(1970,1,1)</f>
        <v>25569</v>
      </c>
    </row>
    <row r="36337" customFormat="false" ht="12.8" hidden="false" customHeight="false" outlineLevel="0" collapsed="false">
      <c r="P36337" s="1" t="n">
        <f aca="false">(B36337/86400)+DATE(1970,1,1)</f>
        <v>25569</v>
      </c>
    </row>
    <row r="36338" customFormat="false" ht="12.8" hidden="false" customHeight="false" outlineLevel="0" collapsed="false">
      <c r="P36338" s="1" t="n">
        <f aca="false">(B36338/86400)+DATE(1970,1,1)</f>
        <v>25569</v>
      </c>
    </row>
    <row r="36339" customFormat="false" ht="12.8" hidden="false" customHeight="false" outlineLevel="0" collapsed="false">
      <c r="P36339" s="1" t="n">
        <f aca="false">(B36339/86400)+DATE(1970,1,1)</f>
        <v>25569</v>
      </c>
    </row>
    <row r="36340" customFormat="false" ht="12.8" hidden="false" customHeight="false" outlineLevel="0" collapsed="false">
      <c r="P36340" s="1" t="n">
        <f aca="false">(B36340/86400)+DATE(1970,1,1)</f>
        <v>25569</v>
      </c>
    </row>
    <row r="36341" customFormat="false" ht="12.8" hidden="false" customHeight="false" outlineLevel="0" collapsed="false">
      <c r="P36341" s="1" t="n">
        <f aca="false">(B36341/86400)+DATE(1970,1,1)</f>
        <v>25569</v>
      </c>
    </row>
    <row r="36342" customFormat="false" ht="12.8" hidden="false" customHeight="false" outlineLevel="0" collapsed="false">
      <c r="P36342" s="1" t="n">
        <f aca="false">(B36342/86400)+DATE(1970,1,1)</f>
        <v>25569</v>
      </c>
    </row>
    <row r="36343" customFormat="false" ht="12.8" hidden="false" customHeight="false" outlineLevel="0" collapsed="false">
      <c r="P36343" s="1" t="n">
        <f aca="false">(B36343/86400)+DATE(1970,1,1)</f>
        <v>25569</v>
      </c>
    </row>
    <row r="36344" customFormat="false" ht="12.8" hidden="false" customHeight="false" outlineLevel="0" collapsed="false">
      <c r="P36344" s="1" t="n">
        <f aca="false">(B36344/86400)+DATE(1970,1,1)</f>
        <v>25569</v>
      </c>
    </row>
    <row r="36345" customFormat="false" ht="12.8" hidden="false" customHeight="false" outlineLevel="0" collapsed="false">
      <c r="P36345" s="1" t="n">
        <f aca="false">(B36345/86400)+DATE(1970,1,1)</f>
        <v>25569</v>
      </c>
    </row>
    <row r="36346" customFormat="false" ht="12.8" hidden="false" customHeight="false" outlineLevel="0" collapsed="false">
      <c r="P36346" s="1" t="n">
        <f aca="false">(B36346/86400)+DATE(1970,1,1)</f>
        <v>25569</v>
      </c>
    </row>
    <row r="36347" customFormat="false" ht="12.8" hidden="false" customHeight="false" outlineLevel="0" collapsed="false">
      <c r="P36347" s="1" t="n">
        <f aca="false">(B36347/86400)+DATE(1970,1,1)</f>
        <v>25569</v>
      </c>
    </row>
    <row r="36348" customFormat="false" ht="12.8" hidden="false" customHeight="false" outlineLevel="0" collapsed="false">
      <c r="P36348" s="1" t="n">
        <f aca="false">(B36348/86400)+DATE(1970,1,1)</f>
        <v>25569</v>
      </c>
    </row>
    <row r="36349" customFormat="false" ht="12.8" hidden="false" customHeight="false" outlineLevel="0" collapsed="false">
      <c r="P36349" s="1" t="n">
        <f aca="false">(B36349/86400)+DATE(1970,1,1)</f>
        <v>25569</v>
      </c>
    </row>
    <row r="36350" customFormat="false" ht="12.8" hidden="false" customHeight="false" outlineLevel="0" collapsed="false">
      <c r="P36350" s="1" t="n">
        <f aca="false">(B36350/86400)+DATE(1970,1,1)</f>
        <v>25569</v>
      </c>
    </row>
    <row r="36351" customFormat="false" ht="12.8" hidden="false" customHeight="false" outlineLevel="0" collapsed="false">
      <c r="P36351" s="1" t="n">
        <f aca="false">(B36351/86400)+DATE(1970,1,1)</f>
        <v>25569</v>
      </c>
    </row>
    <row r="36352" customFormat="false" ht="12.8" hidden="false" customHeight="false" outlineLevel="0" collapsed="false">
      <c r="P36352" s="1" t="n">
        <f aca="false">(B36352/86400)+DATE(1970,1,1)</f>
        <v>25569</v>
      </c>
    </row>
    <row r="36353" customFormat="false" ht="12.8" hidden="false" customHeight="false" outlineLevel="0" collapsed="false">
      <c r="P36353" s="1" t="n">
        <f aca="false">(B36353/86400)+DATE(1970,1,1)</f>
        <v>25569</v>
      </c>
    </row>
    <row r="36354" customFormat="false" ht="12.8" hidden="false" customHeight="false" outlineLevel="0" collapsed="false">
      <c r="P36354" s="1" t="n">
        <f aca="false">(B36354/86400)+DATE(1970,1,1)</f>
        <v>25569</v>
      </c>
    </row>
    <row r="36355" customFormat="false" ht="12.8" hidden="false" customHeight="false" outlineLevel="0" collapsed="false">
      <c r="P36355" s="1" t="n">
        <f aca="false">(B36355/86400)+DATE(1970,1,1)</f>
        <v>25569</v>
      </c>
    </row>
    <row r="36356" customFormat="false" ht="12.8" hidden="false" customHeight="false" outlineLevel="0" collapsed="false">
      <c r="P36356" s="1" t="n">
        <f aca="false">(B36356/86400)+DATE(1970,1,1)</f>
        <v>25569</v>
      </c>
    </row>
    <row r="36357" customFormat="false" ht="12.8" hidden="false" customHeight="false" outlineLevel="0" collapsed="false">
      <c r="P36357" s="1" t="n">
        <f aca="false">(B36357/86400)+DATE(1970,1,1)</f>
        <v>25569</v>
      </c>
    </row>
    <row r="36358" customFormat="false" ht="12.8" hidden="false" customHeight="false" outlineLevel="0" collapsed="false">
      <c r="P36358" s="1" t="n">
        <f aca="false">(B36358/86400)+DATE(1970,1,1)</f>
        <v>25569</v>
      </c>
    </row>
    <row r="36359" customFormat="false" ht="12.8" hidden="false" customHeight="false" outlineLevel="0" collapsed="false">
      <c r="P36359" s="1" t="n">
        <f aca="false">(B36359/86400)+DATE(1970,1,1)</f>
        <v>25569</v>
      </c>
    </row>
    <row r="36360" customFormat="false" ht="12.8" hidden="false" customHeight="false" outlineLevel="0" collapsed="false">
      <c r="P36360" s="1" t="n">
        <f aca="false">(B36360/86400)+DATE(1970,1,1)</f>
        <v>25569</v>
      </c>
    </row>
    <row r="36361" customFormat="false" ht="12.8" hidden="false" customHeight="false" outlineLevel="0" collapsed="false">
      <c r="P36361" s="1" t="n">
        <f aca="false">(B36361/86400)+DATE(1970,1,1)</f>
        <v>25569</v>
      </c>
    </row>
    <row r="36362" customFormat="false" ht="12.8" hidden="false" customHeight="false" outlineLevel="0" collapsed="false">
      <c r="P36362" s="1" t="n">
        <f aca="false">(B36362/86400)+DATE(1970,1,1)</f>
        <v>25569</v>
      </c>
    </row>
    <row r="36363" customFormat="false" ht="12.8" hidden="false" customHeight="false" outlineLevel="0" collapsed="false">
      <c r="P36363" s="1" t="n">
        <f aca="false">(B36363/86400)+DATE(1970,1,1)</f>
        <v>25569</v>
      </c>
    </row>
    <row r="36364" customFormat="false" ht="12.8" hidden="false" customHeight="false" outlineLevel="0" collapsed="false">
      <c r="P36364" s="1" t="n">
        <f aca="false">(B36364/86400)+DATE(1970,1,1)</f>
        <v>25569</v>
      </c>
    </row>
    <row r="36365" customFormat="false" ht="12.8" hidden="false" customHeight="false" outlineLevel="0" collapsed="false">
      <c r="P36365" s="1" t="n">
        <f aca="false">(B36365/86400)+DATE(1970,1,1)</f>
        <v>25569</v>
      </c>
    </row>
    <row r="36366" customFormat="false" ht="12.8" hidden="false" customHeight="false" outlineLevel="0" collapsed="false">
      <c r="P36366" s="1" t="n">
        <f aca="false">(B36366/86400)+DATE(1970,1,1)</f>
        <v>25569</v>
      </c>
    </row>
    <row r="36367" customFormat="false" ht="12.8" hidden="false" customHeight="false" outlineLevel="0" collapsed="false">
      <c r="P36367" s="1" t="n">
        <f aca="false">(B36367/86400)+DATE(1970,1,1)</f>
        <v>25569</v>
      </c>
    </row>
    <row r="36368" customFormat="false" ht="12.8" hidden="false" customHeight="false" outlineLevel="0" collapsed="false">
      <c r="P36368" s="1" t="n">
        <f aca="false">(B36368/86400)+DATE(1970,1,1)</f>
        <v>25569</v>
      </c>
    </row>
    <row r="36369" customFormat="false" ht="12.8" hidden="false" customHeight="false" outlineLevel="0" collapsed="false">
      <c r="P36369" s="1" t="n">
        <f aca="false">(B36369/86400)+DATE(1970,1,1)</f>
        <v>25569</v>
      </c>
    </row>
    <row r="36370" customFormat="false" ht="12.8" hidden="false" customHeight="false" outlineLevel="0" collapsed="false">
      <c r="P36370" s="1" t="n">
        <f aca="false">(B36370/86400)+DATE(1970,1,1)</f>
        <v>25569</v>
      </c>
    </row>
    <row r="36371" customFormat="false" ht="12.8" hidden="false" customHeight="false" outlineLevel="0" collapsed="false">
      <c r="P36371" s="1" t="n">
        <f aca="false">(B36371/86400)+DATE(1970,1,1)</f>
        <v>25569</v>
      </c>
    </row>
    <row r="36372" customFormat="false" ht="12.8" hidden="false" customHeight="false" outlineLevel="0" collapsed="false">
      <c r="P36372" s="1" t="n">
        <f aca="false">(B36372/86400)+DATE(1970,1,1)</f>
        <v>25569</v>
      </c>
    </row>
    <row r="36373" customFormat="false" ht="12.8" hidden="false" customHeight="false" outlineLevel="0" collapsed="false">
      <c r="P36373" s="1" t="n">
        <f aca="false">(B36373/86400)+DATE(1970,1,1)</f>
        <v>25569</v>
      </c>
    </row>
    <row r="36374" customFormat="false" ht="12.8" hidden="false" customHeight="false" outlineLevel="0" collapsed="false">
      <c r="P36374" s="1" t="n">
        <f aca="false">(B36374/86400)+DATE(1970,1,1)</f>
        <v>25569</v>
      </c>
    </row>
    <row r="36375" customFormat="false" ht="12.8" hidden="false" customHeight="false" outlineLevel="0" collapsed="false">
      <c r="P36375" s="1" t="n">
        <f aca="false">(B36375/86400)+DATE(1970,1,1)</f>
        <v>25569</v>
      </c>
    </row>
    <row r="36376" customFormat="false" ht="12.8" hidden="false" customHeight="false" outlineLevel="0" collapsed="false">
      <c r="P36376" s="1" t="n">
        <f aca="false">(B36376/86400)+DATE(1970,1,1)</f>
        <v>25569</v>
      </c>
    </row>
    <row r="36377" customFormat="false" ht="12.8" hidden="false" customHeight="false" outlineLevel="0" collapsed="false">
      <c r="P36377" s="1" t="n">
        <f aca="false">(B36377/86400)+DATE(1970,1,1)</f>
        <v>25569</v>
      </c>
    </row>
    <row r="36378" customFormat="false" ht="12.8" hidden="false" customHeight="false" outlineLevel="0" collapsed="false">
      <c r="P36378" s="1" t="n">
        <f aca="false">(B36378/86400)+DATE(1970,1,1)</f>
        <v>25569</v>
      </c>
    </row>
    <row r="36379" customFormat="false" ht="12.8" hidden="false" customHeight="false" outlineLevel="0" collapsed="false">
      <c r="P36379" s="1" t="n">
        <f aca="false">(B36379/86400)+DATE(1970,1,1)</f>
        <v>25569</v>
      </c>
    </row>
    <row r="36380" customFormat="false" ht="12.8" hidden="false" customHeight="false" outlineLevel="0" collapsed="false">
      <c r="P36380" s="1" t="n">
        <f aca="false">(B36380/86400)+DATE(1970,1,1)</f>
        <v>25569</v>
      </c>
    </row>
    <row r="36381" customFormat="false" ht="12.8" hidden="false" customHeight="false" outlineLevel="0" collapsed="false">
      <c r="P36381" s="1" t="n">
        <f aca="false">(B36381/86400)+DATE(1970,1,1)</f>
        <v>25569</v>
      </c>
    </row>
    <row r="36382" customFormat="false" ht="12.8" hidden="false" customHeight="false" outlineLevel="0" collapsed="false">
      <c r="P36382" s="1" t="n">
        <f aca="false">(B36382/86400)+DATE(1970,1,1)</f>
        <v>25569</v>
      </c>
    </row>
    <row r="36383" customFormat="false" ht="12.8" hidden="false" customHeight="false" outlineLevel="0" collapsed="false">
      <c r="P36383" s="1" t="n">
        <f aca="false">(B36383/86400)+DATE(1970,1,1)</f>
        <v>25569</v>
      </c>
    </row>
    <row r="36384" customFormat="false" ht="12.8" hidden="false" customHeight="false" outlineLevel="0" collapsed="false">
      <c r="P36384" s="1" t="n">
        <f aca="false">(B36384/86400)+DATE(1970,1,1)</f>
        <v>25569</v>
      </c>
    </row>
    <row r="36385" customFormat="false" ht="12.8" hidden="false" customHeight="false" outlineLevel="0" collapsed="false">
      <c r="P36385" s="1" t="n">
        <f aca="false">(B36385/86400)+DATE(1970,1,1)</f>
        <v>25569</v>
      </c>
    </row>
    <row r="36386" customFormat="false" ht="12.8" hidden="false" customHeight="false" outlineLevel="0" collapsed="false">
      <c r="P36386" s="1" t="n">
        <f aca="false">(B36386/86400)+DATE(1970,1,1)</f>
        <v>25569</v>
      </c>
    </row>
    <row r="36387" customFormat="false" ht="12.8" hidden="false" customHeight="false" outlineLevel="0" collapsed="false">
      <c r="P36387" s="1" t="n">
        <f aca="false">(B36387/86400)+DATE(1970,1,1)</f>
        <v>25569</v>
      </c>
    </row>
    <row r="36388" customFormat="false" ht="12.8" hidden="false" customHeight="false" outlineLevel="0" collapsed="false">
      <c r="P36388" s="1" t="n">
        <f aca="false">(B36388/86400)+DATE(1970,1,1)</f>
        <v>25569</v>
      </c>
    </row>
    <row r="36389" customFormat="false" ht="12.8" hidden="false" customHeight="false" outlineLevel="0" collapsed="false">
      <c r="P36389" s="1" t="n">
        <f aca="false">(B36389/86400)+DATE(1970,1,1)</f>
        <v>25569</v>
      </c>
    </row>
    <row r="36390" customFormat="false" ht="12.8" hidden="false" customHeight="false" outlineLevel="0" collapsed="false">
      <c r="P36390" s="1" t="n">
        <f aca="false">(B36390/86400)+DATE(1970,1,1)</f>
        <v>25569</v>
      </c>
    </row>
    <row r="36391" customFormat="false" ht="12.8" hidden="false" customHeight="false" outlineLevel="0" collapsed="false">
      <c r="P36391" s="1" t="n">
        <f aca="false">(B36391/86400)+DATE(1970,1,1)</f>
        <v>25569</v>
      </c>
    </row>
    <row r="36392" customFormat="false" ht="12.8" hidden="false" customHeight="false" outlineLevel="0" collapsed="false">
      <c r="P36392" s="1" t="n">
        <f aca="false">(B36392/86400)+DATE(1970,1,1)</f>
        <v>25569</v>
      </c>
    </row>
    <row r="36393" customFormat="false" ht="12.8" hidden="false" customHeight="false" outlineLevel="0" collapsed="false">
      <c r="P36393" s="1" t="n">
        <f aca="false">(B36393/86400)+DATE(1970,1,1)</f>
        <v>25569</v>
      </c>
    </row>
    <row r="36394" customFormat="false" ht="12.8" hidden="false" customHeight="false" outlineLevel="0" collapsed="false">
      <c r="P36394" s="1" t="n">
        <f aca="false">(B36394/86400)+DATE(1970,1,1)</f>
        <v>25569</v>
      </c>
    </row>
    <row r="36395" customFormat="false" ht="12.8" hidden="false" customHeight="false" outlineLevel="0" collapsed="false">
      <c r="P36395" s="1" t="n">
        <f aca="false">(B36395/86400)+DATE(1970,1,1)</f>
        <v>25569</v>
      </c>
    </row>
    <row r="36396" customFormat="false" ht="12.8" hidden="false" customHeight="false" outlineLevel="0" collapsed="false">
      <c r="P36396" s="1" t="n">
        <f aca="false">(B36396/86400)+DATE(1970,1,1)</f>
        <v>25569</v>
      </c>
    </row>
    <row r="36397" customFormat="false" ht="12.8" hidden="false" customHeight="false" outlineLevel="0" collapsed="false">
      <c r="P36397" s="1" t="n">
        <f aca="false">(B36397/86400)+DATE(1970,1,1)</f>
        <v>25569</v>
      </c>
    </row>
    <row r="36398" customFormat="false" ht="12.8" hidden="false" customHeight="false" outlineLevel="0" collapsed="false">
      <c r="P36398" s="1" t="n">
        <f aca="false">(B36398/86400)+DATE(1970,1,1)</f>
        <v>25569</v>
      </c>
    </row>
    <row r="36399" customFormat="false" ht="12.8" hidden="false" customHeight="false" outlineLevel="0" collapsed="false">
      <c r="P36399" s="1" t="n">
        <f aca="false">(B36399/86400)+DATE(1970,1,1)</f>
        <v>25569</v>
      </c>
    </row>
    <row r="36400" customFormat="false" ht="12.8" hidden="false" customHeight="false" outlineLevel="0" collapsed="false">
      <c r="P36400" s="1" t="n">
        <f aca="false">(B36400/86400)+DATE(1970,1,1)</f>
        <v>25569</v>
      </c>
    </row>
    <row r="36401" customFormat="false" ht="12.8" hidden="false" customHeight="false" outlineLevel="0" collapsed="false">
      <c r="P36401" s="1" t="n">
        <f aca="false">(B36401/86400)+DATE(1970,1,1)</f>
        <v>25569</v>
      </c>
    </row>
    <row r="36402" customFormat="false" ht="12.8" hidden="false" customHeight="false" outlineLevel="0" collapsed="false">
      <c r="P36402" s="1" t="n">
        <f aca="false">(B36402/86400)+DATE(1970,1,1)</f>
        <v>25569</v>
      </c>
    </row>
    <row r="36403" customFormat="false" ht="12.8" hidden="false" customHeight="false" outlineLevel="0" collapsed="false">
      <c r="P36403" s="1" t="n">
        <f aca="false">(B36403/86400)+DATE(1970,1,1)</f>
        <v>25569</v>
      </c>
    </row>
    <row r="36404" customFormat="false" ht="12.8" hidden="false" customHeight="false" outlineLevel="0" collapsed="false">
      <c r="P36404" s="1" t="n">
        <f aca="false">(B36404/86400)+DATE(1970,1,1)</f>
        <v>25569</v>
      </c>
    </row>
    <row r="36405" customFormat="false" ht="12.8" hidden="false" customHeight="false" outlineLevel="0" collapsed="false">
      <c r="P36405" s="1" t="n">
        <f aca="false">(B36405/86400)+DATE(1970,1,1)</f>
        <v>25569</v>
      </c>
    </row>
    <row r="36406" customFormat="false" ht="12.8" hidden="false" customHeight="false" outlineLevel="0" collapsed="false">
      <c r="P36406" s="1" t="n">
        <f aca="false">(B36406/86400)+DATE(1970,1,1)</f>
        <v>25569</v>
      </c>
    </row>
    <row r="36407" customFormat="false" ht="12.8" hidden="false" customHeight="false" outlineLevel="0" collapsed="false">
      <c r="P36407" s="1" t="n">
        <f aca="false">(B36407/86400)+DATE(1970,1,1)</f>
        <v>25569</v>
      </c>
    </row>
    <row r="36408" customFormat="false" ht="12.8" hidden="false" customHeight="false" outlineLevel="0" collapsed="false">
      <c r="P36408" s="1" t="n">
        <f aca="false">(B36408/86400)+DATE(1970,1,1)</f>
        <v>25569</v>
      </c>
    </row>
    <row r="36409" customFormat="false" ht="12.8" hidden="false" customHeight="false" outlineLevel="0" collapsed="false">
      <c r="P36409" s="1" t="n">
        <f aca="false">(B36409/86400)+DATE(1970,1,1)</f>
        <v>25569</v>
      </c>
    </row>
    <row r="36410" customFormat="false" ht="12.8" hidden="false" customHeight="false" outlineLevel="0" collapsed="false">
      <c r="P36410" s="1" t="n">
        <f aca="false">(B36410/86400)+DATE(1970,1,1)</f>
        <v>25569</v>
      </c>
    </row>
    <row r="36411" customFormat="false" ht="12.8" hidden="false" customHeight="false" outlineLevel="0" collapsed="false">
      <c r="P36411" s="1" t="n">
        <f aca="false">(B36411/86400)+DATE(1970,1,1)</f>
        <v>25569</v>
      </c>
    </row>
    <row r="36412" customFormat="false" ht="12.8" hidden="false" customHeight="false" outlineLevel="0" collapsed="false">
      <c r="P36412" s="1" t="n">
        <f aca="false">(B36412/86400)+DATE(1970,1,1)</f>
        <v>25569</v>
      </c>
    </row>
    <row r="36413" customFormat="false" ht="12.8" hidden="false" customHeight="false" outlineLevel="0" collapsed="false">
      <c r="P36413" s="1" t="n">
        <f aca="false">(B36413/86400)+DATE(1970,1,1)</f>
        <v>25569</v>
      </c>
    </row>
    <row r="36414" customFormat="false" ht="12.8" hidden="false" customHeight="false" outlineLevel="0" collapsed="false">
      <c r="P36414" s="1" t="n">
        <f aca="false">(B36414/86400)+DATE(1970,1,1)</f>
        <v>25569</v>
      </c>
    </row>
    <row r="36415" customFormat="false" ht="12.8" hidden="false" customHeight="false" outlineLevel="0" collapsed="false">
      <c r="P36415" s="1" t="n">
        <f aca="false">(B36415/86400)+DATE(1970,1,1)</f>
        <v>25569</v>
      </c>
    </row>
    <row r="36416" customFormat="false" ht="12.8" hidden="false" customHeight="false" outlineLevel="0" collapsed="false">
      <c r="P36416" s="1" t="n">
        <f aca="false">(B36416/86400)+DATE(1970,1,1)</f>
        <v>25569</v>
      </c>
    </row>
    <row r="36417" customFormat="false" ht="12.8" hidden="false" customHeight="false" outlineLevel="0" collapsed="false">
      <c r="P36417" s="1" t="n">
        <f aca="false">(B36417/86400)+DATE(1970,1,1)</f>
        <v>25569</v>
      </c>
    </row>
    <row r="36418" customFormat="false" ht="12.8" hidden="false" customHeight="false" outlineLevel="0" collapsed="false">
      <c r="P36418" s="1" t="n">
        <f aca="false">(B36418/86400)+DATE(1970,1,1)</f>
        <v>25569</v>
      </c>
    </row>
    <row r="36419" customFormat="false" ht="12.8" hidden="false" customHeight="false" outlineLevel="0" collapsed="false">
      <c r="P36419" s="1" t="n">
        <f aca="false">(B36419/86400)+DATE(1970,1,1)</f>
        <v>25569</v>
      </c>
    </row>
    <row r="36420" customFormat="false" ht="12.8" hidden="false" customHeight="false" outlineLevel="0" collapsed="false">
      <c r="P36420" s="1" t="n">
        <f aca="false">(B36420/86400)+DATE(1970,1,1)</f>
        <v>25569</v>
      </c>
    </row>
    <row r="36421" customFormat="false" ht="12.8" hidden="false" customHeight="false" outlineLevel="0" collapsed="false">
      <c r="P36421" s="1" t="n">
        <f aca="false">(B36421/86400)+DATE(1970,1,1)</f>
        <v>25569</v>
      </c>
    </row>
    <row r="36422" customFormat="false" ht="12.8" hidden="false" customHeight="false" outlineLevel="0" collapsed="false">
      <c r="P36422" s="1" t="n">
        <f aca="false">(B36422/86400)+DATE(1970,1,1)</f>
        <v>25569</v>
      </c>
    </row>
    <row r="36423" customFormat="false" ht="12.8" hidden="false" customHeight="false" outlineLevel="0" collapsed="false">
      <c r="P36423" s="1" t="n">
        <f aca="false">(B36423/86400)+DATE(1970,1,1)</f>
        <v>25569</v>
      </c>
    </row>
    <row r="36424" customFormat="false" ht="12.8" hidden="false" customHeight="false" outlineLevel="0" collapsed="false">
      <c r="P36424" s="1" t="n">
        <f aca="false">(B36424/86400)+DATE(1970,1,1)</f>
        <v>25569</v>
      </c>
    </row>
    <row r="36425" customFormat="false" ht="12.8" hidden="false" customHeight="false" outlineLevel="0" collapsed="false">
      <c r="P36425" s="1" t="n">
        <f aca="false">(B36425/86400)+DATE(1970,1,1)</f>
        <v>25569</v>
      </c>
    </row>
    <row r="36426" customFormat="false" ht="12.8" hidden="false" customHeight="false" outlineLevel="0" collapsed="false">
      <c r="P36426" s="1" t="n">
        <f aca="false">(B36426/86400)+DATE(1970,1,1)</f>
        <v>25569</v>
      </c>
    </row>
    <row r="36427" customFormat="false" ht="12.8" hidden="false" customHeight="false" outlineLevel="0" collapsed="false">
      <c r="P36427" s="1" t="n">
        <f aca="false">(B36427/86400)+DATE(1970,1,1)</f>
        <v>25569</v>
      </c>
    </row>
    <row r="36428" customFormat="false" ht="12.8" hidden="false" customHeight="false" outlineLevel="0" collapsed="false">
      <c r="P36428" s="1" t="n">
        <f aca="false">(B36428/86400)+DATE(1970,1,1)</f>
        <v>25569</v>
      </c>
    </row>
    <row r="36429" customFormat="false" ht="12.8" hidden="false" customHeight="false" outlineLevel="0" collapsed="false">
      <c r="P36429" s="1" t="n">
        <f aca="false">(B36429/86400)+DATE(1970,1,1)</f>
        <v>25569</v>
      </c>
    </row>
    <row r="36430" customFormat="false" ht="12.8" hidden="false" customHeight="false" outlineLevel="0" collapsed="false">
      <c r="P36430" s="1" t="n">
        <f aca="false">(B36430/86400)+DATE(1970,1,1)</f>
        <v>25569</v>
      </c>
    </row>
    <row r="36431" customFormat="false" ht="12.8" hidden="false" customHeight="false" outlineLevel="0" collapsed="false">
      <c r="P36431" s="1" t="n">
        <f aca="false">(B36431/86400)+DATE(1970,1,1)</f>
        <v>25569</v>
      </c>
    </row>
    <row r="36432" customFormat="false" ht="12.8" hidden="false" customHeight="false" outlineLevel="0" collapsed="false">
      <c r="P36432" s="1" t="n">
        <f aca="false">(B36432/86400)+DATE(1970,1,1)</f>
        <v>25569</v>
      </c>
    </row>
    <row r="36433" customFormat="false" ht="12.8" hidden="false" customHeight="false" outlineLevel="0" collapsed="false">
      <c r="P36433" s="1" t="n">
        <f aca="false">(B36433/86400)+DATE(1970,1,1)</f>
        <v>25569</v>
      </c>
    </row>
    <row r="36434" customFormat="false" ht="12.8" hidden="false" customHeight="false" outlineLevel="0" collapsed="false">
      <c r="P36434" s="1" t="n">
        <f aca="false">(B36434/86400)+DATE(1970,1,1)</f>
        <v>25569</v>
      </c>
    </row>
    <row r="36435" customFormat="false" ht="12.8" hidden="false" customHeight="false" outlineLevel="0" collapsed="false">
      <c r="P36435" s="1" t="n">
        <f aca="false">(B36435/86400)+DATE(1970,1,1)</f>
        <v>25569</v>
      </c>
    </row>
    <row r="36436" customFormat="false" ht="12.8" hidden="false" customHeight="false" outlineLevel="0" collapsed="false">
      <c r="P36436" s="1" t="n">
        <f aca="false">(B36436/86400)+DATE(1970,1,1)</f>
        <v>25569</v>
      </c>
    </row>
    <row r="36437" customFormat="false" ht="12.8" hidden="false" customHeight="false" outlineLevel="0" collapsed="false">
      <c r="P36437" s="1" t="n">
        <f aca="false">(B36437/86400)+DATE(1970,1,1)</f>
        <v>25569</v>
      </c>
    </row>
    <row r="36438" customFormat="false" ht="12.8" hidden="false" customHeight="false" outlineLevel="0" collapsed="false">
      <c r="P36438" s="1" t="n">
        <f aca="false">(B36438/86400)+DATE(1970,1,1)</f>
        <v>25569</v>
      </c>
    </row>
    <row r="36439" customFormat="false" ht="12.8" hidden="false" customHeight="false" outlineLevel="0" collapsed="false">
      <c r="P36439" s="1" t="n">
        <f aca="false">(B36439/86400)+DATE(1970,1,1)</f>
        <v>25569</v>
      </c>
    </row>
    <row r="36440" customFormat="false" ht="12.8" hidden="false" customHeight="false" outlineLevel="0" collapsed="false">
      <c r="P36440" s="1" t="n">
        <f aca="false">(B36440/86400)+DATE(1970,1,1)</f>
        <v>25569</v>
      </c>
    </row>
    <row r="36441" customFormat="false" ht="12.8" hidden="false" customHeight="false" outlineLevel="0" collapsed="false">
      <c r="P36441" s="1" t="n">
        <f aca="false">(B36441/86400)+DATE(1970,1,1)</f>
        <v>25569</v>
      </c>
    </row>
    <row r="36442" customFormat="false" ht="12.8" hidden="false" customHeight="false" outlineLevel="0" collapsed="false">
      <c r="P36442" s="1" t="n">
        <f aca="false">(B36442/86400)+DATE(1970,1,1)</f>
        <v>25569</v>
      </c>
    </row>
    <row r="36443" customFormat="false" ht="12.8" hidden="false" customHeight="false" outlineLevel="0" collapsed="false">
      <c r="P36443" s="1" t="n">
        <f aca="false">(B36443/86400)+DATE(1970,1,1)</f>
        <v>25569</v>
      </c>
    </row>
    <row r="36444" customFormat="false" ht="12.8" hidden="false" customHeight="false" outlineLevel="0" collapsed="false">
      <c r="P36444" s="1" t="n">
        <f aca="false">(B36444/86400)+DATE(1970,1,1)</f>
        <v>25569</v>
      </c>
    </row>
    <row r="36445" customFormat="false" ht="12.8" hidden="false" customHeight="false" outlineLevel="0" collapsed="false">
      <c r="P36445" s="1" t="n">
        <f aca="false">(B36445/86400)+DATE(1970,1,1)</f>
        <v>25569</v>
      </c>
    </row>
    <row r="36446" customFormat="false" ht="12.8" hidden="false" customHeight="false" outlineLevel="0" collapsed="false">
      <c r="P36446" s="1" t="n">
        <f aca="false">(B36446/86400)+DATE(1970,1,1)</f>
        <v>25569</v>
      </c>
    </row>
    <row r="36447" customFormat="false" ht="12.8" hidden="false" customHeight="false" outlineLevel="0" collapsed="false">
      <c r="P36447" s="1" t="n">
        <f aca="false">(B36447/86400)+DATE(1970,1,1)</f>
        <v>25569</v>
      </c>
    </row>
    <row r="36448" customFormat="false" ht="12.8" hidden="false" customHeight="false" outlineLevel="0" collapsed="false">
      <c r="P36448" s="1" t="n">
        <f aca="false">(B36448/86400)+DATE(1970,1,1)</f>
        <v>25569</v>
      </c>
    </row>
    <row r="36449" customFormat="false" ht="12.8" hidden="false" customHeight="false" outlineLevel="0" collapsed="false">
      <c r="P36449" s="1" t="n">
        <f aca="false">(B36449/86400)+DATE(1970,1,1)</f>
        <v>25569</v>
      </c>
    </row>
    <row r="36450" customFormat="false" ht="12.8" hidden="false" customHeight="false" outlineLevel="0" collapsed="false">
      <c r="P36450" s="1" t="n">
        <f aca="false">(B36450/86400)+DATE(1970,1,1)</f>
        <v>25569</v>
      </c>
    </row>
    <row r="36451" customFormat="false" ht="12.8" hidden="false" customHeight="false" outlineLevel="0" collapsed="false">
      <c r="P36451" s="1" t="n">
        <f aca="false">(B36451/86400)+DATE(1970,1,1)</f>
        <v>25569</v>
      </c>
    </row>
    <row r="36452" customFormat="false" ht="12.8" hidden="false" customHeight="false" outlineLevel="0" collapsed="false">
      <c r="P36452" s="1" t="n">
        <f aca="false">(B36452/86400)+DATE(1970,1,1)</f>
        <v>25569</v>
      </c>
    </row>
    <row r="36453" customFormat="false" ht="12.8" hidden="false" customHeight="false" outlineLevel="0" collapsed="false">
      <c r="P36453" s="1" t="n">
        <f aca="false">(B36453/86400)+DATE(1970,1,1)</f>
        <v>25569</v>
      </c>
    </row>
    <row r="36454" customFormat="false" ht="12.8" hidden="false" customHeight="false" outlineLevel="0" collapsed="false">
      <c r="P36454" s="1" t="n">
        <f aca="false">(B36454/86400)+DATE(1970,1,1)</f>
        <v>25569</v>
      </c>
    </row>
    <row r="36455" customFormat="false" ht="12.8" hidden="false" customHeight="false" outlineLevel="0" collapsed="false">
      <c r="P36455" s="1" t="n">
        <f aca="false">(B36455/86400)+DATE(1970,1,1)</f>
        <v>25569</v>
      </c>
    </row>
    <row r="36456" customFormat="false" ht="12.8" hidden="false" customHeight="false" outlineLevel="0" collapsed="false">
      <c r="P36456" s="1" t="n">
        <f aca="false">(B36456/86400)+DATE(1970,1,1)</f>
        <v>25569</v>
      </c>
    </row>
    <row r="36457" customFormat="false" ht="12.8" hidden="false" customHeight="false" outlineLevel="0" collapsed="false">
      <c r="P36457" s="1" t="n">
        <f aca="false">(B36457/86400)+DATE(1970,1,1)</f>
        <v>25569</v>
      </c>
    </row>
    <row r="36458" customFormat="false" ht="12.8" hidden="false" customHeight="false" outlineLevel="0" collapsed="false">
      <c r="P36458" s="1" t="n">
        <f aca="false">(B36458/86400)+DATE(1970,1,1)</f>
        <v>25569</v>
      </c>
    </row>
    <row r="36459" customFormat="false" ht="12.8" hidden="false" customHeight="false" outlineLevel="0" collapsed="false">
      <c r="P36459" s="1" t="n">
        <f aca="false">(B36459/86400)+DATE(1970,1,1)</f>
        <v>25569</v>
      </c>
    </row>
    <row r="36460" customFormat="false" ht="12.8" hidden="false" customHeight="false" outlineLevel="0" collapsed="false">
      <c r="P36460" s="1" t="n">
        <f aca="false">(B36460/86400)+DATE(1970,1,1)</f>
        <v>25569</v>
      </c>
    </row>
    <row r="36461" customFormat="false" ht="12.8" hidden="false" customHeight="false" outlineLevel="0" collapsed="false">
      <c r="P36461" s="1" t="n">
        <f aca="false">(B36461/86400)+DATE(1970,1,1)</f>
        <v>25569</v>
      </c>
    </row>
    <row r="36462" customFormat="false" ht="12.8" hidden="false" customHeight="false" outlineLevel="0" collapsed="false">
      <c r="P36462" s="1" t="n">
        <f aca="false">(B36462/86400)+DATE(1970,1,1)</f>
        <v>25569</v>
      </c>
    </row>
    <row r="36463" customFormat="false" ht="12.8" hidden="false" customHeight="false" outlineLevel="0" collapsed="false">
      <c r="P36463" s="1" t="n">
        <f aca="false">(B36463/86400)+DATE(1970,1,1)</f>
        <v>25569</v>
      </c>
    </row>
    <row r="36464" customFormat="false" ht="12.8" hidden="false" customHeight="false" outlineLevel="0" collapsed="false">
      <c r="P36464" s="1" t="n">
        <f aca="false">(B36464/86400)+DATE(1970,1,1)</f>
        <v>25569</v>
      </c>
    </row>
    <row r="36465" customFormat="false" ht="12.8" hidden="false" customHeight="false" outlineLevel="0" collapsed="false">
      <c r="P36465" s="1" t="n">
        <f aca="false">(B36465/86400)+DATE(1970,1,1)</f>
        <v>25569</v>
      </c>
    </row>
    <row r="36466" customFormat="false" ht="12.8" hidden="false" customHeight="false" outlineLevel="0" collapsed="false">
      <c r="P36466" s="1" t="n">
        <f aca="false">(B36466/86400)+DATE(1970,1,1)</f>
        <v>25569</v>
      </c>
    </row>
    <row r="36467" customFormat="false" ht="12.8" hidden="false" customHeight="false" outlineLevel="0" collapsed="false">
      <c r="P36467" s="1" t="n">
        <f aca="false">(B36467/86400)+DATE(1970,1,1)</f>
        <v>25569</v>
      </c>
    </row>
    <row r="36468" customFormat="false" ht="12.8" hidden="false" customHeight="false" outlineLevel="0" collapsed="false">
      <c r="P36468" s="1" t="n">
        <f aca="false">(B36468/86400)+DATE(1970,1,1)</f>
        <v>25569</v>
      </c>
    </row>
    <row r="36469" customFormat="false" ht="12.8" hidden="false" customHeight="false" outlineLevel="0" collapsed="false">
      <c r="P36469" s="1" t="n">
        <f aca="false">(B36469/86400)+DATE(1970,1,1)</f>
        <v>25569</v>
      </c>
    </row>
    <row r="36470" customFormat="false" ht="12.8" hidden="false" customHeight="false" outlineLevel="0" collapsed="false">
      <c r="P36470" s="1" t="n">
        <f aca="false">(B36470/86400)+DATE(1970,1,1)</f>
        <v>25569</v>
      </c>
    </row>
    <row r="36471" customFormat="false" ht="12.8" hidden="false" customHeight="false" outlineLevel="0" collapsed="false">
      <c r="P36471" s="1" t="n">
        <f aca="false">(B36471/86400)+DATE(1970,1,1)</f>
        <v>25569</v>
      </c>
    </row>
    <row r="36472" customFormat="false" ht="12.8" hidden="false" customHeight="false" outlineLevel="0" collapsed="false">
      <c r="P36472" s="1" t="n">
        <f aca="false">(B36472/86400)+DATE(1970,1,1)</f>
        <v>25569</v>
      </c>
    </row>
    <row r="36473" customFormat="false" ht="12.8" hidden="false" customHeight="false" outlineLevel="0" collapsed="false">
      <c r="P36473" s="1" t="n">
        <f aca="false">(B36473/86400)+DATE(1970,1,1)</f>
        <v>25569</v>
      </c>
    </row>
    <row r="36474" customFormat="false" ht="12.8" hidden="false" customHeight="false" outlineLevel="0" collapsed="false">
      <c r="P36474" s="1" t="n">
        <f aca="false">(B36474/86400)+DATE(1970,1,1)</f>
        <v>25569</v>
      </c>
    </row>
    <row r="36475" customFormat="false" ht="12.8" hidden="false" customHeight="false" outlineLevel="0" collapsed="false">
      <c r="P36475" s="1" t="n">
        <f aca="false">(B36475/86400)+DATE(1970,1,1)</f>
        <v>25569</v>
      </c>
    </row>
    <row r="36476" customFormat="false" ht="12.8" hidden="false" customHeight="false" outlineLevel="0" collapsed="false">
      <c r="P36476" s="1" t="n">
        <f aca="false">(B36476/86400)+DATE(1970,1,1)</f>
        <v>25569</v>
      </c>
    </row>
    <row r="36477" customFormat="false" ht="12.8" hidden="false" customHeight="false" outlineLevel="0" collapsed="false">
      <c r="P36477" s="1" t="n">
        <f aca="false">(B36477/86400)+DATE(1970,1,1)</f>
        <v>25569</v>
      </c>
    </row>
    <row r="36478" customFormat="false" ht="12.8" hidden="false" customHeight="false" outlineLevel="0" collapsed="false">
      <c r="P36478" s="1" t="n">
        <f aca="false">(B36478/86400)+DATE(1970,1,1)</f>
        <v>25569</v>
      </c>
    </row>
    <row r="36479" customFormat="false" ht="12.8" hidden="false" customHeight="false" outlineLevel="0" collapsed="false">
      <c r="P36479" s="1" t="n">
        <f aca="false">(B36479/86400)+DATE(1970,1,1)</f>
        <v>25569</v>
      </c>
    </row>
    <row r="36480" customFormat="false" ht="12.8" hidden="false" customHeight="false" outlineLevel="0" collapsed="false">
      <c r="P36480" s="1" t="n">
        <f aca="false">(B36480/86400)+DATE(1970,1,1)</f>
        <v>25569</v>
      </c>
    </row>
    <row r="36481" customFormat="false" ht="12.8" hidden="false" customHeight="false" outlineLevel="0" collapsed="false">
      <c r="P36481" s="1" t="n">
        <f aca="false">(B36481/86400)+DATE(1970,1,1)</f>
        <v>25569</v>
      </c>
    </row>
    <row r="36482" customFormat="false" ht="12.8" hidden="false" customHeight="false" outlineLevel="0" collapsed="false">
      <c r="P36482" s="1" t="n">
        <f aca="false">(B36482/86400)+DATE(1970,1,1)</f>
        <v>25569</v>
      </c>
    </row>
    <row r="36483" customFormat="false" ht="12.8" hidden="false" customHeight="false" outlineLevel="0" collapsed="false">
      <c r="P36483" s="1" t="n">
        <f aca="false">(B36483/86400)+DATE(1970,1,1)</f>
        <v>25569</v>
      </c>
    </row>
    <row r="36484" customFormat="false" ht="12.8" hidden="false" customHeight="false" outlineLevel="0" collapsed="false">
      <c r="P36484" s="1" t="n">
        <f aca="false">(B36484/86400)+DATE(1970,1,1)</f>
        <v>25569</v>
      </c>
    </row>
    <row r="36485" customFormat="false" ht="12.8" hidden="false" customHeight="false" outlineLevel="0" collapsed="false">
      <c r="P36485" s="1" t="n">
        <f aca="false">(B36485/86400)+DATE(1970,1,1)</f>
        <v>25569</v>
      </c>
    </row>
    <row r="36486" customFormat="false" ht="12.8" hidden="false" customHeight="false" outlineLevel="0" collapsed="false">
      <c r="P36486" s="1" t="n">
        <f aca="false">(B36486/86400)+DATE(1970,1,1)</f>
        <v>25569</v>
      </c>
    </row>
    <row r="36487" customFormat="false" ht="12.8" hidden="false" customHeight="false" outlineLevel="0" collapsed="false">
      <c r="P36487" s="1" t="n">
        <f aca="false">(B36487/86400)+DATE(1970,1,1)</f>
        <v>25569</v>
      </c>
    </row>
    <row r="36488" customFormat="false" ht="12.8" hidden="false" customHeight="false" outlineLevel="0" collapsed="false">
      <c r="P36488" s="1" t="n">
        <f aca="false">(B36488/86400)+DATE(1970,1,1)</f>
        <v>25569</v>
      </c>
    </row>
    <row r="36489" customFormat="false" ht="12.8" hidden="false" customHeight="false" outlineLevel="0" collapsed="false">
      <c r="P36489" s="1" t="n">
        <f aca="false">(B36489/86400)+DATE(1970,1,1)</f>
        <v>25569</v>
      </c>
    </row>
    <row r="36490" customFormat="false" ht="12.8" hidden="false" customHeight="false" outlineLevel="0" collapsed="false">
      <c r="P36490" s="1" t="n">
        <f aca="false">(B36490/86400)+DATE(1970,1,1)</f>
        <v>25569</v>
      </c>
    </row>
    <row r="36491" customFormat="false" ht="12.8" hidden="false" customHeight="false" outlineLevel="0" collapsed="false">
      <c r="P36491" s="1" t="n">
        <f aca="false">(B36491/86400)+DATE(1970,1,1)</f>
        <v>25569</v>
      </c>
    </row>
    <row r="36492" customFormat="false" ht="12.8" hidden="false" customHeight="false" outlineLevel="0" collapsed="false">
      <c r="P36492" s="1" t="n">
        <f aca="false">(B36492/86400)+DATE(1970,1,1)</f>
        <v>25569</v>
      </c>
    </row>
    <row r="36493" customFormat="false" ht="12.8" hidden="false" customHeight="false" outlineLevel="0" collapsed="false">
      <c r="P36493" s="1" t="n">
        <f aca="false">(B36493/86400)+DATE(1970,1,1)</f>
        <v>25569</v>
      </c>
    </row>
    <row r="36494" customFormat="false" ht="12.8" hidden="false" customHeight="false" outlineLevel="0" collapsed="false">
      <c r="P36494" s="1" t="n">
        <f aca="false">(B36494/86400)+DATE(1970,1,1)</f>
        <v>25569</v>
      </c>
    </row>
    <row r="36495" customFormat="false" ht="12.8" hidden="false" customHeight="false" outlineLevel="0" collapsed="false">
      <c r="P36495" s="1" t="n">
        <f aca="false">(B36495/86400)+DATE(1970,1,1)</f>
        <v>25569</v>
      </c>
    </row>
    <row r="36496" customFormat="false" ht="12.8" hidden="false" customHeight="false" outlineLevel="0" collapsed="false">
      <c r="P36496" s="1" t="n">
        <f aca="false">(B36496/86400)+DATE(1970,1,1)</f>
        <v>25569</v>
      </c>
    </row>
    <row r="36497" customFormat="false" ht="12.8" hidden="false" customHeight="false" outlineLevel="0" collapsed="false">
      <c r="P36497" s="1" t="n">
        <f aca="false">(B36497/86400)+DATE(1970,1,1)</f>
        <v>25569</v>
      </c>
    </row>
    <row r="36498" customFormat="false" ht="12.8" hidden="false" customHeight="false" outlineLevel="0" collapsed="false">
      <c r="P36498" s="1" t="n">
        <f aca="false">(B36498/86400)+DATE(1970,1,1)</f>
        <v>25569</v>
      </c>
    </row>
    <row r="36499" customFormat="false" ht="12.8" hidden="false" customHeight="false" outlineLevel="0" collapsed="false">
      <c r="P36499" s="1" t="n">
        <f aca="false">(B36499/86400)+DATE(1970,1,1)</f>
        <v>25569</v>
      </c>
    </row>
    <row r="36500" customFormat="false" ht="12.8" hidden="false" customHeight="false" outlineLevel="0" collapsed="false">
      <c r="P36500" s="1" t="n">
        <f aca="false">(B36500/86400)+DATE(1970,1,1)</f>
        <v>25569</v>
      </c>
    </row>
    <row r="36501" customFormat="false" ht="12.8" hidden="false" customHeight="false" outlineLevel="0" collapsed="false">
      <c r="P36501" s="1" t="n">
        <f aca="false">(B36501/86400)+DATE(1970,1,1)</f>
        <v>25569</v>
      </c>
    </row>
    <row r="36502" customFormat="false" ht="12.8" hidden="false" customHeight="false" outlineLevel="0" collapsed="false">
      <c r="P36502" s="1" t="n">
        <f aca="false">(B36502/86400)+DATE(1970,1,1)</f>
        <v>25569</v>
      </c>
    </row>
    <row r="36503" customFormat="false" ht="12.8" hidden="false" customHeight="false" outlineLevel="0" collapsed="false">
      <c r="P36503" s="1" t="n">
        <f aca="false">(B36503/86400)+DATE(1970,1,1)</f>
        <v>25569</v>
      </c>
    </row>
    <row r="36504" customFormat="false" ht="12.8" hidden="false" customHeight="false" outlineLevel="0" collapsed="false">
      <c r="P36504" s="1" t="n">
        <f aca="false">(B36504/86400)+DATE(1970,1,1)</f>
        <v>25569</v>
      </c>
    </row>
    <row r="36505" customFormat="false" ht="12.8" hidden="false" customHeight="false" outlineLevel="0" collapsed="false">
      <c r="P36505" s="1" t="n">
        <f aca="false">(B36505/86400)+DATE(1970,1,1)</f>
        <v>25569</v>
      </c>
    </row>
    <row r="36506" customFormat="false" ht="12.8" hidden="false" customHeight="false" outlineLevel="0" collapsed="false">
      <c r="P36506" s="1" t="n">
        <f aca="false">(B36506/86400)+DATE(1970,1,1)</f>
        <v>25569</v>
      </c>
    </row>
    <row r="36507" customFormat="false" ht="12.8" hidden="false" customHeight="false" outlineLevel="0" collapsed="false">
      <c r="P36507" s="1" t="n">
        <f aca="false">(B36507/86400)+DATE(1970,1,1)</f>
        <v>25569</v>
      </c>
    </row>
    <row r="36508" customFormat="false" ht="12.8" hidden="false" customHeight="false" outlineLevel="0" collapsed="false">
      <c r="P36508" s="1" t="n">
        <f aca="false">(B36508/86400)+DATE(1970,1,1)</f>
        <v>25569</v>
      </c>
    </row>
    <row r="36509" customFormat="false" ht="12.8" hidden="false" customHeight="false" outlineLevel="0" collapsed="false">
      <c r="P36509" s="1" t="n">
        <f aca="false">(B36509/86400)+DATE(1970,1,1)</f>
        <v>25569</v>
      </c>
    </row>
    <row r="36510" customFormat="false" ht="12.8" hidden="false" customHeight="false" outlineLevel="0" collapsed="false">
      <c r="P36510" s="1" t="n">
        <f aca="false">(B36510/86400)+DATE(1970,1,1)</f>
        <v>25569</v>
      </c>
    </row>
    <row r="36511" customFormat="false" ht="12.8" hidden="false" customHeight="false" outlineLevel="0" collapsed="false">
      <c r="P36511" s="1" t="n">
        <f aca="false">(B36511/86400)+DATE(1970,1,1)</f>
        <v>25569</v>
      </c>
    </row>
    <row r="36512" customFormat="false" ht="12.8" hidden="false" customHeight="false" outlineLevel="0" collapsed="false">
      <c r="P36512" s="1" t="n">
        <f aca="false">(B36512/86400)+DATE(1970,1,1)</f>
        <v>25569</v>
      </c>
    </row>
    <row r="36513" customFormat="false" ht="12.8" hidden="false" customHeight="false" outlineLevel="0" collapsed="false">
      <c r="P36513" s="1" t="n">
        <f aca="false">(B36513/86400)+DATE(1970,1,1)</f>
        <v>25569</v>
      </c>
    </row>
    <row r="36514" customFormat="false" ht="12.8" hidden="false" customHeight="false" outlineLevel="0" collapsed="false">
      <c r="P36514" s="1" t="n">
        <f aca="false">(B36514/86400)+DATE(1970,1,1)</f>
        <v>25569</v>
      </c>
    </row>
    <row r="36515" customFormat="false" ht="12.8" hidden="false" customHeight="false" outlineLevel="0" collapsed="false">
      <c r="P36515" s="1" t="n">
        <f aca="false">(B36515/86400)+DATE(1970,1,1)</f>
        <v>25569</v>
      </c>
    </row>
    <row r="36516" customFormat="false" ht="12.8" hidden="false" customHeight="false" outlineLevel="0" collapsed="false">
      <c r="P36516" s="1" t="n">
        <f aca="false">(B36516/86400)+DATE(1970,1,1)</f>
        <v>25569</v>
      </c>
    </row>
    <row r="36517" customFormat="false" ht="12.8" hidden="false" customHeight="false" outlineLevel="0" collapsed="false">
      <c r="P36517" s="1" t="n">
        <f aca="false">(B36517/86400)+DATE(1970,1,1)</f>
        <v>25569</v>
      </c>
    </row>
    <row r="36518" customFormat="false" ht="12.8" hidden="false" customHeight="false" outlineLevel="0" collapsed="false">
      <c r="P36518" s="1" t="n">
        <f aca="false">(B36518/86400)+DATE(1970,1,1)</f>
        <v>25569</v>
      </c>
    </row>
    <row r="36519" customFormat="false" ht="12.8" hidden="false" customHeight="false" outlineLevel="0" collapsed="false">
      <c r="P36519" s="1" t="n">
        <f aca="false">(B36519/86400)+DATE(1970,1,1)</f>
        <v>25569</v>
      </c>
    </row>
    <row r="36520" customFormat="false" ht="12.8" hidden="false" customHeight="false" outlineLevel="0" collapsed="false">
      <c r="P36520" s="1" t="n">
        <f aca="false">(B36520/86400)+DATE(1970,1,1)</f>
        <v>25569</v>
      </c>
    </row>
    <row r="36521" customFormat="false" ht="12.8" hidden="false" customHeight="false" outlineLevel="0" collapsed="false">
      <c r="P36521" s="1" t="n">
        <f aca="false">(B36521/86400)+DATE(1970,1,1)</f>
        <v>25569</v>
      </c>
    </row>
    <row r="36522" customFormat="false" ht="12.8" hidden="false" customHeight="false" outlineLevel="0" collapsed="false">
      <c r="P36522" s="1" t="n">
        <f aca="false">(B36522/86400)+DATE(1970,1,1)</f>
        <v>25569</v>
      </c>
    </row>
    <row r="36523" customFormat="false" ht="12.8" hidden="false" customHeight="false" outlineLevel="0" collapsed="false">
      <c r="P36523" s="1" t="n">
        <f aca="false">(B36523/86400)+DATE(1970,1,1)</f>
        <v>25569</v>
      </c>
    </row>
    <row r="36524" customFormat="false" ht="12.8" hidden="false" customHeight="false" outlineLevel="0" collapsed="false">
      <c r="P36524" s="1" t="n">
        <f aca="false">(B36524/86400)+DATE(1970,1,1)</f>
        <v>25569</v>
      </c>
    </row>
    <row r="36525" customFormat="false" ht="12.8" hidden="false" customHeight="false" outlineLevel="0" collapsed="false">
      <c r="P36525" s="1" t="n">
        <f aca="false">(B36525/86400)+DATE(1970,1,1)</f>
        <v>25569</v>
      </c>
    </row>
    <row r="36526" customFormat="false" ht="12.8" hidden="false" customHeight="false" outlineLevel="0" collapsed="false">
      <c r="P36526" s="1" t="n">
        <f aca="false">(B36526/86400)+DATE(1970,1,1)</f>
        <v>25569</v>
      </c>
    </row>
    <row r="36527" customFormat="false" ht="12.8" hidden="false" customHeight="false" outlineLevel="0" collapsed="false">
      <c r="P36527" s="1" t="n">
        <f aca="false">(B36527/86400)+DATE(1970,1,1)</f>
        <v>25569</v>
      </c>
    </row>
    <row r="36528" customFormat="false" ht="12.8" hidden="false" customHeight="false" outlineLevel="0" collapsed="false">
      <c r="P36528" s="1" t="n">
        <f aca="false">(B36528/86400)+DATE(1970,1,1)</f>
        <v>25569</v>
      </c>
    </row>
    <row r="36529" customFormat="false" ht="12.8" hidden="false" customHeight="false" outlineLevel="0" collapsed="false">
      <c r="P36529" s="1" t="n">
        <f aca="false">(B36529/86400)+DATE(1970,1,1)</f>
        <v>25569</v>
      </c>
    </row>
    <row r="36530" customFormat="false" ht="12.8" hidden="false" customHeight="false" outlineLevel="0" collapsed="false">
      <c r="P36530" s="1" t="n">
        <f aca="false">(B36530/86400)+DATE(1970,1,1)</f>
        <v>25569</v>
      </c>
    </row>
    <row r="36531" customFormat="false" ht="12.8" hidden="false" customHeight="false" outlineLevel="0" collapsed="false">
      <c r="P36531" s="1" t="n">
        <f aca="false">(B36531/86400)+DATE(1970,1,1)</f>
        <v>25569</v>
      </c>
    </row>
    <row r="36532" customFormat="false" ht="12.8" hidden="false" customHeight="false" outlineLevel="0" collapsed="false">
      <c r="P36532" s="1" t="n">
        <f aca="false">(B36532/86400)+DATE(1970,1,1)</f>
        <v>25569</v>
      </c>
    </row>
    <row r="36533" customFormat="false" ht="12.8" hidden="false" customHeight="false" outlineLevel="0" collapsed="false">
      <c r="P36533" s="1" t="n">
        <f aca="false">(B36533/86400)+DATE(1970,1,1)</f>
        <v>25569</v>
      </c>
    </row>
    <row r="36534" customFormat="false" ht="12.8" hidden="false" customHeight="false" outlineLevel="0" collapsed="false">
      <c r="P36534" s="1" t="n">
        <f aca="false">(B36534/86400)+DATE(1970,1,1)</f>
        <v>25569</v>
      </c>
    </row>
    <row r="36535" customFormat="false" ht="12.8" hidden="false" customHeight="false" outlineLevel="0" collapsed="false">
      <c r="P36535" s="1" t="n">
        <f aca="false">(B36535/86400)+DATE(1970,1,1)</f>
        <v>25569</v>
      </c>
    </row>
    <row r="36536" customFormat="false" ht="12.8" hidden="false" customHeight="false" outlineLevel="0" collapsed="false">
      <c r="P36536" s="1" t="n">
        <f aca="false">(B36536/86400)+DATE(1970,1,1)</f>
        <v>25569</v>
      </c>
    </row>
    <row r="36537" customFormat="false" ht="12.8" hidden="false" customHeight="false" outlineLevel="0" collapsed="false">
      <c r="P36537" s="1" t="n">
        <f aca="false">(B36537/86400)+DATE(1970,1,1)</f>
        <v>25569</v>
      </c>
    </row>
    <row r="36538" customFormat="false" ht="12.8" hidden="false" customHeight="false" outlineLevel="0" collapsed="false">
      <c r="P36538" s="1" t="n">
        <f aca="false">(B36538/86400)+DATE(1970,1,1)</f>
        <v>25569</v>
      </c>
    </row>
    <row r="36539" customFormat="false" ht="12.8" hidden="false" customHeight="false" outlineLevel="0" collapsed="false">
      <c r="P36539" s="1" t="n">
        <f aca="false">(B36539/86400)+DATE(1970,1,1)</f>
        <v>25569</v>
      </c>
    </row>
    <row r="36540" customFormat="false" ht="12.8" hidden="false" customHeight="false" outlineLevel="0" collapsed="false">
      <c r="P36540" s="1" t="n">
        <f aca="false">(B36540/86400)+DATE(1970,1,1)</f>
        <v>25569</v>
      </c>
    </row>
    <row r="36541" customFormat="false" ht="12.8" hidden="false" customHeight="false" outlineLevel="0" collapsed="false">
      <c r="P36541" s="1" t="n">
        <f aca="false">(B36541/86400)+DATE(1970,1,1)</f>
        <v>25569</v>
      </c>
    </row>
    <row r="36542" customFormat="false" ht="12.8" hidden="false" customHeight="false" outlineLevel="0" collapsed="false">
      <c r="P36542" s="1" t="n">
        <f aca="false">(B36542/86400)+DATE(1970,1,1)</f>
        <v>25569</v>
      </c>
    </row>
    <row r="36543" customFormat="false" ht="12.8" hidden="false" customHeight="false" outlineLevel="0" collapsed="false">
      <c r="P36543" s="1" t="n">
        <f aca="false">(B36543/86400)+DATE(1970,1,1)</f>
        <v>25569</v>
      </c>
    </row>
    <row r="36544" customFormat="false" ht="12.8" hidden="false" customHeight="false" outlineLevel="0" collapsed="false">
      <c r="P36544" s="1" t="n">
        <f aca="false">(B36544/86400)+DATE(1970,1,1)</f>
        <v>25569</v>
      </c>
    </row>
    <row r="36545" customFormat="false" ht="12.8" hidden="false" customHeight="false" outlineLevel="0" collapsed="false">
      <c r="P36545" s="1" t="n">
        <f aca="false">(B36545/86400)+DATE(1970,1,1)</f>
        <v>25569</v>
      </c>
    </row>
    <row r="36546" customFormat="false" ht="12.8" hidden="false" customHeight="false" outlineLevel="0" collapsed="false">
      <c r="P36546" s="1" t="n">
        <f aca="false">(B36546/86400)+DATE(1970,1,1)</f>
        <v>25569</v>
      </c>
    </row>
    <row r="36547" customFormat="false" ht="12.8" hidden="false" customHeight="false" outlineLevel="0" collapsed="false">
      <c r="P36547" s="1" t="n">
        <f aca="false">(B36547/86400)+DATE(1970,1,1)</f>
        <v>25569</v>
      </c>
    </row>
    <row r="36548" customFormat="false" ht="12.8" hidden="false" customHeight="false" outlineLevel="0" collapsed="false">
      <c r="P36548" s="1" t="n">
        <f aca="false">(B36548/86400)+DATE(1970,1,1)</f>
        <v>25569</v>
      </c>
    </row>
    <row r="36549" customFormat="false" ht="12.8" hidden="false" customHeight="false" outlineLevel="0" collapsed="false">
      <c r="P36549" s="1" t="n">
        <f aca="false">(B36549/86400)+DATE(1970,1,1)</f>
        <v>25569</v>
      </c>
    </row>
    <row r="36550" customFormat="false" ht="12.8" hidden="false" customHeight="false" outlineLevel="0" collapsed="false">
      <c r="P36550" s="1" t="n">
        <f aca="false">(B36550/86400)+DATE(1970,1,1)</f>
        <v>25569</v>
      </c>
    </row>
    <row r="36551" customFormat="false" ht="12.8" hidden="false" customHeight="false" outlineLevel="0" collapsed="false">
      <c r="P36551" s="1" t="n">
        <f aca="false">(B36551/86400)+DATE(1970,1,1)</f>
        <v>25569</v>
      </c>
    </row>
    <row r="36552" customFormat="false" ht="12.8" hidden="false" customHeight="false" outlineLevel="0" collapsed="false">
      <c r="P36552" s="1" t="n">
        <f aca="false">(B36552/86400)+DATE(1970,1,1)</f>
        <v>25569</v>
      </c>
    </row>
    <row r="36553" customFormat="false" ht="12.8" hidden="false" customHeight="false" outlineLevel="0" collapsed="false">
      <c r="P36553" s="1" t="n">
        <f aca="false">(B36553/86400)+DATE(1970,1,1)</f>
        <v>25569</v>
      </c>
    </row>
    <row r="36554" customFormat="false" ht="12.8" hidden="false" customHeight="false" outlineLevel="0" collapsed="false">
      <c r="P36554" s="1" t="n">
        <f aca="false">(B36554/86400)+DATE(1970,1,1)</f>
        <v>25569</v>
      </c>
    </row>
    <row r="36555" customFormat="false" ht="12.8" hidden="false" customHeight="false" outlineLevel="0" collapsed="false">
      <c r="P36555" s="1" t="n">
        <f aca="false">(B36555/86400)+DATE(1970,1,1)</f>
        <v>25569</v>
      </c>
    </row>
    <row r="36556" customFormat="false" ht="12.8" hidden="false" customHeight="false" outlineLevel="0" collapsed="false">
      <c r="P36556" s="1" t="n">
        <f aca="false">(B36556/86400)+DATE(1970,1,1)</f>
        <v>25569</v>
      </c>
    </row>
    <row r="36557" customFormat="false" ht="12.8" hidden="false" customHeight="false" outlineLevel="0" collapsed="false">
      <c r="P36557" s="1" t="n">
        <f aca="false">(B36557/86400)+DATE(1970,1,1)</f>
        <v>25569</v>
      </c>
    </row>
    <row r="36558" customFormat="false" ht="12.8" hidden="false" customHeight="false" outlineLevel="0" collapsed="false">
      <c r="P36558" s="1" t="n">
        <f aca="false">(B36558/86400)+DATE(1970,1,1)</f>
        <v>25569</v>
      </c>
    </row>
    <row r="36559" customFormat="false" ht="12.8" hidden="false" customHeight="false" outlineLevel="0" collapsed="false">
      <c r="P36559" s="1" t="n">
        <f aca="false">(B36559/86400)+DATE(1970,1,1)</f>
        <v>25569</v>
      </c>
    </row>
    <row r="36560" customFormat="false" ht="12.8" hidden="false" customHeight="false" outlineLevel="0" collapsed="false">
      <c r="P36560" s="1" t="n">
        <f aca="false">(B36560/86400)+DATE(1970,1,1)</f>
        <v>25569</v>
      </c>
    </row>
    <row r="36561" customFormat="false" ht="12.8" hidden="false" customHeight="false" outlineLevel="0" collapsed="false">
      <c r="P36561" s="1" t="n">
        <f aca="false">(B36561/86400)+DATE(1970,1,1)</f>
        <v>25569</v>
      </c>
    </row>
    <row r="36562" customFormat="false" ht="12.8" hidden="false" customHeight="false" outlineLevel="0" collapsed="false">
      <c r="P36562" s="1" t="n">
        <f aca="false">(B36562/86400)+DATE(1970,1,1)</f>
        <v>25569</v>
      </c>
    </row>
    <row r="36563" customFormat="false" ht="12.8" hidden="false" customHeight="false" outlineLevel="0" collapsed="false">
      <c r="P36563" s="1" t="n">
        <f aca="false">(B36563/86400)+DATE(1970,1,1)</f>
        <v>25569</v>
      </c>
    </row>
    <row r="36564" customFormat="false" ht="12.8" hidden="false" customHeight="false" outlineLevel="0" collapsed="false">
      <c r="P36564" s="1" t="n">
        <f aca="false">(B36564/86400)+DATE(1970,1,1)</f>
        <v>25569</v>
      </c>
    </row>
    <row r="36565" customFormat="false" ht="12.8" hidden="false" customHeight="false" outlineLevel="0" collapsed="false">
      <c r="P36565" s="1" t="n">
        <f aca="false">(B36565/86400)+DATE(1970,1,1)</f>
        <v>25569</v>
      </c>
    </row>
    <row r="36566" customFormat="false" ht="12.8" hidden="false" customHeight="false" outlineLevel="0" collapsed="false">
      <c r="P36566" s="1" t="n">
        <f aca="false">(B36566/86400)+DATE(1970,1,1)</f>
        <v>25569</v>
      </c>
    </row>
    <row r="36567" customFormat="false" ht="12.8" hidden="false" customHeight="false" outlineLevel="0" collapsed="false">
      <c r="P36567" s="1" t="n">
        <f aca="false">(B36567/86400)+DATE(1970,1,1)</f>
        <v>25569</v>
      </c>
    </row>
    <row r="36568" customFormat="false" ht="12.8" hidden="false" customHeight="false" outlineLevel="0" collapsed="false">
      <c r="P36568" s="1" t="n">
        <f aca="false">(B36568/86400)+DATE(1970,1,1)</f>
        <v>25569</v>
      </c>
    </row>
    <row r="36569" customFormat="false" ht="12.8" hidden="false" customHeight="false" outlineLevel="0" collapsed="false">
      <c r="P36569" s="1" t="n">
        <f aca="false">(B36569/86400)+DATE(1970,1,1)</f>
        <v>25569</v>
      </c>
    </row>
    <row r="36570" customFormat="false" ht="12.8" hidden="false" customHeight="false" outlineLevel="0" collapsed="false">
      <c r="P36570" s="1" t="n">
        <f aca="false">(B36570/86400)+DATE(1970,1,1)</f>
        <v>25569</v>
      </c>
    </row>
    <row r="36571" customFormat="false" ht="12.8" hidden="false" customHeight="false" outlineLevel="0" collapsed="false">
      <c r="P36571" s="1" t="n">
        <f aca="false">(B36571/86400)+DATE(1970,1,1)</f>
        <v>25569</v>
      </c>
    </row>
    <row r="36572" customFormat="false" ht="12.8" hidden="false" customHeight="false" outlineLevel="0" collapsed="false">
      <c r="P36572" s="1" t="n">
        <f aca="false">(B36572/86400)+DATE(1970,1,1)</f>
        <v>25569</v>
      </c>
    </row>
    <row r="36573" customFormat="false" ht="12.8" hidden="false" customHeight="false" outlineLevel="0" collapsed="false">
      <c r="P36573" s="1" t="n">
        <f aca="false">(B36573/86400)+DATE(1970,1,1)</f>
        <v>25569</v>
      </c>
    </row>
    <row r="36574" customFormat="false" ht="12.8" hidden="false" customHeight="false" outlineLevel="0" collapsed="false">
      <c r="P36574" s="1" t="n">
        <f aca="false">(B36574/86400)+DATE(1970,1,1)</f>
        <v>25569</v>
      </c>
    </row>
    <row r="36575" customFormat="false" ht="12.8" hidden="false" customHeight="false" outlineLevel="0" collapsed="false">
      <c r="P36575" s="1" t="n">
        <f aca="false">(B36575/86400)+DATE(1970,1,1)</f>
        <v>25569</v>
      </c>
    </row>
    <row r="36576" customFormat="false" ht="12.8" hidden="false" customHeight="false" outlineLevel="0" collapsed="false">
      <c r="P36576" s="1" t="n">
        <f aca="false">(B36576/86400)+DATE(1970,1,1)</f>
        <v>25569</v>
      </c>
    </row>
    <row r="36577" customFormat="false" ht="12.8" hidden="false" customHeight="false" outlineLevel="0" collapsed="false">
      <c r="P36577" s="1" t="n">
        <f aca="false">(B36577/86400)+DATE(1970,1,1)</f>
        <v>25569</v>
      </c>
    </row>
    <row r="36578" customFormat="false" ht="12.8" hidden="false" customHeight="false" outlineLevel="0" collapsed="false">
      <c r="P36578" s="1" t="n">
        <f aca="false">(B36578/86400)+DATE(1970,1,1)</f>
        <v>25569</v>
      </c>
    </row>
    <row r="36579" customFormat="false" ht="12.8" hidden="false" customHeight="false" outlineLevel="0" collapsed="false">
      <c r="P36579" s="1" t="n">
        <f aca="false">(B36579/86400)+DATE(1970,1,1)</f>
        <v>25569</v>
      </c>
    </row>
    <row r="36580" customFormat="false" ht="12.8" hidden="false" customHeight="false" outlineLevel="0" collapsed="false">
      <c r="P36580" s="1" t="n">
        <f aca="false">(B36580/86400)+DATE(1970,1,1)</f>
        <v>25569</v>
      </c>
    </row>
    <row r="36581" customFormat="false" ht="12.8" hidden="false" customHeight="false" outlineLevel="0" collapsed="false">
      <c r="P36581" s="1" t="n">
        <f aca="false">(B36581/86400)+DATE(1970,1,1)</f>
        <v>25569</v>
      </c>
    </row>
    <row r="36582" customFormat="false" ht="12.8" hidden="false" customHeight="false" outlineLevel="0" collapsed="false">
      <c r="P36582" s="1" t="n">
        <f aca="false">(B36582/86400)+DATE(1970,1,1)</f>
        <v>25569</v>
      </c>
    </row>
    <row r="36583" customFormat="false" ht="12.8" hidden="false" customHeight="false" outlineLevel="0" collapsed="false">
      <c r="P36583" s="1" t="n">
        <f aca="false">(B36583/86400)+DATE(1970,1,1)</f>
        <v>25569</v>
      </c>
    </row>
    <row r="36584" customFormat="false" ht="12.8" hidden="false" customHeight="false" outlineLevel="0" collapsed="false">
      <c r="P36584" s="1" t="n">
        <f aca="false">(B36584/86400)+DATE(1970,1,1)</f>
        <v>25569</v>
      </c>
    </row>
    <row r="36585" customFormat="false" ht="12.8" hidden="false" customHeight="false" outlineLevel="0" collapsed="false">
      <c r="P36585" s="1" t="n">
        <f aca="false">(B36585/86400)+DATE(1970,1,1)</f>
        <v>25569</v>
      </c>
    </row>
    <row r="36586" customFormat="false" ht="12.8" hidden="false" customHeight="false" outlineLevel="0" collapsed="false">
      <c r="P36586" s="1" t="n">
        <f aca="false">(B36586/86400)+DATE(1970,1,1)</f>
        <v>25569</v>
      </c>
    </row>
    <row r="36587" customFormat="false" ht="12.8" hidden="false" customHeight="false" outlineLevel="0" collapsed="false">
      <c r="P36587" s="1" t="n">
        <f aca="false">(B36587/86400)+DATE(1970,1,1)</f>
        <v>25569</v>
      </c>
    </row>
    <row r="36588" customFormat="false" ht="12.8" hidden="false" customHeight="false" outlineLevel="0" collapsed="false">
      <c r="P36588" s="1" t="n">
        <f aca="false">(B36588/86400)+DATE(1970,1,1)</f>
        <v>25569</v>
      </c>
    </row>
    <row r="36589" customFormat="false" ht="12.8" hidden="false" customHeight="false" outlineLevel="0" collapsed="false">
      <c r="P36589" s="1" t="n">
        <f aca="false">(B36589/86400)+DATE(1970,1,1)</f>
        <v>25569</v>
      </c>
    </row>
    <row r="36590" customFormat="false" ht="12.8" hidden="false" customHeight="false" outlineLevel="0" collapsed="false">
      <c r="P36590" s="1" t="n">
        <f aca="false">(B36590/86400)+DATE(1970,1,1)</f>
        <v>25569</v>
      </c>
    </row>
    <row r="36591" customFormat="false" ht="12.8" hidden="false" customHeight="false" outlineLevel="0" collapsed="false">
      <c r="P36591" s="1" t="n">
        <f aca="false">(B36591/86400)+DATE(1970,1,1)</f>
        <v>25569</v>
      </c>
    </row>
    <row r="36592" customFormat="false" ht="12.8" hidden="false" customHeight="false" outlineLevel="0" collapsed="false">
      <c r="P36592" s="1" t="n">
        <f aca="false">(B36592/86400)+DATE(1970,1,1)</f>
        <v>25569</v>
      </c>
    </row>
    <row r="36593" customFormat="false" ht="12.8" hidden="false" customHeight="false" outlineLevel="0" collapsed="false">
      <c r="P36593" s="1" t="n">
        <f aca="false">(B36593/86400)+DATE(1970,1,1)</f>
        <v>25569</v>
      </c>
    </row>
    <row r="36594" customFormat="false" ht="12.8" hidden="false" customHeight="false" outlineLevel="0" collapsed="false">
      <c r="P36594" s="1" t="n">
        <f aca="false">(B36594/86400)+DATE(1970,1,1)</f>
        <v>25569</v>
      </c>
    </row>
    <row r="36595" customFormat="false" ht="12.8" hidden="false" customHeight="false" outlineLevel="0" collapsed="false">
      <c r="P36595" s="1" t="n">
        <f aca="false">(B36595/86400)+DATE(1970,1,1)</f>
        <v>25569</v>
      </c>
    </row>
    <row r="36596" customFormat="false" ht="12.8" hidden="false" customHeight="false" outlineLevel="0" collapsed="false">
      <c r="P36596" s="1" t="n">
        <f aca="false">(B36596/86400)+DATE(1970,1,1)</f>
        <v>25569</v>
      </c>
    </row>
    <row r="36597" customFormat="false" ht="12.8" hidden="false" customHeight="false" outlineLevel="0" collapsed="false">
      <c r="P36597" s="1" t="n">
        <f aca="false">(B36597/86400)+DATE(1970,1,1)</f>
        <v>25569</v>
      </c>
    </row>
    <row r="36598" customFormat="false" ht="12.8" hidden="false" customHeight="false" outlineLevel="0" collapsed="false">
      <c r="P36598" s="1" t="n">
        <f aca="false">(B36598/86400)+DATE(1970,1,1)</f>
        <v>25569</v>
      </c>
    </row>
    <row r="36599" customFormat="false" ht="12.8" hidden="false" customHeight="false" outlineLevel="0" collapsed="false">
      <c r="P36599" s="1" t="n">
        <f aca="false">(B36599/86400)+DATE(1970,1,1)</f>
        <v>25569</v>
      </c>
    </row>
    <row r="36600" customFormat="false" ht="12.8" hidden="false" customHeight="false" outlineLevel="0" collapsed="false">
      <c r="P36600" s="1" t="n">
        <f aca="false">(B36600/86400)+DATE(1970,1,1)</f>
        <v>25569</v>
      </c>
    </row>
    <row r="36601" customFormat="false" ht="12.8" hidden="false" customHeight="false" outlineLevel="0" collapsed="false">
      <c r="P36601" s="1" t="n">
        <f aca="false">(B36601/86400)+DATE(1970,1,1)</f>
        <v>25569</v>
      </c>
    </row>
    <row r="36602" customFormat="false" ht="12.8" hidden="false" customHeight="false" outlineLevel="0" collapsed="false">
      <c r="P36602" s="1" t="n">
        <f aca="false">(B36602/86400)+DATE(1970,1,1)</f>
        <v>25569</v>
      </c>
    </row>
    <row r="36603" customFormat="false" ht="12.8" hidden="false" customHeight="false" outlineLevel="0" collapsed="false">
      <c r="P36603" s="1" t="n">
        <f aca="false">(B36603/86400)+DATE(1970,1,1)</f>
        <v>25569</v>
      </c>
    </row>
    <row r="36604" customFormat="false" ht="12.8" hidden="false" customHeight="false" outlineLevel="0" collapsed="false">
      <c r="P36604" s="1" t="n">
        <f aca="false">(B36604/86400)+DATE(1970,1,1)</f>
        <v>25569</v>
      </c>
    </row>
    <row r="36605" customFormat="false" ht="12.8" hidden="false" customHeight="false" outlineLevel="0" collapsed="false">
      <c r="P36605" s="1" t="n">
        <f aca="false">(B36605/86400)+DATE(1970,1,1)</f>
        <v>25569</v>
      </c>
    </row>
    <row r="36606" customFormat="false" ht="12.8" hidden="false" customHeight="false" outlineLevel="0" collapsed="false">
      <c r="P36606" s="1" t="n">
        <f aca="false">(B36606/86400)+DATE(1970,1,1)</f>
        <v>25569</v>
      </c>
    </row>
    <row r="36607" customFormat="false" ht="12.8" hidden="false" customHeight="false" outlineLevel="0" collapsed="false">
      <c r="P36607" s="1" t="n">
        <f aca="false">(B36607/86400)+DATE(1970,1,1)</f>
        <v>25569</v>
      </c>
    </row>
    <row r="36608" customFormat="false" ht="12.8" hidden="false" customHeight="false" outlineLevel="0" collapsed="false">
      <c r="P36608" s="1" t="n">
        <f aca="false">(B36608/86400)+DATE(1970,1,1)</f>
        <v>25569</v>
      </c>
    </row>
    <row r="36609" customFormat="false" ht="12.8" hidden="false" customHeight="false" outlineLevel="0" collapsed="false">
      <c r="P36609" s="1" t="n">
        <f aca="false">(B36609/86400)+DATE(1970,1,1)</f>
        <v>25569</v>
      </c>
    </row>
    <row r="36610" customFormat="false" ht="12.8" hidden="false" customHeight="false" outlineLevel="0" collapsed="false">
      <c r="P36610" s="1" t="n">
        <f aca="false">(B36610/86400)+DATE(1970,1,1)</f>
        <v>25569</v>
      </c>
    </row>
    <row r="36611" customFormat="false" ht="12.8" hidden="false" customHeight="false" outlineLevel="0" collapsed="false">
      <c r="P36611" s="1" t="n">
        <f aca="false">(B36611/86400)+DATE(1970,1,1)</f>
        <v>25569</v>
      </c>
    </row>
    <row r="36612" customFormat="false" ht="12.8" hidden="false" customHeight="false" outlineLevel="0" collapsed="false">
      <c r="P36612" s="1" t="n">
        <f aca="false">(B36612/86400)+DATE(1970,1,1)</f>
        <v>25569</v>
      </c>
    </row>
    <row r="36613" customFormat="false" ht="12.8" hidden="false" customHeight="false" outlineLevel="0" collapsed="false">
      <c r="P36613" s="1" t="n">
        <f aca="false">(B36613/86400)+DATE(1970,1,1)</f>
        <v>25569</v>
      </c>
    </row>
    <row r="36614" customFormat="false" ht="12.8" hidden="false" customHeight="false" outlineLevel="0" collapsed="false">
      <c r="P36614" s="1" t="n">
        <f aca="false">(B36614/86400)+DATE(1970,1,1)</f>
        <v>25569</v>
      </c>
    </row>
    <row r="36615" customFormat="false" ht="12.8" hidden="false" customHeight="false" outlineLevel="0" collapsed="false">
      <c r="P36615" s="1" t="n">
        <f aca="false">(B36615/86400)+DATE(1970,1,1)</f>
        <v>25569</v>
      </c>
    </row>
    <row r="36616" customFormat="false" ht="12.8" hidden="false" customHeight="false" outlineLevel="0" collapsed="false">
      <c r="P36616" s="1" t="n">
        <f aca="false">(B36616/86400)+DATE(1970,1,1)</f>
        <v>25569</v>
      </c>
    </row>
    <row r="36617" customFormat="false" ht="12.8" hidden="false" customHeight="false" outlineLevel="0" collapsed="false">
      <c r="P36617" s="1" t="n">
        <f aca="false">(B36617/86400)+DATE(1970,1,1)</f>
        <v>25569</v>
      </c>
    </row>
    <row r="36618" customFormat="false" ht="12.8" hidden="false" customHeight="false" outlineLevel="0" collapsed="false">
      <c r="P36618" s="1" t="n">
        <f aca="false">(B36618/86400)+DATE(1970,1,1)</f>
        <v>25569</v>
      </c>
    </row>
    <row r="36619" customFormat="false" ht="12.8" hidden="false" customHeight="false" outlineLevel="0" collapsed="false">
      <c r="P36619" s="1" t="n">
        <f aca="false">(B36619/86400)+DATE(1970,1,1)</f>
        <v>25569</v>
      </c>
    </row>
    <row r="36620" customFormat="false" ht="12.8" hidden="false" customHeight="false" outlineLevel="0" collapsed="false">
      <c r="P36620" s="1" t="n">
        <f aca="false">(B36620/86400)+DATE(1970,1,1)</f>
        <v>25569</v>
      </c>
    </row>
    <row r="36621" customFormat="false" ht="12.8" hidden="false" customHeight="false" outlineLevel="0" collapsed="false">
      <c r="P36621" s="1" t="n">
        <f aca="false">(B36621/86400)+DATE(1970,1,1)</f>
        <v>25569</v>
      </c>
    </row>
    <row r="36622" customFormat="false" ht="12.8" hidden="false" customHeight="false" outlineLevel="0" collapsed="false">
      <c r="P36622" s="1" t="n">
        <f aca="false">(B36622/86400)+DATE(1970,1,1)</f>
        <v>25569</v>
      </c>
    </row>
    <row r="36623" customFormat="false" ht="12.8" hidden="false" customHeight="false" outlineLevel="0" collapsed="false">
      <c r="P36623" s="1" t="n">
        <f aca="false">(B36623/86400)+DATE(1970,1,1)</f>
        <v>25569</v>
      </c>
    </row>
    <row r="36624" customFormat="false" ht="12.8" hidden="false" customHeight="false" outlineLevel="0" collapsed="false">
      <c r="P36624" s="1" t="n">
        <f aca="false">(B36624/86400)+DATE(1970,1,1)</f>
        <v>25569</v>
      </c>
    </row>
    <row r="36625" customFormat="false" ht="12.8" hidden="false" customHeight="false" outlineLevel="0" collapsed="false">
      <c r="P36625" s="1" t="n">
        <f aca="false">(B36625/86400)+DATE(1970,1,1)</f>
        <v>25569</v>
      </c>
    </row>
    <row r="36626" customFormat="false" ht="12.8" hidden="false" customHeight="false" outlineLevel="0" collapsed="false">
      <c r="P36626" s="1" t="n">
        <f aca="false">(B36626/86400)+DATE(1970,1,1)</f>
        <v>25569</v>
      </c>
    </row>
    <row r="36627" customFormat="false" ht="12.8" hidden="false" customHeight="false" outlineLevel="0" collapsed="false">
      <c r="P36627" s="1" t="n">
        <f aca="false">(B36627/86400)+DATE(1970,1,1)</f>
        <v>25569</v>
      </c>
    </row>
    <row r="36628" customFormat="false" ht="12.8" hidden="false" customHeight="false" outlineLevel="0" collapsed="false">
      <c r="P36628" s="1" t="n">
        <f aca="false">(B36628/86400)+DATE(1970,1,1)</f>
        <v>25569</v>
      </c>
    </row>
    <row r="36629" customFormat="false" ht="12.8" hidden="false" customHeight="false" outlineLevel="0" collapsed="false">
      <c r="P36629" s="1" t="n">
        <f aca="false">(B36629/86400)+DATE(1970,1,1)</f>
        <v>25569</v>
      </c>
    </row>
    <row r="36630" customFormat="false" ht="12.8" hidden="false" customHeight="false" outlineLevel="0" collapsed="false">
      <c r="P36630" s="1" t="n">
        <f aca="false">(B36630/86400)+DATE(1970,1,1)</f>
        <v>25569</v>
      </c>
    </row>
    <row r="36631" customFormat="false" ht="12.8" hidden="false" customHeight="false" outlineLevel="0" collapsed="false">
      <c r="P36631" s="1" t="n">
        <f aca="false">(B36631/86400)+DATE(1970,1,1)</f>
        <v>25569</v>
      </c>
    </row>
    <row r="36632" customFormat="false" ht="12.8" hidden="false" customHeight="false" outlineLevel="0" collapsed="false">
      <c r="P36632" s="1" t="n">
        <f aca="false">(B36632/86400)+DATE(1970,1,1)</f>
        <v>25569</v>
      </c>
    </row>
    <row r="36633" customFormat="false" ht="12.8" hidden="false" customHeight="false" outlineLevel="0" collapsed="false">
      <c r="P36633" s="1" t="n">
        <f aca="false">(B36633/86400)+DATE(1970,1,1)</f>
        <v>25569</v>
      </c>
    </row>
    <row r="36634" customFormat="false" ht="12.8" hidden="false" customHeight="false" outlineLevel="0" collapsed="false">
      <c r="P36634" s="1" t="n">
        <f aca="false">(B36634/86400)+DATE(1970,1,1)</f>
        <v>25569</v>
      </c>
    </row>
    <row r="36635" customFormat="false" ht="12.8" hidden="false" customHeight="false" outlineLevel="0" collapsed="false">
      <c r="P36635" s="1" t="n">
        <f aca="false">(B36635/86400)+DATE(1970,1,1)</f>
        <v>25569</v>
      </c>
    </row>
    <row r="36636" customFormat="false" ht="12.8" hidden="false" customHeight="false" outlineLevel="0" collapsed="false">
      <c r="P36636" s="1" t="n">
        <f aca="false">(B36636/86400)+DATE(1970,1,1)</f>
        <v>25569</v>
      </c>
    </row>
    <row r="36637" customFormat="false" ht="12.8" hidden="false" customHeight="false" outlineLevel="0" collapsed="false">
      <c r="P36637" s="1" t="n">
        <f aca="false">(B36637/86400)+DATE(1970,1,1)</f>
        <v>25569</v>
      </c>
    </row>
    <row r="36638" customFormat="false" ht="12.8" hidden="false" customHeight="false" outlineLevel="0" collapsed="false">
      <c r="P36638" s="1" t="n">
        <f aca="false">(B36638/86400)+DATE(1970,1,1)</f>
        <v>25569</v>
      </c>
    </row>
    <row r="36639" customFormat="false" ht="12.8" hidden="false" customHeight="false" outlineLevel="0" collapsed="false">
      <c r="P36639" s="1" t="n">
        <f aca="false">(B36639/86400)+DATE(1970,1,1)</f>
        <v>25569</v>
      </c>
    </row>
    <row r="36640" customFormat="false" ht="12.8" hidden="false" customHeight="false" outlineLevel="0" collapsed="false">
      <c r="P36640" s="1" t="n">
        <f aca="false">(B36640/86400)+DATE(1970,1,1)</f>
        <v>25569</v>
      </c>
    </row>
    <row r="36641" customFormat="false" ht="12.8" hidden="false" customHeight="false" outlineLevel="0" collapsed="false">
      <c r="P36641" s="1" t="n">
        <f aca="false">(B36641/86400)+DATE(1970,1,1)</f>
        <v>25569</v>
      </c>
    </row>
    <row r="36642" customFormat="false" ht="12.8" hidden="false" customHeight="false" outlineLevel="0" collapsed="false">
      <c r="P36642" s="1" t="n">
        <f aca="false">(B36642/86400)+DATE(1970,1,1)</f>
        <v>25569</v>
      </c>
    </row>
    <row r="36643" customFormat="false" ht="12.8" hidden="false" customHeight="false" outlineLevel="0" collapsed="false">
      <c r="P36643" s="1" t="n">
        <f aca="false">(B36643/86400)+DATE(1970,1,1)</f>
        <v>25569</v>
      </c>
    </row>
    <row r="36644" customFormat="false" ht="12.8" hidden="false" customHeight="false" outlineLevel="0" collapsed="false">
      <c r="P36644" s="1" t="n">
        <f aca="false">(B36644/86400)+DATE(1970,1,1)</f>
        <v>25569</v>
      </c>
    </row>
    <row r="36645" customFormat="false" ht="12.8" hidden="false" customHeight="false" outlineLevel="0" collapsed="false">
      <c r="P36645" s="1" t="n">
        <f aca="false">(B36645/86400)+DATE(1970,1,1)</f>
        <v>25569</v>
      </c>
    </row>
    <row r="36646" customFormat="false" ht="12.8" hidden="false" customHeight="false" outlineLevel="0" collapsed="false">
      <c r="P36646" s="1" t="n">
        <f aca="false">(B36646/86400)+DATE(1970,1,1)</f>
        <v>25569</v>
      </c>
    </row>
    <row r="36647" customFormat="false" ht="12.8" hidden="false" customHeight="false" outlineLevel="0" collapsed="false">
      <c r="P36647" s="1" t="n">
        <f aca="false">(B36647/86400)+DATE(1970,1,1)</f>
        <v>25569</v>
      </c>
    </row>
    <row r="36648" customFormat="false" ht="12.8" hidden="false" customHeight="false" outlineLevel="0" collapsed="false">
      <c r="P36648" s="1" t="n">
        <f aca="false">(B36648/86400)+DATE(1970,1,1)</f>
        <v>25569</v>
      </c>
    </row>
    <row r="36649" customFormat="false" ht="12.8" hidden="false" customHeight="false" outlineLevel="0" collapsed="false">
      <c r="P36649" s="1" t="n">
        <f aca="false">(B36649/86400)+DATE(1970,1,1)</f>
        <v>25569</v>
      </c>
    </row>
    <row r="36650" customFormat="false" ht="12.8" hidden="false" customHeight="false" outlineLevel="0" collapsed="false">
      <c r="P36650" s="1" t="n">
        <f aca="false">(B36650/86400)+DATE(1970,1,1)</f>
        <v>25569</v>
      </c>
    </row>
    <row r="36651" customFormat="false" ht="12.8" hidden="false" customHeight="false" outlineLevel="0" collapsed="false">
      <c r="P36651" s="1" t="n">
        <f aca="false">(B36651/86400)+DATE(1970,1,1)</f>
        <v>25569</v>
      </c>
    </row>
    <row r="36652" customFormat="false" ht="12.8" hidden="false" customHeight="false" outlineLevel="0" collapsed="false">
      <c r="P36652" s="1" t="n">
        <f aca="false">(B36652/86400)+DATE(1970,1,1)</f>
        <v>25569</v>
      </c>
    </row>
    <row r="36653" customFormat="false" ht="12.8" hidden="false" customHeight="false" outlineLevel="0" collapsed="false">
      <c r="P36653" s="1" t="n">
        <f aca="false">(B36653/86400)+DATE(1970,1,1)</f>
        <v>25569</v>
      </c>
    </row>
    <row r="36654" customFormat="false" ht="12.8" hidden="false" customHeight="false" outlineLevel="0" collapsed="false">
      <c r="P36654" s="1" t="n">
        <f aca="false">(B36654/86400)+DATE(1970,1,1)</f>
        <v>25569</v>
      </c>
    </row>
    <row r="36655" customFormat="false" ht="12.8" hidden="false" customHeight="false" outlineLevel="0" collapsed="false">
      <c r="P36655" s="1" t="n">
        <f aca="false">(B36655/86400)+DATE(1970,1,1)</f>
        <v>25569</v>
      </c>
    </row>
    <row r="36656" customFormat="false" ht="12.8" hidden="false" customHeight="false" outlineLevel="0" collapsed="false">
      <c r="P36656" s="1" t="n">
        <f aca="false">(B36656/86400)+DATE(1970,1,1)</f>
        <v>25569</v>
      </c>
    </row>
    <row r="36657" customFormat="false" ht="12.8" hidden="false" customHeight="false" outlineLevel="0" collapsed="false">
      <c r="P36657" s="1" t="n">
        <f aca="false">(B36657/86400)+DATE(1970,1,1)</f>
        <v>25569</v>
      </c>
    </row>
    <row r="36658" customFormat="false" ht="12.8" hidden="false" customHeight="false" outlineLevel="0" collapsed="false">
      <c r="P36658" s="1" t="n">
        <f aca="false">(B36658/86400)+DATE(1970,1,1)</f>
        <v>25569</v>
      </c>
    </row>
    <row r="36659" customFormat="false" ht="12.8" hidden="false" customHeight="false" outlineLevel="0" collapsed="false">
      <c r="P36659" s="1" t="n">
        <f aca="false">(B36659/86400)+DATE(1970,1,1)</f>
        <v>25569</v>
      </c>
    </row>
    <row r="36660" customFormat="false" ht="12.8" hidden="false" customHeight="false" outlineLevel="0" collapsed="false">
      <c r="P36660" s="1" t="n">
        <f aca="false">(B36660/86400)+DATE(1970,1,1)</f>
        <v>25569</v>
      </c>
    </row>
    <row r="36661" customFormat="false" ht="12.8" hidden="false" customHeight="false" outlineLevel="0" collapsed="false">
      <c r="P36661" s="1" t="n">
        <f aca="false">(B36661/86400)+DATE(1970,1,1)</f>
        <v>25569</v>
      </c>
    </row>
    <row r="36662" customFormat="false" ht="12.8" hidden="false" customHeight="false" outlineLevel="0" collapsed="false">
      <c r="P36662" s="1" t="n">
        <f aca="false">(B36662/86400)+DATE(1970,1,1)</f>
        <v>25569</v>
      </c>
    </row>
    <row r="36663" customFormat="false" ht="12.8" hidden="false" customHeight="false" outlineLevel="0" collapsed="false">
      <c r="P36663" s="1" t="n">
        <f aca="false">(B36663/86400)+DATE(1970,1,1)</f>
        <v>25569</v>
      </c>
    </row>
    <row r="36664" customFormat="false" ht="12.8" hidden="false" customHeight="false" outlineLevel="0" collapsed="false">
      <c r="P36664" s="1" t="n">
        <f aca="false">(B36664/86400)+DATE(1970,1,1)</f>
        <v>25569</v>
      </c>
    </row>
    <row r="36665" customFormat="false" ht="12.8" hidden="false" customHeight="false" outlineLevel="0" collapsed="false">
      <c r="P36665" s="1" t="n">
        <f aca="false">(B36665/86400)+DATE(1970,1,1)</f>
        <v>25569</v>
      </c>
    </row>
    <row r="36666" customFormat="false" ht="12.8" hidden="false" customHeight="false" outlineLevel="0" collapsed="false">
      <c r="P36666" s="1" t="n">
        <f aca="false">(B36666/86400)+DATE(1970,1,1)</f>
        <v>25569</v>
      </c>
    </row>
    <row r="36667" customFormat="false" ht="12.8" hidden="false" customHeight="false" outlineLevel="0" collapsed="false">
      <c r="P36667" s="1" t="n">
        <f aca="false">(B36667/86400)+DATE(1970,1,1)</f>
        <v>25569</v>
      </c>
    </row>
    <row r="36668" customFormat="false" ht="12.8" hidden="false" customHeight="false" outlineLevel="0" collapsed="false">
      <c r="P36668" s="1" t="n">
        <f aca="false">(B36668/86400)+DATE(1970,1,1)</f>
        <v>25569</v>
      </c>
    </row>
    <row r="36669" customFormat="false" ht="12.8" hidden="false" customHeight="false" outlineLevel="0" collapsed="false">
      <c r="P36669" s="1" t="n">
        <f aca="false">(B36669/86400)+DATE(1970,1,1)</f>
        <v>25569</v>
      </c>
    </row>
    <row r="36670" customFormat="false" ht="12.8" hidden="false" customHeight="false" outlineLevel="0" collapsed="false">
      <c r="P36670" s="1" t="n">
        <f aca="false">(B36670/86400)+DATE(1970,1,1)</f>
        <v>25569</v>
      </c>
    </row>
    <row r="36671" customFormat="false" ht="12.8" hidden="false" customHeight="false" outlineLevel="0" collapsed="false">
      <c r="P36671" s="1" t="n">
        <f aca="false">(B36671/86400)+DATE(1970,1,1)</f>
        <v>25569</v>
      </c>
    </row>
    <row r="36672" customFormat="false" ht="12.8" hidden="false" customHeight="false" outlineLevel="0" collapsed="false">
      <c r="P36672" s="1" t="n">
        <f aca="false">(B36672/86400)+DATE(1970,1,1)</f>
        <v>25569</v>
      </c>
    </row>
    <row r="36673" customFormat="false" ht="12.8" hidden="false" customHeight="false" outlineLevel="0" collapsed="false">
      <c r="P36673" s="1" t="n">
        <f aca="false">(B36673/86400)+DATE(1970,1,1)</f>
        <v>25569</v>
      </c>
    </row>
    <row r="36674" customFormat="false" ht="12.8" hidden="false" customHeight="false" outlineLevel="0" collapsed="false">
      <c r="P36674" s="1" t="n">
        <f aca="false">(B36674/86400)+DATE(1970,1,1)</f>
        <v>25569</v>
      </c>
    </row>
    <row r="36675" customFormat="false" ht="12.8" hidden="false" customHeight="false" outlineLevel="0" collapsed="false">
      <c r="P36675" s="1" t="n">
        <f aca="false">(B36675/86400)+DATE(1970,1,1)</f>
        <v>25569</v>
      </c>
    </row>
    <row r="36676" customFormat="false" ht="12.8" hidden="false" customHeight="false" outlineLevel="0" collapsed="false">
      <c r="P36676" s="1" t="n">
        <f aca="false">(B36676/86400)+DATE(1970,1,1)</f>
        <v>25569</v>
      </c>
    </row>
    <row r="36677" customFormat="false" ht="12.8" hidden="false" customHeight="false" outlineLevel="0" collapsed="false">
      <c r="P36677" s="1" t="n">
        <f aca="false">(B36677/86400)+DATE(1970,1,1)</f>
        <v>25569</v>
      </c>
    </row>
    <row r="36678" customFormat="false" ht="12.8" hidden="false" customHeight="false" outlineLevel="0" collapsed="false">
      <c r="P36678" s="1" t="n">
        <f aca="false">(B36678/86400)+DATE(1970,1,1)</f>
        <v>25569</v>
      </c>
    </row>
    <row r="36679" customFormat="false" ht="12.8" hidden="false" customHeight="false" outlineLevel="0" collapsed="false">
      <c r="P36679" s="1" t="n">
        <f aca="false">(B36679/86400)+DATE(1970,1,1)</f>
        <v>25569</v>
      </c>
    </row>
    <row r="36680" customFormat="false" ht="12.8" hidden="false" customHeight="false" outlineLevel="0" collapsed="false">
      <c r="P36680" s="1" t="n">
        <f aca="false">(B36680/86400)+DATE(1970,1,1)</f>
        <v>25569</v>
      </c>
    </row>
    <row r="36681" customFormat="false" ht="12.8" hidden="false" customHeight="false" outlineLevel="0" collapsed="false">
      <c r="P36681" s="1" t="n">
        <f aca="false">(B36681/86400)+DATE(1970,1,1)</f>
        <v>25569</v>
      </c>
    </row>
    <row r="36682" customFormat="false" ht="12.8" hidden="false" customHeight="false" outlineLevel="0" collapsed="false">
      <c r="P36682" s="1" t="n">
        <f aca="false">(B36682/86400)+DATE(1970,1,1)</f>
        <v>25569</v>
      </c>
    </row>
    <row r="36683" customFormat="false" ht="12.8" hidden="false" customHeight="false" outlineLevel="0" collapsed="false">
      <c r="P36683" s="1" t="n">
        <f aca="false">(B36683/86400)+DATE(1970,1,1)</f>
        <v>25569</v>
      </c>
    </row>
    <row r="36684" customFormat="false" ht="12.8" hidden="false" customHeight="false" outlineLevel="0" collapsed="false">
      <c r="P36684" s="1" t="n">
        <f aca="false">(B36684/86400)+DATE(1970,1,1)</f>
        <v>25569</v>
      </c>
    </row>
    <row r="36685" customFormat="false" ht="12.8" hidden="false" customHeight="false" outlineLevel="0" collapsed="false">
      <c r="P36685" s="1" t="n">
        <f aca="false">(B36685/86400)+DATE(1970,1,1)</f>
        <v>25569</v>
      </c>
    </row>
    <row r="36686" customFormat="false" ht="12.8" hidden="false" customHeight="false" outlineLevel="0" collapsed="false">
      <c r="P36686" s="1" t="n">
        <f aca="false">(B36686/86400)+DATE(1970,1,1)</f>
        <v>25569</v>
      </c>
    </row>
    <row r="36687" customFormat="false" ht="12.8" hidden="false" customHeight="false" outlineLevel="0" collapsed="false">
      <c r="P36687" s="1" t="n">
        <f aca="false">(B36687/86400)+DATE(1970,1,1)</f>
        <v>25569</v>
      </c>
    </row>
    <row r="36688" customFormat="false" ht="12.8" hidden="false" customHeight="false" outlineLevel="0" collapsed="false">
      <c r="P36688" s="1" t="n">
        <f aca="false">(B36688/86400)+DATE(1970,1,1)</f>
        <v>25569</v>
      </c>
    </row>
    <row r="36689" customFormat="false" ht="12.8" hidden="false" customHeight="false" outlineLevel="0" collapsed="false">
      <c r="P36689" s="1" t="n">
        <f aca="false">(B36689/86400)+DATE(1970,1,1)</f>
        <v>25569</v>
      </c>
    </row>
    <row r="36690" customFormat="false" ht="12.8" hidden="false" customHeight="false" outlineLevel="0" collapsed="false">
      <c r="P36690" s="1" t="n">
        <f aca="false">(B36690/86400)+DATE(1970,1,1)</f>
        <v>25569</v>
      </c>
    </row>
    <row r="36691" customFormat="false" ht="12.8" hidden="false" customHeight="false" outlineLevel="0" collapsed="false">
      <c r="P36691" s="1" t="n">
        <f aca="false">(B36691/86400)+DATE(1970,1,1)</f>
        <v>25569</v>
      </c>
    </row>
    <row r="36692" customFormat="false" ht="12.8" hidden="false" customHeight="false" outlineLevel="0" collapsed="false">
      <c r="P36692" s="1" t="n">
        <f aca="false">(B36692/86400)+DATE(1970,1,1)</f>
        <v>25569</v>
      </c>
    </row>
    <row r="36693" customFormat="false" ht="12.8" hidden="false" customHeight="false" outlineLevel="0" collapsed="false">
      <c r="P36693" s="1" t="n">
        <f aca="false">(B36693/86400)+DATE(1970,1,1)</f>
        <v>25569</v>
      </c>
    </row>
    <row r="36694" customFormat="false" ht="12.8" hidden="false" customHeight="false" outlineLevel="0" collapsed="false">
      <c r="P36694" s="1" t="n">
        <f aca="false">(B36694/86400)+DATE(1970,1,1)</f>
        <v>25569</v>
      </c>
    </row>
    <row r="36695" customFormat="false" ht="12.8" hidden="false" customHeight="false" outlineLevel="0" collapsed="false">
      <c r="P36695" s="1" t="n">
        <f aca="false">(B36695/86400)+DATE(1970,1,1)</f>
        <v>25569</v>
      </c>
    </row>
    <row r="36696" customFormat="false" ht="12.8" hidden="false" customHeight="false" outlineLevel="0" collapsed="false">
      <c r="P36696" s="1" t="n">
        <f aca="false">(B36696/86400)+DATE(1970,1,1)</f>
        <v>25569</v>
      </c>
    </row>
    <row r="36697" customFormat="false" ht="12.8" hidden="false" customHeight="false" outlineLevel="0" collapsed="false">
      <c r="P36697" s="1" t="n">
        <f aca="false">(B36697/86400)+DATE(1970,1,1)</f>
        <v>25569</v>
      </c>
    </row>
    <row r="36698" customFormat="false" ht="12.8" hidden="false" customHeight="false" outlineLevel="0" collapsed="false">
      <c r="P36698" s="1" t="n">
        <f aca="false">(B36698/86400)+DATE(1970,1,1)</f>
        <v>25569</v>
      </c>
    </row>
    <row r="36699" customFormat="false" ht="12.8" hidden="false" customHeight="false" outlineLevel="0" collapsed="false">
      <c r="P36699" s="1" t="n">
        <f aca="false">(B36699/86400)+DATE(1970,1,1)</f>
        <v>25569</v>
      </c>
    </row>
    <row r="36700" customFormat="false" ht="12.8" hidden="false" customHeight="false" outlineLevel="0" collapsed="false">
      <c r="P36700" s="1" t="n">
        <f aca="false">(B36700/86400)+DATE(1970,1,1)</f>
        <v>25569</v>
      </c>
    </row>
    <row r="36701" customFormat="false" ht="12.8" hidden="false" customHeight="false" outlineLevel="0" collapsed="false">
      <c r="P36701" s="1" t="n">
        <f aca="false">(B36701/86400)+DATE(1970,1,1)</f>
        <v>25569</v>
      </c>
    </row>
    <row r="36702" customFormat="false" ht="12.8" hidden="false" customHeight="false" outlineLevel="0" collapsed="false">
      <c r="P36702" s="1" t="n">
        <f aca="false">(B36702/86400)+DATE(1970,1,1)</f>
        <v>25569</v>
      </c>
    </row>
    <row r="36703" customFormat="false" ht="12.8" hidden="false" customHeight="false" outlineLevel="0" collapsed="false">
      <c r="P36703" s="1" t="n">
        <f aca="false">(B36703/86400)+DATE(1970,1,1)</f>
        <v>25569</v>
      </c>
    </row>
    <row r="36704" customFormat="false" ht="12.8" hidden="false" customHeight="false" outlineLevel="0" collapsed="false">
      <c r="P36704" s="1" t="n">
        <f aca="false">(B36704/86400)+DATE(1970,1,1)</f>
        <v>25569</v>
      </c>
    </row>
    <row r="36705" customFormat="false" ht="12.8" hidden="false" customHeight="false" outlineLevel="0" collapsed="false">
      <c r="P36705" s="1" t="n">
        <f aca="false">(B36705/86400)+DATE(1970,1,1)</f>
        <v>25569</v>
      </c>
    </row>
    <row r="36706" customFormat="false" ht="12.8" hidden="false" customHeight="false" outlineLevel="0" collapsed="false">
      <c r="P36706" s="1" t="n">
        <f aca="false">(B36706/86400)+DATE(1970,1,1)</f>
        <v>25569</v>
      </c>
    </row>
    <row r="36707" customFormat="false" ht="12.8" hidden="false" customHeight="false" outlineLevel="0" collapsed="false">
      <c r="P36707" s="1" t="n">
        <f aca="false">(B36707/86400)+DATE(1970,1,1)</f>
        <v>25569</v>
      </c>
    </row>
    <row r="36708" customFormat="false" ht="12.8" hidden="false" customHeight="false" outlineLevel="0" collapsed="false">
      <c r="P36708" s="1" t="n">
        <f aca="false">(B36708/86400)+DATE(1970,1,1)</f>
        <v>25569</v>
      </c>
    </row>
    <row r="36709" customFormat="false" ht="12.8" hidden="false" customHeight="false" outlineLevel="0" collapsed="false">
      <c r="P36709" s="1" t="n">
        <f aca="false">(B36709/86400)+DATE(1970,1,1)</f>
        <v>25569</v>
      </c>
    </row>
    <row r="36710" customFormat="false" ht="12.8" hidden="false" customHeight="false" outlineLevel="0" collapsed="false">
      <c r="P36710" s="1" t="n">
        <f aca="false">(B36710/86400)+DATE(1970,1,1)</f>
        <v>25569</v>
      </c>
    </row>
    <row r="36711" customFormat="false" ht="12.8" hidden="false" customHeight="false" outlineLevel="0" collapsed="false">
      <c r="P36711" s="1" t="n">
        <f aca="false">(B36711/86400)+DATE(1970,1,1)</f>
        <v>25569</v>
      </c>
    </row>
    <row r="36712" customFormat="false" ht="12.8" hidden="false" customHeight="false" outlineLevel="0" collapsed="false">
      <c r="P36712" s="1" t="n">
        <f aca="false">(B36712/86400)+DATE(1970,1,1)</f>
        <v>25569</v>
      </c>
    </row>
    <row r="36713" customFormat="false" ht="12.8" hidden="false" customHeight="false" outlineLevel="0" collapsed="false">
      <c r="P36713" s="1" t="n">
        <f aca="false">(B36713/86400)+DATE(1970,1,1)</f>
        <v>25569</v>
      </c>
    </row>
    <row r="36714" customFormat="false" ht="12.8" hidden="false" customHeight="false" outlineLevel="0" collapsed="false">
      <c r="P36714" s="1" t="n">
        <f aca="false">(B36714/86400)+DATE(1970,1,1)</f>
        <v>25569</v>
      </c>
    </row>
    <row r="36715" customFormat="false" ht="12.8" hidden="false" customHeight="false" outlineLevel="0" collapsed="false">
      <c r="P36715" s="1" t="n">
        <f aca="false">(B36715/86400)+DATE(1970,1,1)</f>
        <v>25569</v>
      </c>
    </row>
    <row r="36716" customFormat="false" ht="12.8" hidden="false" customHeight="false" outlineLevel="0" collapsed="false">
      <c r="P36716" s="1" t="n">
        <f aca="false">(B36716/86400)+DATE(1970,1,1)</f>
        <v>25569</v>
      </c>
    </row>
    <row r="36717" customFormat="false" ht="12.8" hidden="false" customHeight="false" outlineLevel="0" collapsed="false">
      <c r="P36717" s="1" t="n">
        <f aca="false">(B36717/86400)+DATE(1970,1,1)</f>
        <v>25569</v>
      </c>
    </row>
    <row r="36718" customFormat="false" ht="12.8" hidden="false" customHeight="false" outlineLevel="0" collapsed="false">
      <c r="P36718" s="1" t="n">
        <f aca="false">(B36718/86400)+DATE(1970,1,1)</f>
        <v>25569</v>
      </c>
    </row>
    <row r="36719" customFormat="false" ht="12.8" hidden="false" customHeight="false" outlineLevel="0" collapsed="false">
      <c r="P36719" s="1" t="n">
        <f aca="false">(B36719/86400)+DATE(1970,1,1)</f>
        <v>25569</v>
      </c>
    </row>
    <row r="36720" customFormat="false" ht="12.8" hidden="false" customHeight="false" outlineLevel="0" collapsed="false">
      <c r="P36720" s="1" t="n">
        <f aca="false">(B36720/86400)+DATE(1970,1,1)</f>
        <v>25569</v>
      </c>
    </row>
    <row r="36721" customFormat="false" ht="12.8" hidden="false" customHeight="false" outlineLevel="0" collapsed="false">
      <c r="P36721" s="1" t="n">
        <f aca="false">(B36721/86400)+DATE(1970,1,1)</f>
        <v>25569</v>
      </c>
    </row>
    <row r="36722" customFormat="false" ht="12.8" hidden="false" customHeight="false" outlineLevel="0" collapsed="false">
      <c r="P36722" s="1" t="n">
        <f aca="false">(B36722/86400)+DATE(1970,1,1)</f>
        <v>25569</v>
      </c>
    </row>
    <row r="36723" customFormat="false" ht="12.8" hidden="false" customHeight="false" outlineLevel="0" collapsed="false">
      <c r="P36723" s="1" t="n">
        <f aca="false">(B36723/86400)+DATE(1970,1,1)</f>
        <v>25569</v>
      </c>
    </row>
    <row r="36724" customFormat="false" ht="12.8" hidden="false" customHeight="false" outlineLevel="0" collapsed="false">
      <c r="P36724" s="1" t="n">
        <f aca="false">(B36724/86400)+DATE(1970,1,1)</f>
        <v>25569</v>
      </c>
    </row>
    <row r="36725" customFormat="false" ht="12.8" hidden="false" customHeight="false" outlineLevel="0" collapsed="false">
      <c r="P36725" s="1" t="n">
        <f aca="false">(B36725/86400)+DATE(1970,1,1)</f>
        <v>25569</v>
      </c>
    </row>
    <row r="36726" customFormat="false" ht="12.8" hidden="false" customHeight="false" outlineLevel="0" collapsed="false">
      <c r="P36726" s="1" t="n">
        <f aca="false">(B36726/86400)+DATE(1970,1,1)</f>
        <v>25569</v>
      </c>
    </row>
    <row r="36727" customFormat="false" ht="12.8" hidden="false" customHeight="false" outlineLevel="0" collapsed="false">
      <c r="P36727" s="1" t="n">
        <f aca="false">(B36727/86400)+DATE(1970,1,1)</f>
        <v>25569</v>
      </c>
    </row>
    <row r="36728" customFormat="false" ht="12.8" hidden="false" customHeight="false" outlineLevel="0" collapsed="false">
      <c r="P36728" s="1" t="n">
        <f aca="false">(B36728/86400)+DATE(1970,1,1)</f>
        <v>25569</v>
      </c>
    </row>
    <row r="36729" customFormat="false" ht="12.8" hidden="false" customHeight="false" outlineLevel="0" collapsed="false">
      <c r="P36729" s="1" t="n">
        <f aca="false">(B36729/86400)+DATE(1970,1,1)</f>
        <v>25569</v>
      </c>
    </row>
    <row r="36730" customFormat="false" ht="12.8" hidden="false" customHeight="false" outlineLevel="0" collapsed="false">
      <c r="P36730" s="1" t="n">
        <f aca="false">(B36730/86400)+DATE(1970,1,1)</f>
        <v>25569</v>
      </c>
    </row>
    <row r="36731" customFormat="false" ht="12.8" hidden="false" customHeight="false" outlineLevel="0" collapsed="false">
      <c r="P36731" s="1" t="n">
        <f aca="false">(B36731/86400)+DATE(1970,1,1)</f>
        <v>25569</v>
      </c>
    </row>
    <row r="36732" customFormat="false" ht="12.8" hidden="false" customHeight="false" outlineLevel="0" collapsed="false">
      <c r="P36732" s="1" t="n">
        <f aca="false">(B36732/86400)+DATE(1970,1,1)</f>
        <v>25569</v>
      </c>
    </row>
    <row r="36733" customFormat="false" ht="12.8" hidden="false" customHeight="false" outlineLevel="0" collapsed="false">
      <c r="P36733" s="1" t="n">
        <f aca="false">(B36733/86400)+DATE(1970,1,1)</f>
        <v>25569</v>
      </c>
    </row>
    <row r="36734" customFormat="false" ht="12.8" hidden="false" customHeight="false" outlineLevel="0" collapsed="false">
      <c r="P36734" s="1" t="n">
        <f aca="false">(B36734/86400)+DATE(1970,1,1)</f>
        <v>25569</v>
      </c>
    </row>
    <row r="36735" customFormat="false" ht="12.8" hidden="false" customHeight="false" outlineLevel="0" collapsed="false">
      <c r="P36735" s="1" t="n">
        <f aca="false">(B36735/86400)+DATE(1970,1,1)</f>
        <v>25569</v>
      </c>
    </row>
    <row r="36736" customFormat="false" ht="12.8" hidden="false" customHeight="false" outlineLevel="0" collapsed="false">
      <c r="P36736" s="1" t="n">
        <f aca="false">(B36736/86400)+DATE(1970,1,1)</f>
        <v>25569</v>
      </c>
    </row>
    <row r="36737" customFormat="false" ht="12.8" hidden="false" customHeight="false" outlineLevel="0" collapsed="false">
      <c r="P36737" s="1" t="n">
        <f aca="false">(B36737/86400)+DATE(1970,1,1)</f>
        <v>25569</v>
      </c>
    </row>
    <row r="36738" customFormat="false" ht="12.8" hidden="false" customHeight="false" outlineLevel="0" collapsed="false">
      <c r="P36738" s="1" t="n">
        <f aca="false">(B36738/86400)+DATE(1970,1,1)</f>
        <v>25569</v>
      </c>
    </row>
    <row r="36739" customFormat="false" ht="12.8" hidden="false" customHeight="false" outlineLevel="0" collapsed="false">
      <c r="P36739" s="1" t="n">
        <f aca="false">(B36739/86400)+DATE(1970,1,1)</f>
        <v>25569</v>
      </c>
    </row>
    <row r="36740" customFormat="false" ht="12.8" hidden="false" customHeight="false" outlineLevel="0" collapsed="false">
      <c r="P36740" s="1" t="n">
        <f aca="false">(B36740/86400)+DATE(1970,1,1)</f>
        <v>25569</v>
      </c>
    </row>
    <row r="36741" customFormat="false" ht="12.8" hidden="false" customHeight="false" outlineLevel="0" collapsed="false">
      <c r="P36741" s="1" t="n">
        <f aca="false">(B36741/86400)+DATE(1970,1,1)</f>
        <v>25569</v>
      </c>
    </row>
    <row r="36742" customFormat="false" ht="12.8" hidden="false" customHeight="false" outlineLevel="0" collapsed="false">
      <c r="P36742" s="1" t="n">
        <f aca="false">(B36742/86400)+DATE(1970,1,1)</f>
        <v>25569</v>
      </c>
    </row>
    <row r="36743" customFormat="false" ht="12.8" hidden="false" customHeight="false" outlineLevel="0" collapsed="false">
      <c r="P36743" s="1" t="n">
        <f aca="false">(B36743/86400)+DATE(1970,1,1)</f>
        <v>25569</v>
      </c>
    </row>
    <row r="36744" customFormat="false" ht="12.8" hidden="false" customHeight="false" outlineLevel="0" collapsed="false">
      <c r="P36744" s="1" t="n">
        <f aca="false">(B36744/86400)+DATE(1970,1,1)</f>
        <v>25569</v>
      </c>
    </row>
    <row r="36745" customFormat="false" ht="12.8" hidden="false" customHeight="false" outlineLevel="0" collapsed="false">
      <c r="P36745" s="1" t="n">
        <f aca="false">(B36745/86400)+DATE(1970,1,1)</f>
        <v>25569</v>
      </c>
    </row>
    <row r="36746" customFormat="false" ht="12.8" hidden="false" customHeight="false" outlineLevel="0" collapsed="false">
      <c r="P36746" s="1" t="n">
        <f aca="false">(B36746/86400)+DATE(1970,1,1)</f>
        <v>25569</v>
      </c>
    </row>
    <row r="36747" customFormat="false" ht="12.8" hidden="false" customHeight="false" outlineLevel="0" collapsed="false">
      <c r="P36747" s="1" t="n">
        <f aca="false">(B36747/86400)+DATE(1970,1,1)</f>
        <v>25569</v>
      </c>
    </row>
    <row r="36748" customFormat="false" ht="12.8" hidden="false" customHeight="false" outlineLevel="0" collapsed="false">
      <c r="P36748" s="1" t="n">
        <f aca="false">(B36748/86400)+DATE(1970,1,1)</f>
        <v>25569</v>
      </c>
    </row>
    <row r="36749" customFormat="false" ht="12.8" hidden="false" customHeight="false" outlineLevel="0" collapsed="false">
      <c r="P36749" s="1" t="n">
        <f aca="false">(B36749/86400)+DATE(1970,1,1)</f>
        <v>25569</v>
      </c>
    </row>
    <row r="36750" customFormat="false" ht="12.8" hidden="false" customHeight="false" outlineLevel="0" collapsed="false">
      <c r="P36750" s="1" t="n">
        <f aca="false">(B36750/86400)+DATE(1970,1,1)</f>
        <v>25569</v>
      </c>
    </row>
    <row r="36751" customFormat="false" ht="12.8" hidden="false" customHeight="false" outlineLevel="0" collapsed="false">
      <c r="P36751" s="1" t="n">
        <f aca="false">(B36751/86400)+DATE(1970,1,1)</f>
        <v>25569</v>
      </c>
    </row>
    <row r="36752" customFormat="false" ht="12.8" hidden="false" customHeight="false" outlineLevel="0" collapsed="false">
      <c r="P36752" s="1" t="n">
        <f aca="false">(B36752/86400)+DATE(1970,1,1)</f>
        <v>25569</v>
      </c>
    </row>
    <row r="36753" customFormat="false" ht="12.8" hidden="false" customHeight="false" outlineLevel="0" collapsed="false">
      <c r="P36753" s="1" t="n">
        <f aca="false">(B36753/86400)+DATE(1970,1,1)</f>
        <v>25569</v>
      </c>
    </row>
    <row r="36754" customFormat="false" ht="12.8" hidden="false" customHeight="false" outlineLevel="0" collapsed="false">
      <c r="P36754" s="1" t="n">
        <f aca="false">(B36754/86400)+DATE(1970,1,1)</f>
        <v>25569</v>
      </c>
    </row>
    <row r="36755" customFormat="false" ht="12.8" hidden="false" customHeight="false" outlineLevel="0" collapsed="false">
      <c r="P36755" s="1" t="n">
        <f aca="false">(B36755/86400)+DATE(1970,1,1)</f>
        <v>25569</v>
      </c>
    </row>
    <row r="36756" customFormat="false" ht="12.8" hidden="false" customHeight="false" outlineLevel="0" collapsed="false">
      <c r="P36756" s="1" t="n">
        <f aca="false">(B36756/86400)+DATE(1970,1,1)</f>
        <v>25569</v>
      </c>
    </row>
    <row r="36757" customFormat="false" ht="12.8" hidden="false" customHeight="false" outlineLevel="0" collapsed="false">
      <c r="P36757" s="1" t="n">
        <f aca="false">(B36757/86400)+DATE(1970,1,1)</f>
        <v>25569</v>
      </c>
    </row>
    <row r="36758" customFormat="false" ht="12.8" hidden="false" customHeight="false" outlineLevel="0" collapsed="false">
      <c r="P36758" s="1" t="n">
        <f aca="false">(B36758/86400)+DATE(1970,1,1)</f>
        <v>25569</v>
      </c>
    </row>
    <row r="36759" customFormat="false" ht="12.8" hidden="false" customHeight="false" outlineLevel="0" collapsed="false">
      <c r="P36759" s="1" t="n">
        <f aca="false">(B36759/86400)+DATE(1970,1,1)</f>
        <v>25569</v>
      </c>
    </row>
    <row r="36760" customFormat="false" ht="12.8" hidden="false" customHeight="false" outlineLevel="0" collapsed="false">
      <c r="P36760" s="1" t="n">
        <f aca="false">(B36760/86400)+DATE(1970,1,1)</f>
        <v>25569</v>
      </c>
    </row>
    <row r="36761" customFormat="false" ht="12.8" hidden="false" customHeight="false" outlineLevel="0" collapsed="false">
      <c r="P36761" s="1" t="n">
        <f aca="false">(B36761/86400)+DATE(1970,1,1)</f>
        <v>25569</v>
      </c>
    </row>
    <row r="36762" customFormat="false" ht="12.8" hidden="false" customHeight="false" outlineLevel="0" collapsed="false">
      <c r="P36762" s="1" t="n">
        <f aca="false">(B36762/86400)+DATE(1970,1,1)</f>
        <v>25569</v>
      </c>
    </row>
    <row r="36763" customFormat="false" ht="12.8" hidden="false" customHeight="false" outlineLevel="0" collapsed="false">
      <c r="P36763" s="1" t="n">
        <f aca="false">(B36763/86400)+DATE(1970,1,1)</f>
        <v>25569</v>
      </c>
    </row>
    <row r="36764" customFormat="false" ht="12.8" hidden="false" customHeight="false" outlineLevel="0" collapsed="false">
      <c r="P36764" s="1" t="n">
        <f aca="false">(B36764/86400)+DATE(1970,1,1)</f>
        <v>25569</v>
      </c>
    </row>
    <row r="36765" customFormat="false" ht="12.8" hidden="false" customHeight="false" outlineLevel="0" collapsed="false">
      <c r="P36765" s="1" t="n">
        <f aca="false">(B36765/86400)+DATE(1970,1,1)</f>
        <v>25569</v>
      </c>
    </row>
    <row r="36766" customFormat="false" ht="12.8" hidden="false" customHeight="false" outlineLevel="0" collapsed="false">
      <c r="P36766" s="1" t="n">
        <f aca="false">(B36766/86400)+DATE(1970,1,1)</f>
        <v>25569</v>
      </c>
    </row>
    <row r="36767" customFormat="false" ht="12.8" hidden="false" customHeight="false" outlineLevel="0" collapsed="false">
      <c r="P36767" s="1" t="n">
        <f aca="false">(B36767/86400)+DATE(1970,1,1)</f>
        <v>25569</v>
      </c>
    </row>
    <row r="36768" customFormat="false" ht="12.8" hidden="false" customHeight="false" outlineLevel="0" collapsed="false">
      <c r="P36768" s="1" t="n">
        <f aca="false">(B36768/86400)+DATE(1970,1,1)</f>
        <v>25569</v>
      </c>
    </row>
    <row r="36769" customFormat="false" ht="12.8" hidden="false" customHeight="false" outlineLevel="0" collapsed="false">
      <c r="P36769" s="1" t="n">
        <f aca="false">(B36769/86400)+DATE(1970,1,1)</f>
        <v>25569</v>
      </c>
    </row>
    <row r="36770" customFormat="false" ht="12.8" hidden="false" customHeight="false" outlineLevel="0" collapsed="false">
      <c r="P36770" s="1" t="n">
        <f aca="false">(B36770/86400)+DATE(1970,1,1)</f>
        <v>25569</v>
      </c>
    </row>
    <row r="36771" customFormat="false" ht="12.8" hidden="false" customHeight="false" outlineLevel="0" collapsed="false">
      <c r="P36771" s="1" t="n">
        <f aca="false">(B36771/86400)+DATE(1970,1,1)</f>
        <v>25569</v>
      </c>
    </row>
    <row r="36772" customFormat="false" ht="12.8" hidden="false" customHeight="false" outlineLevel="0" collapsed="false">
      <c r="P36772" s="1" t="n">
        <f aca="false">(B36772/86400)+DATE(1970,1,1)</f>
        <v>25569</v>
      </c>
    </row>
    <row r="36773" customFormat="false" ht="12.8" hidden="false" customHeight="false" outlineLevel="0" collapsed="false">
      <c r="P36773" s="1" t="n">
        <f aca="false">(B36773/86400)+DATE(1970,1,1)</f>
        <v>25569</v>
      </c>
    </row>
    <row r="36774" customFormat="false" ht="12.8" hidden="false" customHeight="false" outlineLevel="0" collapsed="false">
      <c r="P36774" s="1" t="n">
        <f aca="false">(B36774/86400)+DATE(1970,1,1)</f>
        <v>25569</v>
      </c>
    </row>
    <row r="36775" customFormat="false" ht="12.8" hidden="false" customHeight="false" outlineLevel="0" collapsed="false">
      <c r="P36775" s="1" t="n">
        <f aca="false">(B36775/86400)+DATE(1970,1,1)</f>
        <v>25569</v>
      </c>
    </row>
    <row r="36776" customFormat="false" ht="12.8" hidden="false" customHeight="false" outlineLevel="0" collapsed="false">
      <c r="P36776" s="1" t="n">
        <f aca="false">(B36776/86400)+DATE(1970,1,1)</f>
        <v>25569</v>
      </c>
    </row>
    <row r="36777" customFormat="false" ht="12.8" hidden="false" customHeight="false" outlineLevel="0" collapsed="false">
      <c r="P36777" s="1" t="n">
        <f aca="false">(B36777/86400)+DATE(1970,1,1)</f>
        <v>25569</v>
      </c>
    </row>
    <row r="36778" customFormat="false" ht="12.8" hidden="false" customHeight="false" outlineLevel="0" collapsed="false">
      <c r="P36778" s="1" t="n">
        <f aca="false">(B36778/86400)+DATE(1970,1,1)</f>
        <v>25569</v>
      </c>
    </row>
    <row r="36779" customFormat="false" ht="12.8" hidden="false" customHeight="false" outlineLevel="0" collapsed="false">
      <c r="P36779" s="1" t="n">
        <f aca="false">(B36779/86400)+DATE(1970,1,1)</f>
        <v>25569</v>
      </c>
    </row>
    <row r="36780" customFormat="false" ht="12.8" hidden="false" customHeight="false" outlineLevel="0" collapsed="false">
      <c r="P36780" s="1" t="n">
        <f aca="false">(B36780/86400)+DATE(1970,1,1)</f>
        <v>25569</v>
      </c>
    </row>
    <row r="36781" customFormat="false" ht="12.8" hidden="false" customHeight="false" outlineLevel="0" collapsed="false">
      <c r="P36781" s="1" t="n">
        <f aca="false">(B36781/86400)+DATE(1970,1,1)</f>
        <v>25569</v>
      </c>
    </row>
    <row r="36782" customFormat="false" ht="12.8" hidden="false" customHeight="false" outlineLevel="0" collapsed="false">
      <c r="P36782" s="1" t="n">
        <f aca="false">(B36782/86400)+DATE(1970,1,1)</f>
        <v>25569</v>
      </c>
    </row>
    <row r="36783" customFormat="false" ht="12.8" hidden="false" customHeight="false" outlineLevel="0" collapsed="false">
      <c r="P36783" s="1" t="n">
        <f aca="false">(B36783/86400)+DATE(1970,1,1)</f>
        <v>25569</v>
      </c>
    </row>
    <row r="36784" customFormat="false" ht="12.8" hidden="false" customHeight="false" outlineLevel="0" collapsed="false">
      <c r="P36784" s="1" t="n">
        <f aca="false">(B36784/86400)+DATE(1970,1,1)</f>
        <v>25569</v>
      </c>
    </row>
    <row r="36785" customFormat="false" ht="12.8" hidden="false" customHeight="false" outlineLevel="0" collapsed="false">
      <c r="P36785" s="1" t="n">
        <f aca="false">(B36785/86400)+DATE(1970,1,1)</f>
        <v>25569</v>
      </c>
    </row>
    <row r="36786" customFormat="false" ht="12.8" hidden="false" customHeight="false" outlineLevel="0" collapsed="false">
      <c r="P36786" s="1" t="n">
        <f aca="false">(B36786/86400)+DATE(1970,1,1)</f>
        <v>25569</v>
      </c>
    </row>
    <row r="36787" customFormat="false" ht="12.8" hidden="false" customHeight="false" outlineLevel="0" collapsed="false">
      <c r="P36787" s="1" t="n">
        <f aca="false">(B36787/86400)+DATE(1970,1,1)</f>
        <v>25569</v>
      </c>
    </row>
    <row r="36788" customFormat="false" ht="12.8" hidden="false" customHeight="false" outlineLevel="0" collapsed="false">
      <c r="P36788" s="1" t="n">
        <f aca="false">(B36788/86400)+DATE(1970,1,1)</f>
        <v>25569</v>
      </c>
    </row>
    <row r="36789" customFormat="false" ht="12.8" hidden="false" customHeight="false" outlineLevel="0" collapsed="false">
      <c r="P36789" s="1" t="n">
        <f aca="false">(B36789/86400)+DATE(1970,1,1)</f>
        <v>25569</v>
      </c>
    </row>
    <row r="36790" customFormat="false" ht="12.8" hidden="false" customHeight="false" outlineLevel="0" collapsed="false">
      <c r="P36790" s="1" t="n">
        <f aca="false">(B36790/86400)+DATE(1970,1,1)</f>
        <v>25569</v>
      </c>
    </row>
    <row r="36791" customFormat="false" ht="12.8" hidden="false" customHeight="false" outlineLevel="0" collapsed="false">
      <c r="P36791" s="1" t="n">
        <f aca="false">(B36791/86400)+DATE(1970,1,1)</f>
        <v>25569</v>
      </c>
    </row>
    <row r="36792" customFormat="false" ht="12.8" hidden="false" customHeight="false" outlineLevel="0" collapsed="false">
      <c r="P36792" s="1" t="n">
        <f aca="false">(B36792/86400)+DATE(1970,1,1)</f>
        <v>25569</v>
      </c>
    </row>
    <row r="36793" customFormat="false" ht="12.8" hidden="false" customHeight="false" outlineLevel="0" collapsed="false">
      <c r="P36793" s="1" t="n">
        <f aca="false">(B36793/86400)+DATE(1970,1,1)</f>
        <v>25569</v>
      </c>
    </row>
    <row r="36794" customFormat="false" ht="12.8" hidden="false" customHeight="false" outlineLevel="0" collapsed="false">
      <c r="P36794" s="1" t="n">
        <f aca="false">(B36794/86400)+DATE(1970,1,1)</f>
        <v>25569</v>
      </c>
    </row>
    <row r="36795" customFormat="false" ht="12.8" hidden="false" customHeight="false" outlineLevel="0" collapsed="false">
      <c r="P36795" s="1" t="n">
        <f aca="false">(B36795/86400)+DATE(1970,1,1)</f>
        <v>25569</v>
      </c>
    </row>
    <row r="36796" customFormat="false" ht="12.8" hidden="false" customHeight="false" outlineLevel="0" collapsed="false">
      <c r="P36796" s="1" t="n">
        <f aca="false">(B36796/86400)+DATE(1970,1,1)</f>
        <v>25569</v>
      </c>
    </row>
    <row r="36797" customFormat="false" ht="12.8" hidden="false" customHeight="false" outlineLevel="0" collapsed="false">
      <c r="P36797" s="1" t="n">
        <f aca="false">(B36797/86400)+DATE(1970,1,1)</f>
        <v>25569</v>
      </c>
    </row>
    <row r="36798" customFormat="false" ht="12.8" hidden="false" customHeight="false" outlineLevel="0" collapsed="false">
      <c r="P36798" s="1" t="n">
        <f aca="false">(B36798/86400)+DATE(1970,1,1)</f>
        <v>25569</v>
      </c>
    </row>
    <row r="36799" customFormat="false" ht="12.8" hidden="false" customHeight="false" outlineLevel="0" collapsed="false">
      <c r="P36799" s="1" t="n">
        <f aca="false">(B36799/86400)+DATE(1970,1,1)</f>
        <v>25569</v>
      </c>
    </row>
    <row r="36800" customFormat="false" ht="12.8" hidden="false" customHeight="false" outlineLevel="0" collapsed="false">
      <c r="P36800" s="1" t="n">
        <f aca="false">(B36800/86400)+DATE(1970,1,1)</f>
        <v>25569</v>
      </c>
    </row>
    <row r="36801" customFormat="false" ht="12.8" hidden="false" customHeight="false" outlineLevel="0" collapsed="false">
      <c r="P36801" s="1" t="n">
        <f aca="false">(B36801/86400)+DATE(1970,1,1)</f>
        <v>25569</v>
      </c>
    </row>
    <row r="36802" customFormat="false" ht="12.8" hidden="false" customHeight="false" outlineLevel="0" collapsed="false">
      <c r="P36802" s="1" t="n">
        <f aca="false">(B36802/86400)+DATE(1970,1,1)</f>
        <v>25569</v>
      </c>
    </row>
    <row r="36803" customFormat="false" ht="12.8" hidden="false" customHeight="false" outlineLevel="0" collapsed="false">
      <c r="P36803" s="1" t="n">
        <f aca="false">(B36803/86400)+DATE(1970,1,1)</f>
        <v>25569</v>
      </c>
    </row>
    <row r="36804" customFormat="false" ht="12.8" hidden="false" customHeight="false" outlineLevel="0" collapsed="false">
      <c r="P36804" s="1" t="n">
        <f aca="false">(B36804/86400)+DATE(1970,1,1)</f>
        <v>25569</v>
      </c>
    </row>
    <row r="36805" customFormat="false" ht="12.8" hidden="false" customHeight="false" outlineLevel="0" collapsed="false">
      <c r="P36805" s="1" t="n">
        <f aca="false">(B36805/86400)+DATE(1970,1,1)</f>
        <v>25569</v>
      </c>
    </row>
    <row r="36806" customFormat="false" ht="12.8" hidden="false" customHeight="false" outlineLevel="0" collapsed="false">
      <c r="P36806" s="1" t="n">
        <f aca="false">(B36806/86400)+DATE(1970,1,1)</f>
        <v>25569</v>
      </c>
    </row>
    <row r="36807" customFormat="false" ht="12.8" hidden="false" customHeight="false" outlineLevel="0" collapsed="false">
      <c r="P36807" s="1" t="n">
        <f aca="false">(B36807/86400)+DATE(1970,1,1)</f>
        <v>25569</v>
      </c>
    </row>
    <row r="36808" customFormat="false" ht="12.8" hidden="false" customHeight="false" outlineLevel="0" collapsed="false">
      <c r="P36808" s="1" t="n">
        <f aca="false">(B36808/86400)+DATE(1970,1,1)</f>
        <v>25569</v>
      </c>
    </row>
    <row r="36809" customFormat="false" ht="12.8" hidden="false" customHeight="false" outlineLevel="0" collapsed="false">
      <c r="P36809" s="1" t="n">
        <f aca="false">(B36809/86400)+DATE(1970,1,1)</f>
        <v>25569</v>
      </c>
    </row>
    <row r="36810" customFormat="false" ht="12.8" hidden="false" customHeight="false" outlineLevel="0" collapsed="false">
      <c r="P36810" s="1" t="n">
        <f aca="false">(B36810/86400)+DATE(1970,1,1)</f>
        <v>25569</v>
      </c>
    </row>
    <row r="36811" customFormat="false" ht="12.8" hidden="false" customHeight="false" outlineLevel="0" collapsed="false">
      <c r="P36811" s="1" t="n">
        <f aca="false">(B36811/86400)+DATE(1970,1,1)</f>
        <v>25569</v>
      </c>
    </row>
    <row r="36812" customFormat="false" ht="12.8" hidden="false" customHeight="false" outlineLevel="0" collapsed="false">
      <c r="P36812" s="1" t="n">
        <f aca="false">(B36812/86400)+DATE(1970,1,1)</f>
        <v>25569</v>
      </c>
    </row>
    <row r="36813" customFormat="false" ht="12.8" hidden="false" customHeight="false" outlineLevel="0" collapsed="false">
      <c r="P36813" s="1" t="n">
        <f aca="false">(B36813/86400)+DATE(1970,1,1)</f>
        <v>25569</v>
      </c>
    </row>
    <row r="36814" customFormat="false" ht="12.8" hidden="false" customHeight="false" outlineLevel="0" collapsed="false">
      <c r="P36814" s="1" t="n">
        <f aca="false">(B36814/86400)+DATE(1970,1,1)</f>
        <v>25569</v>
      </c>
    </row>
    <row r="36815" customFormat="false" ht="12.8" hidden="false" customHeight="false" outlineLevel="0" collapsed="false">
      <c r="P36815" s="1" t="n">
        <f aca="false">(B36815/86400)+DATE(1970,1,1)</f>
        <v>25569</v>
      </c>
    </row>
    <row r="36816" customFormat="false" ht="12.8" hidden="false" customHeight="false" outlineLevel="0" collapsed="false">
      <c r="P36816" s="1" t="n">
        <f aca="false">(B36816/86400)+DATE(1970,1,1)</f>
        <v>25569</v>
      </c>
    </row>
    <row r="36817" customFormat="false" ht="12.8" hidden="false" customHeight="false" outlineLevel="0" collapsed="false">
      <c r="P36817" s="1" t="n">
        <f aca="false">(B36817/86400)+DATE(1970,1,1)</f>
        <v>25569</v>
      </c>
    </row>
    <row r="36818" customFormat="false" ht="12.8" hidden="false" customHeight="false" outlineLevel="0" collapsed="false">
      <c r="P36818" s="1" t="n">
        <f aca="false">(B36818/86400)+DATE(1970,1,1)</f>
        <v>25569</v>
      </c>
    </row>
    <row r="36819" customFormat="false" ht="12.8" hidden="false" customHeight="false" outlineLevel="0" collapsed="false">
      <c r="P36819" s="1" t="n">
        <f aca="false">(B36819/86400)+DATE(1970,1,1)</f>
        <v>25569</v>
      </c>
    </row>
    <row r="36820" customFormat="false" ht="12.8" hidden="false" customHeight="false" outlineLevel="0" collapsed="false">
      <c r="P36820" s="1" t="n">
        <f aca="false">(B36820/86400)+DATE(1970,1,1)</f>
        <v>25569</v>
      </c>
    </row>
    <row r="36821" customFormat="false" ht="12.8" hidden="false" customHeight="false" outlineLevel="0" collapsed="false">
      <c r="P36821" s="1" t="n">
        <f aca="false">(B36821/86400)+DATE(1970,1,1)</f>
        <v>25569</v>
      </c>
    </row>
    <row r="36822" customFormat="false" ht="12.8" hidden="false" customHeight="false" outlineLevel="0" collapsed="false">
      <c r="P36822" s="1" t="n">
        <f aca="false">(B36822/86400)+DATE(1970,1,1)</f>
        <v>25569</v>
      </c>
    </row>
    <row r="36823" customFormat="false" ht="12.8" hidden="false" customHeight="false" outlineLevel="0" collapsed="false">
      <c r="P36823" s="1" t="n">
        <f aca="false">(B36823/86400)+DATE(1970,1,1)</f>
        <v>25569</v>
      </c>
    </row>
    <row r="36824" customFormat="false" ht="12.8" hidden="false" customHeight="false" outlineLevel="0" collapsed="false">
      <c r="P36824" s="1" t="n">
        <f aca="false">(B36824/86400)+DATE(1970,1,1)</f>
        <v>25569</v>
      </c>
    </row>
    <row r="36825" customFormat="false" ht="12.8" hidden="false" customHeight="false" outlineLevel="0" collapsed="false">
      <c r="P36825" s="1" t="n">
        <f aca="false">(B36825/86400)+DATE(1970,1,1)</f>
        <v>25569</v>
      </c>
    </row>
    <row r="36826" customFormat="false" ht="12.8" hidden="false" customHeight="false" outlineLevel="0" collapsed="false">
      <c r="P36826" s="1" t="n">
        <f aca="false">(B36826/86400)+DATE(1970,1,1)</f>
        <v>25569</v>
      </c>
    </row>
    <row r="36827" customFormat="false" ht="12.8" hidden="false" customHeight="false" outlineLevel="0" collapsed="false">
      <c r="P36827" s="1" t="n">
        <f aca="false">(B36827/86400)+DATE(1970,1,1)</f>
        <v>25569</v>
      </c>
    </row>
    <row r="36828" customFormat="false" ht="12.8" hidden="false" customHeight="false" outlineLevel="0" collapsed="false">
      <c r="P36828" s="1" t="n">
        <f aca="false">(B36828/86400)+DATE(1970,1,1)</f>
        <v>25569</v>
      </c>
    </row>
    <row r="36829" customFormat="false" ht="12.8" hidden="false" customHeight="false" outlineLevel="0" collapsed="false">
      <c r="P36829" s="1" t="n">
        <f aca="false">(B36829/86400)+DATE(1970,1,1)</f>
        <v>25569</v>
      </c>
    </row>
    <row r="36830" customFormat="false" ht="12.8" hidden="false" customHeight="false" outlineLevel="0" collapsed="false">
      <c r="P36830" s="1" t="n">
        <f aca="false">(B36830/86400)+DATE(1970,1,1)</f>
        <v>25569</v>
      </c>
    </row>
    <row r="36831" customFormat="false" ht="12.8" hidden="false" customHeight="false" outlineLevel="0" collapsed="false">
      <c r="P36831" s="1" t="n">
        <f aca="false">(B36831/86400)+DATE(1970,1,1)</f>
        <v>25569</v>
      </c>
    </row>
    <row r="36832" customFormat="false" ht="12.8" hidden="false" customHeight="false" outlineLevel="0" collapsed="false">
      <c r="P36832" s="1" t="n">
        <f aca="false">(B36832/86400)+DATE(1970,1,1)</f>
        <v>25569</v>
      </c>
    </row>
    <row r="36833" customFormat="false" ht="12.8" hidden="false" customHeight="false" outlineLevel="0" collapsed="false">
      <c r="P36833" s="1" t="n">
        <f aca="false">(B36833/86400)+DATE(1970,1,1)</f>
        <v>25569</v>
      </c>
    </row>
    <row r="36834" customFormat="false" ht="12.8" hidden="false" customHeight="false" outlineLevel="0" collapsed="false">
      <c r="P36834" s="1" t="n">
        <f aca="false">(B36834/86400)+DATE(1970,1,1)</f>
        <v>25569</v>
      </c>
    </row>
    <row r="36835" customFormat="false" ht="12.8" hidden="false" customHeight="false" outlineLevel="0" collapsed="false">
      <c r="P36835" s="1" t="n">
        <f aca="false">(B36835/86400)+DATE(1970,1,1)</f>
        <v>25569</v>
      </c>
    </row>
    <row r="36836" customFormat="false" ht="12.8" hidden="false" customHeight="false" outlineLevel="0" collapsed="false">
      <c r="P36836" s="1" t="n">
        <f aca="false">(B36836/86400)+DATE(1970,1,1)</f>
        <v>25569</v>
      </c>
    </row>
    <row r="36837" customFormat="false" ht="12.8" hidden="false" customHeight="false" outlineLevel="0" collapsed="false">
      <c r="P36837" s="1" t="n">
        <f aca="false">(B36837/86400)+DATE(1970,1,1)</f>
        <v>25569</v>
      </c>
    </row>
    <row r="36838" customFormat="false" ht="12.8" hidden="false" customHeight="false" outlineLevel="0" collapsed="false">
      <c r="P36838" s="1" t="n">
        <f aca="false">(B36838/86400)+DATE(1970,1,1)</f>
        <v>25569</v>
      </c>
    </row>
    <row r="36839" customFormat="false" ht="12.8" hidden="false" customHeight="false" outlineLevel="0" collapsed="false">
      <c r="P36839" s="1" t="n">
        <f aca="false">(B36839/86400)+DATE(1970,1,1)</f>
        <v>25569</v>
      </c>
    </row>
    <row r="36840" customFormat="false" ht="12.8" hidden="false" customHeight="false" outlineLevel="0" collapsed="false">
      <c r="P36840" s="1" t="n">
        <f aca="false">(B36840/86400)+DATE(1970,1,1)</f>
        <v>25569</v>
      </c>
    </row>
    <row r="36841" customFormat="false" ht="12.8" hidden="false" customHeight="false" outlineLevel="0" collapsed="false">
      <c r="P36841" s="1" t="n">
        <f aca="false">(B36841/86400)+DATE(1970,1,1)</f>
        <v>25569</v>
      </c>
    </row>
    <row r="36842" customFormat="false" ht="12.8" hidden="false" customHeight="false" outlineLevel="0" collapsed="false">
      <c r="P36842" s="1" t="n">
        <f aca="false">(B36842/86400)+DATE(1970,1,1)</f>
        <v>25569</v>
      </c>
    </row>
    <row r="36843" customFormat="false" ht="12.8" hidden="false" customHeight="false" outlineLevel="0" collapsed="false">
      <c r="P36843" s="1" t="n">
        <f aca="false">(B36843/86400)+DATE(1970,1,1)</f>
        <v>25569</v>
      </c>
    </row>
    <row r="36844" customFormat="false" ht="12.8" hidden="false" customHeight="false" outlineLevel="0" collapsed="false">
      <c r="P36844" s="1" t="n">
        <f aca="false">(B36844/86400)+DATE(1970,1,1)</f>
        <v>25569</v>
      </c>
    </row>
    <row r="36845" customFormat="false" ht="12.8" hidden="false" customHeight="false" outlineLevel="0" collapsed="false">
      <c r="P36845" s="1" t="n">
        <f aca="false">(B36845/86400)+DATE(1970,1,1)</f>
        <v>25569</v>
      </c>
    </row>
    <row r="36846" customFormat="false" ht="12.8" hidden="false" customHeight="false" outlineLevel="0" collapsed="false">
      <c r="P36846" s="1" t="n">
        <f aca="false">(B36846/86400)+DATE(1970,1,1)</f>
        <v>25569</v>
      </c>
    </row>
    <row r="36847" customFormat="false" ht="12.8" hidden="false" customHeight="false" outlineLevel="0" collapsed="false">
      <c r="P36847" s="1" t="n">
        <f aca="false">(B36847/86400)+DATE(1970,1,1)</f>
        <v>25569</v>
      </c>
    </row>
    <row r="36848" customFormat="false" ht="12.8" hidden="false" customHeight="false" outlineLevel="0" collapsed="false">
      <c r="P36848" s="1" t="n">
        <f aca="false">(B36848/86400)+DATE(1970,1,1)</f>
        <v>25569</v>
      </c>
    </row>
    <row r="36849" customFormat="false" ht="12.8" hidden="false" customHeight="false" outlineLevel="0" collapsed="false">
      <c r="P36849" s="1" t="n">
        <f aca="false">(B36849/86400)+DATE(1970,1,1)</f>
        <v>25569</v>
      </c>
    </row>
    <row r="36850" customFormat="false" ht="12.8" hidden="false" customHeight="false" outlineLevel="0" collapsed="false">
      <c r="P36850" s="1" t="n">
        <f aca="false">(B36850/86400)+DATE(1970,1,1)</f>
        <v>25569</v>
      </c>
    </row>
    <row r="36851" customFormat="false" ht="12.8" hidden="false" customHeight="false" outlineLevel="0" collapsed="false">
      <c r="P36851" s="1" t="n">
        <f aca="false">(B36851/86400)+DATE(1970,1,1)</f>
        <v>25569</v>
      </c>
    </row>
    <row r="36852" customFormat="false" ht="12.8" hidden="false" customHeight="false" outlineLevel="0" collapsed="false">
      <c r="P36852" s="1" t="n">
        <f aca="false">(B36852/86400)+DATE(1970,1,1)</f>
        <v>25569</v>
      </c>
    </row>
    <row r="36853" customFormat="false" ht="12.8" hidden="false" customHeight="false" outlineLevel="0" collapsed="false">
      <c r="P36853" s="1" t="n">
        <f aca="false">(B36853/86400)+DATE(1970,1,1)</f>
        <v>25569</v>
      </c>
    </row>
    <row r="36854" customFormat="false" ht="12.8" hidden="false" customHeight="false" outlineLevel="0" collapsed="false">
      <c r="P36854" s="1" t="n">
        <f aca="false">(B36854/86400)+DATE(1970,1,1)</f>
        <v>25569</v>
      </c>
    </row>
    <row r="36855" customFormat="false" ht="12.8" hidden="false" customHeight="false" outlineLevel="0" collapsed="false">
      <c r="P36855" s="1" t="n">
        <f aca="false">(B36855/86400)+DATE(1970,1,1)</f>
        <v>25569</v>
      </c>
    </row>
    <row r="36856" customFormat="false" ht="12.8" hidden="false" customHeight="false" outlineLevel="0" collapsed="false">
      <c r="P36856" s="1" t="n">
        <f aca="false">(B36856/86400)+DATE(1970,1,1)</f>
        <v>25569</v>
      </c>
    </row>
    <row r="36857" customFormat="false" ht="12.8" hidden="false" customHeight="false" outlineLevel="0" collapsed="false">
      <c r="P36857" s="1" t="n">
        <f aca="false">(B36857/86400)+DATE(1970,1,1)</f>
        <v>25569</v>
      </c>
    </row>
    <row r="36858" customFormat="false" ht="12.8" hidden="false" customHeight="false" outlineLevel="0" collapsed="false">
      <c r="P36858" s="1" t="n">
        <f aca="false">(B36858/86400)+DATE(1970,1,1)</f>
        <v>25569</v>
      </c>
    </row>
    <row r="36859" customFormat="false" ht="12.8" hidden="false" customHeight="false" outlineLevel="0" collapsed="false">
      <c r="P36859" s="1" t="n">
        <f aca="false">(B36859/86400)+DATE(1970,1,1)</f>
        <v>25569</v>
      </c>
    </row>
    <row r="36860" customFormat="false" ht="12.8" hidden="false" customHeight="false" outlineLevel="0" collapsed="false">
      <c r="P36860" s="1" t="n">
        <f aca="false">(B36860/86400)+DATE(1970,1,1)</f>
        <v>25569</v>
      </c>
    </row>
    <row r="36861" customFormat="false" ht="12.8" hidden="false" customHeight="false" outlineLevel="0" collapsed="false">
      <c r="P36861" s="1" t="n">
        <f aca="false">(B36861/86400)+DATE(1970,1,1)</f>
        <v>25569</v>
      </c>
    </row>
    <row r="36862" customFormat="false" ht="12.8" hidden="false" customHeight="false" outlineLevel="0" collapsed="false">
      <c r="P36862" s="1" t="n">
        <f aca="false">(B36862/86400)+DATE(1970,1,1)</f>
        <v>25569</v>
      </c>
    </row>
    <row r="36863" customFormat="false" ht="12.8" hidden="false" customHeight="false" outlineLevel="0" collapsed="false">
      <c r="P36863" s="1" t="n">
        <f aca="false">(B36863/86400)+DATE(1970,1,1)</f>
        <v>25569</v>
      </c>
    </row>
    <row r="36864" customFormat="false" ht="12.8" hidden="false" customHeight="false" outlineLevel="0" collapsed="false">
      <c r="P36864" s="1" t="n">
        <f aca="false">(B36864/86400)+DATE(1970,1,1)</f>
        <v>25569</v>
      </c>
    </row>
    <row r="36865" customFormat="false" ht="12.8" hidden="false" customHeight="false" outlineLevel="0" collapsed="false">
      <c r="P36865" s="1" t="n">
        <f aca="false">(B36865/86400)+DATE(1970,1,1)</f>
        <v>25569</v>
      </c>
    </row>
    <row r="36866" customFormat="false" ht="12.8" hidden="false" customHeight="false" outlineLevel="0" collapsed="false">
      <c r="P36866" s="1" t="n">
        <f aca="false">(B36866/86400)+DATE(1970,1,1)</f>
        <v>25569</v>
      </c>
    </row>
    <row r="36867" customFormat="false" ht="12.8" hidden="false" customHeight="false" outlineLevel="0" collapsed="false">
      <c r="P36867" s="1" t="n">
        <f aca="false">(B36867/86400)+DATE(1970,1,1)</f>
        <v>25569</v>
      </c>
    </row>
    <row r="36868" customFormat="false" ht="12.8" hidden="false" customHeight="false" outlineLevel="0" collapsed="false">
      <c r="P36868" s="1" t="n">
        <f aca="false">(B36868/86400)+DATE(1970,1,1)</f>
        <v>25569</v>
      </c>
    </row>
    <row r="36869" customFormat="false" ht="12.8" hidden="false" customHeight="false" outlineLevel="0" collapsed="false">
      <c r="P36869" s="1" t="n">
        <f aca="false">(B36869/86400)+DATE(1970,1,1)</f>
        <v>25569</v>
      </c>
    </row>
    <row r="36870" customFormat="false" ht="12.8" hidden="false" customHeight="false" outlineLevel="0" collapsed="false">
      <c r="P36870" s="1" t="n">
        <f aca="false">(B36870/86400)+DATE(1970,1,1)</f>
        <v>25569</v>
      </c>
    </row>
    <row r="36871" customFormat="false" ht="12.8" hidden="false" customHeight="false" outlineLevel="0" collapsed="false">
      <c r="P36871" s="1" t="n">
        <f aca="false">(B36871/86400)+DATE(1970,1,1)</f>
        <v>25569</v>
      </c>
    </row>
    <row r="36872" customFormat="false" ht="12.8" hidden="false" customHeight="false" outlineLevel="0" collapsed="false">
      <c r="P36872" s="1" t="n">
        <f aca="false">(B36872/86400)+DATE(1970,1,1)</f>
        <v>25569</v>
      </c>
    </row>
    <row r="36873" customFormat="false" ht="12.8" hidden="false" customHeight="false" outlineLevel="0" collapsed="false">
      <c r="P36873" s="1" t="n">
        <f aca="false">(B36873/86400)+DATE(1970,1,1)</f>
        <v>25569</v>
      </c>
    </row>
    <row r="36874" customFormat="false" ht="12.8" hidden="false" customHeight="false" outlineLevel="0" collapsed="false">
      <c r="P36874" s="1" t="n">
        <f aca="false">(B36874/86400)+DATE(1970,1,1)</f>
        <v>25569</v>
      </c>
    </row>
    <row r="36875" customFormat="false" ht="12.8" hidden="false" customHeight="false" outlineLevel="0" collapsed="false">
      <c r="P36875" s="1" t="n">
        <f aca="false">(B36875/86400)+DATE(1970,1,1)</f>
        <v>25569</v>
      </c>
    </row>
    <row r="36876" customFormat="false" ht="12.8" hidden="false" customHeight="false" outlineLevel="0" collapsed="false">
      <c r="P36876" s="1" t="n">
        <f aca="false">(B36876/86400)+DATE(1970,1,1)</f>
        <v>25569</v>
      </c>
    </row>
    <row r="36877" customFormat="false" ht="12.8" hidden="false" customHeight="false" outlineLevel="0" collapsed="false">
      <c r="P36877" s="1" t="n">
        <f aca="false">(B36877/86400)+DATE(1970,1,1)</f>
        <v>25569</v>
      </c>
    </row>
    <row r="36878" customFormat="false" ht="12.8" hidden="false" customHeight="false" outlineLevel="0" collapsed="false">
      <c r="P36878" s="1" t="n">
        <f aca="false">(B36878/86400)+DATE(1970,1,1)</f>
        <v>25569</v>
      </c>
    </row>
    <row r="36879" customFormat="false" ht="12.8" hidden="false" customHeight="false" outlineLevel="0" collapsed="false">
      <c r="P36879" s="1" t="n">
        <f aca="false">(B36879/86400)+DATE(1970,1,1)</f>
        <v>25569</v>
      </c>
    </row>
    <row r="36880" customFormat="false" ht="12.8" hidden="false" customHeight="false" outlineLevel="0" collapsed="false">
      <c r="P36880" s="1" t="n">
        <f aca="false">(B36880/86400)+DATE(1970,1,1)</f>
        <v>25569</v>
      </c>
    </row>
    <row r="36881" customFormat="false" ht="12.8" hidden="false" customHeight="false" outlineLevel="0" collapsed="false">
      <c r="P36881" s="1" t="n">
        <f aca="false">(B36881/86400)+DATE(1970,1,1)</f>
        <v>25569</v>
      </c>
    </row>
    <row r="36882" customFormat="false" ht="12.8" hidden="false" customHeight="false" outlineLevel="0" collapsed="false">
      <c r="P36882" s="1" t="n">
        <f aca="false">(B36882/86400)+DATE(1970,1,1)</f>
        <v>25569</v>
      </c>
    </row>
    <row r="36883" customFormat="false" ht="12.8" hidden="false" customHeight="false" outlineLevel="0" collapsed="false">
      <c r="P36883" s="1" t="n">
        <f aca="false">(B36883/86400)+DATE(1970,1,1)</f>
        <v>25569</v>
      </c>
    </row>
    <row r="36884" customFormat="false" ht="12.8" hidden="false" customHeight="false" outlineLevel="0" collapsed="false">
      <c r="P36884" s="1" t="n">
        <f aca="false">(B36884/86400)+DATE(1970,1,1)</f>
        <v>25569</v>
      </c>
    </row>
    <row r="36885" customFormat="false" ht="12.8" hidden="false" customHeight="false" outlineLevel="0" collapsed="false">
      <c r="P36885" s="1" t="n">
        <f aca="false">(B36885/86400)+DATE(1970,1,1)</f>
        <v>25569</v>
      </c>
    </row>
    <row r="36886" customFormat="false" ht="12.8" hidden="false" customHeight="false" outlineLevel="0" collapsed="false">
      <c r="P36886" s="1" t="n">
        <f aca="false">(B36886/86400)+DATE(1970,1,1)</f>
        <v>25569</v>
      </c>
    </row>
    <row r="36887" customFormat="false" ht="12.8" hidden="false" customHeight="false" outlineLevel="0" collapsed="false">
      <c r="P36887" s="1" t="n">
        <f aca="false">(B36887/86400)+DATE(1970,1,1)</f>
        <v>25569</v>
      </c>
    </row>
    <row r="36888" customFormat="false" ht="12.8" hidden="false" customHeight="false" outlineLevel="0" collapsed="false">
      <c r="P36888" s="1" t="n">
        <f aca="false">(B36888/86400)+DATE(1970,1,1)</f>
        <v>25569</v>
      </c>
    </row>
    <row r="36889" customFormat="false" ht="12.8" hidden="false" customHeight="false" outlineLevel="0" collapsed="false">
      <c r="P36889" s="1" t="n">
        <f aca="false">(B36889/86400)+DATE(1970,1,1)</f>
        <v>25569</v>
      </c>
    </row>
    <row r="36890" customFormat="false" ht="12.8" hidden="false" customHeight="false" outlineLevel="0" collapsed="false">
      <c r="P36890" s="1" t="n">
        <f aca="false">(B36890/86400)+DATE(1970,1,1)</f>
        <v>25569</v>
      </c>
    </row>
    <row r="36891" customFormat="false" ht="12.8" hidden="false" customHeight="false" outlineLevel="0" collapsed="false">
      <c r="P36891" s="1" t="n">
        <f aca="false">(B36891/86400)+DATE(1970,1,1)</f>
        <v>25569</v>
      </c>
    </row>
    <row r="36892" customFormat="false" ht="12.8" hidden="false" customHeight="false" outlineLevel="0" collapsed="false">
      <c r="P36892" s="1" t="n">
        <f aca="false">(B36892/86400)+DATE(1970,1,1)</f>
        <v>25569</v>
      </c>
    </row>
    <row r="36893" customFormat="false" ht="12.8" hidden="false" customHeight="false" outlineLevel="0" collapsed="false">
      <c r="P36893" s="1" t="n">
        <f aca="false">(B36893/86400)+DATE(1970,1,1)</f>
        <v>25569</v>
      </c>
    </row>
    <row r="36894" customFormat="false" ht="12.8" hidden="false" customHeight="false" outlineLevel="0" collapsed="false">
      <c r="P36894" s="1" t="n">
        <f aca="false">(B36894/86400)+DATE(1970,1,1)</f>
        <v>25569</v>
      </c>
    </row>
    <row r="36895" customFormat="false" ht="12.8" hidden="false" customHeight="false" outlineLevel="0" collapsed="false">
      <c r="P36895" s="1" t="n">
        <f aca="false">(B36895/86400)+DATE(1970,1,1)</f>
        <v>25569</v>
      </c>
    </row>
    <row r="36896" customFormat="false" ht="12.8" hidden="false" customHeight="false" outlineLevel="0" collapsed="false">
      <c r="P36896" s="1" t="n">
        <f aca="false">(B36896/86400)+DATE(1970,1,1)</f>
        <v>25569</v>
      </c>
    </row>
    <row r="36897" customFormat="false" ht="12.8" hidden="false" customHeight="false" outlineLevel="0" collapsed="false">
      <c r="P36897" s="1" t="n">
        <f aca="false">(B36897/86400)+DATE(1970,1,1)</f>
        <v>25569</v>
      </c>
    </row>
    <row r="36898" customFormat="false" ht="12.8" hidden="false" customHeight="false" outlineLevel="0" collapsed="false">
      <c r="P36898" s="1" t="n">
        <f aca="false">(B36898/86400)+DATE(1970,1,1)</f>
        <v>25569</v>
      </c>
    </row>
    <row r="36899" customFormat="false" ht="12.8" hidden="false" customHeight="false" outlineLevel="0" collapsed="false">
      <c r="P36899" s="1" t="n">
        <f aca="false">(B36899/86400)+DATE(1970,1,1)</f>
        <v>25569</v>
      </c>
    </row>
    <row r="36900" customFormat="false" ht="12.8" hidden="false" customHeight="false" outlineLevel="0" collapsed="false">
      <c r="P36900" s="1" t="n">
        <f aca="false">(B36900/86400)+DATE(1970,1,1)</f>
        <v>25569</v>
      </c>
    </row>
    <row r="36901" customFormat="false" ht="12.8" hidden="false" customHeight="false" outlineLevel="0" collapsed="false">
      <c r="P36901" s="1" t="n">
        <f aca="false">(B36901/86400)+DATE(1970,1,1)</f>
        <v>25569</v>
      </c>
    </row>
    <row r="36902" customFormat="false" ht="12.8" hidden="false" customHeight="false" outlineLevel="0" collapsed="false">
      <c r="P36902" s="1" t="n">
        <f aca="false">(B36902/86400)+DATE(1970,1,1)</f>
        <v>25569</v>
      </c>
    </row>
    <row r="36903" customFormat="false" ht="12.8" hidden="false" customHeight="false" outlineLevel="0" collapsed="false">
      <c r="P36903" s="1" t="n">
        <f aca="false">(B36903/86400)+DATE(1970,1,1)</f>
        <v>25569</v>
      </c>
    </row>
    <row r="36904" customFormat="false" ht="12.8" hidden="false" customHeight="false" outlineLevel="0" collapsed="false">
      <c r="P36904" s="1" t="n">
        <f aca="false">(B36904/86400)+DATE(1970,1,1)</f>
        <v>25569</v>
      </c>
    </row>
    <row r="36905" customFormat="false" ht="12.8" hidden="false" customHeight="false" outlineLevel="0" collapsed="false">
      <c r="P36905" s="1" t="n">
        <f aca="false">(B36905/86400)+DATE(1970,1,1)</f>
        <v>25569</v>
      </c>
    </row>
    <row r="36906" customFormat="false" ht="12.8" hidden="false" customHeight="false" outlineLevel="0" collapsed="false">
      <c r="P36906" s="1" t="n">
        <f aca="false">(B36906/86400)+DATE(1970,1,1)</f>
        <v>25569</v>
      </c>
    </row>
    <row r="36907" customFormat="false" ht="12.8" hidden="false" customHeight="false" outlineLevel="0" collapsed="false">
      <c r="P36907" s="1" t="n">
        <f aca="false">(B36907/86400)+DATE(1970,1,1)</f>
        <v>25569</v>
      </c>
    </row>
    <row r="36908" customFormat="false" ht="12.8" hidden="false" customHeight="false" outlineLevel="0" collapsed="false">
      <c r="P36908" s="1" t="n">
        <f aca="false">(B36908/86400)+DATE(1970,1,1)</f>
        <v>25569</v>
      </c>
    </row>
    <row r="36909" customFormat="false" ht="12.8" hidden="false" customHeight="false" outlineLevel="0" collapsed="false">
      <c r="P36909" s="1" t="n">
        <f aca="false">(B36909/86400)+DATE(1970,1,1)</f>
        <v>25569</v>
      </c>
    </row>
    <row r="36910" customFormat="false" ht="12.8" hidden="false" customHeight="false" outlineLevel="0" collapsed="false">
      <c r="P36910" s="1" t="n">
        <f aca="false">(B36910/86400)+DATE(1970,1,1)</f>
        <v>25569</v>
      </c>
    </row>
    <row r="36911" customFormat="false" ht="12.8" hidden="false" customHeight="false" outlineLevel="0" collapsed="false">
      <c r="P36911" s="1" t="n">
        <f aca="false">(B36911/86400)+DATE(1970,1,1)</f>
        <v>25569</v>
      </c>
    </row>
    <row r="36912" customFormat="false" ht="12.8" hidden="false" customHeight="false" outlineLevel="0" collapsed="false">
      <c r="P36912" s="1" t="n">
        <f aca="false">(B36912/86400)+DATE(1970,1,1)</f>
        <v>25569</v>
      </c>
    </row>
    <row r="36913" customFormat="false" ht="12.8" hidden="false" customHeight="false" outlineLevel="0" collapsed="false">
      <c r="P36913" s="1" t="n">
        <f aca="false">(B36913/86400)+DATE(1970,1,1)</f>
        <v>25569</v>
      </c>
    </row>
    <row r="36914" customFormat="false" ht="12.8" hidden="false" customHeight="false" outlineLevel="0" collapsed="false">
      <c r="P36914" s="1" t="n">
        <f aca="false">(B36914/86400)+DATE(1970,1,1)</f>
        <v>25569</v>
      </c>
    </row>
    <row r="36915" customFormat="false" ht="12.8" hidden="false" customHeight="false" outlineLevel="0" collapsed="false">
      <c r="P36915" s="1" t="n">
        <f aca="false">(B36915/86400)+DATE(1970,1,1)</f>
        <v>25569</v>
      </c>
    </row>
    <row r="36916" customFormat="false" ht="12.8" hidden="false" customHeight="false" outlineLevel="0" collapsed="false">
      <c r="P36916" s="1" t="n">
        <f aca="false">(B36916/86400)+DATE(1970,1,1)</f>
        <v>25569</v>
      </c>
    </row>
    <row r="36917" customFormat="false" ht="12.8" hidden="false" customHeight="false" outlineLevel="0" collapsed="false">
      <c r="P36917" s="1" t="n">
        <f aca="false">(B36917/86400)+DATE(1970,1,1)</f>
        <v>25569</v>
      </c>
    </row>
    <row r="36918" customFormat="false" ht="12.8" hidden="false" customHeight="false" outlineLevel="0" collapsed="false">
      <c r="P36918" s="1" t="n">
        <f aca="false">(B36918/86400)+DATE(1970,1,1)</f>
        <v>25569</v>
      </c>
    </row>
    <row r="36919" customFormat="false" ht="12.8" hidden="false" customHeight="false" outlineLevel="0" collapsed="false">
      <c r="P36919" s="1" t="n">
        <f aca="false">(B36919/86400)+DATE(1970,1,1)</f>
        <v>25569</v>
      </c>
    </row>
    <row r="36920" customFormat="false" ht="12.8" hidden="false" customHeight="false" outlineLevel="0" collapsed="false">
      <c r="P36920" s="1" t="n">
        <f aca="false">(B36920/86400)+DATE(1970,1,1)</f>
        <v>25569</v>
      </c>
    </row>
    <row r="36921" customFormat="false" ht="12.8" hidden="false" customHeight="false" outlineLevel="0" collapsed="false">
      <c r="P36921" s="1" t="n">
        <f aca="false">(B36921/86400)+DATE(1970,1,1)</f>
        <v>25569</v>
      </c>
    </row>
    <row r="36922" customFormat="false" ht="12.8" hidden="false" customHeight="false" outlineLevel="0" collapsed="false">
      <c r="P36922" s="1" t="n">
        <f aca="false">(B36922/86400)+DATE(1970,1,1)</f>
        <v>25569</v>
      </c>
    </row>
    <row r="36923" customFormat="false" ht="12.8" hidden="false" customHeight="false" outlineLevel="0" collapsed="false">
      <c r="P36923" s="1" t="n">
        <f aca="false">(B36923/86400)+DATE(1970,1,1)</f>
        <v>25569</v>
      </c>
    </row>
    <row r="36924" customFormat="false" ht="12.8" hidden="false" customHeight="false" outlineLevel="0" collapsed="false">
      <c r="P36924" s="1" t="n">
        <f aca="false">(B36924/86400)+DATE(1970,1,1)</f>
        <v>25569</v>
      </c>
    </row>
    <row r="36925" customFormat="false" ht="12.8" hidden="false" customHeight="false" outlineLevel="0" collapsed="false">
      <c r="P36925" s="1" t="n">
        <f aca="false">(B36925/86400)+DATE(1970,1,1)</f>
        <v>25569</v>
      </c>
    </row>
    <row r="36926" customFormat="false" ht="12.8" hidden="false" customHeight="false" outlineLevel="0" collapsed="false">
      <c r="P36926" s="1" t="n">
        <f aca="false">(B36926/86400)+DATE(1970,1,1)</f>
        <v>25569</v>
      </c>
    </row>
    <row r="36927" customFormat="false" ht="12.8" hidden="false" customHeight="false" outlineLevel="0" collapsed="false">
      <c r="P36927" s="1" t="n">
        <f aca="false">(B36927/86400)+DATE(1970,1,1)</f>
        <v>25569</v>
      </c>
    </row>
    <row r="36928" customFormat="false" ht="12.8" hidden="false" customHeight="false" outlineLevel="0" collapsed="false">
      <c r="P36928" s="1" t="n">
        <f aca="false">(B36928/86400)+DATE(1970,1,1)</f>
        <v>25569</v>
      </c>
    </row>
    <row r="36929" customFormat="false" ht="12.8" hidden="false" customHeight="false" outlineLevel="0" collapsed="false">
      <c r="P36929" s="1" t="n">
        <f aca="false">(B36929/86400)+DATE(1970,1,1)</f>
        <v>25569</v>
      </c>
    </row>
    <row r="36930" customFormat="false" ht="12.8" hidden="false" customHeight="false" outlineLevel="0" collapsed="false">
      <c r="P36930" s="1" t="n">
        <f aca="false">(B36930/86400)+DATE(1970,1,1)</f>
        <v>25569</v>
      </c>
    </row>
    <row r="36931" customFormat="false" ht="12.8" hidden="false" customHeight="false" outlineLevel="0" collapsed="false">
      <c r="P36931" s="1" t="n">
        <f aca="false">(B36931/86400)+DATE(1970,1,1)</f>
        <v>25569</v>
      </c>
    </row>
    <row r="36932" customFormat="false" ht="12.8" hidden="false" customHeight="false" outlineLevel="0" collapsed="false">
      <c r="P36932" s="1" t="n">
        <f aca="false">(B36932/86400)+DATE(1970,1,1)</f>
        <v>25569</v>
      </c>
    </row>
    <row r="36933" customFormat="false" ht="12.8" hidden="false" customHeight="false" outlineLevel="0" collapsed="false">
      <c r="P36933" s="1" t="n">
        <f aca="false">(B36933/86400)+DATE(1970,1,1)</f>
        <v>25569</v>
      </c>
    </row>
    <row r="36934" customFormat="false" ht="12.8" hidden="false" customHeight="false" outlineLevel="0" collapsed="false">
      <c r="P36934" s="1" t="n">
        <f aca="false">(B36934/86400)+DATE(1970,1,1)</f>
        <v>25569</v>
      </c>
    </row>
    <row r="36935" customFormat="false" ht="12.8" hidden="false" customHeight="false" outlineLevel="0" collapsed="false">
      <c r="P36935" s="1" t="n">
        <f aca="false">(B36935/86400)+DATE(1970,1,1)</f>
        <v>25569</v>
      </c>
    </row>
    <row r="36936" customFormat="false" ht="12.8" hidden="false" customHeight="false" outlineLevel="0" collapsed="false">
      <c r="P36936" s="1" t="n">
        <f aca="false">(B36936/86400)+DATE(1970,1,1)</f>
        <v>25569</v>
      </c>
    </row>
    <row r="36937" customFormat="false" ht="12.8" hidden="false" customHeight="false" outlineLevel="0" collapsed="false">
      <c r="P36937" s="1" t="n">
        <f aca="false">(B36937/86400)+DATE(1970,1,1)</f>
        <v>25569</v>
      </c>
    </row>
    <row r="36938" customFormat="false" ht="12.8" hidden="false" customHeight="false" outlineLevel="0" collapsed="false">
      <c r="P36938" s="1" t="n">
        <f aca="false">(B36938/86400)+DATE(1970,1,1)</f>
        <v>25569</v>
      </c>
    </row>
    <row r="36939" customFormat="false" ht="12.8" hidden="false" customHeight="false" outlineLevel="0" collapsed="false">
      <c r="P36939" s="1" t="n">
        <f aca="false">(B36939/86400)+DATE(1970,1,1)</f>
        <v>25569</v>
      </c>
    </row>
    <row r="36940" customFormat="false" ht="12.8" hidden="false" customHeight="false" outlineLevel="0" collapsed="false">
      <c r="P36940" s="1" t="n">
        <f aca="false">(B36940/86400)+DATE(1970,1,1)</f>
        <v>25569</v>
      </c>
    </row>
    <row r="36941" customFormat="false" ht="12.8" hidden="false" customHeight="false" outlineLevel="0" collapsed="false">
      <c r="P36941" s="1" t="n">
        <f aca="false">(B36941/86400)+DATE(1970,1,1)</f>
        <v>25569</v>
      </c>
    </row>
    <row r="36942" customFormat="false" ht="12.8" hidden="false" customHeight="false" outlineLevel="0" collapsed="false">
      <c r="P36942" s="1" t="n">
        <f aca="false">(B36942/86400)+DATE(1970,1,1)</f>
        <v>25569</v>
      </c>
    </row>
    <row r="36943" customFormat="false" ht="12.8" hidden="false" customHeight="false" outlineLevel="0" collapsed="false">
      <c r="P36943" s="1" t="n">
        <f aca="false">(B36943/86400)+DATE(1970,1,1)</f>
        <v>25569</v>
      </c>
    </row>
    <row r="36944" customFormat="false" ht="12.8" hidden="false" customHeight="false" outlineLevel="0" collapsed="false">
      <c r="P36944" s="1" t="n">
        <f aca="false">(B36944/86400)+DATE(1970,1,1)</f>
        <v>25569</v>
      </c>
    </row>
    <row r="36945" customFormat="false" ht="12.8" hidden="false" customHeight="false" outlineLevel="0" collapsed="false">
      <c r="P36945" s="1" t="n">
        <f aca="false">(B36945/86400)+DATE(1970,1,1)</f>
        <v>25569</v>
      </c>
    </row>
    <row r="36946" customFormat="false" ht="12.8" hidden="false" customHeight="false" outlineLevel="0" collapsed="false">
      <c r="P36946" s="1" t="n">
        <f aca="false">(B36946/86400)+DATE(1970,1,1)</f>
        <v>25569</v>
      </c>
    </row>
    <row r="36947" customFormat="false" ht="12.8" hidden="false" customHeight="false" outlineLevel="0" collapsed="false">
      <c r="P36947" s="1" t="n">
        <f aca="false">(B36947/86400)+DATE(1970,1,1)</f>
        <v>25569</v>
      </c>
    </row>
    <row r="36948" customFormat="false" ht="12.8" hidden="false" customHeight="false" outlineLevel="0" collapsed="false">
      <c r="P36948" s="1" t="n">
        <f aca="false">(B36948/86400)+DATE(1970,1,1)</f>
        <v>25569</v>
      </c>
    </row>
    <row r="36949" customFormat="false" ht="12.8" hidden="false" customHeight="false" outlineLevel="0" collapsed="false">
      <c r="P36949" s="1" t="n">
        <f aca="false">(B36949/86400)+DATE(1970,1,1)</f>
        <v>25569</v>
      </c>
    </row>
    <row r="36950" customFormat="false" ht="12.8" hidden="false" customHeight="false" outlineLevel="0" collapsed="false">
      <c r="P36950" s="1" t="n">
        <f aca="false">(B36950/86400)+DATE(1970,1,1)</f>
        <v>25569</v>
      </c>
    </row>
    <row r="36951" customFormat="false" ht="12.8" hidden="false" customHeight="false" outlineLevel="0" collapsed="false">
      <c r="P36951" s="1" t="n">
        <f aca="false">(B36951/86400)+DATE(1970,1,1)</f>
        <v>25569</v>
      </c>
    </row>
    <row r="36952" customFormat="false" ht="12.8" hidden="false" customHeight="false" outlineLevel="0" collapsed="false">
      <c r="P36952" s="1" t="n">
        <f aca="false">(B36952/86400)+DATE(1970,1,1)</f>
        <v>25569</v>
      </c>
    </row>
    <row r="36953" customFormat="false" ht="12.8" hidden="false" customHeight="false" outlineLevel="0" collapsed="false">
      <c r="P36953" s="1" t="n">
        <f aca="false">(B36953/86400)+DATE(1970,1,1)</f>
        <v>25569</v>
      </c>
    </row>
    <row r="36954" customFormat="false" ht="12.8" hidden="false" customHeight="false" outlineLevel="0" collapsed="false">
      <c r="P36954" s="1" t="n">
        <f aca="false">(B36954/86400)+DATE(1970,1,1)</f>
        <v>25569</v>
      </c>
    </row>
    <row r="36955" customFormat="false" ht="12.8" hidden="false" customHeight="false" outlineLevel="0" collapsed="false">
      <c r="P36955" s="1" t="n">
        <f aca="false">(B36955/86400)+DATE(1970,1,1)</f>
        <v>25569</v>
      </c>
    </row>
    <row r="36956" customFormat="false" ht="12.8" hidden="false" customHeight="false" outlineLevel="0" collapsed="false">
      <c r="P36956" s="1" t="n">
        <f aca="false">(B36956/86400)+DATE(1970,1,1)</f>
        <v>25569</v>
      </c>
    </row>
    <row r="36957" customFormat="false" ht="12.8" hidden="false" customHeight="false" outlineLevel="0" collapsed="false">
      <c r="P36957" s="1" t="n">
        <f aca="false">(B36957/86400)+DATE(1970,1,1)</f>
        <v>25569</v>
      </c>
    </row>
    <row r="36958" customFormat="false" ht="12.8" hidden="false" customHeight="false" outlineLevel="0" collapsed="false">
      <c r="P36958" s="1" t="n">
        <f aca="false">(B36958/86400)+DATE(1970,1,1)</f>
        <v>25569</v>
      </c>
    </row>
    <row r="36959" customFormat="false" ht="12.8" hidden="false" customHeight="false" outlineLevel="0" collapsed="false">
      <c r="P36959" s="1" t="n">
        <f aca="false">(B36959/86400)+DATE(1970,1,1)</f>
        <v>25569</v>
      </c>
    </row>
    <row r="36960" customFormat="false" ht="12.8" hidden="false" customHeight="false" outlineLevel="0" collapsed="false">
      <c r="P36960" s="1" t="n">
        <f aca="false">(B36960/86400)+DATE(1970,1,1)</f>
        <v>25569</v>
      </c>
    </row>
    <row r="36961" customFormat="false" ht="12.8" hidden="false" customHeight="false" outlineLevel="0" collapsed="false">
      <c r="P36961" s="1" t="n">
        <f aca="false">(B36961/86400)+DATE(1970,1,1)</f>
        <v>25569</v>
      </c>
    </row>
    <row r="36962" customFormat="false" ht="12.8" hidden="false" customHeight="false" outlineLevel="0" collapsed="false">
      <c r="P36962" s="1" t="n">
        <f aca="false">(B36962/86400)+DATE(1970,1,1)</f>
        <v>25569</v>
      </c>
    </row>
    <row r="36963" customFormat="false" ht="12.8" hidden="false" customHeight="false" outlineLevel="0" collapsed="false">
      <c r="P36963" s="1" t="n">
        <f aca="false">(B36963/86400)+DATE(1970,1,1)</f>
        <v>25569</v>
      </c>
    </row>
    <row r="36964" customFormat="false" ht="12.8" hidden="false" customHeight="false" outlineLevel="0" collapsed="false">
      <c r="P36964" s="1" t="n">
        <f aca="false">(B36964/86400)+DATE(1970,1,1)</f>
        <v>25569</v>
      </c>
    </row>
    <row r="36965" customFormat="false" ht="12.8" hidden="false" customHeight="false" outlineLevel="0" collapsed="false">
      <c r="P36965" s="1" t="n">
        <f aca="false">(B36965/86400)+DATE(1970,1,1)</f>
        <v>25569</v>
      </c>
    </row>
    <row r="36966" customFormat="false" ht="12.8" hidden="false" customHeight="false" outlineLevel="0" collapsed="false">
      <c r="P36966" s="1" t="n">
        <f aca="false">(B36966/86400)+DATE(1970,1,1)</f>
        <v>25569</v>
      </c>
    </row>
    <row r="36967" customFormat="false" ht="12.8" hidden="false" customHeight="false" outlineLevel="0" collapsed="false">
      <c r="P36967" s="1" t="n">
        <f aca="false">(B36967/86400)+DATE(1970,1,1)</f>
        <v>25569</v>
      </c>
    </row>
    <row r="36968" customFormat="false" ht="12.8" hidden="false" customHeight="false" outlineLevel="0" collapsed="false">
      <c r="P36968" s="1" t="n">
        <f aca="false">(B36968/86400)+DATE(1970,1,1)</f>
        <v>25569</v>
      </c>
    </row>
    <row r="36969" customFormat="false" ht="12.8" hidden="false" customHeight="false" outlineLevel="0" collapsed="false">
      <c r="P36969" s="1" t="n">
        <f aca="false">(B36969/86400)+DATE(1970,1,1)</f>
        <v>25569</v>
      </c>
    </row>
    <row r="36970" customFormat="false" ht="12.8" hidden="false" customHeight="false" outlineLevel="0" collapsed="false">
      <c r="P36970" s="1" t="n">
        <f aca="false">(B36970/86400)+DATE(1970,1,1)</f>
        <v>25569</v>
      </c>
    </row>
    <row r="36971" customFormat="false" ht="12.8" hidden="false" customHeight="false" outlineLevel="0" collapsed="false">
      <c r="P36971" s="1" t="n">
        <f aca="false">(B36971/86400)+DATE(1970,1,1)</f>
        <v>25569</v>
      </c>
    </row>
    <row r="36972" customFormat="false" ht="12.8" hidden="false" customHeight="false" outlineLevel="0" collapsed="false">
      <c r="P36972" s="1" t="n">
        <f aca="false">(B36972/86400)+DATE(1970,1,1)</f>
        <v>25569</v>
      </c>
    </row>
    <row r="36973" customFormat="false" ht="12.8" hidden="false" customHeight="false" outlineLevel="0" collapsed="false">
      <c r="P36973" s="1" t="n">
        <f aca="false">(B36973/86400)+DATE(1970,1,1)</f>
        <v>25569</v>
      </c>
    </row>
    <row r="36974" customFormat="false" ht="12.8" hidden="false" customHeight="false" outlineLevel="0" collapsed="false">
      <c r="P36974" s="1" t="n">
        <f aca="false">(B36974/86400)+DATE(1970,1,1)</f>
        <v>25569</v>
      </c>
    </row>
    <row r="36975" customFormat="false" ht="12.8" hidden="false" customHeight="false" outlineLevel="0" collapsed="false">
      <c r="P36975" s="1" t="n">
        <f aca="false">(B36975/86400)+DATE(1970,1,1)</f>
        <v>25569</v>
      </c>
    </row>
    <row r="36976" customFormat="false" ht="12.8" hidden="false" customHeight="false" outlineLevel="0" collapsed="false">
      <c r="P36976" s="1" t="n">
        <f aca="false">(B36976/86400)+DATE(1970,1,1)</f>
        <v>25569</v>
      </c>
    </row>
    <row r="36977" customFormat="false" ht="12.8" hidden="false" customHeight="false" outlineLevel="0" collapsed="false">
      <c r="P36977" s="1" t="n">
        <f aca="false">(B36977/86400)+DATE(1970,1,1)</f>
        <v>25569</v>
      </c>
    </row>
    <row r="36978" customFormat="false" ht="12.8" hidden="false" customHeight="false" outlineLevel="0" collapsed="false">
      <c r="P36978" s="1" t="n">
        <f aca="false">(B36978/86400)+DATE(1970,1,1)</f>
        <v>25569</v>
      </c>
    </row>
    <row r="36979" customFormat="false" ht="12.8" hidden="false" customHeight="false" outlineLevel="0" collapsed="false">
      <c r="P36979" s="1" t="n">
        <f aca="false">(B36979/86400)+DATE(1970,1,1)</f>
        <v>25569</v>
      </c>
    </row>
    <row r="36980" customFormat="false" ht="12.8" hidden="false" customHeight="false" outlineLevel="0" collapsed="false">
      <c r="P36980" s="1" t="n">
        <f aca="false">(B36980/86400)+DATE(1970,1,1)</f>
        <v>25569</v>
      </c>
    </row>
    <row r="36981" customFormat="false" ht="12.8" hidden="false" customHeight="false" outlineLevel="0" collapsed="false">
      <c r="P36981" s="1" t="n">
        <f aca="false">(B36981/86400)+DATE(1970,1,1)</f>
        <v>25569</v>
      </c>
    </row>
    <row r="36982" customFormat="false" ht="12.8" hidden="false" customHeight="false" outlineLevel="0" collapsed="false">
      <c r="P36982" s="1" t="n">
        <f aca="false">(B36982/86400)+DATE(1970,1,1)</f>
        <v>25569</v>
      </c>
    </row>
    <row r="36983" customFormat="false" ht="12.8" hidden="false" customHeight="false" outlineLevel="0" collapsed="false">
      <c r="P36983" s="1" t="n">
        <f aca="false">(B36983/86400)+DATE(1970,1,1)</f>
        <v>25569</v>
      </c>
    </row>
    <row r="36984" customFormat="false" ht="12.8" hidden="false" customHeight="false" outlineLevel="0" collapsed="false">
      <c r="P36984" s="1" t="n">
        <f aca="false">(B36984/86400)+DATE(1970,1,1)</f>
        <v>25569</v>
      </c>
    </row>
    <row r="36985" customFormat="false" ht="12.8" hidden="false" customHeight="false" outlineLevel="0" collapsed="false">
      <c r="P36985" s="1" t="n">
        <f aca="false">(B36985/86400)+DATE(1970,1,1)</f>
        <v>25569</v>
      </c>
    </row>
    <row r="36986" customFormat="false" ht="12.8" hidden="false" customHeight="false" outlineLevel="0" collapsed="false">
      <c r="P36986" s="1" t="n">
        <f aca="false">(B36986/86400)+DATE(1970,1,1)</f>
        <v>25569</v>
      </c>
    </row>
    <row r="36987" customFormat="false" ht="12.8" hidden="false" customHeight="false" outlineLevel="0" collapsed="false">
      <c r="P36987" s="1" t="n">
        <f aca="false">(B36987/86400)+DATE(1970,1,1)</f>
        <v>25569</v>
      </c>
    </row>
    <row r="36988" customFormat="false" ht="12.8" hidden="false" customHeight="false" outlineLevel="0" collapsed="false">
      <c r="P36988" s="1" t="n">
        <f aca="false">(B36988/86400)+DATE(1970,1,1)</f>
        <v>25569</v>
      </c>
    </row>
    <row r="36989" customFormat="false" ht="12.8" hidden="false" customHeight="false" outlineLevel="0" collapsed="false">
      <c r="P36989" s="1" t="n">
        <f aca="false">(B36989/86400)+DATE(1970,1,1)</f>
        <v>25569</v>
      </c>
    </row>
    <row r="36990" customFormat="false" ht="12.8" hidden="false" customHeight="false" outlineLevel="0" collapsed="false">
      <c r="P36990" s="1" t="n">
        <f aca="false">(B36990/86400)+DATE(1970,1,1)</f>
        <v>25569</v>
      </c>
    </row>
    <row r="36991" customFormat="false" ht="12.8" hidden="false" customHeight="false" outlineLevel="0" collapsed="false">
      <c r="P36991" s="1" t="n">
        <f aca="false">(B36991/86400)+DATE(1970,1,1)</f>
        <v>25569</v>
      </c>
    </row>
    <row r="36992" customFormat="false" ht="12.8" hidden="false" customHeight="false" outlineLevel="0" collapsed="false">
      <c r="P36992" s="1" t="n">
        <f aca="false">(B36992/86400)+DATE(1970,1,1)</f>
        <v>25569</v>
      </c>
    </row>
    <row r="36993" customFormat="false" ht="12.8" hidden="false" customHeight="false" outlineLevel="0" collapsed="false">
      <c r="P36993" s="1" t="n">
        <f aca="false">(B36993/86400)+DATE(1970,1,1)</f>
        <v>25569</v>
      </c>
    </row>
    <row r="36994" customFormat="false" ht="12.8" hidden="false" customHeight="false" outlineLevel="0" collapsed="false">
      <c r="P36994" s="1" t="n">
        <f aca="false">(B36994/86400)+DATE(1970,1,1)</f>
        <v>25569</v>
      </c>
    </row>
    <row r="36995" customFormat="false" ht="12.8" hidden="false" customHeight="false" outlineLevel="0" collapsed="false">
      <c r="P36995" s="1" t="n">
        <f aca="false">(B36995/86400)+DATE(1970,1,1)</f>
        <v>25569</v>
      </c>
    </row>
    <row r="36996" customFormat="false" ht="12.8" hidden="false" customHeight="false" outlineLevel="0" collapsed="false">
      <c r="P36996" s="1" t="n">
        <f aca="false">(B36996/86400)+DATE(1970,1,1)</f>
        <v>25569</v>
      </c>
    </row>
    <row r="36997" customFormat="false" ht="12.8" hidden="false" customHeight="false" outlineLevel="0" collapsed="false">
      <c r="P36997" s="1" t="n">
        <f aca="false">(B36997/86400)+DATE(1970,1,1)</f>
        <v>25569</v>
      </c>
    </row>
    <row r="36998" customFormat="false" ht="12.8" hidden="false" customHeight="false" outlineLevel="0" collapsed="false">
      <c r="P36998" s="1" t="n">
        <f aca="false">(B36998/86400)+DATE(1970,1,1)</f>
        <v>25569</v>
      </c>
    </row>
    <row r="36999" customFormat="false" ht="12.8" hidden="false" customHeight="false" outlineLevel="0" collapsed="false">
      <c r="P36999" s="1" t="n">
        <f aca="false">(B36999/86400)+DATE(1970,1,1)</f>
        <v>25569</v>
      </c>
    </row>
    <row r="37000" customFormat="false" ht="12.8" hidden="false" customHeight="false" outlineLevel="0" collapsed="false">
      <c r="P37000" s="1" t="n">
        <f aca="false">(B37000/86400)+DATE(1970,1,1)</f>
        <v>25569</v>
      </c>
    </row>
    <row r="37001" customFormat="false" ht="12.8" hidden="false" customHeight="false" outlineLevel="0" collapsed="false">
      <c r="P37001" s="1" t="n">
        <f aca="false">(B37001/86400)+DATE(1970,1,1)</f>
        <v>25569</v>
      </c>
    </row>
    <row r="37002" customFormat="false" ht="12.8" hidden="false" customHeight="false" outlineLevel="0" collapsed="false">
      <c r="P37002" s="1" t="n">
        <f aca="false">(B37002/86400)+DATE(1970,1,1)</f>
        <v>25569</v>
      </c>
    </row>
    <row r="37003" customFormat="false" ht="12.8" hidden="false" customHeight="false" outlineLevel="0" collapsed="false">
      <c r="P37003" s="1" t="n">
        <f aca="false">(B37003/86400)+DATE(1970,1,1)</f>
        <v>25569</v>
      </c>
    </row>
    <row r="37004" customFormat="false" ht="12.8" hidden="false" customHeight="false" outlineLevel="0" collapsed="false">
      <c r="P37004" s="1" t="n">
        <f aca="false">(B37004/86400)+DATE(1970,1,1)</f>
        <v>25569</v>
      </c>
    </row>
    <row r="37005" customFormat="false" ht="12.8" hidden="false" customHeight="false" outlineLevel="0" collapsed="false">
      <c r="P37005" s="1" t="n">
        <f aca="false">(B37005/86400)+DATE(1970,1,1)</f>
        <v>25569</v>
      </c>
    </row>
    <row r="37006" customFormat="false" ht="12.8" hidden="false" customHeight="false" outlineLevel="0" collapsed="false">
      <c r="P37006" s="1" t="n">
        <f aca="false">(B37006/86400)+DATE(1970,1,1)</f>
        <v>25569</v>
      </c>
    </row>
    <row r="37007" customFormat="false" ht="12.8" hidden="false" customHeight="false" outlineLevel="0" collapsed="false">
      <c r="P37007" s="1" t="n">
        <f aca="false">(B37007/86400)+DATE(1970,1,1)</f>
        <v>25569</v>
      </c>
    </row>
    <row r="37008" customFormat="false" ht="12.8" hidden="false" customHeight="false" outlineLevel="0" collapsed="false">
      <c r="P37008" s="1" t="n">
        <f aca="false">(B37008/86400)+DATE(1970,1,1)</f>
        <v>25569</v>
      </c>
    </row>
    <row r="37009" customFormat="false" ht="12.8" hidden="false" customHeight="false" outlineLevel="0" collapsed="false">
      <c r="P37009" s="1" t="n">
        <f aca="false">(B37009/86400)+DATE(1970,1,1)</f>
        <v>25569</v>
      </c>
    </row>
    <row r="37010" customFormat="false" ht="12.8" hidden="false" customHeight="false" outlineLevel="0" collapsed="false">
      <c r="P37010" s="1" t="n">
        <f aca="false">(B37010/86400)+DATE(1970,1,1)</f>
        <v>25569</v>
      </c>
    </row>
    <row r="37011" customFormat="false" ht="12.8" hidden="false" customHeight="false" outlineLevel="0" collapsed="false">
      <c r="P37011" s="1" t="n">
        <f aca="false">(B37011/86400)+DATE(1970,1,1)</f>
        <v>25569</v>
      </c>
    </row>
    <row r="37012" customFormat="false" ht="12.8" hidden="false" customHeight="false" outlineLevel="0" collapsed="false">
      <c r="P37012" s="1" t="n">
        <f aca="false">(B37012/86400)+DATE(1970,1,1)</f>
        <v>25569</v>
      </c>
    </row>
    <row r="37013" customFormat="false" ht="12.8" hidden="false" customHeight="false" outlineLevel="0" collapsed="false">
      <c r="P37013" s="1" t="n">
        <f aca="false">(B37013/86400)+DATE(1970,1,1)</f>
        <v>25569</v>
      </c>
    </row>
    <row r="37014" customFormat="false" ht="12.8" hidden="false" customHeight="false" outlineLevel="0" collapsed="false">
      <c r="P37014" s="1" t="n">
        <f aca="false">(B37014/86400)+DATE(1970,1,1)</f>
        <v>25569</v>
      </c>
    </row>
    <row r="37015" customFormat="false" ht="12.8" hidden="false" customHeight="false" outlineLevel="0" collapsed="false">
      <c r="P37015" s="1" t="n">
        <f aca="false">(B37015/86400)+DATE(1970,1,1)</f>
        <v>25569</v>
      </c>
    </row>
    <row r="37016" customFormat="false" ht="12.8" hidden="false" customHeight="false" outlineLevel="0" collapsed="false">
      <c r="P37016" s="1" t="n">
        <f aca="false">(B37016/86400)+DATE(1970,1,1)</f>
        <v>25569</v>
      </c>
    </row>
    <row r="37017" customFormat="false" ht="12.8" hidden="false" customHeight="false" outlineLevel="0" collapsed="false">
      <c r="P37017" s="1" t="n">
        <f aca="false">(B37017/86400)+DATE(1970,1,1)</f>
        <v>25569</v>
      </c>
    </row>
    <row r="37018" customFormat="false" ht="12.8" hidden="false" customHeight="false" outlineLevel="0" collapsed="false">
      <c r="P37018" s="1" t="n">
        <f aca="false">(B37018/86400)+DATE(1970,1,1)</f>
        <v>25569</v>
      </c>
    </row>
    <row r="37019" customFormat="false" ht="12.8" hidden="false" customHeight="false" outlineLevel="0" collapsed="false">
      <c r="P37019" s="1" t="n">
        <f aca="false">(B37019/86400)+DATE(1970,1,1)</f>
        <v>25569</v>
      </c>
    </row>
    <row r="37020" customFormat="false" ht="12.8" hidden="false" customHeight="false" outlineLevel="0" collapsed="false">
      <c r="P37020" s="1" t="n">
        <f aca="false">(B37020/86400)+DATE(1970,1,1)</f>
        <v>25569</v>
      </c>
    </row>
    <row r="37021" customFormat="false" ht="12.8" hidden="false" customHeight="false" outlineLevel="0" collapsed="false">
      <c r="P37021" s="1" t="n">
        <f aca="false">(B37021/86400)+DATE(1970,1,1)</f>
        <v>25569</v>
      </c>
    </row>
    <row r="37022" customFormat="false" ht="12.8" hidden="false" customHeight="false" outlineLevel="0" collapsed="false">
      <c r="P37022" s="1" t="n">
        <f aca="false">(B37022/86400)+DATE(1970,1,1)</f>
        <v>25569</v>
      </c>
    </row>
    <row r="37023" customFormat="false" ht="12.8" hidden="false" customHeight="false" outlineLevel="0" collapsed="false">
      <c r="P37023" s="1" t="n">
        <f aca="false">(B37023/86400)+DATE(1970,1,1)</f>
        <v>25569</v>
      </c>
    </row>
    <row r="37024" customFormat="false" ht="12.8" hidden="false" customHeight="false" outlineLevel="0" collapsed="false">
      <c r="P37024" s="1" t="n">
        <f aca="false">(B37024/86400)+DATE(1970,1,1)</f>
        <v>25569</v>
      </c>
    </row>
    <row r="37025" customFormat="false" ht="12.8" hidden="false" customHeight="false" outlineLevel="0" collapsed="false">
      <c r="P37025" s="1" t="n">
        <f aca="false">(B37025/86400)+DATE(1970,1,1)</f>
        <v>25569</v>
      </c>
    </row>
    <row r="37026" customFormat="false" ht="12.8" hidden="false" customHeight="false" outlineLevel="0" collapsed="false">
      <c r="P37026" s="1" t="n">
        <f aca="false">(B37026/86400)+DATE(1970,1,1)</f>
        <v>25569</v>
      </c>
    </row>
    <row r="37027" customFormat="false" ht="12.8" hidden="false" customHeight="false" outlineLevel="0" collapsed="false">
      <c r="P37027" s="1" t="n">
        <f aca="false">(B37027/86400)+DATE(1970,1,1)</f>
        <v>25569</v>
      </c>
    </row>
    <row r="37028" customFormat="false" ht="12.8" hidden="false" customHeight="false" outlineLevel="0" collapsed="false">
      <c r="P37028" s="1" t="n">
        <f aca="false">(B37028/86400)+DATE(1970,1,1)</f>
        <v>25569</v>
      </c>
    </row>
    <row r="37029" customFormat="false" ht="12.8" hidden="false" customHeight="false" outlineLevel="0" collapsed="false">
      <c r="P37029" s="1" t="n">
        <f aca="false">(B37029/86400)+DATE(1970,1,1)</f>
        <v>25569</v>
      </c>
    </row>
    <row r="37030" customFormat="false" ht="12.8" hidden="false" customHeight="false" outlineLevel="0" collapsed="false">
      <c r="P37030" s="1" t="n">
        <f aca="false">(B37030/86400)+DATE(1970,1,1)</f>
        <v>25569</v>
      </c>
    </row>
    <row r="37031" customFormat="false" ht="12.8" hidden="false" customHeight="false" outlineLevel="0" collapsed="false">
      <c r="P37031" s="1" t="n">
        <f aca="false">(B37031/86400)+DATE(1970,1,1)</f>
        <v>25569</v>
      </c>
    </row>
    <row r="37032" customFormat="false" ht="12.8" hidden="false" customHeight="false" outlineLevel="0" collapsed="false">
      <c r="P37032" s="1" t="n">
        <f aca="false">(B37032/86400)+DATE(1970,1,1)</f>
        <v>25569</v>
      </c>
    </row>
    <row r="37033" customFormat="false" ht="12.8" hidden="false" customHeight="false" outlineLevel="0" collapsed="false">
      <c r="P37033" s="1" t="n">
        <f aca="false">(B37033/86400)+DATE(1970,1,1)</f>
        <v>25569</v>
      </c>
    </row>
    <row r="37034" customFormat="false" ht="12.8" hidden="false" customHeight="false" outlineLevel="0" collapsed="false">
      <c r="P37034" s="1" t="n">
        <f aca="false">(B37034/86400)+DATE(1970,1,1)</f>
        <v>25569</v>
      </c>
    </row>
    <row r="37035" customFormat="false" ht="12.8" hidden="false" customHeight="false" outlineLevel="0" collapsed="false">
      <c r="P37035" s="1" t="n">
        <f aca="false">(B37035/86400)+DATE(1970,1,1)</f>
        <v>25569</v>
      </c>
    </row>
    <row r="37036" customFormat="false" ht="12.8" hidden="false" customHeight="false" outlineLevel="0" collapsed="false">
      <c r="P37036" s="1" t="n">
        <f aca="false">(B37036/86400)+DATE(1970,1,1)</f>
        <v>25569</v>
      </c>
    </row>
    <row r="37037" customFormat="false" ht="12.8" hidden="false" customHeight="false" outlineLevel="0" collapsed="false">
      <c r="P37037" s="1" t="n">
        <f aca="false">(B37037/86400)+DATE(1970,1,1)</f>
        <v>25569</v>
      </c>
    </row>
    <row r="37038" customFormat="false" ht="12.8" hidden="false" customHeight="false" outlineLevel="0" collapsed="false">
      <c r="P37038" s="1" t="n">
        <f aca="false">(B37038/86400)+DATE(1970,1,1)</f>
        <v>25569</v>
      </c>
    </row>
    <row r="37039" customFormat="false" ht="12.8" hidden="false" customHeight="false" outlineLevel="0" collapsed="false">
      <c r="P37039" s="1" t="n">
        <f aca="false">(B37039/86400)+DATE(1970,1,1)</f>
        <v>25569</v>
      </c>
    </row>
    <row r="37040" customFormat="false" ht="12.8" hidden="false" customHeight="false" outlineLevel="0" collapsed="false">
      <c r="P37040" s="1" t="n">
        <f aca="false">(B37040/86400)+DATE(1970,1,1)</f>
        <v>25569</v>
      </c>
    </row>
    <row r="37041" customFormat="false" ht="12.8" hidden="false" customHeight="false" outlineLevel="0" collapsed="false">
      <c r="P37041" s="1" t="n">
        <f aca="false">(B37041/86400)+DATE(1970,1,1)</f>
        <v>25569</v>
      </c>
    </row>
    <row r="37042" customFormat="false" ht="12.8" hidden="false" customHeight="false" outlineLevel="0" collapsed="false">
      <c r="P37042" s="1" t="n">
        <f aca="false">(B37042/86400)+DATE(1970,1,1)</f>
        <v>25569</v>
      </c>
    </row>
    <row r="37043" customFormat="false" ht="12.8" hidden="false" customHeight="false" outlineLevel="0" collapsed="false">
      <c r="P37043" s="1" t="n">
        <f aca="false">(B37043/86400)+DATE(1970,1,1)</f>
        <v>25569</v>
      </c>
    </row>
    <row r="37044" customFormat="false" ht="12.8" hidden="false" customHeight="false" outlineLevel="0" collapsed="false">
      <c r="P37044" s="1" t="n">
        <f aca="false">(B37044/86400)+DATE(1970,1,1)</f>
        <v>25569</v>
      </c>
    </row>
    <row r="37045" customFormat="false" ht="12.8" hidden="false" customHeight="false" outlineLevel="0" collapsed="false">
      <c r="P37045" s="1" t="n">
        <f aca="false">(B37045/86400)+DATE(1970,1,1)</f>
        <v>25569</v>
      </c>
    </row>
    <row r="37046" customFormat="false" ht="12.8" hidden="false" customHeight="false" outlineLevel="0" collapsed="false">
      <c r="P37046" s="1" t="n">
        <f aca="false">(B37046/86400)+DATE(1970,1,1)</f>
        <v>25569</v>
      </c>
    </row>
    <row r="37047" customFormat="false" ht="12.8" hidden="false" customHeight="false" outlineLevel="0" collapsed="false">
      <c r="P37047" s="1" t="n">
        <f aca="false">(B37047/86400)+DATE(1970,1,1)</f>
        <v>25569</v>
      </c>
    </row>
    <row r="37048" customFormat="false" ht="12.8" hidden="false" customHeight="false" outlineLevel="0" collapsed="false">
      <c r="P37048" s="1" t="n">
        <f aca="false">(B37048/86400)+DATE(1970,1,1)</f>
        <v>25569</v>
      </c>
    </row>
    <row r="37049" customFormat="false" ht="12.8" hidden="false" customHeight="false" outlineLevel="0" collapsed="false">
      <c r="P37049" s="1" t="n">
        <f aca="false">(B37049/86400)+DATE(1970,1,1)</f>
        <v>25569</v>
      </c>
    </row>
    <row r="37050" customFormat="false" ht="12.8" hidden="false" customHeight="false" outlineLevel="0" collapsed="false">
      <c r="P37050" s="1" t="n">
        <f aca="false">(B37050/86400)+DATE(1970,1,1)</f>
        <v>25569</v>
      </c>
    </row>
    <row r="37051" customFormat="false" ht="12.8" hidden="false" customHeight="false" outlineLevel="0" collapsed="false">
      <c r="P37051" s="1" t="n">
        <f aca="false">(B37051/86400)+DATE(1970,1,1)</f>
        <v>25569</v>
      </c>
    </row>
    <row r="37052" customFormat="false" ht="12.8" hidden="false" customHeight="false" outlineLevel="0" collapsed="false">
      <c r="P37052" s="1" t="n">
        <f aca="false">(B37052/86400)+DATE(1970,1,1)</f>
        <v>25569</v>
      </c>
    </row>
    <row r="37053" customFormat="false" ht="12.8" hidden="false" customHeight="false" outlineLevel="0" collapsed="false">
      <c r="P37053" s="1" t="n">
        <f aca="false">(B37053/86400)+DATE(1970,1,1)</f>
        <v>25569</v>
      </c>
    </row>
    <row r="37054" customFormat="false" ht="12.8" hidden="false" customHeight="false" outlineLevel="0" collapsed="false">
      <c r="P37054" s="1" t="n">
        <f aca="false">(B37054/86400)+DATE(1970,1,1)</f>
        <v>25569</v>
      </c>
    </row>
    <row r="37055" customFormat="false" ht="12.8" hidden="false" customHeight="false" outlineLevel="0" collapsed="false">
      <c r="P37055" s="1" t="n">
        <f aca="false">(B37055/86400)+DATE(1970,1,1)</f>
        <v>25569</v>
      </c>
    </row>
    <row r="37056" customFormat="false" ht="12.8" hidden="false" customHeight="false" outlineLevel="0" collapsed="false">
      <c r="P37056" s="1" t="n">
        <f aca="false">(B37056/86400)+DATE(1970,1,1)</f>
        <v>25569</v>
      </c>
    </row>
    <row r="37057" customFormat="false" ht="12.8" hidden="false" customHeight="false" outlineLevel="0" collapsed="false">
      <c r="P37057" s="1" t="n">
        <f aca="false">(B37057/86400)+DATE(1970,1,1)</f>
        <v>25569</v>
      </c>
    </row>
    <row r="37058" customFormat="false" ht="12.8" hidden="false" customHeight="false" outlineLevel="0" collapsed="false">
      <c r="P37058" s="1" t="n">
        <f aca="false">(B37058/86400)+DATE(1970,1,1)</f>
        <v>25569</v>
      </c>
    </row>
    <row r="37059" customFormat="false" ht="12.8" hidden="false" customHeight="false" outlineLevel="0" collapsed="false">
      <c r="P37059" s="1" t="n">
        <f aca="false">(B37059/86400)+DATE(1970,1,1)</f>
        <v>25569</v>
      </c>
    </row>
    <row r="37060" customFormat="false" ht="12.8" hidden="false" customHeight="false" outlineLevel="0" collapsed="false">
      <c r="P37060" s="1" t="n">
        <f aca="false">(B37060/86400)+DATE(1970,1,1)</f>
        <v>25569</v>
      </c>
    </row>
    <row r="37061" customFormat="false" ht="12.8" hidden="false" customHeight="false" outlineLevel="0" collapsed="false">
      <c r="P37061" s="1" t="n">
        <f aca="false">(B37061/86400)+DATE(1970,1,1)</f>
        <v>25569</v>
      </c>
    </row>
    <row r="37062" customFormat="false" ht="12.8" hidden="false" customHeight="false" outlineLevel="0" collapsed="false">
      <c r="P37062" s="1" t="n">
        <f aca="false">(B37062/86400)+DATE(1970,1,1)</f>
        <v>25569</v>
      </c>
    </row>
    <row r="37063" customFormat="false" ht="12.8" hidden="false" customHeight="false" outlineLevel="0" collapsed="false">
      <c r="P37063" s="1" t="n">
        <f aca="false">(B37063/86400)+DATE(1970,1,1)</f>
        <v>25569</v>
      </c>
    </row>
    <row r="37064" customFormat="false" ht="12.8" hidden="false" customHeight="false" outlineLevel="0" collapsed="false">
      <c r="P37064" s="1" t="n">
        <f aca="false">(B37064/86400)+DATE(1970,1,1)</f>
        <v>25569</v>
      </c>
    </row>
    <row r="37065" customFormat="false" ht="12.8" hidden="false" customHeight="false" outlineLevel="0" collapsed="false">
      <c r="P37065" s="1" t="n">
        <f aca="false">(B37065/86400)+DATE(1970,1,1)</f>
        <v>25569</v>
      </c>
    </row>
    <row r="37066" customFormat="false" ht="12.8" hidden="false" customHeight="false" outlineLevel="0" collapsed="false">
      <c r="P37066" s="1" t="n">
        <f aca="false">(B37066/86400)+DATE(1970,1,1)</f>
        <v>25569</v>
      </c>
    </row>
    <row r="37067" customFormat="false" ht="12.8" hidden="false" customHeight="false" outlineLevel="0" collapsed="false">
      <c r="P37067" s="1" t="n">
        <f aca="false">(B37067/86400)+DATE(1970,1,1)</f>
        <v>25569</v>
      </c>
    </row>
    <row r="37068" customFormat="false" ht="12.8" hidden="false" customHeight="false" outlineLevel="0" collapsed="false">
      <c r="P37068" s="1" t="n">
        <f aca="false">(B37068/86400)+DATE(1970,1,1)</f>
        <v>25569</v>
      </c>
    </row>
    <row r="37069" customFormat="false" ht="12.8" hidden="false" customHeight="false" outlineLevel="0" collapsed="false">
      <c r="P37069" s="1" t="n">
        <f aca="false">(B37069/86400)+DATE(1970,1,1)</f>
        <v>25569</v>
      </c>
    </row>
    <row r="37070" customFormat="false" ht="12.8" hidden="false" customHeight="false" outlineLevel="0" collapsed="false">
      <c r="P37070" s="1" t="n">
        <f aca="false">(B37070/86400)+DATE(1970,1,1)</f>
        <v>25569</v>
      </c>
    </row>
    <row r="37071" customFormat="false" ht="12.8" hidden="false" customHeight="false" outlineLevel="0" collapsed="false">
      <c r="P37071" s="1" t="n">
        <f aca="false">(B37071/86400)+DATE(1970,1,1)</f>
        <v>25569</v>
      </c>
    </row>
    <row r="37072" customFormat="false" ht="12.8" hidden="false" customHeight="false" outlineLevel="0" collapsed="false">
      <c r="P37072" s="1" t="n">
        <f aca="false">(B37072/86400)+DATE(1970,1,1)</f>
        <v>25569</v>
      </c>
    </row>
    <row r="37073" customFormat="false" ht="12.8" hidden="false" customHeight="false" outlineLevel="0" collapsed="false">
      <c r="P37073" s="1" t="n">
        <f aca="false">(B37073/86400)+DATE(1970,1,1)</f>
        <v>25569</v>
      </c>
    </row>
    <row r="37074" customFormat="false" ht="12.8" hidden="false" customHeight="false" outlineLevel="0" collapsed="false">
      <c r="P37074" s="1" t="n">
        <f aca="false">(B37074/86400)+DATE(1970,1,1)</f>
        <v>25569</v>
      </c>
    </row>
    <row r="37075" customFormat="false" ht="12.8" hidden="false" customHeight="false" outlineLevel="0" collapsed="false">
      <c r="P37075" s="1" t="n">
        <f aca="false">(B37075/86400)+DATE(1970,1,1)</f>
        <v>25569</v>
      </c>
    </row>
    <row r="37076" customFormat="false" ht="12.8" hidden="false" customHeight="false" outlineLevel="0" collapsed="false">
      <c r="P37076" s="1" t="n">
        <f aca="false">(B37076/86400)+DATE(1970,1,1)</f>
        <v>25569</v>
      </c>
    </row>
    <row r="37077" customFormat="false" ht="12.8" hidden="false" customHeight="false" outlineLevel="0" collapsed="false">
      <c r="P37077" s="1" t="n">
        <f aca="false">(B37077/86400)+DATE(1970,1,1)</f>
        <v>25569</v>
      </c>
    </row>
    <row r="37078" customFormat="false" ht="12.8" hidden="false" customHeight="false" outlineLevel="0" collapsed="false">
      <c r="P37078" s="1" t="n">
        <f aca="false">(B37078/86400)+DATE(1970,1,1)</f>
        <v>25569</v>
      </c>
    </row>
    <row r="37079" customFormat="false" ht="12.8" hidden="false" customHeight="false" outlineLevel="0" collapsed="false">
      <c r="P37079" s="1" t="n">
        <f aca="false">(B37079/86400)+DATE(1970,1,1)</f>
        <v>25569</v>
      </c>
    </row>
    <row r="37080" customFormat="false" ht="12.8" hidden="false" customHeight="false" outlineLevel="0" collapsed="false">
      <c r="P37080" s="1" t="n">
        <f aca="false">(B37080/86400)+DATE(1970,1,1)</f>
        <v>25569</v>
      </c>
    </row>
    <row r="37081" customFormat="false" ht="12.8" hidden="false" customHeight="false" outlineLevel="0" collapsed="false">
      <c r="P37081" s="1" t="n">
        <f aca="false">(B37081/86400)+DATE(1970,1,1)</f>
        <v>25569</v>
      </c>
    </row>
    <row r="37082" customFormat="false" ht="12.8" hidden="false" customHeight="false" outlineLevel="0" collapsed="false">
      <c r="P37082" s="1" t="n">
        <f aca="false">(B37082/86400)+DATE(1970,1,1)</f>
        <v>25569</v>
      </c>
    </row>
    <row r="37083" customFormat="false" ht="12.8" hidden="false" customHeight="false" outlineLevel="0" collapsed="false">
      <c r="P37083" s="1" t="n">
        <f aca="false">(B37083/86400)+DATE(1970,1,1)</f>
        <v>25569</v>
      </c>
    </row>
    <row r="37084" customFormat="false" ht="12.8" hidden="false" customHeight="false" outlineLevel="0" collapsed="false">
      <c r="P37084" s="1" t="n">
        <f aca="false">(B37084/86400)+DATE(1970,1,1)</f>
        <v>25569</v>
      </c>
    </row>
    <row r="37085" customFormat="false" ht="12.8" hidden="false" customHeight="false" outlineLevel="0" collapsed="false">
      <c r="P37085" s="1" t="n">
        <f aca="false">(B37085/86400)+DATE(1970,1,1)</f>
        <v>25569</v>
      </c>
    </row>
    <row r="37086" customFormat="false" ht="12.8" hidden="false" customHeight="false" outlineLevel="0" collapsed="false">
      <c r="P37086" s="1" t="n">
        <f aca="false">(B37086/86400)+DATE(1970,1,1)</f>
        <v>25569</v>
      </c>
    </row>
    <row r="37087" customFormat="false" ht="12.8" hidden="false" customHeight="false" outlineLevel="0" collapsed="false">
      <c r="P37087" s="1" t="n">
        <f aca="false">(B37087/86400)+DATE(1970,1,1)</f>
        <v>25569</v>
      </c>
    </row>
    <row r="37088" customFormat="false" ht="12.8" hidden="false" customHeight="false" outlineLevel="0" collapsed="false">
      <c r="P37088" s="1" t="n">
        <f aca="false">(B37088/86400)+DATE(1970,1,1)</f>
        <v>25569</v>
      </c>
    </row>
    <row r="37089" customFormat="false" ht="12.8" hidden="false" customHeight="false" outlineLevel="0" collapsed="false">
      <c r="P37089" s="1" t="n">
        <f aca="false">(B37089/86400)+DATE(1970,1,1)</f>
        <v>25569</v>
      </c>
    </row>
    <row r="37090" customFormat="false" ht="12.8" hidden="false" customHeight="false" outlineLevel="0" collapsed="false">
      <c r="P37090" s="1" t="n">
        <f aca="false">(B37090/86400)+DATE(1970,1,1)</f>
        <v>25569</v>
      </c>
    </row>
    <row r="37091" customFormat="false" ht="12.8" hidden="false" customHeight="false" outlineLevel="0" collapsed="false">
      <c r="P37091" s="1" t="n">
        <f aca="false">(B37091/86400)+DATE(1970,1,1)</f>
        <v>25569</v>
      </c>
    </row>
    <row r="37092" customFormat="false" ht="12.8" hidden="false" customHeight="false" outlineLevel="0" collapsed="false">
      <c r="P37092" s="1" t="n">
        <f aca="false">(B37092/86400)+DATE(1970,1,1)</f>
        <v>25569</v>
      </c>
    </row>
    <row r="37093" customFormat="false" ht="12.8" hidden="false" customHeight="false" outlineLevel="0" collapsed="false">
      <c r="P37093" s="1" t="n">
        <f aca="false">(B37093/86400)+DATE(1970,1,1)</f>
        <v>25569</v>
      </c>
    </row>
    <row r="37094" customFormat="false" ht="12.8" hidden="false" customHeight="false" outlineLevel="0" collapsed="false">
      <c r="P37094" s="1" t="n">
        <f aca="false">(B37094/86400)+DATE(1970,1,1)</f>
        <v>25569</v>
      </c>
    </row>
    <row r="37095" customFormat="false" ht="12.8" hidden="false" customHeight="false" outlineLevel="0" collapsed="false">
      <c r="P37095" s="1" t="n">
        <f aca="false">(B37095/86400)+DATE(1970,1,1)</f>
        <v>25569</v>
      </c>
    </row>
    <row r="37096" customFormat="false" ht="12.8" hidden="false" customHeight="false" outlineLevel="0" collapsed="false">
      <c r="P37096" s="1" t="n">
        <f aca="false">(B37096/86400)+DATE(1970,1,1)</f>
        <v>25569</v>
      </c>
    </row>
    <row r="37097" customFormat="false" ht="12.8" hidden="false" customHeight="false" outlineLevel="0" collapsed="false">
      <c r="P37097" s="1" t="n">
        <f aca="false">(B37097/86400)+DATE(1970,1,1)</f>
        <v>25569</v>
      </c>
    </row>
    <row r="37098" customFormat="false" ht="12.8" hidden="false" customHeight="false" outlineLevel="0" collapsed="false">
      <c r="P37098" s="1" t="n">
        <f aca="false">(B37098/86400)+DATE(1970,1,1)</f>
        <v>25569</v>
      </c>
    </row>
    <row r="37099" customFormat="false" ht="12.8" hidden="false" customHeight="false" outlineLevel="0" collapsed="false">
      <c r="P37099" s="1" t="n">
        <f aca="false">(B37099/86400)+DATE(1970,1,1)</f>
        <v>25569</v>
      </c>
    </row>
    <row r="37100" customFormat="false" ht="12.8" hidden="false" customHeight="false" outlineLevel="0" collapsed="false">
      <c r="P37100" s="1" t="n">
        <f aca="false">(B37100/86400)+DATE(1970,1,1)</f>
        <v>25569</v>
      </c>
    </row>
    <row r="37101" customFormat="false" ht="12.8" hidden="false" customHeight="false" outlineLevel="0" collapsed="false">
      <c r="P37101" s="1" t="n">
        <f aca="false">(B37101/86400)+DATE(1970,1,1)</f>
        <v>25569</v>
      </c>
    </row>
    <row r="37102" customFormat="false" ht="12.8" hidden="false" customHeight="false" outlineLevel="0" collapsed="false">
      <c r="P37102" s="1" t="n">
        <f aca="false">(B37102/86400)+DATE(1970,1,1)</f>
        <v>25569</v>
      </c>
    </row>
    <row r="37103" customFormat="false" ht="12.8" hidden="false" customHeight="false" outlineLevel="0" collapsed="false">
      <c r="P37103" s="1" t="n">
        <f aca="false">(B37103/86400)+DATE(1970,1,1)</f>
        <v>25569</v>
      </c>
    </row>
    <row r="37104" customFormat="false" ht="12.8" hidden="false" customHeight="false" outlineLevel="0" collapsed="false">
      <c r="P37104" s="1" t="n">
        <f aca="false">(B37104/86400)+DATE(1970,1,1)</f>
        <v>25569</v>
      </c>
    </row>
    <row r="37105" customFormat="false" ht="12.8" hidden="false" customHeight="false" outlineLevel="0" collapsed="false">
      <c r="P37105" s="1" t="n">
        <f aca="false">(B37105/86400)+DATE(1970,1,1)</f>
        <v>25569</v>
      </c>
    </row>
    <row r="37106" customFormat="false" ht="12.8" hidden="false" customHeight="false" outlineLevel="0" collapsed="false">
      <c r="P37106" s="1" t="n">
        <f aca="false">(B37106/86400)+DATE(1970,1,1)</f>
        <v>25569</v>
      </c>
    </row>
    <row r="37107" customFormat="false" ht="12.8" hidden="false" customHeight="false" outlineLevel="0" collapsed="false">
      <c r="P37107" s="1" t="n">
        <f aca="false">(B37107/86400)+DATE(1970,1,1)</f>
        <v>25569</v>
      </c>
    </row>
    <row r="37108" customFormat="false" ht="12.8" hidden="false" customHeight="false" outlineLevel="0" collapsed="false">
      <c r="P37108" s="1" t="n">
        <f aca="false">(B37108/86400)+DATE(1970,1,1)</f>
        <v>25569</v>
      </c>
    </row>
    <row r="37109" customFormat="false" ht="12.8" hidden="false" customHeight="false" outlineLevel="0" collapsed="false">
      <c r="P37109" s="1" t="n">
        <f aca="false">(B37109/86400)+DATE(1970,1,1)</f>
        <v>25569</v>
      </c>
    </row>
    <row r="37110" customFormat="false" ht="12.8" hidden="false" customHeight="false" outlineLevel="0" collapsed="false">
      <c r="P37110" s="1" t="n">
        <f aca="false">(B37110/86400)+DATE(1970,1,1)</f>
        <v>25569</v>
      </c>
    </row>
    <row r="37111" customFormat="false" ht="12.8" hidden="false" customHeight="false" outlineLevel="0" collapsed="false">
      <c r="P37111" s="1" t="n">
        <f aca="false">(B37111/86400)+DATE(1970,1,1)</f>
        <v>25569</v>
      </c>
    </row>
    <row r="37112" customFormat="false" ht="12.8" hidden="false" customHeight="false" outlineLevel="0" collapsed="false">
      <c r="P37112" s="1" t="n">
        <f aca="false">(B37112/86400)+DATE(1970,1,1)</f>
        <v>25569</v>
      </c>
    </row>
    <row r="37113" customFormat="false" ht="12.8" hidden="false" customHeight="false" outlineLevel="0" collapsed="false">
      <c r="P37113" s="1" t="n">
        <f aca="false">(B37113/86400)+DATE(1970,1,1)</f>
        <v>25569</v>
      </c>
    </row>
    <row r="37114" customFormat="false" ht="12.8" hidden="false" customHeight="false" outlineLevel="0" collapsed="false">
      <c r="P37114" s="1" t="n">
        <f aca="false">(B37114/86400)+DATE(1970,1,1)</f>
        <v>25569</v>
      </c>
    </row>
    <row r="37115" customFormat="false" ht="12.8" hidden="false" customHeight="false" outlineLevel="0" collapsed="false">
      <c r="P37115" s="1" t="n">
        <f aca="false">(B37115/86400)+DATE(1970,1,1)</f>
        <v>25569</v>
      </c>
    </row>
    <row r="37116" customFormat="false" ht="12.8" hidden="false" customHeight="false" outlineLevel="0" collapsed="false">
      <c r="P37116" s="1" t="n">
        <f aca="false">(B37116/86400)+DATE(1970,1,1)</f>
        <v>25569</v>
      </c>
    </row>
    <row r="37117" customFormat="false" ht="12.8" hidden="false" customHeight="false" outlineLevel="0" collapsed="false">
      <c r="P37117" s="1" t="n">
        <f aca="false">(B37117/86400)+DATE(1970,1,1)</f>
        <v>25569</v>
      </c>
    </row>
    <row r="37118" customFormat="false" ht="12.8" hidden="false" customHeight="false" outlineLevel="0" collapsed="false">
      <c r="P37118" s="1" t="n">
        <f aca="false">(B37118/86400)+DATE(1970,1,1)</f>
        <v>25569</v>
      </c>
    </row>
    <row r="37119" customFormat="false" ht="12.8" hidden="false" customHeight="false" outlineLevel="0" collapsed="false">
      <c r="P37119" s="1" t="n">
        <f aca="false">(B37119/86400)+DATE(1970,1,1)</f>
        <v>25569</v>
      </c>
    </row>
    <row r="37120" customFormat="false" ht="12.8" hidden="false" customHeight="false" outlineLevel="0" collapsed="false">
      <c r="P37120" s="1" t="n">
        <f aca="false">(B37120/86400)+DATE(1970,1,1)</f>
        <v>25569</v>
      </c>
    </row>
    <row r="37121" customFormat="false" ht="12.8" hidden="false" customHeight="false" outlineLevel="0" collapsed="false">
      <c r="P37121" s="1" t="n">
        <f aca="false">(B37121/86400)+DATE(1970,1,1)</f>
        <v>25569</v>
      </c>
    </row>
    <row r="37122" customFormat="false" ht="12.8" hidden="false" customHeight="false" outlineLevel="0" collapsed="false">
      <c r="P37122" s="1" t="n">
        <f aca="false">(B37122/86400)+DATE(1970,1,1)</f>
        <v>25569</v>
      </c>
    </row>
    <row r="37123" customFormat="false" ht="12.8" hidden="false" customHeight="false" outlineLevel="0" collapsed="false">
      <c r="P37123" s="1" t="n">
        <f aca="false">(B37123/86400)+DATE(1970,1,1)</f>
        <v>25569</v>
      </c>
    </row>
    <row r="37124" customFormat="false" ht="12.8" hidden="false" customHeight="false" outlineLevel="0" collapsed="false">
      <c r="P37124" s="1" t="n">
        <f aca="false">(B37124/86400)+DATE(1970,1,1)</f>
        <v>25569</v>
      </c>
    </row>
    <row r="37125" customFormat="false" ht="12.8" hidden="false" customHeight="false" outlineLevel="0" collapsed="false">
      <c r="P37125" s="1" t="n">
        <f aca="false">(B37125/86400)+DATE(1970,1,1)</f>
        <v>25569</v>
      </c>
    </row>
    <row r="37126" customFormat="false" ht="12.8" hidden="false" customHeight="false" outlineLevel="0" collapsed="false">
      <c r="P37126" s="1" t="n">
        <f aca="false">(B37126/86400)+DATE(1970,1,1)</f>
        <v>25569</v>
      </c>
    </row>
    <row r="37127" customFormat="false" ht="12.8" hidden="false" customHeight="false" outlineLevel="0" collapsed="false">
      <c r="P37127" s="1" t="n">
        <f aca="false">(B37127/86400)+DATE(1970,1,1)</f>
        <v>25569</v>
      </c>
    </row>
    <row r="37128" customFormat="false" ht="12.8" hidden="false" customHeight="false" outlineLevel="0" collapsed="false">
      <c r="P37128" s="1" t="n">
        <f aca="false">(B37128/86400)+DATE(1970,1,1)</f>
        <v>25569</v>
      </c>
    </row>
    <row r="37129" customFormat="false" ht="12.8" hidden="false" customHeight="false" outlineLevel="0" collapsed="false">
      <c r="P37129" s="1" t="n">
        <f aca="false">(B37129/86400)+DATE(1970,1,1)</f>
        <v>25569</v>
      </c>
    </row>
    <row r="37130" customFormat="false" ht="12.8" hidden="false" customHeight="false" outlineLevel="0" collapsed="false">
      <c r="P37130" s="1" t="n">
        <f aca="false">(B37130/86400)+DATE(1970,1,1)</f>
        <v>25569</v>
      </c>
    </row>
    <row r="37131" customFormat="false" ht="12.8" hidden="false" customHeight="false" outlineLevel="0" collapsed="false">
      <c r="P37131" s="1" t="n">
        <f aca="false">(B37131/86400)+DATE(1970,1,1)</f>
        <v>25569</v>
      </c>
    </row>
    <row r="37132" customFormat="false" ht="12.8" hidden="false" customHeight="false" outlineLevel="0" collapsed="false">
      <c r="P37132" s="1" t="n">
        <f aca="false">(B37132/86400)+DATE(1970,1,1)</f>
        <v>25569</v>
      </c>
    </row>
    <row r="37133" customFormat="false" ht="12.8" hidden="false" customHeight="false" outlineLevel="0" collapsed="false">
      <c r="P37133" s="1" t="n">
        <f aca="false">(B37133/86400)+DATE(1970,1,1)</f>
        <v>25569</v>
      </c>
    </row>
    <row r="37134" customFormat="false" ht="12.8" hidden="false" customHeight="false" outlineLevel="0" collapsed="false">
      <c r="P37134" s="1" t="n">
        <f aca="false">(B37134/86400)+DATE(1970,1,1)</f>
        <v>25569</v>
      </c>
    </row>
    <row r="37135" customFormat="false" ht="12.8" hidden="false" customHeight="false" outlineLevel="0" collapsed="false">
      <c r="P37135" s="1" t="n">
        <f aca="false">(B37135/86400)+DATE(1970,1,1)</f>
        <v>25569</v>
      </c>
    </row>
    <row r="37136" customFormat="false" ht="12.8" hidden="false" customHeight="false" outlineLevel="0" collapsed="false">
      <c r="P37136" s="1" t="n">
        <f aca="false">(B37136/86400)+DATE(1970,1,1)</f>
        <v>25569</v>
      </c>
    </row>
    <row r="37137" customFormat="false" ht="12.8" hidden="false" customHeight="false" outlineLevel="0" collapsed="false">
      <c r="P37137" s="1" t="n">
        <f aca="false">(B37137/86400)+DATE(1970,1,1)</f>
        <v>25569</v>
      </c>
    </row>
    <row r="37138" customFormat="false" ht="12.8" hidden="false" customHeight="false" outlineLevel="0" collapsed="false">
      <c r="P37138" s="1" t="n">
        <f aca="false">(B37138/86400)+DATE(1970,1,1)</f>
        <v>25569</v>
      </c>
    </row>
    <row r="37139" customFormat="false" ht="12.8" hidden="false" customHeight="false" outlineLevel="0" collapsed="false">
      <c r="P37139" s="1" t="n">
        <f aca="false">(B37139/86400)+DATE(1970,1,1)</f>
        <v>25569</v>
      </c>
    </row>
    <row r="37140" customFormat="false" ht="12.8" hidden="false" customHeight="false" outlineLevel="0" collapsed="false">
      <c r="P37140" s="1" t="n">
        <f aca="false">(B37140/86400)+DATE(1970,1,1)</f>
        <v>25569</v>
      </c>
    </row>
    <row r="37141" customFormat="false" ht="12.8" hidden="false" customHeight="false" outlineLevel="0" collapsed="false">
      <c r="P37141" s="1" t="n">
        <f aca="false">(B37141/86400)+DATE(1970,1,1)</f>
        <v>25569</v>
      </c>
    </row>
    <row r="37142" customFormat="false" ht="12.8" hidden="false" customHeight="false" outlineLevel="0" collapsed="false">
      <c r="P37142" s="1" t="n">
        <f aca="false">(B37142/86400)+DATE(1970,1,1)</f>
        <v>25569</v>
      </c>
    </row>
    <row r="37143" customFormat="false" ht="12.8" hidden="false" customHeight="false" outlineLevel="0" collapsed="false">
      <c r="P37143" s="1" t="n">
        <f aca="false">(B37143/86400)+DATE(1970,1,1)</f>
        <v>25569</v>
      </c>
    </row>
    <row r="37144" customFormat="false" ht="12.8" hidden="false" customHeight="false" outlineLevel="0" collapsed="false">
      <c r="P37144" s="1" t="n">
        <f aca="false">(B37144/86400)+DATE(1970,1,1)</f>
        <v>25569</v>
      </c>
    </row>
    <row r="37145" customFormat="false" ht="12.8" hidden="false" customHeight="false" outlineLevel="0" collapsed="false">
      <c r="P37145" s="1" t="n">
        <f aca="false">(B37145/86400)+DATE(1970,1,1)</f>
        <v>25569</v>
      </c>
    </row>
    <row r="37146" customFormat="false" ht="12.8" hidden="false" customHeight="false" outlineLevel="0" collapsed="false">
      <c r="P37146" s="1" t="n">
        <f aca="false">(B37146/86400)+DATE(1970,1,1)</f>
        <v>25569</v>
      </c>
    </row>
    <row r="37147" customFormat="false" ht="12.8" hidden="false" customHeight="false" outlineLevel="0" collapsed="false">
      <c r="P37147" s="1" t="n">
        <f aca="false">(B37147/86400)+DATE(1970,1,1)</f>
        <v>25569</v>
      </c>
    </row>
    <row r="37148" customFormat="false" ht="12.8" hidden="false" customHeight="false" outlineLevel="0" collapsed="false">
      <c r="P37148" s="1" t="n">
        <f aca="false">(B37148/86400)+DATE(1970,1,1)</f>
        <v>25569</v>
      </c>
    </row>
    <row r="37149" customFormat="false" ht="12.8" hidden="false" customHeight="false" outlineLevel="0" collapsed="false">
      <c r="P37149" s="1" t="n">
        <f aca="false">(B37149/86400)+DATE(1970,1,1)</f>
        <v>25569</v>
      </c>
    </row>
    <row r="37150" customFormat="false" ht="12.8" hidden="false" customHeight="false" outlineLevel="0" collapsed="false">
      <c r="P37150" s="1" t="n">
        <f aca="false">(B37150/86400)+DATE(1970,1,1)</f>
        <v>25569</v>
      </c>
    </row>
    <row r="37151" customFormat="false" ht="12.8" hidden="false" customHeight="false" outlineLevel="0" collapsed="false">
      <c r="P37151" s="1" t="n">
        <f aca="false">(B37151/86400)+DATE(1970,1,1)</f>
        <v>25569</v>
      </c>
    </row>
    <row r="37152" customFormat="false" ht="12.8" hidden="false" customHeight="false" outlineLevel="0" collapsed="false">
      <c r="P37152" s="1" t="n">
        <f aca="false">(B37152/86400)+DATE(1970,1,1)</f>
        <v>25569</v>
      </c>
    </row>
    <row r="37153" customFormat="false" ht="12.8" hidden="false" customHeight="false" outlineLevel="0" collapsed="false">
      <c r="P37153" s="1" t="n">
        <f aca="false">(B37153/86400)+DATE(1970,1,1)</f>
        <v>25569</v>
      </c>
    </row>
    <row r="37154" customFormat="false" ht="12.8" hidden="false" customHeight="false" outlineLevel="0" collapsed="false">
      <c r="P37154" s="1" t="n">
        <f aca="false">(B37154/86400)+DATE(1970,1,1)</f>
        <v>25569</v>
      </c>
    </row>
    <row r="37155" customFormat="false" ht="12.8" hidden="false" customHeight="false" outlineLevel="0" collapsed="false">
      <c r="P37155" s="1" t="n">
        <f aca="false">(B37155/86400)+DATE(1970,1,1)</f>
        <v>25569</v>
      </c>
    </row>
    <row r="37156" customFormat="false" ht="12.8" hidden="false" customHeight="false" outlineLevel="0" collapsed="false">
      <c r="P37156" s="1" t="n">
        <f aca="false">(B37156/86400)+DATE(1970,1,1)</f>
        <v>25569</v>
      </c>
    </row>
    <row r="37157" customFormat="false" ht="12.8" hidden="false" customHeight="false" outlineLevel="0" collapsed="false">
      <c r="P37157" s="1" t="n">
        <f aca="false">(B37157/86400)+DATE(1970,1,1)</f>
        <v>25569</v>
      </c>
    </row>
    <row r="37158" customFormat="false" ht="12.8" hidden="false" customHeight="false" outlineLevel="0" collapsed="false">
      <c r="P37158" s="1" t="n">
        <f aca="false">(B37158/86400)+DATE(1970,1,1)</f>
        <v>25569</v>
      </c>
    </row>
    <row r="37159" customFormat="false" ht="12.8" hidden="false" customHeight="false" outlineLevel="0" collapsed="false">
      <c r="P37159" s="1" t="n">
        <f aca="false">(B37159/86400)+DATE(1970,1,1)</f>
        <v>25569</v>
      </c>
    </row>
    <row r="37160" customFormat="false" ht="12.8" hidden="false" customHeight="false" outlineLevel="0" collapsed="false">
      <c r="P37160" s="1" t="n">
        <f aca="false">(B37160/86400)+DATE(1970,1,1)</f>
        <v>25569</v>
      </c>
    </row>
    <row r="37161" customFormat="false" ht="12.8" hidden="false" customHeight="false" outlineLevel="0" collapsed="false">
      <c r="P37161" s="1" t="n">
        <f aca="false">(B37161/86400)+DATE(1970,1,1)</f>
        <v>25569</v>
      </c>
    </row>
    <row r="37162" customFormat="false" ht="12.8" hidden="false" customHeight="false" outlineLevel="0" collapsed="false">
      <c r="P37162" s="1" t="n">
        <f aca="false">(B37162/86400)+DATE(1970,1,1)</f>
        <v>25569</v>
      </c>
    </row>
    <row r="37163" customFormat="false" ht="12.8" hidden="false" customHeight="false" outlineLevel="0" collapsed="false">
      <c r="P37163" s="1" t="n">
        <f aca="false">(B37163/86400)+DATE(1970,1,1)</f>
        <v>25569</v>
      </c>
    </row>
    <row r="37164" customFormat="false" ht="12.8" hidden="false" customHeight="false" outlineLevel="0" collapsed="false">
      <c r="P37164" s="1" t="n">
        <f aca="false">(B37164/86400)+DATE(1970,1,1)</f>
        <v>25569</v>
      </c>
    </row>
    <row r="37165" customFormat="false" ht="12.8" hidden="false" customHeight="false" outlineLevel="0" collapsed="false">
      <c r="P37165" s="1" t="n">
        <f aca="false">(B37165/86400)+DATE(1970,1,1)</f>
        <v>25569</v>
      </c>
    </row>
    <row r="37166" customFormat="false" ht="12.8" hidden="false" customHeight="false" outlineLevel="0" collapsed="false">
      <c r="P37166" s="1" t="n">
        <f aca="false">(B37166/86400)+DATE(1970,1,1)</f>
        <v>25569</v>
      </c>
    </row>
    <row r="37167" customFormat="false" ht="12.8" hidden="false" customHeight="false" outlineLevel="0" collapsed="false">
      <c r="P37167" s="1" t="n">
        <f aca="false">(B37167/86400)+DATE(1970,1,1)</f>
        <v>25569</v>
      </c>
    </row>
    <row r="37168" customFormat="false" ht="12.8" hidden="false" customHeight="false" outlineLevel="0" collapsed="false">
      <c r="P37168" s="1" t="n">
        <f aca="false">(B37168/86400)+DATE(1970,1,1)</f>
        <v>25569</v>
      </c>
    </row>
    <row r="37169" customFormat="false" ht="12.8" hidden="false" customHeight="false" outlineLevel="0" collapsed="false">
      <c r="P37169" s="1" t="n">
        <f aca="false">(B37169/86400)+DATE(1970,1,1)</f>
        <v>25569</v>
      </c>
    </row>
    <row r="37170" customFormat="false" ht="12.8" hidden="false" customHeight="false" outlineLevel="0" collapsed="false">
      <c r="P37170" s="1" t="n">
        <f aca="false">(B37170/86400)+DATE(1970,1,1)</f>
        <v>25569</v>
      </c>
    </row>
    <row r="37171" customFormat="false" ht="12.8" hidden="false" customHeight="false" outlineLevel="0" collapsed="false">
      <c r="P37171" s="1" t="n">
        <f aca="false">(B37171/86400)+DATE(1970,1,1)</f>
        <v>25569</v>
      </c>
    </row>
    <row r="37172" customFormat="false" ht="12.8" hidden="false" customHeight="false" outlineLevel="0" collapsed="false">
      <c r="P37172" s="1" t="n">
        <f aca="false">(B37172/86400)+DATE(1970,1,1)</f>
        <v>25569</v>
      </c>
    </row>
    <row r="37173" customFormat="false" ht="12.8" hidden="false" customHeight="false" outlineLevel="0" collapsed="false">
      <c r="P37173" s="1" t="n">
        <f aca="false">(B37173/86400)+DATE(1970,1,1)</f>
        <v>25569</v>
      </c>
    </row>
    <row r="37174" customFormat="false" ht="12.8" hidden="false" customHeight="false" outlineLevel="0" collapsed="false">
      <c r="P37174" s="1" t="n">
        <f aca="false">(B37174/86400)+DATE(1970,1,1)</f>
        <v>25569</v>
      </c>
    </row>
    <row r="37175" customFormat="false" ht="12.8" hidden="false" customHeight="false" outlineLevel="0" collapsed="false">
      <c r="P37175" s="1" t="n">
        <f aca="false">(B37175/86400)+DATE(1970,1,1)</f>
        <v>25569</v>
      </c>
    </row>
    <row r="37176" customFormat="false" ht="12.8" hidden="false" customHeight="false" outlineLevel="0" collapsed="false">
      <c r="P37176" s="1" t="n">
        <f aca="false">(B37176/86400)+DATE(1970,1,1)</f>
        <v>25569</v>
      </c>
    </row>
    <row r="37177" customFormat="false" ht="12.8" hidden="false" customHeight="false" outlineLevel="0" collapsed="false">
      <c r="P37177" s="1" t="n">
        <f aca="false">(B37177/86400)+DATE(1970,1,1)</f>
        <v>25569</v>
      </c>
    </row>
    <row r="37178" customFormat="false" ht="12.8" hidden="false" customHeight="false" outlineLevel="0" collapsed="false">
      <c r="P37178" s="1" t="n">
        <f aca="false">(B37178/86400)+DATE(1970,1,1)</f>
        <v>25569</v>
      </c>
    </row>
    <row r="37179" customFormat="false" ht="12.8" hidden="false" customHeight="false" outlineLevel="0" collapsed="false">
      <c r="P37179" s="1" t="n">
        <f aca="false">(B37179/86400)+DATE(1970,1,1)</f>
        <v>25569</v>
      </c>
    </row>
    <row r="37180" customFormat="false" ht="12.8" hidden="false" customHeight="false" outlineLevel="0" collapsed="false">
      <c r="P37180" s="1" t="n">
        <f aca="false">(B37180/86400)+DATE(1970,1,1)</f>
        <v>25569</v>
      </c>
    </row>
    <row r="37181" customFormat="false" ht="12.8" hidden="false" customHeight="false" outlineLevel="0" collapsed="false">
      <c r="P37181" s="1" t="n">
        <f aca="false">(B37181/86400)+DATE(1970,1,1)</f>
        <v>25569</v>
      </c>
    </row>
    <row r="37182" customFormat="false" ht="12.8" hidden="false" customHeight="false" outlineLevel="0" collapsed="false">
      <c r="P37182" s="1" t="n">
        <f aca="false">(B37182/86400)+DATE(1970,1,1)</f>
        <v>25569</v>
      </c>
    </row>
    <row r="37183" customFormat="false" ht="12.8" hidden="false" customHeight="false" outlineLevel="0" collapsed="false">
      <c r="P37183" s="1" t="n">
        <f aca="false">(B37183/86400)+DATE(1970,1,1)</f>
        <v>25569</v>
      </c>
    </row>
    <row r="37184" customFormat="false" ht="12.8" hidden="false" customHeight="false" outlineLevel="0" collapsed="false">
      <c r="P37184" s="1" t="n">
        <f aca="false">(B37184/86400)+DATE(1970,1,1)</f>
        <v>25569</v>
      </c>
    </row>
    <row r="37185" customFormat="false" ht="12.8" hidden="false" customHeight="false" outlineLevel="0" collapsed="false">
      <c r="P37185" s="1" t="n">
        <f aca="false">(B37185/86400)+DATE(1970,1,1)</f>
        <v>25569</v>
      </c>
    </row>
    <row r="37186" customFormat="false" ht="12.8" hidden="false" customHeight="false" outlineLevel="0" collapsed="false">
      <c r="P37186" s="1" t="n">
        <f aca="false">(B37186/86400)+DATE(1970,1,1)</f>
        <v>25569</v>
      </c>
    </row>
    <row r="37187" customFormat="false" ht="12.8" hidden="false" customHeight="false" outlineLevel="0" collapsed="false">
      <c r="P37187" s="1" t="n">
        <f aca="false">(B37187/86400)+DATE(1970,1,1)</f>
        <v>25569</v>
      </c>
    </row>
    <row r="37188" customFormat="false" ht="12.8" hidden="false" customHeight="false" outlineLevel="0" collapsed="false">
      <c r="P37188" s="1" t="n">
        <f aca="false">(B37188/86400)+DATE(1970,1,1)</f>
        <v>25569</v>
      </c>
    </row>
    <row r="37189" customFormat="false" ht="12.8" hidden="false" customHeight="false" outlineLevel="0" collapsed="false">
      <c r="P37189" s="1" t="n">
        <f aca="false">(B37189/86400)+DATE(1970,1,1)</f>
        <v>25569</v>
      </c>
    </row>
    <row r="37190" customFormat="false" ht="12.8" hidden="false" customHeight="false" outlineLevel="0" collapsed="false">
      <c r="P37190" s="1" t="n">
        <f aca="false">(B37190/86400)+DATE(1970,1,1)</f>
        <v>25569</v>
      </c>
    </row>
    <row r="37191" customFormat="false" ht="12.8" hidden="false" customHeight="false" outlineLevel="0" collapsed="false">
      <c r="P37191" s="1" t="n">
        <f aca="false">(B37191/86400)+DATE(1970,1,1)</f>
        <v>25569</v>
      </c>
    </row>
    <row r="37192" customFormat="false" ht="12.8" hidden="false" customHeight="false" outlineLevel="0" collapsed="false">
      <c r="P37192" s="1" t="n">
        <f aca="false">(B37192/86400)+DATE(1970,1,1)</f>
        <v>25569</v>
      </c>
    </row>
    <row r="37193" customFormat="false" ht="12.8" hidden="false" customHeight="false" outlineLevel="0" collapsed="false">
      <c r="P37193" s="1" t="n">
        <f aca="false">(B37193/86400)+DATE(1970,1,1)</f>
        <v>25569</v>
      </c>
    </row>
    <row r="37194" customFormat="false" ht="12.8" hidden="false" customHeight="false" outlineLevel="0" collapsed="false">
      <c r="P37194" s="1" t="n">
        <f aca="false">(B37194/86400)+DATE(1970,1,1)</f>
        <v>25569</v>
      </c>
    </row>
    <row r="37195" customFormat="false" ht="12.8" hidden="false" customHeight="false" outlineLevel="0" collapsed="false">
      <c r="P37195" s="1" t="n">
        <f aca="false">(B37195/86400)+DATE(1970,1,1)</f>
        <v>25569</v>
      </c>
    </row>
    <row r="37196" customFormat="false" ht="12.8" hidden="false" customHeight="false" outlineLevel="0" collapsed="false">
      <c r="P37196" s="1" t="n">
        <f aca="false">(B37196/86400)+DATE(1970,1,1)</f>
        <v>25569</v>
      </c>
    </row>
    <row r="37197" customFormat="false" ht="12.8" hidden="false" customHeight="false" outlineLevel="0" collapsed="false">
      <c r="P37197" s="1" t="n">
        <f aca="false">(B37197/86400)+DATE(1970,1,1)</f>
        <v>25569</v>
      </c>
    </row>
    <row r="37198" customFormat="false" ht="12.8" hidden="false" customHeight="false" outlineLevel="0" collapsed="false">
      <c r="P37198" s="1" t="n">
        <f aca="false">(B37198/86400)+DATE(1970,1,1)</f>
        <v>25569</v>
      </c>
    </row>
    <row r="37199" customFormat="false" ht="12.8" hidden="false" customHeight="false" outlineLevel="0" collapsed="false">
      <c r="P37199" s="1" t="n">
        <f aca="false">(B37199/86400)+DATE(1970,1,1)</f>
        <v>25569</v>
      </c>
    </row>
    <row r="37200" customFormat="false" ht="12.8" hidden="false" customHeight="false" outlineLevel="0" collapsed="false">
      <c r="P37200" s="1" t="n">
        <f aca="false">(B37200/86400)+DATE(1970,1,1)</f>
        <v>25569</v>
      </c>
    </row>
    <row r="37201" customFormat="false" ht="12.8" hidden="false" customHeight="false" outlineLevel="0" collapsed="false">
      <c r="P37201" s="1" t="n">
        <f aca="false">(B37201/86400)+DATE(1970,1,1)</f>
        <v>25569</v>
      </c>
    </row>
    <row r="37202" customFormat="false" ht="12.8" hidden="false" customHeight="false" outlineLevel="0" collapsed="false">
      <c r="P37202" s="1" t="n">
        <f aca="false">(B37202/86400)+DATE(1970,1,1)</f>
        <v>25569</v>
      </c>
    </row>
    <row r="37203" customFormat="false" ht="12.8" hidden="false" customHeight="false" outlineLevel="0" collapsed="false">
      <c r="P37203" s="1" t="n">
        <f aca="false">(B37203/86400)+DATE(1970,1,1)</f>
        <v>25569</v>
      </c>
    </row>
    <row r="37204" customFormat="false" ht="12.8" hidden="false" customHeight="false" outlineLevel="0" collapsed="false">
      <c r="P37204" s="1" t="n">
        <f aca="false">(B37204/86400)+DATE(1970,1,1)</f>
        <v>25569</v>
      </c>
    </row>
    <row r="37205" customFormat="false" ht="12.8" hidden="false" customHeight="false" outlineLevel="0" collapsed="false">
      <c r="P37205" s="1" t="n">
        <f aca="false">(B37205/86400)+DATE(1970,1,1)</f>
        <v>25569</v>
      </c>
    </row>
    <row r="37206" customFormat="false" ht="12.8" hidden="false" customHeight="false" outlineLevel="0" collapsed="false">
      <c r="P37206" s="1" t="n">
        <f aca="false">(B37206/86400)+DATE(1970,1,1)</f>
        <v>25569</v>
      </c>
    </row>
    <row r="37207" customFormat="false" ht="12.8" hidden="false" customHeight="false" outlineLevel="0" collapsed="false">
      <c r="P37207" s="1" t="n">
        <f aca="false">(B37207/86400)+DATE(1970,1,1)</f>
        <v>25569</v>
      </c>
    </row>
    <row r="37208" customFormat="false" ht="12.8" hidden="false" customHeight="false" outlineLevel="0" collapsed="false">
      <c r="P37208" s="1" t="n">
        <f aca="false">(B37208/86400)+DATE(1970,1,1)</f>
        <v>25569</v>
      </c>
    </row>
    <row r="37209" customFormat="false" ht="12.8" hidden="false" customHeight="false" outlineLevel="0" collapsed="false">
      <c r="P37209" s="1" t="n">
        <f aca="false">(B37209/86400)+DATE(1970,1,1)</f>
        <v>25569</v>
      </c>
    </row>
    <row r="37210" customFormat="false" ht="12.8" hidden="false" customHeight="false" outlineLevel="0" collapsed="false">
      <c r="P37210" s="1" t="n">
        <f aca="false">(B37210/86400)+DATE(1970,1,1)</f>
        <v>25569</v>
      </c>
    </row>
    <row r="37211" customFormat="false" ht="12.8" hidden="false" customHeight="false" outlineLevel="0" collapsed="false">
      <c r="P37211" s="1" t="n">
        <f aca="false">(B37211/86400)+DATE(1970,1,1)</f>
        <v>25569</v>
      </c>
    </row>
    <row r="37212" customFormat="false" ht="12.8" hidden="false" customHeight="false" outlineLevel="0" collapsed="false">
      <c r="P37212" s="1" t="n">
        <f aca="false">(B37212/86400)+DATE(1970,1,1)</f>
        <v>25569</v>
      </c>
    </row>
    <row r="37213" customFormat="false" ht="12.8" hidden="false" customHeight="false" outlineLevel="0" collapsed="false">
      <c r="P37213" s="1" t="n">
        <f aca="false">(B37213/86400)+DATE(1970,1,1)</f>
        <v>25569</v>
      </c>
    </row>
    <row r="37214" customFormat="false" ht="12.8" hidden="false" customHeight="false" outlineLevel="0" collapsed="false">
      <c r="P37214" s="1" t="n">
        <f aca="false">(B37214/86400)+DATE(1970,1,1)</f>
        <v>25569</v>
      </c>
    </row>
    <row r="37215" customFormat="false" ht="12.8" hidden="false" customHeight="false" outlineLevel="0" collapsed="false">
      <c r="P37215" s="1" t="n">
        <f aca="false">(B37215/86400)+DATE(1970,1,1)</f>
        <v>25569</v>
      </c>
    </row>
    <row r="37216" customFormat="false" ht="12.8" hidden="false" customHeight="false" outlineLevel="0" collapsed="false">
      <c r="P37216" s="1" t="n">
        <f aca="false">(B37216/86400)+DATE(1970,1,1)</f>
        <v>25569</v>
      </c>
    </row>
    <row r="37217" customFormat="false" ht="12.8" hidden="false" customHeight="false" outlineLevel="0" collapsed="false">
      <c r="P37217" s="1" t="n">
        <f aca="false">(B37217/86400)+DATE(1970,1,1)</f>
        <v>25569</v>
      </c>
    </row>
    <row r="37218" customFormat="false" ht="12.8" hidden="false" customHeight="false" outlineLevel="0" collapsed="false">
      <c r="P37218" s="1" t="n">
        <f aca="false">(B37218/86400)+DATE(1970,1,1)</f>
        <v>25569</v>
      </c>
    </row>
    <row r="37219" customFormat="false" ht="12.8" hidden="false" customHeight="false" outlineLevel="0" collapsed="false">
      <c r="P37219" s="1" t="n">
        <f aca="false">(B37219/86400)+DATE(1970,1,1)</f>
        <v>25569</v>
      </c>
    </row>
    <row r="37220" customFormat="false" ht="12.8" hidden="false" customHeight="false" outlineLevel="0" collapsed="false">
      <c r="P37220" s="1" t="n">
        <f aca="false">(B37220/86400)+DATE(1970,1,1)</f>
        <v>25569</v>
      </c>
    </row>
    <row r="37221" customFormat="false" ht="12.8" hidden="false" customHeight="false" outlineLevel="0" collapsed="false">
      <c r="P37221" s="1" t="n">
        <f aca="false">(B37221/86400)+DATE(1970,1,1)</f>
        <v>25569</v>
      </c>
    </row>
    <row r="37222" customFormat="false" ht="12.8" hidden="false" customHeight="false" outlineLevel="0" collapsed="false">
      <c r="P37222" s="1" t="n">
        <f aca="false">(B37222/86400)+DATE(1970,1,1)</f>
        <v>25569</v>
      </c>
    </row>
    <row r="37223" customFormat="false" ht="12.8" hidden="false" customHeight="false" outlineLevel="0" collapsed="false">
      <c r="P37223" s="1" t="n">
        <f aca="false">(B37223/86400)+DATE(1970,1,1)</f>
        <v>25569</v>
      </c>
    </row>
    <row r="37224" customFormat="false" ht="12.8" hidden="false" customHeight="false" outlineLevel="0" collapsed="false">
      <c r="P37224" s="1" t="n">
        <f aca="false">(B37224/86400)+DATE(1970,1,1)</f>
        <v>25569</v>
      </c>
    </row>
    <row r="37225" customFormat="false" ht="12.8" hidden="false" customHeight="false" outlineLevel="0" collapsed="false">
      <c r="P37225" s="1" t="n">
        <f aca="false">(B37225/86400)+DATE(1970,1,1)</f>
        <v>25569</v>
      </c>
    </row>
    <row r="37226" customFormat="false" ht="12.8" hidden="false" customHeight="false" outlineLevel="0" collapsed="false">
      <c r="P37226" s="1" t="n">
        <f aca="false">(B37226/86400)+DATE(1970,1,1)</f>
        <v>25569</v>
      </c>
    </row>
    <row r="37227" customFormat="false" ht="12.8" hidden="false" customHeight="false" outlineLevel="0" collapsed="false">
      <c r="P37227" s="1" t="n">
        <f aca="false">(B37227/86400)+DATE(1970,1,1)</f>
        <v>25569</v>
      </c>
    </row>
    <row r="37228" customFormat="false" ht="12.8" hidden="false" customHeight="false" outlineLevel="0" collapsed="false">
      <c r="P37228" s="1" t="n">
        <f aca="false">(B37228/86400)+DATE(1970,1,1)</f>
        <v>25569</v>
      </c>
    </row>
    <row r="37229" customFormat="false" ht="12.8" hidden="false" customHeight="false" outlineLevel="0" collapsed="false">
      <c r="P37229" s="1" t="n">
        <f aca="false">(B37229/86400)+DATE(1970,1,1)</f>
        <v>25569</v>
      </c>
    </row>
    <row r="37230" customFormat="false" ht="12.8" hidden="false" customHeight="false" outlineLevel="0" collapsed="false">
      <c r="P37230" s="1" t="n">
        <f aca="false">(B37230/86400)+DATE(1970,1,1)</f>
        <v>25569</v>
      </c>
    </row>
    <row r="37231" customFormat="false" ht="12.8" hidden="false" customHeight="false" outlineLevel="0" collapsed="false">
      <c r="P37231" s="1" t="n">
        <f aca="false">(B37231/86400)+DATE(1970,1,1)</f>
        <v>25569</v>
      </c>
    </row>
    <row r="37232" customFormat="false" ht="12.8" hidden="false" customHeight="false" outlineLevel="0" collapsed="false">
      <c r="P37232" s="1" t="n">
        <f aca="false">(B37232/86400)+DATE(1970,1,1)</f>
        <v>25569</v>
      </c>
    </row>
    <row r="37233" customFormat="false" ht="12.8" hidden="false" customHeight="false" outlineLevel="0" collapsed="false">
      <c r="P37233" s="1" t="n">
        <f aca="false">(B37233/86400)+DATE(1970,1,1)</f>
        <v>25569</v>
      </c>
    </row>
    <row r="37234" customFormat="false" ht="12.8" hidden="false" customHeight="false" outlineLevel="0" collapsed="false">
      <c r="P37234" s="1" t="n">
        <f aca="false">(B37234/86400)+DATE(1970,1,1)</f>
        <v>25569</v>
      </c>
    </row>
    <row r="37235" customFormat="false" ht="12.8" hidden="false" customHeight="false" outlineLevel="0" collapsed="false">
      <c r="P37235" s="1" t="n">
        <f aca="false">(B37235/86400)+DATE(1970,1,1)</f>
        <v>25569</v>
      </c>
    </row>
    <row r="37236" customFormat="false" ht="12.8" hidden="false" customHeight="false" outlineLevel="0" collapsed="false">
      <c r="P37236" s="1" t="n">
        <f aca="false">(B37236/86400)+DATE(1970,1,1)</f>
        <v>25569</v>
      </c>
    </row>
    <row r="37237" customFormat="false" ht="12.8" hidden="false" customHeight="false" outlineLevel="0" collapsed="false">
      <c r="P37237" s="1" t="n">
        <f aca="false">(B37237/86400)+DATE(1970,1,1)</f>
        <v>25569</v>
      </c>
    </row>
    <row r="37238" customFormat="false" ht="12.8" hidden="false" customHeight="false" outlineLevel="0" collapsed="false">
      <c r="P37238" s="1" t="n">
        <f aca="false">(B37238/86400)+DATE(1970,1,1)</f>
        <v>25569</v>
      </c>
    </row>
    <row r="37239" customFormat="false" ht="12.8" hidden="false" customHeight="false" outlineLevel="0" collapsed="false">
      <c r="P37239" s="1" t="n">
        <f aca="false">(B37239/86400)+DATE(1970,1,1)</f>
        <v>25569</v>
      </c>
    </row>
    <row r="37240" customFormat="false" ht="12.8" hidden="false" customHeight="false" outlineLevel="0" collapsed="false">
      <c r="P37240" s="1" t="n">
        <f aca="false">(B37240/86400)+DATE(1970,1,1)</f>
        <v>25569</v>
      </c>
    </row>
    <row r="37241" customFormat="false" ht="12.8" hidden="false" customHeight="false" outlineLevel="0" collapsed="false">
      <c r="P37241" s="1" t="n">
        <f aca="false">(B37241/86400)+DATE(1970,1,1)</f>
        <v>25569</v>
      </c>
    </row>
    <row r="37242" customFormat="false" ht="12.8" hidden="false" customHeight="false" outlineLevel="0" collapsed="false">
      <c r="P37242" s="1" t="n">
        <f aca="false">(B37242/86400)+DATE(1970,1,1)</f>
        <v>25569</v>
      </c>
    </row>
    <row r="37243" customFormat="false" ht="12.8" hidden="false" customHeight="false" outlineLevel="0" collapsed="false">
      <c r="P37243" s="1" t="n">
        <f aca="false">(B37243/86400)+DATE(1970,1,1)</f>
        <v>25569</v>
      </c>
    </row>
    <row r="37244" customFormat="false" ht="12.8" hidden="false" customHeight="false" outlineLevel="0" collapsed="false">
      <c r="P37244" s="1" t="n">
        <f aca="false">(B37244/86400)+DATE(1970,1,1)</f>
        <v>25569</v>
      </c>
    </row>
    <row r="37245" customFormat="false" ht="12.8" hidden="false" customHeight="false" outlineLevel="0" collapsed="false">
      <c r="P37245" s="1" t="n">
        <f aca="false">(B37245/86400)+DATE(1970,1,1)</f>
        <v>25569</v>
      </c>
    </row>
    <row r="37246" customFormat="false" ht="12.8" hidden="false" customHeight="false" outlineLevel="0" collapsed="false">
      <c r="P37246" s="1" t="n">
        <f aca="false">(B37246/86400)+DATE(1970,1,1)</f>
        <v>25569</v>
      </c>
    </row>
    <row r="37247" customFormat="false" ht="12.8" hidden="false" customHeight="false" outlineLevel="0" collapsed="false">
      <c r="P37247" s="1" t="n">
        <f aca="false">(B37247/86400)+DATE(1970,1,1)</f>
        <v>25569</v>
      </c>
    </row>
    <row r="37248" customFormat="false" ht="12.8" hidden="false" customHeight="false" outlineLevel="0" collapsed="false">
      <c r="P37248" s="1" t="n">
        <f aca="false">(B37248/86400)+DATE(1970,1,1)</f>
        <v>25569</v>
      </c>
    </row>
    <row r="37249" customFormat="false" ht="12.8" hidden="false" customHeight="false" outlineLevel="0" collapsed="false">
      <c r="P37249" s="1" t="n">
        <f aca="false">(B37249/86400)+DATE(1970,1,1)</f>
        <v>25569</v>
      </c>
    </row>
    <row r="37250" customFormat="false" ht="12.8" hidden="false" customHeight="false" outlineLevel="0" collapsed="false">
      <c r="P37250" s="1" t="n">
        <f aca="false">(B37250/86400)+DATE(1970,1,1)</f>
        <v>25569</v>
      </c>
    </row>
    <row r="37251" customFormat="false" ht="12.8" hidden="false" customHeight="false" outlineLevel="0" collapsed="false">
      <c r="P37251" s="1" t="n">
        <f aca="false">(B37251/86400)+DATE(1970,1,1)</f>
        <v>25569</v>
      </c>
    </row>
    <row r="37252" customFormat="false" ht="12.8" hidden="false" customHeight="false" outlineLevel="0" collapsed="false">
      <c r="P37252" s="1" t="n">
        <f aca="false">(B37252/86400)+DATE(1970,1,1)</f>
        <v>25569</v>
      </c>
    </row>
    <row r="37253" customFormat="false" ht="12.8" hidden="false" customHeight="false" outlineLevel="0" collapsed="false">
      <c r="P37253" s="1" t="n">
        <f aca="false">(B37253/86400)+DATE(1970,1,1)</f>
        <v>25569</v>
      </c>
    </row>
    <row r="37254" customFormat="false" ht="12.8" hidden="false" customHeight="false" outlineLevel="0" collapsed="false">
      <c r="P37254" s="1" t="n">
        <f aca="false">(B37254/86400)+DATE(1970,1,1)</f>
        <v>25569</v>
      </c>
    </row>
    <row r="37255" customFormat="false" ht="12.8" hidden="false" customHeight="false" outlineLevel="0" collapsed="false">
      <c r="P37255" s="1" t="n">
        <f aca="false">(B37255/86400)+DATE(1970,1,1)</f>
        <v>25569</v>
      </c>
    </row>
    <row r="37256" customFormat="false" ht="12.8" hidden="false" customHeight="false" outlineLevel="0" collapsed="false">
      <c r="P37256" s="1" t="n">
        <f aca="false">(B37256/86400)+DATE(1970,1,1)</f>
        <v>25569</v>
      </c>
    </row>
    <row r="37257" customFormat="false" ht="12.8" hidden="false" customHeight="false" outlineLevel="0" collapsed="false">
      <c r="P37257" s="1" t="n">
        <f aca="false">(B37257/86400)+DATE(1970,1,1)</f>
        <v>25569</v>
      </c>
    </row>
    <row r="37258" customFormat="false" ht="12.8" hidden="false" customHeight="false" outlineLevel="0" collapsed="false">
      <c r="P37258" s="1" t="n">
        <f aca="false">(B37258/86400)+DATE(1970,1,1)</f>
        <v>25569</v>
      </c>
    </row>
    <row r="37259" customFormat="false" ht="12.8" hidden="false" customHeight="false" outlineLevel="0" collapsed="false">
      <c r="P37259" s="1" t="n">
        <f aca="false">(B37259/86400)+DATE(1970,1,1)</f>
        <v>25569</v>
      </c>
    </row>
    <row r="37260" customFormat="false" ht="12.8" hidden="false" customHeight="false" outlineLevel="0" collapsed="false">
      <c r="P37260" s="1" t="n">
        <f aca="false">(B37260/86400)+DATE(1970,1,1)</f>
        <v>25569</v>
      </c>
    </row>
    <row r="37261" customFormat="false" ht="12.8" hidden="false" customHeight="false" outlineLevel="0" collapsed="false">
      <c r="P37261" s="1" t="n">
        <f aca="false">(B37261/86400)+DATE(1970,1,1)</f>
        <v>25569</v>
      </c>
    </row>
    <row r="37262" customFormat="false" ht="12.8" hidden="false" customHeight="false" outlineLevel="0" collapsed="false">
      <c r="P37262" s="1" t="n">
        <f aca="false">(B37262/86400)+DATE(1970,1,1)</f>
        <v>25569</v>
      </c>
    </row>
    <row r="37263" customFormat="false" ht="12.8" hidden="false" customHeight="false" outlineLevel="0" collapsed="false">
      <c r="P37263" s="1" t="n">
        <f aca="false">(B37263/86400)+DATE(1970,1,1)</f>
        <v>25569</v>
      </c>
    </row>
    <row r="37264" customFormat="false" ht="12.8" hidden="false" customHeight="false" outlineLevel="0" collapsed="false">
      <c r="P37264" s="1" t="n">
        <f aca="false">(B37264/86400)+DATE(1970,1,1)</f>
        <v>25569</v>
      </c>
    </row>
    <row r="37265" customFormat="false" ht="12.8" hidden="false" customHeight="false" outlineLevel="0" collapsed="false">
      <c r="P37265" s="1" t="n">
        <f aca="false">(B37265/86400)+DATE(1970,1,1)</f>
        <v>25569</v>
      </c>
    </row>
    <row r="37266" customFormat="false" ht="12.8" hidden="false" customHeight="false" outlineLevel="0" collapsed="false">
      <c r="P37266" s="1" t="n">
        <f aca="false">(B37266/86400)+DATE(1970,1,1)</f>
        <v>25569</v>
      </c>
    </row>
    <row r="37267" customFormat="false" ht="12.8" hidden="false" customHeight="false" outlineLevel="0" collapsed="false">
      <c r="P37267" s="1" t="n">
        <f aca="false">(B37267/86400)+DATE(1970,1,1)</f>
        <v>25569</v>
      </c>
    </row>
    <row r="37268" customFormat="false" ht="12.8" hidden="false" customHeight="false" outlineLevel="0" collapsed="false">
      <c r="P37268" s="1" t="n">
        <f aca="false">(B37268/86400)+DATE(1970,1,1)</f>
        <v>25569</v>
      </c>
    </row>
    <row r="37269" customFormat="false" ht="12.8" hidden="false" customHeight="false" outlineLevel="0" collapsed="false">
      <c r="P37269" s="1" t="n">
        <f aca="false">(B37269/86400)+DATE(1970,1,1)</f>
        <v>25569</v>
      </c>
    </row>
    <row r="37270" customFormat="false" ht="12.8" hidden="false" customHeight="false" outlineLevel="0" collapsed="false">
      <c r="P37270" s="1" t="n">
        <f aca="false">(B37270/86400)+DATE(1970,1,1)</f>
        <v>25569</v>
      </c>
    </row>
    <row r="37271" customFormat="false" ht="12.8" hidden="false" customHeight="false" outlineLevel="0" collapsed="false">
      <c r="P37271" s="1" t="n">
        <f aca="false">(B37271/86400)+DATE(1970,1,1)</f>
        <v>25569</v>
      </c>
    </row>
    <row r="37272" customFormat="false" ht="12.8" hidden="false" customHeight="false" outlineLevel="0" collapsed="false">
      <c r="P37272" s="1" t="n">
        <f aca="false">(B37272/86400)+DATE(1970,1,1)</f>
        <v>25569</v>
      </c>
    </row>
    <row r="37273" customFormat="false" ht="12.8" hidden="false" customHeight="false" outlineLevel="0" collapsed="false">
      <c r="P37273" s="1" t="n">
        <f aca="false">(B37273/86400)+DATE(1970,1,1)</f>
        <v>25569</v>
      </c>
    </row>
    <row r="37274" customFormat="false" ht="12.8" hidden="false" customHeight="false" outlineLevel="0" collapsed="false">
      <c r="P37274" s="1" t="n">
        <f aca="false">(B37274/86400)+DATE(1970,1,1)</f>
        <v>25569</v>
      </c>
    </row>
    <row r="37275" customFormat="false" ht="12.8" hidden="false" customHeight="false" outlineLevel="0" collapsed="false">
      <c r="P37275" s="1" t="n">
        <f aca="false">(B37275/86400)+DATE(1970,1,1)</f>
        <v>25569</v>
      </c>
    </row>
    <row r="37276" customFormat="false" ht="12.8" hidden="false" customHeight="false" outlineLevel="0" collapsed="false">
      <c r="P37276" s="1" t="n">
        <f aca="false">(B37276/86400)+DATE(1970,1,1)</f>
        <v>25569</v>
      </c>
    </row>
    <row r="37277" customFormat="false" ht="12.8" hidden="false" customHeight="false" outlineLevel="0" collapsed="false">
      <c r="P37277" s="1" t="n">
        <f aca="false">(B37277/86400)+DATE(1970,1,1)</f>
        <v>25569</v>
      </c>
    </row>
    <row r="37278" customFormat="false" ht="12.8" hidden="false" customHeight="false" outlineLevel="0" collapsed="false">
      <c r="P37278" s="1" t="n">
        <f aca="false">(B37278/86400)+DATE(1970,1,1)</f>
        <v>25569</v>
      </c>
    </row>
    <row r="37279" customFormat="false" ht="12.8" hidden="false" customHeight="false" outlineLevel="0" collapsed="false">
      <c r="P37279" s="1" t="n">
        <f aca="false">(B37279/86400)+DATE(1970,1,1)</f>
        <v>25569</v>
      </c>
    </row>
    <row r="37280" customFormat="false" ht="12.8" hidden="false" customHeight="false" outlineLevel="0" collapsed="false">
      <c r="P37280" s="1" t="n">
        <f aca="false">(B37280/86400)+DATE(1970,1,1)</f>
        <v>25569</v>
      </c>
    </row>
    <row r="37281" customFormat="false" ht="12.8" hidden="false" customHeight="false" outlineLevel="0" collapsed="false">
      <c r="P37281" s="1" t="n">
        <f aca="false">(B37281/86400)+DATE(1970,1,1)</f>
        <v>25569</v>
      </c>
    </row>
    <row r="37282" customFormat="false" ht="12.8" hidden="false" customHeight="false" outlineLevel="0" collapsed="false">
      <c r="P37282" s="1" t="n">
        <f aca="false">(B37282/86400)+DATE(1970,1,1)</f>
        <v>25569</v>
      </c>
    </row>
    <row r="37283" customFormat="false" ht="12.8" hidden="false" customHeight="false" outlineLevel="0" collapsed="false">
      <c r="P37283" s="1" t="n">
        <f aca="false">(B37283/86400)+DATE(1970,1,1)</f>
        <v>25569</v>
      </c>
    </row>
    <row r="37284" customFormat="false" ht="12.8" hidden="false" customHeight="false" outlineLevel="0" collapsed="false">
      <c r="P37284" s="1" t="n">
        <f aca="false">(B37284/86400)+DATE(1970,1,1)</f>
        <v>25569</v>
      </c>
    </row>
    <row r="37285" customFormat="false" ht="12.8" hidden="false" customHeight="false" outlineLevel="0" collapsed="false">
      <c r="P37285" s="1" t="n">
        <f aca="false">(B37285/86400)+DATE(1970,1,1)</f>
        <v>25569</v>
      </c>
    </row>
    <row r="37286" customFormat="false" ht="12.8" hidden="false" customHeight="false" outlineLevel="0" collapsed="false">
      <c r="P37286" s="1" t="n">
        <f aca="false">(B37286/86400)+DATE(1970,1,1)</f>
        <v>25569</v>
      </c>
    </row>
    <row r="37287" customFormat="false" ht="12.8" hidden="false" customHeight="false" outlineLevel="0" collapsed="false">
      <c r="P37287" s="1" t="n">
        <f aca="false">(B37287/86400)+DATE(1970,1,1)</f>
        <v>25569</v>
      </c>
    </row>
    <row r="37288" customFormat="false" ht="12.8" hidden="false" customHeight="false" outlineLevel="0" collapsed="false">
      <c r="P37288" s="1" t="n">
        <f aca="false">(B37288/86400)+DATE(1970,1,1)</f>
        <v>25569</v>
      </c>
    </row>
    <row r="37289" customFormat="false" ht="12.8" hidden="false" customHeight="false" outlineLevel="0" collapsed="false">
      <c r="P37289" s="1" t="n">
        <f aca="false">(B37289/86400)+DATE(1970,1,1)</f>
        <v>25569</v>
      </c>
    </row>
    <row r="37290" customFormat="false" ht="12.8" hidden="false" customHeight="false" outlineLevel="0" collapsed="false">
      <c r="P37290" s="1" t="n">
        <f aca="false">(B37290/86400)+DATE(1970,1,1)</f>
        <v>25569</v>
      </c>
    </row>
    <row r="37291" customFormat="false" ht="12.8" hidden="false" customHeight="false" outlineLevel="0" collapsed="false">
      <c r="P37291" s="1" t="n">
        <f aca="false">(B37291/86400)+DATE(1970,1,1)</f>
        <v>25569</v>
      </c>
    </row>
    <row r="37292" customFormat="false" ht="12.8" hidden="false" customHeight="false" outlineLevel="0" collapsed="false">
      <c r="P37292" s="1" t="n">
        <f aca="false">(B37292/86400)+DATE(1970,1,1)</f>
        <v>25569</v>
      </c>
    </row>
    <row r="37293" customFormat="false" ht="12.8" hidden="false" customHeight="false" outlineLevel="0" collapsed="false">
      <c r="P37293" s="1" t="n">
        <f aca="false">(B37293/86400)+DATE(1970,1,1)</f>
        <v>25569</v>
      </c>
    </row>
    <row r="37294" customFormat="false" ht="12.8" hidden="false" customHeight="false" outlineLevel="0" collapsed="false">
      <c r="P37294" s="1" t="n">
        <f aca="false">(B37294/86400)+DATE(1970,1,1)</f>
        <v>25569</v>
      </c>
    </row>
    <row r="37295" customFormat="false" ht="12.8" hidden="false" customHeight="false" outlineLevel="0" collapsed="false">
      <c r="P37295" s="1" t="n">
        <f aca="false">(B37295/86400)+DATE(1970,1,1)</f>
        <v>25569</v>
      </c>
    </row>
    <row r="37296" customFormat="false" ht="12.8" hidden="false" customHeight="false" outlineLevel="0" collapsed="false">
      <c r="P37296" s="1" t="n">
        <f aca="false">(B37296/86400)+DATE(1970,1,1)</f>
        <v>25569</v>
      </c>
    </row>
    <row r="37297" customFormat="false" ht="12.8" hidden="false" customHeight="false" outlineLevel="0" collapsed="false">
      <c r="P37297" s="1" t="n">
        <f aca="false">(B37297/86400)+DATE(1970,1,1)</f>
        <v>25569</v>
      </c>
    </row>
    <row r="37298" customFormat="false" ht="12.8" hidden="false" customHeight="false" outlineLevel="0" collapsed="false">
      <c r="P37298" s="1" t="n">
        <f aca="false">(B37298/86400)+DATE(1970,1,1)</f>
        <v>25569</v>
      </c>
    </row>
    <row r="37299" customFormat="false" ht="12.8" hidden="false" customHeight="false" outlineLevel="0" collapsed="false">
      <c r="P37299" s="1" t="n">
        <f aca="false">(B37299/86400)+DATE(1970,1,1)</f>
        <v>25569</v>
      </c>
    </row>
    <row r="37300" customFormat="false" ht="12.8" hidden="false" customHeight="false" outlineLevel="0" collapsed="false">
      <c r="P37300" s="1" t="n">
        <f aca="false">(B37300/86400)+DATE(1970,1,1)</f>
        <v>25569</v>
      </c>
    </row>
    <row r="37301" customFormat="false" ht="12.8" hidden="false" customHeight="false" outlineLevel="0" collapsed="false">
      <c r="P37301" s="1" t="n">
        <f aca="false">(B37301/86400)+DATE(1970,1,1)</f>
        <v>25569</v>
      </c>
    </row>
    <row r="37302" customFormat="false" ht="12.8" hidden="false" customHeight="false" outlineLevel="0" collapsed="false">
      <c r="P37302" s="1" t="n">
        <f aca="false">(B37302/86400)+DATE(1970,1,1)</f>
        <v>25569</v>
      </c>
    </row>
    <row r="37303" customFormat="false" ht="12.8" hidden="false" customHeight="false" outlineLevel="0" collapsed="false">
      <c r="P37303" s="1" t="n">
        <f aca="false">(B37303/86400)+DATE(1970,1,1)</f>
        <v>25569</v>
      </c>
    </row>
    <row r="37304" customFormat="false" ht="12.8" hidden="false" customHeight="false" outlineLevel="0" collapsed="false">
      <c r="P37304" s="1" t="n">
        <f aca="false">(B37304/86400)+DATE(1970,1,1)</f>
        <v>25569</v>
      </c>
    </row>
    <row r="37305" customFormat="false" ht="12.8" hidden="false" customHeight="false" outlineLevel="0" collapsed="false">
      <c r="P37305" s="1" t="n">
        <f aca="false">(B37305/86400)+DATE(1970,1,1)</f>
        <v>25569</v>
      </c>
    </row>
    <row r="37306" customFormat="false" ht="12.8" hidden="false" customHeight="false" outlineLevel="0" collapsed="false">
      <c r="P37306" s="1" t="n">
        <f aca="false">(B37306/86400)+DATE(1970,1,1)</f>
        <v>25569</v>
      </c>
    </row>
    <row r="37307" customFormat="false" ht="12.8" hidden="false" customHeight="false" outlineLevel="0" collapsed="false">
      <c r="P37307" s="1" t="n">
        <f aca="false">(B37307/86400)+DATE(1970,1,1)</f>
        <v>25569</v>
      </c>
    </row>
    <row r="37308" customFormat="false" ht="12.8" hidden="false" customHeight="false" outlineLevel="0" collapsed="false">
      <c r="P37308" s="1" t="n">
        <f aca="false">(B37308/86400)+DATE(1970,1,1)</f>
        <v>25569</v>
      </c>
    </row>
    <row r="37309" customFormat="false" ht="12.8" hidden="false" customHeight="false" outlineLevel="0" collapsed="false">
      <c r="P37309" s="1" t="n">
        <f aca="false">(B37309/86400)+DATE(1970,1,1)</f>
        <v>25569</v>
      </c>
    </row>
    <row r="37310" customFormat="false" ht="12.8" hidden="false" customHeight="false" outlineLevel="0" collapsed="false">
      <c r="P37310" s="1" t="n">
        <f aca="false">(B37310/86400)+DATE(1970,1,1)</f>
        <v>25569</v>
      </c>
    </row>
    <row r="37311" customFormat="false" ht="12.8" hidden="false" customHeight="false" outlineLevel="0" collapsed="false">
      <c r="P37311" s="1" t="n">
        <f aca="false">(B37311/86400)+DATE(1970,1,1)</f>
        <v>25569</v>
      </c>
    </row>
    <row r="37312" customFormat="false" ht="12.8" hidden="false" customHeight="false" outlineLevel="0" collapsed="false">
      <c r="P37312" s="1" t="n">
        <f aca="false">(B37312/86400)+DATE(1970,1,1)</f>
        <v>25569</v>
      </c>
    </row>
    <row r="37313" customFormat="false" ht="12.8" hidden="false" customHeight="false" outlineLevel="0" collapsed="false">
      <c r="P37313" s="1" t="n">
        <f aca="false">(B37313/86400)+DATE(1970,1,1)</f>
        <v>25569</v>
      </c>
    </row>
    <row r="37314" customFormat="false" ht="12.8" hidden="false" customHeight="false" outlineLevel="0" collapsed="false">
      <c r="P37314" s="1" t="n">
        <f aca="false">(B37314/86400)+DATE(1970,1,1)</f>
        <v>25569</v>
      </c>
    </row>
    <row r="37315" customFormat="false" ht="12.8" hidden="false" customHeight="false" outlineLevel="0" collapsed="false">
      <c r="P37315" s="1" t="n">
        <f aca="false">(B37315/86400)+DATE(1970,1,1)</f>
        <v>25569</v>
      </c>
    </row>
    <row r="37316" customFormat="false" ht="12.8" hidden="false" customHeight="false" outlineLevel="0" collapsed="false">
      <c r="P37316" s="1" t="n">
        <f aca="false">(B37316/86400)+DATE(1970,1,1)</f>
        <v>25569</v>
      </c>
    </row>
    <row r="37317" customFormat="false" ht="12.8" hidden="false" customHeight="false" outlineLevel="0" collapsed="false">
      <c r="P37317" s="1" t="n">
        <f aca="false">(B37317/86400)+DATE(1970,1,1)</f>
        <v>25569</v>
      </c>
    </row>
    <row r="37318" customFormat="false" ht="12.8" hidden="false" customHeight="false" outlineLevel="0" collapsed="false">
      <c r="P37318" s="1" t="n">
        <f aca="false">(B37318/86400)+DATE(1970,1,1)</f>
        <v>25569</v>
      </c>
    </row>
    <row r="37319" customFormat="false" ht="12.8" hidden="false" customHeight="false" outlineLevel="0" collapsed="false">
      <c r="P37319" s="1" t="n">
        <f aca="false">(B37319/86400)+DATE(1970,1,1)</f>
        <v>25569</v>
      </c>
    </row>
    <row r="37320" customFormat="false" ht="12.8" hidden="false" customHeight="false" outlineLevel="0" collapsed="false">
      <c r="P37320" s="1" t="n">
        <f aca="false">(B37320/86400)+DATE(1970,1,1)</f>
        <v>25569</v>
      </c>
    </row>
    <row r="37321" customFormat="false" ht="12.8" hidden="false" customHeight="false" outlineLevel="0" collapsed="false">
      <c r="P37321" s="1" t="n">
        <f aca="false">(B37321/86400)+DATE(1970,1,1)</f>
        <v>25569</v>
      </c>
    </row>
    <row r="37322" customFormat="false" ht="12.8" hidden="false" customHeight="false" outlineLevel="0" collapsed="false">
      <c r="P37322" s="1" t="n">
        <f aca="false">(B37322/86400)+DATE(1970,1,1)</f>
        <v>25569</v>
      </c>
    </row>
    <row r="37323" customFormat="false" ht="12.8" hidden="false" customHeight="false" outlineLevel="0" collapsed="false">
      <c r="P37323" s="1" t="n">
        <f aca="false">(B37323/86400)+DATE(1970,1,1)</f>
        <v>25569</v>
      </c>
    </row>
    <row r="37324" customFormat="false" ht="12.8" hidden="false" customHeight="false" outlineLevel="0" collapsed="false">
      <c r="P37324" s="1" t="n">
        <f aca="false">(B37324/86400)+DATE(1970,1,1)</f>
        <v>25569</v>
      </c>
    </row>
    <row r="37325" customFormat="false" ht="12.8" hidden="false" customHeight="false" outlineLevel="0" collapsed="false">
      <c r="P37325" s="1" t="n">
        <f aca="false">(B37325/86400)+DATE(1970,1,1)</f>
        <v>25569</v>
      </c>
    </row>
    <row r="37326" customFormat="false" ht="12.8" hidden="false" customHeight="false" outlineLevel="0" collapsed="false">
      <c r="P37326" s="1" t="n">
        <f aca="false">(B37326/86400)+DATE(1970,1,1)</f>
        <v>25569</v>
      </c>
    </row>
    <row r="37327" customFormat="false" ht="12.8" hidden="false" customHeight="false" outlineLevel="0" collapsed="false">
      <c r="P37327" s="1" t="n">
        <f aca="false">(B37327/86400)+DATE(1970,1,1)</f>
        <v>25569</v>
      </c>
    </row>
    <row r="37328" customFormat="false" ht="12.8" hidden="false" customHeight="false" outlineLevel="0" collapsed="false">
      <c r="P37328" s="1" t="n">
        <f aca="false">(B37328/86400)+DATE(1970,1,1)</f>
        <v>25569</v>
      </c>
    </row>
    <row r="37329" customFormat="false" ht="12.8" hidden="false" customHeight="false" outlineLevel="0" collapsed="false">
      <c r="P37329" s="1" t="n">
        <f aca="false">(B37329/86400)+DATE(1970,1,1)</f>
        <v>25569</v>
      </c>
    </row>
    <row r="37330" customFormat="false" ht="12.8" hidden="false" customHeight="false" outlineLevel="0" collapsed="false">
      <c r="P37330" s="1" t="n">
        <f aca="false">(B37330/86400)+DATE(1970,1,1)</f>
        <v>25569</v>
      </c>
    </row>
    <row r="37331" customFormat="false" ht="12.8" hidden="false" customHeight="false" outlineLevel="0" collapsed="false">
      <c r="P37331" s="1" t="n">
        <f aca="false">(B37331/86400)+DATE(1970,1,1)</f>
        <v>25569</v>
      </c>
    </row>
    <row r="37332" customFormat="false" ht="12.8" hidden="false" customHeight="false" outlineLevel="0" collapsed="false">
      <c r="P37332" s="1" t="n">
        <f aca="false">(B37332/86400)+DATE(1970,1,1)</f>
        <v>25569</v>
      </c>
    </row>
    <row r="37333" customFormat="false" ht="12.8" hidden="false" customHeight="false" outlineLevel="0" collapsed="false">
      <c r="P37333" s="1" t="n">
        <f aca="false">(B37333/86400)+DATE(1970,1,1)</f>
        <v>25569</v>
      </c>
    </row>
    <row r="37334" customFormat="false" ht="12.8" hidden="false" customHeight="false" outlineLevel="0" collapsed="false">
      <c r="P37334" s="1" t="n">
        <f aca="false">(B37334/86400)+DATE(1970,1,1)</f>
        <v>25569</v>
      </c>
    </row>
    <row r="37335" customFormat="false" ht="12.8" hidden="false" customHeight="false" outlineLevel="0" collapsed="false">
      <c r="P37335" s="1" t="n">
        <f aca="false">(B37335/86400)+DATE(1970,1,1)</f>
        <v>25569</v>
      </c>
    </row>
    <row r="37336" customFormat="false" ht="12.8" hidden="false" customHeight="false" outlineLevel="0" collapsed="false">
      <c r="P37336" s="1" t="n">
        <f aca="false">(B37336/86400)+DATE(1970,1,1)</f>
        <v>25569</v>
      </c>
    </row>
    <row r="37337" customFormat="false" ht="12.8" hidden="false" customHeight="false" outlineLevel="0" collapsed="false">
      <c r="P37337" s="1" t="n">
        <f aca="false">(B37337/86400)+DATE(1970,1,1)</f>
        <v>25569</v>
      </c>
    </row>
    <row r="37338" customFormat="false" ht="12.8" hidden="false" customHeight="false" outlineLevel="0" collapsed="false">
      <c r="P37338" s="1" t="n">
        <f aca="false">(B37338/86400)+DATE(1970,1,1)</f>
        <v>25569</v>
      </c>
    </row>
    <row r="37339" customFormat="false" ht="12.8" hidden="false" customHeight="false" outlineLevel="0" collapsed="false">
      <c r="P37339" s="1" t="n">
        <f aca="false">(B37339/86400)+DATE(1970,1,1)</f>
        <v>25569</v>
      </c>
    </row>
    <row r="37340" customFormat="false" ht="12.8" hidden="false" customHeight="false" outlineLevel="0" collapsed="false">
      <c r="P37340" s="1" t="n">
        <f aca="false">(B37340/86400)+DATE(1970,1,1)</f>
        <v>25569</v>
      </c>
    </row>
    <row r="37341" customFormat="false" ht="12.8" hidden="false" customHeight="false" outlineLevel="0" collapsed="false">
      <c r="P37341" s="1" t="n">
        <f aca="false">(B37341/86400)+DATE(1970,1,1)</f>
        <v>25569</v>
      </c>
    </row>
    <row r="37342" customFormat="false" ht="12.8" hidden="false" customHeight="false" outlineLevel="0" collapsed="false">
      <c r="P37342" s="1" t="n">
        <f aca="false">(B37342/86400)+DATE(1970,1,1)</f>
        <v>25569</v>
      </c>
    </row>
    <row r="37343" customFormat="false" ht="12.8" hidden="false" customHeight="false" outlineLevel="0" collapsed="false">
      <c r="P37343" s="1" t="n">
        <f aca="false">(B37343/86400)+DATE(1970,1,1)</f>
        <v>25569</v>
      </c>
    </row>
    <row r="37344" customFormat="false" ht="12.8" hidden="false" customHeight="false" outlineLevel="0" collapsed="false">
      <c r="P37344" s="1" t="n">
        <f aca="false">(B37344/86400)+DATE(1970,1,1)</f>
        <v>25569</v>
      </c>
    </row>
    <row r="37345" customFormat="false" ht="12.8" hidden="false" customHeight="false" outlineLevel="0" collapsed="false">
      <c r="P37345" s="1" t="n">
        <f aca="false">(B37345/86400)+DATE(1970,1,1)</f>
        <v>25569</v>
      </c>
    </row>
    <row r="37346" customFormat="false" ht="12.8" hidden="false" customHeight="false" outlineLevel="0" collapsed="false">
      <c r="P37346" s="1" t="n">
        <f aca="false">(B37346/86400)+DATE(1970,1,1)</f>
        <v>25569</v>
      </c>
    </row>
    <row r="37347" customFormat="false" ht="12.8" hidden="false" customHeight="false" outlineLevel="0" collapsed="false">
      <c r="P37347" s="1" t="n">
        <f aca="false">(B37347/86400)+DATE(1970,1,1)</f>
        <v>25569</v>
      </c>
    </row>
    <row r="37348" customFormat="false" ht="12.8" hidden="false" customHeight="false" outlineLevel="0" collapsed="false">
      <c r="P37348" s="1" t="n">
        <f aca="false">(B37348/86400)+DATE(1970,1,1)</f>
        <v>25569</v>
      </c>
    </row>
    <row r="37349" customFormat="false" ht="12.8" hidden="false" customHeight="false" outlineLevel="0" collapsed="false">
      <c r="P37349" s="1" t="n">
        <f aca="false">(B37349/86400)+DATE(1970,1,1)</f>
        <v>25569</v>
      </c>
    </row>
    <row r="37350" customFormat="false" ht="12.8" hidden="false" customHeight="false" outlineLevel="0" collapsed="false">
      <c r="P37350" s="1" t="n">
        <f aca="false">(B37350/86400)+DATE(1970,1,1)</f>
        <v>25569</v>
      </c>
    </row>
    <row r="37351" customFormat="false" ht="12.8" hidden="false" customHeight="false" outlineLevel="0" collapsed="false">
      <c r="P37351" s="1" t="n">
        <f aca="false">(B37351/86400)+DATE(1970,1,1)</f>
        <v>25569</v>
      </c>
    </row>
    <row r="37352" customFormat="false" ht="12.8" hidden="false" customHeight="false" outlineLevel="0" collapsed="false">
      <c r="P37352" s="1" t="n">
        <f aca="false">(B37352/86400)+DATE(1970,1,1)</f>
        <v>25569</v>
      </c>
    </row>
    <row r="37353" customFormat="false" ht="12.8" hidden="false" customHeight="false" outlineLevel="0" collapsed="false">
      <c r="P37353" s="1" t="n">
        <f aca="false">(B37353/86400)+DATE(1970,1,1)</f>
        <v>25569</v>
      </c>
    </row>
    <row r="37354" customFormat="false" ht="12.8" hidden="false" customHeight="false" outlineLevel="0" collapsed="false">
      <c r="P37354" s="1" t="n">
        <f aca="false">(B37354/86400)+DATE(1970,1,1)</f>
        <v>25569</v>
      </c>
    </row>
    <row r="37355" customFormat="false" ht="12.8" hidden="false" customHeight="false" outlineLevel="0" collapsed="false">
      <c r="P37355" s="1" t="n">
        <f aca="false">(B37355/86400)+DATE(1970,1,1)</f>
        <v>25569</v>
      </c>
    </row>
    <row r="37356" customFormat="false" ht="12.8" hidden="false" customHeight="false" outlineLevel="0" collapsed="false">
      <c r="P37356" s="1" t="n">
        <f aca="false">(B37356/86400)+DATE(1970,1,1)</f>
        <v>25569</v>
      </c>
    </row>
    <row r="37357" customFormat="false" ht="12.8" hidden="false" customHeight="false" outlineLevel="0" collapsed="false">
      <c r="P37357" s="1" t="n">
        <f aca="false">(B37357/86400)+DATE(1970,1,1)</f>
        <v>25569</v>
      </c>
    </row>
    <row r="37358" customFormat="false" ht="12.8" hidden="false" customHeight="false" outlineLevel="0" collapsed="false">
      <c r="P37358" s="1" t="n">
        <f aca="false">(B37358/86400)+DATE(1970,1,1)</f>
        <v>25569</v>
      </c>
    </row>
    <row r="37359" customFormat="false" ht="12.8" hidden="false" customHeight="false" outlineLevel="0" collapsed="false">
      <c r="P37359" s="1" t="n">
        <f aca="false">(B37359/86400)+DATE(1970,1,1)</f>
        <v>25569</v>
      </c>
    </row>
    <row r="37360" customFormat="false" ht="12.8" hidden="false" customHeight="false" outlineLevel="0" collapsed="false">
      <c r="P37360" s="1" t="n">
        <f aca="false">(B37360/86400)+DATE(1970,1,1)</f>
        <v>25569</v>
      </c>
    </row>
    <row r="37361" customFormat="false" ht="12.8" hidden="false" customHeight="false" outlineLevel="0" collapsed="false">
      <c r="P37361" s="1" t="n">
        <f aca="false">(B37361/86400)+DATE(1970,1,1)</f>
        <v>25569</v>
      </c>
    </row>
    <row r="37362" customFormat="false" ht="12.8" hidden="false" customHeight="false" outlineLevel="0" collapsed="false">
      <c r="P37362" s="1" t="n">
        <f aca="false">(B37362/86400)+DATE(1970,1,1)</f>
        <v>25569</v>
      </c>
    </row>
    <row r="37363" customFormat="false" ht="12.8" hidden="false" customHeight="false" outlineLevel="0" collapsed="false">
      <c r="P37363" s="1" t="n">
        <f aca="false">(B37363/86400)+DATE(1970,1,1)</f>
        <v>25569</v>
      </c>
    </row>
    <row r="37364" customFormat="false" ht="12.8" hidden="false" customHeight="false" outlineLevel="0" collapsed="false">
      <c r="P37364" s="1" t="n">
        <f aca="false">(B37364/86400)+DATE(1970,1,1)</f>
        <v>25569</v>
      </c>
    </row>
    <row r="37365" customFormat="false" ht="12.8" hidden="false" customHeight="false" outlineLevel="0" collapsed="false">
      <c r="P37365" s="1" t="n">
        <f aca="false">(B37365/86400)+DATE(1970,1,1)</f>
        <v>25569</v>
      </c>
    </row>
    <row r="37366" customFormat="false" ht="12.8" hidden="false" customHeight="false" outlineLevel="0" collapsed="false">
      <c r="P37366" s="1" t="n">
        <f aca="false">(B37366/86400)+DATE(1970,1,1)</f>
        <v>25569</v>
      </c>
    </row>
    <row r="37367" customFormat="false" ht="12.8" hidden="false" customHeight="false" outlineLevel="0" collapsed="false">
      <c r="P37367" s="1" t="n">
        <f aca="false">(B37367/86400)+DATE(1970,1,1)</f>
        <v>25569</v>
      </c>
    </row>
    <row r="37368" customFormat="false" ht="12.8" hidden="false" customHeight="false" outlineLevel="0" collapsed="false">
      <c r="P37368" s="1" t="n">
        <f aca="false">(B37368/86400)+DATE(1970,1,1)</f>
        <v>25569</v>
      </c>
    </row>
    <row r="37369" customFormat="false" ht="12.8" hidden="false" customHeight="false" outlineLevel="0" collapsed="false">
      <c r="P37369" s="1" t="n">
        <f aca="false">(B37369/86400)+DATE(1970,1,1)</f>
        <v>25569</v>
      </c>
    </row>
    <row r="37370" customFormat="false" ht="12.8" hidden="false" customHeight="false" outlineLevel="0" collapsed="false">
      <c r="P37370" s="1" t="n">
        <f aca="false">(B37370/86400)+DATE(1970,1,1)</f>
        <v>25569</v>
      </c>
    </row>
    <row r="37371" customFormat="false" ht="12.8" hidden="false" customHeight="false" outlineLevel="0" collapsed="false">
      <c r="P37371" s="1" t="n">
        <f aca="false">(B37371/86400)+DATE(1970,1,1)</f>
        <v>25569</v>
      </c>
    </row>
    <row r="37372" customFormat="false" ht="12.8" hidden="false" customHeight="false" outlineLevel="0" collapsed="false">
      <c r="P37372" s="1" t="n">
        <f aca="false">(B37372/86400)+DATE(1970,1,1)</f>
        <v>25569</v>
      </c>
    </row>
    <row r="37373" customFormat="false" ht="12.8" hidden="false" customHeight="false" outlineLevel="0" collapsed="false">
      <c r="P37373" s="1" t="n">
        <f aca="false">(B37373/86400)+DATE(1970,1,1)</f>
        <v>25569</v>
      </c>
    </row>
    <row r="37374" customFormat="false" ht="12.8" hidden="false" customHeight="false" outlineLevel="0" collapsed="false">
      <c r="P37374" s="1" t="n">
        <f aca="false">(B37374/86400)+DATE(1970,1,1)</f>
        <v>25569</v>
      </c>
    </row>
    <row r="37375" customFormat="false" ht="12.8" hidden="false" customHeight="false" outlineLevel="0" collapsed="false">
      <c r="P37375" s="1" t="n">
        <f aca="false">(B37375/86400)+DATE(1970,1,1)</f>
        <v>25569</v>
      </c>
    </row>
    <row r="37376" customFormat="false" ht="12.8" hidden="false" customHeight="false" outlineLevel="0" collapsed="false">
      <c r="P37376" s="1" t="n">
        <f aca="false">(B37376/86400)+DATE(1970,1,1)</f>
        <v>25569</v>
      </c>
    </row>
    <row r="37377" customFormat="false" ht="12.8" hidden="false" customHeight="false" outlineLevel="0" collapsed="false">
      <c r="P37377" s="1" t="n">
        <f aca="false">(B37377/86400)+DATE(1970,1,1)</f>
        <v>25569</v>
      </c>
    </row>
    <row r="37378" customFormat="false" ht="12.8" hidden="false" customHeight="false" outlineLevel="0" collapsed="false">
      <c r="P37378" s="1" t="n">
        <f aca="false">(B37378/86400)+DATE(1970,1,1)</f>
        <v>25569</v>
      </c>
    </row>
    <row r="37379" customFormat="false" ht="12.8" hidden="false" customHeight="false" outlineLevel="0" collapsed="false">
      <c r="P37379" s="1" t="n">
        <f aca="false">(B37379/86400)+DATE(1970,1,1)</f>
        <v>25569</v>
      </c>
    </row>
    <row r="37380" customFormat="false" ht="12.8" hidden="false" customHeight="false" outlineLevel="0" collapsed="false">
      <c r="P37380" s="1" t="n">
        <f aca="false">(B37380/86400)+DATE(1970,1,1)</f>
        <v>25569</v>
      </c>
    </row>
    <row r="37381" customFormat="false" ht="12.8" hidden="false" customHeight="false" outlineLevel="0" collapsed="false">
      <c r="P37381" s="1" t="n">
        <f aca="false">(B37381/86400)+DATE(1970,1,1)</f>
        <v>25569</v>
      </c>
    </row>
    <row r="37382" customFormat="false" ht="12.8" hidden="false" customHeight="false" outlineLevel="0" collapsed="false">
      <c r="P37382" s="1" t="n">
        <f aca="false">(B37382/86400)+DATE(1970,1,1)</f>
        <v>25569</v>
      </c>
    </row>
    <row r="37383" customFormat="false" ht="12.8" hidden="false" customHeight="false" outlineLevel="0" collapsed="false">
      <c r="P37383" s="1" t="n">
        <f aca="false">(B37383/86400)+DATE(1970,1,1)</f>
        <v>25569</v>
      </c>
    </row>
    <row r="37384" customFormat="false" ht="12.8" hidden="false" customHeight="false" outlineLevel="0" collapsed="false">
      <c r="P37384" s="1" t="n">
        <f aca="false">(B37384/86400)+DATE(1970,1,1)</f>
        <v>25569</v>
      </c>
    </row>
    <row r="37385" customFormat="false" ht="12.8" hidden="false" customHeight="false" outlineLevel="0" collapsed="false">
      <c r="P37385" s="1" t="n">
        <f aca="false">(B37385/86400)+DATE(1970,1,1)</f>
        <v>25569</v>
      </c>
    </row>
    <row r="37386" customFormat="false" ht="12.8" hidden="false" customHeight="false" outlineLevel="0" collapsed="false">
      <c r="P37386" s="1" t="n">
        <f aca="false">(B37386/86400)+DATE(1970,1,1)</f>
        <v>25569</v>
      </c>
    </row>
    <row r="37387" customFormat="false" ht="12.8" hidden="false" customHeight="false" outlineLevel="0" collapsed="false">
      <c r="P37387" s="1" t="n">
        <f aca="false">(B37387/86400)+DATE(1970,1,1)</f>
        <v>25569</v>
      </c>
    </row>
    <row r="37388" customFormat="false" ht="12.8" hidden="false" customHeight="false" outlineLevel="0" collapsed="false">
      <c r="P37388" s="1" t="n">
        <f aca="false">(B37388/86400)+DATE(1970,1,1)</f>
        <v>25569</v>
      </c>
    </row>
    <row r="37389" customFormat="false" ht="12.8" hidden="false" customHeight="false" outlineLevel="0" collapsed="false">
      <c r="P37389" s="1" t="n">
        <f aca="false">(B37389/86400)+DATE(1970,1,1)</f>
        <v>25569</v>
      </c>
    </row>
    <row r="37390" customFormat="false" ht="12.8" hidden="false" customHeight="false" outlineLevel="0" collapsed="false">
      <c r="P37390" s="1" t="n">
        <f aca="false">(B37390/86400)+DATE(1970,1,1)</f>
        <v>25569</v>
      </c>
    </row>
    <row r="37391" customFormat="false" ht="12.8" hidden="false" customHeight="false" outlineLevel="0" collapsed="false">
      <c r="P37391" s="1" t="n">
        <f aca="false">(B37391/86400)+DATE(1970,1,1)</f>
        <v>25569</v>
      </c>
    </row>
    <row r="37392" customFormat="false" ht="12.8" hidden="false" customHeight="false" outlineLevel="0" collapsed="false">
      <c r="P37392" s="1" t="n">
        <f aca="false">(B37392/86400)+DATE(1970,1,1)</f>
        <v>25569</v>
      </c>
    </row>
    <row r="37393" customFormat="false" ht="12.8" hidden="false" customHeight="false" outlineLevel="0" collapsed="false">
      <c r="P37393" s="1" t="n">
        <f aca="false">(B37393/86400)+DATE(1970,1,1)</f>
        <v>25569</v>
      </c>
    </row>
    <row r="37394" customFormat="false" ht="12.8" hidden="false" customHeight="false" outlineLevel="0" collapsed="false">
      <c r="P37394" s="1" t="n">
        <f aca="false">(B37394/86400)+DATE(1970,1,1)</f>
        <v>25569</v>
      </c>
    </row>
    <row r="37395" customFormat="false" ht="12.8" hidden="false" customHeight="false" outlineLevel="0" collapsed="false">
      <c r="P37395" s="1" t="n">
        <f aca="false">(B37395/86400)+DATE(1970,1,1)</f>
        <v>25569</v>
      </c>
    </row>
    <row r="37396" customFormat="false" ht="12.8" hidden="false" customHeight="false" outlineLevel="0" collapsed="false">
      <c r="P37396" s="1" t="n">
        <f aca="false">(B37396/86400)+DATE(1970,1,1)</f>
        <v>25569</v>
      </c>
    </row>
    <row r="37397" customFormat="false" ht="12.8" hidden="false" customHeight="false" outlineLevel="0" collapsed="false">
      <c r="P37397" s="1" t="n">
        <f aca="false">(B37397/86400)+DATE(1970,1,1)</f>
        <v>25569</v>
      </c>
    </row>
    <row r="37398" customFormat="false" ht="12.8" hidden="false" customHeight="false" outlineLevel="0" collapsed="false">
      <c r="P37398" s="1" t="n">
        <f aca="false">(B37398/86400)+DATE(1970,1,1)</f>
        <v>25569</v>
      </c>
    </row>
    <row r="37399" customFormat="false" ht="12.8" hidden="false" customHeight="false" outlineLevel="0" collapsed="false">
      <c r="P37399" s="1" t="n">
        <f aca="false">(B37399/86400)+DATE(1970,1,1)</f>
        <v>25569</v>
      </c>
    </row>
    <row r="37400" customFormat="false" ht="12.8" hidden="false" customHeight="false" outlineLevel="0" collapsed="false">
      <c r="P37400" s="1" t="n">
        <f aca="false">(B37400/86400)+DATE(1970,1,1)</f>
        <v>25569</v>
      </c>
    </row>
    <row r="37401" customFormat="false" ht="12.8" hidden="false" customHeight="false" outlineLevel="0" collapsed="false">
      <c r="P37401" s="1" t="n">
        <f aca="false">(B37401/86400)+DATE(1970,1,1)</f>
        <v>25569</v>
      </c>
    </row>
    <row r="37402" customFormat="false" ht="12.8" hidden="false" customHeight="false" outlineLevel="0" collapsed="false">
      <c r="P37402" s="1" t="n">
        <f aca="false">(B37402/86400)+DATE(1970,1,1)</f>
        <v>25569</v>
      </c>
    </row>
    <row r="37403" customFormat="false" ht="12.8" hidden="false" customHeight="false" outlineLevel="0" collapsed="false">
      <c r="P37403" s="1" t="n">
        <f aca="false">(B37403/86400)+DATE(1970,1,1)</f>
        <v>25569</v>
      </c>
    </row>
    <row r="37404" customFormat="false" ht="12.8" hidden="false" customHeight="false" outlineLevel="0" collapsed="false">
      <c r="P37404" s="1" t="n">
        <f aca="false">(B37404/86400)+DATE(1970,1,1)</f>
        <v>25569</v>
      </c>
    </row>
    <row r="37405" customFormat="false" ht="12.8" hidden="false" customHeight="false" outlineLevel="0" collapsed="false">
      <c r="P37405" s="1" t="n">
        <f aca="false">(B37405/86400)+DATE(1970,1,1)</f>
        <v>25569</v>
      </c>
    </row>
    <row r="37406" customFormat="false" ht="12.8" hidden="false" customHeight="false" outlineLevel="0" collapsed="false">
      <c r="P37406" s="1" t="n">
        <f aca="false">(B37406/86400)+DATE(1970,1,1)</f>
        <v>25569</v>
      </c>
    </row>
    <row r="37407" customFormat="false" ht="12.8" hidden="false" customHeight="false" outlineLevel="0" collapsed="false">
      <c r="P37407" s="1" t="n">
        <f aca="false">(B37407/86400)+DATE(1970,1,1)</f>
        <v>25569</v>
      </c>
    </row>
    <row r="37408" customFormat="false" ht="12.8" hidden="false" customHeight="false" outlineLevel="0" collapsed="false">
      <c r="P37408" s="1" t="n">
        <f aca="false">(B37408/86400)+DATE(1970,1,1)</f>
        <v>25569</v>
      </c>
    </row>
    <row r="37409" customFormat="false" ht="12.8" hidden="false" customHeight="false" outlineLevel="0" collapsed="false">
      <c r="P37409" s="1" t="n">
        <f aca="false">(B37409/86400)+DATE(1970,1,1)</f>
        <v>25569</v>
      </c>
    </row>
    <row r="37410" customFormat="false" ht="12.8" hidden="false" customHeight="false" outlineLevel="0" collapsed="false">
      <c r="P37410" s="1" t="n">
        <f aca="false">(B37410/86400)+DATE(1970,1,1)</f>
        <v>25569</v>
      </c>
    </row>
    <row r="37411" customFormat="false" ht="12.8" hidden="false" customHeight="false" outlineLevel="0" collapsed="false">
      <c r="P37411" s="1" t="n">
        <f aca="false">(B37411/86400)+DATE(1970,1,1)</f>
        <v>25569</v>
      </c>
    </row>
    <row r="37412" customFormat="false" ht="12.8" hidden="false" customHeight="false" outlineLevel="0" collapsed="false">
      <c r="P37412" s="1" t="n">
        <f aca="false">(B37412/86400)+DATE(1970,1,1)</f>
        <v>25569</v>
      </c>
    </row>
    <row r="37413" customFormat="false" ht="12.8" hidden="false" customHeight="false" outlineLevel="0" collapsed="false">
      <c r="P37413" s="1" t="n">
        <f aca="false">(B37413/86400)+DATE(1970,1,1)</f>
        <v>25569</v>
      </c>
    </row>
    <row r="37414" customFormat="false" ht="12.8" hidden="false" customHeight="false" outlineLevel="0" collapsed="false">
      <c r="P37414" s="1" t="n">
        <f aca="false">(B37414/86400)+DATE(1970,1,1)</f>
        <v>25569</v>
      </c>
    </row>
    <row r="37415" customFormat="false" ht="12.8" hidden="false" customHeight="false" outlineLevel="0" collapsed="false">
      <c r="P37415" s="1" t="n">
        <f aca="false">(B37415/86400)+DATE(1970,1,1)</f>
        <v>25569</v>
      </c>
    </row>
    <row r="37416" customFormat="false" ht="12.8" hidden="false" customHeight="false" outlineLevel="0" collapsed="false">
      <c r="P37416" s="1" t="n">
        <f aca="false">(B37416/86400)+DATE(1970,1,1)</f>
        <v>25569</v>
      </c>
    </row>
    <row r="37417" customFormat="false" ht="12.8" hidden="false" customHeight="false" outlineLevel="0" collapsed="false">
      <c r="P37417" s="1" t="n">
        <f aca="false">(B37417/86400)+DATE(1970,1,1)</f>
        <v>25569</v>
      </c>
    </row>
    <row r="37418" customFormat="false" ht="12.8" hidden="false" customHeight="false" outlineLevel="0" collapsed="false">
      <c r="P37418" s="1" t="n">
        <f aca="false">(B37418/86400)+DATE(1970,1,1)</f>
        <v>25569</v>
      </c>
    </row>
    <row r="37419" customFormat="false" ht="12.8" hidden="false" customHeight="false" outlineLevel="0" collapsed="false">
      <c r="P37419" s="1" t="n">
        <f aca="false">(B37419/86400)+DATE(1970,1,1)</f>
        <v>25569</v>
      </c>
    </row>
    <row r="37420" customFormat="false" ht="12.8" hidden="false" customHeight="false" outlineLevel="0" collapsed="false">
      <c r="P37420" s="1" t="n">
        <f aca="false">(B37420/86400)+DATE(1970,1,1)</f>
        <v>25569</v>
      </c>
    </row>
    <row r="37421" customFormat="false" ht="12.8" hidden="false" customHeight="false" outlineLevel="0" collapsed="false">
      <c r="P37421" s="1" t="n">
        <f aca="false">(B37421/86400)+DATE(1970,1,1)</f>
        <v>25569</v>
      </c>
    </row>
    <row r="37422" customFormat="false" ht="12.8" hidden="false" customHeight="false" outlineLevel="0" collapsed="false">
      <c r="P37422" s="1" t="n">
        <f aca="false">(B37422/86400)+DATE(1970,1,1)</f>
        <v>25569</v>
      </c>
    </row>
    <row r="37423" customFormat="false" ht="12.8" hidden="false" customHeight="false" outlineLevel="0" collapsed="false">
      <c r="P37423" s="1" t="n">
        <f aca="false">(B37423/86400)+DATE(1970,1,1)</f>
        <v>25569</v>
      </c>
    </row>
    <row r="37424" customFormat="false" ht="12.8" hidden="false" customHeight="false" outlineLevel="0" collapsed="false">
      <c r="P37424" s="1" t="n">
        <f aca="false">(B37424/86400)+DATE(1970,1,1)</f>
        <v>25569</v>
      </c>
    </row>
    <row r="37425" customFormat="false" ht="12.8" hidden="false" customHeight="false" outlineLevel="0" collapsed="false">
      <c r="P37425" s="1" t="n">
        <f aca="false">(B37425/86400)+DATE(1970,1,1)</f>
        <v>25569</v>
      </c>
    </row>
    <row r="37426" customFormat="false" ht="12.8" hidden="false" customHeight="false" outlineLevel="0" collapsed="false">
      <c r="P37426" s="1" t="n">
        <f aca="false">(B37426/86400)+DATE(1970,1,1)</f>
        <v>25569</v>
      </c>
    </row>
    <row r="37427" customFormat="false" ht="12.8" hidden="false" customHeight="false" outlineLevel="0" collapsed="false">
      <c r="P37427" s="1" t="n">
        <f aca="false">(B37427/86400)+DATE(1970,1,1)</f>
        <v>25569</v>
      </c>
    </row>
    <row r="37428" customFormat="false" ht="12.8" hidden="false" customHeight="false" outlineLevel="0" collapsed="false">
      <c r="P37428" s="1" t="n">
        <f aca="false">(B37428/86400)+DATE(1970,1,1)</f>
        <v>25569</v>
      </c>
    </row>
    <row r="37429" customFormat="false" ht="12.8" hidden="false" customHeight="false" outlineLevel="0" collapsed="false">
      <c r="P37429" s="1" t="n">
        <f aca="false">(B37429/86400)+DATE(1970,1,1)</f>
        <v>25569</v>
      </c>
    </row>
    <row r="37430" customFormat="false" ht="12.8" hidden="false" customHeight="false" outlineLevel="0" collapsed="false">
      <c r="P37430" s="1" t="n">
        <f aca="false">(B37430/86400)+DATE(1970,1,1)</f>
        <v>25569</v>
      </c>
    </row>
    <row r="37431" customFormat="false" ht="12.8" hidden="false" customHeight="false" outlineLevel="0" collapsed="false">
      <c r="P37431" s="1" t="n">
        <f aca="false">(B37431/86400)+DATE(1970,1,1)</f>
        <v>25569</v>
      </c>
    </row>
    <row r="37432" customFormat="false" ht="12.8" hidden="false" customHeight="false" outlineLevel="0" collapsed="false">
      <c r="P37432" s="1" t="n">
        <f aca="false">(B37432/86400)+DATE(1970,1,1)</f>
        <v>25569</v>
      </c>
    </row>
    <row r="37433" customFormat="false" ht="12.8" hidden="false" customHeight="false" outlineLevel="0" collapsed="false">
      <c r="P37433" s="1" t="n">
        <f aca="false">(B37433/86400)+DATE(1970,1,1)</f>
        <v>25569</v>
      </c>
    </row>
    <row r="37434" customFormat="false" ht="12.8" hidden="false" customHeight="false" outlineLevel="0" collapsed="false">
      <c r="P37434" s="1" t="n">
        <f aca="false">(B37434/86400)+DATE(1970,1,1)</f>
        <v>25569</v>
      </c>
    </row>
    <row r="37435" customFormat="false" ht="12.8" hidden="false" customHeight="false" outlineLevel="0" collapsed="false">
      <c r="P37435" s="1" t="n">
        <f aca="false">(B37435/86400)+DATE(1970,1,1)</f>
        <v>25569</v>
      </c>
    </row>
    <row r="37436" customFormat="false" ht="12.8" hidden="false" customHeight="false" outlineLevel="0" collapsed="false">
      <c r="P37436" s="1" t="n">
        <f aca="false">(B37436/86400)+DATE(1970,1,1)</f>
        <v>25569</v>
      </c>
    </row>
    <row r="37437" customFormat="false" ht="12.8" hidden="false" customHeight="false" outlineLevel="0" collapsed="false">
      <c r="P37437" s="1" t="n">
        <f aca="false">(B37437/86400)+DATE(1970,1,1)</f>
        <v>25569</v>
      </c>
    </row>
    <row r="37438" customFormat="false" ht="12.8" hidden="false" customHeight="false" outlineLevel="0" collapsed="false">
      <c r="P37438" s="1" t="n">
        <f aca="false">(B37438/86400)+DATE(1970,1,1)</f>
        <v>25569</v>
      </c>
    </row>
    <row r="37439" customFormat="false" ht="12.8" hidden="false" customHeight="false" outlineLevel="0" collapsed="false">
      <c r="P37439" s="1" t="n">
        <f aca="false">(B37439/86400)+DATE(1970,1,1)</f>
        <v>25569</v>
      </c>
    </row>
    <row r="37440" customFormat="false" ht="12.8" hidden="false" customHeight="false" outlineLevel="0" collapsed="false">
      <c r="P37440" s="1" t="n">
        <f aca="false">(B37440/86400)+DATE(1970,1,1)</f>
        <v>25569</v>
      </c>
    </row>
    <row r="37441" customFormat="false" ht="12.8" hidden="false" customHeight="false" outlineLevel="0" collapsed="false">
      <c r="P37441" s="1" t="n">
        <f aca="false">(B37441/86400)+DATE(1970,1,1)</f>
        <v>25569</v>
      </c>
    </row>
    <row r="37442" customFormat="false" ht="12.8" hidden="false" customHeight="false" outlineLevel="0" collapsed="false">
      <c r="P37442" s="1" t="n">
        <f aca="false">(B37442/86400)+DATE(1970,1,1)</f>
        <v>25569</v>
      </c>
    </row>
    <row r="37443" customFormat="false" ht="12.8" hidden="false" customHeight="false" outlineLevel="0" collapsed="false">
      <c r="P37443" s="1" t="n">
        <f aca="false">(B37443/86400)+DATE(1970,1,1)</f>
        <v>25569</v>
      </c>
    </row>
    <row r="37444" customFormat="false" ht="12.8" hidden="false" customHeight="false" outlineLevel="0" collapsed="false">
      <c r="P37444" s="1" t="n">
        <f aca="false">(B37444/86400)+DATE(1970,1,1)</f>
        <v>25569</v>
      </c>
    </row>
    <row r="37445" customFormat="false" ht="12.8" hidden="false" customHeight="false" outlineLevel="0" collapsed="false">
      <c r="P37445" s="1" t="n">
        <f aca="false">(B37445/86400)+DATE(1970,1,1)</f>
        <v>25569</v>
      </c>
    </row>
    <row r="37446" customFormat="false" ht="12.8" hidden="false" customHeight="false" outlineLevel="0" collapsed="false">
      <c r="P37446" s="1" t="n">
        <f aca="false">(B37446/86400)+DATE(1970,1,1)</f>
        <v>25569</v>
      </c>
    </row>
    <row r="37447" customFormat="false" ht="12.8" hidden="false" customHeight="false" outlineLevel="0" collapsed="false">
      <c r="P37447" s="1" t="n">
        <f aca="false">(B37447/86400)+DATE(1970,1,1)</f>
        <v>25569</v>
      </c>
    </row>
    <row r="37448" customFormat="false" ht="12.8" hidden="false" customHeight="false" outlineLevel="0" collapsed="false">
      <c r="P37448" s="1" t="n">
        <f aca="false">(B37448/86400)+DATE(1970,1,1)</f>
        <v>25569</v>
      </c>
    </row>
    <row r="37449" customFormat="false" ht="12.8" hidden="false" customHeight="false" outlineLevel="0" collapsed="false">
      <c r="P37449" s="1" t="n">
        <f aca="false">(B37449/86400)+DATE(1970,1,1)</f>
        <v>25569</v>
      </c>
    </row>
    <row r="37450" customFormat="false" ht="12.8" hidden="false" customHeight="false" outlineLevel="0" collapsed="false">
      <c r="P37450" s="1" t="n">
        <f aca="false">(B37450/86400)+DATE(1970,1,1)</f>
        <v>25569</v>
      </c>
    </row>
    <row r="37451" customFormat="false" ht="12.8" hidden="false" customHeight="false" outlineLevel="0" collapsed="false">
      <c r="P37451" s="1" t="n">
        <f aca="false">(B37451/86400)+DATE(1970,1,1)</f>
        <v>25569</v>
      </c>
    </row>
    <row r="37452" customFormat="false" ht="12.8" hidden="false" customHeight="false" outlineLevel="0" collapsed="false">
      <c r="P37452" s="1" t="n">
        <f aca="false">(B37452/86400)+DATE(1970,1,1)</f>
        <v>25569</v>
      </c>
    </row>
    <row r="37453" customFormat="false" ht="12.8" hidden="false" customHeight="false" outlineLevel="0" collapsed="false">
      <c r="P37453" s="1" t="n">
        <f aca="false">(B37453/86400)+DATE(1970,1,1)</f>
        <v>25569</v>
      </c>
    </row>
    <row r="37454" customFormat="false" ht="12.8" hidden="false" customHeight="false" outlineLevel="0" collapsed="false">
      <c r="P37454" s="1" t="n">
        <f aca="false">(B37454/86400)+DATE(1970,1,1)</f>
        <v>25569</v>
      </c>
    </row>
    <row r="37455" customFormat="false" ht="12.8" hidden="false" customHeight="false" outlineLevel="0" collapsed="false">
      <c r="P37455" s="1" t="n">
        <f aca="false">(B37455/86400)+DATE(1970,1,1)</f>
        <v>25569</v>
      </c>
    </row>
    <row r="37456" customFormat="false" ht="12.8" hidden="false" customHeight="false" outlineLevel="0" collapsed="false">
      <c r="P37456" s="1" t="n">
        <f aca="false">(B37456/86400)+DATE(1970,1,1)</f>
        <v>25569</v>
      </c>
    </row>
    <row r="37457" customFormat="false" ht="12.8" hidden="false" customHeight="false" outlineLevel="0" collapsed="false">
      <c r="P37457" s="1" t="n">
        <f aca="false">(B37457/86400)+DATE(1970,1,1)</f>
        <v>25569</v>
      </c>
    </row>
    <row r="37458" customFormat="false" ht="12.8" hidden="false" customHeight="false" outlineLevel="0" collapsed="false">
      <c r="P37458" s="1" t="n">
        <f aca="false">(B37458/86400)+DATE(1970,1,1)</f>
        <v>25569</v>
      </c>
    </row>
    <row r="37459" customFormat="false" ht="12.8" hidden="false" customHeight="false" outlineLevel="0" collapsed="false">
      <c r="P37459" s="1" t="n">
        <f aca="false">(B37459/86400)+DATE(1970,1,1)</f>
        <v>25569</v>
      </c>
    </row>
    <row r="37460" customFormat="false" ht="12.8" hidden="false" customHeight="false" outlineLevel="0" collapsed="false">
      <c r="P37460" s="1" t="n">
        <f aca="false">(B37460/86400)+DATE(1970,1,1)</f>
        <v>25569</v>
      </c>
    </row>
    <row r="37461" customFormat="false" ht="12.8" hidden="false" customHeight="false" outlineLevel="0" collapsed="false">
      <c r="P37461" s="1" t="n">
        <f aca="false">(B37461/86400)+DATE(1970,1,1)</f>
        <v>25569</v>
      </c>
    </row>
    <row r="37462" customFormat="false" ht="12.8" hidden="false" customHeight="false" outlineLevel="0" collapsed="false">
      <c r="P37462" s="1" t="n">
        <f aca="false">(B37462/86400)+DATE(1970,1,1)</f>
        <v>25569</v>
      </c>
    </row>
    <row r="37463" customFormat="false" ht="12.8" hidden="false" customHeight="false" outlineLevel="0" collapsed="false">
      <c r="P37463" s="1" t="n">
        <f aca="false">(B37463/86400)+DATE(1970,1,1)</f>
        <v>25569</v>
      </c>
    </row>
    <row r="37464" customFormat="false" ht="12.8" hidden="false" customHeight="false" outlineLevel="0" collapsed="false">
      <c r="P37464" s="1" t="n">
        <f aca="false">(B37464/86400)+DATE(1970,1,1)</f>
        <v>25569</v>
      </c>
    </row>
    <row r="37465" customFormat="false" ht="12.8" hidden="false" customHeight="false" outlineLevel="0" collapsed="false">
      <c r="P37465" s="1" t="n">
        <f aca="false">(B37465/86400)+DATE(1970,1,1)</f>
        <v>25569</v>
      </c>
    </row>
    <row r="37466" customFormat="false" ht="12.8" hidden="false" customHeight="false" outlineLevel="0" collapsed="false">
      <c r="P37466" s="1" t="n">
        <f aca="false">(B37466/86400)+DATE(1970,1,1)</f>
        <v>25569</v>
      </c>
    </row>
    <row r="37467" customFormat="false" ht="12.8" hidden="false" customHeight="false" outlineLevel="0" collapsed="false">
      <c r="P37467" s="1" t="n">
        <f aca="false">(B37467/86400)+DATE(1970,1,1)</f>
        <v>25569</v>
      </c>
    </row>
    <row r="37468" customFormat="false" ht="12.8" hidden="false" customHeight="false" outlineLevel="0" collapsed="false">
      <c r="P37468" s="1" t="n">
        <f aca="false">(B37468/86400)+DATE(1970,1,1)</f>
        <v>25569</v>
      </c>
    </row>
    <row r="37469" customFormat="false" ht="12.8" hidden="false" customHeight="false" outlineLevel="0" collapsed="false">
      <c r="P37469" s="1" t="n">
        <f aca="false">(B37469/86400)+DATE(1970,1,1)</f>
        <v>25569</v>
      </c>
    </row>
    <row r="37470" customFormat="false" ht="12.8" hidden="false" customHeight="false" outlineLevel="0" collapsed="false">
      <c r="P37470" s="1" t="n">
        <f aca="false">(B37470/86400)+DATE(1970,1,1)</f>
        <v>25569</v>
      </c>
    </row>
    <row r="37471" customFormat="false" ht="12.8" hidden="false" customHeight="false" outlineLevel="0" collapsed="false">
      <c r="P37471" s="1" t="n">
        <f aca="false">(B37471/86400)+DATE(1970,1,1)</f>
        <v>25569</v>
      </c>
    </row>
    <row r="37472" customFormat="false" ht="12.8" hidden="false" customHeight="false" outlineLevel="0" collapsed="false">
      <c r="P37472" s="1" t="n">
        <f aca="false">(B37472/86400)+DATE(1970,1,1)</f>
        <v>25569</v>
      </c>
    </row>
    <row r="37473" customFormat="false" ht="12.8" hidden="false" customHeight="false" outlineLevel="0" collapsed="false">
      <c r="P37473" s="1" t="n">
        <f aca="false">(B37473/86400)+DATE(1970,1,1)</f>
        <v>25569</v>
      </c>
    </row>
    <row r="37474" customFormat="false" ht="12.8" hidden="false" customHeight="false" outlineLevel="0" collapsed="false">
      <c r="P37474" s="1" t="n">
        <f aca="false">(B37474/86400)+DATE(1970,1,1)</f>
        <v>25569</v>
      </c>
    </row>
    <row r="37475" customFormat="false" ht="12.8" hidden="false" customHeight="false" outlineLevel="0" collapsed="false">
      <c r="P37475" s="1" t="n">
        <f aca="false">(B37475/86400)+DATE(1970,1,1)</f>
        <v>25569</v>
      </c>
    </row>
    <row r="37476" customFormat="false" ht="12.8" hidden="false" customHeight="false" outlineLevel="0" collapsed="false">
      <c r="P37476" s="1" t="n">
        <f aca="false">(B37476/86400)+DATE(1970,1,1)</f>
        <v>25569</v>
      </c>
    </row>
    <row r="37477" customFormat="false" ht="12.8" hidden="false" customHeight="false" outlineLevel="0" collapsed="false">
      <c r="P37477" s="1" t="n">
        <f aca="false">(B37477/86400)+DATE(1970,1,1)</f>
        <v>25569</v>
      </c>
    </row>
    <row r="37478" customFormat="false" ht="12.8" hidden="false" customHeight="false" outlineLevel="0" collapsed="false">
      <c r="P37478" s="1" t="n">
        <f aca="false">(B37478/86400)+DATE(1970,1,1)</f>
        <v>25569</v>
      </c>
    </row>
    <row r="37479" customFormat="false" ht="12.8" hidden="false" customHeight="false" outlineLevel="0" collapsed="false">
      <c r="P37479" s="1" t="n">
        <f aca="false">(B37479/86400)+DATE(1970,1,1)</f>
        <v>25569</v>
      </c>
    </row>
    <row r="37480" customFormat="false" ht="12.8" hidden="false" customHeight="false" outlineLevel="0" collapsed="false">
      <c r="P37480" s="1" t="n">
        <f aca="false">(B37480/86400)+DATE(1970,1,1)</f>
        <v>25569</v>
      </c>
    </row>
    <row r="37481" customFormat="false" ht="12.8" hidden="false" customHeight="false" outlineLevel="0" collapsed="false">
      <c r="P37481" s="1" t="n">
        <f aca="false">(B37481/86400)+DATE(1970,1,1)</f>
        <v>25569</v>
      </c>
    </row>
    <row r="37482" customFormat="false" ht="12.8" hidden="false" customHeight="false" outlineLevel="0" collapsed="false">
      <c r="P37482" s="1" t="n">
        <f aca="false">(B37482/86400)+DATE(1970,1,1)</f>
        <v>25569</v>
      </c>
    </row>
    <row r="37483" customFormat="false" ht="12.8" hidden="false" customHeight="false" outlineLevel="0" collapsed="false">
      <c r="P37483" s="1" t="n">
        <f aca="false">(B37483/86400)+DATE(1970,1,1)</f>
        <v>25569</v>
      </c>
    </row>
    <row r="37484" customFormat="false" ht="12.8" hidden="false" customHeight="false" outlineLevel="0" collapsed="false">
      <c r="P37484" s="1" t="n">
        <f aca="false">(B37484/86400)+DATE(1970,1,1)</f>
        <v>25569</v>
      </c>
    </row>
    <row r="37485" customFormat="false" ht="12.8" hidden="false" customHeight="false" outlineLevel="0" collapsed="false">
      <c r="P37485" s="1" t="n">
        <f aca="false">(B37485/86400)+DATE(1970,1,1)</f>
        <v>25569</v>
      </c>
    </row>
    <row r="37486" customFormat="false" ht="12.8" hidden="false" customHeight="false" outlineLevel="0" collapsed="false">
      <c r="P37486" s="1" t="n">
        <f aca="false">(B37486/86400)+DATE(1970,1,1)</f>
        <v>25569</v>
      </c>
    </row>
    <row r="37487" customFormat="false" ht="12.8" hidden="false" customHeight="false" outlineLevel="0" collapsed="false">
      <c r="P37487" s="1" t="n">
        <f aca="false">(B37487/86400)+DATE(1970,1,1)</f>
        <v>25569</v>
      </c>
    </row>
    <row r="37488" customFormat="false" ht="12.8" hidden="false" customHeight="false" outlineLevel="0" collapsed="false">
      <c r="P37488" s="1" t="n">
        <f aca="false">(B37488/86400)+DATE(1970,1,1)</f>
        <v>25569</v>
      </c>
    </row>
    <row r="37489" customFormat="false" ht="12.8" hidden="false" customHeight="false" outlineLevel="0" collapsed="false">
      <c r="P37489" s="1" t="n">
        <f aca="false">(B37489/86400)+DATE(1970,1,1)</f>
        <v>25569</v>
      </c>
    </row>
    <row r="37490" customFormat="false" ht="12.8" hidden="false" customHeight="false" outlineLevel="0" collapsed="false">
      <c r="P37490" s="1" t="n">
        <f aca="false">(B37490/86400)+DATE(1970,1,1)</f>
        <v>25569</v>
      </c>
    </row>
    <row r="37491" customFormat="false" ht="12.8" hidden="false" customHeight="false" outlineLevel="0" collapsed="false">
      <c r="P37491" s="1" t="n">
        <f aca="false">(B37491/86400)+DATE(1970,1,1)</f>
        <v>25569</v>
      </c>
    </row>
    <row r="37492" customFormat="false" ht="12.8" hidden="false" customHeight="false" outlineLevel="0" collapsed="false">
      <c r="P37492" s="1" t="n">
        <f aca="false">(B37492/86400)+DATE(1970,1,1)</f>
        <v>25569</v>
      </c>
    </row>
    <row r="37493" customFormat="false" ht="12.8" hidden="false" customHeight="false" outlineLevel="0" collapsed="false">
      <c r="P37493" s="1" t="n">
        <f aca="false">(B37493/86400)+DATE(1970,1,1)</f>
        <v>25569</v>
      </c>
    </row>
    <row r="37494" customFormat="false" ht="12.8" hidden="false" customHeight="false" outlineLevel="0" collapsed="false">
      <c r="P37494" s="1" t="n">
        <f aca="false">(B37494/86400)+DATE(1970,1,1)</f>
        <v>25569</v>
      </c>
    </row>
    <row r="37495" customFormat="false" ht="12.8" hidden="false" customHeight="false" outlineLevel="0" collapsed="false">
      <c r="P37495" s="1" t="n">
        <f aca="false">(B37495/86400)+DATE(1970,1,1)</f>
        <v>25569</v>
      </c>
    </row>
    <row r="37496" customFormat="false" ht="12.8" hidden="false" customHeight="false" outlineLevel="0" collapsed="false">
      <c r="P37496" s="1" t="n">
        <f aca="false">(B37496/86400)+DATE(1970,1,1)</f>
        <v>25569</v>
      </c>
    </row>
    <row r="37497" customFormat="false" ht="12.8" hidden="false" customHeight="false" outlineLevel="0" collapsed="false">
      <c r="P37497" s="1" t="n">
        <f aca="false">(B37497/86400)+DATE(1970,1,1)</f>
        <v>25569</v>
      </c>
    </row>
    <row r="37498" customFormat="false" ht="12.8" hidden="false" customHeight="false" outlineLevel="0" collapsed="false">
      <c r="P37498" s="1" t="n">
        <f aca="false">(B37498/86400)+DATE(1970,1,1)</f>
        <v>25569</v>
      </c>
    </row>
    <row r="37499" customFormat="false" ht="12.8" hidden="false" customHeight="false" outlineLevel="0" collapsed="false">
      <c r="P37499" s="1" t="n">
        <f aca="false">(B37499/86400)+DATE(1970,1,1)</f>
        <v>25569</v>
      </c>
    </row>
    <row r="37500" customFormat="false" ht="12.8" hidden="false" customHeight="false" outlineLevel="0" collapsed="false">
      <c r="P37500" s="1" t="n">
        <f aca="false">(B37500/86400)+DATE(1970,1,1)</f>
        <v>25569</v>
      </c>
    </row>
    <row r="37501" customFormat="false" ht="12.8" hidden="false" customHeight="false" outlineLevel="0" collapsed="false">
      <c r="P37501" s="1" t="n">
        <f aca="false">(B37501/86400)+DATE(1970,1,1)</f>
        <v>25569</v>
      </c>
    </row>
    <row r="37502" customFormat="false" ht="12.8" hidden="false" customHeight="false" outlineLevel="0" collapsed="false">
      <c r="P37502" s="1" t="n">
        <f aca="false">(B37502/86400)+DATE(1970,1,1)</f>
        <v>25569</v>
      </c>
    </row>
    <row r="37503" customFormat="false" ht="12.8" hidden="false" customHeight="false" outlineLevel="0" collapsed="false">
      <c r="P37503" s="1" t="n">
        <f aca="false">(B37503/86400)+DATE(1970,1,1)</f>
        <v>25569</v>
      </c>
    </row>
    <row r="37504" customFormat="false" ht="12.8" hidden="false" customHeight="false" outlineLevel="0" collapsed="false">
      <c r="P37504" s="1" t="n">
        <f aca="false">(B37504/86400)+DATE(1970,1,1)</f>
        <v>25569</v>
      </c>
    </row>
    <row r="37505" customFormat="false" ht="12.8" hidden="false" customHeight="false" outlineLevel="0" collapsed="false">
      <c r="P37505" s="1" t="n">
        <f aca="false">(B37505/86400)+DATE(1970,1,1)</f>
        <v>25569</v>
      </c>
    </row>
    <row r="37506" customFormat="false" ht="12.8" hidden="false" customHeight="false" outlineLevel="0" collapsed="false">
      <c r="P37506" s="1" t="n">
        <f aca="false">(B37506/86400)+DATE(1970,1,1)</f>
        <v>25569</v>
      </c>
    </row>
    <row r="37507" customFormat="false" ht="12.8" hidden="false" customHeight="false" outlineLevel="0" collapsed="false">
      <c r="P37507" s="1" t="n">
        <f aca="false">(B37507/86400)+DATE(1970,1,1)</f>
        <v>25569</v>
      </c>
    </row>
    <row r="37508" customFormat="false" ht="12.8" hidden="false" customHeight="false" outlineLevel="0" collapsed="false">
      <c r="P37508" s="1" t="n">
        <f aca="false">(B37508/86400)+DATE(1970,1,1)</f>
        <v>25569</v>
      </c>
    </row>
    <row r="37509" customFormat="false" ht="12.8" hidden="false" customHeight="false" outlineLevel="0" collapsed="false">
      <c r="P37509" s="1" t="n">
        <f aca="false">(B37509/86400)+DATE(1970,1,1)</f>
        <v>25569</v>
      </c>
    </row>
    <row r="37510" customFormat="false" ht="12.8" hidden="false" customHeight="false" outlineLevel="0" collapsed="false">
      <c r="P37510" s="1" t="n">
        <f aca="false">(B37510/86400)+DATE(1970,1,1)</f>
        <v>25569</v>
      </c>
    </row>
    <row r="37511" customFormat="false" ht="12.8" hidden="false" customHeight="false" outlineLevel="0" collapsed="false">
      <c r="P37511" s="1" t="n">
        <f aca="false">(B37511/86400)+DATE(1970,1,1)</f>
        <v>25569</v>
      </c>
    </row>
    <row r="37512" customFormat="false" ht="12.8" hidden="false" customHeight="false" outlineLevel="0" collapsed="false">
      <c r="P37512" s="1" t="n">
        <f aca="false">(B37512/86400)+DATE(1970,1,1)</f>
        <v>25569</v>
      </c>
    </row>
    <row r="37513" customFormat="false" ht="12.8" hidden="false" customHeight="false" outlineLevel="0" collapsed="false">
      <c r="P37513" s="1" t="n">
        <f aca="false">(B37513/86400)+DATE(1970,1,1)</f>
        <v>25569</v>
      </c>
    </row>
    <row r="37514" customFormat="false" ht="12.8" hidden="false" customHeight="false" outlineLevel="0" collapsed="false">
      <c r="P37514" s="1" t="n">
        <f aca="false">(B37514/86400)+DATE(1970,1,1)</f>
        <v>25569</v>
      </c>
    </row>
    <row r="37515" customFormat="false" ht="12.8" hidden="false" customHeight="false" outlineLevel="0" collapsed="false">
      <c r="P37515" s="1" t="n">
        <f aca="false">(B37515/86400)+DATE(1970,1,1)</f>
        <v>25569</v>
      </c>
    </row>
    <row r="37516" customFormat="false" ht="12.8" hidden="false" customHeight="false" outlineLevel="0" collapsed="false">
      <c r="P37516" s="1" t="n">
        <f aca="false">(B37516/86400)+DATE(1970,1,1)</f>
        <v>25569</v>
      </c>
    </row>
    <row r="37517" customFormat="false" ht="12.8" hidden="false" customHeight="false" outlineLevel="0" collapsed="false">
      <c r="P37517" s="1" t="n">
        <f aca="false">(B37517/86400)+DATE(1970,1,1)</f>
        <v>25569</v>
      </c>
    </row>
    <row r="37518" customFormat="false" ht="12.8" hidden="false" customHeight="false" outlineLevel="0" collapsed="false">
      <c r="P37518" s="1" t="n">
        <f aca="false">(B37518/86400)+DATE(1970,1,1)</f>
        <v>25569</v>
      </c>
    </row>
    <row r="37519" customFormat="false" ht="12.8" hidden="false" customHeight="false" outlineLevel="0" collapsed="false">
      <c r="P37519" s="1" t="n">
        <f aca="false">(B37519/86400)+DATE(1970,1,1)</f>
        <v>25569</v>
      </c>
    </row>
    <row r="37520" customFormat="false" ht="12.8" hidden="false" customHeight="false" outlineLevel="0" collapsed="false">
      <c r="P37520" s="1" t="n">
        <f aca="false">(B37520/86400)+DATE(1970,1,1)</f>
        <v>25569</v>
      </c>
    </row>
    <row r="37521" customFormat="false" ht="12.8" hidden="false" customHeight="false" outlineLevel="0" collapsed="false">
      <c r="P37521" s="1" t="n">
        <f aca="false">(B37521/86400)+DATE(1970,1,1)</f>
        <v>25569</v>
      </c>
    </row>
    <row r="37522" customFormat="false" ht="12.8" hidden="false" customHeight="false" outlineLevel="0" collapsed="false">
      <c r="P37522" s="1" t="n">
        <f aca="false">(B37522/86400)+DATE(1970,1,1)</f>
        <v>25569</v>
      </c>
    </row>
    <row r="37523" customFormat="false" ht="12.8" hidden="false" customHeight="false" outlineLevel="0" collapsed="false">
      <c r="P37523" s="1" t="n">
        <f aca="false">(B37523/86400)+DATE(1970,1,1)</f>
        <v>25569</v>
      </c>
    </row>
    <row r="37524" customFormat="false" ht="12.8" hidden="false" customHeight="false" outlineLevel="0" collapsed="false">
      <c r="P37524" s="1" t="n">
        <f aca="false">(B37524/86400)+DATE(1970,1,1)</f>
        <v>25569</v>
      </c>
    </row>
    <row r="37525" customFormat="false" ht="12.8" hidden="false" customHeight="false" outlineLevel="0" collapsed="false">
      <c r="P37525" s="1" t="n">
        <f aca="false">(B37525/86400)+DATE(1970,1,1)</f>
        <v>25569</v>
      </c>
    </row>
    <row r="37526" customFormat="false" ht="12.8" hidden="false" customHeight="false" outlineLevel="0" collapsed="false">
      <c r="P37526" s="1" t="n">
        <f aca="false">(B37526/86400)+DATE(1970,1,1)</f>
        <v>25569</v>
      </c>
    </row>
    <row r="37527" customFormat="false" ht="12.8" hidden="false" customHeight="false" outlineLevel="0" collapsed="false">
      <c r="P37527" s="1" t="n">
        <f aca="false">(B37527/86400)+DATE(1970,1,1)</f>
        <v>25569</v>
      </c>
    </row>
    <row r="37528" customFormat="false" ht="12.8" hidden="false" customHeight="false" outlineLevel="0" collapsed="false">
      <c r="P37528" s="1" t="n">
        <f aca="false">(B37528/86400)+DATE(1970,1,1)</f>
        <v>25569</v>
      </c>
    </row>
    <row r="37529" customFormat="false" ht="12.8" hidden="false" customHeight="false" outlineLevel="0" collapsed="false">
      <c r="P37529" s="1" t="n">
        <f aca="false">(B37529/86400)+DATE(1970,1,1)</f>
        <v>25569</v>
      </c>
    </row>
    <row r="37530" customFormat="false" ht="12.8" hidden="false" customHeight="false" outlineLevel="0" collapsed="false">
      <c r="P37530" s="1" t="n">
        <f aca="false">(B37530/86400)+DATE(1970,1,1)</f>
        <v>25569</v>
      </c>
    </row>
    <row r="37531" customFormat="false" ht="12.8" hidden="false" customHeight="false" outlineLevel="0" collapsed="false">
      <c r="P37531" s="1" t="n">
        <f aca="false">(B37531/86400)+DATE(1970,1,1)</f>
        <v>25569</v>
      </c>
    </row>
    <row r="37532" customFormat="false" ht="12.8" hidden="false" customHeight="false" outlineLevel="0" collapsed="false">
      <c r="P37532" s="1" t="n">
        <f aca="false">(B37532/86400)+DATE(1970,1,1)</f>
        <v>25569</v>
      </c>
    </row>
    <row r="37533" customFormat="false" ht="12.8" hidden="false" customHeight="false" outlineLevel="0" collapsed="false">
      <c r="P37533" s="1" t="n">
        <f aca="false">(B37533/86400)+DATE(1970,1,1)</f>
        <v>25569</v>
      </c>
    </row>
    <row r="37534" customFormat="false" ht="12.8" hidden="false" customHeight="false" outlineLevel="0" collapsed="false">
      <c r="P37534" s="1" t="n">
        <f aca="false">(B37534/86400)+DATE(1970,1,1)</f>
        <v>25569</v>
      </c>
    </row>
    <row r="37535" customFormat="false" ht="12.8" hidden="false" customHeight="false" outlineLevel="0" collapsed="false">
      <c r="P37535" s="1" t="n">
        <f aca="false">(B37535/86400)+DATE(1970,1,1)</f>
        <v>25569</v>
      </c>
    </row>
    <row r="37536" customFormat="false" ht="12.8" hidden="false" customHeight="false" outlineLevel="0" collapsed="false">
      <c r="P37536" s="1" t="n">
        <f aca="false">(B37536/86400)+DATE(1970,1,1)</f>
        <v>25569</v>
      </c>
    </row>
    <row r="37537" customFormat="false" ht="12.8" hidden="false" customHeight="false" outlineLevel="0" collapsed="false">
      <c r="P37537" s="1" t="n">
        <f aca="false">(B37537/86400)+DATE(1970,1,1)</f>
        <v>25569</v>
      </c>
    </row>
    <row r="37538" customFormat="false" ht="12.8" hidden="false" customHeight="false" outlineLevel="0" collapsed="false">
      <c r="P37538" s="1" t="n">
        <f aca="false">(B37538/86400)+DATE(1970,1,1)</f>
        <v>25569</v>
      </c>
    </row>
    <row r="37539" customFormat="false" ht="12.8" hidden="false" customHeight="false" outlineLevel="0" collapsed="false">
      <c r="P37539" s="1" t="n">
        <f aca="false">(B37539/86400)+DATE(1970,1,1)</f>
        <v>25569</v>
      </c>
    </row>
    <row r="37540" customFormat="false" ht="12.8" hidden="false" customHeight="false" outlineLevel="0" collapsed="false">
      <c r="P37540" s="1" t="n">
        <f aca="false">(B37540/86400)+DATE(1970,1,1)</f>
        <v>25569</v>
      </c>
    </row>
    <row r="37541" customFormat="false" ht="12.8" hidden="false" customHeight="false" outlineLevel="0" collapsed="false">
      <c r="P37541" s="1" t="n">
        <f aca="false">(B37541/86400)+DATE(1970,1,1)</f>
        <v>25569</v>
      </c>
    </row>
    <row r="37542" customFormat="false" ht="12.8" hidden="false" customHeight="false" outlineLevel="0" collapsed="false">
      <c r="P37542" s="1" t="n">
        <f aca="false">(B37542/86400)+DATE(1970,1,1)</f>
        <v>25569</v>
      </c>
    </row>
    <row r="37543" customFormat="false" ht="12.8" hidden="false" customHeight="false" outlineLevel="0" collapsed="false">
      <c r="P37543" s="1" t="n">
        <f aca="false">(B37543/86400)+DATE(1970,1,1)</f>
        <v>25569</v>
      </c>
    </row>
    <row r="37544" customFormat="false" ht="12.8" hidden="false" customHeight="false" outlineLevel="0" collapsed="false">
      <c r="P37544" s="1" t="n">
        <f aca="false">(B37544/86400)+DATE(1970,1,1)</f>
        <v>25569</v>
      </c>
    </row>
    <row r="37545" customFormat="false" ht="12.8" hidden="false" customHeight="false" outlineLevel="0" collapsed="false">
      <c r="P37545" s="1" t="n">
        <f aca="false">(B37545/86400)+DATE(1970,1,1)</f>
        <v>25569</v>
      </c>
    </row>
    <row r="37546" customFormat="false" ht="12.8" hidden="false" customHeight="false" outlineLevel="0" collapsed="false">
      <c r="P37546" s="1" t="n">
        <f aca="false">(B37546/86400)+DATE(1970,1,1)</f>
        <v>25569</v>
      </c>
    </row>
    <row r="37547" customFormat="false" ht="12.8" hidden="false" customHeight="false" outlineLevel="0" collapsed="false">
      <c r="P37547" s="1" t="n">
        <f aca="false">(B37547/86400)+DATE(1970,1,1)</f>
        <v>25569</v>
      </c>
    </row>
    <row r="37548" customFormat="false" ht="12.8" hidden="false" customHeight="false" outlineLevel="0" collapsed="false">
      <c r="P37548" s="1" t="n">
        <f aca="false">(B37548/86400)+DATE(1970,1,1)</f>
        <v>25569</v>
      </c>
    </row>
    <row r="37549" customFormat="false" ht="12.8" hidden="false" customHeight="false" outlineLevel="0" collapsed="false">
      <c r="P37549" s="1" t="n">
        <f aca="false">(B37549/86400)+DATE(1970,1,1)</f>
        <v>25569</v>
      </c>
    </row>
    <row r="37550" customFormat="false" ht="12.8" hidden="false" customHeight="false" outlineLevel="0" collapsed="false">
      <c r="P37550" s="1" t="n">
        <f aca="false">(B37550/86400)+DATE(1970,1,1)</f>
        <v>25569</v>
      </c>
    </row>
    <row r="37551" customFormat="false" ht="12.8" hidden="false" customHeight="false" outlineLevel="0" collapsed="false">
      <c r="P37551" s="1" t="n">
        <f aca="false">(B37551/86400)+DATE(1970,1,1)</f>
        <v>25569</v>
      </c>
    </row>
    <row r="37552" customFormat="false" ht="12.8" hidden="false" customHeight="false" outlineLevel="0" collapsed="false">
      <c r="P37552" s="1" t="n">
        <f aca="false">(B37552/86400)+DATE(1970,1,1)</f>
        <v>25569</v>
      </c>
    </row>
    <row r="37553" customFormat="false" ht="12.8" hidden="false" customHeight="false" outlineLevel="0" collapsed="false">
      <c r="P37553" s="1" t="n">
        <f aca="false">(B37553/86400)+DATE(1970,1,1)</f>
        <v>25569</v>
      </c>
    </row>
    <row r="37554" customFormat="false" ht="12.8" hidden="false" customHeight="false" outlineLevel="0" collapsed="false">
      <c r="P37554" s="1" t="n">
        <f aca="false">(B37554/86400)+DATE(1970,1,1)</f>
        <v>25569</v>
      </c>
    </row>
    <row r="37555" customFormat="false" ht="12.8" hidden="false" customHeight="false" outlineLevel="0" collapsed="false">
      <c r="P37555" s="1" t="n">
        <f aca="false">(B37555/86400)+DATE(1970,1,1)</f>
        <v>25569</v>
      </c>
    </row>
    <row r="37556" customFormat="false" ht="12.8" hidden="false" customHeight="false" outlineLevel="0" collapsed="false">
      <c r="P37556" s="1" t="n">
        <f aca="false">(B37556/86400)+DATE(1970,1,1)</f>
        <v>25569</v>
      </c>
    </row>
    <row r="37557" customFormat="false" ht="12.8" hidden="false" customHeight="false" outlineLevel="0" collapsed="false">
      <c r="P37557" s="1" t="n">
        <f aca="false">(B37557/86400)+DATE(1970,1,1)</f>
        <v>25569</v>
      </c>
    </row>
    <row r="37558" customFormat="false" ht="12.8" hidden="false" customHeight="false" outlineLevel="0" collapsed="false">
      <c r="P37558" s="1" t="n">
        <f aca="false">(B37558/86400)+DATE(1970,1,1)</f>
        <v>25569</v>
      </c>
    </row>
    <row r="37559" customFormat="false" ht="12.8" hidden="false" customHeight="false" outlineLevel="0" collapsed="false">
      <c r="P37559" s="1" t="n">
        <f aca="false">(B37559/86400)+DATE(1970,1,1)</f>
        <v>25569</v>
      </c>
    </row>
    <row r="37560" customFormat="false" ht="12.8" hidden="false" customHeight="false" outlineLevel="0" collapsed="false">
      <c r="P37560" s="1" t="n">
        <f aca="false">(B37560/86400)+DATE(1970,1,1)</f>
        <v>25569</v>
      </c>
    </row>
    <row r="37561" customFormat="false" ht="12.8" hidden="false" customHeight="false" outlineLevel="0" collapsed="false">
      <c r="P37561" s="1" t="n">
        <f aca="false">(B37561/86400)+DATE(1970,1,1)</f>
        <v>25569</v>
      </c>
    </row>
    <row r="37562" customFormat="false" ht="12.8" hidden="false" customHeight="false" outlineLevel="0" collapsed="false">
      <c r="P37562" s="1" t="n">
        <f aca="false">(B37562/86400)+DATE(1970,1,1)</f>
        <v>25569</v>
      </c>
    </row>
    <row r="37563" customFormat="false" ht="12.8" hidden="false" customHeight="false" outlineLevel="0" collapsed="false">
      <c r="P37563" s="1" t="n">
        <f aca="false">(B37563/86400)+DATE(1970,1,1)</f>
        <v>25569</v>
      </c>
    </row>
    <row r="37564" customFormat="false" ht="12.8" hidden="false" customHeight="false" outlineLevel="0" collapsed="false">
      <c r="P37564" s="1" t="n">
        <f aca="false">(B37564/86400)+DATE(1970,1,1)</f>
        <v>25569</v>
      </c>
    </row>
    <row r="37565" customFormat="false" ht="12.8" hidden="false" customHeight="false" outlineLevel="0" collapsed="false">
      <c r="P37565" s="1" t="n">
        <f aca="false">(B37565/86400)+DATE(1970,1,1)</f>
        <v>25569</v>
      </c>
    </row>
    <row r="37566" customFormat="false" ht="12.8" hidden="false" customHeight="false" outlineLevel="0" collapsed="false">
      <c r="P37566" s="1" t="n">
        <f aca="false">(B37566/86400)+DATE(1970,1,1)</f>
        <v>25569</v>
      </c>
    </row>
    <row r="37567" customFormat="false" ht="12.8" hidden="false" customHeight="false" outlineLevel="0" collapsed="false">
      <c r="P37567" s="1" t="n">
        <f aca="false">(B37567/86400)+DATE(1970,1,1)</f>
        <v>25569</v>
      </c>
    </row>
    <row r="37568" customFormat="false" ht="12.8" hidden="false" customHeight="false" outlineLevel="0" collapsed="false">
      <c r="P37568" s="1" t="n">
        <f aca="false">(B37568/86400)+DATE(1970,1,1)</f>
        <v>25569</v>
      </c>
    </row>
    <row r="37569" customFormat="false" ht="12.8" hidden="false" customHeight="false" outlineLevel="0" collapsed="false">
      <c r="P37569" s="1" t="n">
        <f aca="false">(B37569/86400)+DATE(1970,1,1)</f>
        <v>25569</v>
      </c>
    </row>
    <row r="37570" customFormat="false" ht="12.8" hidden="false" customHeight="false" outlineLevel="0" collapsed="false">
      <c r="P37570" s="1" t="n">
        <f aca="false">(B37570/86400)+DATE(1970,1,1)</f>
        <v>25569</v>
      </c>
    </row>
    <row r="37571" customFormat="false" ht="12.8" hidden="false" customHeight="false" outlineLevel="0" collapsed="false">
      <c r="P37571" s="1" t="n">
        <f aca="false">(B37571/86400)+DATE(1970,1,1)</f>
        <v>25569</v>
      </c>
    </row>
    <row r="37572" customFormat="false" ht="12.8" hidden="false" customHeight="false" outlineLevel="0" collapsed="false">
      <c r="P37572" s="1" t="n">
        <f aca="false">(B37572/86400)+DATE(1970,1,1)</f>
        <v>25569</v>
      </c>
    </row>
    <row r="37573" customFormat="false" ht="12.8" hidden="false" customHeight="false" outlineLevel="0" collapsed="false">
      <c r="P37573" s="1" t="n">
        <f aca="false">(B37573/86400)+DATE(1970,1,1)</f>
        <v>25569</v>
      </c>
    </row>
    <row r="37574" customFormat="false" ht="12.8" hidden="false" customHeight="false" outlineLevel="0" collapsed="false">
      <c r="P37574" s="1" t="n">
        <f aca="false">(B37574/86400)+DATE(1970,1,1)</f>
        <v>25569</v>
      </c>
    </row>
    <row r="37575" customFormat="false" ht="12.8" hidden="false" customHeight="false" outlineLevel="0" collapsed="false">
      <c r="P37575" s="1" t="n">
        <f aca="false">(B37575/86400)+DATE(1970,1,1)</f>
        <v>25569</v>
      </c>
    </row>
    <row r="37576" customFormat="false" ht="12.8" hidden="false" customHeight="false" outlineLevel="0" collapsed="false">
      <c r="P37576" s="1" t="n">
        <f aca="false">(B37576/86400)+DATE(1970,1,1)</f>
        <v>25569</v>
      </c>
    </row>
    <row r="37577" customFormat="false" ht="12.8" hidden="false" customHeight="false" outlineLevel="0" collapsed="false">
      <c r="P37577" s="1" t="n">
        <f aca="false">(B37577/86400)+DATE(1970,1,1)</f>
        <v>25569</v>
      </c>
    </row>
    <row r="37578" customFormat="false" ht="12.8" hidden="false" customHeight="false" outlineLevel="0" collapsed="false">
      <c r="P37578" s="1" t="n">
        <f aca="false">(B37578/86400)+DATE(1970,1,1)</f>
        <v>25569</v>
      </c>
    </row>
    <row r="37579" customFormat="false" ht="12.8" hidden="false" customHeight="false" outlineLevel="0" collapsed="false">
      <c r="P37579" s="1" t="n">
        <f aca="false">(B37579/86400)+DATE(1970,1,1)</f>
        <v>25569</v>
      </c>
    </row>
    <row r="37580" customFormat="false" ht="12.8" hidden="false" customHeight="false" outlineLevel="0" collapsed="false">
      <c r="P37580" s="1" t="n">
        <f aca="false">(B37580/86400)+DATE(1970,1,1)</f>
        <v>25569</v>
      </c>
    </row>
    <row r="37581" customFormat="false" ht="12.8" hidden="false" customHeight="false" outlineLevel="0" collapsed="false">
      <c r="P37581" s="1" t="n">
        <f aca="false">(B37581/86400)+DATE(1970,1,1)</f>
        <v>25569</v>
      </c>
    </row>
    <row r="37582" customFormat="false" ht="12.8" hidden="false" customHeight="false" outlineLevel="0" collapsed="false">
      <c r="P37582" s="1" t="n">
        <f aca="false">(B37582/86400)+DATE(1970,1,1)</f>
        <v>25569</v>
      </c>
    </row>
    <row r="37583" customFormat="false" ht="12.8" hidden="false" customHeight="false" outlineLevel="0" collapsed="false">
      <c r="P37583" s="1" t="n">
        <f aca="false">(B37583/86400)+DATE(1970,1,1)</f>
        <v>25569</v>
      </c>
    </row>
    <row r="37584" customFormat="false" ht="12.8" hidden="false" customHeight="false" outlineLevel="0" collapsed="false">
      <c r="P37584" s="1" t="n">
        <f aca="false">(B37584/86400)+DATE(1970,1,1)</f>
        <v>25569</v>
      </c>
    </row>
    <row r="37585" customFormat="false" ht="12.8" hidden="false" customHeight="false" outlineLevel="0" collapsed="false">
      <c r="P37585" s="1" t="n">
        <f aca="false">(B37585/86400)+DATE(1970,1,1)</f>
        <v>25569</v>
      </c>
    </row>
    <row r="37586" customFormat="false" ht="12.8" hidden="false" customHeight="false" outlineLevel="0" collapsed="false">
      <c r="P37586" s="1" t="n">
        <f aca="false">(B37586/86400)+DATE(1970,1,1)</f>
        <v>25569</v>
      </c>
    </row>
    <row r="37587" customFormat="false" ht="12.8" hidden="false" customHeight="false" outlineLevel="0" collapsed="false">
      <c r="P37587" s="1" t="n">
        <f aca="false">(B37587/86400)+DATE(1970,1,1)</f>
        <v>25569</v>
      </c>
    </row>
    <row r="37588" customFormat="false" ht="12.8" hidden="false" customHeight="false" outlineLevel="0" collapsed="false">
      <c r="P37588" s="1" t="n">
        <f aca="false">(B37588/86400)+DATE(1970,1,1)</f>
        <v>25569</v>
      </c>
    </row>
    <row r="37589" customFormat="false" ht="12.8" hidden="false" customHeight="false" outlineLevel="0" collapsed="false">
      <c r="P37589" s="1" t="n">
        <f aca="false">(B37589/86400)+DATE(1970,1,1)</f>
        <v>25569</v>
      </c>
    </row>
    <row r="37590" customFormat="false" ht="12.8" hidden="false" customHeight="false" outlineLevel="0" collapsed="false">
      <c r="P37590" s="1" t="n">
        <f aca="false">(B37590/86400)+DATE(1970,1,1)</f>
        <v>25569</v>
      </c>
    </row>
    <row r="37591" customFormat="false" ht="12.8" hidden="false" customHeight="false" outlineLevel="0" collapsed="false">
      <c r="P37591" s="1" t="n">
        <f aca="false">(B37591/86400)+DATE(1970,1,1)</f>
        <v>25569</v>
      </c>
    </row>
    <row r="37592" customFormat="false" ht="12.8" hidden="false" customHeight="false" outlineLevel="0" collapsed="false">
      <c r="P37592" s="1" t="n">
        <f aca="false">(B37592/86400)+DATE(1970,1,1)</f>
        <v>25569</v>
      </c>
    </row>
    <row r="37593" customFormat="false" ht="12.8" hidden="false" customHeight="false" outlineLevel="0" collapsed="false">
      <c r="P37593" s="1" t="n">
        <f aca="false">(B37593/86400)+DATE(1970,1,1)</f>
        <v>25569</v>
      </c>
    </row>
    <row r="37594" customFormat="false" ht="12.8" hidden="false" customHeight="false" outlineLevel="0" collapsed="false">
      <c r="P37594" s="1" t="n">
        <f aca="false">(B37594/86400)+DATE(1970,1,1)</f>
        <v>25569</v>
      </c>
    </row>
    <row r="37595" customFormat="false" ht="12.8" hidden="false" customHeight="false" outlineLevel="0" collapsed="false">
      <c r="P37595" s="1" t="n">
        <f aca="false">(B37595/86400)+DATE(1970,1,1)</f>
        <v>25569</v>
      </c>
    </row>
    <row r="37596" customFormat="false" ht="12.8" hidden="false" customHeight="false" outlineLevel="0" collapsed="false">
      <c r="P37596" s="1" t="n">
        <f aca="false">(B37596/86400)+DATE(1970,1,1)</f>
        <v>25569</v>
      </c>
    </row>
    <row r="37597" customFormat="false" ht="12.8" hidden="false" customHeight="false" outlineLevel="0" collapsed="false">
      <c r="P37597" s="1" t="n">
        <f aca="false">(B37597/86400)+DATE(1970,1,1)</f>
        <v>25569</v>
      </c>
    </row>
    <row r="37598" customFormat="false" ht="12.8" hidden="false" customHeight="false" outlineLevel="0" collapsed="false">
      <c r="P37598" s="1" t="n">
        <f aca="false">(B37598/86400)+DATE(1970,1,1)</f>
        <v>25569</v>
      </c>
    </row>
    <row r="37599" customFormat="false" ht="12.8" hidden="false" customHeight="false" outlineLevel="0" collapsed="false">
      <c r="P37599" s="1" t="n">
        <f aca="false">(B37599/86400)+DATE(1970,1,1)</f>
        <v>25569</v>
      </c>
    </row>
    <row r="37600" customFormat="false" ht="12.8" hidden="false" customHeight="false" outlineLevel="0" collapsed="false">
      <c r="P37600" s="1" t="n">
        <f aca="false">(B37600/86400)+DATE(1970,1,1)</f>
        <v>25569</v>
      </c>
    </row>
    <row r="37601" customFormat="false" ht="12.8" hidden="false" customHeight="false" outlineLevel="0" collapsed="false">
      <c r="P37601" s="1" t="n">
        <f aca="false">(B37601/86400)+DATE(1970,1,1)</f>
        <v>25569</v>
      </c>
    </row>
    <row r="37602" customFormat="false" ht="12.8" hidden="false" customHeight="false" outlineLevel="0" collapsed="false">
      <c r="P37602" s="1" t="n">
        <f aca="false">(B37602/86400)+DATE(1970,1,1)</f>
        <v>25569</v>
      </c>
    </row>
    <row r="37603" customFormat="false" ht="12.8" hidden="false" customHeight="false" outlineLevel="0" collapsed="false">
      <c r="P37603" s="1" t="n">
        <f aca="false">(B37603/86400)+DATE(1970,1,1)</f>
        <v>25569</v>
      </c>
    </row>
    <row r="37604" customFormat="false" ht="12.8" hidden="false" customHeight="false" outlineLevel="0" collapsed="false">
      <c r="P37604" s="1" t="n">
        <f aca="false">(B37604/86400)+DATE(1970,1,1)</f>
        <v>25569</v>
      </c>
    </row>
    <row r="37605" customFormat="false" ht="12.8" hidden="false" customHeight="false" outlineLevel="0" collapsed="false">
      <c r="P37605" s="1" t="n">
        <f aca="false">(B37605/86400)+DATE(1970,1,1)</f>
        <v>25569</v>
      </c>
    </row>
    <row r="37606" customFormat="false" ht="12.8" hidden="false" customHeight="false" outlineLevel="0" collapsed="false">
      <c r="P37606" s="1" t="n">
        <f aca="false">(B37606/86400)+DATE(1970,1,1)</f>
        <v>25569</v>
      </c>
    </row>
    <row r="37607" customFormat="false" ht="12.8" hidden="false" customHeight="false" outlineLevel="0" collapsed="false">
      <c r="P37607" s="1" t="n">
        <f aca="false">(B37607/86400)+DATE(1970,1,1)</f>
        <v>25569</v>
      </c>
    </row>
    <row r="37608" customFormat="false" ht="12.8" hidden="false" customHeight="false" outlineLevel="0" collapsed="false">
      <c r="P37608" s="1" t="n">
        <f aca="false">(B37608/86400)+DATE(1970,1,1)</f>
        <v>25569</v>
      </c>
    </row>
    <row r="37609" customFormat="false" ht="12.8" hidden="false" customHeight="false" outlineLevel="0" collapsed="false">
      <c r="P37609" s="1" t="n">
        <f aca="false">(B37609/86400)+DATE(1970,1,1)</f>
        <v>25569</v>
      </c>
    </row>
    <row r="37610" customFormat="false" ht="12.8" hidden="false" customHeight="false" outlineLevel="0" collapsed="false">
      <c r="P37610" s="1" t="n">
        <f aca="false">(B37610/86400)+DATE(1970,1,1)</f>
        <v>25569</v>
      </c>
    </row>
    <row r="37611" customFormat="false" ht="12.8" hidden="false" customHeight="false" outlineLevel="0" collapsed="false">
      <c r="P37611" s="1" t="n">
        <f aca="false">(B37611/86400)+DATE(1970,1,1)</f>
        <v>25569</v>
      </c>
    </row>
    <row r="37612" customFormat="false" ht="12.8" hidden="false" customHeight="false" outlineLevel="0" collapsed="false">
      <c r="P37612" s="1" t="n">
        <f aca="false">(B37612/86400)+DATE(1970,1,1)</f>
        <v>25569</v>
      </c>
    </row>
    <row r="37613" customFormat="false" ht="12.8" hidden="false" customHeight="false" outlineLevel="0" collapsed="false">
      <c r="P37613" s="1" t="n">
        <f aca="false">(B37613/86400)+DATE(1970,1,1)</f>
        <v>25569</v>
      </c>
    </row>
    <row r="37614" customFormat="false" ht="12.8" hidden="false" customHeight="false" outlineLevel="0" collapsed="false">
      <c r="P37614" s="1" t="n">
        <f aca="false">(B37614/86400)+DATE(1970,1,1)</f>
        <v>25569</v>
      </c>
    </row>
    <row r="37615" customFormat="false" ht="12.8" hidden="false" customHeight="false" outlineLevel="0" collapsed="false">
      <c r="P37615" s="1" t="n">
        <f aca="false">(B37615/86400)+DATE(1970,1,1)</f>
        <v>25569</v>
      </c>
    </row>
    <row r="37616" customFormat="false" ht="12.8" hidden="false" customHeight="false" outlineLevel="0" collapsed="false">
      <c r="P37616" s="1" t="n">
        <f aca="false">(B37616/86400)+DATE(1970,1,1)</f>
        <v>25569</v>
      </c>
    </row>
    <row r="37617" customFormat="false" ht="12.8" hidden="false" customHeight="false" outlineLevel="0" collapsed="false">
      <c r="P37617" s="1" t="n">
        <f aca="false">(B37617/86400)+DATE(1970,1,1)</f>
        <v>25569</v>
      </c>
    </row>
    <row r="37618" customFormat="false" ht="12.8" hidden="false" customHeight="false" outlineLevel="0" collapsed="false">
      <c r="P37618" s="1" t="n">
        <f aca="false">(B37618/86400)+DATE(1970,1,1)</f>
        <v>25569</v>
      </c>
    </row>
    <row r="37619" customFormat="false" ht="12.8" hidden="false" customHeight="false" outlineLevel="0" collapsed="false">
      <c r="P37619" s="1" t="n">
        <f aca="false">(B37619/86400)+DATE(1970,1,1)</f>
        <v>25569</v>
      </c>
    </row>
    <row r="37620" customFormat="false" ht="12.8" hidden="false" customHeight="false" outlineLevel="0" collapsed="false">
      <c r="P37620" s="1" t="n">
        <f aca="false">(B37620/86400)+DATE(1970,1,1)</f>
        <v>25569</v>
      </c>
    </row>
    <row r="37621" customFormat="false" ht="12.8" hidden="false" customHeight="false" outlineLevel="0" collapsed="false">
      <c r="P37621" s="1" t="n">
        <f aca="false">(B37621/86400)+DATE(1970,1,1)</f>
        <v>25569</v>
      </c>
    </row>
    <row r="37622" customFormat="false" ht="12.8" hidden="false" customHeight="false" outlineLevel="0" collapsed="false">
      <c r="P37622" s="1" t="n">
        <f aca="false">(B37622/86400)+DATE(1970,1,1)</f>
        <v>25569</v>
      </c>
    </row>
    <row r="37623" customFormat="false" ht="12.8" hidden="false" customHeight="false" outlineLevel="0" collapsed="false">
      <c r="P37623" s="1" t="n">
        <f aca="false">(B37623/86400)+DATE(1970,1,1)</f>
        <v>25569</v>
      </c>
    </row>
    <row r="37624" customFormat="false" ht="12.8" hidden="false" customHeight="false" outlineLevel="0" collapsed="false">
      <c r="P37624" s="1" t="n">
        <f aca="false">(B37624/86400)+DATE(1970,1,1)</f>
        <v>25569</v>
      </c>
    </row>
    <row r="37625" customFormat="false" ht="12.8" hidden="false" customHeight="false" outlineLevel="0" collapsed="false">
      <c r="P37625" s="1" t="n">
        <f aca="false">(B37625/86400)+DATE(1970,1,1)</f>
        <v>25569</v>
      </c>
    </row>
    <row r="37626" customFormat="false" ht="12.8" hidden="false" customHeight="false" outlineLevel="0" collapsed="false">
      <c r="P37626" s="1" t="n">
        <f aca="false">(B37626/86400)+DATE(1970,1,1)</f>
        <v>25569</v>
      </c>
    </row>
    <row r="37627" customFormat="false" ht="12.8" hidden="false" customHeight="false" outlineLevel="0" collapsed="false">
      <c r="P37627" s="1" t="n">
        <f aca="false">(B37627/86400)+DATE(1970,1,1)</f>
        <v>25569</v>
      </c>
    </row>
    <row r="37628" customFormat="false" ht="12.8" hidden="false" customHeight="false" outlineLevel="0" collapsed="false">
      <c r="P37628" s="1" t="n">
        <f aca="false">(B37628/86400)+DATE(1970,1,1)</f>
        <v>25569</v>
      </c>
    </row>
    <row r="37629" customFormat="false" ht="12.8" hidden="false" customHeight="false" outlineLevel="0" collapsed="false">
      <c r="P37629" s="1" t="n">
        <f aca="false">(B37629/86400)+DATE(1970,1,1)</f>
        <v>25569</v>
      </c>
    </row>
    <row r="37630" customFormat="false" ht="12.8" hidden="false" customHeight="false" outlineLevel="0" collapsed="false">
      <c r="P37630" s="1" t="n">
        <f aca="false">(B37630/86400)+DATE(1970,1,1)</f>
        <v>25569</v>
      </c>
    </row>
    <row r="37631" customFormat="false" ht="12.8" hidden="false" customHeight="false" outlineLevel="0" collapsed="false">
      <c r="P37631" s="1" t="n">
        <f aca="false">(B37631/86400)+DATE(1970,1,1)</f>
        <v>25569</v>
      </c>
    </row>
    <row r="37632" customFormat="false" ht="12.8" hidden="false" customHeight="false" outlineLevel="0" collapsed="false">
      <c r="P37632" s="1" t="n">
        <f aca="false">(B37632/86400)+DATE(1970,1,1)</f>
        <v>25569</v>
      </c>
    </row>
    <row r="37633" customFormat="false" ht="12.8" hidden="false" customHeight="false" outlineLevel="0" collapsed="false">
      <c r="P37633" s="1" t="n">
        <f aca="false">(B37633/86400)+DATE(1970,1,1)</f>
        <v>25569</v>
      </c>
    </row>
    <row r="37634" customFormat="false" ht="12.8" hidden="false" customHeight="false" outlineLevel="0" collapsed="false">
      <c r="P37634" s="1" t="n">
        <f aca="false">(B37634/86400)+DATE(1970,1,1)</f>
        <v>25569</v>
      </c>
    </row>
    <row r="37635" customFormat="false" ht="12.8" hidden="false" customHeight="false" outlineLevel="0" collapsed="false">
      <c r="P37635" s="1" t="n">
        <f aca="false">(B37635/86400)+DATE(1970,1,1)</f>
        <v>25569</v>
      </c>
    </row>
    <row r="37636" customFormat="false" ht="12.8" hidden="false" customHeight="false" outlineLevel="0" collapsed="false">
      <c r="P37636" s="1" t="n">
        <f aca="false">(B37636/86400)+DATE(1970,1,1)</f>
        <v>25569</v>
      </c>
    </row>
    <row r="37637" customFormat="false" ht="12.8" hidden="false" customHeight="false" outlineLevel="0" collapsed="false">
      <c r="P37637" s="1" t="n">
        <f aca="false">(B37637/86400)+DATE(1970,1,1)</f>
        <v>25569</v>
      </c>
    </row>
    <row r="37638" customFormat="false" ht="12.8" hidden="false" customHeight="false" outlineLevel="0" collapsed="false">
      <c r="P37638" s="1" t="n">
        <f aca="false">(B37638/86400)+DATE(1970,1,1)</f>
        <v>25569</v>
      </c>
    </row>
    <row r="37639" customFormat="false" ht="12.8" hidden="false" customHeight="false" outlineLevel="0" collapsed="false">
      <c r="P37639" s="1" t="n">
        <f aca="false">(B37639/86400)+DATE(1970,1,1)</f>
        <v>25569</v>
      </c>
    </row>
    <row r="37640" customFormat="false" ht="12.8" hidden="false" customHeight="false" outlineLevel="0" collapsed="false">
      <c r="P37640" s="1" t="n">
        <f aca="false">(B37640/86400)+DATE(1970,1,1)</f>
        <v>25569</v>
      </c>
    </row>
    <row r="37641" customFormat="false" ht="12.8" hidden="false" customHeight="false" outlineLevel="0" collapsed="false">
      <c r="P37641" s="1" t="n">
        <f aca="false">(B37641/86400)+DATE(1970,1,1)</f>
        <v>25569</v>
      </c>
    </row>
    <row r="37642" customFormat="false" ht="12.8" hidden="false" customHeight="false" outlineLevel="0" collapsed="false">
      <c r="P37642" s="1" t="n">
        <f aca="false">(B37642/86400)+DATE(1970,1,1)</f>
        <v>25569</v>
      </c>
    </row>
    <row r="37643" customFormat="false" ht="12.8" hidden="false" customHeight="false" outlineLevel="0" collapsed="false">
      <c r="P37643" s="1" t="n">
        <f aca="false">(B37643/86400)+DATE(1970,1,1)</f>
        <v>25569</v>
      </c>
    </row>
    <row r="37644" customFormat="false" ht="12.8" hidden="false" customHeight="false" outlineLevel="0" collapsed="false">
      <c r="P37644" s="1" t="n">
        <f aca="false">(B37644/86400)+DATE(1970,1,1)</f>
        <v>25569</v>
      </c>
    </row>
    <row r="37645" customFormat="false" ht="12.8" hidden="false" customHeight="false" outlineLevel="0" collapsed="false">
      <c r="P37645" s="1" t="n">
        <f aca="false">(B37645/86400)+DATE(1970,1,1)</f>
        <v>25569</v>
      </c>
    </row>
    <row r="37646" customFormat="false" ht="12.8" hidden="false" customHeight="false" outlineLevel="0" collapsed="false">
      <c r="P37646" s="1" t="n">
        <f aca="false">(B37646/86400)+DATE(1970,1,1)</f>
        <v>25569</v>
      </c>
    </row>
    <row r="37647" customFormat="false" ht="12.8" hidden="false" customHeight="false" outlineLevel="0" collapsed="false">
      <c r="P37647" s="1" t="n">
        <f aca="false">(B37647/86400)+DATE(1970,1,1)</f>
        <v>25569</v>
      </c>
    </row>
    <row r="37648" customFormat="false" ht="12.8" hidden="false" customHeight="false" outlineLevel="0" collapsed="false">
      <c r="P37648" s="1" t="n">
        <f aca="false">(B37648/86400)+DATE(1970,1,1)</f>
        <v>25569</v>
      </c>
    </row>
    <row r="37649" customFormat="false" ht="12.8" hidden="false" customHeight="false" outlineLevel="0" collapsed="false">
      <c r="P37649" s="1" t="n">
        <f aca="false">(B37649/86400)+DATE(1970,1,1)</f>
        <v>25569</v>
      </c>
    </row>
    <row r="37650" customFormat="false" ht="12.8" hidden="false" customHeight="false" outlineLevel="0" collapsed="false">
      <c r="P37650" s="1" t="n">
        <f aca="false">(B37650/86400)+DATE(1970,1,1)</f>
        <v>25569</v>
      </c>
    </row>
    <row r="37651" customFormat="false" ht="12.8" hidden="false" customHeight="false" outlineLevel="0" collapsed="false">
      <c r="P37651" s="1" t="n">
        <f aca="false">(B37651/86400)+DATE(1970,1,1)</f>
        <v>25569</v>
      </c>
    </row>
    <row r="37652" customFormat="false" ht="12.8" hidden="false" customHeight="false" outlineLevel="0" collapsed="false">
      <c r="P37652" s="1" t="n">
        <f aca="false">(B37652/86400)+DATE(1970,1,1)</f>
        <v>25569</v>
      </c>
    </row>
    <row r="37653" customFormat="false" ht="12.8" hidden="false" customHeight="false" outlineLevel="0" collapsed="false">
      <c r="P37653" s="1" t="n">
        <f aca="false">(B37653/86400)+DATE(1970,1,1)</f>
        <v>25569</v>
      </c>
    </row>
    <row r="37654" customFormat="false" ht="12.8" hidden="false" customHeight="false" outlineLevel="0" collapsed="false">
      <c r="P37654" s="1" t="n">
        <f aca="false">(B37654/86400)+DATE(1970,1,1)</f>
        <v>25569</v>
      </c>
    </row>
    <row r="37655" customFormat="false" ht="12.8" hidden="false" customHeight="false" outlineLevel="0" collapsed="false">
      <c r="P37655" s="1" t="n">
        <f aca="false">(B37655/86400)+DATE(1970,1,1)</f>
        <v>25569</v>
      </c>
    </row>
    <row r="37656" customFormat="false" ht="12.8" hidden="false" customHeight="false" outlineLevel="0" collapsed="false">
      <c r="P37656" s="1" t="n">
        <f aca="false">(B37656/86400)+DATE(1970,1,1)</f>
        <v>25569</v>
      </c>
    </row>
    <row r="37657" customFormat="false" ht="12.8" hidden="false" customHeight="false" outlineLevel="0" collapsed="false">
      <c r="P37657" s="1" t="n">
        <f aca="false">(B37657/86400)+DATE(1970,1,1)</f>
        <v>25569</v>
      </c>
    </row>
    <row r="37658" customFormat="false" ht="12.8" hidden="false" customHeight="false" outlineLevel="0" collapsed="false">
      <c r="P37658" s="1" t="n">
        <f aca="false">(B37658/86400)+DATE(1970,1,1)</f>
        <v>25569</v>
      </c>
    </row>
    <row r="37659" customFormat="false" ht="12.8" hidden="false" customHeight="false" outlineLevel="0" collapsed="false">
      <c r="P37659" s="1" t="n">
        <f aca="false">(B37659/86400)+DATE(1970,1,1)</f>
        <v>25569</v>
      </c>
    </row>
    <row r="37660" customFormat="false" ht="12.8" hidden="false" customHeight="false" outlineLevel="0" collapsed="false">
      <c r="P37660" s="1" t="n">
        <f aca="false">(B37660/86400)+DATE(1970,1,1)</f>
        <v>25569</v>
      </c>
    </row>
    <row r="37661" customFormat="false" ht="12.8" hidden="false" customHeight="false" outlineLevel="0" collapsed="false">
      <c r="P37661" s="1" t="n">
        <f aca="false">(B37661/86400)+DATE(1970,1,1)</f>
        <v>25569</v>
      </c>
    </row>
    <row r="37662" customFormat="false" ht="12.8" hidden="false" customHeight="false" outlineLevel="0" collapsed="false">
      <c r="P37662" s="1" t="n">
        <f aca="false">(B37662/86400)+DATE(1970,1,1)</f>
        <v>25569</v>
      </c>
    </row>
    <row r="37663" customFormat="false" ht="12.8" hidden="false" customHeight="false" outlineLevel="0" collapsed="false">
      <c r="P37663" s="1" t="n">
        <f aca="false">(B37663/86400)+DATE(1970,1,1)</f>
        <v>25569</v>
      </c>
    </row>
    <row r="37664" customFormat="false" ht="12.8" hidden="false" customHeight="false" outlineLevel="0" collapsed="false">
      <c r="P37664" s="1" t="n">
        <f aca="false">(B37664/86400)+DATE(1970,1,1)</f>
        <v>25569</v>
      </c>
    </row>
    <row r="37665" customFormat="false" ht="12.8" hidden="false" customHeight="false" outlineLevel="0" collapsed="false">
      <c r="P37665" s="1" t="n">
        <f aca="false">(B37665/86400)+DATE(1970,1,1)</f>
        <v>25569</v>
      </c>
    </row>
    <row r="37666" customFormat="false" ht="12.8" hidden="false" customHeight="false" outlineLevel="0" collapsed="false">
      <c r="P37666" s="1" t="n">
        <f aca="false">(B37666/86400)+DATE(1970,1,1)</f>
        <v>25569</v>
      </c>
    </row>
    <row r="37667" customFormat="false" ht="12.8" hidden="false" customHeight="false" outlineLevel="0" collapsed="false">
      <c r="P37667" s="1" t="n">
        <f aca="false">(B37667/86400)+DATE(1970,1,1)</f>
        <v>25569</v>
      </c>
    </row>
    <row r="37668" customFormat="false" ht="12.8" hidden="false" customHeight="false" outlineLevel="0" collapsed="false">
      <c r="P37668" s="1" t="n">
        <f aca="false">(B37668/86400)+DATE(1970,1,1)</f>
        <v>25569</v>
      </c>
    </row>
    <row r="37669" customFormat="false" ht="12.8" hidden="false" customHeight="false" outlineLevel="0" collapsed="false">
      <c r="P37669" s="1" t="n">
        <f aca="false">(B37669/86400)+DATE(1970,1,1)</f>
        <v>25569</v>
      </c>
    </row>
    <row r="37670" customFormat="false" ht="12.8" hidden="false" customHeight="false" outlineLevel="0" collapsed="false">
      <c r="P37670" s="1" t="n">
        <f aca="false">(B37670/86400)+DATE(1970,1,1)</f>
        <v>25569</v>
      </c>
    </row>
    <row r="37671" customFormat="false" ht="12.8" hidden="false" customHeight="false" outlineLevel="0" collapsed="false">
      <c r="P37671" s="1" t="n">
        <f aca="false">(B37671/86400)+DATE(1970,1,1)</f>
        <v>25569</v>
      </c>
    </row>
    <row r="37672" customFormat="false" ht="12.8" hidden="false" customHeight="false" outlineLevel="0" collapsed="false">
      <c r="P37672" s="1" t="n">
        <f aca="false">(B37672/86400)+DATE(1970,1,1)</f>
        <v>25569</v>
      </c>
    </row>
    <row r="37673" customFormat="false" ht="12.8" hidden="false" customHeight="false" outlineLevel="0" collapsed="false">
      <c r="P37673" s="1" t="n">
        <f aca="false">(B37673/86400)+DATE(1970,1,1)</f>
        <v>25569</v>
      </c>
    </row>
    <row r="37674" customFormat="false" ht="12.8" hidden="false" customHeight="false" outlineLevel="0" collapsed="false">
      <c r="P37674" s="1" t="n">
        <f aca="false">(B37674/86400)+DATE(1970,1,1)</f>
        <v>25569</v>
      </c>
    </row>
    <row r="37675" customFormat="false" ht="12.8" hidden="false" customHeight="false" outlineLevel="0" collapsed="false">
      <c r="P37675" s="1" t="n">
        <f aca="false">(B37675/86400)+DATE(1970,1,1)</f>
        <v>25569</v>
      </c>
    </row>
    <row r="37676" customFormat="false" ht="12.8" hidden="false" customHeight="false" outlineLevel="0" collapsed="false">
      <c r="P37676" s="1" t="n">
        <f aca="false">(B37676/86400)+DATE(1970,1,1)</f>
        <v>25569</v>
      </c>
    </row>
    <row r="37677" customFormat="false" ht="12.8" hidden="false" customHeight="false" outlineLevel="0" collapsed="false">
      <c r="P37677" s="1" t="n">
        <f aca="false">(B37677/86400)+DATE(1970,1,1)</f>
        <v>25569</v>
      </c>
    </row>
    <row r="37678" customFormat="false" ht="12.8" hidden="false" customHeight="false" outlineLevel="0" collapsed="false">
      <c r="P37678" s="1" t="n">
        <f aca="false">(B37678/86400)+DATE(1970,1,1)</f>
        <v>25569</v>
      </c>
    </row>
    <row r="37679" customFormat="false" ht="12.8" hidden="false" customHeight="false" outlineLevel="0" collapsed="false">
      <c r="P37679" s="1" t="n">
        <f aca="false">(B37679/86400)+DATE(1970,1,1)</f>
        <v>25569</v>
      </c>
    </row>
    <row r="37680" customFormat="false" ht="12.8" hidden="false" customHeight="false" outlineLevel="0" collapsed="false">
      <c r="P37680" s="1" t="n">
        <f aca="false">(B37680/86400)+DATE(1970,1,1)</f>
        <v>25569</v>
      </c>
    </row>
    <row r="37681" customFormat="false" ht="12.8" hidden="false" customHeight="false" outlineLevel="0" collapsed="false">
      <c r="P37681" s="1" t="n">
        <f aca="false">(B37681/86400)+DATE(1970,1,1)</f>
        <v>25569</v>
      </c>
    </row>
    <row r="37682" customFormat="false" ht="12.8" hidden="false" customHeight="false" outlineLevel="0" collapsed="false">
      <c r="P37682" s="1" t="n">
        <f aca="false">(B37682/86400)+DATE(1970,1,1)</f>
        <v>25569</v>
      </c>
    </row>
    <row r="37683" customFormat="false" ht="12.8" hidden="false" customHeight="false" outlineLevel="0" collapsed="false">
      <c r="P37683" s="1" t="n">
        <f aca="false">(B37683/86400)+DATE(1970,1,1)</f>
        <v>25569</v>
      </c>
    </row>
    <row r="37684" customFormat="false" ht="12.8" hidden="false" customHeight="false" outlineLevel="0" collapsed="false">
      <c r="P37684" s="1" t="n">
        <f aca="false">(B37684/86400)+DATE(1970,1,1)</f>
        <v>25569</v>
      </c>
    </row>
    <row r="37685" customFormat="false" ht="12.8" hidden="false" customHeight="false" outlineLevel="0" collapsed="false">
      <c r="P37685" s="1" t="n">
        <f aca="false">(B37685/86400)+DATE(1970,1,1)</f>
        <v>25569</v>
      </c>
    </row>
    <row r="37686" customFormat="false" ht="12.8" hidden="false" customHeight="false" outlineLevel="0" collapsed="false">
      <c r="P37686" s="1" t="n">
        <f aca="false">(B37686/86400)+DATE(1970,1,1)</f>
        <v>25569</v>
      </c>
    </row>
    <row r="37687" customFormat="false" ht="12.8" hidden="false" customHeight="false" outlineLevel="0" collapsed="false">
      <c r="P37687" s="1" t="n">
        <f aca="false">(B37687/86400)+DATE(1970,1,1)</f>
        <v>25569</v>
      </c>
    </row>
    <row r="37688" customFormat="false" ht="12.8" hidden="false" customHeight="false" outlineLevel="0" collapsed="false">
      <c r="P37688" s="1" t="n">
        <f aca="false">(B37688/86400)+DATE(1970,1,1)</f>
        <v>25569</v>
      </c>
    </row>
    <row r="37689" customFormat="false" ht="12.8" hidden="false" customHeight="false" outlineLevel="0" collapsed="false">
      <c r="P37689" s="1" t="n">
        <f aca="false">(B37689/86400)+DATE(1970,1,1)</f>
        <v>25569</v>
      </c>
    </row>
    <row r="37690" customFormat="false" ht="12.8" hidden="false" customHeight="false" outlineLevel="0" collapsed="false">
      <c r="P37690" s="1" t="n">
        <f aca="false">(B37690/86400)+DATE(1970,1,1)</f>
        <v>25569</v>
      </c>
    </row>
    <row r="37691" customFormat="false" ht="12.8" hidden="false" customHeight="false" outlineLevel="0" collapsed="false">
      <c r="P37691" s="1" t="n">
        <f aca="false">(B37691/86400)+DATE(1970,1,1)</f>
        <v>25569</v>
      </c>
    </row>
    <row r="37692" customFormat="false" ht="12.8" hidden="false" customHeight="false" outlineLevel="0" collapsed="false">
      <c r="P37692" s="1" t="n">
        <f aca="false">(B37692/86400)+DATE(1970,1,1)</f>
        <v>25569</v>
      </c>
    </row>
    <row r="37693" customFormat="false" ht="12.8" hidden="false" customHeight="false" outlineLevel="0" collapsed="false">
      <c r="P37693" s="1" t="n">
        <f aca="false">(B37693/86400)+DATE(1970,1,1)</f>
        <v>25569</v>
      </c>
    </row>
    <row r="37694" customFormat="false" ht="12.8" hidden="false" customHeight="false" outlineLevel="0" collapsed="false">
      <c r="P37694" s="1" t="n">
        <f aca="false">(B37694/86400)+DATE(1970,1,1)</f>
        <v>25569</v>
      </c>
    </row>
    <row r="37695" customFormat="false" ht="12.8" hidden="false" customHeight="false" outlineLevel="0" collapsed="false">
      <c r="P37695" s="1" t="n">
        <f aca="false">(B37695/86400)+DATE(1970,1,1)</f>
        <v>25569</v>
      </c>
    </row>
    <row r="37696" customFormat="false" ht="12.8" hidden="false" customHeight="false" outlineLevel="0" collapsed="false">
      <c r="P37696" s="1" t="n">
        <f aca="false">(B37696/86400)+DATE(1970,1,1)</f>
        <v>25569</v>
      </c>
    </row>
    <row r="37697" customFormat="false" ht="12.8" hidden="false" customHeight="false" outlineLevel="0" collapsed="false">
      <c r="P37697" s="1" t="n">
        <f aca="false">(B37697/86400)+DATE(1970,1,1)</f>
        <v>25569</v>
      </c>
    </row>
    <row r="37698" customFormat="false" ht="12.8" hidden="false" customHeight="false" outlineLevel="0" collapsed="false">
      <c r="P37698" s="1" t="n">
        <f aca="false">(B37698/86400)+DATE(1970,1,1)</f>
        <v>25569</v>
      </c>
    </row>
    <row r="37699" customFormat="false" ht="12.8" hidden="false" customHeight="false" outlineLevel="0" collapsed="false">
      <c r="P37699" s="1" t="n">
        <f aca="false">(B37699/86400)+DATE(1970,1,1)</f>
        <v>25569</v>
      </c>
    </row>
    <row r="37700" customFormat="false" ht="12.8" hidden="false" customHeight="false" outlineLevel="0" collapsed="false">
      <c r="P37700" s="1" t="n">
        <f aca="false">(B37700/86400)+DATE(1970,1,1)</f>
        <v>25569</v>
      </c>
    </row>
    <row r="37701" customFormat="false" ht="12.8" hidden="false" customHeight="false" outlineLevel="0" collapsed="false">
      <c r="P37701" s="1" t="n">
        <f aca="false">(B37701/86400)+DATE(1970,1,1)</f>
        <v>25569</v>
      </c>
    </row>
    <row r="37702" customFormat="false" ht="12.8" hidden="false" customHeight="false" outlineLevel="0" collapsed="false">
      <c r="P37702" s="1" t="n">
        <f aca="false">(B37702/86400)+DATE(1970,1,1)</f>
        <v>25569</v>
      </c>
    </row>
    <row r="37703" customFormat="false" ht="12.8" hidden="false" customHeight="false" outlineLevel="0" collapsed="false">
      <c r="P37703" s="1" t="n">
        <f aca="false">(B37703/86400)+DATE(1970,1,1)</f>
        <v>25569</v>
      </c>
    </row>
    <row r="37704" customFormat="false" ht="12.8" hidden="false" customHeight="false" outlineLevel="0" collapsed="false">
      <c r="P37704" s="1" t="n">
        <f aca="false">(B37704/86400)+DATE(1970,1,1)</f>
        <v>25569</v>
      </c>
    </row>
    <row r="37705" customFormat="false" ht="12.8" hidden="false" customHeight="false" outlineLevel="0" collapsed="false">
      <c r="P37705" s="1" t="n">
        <f aca="false">(B37705/86400)+DATE(1970,1,1)</f>
        <v>25569</v>
      </c>
    </row>
    <row r="37706" customFormat="false" ht="12.8" hidden="false" customHeight="false" outlineLevel="0" collapsed="false">
      <c r="P37706" s="1" t="n">
        <f aca="false">(B37706/86400)+DATE(1970,1,1)</f>
        <v>25569</v>
      </c>
    </row>
    <row r="37707" customFormat="false" ht="12.8" hidden="false" customHeight="false" outlineLevel="0" collapsed="false">
      <c r="P37707" s="1" t="n">
        <f aca="false">(B37707/86400)+DATE(1970,1,1)</f>
        <v>25569</v>
      </c>
    </row>
    <row r="37708" customFormat="false" ht="12.8" hidden="false" customHeight="false" outlineLevel="0" collapsed="false">
      <c r="P37708" s="1" t="n">
        <f aca="false">(B37708/86400)+DATE(1970,1,1)</f>
        <v>25569</v>
      </c>
    </row>
    <row r="37709" customFormat="false" ht="12.8" hidden="false" customHeight="false" outlineLevel="0" collapsed="false">
      <c r="P37709" s="1" t="n">
        <f aca="false">(B37709/86400)+DATE(1970,1,1)</f>
        <v>25569</v>
      </c>
    </row>
    <row r="37710" customFormat="false" ht="12.8" hidden="false" customHeight="false" outlineLevel="0" collapsed="false">
      <c r="P37710" s="1" t="n">
        <f aca="false">(B37710/86400)+DATE(1970,1,1)</f>
        <v>25569</v>
      </c>
    </row>
    <row r="37711" customFormat="false" ht="12.8" hidden="false" customHeight="false" outlineLevel="0" collapsed="false">
      <c r="P37711" s="1" t="n">
        <f aca="false">(B37711/86400)+DATE(1970,1,1)</f>
        <v>25569</v>
      </c>
    </row>
    <row r="37712" customFormat="false" ht="12.8" hidden="false" customHeight="false" outlineLevel="0" collapsed="false">
      <c r="P37712" s="1" t="n">
        <f aca="false">(B37712/86400)+DATE(1970,1,1)</f>
        <v>25569</v>
      </c>
    </row>
    <row r="37713" customFormat="false" ht="12.8" hidden="false" customHeight="false" outlineLevel="0" collapsed="false">
      <c r="P37713" s="1" t="n">
        <f aca="false">(B37713/86400)+DATE(1970,1,1)</f>
        <v>25569</v>
      </c>
    </row>
    <row r="37714" customFormat="false" ht="12.8" hidden="false" customHeight="false" outlineLevel="0" collapsed="false">
      <c r="P37714" s="1" t="n">
        <f aca="false">(B37714/86400)+DATE(1970,1,1)</f>
        <v>25569</v>
      </c>
    </row>
    <row r="37715" customFormat="false" ht="12.8" hidden="false" customHeight="false" outlineLevel="0" collapsed="false">
      <c r="P37715" s="1" t="n">
        <f aca="false">(B37715/86400)+DATE(1970,1,1)</f>
        <v>25569</v>
      </c>
    </row>
    <row r="37716" customFormat="false" ht="12.8" hidden="false" customHeight="false" outlineLevel="0" collapsed="false">
      <c r="P37716" s="1" t="n">
        <f aca="false">(B37716/86400)+DATE(1970,1,1)</f>
        <v>25569</v>
      </c>
    </row>
    <row r="37717" customFormat="false" ht="12.8" hidden="false" customHeight="false" outlineLevel="0" collapsed="false">
      <c r="P37717" s="1" t="n">
        <f aca="false">(B37717/86400)+DATE(1970,1,1)</f>
        <v>25569</v>
      </c>
    </row>
    <row r="37718" customFormat="false" ht="12.8" hidden="false" customHeight="false" outlineLevel="0" collapsed="false">
      <c r="P37718" s="1" t="n">
        <f aca="false">(B37718/86400)+DATE(1970,1,1)</f>
        <v>25569</v>
      </c>
    </row>
    <row r="37719" customFormat="false" ht="12.8" hidden="false" customHeight="false" outlineLevel="0" collapsed="false">
      <c r="P37719" s="1" t="n">
        <f aca="false">(B37719/86400)+DATE(1970,1,1)</f>
        <v>25569</v>
      </c>
    </row>
    <row r="37720" customFormat="false" ht="12.8" hidden="false" customHeight="false" outlineLevel="0" collapsed="false">
      <c r="P37720" s="1" t="n">
        <f aca="false">(B37720/86400)+DATE(1970,1,1)</f>
        <v>25569</v>
      </c>
    </row>
    <row r="37721" customFormat="false" ht="12.8" hidden="false" customHeight="false" outlineLevel="0" collapsed="false">
      <c r="P37721" s="1" t="n">
        <f aca="false">(B37721/86400)+DATE(1970,1,1)</f>
        <v>25569</v>
      </c>
    </row>
    <row r="37722" customFormat="false" ht="12.8" hidden="false" customHeight="false" outlineLevel="0" collapsed="false">
      <c r="P37722" s="1" t="n">
        <f aca="false">(B37722/86400)+DATE(1970,1,1)</f>
        <v>25569</v>
      </c>
    </row>
    <row r="37723" customFormat="false" ht="12.8" hidden="false" customHeight="false" outlineLevel="0" collapsed="false">
      <c r="P37723" s="1" t="n">
        <f aca="false">(B37723/86400)+DATE(1970,1,1)</f>
        <v>25569</v>
      </c>
    </row>
    <row r="37724" customFormat="false" ht="12.8" hidden="false" customHeight="false" outlineLevel="0" collapsed="false">
      <c r="P37724" s="1" t="n">
        <f aca="false">(B37724/86400)+DATE(1970,1,1)</f>
        <v>25569</v>
      </c>
    </row>
    <row r="37725" customFormat="false" ht="12.8" hidden="false" customHeight="false" outlineLevel="0" collapsed="false">
      <c r="P37725" s="1" t="n">
        <f aca="false">(B37725/86400)+DATE(1970,1,1)</f>
        <v>25569</v>
      </c>
    </row>
    <row r="37726" customFormat="false" ht="12.8" hidden="false" customHeight="false" outlineLevel="0" collapsed="false">
      <c r="P37726" s="1" t="n">
        <f aca="false">(B37726/86400)+DATE(1970,1,1)</f>
        <v>25569</v>
      </c>
    </row>
    <row r="37727" customFormat="false" ht="12.8" hidden="false" customHeight="false" outlineLevel="0" collapsed="false">
      <c r="P37727" s="1" t="n">
        <f aca="false">(B37727/86400)+DATE(1970,1,1)</f>
        <v>25569</v>
      </c>
    </row>
    <row r="37728" customFormat="false" ht="12.8" hidden="false" customHeight="false" outlineLevel="0" collapsed="false">
      <c r="P37728" s="1" t="n">
        <f aca="false">(B37728/86400)+DATE(1970,1,1)</f>
        <v>25569</v>
      </c>
    </row>
    <row r="37729" customFormat="false" ht="12.8" hidden="false" customHeight="false" outlineLevel="0" collapsed="false">
      <c r="P37729" s="1" t="n">
        <f aca="false">(B37729/86400)+DATE(1970,1,1)</f>
        <v>25569</v>
      </c>
    </row>
    <row r="37730" customFormat="false" ht="12.8" hidden="false" customHeight="false" outlineLevel="0" collapsed="false">
      <c r="P37730" s="1" t="n">
        <f aca="false">(B37730/86400)+DATE(1970,1,1)</f>
        <v>25569</v>
      </c>
    </row>
    <row r="37731" customFormat="false" ht="12.8" hidden="false" customHeight="false" outlineLevel="0" collapsed="false">
      <c r="P37731" s="1" t="n">
        <f aca="false">(B37731/86400)+DATE(1970,1,1)</f>
        <v>25569</v>
      </c>
    </row>
    <row r="37732" customFormat="false" ht="12.8" hidden="false" customHeight="false" outlineLevel="0" collapsed="false">
      <c r="P37732" s="1" t="n">
        <f aca="false">(B37732/86400)+DATE(1970,1,1)</f>
        <v>25569</v>
      </c>
    </row>
    <row r="37733" customFormat="false" ht="12.8" hidden="false" customHeight="false" outlineLevel="0" collapsed="false">
      <c r="P37733" s="1" t="n">
        <f aca="false">(B37733/86400)+DATE(1970,1,1)</f>
        <v>25569</v>
      </c>
    </row>
    <row r="37734" customFormat="false" ht="12.8" hidden="false" customHeight="false" outlineLevel="0" collapsed="false">
      <c r="P37734" s="1" t="n">
        <f aca="false">(B37734/86400)+DATE(1970,1,1)</f>
        <v>25569</v>
      </c>
    </row>
    <row r="37735" customFormat="false" ht="12.8" hidden="false" customHeight="false" outlineLevel="0" collapsed="false">
      <c r="P37735" s="1" t="n">
        <f aca="false">(B37735/86400)+DATE(1970,1,1)</f>
        <v>25569</v>
      </c>
    </row>
    <row r="37736" customFormat="false" ht="12.8" hidden="false" customHeight="false" outlineLevel="0" collapsed="false">
      <c r="P37736" s="1" t="n">
        <f aca="false">(B37736/86400)+DATE(1970,1,1)</f>
        <v>25569</v>
      </c>
    </row>
    <row r="37737" customFormat="false" ht="12.8" hidden="false" customHeight="false" outlineLevel="0" collapsed="false">
      <c r="P37737" s="1" t="n">
        <f aca="false">(B37737/86400)+DATE(1970,1,1)</f>
        <v>25569</v>
      </c>
    </row>
    <row r="37738" customFormat="false" ht="12.8" hidden="false" customHeight="false" outlineLevel="0" collapsed="false">
      <c r="P37738" s="1" t="n">
        <f aca="false">(B37738/86400)+DATE(1970,1,1)</f>
        <v>25569</v>
      </c>
    </row>
    <row r="37739" customFormat="false" ht="12.8" hidden="false" customHeight="false" outlineLevel="0" collapsed="false">
      <c r="P37739" s="1" t="n">
        <f aca="false">(B37739/86400)+DATE(1970,1,1)</f>
        <v>25569</v>
      </c>
    </row>
    <row r="37740" customFormat="false" ht="12.8" hidden="false" customHeight="false" outlineLevel="0" collapsed="false">
      <c r="P37740" s="1" t="n">
        <f aca="false">(B37740/86400)+DATE(1970,1,1)</f>
        <v>25569</v>
      </c>
    </row>
    <row r="37741" customFormat="false" ht="12.8" hidden="false" customHeight="false" outlineLevel="0" collapsed="false">
      <c r="P37741" s="1" t="n">
        <f aca="false">(B37741/86400)+DATE(1970,1,1)</f>
        <v>25569</v>
      </c>
    </row>
    <row r="37742" customFormat="false" ht="12.8" hidden="false" customHeight="false" outlineLevel="0" collapsed="false">
      <c r="P37742" s="1" t="n">
        <f aca="false">(B37742/86400)+DATE(1970,1,1)</f>
        <v>25569</v>
      </c>
    </row>
    <row r="37743" customFormat="false" ht="12.8" hidden="false" customHeight="false" outlineLevel="0" collapsed="false">
      <c r="P37743" s="1" t="n">
        <f aca="false">(B37743/86400)+DATE(1970,1,1)</f>
        <v>25569</v>
      </c>
    </row>
    <row r="37744" customFormat="false" ht="12.8" hidden="false" customHeight="false" outlineLevel="0" collapsed="false">
      <c r="P37744" s="1" t="n">
        <f aca="false">(B37744/86400)+DATE(1970,1,1)</f>
        <v>25569</v>
      </c>
    </row>
    <row r="37745" customFormat="false" ht="12.8" hidden="false" customHeight="false" outlineLevel="0" collapsed="false">
      <c r="P37745" s="1" t="n">
        <f aca="false">(B37745/86400)+DATE(1970,1,1)</f>
        <v>25569</v>
      </c>
    </row>
    <row r="37746" customFormat="false" ht="12.8" hidden="false" customHeight="false" outlineLevel="0" collapsed="false">
      <c r="P37746" s="1" t="n">
        <f aca="false">(B37746/86400)+DATE(1970,1,1)</f>
        <v>25569</v>
      </c>
    </row>
    <row r="37747" customFormat="false" ht="12.8" hidden="false" customHeight="false" outlineLevel="0" collapsed="false">
      <c r="P37747" s="1" t="n">
        <f aca="false">(B37747/86400)+DATE(1970,1,1)</f>
        <v>25569</v>
      </c>
    </row>
    <row r="37748" customFormat="false" ht="12.8" hidden="false" customHeight="false" outlineLevel="0" collapsed="false">
      <c r="P37748" s="1" t="n">
        <f aca="false">(B37748/86400)+DATE(1970,1,1)</f>
        <v>25569</v>
      </c>
    </row>
    <row r="37749" customFormat="false" ht="12.8" hidden="false" customHeight="false" outlineLevel="0" collapsed="false">
      <c r="P37749" s="1" t="n">
        <f aca="false">(B37749/86400)+DATE(1970,1,1)</f>
        <v>25569</v>
      </c>
    </row>
    <row r="37750" customFormat="false" ht="12.8" hidden="false" customHeight="false" outlineLevel="0" collapsed="false">
      <c r="P37750" s="1" t="n">
        <f aca="false">(B37750/86400)+DATE(1970,1,1)</f>
        <v>25569</v>
      </c>
    </row>
    <row r="37751" customFormat="false" ht="12.8" hidden="false" customHeight="false" outlineLevel="0" collapsed="false">
      <c r="P37751" s="1" t="n">
        <f aca="false">(B37751/86400)+DATE(1970,1,1)</f>
        <v>25569</v>
      </c>
    </row>
    <row r="37752" customFormat="false" ht="12.8" hidden="false" customHeight="false" outlineLevel="0" collapsed="false">
      <c r="P37752" s="1" t="n">
        <f aca="false">(B37752/86400)+DATE(1970,1,1)</f>
        <v>25569</v>
      </c>
    </row>
    <row r="37753" customFormat="false" ht="12.8" hidden="false" customHeight="false" outlineLevel="0" collapsed="false">
      <c r="P37753" s="1" t="n">
        <f aca="false">(B37753/86400)+DATE(1970,1,1)</f>
        <v>25569</v>
      </c>
    </row>
    <row r="37754" customFormat="false" ht="12.8" hidden="false" customHeight="false" outlineLevel="0" collapsed="false">
      <c r="P37754" s="1" t="n">
        <f aca="false">(B37754/86400)+DATE(1970,1,1)</f>
        <v>25569</v>
      </c>
    </row>
    <row r="37755" customFormat="false" ht="12.8" hidden="false" customHeight="false" outlineLevel="0" collapsed="false">
      <c r="P37755" s="1" t="n">
        <f aca="false">(B37755/86400)+DATE(1970,1,1)</f>
        <v>25569</v>
      </c>
    </row>
    <row r="37756" customFormat="false" ht="12.8" hidden="false" customHeight="false" outlineLevel="0" collapsed="false">
      <c r="P37756" s="1" t="n">
        <f aca="false">(B37756/86400)+DATE(1970,1,1)</f>
        <v>25569</v>
      </c>
    </row>
    <row r="37757" customFormat="false" ht="12.8" hidden="false" customHeight="false" outlineLevel="0" collapsed="false">
      <c r="P37757" s="1" t="n">
        <f aca="false">(B37757/86400)+DATE(1970,1,1)</f>
        <v>25569</v>
      </c>
    </row>
    <row r="37758" customFormat="false" ht="12.8" hidden="false" customHeight="false" outlineLevel="0" collapsed="false">
      <c r="P37758" s="1" t="n">
        <f aca="false">(B37758/86400)+DATE(1970,1,1)</f>
        <v>25569</v>
      </c>
    </row>
    <row r="37759" customFormat="false" ht="12.8" hidden="false" customHeight="false" outlineLevel="0" collapsed="false">
      <c r="P37759" s="1" t="n">
        <f aca="false">(B37759/86400)+DATE(1970,1,1)</f>
        <v>25569</v>
      </c>
    </row>
    <row r="37760" customFormat="false" ht="12.8" hidden="false" customHeight="false" outlineLevel="0" collapsed="false">
      <c r="P37760" s="1" t="n">
        <f aca="false">(B37760/86400)+DATE(1970,1,1)</f>
        <v>25569</v>
      </c>
    </row>
    <row r="37761" customFormat="false" ht="12.8" hidden="false" customHeight="false" outlineLevel="0" collapsed="false">
      <c r="P37761" s="1" t="n">
        <f aca="false">(B37761/86400)+DATE(1970,1,1)</f>
        <v>25569</v>
      </c>
    </row>
    <row r="37762" customFormat="false" ht="12.8" hidden="false" customHeight="false" outlineLevel="0" collapsed="false">
      <c r="P37762" s="1" t="n">
        <f aca="false">(B37762/86400)+DATE(1970,1,1)</f>
        <v>25569</v>
      </c>
    </row>
    <row r="37763" customFormat="false" ht="12.8" hidden="false" customHeight="false" outlineLevel="0" collapsed="false">
      <c r="P37763" s="1" t="n">
        <f aca="false">(B37763/86400)+DATE(1970,1,1)</f>
        <v>25569</v>
      </c>
    </row>
    <row r="37764" customFormat="false" ht="12.8" hidden="false" customHeight="false" outlineLevel="0" collapsed="false">
      <c r="P37764" s="1" t="n">
        <f aca="false">(B37764/86400)+DATE(1970,1,1)</f>
        <v>25569</v>
      </c>
    </row>
    <row r="37765" customFormat="false" ht="12.8" hidden="false" customHeight="false" outlineLevel="0" collapsed="false">
      <c r="P37765" s="1" t="n">
        <f aca="false">(B37765/86400)+DATE(1970,1,1)</f>
        <v>25569</v>
      </c>
    </row>
    <row r="37766" customFormat="false" ht="12.8" hidden="false" customHeight="false" outlineLevel="0" collapsed="false">
      <c r="P37766" s="1" t="n">
        <f aca="false">(B37766/86400)+DATE(1970,1,1)</f>
        <v>25569</v>
      </c>
    </row>
    <row r="37767" customFormat="false" ht="12.8" hidden="false" customHeight="false" outlineLevel="0" collapsed="false">
      <c r="P37767" s="1" t="n">
        <f aca="false">(B37767/86400)+DATE(1970,1,1)</f>
        <v>25569</v>
      </c>
    </row>
    <row r="37768" customFormat="false" ht="12.8" hidden="false" customHeight="false" outlineLevel="0" collapsed="false">
      <c r="P37768" s="1" t="n">
        <f aca="false">(B37768/86400)+DATE(1970,1,1)</f>
        <v>25569</v>
      </c>
    </row>
    <row r="37769" customFormat="false" ht="12.8" hidden="false" customHeight="false" outlineLevel="0" collapsed="false">
      <c r="P37769" s="1" t="n">
        <f aca="false">(B37769/86400)+DATE(1970,1,1)</f>
        <v>25569</v>
      </c>
    </row>
    <row r="37770" customFormat="false" ht="12.8" hidden="false" customHeight="false" outlineLevel="0" collapsed="false">
      <c r="P37770" s="1" t="n">
        <f aca="false">(B37770/86400)+DATE(1970,1,1)</f>
        <v>25569</v>
      </c>
    </row>
    <row r="37771" customFormat="false" ht="12.8" hidden="false" customHeight="false" outlineLevel="0" collapsed="false">
      <c r="P37771" s="1" t="n">
        <f aca="false">(B37771/86400)+DATE(1970,1,1)</f>
        <v>25569</v>
      </c>
    </row>
    <row r="37772" customFormat="false" ht="12.8" hidden="false" customHeight="false" outlineLevel="0" collapsed="false">
      <c r="P37772" s="1" t="n">
        <f aca="false">(B37772/86400)+DATE(1970,1,1)</f>
        <v>25569</v>
      </c>
    </row>
    <row r="37773" customFormat="false" ht="12.8" hidden="false" customHeight="false" outlineLevel="0" collapsed="false">
      <c r="P37773" s="1" t="n">
        <f aca="false">(B37773/86400)+DATE(1970,1,1)</f>
        <v>25569</v>
      </c>
    </row>
    <row r="37774" customFormat="false" ht="12.8" hidden="false" customHeight="false" outlineLevel="0" collapsed="false">
      <c r="P37774" s="1" t="n">
        <f aca="false">(B37774/86400)+DATE(1970,1,1)</f>
        <v>25569</v>
      </c>
    </row>
    <row r="37775" customFormat="false" ht="12.8" hidden="false" customHeight="false" outlineLevel="0" collapsed="false">
      <c r="P37775" s="1" t="n">
        <f aca="false">(B37775/86400)+DATE(1970,1,1)</f>
        <v>25569</v>
      </c>
    </row>
    <row r="37776" customFormat="false" ht="12.8" hidden="false" customHeight="false" outlineLevel="0" collapsed="false">
      <c r="P37776" s="1" t="n">
        <f aca="false">(B37776/86400)+DATE(1970,1,1)</f>
        <v>25569</v>
      </c>
    </row>
    <row r="37777" customFormat="false" ht="12.8" hidden="false" customHeight="false" outlineLevel="0" collapsed="false">
      <c r="P37777" s="1" t="n">
        <f aca="false">(B37777/86400)+DATE(1970,1,1)</f>
        <v>25569</v>
      </c>
    </row>
    <row r="37778" customFormat="false" ht="12.8" hidden="false" customHeight="false" outlineLevel="0" collapsed="false">
      <c r="P37778" s="1" t="n">
        <f aca="false">(B37778/86400)+DATE(1970,1,1)</f>
        <v>25569</v>
      </c>
    </row>
    <row r="37779" customFormat="false" ht="12.8" hidden="false" customHeight="false" outlineLevel="0" collapsed="false">
      <c r="P37779" s="1" t="n">
        <f aca="false">(B37779/86400)+DATE(1970,1,1)</f>
        <v>25569</v>
      </c>
    </row>
    <row r="37780" customFormat="false" ht="12.8" hidden="false" customHeight="false" outlineLevel="0" collapsed="false">
      <c r="P37780" s="1" t="n">
        <f aca="false">(B37780/86400)+DATE(1970,1,1)</f>
        <v>25569</v>
      </c>
    </row>
    <row r="37781" customFormat="false" ht="12.8" hidden="false" customHeight="false" outlineLevel="0" collapsed="false">
      <c r="P37781" s="1" t="n">
        <f aca="false">(B37781/86400)+DATE(1970,1,1)</f>
        <v>25569</v>
      </c>
    </row>
    <row r="37782" customFormat="false" ht="12.8" hidden="false" customHeight="false" outlineLevel="0" collapsed="false">
      <c r="P37782" s="1" t="n">
        <f aca="false">(B37782/86400)+DATE(1970,1,1)</f>
        <v>25569</v>
      </c>
    </row>
    <row r="37783" customFormat="false" ht="12.8" hidden="false" customHeight="false" outlineLevel="0" collapsed="false">
      <c r="P37783" s="1" t="n">
        <f aca="false">(B37783/86400)+DATE(1970,1,1)</f>
        <v>25569</v>
      </c>
    </row>
    <row r="37784" customFormat="false" ht="12.8" hidden="false" customHeight="false" outlineLevel="0" collapsed="false">
      <c r="P37784" s="1" t="n">
        <f aca="false">(B37784/86400)+DATE(1970,1,1)</f>
        <v>25569</v>
      </c>
    </row>
    <row r="37785" customFormat="false" ht="12.8" hidden="false" customHeight="false" outlineLevel="0" collapsed="false">
      <c r="P37785" s="1" t="n">
        <f aca="false">(B37785/86400)+DATE(1970,1,1)</f>
        <v>25569</v>
      </c>
    </row>
    <row r="37786" customFormat="false" ht="12.8" hidden="false" customHeight="false" outlineLevel="0" collapsed="false">
      <c r="P37786" s="1" t="n">
        <f aca="false">(B37786/86400)+DATE(1970,1,1)</f>
        <v>25569</v>
      </c>
    </row>
    <row r="37787" customFormat="false" ht="12.8" hidden="false" customHeight="false" outlineLevel="0" collapsed="false">
      <c r="P37787" s="1" t="n">
        <f aca="false">(B37787/86400)+DATE(1970,1,1)</f>
        <v>25569</v>
      </c>
    </row>
    <row r="37788" customFormat="false" ht="12.8" hidden="false" customHeight="false" outlineLevel="0" collapsed="false">
      <c r="P37788" s="1" t="n">
        <f aca="false">(B37788/86400)+DATE(1970,1,1)</f>
        <v>25569</v>
      </c>
    </row>
    <row r="37789" customFormat="false" ht="12.8" hidden="false" customHeight="false" outlineLevel="0" collapsed="false">
      <c r="P37789" s="1" t="n">
        <f aca="false">(B37789/86400)+DATE(1970,1,1)</f>
        <v>25569</v>
      </c>
    </row>
    <row r="37790" customFormat="false" ht="12.8" hidden="false" customHeight="false" outlineLevel="0" collapsed="false">
      <c r="P37790" s="1" t="n">
        <f aca="false">(B37790/86400)+DATE(1970,1,1)</f>
        <v>25569</v>
      </c>
    </row>
    <row r="37791" customFormat="false" ht="12.8" hidden="false" customHeight="false" outlineLevel="0" collapsed="false">
      <c r="P37791" s="1" t="n">
        <f aca="false">(B37791/86400)+DATE(1970,1,1)</f>
        <v>25569</v>
      </c>
    </row>
    <row r="37792" customFormat="false" ht="12.8" hidden="false" customHeight="false" outlineLevel="0" collapsed="false">
      <c r="P37792" s="1" t="n">
        <f aca="false">(B37792/86400)+DATE(1970,1,1)</f>
        <v>25569</v>
      </c>
    </row>
    <row r="37793" customFormat="false" ht="12.8" hidden="false" customHeight="false" outlineLevel="0" collapsed="false">
      <c r="P37793" s="1" t="n">
        <f aca="false">(B37793/86400)+DATE(1970,1,1)</f>
        <v>25569</v>
      </c>
    </row>
    <row r="37794" customFormat="false" ht="12.8" hidden="false" customHeight="false" outlineLevel="0" collapsed="false">
      <c r="P37794" s="1" t="n">
        <f aca="false">(B37794/86400)+DATE(1970,1,1)</f>
        <v>25569</v>
      </c>
    </row>
    <row r="37795" customFormat="false" ht="12.8" hidden="false" customHeight="false" outlineLevel="0" collapsed="false">
      <c r="P37795" s="1" t="n">
        <f aca="false">(B37795/86400)+DATE(1970,1,1)</f>
        <v>25569</v>
      </c>
    </row>
    <row r="37796" customFormat="false" ht="12.8" hidden="false" customHeight="false" outlineLevel="0" collapsed="false">
      <c r="P37796" s="1" t="n">
        <f aca="false">(B37796/86400)+DATE(1970,1,1)</f>
        <v>25569</v>
      </c>
    </row>
    <row r="37797" customFormat="false" ht="12.8" hidden="false" customHeight="false" outlineLevel="0" collapsed="false">
      <c r="P37797" s="1" t="n">
        <f aca="false">(B37797/86400)+DATE(1970,1,1)</f>
        <v>25569</v>
      </c>
    </row>
    <row r="37798" customFormat="false" ht="12.8" hidden="false" customHeight="false" outlineLevel="0" collapsed="false">
      <c r="P37798" s="1" t="n">
        <f aca="false">(B37798/86400)+DATE(1970,1,1)</f>
        <v>25569</v>
      </c>
    </row>
    <row r="37799" customFormat="false" ht="12.8" hidden="false" customHeight="false" outlineLevel="0" collapsed="false">
      <c r="P37799" s="1" t="n">
        <f aca="false">(B37799/86400)+DATE(1970,1,1)</f>
        <v>25569</v>
      </c>
    </row>
    <row r="37800" customFormat="false" ht="12.8" hidden="false" customHeight="false" outlineLevel="0" collapsed="false">
      <c r="P37800" s="1" t="n">
        <f aca="false">(B37800/86400)+DATE(1970,1,1)</f>
        <v>25569</v>
      </c>
    </row>
    <row r="37801" customFormat="false" ht="12.8" hidden="false" customHeight="false" outlineLevel="0" collapsed="false">
      <c r="P37801" s="1" t="n">
        <f aca="false">(B37801/86400)+DATE(1970,1,1)</f>
        <v>25569</v>
      </c>
    </row>
    <row r="37802" customFormat="false" ht="12.8" hidden="false" customHeight="false" outlineLevel="0" collapsed="false">
      <c r="P37802" s="1" t="n">
        <f aca="false">(B37802/86400)+DATE(1970,1,1)</f>
        <v>25569</v>
      </c>
    </row>
    <row r="37803" customFormat="false" ht="12.8" hidden="false" customHeight="false" outlineLevel="0" collapsed="false">
      <c r="P37803" s="1" t="n">
        <f aca="false">(B37803/86400)+DATE(1970,1,1)</f>
        <v>25569</v>
      </c>
    </row>
    <row r="37804" customFormat="false" ht="12.8" hidden="false" customHeight="false" outlineLevel="0" collapsed="false">
      <c r="P37804" s="1" t="n">
        <f aca="false">(B37804/86400)+DATE(1970,1,1)</f>
        <v>25569</v>
      </c>
    </row>
    <row r="37805" customFormat="false" ht="12.8" hidden="false" customHeight="false" outlineLevel="0" collapsed="false">
      <c r="P37805" s="1" t="n">
        <f aca="false">(B37805/86400)+DATE(1970,1,1)</f>
        <v>25569</v>
      </c>
    </row>
    <row r="37806" customFormat="false" ht="12.8" hidden="false" customHeight="false" outlineLevel="0" collapsed="false">
      <c r="P37806" s="1" t="n">
        <f aca="false">(B37806/86400)+DATE(1970,1,1)</f>
        <v>25569</v>
      </c>
    </row>
    <row r="37807" customFormat="false" ht="12.8" hidden="false" customHeight="false" outlineLevel="0" collapsed="false">
      <c r="P37807" s="1" t="n">
        <f aca="false">(B37807/86400)+DATE(1970,1,1)</f>
        <v>25569</v>
      </c>
    </row>
    <row r="37808" customFormat="false" ht="12.8" hidden="false" customHeight="false" outlineLevel="0" collapsed="false">
      <c r="P37808" s="1" t="n">
        <f aca="false">(B37808/86400)+DATE(1970,1,1)</f>
        <v>25569</v>
      </c>
    </row>
    <row r="37809" customFormat="false" ht="12.8" hidden="false" customHeight="false" outlineLevel="0" collapsed="false">
      <c r="P37809" s="1" t="n">
        <f aca="false">(B37809/86400)+DATE(1970,1,1)</f>
        <v>25569</v>
      </c>
    </row>
    <row r="37810" customFormat="false" ht="12.8" hidden="false" customHeight="false" outlineLevel="0" collapsed="false">
      <c r="P37810" s="1" t="n">
        <f aca="false">(B37810/86400)+DATE(1970,1,1)</f>
        <v>25569</v>
      </c>
    </row>
    <row r="37811" customFormat="false" ht="12.8" hidden="false" customHeight="false" outlineLevel="0" collapsed="false">
      <c r="P37811" s="1" t="n">
        <f aca="false">(B37811/86400)+DATE(1970,1,1)</f>
        <v>25569</v>
      </c>
    </row>
    <row r="37812" customFormat="false" ht="12.8" hidden="false" customHeight="false" outlineLevel="0" collapsed="false">
      <c r="P37812" s="1" t="n">
        <f aca="false">(B37812/86400)+DATE(1970,1,1)</f>
        <v>25569</v>
      </c>
    </row>
    <row r="37813" customFormat="false" ht="12.8" hidden="false" customHeight="false" outlineLevel="0" collapsed="false">
      <c r="P37813" s="1" t="n">
        <f aca="false">(B37813/86400)+DATE(1970,1,1)</f>
        <v>25569</v>
      </c>
    </row>
    <row r="37814" customFormat="false" ht="12.8" hidden="false" customHeight="false" outlineLevel="0" collapsed="false">
      <c r="P37814" s="1" t="n">
        <f aca="false">(B37814/86400)+DATE(1970,1,1)</f>
        <v>25569</v>
      </c>
    </row>
    <row r="37815" customFormat="false" ht="12.8" hidden="false" customHeight="false" outlineLevel="0" collapsed="false">
      <c r="P37815" s="1" t="n">
        <f aca="false">(B37815/86400)+DATE(1970,1,1)</f>
        <v>25569</v>
      </c>
    </row>
    <row r="37816" customFormat="false" ht="12.8" hidden="false" customHeight="false" outlineLevel="0" collapsed="false">
      <c r="P37816" s="1" t="n">
        <f aca="false">(B37816/86400)+DATE(1970,1,1)</f>
        <v>25569</v>
      </c>
    </row>
    <row r="37817" customFormat="false" ht="12.8" hidden="false" customHeight="false" outlineLevel="0" collapsed="false">
      <c r="P37817" s="1" t="n">
        <f aca="false">(B37817/86400)+DATE(1970,1,1)</f>
        <v>25569</v>
      </c>
    </row>
    <row r="37818" customFormat="false" ht="12.8" hidden="false" customHeight="false" outlineLevel="0" collapsed="false">
      <c r="P37818" s="1" t="n">
        <f aca="false">(B37818/86400)+DATE(1970,1,1)</f>
        <v>25569</v>
      </c>
    </row>
    <row r="37819" customFormat="false" ht="12.8" hidden="false" customHeight="false" outlineLevel="0" collapsed="false">
      <c r="P37819" s="1" t="n">
        <f aca="false">(B37819/86400)+DATE(1970,1,1)</f>
        <v>25569</v>
      </c>
    </row>
    <row r="37820" customFormat="false" ht="12.8" hidden="false" customHeight="false" outlineLevel="0" collapsed="false">
      <c r="P37820" s="1" t="n">
        <f aca="false">(B37820/86400)+DATE(1970,1,1)</f>
        <v>25569</v>
      </c>
    </row>
    <row r="37821" customFormat="false" ht="12.8" hidden="false" customHeight="false" outlineLevel="0" collapsed="false">
      <c r="P37821" s="1" t="n">
        <f aca="false">(B37821/86400)+DATE(1970,1,1)</f>
        <v>25569</v>
      </c>
    </row>
    <row r="37822" customFormat="false" ht="12.8" hidden="false" customHeight="false" outlineLevel="0" collapsed="false">
      <c r="P37822" s="1" t="n">
        <f aca="false">(B37822/86400)+DATE(1970,1,1)</f>
        <v>25569</v>
      </c>
    </row>
    <row r="37823" customFormat="false" ht="12.8" hidden="false" customHeight="false" outlineLevel="0" collapsed="false">
      <c r="P37823" s="1" t="n">
        <f aca="false">(B37823/86400)+DATE(1970,1,1)</f>
        <v>25569</v>
      </c>
    </row>
    <row r="37824" customFormat="false" ht="12.8" hidden="false" customHeight="false" outlineLevel="0" collapsed="false">
      <c r="P37824" s="1" t="n">
        <f aca="false">(B37824/86400)+DATE(1970,1,1)</f>
        <v>25569</v>
      </c>
    </row>
    <row r="37825" customFormat="false" ht="12.8" hidden="false" customHeight="false" outlineLevel="0" collapsed="false">
      <c r="P37825" s="1" t="n">
        <f aca="false">(B37825/86400)+DATE(1970,1,1)</f>
        <v>25569</v>
      </c>
    </row>
    <row r="37826" customFormat="false" ht="12.8" hidden="false" customHeight="false" outlineLevel="0" collapsed="false">
      <c r="P37826" s="1" t="n">
        <f aca="false">(B37826/86400)+DATE(1970,1,1)</f>
        <v>25569</v>
      </c>
    </row>
    <row r="37827" customFormat="false" ht="12.8" hidden="false" customHeight="false" outlineLevel="0" collapsed="false">
      <c r="P37827" s="1" t="n">
        <f aca="false">(B37827/86400)+DATE(1970,1,1)</f>
        <v>25569</v>
      </c>
    </row>
    <row r="37828" customFormat="false" ht="12.8" hidden="false" customHeight="false" outlineLevel="0" collapsed="false">
      <c r="P37828" s="1" t="n">
        <f aca="false">(B37828/86400)+DATE(1970,1,1)</f>
        <v>25569</v>
      </c>
    </row>
    <row r="37829" customFormat="false" ht="12.8" hidden="false" customHeight="false" outlineLevel="0" collapsed="false">
      <c r="P37829" s="1" t="n">
        <f aca="false">(B37829/86400)+DATE(1970,1,1)</f>
        <v>25569</v>
      </c>
    </row>
    <row r="37830" customFormat="false" ht="12.8" hidden="false" customHeight="false" outlineLevel="0" collapsed="false">
      <c r="P37830" s="1" t="n">
        <f aca="false">(B37830/86400)+DATE(1970,1,1)</f>
        <v>25569</v>
      </c>
    </row>
    <row r="37831" customFormat="false" ht="12.8" hidden="false" customHeight="false" outlineLevel="0" collapsed="false">
      <c r="P37831" s="1" t="n">
        <f aca="false">(B37831/86400)+DATE(1970,1,1)</f>
        <v>25569</v>
      </c>
    </row>
    <row r="37832" customFormat="false" ht="12.8" hidden="false" customHeight="false" outlineLevel="0" collapsed="false">
      <c r="P37832" s="1" t="n">
        <f aca="false">(B37832/86400)+DATE(1970,1,1)</f>
        <v>25569</v>
      </c>
    </row>
    <row r="37833" customFormat="false" ht="12.8" hidden="false" customHeight="false" outlineLevel="0" collapsed="false">
      <c r="P37833" s="1" t="n">
        <f aca="false">(B37833/86400)+DATE(1970,1,1)</f>
        <v>25569</v>
      </c>
    </row>
    <row r="37834" customFormat="false" ht="12.8" hidden="false" customHeight="false" outlineLevel="0" collapsed="false">
      <c r="P37834" s="1" t="n">
        <f aca="false">(B37834/86400)+DATE(1970,1,1)</f>
        <v>25569</v>
      </c>
    </row>
    <row r="37835" customFormat="false" ht="12.8" hidden="false" customHeight="false" outlineLevel="0" collapsed="false">
      <c r="P37835" s="1" t="n">
        <f aca="false">(B37835/86400)+DATE(1970,1,1)</f>
        <v>25569</v>
      </c>
    </row>
    <row r="37836" customFormat="false" ht="12.8" hidden="false" customHeight="false" outlineLevel="0" collapsed="false">
      <c r="P37836" s="1" t="n">
        <f aca="false">(B37836/86400)+DATE(1970,1,1)</f>
        <v>25569</v>
      </c>
    </row>
    <row r="37837" customFormat="false" ht="12.8" hidden="false" customHeight="false" outlineLevel="0" collapsed="false">
      <c r="P37837" s="1" t="n">
        <f aca="false">(B37837/86400)+DATE(1970,1,1)</f>
        <v>25569</v>
      </c>
    </row>
    <row r="37838" customFormat="false" ht="12.8" hidden="false" customHeight="false" outlineLevel="0" collapsed="false">
      <c r="P37838" s="1" t="n">
        <f aca="false">(B37838/86400)+DATE(1970,1,1)</f>
        <v>25569</v>
      </c>
    </row>
    <row r="37839" customFormat="false" ht="12.8" hidden="false" customHeight="false" outlineLevel="0" collapsed="false">
      <c r="P37839" s="1" t="n">
        <f aca="false">(B37839/86400)+DATE(1970,1,1)</f>
        <v>25569</v>
      </c>
    </row>
    <row r="37840" customFormat="false" ht="12.8" hidden="false" customHeight="false" outlineLevel="0" collapsed="false">
      <c r="P37840" s="1" t="n">
        <f aca="false">(B37840/86400)+DATE(1970,1,1)</f>
        <v>25569</v>
      </c>
    </row>
    <row r="37841" customFormat="false" ht="12.8" hidden="false" customHeight="false" outlineLevel="0" collapsed="false">
      <c r="P37841" s="1" t="n">
        <f aca="false">(B37841/86400)+DATE(1970,1,1)</f>
        <v>25569</v>
      </c>
    </row>
    <row r="37842" customFormat="false" ht="12.8" hidden="false" customHeight="false" outlineLevel="0" collapsed="false">
      <c r="P37842" s="1" t="n">
        <f aca="false">(B37842/86400)+DATE(1970,1,1)</f>
        <v>25569</v>
      </c>
    </row>
    <row r="37843" customFormat="false" ht="12.8" hidden="false" customHeight="false" outlineLevel="0" collapsed="false">
      <c r="P37843" s="1" t="n">
        <f aca="false">(B37843/86400)+DATE(1970,1,1)</f>
        <v>25569</v>
      </c>
    </row>
    <row r="37844" customFormat="false" ht="12.8" hidden="false" customHeight="false" outlineLevel="0" collapsed="false">
      <c r="P37844" s="1" t="n">
        <f aca="false">(B37844/86400)+DATE(1970,1,1)</f>
        <v>25569</v>
      </c>
    </row>
    <row r="37845" customFormat="false" ht="12.8" hidden="false" customHeight="false" outlineLevel="0" collapsed="false">
      <c r="P37845" s="1" t="n">
        <f aca="false">(B37845/86400)+DATE(1970,1,1)</f>
        <v>25569</v>
      </c>
    </row>
    <row r="37846" customFormat="false" ht="12.8" hidden="false" customHeight="false" outlineLevel="0" collapsed="false">
      <c r="P37846" s="1" t="n">
        <f aca="false">(B37846/86400)+DATE(1970,1,1)</f>
        <v>25569</v>
      </c>
    </row>
    <row r="37847" customFormat="false" ht="12.8" hidden="false" customHeight="false" outlineLevel="0" collapsed="false">
      <c r="P37847" s="1" t="n">
        <f aca="false">(B37847/86400)+DATE(1970,1,1)</f>
        <v>25569</v>
      </c>
    </row>
    <row r="37848" customFormat="false" ht="12.8" hidden="false" customHeight="false" outlineLevel="0" collapsed="false">
      <c r="P37848" s="1" t="n">
        <f aca="false">(B37848/86400)+DATE(1970,1,1)</f>
        <v>25569</v>
      </c>
    </row>
    <row r="37849" customFormat="false" ht="12.8" hidden="false" customHeight="false" outlineLevel="0" collapsed="false">
      <c r="P37849" s="1" t="n">
        <f aca="false">(B37849/86400)+DATE(1970,1,1)</f>
        <v>25569</v>
      </c>
    </row>
    <row r="37850" customFormat="false" ht="12.8" hidden="false" customHeight="false" outlineLevel="0" collapsed="false">
      <c r="P37850" s="1" t="n">
        <f aca="false">(B37850/86400)+DATE(1970,1,1)</f>
        <v>25569</v>
      </c>
    </row>
    <row r="37851" customFormat="false" ht="12.8" hidden="false" customHeight="false" outlineLevel="0" collapsed="false">
      <c r="P37851" s="1" t="n">
        <f aca="false">(B37851/86400)+DATE(1970,1,1)</f>
        <v>25569</v>
      </c>
    </row>
    <row r="37852" customFormat="false" ht="12.8" hidden="false" customHeight="false" outlineLevel="0" collapsed="false">
      <c r="P37852" s="1" t="n">
        <f aca="false">(B37852/86400)+DATE(1970,1,1)</f>
        <v>25569</v>
      </c>
    </row>
    <row r="37853" customFormat="false" ht="12.8" hidden="false" customHeight="false" outlineLevel="0" collapsed="false">
      <c r="P37853" s="1" t="n">
        <f aca="false">(B37853/86400)+DATE(1970,1,1)</f>
        <v>25569</v>
      </c>
    </row>
    <row r="37854" customFormat="false" ht="12.8" hidden="false" customHeight="false" outlineLevel="0" collapsed="false">
      <c r="P37854" s="1" t="n">
        <f aca="false">(B37854/86400)+DATE(1970,1,1)</f>
        <v>25569</v>
      </c>
    </row>
    <row r="37855" customFormat="false" ht="12.8" hidden="false" customHeight="false" outlineLevel="0" collapsed="false">
      <c r="P37855" s="1" t="n">
        <f aca="false">(B37855/86400)+DATE(1970,1,1)</f>
        <v>25569</v>
      </c>
    </row>
    <row r="37856" customFormat="false" ht="12.8" hidden="false" customHeight="false" outlineLevel="0" collapsed="false">
      <c r="P37856" s="1" t="n">
        <f aca="false">(B37856/86400)+DATE(1970,1,1)</f>
        <v>25569</v>
      </c>
    </row>
    <row r="37857" customFormat="false" ht="12.8" hidden="false" customHeight="false" outlineLevel="0" collapsed="false">
      <c r="P37857" s="1" t="n">
        <f aca="false">(B37857/86400)+DATE(1970,1,1)</f>
        <v>25569</v>
      </c>
    </row>
    <row r="37858" customFormat="false" ht="12.8" hidden="false" customHeight="false" outlineLevel="0" collapsed="false">
      <c r="P37858" s="1" t="n">
        <f aca="false">(B37858/86400)+DATE(1970,1,1)</f>
        <v>25569</v>
      </c>
    </row>
    <row r="37859" customFormat="false" ht="12.8" hidden="false" customHeight="false" outlineLevel="0" collapsed="false">
      <c r="P37859" s="1" t="n">
        <f aca="false">(B37859/86400)+DATE(1970,1,1)</f>
        <v>25569</v>
      </c>
    </row>
    <row r="37860" customFormat="false" ht="12.8" hidden="false" customHeight="false" outlineLevel="0" collapsed="false">
      <c r="P37860" s="1" t="n">
        <f aca="false">(B37860/86400)+DATE(1970,1,1)</f>
        <v>25569</v>
      </c>
    </row>
    <row r="37861" customFormat="false" ht="12.8" hidden="false" customHeight="false" outlineLevel="0" collapsed="false">
      <c r="P37861" s="1" t="n">
        <f aca="false">(B37861/86400)+DATE(1970,1,1)</f>
        <v>25569</v>
      </c>
    </row>
    <row r="37862" customFormat="false" ht="12.8" hidden="false" customHeight="false" outlineLevel="0" collapsed="false">
      <c r="P37862" s="1" t="n">
        <f aca="false">(B37862/86400)+DATE(1970,1,1)</f>
        <v>25569</v>
      </c>
    </row>
    <row r="37863" customFormat="false" ht="12.8" hidden="false" customHeight="false" outlineLevel="0" collapsed="false">
      <c r="P37863" s="1" t="n">
        <f aca="false">(B37863/86400)+DATE(1970,1,1)</f>
        <v>25569</v>
      </c>
    </row>
    <row r="37864" customFormat="false" ht="12.8" hidden="false" customHeight="false" outlineLevel="0" collapsed="false">
      <c r="P37864" s="1" t="n">
        <f aca="false">(B37864/86400)+DATE(1970,1,1)</f>
        <v>25569</v>
      </c>
    </row>
    <row r="37865" customFormat="false" ht="12.8" hidden="false" customHeight="false" outlineLevel="0" collapsed="false">
      <c r="P37865" s="1" t="n">
        <f aca="false">(B37865/86400)+DATE(1970,1,1)</f>
        <v>25569</v>
      </c>
    </row>
    <row r="37866" customFormat="false" ht="12.8" hidden="false" customHeight="false" outlineLevel="0" collapsed="false">
      <c r="P37866" s="1" t="n">
        <f aca="false">(B37866/86400)+DATE(1970,1,1)</f>
        <v>25569</v>
      </c>
    </row>
    <row r="37867" customFormat="false" ht="12.8" hidden="false" customHeight="false" outlineLevel="0" collapsed="false">
      <c r="P37867" s="1" t="n">
        <f aca="false">(B37867/86400)+DATE(1970,1,1)</f>
        <v>25569</v>
      </c>
    </row>
    <row r="37868" customFormat="false" ht="12.8" hidden="false" customHeight="false" outlineLevel="0" collapsed="false">
      <c r="P37868" s="1" t="n">
        <f aca="false">(B37868/86400)+DATE(1970,1,1)</f>
        <v>25569</v>
      </c>
    </row>
    <row r="37869" customFormat="false" ht="12.8" hidden="false" customHeight="false" outlineLevel="0" collapsed="false">
      <c r="P37869" s="1" t="n">
        <f aca="false">(B37869/86400)+DATE(1970,1,1)</f>
        <v>25569</v>
      </c>
    </row>
    <row r="37870" customFormat="false" ht="12.8" hidden="false" customHeight="false" outlineLevel="0" collapsed="false">
      <c r="P37870" s="1" t="n">
        <f aca="false">(B37870/86400)+DATE(1970,1,1)</f>
        <v>25569</v>
      </c>
    </row>
    <row r="37871" customFormat="false" ht="12.8" hidden="false" customHeight="false" outlineLevel="0" collapsed="false">
      <c r="P37871" s="1" t="n">
        <f aca="false">(B37871/86400)+DATE(1970,1,1)</f>
        <v>25569</v>
      </c>
    </row>
    <row r="37872" customFormat="false" ht="12.8" hidden="false" customHeight="false" outlineLevel="0" collapsed="false">
      <c r="P37872" s="1" t="n">
        <f aca="false">(B37872/86400)+DATE(1970,1,1)</f>
        <v>25569</v>
      </c>
    </row>
    <row r="37873" customFormat="false" ht="12.8" hidden="false" customHeight="false" outlineLevel="0" collapsed="false">
      <c r="P37873" s="1" t="n">
        <f aca="false">(B37873/86400)+DATE(1970,1,1)</f>
        <v>25569</v>
      </c>
    </row>
    <row r="37874" customFormat="false" ht="12.8" hidden="false" customHeight="false" outlineLevel="0" collapsed="false">
      <c r="P37874" s="1" t="n">
        <f aca="false">(B37874/86400)+DATE(1970,1,1)</f>
        <v>25569</v>
      </c>
    </row>
    <row r="37875" customFormat="false" ht="12.8" hidden="false" customHeight="false" outlineLevel="0" collapsed="false">
      <c r="P37875" s="1" t="n">
        <f aca="false">(B37875/86400)+DATE(1970,1,1)</f>
        <v>25569</v>
      </c>
    </row>
    <row r="37876" customFormat="false" ht="12.8" hidden="false" customHeight="false" outlineLevel="0" collapsed="false">
      <c r="P37876" s="1" t="n">
        <f aca="false">(B37876/86400)+DATE(1970,1,1)</f>
        <v>25569</v>
      </c>
    </row>
    <row r="37877" customFormat="false" ht="12.8" hidden="false" customHeight="false" outlineLevel="0" collapsed="false">
      <c r="P37877" s="1" t="n">
        <f aca="false">(B37877/86400)+DATE(1970,1,1)</f>
        <v>25569</v>
      </c>
    </row>
    <row r="37878" customFormat="false" ht="12.8" hidden="false" customHeight="false" outlineLevel="0" collapsed="false">
      <c r="P37878" s="1" t="n">
        <f aca="false">(B37878/86400)+DATE(1970,1,1)</f>
        <v>25569</v>
      </c>
    </row>
    <row r="37879" customFormat="false" ht="12.8" hidden="false" customHeight="false" outlineLevel="0" collapsed="false">
      <c r="P37879" s="1" t="n">
        <f aca="false">(B37879/86400)+DATE(1970,1,1)</f>
        <v>25569</v>
      </c>
    </row>
    <row r="37880" customFormat="false" ht="12.8" hidden="false" customHeight="false" outlineLevel="0" collapsed="false">
      <c r="P37880" s="1" t="n">
        <f aca="false">(B37880/86400)+DATE(1970,1,1)</f>
        <v>25569</v>
      </c>
    </row>
    <row r="37881" customFormat="false" ht="12.8" hidden="false" customHeight="false" outlineLevel="0" collapsed="false">
      <c r="P37881" s="1" t="n">
        <f aca="false">(B37881/86400)+DATE(1970,1,1)</f>
        <v>25569</v>
      </c>
    </row>
    <row r="37882" customFormat="false" ht="12.8" hidden="false" customHeight="false" outlineLevel="0" collapsed="false">
      <c r="P37882" s="1" t="n">
        <f aca="false">(B37882/86400)+DATE(1970,1,1)</f>
        <v>25569</v>
      </c>
    </row>
    <row r="37883" customFormat="false" ht="12.8" hidden="false" customHeight="false" outlineLevel="0" collapsed="false">
      <c r="P37883" s="1" t="n">
        <f aca="false">(B37883/86400)+DATE(1970,1,1)</f>
        <v>25569</v>
      </c>
    </row>
    <row r="37884" customFormat="false" ht="12.8" hidden="false" customHeight="false" outlineLevel="0" collapsed="false">
      <c r="P37884" s="1" t="n">
        <f aca="false">(B37884/86400)+DATE(1970,1,1)</f>
        <v>25569</v>
      </c>
    </row>
    <row r="37885" customFormat="false" ht="12.8" hidden="false" customHeight="false" outlineLevel="0" collapsed="false">
      <c r="P37885" s="1" t="n">
        <f aca="false">(B37885/86400)+DATE(1970,1,1)</f>
        <v>25569</v>
      </c>
    </row>
    <row r="37886" customFormat="false" ht="12.8" hidden="false" customHeight="false" outlineLevel="0" collapsed="false">
      <c r="P37886" s="1" t="n">
        <f aca="false">(B37886/86400)+DATE(1970,1,1)</f>
        <v>25569</v>
      </c>
    </row>
    <row r="37887" customFormat="false" ht="12.8" hidden="false" customHeight="false" outlineLevel="0" collapsed="false">
      <c r="P37887" s="1" t="n">
        <f aca="false">(B37887/86400)+DATE(1970,1,1)</f>
        <v>25569</v>
      </c>
    </row>
    <row r="37888" customFormat="false" ht="12.8" hidden="false" customHeight="false" outlineLevel="0" collapsed="false">
      <c r="P37888" s="1" t="n">
        <f aca="false">(B37888/86400)+DATE(1970,1,1)</f>
        <v>25569</v>
      </c>
    </row>
    <row r="37889" customFormat="false" ht="12.8" hidden="false" customHeight="false" outlineLevel="0" collapsed="false">
      <c r="P37889" s="1" t="n">
        <f aca="false">(B37889/86400)+DATE(1970,1,1)</f>
        <v>25569</v>
      </c>
    </row>
    <row r="37890" customFormat="false" ht="12.8" hidden="false" customHeight="false" outlineLevel="0" collapsed="false">
      <c r="P37890" s="1" t="n">
        <f aca="false">(B37890/86400)+DATE(1970,1,1)</f>
        <v>25569</v>
      </c>
    </row>
    <row r="37891" customFormat="false" ht="12.8" hidden="false" customHeight="false" outlineLevel="0" collapsed="false">
      <c r="P37891" s="1" t="n">
        <f aca="false">(B37891/86400)+DATE(1970,1,1)</f>
        <v>25569</v>
      </c>
    </row>
    <row r="37892" customFormat="false" ht="12.8" hidden="false" customHeight="false" outlineLevel="0" collapsed="false">
      <c r="P37892" s="1" t="n">
        <f aca="false">(B37892/86400)+DATE(1970,1,1)</f>
        <v>25569</v>
      </c>
    </row>
    <row r="37893" customFormat="false" ht="12.8" hidden="false" customHeight="false" outlineLevel="0" collapsed="false">
      <c r="P37893" s="1" t="n">
        <f aca="false">(B37893/86400)+DATE(1970,1,1)</f>
        <v>25569</v>
      </c>
    </row>
    <row r="37894" customFormat="false" ht="12.8" hidden="false" customHeight="false" outlineLevel="0" collapsed="false">
      <c r="P37894" s="1" t="n">
        <f aca="false">(B37894/86400)+DATE(1970,1,1)</f>
        <v>25569</v>
      </c>
    </row>
    <row r="37895" customFormat="false" ht="12.8" hidden="false" customHeight="false" outlineLevel="0" collapsed="false">
      <c r="P37895" s="1" t="n">
        <f aca="false">(B37895/86400)+DATE(1970,1,1)</f>
        <v>25569</v>
      </c>
    </row>
    <row r="37896" customFormat="false" ht="12.8" hidden="false" customHeight="false" outlineLevel="0" collapsed="false">
      <c r="P37896" s="1" t="n">
        <f aca="false">(B37896/86400)+DATE(1970,1,1)</f>
        <v>25569</v>
      </c>
    </row>
    <row r="37897" customFormat="false" ht="12.8" hidden="false" customHeight="false" outlineLevel="0" collapsed="false">
      <c r="P37897" s="1" t="n">
        <f aca="false">(B37897/86400)+DATE(1970,1,1)</f>
        <v>25569</v>
      </c>
    </row>
    <row r="37898" customFormat="false" ht="12.8" hidden="false" customHeight="false" outlineLevel="0" collapsed="false">
      <c r="P37898" s="1" t="n">
        <f aca="false">(B37898/86400)+DATE(1970,1,1)</f>
        <v>25569</v>
      </c>
    </row>
    <row r="37899" customFormat="false" ht="12.8" hidden="false" customHeight="false" outlineLevel="0" collapsed="false">
      <c r="P37899" s="1" t="n">
        <f aca="false">(B37899/86400)+DATE(1970,1,1)</f>
        <v>25569</v>
      </c>
    </row>
    <row r="37900" customFormat="false" ht="12.8" hidden="false" customHeight="false" outlineLevel="0" collapsed="false">
      <c r="P37900" s="1" t="n">
        <f aca="false">(B37900/86400)+DATE(1970,1,1)</f>
        <v>25569</v>
      </c>
    </row>
    <row r="37901" customFormat="false" ht="12.8" hidden="false" customHeight="false" outlineLevel="0" collapsed="false">
      <c r="P37901" s="1" t="n">
        <f aca="false">(B37901/86400)+DATE(1970,1,1)</f>
        <v>25569</v>
      </c>
    </row>
    <row r="37902" customFormat="false" ht="12.8" hidden="false" customHeight="false" outlineLevel="0" collapsed="false">
      <c r="P37902" s="1" t="n">
        <f aca="false">(B37902/86400)+DATE(1970,1,1)</f>
        <v>25569</v>
      </c>
    </row>
    <row r="37903" customFormat="false" ht="12.8" hidden="false" customHeight="false" outlineLevel="0" collapsed="false">
      <c r="P37903" s="1" t="n">
        <f aca="false">(B37903/86400)+DATE(1970,1,1)</f>
        <v>25569</v>
      </c>
    </row>
    <row r="37904" customFormat="false" ht="12.8" hidden="false" customHeight="false" outlineLevel="0" collapsed="false">
      <c r="P37904" s="1" t="n">
        <f aca="false">(B37904/86400)+DATE(1970,1,1)</f>
        <v>25569</v>
      </c>
    </row>
    <row r="37905" customFormat="false" ht="12.8" hidden="false" customHeight="false" outlineLevel="0" collapsed="false">
      <c r="P37905" s="1" t="n">
        <f aca="false">(B37905/86400)+DATE(1970,1,1)</f>
        <v>25569</v>
      </c>
    </row>
    <row r="37906" customFormat="false" ht="12.8" hidden="false" customHeight="false" outlineLevel="0" collapsed="false">
      <c r="P37906" s="1" t="n">
        <f aca="false">(B37906/86400)+DATE(1970,1,1)</f>
        <v>25569</v>
      </c>
    </row>
    <row r="37907" customFormat="false" ht="12.8" hidden="false" customHeight="false" outlineLevel="0" collapsed="false">
      <c r="P37907" s="1" t="n">
        <f aca="false">(B37907/86400)+DATE(1970,1,1)</f>
        <v>25569</v>
      </c>
    </row>
    <row r="37908" customFormat="false" ht="12.8" hidden="false" customHeight="false" outlineLevel="0" collapsed="false">
      <c r="P37908" s="1" t="n">
        <f aca="false">(B37908/86400)+DATE(1970,1,1)</f>
        <v>25569</v>
      </c>
    </row>
    <row r="37909" customFormat="false" ht="12.8" hidden="false" customHeight="false" outlineLevel="0" collapsed="false">
      <c r="P37909" s="1" t="n">
        <f aca="false">(B37909/86400)+DATE(1970,1,1)</f>
        <v>25569</v>
      </c>
    </row>
    <row r="37910" customFormat="false" ht="12.8" hidden="false" customHeight="false" outlineLevel="0" collapsed="false">
      <c r="P37910" s="1" t="n">
        <f aca="false">(B37910/86400)+DATE(1970,1,1)</f>
        <v>25569</v>
      </c>
    </row>
    <row r="37911" customFormat="false" ht="12.8" hidden="false" customHeight="false" outlineLevel="0" collapsed="false">
      <c r="P37911" s="1" t="n">
        <f aca="false">(B37911/86400)+DATE(1970,1,1)</f>
        <v>25569</v>
      </c>
    </row>
    <row r="37912" customFormat="false" ht="12.8" hidden="false" customHeight="false" outlineLevel="0" collapsed="false">
      <c r="P37912" s="1" t="n">
        <f aca="false">(B37912/86400)+DATE(1970,1,1)</f>
        <v>25569</v>
      </c>
    </row>
    <row r="37913" customFormat="false" ht="12.8" hidden="false" customHeight="false" outlineLevel="0" collapsed="false">
      <c r="P37913" s="1" t="n">
        <f aca="false">(B37913/86400)+DATE(1970,1,1)</f>
        <v>25569</v>
      </c>
    </row>
    <row r="37914" customFormat="false" ht="12.8" hidden="false" customHeight="false" outlineLevel="0" collapsed="false">
      <c r="P37914" s="1" t="n">
        <f aca="false">(B37914/86400)+DATE(1970,1,1)</f>
        <v>25569</v>
      </c>
    </row>
    <row r="37915" customFormat="false" ht="12.8" hidden="false" customHeight="false" outlineLevel="0" collapsed="false">
      <c r="P37915" s="1" t="n">
        <f aca="false">(B37915/86400)+DATE(1970,1,1)</f>
        <v>25569</v>
      </c>
    </row>
    <row r="37916" customFormat="false" ht="12.8" hidden="false" customHeight="false" outlineLevel="0" collapsed="false">
      <c r="P37916" s="1" t="n">
        <f aca="false">(B37916/86400)+DATE(1970,1,1)</f>
        <v>25569</v>
      </c>
    </row>
    <row r="37917" customFormat="false" ht="12.8" hidden="false" customHeight="false" outlineLevel="0" collapsed="false">
      <c r="P37917" s="1" t="n">
        <f aca="false">(B37917/86400)+DATE(1970,1,1)</f>
        <v>25569</v>
      </c>
    </row>
    <row r="37918" customFormat="false" ht="12.8" hidden="false" customHeight="false" outlineLevel="0" collapsed="false">
      <c r="P37918" s="1" t="n">
        <f aca="false">(B37918/86400)+DATE(1970,1,1)</f>
        <v>25569</v>
      </c>
    </row>
    <row r="37919" customFormat="false" ht="12.8" hidden="false" customHeight="false" outlineLevel="0" collapsed="false">
      <c r="P37919" s="1" t="n">
        <f aca="false">(B37919/86400)+DATE(1970,1,1)</f>
        <v>25569</v>
      </c>
    </row>
    <row r="37920" customFormat="false" ht="12.8" hidden="false" customHeight="false" outlineLevel="0" collapsed="false">
      <c r="P37920" s="1" t="n">
        <f aca="false">(B37920/86400)+DATE(1970,1,1)</f>
        <v>25569</v>
      </c>
    </row>
    <row r="37921" customFormat="false" ht="12.8" hidden="false" customHeight="false" outlineLevel="0" collapsed="false">
      <c r="P37921" s="1" t="n">
        <f aca="false">(B37921/86400)+DATE(1970,1,1)</f>
        <v>25569</v>
      </c>
    </row>
    <row r="37922" customFormat="false" ht="12.8" hidden="false" customHeight="false" outlineLevel="0" collapsed="false">
      <c r="P37922" s="1" t="n">
        <f aca="false">(B37922/86400)+DATE(1970,1,1)</f>
        <v>25569</v>
      </c>
    </row>
    <row r="37923" customFormat="false" ht="12.8" hidden="false" customHeight="false" outlineLevel="0" collapsed="false">
      <c r="P37923" s="1" t="n">
        <f aca="false">(B37923/86400)+DATE(1970,1,1)</f>
        <v>25569</v>
      </c>
    </row>
    <row r="37924" customFormat="false" ht="12.8" hidden="false" customHeight="false" outlineLevel="0" collapsed="false">
      <c r="P37924" s="1" t="n">
        <f aca="false">(B37924/86400)+DATE(1970,1,1)</f>
        <v>25569</v>
      </c>
    </row>
    <row r="37925" customFormat="false" ht="12.8" hidden="false" customHeight="false" outlineLevel="0" collapsed="false">
      <c r="P37925" s="1" t="n">
        <f aca="false">(B37925/86400)+DATE(1970,1,1)</f>
        <v>25569</v>
      </c>
    </row>
    <row r="37926" customFormat="false" ht="12.8" hidden="false" customHeight="false" outlineLevel="0" collapsed="false">
      <c r="P37926" s="1" t="n">
        <f aca="false">(B37926/86400)+DATE(1970,1,1)</f>
        <v>25569</v>
      </c>
    </row>
    <row r="37927" customFormat="false" ht="12.8" hidden="false" customHeight="false" outlineLevel="0" collapsed="false">
      <c r="P37927" s="1" t="n">
        <f aca="false">(B37927/86400)+DATE(1970,1,1)</f>
        <v>25569</v>
      </c>
    </row>
    <row r="37928" customFormat="false" ht="12.8" hidden="false" customHeight="false" outlineLevel="0" collapsed="false">
      <c r="P37928" s="1" t="n">
        <f aca="false">(B37928/86400)+DATE(1970,1,1)</f>
        <v>25569</v>
      </c>
    </row>
    <row r="37929" customFormat="false" ht="12.8" hidden="false" customHeight="false" outlineLevel="0" collapsed="false">
      <c r="P37929" s="1" t="n">
        <f aca="false">(B37929/86400)+DATE(1970,1,1)</f>
        <v>25569</v>
      </c>
    </row>
    <row r="37930" customFormat="false" ht="12.8" hidden="false" customHeight="false" outlineLevel="0" collapsed="false">
      <c r="P37930" s="1" t="n">
        <f aca="false">(B37930/86400)+DATE(1970,1,1)</f>
        <v>25569</v>
      </c>
    </row>
    <row r="37931" customFormat="false" ht="12.8" hidden="false" customHeight="false" outlineLevel="0" collapsed="false">
      <c r="P37931" s="1" t="n">
        <f aca="false">(B37931/86400)+DATE(1970,1,1)</f>
        <v>25569</v>
      </c>
    </row>
    <row r="37932" customFormat="false" ht="12.8" hidden="false" customHeight="false" outlineLevel="0" collapsed="false">
      <c r="P37932" s="1" t="n">
        <f aca="false">(B37932/86400)+DATE(1970,1,1)</f>
        <v>25569</v>
      </c>
    </row>
    <row r="37933" customFormat="false" ht="12.8" hidden="false" customHeight="false" outlineLevel="0" collapsed="false">
      <c r="P37933" s="1" t="n">
        <f aca="false">(B37933/86400)+DATE(1970,1,1)</f>
        <v>25569</v>
      </c>
    </row>
    <row r="37934" customFormat="false" ht="12.8" hidden="false" customHeight="false" outlineLevel="0" collapsed="false">
      <c r="P37934" s="1" t="n">
        <f aca="false">(B37934/86400)+DATE(1970,1,1)</f>
        <v>25569</v>
      </c>
    </row>
    <row r="37935" customFormat="false" ht="12.8" hidden="false" customHeight="false" outlineLevel="0" collapsed="false">
      <c r="P37935" s="1" t="n">
        <f aca="false">(B37935/86400)+DATE(1970,1,1)</f>
        <v>25569</v>
      </c>
    </row>
    <row r="37936" customFormat="false" ht="12.8" hidden="false" customHeight="false" outlineLevel="0" collapsed="false">
      <c r="P37936" s="1" t="n">
        <f aca="false">(B37936/86400)+DATE(1970,1,1)</f>
        <v>25569</v>
      </c>
    </row>
    <row r="37937" customFormat="false" ht="12.8" hidden="false" customHeight="false" outlineLevel="0" collapsed="false">
      <c r="P37937" s="1" t="n">
        <f aca="false">(B37937/86400)+DATE(1970,1,1)</f>
        <v>25569</v>
      </c>
    </row>
    <row r="37938" customFormat="false" ht="12.8" hidden="false" customHeight="false" outlineLevel="0" collapsed="false">
      <c r="P37938" s="1" t="n">
        <f aca="false">(B37938/86400)+DATE(1970,1,1)</f>
        <v>25569</v>
      </c>
    </row>
    <row r="37939" customFormat="false" ht="12.8" hidden="false" customHeight="false" outlineLevel="0" collapsed="false">
      <c r="P37939" s="1" t="n">
        <f aca="false">(B37939/86400)+DATE(1970,1,1)</f>
        <v>25569</v>
      </c>
    </row>
    <row r="37940" customFormat="false" ht="12.8" hidden="false" customHeight="false" outlineLevel="0" collapsed="false">
      <c r="P37940" s="1" t="n">
        <f aca="false">(B37940/86400)+DATE(1970,1,1)</f>
        <v>25569</v>
      </c>
    </row>
    <row r="37941" customFormat="false" ht="12.8" hidden="false" customHeight="false" outlineLevel="0" collapsed="false">
      <c r="P37941" s="1" t="n">
        <f aca="false">(B37941/86400)+DATE(1970,1,1)</f>
        <v>25569</v>
      </c>
    </row>
    <row r="37942" customFormat="false" ht="12.8" hidden="false" customHeight="false" outlineLevel="0" collapsed="false">
      <c r="P37942" s="1" t="n">
        <f aca="false">(B37942/86400)+DATE(1970,1,1)</f>
        <v>25569</v>
      </c>
    </row>
    <row r="37943" customFormat="false" ht="12.8" hidden="false" customHeight="false" outlineLevel="0" collapsed="false">
      <c r="P37943" s="1" t="n">
        <f aca="false">(B37943/86400)+DATE(1970,1,1)</f>
        <v>25569</v>
      </c>
    </row>
    <row r="37944" customFormat="false" ht="12.8" hidden="false" customHeight="false" outlineLevel="0" collapsed="false">
      <c r="P37944" s="1" t="n">
        <f aca="false">(B37944/86400)+DATE(1970,1,1)</f>
        <v>25569</v>
      </c>
    </row>
    <row r="37945" customFormat="false" ht="12.8" hidden="false" customHeight="false" outlineLevel="0" collapsed="false">
      <c r="P37945" s="1" t="n">
        <f aca="false">(B37945/86400)+DATE(1970,1,1)</f>
        <v>25569</v>
      </c>
    </row>
    <row r="37946" customFormat="false" ht="12.8" hidden="false" customHeight="false" outlineLevel="0" collapsed="false">
      <c r="P37946" s="1" t="n">
        <f aca="false">(B37946/86400)+DATE(1970,1,1)</f>
        <v>25569</v>
      </c>
    </row>
    <row r="37947" customFormat="false" ht="12.8" hidden="false" customHeight="false" outlineLevel="0" collapsed="false">
      <c r="P37947" s="1" t="n">
        <f aca="false">(B37947/86400)+DATE(1970,1,1)</f>
        <v>25569</v>
      </c>
    </row>
    <row r="37948" customFormat="false" ht="12.8" hidden="false" customHeight="false" outlineLevel="0" collapsed="false">
      <c r="P37948" s="1" t="n">
        <f aca="false">(B37948/86400)+DATE(1970,1,1)</f>
        <v>25569</v>
      </c>
    </row>
    <row r="37949" customFormat="false" ht="12.8" hidden="false" customHeight="false" outlineLevel="0" collapsed="false">
      <c r="P37949" s="1" t="n">
        <f aca="false">(B37949/86400)+DATE(1970,1,1)</f>
        <v>25569</v>
      </c>
    </row>
    <row r="37950" customFormat="false" ht="12.8" hidden="false" customHeight="false" outlineLevel="0" collapsed="false">
      <c r="P37950" s="1" t="n">
        <f aca="false">(B37950/86400)+DATE(1970,1,1)</f>
        <v>25569</v>
      </c>
    </row>
    <row r="37951" customFormat="false" ht="12.8" hidden="false" customHeight="false" outlineLevel="0" collapsed="false">
      <c r="P37951" s="1" t="n">
        <f aca="false">(B37951/86400)+DATE(1970,1,1)</f>
        <v>25569</v>
      </c>
    </row>
    <row r="37952" customFormat="false" ht="12.8" hidden="false" customHeight="false" outlineLevel="0" collapsed="false">
      <c r="P37952" s="1" t="n">
        <f aca="false">(B37952/86400)+DATE(1970,1,1)</f>
        <v>25569</v>
      </c>
    </row>
    <row r="37953" customFormat="false" ht="12.8" hidden="false" customHeight="false" outlineLevel="0" collapsed="false">
      <c r="P37953" s="1" t="n">
        <f aca="false">(B37953/86400)+DATE(1970,1,1)</f>
        <v>25569</v>
      </c>
    </row>
    <row r="37954" customFormat="false" ht="12.8" hidden="false" customHeight="false" outlineLevel="0" collapsed="false">
      <c r="P37954" s="1" t="n">
        <f aca="false">(B37954/86400)+DATE(1970,1,1)</f>
        <v>25569</v>
      </c>
    </row>
    <row r="37955" customFormat="false" ht="12.8" hidden="false" customHeight="false" outlineLevel="0" collapsed="false">
      <c r="P37955" s="1" t="n">
        <f aca="false">(B37955/86400)+DATE(1970,1,1)</f>
        <v>25569</v>
      </c>
    </row>
    <row r="37956" customFormat="false" ht="12.8" hidden="false" customHeight="false" outlineLevel="0" collapsed="false">
      <c r="P37956" s="1" t="n">
        <f aca="false">(B37956/86400)+DATE(1970,1,1)</f>
        <v>25569</v>
      </c>
    </row>
    <row r="37957" customFormat="false" ht="12.8" hidden="false" customHeight="false" outlineLevel="0" collapsed="false">
      <c r="P37957" s="1" t="n">
        <f aca="false">(B37957/86400)+DATE(1970,1,1)</f>
        <v>25569</v>
      </c>
    </row>
    <row r="37958" customFormat="false" ht="12.8" hidden="false" customHeight="false" outlineLevel="0" collapsed="false">
      <c r="P37958" s="1" t="n">
        <f aca="false">(B37958/86400)+DATE(1970,1,1)</f>
        <v>25569</v>
      </c>
    </row>
    <row r="37959" customFormat="false" ht="12.8" hidden="false" customHeight="false" outlineLevel="0" collapsed="false">
      <c r="P37959" s="1" t="n">
        <f aca="false">(B37959/86400)+DATE(1970,1,1)</f>
        <v>25569</v>
      </c>
    </row>
    <row r="37960" customFormat="false" ht="12.8" hidden="false" customHeight="false" outlineLevel="0" collapsed="false">
      <c r="P37960" s="1" t="n">
        <f aca="false">(B37960/86400)+DATE(1970,1,1)</f>
        <v>25569</v>
      </c>
    </row>
    <row r="37961" customFormat="false" ht="12.8" hidden="false" customHeight="false" outlineLevel="0" collapsed="false">
      <c r="P37961" s="1" t="n">
        <f aca="false">(B37961/86400)+DATE(1970,1,1)</f>
        <v>25569</v>
      </c>
    </row>
    <row r="37962" customFormat="false" ht="12.8" hidden="false" customHeight="false" outlineLevel="0" collapsed="false">
      <c r="P37962" s="1" t="n">
        <f aca="false">(B37962/86400)+DATE(1970,1,1)</f>
        <v>25569</v>
      </c>
    </row>
    <row r="37963" customFormat="false" ht="12.8" hidden="false" customHeight="false" outlineLevel="0" collapsed="false">
      <c r="P37963" s="1" t="n">
        <f aca="false">(B37963/86400)+DATE(1970,1,1)</f>
        <v>25569</v>
      </c>
    </row>
    <row r="37964" customFormat="false" ht="12.8" hidden="false" customHeight="false" outlineLevel="0" collapsed="false">
      <c r="P37964" s="1" t="n">
        <f aca="false">(B37964/86400)+DATE(1970,1,1)</f>
        <v>25569</v>
      </c>
    </row>
    <row r="37965" customFormat="false" ht="12.8" hidden="false" customHeight="false" outlineLevel="0" collapsed="false">
      <c r="P37965" s="1" t="n">
        <f aca="false">(B37965/86400)+DATE(1970,1,1)</f>
        <v>25569</v>
      </c>
    </row>
    <row r="37966" customFormat="false" ht="12.8" hidden="false" customHeight="false" outlineLevel="0" collapsed="false">
      <c r="P37966" s="1" t="n">
        <f aca="false">(B37966/86400)+DATE(1970,1,1)</f>
        <v>25569</v>
      </c>
    </row>
    <row r="37967" customFormat="false" ht="12.8" hidden="false" customHeight="false" outlineLevel="0" collapsed="false">
      <c r="P37967" s="1" t="n">
        <f aca="false">(B37967/86400)+DATE(1970,1,1)</f>
        <v>25569</v>
      </c>
    </row>
    <row r="37968" customFormat="false" ht="12.8" hidden="false" customHeight="false" outlineLevel="0" collapsed="false">
      <c r="P37968" s="1" t="n">
        <f aca="false">(B37968/86400)+DATE(1970,1,1)</f>
        <v>25569</v>
      </c>
    </row>
    <row r="37969" customFormat="false" ht="12.8" hidden="false" customHeight="false" outlineLevel="0" collapsed="false">
      <c r="P37969" s="1" t="n">
        <f aca="false">(B37969/86400)+DATE(1970,1,1)</f>
        <v>25569</v>
      </c>
    </row>
    <row r="37970" customFormat="false" ht="12.8" hidden="false" customHeight="false" outlineLevel="0" collapsed="false">
      <c r="P37970" s="1" t="n">
        <f aca="false">(B37970/86400)+DATE(1970,1,1)</f>
        <v>25569</v>
      </c>
    </row>
    <row r="37971" customFormat="false" ht="12.8" hidden="false" customHeight="false" outlineLevel="0" collapsed="false">
      <c r="P37971" s="1" t="n">
        <f aca="false">(B37971/86400)+DATE(1970,1,1)</f>
        <v>25569</v>
      </c>
    </row>
    <row r="37972" customFormat="false" ht="12.8" hidden="false" customHeight="false" outlineLevel="0" collapsed="false">
      <c r="P37972" s="1" t="n">
        <f aca="false">(B37972/86400)+DATE(1970,1,1)</f>
        <v>25569</v>
      </c>
    </row>
    <row r="37973" customFormat="false" ht="12.8" hidden="false" customHeight="false" outlineLevel="0" collapsed="false">
      <c r="P37973" s="1" t="n">
        <f aca="false">(B37973/86400)+DATE(1970,1,1)</f>
        <v>25569</v>
      </c>
    </row>
    <row r="37974" customFormat="false" ht="12.8" hidden="false" customHeight="false" outlineLevel="0" collapsed="false">
      <c r="P37974" s="1" t="n">
        <f aca="false">(B37974/86400)+DATE(1970,1,1)</f>
        <v>25569</v>
      </c>
    </row>
    <row r="37975" customFormat="false" ht="12.8" hidden="false" customHeight="false" outlineLevel="0" collapsed="false">
      <c r="P37975" s="1" t="n">
        <f aca="false">(B37975/86400)+DATE(1970,1,1)</f>
        <v>25569</v>
      </c>
    </row>
    <row r="37976" customFormat="false" ht="12.8" hidden="false" customHeight="false" outlineLevel="0" collapsed="false">
      <c r="P37976" s="1" t="n">
        <f aca="false">(B37976/86400)+DATE(1970,1,1)</f>
        <v>25569</v>
      </c>
    </row>
    <row r="37977" customFormat="false" ht="12.8" hidden="false" customHeight="false" outlineLevel="0" collapsed="false">
      <c r="P37977" s="1" t="n">
        <f aca="false">(B37977/86400)+DATE(1970,1,1)</f>
        <v>25569</v>
      </c>
    </row>
    <row r="37978" customFormat="false" ht="12.8" hidden="false" customHeight="false" outlineLevel="0" collapsed="false">
      <c r="P37978" s="1" t="n">
        <f aca="false">(B37978/86400)+DATE(1970,1,1)</f>
        <v>25569</v>
      </c>
    </row>
    <row r="37979" customFormat="false" ht="12.8" hidden="false" customHeight="false" outlineLevel="0" collapsed="false">
      <c r="P37979" s="1" t="n">
        <f aca="false">(B37979/86400)+DATE(1970,1,1)</f>
        <v>25569</v>
      </c>
    </row>
    <row r="37980" customFormat="false" ht="12.8" hidden="false" customHeight="false" outlineLevel="0" collapsed="false">
      <c r="P37980" s="1" t="n">
        <f aca="false">(B37980/86400)+DATE(1970,1,1)</f>
        <v>25569</v>
      </c>
    </row>
    <row r="37981" customFormat="false" ht="12.8" hidden="false" customHeight="false" outlineLevel="0" collapsed="false">
      <c r="P37981" s="1" t="n">
        <f aca="false">(B37981/86400)+DATE(1970,1,1)</f>
        <v>25569</v>
      </c>
    </row>
    <row r="37982" customFormat="false" ht="12.8" hidden="false" customHeight="false" outlineLevel="0" collapsed="false">
      <c r="P37982" s="1" t="n">
        <f aca="false">(B37982/86400)+DATE(1970,1,1)</f>
        <v>25569</v>
      </c>
    </row>
    <row r="37983" customFormat="false" ht="12.8" hidden="false" customHeight="false" outlineLevel="0" collapsed="false">
      <c r="P37983" s="1" t="n">
        <f aca="false">(B37983/86400)+DATE(1970,1,1)</f>
        <v>25569</v>
      </c>
    </row>
    <row r="37984" customFormat="false" ht="12.8" hidden="false" customHeight="false" outlineLevel="0" collapsed="false">
      <c r="P37984" s="1" t="n">
        <f aca="false">(B37984/86400)+DATE(1970,1,1)</f>
        <v>25569</v>
      </c>
    </row>
    <row r="37985" customFormat="false" ht="12.8" hidden="false" customHeight="false" outlineLevel="0" collapsed="false">
      <c r="P37985" s="1" t="n">
        <f aca="false">(B37985/86400)+DATE(1970,1,1)</f>
        <v>25569</v>
      </c>
    </row>
    <row r="37986" customFormat="false" ht="12.8" hidden="false" customHeight="false" outlineLevel="0" collapsed="false">
      <c r="P37986" s="1" t="n">
        <f aca="false">(B37986/86400)+DATE(1970,1,1)</f>
        <v>25569</v>
      </c>
    </row>
    <row r="37987" customFormat="false" ht="12.8" hidden="false" customHeight="false" outlineLevel="0" collapsed="false">
      <c r="P37987" s="1" t="n">
        <f aca="false">(B37987/86400)+DATE(1970,1,1)</f>
        <v>25569</v>
      </c>
    </row>
    <row r="37988" customFormat="false" ht="12.8" hidden="false" customHeight="false" outlineLevel="0" collapsed="false">
      <c r="P37988" s="1" t="n">
        <f aca="false">(B37988/86400)+DATE(1970,1,1)</f>
        <v>25569</v>
      </c>
    </row>
    <row r="37989" customFormat="false" ht="12.8" hidden="false" customHeight="false" outlineLevel="0" collapsed="false">
      <c r="P37989" s="1" t="n">
        <f aca="false">(B37989/86400)+DATE(1970,1,1)</f>
        <v>25569</v>
      </c>
    </row>
    <row r="37990" customFormat="false" ht="12.8" hidden="false" customHeight="false" outlineLevel="0" collapsed="false">
      <c r="P37990" s="1" t="n">
        <f aca="false">(B37990/86400)+DATE(1970,1,1)</f>
        <v>25569</v>
      </c>
    </row>
    <row r="37991" customFormat="false" ht="12.8" hidden="false" customHeight="false" outlineLevel="0" collapsed="false">
      <c r="P37991" s="1" t="n">
        <f aca="false">(B37991/86400)+DATE(1970,1,1)</f>
        <v>25569</v>
      </c>
    </row>
    <row r="37992" customFormat="false" ht="12.8" hidden="false" customHeight="false" outlineLevel="0" collapsed="false">
      <c r="P37992" s="1" t="n">
        <f aca="false">(B37992/86400)+DATE(1970,1,1)</f>
        <v>25569</v>
      </c>
    </row>
    <row r="37993" customFormat="false" ht="12.8" hidden="false" customHeight="false" outlineLevel="0" collapsed="false">
      <c r="P37993" s="1" t="n">
        <f aca="false">(B37993/86400)+DATE(1970,1,1)</f>
        <v>25569</v>
      </c>
    </row>
    <row r="37994" customFormat="false" ht="12.8" hidden="false" customHeight="false" outlineLevel="0" collapsed="false">
      <c r="P37994" s="1" t="n">
        <f aca="false">(B37994/86400)+DATE(1970,1,1)</f>
        <v>25569</v>
      </c>
    </row>
    <row r="37995" customFormat="false" ht="12.8" hidden="false" customHeight="false" outlineLevel="0" collapsed="false">
      <c r="P37995" s="1" t="n">
        <f aca="false">(B37995/86400)+DATE(1970,1,1)</f>
        <v>25569</v>
      </c>
    </row>
    <row r="37996" customFormat="false" ht="12.8" hidden="false" customHeight="false" outlineLevel="0" collapsed="false">
      <c r="P37996" s="1" t="n">
        <f aca="false">(B37996/86400)+DATE(1970,1,1)</f>
        <v>25569</v>
      </c>
    </row>
    <row r="37997" customFormat="false" ht="12.8" hidden="false" customHeight="false" outlineLevel="0" collapsed="false">
      <c r="P37997" s="1" t="n">
        <f aca="false">(B37997/86400)+DATE(1970,1,1)</f>
        <v>25569</v>
      </c>
    </row>
    <row r="37998" customFormat="false" ht="12.8" hidden="false" customHeight="false" outlineLevel="0" collapsed="false">
      <c r="P37998" s="1" t="n">
        <f aca="false">(B37998/86400)+DATE(1970,1,1)</f>
        <v>25569</v>
      </c>
    </row>
    <row r="37999" customFormat="false" ht="12.8" hidden="false" customHeight="false" outlineLevel="0" collapsed="false">
      <c r="P37999" s="1" t="n">
        <f aca="false">(B37999/86400)+DATE(1970,1,1)</f>
        <v>25569</v>
      </c>
    </row>
    <row r="38000" customFormat="false" ht="12.8" hidden="false" customHeight="false" outlineLevel="0" collapsed="false">
      <c r="P38000" s="1" t="n">
        <f aca="false">(B38000/86400)+DATE(1970,1,1)</f>
        <v>25569</v>
      </c>
    </row>
    <row r="38001" customFormat="false" ht="12.8" hidden="false" customHeight="false" outlineLevel="0" collapsed="false">
      <c r="P38001" s="1" t="n">
        <f aca="false">(B38001/86400)+DATE(1970,1,1)</f>
        <v>25569</v>
      </c>
    </row>
    <row r="38002" customFormat="false" ht="12.8" hidden="false" customHeight="false" outlineLevel="0" collapsed="false">
      <c r="P38002" s="1" t="n">
        <f aca="false">(B38002/86400)+DATE(1970,1,1)</f>
        <v>25569</v>
      </c>
    </row>
    <row r="38003" customFormat="false" ht="12.8" hidden="false" customHeight="false" outlineLevel="0" collapsed="false">
      <c r="P38003" s="1" t="n">
        <f aca="false">(B38003/86400)+DATE(1970,1,1)</f>
        <v>25569</v>
      </c>
    </row>
    <row r="38004" customFormat="false" ht="12.8" hidden="false" customHeight="false" outlineLevel="0" collapsed="false">
      <c r="P38004" s="1" t="n">
        <f aca="false">(B38004/86400)+DATE(1970,1,1)</f>
        <v>25569</v>
      </c>
    </row>
    <row r="38005" customFormat="false" ht="12.8" hidden="false" customHeight="false" outlineLevel="0" collapsed="false">
      <c r="P38005" s="1" t="n">
        <f aca="false">(B38005/86400)+DATE(1970,1,1)</f>
        <v>25569</v>
      </c>
    </row>
    <row r="38006" customFormat="false" ht="12.8" hidden="false" customHeight="false" outlineLevel="0" collapsed="false">
      <c r="P38006" s="1" t="n">
        <f aca="false">(B38006/86400)+DATE(1970,1,1)</f>
        <v>25569</v>
      </c>
    </row>
    <row r="38007" customFormat="false" ht="12.8" hidden="false" customHeight="false" outlineLevel="0" collapsed="false">
      <c r="P38007" s="1" t="n">
        <f aca="false">(B38007/86400)+DATE(1970,1,1)</f>
        <v>25569</v>
      </c>
    </row>
    <row r="38008" customFormat="false" ht="12.8" hidden="false" customHeight="false" outlineLevel="0" collapsed="false">
      <c r="P38008" s="1" t="n">
        <f aca="false">(B38008/86400)+DATE(1970,1,1)</f>
        <v>25569</v>
      </c>
    </row>
    <row r="38009" customFormat="false" ht="12.8" hidden="false" customHeight="false" outlineLevel="0" collapsed="false">
      <c r="P38009" s="1" t="n">
        <f aca="false">(B38009/86400)+DATE(1970,1,1)</f>
        <v>25569</v>
      </c>
    </row>
    <row r="38010" customFormat="false" ht="12.8" hidden="false" customHeight="false" outlineLevel="0" collapsed="false">
      <c r="P38010" s="1" t="n">
        <f aca="false">(B38010/86400)+DATE(1970,1,1)</f>
        <v>25569</v>
      </c>
    </row>
    <row r="38011" customFormat="false" ht="12.8" hidden="false" customHeight="false" outlineLevel="0" collapsed="false">
      <c r="P38011" s="1" t="n">
        <f aca="false">(B38011/86400)+DATE(1970,1,1)</f>
        <v>25569</v>
      </c>
    </row>
    <row r="38012" customFormat="false" ht="12.8" hidden="false" customHeight="false" outlineLevel="0" collapsed="false">
      <c r="P38012" s="1" t="n">
        <f aca="false">(B38012/86400)+DATE(1970,1,1)</f>
        <v>25569</v>
      </c>
    </row>
    <row r="38013" customFormat="false" ht="12.8" hidden="false" customHeight="false" outlineLevel="0" collapsed="false">
      <c r="P38013" s="1" t="n">
        <f aca="false">(B38013/86400)+DATE(1970,1,1)</f>
        <v>25569</v>
      </c>
    </row>
    <row r="38014" customFormat="false" ht="12.8" hidden="false" customHeight="false" outlineLevel="0" collapsed="false">
      <c r="P38014" s="1" t="n">
        <f aca="false">(B38014/86400)+DATE(1970,1,1)</f>
        <v>25569</v>
      </c>
    </row>
    <row r="38015" customFormat="false" ht="12.8" hidden="false" customHeight="false" outlineLevel="0" collapsed="false">
      <c r="P38015" s="1" t="n">
        <f aca="false">(B38015/86400)+DATE(1970,1,1)</f>
        <v>25569</v>
      </c>
    </row>
    <row r="38016" customFormat="false" ht="12.8" hidden="false" customHeight="false" outlineLevel="0" collapsed="false">
      <c r="P38016" s="1" t="n">
        <f aca="false">(B38016/86400)+DATE(1970,1,1)</f>
        <v>25569</v>
      </c>
    </row>
    <row r="38017" customFormat="false" ht="12.8" hidden="false" customHeight="false" outlineLevel="0" collapsed="false">
      <c r="P38017" s="1" t="n">
        <f aca="false">(B38017/86400)+DATE(1970,1,1)</f>
        <v>25569</v>
      </c>
    </row>
    <row r="38018" customFormat="false" ht="12.8" hidden="false" customHeight="false" outlineLevel="0" collapsed="false">
      <c r="P38018" s="1" t="n">
        <f aca="false">(B38018/86400)+DATE(1970,1,1)</f>
        <v>25569</v>
      </c>
    </row>
    <row r="38019" customFormat="false" ht="12.8" hidden="false" customHeight="false" outlineLevel="0" collapsed="false">
      <c r="P38019" s="1" t="n">
        <f aca="false">(B38019/86400)+DATE(1970,1,1)</f>
        <v>25569</v>
      </c>
    </row>
    <row r="38020" customFormat="false" ht="12.8" hidden="false" customHeight="false" outlineLevel="0" collapsed="false">
      <c r="P38020" s="1" t="n">
        <f aca="false">(B38020/86400)+DATE(1970,1,1)</f>
        <v>25569</v>
      </c>
    </row>
    <row r="38021" customFormat="false" ht="12.8" hidden="false" customHeight="false" outlineLevel="0" collapsed="false">
      <c r="P38021" s="1" t="n">
        <f aca="false">(B38021/86400)+DATE(1970,1,1)</f>
        <v>25569</v>
      </c>
    </row>
    <row r="38022" customFormat="false" ht="12.8" hidden="false" customHeight="false" outlineLevel="0" collapsed="false">
      <c r="P38022" s="1" t="n">
        <f aca="false">(B38022/86400)+DATE(1970,1,1)</f>
        <v>25569</v>
      </c>
    </row>
    <row r="38023" customFormat="false" ht="12.8" hidden="false" customHeight="false" outlineLevel="0" collapsed="false">
      <c r="P38023" s="1" t="n">
        <f aca="false">(B38023/86400)+DATE(1970,1,1)</f>
        <v>25569</v>
      </c>
    </row>
    <row r="38024" customFormat="false" ht="12.8" hidden="false" customHeight="false" outlineLevel="0" collapsed="false">
      <c r="P38024" s="1" t="n">
        <f aca="false">(B38024/86400)+DATE(1970,1,1)</f>
        <v>25569</v>
      </c>
    </row>
    <row r="38025" customFormat="false" ht="12.8" hidden="false" customHeight="false" outlineLevel="0" collapsed="false">
      <c r="P38025" s="1" t="n">
        <f aca="false">(B38025/86400)+DATE(1970,1,1)</f>
        <v>25569</v>
      </c>
    </row>
    <row r="38026" customFormat="false" ht="12.8" hidden="false" customHeight="false" outlineLevel="0" collapsed="false">
      <c r="P38026" s="1" t="n">
        <f aca="false">(B38026/86400)+DATE(1970,1,1)</f>
        <v>25569</v>
      </c>
    </row>
    <row r="38027" customFormat="false" ht="12.8" hidden="false" customHeight="false" outlineLevel="0" collapsed="false">
      <c r="P38027" s="1" t="n">
        <f aca="false">(B38027/86400)+DATE(1970,1,1)</f>
        <v>25569</v>
      </c>
    </row>
    <row r="38028" customFormat="false" ht="12.8" hidden="false" customHeight="false" outlineLevel="0" collapsed="false">
      <c r="P38028" s="1" t="n">
        <f aca="false">(B38028/86400)+DATE(1970,1,1)</f>
        <v>25569</v>
      </c>
    </row>
    <row r="38029" customFormat="false" ht="12.8" hidden="false" customHeight="false" outlineLevel="0" collapsed="false">
      <c r="P38029" s="1" t="n">
        <f aca="false">(B38029/86400)+DATE(1970,1,1)</f>
        <v>25569</v>
      </c>
    </row>
    <row r="38030" customFormat="false" ht="12.8" hidden="false" customHeight="false" outlineLevel="0" collapsed="false">
      <c r="P38030" s="1" t="n">
        <f aca="false">(B38030/86400)+DATE(1970,1,1)</f>
        <v>25569</v>
      </c>
    </row>
    <row r="38031" customFormat="false" ht="12.8" hidden="false" customHeight="false" outlineLevel="0" collapsed="false">
      <c r="P38031" s="1" t="n">
        <f aca="false">(B38031/86400)+DATE(1970,1,1)</f>
        <v>25569</v>
      </c>
    </row>
    <row r="38032" customFormat="false" ht="12.8" hidden="false" customHeight="false" outlineLevel="0" collapsed="false">
      <c r="P38032" s="1" t="n">
        <f aca="false">(B38032/86400)+DATE(1970,1,1)</f>
        <v>25569</v>
      </c>
    </row>
    <row r="38033" customFormat="false" ht="12.8" hidden="false" customHeight="false" outlineLevel="0" collapsed="false">
      <c r="P38033" s="1" t="n">
        <f aca="false">(B38033/86400)+DATE(1970,1,1)</f>
        <v>25569</v>
      </c>
    </row>
    <row r="38034" customFormat="false" ht="12.8" hidden="false" customHeight="false" outlineLevel="0" collapsed="false">
      <c r="P38034" s="1" t="n">
        <f aca="false">(B38034/86400)+DATE(1970,1,1)</f>
        <v>25569</v>
      </c>
    </row>
    <row r="38035" customFormat="false" ht="12.8" hidden="false" customHeight="false" outlineLevel="0" collapsed="false">
      <c r="P38035" s="1" t="n">
        <f aca="false">(B38035/86400)+DATE(1970,1,1)</f>
        <v>25569</v>
      </c>
    </row>
    <row r="38036" customFormat="false" ht="12.8" hidden="false" customHeight="false" outlineLevel="0" collapsed="false">
      <c r="P38036" s="1" t="n">
        <f aca="false">(B38036/86400)+DATE(1970,1,1)</f>
        <v>25569</v>
      </c>
    </row>
    <row r="38037" customFormat="false" ht="12.8" hidden="false" customHeight="false" outlineLevel="0" collapsed="false">
      <c r="P38037" s="1" t="n">
        <f aca="false">(B38037/86400)+DATE(1970,1,1)</f>
        <v>25569</v>
      </c>
    </row>
    <row r="38038" customFormat="false" ht="12.8" hidden="false" customHeight="false" outlineLevel="0" collapsed="false">
      <c r="P38038" s="1" t="n">
        <f aca="false">(B38038/86400)+DATE(1970,1,1)</f>
        <v>25569</v>
      </c>
    </row>
    <row r="38039" customFormat="false" ht="12.8" hidden="false" customHeight="false" outlineLevel="0" collapsed="false">
      <c r="P38039" s="1" t="n">
        <f aca="false">(B38039/86400)+DATE(1970,1,1)</f>
        <v>25569</v>
      </c>
    </row>
    <row r="38040" customFormat="false" ht="12.8" hidden="false" customHeight="false" outlineLevel="0" collapsed="false">
      <c r="P38040" s="1" t="n">
        <f aca="false">(B38040/86400)+DATE(1970,1,1)</f>
        <v>25569</v>
      </c>
    </row>
    <row r="38041" customFormat="false" ht="12.8" hidden="false" customHeight="false" outlineLevel="0" collapsed="false">
      <c r="P38041" s="1" t="n">
        <f aca="false">(B38041/86400)+DATE(1970,1,1)</f>
        <v>25569</v>
      </c>
    </row>
    <row r="38042" customFormat="false" ht="12.8" hidden="false" customHeight="false" outlineLevel="0" collapsed="false">
      <c r="P38042" s="1" t="n">
        <f aca="false">(B38042/86400)+DATE(1970,1,1)</f>
        <v>25569</v>
      </c>
    </row>
    <row r="38043" customFormat="false" ht="12.8" hidden="false" customHeight="false" outlineLevel="0" collapsed="false">
      <c r="P38043" s="1" t="n">
        <f aca="false">(B38043/86400)+DATE(1970,1,1)</f>
        <v>25569</v>
      </c>
    </row>
    <row r="38044" customFormat="false" ht="12.8" hidden="false" customHeight="false" outlineLevel="0" collapsed="false">
      <c r="P38044" s="1" t="n">
        <f aca="false">(B38044/86400)+DATE(1970,1,1)</f>
        <v>25569</v>
      </c>
    </row>
    <row r="38045" customFormat="false" ht="12.8" hidden="false" customHeight="false" outlineLevel="0" collapsed="false">
      <c r="P38045" s="1" t="n">
        <f aca="false">(B38045/86400)+DATE(1970,1,1)</f>
        <v>25569</v>
      </c>
    </row>
    <row r="38046" customFormat="false" ht="12.8" hidden="false" customHeight="false" outlineLevel="0" collapsed="false">
      <c r="P38046" s="1" t="n">
        <f aca="false">(B38046/86400)+DATE(1970,1,1)</f>
        <v>25569</v>
      </c>
    </row>
    <row r="38047" customFormat="false" ht="12.8" hidden="false" customHeight="false" outlineLevel="0" collapsed="false">
      <c r="P38047" s="1" t="n">
        <f aca="false">(B38047/86400)+DATE(1970,1,1)</f>
        <v>25569</v>
      </c>
    </row>
    <row r="38048" customFormat="false" ht="12.8" hidden="false" customHeight="false" outlineLevel="0" collapsed="false">
      <c r="P38048" s="1" t="n">
        <f aca="false">(B38048/86400)+DATE(1970,1,1)</f>
        <v>25569</v>
      </c>
    </row>
    <row r="38049" customFormat="false" ht="12.8" hidden="false" customHeight="false" outlineLevel="0" collapsed="false">
      <c r="P38049" s="1" t="n">
        <f aca="false">(B38049/86400)+DATE(1970,1,1)</f>
        <v>25569</v>
      </c>
    </row>
    <row r="38050" customFormat="false" ht="12.8" hidden="false" customHeight="false" outlineLevel="0" collapsed="false">
      <c r="P38050" s="1" t="n">
        <f aca="false">(B38050/86400)+DATE(1970,1,1)</f>
        <v>25569</v>
      </c>
    </row>
    <row r="38051" customFormat="false" ht="12.8" hidden="false" customHeight="false" outlineLevel="0" collapsed="false">
      <c r="P38051" s="1" t="n">
        <f aca="false">(B38051/86400)+DATE(1970,1,1)</f>
        <v>25569</v>
      </c>
    </row>
    <row r="38052" customFormat="false" ht="12.8" hidden="false" customHeight="false" outlineLevel="0" collapsed="false">
      <c r="P38052" s="1" t="n">
        <f aca="false">(B38052/86400)+DATE(1970,1,1)</f>
        <v>25569</v>
      </c>
    </row>
    <row r="38053" customFormat="false" ht="12.8" hidden="false" customHeight="false" outlineLevel="0" collapsed="false">
      <c r="P38053" s="1" t="n">
        <f aca="false">(B38053/86400)+DATE(1970,1,1)</f>
        <v>25569</v>
      </c>
    </row>
    <row r="38054" customFormat="false" ht="12.8" hidden="false" customHeight="false" outlineLevel="0" collapsed="false">
      <c r="P38054" s="1" t="n">
        <f aca="false">(B38054/86400)+DATE(1970,1,1)</f>
        <v>25569</v>
      </c>
    </row>
    <row r="38055" customFormat="false" ht="12.8" hidden="false" customHeight="false" outlineLevel="0" collapsed="false">
      <c r="P38055" s="1" t="n">
        <f aca="false">(B38055/86400)+DATE(1970,1,1)</f>
        <v>25569</v>
      </c>
    </row>
    <row r="38056" customFormat="false" ht="12.8" hidden="false" customHeight="false" outlineLevel="0" collapsed="false">
      <c r="P38056" s="1" t="n">
        <f aca="false">(B38056/86400)+DATE(1970,1,1)</f>
        <v>25569</v>
      </c>
    </row>
    <row r="38057" customFormat="false" ht="12.8" hidden="false" customHeight="false" outlineLevel="0" collapsed="false">
      <c r="P38057" s="1" t="n">
        <f aca="false">(B38057/86400)+DATE(1970,1,1)</f>
        <v>25569</v>
      </c>
    </row>
    <row r="38058" customFormat="false" ht="12.8" hidden="false" customHeight="false" outlineLevel="0" collapsed="false">
      <c r="P38058" s="1" t="n">
        <f aca="false">(B38058/86400)+DATE(1970,1,1)</f>
        <v>25569</v>
      </c>
    </row>
    <row r="38059" customFormat="false" ht="12.8" hidden="false" customHeight="false" outlineLevel="0" collapsed="false">
      <c r="P38059" s="1" t="n">
        <f aca="false">(B38059/86400)+DATE(1970,1,1)</f>
        <v>25569</v>
      </c>
    </row>
    <row r="38060" customFormat="false" ht="12.8" hidden="false" customHeight="false" outlineLevel="0" collapsed="false">
      <c r="P38060" s="1" t="n">
        <f aca="false">(B38060/86400)+DATE(1970,1,1)</f>
        <v>25569</v>
      </c>
    </row>
    <row r="38061" customFormat="false" ht="12.8" hidden="false" customHeight="false" outlineLevel="0" collapsed="false">
      <c r="P38061" s="1" t="n">
        <f aca="false">(B38061/86400)+DATE(1970,1,1)</f>
        <v>25569</v>
      </c>
    </row>
    <row r="38062" customFormat="false" ht="12.8" hidden="false" customHeight="false" outlineLevel="0" collapsed="false">
      <c r="P38062" s="1" t="n">
        <f aca="false">(B38062/86400)+DATE(1970,1,1)</f>
        <v>25569</v>
      </c>
    </row>
    <row r="38063" customFormat="false" ht="12.8" hidden="false" customHeight="false" outlineLevel="0" collapsed="false">
      <c r="P38063" s="1" t="n">
        <f aca="false">(B38063/86400)+DATE(1970,1,1)</f>
        <v>25569</v>
      </c>
    </row>
    <row r="38064" customFormat="false" ht="12.8" hidden="false" customHeight="false" outlineLevel="0" collapsed="false">
      <c r="P38064" s="1" t="n">
        <f aca="false">(B38064/86400)+DATE(1970,1,1)</f>
        <v>25569</v>
      </c>
    </row>
    <row r="38065" customFormat="false" ht="12.8" hidden="false" customHeight="false" outlineLevel="0" collapsed="false">
      <c r="P38065" s="1" t="n">
        <f aca="false">(B38065/86400)+DATE(1970,1,1)</f>
        <v>25569</v>
      </c>
    </row>
    <row r="38066" customFormat="false" ht="12.8" hidden="false" customHeight="false" outlineLevel="0" collapsed="false">
      <c r="P38066" s="1" t="n">
        <f aca="false">(B38066/86400)+DATE(1970,1,1)</f>
        <v>25569</v>
      </c>
    </row>
    <row r="38067" customFormat="false" ht="12.8" hidden="false" customHeight="false" outlineLevel="0" collapsed="false">
      <c r="P38067" s="1" t="n">
        <f aca="false">(B38067/86400)+DATE(1970,1,1)</f>
        <v>25569</v>
      </c>
    </row>
    <row r="38068" customFormat="false" ht="12.8" hidden="false" customHeight="false" outlineLevel="0" collapsed="false">
      <c r="P38068" s="1" t="n">
        <f aca="false">(B38068/86400)+DATE(1970,1,1)</f>
        <v>25569</v>
      </c>
    </row>
    <row r="38069" customFormat="false" ht="12.8" hidden="false" customHeight="false" outlineLevel="0" collapsed="false">
      <c r="P38069" s="1" t="n">
        <f aca="false">(B38069/86400)+DATE(1970,1,1)</f>
        <v>25569</v>
      </c>
    </row>
    <row r="38070" customFormat="false" ht="12.8" hidden="false" customHeight="false" outlineLevel="0" collapsed="false">
      <c r="P38070" s="1" t="n">
        <f aca="false">(B38070/86400)+DATE(1970,1,1)</f>
        <v>25569</v>
      </c>
    </row>
    <row r="38071" customFormat="false" ht="12.8" hidden="false" customHeight="false" outlineLevel="0" collapsed="false">
      <c r="P38071" s="1" t="n">
        <f aca="false">(B38071/86400)+DATE(1970,1,1)</f>
        <v>25569</v>
      </c>
    </row>
    <row r="38072" customFormat="false" ht="12.8" hidden="false" customHeight="false" outlineLevel="0" collapsed="false">
      <c r="P38072" s="1" t="n">
        <f aca="false">(B38072/86400)+DATE(1970,1,1)</f>
        <v>25569</v>
      </c>
    </row>
    <row r="38073" customFormat="false" ht="12.8" hidden="false" customHeight="false" outlineLevel="0" collapsed="false">
      <c r="P38073" s="1" t="n">
        <f aca="false">(B38073/86400)+DATE(1970,1,1)</f>
        <v>25569</v>
      </c>
    </row>
    <row r="38074" customFormat="false" ht="12.8" hidden="false" customHeight="false" outlineLevel="0" collapsed="false">
      <c r="P38074" s="1" t="n">
        <f aca="false">(B38074/86400)+DATE(1970,1,1)</f>
        <v>25569</v>
      </c>
    </row>
    <row r="38075" customFormat="false" ht="12.8" hidden="false" customHeight="false" outlineLevel="0" collapsed="false">
      <c r="P38075" s="1" t="n">
        <f aca="false">(B38075/86400)+DATE(1970,1,1)</f>
        <v>25569</v>
      </c>
    </row>
    <row r="38076" customFormat="false" ht="12.8" hidden="false" customHeight="false" outlineLevel="0" collapsed="false">
      <c r="P38076" s="1" t="n">
        <f aca="false">(B38076/86400)+DATE(1970,1,1)</f>
        <v>25569</v>
      </c>
    </row>
    <row r="38077" customFormat="false" ht="12.8" hidden="false" customHeight="false" outlineLevel="0" collapsed="false">
      <c r="P38077" s="1" t="n">
        <f aca="false">(B38077/86400)+DATE(1970,1,1)</f>
        <v>25569</v>
      </c>
    </row>
    <row r="38078" customFormat="false" ht="12.8" hidden="false" customHeight="false" outlineLevel="0" collapsed="false">
      <c r="P38078" s="1" t="n">
        <f aca="false">(B38078/86400)+DATE(1970,1,1)</f>
        <v>25569</v>
      </c>
    </row>
    <row r="38079" customFormat="false" ht="12.8" hidden="false" customHeight="false" outlineLevel="0" collapsed="false">
      <c r="P38079" s="1" t="n">
        <f aca="false">(B38079/86400)+DATE(1970,1,1)</f>
        <v>25569</v>
      </c>
    </row>
    <row r="38080" customFormat="false" ht="12.8" hidden="false" customHeight="false" outlineLevel="0" collapsed="false">
      <c r="P38080" s="1" t="n">
        <f aca="false">(B38080/86400)+DATE(1970,1,1)</f>
        <v>25569</v>
      </c>
    </row>
    <row r="38081" customFormat="false" ht="12.8" hidden="false" customHeight="false" outlineLevel="0" collapsed="false">
      <c r="P38081" s="1" t="n">
        <f aca="false">(B38081/86400)+DATE(1970,1,1)</f>
        <v>25569</v>
      </c>
    </row>
    <row r="38082" customFormat="false" ht="12.8" hidden="false" customHeight="false" outlineLevel="0" collapsed="false">
      <c r="P38082" s="1" t="n">
        <f aca="false">(B38082/86400)+DATE(1970,1,1)</f>
        <v>25569</v>
      </c>
    </row>
    <row r="38083" customFormat="false" ht="12.8" hidden="false" customHeight="false" outlineLevel="0" collapsed="false">
      <c r="P38083" s="1" t="n">
        <f aca="false">(B38083/86400)+DATE(1970,1,1)</f>
        <v>25569</v>
      </c>
    </row>
    <row r="38084" customFormat="false" ht="12.8" hidden="false" customHeight="false" outlineLevel="0" collapsed="false">
      <c r="P38084" s="1" t="n">
        <f aca="false">(B38084/86400)+DATE(1970,1,1)</f>
        <v>25569</v>
      </c>
    </row>
    <row r="38085" customFormat="false" ht="12.8" hidden="false" customHeight="false" outlineLevel="0" collapsed="false">
      <c r="P38085" s="1" t="n">
        <f aca="false">(B38085/86400)+DATE(1970,1,1)</f>
        <v>25569</v>
      </c>
    </row>
    <row r="38086" customFormat="false" ht="12.8" hidden="false" customHeight="false" outlineLevel="0" collapsed="false">
      <c r="P38086" s="1" t="n">
        <f aca="false">(B38086/86400)+DATE(1970,1,1)</f>
        <v>25569</v>
      </c>
    </row>
    <row r="38087" customFormat="false" ht="12.8" hidden="false" customHeight="false" outlineLevel="0" collapsed="false">
      <c r="P38087" s="1" t="n">
        <f aca="false">(B38087/86400)+DATE(1970,1,1)</f>
        <v>25569</v>
      </c>
    </row>
    <row r="38088" customFormat="false" ht="12.8" hidden="false" customHeight="false" outlineLevel="0" collapsed="false">
      <c r="P38088" s="1" t="n">
        <f aca="false">(B38088/86400)+DATE(1970,1,1)</f>
        <v>25569</v>
      </c>
    </row>
    <row r="38089" customFormat="false" ht="12.8" hidden="false" customHeight="false" outlineLevel="0" collapsed="false">
      <c r="P38089" s="1" t="n">
        <f aca="false">(B38089/86400)+DATE(1970,1,1)</f>
        <v>25569</v>
      </c>
    </row>
    <row r="38090" customFormat="false" ht="12.8" hidden="false" customHeight="false" outlineLevel="0" collapsed="false">
      <c r="P38090" s="1" t="n">
        <f aca="false">(B38090/86400)+DATE(1970,1,1)</f>
        <v>25569</v>
      </c>
    </row>
    <row r="38091" customFormat="false" ht="12.8" hidden="false" customHeight="false" outlineLevel="0" collapsed="false">
      <c r="P38091" s="1" t="n">
        <f aca="false">(B38091/86400)+DATE(1970,1,1)</f>
        <v>25569</v>
      </c>
    </row>
    <row r="38092" customFormat="false" ht="12.8" hidden="false" customHeight="false" outlineLevel="0" collapsed="false">
      <c r="P38092" s="1" t="n">
        <f aca="false">(B38092/86400)+DATE(1970,1,1)</f>
        <v>25569</v>
      </c>
    </row>
    <row r="38093" customFormat="false" ht="12.8" hidden="false" customHeight="false" outlineLevel="0" collapsed="false">
      <c r="P38093" s="1" t="n">
        <f aca="false">(B38093/86400)+DATE(1970,1,1)</f>
        <v>25569</v>
      </c>
    </row>
    <row r="38094" customFormat="false" ht="12.8" hidden="false" customHeight="false" outlineLevel="0" collapsed="false">
      <c r="P38094" s="1" t="n">
        <f aca="false">(B38094/86400)+DATE(1970,1,1)</f>
        <v>25569</v>
      </c>
    </row>
    <row r="38095" customFormat="false" ht="12.8" hidden="false" customHeight="false" outlineLevel="0" collapsed="false">
      <c r="P38095" s="1" t="n">
        <f aca="false">(B38095/86400)+DATE(1970,1,1)</f>
        <v>25569</v>
      </c>
    </row>
    <row r="38096" customFormat="false" ht="12.8" hidden="false" customHeight="false" outlineLevel="0" collapsed="false">
      <c r="P38096" s="1" t="n">
        <f aca="false">(B38096/86400)+DATE(1970,1,1)</f>
        <v>25569</v>
      </c>
    </row>
    <row r="38097" customFormat="false" ht="12.8" hidden="false" customHeight="false" outlineLevel="0" collapsed="false">
      <c r="P38097" s="1" t="n">
        <f aca="false">(B38097/86400)+DATE(1970,1,1)</f>
        <v>25569</v>
      </c>
    </row>
    <row r="38098" customFormat="false" ht="12.8" hidden="false" customHeight="false" outlineLevel="0" collapsed="false">
      <c r="P38098" s="1" t="n">
        <f aca="false">(B38098/86400)+DATE(1970,1,1)</f>
        <v>25569</v>
      </c>
    </row>
    <row r="38099" customFormat="false" ht="12.8" hidden="false" customHeight="false" outlineLevel="0" collapsed="false">
      <c r="P38099" s="1" t="n">
        <f aca="false">(B38099/86400)+DATE(1970,1,1)</f>
        <v>25569</v>
      </c>
    </row>
    <row r="38100" customFormat="false" ht="12.8" hidden="false" customHeight="false" outlineLevel="0" collapsed="false">
      <c r="P38100" s="1" t="n">
        <f aca="false">(B38100/86400)+DATE(1970,1,1)</f>
        <v>25569</v>
      </c>
    </row>
    <row r="38101" customFormat="false" ht="12.8" hidden="false" customHeight="false" outlineLevel="0" collapsed="false">
      <c r="P38101" s="1" t="n">
        <f aca="false">(B38101/86400)+DATE(1970,1,1)</f>
        <v>25569</v>
      </c>
    </row>
    <row r="38102" customFormat="false" ht="12.8" hidden="false" customHeight="false" outlineLevel="0" collapsed="false">
      <c r="P38102" s="1" t="n">
        <f aca="false">(B38102/86400)+DATE(1970,1,1)</f>
        <v>25569</v>
      </c>
    </row>
    <row r="38103" customFormat="false" ht="12.8" hidden="false" customHeight="false" outlineLevel="0" collapsed="false">
      <c r="P38103" s="1" t="n">
        <f aca="false">(B38103/86400)+DATE(1970,1,1)</f>
        <v>25569</v>
      </c>
    </row>
    <row r="38104" customFormat="false" ht="12.8" hidden="false" customHeight="false" outlineLevel="0" collapsed="false">
      <c r="P38104" s="1" t="n">
        <f aca="false">(B38104/86400)+DATE(1970,1,1)</f>
        <v>25569</v>
      </c>
    </row>
    <row r="38105" customFormat="false" ht="12.8" hidden="false" customHeight="false" outlineLevel="0" collapsed="false">
      <c r="P38105" s="1" t="n">
        <f aca="false">(B38105/86400)+DATE(1970,1,1)</f>
        <v>25569</v>
      </c>
    </row>
    <row r="38106" customFormat="false" ht="12.8" hidden="false" customHeight="false" outlineLevel="0" collapsed="false">
      <c r="P38106" s="1" t="n">
        <f aca="false">(B38106/86400)+DATE(1970,1,1)</f>
        <v>25569</v>
      </c>
    </row>
    <row r="38107" customFormat="false" ht="12.8" hidden="false" customHeight="false" outlineLevel="0" collapsed="false">
      <c r="P38107" s="1" t="n">
        <f aca="false">(B38107/86400)+DATE(1970,1,1)</f>
        <v>25569</v>
      </c>
    </row>
    <row r="38108" customFormat="false" ht="12.8" hidden="false" customHeight="false" outlineLevel="0" collapsed="false">
      <c r="P38108" s="1" t="n">
        <f aca="false">(B38108/86400)+DATE(1970,1,1)</f>
        <v>25569</v>
      </c>
    </row>
    <row r="38109" customFormat="false" ht="12.8" hidden="false" customHeight="false" outlineLevel="0" collapsed="false">
      <c r="P38109" s="1" t="n">
        <f aca="false">(B38109/86400)+DATE(1970,1,1)</f>
        <v>25569</v>
      </c>
    </row>
    <row r="38110" customFormat="false" ht="12.8" hidden="false" customHeight="false" outlineLevel="0" collapsed="false">
      <c r="P38110" s="1" t="n">
        <f aca="false">(B38110/86400)+DATE(1970,1,1)</f>
        <v>25569</v>
      </c>
    </row>
    <row r="38111" customFormat="false" ht="12.8" hidden="false" customHeight="false" outlineLevel="0" collapsed="false">
      <c r="P38111" s="1" t="n">
        <f aca="false">(B38111/86400)+DATE(1970,1,1)</f>
        <v>25569</v>
      </c>
    </row>
    <row r="38112" customFormat="false" ht="12.8" hidden="false" customHeight="false" outlineLevel="0" collapsed="false">
      <c r="P38112" s="1" t="n">
        <f aca="false">(B38112/86400)+DATE(1970,1,1)</f>
        <v>25569</v>
      </c>
    </row>
    <row r="38113" customFormat="false" ht="12.8" hidden="false" customHeight="false" outlineLevel="0" collapsed="false">
      <c r="P38113" s="1" t="n">
        <f aca="false">(B38113/86400)+DATE(1970,1,1)</f>
        <v>25569</v>
      </c>
    </row>
    <row r="38114" customFormat="false" ht="12.8" hidden="false" customHeight="false" outlineLevel="0" collapsed="false">
      <c r="P38114" s="1" t="n">
        <f aca="false">(B38114/86400)+DATE(1970,1,1)</f>
        <v>25569</v>
      </c>
    </row>
    <row r="38115" customFormat="false" ht="12.8" hidden="false" customHeight="false" outlineLevel="0" collapsed="false">
      <c r="P38115" s="1" t="n">
        <f aca="false">(B38115/86400)+DATE(1970,1,1)</f>
        <v>25569</v>
      </c>
    </row>
    <row r="38116" customFormat="false" ht="12.8" hidden="false" customHeight="false" outlineLevel="0" collapsed="false">
      <c r="P38116" s="1" t="n">
        <f aca="false">(B38116/86400)+DATE(1970,1,1)</f>
        <v>25569</v>
      </c>
    </row>
    <row r="38117" customFormat="false" ht="12.8" hidden="false" customHeight="false" outlineLevel="0" collapsed="false">
      <c r="P38117" s="1" t="n">
        <f aca="false">(B38117/86400)+DATE(1970,1,1)</f>
        <v>25569</v>
      </c>
    </row>
    <row r="38118" customFormat="false" ht="12.8" hidden="false" customHeight="false" outlineLevel="0" collapsed="false">
      <c r="P38118" s="1" t="n">
        <f aca="false">(B38118/86400)+DATE(1970,1,1)</f>
        <v>25569</v>
      </c>
    </row>
    <row r="38119" customFormat="false" ht="12.8" hidden="false" customHeight="false" outlineLevel="0" collapsed="false">
      <c r="P38119" s="1" t="n">
        <f aca="false">(B38119/86400)+DATE(1970,1,1)</f>
        <v>25569</v>
      </c>
    </row>
    <row r="38120" customFormat="false" ht="12.8" hidden="false" customHeight="false" outlineLevel="0" collapsed="false">
      <c r="P38120" s="1" t="n">
        <f aca="false">(B38120/86400)+DATE(1970,1,1)</f>
        <v>25569</v>
      </c>
    </row>
    <row r="38121" customFormat="false" ht="12.8" hidden="false" customHeight="false" outlineLevel="0" collapsed="false">
      <c r="P38121" s="1" t="n">
        <f aca="false">(B38121/86400)+DATE(1970,1,1)</f>
        <v>25569</v>
      </c>
    </row>
    <row r="38122" customFormat="false" ht="12.8" hidden="false" customHeight="false" outlineLevel="0" collapsed="false">
      <c r="P38122" s="1" t="n">
        <f aca="false">(B38122/86400)+DATE(1970,1,1)</f>
        <v>25569</v>
      </c>
    </row>
    <row r="38123" customFormat="false" ht="12.8" hidden="false" customHeight="false" outlineLevel="0" collapsed="false">
      <c r="P38123" s="1" t="n">
        <f aca="false">(B38123/86400)+DATE(1970,1,1)</f>
        <v>25569</v>
      </c>
    </row>
    <row r="38124" customFormat="false" ht="12.8" hidden="false" customHeight="false" outlineLevel="0" collapsed="false">
      <c r="P38124" s="1" t="n">
        <f aca="false">(B38124/86400)+DATE(1970,1,1)</f>
        <v>25569</v>
      </c>
    </row>
    <row r="38125" customFormat="false" ht="12.8" hidden="false" customHeight="false" outlineLevel="0" collapsed="false">
      <c r="P38125" s="1" t="n">
        <f aca="false">(B38125/86400)+DATE(1970,1,1)</f>
        <v>25569</v>
      </c>
    </row>
    <row r="38126" customFormat="false" ht="12.8" hidden="false" customHeight="false" outlineLevel="0" collapsed="false">
      <c r="P38126" s="1" t="n">
        <f aca="false">(B38126/86400)+DATE(1970,1,1)</f>
        <v>25569</v>
      </c>
    </row>
    <row r="38127" customFormat="false" ht="12.8" hidden="false" customHeight="false" outlineLevel="0" collapsed="false">
      <c r="P38127" s="1" t="n">
        <f aca="false">(B38127/86400)+DATE(1970,1,1)</f>
        <v>25569</v>
      </c>
    </row>
    <row r="38128" customFormat="false" ht="12.8" hidden="false" customHeight="false" outlineLevel="0" collapsed="false">
      <c r="P38128" s="1" t="n">
        <f aca="false">(B38128/86400)+DATE(1970,1,1)</f>
        <v>25569</v>
      </c>
    </row>
    <row r="38129" customFormat="false" ht="12.8" hidden="false" customHeight="false" outlineLevel="0" collapsed="false">
      <c r="P38129" s="1" t="n">
        <f aca="false">(B38129/86400)+DATE(1970,1,1)</f>
        <v>25569</v>
      </c>
    </row>
    <row r="38130" customFormat="false" ht="12.8" hidden="false" customHeight="false" outlineLevel="0" collapsed="false">
      <c r="P38130" s="1" t="n">
        <f aca="false">(B38130/86400)+DATE(1970,1,1)</f>
        <v>25569</v>
      </c>
    </row>
    <row r="38131" customFormat="false" ht="12.8" hidden="false" customHeight="false" outlineLevel="0" collapsed="false">
      <c r="P38131" s="1" t="n">
        <f aca="false">(B38131/86400)+DATE(1970,1,1)</f>
        <v>25569</v>
      </c>
    </row>
    <row r="38132" customFormat="false" ht="12.8" hidden="false" customHeight="false" outlineLevel="0" collapsed="false">
      <c r="P38132" s="1" t="n">
        <f aca="false">(B38132/86400)+DATE(1970,1,1)</f>
        <v>25569</v>
      </c>
    </row>
    <row r="38133" customFormat="false" ht="12.8" hidden="false" customHeight="false" outlineLevel="0" collapsed="false">
      <c r="P38133" s="1" t="n">
        <f aca="false">(B38133/86400)+DATE(1970,1,1)</f>
        <v>25569</v>
      </c>
    </row>
    <row r="38134" customFormat="false" ht="12.8" hidden="false" customHeight="false" outlineLevel="0" collapsed="false">
      <c r="P38134" s="1" t="n">
        <f aca="false">(B38134/86400)+DATE(1970,1,1)</f>
        <v>25569</v>
      </c>
    </row>
    <row r="38135" customFormat="false" ht="12.8" hidden="false" customHeight="false" outlineLevel="0" collapsed="false">
      <c r="P38135" s="1" t="n">
        <f aca="false">(B38135/86400)+DATE(1970,1,1)</f>
        <v>25569</v>
      </c>
    </row>
    <row r="38136" customFormat="false" ht="12.8" hidden="false" customHeight="false" outlineLevel="0" collapsed="false">
      <c r="P38136" s="1" t="n">
        <f aca="false">(B38136/86400)+DATE(1970,1,1)</f>
        <v>25569</v>
      </c>
    </row>
    <row r="38137" customFormat="false" ht="12.8" hidden="false" customHeight="false" outlineLevel="0" collapsed="false">
      <c r="P38137" s="1" t="n">
        <f aca="false">(B38137/86400)+DATE(1970,1,1)</f>
        <v>25569</v>
      </c>
    </row>
    <row r="38138" customFormat="false" ht="12.8" hidden="false" customHeight="false" outlineLevel="0" collapsed="false">
      <c r="P38138" s="1" t="n">
        <f aca="false">(B38138/86400)+DATE(1970,1,1)</f>
        <v>25569</v>
      </c>
    </row>
    <row r="38139" customFormat="false" ht="12.8" hidden="false" customHeight="false" outlineLevel="0" collapsed="false">
      <c r="P38139" s="1" t="n">
        <f aca="false">(B38139/86400)+DATE(1970,1,1)</f>
        <v>25569</v>
      </c>
    </row>
    <row r="38140" customFormat="false" ht="12.8" hidden="false" customHeight="false" outlineLevel="0" collapsed="false">
      <c r="P38140" s="1" t="n">
        <f aca="false">(B38140/86400)+DATE(1970,1,1)</f>
        <v>25569</v>
      </c>
    </row>
    <row r="38141" customFormat="false" ht="12.8" hidden="false" customHeight="false" outlineLevel="0" collapsed="false">
      <c r="P38141" s="1" t="n">
        <f aca="false">(B38141/86400)+DATE(1970,1,1)</f>
        <v>25569</v>
      </c>
    </row>
    <row r="38142" customFormat="false" ht="12.8" hidden="false" customHeight="false" outlineLevel="0" collapsed="false">
      <c r="P38142" s="1" t="n">
        <f aca="false">(B38142/86400)+DATE(1970,1,1)</f>
        <v>25569</v>
      </c>
    </row>
    <row r="38143" customFormat="false" ht="12.8" hidden="false" customHeight="false" outlineLevel="0" collapsed="false">
      <c r="P38143" s="1" t="n">
        <f aca="false">(B38143/86400)+DATE(1970,1,1)</f>
        <v>25569</v>
      </c>
    </row>
    <row r="38144" customFormat="false" ht="12.8" hidden="false" customHeight="false" outlineLevel="0" collapsed="false">
      <c r="P38144" s="1" t="n">
        <f aca="false">(B38144/86400)+DATE(1970,1,1)</f>
        <v>25569</v>
      </c>
    </row>
    <row r="38145" customFormat="false" ht="12.8" hidden="false" customHeight="false" outlineLevel="0" collapsed="false">
      <c r="P38145" s="1" t="n">
        <f aca="false">(B38145/86400)+DATE(1970,1,1)</f>
        <v>25569</v>
      </c>
    </row>
    <row r="38146" customFormat="false" ht="12.8" hidden="false" customHeight="false" outlineLevel="0" collapsed="false">
      <c r="P38146" s="1" t="n">
        <f aca="false">(B38146/86400)+DATE(1970,1,1)</f>
        <v>25569</v>
      </c>
    </row>
    <row r="38147" customFormat="false" ht="12.8" hidden="false" customHeight="false" outlineLevel="0" collapsed="false">
      <c r="P38147" s="1" t="n">
        <f aca="false">(B38147/86400)+DATE(1970,1,1)</f>
        <v>25569</v>
      </c>
    </row>
    <row r="38148" customFormat="false" ht="12.8" hidden="false" customHeight="false" outlineLevel="0" collapsed="false">
      <c r="P38148" s="1" t="n">
        <f aca="false">(B38148/86400)+DATE(1970,1,1)</f>
        <v>25569</v>
      </c>
    </row>
    <row r="38149" customFormat="false" ht="12.8" hidden="false" customHeight="false" outlineLevel="0" collapsed="false">
      <c r="P38149" s="1" t="n">
        <f aca="false">(B38149/86400)+DATE(1970,1,1)</f>
        <v>25569</v>
      </c>
    </row>
    <row r="38150" customFormat="false" ht="12.8" hidden="false" customHeight="false" outlineLevel="0" collapsed="false">
      <c r="P38150" s="1" t="n">
        <f aca="false">(B38150/86400)+DATE(1970,1,1)</f>
        <v>25569</v>
      </c>
    </row>
    <row r="38151" customFormat="false" ht="12.8" hidden="false" customHeight="false" outlineLevel="0" collapsed="false">
      <c r="P38151" s="1" t="n">
        <f aca="false">(B38151/86400)+DATE(1970,1,1)</f>
        <v>25569</v>
      </c>
    </row>
    <row r="38152" customFormat="false" ht="12.8" hidden="false" customHeight="false" outlineLevel="0" collapsed="false">
      <c r="P38152" s="1" t="n">
        <f aca="false">(B38152/86400)+DATE(1970,1,1)</f>
        <v>25569</v>
      </c>
    </row>
    <row r="38153" customFormat="false" ht="12.8" hidden="false" customHeight="false" outlineLevel="0" collapsed="false">
      <c r="P38153" s="1" t="n">
        <f aca="false">(B38153/86400)+DATE(1970,1,1)</f>
        <v>25569</v>
      </c>
    </row>
    <row r="38154" customFormat="false" ht="12.8" hidden="false" customHeight="false" outlineLevel="0" collapsed="false">
      <c r="P38154" s="1" t="n">
        <f aca="false">(B38154/86400)+DATE(1970,1,1)</f>
        <v>25569</v>
      </c>
    </row>
    <row r="38155" customFormat="false" ht="12.8" hidden="false" customHeight="false" outlineLevel="0" collapsed="false">
      <c r="P38155" s="1" t="n">
        <f aca="false">(B38155/86400)+DATE(1970,1,1)</f>
        <v>25569</v>
      </c>
    </row>
    <row r="38156" customFormat="false" ht="12.8" hidden="false" customHeight="false" outlineLevel="0" collapsed="false">
      <c r="P38156" s="1" t="n">
        <f aca="false">(B38156/86400)+DATE(1970,1,1)</f>
        <v>25569</v>
      </c>
    </row>
    <row r="38157" customFormat="false" ht="12.8" hidden="false" customHeight="false" outlineLevel="0" collapsed="false">
      <c r="P38157" s="1" t="n">
        <f aca="false">(B38157/86400)+DATE(1970,1,1)</f>
        <v>25569</v>
      </c>
    </row>
    <row r="38158" customFormat="false" ht="12.8" hidden="false" customHeight="false" outlineLevel="0" collapsed="false">
      <c r="P38158" s="1" t="n">
        <f aca="false">(B38158/86400)+DATE(1970,1,1)</f>
        <v>25569</v>
      </c>
    </row>
    <row r="38159" customFormat="false" ht="12.8" hidden="false" customHeight="false" outlineLevel="0" collapsed="false">
      <c r="P38159" s="1" t="n">
        <f aca="false">(B38159/86400)+DATE(1970,1,1)</f>
        <v>25569</v>
      </c>
    </row>
    <row r="38160" customFormat="false" ht="12.8" hidden="false" customHeight="false" outlineLevel="0" collapsed="false">
      <c r="P38160" s="1" t="n">
        <f aca="false">(B38160/86400)+DATE(1970,1,1)</f>
        <v>25569</v>
      </c>
    </row>
    <row r="38161" customFormat="false" ht="12.8" hidden="false" customHeight="false" outlineLevel="0" collapsed="false">
      <c r="P38161" s="1" t="n">
        <f aca="false">(B38161/86400)+DATE(1970,1,1)</f>
        <v>25569</v>
      </c>
    </row>
    <row r="38162" customFormat="false" ht="12.8" hidden="false" customHeight="false" outlineLevel="0" collapsed="false">
      <c r="P38162" s="1" t="n">
        <f aca="false">(B38162/86400)+DATE(1970,1,1)</f>
        <v>25569</v>
      </c>
    </row>
    <row r="38163" customFormat="false" ht="12.8" hidden="false" customHeight="false" outlineLevel="0" collapsed="false">
      <c r="P38163" s="1" t="n">
        <f aca="false">(B38163/86400)+DATE(1970,1,1)</f>
        <v>25569</v>
      </c>
    </row>
    <row r="38164" customFormat="false" ht="12.8" hidden="false" customHeight="false" outlineLevel="0" collapsed="false">
      <c r="P38164" s="1" t="n">
        <f aca="false">(B38164/86400)+DATE(1970,1,1)</f>
        <v>25569</v>
      </c>
    </row>
    <row r="38165" customFormat="false" ht="12.8" hidden="false" customHeight="false" outlineLevel="0" collapsed="false">
      <c r="P38165" s="1" t="n">
        <f aca="false">(B38165/86400)+DATE(1970,1,1)</f>
        <v>25569</v>
      </c>
    </row>
    <row r="38166" customFormat="false" ht="12.8" hidden="false" customHeight="false" outlineLevel="0" collapsed="false">
      <c r="P38166" s="1" t="n">
        <f aca="false">(B38166/86400)+DATE(1970,1,1)</f>
        <v>25569</v>
      </c>
    </row>
    <row r="38167" customFormat="false" ht="12.8" hidden="false" customHeight="false" outlineLevel="0" collapsed="false">
      <c r="P38167" s="1" t="n">
        <f aca="false">(B38167/86400)+DATE(1970,1,1)</f>
        <v>25569</v>
      </c>
    </row>
    <row r="38168" customFormat="false" ht="12.8" hidden="false" customHeight="false" outlineLevel="0" collapsed="false">
      <c r="P38168" s="1" t="n">
        <f aca="false">(B38168/86400)+DATE(1970,1,1)</f>
        <v>25569</v>
      </c>
    </row>
    <row r="38169" customFormat="false" ht="12.8" hidden="false" customHeight="false" outlineLevel="0" collapsed="false">
      <c r="P38169" s="1" t="n">
        <f aca="false">(B38169/86400)+DATE(1970,1,1)</f>
        <v>25569</v>
      </c>
    </row>
    <row r="38170" customFormat="false" ht="12.8" hidden="false" customHeight="false" outlineLevel="0" collapsed="false">
      <c r="P38170" s="1" t="n">
        <f aca="false">(B38170/86400)+DATE(1970,1,1)</f>
        <v>25569</v>
      </c>
    </row>
    <row r="38171" customFormat="false" ht="12.8" hidden="false" customHeight="false" outlineLevel="0" collapsed="false">
      <c r="P38171" s="1" t="n">
        <f aca="false">(B38171/86400)+DATE(1970,1,1)</f>
        <v>25569</v>
      </c>
    </row>
    <row r="38172" customFormat="false" ht="12.8" hidden="false" customHeight="false" outlineLevel="0" collapsed="false">
      <c r="P38172" s="1" t="n">
        <f aca="false">(B38172/86400)+DATE(1970,1,1)</f>
        <v>25569</v>
      </c>
    </row>
    <row r="38173" customFormat="false" ht="12.8" hidden="false" customHeight="false" outlineLevel="0" collapsed="false">
      <c r="P38173" s="1" t="n">
        <f aca="false">(B38173/86400)+DATE(1970,1,1)</f>
        <v>25569</v>
      </c>
    </row>
    <row r="38174" customFormat="false" ht="12.8" hidden="false" customHeight="false" outlineLevel="0" collapsed="false">
      <c r="P38174" s="1" t="n">
        <f aca="false">(B38174/86400)+DATE(1970,1,1)</f>
        <v>25569</v>
      </c>
    </row>
    <row r="38175" customFormat="false" ht="12.8" hidden="false" customHeight="false" outlineLevel="0" collapsed="false">
      <c r="P38175" s="1" t="n">
        <f aca="false">(B38175/86400)+DATE(1970,1,1)</f>
        <v>25569</v>
      </c>
    </row>
    <row r="38176" customFormat="false" ht="12.8" hidden="false" customHeight="false" outlineLevel="0" collapsed="false">
      <c r="P38176" s="1" t="n">
        <f aca="false">(B38176/86400)+DATE(1970,1,1)</f>
        <v>25569</v>
      </c>
    </row>
    <row r="38177" customFormat="false" ht="12.8" hidden="false" customHeight="false" outlineLevel="0" collapsed="false">
      <c r="P38177" s="1" t="n">
        <f aca="false">(B38177/86400)+DATE(1970,1,1)</f>
        <v>25569</v>
      </c>
    </row>
    <row r="38178" customFormat="false" ht="12.8" hidden="false" customHeight="false" outlineLevel="0" collapsed="false">
      <c r="P38178" s="1" t="n">
        <f aca="false">(B38178/86400)+DATE(1970,1,1)</f>
        <v>25569</v>
      </c>
    </row>
    <row r="38179" customFormat="false" ht="12.8" hidden="false" customHeight="false" outlineLevel="0" collapsed="false">
      <c r="P38179" s="1" t="n">
        <f aca="false">(B38179/86400)+DATE(1970,1,1)</f>
        <v>25569</v>
      </c>
    </row>
    <row r="38180" customFormat="false" ht="12.8" hidden="false" customHeight="false" outlineLevel="0" collapsed="false">
      <c r="P38180" s="1" t="n">
        <f aca="false">(B38180/86400)+DATE(1970,1,1)</f>
        <v>25569</v>
      </c>
    </row>
    <row r="38181" customFormat="false" ht="12.8" hidden="false" customHeight="false" outlineLevel="0" collapsed="false">
      <c r="P38181" s="1" t="n">
        <f aca="false">(B38181/86400)+DATE(1970,1,1)</f>
        <v>25569</v>
      </c>
    </row>
    <row r="38182" customFormat="false" ht="12.8" hidden="false" customHeight="false" outlineLevel="0" collapsed="false">
      <c r="P38182" s="1" t="n">
        <f aca="false">(B38182/86400)+DATE(1970,1,1)</f>
        <v>25569</v>
      </c>
    </row>
    <row r="38183" customFormat="false" ht="12.8" hidden="false" customHeight="false" outlineLevel="0" collapsed="false">
      <c r="P38183" s="1" t="n">
        <f aca="false">(B38183/86400)+DATE(1970,1,1)</f>
        <v>25569</v>
      </c>
    </row>
    <row r="38184" customFormat="false" ht="12.8" hidden="false" customHeight="false" outlineLevel="0" collapsed="false">
      <c r="P38184" s="1" t="n">
        <f aca="false">(B38184/86400)+DATE(1970,1,1)</f>
        <v>25569</v>
      </c>
    </row>
    <row r="38185" customFormat="false" ht="12.8" hidden="false" customHeight="false" outlineLevel="0" collapsed="false">
      <c r="P38185" s="1" t="n">
        <f aca="false">(B38185/86400)+DATE(1970,1,1)</f>
        <v>25569</v>
      </c>
    </row>
    <row r="38186" customFormat="false" ht="12.8" hidden="false" customHeight="false" outlineLevel="0" collapsed="false">
      <c r="P38186" s="1" t="n">
        <f aca="false">(B38186/86400)+DATE(1970,1,1)</f>
        <v>25569</v>
      </c>
    </row>
    <row r="38187" customFormat="false" ht="12.8" hidden="false" customHeight="false" outlineLevel="0" collapsed="false">
      <c r="P38187" s="1" t="n">
        <f aca="false">(B38187/86400)+DATE(1970,1,1)</f>
        <v>25569</v>
      </c>
    </row>
    <row r="38188" customFormat="false" ht="12.8" hidden="false" customHeight="false" outlineLevel="0" collapsed="false">
      <c r="P38188" s="1" t="n">
        <f aca="false">(B38188/86400)+DATE(1970,1,1)</f>
        <v>25569</v>
      </c>
    </row>
    <row r="38189" customFormat="false" ht="12.8" hidden="false" customHeight="false" outlineLevel="0" collapsed="false">
      <c r="P38189" s="1" t="n">
        <f aca="false">(B38189/86400)+DATE(1970,1,1)</f>
        <v>25569</v>
      </c>
    </row>
    <row r="38190" customFormat="false" ht="12.8" hidden="false" customHeight="false" outlineLevel="0" collapsed="false">
      <c r="P38190" s="1" t="n">
        <f aca="false">(B38190/86400)+DATE(1970,1,1)</f>
        <v>25569</v>
      </c>
    </row>
    <row r="38191" customFormat="false" ht="12.8" hidden="false" customHeight="false" outlineLevel="0" collapsed="false">
      <c r="P38191" s="1" t="n">
        <f aca="false">(B38191/86400)+DATE(1970,1,1)</f>
        <v>25569</v>
      </c>
    </row>
    <row r="38192" customFormat="false" ht="12.8" hidden="false" customHeight="false" outlineLevel="0" collapsed="false">
      <c r="P38192" s="1" t="n">
        <f aca="false">(B38192/86400)+DATE(1970,1,1)</f>
        <v>25569</v>
      </c>
    </row>
    <row r="38193" customFormat="false" ht="12.8" hidden="false" customHeight="false" outlineLevel="0" collapsed="false">
      <c r="P38193" s="1" t="n">
        <f aca="false">(B38193/86400)+DATE(1970,1,1)</f>
        <v>25569</v>
      </c>
    </row>
    <row r="38194" customFormat="false" ht="12.8" hidden="false" customHeight="false" outlineLevel="0" collapsed="false">
      <c r="P38194" s="1" t="n">
        <f aca="false">(B38194/86400)+DATE(1970,1,1)</f>
        <v>25569</v>
      </c>
    </row>
    <row r="38195" customFormat="false" ht="12.8" hidden="false" customHeight="false" outlineLevel="0" collapsed="false">
      <c r="P38195" s="1" t="n">
        <f aca="false">(B38195/86400)+DATE(1970,1,1)</f>
        <v>25569</v>
      </c>
    </row>
    <row r="38196" customFormat="false" ht="12.8" hidden="false" customHeight="false" outlineLevel="0" collapsed="false">
      <c r="P38196" s="1" t="n">
        <f aca="false">(B38196/86400)+DATE(1970,1,1)</f>
        <v>25569</v>
      </c>
    </row>
    <row r="38197" customFormat="false" ht="12.8" hidden="false" customHeight="false" outlineLevel="0" collapsed="false">
      <c r="P38197" s="1" t="n">
        <f aca="false">(B38197/86400)+DATE(1970,1,1)</f>
        <v>25569</v>
      </c>
    </row>
    <row r="38198" customFormat="false" ht="12.8" hidden="false" customHeight="false" outlineLevel="0" collapsed="false">
      <c r="P38198" s="1" t="n">
        <f aca="false">(B38198/86400)+DATE(1970,1,1)</f>
        <v>25569</v>
      </c>
    </row>
    <row r="38199" customFormat="false" ht="12.8" hidden="false" customHeight="false" outlineLevel="0" collapsed="false">
      <c r="P38199" s="1" t="n">
        <f aca="false">(B38199/86400)+DATE(1970,1,1)</f>
        <v>25569</v>
      </c>
    </row>
    <row r="38200" customFormat="false" ht="12.8" hidden="false" customHeight="false" outlineLevel="0" collapsed="false">
      <c r="P38200" s="1" t="n">
        <f aca="false">(B38200/86400)+DATE(1970,1,1)</f>
        <v>25569</v>
      </c>
    </row>
    <row r="38201" customFormat="false" ht="12.8" hidden="false" customHeight="false" outlineLevel="0" collapsed="false">
      <c r="P38201" s="1" t="n">
        <f aca="false">(B38201/86400)+DATE(1970,1,1)</f>
        <v>25569</v>
      </c>
    </row>
    <row r="38202" customFormat="false" ht="12.8" hidden="false" customHeight="false" outlineLevel="0" collapsed="false">
      <c r="P38202" s="1" t="n">
        <f aca="false">(B38202/86400)+DATE(1970,1,1)</f>
        <v>25569</v>
      </c>
    </row>
    <row r="38203" customFormat="false" ht="12.8" hidden="false" customHeight="false" outlineLevel="0" collapsed="false">
      <c r="P38203" s="1" t="n">
        <f aca="false">(B38203/86400)+DATE(1970,1,1)</f>
        <v>25569</v>
      </c>
    </row>
    <row r="38204" customFormat="false" ht="12.8" hidden="false" customHeight="false" outlineLevel="0" collapsed="false">
      <c r="P38204" s="1" t="n">
        <f aca="false">(B38204/86400)+DATE(1970,1,1)</f>
        <v>25569</v>
      </c>
    </row>
    <row r="38205" customFormat="false" ht="12.8" hidden="false" customHeight="false" outlineLevel="0" collapsed="false">
      <c r="P38205" s="1" t="n">
        <f aca="false">(B38205/86400)+DATE(1970,1,1)</f>
        <v>25569</v>
      </c>
    </row>
    <row r="38206" customFormat="false" ht="12.8" hidden="false" customHeight="false" outlineLevel="0" collapsed="false">
      <c r="P38206" s="1" t="n">
        <f aca="false">(B38206/86400)+DATE(1970,1,1)</f>
        <v>25569</v>
      </c>
    </row>
    <row r="38207" customFormat="false" ht="12.8" hidden="false" customHeight="false" outlineLevel="0" collapsed="false">
      <c r="P38207" s="1" t="n">
        <f aca="false">(B38207/86400)+DATE(1970,1,1)</f>
        <v>25569</v>
      </c>
    </row>
    <row r="38208" customFormat="false" ht="12.8" hidden="false" customHeight="false" outlineLevel="0" collapsed="false">
      <c r="P38208" s="1" t="n">
        <f aca="false">(B38208/86400)+DATE(1970,1,1)</f>
        <v>25569</v>
      </c>
    </row>
    <row r="38209" customFormat="false" ht="12.8" hidden="false" customHeight="false" outlineLevel="0" collapsed="false">
      <c r="P38209" s="1" t="n">
        <f aca="false">(B38209/86400)+DATE(1970,1,1)</f>
        <v>25569</v>
      </c>
    </row>
    <row r="38210" customFormat="false" ht="12.8" hidden="false" customHeight="false" outlineLevel="0" collapsed="false">
      <c r="P38210" s="1" t="n">
        <f aca="false">(B38210/86400)+DATE(1970,1,1)</f>
        <v>25569</v>
      </c>
    </row>
    <row r="38211" customFormat="false" ht="12.8" hidden="false" customHeight="false" outlineLevel="0" collapsed="false">
      <c r="P38211" s="1" t="n">
        <f aca="false">(B38211/86400)+DATE(1970,1,1)</f>
        <v>25569</v>
      </c>
    </row>
    <row r="38212" customFormat="false" ht="12.8" hidden="false" customHeight="false" outlineLevel="0" collapsed="false">
      <c r="P38212" s="1" t="n">
        <f aca="false">(B38212/86400)+DATE(1970,1,1)</f>
        <v>25569</v>
      </c>
    </row>
    <row r="38213" customFormat="false" ht="12.8" hidden="false" customHeight="false" outlineLevel="0" collapsed="false">
      <c r="P38213" s="1" t="n">
        <f aca="false">(B38213/86400)+DATE(1970,1,1)</f>
        <v>25569</v>
      </c>
    </row>
    <row r="38214" customFormat="false" ht="12.8" hidden="false" customHeight="false" outlineLevel="0" collapsed="false">
      <c r="P38214" s="1" t="n">
        <f aca="false">(B38214/86400)+DATE(1970,1,1)</f>
        <v>25569</v>
      </c>
    </row>
    <row r="38215" customFormat="false" ht="12.8" hidden="false" customHeight="false" outlineLevel="0" collapsed="false">
      <c r="P38215" s="1" t="n">
        <f aca="false">(B38215/86400)+DATE(1970,1,1)</f>
        <v>25569</v>
      </c>
    </row>
    <row r="38216" customFormat="false" ht="12.8" hidden="false" customHeight="false" outlineLevel="0" collapsed="false">
      <c r="P38216" s="1" t="n">
        <f aca="false">(B38216/86400)+DATE(1970,1,1)</f>
        <v>25569</v>
      </c>
    </row>
    <row r="38217" customFormat="false" ht="12.8" hidden="false" customHeight="false" outlineLevel="0" collapsed="false">
      <c r="P38217" s="1" t="n">
        <f aca="false">(B38217/86400)+DATE(1970,1,1)</f>
        <v>25569</v>
      </c>
    </row>
    <row r="38218" customFormat="false" ht="12.8" hidden="false" customHeight="false" outlineLevel="0" collapsed="false">
      <c r="P38218" s="1" t="n">
        <f aca="false">(B38218/86400)+DATE(1970,1,1)</f>
        <v>25569</v>
      </c>
    </row>
    <row r="38219" customFormat="false" ht="12.8" hidden="false" customHeight="false" outlineLevel="0" collapsed="false">
      <c r="P38219" s="1" t="n">
        <f aca="false">(B38219/86400)+DATE(1970,1,1)</f>
        <v>25569</v>
      </c>
    </row>
    <row r="38220" customFormat="false" ht="12.8" hidden="false" customHeight="false" outlineLevel="0" collapsed="false">
      <c r="P38220" s="1" t="n">
        <f aca="false">(B38220/86400)+DATE(1970,1,1)</f>
        <v>25569</v>
      </c>
    </row>
    <row r="38221" customFormat="false" ht="12.8" hidden="false" customHeight="false" outlineLevel="0" collapsed="false">
      <c r="P38221" s="1" t="n">
        <f aca="false">(B38221/86400)+DATE(1970,1,1)</f>
        <v>25569</v>
      </c>
    </row>
    <row r="38222" customFormat="false" ht="12.8" hidden="false" customHeight="false" outlineLevel="0" collapsed="false">
      <c r="P38222" s="1" t="n">
        <f aca="false">(B38222/86400)+DATE(1970,1,1)</f>
        <v>25569</v>
      </c>
    </row>
    <row r="38223" customFormat="false" ht="12.8" hidden="false" customHeight="false" outlineLevel="0" collapsed="false">
      <c r="P38223" s="1" t="n">
        <f aca="false">(B38223/86400)+DATE(1970,1,1)</f>
        <v>25569</v>
      </c>
    </row>
    <row r="38224" customFormat="false" ht="12.8" hidden="false" customHeight="false" outlineLevel="0" collapsed="false">
      <c r="P38224" s="1" t="n">
        <f aca="false">(B38224/86400)+DATE(1970,1,1)</f>
        <v>25569</v>
      </c>
    </row>
    <row r="38225" customFormat="false" ht="12.8" hidden="false" customHeight="false" outlineLevel="0" collapsed="false">
      <c r="P38225" s="1" t="n">
        <f aca="false">(B38225/86400)+DATE(1970,1,1)</f>
        <v>25569</v>
      </c>
    </row>
    <row r="38226" customFormat="false" ht="12.8" hidden="false" customHeight="false" outlineLevel="0" collapsed="false">
      <c r="P38226" s="1" t="n">
        <f aca="false">(B38226/86400)+DATE(1970,1,1)</f>
        <v>25569</v>
      </c>
    </row>
    <row r="38227" customFormat="false" ht="12.8" hidden="false" customHeight="false" outlineLevel="0" collapsed="false">
      <c r="P38227" s="1" t="n">
        <f aca="false">(B38227/86400)+DATE(1970,1,1)</f>
        <v>25569</v>
      </c>
    </row>
    <row r="38228" customFormat="false" ht="12.8" hidden="false" customHeight="false" outlineLevel="0" collapsed="false">
      <c r="P38228" s="1" t="n">
        <f aca="false">(B38228/86400)+DATE(1970,1,1)</f>
        <v>25569</v>
      </c>
    </row>
    <row r="38229" customFormat="false" ht="12.8" hidden="false" customHeight="false" outlineLevel="0" collapsed="false">
      <c r="P38229" s="1" t="n">
        <f aca="false">(B38229/86400)+DATE(1970,1,1)</f>
        <v>25569</v>
      </c>
    </row>
    <row r="38230" customFormat="false" ht="12.8" hidden="false" customHeight="false" outlineLevel="0" collapsed="false">
      <c r="P38230" s="1" t="n">
        <f aca="false">(B38230/86400)+DATE(1970,1,1)</f>
        <v>25569</v>
      </c>
    </row>
    <row r="38231" customFormat="false" ht="12.8" hidden="false" customHeight="false" outlineLevel="0" collapsed="false">
      <c r="P38231" s="1" t="n">
        <f aca="false">(B38231/86400)+DATE(1970,1,1)</f>
        <v>25569</v>
      </c>
    </row>
    <row r="38232" customFormat="false" ht="12.8" hidden="false" customHeight="false" outlineLevel="0" collapsed="false">
      <c r="P38232" s="1" t="n">
        <f aca="false">(B38232/86400)+DATE(1970,1,1)</f>
        <v>25569</v>
      </c>
    </row>
    <row r="38233" customFormat="false" ht="12.8" hidden="false" customHeight="false" outlineLevel="0" collapsed="false">
      <c r="P38233" s="1" t="n">
        <f aca="false">(B38233/86400)+DATE(1970,1,1)</f>
        <v>25569</v>
      </c>
    </row>
    <row r="38234" customFormat="false" ht="12.8" hidden="false" customHeight="false" outlineLevel="0" collapsed="false">
      <c r="P38234" s="1" t="n">
        <f aca="false">(B38234/86400)+DATE(1970,1,1)</f>
        <v>25569</v>
      </c>
    </row>
    <row r="38235" customFormat="false" ht="12.8" hidden="false" customHeight="false" outlineLevel="0" collapsed="false">
      <c r="P38235" s="1" t="n">
        <f aca="false">(B38235/86400)+DATE(1970,1,1)</f>
        <v>25569</v>
      </c>
    </row>
    <row r="38236" customFormat="false" ht="12.8" hidden="false" customHeight="false" outlineLevel="0" collapsed="false">
      <c r="P38236" s="1" t="n">
        <f aca="false">(B38236/86400)+DATE(1970,1,1)</f>
        <v>25569</v>
      </c>
    </row>
    <row r="38237" customFormat="false" ht="12.8" hidden="false" customHeight="false" outlineLevel="0" collapsed="false">
      <c r="P38237" s="1" t="n">
        <f aca="false">(B38237/86400)+DATE(1970,1,1)</f>
        <v>25569</v>
      </c>
    </row>
    <row r="38238" customFormat="false" ht="12.8" hidden="false" customHeight="false" outlineLevel="0" collapsed="false">
      <c r="P38238" s="1" t="n">
        <f aca="false">(B38238/86400)+DATE(1970,1,1)</f>
        <v>25569</v>
      </c>
    </row>
    <row r="38239" customFormat="false" ht="12.8" hidden="false" customHeight="false" outlineLevel="0" collapsed="false">
      <c r="P38239" s="1" t="n">
        <f aca="false">(B38239/86400)+DATE(1970,1,1)</f>
        <v>25569</v>
      </c>
    </row>
    <row r="38240" customFormat="false" ht="12.8" hidden="false" customHeight="false" outlineLevel="0" collapsed="false">
      <c r="P38240" s="1" t="n">
        <f aca="false">(B38240/86400)+DATE(1970,1,1)</f>
        <v>25569</v>
      </c>
    </row>
    <row r="38241" customFormat="false" ht="12.8" hidden="false" customHeight="false" outlineLevel="0" collapsed="false">
      <c r="P38241" s="1" t="n">
        <f aca="false">(B38241/86400)+DATE(1970,1,1)</f>
        <v>25569</v>
      </c>
    </row>
    <row r="38242" customFormat="false" ht="12.8" hidden="false" customHeight="false" outlineLevel="0" collapsed="false">
      <c r="P38242" s="1" t="n">
        <f aca="false">(B38242/86400)+DATE(1970,1,1)</f>
        <v>25569</v>
      </c>
    </row>
    <row r="38243" customFormat="false" ht="12.8" hidden="false" customHeight="false" outlineLevel="0" collapsed="false">
      <c r="P38243" s="1" t="n">
        <f aca="false">(B38243/86400)+DATE(1970,1,1)</f>
        <v>25569</v>
      </c>
    </row>
    <row r="38244" customFormat="false" ht="12.8" hidden="false" customHeight="false" outlineLevel="0" collapsed="false">
      <c r="P38244" s="1" t="n">
        <f aca="false">(B38244/86400)+DATE(1970,1,1)</f>
        <v>25569</v>
      </c>
    </row>
    <row r="38245" customFormat="false" ht="12.8" hidden="false" customHeight="false" outlineLevel="0" collapsed="false">
      <c r="P38245" s="1" t="n">
        <f aca="false">(B38245/86400)+DATE(1970,1,1)</f>
        <v>25569</v>
      </c>
    </row>
    <row r="38246" customFormat="false" ht="12.8" hidden="false" customHeight="false" outlineLevel="0" collapsed="false">
      <c r="P38246" s="1" t="n">
        <f aca="false">(B38246/86400)+DATE(1970,1,1)</f>
        <v>25569</v>
      </c>
    </row>
    <row r="38247" customFormat="false" ht="12.8" hidden="false" customHeight="false" outlineLevel="0" collapsed="false">
      <c r="P38247" s="1" t="n">
        <f aca="false">(B38247/86400)+DATE(1970,1,1)</f>
        <v>25569</v>
      </c>
    </row>
    <row r="38248" customFormat="false" ht="12.8" hidden="false" customHeight="false" outlineLevel="0" collapsed="false">
      <c r="P38248" s="1" t="n">
        <f aca="false">(B38248/86400)+DATE(1970,1,1)</f>
        <v>25569</v>
      </c>
    </row>
    <row r="38249" customFormat="false" ht="12.8" hidden="false" customHeight="false" outlineLevel="0" collapsed="false">
      <c r="P38249" s="1" t="n">
        <f aca="false">(B38249/86400)+DATE(1970,1,1)</f>
        <v>25569</v>
      </c>
    </row>
    <row r="38250" customFormat="false" ht="12.8" hidden="false" customHeight="false" outlineLevel="0" collapsed="false">
      <c r="P38250" s="1" t="n">
        <f aca="false">(B38250/86400)+DATE(1970,1,1)</f>
        <v>25569</v>
      </c>
    </row>
    <row r="38251" customFormat="false" ht="12.8" hidden="false" customHeight="false" outlineLevel="0" collapsed="false">
      <c r="P38251" s="1" t="n">
        <f aca="false">(B38251/86400)+DATE(1970,1,1)</f>
        <v>25569</v>
      </c>
    </row>
    <row r="38252" customFormat="false" ht="12.8" hidden="false" customHeight="false" outlineLevel="0" collapsed="false">
      <c r="P38252" s="1" t="n">
        <f aca="false">(B38252/86400)+DATE(1970,1,1)</f>
        <v>25569</v>
      </c>
    </row>
    <row r="38253" customFormat="false" ht="12.8" hidden="false" customHeight="false" outlineLevel="0" collapsed="false">
      <c r="P38253" s="1" t="n">
        <f aca="false">(B38253/86400)+DATE(1970,1,1)</f>
        <v>25569</v>
      </c>
    </row>
    <row r="38254" customFormat="false" ht="12.8" hidden="false" customHeight="false" outlineLevel="0" collapsed="false">
      <c r="P38254" s="1" t="n">
        <f aca="false">(B38254/86400)+DATE(1970,1,1)</f>
        <v>25569</v>
      </c>
    </row>
    <row r="38255" customFormat="false" ht="12.8" hidden="false" customHeight="false" outlineLevel="0" collapsed="false">
      <c r="P38255" s="1" t="n">
        <f aca="false">(B38255/86400)+DATE(1970,1,1)</f>
        <v>25569</v>
      </c>
    </row>
    <row r="38256" customFormat="false" ht="12.8" hidden="false" customHeight="false" outlineLevel="0" collapsed="false">
      <c r="P38256" s="1" t="n">
        <f aca="false">(B38256/86400)+DATE(1970,1,1)</f>
        <v>25569</v>
      </c>
    </row>
    <row r="38257" customFormat="false" ht="12.8" hidden="false" customHeight="false" outlineLevel="0" collapsed="false">
      <c r="P38257" s="1" t="n">
        <f aca="false">(B38257/86400)+DATE(1970,1,1)</f>
        <v>25569</v>
      </c>
    </row>
    <row r="38258" customFormat="false" ht="12.8" hidden="false" customHeight="false" outlineLevel="0" collapsed="false">
      <c r="P38258" s="1" t="n">
        <f aca="false">(B38258/86400)+DATE(1970,1,1)</f>
        <v>25569</v>
      </c>
    </row>
    <row r="38259" customFormat="false" ht="12.8" hidden="false" customHeight="false" outlineLevel="0" collapsed="false">
      <c r="P38259" s="1" t="n">
        <f aca="false">(B38259/86400)+DATE(1970,1,1)</f>
        <v>25569</v>
      </c>
    </row>
    <row r="38260" customFormat="false" ht="12.8" hidden="false" customHeight="false" outlineLevel="0" collapsed="false">
      <c r="P38260" s="1" t="n">
        <f aca="false">(B38260/86400)+DATE(1970,1,1)</f>
        <v>25569</v>
      </c>
    </row>
    <row r="38261" customFormat="false" ht="12.8" hidden="false" customHeight="false" outlineLevel="0" collapsed="false">
      <c r="P38261" s="1" t="n">
        <f aca="false">(B38261/86400)+DATE(1970,1,1)</f>
        <v>25569</v>
      </c>
    </row>
    <row r="38262" customFormat="false" ht="12.8" hidden="false" customHeight="false" outlineLevel="0" collapsed="false">
      <c r="P38262" s="1" t="n">
        <f aca="false">(B38262/86400)+DATE(1970,1,1)</f>
        <v>25569</v>
      </c>
    </row>
    <row r="38263" customFormat="false" ht="12.8" hidden="false" customHeight="false" outlineLevel="0" collapsed="false">
      <c r="P38263" s="1" t="n">
        <f aca="false">(B38263/86400)+DATE(1970,1,1)</f>
        <v>25569</v>
      </c>
    </row>
    <row r="38264" customFormat="false" ht="12.8" hidden="false" customHeight="false" outlineLevel="0" collapsed="false">
      <c r="P38264" s="1" t="n">
        <f aca="false">(B38264/86400)+DATE(1970,1,1)</f>
        <v>25569</v>
      </c>
    </row>
    <row r="38265" customFormat="false" ht="12.8" hidden="false" customHeight="false" outlineLevel="0" collapsed="false">
      <c r="P38265" s="1" t="n">
        <f aca="false">(B38265/86400)+DATE(1970,1,1)</f>
        <v>25569</v>
      </c>
    </row>
    <row r="38266" customFormat="false" ht="12.8" hidden="false" customHeight="false" outlineLevel="0" collapsed="false">
      <c r="P38266" s="1" t="n">
        <f aca="false">(B38266/86400)+DATE(1970,1,1)</f>
        <v>25569</v>
      </c>
    </row>
    <row r="38267" customFormat="false" ht="12.8" hidden="false" customHeight="false" outlineLevel="0" collapsed="false">
      <c r="P38267" s="1" t="n">
        <f aca="false">(B38267/86400)+DATE(1970,1,1)</f>
        <v>25569</v>
      </c>
    </row>
    <row r="38268" customFormat="false" ht="12.8" hidden="false" customHeight="false" outlineLevel="0" collapsed="false">
      <c r="P38268" s="1" t="n">
        <f aca="false">(B38268/86400)+DATE(1970,1,1)</f>
        <v>25569</v>
      </c>
    </row>
    <row r="38269" customFormat="false" ht="12.8" hidden="false" customHeight="false" outlineLevel="0" collapsed="false">
      <c r="P38269" s="1" t="n">
        <f aca="false">(B38269/86400)+DATE(1970,1,1)</f>
        <v>25569</v>
      </c>
    </row>
    <row r="38270" customFormat="false" ht="12.8" hidden="false" customHeight="false" outlineLevel="0" collapsed="false">
      <c r="P38270" s="1" t="n">
        <f aca="false">(B38270/86400)+DATE(1970,1,1)</f>
        <v>25569</v>
      </c>
    </row>
    <row r="38271" customFormat="false" ht="12.8" hidden="false" customHeight="false" outlineLevel="0" collapsed="false">
      <c r="P38271" s="1" t="n">
        <f aca="false">(B38271/86400)+DATE(1970,1,1)</f>
        <v>25569</v>
      </c>
    </row>
    <row r="38272" customFormat="false" ht="12.8" hidden="false" customHeight="false" outlineLevel="0" collapsed="false">
      <c r="P38272" s="1" t="n">
        <f aca="false">(B38272/86400)+DATE(1970,1,1)</f>
        <v>25569</v>
      </c>
    </row>
    <row r="38273" customFormat="false" ht="12.8" hidden="false" customHeight="false" outlineLevel="0" collapsed="false">
      <c r="P38273" s="1" t="n">
        <f aca="false">(B38273/86400)+DATE(1970,1,1)</f>
        <v>25569</v>
      </c>
    </row>
    <row r="38274" customFormat="false" ht="12.8" hidden="false" customHeight="false" outlineLevel="0" collapsed="false">
      <c r="P38274" s="1" t="n">
        <f aca="false">(B38274/86400)+DATE(1970,1,1)</f>
        <v>25569</v>
      </c>
    </row>
    <row r="38275" customFormat="false" ht="12.8" hidden="false" customHeight="false" outlineLevel="0" collapsed="false">
      <c r="P38275" s="1" t="n">
        <f aca="false">(B38275/86400)+DATE(1970,1,1)</f>
        <v>25569</v>
      </c>
    </row>
    <row r="38276" customFormat="false" ht="12.8" hidden="false" customHeight="false" outlineLevel="0" collapsed="false">
      <c r="P38276" s="1" t="n">
        <f aca="false">(B38276/86400)+DATE(1970,1,1)</f>
        <v>25569</v>
      </c>
    </row>
    <row r="38277" customFormat="false" ht="12.8" hidden="false" customHeight="false" outlineLevel="0" collapsed="false">
      <c r="P38277" s="1" t="n">
        <f aca="false">(B38277/86400)+DATE(1970,1,1)</f>
        <v>25569</v>
      </c>
    </row>
    <row r="38278" customFormat="false" ht="12.8" hidden="false" customHeight="false" outlineLevel="0" collapsed="false">
      <c r="P38278" s="1" t="n">
        <f aca="false">(B38278/86400)+DATE(1970,1,1)</f>
        <v>25569</v>
      </c>
    </row>
    <row r="38279" customFormat="false" ht="12.8" hidden="false" customHeight="false" outlineLevel="0" collapsed="false">
      <c r="P38279" s="1" t="n">
        <f aca="false">(B38279/86400)+DATE(1970,1,1)</f>
        <v>25569</v>
      </c>
    </row>
    <row r="38280" customFormat="false" ht="12.8" hidden="false" customHeight="false" outlineLevel="0" collapsed="false">
      <c r="P38280" s="1" t="n">
        <f aca="false">(B38280/86400)+DATE(1970,1,1)</f>
        <v>25569</v>
      </c>
    </row>
    <row r="38281" customFormat="false" ht="12.8" hidden="false" customHeight="false" outlineLevel="0" collapsed="false">
      <c r="P38281" s="1" t="n">
        <f aca="false">(B38281/86400)+DATE(1970,1,1)</f>
        <v>25569</v>
      </c>
    </row>
    <row r="38282" customFormat="false" ht="12.8" hidden="false" customHeight="false" outlineLevel="0" collapsed="false">
      <c r="P38282" s="1" t="n">
        <f aca="false">(B38282/86400)+DATE(1970,1,1)</f>
        <v>25569</v>
      </c>
    </row>
    <row r="38283" customFormat="false" ht="12.8" hidden="false" customHeight="false" outlineLevel="0" collapsed="false">
      <c r="P38283" s="1" t="n">
        <f aca="false">(B38283/86400)+DATE(1970,1,1)</f>
        <v>25569</v>
      </c>
    </row>
    <row r="38284" customFormat="false" ht="12.8" hidden="false" customHeight="false" outlineLevel="0" collapsed="false">
      <c r="P38284" s="1" t="n">
        <f aca="false">(B38284/86400)+DATE(1970,1,1)</f>
        <v>25569</v>
      </c>
    </row>
    <row r="38285" customFormat="false" ht="12.8" hidden="false" customHeight="false" outlineLevel="0" collapsed="false">
      <c r="P38285" s="1" t="n">
        <f aca="false">(B38285/86400)+DATE(1970,1,1)</f>
        <v>25569</v>
      </c>
    </row>
    <row r="38286" customFormat="false" ht="12.8" hidden="false" customHeight="false" outlineLevel="0" collapsed="false">
      <c r="P38286" s="1" t="n">
        <f aca="false">(B38286/86400)+DATE(1970,1,1)</f>
        <v>25569</v>
      </c>
    </row>
    <row r="38287" customFormat="false" ht="12.8" hidden="false" customHeight="false" outlineLevel="0" collapsed="false">
      <c r="P38287" s="1" t="n">
        <f aca="false">(B38287/86400)+DATE(1970,1,1)</f>
        <v>25569</v>
      </c>
    </row>
    <row r="38288" customFormat="false" ht="12.8" hidden="false" customHeight="false" outlineLevel="0" collapsed="false">
      <c r="P38288" s="1" t="n">
        <f aca="false">(B38288/86400)+DATE(1970,1,1)</f>
        <v>25569</v>
      </c>
    </row>
    <row r="38289" customFormat="false" ht="12.8" hidden="false" customHeight="false" outlineLevel="0" collapsed="false">
      <c r="P38289" s="1" t="n">
        <f aca="false">(B38289/86400)+DATE(1970,1,1)</f>
        <v>25569</v>
      </c>
    </row>
    <row r="38290" customFormat="false" ht="12.8" hidden="false" customHeight="false" outlineLevel="0" collapsed="false">
      <c r="P38290" s="1" t="n">
        <f aca="false">(B38290/86400)+DATE(1970,1,1)</f>
        <v>25569</v>
      </c>
    </row>
    <row r="38291" customFormat="false" ht="12.8" hidden="false" customHeight="false" outlineLevel="0" collapsed="false">
      <c r="P38291" s="1" t="n">
        <f aca="false">(B38291/86400)+DATE(1970,1,1)</f>
        <v>25569</v>
      </c>
    </row>
    <row r="38292" customFormat="false" ht="12.8" hidden="false" customHeight="false" outlineLevel="0" collapsed="false">
      <c r="P38292" s="1" t="n">
        <f aca="false">(B38292/86400)+DATE(1970,1,1)</f>
        <v>25569</v>
      </c>
    </row>
    <row r="38293" customFormat="false" ht="12.8" hidden="false" customHeight="false" outlineLevel="0" collapsed="false">
      <c r="P38293" s="1" t="n">
        <f aca="false">(B38293/86400)+DATE(1970,1,1)</f>
        <v>25569</v>
      </c>
    </row>
    <row r="38294" customFormat="false" ht="12.8" hidden="false" customHeight="false" outlineLevel="0" collapsed="false">
      <c r="P38294" s="1" t="n">
        <f aca="false">(B38294/86400)+DATE(1970,1,1)</f>
        <v>25569</v>
      </c>
    </row>
    <row r="38295" customFormat="false" ht="12.8" hidden="false" customHeight="false" outlineLevel="0" collapsed="false">
      <c r="P38295" s="1" t="n">
        <f aca="false">(B38295/86400)+DATE(1970,1,1)</f>
        <v>25569</v>
      </c>
    </row>
    <row r="38296" customFormat="false" ht="12.8" hidden="false" customHeight="false" outlineLevel="0" collapsed="false">
      <c r="P38296" s="1" t="n">
        <f aca="false">(B38296/86400)+DATE(1970,1,1)</f>
        <v>25569</v>
      </c>
    </row>
    <row r="38297" customFormat="false" ht="12.8" hidden="false" customHeight="false" outlineLevel="0" collapsed="false">
      <c r="P38297" s="1" t="n">
        <f aca="false">(B38297/86400)+DATE(1970,1,1)</f>
        <v>25569</v>
      </c>
    </row>
    <row r="38298" customFormat="false" ht="12.8" hidden="false" customHeight="false" outlineLevel="0" collapsed="false">
      <c r="P38298" s="1" t="n">
        <f aca="false">(B38298/86400)+DATE(1970,1,1)</f>
        <v>25569</v>
      </c>
    </row>
    <row r="38299" customFormat="false" ht="12.8" hidden="false" customHeight="false" outlineLevel="0" collapsed="false">
      <c r="P38299" s="1" t="n">
        <f aca="false">(B38299/86400)+DATE(1970,1,1)</f>
        <v>25569</v>
      </c>
    </row>
    <row r="38300" customFormat="false" ht="12.8" hidden="false" customHeight="false" outlineLevel="0" collapsed="false">
      <c r="P38300" s="1" t="n">
        <f aca="false">(B38300/86400)+DATE(1970,1,1)</f>
        <v>25569</v>
      </c>
    </row>
    <row r="38301" customFormat="false" ht="12.8" hidden="false" customHeight="false" outlineLevel="0" collapsed="false">
      <c r="P38301" s="1" t="n">
        <f aca="false">(B38301/86400)+DATE(1970,1,1)</f>
        <v>25569</v>
      </c>
    </row>
    <row r="38302" customFormat="false" ht="12.8" hidden="false" customHeight="false" outlineLevel="0" collapsed="false">
      <c r="P38302" s="1" t="n">
        <f aca="false">(B38302/86400)+DATE(1970,1,1)</f>
        <v>25569</v>
      </c>
    </row>
    <row r="38303" customFormat="false" ht="12.8" hidden="false" customHeight="false" outlineLevel="0" collapsed="false">
      <c r="P38303" s="1" t="n">
        <f aca="false">(B38303/86400)+DATE(1970,1,1)</f>
        <v>25569</v>
      </c>
    </row>
    <row r="38304" customFormat="false" ht="12.8" hidden="false" customHeight="false" outlineLevel="0" collapsed="false">
      <c r="P38304" s="1" t="n">
        <f aca="false">(B38304/86400)+DATE(1970,1,1)</f>
        <v>25569</v>
      </c>
    </row>
    <row r="38305" customFormat="false" ht="12.8" hidden="false" customHeight="false" outlineLevel="0" collapsed="false">
      <c r="P38305" s="1" t="n">
        <f aca="false">(B38305/86400)+DATE(1970,1,1)</f>
        <v>25569</v>
      </c>
    </row>
    <row r="38306" customFormat="false" ht="12.8" hidden="false" customHeight="false" outlineLevel="0" collapsed="false">
      <c r="P38306" s="1" t="n">
        <f aca="false">(B38306/86400)+DATE(1970,1,1)</f>
        <v>25569</v>
      </c>
    </row>
    <row r="38307" customFormat="false" ht="12.8" hidden="false" customHeight="false" outlineLevel="0" collapsed="false">
      <c r="P38307" s="1" t="n">
        <f aca="false">(B38307/86400)+DATE(1970,1,1)</f>
        <v>25569</v>
      </c>
    </row>
    <row r="38308" customFormat="false" ht="12.8" hidden="false" customHeight="false" outlineLevel="0" collapsed="false">
      <c r="P38308" s="1" t="n">
        <f aca="false">(B38308/86400)+DATE(1970,1,1)</f>
        <v>25569</v>
      </c>
    </row>
    <row r="38309" customFormat="false" ht="12.8" hidden="false" customHeight="false" outlineLevel="0" collapsed="false">
      <c r="P38309" s="1" t="n">
        <f aca="false">(B38309/86400)+DATE(1970,1,1)</f>
        <v>25569</v>
      </c>
    </row>
    <row r="38310" customFormat="false" ht="12.8" hidden="false" customHeight="false" outlineLevel="0" collapsed="false">
      <c r="P38310" s="1" t="n">
        <f aca="false">(B38310/86400)+DATE(1970,1,1)</f>
        <v>25569</v>
      </c>
    </row>
    <row r="38311" customFormat="false" ht="12.8" hidden="false" customHeight="false" outlineLevel="0" collapsed="false">
      <c r="P38311" s="1" t="n">
        <f aca="false">(B38311/86400)+DATE(1970,1,1)</f>
        <v>25569</v>
      </c>
    </row>
    <row r="38312" customFormat="false" ht="12.8" hidden="false" customHeight="false" outlineLevel="0" collapsed="false">
      <c r="P38312" s="1" t="n">
        <f aca="false">(B38312/86400)+DATE(1970,1,1)</f>
        <v>25569</v>
      </c>
    </row>
    <row r="38313" customFormat="false" ht="12.8" hidden="false" customHeight="false" outlineLevel="0" collapsed="false">
      <c r="P38313" s="1" t="n">
        <f aca="false">(B38313/86400)+DATE(1970,1,1)</f>
        <v>25569</v>
      </c>
    </row>
    <row r="38314" customFormat="false" ht="12.8" hidden="false" customHeight="false" outlineLevel="0" collapsed="false">
      <c r="P38314" s="1" t="n">
        <f aca="false">(B38314/86400)+DATE(1970,1,1)</f>
        <v>25569</v>
      </c>
    </row>
    <row r="38315" customFormat="false" ht="12.8" hidden="false" customHeight="false" outlineLevel="0" collapsed="false">
      <c r="P38315" s="1" t="n">
        <f aca="false">(B38315/86400)+DATE(1970,1,1)</f>
        <v>25569</v>
      </c>
    </row>
    <row r="38316" customFormat="false" ht="12.8" hidden="false" customHeight="false" outlineLevel="0" collapsed="false">
      <c r="P38316" s="1" t="n">
        <f aca="false">(B38316/86400)+DATE(1970,1,1)</f>
        <v>25569</v>
      </c>
    </row>
    <row r="38317" customFormat="false" ht="12.8" hidden="false" customHeight="false" outlineLevel="0" collapsed="false">
      <c r="P38317" s="1" t="n">
        <f aca="false">(B38317/86400)+DATE(1970,1,1)</f>
        <v>25569</v>
      </c>
    </row>
    <row r="38318" customFormat="false" ht="12.8" hidden="false" customHeight="false" outlineLevel="0" collapsed="false">
      <c r="P38318" s="1" t="n">
        <f aca="false">(B38318/86400)+DATE(1970,1,1)</f>
        <v>25569</v>
      </c>
    </row>
    <row r="38319" customFormat="false" ht="12.8" hidden="false" customHeight="false" outlineLevel="0" collapsed="false">
      <c r="P38319" s="1" t="n">
        <f aca="false">(B38319/86400)+DATE(1970,1,1)</f>
        <v>25569</v>
      </c>
    </row>
    <row r="38320" customFormat="false" ht="12.8" hidden="false" customHeight="false" outlineLevel="0" collapsed="false">
      <c r="P38320" s="1" t="n">
        <f aca="false">(B38320/86400)+DATE(1970,1,1)</f>
        <v>25569</v>
      </c>
    </row>
    <row r="38321" customFormat="false" ht="12.8" hidden="false" customHeight="false" outlineLevel="0" collapsed="false">
      <c r="P38321" s="1" t="n">
        <f aca="false">(B38321/86400)+DATE(1970,1,1)</f>
        <v>25569</v>
      </c>
    </row>
    <row r="38322" customFormat="false" ht="12.8" hidden="false" customHeight="false" outlineLevel="0" collapsed="false">
      <c r="P38322" s="1" t="n">
        <f aca="false">(B38322/86400)+DATE(1970,1,1)</f>
        <v>25569</v>
      </c>
    </row>
    <row r="38323" customFormat="false" ht="12.8" hidden="false" customHeight="false" outlineLevel="0" collapsed="false">
      <c r="P38323" s="1" t="n">
        <f aca="false">(B38323/86400)+DATE(1970,1,1)</f>
        <v>25569</v>
      </c>
    </row>
    <row r="38324" customFormat="false" ht="12.8" hidden="false" customHeight="false" outlineLevel="0" collapsed="false">
      <c r="P38324" s="1" t="n">
        <f aca="false">(B38324/86400)+DATE(1970,1,1)</f>
        <v>25569</v>
      </c>
    </row>
    <row r="38325" customFormat="false" ht="12.8" hidden="false" customHeight="false" outlineLevel="0" collapsed="false">
      <c r="P38325" s="1" t="n">
        <f aca="false">(B38325/86400)+DATE(1970,1,1)</f>
        <v>25569</v>
      </c>
    </row>
    <row r="38326" customFormat="false" ht="12.8" hidden="false" customHeight="false" outlineLevel="0" collapsed="false">
      <c r="P38326" s="1" t="n">
        <f aca="false">(B38326/86400)+DATE(1970,1,1)</f>
        <v>25569</v>
      </c>
    </row>
    <row r="38327" customFormat="false" ht="12.8" hidden="false" customHeight="false" outlineLevel="0" collapsed="false">
      <c r="P38327" s="1" t="n">
        <f aca="false">(B38327/86400)+DATE(1970,1,1)</f>
        <v>25569</v>
      </c>
    </row>
    <row r="38328" customFormat="false" ht="12.8" hidden="false" customHeight="false" outlineLevel="0" collapsed="false">
      <c r="P38328" s="1" t="n">
        <f aca="false">(B38328/86400)+DATE(1970,1,1)</f>
        <v>25569</v>
      </c>
    </row>
    <row r="38329" customFormat="false" ht="12.8" hidden="false" customHeight="false" outlineLevel="0" collapsed="false">
      <c r="P38329" s="1" t="n">
        <f aca="false">(B38329/86400)+DATE(1970,1,1)</f>
        <v>25569</v>
      </c>
    </row>
    <row r="38330" customFormat="false" ht="12.8" hidden="false" customHeight="false" outlineLevel="0" collapsed="false">
      <c r="P38330" s="1" t="n">
        <f aca="false">(B38330/86400)+DATE(1970,1,1)</f>
        <v>25569</v>
      </c>
    </row>
    <row r="38331" customFormat="false" ht="12.8" hidden="false" customHeight="false" outlineLevel="0" collapsed="false">
      <c r="P38331" s="1" t="n">
        <f aca="false">(B38331/86400)+DATE(1970,1,1)</f>
        <v>25569</v>
      </c>
    </row>
    <row r="38332" customFormat="false" ht="12.8" hidden="false" customHeight="false" outlineLevel="0" collapsed="false">
      <c r="P38332" s="1" t="n">
        <f aca="false">(B38332/86400)+DATE(1970,1,1)</f>
        <v>25569</v>
      </c>
    </row>
    <row r="38333" customFormat="false" ht="12.8" hidden="false" customHeight="false" outlineLevel="0" collapsed="false">
      <c r="P38333" s="1" t="n">
        <f aca="false">(B38333/86400)+DATE(1970,1,1)</f>
        <v>25569</v>
      </c>
    </row>
    <row r="38334" customFormat="false" ht="12.8" hidden="false" customHeight="false" outlineLevel="0" collapsed="false">
      <c r="P38334" s="1" t="n">
        <f aca="false">(B38334/86400)+DATE(1970,1,1)</f>
        <v>25569</v>
      </c>
    </row>
    <row r="38335" customFormat="false" ht="12.8" hidden="false" customHeight="false" outlineLevel="0" collapsed="false">
      <c r="P38335" s="1" t="n">
        <f aca="false">(B38335/86400)+DATE(1970,1,1)</f>
        <v>25569</v>
      </c>
    </row>
    <row r="38336" customFormat="false" ht="12.8" hidden="false" customHeight="false" outlineLevel="0" collapsed="false">
      <c r="P38336" s="1" t="n">
        <f aca="false">(B38336/86400)+DATE(1970,1,1)</f>
        <v>25569</v>
      </c>
    </row>
    <row r="38337" customFormat="false" ht="12.8" hidden="false" customHeight="false" outlineLevel="0" collapsed="false">
      <c r="P38337" s="1" t="n">
        <f aca="false">(B38337/86400)+DATE(1970,1,1)</f>
        <v>25569</v>
      </c>
    </row>
    <row r="38338" customFormat="false" ht="12.8" hidden="false" customHeight="false" outlineLevel="0" collapsed="false">
      <c r="P38338" s="1" t="n">
        <f aca="false">(B38338/86400)+DATE(1970,1,1)</f>
        <v>25569</v>
      </c>
    </row>
    <row r="38339" customFormat="false" ht="12.8" hidden="false" customHeight="false" outlineLevel="0" collapsed="false">
      <c r="P38339" s="1" t="n">
        <f aca="false">(B38339/86400)+DATE(1970,1,1)</f>
        <v>25569</v>
      </c>
    </row>
    <row r="38340" customFormat="false" ht="12.8" hidden="false" customHeight="false" outlineLevel="0" collapsed="false">
      <c r="P38340" s="1" t="n">
        <f aca="false">(B38340/86400)+DATE(1970,1,1)</f>
        <v>25569</v>
      </c>
    </row>
    <row r="38341" customFormat="false" ht="12.8" hidden="false" customHeight="false" outlineLevel="0" collapsed="false">
      <c r="P38341" s="1" t="n">
        <f aca="false">(B38341/86400)+DATE(1970,1,1)</f>
        <v>25569</v>
      </c>
    </row>
    <row r="38342" customFormat="false" ht="12.8" hidden="false" customHeight="false" outlineLevel="0" collapsed="false">
      <c r="P38342" s="1" t="n">
        <f aca="false">(B38342/86400)+DATE(1970,1,1)</f>
        <v>25569</v>
      </c>
    </row>
    <row r="38343" customFormat="false" ht="12.8" hidden="false" customHeight="false" outlineLevel="0" collapsed="false">
      <c r="P38343" s="1" t="n">
        <f aca="false">(B38343/86400)+DATE(1970,1,1)</f>
        <v>25569</v>
      </c>
    </row>
    <row r="38344" customFormat="false" ht="12.8" hidden="false" customHeight="false" outlineLevel="0" collapsed="false">
      <c r="P38344" s="1" t="n">
        <f aca="false">(B38344/86400)+DATE(1970,1,1)</f>
        <v>25569</v>
      </c>
    </row>
    <row r="38345" customFormat="false" ht="12.8" hidden="false" customHeight="false" outlineLevel="0" collapsed="false">
      <c r="P38345" s="1" t="n">
        <f aca="false">(B38345/86400)+DATE(1970,1,1)</f>
        <v>25569</v>
      </c>
    </row>
    <row r="38346" customFormat="false" ht="12.8" hidden="false" customHeight="false" outlineLevel="0" collapsed="false">
      <c r="P38346" s="1" t="n">
        <f aca="false">(B38346/86400)+DATE(1970,1,1)</f>
        <v>25569</v>
      </c>
    </row>
    <row r="38347" customFormat="false" ht="12.8" hidden="false" customHeight="false" outlineLevel="0" collapsed="false">
      <c r="P38347" s="1" t="n">
        <f aca="false">(B38347/86400)+DATE(1970,1,1)</f>
        <v>25569</v>
      </c>
    </row>
    <row r="38348" customFormat="false" ht="12.8" hidden="false" customHeight="false" outlineLevel="0" collapsed="false">
      <c r="P38348" s="1" t="n">
        <f aca="false">(B38348/86400)+DATE(1970,1,1)</f>
        <v>25569</v>
      </c>
    </row>
    <row r="38349" customFormat="false" ht="12.8" hidden="false" customHeight="false" outlineLevel="0" collapsed="false">
      <c r="P38349" s="1" t="n">
        <f aca="false">(B38349/86400)+DATE(1970,1,1)</f>
        <v>25569</v>
      </c>
    </row>
    <row r="38350" customFormat="false" ht="12.8" hidden="false" customHeight="false" outlineLevel="0" collapsed="false">
      <c r="P38350" s="1" t="n">
        <f aca="false">(B38350/86400)+DATE(1970,1,1)</f>
        <v>25569</v>
      </c>
    </row>
    <row r="38351" customFormat="false" ht="12.8" hidden="false" customHeight="false" outlineLevel="0" collapsed="false">
      <c r="P38351" s="1" t="n">
        <f aca="false">(B38351/86400)+DATE(1970,1,1)</f>
        <v>25569</v>
      </c>
    </row>
    <row r="38352" customFormat="false" ht="12.8" hidden="false" customHeight="false" outlineLevel="0" collapsed="false">
      <c r="P38352" s="1" t="n">
        <f aca="false">(B38352/86400)+DATE(1970,1,1)</f>
        <v>25569</v>
      </c>
    </row>
    <row r="38353" customFormat="false" ht="12.8" hidden="false" customHeight="false" outlineLevel="0" collapsed="false">
      <c r="P38353" s="1" t="n">
        <f aca="false">(B38353/86400)+DATE(1970,1,1)</f>
        <v>25569</v>
      </c>
    </row>
    <row r="38354" customFormat="false" ht="12.8" hidden="false" customHeight="false" outlineLevel="0" collapsed="false">
      <c r="P38354" s="1" t="n">
        <f aca="false">(B38354/86400)+DATE(1970,1,1)</f>
        <v>25569</v>
      </c>
    </row>
    <row r="38355" customFormat="false" ht="12.8" hidden="false" customHeight="false" outlineLevel="0" collapsed="false">
      <c r="P38355" s="1" t="n">
        <f aca="false">(B38355/86400)+DATE(1970,1,1)</f>
        <v>25569</v>
      </c>
    </row>
    <row r="38356" customFormat="false" ht="12.8" hidden="false" customHeight="false" outlineLevel="0" collapsed="false">
      <c r="P38356" s="1" t="n">
        <f aca="false">(B38356/86400)+DATE(1970,1,1)</f>
        <v>25569</v>
      </c>
    </row>
    <row r="38357" customFormat="false" ht="12.8" hidden="false" customHeight="false" outlineLevel="0" collapsed="false">
      <c r="P38357" s="1" t="n">
        <f aca="false">(B38357/86400)+DATE(1970,1,1)</f>
        <v>25569</v>
      </c>
    </row>
    <row r="38358" customFormat="false" ht="12.8" hidden="false" customHeight="false" outlineLevel="0" collapsed="false">
      <c r="P38358" s="1" t="n">
        <f aca="false">(B38358/86400)+DATE(1970,1,1)</f>
        <v>25569</v>
      </c>
    </row>
    <row r="38359" customFormat="false" ht="12.8" hidden="false" customHeight="false" outlineLevel="0" collapsed="false">
      <c r="P38359" s="1" t="n">
        <f aca="false">(B38359/86400)+DATE(1970,1,1)</f>
        <v>25569</v>
      </c>
    </row>
    <row r="38360" customFormat="false" ht="12.8" hidden="false" customHeight="false" outlineLevel="0" collapsed="false">
      <c r="P38360" s="1" t="n">
        <f aca="false">(B38360/86400)+DATE(1970,1,1)</f>
        <v>25569</v>
      </c>
    </row>
    <row r="38361" customFormat="false" ht="12.8" hidden="false" customHeight="false" outlineLevel="0" collapsed="false">
      <c r="P38361" s="1" t="n">
        <f aca="false">(B38361/86400)+DATE(1970,1,1)</f>
        <v>25569</v>
      </c>
    </row>
    <row r="38362" customFormat="false" ht="12.8" hidden="false" customHeight="false" outlineLevel="0" collapsed="false">
      <c r="P38362" s="1" t="n">
        <f aca="false">(B38362/86400)+DATE(1970,1,1)</f>
        <v>25569</v>
      </c>
    </row>
    <row r="38363" customFormat="false" ht="12.8" hidden="false" customHeight="false" outlineLevel="0" collapsed="false">
      <c r="P38363" s="1" t="n">
        <f aca="false">(B38363/86400)+DATE(1970,1,1)</f>
        <v>25569</v>
      </c>
    </row>
    <row r="38364" customFormat="false" ht="12.8" hidden="false" customHeight="false" outlineLevel="0" collapsed="false">
      <c r="P38364" s="1" t="n">
        <f aca="false">(B38364/86400)+DATE(1970,1,1)</f>
        <v>25569</v>
      </c>
    </row>
    <row r="38365" customFormat="false" ht="12.8" hidden="false" customHeight="false" outlineLevel="0" collapsed="false">
      <c r="P38365" s="1" t="n">
        <f aca="false">(B38365/86400)+DATE(1970,1,1)</f>
        <v>25569</v>
      </c>
    </row>
    <row r="38366" customFormat="false" ht="12.8" hidden="false" customHeight="false" outlineLevel="0" collapsed="false">
      <c r="P38366" s="1" t="n">
        <f aca="false">(B38366/86400)+DATE(1970,1,1)</f>
        <v>25569</v>
      </c>
    </row>
    <row r="38367" customFormat="false" ht="12.8" hidden="false" customHeight="false" outlineLevel="0" collapsed="false">
      <c r="P38367" s="1" t="n">
        <f aca="false">(B38367/86400)+DATE(1970,1,1)</f>
        <v>25569</v>
      </c>
    </row>
    <row r="38368" customFormat="false" ht="12.8" hidden="false" customHeight="false" outlineLevel="0" collapsed="false">
      <c r="P38368" s="1" t="n">
        <f aca="false">(B38368/86400)+DATE(1970,1,1)</f>
        <v>25569</v>
      </c>
    </row>
    <row r="38369" customFormat="false" ht="12.8" hidden="false" customHeight="false" outlineLevel="0" collapsed="false">
      <c r="P38369" s="1" t="n">
        <f aca="false">(B38369/86400)+DATE(1970,1,1)</f>
        <v>25569</v>
      </c>
    </row>
    <row r="38370" customFormat="false" ht="12.8" hidden="false" customHeight="false" outlineLevel="0" collapsed="false">
      <c r="P38370" s="1" t="n">
        <f aca="false">(B38370/86400)+DATE(1970,1,1)</f>
        <v>25569</v>
      </c>
    </row>
    <row r="38371" customFormat="false" ht="12.8" hidden="false" customHeight="false" outlineLevel="0" collapsed="false">
      <c r="P38371" s="1" t="n">
        <f aca="false">(B38371/86400)+DATE(1970,1,1)</f>
        <v>25569</v>
      </c>
    </row>
    <row r="38372" customFormat="false" ht="12.8" hidden="false" customHeight="false" outlineLevel="0" collapsed="false">
      <c r="P38372" s="1" t="n">
        <f aca="false">(B38372/86400)+DATE(1970,1,1)</f>
        <v>25569</v>
      </c>
    </row>
    <row r="38373" customFormat="false" ht="12.8" hidden="false" customHeight="false" outlineLevel="0" collapsed="false">
      <c r="P38373" s="1" t="n">
        <f aca="false">(B38373/86400)+DATE(1970,1,1)</f>
        <v>25569</v>
      </c>
    </row>
    <row r="38374" customFormat="false" ht="12.8" hidden="false" customHeight="false" outlineLevel="0" collapsed="false">
      <c r="P38374" s="1" t="n">
        <f aca="false">(B38374/86400)+DATE(1970,1,1)</f>
        <v>25569</v>
      </c>
    </row>
    <row r="38375" customFormat="false" ht="12.8" hidden="false" customHeight="false" outlineLevel="0" collapsed="false">
      <c r="P38375" s="1" t="n">
        <f aca="false">(B38375/86400)+DATE(1970,1,1)</f>
        <v>25569</v>
      </c>
    </row>
    <row r="38376" customFormat="false" ht="12.8" hidden="false" customHeight="false" outlineLevel="0" collapsed="false">
      <c r="P38376" s="1" t="n">
        <f aca="false">(B38376/86400)+DATE(1970,1,1)</f>
        <v>25569</v>
      </c>
    </row>
    <row r="38377" customFormat="false" ht="12.8" hidden="false" customHeight="false" outlineLevel="0" collapsed="false">
      <c r="P38377" s="1" t="n">
        <f aca="false">(B38377/86400)+DATE(1970,1,1)</f>
        <v>25569</v>
      </c>
    </row>
    <row r="38378" customFormat="false" ht="12.8" hidden="false" customHeight="false" outlineLevel="0" collapsed="false">
      <c r="P38378" s="1" t="n">
        <f aca="false">(B38378/86400)+DATE(1970,1,1)</f>
        <v>25569</v>
      </c>
    </row>
    <row r="38379" customFormat="false" ht="12.8" hidden="false" customHeight="false" outlineLevel="0" collapsed="false">
      <c r="P38379" s="1" t="n">
        <f aca="false">(B38379/86400)+DATE(1970,1,1)</f>
        <v>25569</v>
      </c>
    </row>
    <row r="38380" customFormat="false" ht="12.8" hidden="false" customHeight="false" outlineLevel="0" collapsed="false">
      <c r="P38380" s="1" t="n">
        <f aca="false">(B38380/86400)+DATE(1970,1,1)</f>
        <v>25569</v>
      </c>
    </row>
    <row r="38381" customFormat="false" ht="12.8" hidden="false" customHeight="false" outlineLevel="0" collapsed="false">
      <c r="P38381" s="1" t="n">
        <f aca="false">(B38381/86400)+DATE(1970,1,1)</f>
        <v>25569</v>
      </c>
    </row>
    <row r="38382" customFormat="false" ht="12.8" hidden="false" customHeight="false" outlineLevel="0" collapsed="false">
      <c r="P38382" s="1" t="n">
        <f aca="false">(B38382/86400)+DATE(1970,1,1)</f>
        <v>25569</v>
      </c>
    </row>
    <row r="38383" customFormat="false" ht="12.8" hidden="false" customHeight="false" outlineLevel="0" collapsed="false">
      <c r="P38383" s="1" t="n">
        <f aca="false">(B38383/86400)+DATE(1970,1,1)</f>
        <v>25569</v>
      </c>
    </row>
    <row r="38384" customFormat="false" ht="12.8" hidden="false" customHeight="false" outlineLevel="0" collapsed="false">
      <c r="P38384" s="1" t="n">
        <f aca="false">(B38384/86400)+DATE(1970,1,1)</f>
        <v>25569</v>
      </c>
    </row>
    <row r="38385" customFormat="false" ht="12.8" hidden="false" customHeight="false" outlineLevel="0" collapsed="false">
      <c r="P38385" s="1" t="n">
        <f aca="false">(B38385/86400)+DATE(1970,1,1)</f>
        <v>25569</v>
      </c>
    </row>
    <row r="38386" customFormat="false" ht="12.8" hidden="false" customHeight="false" outlineLevel="0" collapsed="false">
      <c r="P38386" s="1" t="n">
        <f aca="false">(B38386/86400)+DATE(1970,1,1)</f>
        <v>25569</v>
      </c>
    </row>
    <row r="38387" customFormat="false" ht="12.8" hidden="false" customHeight="false" outlineLevel="0" collapsed="false">
      <c r="P38387" s="1" t="n">
        <f aca="false">(B38387/86400)+DATE(1970,1,1)</f>
        <v>25569</v>
      </c>
    </row>
    <row r="38388" customFormat="false" ht="12.8" hidden="false" customHeight="false" outlineLevel="0" collapsed="false">
      <c r="P38388" s="1" t="n">
        <f aca="false">(B38388/86400)+DATE(1970,1,1)</f>
        <v>25569</v>
      </c>
    </row>
    <row r="38389" customFormat="false" ht="12.8" hidden="false" customHeight="false" outlineLevel="0" collapsed="false">
      <c r="P38389" s="1" t="n">
        <f aca="false">(B38389/86400)+DATE(1970,1,1)</f>
        <v>25569</v>
      </c>
    </row>
    <row r="38390" customFormat="false" ht="12.8" hidden="false" customHeight="false" outlineLevel="0" collapsed="false">
      <c r="P38390" s="1" t="n">
        <f aca="false">(B38390/86400)+DATE(1970,1,1)</f>
        <v>25569</v>
      </c>
    </row>
    <row r="38391" customFormat="false" ht="12.8" hidden="false" customHeight="false" outlineLevel="0" collapsed="false">
      <c r="P38391" s="1" t="n">
        <f aca="false">(B38391/86400)+DATE(1970,1,1)</f>
        <v>25569</v>
      </c>
    </row>
    <row r="38392" customFormat="false" ht="12.8" hidden="false" customHeight="false" outlineLevel="0" collapsed="false">
      <c r="P38392" s="1" t="n">
        <f aca="false">(B38392/86400)+DATE(1970,1,1)</f>
        <v>25569</v>
      </c>
    </row>
    <row r="38393" customFormat="false" ht="12.8" hidden="false" customHeight="false" outlineLevel="0" collapsed="false">
      <c r="P38393" s="1" t="n">
        <f aca="false">(B38393/86400)+DATE(1970,1,1)</f>
        <v>25569</v>
      </c>
    </row>
    <row r="38394" customFormat="false" ht="12.8" hidden="false" customHeight="false" outlineLevel="0" collapsed="false">
      <c r="P38394" s="1" t="n">
        <f aca="false">(B38394/86400)+DATE(1970,1,1)</f>
        <v>25569</v>
      </c>
    </row>
    <row r="38395" customFormat="false" ht="12.8" hidden="false" customHeight="false" outlineLevel="0" collapsed="false">
      <c r="P38395" s="1" t="n">
        <f aca="false">(B38395/86400)+DATE(1970,1,1)</f>
        <v>25569</v>
      </c>
    </row>
    <row r="38396" customFormat="false" ht="12.8" hidden="false" customHeight="false" outlineLevel="0" collapsed="false">
      <c r="P38396" s="1" t="n">
        <f aca="false">(B38396/86400)+DATE(1970,1,1)</f>
        <v>25569</v>
      </c>
    </row>
    <row r="38397" customFormat="false" ht="12.8" hidden="false" customHeight="false" outlineLevel="0" collapsed="false">
      <c r="P38397" s="1" t="n">
        <f aca="false">(B38397/86400)+DATE(1970,1,1)</f>
        <v>25569</v>
      </c>
    </row>
    <row r="38398" customFormat="false" ht="12.8" hidden="false" customHeight="false" outlineLevel="0" collapsed="false">
      <c r="P38398" s="1" t="n">
        <f aca="false">(B38398/86400)+DATE(1970,1,1)</f>
        <v>25569</v>
      </c>
    </row>
    <row r="38399" customFormat="false" ht="12.8" hidden="false" customHeight="false" outlineLevel="0" collapsed="false">
      <c r="P38399" s="1" t="n">
        <f aca="false">(B38399/86400)+DATE(1970,1,1)</f>
        <v>25569</v>
      </c>
    </row>
    <row r="38400" customFormat="false" ht="12.8" hidden="false" customHeight="false" outlineLevel="0" collapsed="false">
      <c r="P38400" s="1" t="n">
        <f aca="false">(B38400/86400)+DATE(1970,1,1)</f>
        <v>25569</v>
      </c>
    </row>
    <row r="38401" customFormat="false" ht="12.8" hidden="false" customHeight="false" outlineLevel="0" collapsed="false">
      <c r="P38401" s="1" t="n">
        <f aca="false">(B38401/86400)+DATE(1970,1,1)</f>
        <v>25569</v>
      </c>
    </row>
    <row r="38402" customFormat="false" ht="12.8" hidden="false" customHeight="false" outlineLevel="0" collapsed="false">
      <c r="P38402" s="1" t="n">
        <f aca="false">(B38402/86400)+DATE(1970,1,1)</f>
        <v>25569</v>
      </c>
    </row>
    <row r="38403" customFormat="false" ht="12.8" hidden="false" customHeight="false" outlineLevel="0" collapsed="false">
      <c r="P38403" s="1" t="n">
        <f aca="false">(B38403/86400)+DATE(1970,1,1)</f>
        <v>25569</v>
      </c>
    </row>
    <row r="38404" customFormat="false" ht="12.8" hidden="false" customHeight="false" outlineLevel="0" collapsed="false">
      <c r="P38404" s="1" t="n">
        <f aca="false">(B38404/86400)+DATE(1970,1,1)</f>
        <v>25569</v>
      </c>
    </row>
    <row r="38405" customFormat="false" ht="12.8" hidden="false" customHeight="false" outlineLevel="0" collapsed="false">
      <c r="P38405" s="1" t="n">
        <f aca="false">(B38405/86400)+DATE(1970,1,1)</f>
        <v>25569</v>
      </c>
    </row>
    <row r="38406" customFormat="false" ht="12.8" hidden="false" customHeight="false" outlineLevel="0" collapsed="false">
      <c r="P38406" s="1" t="n">
        <f aca="false">(B38406/86400)+DATE(1970,1,1)</f>
        <v>25569</v>
      </c>
    </row>
    <row r="38407" customFormat="false" ht="12.8" hidden="false" customHeight="false" outlineLevel="0" collapsed="false">
      <c r="P38407" s="1" t="n">
        <f aca="false">(B38407/86400)+DATE(1970,1,1)</f>
        <v>25569</v>
      </c>
    </row>
    <row r="38408" customFormat="false" ht="12.8" hidden="false" customHeight="false" outlineLevel="0" collapsed="false">
      <c r="P38408" s="1" t="n">
        <f aca="false">(B38408/86400)+DATE(1970,1,1)</f>
        <v>25569</v>
      </c>
    </row>
    <row r="38409" customFormat="false" ht="12.8" hidden="false" customHeight="false" outlineLevel="0" collapsed="false">
      <c r="P38409" s="1" t="n">
        <f aca="false">(B38409/86400)+DATE(1970,1,1)</f>
        <v>25569</v>
      </c>
    </row>
    <row r="38410" customFormat="false" ht="12.8" hidden="false" customHeight="false" outlineLevel="0" collapsed="false">
      <c r="P38410" s="1" t="n">
        <f aca="false">(B38410/86400)+DATE(1970,1,1)</f>
        <v>25569</v>
      </c>
    </row>
    <row r="38411" customFormat="false" ht="12.8" hidden="false" customHeight="false" outlineLevel="0" collapsed="false">
      <c r="P38411" s="1" t="n">
        <f aca="false">(B38411/86400)+DATE(1970,1,1)</f>
        <v>25569</v>
      </c>
    </row>
    <row r="38412" customFormat="false" ht="12.8" hidden="false" customHeight="false" outlineLevel="0" collapsed="false">
      <c r="P38412" s="1" t="n">
        <f aca="false">(B38412/86400)+DATE(1970,1,1)</f>
        <v>25569</v>
      </c>
    </row>
    <row r="38413" customFormat="false" ht="12.8" hidden="false" customHeight="false" outlineLevel="0" collapsed="false">
      <c r="P38413" s="1" t="n">
        <f aca="false">(B38413/86400)+DATE(1970,1,1)</f>
        <v>25569</v>
      </c>
    </row>
    <row r="38414" customFormat="false" ht="12.8" hidden="false" customHeight="false" outlineLevel="0" collapsed="false">
      <c r="P38414" s="1" t="n">
        <f aca="false">(B38414/86400)+DATE(1970,1,1)</f>
        <v>25569</v>
      </c>
    </row>
    <row r="38415" customFormat="false" ht="12.8" hidden="false" customHeight="false" outlineLevel="0" collapsed="false">
      <c r="P38415" s="1" t="n">
        <f aca="false">(B38415/86400)+DATE(1970,1,1)</f>
        <v>25569</v>
      </c>
    </row>
    <row r="38416" customFormat="false" ht="12.8" hidden="false" customHeight="false" outlineLevel="0" collapsed="false">
      <c r="P38416" s="1" t="n">
        <f aca="false">(B38416/86400)+DATE(1970,1,1)</f>
        <v>25569</v>
      </c>
    </row>
    <row r="38417" customFormat="false" ht="12.8" hidden="false" customHeight="false" outlineLevel="0" collapsed="false">
      <c r="P38417" s="1" t="n">
        <f aca="false">(B38417/86400)+DATE(1970,1,1)</f>
        <v>25569</v>
      </c>
    </row>
    <row r="38418" customFormat="false" ht="12.8" hidden="false" customHeight="false" outlineLevel="0" collapsed="false">
      <c r="P38418" s="1" t="n">
        <f aca="false">(B38418/86400)+DATE(1970,1,1)</f>
        <v>25569</v>
      </c>
    </row>
    <row r="38419" customFormat="false" ht="12.8" hidden="false" customHeight="false" outlineLevel="0" collapsed="false">
      <c r="P38419" s="1" t="n">
        <f aca="false">(B38419/86400)+DATE(1970,1,1)</f>
        <v>25569</v>
      </c>
    </row>
    <row r="38420" customFormat="false" ht="12.8" hidden="false" customHeight="false" outlineLevel="0" collapsed="false">
      <c r="P38420" s="1" t="n">
        <f aca="false">(B38420/86400)+DATE(1970,1,1)</f>
        <v>25569</v>
      </c>
    </row>
    <row r="38421" customFormat="false" ht="12.8" hidden="false" customHeight="false" outlineLevel="0" collapsed="false">
      <c r="P38421" s="1" t="n">
        <f aca="false">(B38421/86400)+DATE(1970,1,1)</f>
        <v>25569</v>
      </c>
    </row>
    <row r="38422" customFormat="false" ht="12.8" hidden="false" customHeight="false" outlineLevel="0" collapsed="false">
      <c r="P38422" s="1" t="n">
        <f aca="false">(B38422/86400)+DATE(1970,1,1)</f>
        <v>25569</v>
      </c>
    </row>
    <row r="38423" customFormat="false" ht="12.8" hidden="false" customHeight="false" outlineLevel="0" collapsed="false">
      <c r="P38423" s="1" t="n">
        <f aca="false">(B38423/86400)+DATE(1970,1,1)</f>
        <v>25569</v>
      </c>
    </row>
    <row r="38424" customFormat="false" ht="12.8" hidden="false" customHeight="false" outlineLevel="0" collapsed="false">
      <c r="P38424" s="1" t="n">
        <f aca="false">(B38424/86400)+DATE(1970,1,1)</f>
        <v>25569</v>
      </c>
    </row>
    <row r="38425" customFormat="false" ht="12.8" hidden="false" customHeight="false" outlineLevel="0" collapsed="false">
      <c r="P38425" s="1" t="n">
        <f aca="false">(B38425/86400)+DATE(1970,1,1)</f>
        <v>25569</v>
      </c>
    </row>
    <row r="38426" customFormat="false" ht="12.8" hidden="false" customHeight="false" outlineLevel="0" collapsed="false">
      <c r="P38426" s="1" t="n">
        <f aca="false">(B38426/86400)+DATE(1970,1,1)</f>
        <v>25569</v>
      </c>
    </row>
    <row r="38427" customFormat="false" ht="12.8" hidden="false" customHeight="false" outlineLevel="0" collapsed="false">
      <c r="P38427" s="1" t="n">
        <f aca="false">(B38427/86400)+DATE(1970,1,1)</f>
        <v>25569</v>
      </c>
    </row>
    <row r="38428" customFormat="false" ht="12.8" hidden="false" customHeight="false" outlineLevel="0" collapsed="false">
      <c r="P38428" s="1" t="n">
        <f aca="false">(B38428/86400)+DATE(1970,1,1)</f>
        <v>25569</v>
      </c>
    </row>
    <row r="38429" customFormat="false" ht="12.8" hidden="false" customHeight="false" outlineLevel="0" collapsed="false">
      <c r="P38429" s="1" t="n">
        <f aca="false">(B38429/86400)+DATE(1970,1,1)</f>
        <v>25569</v>
      </c>
    </row>
    <row r="38430" customFormat="false" ht="12.8" hidden="false" customHeight="false" outlineLevel="0" collapsed="false">
      <c r="P38430" s="1" t="n">
        <f aca="false">(B38430/86400)+DATE(1970,1,1)</f>
        <v>25569</v>
      </c>
    </row>
    <row r="38431" customFormat="false" ht="12.8" hidden="false" customHeight="false" outlineLevel="0" collapsed="false">
      <c r="P38431" s="1" t="n">
        <f aca="false">(B38431/86400)+DATE(1970,1,1)</f>
        <v>25569</v>
      </c>
    </row>
    <row r="38432" customFormat="false" ht="12.8" hidden="false" customHeight="false" outlineLevel="0" collapsed="false">
      <c r="P38432" s="1" t="n">
        <f aca="false">(B38432/86400)+DATE(1970,1,1)</f>
        <v>25569</v>
      </c>
    </row>
    <row r="38433" customFormat="false" ht="12.8" hidden="false" customHeight="false" outlineLevel="0" collapsed="false">
      <c r="P38433" s="1" t="n">
        <f aca="false">(B38433/86400)+DATE(1970,1,1)</f>
        <v>25569</v>
      </c>
    </row>
    <row r="38434" customFormat="false" ht="12.8" hidden="false" customHeight="false" outlineLevel="0" collapsed="false">
      <c r="P38434" s="1" t="n">
        <f aca="false">(B38434/86400)+DATE(1970,1,1)</f>
        <v>25569</v>
      </c>
    </row>
    <row r="38435" customFormat="false" ht="12.8" hidden="false" customHeight="false" outlineLevel="0" collapsed="false">
      <c r="P38435" s="1" t="n">
        <f aca="false">(B38435/86400)+DATE(1970,1,1)</f>
        <v>25569</v>
      </c>
    </row>
    <row r="38436" customFormat="false" ht="12.8" hidden="false" customHeight="false" outlineLevel="0" collapsed="false">
      <c r="P38436" s="1" t="n">
        <f aca="false">(B38436/86400)+DATE(1970,1,1)</f>
        <v>25569</v>
      </c>
    </row>
    <row r="38437" customFormat="false" ht="12.8" hidden="false" customHeight="false" outlineLevel="0" collapsed="false">
      <c r="P38437" s="1" t="n">
        <f aca="false">(B38437/86400)+DATE(1970,1,1)</f>
        <v>25569</v>
      </c>
    </row>
    <row r="38438" customFormat="false" ht="12.8" hidden="false" customHeight="false" outlineLevel="0" collapsed="false">
      <c r="P38438" s="1" t="n">
        <f aca="false">(B38438/86400)+DATE(1970,1,1)</f>
        <v>25569</v>
      </c>
    </row>
    <row r="38439" customFormat="false" ht="12.8" hidden="false" customHeight="false" outlineLevel="0" collapsed="false">
      <c r="P38439" s="1" t="n">
        <f aca="false">(B38439/86400)+DATE(1970,1,1)</f>
        <v>25569</v>
      </c>
    </row>
    <row r="38440" customFormat="false" ht="12.8" hidden="false" customHeight="false" outlineLevel="0" collapsed="false">
      <c r="P38440" s="1" t="n">
        <f aca="false">(B38440/86400)+DATE(1970,1,1)</f>
        <v>25569</v>
      </c>
    </row>
    <row r="38441" customFormat="false" ht="12.8" hidden="false" customHeight="false" outlineLevel="0" collapsed="false">
      <c r="P38441" s="1" t="n">
        <f aca="false">(B38441/86400)+DATE(1970,1,1)</f>
        <v>25569</v>
      </c>
    </row>
    <row r="38442" customFormat="false" ht="12.8" hidden="false" customHeight="false" outlineLevel="0" collapsed="false">
      <c r="P38442" s="1" t="n">
        <f aca="false">(B38442/86400)+DATE(1970,1,1)</f>
        <v>25569</v>
      </c>
    </row>
    <row r="38443" customFormat="false" ht="12.8" hidden="false" customHeight="false" outlineLevel="0" collapsed="false">
      <c r="P38443" s="1" t="n">
        <f aca="false">(B38443/86400)+DATE(1970,1,1)</f>
        <v>25569</v>
      </c>
    </row>
    <row r="38444" customFormat="false" ht="12.8" hidden="false" customHeight="false" outlineLevel="0" collapsed="false">
      <c r="P38444" s="1" t="n">
        <f aca="false">(B38444/86400)+DATE(1970,1,1)</f>
        <v>25569</v>
      </c>
    </row>
    <row r="38445" customFormat="false" ht="12.8" hidden="false" customHeight="false" outlineLevel="0" collapsed="false">
      <c r="P38445" s="1" t="n">
        <f aca="false">(B38445/86400)+DATE(1970,1,1)</f>
        <v>25569</v>
      </c>
    </row>
    <row r="38446" customFormat="false" ht="12.8" hidden="false" customHeight="false" outlineLevel="0" collapsed="false">
      <c r="P38446" s="1" t="n">
        <f aca="false">(B38446/86400)+DATE(1970,1,1)</f>
        <v>25569</v>
      </c>
    </row>
    <row r="38447" customFormat="false" ht="12.8" hidden="false" customHeight="false" outlineLevel="0" collapsed="false">
      <c r="P38447" s="1" t="n">
        <f aca="false">(B38447/86400)+DATE(1970,1,1)</f>
        <v>25569</v>
      </c>
    </row>
    <row r="38448" customFormat="false" ht="12.8" hidden="false" customHeight="false" outlineLevel="0" collapsed="false">
      <c r="P38448" s="1" t="n">
        <f aca="false">(B38448/86400)+DATE(1970,1,1)</f>
        <v>25569</v>
      </c>
    </row>
    <row r="38449" customFormat="false" ht="12.8" hidden="false" customHeight="false" outlineLevel="0" collapsed="false">
      <c r="P38449" s="1" t="n">
        <f aca="false">(B38449/86400)+DATE(1970,1,1)</f>
        <v>25569</v>
      </c>
    </row>
    <row r="38450" customFormat="false" ht="12.8" hidden="false" customHeight="false" outlineLevel="0" collapsed="false">
      <c r="P38450" s="1" t="n">
        <f aca="false">(B38450/86400)+DATE(1970,1,1)</f>
        <v>25569</v>
      </c>
    </row>
    <row r="38451" customFormat="false" ht="12.8" hidden="false" customHeight="false" outlineLevel="0" collapsed="false">
      <c r="P38451" s="1" t="n">
        <f aca="false">(B38451/86400)+DATE(1970,1,1)</f>
        <v>25569</v>
      </c>
    </row>
    <row r="38452" customFormat="false" ht="12.8" hidden="false" customHeight="false" outlineLevel="0" collapsed="false">
      <c r="P38452" s="1" t="n">
        <f aca="false">(B38452/86400)+DATE(1970,1,1)</f>
        <v>25569</v>
      </c>
    </row>
    <row r="38453" customFormat="false" ht="12.8" hidden="false" customHeight="false" outlineLevel="0" collapsed="false">
      <c r="P38453" s="1" t="n">
        <f aca="false">(B38453/86400)+DATE(1970,1,1)</f>
        <v>25569</v>
      </c>
    </row>
    <row r="38454" customFormat="false" ht="12.8" hidden="false" customHeight="false" outlineLevel="0" collapsed="false">
      <c r="P38454" s="1" t="n">
        <f aca="false">(B38454/86400)+DATE(1970,1,1)</f>
        <v>25569</v>
      </c>
    </row>
    <row r="38455" customFormat="false" ht="12.8" hidden="false" customHeight="false" outlineLevel="0" collapsed="false">
      <c r="P38455" s="1" t="n">
        <f aca="false">(B38455/86400)+DATE(1970,1,1)</f>
        <v>25569</v>
      </c>
    </row>
    <row r="38456" customFormat="false" ht="12.8" hidden="false" customHeight="false" outlineLevel="0" collapsed="false">
      <c r="P38456" s="1" t="n">
        <f aca="false">(B38456/86400)+DATE(1970,1,1)</f>
        <v>25569</v>
      </c>
    </row>
    <row r="38457" customFormat="false" ht="12.8" hidden="false" customHeight="false" outlineLevel="0" collapsed="false">
      <c r="P38457" s="1" t="n">
        <f aca="false">(B38457/86400)+DATE(1970,1,1)</f>
        <v>25569</v>
      </c>
    </row>
    <row r="38458" customFormat="false" ht="12.8" hidden="false" customHeight="false" outlineLevel="0" collapsed="false">
      <c r="P38458" s="1" t="n">
        <f aca="false">(B38458/86400)+DATE(1970,1,1)</f>
        <v>25569</v>
      </c>
    </row>
    <row r="38459" customFormat="false" ht="12.8" hidden="false" customHeight="false" outlineLevel="0" collapsed="false">
      <c r="P38459" s="1" t="n">
        <f aca="false">(B38459/86400)+DATE(1970,1,1)</f>
        <v>25569</v>
      </c>
    </row>
    <row r="38460" customFormat="false" ht="12.8" hidden="false" customHeight="false" outlineLevel="0" collapsed="false">
      <c r="P38460" s="1" t="n">
        <f aca="false">(B38460/86400)+DATE(1970,1,1)</f>
        <v>25569</v>
      </c>
    </row>
    <row r="38461" customFormat="false" ht="12.8" hidden="false" customHeight="false" outlineLevel="0" collapsed="false">
      <c r="P38461" s="1" t="n">
        <f aca="false">(B38461/86400)+DATE(1970,1,1)</f>
        <v>25569</v>
      </c>
    </row>
    <row r="38462" customFormat="false" ht="12.8" hidden="false" customHeight="false" outlineLevel="0" collapsed="false">
      <c r="P38462" s="1" t="n">
        <f aca="false">(B38462/86400)+DATE(1970,1,1)</f>
        <v>25569</v>
      </c>
    </row>
    <row r="38463" customFormat="false" ht="12.8" hidden="false" customHeight="false" outlineLevel="0" collapsed="false">
      <c r="P38463" s="1" t="n">
        <f aca="false">(B38463/86400)+DATE(1970,1,1)</f>
        <v>25569</v>
      </c>
    </row>
    <row r="38464" customFormat="false" ht="12.8" hidden="false" customHeight="false" outlineLevel="0" collapsed="false">
      <c r="P38464" s="1" t="n">
        <f aca="false">(B38464/86400)+DATE(1970,1,1)</f>
        <v>25569</v>
      </c>
    </row>
    <row r="38465" customFormat="false" ht="12.8" hidden="false" customHeight="false" outlineLevel="0" collapsed="false">
      <c r="P38465" s="1" t="n">
        <f aca="false">(B38465/86400)+DATE(1970,1,1)</f>
        <v>25569</v>
      </c>
    </row>
    <row r="38466" customFormat="false" ht="12.8" hidden="false" customHeight="false" outlineLevel="0" collapsed="false">
      <c r="P38466" s="1" t="n">
        <f aca="false">(B38466/86400)+DATE(1970,1,1)</f>
        <v>25569</v>
      </c>
    </row>
    <row r="38467" customFormat="false" ht="12.8" hidden="false" customHeight="false" outlineLevel="0" collapsed="false">
      <c r="P38467" s="1" t="n">
        <f aca="false">(B38467/86400)+DATE(1970,1,1)</f>
        <v>25569</v>
      </c>
    </row>
    <row r="38468" customFormat="false" ht="12.8" hidden="false" customHeight="false" outlineLevel="0" collapsed="false">
      <c r="P38468" s="1" t="n">
        <f aca="false">(B38468/86400)+DATE(1970,1,1)</f>
        <v>25569</v>
      </c>
    </row>
    <row r="38469" customFormat="false" ht="12.8" hidden="false" customHeight="false" outlineLevel="0" collapsed="false">
      <c r="P38469" s="1" t="n">
        <f aca="false">(B38469/86400)+DATE(1970,1,1)</f>
        <v>25569</v>
      </c>
    </row>
    <row r="38470" customFormat="false" ht="12.8" hidden="false" customHeight="false" outlineLevel="0" collapsed="false">
      <c r="P38470" s="1" t="n">
        <f aca="false">(B38470/86400)+DATE(1970,1,1)</f>
        <v>25569</v>
      </c>
    </row>
    <row r="38471" customFormat="false" ht="12.8" hidden="false" customHeight="false" outlineLevel="0" collapsed="false">
      <c r="P38471" s="1" t="n">
        <f aca="false">(B38471/86400)+DATE(1970,1,1)</f>
        <v>25569</v>
      </c>
    </row>
    <row r="38472" customFormat="false" ht="12.8" hidden="false" customHeight="false" outlineLevel="0" collapsed="false">
      <c r="P38472" s="1" t="n">
        <f aca="false">(B38472/86400)+DATE(1970,1,1)</f>
        <v>25569</v>
      </c>
    </row>
    <row r="38473" customFormat="false" ht="12.8" hidden="false" customHeight="false" outlineLevel="0" collapsed="false">
      <c r="P38473" s="1" t="n">
        <f aca="false">(B38473/86400)+DATE(1970,1,1)</f>
        <v>25569</v>
      </c>
    </row>
    <row r="38474" customFormat="false" ht="12.8" hidden="false" customHeight="false" outlineLevel="0" collapsed="false">
      <c r="P38474" s="1" t="n">
        <f aca="false">(B38474/86400)+DATE(1970,1,1)</f>
        <v>25569</v>
      </c>
    </row>
    <row r="38475" customFormat="false" ht="12.8" hidden="false" customHeight="false" outlineLevel="0" collapsed="false">
      <c r="P38475" s="1" t="n">
        <f aca="false">(B38475/86400)+DATE(1970,1,1)</f>
        <v>25569</v>
      </c>
    </row>
    <row r="38476" customFormat="false" ht="12.8" hidden="false" customHeight="false" outlineLevel="0" collapsed="false">
      <c r="P38476" s="1" t="n">
        <f aca="false">(B38476/86400)+DATE(1970,1,1)</f>
        <v>25569</v>
      </c>
    </row>
    <row r="38477" customFormat="false" ht="12.8" hidden="false" customHeight="false" outlineLevel="0" collapsed="false">
      <c r="P38477" s="1" t="n">
        <f aca="false">(B38477/86400)+DATE(1970,1,1)</f>
        <v>25569</v>
      </c>
    </row>
    <row r="38478" customFormat="false" ht="12.8" hidden="false" customHeight="false" outlineLevel="0" collapsed="false">
      <c r="P38478" s="1" t="n">
        <f aca="false">(B38478/86400)+DATE(1970,1,1)</f>
        <v>25569</v>
      </c>
    </row>
    <row r="38479" customFormat="false" ht="12.8" hidden="false" customHeight="false" outlineLevel="0" collapsed="false">
      <c r="P38479" s="1" t="n">
        <f aca="false">(B38479/86400)+DATE(1970,1,1)</f>
        <v>25569</v>
      </c>
    </row>
    <row r="38480" customFormat="false" ht="12.8" hidden="false" customHeight="false" outlineLevel="0" collapsed="false">
      <c r="P38480" s="1" t="n">
        <f aca="false">(B38480/86400)+DATE(1970,1,1)</f>
        <v>25569</v>
      </c>
    </row>
    <row r="38481" customFormat="false" ht="12.8" hidden="false" customHeight="false" outlineLevel="0" collapsed="false">
      <c r="P38481" s="1" t="n">
        <f aca="false">(B38481/86400)+DATE(1970,1,1)</f>
        <v>25569</v>
      </c>
    </row>
    <row r="38482" customFormat="false" ht="12.8" hidden="false" customHeight="false" outlineLevel="0" collapsed="false">
      <c r="P38482" s="1" t="n">
        <f aca="false">(B38482/86400)+DATE(1970,1,1)</f>
        <v>25569</v>
      </c>
    </row>
    <row r="38483" customFormat="false" ht="12.8" hidden="false" customHeight="false" outlineLevel="0" collapsed="false">
      <c r="P38483" s="1" t="n">
        <f aca="false">(B38483/86400)+DATE(1970,1,1)</f>
        <v>25569</v>
      </c>
    </row>
    <row r="38484" customFormat="false" ht="12.8" hidden="false" customHeight="false" outlineLevel="0" collapsed="false">
      <c r="P38484" s="1" t="n">
        <f aca="false">(B38484/86400)+DATE(1970,1,1)</f>
        <v>25569</v>
      </c>
    </row>
    <row r="38485" customFormat="false" ht="12.8" hidden="false" customHeight="false" outlineLevel="0" collapsed="false">
      <c r="P38485" s="1" t="n">
        <f aca="false">(B38485/86400)+DATE(1970,1,1)</f>
        <v>25569</v>
      </c>
    </row>
    <row r="38486" customFormat="false" ht="12.8" hidden="false" customHeight="false" outlineLevel="0" collapsed="false">
      <c r="P38486" s="1" t="n">
        <f aca="false">(B38486/86400)+DATE(1970,1,1)</f>
        <v>25569</v>
      </c>
    </row>
    <row r="38487" customFormat="false" ht="12.8" hidden="false" customHeight="false" outlineLevel="0" collapsed="false">
      <c r="P38487" s="1" t="n">
        <f aca="false">(B38487/86400)+DATE(1970,1,1)</f>
        <v>25569</v>
      </c>
    </row>
    <row r="38488" customFormat="false" ht="12.8" hidden="false" customHeight="false" outlineLevel="0" collapsed="false">
      <c r="P38488" s="1" t="n">
        <f aca="false">(B38488/86400)+DATE(1970,1,1)</f>
        <v>25569</v>
      </c>
    </row>
    <row r="38489" customFormat="false" ht="12.8" hidden="false" customHeight="false" outlineLevel="0" collapsed="false">
      <c r="P38489" s="1" t="n">
        <f aca="false">(B38489/86400)+DATE(1970,1,1)</f>
        <v>25569</v>
      </c>
    </row>
    <row r="38490" customFormat="false" ht="12.8" hidden="false" customHeight="false" outlineLevel="0" collapsed="false">
      <c r="P38490" s="1" t="n">
        <f aca="false">(B38490/86400)+DATE(1970,1,1)</f>
        <v>25569</v>
      </c>
    </row>
    <row r="38491" customFormat="false" ht="12.8" hidden="false" customHeight="false" outlineLevel="0" collapsed="false">
      <c r="P38491" s="1" t="n">
        <f aca="false">(B38491/86400)+DATE(1970,1,1)</f>
        <v>25569</v>
      </c>
    </row>
    <row r="38492" customFormat="false" ht="12.8" hidden="false" customHeight="false" outlineLevel="0" collapsed="false">
      <c r="P38492" s="1" t="n">
        <f aca="false">(B38492/86400)+DATE(1970,1,1)</f>
        <v>25569</v>
      </c>
    </row>
    <row r="38493" customFormat="false" ht="12.8" hidden="false" customHeight="false" outlineLevel="0" collapsed="false">
      <c r="P38493" s="1" t="n">
        <f aca="false">(B38493/86400)+DATE(1970,1,1)</f>
        <v>25569</v>
      </c>
    </row>
    <row r="38494" customFormat="false" ht="12.8" hidden="false" customHeight="false" outlineLevel="0" collapsed="false">
      <c r="P38494" s="1" t="n">
        <f aca="false">(B38494/86400)+DATE(1970,1,1)</f>
        <v>25569</v>
      </c>
    </row>
    <row r="38495" customFormat="false" ht="12.8" hidden="false" customHeight="false" outlineLevel="0" collapsed="false">
      <c r="P38495" s="1" t="n">
        <f aca="false">(B38495/86400)+DATE(1970,1,1)</f>
        <v>25569</v>
      </c>
    </row>
    <row r="38496" customFormat="false" ht="12.8" hidden="false" customHeight="false" outlineLevel="0" collapsed="false">
      <c r="P38496" s="1" t="n">
        <f aca="false">(B38496/86400)+DATE(1970,1,1)</f>
        <v>25569</v>
      </c>
    </row>
    <row r="38497" customFormat="false" ht="12.8" hidden="false" customHeight="false" outlineLevel="0" collapsed="false">
      <c r="P38497" s="1" t="n">
        <f aca="false">(B38497/86400)+DATE(1970,1,1)</f>
        <v>25569</v>
      </c>
    </row>
    <row r="38498" customFormat="false" ht="12.8" hidden="false" customHeight="false" outlineLevel="0" collapsed="false">
      <c r="P38498" s="1" t="n">
        <f aca="false">(B38498/86400)+DATE(1970,1,1)</f>
        <v>25569</v>
      </c>
    </row>
    <row r="38499" customFormat="false" ht="12.8" hidden="false" customHeight="false" outlineLevel="0" collapsed="false">
      <c r="P38499" s="1" t="n">
        <f aca="false">(B38499/86400)+DATE(1970,1,1)</f>
        <v>25569</v>
      </c>
    </row>
    <row r="38500" customFormat="false" ht="12.8" hidden="false" customHeight="false" outlineLevel="0" collapsed="false">
      <c r="P38500" s="1" t="n">
        <f aca="false">(B38500/86400)+DATE(1970,1,1)</f>
        <v>25569</v>
      </c>
    </row>
    <row r="38501" customFormat="false" ht="12.8" hidden="false" customHeight="false" outlineLevel="0" collapsed="false">
      <c r="P38501" s="1" t="n">
        <f aca="false">(B38501/86400)+DATE(1970,1,1)</f>
        <v>25569</v>
      </c>
    </row>
    <row r="38502" customFormat="false" ht="12.8" hidden="false" customHeight="false" outlineLevel="0" collapsed="false">
      <c r="P38502" s="1" t="n">
        <f aca="false">(B38502/86400)+DATE(1970,1,1)</f>
        <v>25569</v>
      </c>
    </row>
    <row r="38503" customFormat="false" ht="12.8" hidden="false" customHeight="false" outlineLevel="0" collapsed="false">
      <c r="P38503" s="1" t="n">
        <f aca="false">(B38503/86400)+DATE(1970,1,1)</f>
        <v>25569</v>
      </c>
    </row>
    <row r="38504" customFormat="false" ht="12.8" hidden="false" customHeight="false" outlineLevel="0" collapsed="false">
      <c r="P38504" s="1" t="n">
        <f aca="false">(B38504/86400)+DATE(1970,1,1)</f>
        <v>25569</v>
      </c>
    </row>
    <row r="38505" customFormat="false" ht="12.8" hidden="false" customHeight="false" outlineLevel="0" collapsed="false">
      <c r="P38505" s="1" t="n">
        <f aca="false">(B38505/86400)+DATE(1970,1,1)</f>
        <v>25569</v>
      </c>
    </row>
    <row r="38506" customFormat="false" ht="12.8" hidden="false" customHeight="false" outlineLevel="0" collapsed="false">
      <c r="P38506" s="1" t="n">
        <f aca="false">(B38506/86400)+DATE(1970,1,1)</f>
        <v>25569</v>
      </c>
    </row>
    <row r="38507" customFormat="false" ht="12.8" hidden="false" customHeight="false" outlineLevel="0" collapsed="false">
      <c r="P38507" s="1" t="n">
        <f aca="false">(B38507/86400)+DATE(1970,1,1)</f>
        <v>25569</v>
      </c>
    </row>
    <row r="38508" customFormat="false" ht="12.8" hidden="false" customHeight="false" outlineLevel="0" collapsed="false">
      <c r="P38508" s="1" t="n">
        <f aca="false">(B38508/86400)+DATE(1970,1,1)</f>
        <v>25569</v>
      </c>
    </row>
    <row r="38509" customFormat="false" ht="12.8" hidden="false" customHeight="false" outlineLevel="0" collapsed="false">
      <c r="P38509" s="1" t="n">
        <f aca="false">(B38509/86400)+DATE(1970,1,1)</f>
        <v>25569</v>
      </c>
    </row>
    <row r="38510" customFormat="false" ht="12.8" hidden="false" customHeight="false" outlineLevel="0" collapsed="false">
      <c r="P38510" s="1" t="n">
        <f aca="false">(B38510/86400)+DATE(1970,1,1)</f>
        <v>25569</v>
      </c>
    </row>
    <row r="38511" customFormat="false" ht="12.8" hidden="false" customHeight="false" outlineLevel="0" collapsed="false">
      <c r="P38511" s="1" t="n">
        <f aca="false">(B38511/86400)+DATE(1970,1,1)</f>
        <v>25569</v>
      </c>
    </row>
    <row r="38512" customFormat="false" ht="12.8" hidden="false" customHeight="false" outlineLevel="0" collapsed="false">
      <c r="P38512" s="1" t="n">
        <f aca="false">(B38512/86400)+DATE(1970,1,1)</f>
        <v>25569</v>
      </c>
    </row>
    <row r="38513" customFormat="false" ht="12.8" hidden="false" customHeight="false" outlineLevel="0" collapsed="false">
      <c r="P38513" s="1" t="n">
        <f aca="false">(B38513/86400)+DATE(1970,1,1)</f>
        <v>25569</v>
      </c>
    </row>
    <row r="38514" customFormat="false" ht="12.8" hidden="false" customHeight="false" outlineLevel="0" collapsed="false">
      <c r="P38514" s="1" t="n">
        <f aca="false">(B38514/86400)+DATE(1970,1,1)</f>
        <v>25569</v>
      </c>
    </row>
    <row r="38515" customFormat="false" ht="12.8" hidden="false" customHeight="false" outlineLevel="0" collapsed="false">
      <c r="P38515" s="1" t="n">
        <f aca="false">(B38515/86400)+DATE(1970,1,1)</f>
        <v>25569</v>
      </c>
    </row>
    <row r="38516" customFormat="false" ht="12.8" hidden="false" customHeight="false" outlineLevel="0" collapsed="false">
      <c r="P38516" s="1" t="n">
        <f aca="false">(B38516/86400)+DATE(1970,1,1)</f>
        <v>25569</v>
      </c>
    </row>
    <row r="38517" customFormat="false" ht="12.8" hidden="false" customHeight="false" outlineLevel="0" collapsed="false">
      <c r="P38517" s="1" t="n">
        <f aca="false">(B38517/86400)+DATE(1970,1,1)</f>
        <v>25569</v>
      </c>
    </row>
    <row r="38518" customFormat="false" ht="12.8" hidden="false" customHeight="false" outlineLevel="0" collapsed="false">
      <c r="P38518" s="1" t="n">
        <f aca="false">(B38518/86400)+DATE(1970,1,1)</f>
        <v>25569</v>
      </c>
    </row>
    <row r="38519" customFormat="false" ht="12.8" hidden="false" customHeight="false" outlineLevel="0" collapsed="false">
      <c r="P38519" s="1" t="n">
        <f aca="false">(B38519/86400)+DATE(1970,1,1)</f>
        <v>25569</v>
      </c>
    </row>
    <row r="38520" customFormat="false" ht="12.8" hidden="false" customHeight="false" outlineLevel="0" collapsed="false">
      <c r="P38520" s="1" t="n">
        <f aca="false">(B38520/86400)+DATE(1970,1,1)</f>
        <v>25569</v>
      </c>
    </row>
    <row r="38521" customFormat="false" ht="12.8" hidden="false" customHeight="false" outlineLevel="0" collapsed="false">
      <c r="P38521" s="1" t="n">
        <f aca="false">(B38521/86400)+DATE(1970,1,1)</f>
        <v>25569</v>
      </c>
    </row>
    <row r="38522" customFormat="false" ht="12.8" hidden="false" customHeight="false" outlineLevel="0" collapsed="false">
      <c r="P38522" s="1" t="n">
        <f aca="false">(B38522/86400)+DATE(1970,1,1)</f>
        <v>25569</v>
      </c>
    </row>
    <row r="38523" customFormat="false" ht="12.8" hidden="false" customHeight="false" outlineLevel="0" collapsed="false">
      <c r="P38523" s="1" t="n">
        <f aca="false">(B38523/86400)+DATE(1970,1,1)</f>
        <v>25569</v>
      </c>
    </row>
    <row r="38524" customFormat="false" ht="12.8" hidden="false" customHeight="false" outlineLevel="0" collapsed="false">
      <c r="P38524" s="1" t="n">
        <f aca="false">(B38524/86400)+DATE(1970,1,1)</f>
        <v>25569</v>
      </c>
    </row>
    <row r="38525" customFormat="false" ht="12.8" hidden="false" customHeight="false" outlineLevel="0" collapsed="false">
      <c r="P38525" s="1" t="n">
        <f aca="false">(B38525/86400)+DATE(1970,1,1)</f>
        <v>25569</v>
      </c>
    </row>
    <row r="38526" customFormat="false" ht="12.8" hidden="false" customHeight="false" outlineLevel="0" collapsed="false">
      <c r="P38526" s="1" t="n">
        <f aca="false">(B38526/86400)+DATE(1970,1,1)</f>
        <v>25569</v>
      </c>
    </row>
    <row r="38527" customFormat="false" ht="12.8" hidden="false" customHeight="false" outlineLevel="0" collapsed="false">
      <c r="P38527" s="1" t="n">
        <f aca="false">(B38527/86400)+DATE(1970,1,1)</f>
        <v>25569</v>
      </c>
    </row>
    <row r="38528" customFormat="false" ht="12.8" hidden="false" customHeight="false" outlineLevel="0" collapsed="false">
      <c r="P38528" s="1" t="n">
        <f aca="false">(B38528/86400)+DATE(1970,1,1)</f>
        <v>25569</v>
      </c>
    </row>
    <row r="38529" customFormat="false" ht="12.8" hidden="false" customHeight="false" outlineLevel="0" collapsed="false">
      <c r="P38529" s="1" t="n">
        <f aca="false">(B38529/86400)+DATE(1970,1,1)</f>
        <v>25569</v>
      </c>
    </row>
    <row r="38530" customFormat="false" ht="12.8" hidden="false" customHeight="false" outlineLevel="0" collapsed="false">
      <c r="P38530" s="1" t="n">
        <f aca="false">(B38530/86400)+DATE(1970,1,1)</f>
        <v>25569</v>
      </c>
    </row>
    <row r="38531" customFormat="false" ht="12.8" hidden="false" customHeight="false" outlineLevel="0" collapsed="false">
      <c r="P38531" s="1" t="n">
        <f aca="false">(B38531/86400)+DATE(1970,1,1)</f>
        <v>25569</v>
      </c>
    </row>
    <row r="38532" customFormat="false" ht="12.8" hidden="false" customHeight="false" outlineLevel="0" collapsed="false">
      <c r="P38532" s="1" t="n">
        <f aca="false">(B38532/86400)+DATE(1970,1,1)</f>
        <v>25569</v>
      </c>
    </row>
    <row r="38533" customFormat="false" ht="12.8" hidden="false" customHeight="false" outlineLevel="0" collapsed="false">
      <c r="P38533" s="1" t="n">
        <f aca="false">(B38533/86400)+DATE(1970,1,1)</f>
        <v>25569</v>
      </c>
    </row>
    <row r="38534" customFormat="false" ht="12.8" hidden="false" customHeight="false" outlineLevel="0" collapsed="false">
      <c r="P38534" s="1" t="n">
        <f aca="false">(B38534/86400)+DATE(1970,1,1)</f>
        <v>25569</v>
      </c>
    </row>
    <row r="38535" customFormat="false" ht="12.8" hidden="false" customHeight="false" outlineLevel="0" collapsed="false">
      <c r="P38535" s="1" t="n">
        <f aca="false">(B38535/86400)+DATE(1970,1,1)</f>
        <v>25569</v>
      </c>
    </row>
    <row r="38536" customFormat="false" ht="12.8" hidden="false" customHeight="false" outlineLevel="0" collapsed="false">
      <c r="P38536" s="1" t="n">
        <f aca="false">(B38536/86400)+DATE(1970,1,1)</f>
        <v>25569</v>
      </c>
    </row>
    <row r="38537" customFormat="false" ht="12.8" hidden="false" customHeight="false" outlineLevel="0" collapsed="false">
      <c r="P38537" s="1" t="n">
        <f aca="false">(B38537/86400)+DATE(1970,1,1)</f>
        <v>25569</v>
      </c>
    </row>
    <row r="38538" customFormat="false" ht="12.8" hidden="false" customHeight="false" outlineLevel="0" collapsed="false">
      <c r="P38538" s="1" t="n">
        <f aca="false">(B38538/86400)+DATE(1970,1,1)</f>
        <v>25569</v>
      </c>
    </row>
    <row r="38539" customFormat="false" ht="12.8" hidden="false" customHeight="false" outlineLevel="0" collapsed="false">
      <c r="P38539" s="1" t="n">
        <f aca="false">(B38539/86400)+DATE(1970,1,1)</f>
        <v>25569</v>
      </c>
    </row>
    <row r="38540" customFormat="false" ht="12.8" hidden="false" customHeight="false" outlineLevel="0" collapsed="false">
      <c r="P38540" s="1" t="n">
        <f aca="false">(B38540/86400)+DATE(1970,1,1)</f>
        <v>25569</v>
      </c>
    </row>
    <row r="38541" customFormat="false" ht="12.8" hidden="false" customHeight="false" outlineLevel="0" collapsed="false">
      <c r="P38541" s="1" t="n">
        <f aca="false">(B38541/86400)+DATE(1970,1,1)</f>
        <v>25569</v>
      </c>
    </row>
    <row r="38542" customFormat="false" ht="12.8" hidden="false" customHeight="false" outlineLevel="0" collapsed="false">
      <c r="P38542" s="1" t="n">
        <f aca="false">(B38542/86400)+DATE(1970,1,1)</f>
        <v>25569</v>
      </c>
    </row>
    <row r="38543" customFormat="false" ht="12.8" hidden="false" customHeight="false" outlineLevel="0" collapsed="false">
      <c r="P38543" s="1" t="n">
        <f aca="false">(B38543/86400)+DATE(1970,1,1)</f>
        <v>25569</v>
      </c>
    </row>
    <row r="38544" customFormat="false" ht="12.8" hidden="false" customHeight="false" outlineLevel="0" collapsed="false">
      <c r="P38544" s="1" t="n">
        <f aca="false">(B38544/86400)+DATE(1970,1,1)</f>
        <v>25569</v>
      </c>
    </row>
    <row r="38545" customFormat="false" ht="12.8" hidden="false" customHeight="false" outlineLevel="0" collapsed="false">
      <c r="P38545" s="1" t="n">
        <f aca="false">(B38545/86400)+DATE(1970,1,1)</f>
        <v>25569</v>
      </c>
    </row>
    <row r="38546" customFormat="false" ht="12.8" hidden="false" customHeight="false" outlineLevel="0" collapsed="false">
      <c r="P38546" s="1" t="n">
        <f aca="false">(B38546/86400)+DATE(1970,1,1)</f>
        <v>25569</v>
      </c>
    </row>
    <row r="38547" customFormat="false" ht="12.8" hidden="false" customHeight="false" outlineLevel="0" collapsed="false">
      <c r="P38547" s="1" t="n">
        <f aca="false">(B38547/86400)+DATE(1970,1,1)</f>
        <v>25569</v>
      </c>
    </row>
    <row r="38548" customFormat="false" ht="12.8" hidden="false" customHeight="false" outlineLevel="0" collapsed="false">
      <c r="P38548" s="1" t="n">
        <f aca="false">(B38548/86400)+DATE(1970,1,1)</f>
        <v>25569</v>
      </c>
    </row>
    <row r="38549" customFormat="false" ht="12.8" hidden="false" customHeight="false" outlineLevel="0" collapsed="false">
      <c r="P38549" s="1" t="n">
        <f aca="false">(B38549/86400)+DATE(1970,1,1)</f>
        <v>25569</v>
      </c>
    </row>
    <row r="38550" customFormat="false" ht="12.8" hidden="false" customHeight="false" outlineLevel="0" collapsed="false">
      <c r="P38550" s="1" t="n">
        <f aca="false">(B38550/86400)+DATE(1970,1,1)</f>
        <v>25569</v>
      </c>
    </row>
    <row r="38551" customFormat="false" ht="12.8" hidden="false" customHeight="false" outlineLevel="0" collapsed="false">
      <c r="P38551" s="1" t="n">
        <f aca="false">(B38551/86400)+DATE(1970,1,1)</f>
        <v>25569</v>
      </c>
    </row>
    <row r="38552" customFormat="false" ht="12.8" hidden="false" customHeight="false" outlineLevel="0" collapsed="false">
      <c r="P38552" s="1" t="n">
        <f aca="false">(B38552/86400)+DATE(1970,1,1)</f>
        <v>25569</v>
      </c>
    </row>
    <row r="38553" customFormat="false" ht="12.8" hidden="false" customHeight="false" outlineLevel="0" collapsed="false">
      <c r="P38553" s="1" t="n">
        <f aca="false">(B38553/86400)+DATE(1970,1,1)</f>
        <v>25569</v>
      </c>
    </row>
    <row r="38554" customFormat="false" ht="12.8" hidden="false" customHeight="false" outlineLevel="0" collapsed="false">
      <c r="P38554" s="1" t="n">
        <f aca="false">(B38554/86400)+DATE(1970,1,1)</f>
        <v>25569</v>
      </c>
    </row>
    <row r="38555" customFormat="false" ht="12.8" hidden="false" customHeight="false" outlineLevel="0" collapsed="false">
      <c r="P38555" s="1" t="n">
        <f aca="false">(B38555/86400)+DATE(1970,1,1)</f>
        <v>25569</v>
      </c>
    </row>
    <row r="38556" customFormat="false" ht="12.8" hidden="false" customHeight="false" outlineLevel="0" collapsed="false">
      <c r="P38556" s="1" t="n">
        <f aca="false">(B38556/86400)+DATE(1970,1,1)</f>
        <v>25569</v>
      </c>
    </row>
    <row r="38557" customFormat="false" ht="12.8" hidden="false" customHeight="false" outlineLevel="0" collapsed="false">
      <c r="P38557" s="1" t="n">
        <f aca="false">(B38557/86400)+DATE(1970,1,1)</f>
        <v>25569</v>
      </c>
    </row>
    <row r="38558" customFormat="false" ht="12.8" hidden="false" customHeight="false" outlineLevel="0" collapsed="false">
      <c r="P38558" s="1" t="n">
        <f aca="false">(B38558/86400)+DATE(1970,1,1)</f>
        <v>25569</v>
      </c>
    </row>
    <row r="38559" customFormat="false" ht="12.8" hidden="false" customHeight="false" outlineLevel="0" collapsed="false">
      <c r="P38559" s="1" t="n">
        <f aca="false">(B38559/86400)+DATE(1970,1,1)</f>
        <v>25569</v>
      </c>
    </row>
    <row r="38560" customFormat="false" ht="12.8" hidden="false" customHeight="false" outlineLevel="0" collapsed="false">
      <c r="P38560" s="1" t="n">
        <f aca="false">(B38560/86400)+DATE(1970,1,1)</f>
        <v>25569</v>
      </c>
    </row>
    <row r="38561" customFormat="false" ht="12.8" hidden="false" customHeight="false" outlineLevel="0" collapsed="false">
      <c r="P38561" s="1" t="n">
        <f aca="false">(B38561/86400)+DATE(1970,1,1)</f>
        <v>25569</v>
      </c>
    </row>
    <row r="38562" customFormat="false" ht="12.8" hidden="false" customHeight="false" outlineLevel="0" collapsed="false">
      <c r="P38562" s="1" t="n">
        <f aca="false">(B38562/86400)+DATE(1970,1,1)</f>
        <v>25569</v>
      </c>
    </row>
    <row r="38563" customFormat="false" ht="12.8" hidden="false" customHeight="false" outlineLevel="0" collapsed="false">
      <c r="P38563" s="1" t="n">
        <f aca="false">(B38563/86400)+DATE(1970,1,1)</f>
        <v>25569</v>
      </c>
    </row>
    <row r="38564" customFormat="false" ht="12.8" hidden="false" customHeight="false" outlineLevel="0" collapsed="false">
      <c r="P38564" s="1" t="n">
        <f aca="false">(B38564/86400)+DATE(1970,1,1)</f>
        <v>25569</v>
      </c>
    </row>
    <row r="38565" customFormat="false" ht="12.8" hidden="false" customHeight="false" outlineLevel="0" collapsed="false">
      <c r="P38565" s="1" t="n">
        <f aca="false">(B38565/86400)+DATE(1970,1,1)</f>
        <v>25569</v>
      </c>
    </row>
    <row r="38566" customFormat="false" ht="12.8" hidden="false" customHeight="false" outlineLevel="0" collapsed="false">
      <c r="P38566" s="1" t="n">
        <f aca="false">(B38566/86400)+DATE(1970,1,1)</f>
        <v>25569</v>
      </c>
    </row>
    <row r="38567" customFormat="false" ht="12.8" hidden="false" customHeight="false" outlineLevel="0" collapsed="false">
      <c r="P38567" s="1" t="n">
        <f aca="false">(B38567/86400)+DATE(1970,1,1)</f>
        <v>25569</v>
      </c>
    </row>
    <row r="38568" customFormat="false" ht="12.8" hidden="false" customHeight="false" outlineLevel="0" collapsed="false">
      <c r="P38568" s="1" t="n">
        <f aca="false">(B38568/86400)+DATE(1970,1,1)</f>
        <v>25569</v>
      </c>
    </row>
    <row r="38569" customFormat="false" ht="12.8" hidden="false" customHeight="false" outlineLevel="0" collapsed="false">
      <c r="P38569" s="1" t="n">
        <f aca="false">(B38569/86400)+DATE(1970,1,1)</f>
        <v>25569</v>
      </c>
    </row>
    <row r="38570" customFormat="false" ht="12.8" hidden="false" customHeight="false" outlineLevel="0" collapsed="false">
      <c r="P38570" s="1" t="n">
        <f aca="false">(B38570/86400)+DATE(1970,1,1)</f>
        <v>25569</v>
      </c>
    </row>
    <row r="38571" customFormat="false" ht="12.8" hidden="false" customHeight="false" outlineLevel="0" collapsed="false">
      <c r="P38571" s="1" t="n">
        <f aca="false">(B38571/86400)+DATE(1970,1,1)</f>
        <v>25569</v>
      </c>
    </row>
    <row r="38572" customFormat="false" ht="12.8" hidden="false" customHeight="false" outlineLevel="0" collapsed="false">
      <c r="P38572" s="1" t="n">
        <f aca="false">(B38572/86400)+DATE(1970,1,1)</f>
        <v>25569</v>
      </c>
    </row>
    <row r="38573" customFormat="false" ht="12.8" hidden="false" customHeight="false" outlineLevel="0" collapsed="false">
      <c r="P38573" s="1" t="n">
        <f aca="false">(B38573/86400)+DATE(1970,1,1)</f>
        <v>25569</v>
      </c>
    </row>
    <row r="38574" customFormat="false" ht="12.8" hidden="false" customHeight="false" outlineLevel="0" collapsed="false">
      <c r="P38574" s="1" t="n">
        <f aca="false">(B38574/86400)+DATE(1970,1,1)</f>
        <v>25569</v>
      </c>
    </row>
    <row r="38575" customFormat="false" ht="12.8" hidden="false" customHeight="false" outlineLevel="0" collapsed="false">
      <c r="P38575" s="1" t="n">
        <f aca="false">(B38575/86400)+DATE(1970,1,1)</f>
        <v>25569</v>
      </c>
    </row>
    <row r="38576" customFormat="false" ht="12.8" hidden="false" customHeight="false" outlineLevel="0" collapsed="false">
      <c r="P38576" s="1" t="n">
        <f aca="false">(B38576/86400)+DATE(1970,1,1)</f>
        <v>25569</v>
      </c>
    </row>
    <row r="38577" customFormat="false" ht="12.8" hidden="false" customHeight="false" outlineLevel="0" collapsed="false">
      <c r="P38577" s="1" t="n">
        <f aca="false">(B38577/86400)+DATE(1970,1,1)</f>
        <v>25569</v>
      </c>
    </row>
    <row r="38578" customFormat="false" ht="12.8" hidden="false" customHeight="false" outlineLevel="0" collapsed="false">
      <c r="P38578" s="1" t="n">
        <f aca="false">(B38578/86400)+DATE(1970,1,1)</f>
        <v>25569</v>
      </c>
    </row>
    <row r="38579" customFormat="false" ht="12.8" hidden="false" customHeight="false" outlineLevel="0" collapsed="false">
      <c r="P38579" s="1" t="n">
        <f aca="false">(B38579/86400)+DATE(1970,1,1)</f>
        <v>25569</v>
      </c>
    </row>
    <row r="38580" customFormat="false" ht="12.8" hidden="false" customHeight="false" outlineLevel="0" collapsed="false">
      <c r="P38580" s="1" t="n">
        <f aca="false">(B38580/86400)+DATE(1970,1,1)</f>
        <v>25569</v>
      </c>
    </row>
    <row r="38581" customFormat="false" ht="12.8" hidden="false" customHeight="false" outlineLevel="0" collapsed="false">
      <c r="P38581" s="1" t="n">
        <f aca="false">(B38581/86400)+DATE(1970,1,1)</f>
        <v>25569</v>
      </c>
    </row>
    <row r="38582" customFormat="false" ht="12.8" hidden="false" customHeight="false" outlineLevel="0" collapsed="false">
      <c r="P38582" s="1" t="n">
        <f aca="false">(B38582/86400)+DATE(1970,1,1)</f>
        <v>25569</v>
      </c>
    </row>
    <row r="38583" customFormat="false" ht="12.8" hidden="false" customHeight="false" outlineLevel="0" collapsed="false">
      <c r="P38583" s="1" t="n">
        <f aca="false">(B38583/86400)+DATE(1970,1,1)</f>
        <v>25569</v>
      </c>
    </row>
    <row r="38584" customFormat="false" ht="12.8" hidden="false" customHeight="false" outlineLevel="0" collapsed="false">
      <c r="P38584" s="1" t="n">
        <f aca="false">(B38584/86400)+DATE(1970,1,1)</f>
        <v>25569</v>
      </c>
    </row>
    <row r="38585" customFormat="false" ht="12.8" hidden="false" customHeight="false" outlineLevel="0" collapsed="false">
      <c r="P38585" s="1" t="n">
        <f aca="false">(B38585/86400)+DATE(1970,1,1)</f>
        <v>25569</v>
      </c>
    </row>
    <row r="38586" customFormat="false" ht="12.8" hidden="false" customHeight="false" outlineLevel="0" collapsed="false">
      <c r="P38586" s="1" t="n">
        <f aca="false">(B38586/86400)+DATE(1970,1,1)</f>
        <v>25569</v>
      </c>
    </row>
    <row r="38587" customFormat="false" ht="12.8" hidden="false" customHeight="false" outlineLevel="0" collapsed="false">
      <c r="P38587" s="1" t="n">
        <f aca="false">(B38587/86400)+DATE(1970,1,1)</f>
        <v>25569</v>
      </c>
    </row>
    <row r="38588" customFormat="false" ht="12.8" hidden="false" customHeight="false" outlineLevel="0" collapsed="false">
      <c r="P38588" s="1" t="n">
        <f aca="false">(B38588/86400)+DATE(1970,1,1)</f>
        <v>25569</v>
      </c>
    </row>
    <row r="38589" customFormat="false" ht="12.8" hidden="false" customHeight="false" outlineLevel="0" collapsed="false">
      <c r="P38589" s="1" t="n">
        <f aca="false">(B38589/86400)+DATE(1970,1,1)</f>
        <v>25569</v>
      </c>
    </row>
    <row r="38590" customFormat="false" ht="12.8" hidden="false" customHeight="false" outlineLevel="0" collapsed="false">
      <c r="P38590" s="1" t="n">
        <f aca="false">(B38590/86400)+DATE(1970,1,1)</f>
        <v>25569</v>
      </c>
    </row>
    <row r="38591" customFormat="false" ht="12.8" hidden="false" customHeight="false" outlineLevel="0" collapsed="false">
      <c r="P38591" s="1" t="n">
        <f aca="false">(B38591/86400)+DATE(1970,1,1)</f>
        <v>25569</v>
      </c>
    </row>
    <row r="38592" customFormat="false" ht="12.8" hidden="false" customHeight="false" outlineLevel="0" collapsed="false">
      <c r="P38592" s="1" t="n">
        <f aca="false">(B38592/86400)+DATE(1970,1,1)</f>
        <v>25569</v>
      </c>
    </row>
    <row r="38593" customFormat="false" ht="12.8" hidden="false" customHeight="false" outlineLevel="0" collapsed="false">
      <c r="P38593" s="1" t="n">
        <f aca="false">(B38593/86400)+DATE(1970,1,1)</f>
        <v>25569</v>
      </c>
    </row>
    <row r="38594" customFormat="false" ht="12.8" hidden="false" customHeight="false" outlineLevel="0" collapsed="false">
      <c r="P38594" s="1" t="n">
        <f aca="false">(B38594/86400)+DATE(1970,1,1)</f>
        <v>25569</v>
      </c>
    </row>
    <row r="38595" customFormat="false" ht="12.8" hidden="false" customHeight="false" outlineLevel="0" collapsed="false">
      <c r="P38595" s="1" t="n">
        <f aca="false">(B38595/86400)+DATE(1970,1,1)</f>
        <v>25569</v>
      </c>
    </row>
    <row r="38596" customFormat="false" ht="12.8" hidden="false" customHeight="false" outlineLevel="0" collapsed="false">
      <c r="P38596" s="1" t="n">
        <f aca="false">(B38596/86400)+DATE(1970,1,1)</f>
        <v>25569</v>
      </c>
    </row>
    <row r="38597" customFormat="false" ht="12.8" hidden="false" customHeight="false" outlineLevel="0" collapsed="false">
      <c r="P38597" s="1" t="n">
        <f aca="false">(B38597/86400)+DATE(1970,1,1)</f>
        <v>25569</v>
      </c>
    </row>
    <row r="38598" customFormat="false" ht="12.8" hidden="false" customHeight="false" outlineLevel="0" collapsed="false">
      <c r="P38598" s="1" t="n">
        <f aca="false">(B38598/86400)+DATE(1970,1,1)</f>
        <v>25569</v>
      </c>
    </row>
    <row r="38599" customFormat="false" ht="12.8" hidden="false" customHeight="false" outlineLevel="0" collapsed="false">
      <c r="P38599" s="1" t="n">
        <f aca="false">(B38599/86400)+DATE(1970,1,1)</f>
        <v>25569</v>
      </c>
    </row>
    <row r="38600" customFormat="false" ht="12.8" hidden="false" customHeight="false" outlineLevel="0" collapsed="false">
      <c r="P38600" s="1" t="n">
        <f aca="false">(B38600/86400)+DATE(1970,1,1)</f>
        <v>25569</v>
      </c>
    </row>
    <row r="38601" customFormat="false" ht="12.8" hidden="false" customHeight="false" outlineLevel="0" collapsed="false">
      <c r="P38601" s="1" t="n">
        <f aca="false">(B38601/86400)+DATE(1970,1,1)</f>
        <v>25569</v>
      </c>
    </row>
    <row r="38602" customFormat="false" ht="12.8" hidden="false" customHeight="false" outlineLevel="0" collapsed="false">
      <c r="P38602" s="1" t="n">
        <f aca="false">(B38602/86400)+DATE(1970,1,1)</f>
        <v>25569</v>
      </c>
    </row>
    <row r="38603" customFormat="false" ht="12.8" hidden="false" customHeight="false" outlineLevel="0" collapsed="false">
      <c r="P38603" s="1" t="n">
        <f aca="false">(B38603/86400)+DATE(1970,1,1)</f>
        <v>25569</v>
      </c>
    </row>
    <row r="38604" customFormat="false" ht="12.8" hidden="false" customHeight="false" outlineLevel="0" collapsed="false">
      <c r="P38604" s="1" t="n">
        <f aca="false">(B38604/86400)+DATE(1970,1,1)</f>
        <v>25569</v>
      </c>
    </row>
    <row r="38605" customFormat="false" ht="12.8" hidden="false" customHeight="false" outlineLevel="0" collapsed="false">
      <c r="P38605" s="1" t="n">
        <f aca="false">(B38605/86400)+DATE(1970,1,1)</f>
        <v>25569</v>
      </c>
    </row>
    <row r="38606" customFormat="false" ht="12.8" hidden="false" customHeight="false" outlineLevel="0" collapsed="false">
      <c r="P38606" s="1" t="n">
        <f aca="false">(B38606/86400)+DATE(1970,1,1)</f>
        <v>25569</v>
      </c>
    </row>
    <row r="38607" customFormat="false" ht="12.8" hidden="false" customHeight="false" outlineLevel="0" collapsed="false">
      <c r="P38607" s="1" t="n">
        <f aca="false">(B38607/86400)+DATE(1970,1,1)</f>
        <v>25569</v>
      </c>
    </row>
    <row r="38608" customFormat="false" ht="12.8" hidden="false" customHeight="false" outlineLevel="0" collapsed="false">
      <c r="P38608" s="1" t="n">
        <f aca="false">(B38608/86400)+DATE(1970,1,1)</f>
        <v>25569</v>
      </c>
    </row>
    <row r="38609" customFormat="false" ht="12.8" hidden="false" customHeight="false" outlineLevel="0" collapsed="false">
      <c r="P38609" s="1" t="n">
        <f aca="false">(B38609/86400)+DATE(1970,1,1)</f>
        <v>25569</v>
      </c>
    </row>
    <row r="38610" customFormat="false" ht="12.8" hidden="false" customHeight="false" outlineLevel="0" collapsed="false">
      <c r="P38610" s="1" t="n">
        <f aca="false">(B38610/86400)+DATE(1970,1,1)</f>
        <v>25569</v>
      </c>
    </row>
    <row r="38611" customFormat="false" ht="12.8" hidden="false" customHeight="false" outlineLevel="0" collapsed="false">
      <c r="P38611" s="1" t="n">
        <f aca="false">(B38611/86400)+DATE(1970,1,1)</f>
        <v>25569</v>
      </c>
    </row>
    <row r="38612" customFormat="false" ht="12.8" hidden="false" customHeight="false" outlineLevel="0" collapsed="false">
      <c r="P38612" s="1" t="n">
        <f aca="false">(B38612/86400)+DATE(1970,1,1)</f>
        <v>25569</v>
      </c>
    </row>
    <row r="38613" customFormat="false" ht="12.8" hidden="false" customHeight="false" outlineLevel="0" collapsed="false">
      <c r="P38613" s="1" t="n">
        <f aca="false">(B38613/86400)+DATE(1970,1,1)</f>
        <v>25569</v>
      </c>
    </row>
    <row r="38614" customFormat="false" ht="12.8" hidden="false" customHeight="false" outlineLevel="0" collapsed="false">
      <c r="P38614" s="1" t="n">
        <f aca="false">(B38614/86400)+DATE(1970,1,1)</f>
        <v>25569</v>
      </c>
    </row>
    <row r="38615" customFormat="false" ht="12.8" hidden="false" customHeight="false" outlineLevel="0" collapsed="false">
      <c r="P38615" s="1" t="n">
        <f aca="false">(B38615/86400)+DATE(1970,1,1)</f>
        <v>25569</v>
      </c>
    </row>
    <row r="38616" customFormat="false" ht="12.8" hidden="false" customHeight="false" outlineLevel="0" collapsed="false">
      <c r="P38616" s="1" t="n">
        <f aca="false">(B38616/86400)+DATE(1970,1,1)</f>
        <v>25569</v>
      </c>
    </row>
    <row r="38617" customFormat="false" ht="12.8" hidden="false" customHeight="false" outlineLevel="0" collapsed="false">
      <c r="P38617" s="1" t="n">
        <f aca="false">(B38617/86400)+DATE(1970,1,1)</f>
        <v>25569</v>
      </c>
    </row>
    <row r="38618" customFormat="false" ht="12.8" hidden="false" customHeight="false" outlineLevel="0" collapsed="false">
      <c r="P38618" s="1" t="n">
        <f aca="false">(B38618/86400)+DATE(1970,1,1)</f>
        <v>25569</v>
      </c>
    </row>
    <row r="38619" customFormat="false" ht="12.8" hidden="false" customHeight="false" outlineLevel="0" collapsed="false">
      <c r="P38619" s="1" t="n">
        <f aca="false">(B38619/86400)+DATE(1970,1,1)</f>
        <v>25569</v>
      </c>
    </row>
    <row r="38620" customFormat="false" ht="12.8" hidden="false" customHeight="false" outlineLevel="0" collapsed="false">
      <c r="P38620" s="1" t="n">
        <f aca="false">(B38620/86400)+DATE(1970,1,1)</f>
        <v>25569</v>
      </c>
    </row>
    <row r="38621" customFormat="false" ht="12.8" hidden="false" customHeight="false" outlineLevel="0" collapsed="false">
      <c r="P38621" s="1" t="n">
        <f aca="false">(B38621/86400)+DATE(1970,1,1)</f>
        <v>25569</v>
      </c>
    </row>
    <row r="38622" customFormat="false" ht="12.8" hidden="false" customHeight="false" outlineLevel="0" collapsed="false">
      <c r="P38622" s="1" t="n">
        <f aca="false">(B38622/86400)+DATE(1970,1,1)</f>
        <v>25569</v>
      </c>
    </row>
    <row r="38623" customFormat="false" ht="12.8" hidden="false" customHeight="false" outlineLevel="0" collapsed="false">
      <c r="P38623" s="1" t="n">
        <f aca="false">(B38623/86400)+DATE(1970,1,1)</f>
        <v>25569</v>
      </c>
    </row>
    <row r="38624" customFormat="false" ht="12.8" hidden="false" customHeight="false" outlineLevel="0" collapsed="false">
      <c r="P38624" s="1" t="n">
        <f aca="false">(B38624/86400)+DATE(1970,1,1)</f>
        <v>25569</v>
      </c>
    </row>
    <row r="38625" customFormat="false" ht="12.8" hidden="false" customHeight="false" outlineLevel="0" collapsed="false">
      <c r="P38625" s="1" t="n">
        <f aca="false">(B38625/86400)+DATE(1970,1,1)</f>
        <v>25569</v>
      </c>
    </row>
    <row r="38626" customFormat="false" ht="12.8" hidden="false" customHeight="false" outlineLevel="0" collapsed="false">
      <c r="P38626" s="1" t="n">
        <f aca="false">(B38626/86400)+DATE(1970,1,1)</f>
        <v>25569</v>
      </c>
    </row>
    <row r="38627" customFormat="false" ht="12.8" hidden="false" customHeight="false" outlineLevel="0" collapsed="false">
      <c r="P38627" s="1" t="n">
        <f aca="false">(B38627/86400)+DATE(1970,1,1)</f>
        <v>25569</v>
      </c>
    </row>
    <row r="38628" customFormat="false" ht="12.8" hidden="false" customHeight="false" outlineLevel="0" collapsed="false">
      <c r="P38628" s="1" t="n">
        <f aca="false">(B38628/86400)+DATE(1970,1,1)</f>
        <v>25569</v>
      </c>
    </row>
    <row r="38629" customFormat="false" ht="12.8" hidden="false" customHeight="false" outlineLevel="0" collapsed="false">
      <c r="P38629" s="1" t="n">
        <f aca="false">(B38629/86400)+DATE(1970,1,1)</f>
        <v>25569</v>
      </c>
    </row>
    <row r="38630" customFormat="false" ht="12.8" hidden="false" customHeight="false" outlineLevel="0" collapsed="false">
      <c r="P38630" s="1" t="n">
        <f aca="false">(B38630/86400)+DATE(1970,1,1)</f>
        <v>25569</v>
      </c>
    </row>
    <row r="38631" customFormat="false" ht="12.8" hidden="false" customHeight="false" outlineLevel="0" collapsed="false">
      <c r="P38631" s="1" t="n">
        <f aca="false">(B38631/86400)+DATE(1970,1,1)</f>
        <v>25569</v>
      </c>
    </row>
    <row r="38632" customFormat="false" ht="12.8" hidden="false" customHeight="false" outlineLevel="0" collapsed="false">
      <c r="P38632" s="1" t="n">
        <f aca="false">(B38632/86400)+DATE(1970,1,1)</f>
        <v>25569</v>
      </c>
    </row>
    <row r="38633" customFormat="false" ht="12.8" hidden="false" customHeight="false" outlineLevel="0" collapsed="false">
      <c r="P38633" s="1" t="n">
        <f aca="false">(B38633/86400)+DATE(1970,1,1)</f>
        <v>25569</v>
      </c>
    </row>
    <row r="38634" customFormat="false" ht="12.8" hidden="false" customHeight="false" outlineLevel="0" collapsed="false">
      <c r="P38634" s="1" t="n">
        <f aca="false">(B38634/86400)+DATE(1970,1,1)</f>
        <v>25569</v>
      </c>
    </row>
    <row r="38635" customFormat="false" ht="12.8" hidden="false" customHeight="false" outlineLevel="0" collapsed="false">
      <c r="P38635" s="1" t="n">
        <f aca="false">(B38635/86400)+DATE(1970,1,1)</f>
        <v>25569</v>
      </c>
    </row>
    <row r="38636" customFormat="false" ht="12.8" hidden="false" customHeight="false" outlineLevel="0" collapsed="false">
      <c r="P38636" s="1" t="n">
        <f aca="false">(B38636/86400)+DATE(1970,1,1)</f>
        <v>25569</v>
      </c>
    </row>
    <row r="38637" customFormat="false" ht="12.8" hidden="false" customHeight="false" outlineLevel="0" collapsed="false">
      <c r="P38637" s="1" t="n">
        <f aca="false">(B38637/86400)+DATE(1970,1,1)</f>
        <v>25569</v>
      </c>
    </row>
    <row r="38638" customFormat="false" ht="12.8" hidden="false" customHeight="false" outlineLevel="0" collapsed="false">
      <c r="P38638" s="1" t="n">
        <f aca="false">(B38638/86400)+DATE(1970,1,1)</f>
        <v>25569</v>
      </c>
    </row>
    <row r="38639" customFormat="false" ht="12.8" hidden="false" customHeight="false" outlineLevel="0" collapsed="false">
      <c r="P38639" s="1" t="n">
        <f aca="false">(B38639/86400)+DATE(1970,1,1)</f>
        <v>25569</v>
      </c>
    </row>
    <row r="38640" customFormat="false" ht="12.8" hidden="false" customHeight="false" outlineLevel="0" collapsed="false">
      <c r="P38640" s="1" t="n">
        <f aca="false">(B38640/86400)+DATE(1970,1,1)</f>
        <v>25569</v>
      </c>
    </row>
    <row r="38641" customFormat="false" ht="12.8" hidden="false" customHeight="false" outlineLevel="0" collapsed="false">
      <c r="P38641" s="1" t="n">
        <f aca="false">(B38641/86400)+DATE(1970,1,1)</f>
        <v>25569</v>
      </c>
    </row>
    <row r="38642" customFormat="false" ht="12.8" hidden="false" customHeight="false" outlineLevel="0" collapsed="false">
      <c r="P38642" s="1" t="n">
        <f aca="false">(B38642/86400)+DATE(1970,1,1)</f>
        <v>25569</v>
      </c>
    </row>
    <row r="38643" customFormat="false" ht="12.8" hidden="false" customHeight="false" outlineLevel="0" collapsed="false">
      <c r="P38643" s="1" t="n">
        <f aca="false">(B38643/86400)+DATE(1970,1,1)</f>
        <v>25569</v>
      </c>
    </row>
    <row r="38644" customFormat="false" ht="12.8" hidden="false" customHeight="false" outlineLevel="0" collapsed="false">
      <c r="P38644" s="1" t="n">
        <f aca="false">(B38644/86400)+DATE(1970,1,1)</f>
        <v>25569</v>
      </c>
    </row>
    <row r="38645" customFormat="false" ht="12.8" hidden="false" customHeight="false" outlineLevel="0" collapsed="false">
      <c r="P38645" s="1" t="n">
        <f aca="false">(B38645/86400)+DATE(1970,1,1)</f>
        <v>25569</v>
      </c>
    </row>
    <row r="38646" customFormat="false" ht="12.8" hidden="false" customHeight="false" outlineLevel="0" collapsed="false">
      <c r="P38646" s="1" t="n">
        <f aca="false">(B38646/86400)+DATE(1970,1,1)</f>
        <v>25569</v>
      </c>
    </row>
    <row r="38647" customFormat="false" ht="12.8" hidden="false" customHeight="false" outlineLevel="0" collapsed="false">
      <c r="P38647" s="1" t="n">
        <f aca="false">(B38647/86400)+DATE(1970,1,1)</f>
        <v>25569</v>
      </c>
    </row>
    <row r="38648" customFormat="false" ht="12.8" hidden="false" customHeight="false" outlineLevel="0" collapsed="false">
      <c r="P38648" s="1" t="n">
        <f aca="false">(B38648/86400)+DATE(1970,1,1)</f>
        <v>25569</v>
      </c>
    </row>
    <row r="38649" customFormat="false" ht="12.8" hidden="false" customHeight="false" outlineLevel="0" collapsed="false">
      <c r="P38649" s="1" t="n">
        <f aca="false">(B38649/86400)+DATE(1970,1,1)</f>
        <v>25569</v>
      </c>
    </row>
    <row r="38650" customFormat="false" ht="12.8" hidden="false" customHeight="false" outlineLevel="0" collapsed="false">
      <c r="P38650" s="1" t="n">
        <f aca="false">(B38650/86400)+DATE(1970,1,1)</f>
        <v>25569</v>
      </c>
    </row>
    <row r="38651" customFormat="false" ht="12.8" hidden="false" customHeight="false" outlineLevel="0" collapsed="false">
      <c r="P38651" s="1" t="n">
        <f aca="false">(B38651/86400)+DATE(1970,1,1)</f>
        <v>25569</v>
      </c>
    </row>
    <row r="38652" customFormat="false" ht="12.8" hidden="false" customHeight="false" outlineLevel="0" collapsed="false">
      <c r="P38652" s="1" t="n">
        <f aca="false">(B38652/86400)+DATE(1970,1,1)</f>
        <v>25569</v>
      </c>
    </row>
    <row r="38653" customFormat="false" ht="12.8" hidden="false" customHeight="false" outlineLevel="0" collapsed="false">
      <c r="P38653" s="1" t="n">
        <f aca="false">(B38653/86400)+DATE(1970,1,1)</f>
        <v>25569</v>
      </c>
    </row>
    <row r="38654" customFormat="false" ht="12.8" hidden="false" customHeight="false" outlineLevel="0" collapsed="false">
      <c r="P38654" s="1" t="n">
        <f aca="false">(B38654/86400)+DATE(1970,1,1)</f>
        <v>25569</v>
      </c>
    </row>
    <row r="38655" customFormat="false" ht="12.8" hidden="false" customHeight="false" outlineLevel="0" collapsed="false">
      <c r="P38655" s="1" t="n">
        <f aca="false">(B38655/86400)+DATE(1970,1,1)</f>
        <v>25569</v>
      </c>
    </row>
    <row r="38656" customFormat="false" ht="12.8" hidden="false" customHeight="false" outlineLevel="0" collapsed="false">
      <c r="P38656" s="1" t="n">
        <f aca="false">(B38656/86400)+DATE(1970,1,1)</f>
        <v>25569</v>
      </c>
    </row>
    <row r="38657" customFormat="false" ht="12.8" hidden="false" customHeight="false" outlineLevel="0" collapsed="false">
      <c r="P38657" s="1" t="n">
        <f aca="false">(B38657/86400)+DATE(1970,1,1)</f>
        <v>25569</v>
      </c>
    </row>
    <row r="38658" customFormat="false" ht="12.8" hidden="false" customHeight="false" outlineLevel="0" collapsed="false">
      <c r="P38658" s="1" t="n">
        <f aca="false">(B38658/86400)+DATE(1970,1,1)</f>
        <v>25569</v>
      </c>
    </row>
    <row r="38659" customFormat="false" ht="12.8" hidden="false" customHeight="false" outlineLevel="0" collapsed="false">
      <c r="P38659" s="1" t="n">
        <f aca="false">(B38659/86400)+DATE(1970,1,1)</f>
        <v>25569</v>
      </c>
    </row>
    <row r="38660" customFormat="false" ht="12.8" hidden="false" customHeight="false" outlineLevel="0" collapsed="false">
      <c r="P38660" s="1" t="n">
        <f aca="false">(B38660/86400)+DATE(1970,1,1)</f>
        <v>25569</v>
      </c>
    </row>
    <row r="38661" customFormat="false" ht="12.8" hidden="false" customHeight="false" outlineLevel="0" collapsed="false">
      <c r="P38661" s="1" t="n">
        <f aca="false">(B38661/86400)+DATE(1970,1,1)</f>
        <v>25569</v>
      </c>
    </row>
    <row r="38662" customFormat="false" ht="12.8" hidden="false" customHeight="false" outlineLevel="0" collapsed="false">
      <c r="P38662" s="1" t="n">
        <f aca="false">(B38662/86400)+DATE(1970,1,1)</f>
        <v>25569</v>
      </c>
    </row>
    <row r="38663" customFormat="false" ht="12.8" hidden="false" customHeight="false" outlineLevel="0" collapsed="false">
      <c r="P38663" s="1" t="n">
        <f aca="false">(B38663/86400)+DATE(1970,1,1)</f>
        <v>25569</v>
      </c>
    </row>
    <row r="38664" customFormat="false" ht="12.8" hidden="false" customHeight="false" outlineLevel="0" collapsed="false">
      <c r="P38664" s="1" t="n">
        <f aca="false">(B38664/86400)+DATE(1970,1,1)</f>
        <v>25569</v>
      </c>
    </row>
    <row r="38665" customFormat="false" ht="12.8" hidden="false" customHeight="false" outlineLevel="0" collapsed="false">
      <c r="P38665" s="1" t="n">
        <f aca="false">(B38665/86400)+DATE(1970,1,1)</f>
        <v>25569</v>
      </c>
    </row>
    <row r="38666" customFormat="false" ht="12.8" hidden="false" customHeight="false" outlineLevel="0" collapsed="false">
      <c r="P38666" s="1" t="n">
        <f aca="false">(B38666/86400)+DATE(1970,1,1)</f>
        <v>25569</v>
      </c>
    </row>
    <row r="38667" customFormat="false" ht="12.8" hidden="false" customHeight="false" outlineLevel="0" collapsed="false">
      <c r="P38667" s="1" t="n">
        <f aca="false">(B38667/86400)+DATE(1970,1,1)</f>
        <v>25569</v>
      </c>
    </row>
    <row r="38668" customFormat="false" ht="12.8" hidden="false" customHeight="false" outlineLevel="0" collapsed="false">
      <c r="P38668" s="1" t="n">
        <f aca="false">(B38668/86400)+DATE(1970,1,1)</f>
        <v>25569</v>
      </c>
    </row>
    <row r="38669" customFormat="false" ht="12.8" hidden="false" customHeight="false" outlineLevel="0" collapsed="false">
      <c r="P38669" s="1" t="n">
        <f aca="false">(B38669/86400)+DATE(1970,1,1)</f>
        <v>25569</v>
      </c>
    </row>
    <row r="38670" customFormat="false" ht="12.8" hidden="false" customHeight="false" outlineLevel="0" collapsed="false">
      <c r="P38670" s="1" t="n">
        <f aca="false">(B38670/86400)+DATE(1970,1,1)</f>
        <v>25569</v>
      </c>
    </row>
    <row r="38671" customFormat="false" ht="12.8" hidden="false" customHeight="false" outlineLevel="0" collapsed="false">
      <c r="P38671" s="1" t="n">
        <f aca="false">(B38671/86400)+DATE(1970,1,1)</f>
        <v>25569</v>
      </c>
    </row>
    <row r="38672" customFormat="false" ht="12.8" hidden="false" customHeight="false" outlineLevel="0" collapsed="false">
      <c r="P38672" s="1" t="n">
        <f aca="false">(B38672/86400)+DATE(1970,1,1)</f>
        <v>25569</v>
      </c>
    </row>
    <row r="38673" customFormat="false" ht="12.8" hidden="false" customHeight="false" outlineLevel="0" collapsed="false">
      <c r="P38673" s="1" t="n">
        <f aca="false">(B38673/86400)+DATE(1970,1,1)</f>
        <v>25569</v>
      </c>
    </row>
    <row r="38674" customFormat="false" ht="12.8" hidden="false" customHeight="false" outlineLevel="0" collapsed="false">
      <c r="P38674" s="1" t="n">
        <f aca="false">(B38674/86400)+DATE(1970,1,1)</f>
        <v>25569</v>
      </c>
    </row>
    <row r="38675" customFormat="false" ht="12.8" hidden="false" customHeight="false" outlineLevel="0" collapsed="false">
      <c r="P38675" s="1" t="n">
        <f aca="false">(B38675/86400)+DATE(1970,1,1)</f>
        <v>25569</v>
      </c>
    </row>
    <row r="38676" customFormat="false" ht="12.8" hidden="false" customHeight="false" outlineLevel="0" collapsed="false">
      <c r="P38676" s="1" t="n">
        <f aca="false">(B38676/86400)+DATE(1970,1,1)</f>
        <v>25569</v>
      </c>
    </row>
    <row r="38677" customFormat="false" ht="12.8" hidden="false" customHeight="false" outlineLevel="0" collapsed="false">
      <c r="P38677" s="1" t="n">
        <f aca="false">(B38677/86400)+DATE(1970,1,1)</f>
        <v>25569</v>
      </c>
    </row>
    <row r="38678" customFormat="false" ht="12.8" hidden="false" customHeight="false" outlineLevel="0" collapsed="false">
      <c r="P38678" s="1" t="n">
        <f aca="false">(B38678/86400)+DATE(1970,1,1)</f>
        <v>25569</v>
      </c>
    </row>
    <row r="38679" customFormat="false" ht="12.8" hidden="false" customHeight="false" outlineLevel="0" collapsed="false">
      <c r="P38679" s="1" t="n">
        <f aca="false">(B38679/86400)+DATE(1970,1,1)</f>
        <v>25569</v>
      </c>
    </row>
    <row r="38680" customFormat="false" ht="12.8" hidden="false" customHeight="false" outlineLevel="0" collapsed="false">
      <c r="P38680" s="1" t="n">
        <f aca="false">(B38680/86400)+DATE(1970,1,1)</f>
        <v>25569</v>
      </c>
    </row>
    <row r="38681" customFormat="false" ht="12.8" hidden="false" customHeight="false" outlineLevel="0" collapsed="false">
      <c r="P38681" s="1" t="n">
        <f aca="false">(B38681/86400)+DATE(1970,1,1)</f>
        <v>25569</v>
      </c>
    </row>
    <row r="38682" customFormat="false" ht="12.8" hidden="false" customHeight="false" outlineLevel="0" collapsed="false">
      <c r="P38682" s="1" t="n">
        <f aca="false">(B38682/86400)+DATE(1970,1,1)</f>
        <v>25569</v>
      </c>
    </row>
    <row r="38683" customFormat="false" ht="12.8" hidden="false" customHeight="false" outlineLevel="0" collapsed="false">
      <c r="P38683" s="1" t="n">
        <f aca="false">(B38683/86400)+DATE(1970,1,1)</f>
        <v>25569</v>
      </c>
    </row>
    <row r="38684" customFormat="false" ht="12.8" hidden="false" customHeight="false" outlineLevel="0" collapsed="false">
      <c r="P38684" s="1" t="n">
        <f aca="false">(B38684/86400)+DATE(1970,1,1)</f>
        <v>25569</v>
      </c>
    </row>
    <row r="38685" customFormat="false" ht="12.8" hidden="false" customHeight="false" outlineLevel="0" collapsed="false">
      <c r="P38685" s="1" t="n">
        <f aca="false">(B38685/86400)+DATE(1970,1,1)</f>
        <v>25569</v>
      </c>
    </row>
    <row r="38686" customFormat="false" ht="12.8" hidden="false" customHeight="false" outlineLevel="0" collapsed="false">
      <c r="P38686" s="1" t="n">
        <f aca="false">(B38686/86400)+DATE(1970,1,1)</f>
        <v>25569</v>
      </c>
    </row>
    <row r="38687" customFormat="false" ht="12.8" hidden="false" customHeight="false" outlineLevel="0" collapsed="false">
      <c r="P38687" s="1" t="n">
        <f aca="false">(B38687/86400)+DATE(1970,1,1)</f>
        <v>25569</v>
      </c>
    </row>
    <row r="38688" customFormat="false" ht="12.8" hidden="false" customHeight="false" outlineLevel="0" collapsed="false">
      <c r="P38688" s="1" t="n">
        <f aca="false">(B38688/86400)+DATE(1970,1,1)</f>
        <v>25569</v>
      </c>
    </row>
    <row r="38689" customFormat="false" ht="12.8" hidden="false" customHeight="false" outlineLevel="0" collapsed="false">
      <c r="P38689" s="1" t="n">
        <f aca="false">(B38689/86400)+DATE(1970,1,1)</f>
        <v>25569</v>
      </c>
    </row>
    <row r="38690" customFormat="false" ht="12.8" hidden="false" customHeight="false" outlineLevel="0" collapsed="false">
      <c r="P38690" s="1" t="n">
        <f aca="false">(B38690/86400)+DATE(1970,1,1)</f>
        <v>25569</v>
      </c>
    </row>
    <row r="38691" customFormat="false" ht="12.8" hidden="false" customHeight="false" outlineLevel="0" collapsed="false">
      <c r="P38691" s="1" t="n">
        <f aca="false">(B38691/86400)+DATE(1970,1,1)</f>
        <v>25569</v>
      </c>
    </row>
    <row r="38692" customFormat="false" ht="12.8" hidden="false" customHeight="false" outlineLevel="0" collapsed="false">
      <c r="P38692" s="1" t="n">
        <f aca="false">(B38692/86400)+DATE(1970,1,1)</f>
        <v>25569</v>
      </c>
    </row>
    <row r="38693" customFormat="false" ht="12.8" hidden="false" customHeight="false" outlineLevel="0" collapsed="false">
      <c r="P38693" s="1" t="n">
        <f aca="false">(B38693/86400)+DATE(1970,1,1)</f>
        <v>25569</v>
      </c>
    </row>
    <row r="38694" customFormat="false" ht="12.8" hidden="false" customHeight="false" outlineLevel="0" collapsed="false">
      <c r="P38694" s="1" t="n">
        <f aca="false">(B38694/86400)+DATE(1970,1,1)</f>
        <v>25569</v>
      </c>
    </row>
    <row r="38695" customFormat="false" ht="12.8" hidden="false" customHeight="false" outlineLevel="0" collapsed="false">
      <c r="P38695" s="1" t="n">
        <f aca="false">(B38695/86400)+DATE(1970,1,1)</f>
        <v>25569</v>
      </c>
    </row>
    <row r="38696" customFormat="false" ht="12.8" hidden="false" customHeight="false" outlineLevel="0" collapsed="false">
      <c r="P38696" s="1" t="n">
        <f aca="false">(B38696/86400)+DATE(1970,1,1)</f>
        <v>25569</v>
      </c>
    </row>
    <row r="38697" customFormat="false" ht="12.8" hidden="false" customHeight="false" outlineLevel="0" collapsed="false">
      <c r="P38697" s="1" t="n">
        <f aca="false">(B38697/86400)+DATE(1970,1,1)</f>
        <v>25569</v>
      </c>
    </row>
    <row r="38698" customFormat="false" ht="12.8" hidden="false" customHeight="false" outlineLevel="0" collapsed="false">
      <c r="P38698" s="1" t="n">
        <f aca="false">(B38698/86400)+DATE(1970,1,1)</f>
        <v>25569</v>
      </c>
    </row>
    <row r="38699" customFormat="false" ht="12.8" hidden="false" customHeight="false" outlineLevel="0" collapsed="false">
      <c r="P38699" s="1" t="n">
        <f aca="false">(B38699/86400)+DATE(1970,1,1)</f>
        <v>25569</v>
      </c>
    </row>
    <row r="38700" customFormat="false" ht="12.8" hidden="false" customHeight="false" outlineLevel="0" collapsed="false">
      <c r="P38700" s="1" t="n">
        <f aca="false">(B38700/86400)+DATE(1970,1,1)</f>
        <v>25569</v>
      </c>
    </row>
    <row r="38701" customFormat="false" ht="12.8" hidden="false" customHeight="false" outlineLevel="0" collapsed="false">
      <c r="P38701" s="1" t="n">
        <f aca="false">(B38701/86400)+DATE(1970,1,1)</f>
        <v>25569</v>
      </c>
    </row>
    <row r="38702" customFormat="false" ht="12.8" hidden="false" customHeight="false" outlineLevel="0" collapsed="false">
      <c r="P38702" s="1" t="n">
        <f aca="false">(B38702/86400)+DATE(1970,1,1)</f>
        <v>25569</v>
      </c>
    </row>
    <row r="38703" customFormat="false" ht="12.8" hidden="false" customHeight="false" outlineLevel="0" collapsed="false">
      <c r="P38703" s="1" t="n">
        <f aca="false">(B38703/86400)+DATE(1970,1,1)</f>
        <v>25569</v>
      </c>
    </row>
    <row r="38704" customFormat="false" ht="12.8" hidden="false" customHeight="false" outlineLevel="0" collapsed="false">
      <c r="P38704" s="1" t="n">
        <f aca="false">(B38704/86400)+DATE(1970,1,1)</f>
        <v>25569</v>
      </c>
    </row>
    <row r="38705" customFormat="false" ht="12.8" hidden="false" customHeight="false" outlineLevel="0" collapsed="false">
      <c r="P38705" s="1" t="n">
        <f aca="false">(B38705/86400)+DATE(1970,1,1)</f>
        <v>25569</v>
      </c>
    </row>
    <row r="38706" customFormat="false" ht="12.8" hidden="false" customHeight="false" outlineLevel="0" collapsed="false">
      <c r="P38706" s="1" t="n">
        <f aca="false">(B38706/86400)+DATE(1970,1,1)</f>
        <v>25569</v>
      </c>
    </row>
    <row r="38707" customFormat="false" ht="12.8" hidden="false" customHeight="false" outlineLevel="0" collapsed="false">
      <c r="P38707" s="1" t="n">
        <f aca="false">(B38707/86400)+DATE(1970,1,1)</f>
        <v>25569</v>
      </c>
    </row>
    <row r="38708" customFormat="false" ht="12.8" hidden="false" customHeight="false" outlineLevel="0" collapsed="false">
      <c r="P38708" s="1" t="n">
        <f aca="false">(B38708/86400)+DATE(1970,1,1)</f>
        <v>25569</v>
      </c>
    </row>
    <row r="38709" customFormat="false" ht="12.8" hidden="false" customHeight="false" outlineLevel="0" collapsed="false">
      <c r="P38709" s="1" t="n">
        <f aca="false">(B38709/86400)+DATE(1970,1,1)</f>
        <v>25569</v>
      </c>
    </row>
    <row r="38710" customFormat="false" ht="12.8" hidden="false" customHeight="false" outlineLevel="0" collapsed="false">
      <c r="P38710" s="1" t="n">
        <f aca="false">(B38710/86400)+DATE(1970,1,1)</f>
        <v>25569</v>
      </c>
    </row>
    <row r="38711" customFormat="false" ht="12.8" hidden="false" customHeight="false" outlineLevel="0" collapsed="false">
      <c r="P38711" s="1" t="n">
        <f aca="false">(B38711/86400)+DATE(1970,1,1)</f>
        <v>25569</v>
      </c>
    </row>
    <row r="38712" customFormat="false" ht="12.8" hidden="false" customHeight="false" outlineLevel="0" collapsed="false">
      <c r="P38712" s="1" t="n">
        <f aca="false">(B38712/86400)+DATE(1970,1,1)</f>
        <v>25569</v>
      </c>
    </row>
    <row r="38713" customFormat="false" ht="12.8" hidden="false" customHeight="false" outlineLevel="0" collapsed="false">
      <c r="P38713" s="1" t="n">
        <f aca="false">(B38713/86400)+DATE(1970,1,1)</f>
        <v>25569</v>
      </c>
    </row>
    <row r="38714" customFormat="false" ht="12.8" hidden="false" customHeight="false" outlineLevel="0" collapsed="false">
      <c r="P38714" s="1" t="n">
        <f aca="false">(B38714/86400)+DATE(1970,1,1)</f>
        <v>25569</v>
      </c>
    </row>
    <row r="38715" customFormat="false" ht="12.8" hidden="false" customHeight="false" outlineLevel="0" collapsed="false">
      <c r="P38715" s="1" t="n">
        <f aca="false">(B38715/86400)+DATE(1970,1,1)</f>
        <v>25569</v>
      </c>
    </row>
    <row r="38716" customFormat="false" ht="12.8" hidden="false" customHeight="false" outlineLevel="0" collapsed="false">
      <c r="P38716" s="1" t="n">
        <f aca="false">(B38716/86400)+DATE(1970,1,1)</f>
        <v>25569</v>
      </c>
    </row>
    <row r="38717" customFormat="false" ht="12.8" hidden="false" customHeight="false" outlineLevel="0" collapsed="false">
      <c r="P38717" s="1" t="n">
        <f aca="false">(B38717/86400)+DATE(1970,1,1)</f>
        <v>25569</v>
      </c>
    </row>
    <row r="38718" customFormat="false" ht="12.8" hidden="false" customHeight="false" outlineLevel="0" collapsed="false">
      <c r="P38718" s="1" t="n">
        <f aca="false">(B38718/86400)+DATE(1970,1,1)</f>
        <v>25569</v>
      </c>
    </row>
    <row r="38719" customFormat="false" ht="12.8" hidden="false" customHeight="false" outlineLevel="0" collapsed="false">
      <c r="P38719" s="1" t="n">
        <f aca="false">(B38719/86400)+DATE(1970,1,1)</f>
        <v>25569</v>
      </c>
    </row>
    <row r="38720" customFormat="false" ht="12.8" hidden="false" customHeight="false" outlineLevel="0" collapsed="false">
      <c r="P38720" s="1" t="n">
        <f aca="false">(B38720/86400)+DATE(1970,1,1)</f>
        <v>25569</v>
      </c>
    </row>
    <row r="38721" customFormat="false" ht="12.8" hidden="false" customHeight="false" outlineLevel="0" collapsed="false">
      <c r="P38721" s="1" t="n">
        <f aca="false">(B38721/86400)+DATE(1970,1,1)</f>
        <v>25569</v>
      </c>
    </row>
    <row r="38722" customFormat="false" ht="12.8" hidden="false" customHeight="false" outlineLevel="0" collapsed="false">
      <c r="P38722" s="1" t="n">
        <f aca="false">(B38722/86400)+DATE(1970,1,1)</f>
        <v>25569</v>
      </c>
    </row>
    <row r="38723" customFormat="false" ht="12.8" hidden="false" customHeight="false" outlineLevel="0" collapsed="false">
      <c r="P38723" s="1" t="n">
        <f aca="false">(B38723/86400)+DATE(1970,1,1)</f>
        <v>25569</v>
      </c>
    </row>
    <row r="38724" customFormat="false" ht="12.8" hidden="false" customHeight="false" outlineLevel="0" collapsed="false">
      <c r="P38724" s="1" t="n">
        <f aca="false">(B38724/86400)+DATE(1970,1,1)</f>
        <v>25569</v>
      </c>
    </row>
    <row r="38725" customFormat="false" ht="12.8" hidden="false" customHeight="false" outlineLevel="0" collapsed="false">
      <c r="P38725" s="1" t="n">
        <f aca="false">(B38725/86400)+DATE(1970,1,1)</f>
        <v>25569</v>
      </c>
    </row>
    <row r="38726" customFormat="false" ht="12.8" hidden="false" customHeight="false" outlineLevel="0" collapsed="false">
      <c r="P38726" s="1" t="n">
        <f aca="false">(B38726/86400)+DATE(1970,1,1)</f>
        <v>25569</v>
      </c>
    </row>
    <row r="38727" customFormat="false" ht="12.8" hidden="false" customHeight="false" outlineLevel="0" collapsed="false">
      <c r="P38727" s="1" t="n">
        <f aca="false">(B38727/86400)+DATE(1970,1,1)</f>
        <v>25569</v>
      </c>
    </row>
    <row r="38728" customFormat="false" ht="12.8" hidden="false" customHeight="false" outlineLevel="0" collapsed="false">
      <c r="P38728" s="1" t="n">
        <f aca="false">(B38728/86400)+DATE(1970,1,1)</f>
        <v>25569</v>
      </c>
    </row>
    <row r="38729" customFormat="false" ht="12.8" hidden="false" customHeight="false" outlineLevel="0" collapsed="false">
      <c r="P38729" s="1" t="n">
        <f aca="false">(B38729/86400)+DATE(1970,1,1)</f>
        <v>25569</v>
      </c>
    </row>
    <row r="38730" customFormat="false" ht="12.8" hidden="false" customHeight="false" outlineLevel="0" collapsed="false">
      <c r="P38730" s="1" t="n">
        <f aca="false">(B38730/86400)+DATE(1970,1,1)</f>
        <v>25569</v>
      </c>
    </row>
    <row r="38731" customFormat="false" ht="12.8" hidden="false" customHeight="false" outlineLevel="0" collapsed="false">
      <c r="P38731" s="1" t="n">
        <f aca="false">(B38731/86400)+DATE(1970,1,1)</f>
        <v>25569</v>
      </c>
    </row>
    <row r="38732" customFormat="false" ht="12.8" hidden="false" customHeight="false" outlineLevel="0" collapsed="false">
      <c r="P38732" s="1" t="n">
        <f aca="false">(B38732/86400)+DATE(1970,1,1)</f>
        <v>25569</v>
      </c>
    </row>
    <row r="38733" customFormat="false" ht="12.8" hidden="false" customHeight="false" outlineLevel="0" collapsed="false">
      <c r="P38733" s="1" t="n">
        <f aca="false">(B38733/86400)+DATE(1970,1,1)</f>
        <v>25569</v>
      </c>
    </row>
    <row r="38734" customFormat="false" ht="12.8" hidden="false" customHeight="false" outlineLevel="0" collapsed="false">
      <c r="P38734" s="1" t="n">
        <f aca="false">(B38734/86400)+DATE(1970,1,1)</f>
        <v>25569</v>
      </c>
    </row>
    <row r="38735" customFormat="false" ht="12.8" hidden="false" customHeight="false" outlineLevel="0" collapsed="false">
      <c r="P38735" s="1" t="n">
        <f aca="false">(B38735/86400)+DATE(1970,1,1)</f>
        <v>25569</v>
      </c>
    </row>
    <row r="38736" customFormat="false" ht="12.8" hidden="false" customHeight="false" outlineLevel="0" collapsed="false">
      <c r="P38736" s="1" t="n">
        <f aca="false">(B38736/86400)+DATE(1970,1,1)</f>
        <v>25569</v>
      </c>
    </row>
    <row r="38737" customFormat="false" ht="12.8" hidden="false" customHeight="false" outlineLevel="0" collapsed="false">
      <c r="P38737" s="1" t="n">
        <f aca="false">(B38737/86400)+DATE(1970,1,1)</f>
        <v>25569</v>
      </c>
    </row>
    <row r="38738" customFormat="false" ht="12.8" hidden="false" customHeight="false" outlineLevel="0" collapsed="false">
      <c r="P38738" s="1" t="n">
        <f aca="false">(B38738/86400)+DATE(1970,1,1)</f>
        <v>25569</v>
      </c>
    </row>
    <row r="38739" customFormat="false" ht="12.8" hidden="false" customHeight="false" outlineLevel="0" collapsed="false">
      <c r="P38739" s="1" t="n">
        <f aca="false">(B38739/86400)+DATE(1970,1,1)</f>
        <v>25569</v>
      </c>
    </row>
    <row r="38740" customFormat="false" ht="12.8" hidden="false" customHeight="false" outlineLevel="0" collapsed="false">
      <c r="P38740" s="1" t="n">
        <f aca="false">(B38740/86400)+DATE(1970,1,1)</f>
        <v>25569</v>
      </c>
    </row>
    <row r="38741" customFormat="false" ht="12.8" hidden="false" customHeight="false" outlineLevel="0" collapsed="false">
      <c r="P38741" s="1" t="n">
        <f aca="false">(B38741/86400)+DATE(1970,1,1)</f>
        <v>25569</v>
      </c>
    </row>
    <row r="38742" customFormat="false" ht="12.8" hidden="false" customHeight="false" outlineLevel="0" collapsed="false">
      <c r="P38742" s="1" t="n">
        <f aca="false">(B38742/86400)+DATE(1970,1,1)</f>
        <v>25569</v>
      </c>
    </row>
    <row r="38743" customFormat="false" ht="12.8" hidden="false" customHeight="false" outlineLevel="0" collapsed="false">
      <c r="P38743" s="1" t="n">
        <f aca="false">(B38743/86400)+DATE(1970,1,1)</f>
        <v>25569</v>
      </c>
    </row>
    <row r="38744" customFormat="false" ht="12.8" hidden="false" customHeight="false" outlineLevel="0" collapsed="false">
      <c r="P38744" s="1" t="n">
        <f aca="false">(B38744/86400)+DATE(1970,1,1)</f>
        <v>25569</v>
      </c>
    </row>
    <row r="38745" customFormat="false" ht="12.8" hidden="false" customHeight="false" outlineLevel="0" collapsed="false">
      <c r="P38745" s="1" t="n">
        <f aca="false">(B38745/86400)+DATE(1970,1,1)</f>
        <v>25569</v>
      </c>
    </row>
    <row r="38746" customFormat="false" ht="12.8" hidden="false" customHeight="false" outlineLevel="0" collapsed="false">
      <c r="P38746" s="1" t="n">
        <f aca="false">(B38746/86400)+DATE(1970,1,1)</f>
        <v>25569</v>
      </c>
    </row>
    <row r="38747" customFormat="false" ht="12.8" hidden="false" customHeight="false" outlineLevel="0" collapsed="false">
      <c r="P38747" s="1" t="n">
        <f aca="false">(B38747/86400)+DATE(1970,1,1)</f>
        <v>25569</v>
      </c>
    </row>
    <row r="38748" customFormat="false" ht="12.8" hidden="false" customHeight="false" outlineLevel="0" collapsed="false">
      <c r="P38748" s="1" t="n">
        <f aca="false">(B38748/86400)+DATE(1970,1,1)</f>
        <v>25569</v>
      </c>
    </row>
    <row r="38749" customFormat="false" ht="12.8" hidden="false" customHeight="false" outlineLevel="0" collapsed="false">
      <c r="P38749" s="1" t="n">
        <f aca="false">(B38749/86400)+DATE(1970,1,1)</f>
        <v>25569</v>
      </c>
    </row>
    <row r="38750" customFormat="false" ht="12.8" hidden="false" customHeight="false" outlineLevel="0" collapsed="false">
      <c r="P38750" s="1" t="n">
        <f aca="false">(B38750/86400)+DATE(1970,1,1)</f>
        <v>25569</v>
      </c>
    </row>
    <row r="38751" customFormat="false" ht="12.8" hidden="false" customHeight="false" outlineLevel="0" collapsed="false">
      <c r="P38751" s="1" t="n">
        <f aca="false">(B38751/86400)+DATE(1970,1,1)</f>
        <v>25569</v>
      </c>
    </row>
    <row r="38752" customFormat="false" ht="12.8" hidden="false" customHeight="false" outlineLevel="0" collapsed="false">
      <c r="P38752" s="1" t="n">
        <f aca="false">(B38752/86400)+DATE(1970,1,1)</f>
        <v>25569</v>
      </c>
    </row>
    <row r="38753" customFormat="false" ht="12.8" hidden="false" customHeight="false" outlineLevel="0" collapsed="false">
      <c r="P38753" s="1" t="n">
        <f aca="false">(B38753/86400)+DATE(1970,1,1)</f>
        <v>25569</v>
      </c>
    </row>
    <row r="38754" customFormat="false" ht="12.8" hidden="false" customHeight="false" outlineLevel="0" collapsed="false">
      <c r="P38754" s="1" t="n">
        <f aca="false">(B38754/86400)+DATE(1970,1,1)</f>
        <v>25569</v>
      </c>
    </row>
    <row r="38755" customFormat="false" ht="12.8" hidden="false" customHeight="false" outlineLevel="0" collapsed="false">
      <c r="P38755" s="1" t="n">
        <f aca="false">(B38755/86400)+DATE(1970,1,1)</f>
        <v>25569</v>
      </c>
    </row>
    <row r="38756" customFormat="false" ht="12.8" hidden="false" customHeight="false" outlineLevel="0" collapsed="false">
      <c r="P38756" s="1" t="n">
        <f aca="false">(B38756/86400)+DATE(1970,1,1)</f>
        <v>25569</v>
      </c>
    </row>
    <row r="38757" customFormat="false" ht="12.8" hidden="false" customHeight="false" outlineLevel="0" collapsed="false">
      <c r="P38757" s="1" t="n">
        <f aca="false">(B38757/86400)+DATE(1970,1,1)</f>
        <v>25569</v>
      </c>
    </row>
    <row r="38758" customFormat="false" ht="12.8" hidden="false" customHeight="false" outlineLevel="0" collapsed="false">
      <c r="P38758" s="1" t="n">
        <f aca="false">(B38758/86400)+DATE(1970,1,1)</f>
        <v>25569</v>
      </c>
    </row>
    <row r="38759" customFormat="false" ht="12.8" hidden="false" customHeight="false" outlineLevel="0" collapsed="false">
      <c r="P38759" s="1" t="n">
        <f aca="false">(B38759/86400)+DATE(1970,1,1)</f>
        <v>25569</v>
      </c>
    </row>
    <row r="38760" customFormat="false" ht="12.8" hidden="false" customHeight="false" outlineLevel="0" collapsed="false">
      <c r="P38760" s="1" t="n">
        <f aca="false">(B38760/86400)+DATE(1970,1,1)</f>
        <v>25569</v>
      </c>
    </row>
    <row r="38761" customFormat="false" ht="12.8" hidden="false" customHeight="false" outlineLevel="0" collapsed="false">
      <c r="P38761" s="1" t="n">
        <f aca="false">(B38761/86400)+DATE(1970,1,1)</f>
        <v>25569</v>
      </c>
    </row>
    <row r="38762" customFormat="false" ht="12.8" hidden="false" customHeight="false" outlineLevel="0" collapsed="false">
      <c r="P38762" s="1" t="n">
        <f aca="false">(B38762/86400)+DATE(1970,1,1)</f>
        <v>25569</v>
      </c>
    </row>
    <row r="38763" customFormat="false" ht="12.8" hidden="false" customHeight="false" outlineLevel="0" collapsed="false">
      <c r="P38763" s="1" t="n">
        <f aca="false">(B38763/86400)+DATE(1970,1,1)</f>
        <v>25569</v>
      </c>
    </row>
    <row r="38764" customFormat="false" ht="12.8" hidden="false" customHeight="false" outlineLevel="0" collapsed="false">
      <c r="P38764" s="1" t="n">
        <f aca="false">(B38764/86400)+DATE(1970,1,1)</f>
        <v>25569</v>
      </c>
    </row>
    <row r="38765" customFormat="false" ht="12.8" hidden="false" customHeight="false" outlineLevel="0" collapsed="false">
      <c r="P38765" s="1" t="n">
        <f aca="false">(B38765/86400)+DATE(1970,1,1)</f>
        <v>25569</v>
      </c>
    </row>
    <row r="38766" customFormat="false" ht="12.8" hidden="false" customHeight="false" outlineLevel="0" collapsed="false">
      <c r="P38766" s="1" t="n">
        <f aca="false">(B38766/86400)+DATE(1970,1,1)</f>
        <v>25569</v>
      </c>
    </row>
    <row r="38767" customFormat="false" ht="12.8" hidden="false" customHeight="false" outlineLevel="0" collapsed="false">
      <c r="P38767" s="1" t="n">
        <f aca="false">(B38767/86400)+DATE(1970,1,1)</f>
        <v>25569</v>
      </c>
    </row>
    <row r="38768" customFormat="false" ht="12.8" hidden="false" customHeight="false" outlineLevel="0" collapsed="false">
      <c r="P38768" s="1" t="n">
        <f aca="false">(B38768/86400)+DATE(1970,1,1)</f>
        <v>25569</v>
      </c>
    </row>
    <row r="38769" customFormat="false" ht="12.8" hidden="false" customHeight="false" outlineLevel="0" collapsed="false">
      <c r="P38769" s="1" t="n">
        <f aca="false">(B38769/86400)+DATE(1970,1,1)</f>
        <v>25569</v>
      </c>
    </row>
    <row r="38770" customFormat="false" ht="12.8" hidden="false" customHeight="false" outlineLevel="0" collapsed="false">
      <c r="P38770" s="1" t="n">
        <f aca="false">(B38770/86400)+DATE(1970,1,1)</f>
        <v>25569</v>
      </c>
    </row>
    <row r="38771" customFormat="false" ht="12.8" hidden="false" customHeight="false" outlineLevel="0" collapsed="false">
      <c r="P38771" s="1" t="n">
        <f aca="false">(B38771/86400)+DATE(1970,1,1)</f>
        <v>25569</v>
      </c>
    </row>
    <row r="38772" customFormat="false" ht="12.8" hidden="false" customHeight="false" outlineLevel="0" collapsed="false">
      <c r="P38772" s="1" t="n">
        <f aca="false">(B38772/86400)+DATE(1970,1,1)</f>
        <v>25569</v>
      </c>
    </row>
    <row r="38773" customFormat="false" ht="12.8" hidden="false" customHeight="false" outlineLevel="0" collapsed="false">
      <c r="P38773" s="1" t="n">
        <f aca="false">(B38773/86400)+DATE(1970,1,1)</f>
        <v>25569</v>
      </c>
    </row>
    <row r="38774" customFormat="false" ht="12.8" hidden="false" customHeight="false" outlineLevel="0" collapsed="false">
      <c r="P38774" s="1" t="n">
        <f aca="false">(B38774/86400)+DATE(1970,1,1)</f>
        <v>25569</v>
      </c>
    </row>
    <row r="38775" customFormat="false" ht="12.8" hidden="false" customHeight="false" outlineLevel="0" collapsed="false">
      <c r="P38775" s="1" t="n">
        <f aca="false">(B38775/86400)+DATE(1970,1,1)</f>
        <v>25569</v>
      </c>
    </row>
    <row r="38776" customFormat="false" ht="12.8" hidden="false" customHeight="false" outlineLevel="0" collapsed="false">
      <c r="P38776" s="1" t="n">
        <f aca="false">(B38776/86400)+DATE(1970,1,1)</f>
        <v>25569</v>
      </c>
    </row>
    <row r="38777" customFormat="false" ht="12.8" hidden="false" customHeight="false" outlineLevel="0" collapsed="false">
      <c r="P38777" s="1" t="n">
        <f aca="false">(B38777/86400)+DATE(1970,1,1)</f>
        <v>25569</v>
      </c>
    </row>
    <row r="38778" customFormat="false" ht="12.8" hidden="false" customHeight="false" outlineLevel="0" collapsed="false">
      <c r="P38778" s="1" t="n">
        <f aca="false">(B38778/86400)+DATE(1970,1,1)</f>
        <v>25569</v>
      </c>
    </row>
    <row r="38779" customFormat="false" ht="12.8" hidden="false" customHeight="false" outlineLevel="0" collapsed="false">
      <c r="P38779" s="1" t="n">
        <f aca="false">(B38779/86400)+DATE(1970,1,1)</f>
        <v>25569</v>
      </c>
    </row>
    <row r="38780" customFormat="false" ht="12.8" hidden="false" customHeight="false" outlineLevel="0" collapsed="false">
      <c r="P38780" s="1" t="n">
        <f aca="false">(B38780/86400)+DATE(1970,1,1)</f>
        <v>25569</v>
      </c>
    </row>
    <row r="38781" customFormat="false" ht="12.8" hidden="false" customHeight="false" outlineLevel="0" collapsed="false">
      <c r="P38781" s="1" t="n">
        <f aca="false">(B38781/86400)+DATE(1970,1,1)</f>
        <v>25569</v>
      </c>
    </row>
    <row r="38782" customFormat="false" ht="12.8" hidden="false" customHeight="false" outlineLevel="0" collapsed="false">
      <c r="P38782" s="1" t="n">
        <f aca="false">(B38782/86400)+DATE(1970,1,1)</f>
        <v>25569</v>
      </c>
    </row>
    <row r="38783" customFormat="false" ht="12.8" hidden="false" customHeight="false" outlineLevel="0" collapsed="false">
      <c r="P38783" s="1" t="n">
        <f aca="false">(B38783/86400)+DATE(1970,1,1)</f>
        <v>25569</v>
      </c>
    </row>
    <row r="38784" customFormat="false" ht="12.8" hidden="false" customHeight="false" outlineLevel="0" collapsed="false">
      <c r="P38784" s="1" t="n">
        <f aca="false">(B38784/86400)+DATE(1970,1,1)</f>
        <v>25569</v>
      </c>
    </row>
    <row r="38785" customFormat="false" ht="12.8" hidden="false" customHeight="false" outlineLevel="0" collapsed="false">
      <c r="P38785" s="1" t="n">
        <f aca="false">(B38785/86400)+DATE(1970,1,1)</f>
        <v>25569</v>
      </c>
    </row>
    <row r="38786" customFormat="false" ht="12.8" hidden="false" customHeight="false" outlineLevel="0" collapsed="false">
      <c r="P38786" s="1" t="n">
        <f aca="false">(B38786/86400)+DATE(1970,1,1)</f>
        <v>25569</v>
      </c>
    </row>
    <row r="38787" customFormat="false" ht="12.8" hidden="false" customHeight="false" outlineLevel="0" collapsed="false">
      <c r="P38787" s="1" t="n">
        <f aca="false">(B38787/86400)+DATE(1970,1,1)</f>
        <v>25569</v>
      </c>
    </row>
    <row r="38788" customFormat="false" ht="12.8" hidden="false" customHeight="false" outlineLevel="0" collapsed="false">
      <c r="P38788" s="1" t="n">
        <f aca="false">(B38788/86400)+DATE(1970,1,1)</f>
        <v>25569</v>
      </c>
    </row>
    <row r="38789" customFormat="false" ht="12.8" hidden="false" customHeight="false" outlineLevel="0" collapsed="false">
      <c r="P38789" s="1" t="n">
        <f aca="false">(B38789/86400)+DATE(1970,1,1)</f>
        <v>25569</v>
      </c>
    </row>
    <row r="38790" customFormat="false" ht="12.8" hidden="false" customHeight="false" outlineLevel="0" collapsed="false">
      <c r="P38790" s="1" t="n">
        <f aca="false">(B38790/86400)+DATE(1970,1,1)</f>
        <v>25569</v>
      </c>
    </row>
    <row r="38791" customFormat="false" ht="12.8" hidden="false" customHeight="false" outlineLevel="0" collapsed="false">
      <c r="P38791" s="1" t="n">
        <f aca="false">(B38791/86400)+DATE(1970,1,1)</f>
        <v>25569</v>
      </c>
    </row>
    <row r="38792" customFormat="false" ht="12.8" hidden="false" customHeight="false" outlineLevel="0" collapsed="false">
      <c r="P38792" s="1" t="n">
        <f aca="false">(B38792/86400)+DATE(1970,1,1)</f>
        <v>25569</v>
      </c>
    </row>
    <row r="38793" customFormat="false" ht="12.8" hidden="false" customHeight="false" outlineLevel="0" collapsed="false">
      <c r="P38793" s="1" t="n">
        <f aca="false">(B38793/86400)+DATE(1970,1,1)</f>
        <v>25569</v>
      </c>
    </row>
    <row r="38794" customFormat="false" ht="12.8" hidden="false" customHeight="false" outlineLevel="0" collapsed="false">
      <c r="P38794" s="1" t="n">
        <f aca="false">(B38794/86400)+DATE(1970,1,1)</f>
        <v>25569</v>
      </c>
    </row>
    <row r="38795" customFormat="false" ht="12.8" hidden="false" customHeight="false" outlineLevel="0" collapsed="false">
      <c r="P38795" s="1" t="n">
        <f aca="false">(B38795/86400)+DATE(1970,1,1)</f>
        <v>25569</v>
      </c>
    </row>
    <row r="38796" customFormat="false" ht="12.8" hidden="false" customHeight="false" outlineLevel="0" collapsed="false">
      <c r="P38796" s="1" t="n">
        <f aca="false">(B38796/86400)+DATE(1970,1,1)</f>
        <v>25569</v>
      </c>
    </row>
    <row r="38797" customFormat="false" ht="12.8" hidden="false" customHeight="false" outlineLevel="0" collapsed="false">
      <c r="P38797" s="1" t="n">
        <f aca="false">(B38797/86400)+DATE(1970,1,1)</f>
        <v>25569</v>
      </c>
    </row>
    <row r="38798" customFormat="false" ht="12.8" hidden="false" customHeight="false" outlineLevel="0" collapsed="false">
      <c r="P38798" s="1" t="n">
        <f aca="false">(B38798/86400)+DATE(1970,1,1)</f>
        <v>25569</v>
      </c>
    </row>
    <row r="38799" customFormat="false" ht="12.8" hidden="false" customHeight="false" outlineLevel="0" collapsed="false">
      <c r="P38799" s="1" t="n">
        <f aca="false">(B38799/86400)+DATE(1970,1,1)</f>
        <v>25569</v>
      </c>
    </row>
    <row r="38800" customFormat="false" ht="12.8" hidden="false" customHeight="false" outlineLevel="0" collapsed="false">
      <c r="P38800" s="1" t="n">
        <f aca="false">(B38800/86400)+DATE(1970,1,1)</f>
        <v>25569</v>
      </c>
    </row>
    <row r="38801" customFormat="false" ht="12.8" hidden="false" customHeight="false" outlineLevel="0" collapsed="false">
      <c r="P38801" s="1" t="n">
        <f aca="false">(B38801/86400)+DATE(1970,1,1)</f>
        <v>25569</v>
      </c>
    </row>
    <row r="38802" customFormat="false" ht="12.8" hidden="false" customHeight="false" outlineLevel="0" collapsed="false">
      <c r="P38802" s="1" t="n">
        <f aca="false">(B38802/86400)+DATE(1970,1,1)</f>
        <v>25569</v>
      </c>
    </row>
    <row r="38803" customFormat="false" ht="12.8" hidden="false" customHeight="false" outlineLevel="0" collapsed="false">
      <c r="P38803" s="1" t="n">
        <f aca="false">(B38803/86400)+DATE(1970,1,1)</f>
        <v>25569</v>
      </c>
    </row>
    <row r="38804" customFormat="false" ht="12.8" hidden="false" customHeight="false" outlineLevel="0" collapsed="false">
      <c r="P38804" s="1" t="n">
        <f aca="false">(B38804/86400)+DATE(1970,1,1)</f>
        <v>25569</v>
      </c>
    </row>
    <row r="38805" customFormat="false" ht="12.8" hidden="false" customHeight="false" outlineLevel="0" collapsed="false">
      <c r="P38805" s="1" t="n">
        <f aca="false">(B38805/86400)+DATE(1970,1,1)</f>
        <v>25569</v>
      </c>
    </row>
    <row r="38806" customFormat="false" ht="12.8" hidden="false" customHeight="false" outlineLevel="0" collapsed="false">
      <c r="P38806" s="1" t="n">
        <f aca="false">(B38806/86400)+DATE(1970,1,1)</f>
        <v>25569</v>
      </c>
    </row>
    <row r="38807" customFormat="false" ht="12.8" hidden="false" customHeight="false" outlineLevel="0" collapsed="false">
      <c r="P38807" s="1" t="n">
        <f aca="false">(B38807/86400)+DATE(1970,1,1)</f>
        <v>25569</v>
      </c>
    </row>
    <row r="38808" customFormat="false" ht="12.8" hidden="false" customHeight="false" outlineLevel="0" collapsed="false">
      <c r="P38808" s="1" t="n">
        <f aca="false">(B38808/86400)+DATE(1970,1,1)</f>
        <v>25569</v>
      </c>
    </row>
    <row r="38809" customFormat="false" ht="12.8" hidden="false" customHeight="false" outlineLevel="0" collapsed="false">
      <c r="P38809" s="1" t="n">
        <f aca="false">(B38809/86400)+DATE(1970,1,1)</f>
        <v>25569</v>
      </c>
    </row>
    <row r="38810" customFormat="false" ht="12.8" hidden="false" customHeight="false" outlineLevel="0" collapsed="false">
      <c r="P38810" s="1" t="n">
        <f aca="false">(B38810/86400)+DATE(1970,1,1)</f>
        <v>25569</v>
      </c>
    </row>
    <row r="38811" customFormat="false" ht="12.8" hidden="false" customHeight="false" outlineLevel="0" collapsed="false">
      <c r="P38811" s="1" t="n">
        <f aca="false">(B38811/86400)+DATE(1970,1,1)</f>
        <v>25569</v>
      </c>
    </row>
    <row r="38812" customFormat="false" ht="12.8" hidden="false" customHeight="false" outlineLevel="0" collapsed="false">
      <c r="P38812" s="1" t="n">
        <f aca="false">(B38812/86400)+DATE(1970,1,1)</f>
        <v>25569</v>
      </c>
    </row>
    <row r="38813" customFormat="false" ht="12.8" hidden="false" customHeight="false" outlineLevel="0" collapsed="false">
      <c r="P38813" s="1" t="n">
        <f aca="false">(B38813/86400)+DATE(1970,1,1)</f>
        <v>25569</v>
      </c>
    </row>
    <row r="38814" customFormat="false" ht="12.8" hidden="false" customHeight="false" outlineLevel="0" collapsed="false">
      <c r="P38814" s="1" t="n">
        <f aca="false">(B38814/86400)+DATE(1970,1,1)</f>
        <v>25569</v>
      </c>
    </row>
    <row r="38815" customFormat="false" ht="12.8" hidden="false" customHeight="false" outlineLevel="0" collapsed="false">
      <c r="P38815" s="1" t="n">
        <f aca="false">(B38815/86400)+DATE(1970,1,1)</f>
        <v>25569</v>
      </c>
    </row>
    <row r="38816" customFormat="false" ht="12.8" hidden="false" customHeight="false" outlineLevel="0" collapsed="false">
      <c r="P38816" s="1" t="n">
        <f aca="false">(B38816/86400)+DATE(1970,1,1)</f>
        <v>25569</v>
      </c>
    </row>
    <row r="38817" customFormat="false" ht="12.8" hidden="false" customHeight="false" outlineLevel="0" collapsed="false">
      <c r="P38817" s="1" t="n">
        <f aca="false">(B38817/86400)+DATE(1970,1,1)</f>
        <v>25569</v>
      </c>
    </row>
    <row r="38818" customFormat="false" ht="12.8" hidden="false" customHeight="false" outlineLevel="0" collapsed="false">
      <c r="P38818" s="1" t="n">
        <f aca="false">(B38818/86400)+DATE(1970,1,1)</f>
        <v>25569</v>
      </c>
    </row>
    <row r="38819" customFormat="false" ht="12.8" hidden="false" customHeight="false" outlineLevel="0" collapsed="false">
      <c r="P38819" s="1" t="n">
        <f aca="false">(B38819/86400)+DATE(1970,1,1)</f>
        <v>25569</v>
      </c>
    </row>
    <row r="38820" customFormat="false" ht="12.8" hidden="false" customHeight="false" outlineLevel="0" collapsed="false">
      <c r="P38820" s="1" t="n">
        <f aca="false">(B38820/86400)+DATE(1970,1,1)</f>
        <v>25569</v>
      </c>
    </row>
    <row r="38821" customFormat="false" ht="12.8" hidden="false" customHeight="false" outlineLevel="0" collapsed="false">
      <c r="P38821" s="1" t="n">
        <f aca="false">(B38821/86400)+DATE(1970,1,1)</f>
        <v>25569</v>
      </c>
    </row>
    <row r="38822" customFormat="false" ht="12.8" hidden="false" customHeight="false" outlineLevel="0" collapsed="false">
      <c r="P38822" s="1" t="n">
        <f aca="false">(B38822/86400)+DATE(1970,1,1)</f>
        <v>25569</v>
      </c>
    </row>
    <row r="38823" customFormat="false" ht="12.8" hidden="false" customHeight="false" outlineLevel="0" collapsed="false">
      <c r="P38823" s="1" t="n">
        <f aca="false">(B38823/86400)+DATE(1970,1,1)</f>
        <v>25569</v>
      </c>
    </row>
    <row r="38824" customFormat="false" ht="12.8" hidden="false" customHeight="false" outlineLevel="0" collapsed="false">
      <c r="P38824" s="1" t="n">
        <f aca="false">(B38824/86400)+DATE(1970,1,1)</f>
        <v>25569</v>
      </c>
    </row>
    <row r="38825" customFormat="false" ht="12.8" hidden="false" customHeight="false" outlineLevel="0" collapsed="false">
      <c r="P38825" s="1" t="n">
        <f aca="false">(B38825/86400)+DATE(1970,1,1)</f>
        <v>25569</v>
      </c>
    </row>
    <row r="38826" customFormat="false" ht="12.8" hidden="false" customHeight="false" outlineLevel="0" collapsed="false">
      <c r="P38826" s="1" t="n">
        <f aca="false">(B38826/86400)+DATE(1970,1,1)</f>
        <v>25569</v>
      </c>
    </row>
    <row r="38827" customFormat="false" ht="12.8" hidden="false" customHeight="false" outlineLevel="0" collapsed="false">
      <c r="P38827" s="1" t="n">
        <f aca="false">(B38827/86400)+DATE(1970,1,1)</f>
        <v>25569</v>
      </c>
    </row>
    <row r="38828" customFormat="false" ht="12.8" hidden="false" customHeight="false" outlineLevel="0" collapsed="false">
      <c r="P38828" s="1" t="n">
        <f aca="false">(B38828/86400)+DATE(1970,1,1)</f>
        <v>25569</v>
      </c>
    </row>
    <row r="38829" customFormat="false" ht="12.8" hidden="false" customHeight="false" outlineLevel="0" collapsed="false">
      <c r="P38829" s="1" t="n">
        <f aca="false">(B38829/86400)+DATE(1970,1,1)</f>
        <v>25569</v>
      </c>
    </row>
    <row r="38830" customFormat="false" ht="12.8" hidden="false" customHeight="false" outlineLevel="0" collapsed="false">
      <c r="P38830" s="1" t="n">
        <f aca="false">(B38830/86400)+DATE(1970,1,1)</f>
        <v>25569</v>
      </c>
    </row>
    <row r="38831" customFormat="false" ht="12.8" hidden="false" customHeight="false" outlineLevel="0" collapsed="false">
      <c r="P38831" s="1" t="n">
        <f aca="false">(B38831/86400)+DATE(1970,1,1)</f>
        <v>25569</v>
      </c>
    </row>
    <row r="38832" customFormat="false" ht="12.8" hidden="false" customHeight="false" outlineLevel="0" collapsed="false">
      <c r="P38832" s="1" t="n">
        <f aca="false">(B38832/86400)+DATE(1970,1,1)</f>
        <v>25569</v>
      </c>
    </row>
    <row r="38833" customFormat="false" ht="12.8" hidden="false" customHeight="false" outlineLevel="0" collapsed="false">
      <c r="P38833" s="1" t="n">
        <f aca="false">(B38833/86400)+DATE(1970,1,1)</f>
        <v>25569</v>
      </c>
    </row>
    <row r="38834" customFormat="false" ht="12.8" hidden="false" customHeight="false" outlineLevel="0" collapsed="false">
      <c r="P38834" s="1" t="n">
        <f aca="false">(B38834/86400)+DATE(1970,1,1)</f>
        <v>25569</v>
      </c>
    </row>
    <row r="38835" customFormat="false" ht="12.8" hidden="false" customHeight="false" outlineLevel="0" collapsed="false">
      <c r="P38835" s="1" t="n">
        <f aca="false">(B38835/86400)+DATE(1970,1,1)</f>
        <v>25569</v>
      </c>
    </row>
    <row r="38836" customFormat="false" ht="12.8" hidden="false" customHeight="false" outlineLevel="0" collapsed="false">
      <c r="P38836" s="1" t="n">
        <f aca="false">(B38836/86400)+DATE(1970,1,1)</f>
        <v>25569</v>
      </c>
    </row>
    <row r="38837" customFormat="false" ht="12.8" hidden="false" customHeight="false" outlineLevel="0" collapsed="false">
      <c r="P38837" s="1" t="n">
        <f aca="false">(B38837/86400)+DATE(1970,1,1)</f>
        <v>25569</v>
      </c>
    </row>
    <row r="38838" customFormat="false" ht="12.8" hidden="false" customHeight="false" outlineLevel="0" collapsed="false">
      <c r="P38838" s="1" t="n">
        <f aca="false">(B38838/86400)+DATE(1970,1,1)</f>
        <v>25569</v>
      </c>
    </row>
    <row r="38839" customFormat="false" ht="12.8" hidden="false" customHeight="false" outlineLevel="0" collapsed="false">
      <c r="P38839" s="1" t="n">
        <f aca="false">(B38839/86400)+DATE(1970,1,1)</f>
        <v>25569</v>
      </c>
    </row>
    <row r="38840" customFormat="false" ht="12.8" hidden="false" customHeight="false" outlineLevel="0" collapsed="false">
      <c r="P38840" s="1" t="n">
        <f aca="false">(B38840/86400)+DATE(1970,1,1)</f>
        <v>25569</v>
      </c>
    </row>
    <row r="38841" customFormat="false" ht="12.8" hidden="false" customHeight="false" outlineLevel="0" collapsed="false">
      <c r="P38841" s="1" t="n">
        <f aca="false">(B38841/86400)+DATE(1970,1,1)</f>
        <v>25569</v>
      </c>
    </row>
    <row r="38842" customFormat="false" ht="12.8" hidden="false" customHeight="false" outlineLevel="0" collapsed="false">
      <c r="P38842" s="1" t="n">
        <f aca="false">(B38842/86400)+DATE(1970,1,1)</f>
        <v>25569</v>
      </c>
    </row>
    <row r="38843" customFormat="false" ht="12.8" hidden="false" customHeight="false" outlineLevel="0" collapsed="false">
      <c r="P38843" s="1" t="n">
        <f aca="false">(B38843/86400)+DATE(1970,1,1)</f>
        <v>25569</v>
      </c>
    </row>
    <row r="38844" customFormat="false" ht="12.8" hidden="false" customHeight="false" outlineLevel="0" collapsed="false">
      <c r="P38844" s="1" t="n">
        <f aca="false">(B38844/86400)+DATE(1970,1,1)</f>
        <v>25569</v>
      </c>
    </row>
    <row r="38845" customFormat="false" ht="12.8" hidden="false" customHeight="false" outlineLevel="0" collapsed="false">
      <c r="P38845" s="1" t="n">
        <f aca="false">(B38845/86400)+DATE(1970,1,1)</f>
        <v>25569</v>
      </c>
    </row>
    <row r="38846" customFormat="false" ht="12.8" hidden="false" customHeight="false" outlineLevel="0" collapsed="false">
      <c r="P38846" s="1" t="n">
        <f aca="false">(B38846/86400)+DATE(1970,1,1)</f>
        <v>25569</v>
      </c>
    </row>
    <row r="38847" customFormat="false" ht="12.8" hidden="false" customHeight="false" outlineLevel="0" collapsed="false">
      <c r="P38847" s="1" t="n">
        <f aca="false">(B38847/86400)+DATE(1970,1,1)</f>
        <v>25569</v>
      </c>
    </row>
    <row r="38848" customFormat="false" ht="12.8" hidden="false" customHeight="false" outlineLevel="0" collapsed="false">
      <c r="P38848" s="1" t="n">
        <f aca="false">(B38848/86400)+DATE(1970,1,1)</f>
        <v>25569</v>
      </c>
    </row>
    <row r="38849" customFormat="false" ht="12.8" hidden="false" customHeight="false" outlineLevel="0" collapsed="false">
      <c r="P38849" s="1" t="n">
        <f aca="false">(B38849/86400)+DATE(1970,1,1)</f>
        <v>25569</v>
      </c>
    </row>
    <row r="38850" customFormat="false" ht="12.8" hidden="false" customHeight="false" outlineLevel="0" collapsed="false">
      <c r="P38850" s="1" t="n">
        <f aca="false">(B38850/86400)+DATE(1970,1,1)</f>
        <v>25569</v>
      </c>
    </row>
    <row r="38851" customFormat="false" ht="12.8" hidden="false" customHeight="false" outlineLevel="0" collapsed="false">
      <c r="P38851" s="1" t="n">
        <f aca="false">(B38851/86400)+DATE(1970,1,1)</f>
        <v>25569</v>
      </c>
    </row>
    <row r="38852" customFormat="false" ht="12.8" hidden="false" customHeight="false" outlineLevel="0" collapsed="false">
      <c r="P38852" s="1" t="n">
        <f aca="false">(B38852/86400)+DATE(1970,1,1)</f>
        <v>25569</v>
      </c>
    </row>
    <row r="38853" customFormat="false" ht="12.8" hidden="false" customHeight="false" outlineLevel="0" collapsed="false">
      <c r="P38853" s="1" t="n">
        <f aca="false">(B38853/86400)+DATE(1970,1,1)</f>
        <v>25569</v>
      </c>
    </row>
    <row r="38854" customFormat="false" ht="12.8" hidden="false" customHeight="false" outlineLevel="0" collapsed="false">
      <c r="P38854" s="1" t="n">
        <f aca="false">(B38854/86400)+DATE(1970,1,1)</f>
        <v>25569</v>
      </c>
    </row>
    <row r="38855" customFormat="false" ht="12.8" hidden="false" customHeight="false" outlineLevel="0" collapsed="false">
      <c r="P38855" s="1" t="n">
        <f aca="false">(B38855/86400)+DATE(1970,1,1)</f>
        <v>25569</v>
      </c>
    </row>
    <row r="38856" customFormat="false" ht="12.8" hidden="false" customHeight="false" outlineLevel="0" collapsed="false">
      <c r="P38856" s="1" t="n">
        <f aca="false">(B38856/86400)+DATE(1970,1,1)</f>
        <v>25569</v>
      </c>
    </row>
    <row r="38857" customFormat="false" ht="12.8" hidden="false" customHeight="false" outlineLevel="0" collapsed="false">
      <c r="P38857" s="1" t="n">
        <f aca="false">(B38857/86400)+DATE(1970,1,1)</f>
        <v>25569</v>
      </c>
    </row>
    <row r="38858" customFormat="false" ht="12.8" hidden="false" customHeight="false" outlineLevel="0" collapsed="false">
      <c r="P38858" s="1" t="n">
        <f aca="false">(B38858/86400)+DATE(1970,1,1)</f>
        <v>25569</v>
      </c>
    </row>
    <row r="38859" customFormat="false" ht="12.8" hidden="false" customHeight="false" outlineLevel="0" collapsed="false">
      <c r="P38859" s="1" t="n">
        <f aca="false">(B38859/86400)+DATE(1970,1,1)</f>
        <v>25569</v>
      </c>
    </row>
    <row r="38860" customFormat="false" ht="12.8" hidden="false" customHeight="false" outlineLevel="0" collapsed="false">
      <c r="P38860" s="1" t="n">
        <f aca="false">(B38860/86400)+DATE(1970,1,1)</f>
        <v>25569</v>
      </c>
    </row>
    <row r="38861" customFormat="false" ht="12.8" hidden="false" customHeight="false" outlineLevel="0" collapsed="false">
      <c r="P38861" s="1" t="n">
        <f aca="false">(B38861/86400)+DATE(1970,1,1)</f>
        <v>25569</v>
      </c>
    </row>
    <row r="38862" customFormat="false" ht="12.8" hidden="false" customHeight="false" outlineLevel="0" collapsed="false">
      <c r="P38862" s="1" t="n">
        <f aca="false">(B38862/86400)+DATE(1970,1,1)</f>
        <v>25569</v>
      </c>
    </row>
    <row r="38863" customFormat="false" ht="12.8" hidden="false" customHeight="false" outlineLevel="0" collapsed="false">
      <c r="P38863" s="1" t="n">
        <f aca="false">(B38863/86400)+DATE(1970,1,1)</f>
        <v>25569</v>
      </c>
    </row>
    <row r="38864" customFormat="false" ht="12.8" hidden="false" customHeight="false" outlineLevel="0" collapsed="false">
      <c r="P38864" s="1" t="n">
        <f aca="false">(B38864/86400)+DATE(1970,1,1)</f>
        <v>25569</v>
      </c>
    </row>
    <row r="38865" customFormat="false" ht="12.8" hidden="false" customHeight="false" outlineLevel="0" collapsed="false">
      <c r="P38865" s="1" t="n">
        <f aca="false">(B38865/86400)+DATE(1970,1,1)</f>
        <v>25569</v>
      </c>
    </row>
    <row r="38866" customFormat="false" ht="12.8" hidden="false" customHeight="false" outlineLevel="0" collapsed="false">
      <c r="P38866" s="1" t="n">
        <f aca="false">(B38866/86400)+DATE(1970,1,1)</f>
        <v>25569</v>
      </c>
    </row>
    <row r="38867" customFormat="false" ht="12.8" hidden="false" customHeight="false" outlineLevel="0" collapsed="false">
      <c r="P38867" s="1" t="n">
        <f aca="false">(B38867/86400)+DATE(1970,1,1)</f>
        <v>25569</v>
      </c>
    </row>
    <row r="38868" customFormat="false" ht="12.8" hidden="false" customHeight="false" outlineLevel="0" collapsed="false">
      <c r="P38868" s="1" t="n">
        <f aca="false">(B38868/86400)+DATE(1970,1,1)</f>
        <v>25569</v>
      </c>
    </row>
    <row r="38869" customFormat="false" ht="12.8" hidden="false" customHeight="false" outlineLevel="0" collapsed="false">
      <c r="P38869" s="1" t="n">
        <f aca="false">(B38869/86400)+DATE(1970,1,1)</f>
        <v>25569</v>
      </c>
    </row>
    <row r="38870" customFormat="false" ht="12.8" hidden="false" customHeight="false" outlineLevel="0" collapsed="false">
      <c r="P38870" s="1" t="n">
        <f aca="false">(B38870/86400)+DATE(1970,1,1)</f>
        <v>25569</v>
      </c>
    </row>
    <row r="38871" customFormat="false" ht="12.8" hidden="false" customHeight="false" outlineLevel="0" collapsed="false">
      <c r="P38871" s="1" t="n">
        <f aca="false">(B38871/86400)+DATE(1970,1,1)</f>
        <v>25569</v>
      </c>
    </row>
    <row r="38872" customFormat="false" ht="12.8" hidden="false" customHeight="false" outlineLevel="0" collapsed="false">
      <c r="P38872" s="1" t="n">
        <f aca="false">(B38872/86400)+DATE(1970,1,1)</f>
        <v>25569</v>
      </c>
    </row>
    <row r="38873" customFormat="false" ht="12.8" hidden="false" customHeight="false" outlineLevel="0" collapsed="false">
      <c r="P38873" s="1" t="n">
        <f aca="false">(B38873/86400)+DATE(1970,1,1)</f>
        <v>25569</v>
      </c>
    </row>
    <row r="38874" customFormat="false" ht="12.8" hidden="false" customHeight="false" outlineLevel="0" collapsed="false">
      <c r="P38874" s="1" t="n">
        <f aca="false">(B38874/86400)+DATE(1970,1,1)</f>
        <v>25569</v>
      </c>
    </row>
    <row r="38875" customFormat="false" ht="12.8" hidden="false" customHeight="false" outlineLevel="0" collapsed="false">
      <c r="P38875" s="1" t="n">
        <f aca="false">(B38875/86400)+DATE(1970,1,1)</f>
        <v>25569</v>
      </c>
    </row>
    <row r="38876" customFormat="false" ht="12.8" hidden="false" customHeight="false" outlineLevel="0" collapsed="false">
      <c r="P38876" s="1" t="n">
        <f aca="false">(B38876/86400)+DATE(1970,1,1)</f>
        <v>25569</v>
      </c>
    </row>
    <row r="38877" customFormat="false" ht="12.8" hidden="false" customHeight="false" outlineLevel="0" collapsed="false">
      <c r="P38877" s="1" t="n">
        <f aca="false">(B38877/86400)+DATE(1970,1,1)</f>
        <v>25569</v>
      </c>
    </row>
    <row r="38878" customFormat="false" ht="12.8" hidden="false" customHeight="false" outlineLevel="0" collapsed="false">
      <c r="P38878" s="1" t="n">
        <f aca="false">(B38878/86400)+DATE(1970,1,1)</f>
        <v>25569</v>
      </c>
    </row>
    <row r="38879" customFormat="false" ht="12.8" hidden="false" customHeight="false" outlineLevel="0" collapsed="false">
      <c r="P38879" s="1" t="n">
        <f aca="false">(B38879/86400)+DATE(1970,1,1)</f>
        <v>25569</v>
      </c>
    </row>
    <row r="38880" customFormat="false" ht="12.8" hidden="false" customHeight="false" outlineLevel="0" collapsed="false">
      <c r="P38880" s="1" t="n">
        <f aca="false">(B38880/86400)+DATE(1970,1,1)</f>
        <v>25569</v>
      </c>
    </row>
    <row r="38881" customFormat="false" ht="12.8" hidden="false" customHeight="false" outlineLevel="0" collapsed="false">
      <c r="P38881" s="1" t="n">
        <f aca="false">(B38881/86400)+DATE(1970,1,1)</f>
        <v>25569</v>
      </c>
    </row>
    <row r="38882" customFormat="false" ht="12.8" hidden="false" customHeight="false" outlineLevel="0" collapsed="false">
      <c r="P38882" s="1" t="n">
        <f aca="false">(B38882/86400)+DATE(1970,1,1)</f>
        <v>25569</v>
      </c>
    </row>
    <row r="38883" customFormat="false" ht="12.8" hidden="false" customHeight="false" outlineLevel="0" collapsed="false">
      <c r="P38883" s="1" t="n">
        <f aca="false">(B38883/86400)+DATE(1970,1,1)</f>
        <v>25569</v>
      </c>
    </row>
    <row r="38884" customFormat="false" ht="12.8" hidden="false" customHeight="false" outlineLevel="0" collapsed="false">
      <c r="P38884" s="1" t="n">
        <f aca="false">(B38884/86400)+DATE(1970,1,1)</f>
        <v>25569</v>
      </c>
    </row>
    <row r="38885" customFormat="false" ht="12.8" hidden="false" customHeight="false" outlineLevel="0" collapsed="false">
      <c r="P38885" s="1" t="n">
        <f aca="false">(B38885/86400)+DATE(1970,1,1)</f>
        <v>25569</v>
      </c>
    </row>
    <row r="38886" customFormat="false" ht="12.8" hidden="false" customHeight="false" outlineLevel="0" collapsed="false">
      <c r="P38886" s="1" t="n">
        <f aca="false">(B38886/86400)+DATE(1970,1,1)</f>
        <v>25569</v>
      </c>
    </row>
    <row r="38887" customFormat="false" ht="12.8" hidden="false" customHeight="false" outlineLevel="0" collapsed="false">
      <c r="P38887" s="1" t="n">
        <f aca="false">(B38887/86400)+DATE(1970,1,1)</f>
        <v>25569</v>
      </c>
    </row>
    <row r="38888" customFormat="false" ht="12.8" hidden="false" customHeight="false" outlineLevel="0" collapsed="false">
      <c r="P38888" s="1" t="n">
        <f aca="false">(B38888/86400)+DATE(1970,1,1)</f>
        <v>25569</v>
      </c>
    </row>
    <row r="38889" customFormat="false" ht="12.8" hidden="false" customHeight="false" outlineLevel="0" collapsed="false">
      <c r="P38889" s="1" t="n">
        <f aca="false">(B38889/86400)+DATE(1970,1,1)</f>
        <v>25569</v>
      </c>
    </row>
    <row r="38890" customFormat="false" ht="12.8" hidden="false" customHeight="false" outlineLevel="0" collapsed="false">
      <c r="P38890" s="1" t="n">
        <f aca="false">(B38890/86400)+DATE(1970,1,1)</f>
        <v>25569</v>
      </c>
    </row>
    <row r="38891" customFormat="false" ht="12.8" hidden="false" customHeight="false" outlineLevel="0" collapsed="false">
      <c r="P38891" s="1" t="n">
        <f aca="false">(B38891/86400)+DATE(1970,1,1)</f>
        <v>25569</v>
      </c>
    </row>
    <row r="38892" customFormat="false" ht="12.8" hidden="false" customHeight="false" outlineLevel="0" collapsed="false">
      <c r="P38892" s="1" t="n">
        <f aca="false">(B38892/86400)+DATE(1970,1,1)</f>
        <v>25569</v>
      </c>
    </row>
    <row r="38893" customFormat="false" ht="12.8" hidden="false" customHeight="false" outlineLevel="0" collapsed="false">
      <c r="P38893" s="1" t="n">
        <f aca="false">(B38893/86400)+DATE(1970,1,1)</f>
        <v>25569</v>
      </c>
    </row>
    <row r="38894" customFormat="false" ht="12.8" hidden="false" customHeight="false" outlineLevel="0" collapsed="false">
      <c r="P38894" s="1" t="n">
        <f aca="false">(B38894/86400)+DATE(1970,1,1)</f>
        <v>25569</v>
      </c>
    </row>
    <row r="38895" customFormat="false" ht="12.8" hidden="false" customHeight="false" outlineLevel="0" collapsed="false">
      <c r="P38895" s="1" t="n">
        <f aca="false">(B38895/86400)+DATE(1970,1,1)</f>
        <v>25569</v>
      </c>
    </row>
    <row r="38896" customFormat="false" ht="12.8" hidden="false" customHeight="false" outlineLevel="0" collapsed="false">
      <c r="P38896" s="1" t="n">
        <f aca="false">(B38896/86400)+DATE(1970,1,1)</f>
        <v>25569</v>
      </c>
    </row>
    <row r="38897" customFormat="false" ht="12.8" hidden="false" customHeight="false" outlineLevel="0" collapsed="false">
      <c r="P38897" s="1" t="n">
        <f aca="false">(B38897/86400)+DATE(1970,1,1)</f>
        <v>25569</v>
      </c>
    </row>
    <row r="38898" customFormat="false" ht="12.8" hidden="false" customHeight="false" outlineLevel="0" collapsed="false">
      <c r="P38898" s="1" t="n">
        <f aca="false">(B38898/86400)+DATE(1970,1,1)</f>
        <v>25569</v>
      </c>
    </row>
    <row r="38899" customFormat="false" ht="12.8" hidden="false" customHeight="false" outlineLevel="0" collapsed="false">
      <c r="P38899" s="1" t="n">
        <f aca="false">(B38899/86400)+DATE(1970,1,1)</f>
        <v>25569</v>
      </c>
    </row>
    <row r="38900" customFormat="false" ht="12.8" hidden="false" customHeight="false" outlineLevel="0" collapsed="false">
      <c r="P38900" s="1" t="n">
        <f aca="false">(B38900/86400)+DATE(1970,1,1)</f>
        <v>25569</v>
      </c>
    </row>
    <row r="38901" customFormat="false" ht="12.8" hidden="false" customHeight="false" outlineLevel="0" collapsed="false">
      <c r="P38901" s="1" t="n">
        <f aca="false">(B38901/86400)+DATE(1970,1,1)</f>
        <v>25569</v>
      </c>
    </row>
    <row r="38902" customFormat="false" ht="12.8" hidden="false" customHeight="false" outlineLevel="0" collapsed="false">
      <c r="P38902" s="1" t="n">
        <f aca="false">(B38902/86400)+DATE(1970,1,1)</f>
        <v>25569</v>
      </c>
    </row>
    <row r="38903" customFormat="false" ht="12.8" hidden="false" customHeight="false" outlineLevel="0" collapsed="false">
      <c r="P38903" s="1" t="n">
        <f aca="false">(B38903/86400)+DATE(1970,1,1)</f>
        <v>25569</v>
      </c>
    </row>
    <row r="38904" customFormat="false" ht="12.8" hidden="false" customHeight="false" outlineLevel="0" collapsed="false">
      <c r="P38904" s="1" t="n">
        <f aca="false">(B38904/86400)+DATE(1970,1,1)</f>
        <v>25569</v>
      </c>
    </row>
    <row r="38905" customFormat="false" ht="12.8" hidden="false" customHeight="false" outlineLevel="0" collapsed="false">
      <c r="P38905" s="1" t="n">
        <f aca="false">(B38905/86400)+DATE(1970,1,1)</f>
        <v>25569</v>
      </c>
    </row>
    <row r="38906" customFormat="false" ht="12.8" hidden="false" customHeight="false" outlineLevel="0" collapsed="false">
      <c r="P38906" s="1" t="n">
        <f aca="false">(B38906/86400)+DATE(1970,1,1)</f>
        <v>25569</v>
      </c>
    </row>
    <row r="38907" customFormat="false" ht="12.8" hidden="false" customHeight="false" outlineLevel="0" collapsed="false">
      <c r="P38907" s="1" t="n">
        <f aca="false">(B38907/86400)+DATE(1970,1,1)</f>
        <v>25569</v>
      </c>
    </row>
    <row r="38908" customFormat="false" ht="12.8" hidden="false" customHeight="false" outlineLevel="0" collapsed="false">
      <c r="P38908" s="1" t="n">
        <f aca="false">(B38908/86400)+DATE(1970,1,1)</f>
        <v>25569</v>
      </c>
    </row>
    <row r="38909" customFormat="false" ht="12.8" hidden="false" customHeight="false" outlineLevel="0" collapsed="false">
      <c r="P38909" s="1" t="n">
        <f aca="false">(B38909/86400)+DATE(1970,1,1)</f>
        <v>25569</v>
      </c>
    </row>
    <row r="38910" customFormat="false" ht="12.8" hidden="false" customHeight="false" outlineLevel="0" collapsed="false">
      <c r="P38910" s="1" t="n">
        <f aca="false">(B38910/86400)+DATE(1970,1,1)</f>
        <v>25569</v>
      </c>
    </row>
    <row r="38911" customFormat="false" ht="12.8" hidden="false" customHeight="false" outlineLevel="0" collapsed="false">
      <c r="P38911" s="1" t="n">
        <f aca="false">(B38911/86400)+DATE(1970,1,1)</f>
        <v>25569</v>
      </c>
    </row>
    <row r="38912" customFormat="false" ht="12.8" hidden="false" customHeight="false" outlineLevel="0" collapsed="false">
      <c r="P38912" s="1" t="n">
        <f aca="false">(B38912/86400)+DATE(1970,1,1)</f>
        <v>25569</v>
      </c>
    </row>
    <row r="38913" customFormat="false" ht="12.8" hidden="false" customHeight="false" outlineLevel="0" collapsed="false">
      <c r="P38913" s="1" t="n">
        <f aca="false">(B38913/86400)+DATE(1970,1,1)</f>
        <v>25569</v>
      </c>
    </row>
    <row r="38914" customFormat="false" ht="12.8" hidden="false" customHeight="false" outlineLevel="0" collapsed="false">
      <c r="P38914" s="1" t="n">
        <f aca="false">(B38914/86400)+DATE(1970,1,1)</f>
        <v>25569</v>
      </c>
    </row>
    <row r="38915" customFormat="false" ht="12.8" hidden="false" customHeight="false" outlineLevel="0" collapsed="false">
      <c r="P38915" s="1" t="n">
        <f aca="false">(B38915/86400)+DATE(1970,1,1)</f>
        <v>25569</v>
      </c>
    </row>
    <row r="38916" customFormat="false" ht="12.8" hidden="false" customHeight="false" outlineLevel="0" collapsed="false">
      <c r="P38916" s="1" t="n">
        <f aca="false">(B38916/86400)+DATE(1970,1,1)</f>
        <v>25569</v>
      </c>
    </row>
    <row r="38917" customFormat="false" ht="12.8" hidden="false" customHeight="false" outlineLevel="0" collapsed="false">
      <c r="P38917" s="1" t="n">
        <f aca="false">(B38917/86400)+DATE(1970,1,1)</f>
        <v>25569</v>
      </c>
    </row>
    <row r="38918" customFormat="false" ht="12.8" hidden="false" customHeight="false" outlineLevel="0" collapsed="false">
      <c r="P38918" s="1" t="n">
        <f aca="false">(B38918/86400)+DATE(1970,1,1)</f>
        <v>25569</v>
      </c>
    </row>
    <row r="38919" customFormat="false" ht="12.8" hidden="false" customHeight="false" outlineLevel="0" collapsed="false">
      <c r="P38919" s="1" t="n">
        <f aca="false">(B38919/86400)+DATE(1970,1,1)</f>
        <v>25569</v>
      </c>
    </row>
    <row r="38920" customFormat="false" ht="12.8" hidden="false" customHeight="false" outlineLevel="0" collapsed="false">
      <c r="P38920" s="1" t="n">
        <f aca="false">(B38920/86400)+DATE(1970,1,1)</f>
        <v>25569</v>
      </c>
    </row>
    <row r="38921" customFormat="false" ht="12.8" hidden="false" customHeight="false" outlineLevel="0" collapsed="false">
      <c r="P38921" s="1" t="n">
        <f aca="false">(B38921/86400)+DATE(1970,1,1)</f>
        <v>25569</v>
      </c>
    </row>
    <row r="38922" customFormat="false" ht="12.8" hidden="false" customHeight="false" outlineLevel="0" collapsed="false">
      <c r="P38922" s="1" t="n">
        <f aca="false">(B38922/86400)+DATE(1970,1,1)</f>
        <v>25569</v>
      </c>
    </row>
    <row r="38923" customFormat="false" ht="12.8" hidden="false" customHeight="false" outlineLevel="0" collapsed="false">
      <c r="P38923" s="1" t="n">
        <f aca="false">(B38923/86400)+DATE(1970,1,1)</f>
        <v>25569</v>
      </c>
    </row>
    <row r="38924" customFormat="false" ht="12.8" hidden="false" customHeight="false" outlineLevel="0" collapsed="false">
      <c r="P38924" s="1" t="n">
        <f aca="false">(B38924/86400)+DATE(1970,1,1)</f>
        <v>25569</v>
      </c>
    </row>
    <row r="38925" customFormat="false" ht="12.8" hidden="false" customHeight="false" outlineLevel="0" collapsed="false">
      <c r="P38925" s="1" t="n">
        <f aca="false">(B38925/86400)+DATE(1970,1,1)</f>
        <v>25569</v>
      </c>
    </row>
    <row r="38926" customFormat="false" ht="12.8" hidden="false" customHeight="false" outlineLevel="0" collapsed="false">
      <c r="P38926" s="1" t="n">
        <f aca="false">(B38926/86400)+DATE(1970,1,1)</f>
        <v>25569</v>
      </c>
    </row>
    <row r="38927" customFormat="false" ht="12.8" hidden="false" customHeight="false" outlineLevel="0" collapsed="false">
      <c r="P38927" s="1" t="n">
        <f aca="false">(B38927/86400)+DATE(1970,1,1)</f>
        <v>25569</v>
      </c>
    </row>
    <row r="38928" customFormat="false" ht="12.8" hidden="false" customHeight="false" outlineLevel="0" collapsed="false">
      <c r="P38928" s="1" t="n">
        <f aca="false">(B38928/86400)+DATE(1970,1,1)</f>
        <v>25569</v>
      </c>
    </row>
    <row r="38929" customFormat="false" ht="12.8" hidden="false" customHeight="false" outlineLevel="0" collapsed="false">
      <c r="P38929" s="1" t="n">
        <f aca="false">(B38929/86400)+DATE(1970,1,1)</f>
        <v>25569</v>
      </c>
    </row>
    <row r="38930" customFormat="false" ht="12.8" hidden="false" customHeight="false" outlineLevel="0" collapsed="false">
      <c r="P38930" s="1" t="n">
        <f aca="false">(B38930/86400)+DATE(1970,1,1)</f>
        <v>25569</v>
      </c>
    </row>
    <row r="38931" customFormat="false" ht="12.8" hidden="false" customHeight="false" outlineLevel="0" collapsed="false">
      <c r="P38931" s="1" t="n">
        <f aca="false">(B38931/86400)+DATE(1970,1,1)</f>
        <v>25569</v>
      </c>
    </row>
    <row r="38932" customFormat="false" ht="12.8" hidden="false" customHeight="false" outlineLevel="0" collapsed="false">
      <c r="P38932" s="1" t="n">
        <f aca="false">(B38932/86400)+DATE(1970,1,1)</f>
        <v>25569</v>
      </c>
    </row>
    <row r="38933" customFormat="false" ht="12.8" hidden="false" customHeight="false" outlineLevel="0" collapsed="false">
      <c r="P38933" s="1" t="n">
        <f aca="false">(B38933/86400)+DATE(1970,1,1)</f>
        <v>25569</v>
      </c>
    </row>
    <row r="38934" customFormat="false" ht="12.8" hidden="false" customHeight="false" outlineLevel="0" collapsed="false">
      <c r="P38934" s="1" t="n">
        <f aca="false">(B38934/86400)+DATE(1970,1,1)</f>
        <v>25569</v>
      </c>
    </row>
    <row r="38935" customFormat="false" ht="12.8" hidden="false" customHeight="false" outlineLevel="0" collapsed="false">
      <c r="P38935" s="1" t="n">
        <f aca="false">(B38935/86400)+DATE(1970,1,1)</f>
        <v>25569</v>
      </c>
    </row>
    <row r="38936" customFormat="false" ht="12.8" hidden="false" customHeight="false" outlineLevel="0" collapsed="false">
      <c r="P38936" s="1" t="n">
        <f aca="false">(B38936/86400)+DATE(1970,1,1)</f>
        <v>25569</v>
      </c>
    </row>
    <row r="38937" customFormat="false" ht="12.8" hidden="false" customHeight="false" outlineLevel="0" collapsed="false">
      <c r="P38937" s="1" t="n">
        <f aca="false">(B38937/86400)+DATE(1970,1,1)</f>
        <v>25569</v>
      </c>
    </row>
    <row r="38938" customFormat="false" ht="12.8" hidden="false" customHeight="false" outlineLevel="0" collapsed="false">
      <c r="P38938" s="1" t="n">
        <f aca="false">(B38938/86400)+DATE(1970,1,1)</f>
        <v>25569</v>
      </c>
    </row>
    <row r="38939" customFormat="false" ht="12.8" hidden="false" customHeight="false" outlineLevel="0" collapsed="false">
      <c r="P38939" s="1" t="n">
        <f aca="false">(B38939/86400)+DATE(1970,1,1)</f>
        <v>25569</v>
      </c>
    </row>
    <row r="38940" customFormat="false" ht="12.8" hidden="false" customHeight="false" outlineLevel="0" collapsed="false">
      <c r="P38940" s="1" t="n">
        <f aca="false">(B38940/86400)+DATE(1970,1,1)</f>
        <v>25569</v>
      </c>
    </row>
    <row r="38941" customFormat="false" ht="12.8" hidden="false" customHeight="false" outlineLevel="0" collapsed="false">
      <c r="P38941" s="1" t="n">
        <f aca="false">(B38941/86400)+DATE(1970,1,1)</f>
        <v>25569</v>
      </c>
    </row>
    <row r="38942" customFormat="false" ht="12.8" hidden="false" customHeight="false" outlineLevel="0" collapsed="false">
      <c r="P38942" s="1" t="n">
        <f aca="false">(B38942/86400)+DATE(1970,1,1)</f>
        <v>25569</v>
      </c>
    </row>
    <row r="38943" customFormat="false" ht="12.8" hidden="false" customHeight="false" outlineLevel="0" collapsed="false">
      <c r="P38943" s="1" t="n">
        <f aca="false">(B38943/86400)+DATE(1970,1,1)</f>
        <v>25569</v>
      </c>
    </row>
    <row r="38944" customFormat="false" ht="12.8" hidden="false" customHeight="false" outlineLevel="0" collapsed="false">
      <c r="P38944" s="1" t="n">
        <f aca="false">(B38944/86400)+DATE(1970,1,1)</f>
        <v>25569</v>
      </c>
    </row>
    <row r="38945" customFormat="false" ht="12.8" hidden="false" customHeight="false" outlineLevel="0" collapsed="false">
      <c r="P38945" s="1" t="n">
        <f aca="false">(B38945/86400)+DATE(1970,1,1)</f>
        <v>25569</v>
      </c>
    </row>
    <row r="38946" customFormat="false" ht="12.8" hidden="false" customHeight="false" outlineLevel="0" collapsed="false">
      <c r="P38946" s="1" t="n">
        <f aca="false">(B38946/86400)+DATE(1970,1,1)</f>
        <v>25569</v>
      </c>
    </row>
    <row r="38947" customFormat="false" ht="12.8" hidden="false" customHeight="false" outlineLevel="0" collapsed="false">
      <c r="P38947" s="1" t="n">
        <f aca="false">(B38947/86400)+DATE(1970,1,1)</f>
        <v>25569</v>
      </c>
    </row>
    <row r="38948" customFormat="false" ht="12.8" hidden="false" customHeight="false" outlineLevel="0" collapsed="false">
      <c r="P38948" s="1" t="n">
        <f aca="false">(B38948/86400)+DATE(1970,1,1)</f>
        <v>25569</v>
      </c>
    </row>
    <row r="38949" customFormat="false" ht="12.8" hidden="false" customHeight="false" outlineLevel="0" collapsed="false">
      <c r="P38949" s="1" t="n">
        <f aca="false">(B38949/86400)+DATE(1970,1,1)</f>
        <v>25569</v>
      </c>
    </row>
    <row r="38950" customFormat="false" ht="12.8" hidden="false" customHeight="false" outlineLevel="0" collapsed="false">
      <c r="P38950" s="1" t="n">
        <f aca="false">(B38950/86400)+DATE(1970,1,1)</f>
        <v>25569</v>
      </c>
    </row>
    <row r="38951" customFormat="false" ht="12.8" hidden="false" customHeight="false" outlineLevel="0" collapsed="false">
      <c r="P38951" s="1" t="n">
        <f aca="false">(B38951/86400)+DATE(1970,1,1)</f>
        <v>25569</v>
      </c>
    </row>
    <row r="38952" customFormat="false" ht="12.8" hidden="false" customHeight="false" outlineLevel="0" collapsed="false">
      <c r="P38952" s="1" t="n">
        <f aca="false">(B38952/86400)+DATE(1970,1,1)</f>
        <v>25569</v>
      </c>
    </row>
    <row r="38953" customFormat="false" ht="12.8" hidden="false" customHeight="false" outlineLevel="0" collapsed="false">
      <c r="P38953" s="1" t="n">
        <f aca="false">(B38953/86400)+DATE(1970,1,1)</f>
        <v>25569</v>
      </c>
    </row>
    <row r="38954" customFormat="false" ht="12.8" hidden="false" customHeight="false" outlineLevel="0" collapsed="false">
      <c r="P38954" s="1" t="n">
        <f aca="false">(B38954/86400)+DATE(1970,1,1)</f>
        <v>25569</v>
      </c>
    </row>
    <row r="38955" customFormat="false" ht="12.8" hidden="false" customHeight="false" outlineLevel="0" collapsed="false">
      <c r="P38955" s="1" t="n">
        <f aca="false">(B38955/86400)+DATE(1970,1,1)</f>
        <v>25569</v>
      </c>
    </row>
    <row r="38956" customFormat="false" ht="12.8" hidden="false" customHeight="false" outlineLevel="0" collapsed="false">
      <c r="P38956" s="1" t="n">
        <f aca="false">(B38956/86400)+DATE(1970,1,1)</f>
        <v>25569</v>
      </c>
    </row>
    <row r="38957" customFormat="false" ht="12.8" hidden="false" customHeight="false" outlineLevel="0" collapsed="false">
      <c r="P38957" s="1" t="n">
        <f aca="false">(B38957/86400)+DATE(1970,1,1)</f>
        <v>25569</v>
      </c>
    </row>
    <row r="38958" customFormat="false" ht="12.8" hidden="false" customHeight="false" outlineLevel="0" collapsed="false">
      <c r="P38958" s="1" t="n">
        <f aca="false">(B38958/86400)+DATE(1970,1,1)</f>
        <v>25569</v>
      </c>
    </row>
    <row r="38959" customFormat="false" ht="12.8" hidden="false" customHeight="false" outlineLevel="0" collapsed="false">
      <c r="P38959" s="1" t="n">
        <f aca="false">(B38959/86400)+DATE(1970,1,1)</f>
        <v>25569</v>
      </c>
    </row>
    <row r="38960" customFormat="false" ht="12.8" hidden="false" customHeight="false" outlineLevel="0" collapsed="false">
      <c r="P38960" s="1" t="n">
        <f aca="false">(B38960/86400)+DATE(1970,1,1)</f>
        <v>25569</v>
      </c>
    </row>
    <row r="38961" customFormat="false" ht="12.8" hidden="false" customHeight="false" outlineLevel="0" collapsed="false">
      <c r="P38961" s="1" t="n">
        <f aca="false">(B38961/86400)+DATE(1970,1,1)</f>
        <v>25569</v>
      </c>
    </row>
    <row r="38962" customFormat="false" ht="12.8" hidden="false" customHeight="false" outlineLevel="0" collapsed="false">
      <c r="P38962" s="1" t="n">
        <f aca="false">(B38962/86400)+DATE(1970,1,1)</f>
        <v>25569</v>
      </c>
    </row>
    <row r="38963" customFormat="false" ht="12.8" hidden="false" customHeight="false" outlineLevel="0" collapsed="false">
      <c r="P38963" s="1" t="n">
        <f aca="false">(B38963/86400)+DATE(1970,1,1)</f>
        <v>25569</v>
      </c>
    </row>
    <row r="38964" customFormat="false" ht="12.8" hidden="false" customHeight="false" outlineLevel="0" collapsed="false">
      <c r="P38964" s="1" t="n">
        <f aca="false">(B38964/86400)+DATE(1970,1,1)</f>
        <v>25569</v>
      </c>
    </row>
    <row r="38965" customFormat="false" ht="12.8" hidden="false" customHeight="false" outlineLevel="0" collapsed="false">
      <c r="P38965" s="1" t="n">
        <f aca="false">(B38965/86400)+DATE(1970,1,1)</f>
        <v>25569</v>
      </c>
    </row>
    <row r="38966" customFormat="false" ht="12.8" hidden="false" customHeight="false" outlineLevel="0" collapsed="false">
      <c r="P38966" s="1" t="n">
        <f aca="false">(B38966/86400)+DATE(1970,1,1)</f>
        <v>25569</v>
      </c>
    </row>
    <row r="38967" customFormat="false" ht="12.8" hidden="false" customHeight="false" outlineLevel="0" collapsed="false">
      <c r="P38967" s="1" t="n">
        <f aca="false">(B38967/86400)+DATE(1970,1,1)</f>
        <v>25569</v>
      </c>
    </row>
    <row r="38968" customFormat="false" ht="12.8" hidden="false" customHeight="false" outlineLevel="0" collapsed="false">
      <c r="P38968" s="1" t="n">
        <f aca="false">(B38968/86400)+DATE(1970,1,1)</f>
        <v>25569</v>
      </c>
    </row>
    <row r="38969" customFormat="false" ht="12.8" hidden="false" customHeight="false" outlineLevel="0" collapsed="false">
      <c r="P38969" s="1" t="n">
        <f aca="false">(B38969/86400)+DATE(1970,1,1)</f>
        <v>25569</v>
      </c>
    </row>
    <row r="38970" customFormat="false" ht="12.8" hidden="false" customHeight="false" outlineLevel="0" collapsed="false">
      <c r="P38970" s="1" t="n">
        <f aca="false">(B38970/86400)+DATE(1970,1,1)</f>
        <v>25569</v>
      </c>
    </row>
    <row r="38971" customFormat="false" ht="12.8" hidden="false" customHeight="false" outlineLevel="0" collapsed="false">
      <c r="P38971" s="1" t="n">
        <f aca="false">(B38971/86400)+DATE(1970,1,1)</f>
        <v>25569</v>
      </c>
    </row>
    <row r="38972" customFormat="false" ht="12.8" hidden="false" customHeight="false" outlineLevel="0" collapsed="false">
      <c r="P38972" s="1" t="n">
        <f aca="false">(B38972/86400)+DATE(1970,1,1)</f>
        <v>25569</v>
      </c>
    </row>
    <row r="38973" customFormat="false" ht="12.8" hidden="false" customHeight="false" outlineLevel="0" collapsed="false">
      <c r="P38973" s="1" t="n">
        <f aca="false">(B38973/86400)+DATE(1970,1,1)</f>
        <v>25569</v>
      </c>
    </row>
    <row r="38974" customFormat="false" ht="12.8" hidden="false" customHeight="false" outlineLevel="0" collapsed="false">
      <c r="P38974" s="1" t="n">
        <f aca="false">(B38974/86400)+DATE(1970,1,1)</f>
        <v>25569</v>
      </c>
    </row>
    <row r="38975" customFormat="false" ht="12.8" hidden="false" customHeight="false" outlineLevel="0" collapsed="false">
      <c r="P38975" s="1" t="n">
        <f aca="false">(B38975/86400)+DATE(1970,1,1)</f>
        <v>25569</v>
      </c>
    </row>
    <row r="38976" customFormat="false" ht="12.8" hidden="false" customHeight="false" outlineLevel="0" collapsed="false">
      <c r="P38976" s="1" t="n">
        <f aca="false">(B38976/86400)+DATE(1970,1,1)</f>
        <v>25569</v>
      </c>
    </row>
    <row r="38977" customFormat="false" ht="12.8" hidden="false" customHeight="false" outlineLevel="0" collapsed="false">
      <c r="P38977" s="1" t="n">
        <f aca="false">(B38977/86400)+DATE(1970,1,1)</f>
        <v>25569</v>
      </c>
    </row>
    <row r="38978" customFormat="false" ht="12.8" hidden="false" customHeight="false" outlineLevel="0" collapsed="false">
      <c r="P38978" s="1" t="n">
        <f aca="false">(B38978/86400)+DATE(1970,1,1)</f>
        <v>25569</v>
      </c>
    </row>
    <row r="38979" customFormat="false" ht="12.8" hidden="false" customHeight="false" outlineLevel="0" collapsed="false">
      <c r="P38979" s="1" t="n">
        <f aca="false">(B38979/86400)+DATE(1970,1,1)</f>
        <v>25569</v>
      </c>
    </row>
    <row r="38980" customFormat="false" ht="12.8" hidden="false" customHeight="false" outlineLevel="0" collapsed="false">
      <c r="P38980" s="1" t="n">
        <f aca="false">(B38980/86400)+DATE(1970,1,1)</f>
        <v>25569</v>
      </c>
    </row>
    <row r="38981" customFormat="false" ht="12.8" hidden="false" customHeight="false" outlineLevel="0" collapsed="false">
      <c r="P38981" s="1" t="n">
        <f aca="false">(B38981/86400)+DATE(1970,1,1)</f>
        <v>25569</v>
      </c>
    </row>
    <row r="38982" customFormat="false" ht="12.8" hidden="false" customHeight="false" outlineLevel="0" collapsed="false">
      <c r="P38982" s="1" t="n">
        <f aca="false">(B38982/86400)+DATE(1970,1,1)</f>
        <v>25569</v>
      </c>
    </row>
    <row r="38983" customFormat="false" ht="12.8" hidden="false" customHeight="false" outlineLevel="0" collapsed="false">
      <c r="P38983" s="1" t="n">
        <f aca="false">(B38983/86400)+DATE(1970,1,1)</f>
        <v>25569</v>
      </c>
    </row>
    <row r="38984" customFormat="false" ht="12.8" hidden="false" customHeight="false" outlineLevel="0" collapsed="false">
      <c r="P38984" s="1" t="n">
        <f aca="false">(B38984/86400)+DATE(1970,1,1)</f>
        <v>25569</v>
      </c>
    </row>
    <row r="38985" customFormat="false" ht="12.8" hidden="false" customHeight="false" outlineLevel="0" collapsed="false">
      <c r="P38985" s="1" t="n">
        <f aca="false">(B38985/86400)+DATE(1970,1,1)</f>
        <v>25569</v>
      </c>
    </row>
    <row r="38986" customFormat="false" ht="12.8" hidden="false" customHeight="false" outlineLevel="0" collapsed="false">
      <c r="P38986" s="1" t="n">
        <f aca="false">(B38986/86400)+DATE(1970,1,1)</f>
        <v>25569</v>
      </c>
    </row>
    <row r="38987" customFormat="false" ht="12.8" hidden="false" customHeight="false" outlineLevel="0" collapsed="false">
      <c r="P38987" s="1" t="n">
        <f aca="false">(B38987/86400)+DATE(1970,1,1)</f>
        <v>25569</v>
      </c>
    </row>
    <row r="38988" customFormat="false" ht="12.8" hidden="false" customHeight="false" outlineLevel="0" collapsed="false">
      <c r="P38988" s="1" t="n">
        <f aca="false">(B38988/86400)+DATE(1970,1,1)</f>
        <v>25569</v>
      </c>
    </row>
    <row r="38989" customFormat="false" ht="12.8" hidden="false" customHeight="false" outlineLevel="0" collapsed="false">
      <c r="P38989" s="1" t="n">
        <f aca="false">(B38989/86400)+DATE(1970,1,1)</f>
        <v>25569</v>
      </c>
    </row>
    <row r="38990" customFormat="false" ht="12.8" hidden="false" customHeight="false" outlineLevel="0" collapsed="false">
      <c r="P38990" s="1" t="n">
        <f aca="false">(B38990/86400)+DATE(1970,1,1)</f>
        <v>25569</v>
      </c>
    </row>
    <row r="38991" customFormat="false" ht="12.8" hidden="false" customHeight="false" outlineLevel="0" collapsed="false">
      <c r="P38991" s="1" t="n">
        <f aca="false">(B38991/86400)+DATE(1970,1,1)</f>
        <v>25569</v>
      </c>
    </row>
    <row r="38992" customFormat="false" ht="12.8" hidden="false" customHeight="false" outlineLevel="0" collapsed="false">
      <c r="P38992" s="1" t="n">
        <f aca="false">(B38992/86400)+DATE(1970,1,1)</f>
        <v>25569</v>
      </c>
    </row>
    <row r="38993" customFormat="false" ht="12.8" hidden="false" customHeight="false" outlineLevel="0" collapsed="false">
      <c r="P38993" s="1" t="n">
        <f aca="false">(B38993/86400)+DATE(1970,1,1)</f>
        <v>25569</v>
      </c>
    </row>
    <row r="38994" customFormat="false" ht="12.8" hidden="false" customHeight="false" outlineLevel="0" collapsed="false">
      <c r="P38994" s="1" t="n">
        <f aca="false">(B38994/86400)+DATE(1970,1,1)</f>
        <v>25569</v>
      </c>
    </row>
    <row r="38995" customFormat="false" ht="12.8" hidden="false" customHeight="false" outlineLevel="0" collapsed="false">
      <c r="P38995" s="1" t="n">
        <f aca="false">(B38995/86400)+DATE(1970,1,1)</f>
        <v>25569</v>
      </c>
    </row>
    <row r="38996" customFormat="false" ht="12.8" hidden="false" customHeight="false" outlineLevel="0" collapsed="false">
      <c r="P38996" s="1" t="n">
        <f aca="false">(B38996/86400)+DATE(1970,1,1)</f>
        <v>25569</v>
      </c>
    </row>
    <row r="38997" customFormat="false" ht="12.8" hidden="false" customHeight="false" outlineLevel="0" collapsed="false">
      <c r="P38997" s="1" t="n">
        <f aca="false">(B38997/86400)+DATE(1970,1,1)</f>
        <v>25569</v>
      </c>
    </row>
    <row r="38998" customFormat="false" ht="12.8" hidden="false" customHeight="false" outlineLevel="0" collapsed="false">
      <c r="P38998" s="1" t="n">
        <f aca="false">(B38998/86400)+DATE(1970,1,1)</f>
        <v>25569</v>
      </c>
    </row>
    <row r="38999" customFormat="false" ht="12.8" hidden="false" customHeight="false" outlineLevel="0" collapsed="false">
      <c r="P38999" s="1" t="n">
        <f aca="false">(B38999/86400)+DATE(1970,1,1)</f>
        <v>25569</v>
      </c>
    </row>
    <row r="39000" customFormat="false" ht="12.8" hidden="false" customHeight="false" outlineLevel="0" collapsed="false">
      <c r="P39000" s="1" t="n">
        <f aca="false">(B39000/86400)+DATE(1970,1,1)</f>
        <v>25569</v>
      </c>
    </row>
    <row r="39001" customFormat="false" ht="12.8" hidden="false" customHeight="false" outlineLevel="0" collapsed="false">
      <c r="P39001" s="1" t="n">
        <f aca="false">(B39001/86400)+DATE(1970,1,1)</f>
        <v>25569</v>
      </c>
    </row>
    <row r="39002" customFormat="false" ht="12.8" hidden="false" customHeight="false" outlineLevel="0" collapsed="false">
      <c r="P39002" s="1" t="n">
        <f aca="false">(B39002/86400)+DATE(1970,1,1)</f>
        <v>25569</v>
      </c>
    </row>
    <row r="39003" customFormat="false" ht="12.8" hidden="false" customHeight="false" outlineLevel="0" collapsed="false">
      <c r="P39003" s="1" t="n">
        <f aca="false">(B39003/86400)+DATE(1970,1,1)</f>
        <v>25569</v>
      </c>
    </row>
    <row r="39004" customFormat="false" ht="12.8" hidden="false" customHeight="false" outlineLevel="0" collapsed="false">
      <c r="P39004" s="1" t="n">
        <f aca="false">(B39004/86400)+DATE(1970,1,1)</f>
        <v>25569</v>
      </c>
    </row>
    <row r="39005" customFormat="false" ht="12.8" hidden="false" customHeight="false" outlineLevel="0" collapsed="false">
      <c r="P39005" s="1" t="n">
        <f aca="false">(B39005/86400)+DATE(1970,1,1)</f>
        <v>25569</v>
      </c>
    </row>
    <row r="39006" customFormat="false" ht="12.8" hidden="false" customHeight="false" outlineLevel="0" collapsed="false">
      <c r="P39006" s="1" t="n">
        <f aca="false">(B39006/86400)+DATE(1970,1,1)</f>
        <v>25569</v>
      </c>
    </row>
    <row r="39007" customFormat="false" ht="12.8" hidden="false" customHeight="false" outlineLevel="0" collapsed="false">
      <c r="P39007" s="1" t="n">
        <f aca="false">(B39007/86400)+DATE(1970,1,1)</f>
        <v>25569</v>
      </c>
    </row>
    <row r="39008" customFormat="false" ht="12.8" hidden="false" customHeight="false" outlineLevel="0" collapsed="false">
      <c r="P39008" s="1" t="n">
        <f aca="false">(B39008/86400)+DATE(1970,1,1)</f>
        <v>25569</v>
      </c>
    </row>
    <row r="39009" customFormat="false" ht="12.8" hidden="false" customHeight="false" outlineLevel="0" collapsed="false">
      <c r="P39009" s="1" t="n">
        <f aca="false">(B39009/86400)+DATE(1970,1,1)</f>
        <v>25569</v>
      </c>
    </row>
    <row r="39010" customFormat="false" ht="12.8" hidden="false" customHeight="false" outlineLevel="0" collapsed="false">
      <c r="P39010" s="1" t="n">
        <f aca="false">(B39010/86400)+DATE(1970,1,1)</f>
        <v>25569</v>
      </c>
    </row>
    <row r="39011" customFormat="false" ht="12.8" hidden="false" customHeight="false" outlineLevel="0" collapsed="false">
      <c r="P39011" s="1" t="n">
        <f aca="false">(B39011/86400)+DATE(1970,1,1)</f>
        <v>25569</v>
      </c>
    </row>
    <row r="39012" customFormat="false" ht="12.8" hidden="false" customHeight="false" outlineLevel="0" collapsed="false">
      <c r="P39012" s="1" t="n">
        <f aca="false">(B39012/86400)+DATE(1970,1,1)</f>
        <v>25569</v>
      </c>
    </row>
    <row r="39013" customFormat="false" ht="12.8" hidden="false" customHeight="false" outlineLevel="0" collapsed="false">
      <c r="P39013" s="1" t="n">
        <f aca="false">(B39013/86400)+DATE(1970,1,1)</f>
        <v>25569</v>
      </c>
    </row>
    <row r="39014" customFormat="false" ht="12.8" hidden="false" customHeight="false" outlineLevel="0" collapsed="false">
      <c r="P39014" s="1" t="n">
        <f aca="false">(B39014/86400)+DATE(1970,1,1)</f>
        <v>25569</v>
      </c>
    </row>
    <row r="39015" customFormat="false" ht="12.8" hidden="false" customHeight="false" outlineLevel="0" collapsed="false">
      <c r="P39015" s="1" t="n">
        <f aca="false">(B39015/86400)+DATE(1970,1,1)</f>
        <v>25569</v>
      </c>
    </row>
    <row r="39016" customFormat="false" ht="12.8" hidden="false" customHeight="false" outlineLevel="0" collapsed="false">
      <c r="P39016" s="1" t="n">
        <f aca="false">(B39016/86400)+DATE(1970,1,1)</f>
        <v>25569</v>
      </c>
    </row>
    <row r="39017" customFormat="false" ht="12.8" hidden="false" customHeight="false" outlineLevel="0" collapsed="false">
      <c r="P39017" s="1" t="n">
        <f aca="false">(B39017/86400)+DATE(1970,1,1)</f>
        <v>25569</v>
      </c>
    </row>
    <row r="39018" customFormat="false" ht="12.8" hidden="false" customHeight="false" outlineLevel="0" collapsed="false">
      <c r="P39018" s="1" t="n">
        <f aca="false">(B39018/86400)+DATE(1970,1,1)</f>
        <v>25569</v>
      </c>
    </row>
    <row r="39019" customFormat="false" ht="12.8" hidden="false" customHeight="false" outlineLevel="0" collapsed="false">
      <c r="P39019" s="1" t="n">
        <f aca="false">(B39019/86400)+DATE(1970,1,1)</f>
        <v>25569</v>
      </c>
    </row>
    <row r="39020" customFormat="false" ht="12.8" hidden="false" customHeight="false" outlineLevel="0" collapsed="false">
      <c r="P39020" s="1" t="n">
        <f aca="false">(B39020/86400)+DATE(1970,1,1)</f>
        <v>25569</v>
      </c>
    </row>
    <row r="39021" customFormat="false" ht="12.8" hidden="false" customHeight="false" outlineLevel="0" collapsed="false">
      <c r="P39021" s="1" t="n">
        <f aca="false">(B39021/86400)+DATE(1970,1,1)</f>
        <v>25569</v>
      </c>
    </row>
    <row r="39022" customFormat="false" ht="12.8" hidden="false" customHeight="false" outlineLevel="0" collapsed="false">
      <c r="P39022" s="1" t="n">
        <f aca="false">(B39022/86400)+DATE(1970,1,1)</f>
        <v>25569</v>
      </c>
    </row>
    <row r="39023" customFormat="false" ht="12.8" hidden="false" customHeight="false" outlineLevel="0" collapsed="false">
      <c r="P39023" s="1" t="n">
        <f aca="false">(B39023/86400)+DATE(1970,1,1)</f>
        <v>25569</v>
      </c>
    </row>
    <row r="39024" customFormat="false" ht="12.8" hidden="false" customHeight="false" outlineLevel="0" collapsed="false">
      <c r="P39024" s="1" t="n">
        <f aca="false">(B39024/86400)+DATE(1970,1,1)</f>
        <v>25569</v>
      </c>
    </row>
    <row r="39025" customFormat="false" ht="12.8" hidden="false" customHeight="false" outlineLevel="0" collapsed="false">
      <c r="P39025" s="1" t="n">
        <f aca="false">(B39025/86400)+DATE(1970,1,1)</f>
        <v>25569</v>
      </c>
    </row>
    <row r="39026" customFormat="false" ht="12.8" hidden="false" customHeight="false" outlineLevel="0" collapsed="false">
      <c r="P39026" s="1" t="n">
        <f aca="false">(B39026/86400)+DATE(1970,1,1)</f>
        <v>25569</v>
      </c>
    </row>
    <row r="39027" customFormat="false" ht="12.8" hidden="false" customHeight="false" outlineLevel="0" collapsed="false">
      <c r="P39027" s="1" t="n">
        <f aca="false">(B39027/86400)+DATE(1970,1,1)</f>
        <v>25569</v>
      </c>
    </row>
    <row r="39028" customFormat="false" ht="12.8" hidden="false" customHeight="false" outlineLevel="0" collapsed="false">
      <c r="P39028" s="1" t="n">
        <f aca="false">(B39028/86400)+DATE(1970,1,1)</f>
        <v>25569</v>
      </c>
    </row>
    <row r="39029" customFormat="false" ht="12.8" hidden="false" customHeight="false" outlineLevel="0" collapsed="false">
      <c r="P39029" s="1" t="n">
        <f aca="false">(B39029/86400)+DATE(1970,1,1)</f>
        <v>25569</v>
      </c>
    </row>
    <row r="39030" customFormat="false" ht="12.8" hidden="false" customHeight="false" outlineLevel="0" collapsed="false">
      <c r="P39030" s="1" t="n">
        <f aca="false">(B39030/86400)+DATE(1970,1,1)</f>
        <v>25569</v>
      </c>
    </row>
    <row r="39031" customFormat="false" ht="12.8" hidden="false" customHeight="false" outlineLevel="0" collapsed="false">
      <c r="P39031" s="1" t="n">
        <f aca="false">(B39031/86400)+DATE(1970,1,1)</f>
        <v>25569</v>
      </c>
    </row>
    <row r="39032" customFormat="false" ht="12.8" hidden="false" customHeight="false" outlineLevel="0" collapsed="false">
      <c r="P39032" s="1" t="n">
        <f aca="false">(B39032/86400)+DATE(1970,1,1)</f>
        <v>25569</v>
      </c>
    </row>
    <row r="39033" customFormat="false" ht="12.8" hidden="false" customHeight="false" outlineLevel="0" collapsed="false">
      <c r="P39033" s="1" t="n">
        <f aca="false">(B39033/86400)+DATE(1970,1,1)</f>
        <v>25569</v>
      </c>
    </row>
    <row r="39034" customFormat="false" ht="12.8" hidden="false" customHeight="false" outlineLevel="0" collapsed="false">
      <c r="P39034" s="1" t="n">
        <f aca="false">(B39034/86400)+DATE(1970,1,1)</f>
        <v>25569</v>
      </c>
    </row>
    <row r="39035" customFormat="false" ht="12.8" hidden="false" customHeight="false" outlineLevel="0" collapsed="false">
      <c r="P39035" s="1" t="n">
        <f aca="false">(B39035/86400)+DATE(1970,1,1)</f>
        <v>25569</v>
      </c>
    </row>
    <row r="39036" customFormat="false" ht="12.8" hidden="false" customHeight="false" outlineLevel="0" collapsed="false">
      <c r="P39036" s="1" t="n">
        <f aca="false">(B39036/86400)+DATE(1970,1,1)</f>
        <v>25569</v>
      </c>
    </row>
    <row r="39037" customFormat="false" ht="12.8" hidden="false" customHeight="false" outlineLevel="0" collapsed="false">
      <c r="P39037" s="1" t="n">
        <f aca="false">(B39037/86400)+DATE(1970,1,1)</f>
        <v>25569</v>
      </c>
    </row>
    <row r="39038" customFormat="false" ht="12.8" hidden="false" customHeight="false" outlineLevel="0" collapsed="false">
      <c r="P39038" s="1" t="n">
        <f aca="false">(B39038/86400)+DATE(1970,1,1)</f>
        <v>25569</v>
      </c>
    </row>
    <row r="39039" customFormat="false" ht="12.8" hidden="false" customHeight="false" outlineLevel="0" collapsed="false">
      <c r="P39039" s="1" t="n">
        <f aca="false">(B39039/86400)+DATE(1970,1,1)</f>
        <v>25569</v>
      </c>
    </row>
    <row r="39040" customFormat="false" ht="12.8" hidden="false" customHeight="false" outlineLevel="0" collapsed="false">
      <c r="P39040" s="1" t="n">
        <f aca="false">(B39040/86400)+DATE(1970,1,1)</f>
        <v>25569</v>
      </c>
    </row>
    <row r="39041" customFormat="false" ht="12.8" hidden="false" customHeight="false" outlineLevel="0" collapsed="false">
      <c r="P39041" s="1" t="n">
        <f aca="false">(B39041/86400)+DATE(1970,1,1)</f>
        <v>25569</v>
      </c>
    </row>
    <row r="39042" customFormat="false" ht="12.8" hidden="false" customHeight="false" outlineLevel="0" collapsed="false">
      <c r="P39042" s="1" t="n">
        <f aca="false">(B39042/86400)+DATE(1970,1,1)</f>
        <v>25569</v>
      </c>
    </row>
    <row r="39043" customFormat="false" ht="12.8" hidden="false" customHeight="false" outlineLevel="0" collapsed="false">
      <c r="P39043" s="1" t="n">
        <f aca="false">(B39043/86400)+DATE(1970,1,1)</f>
        <v>25569</v>
      </c>
    </row>
    <row r="39044" customFormat="false" ht="12.8" hidden="false" customHeight="false" outlineLevel="0" collapsed="false">
      <c r="P39044" s="1" t="n">
        <f aca="false">(B39044/86400)+DATE(1970,1,1)</f>
        <v>25569</v>
      </c>
    </row>
    <row r="39045" customFormat="false" ht="12.8" hidden="false" customHeight="false" outlineLevel="0" collapsed="false">
      <c r="P39045" s="1" t="n">
        <f aca="false">(B39045/86400)+DATE(1970,1,1)</f>
        <v>25569</v>
      </c>
    </row>
    <row r="39046" customFormat="false" ht="12.8" hidden="false" customHeight="false" outlineLevel="0" collapsed="false">
      <c r="P39046" s="1" t="n">
        <f aca="false">(B39046/86400)+DATE(1970,1,1)</f>
        <v>25569</v>
      </c>
    </row>
    <row r="39047" customFormat="false" ht="12.8" hidden="false" customHeight="false" outlineLevel="0" collapsed="false">
      <c r="P39047" s="1" t="n">
        <f aca="false">(B39047/86400)+DATE(1970,1,1)</f>
        <v>25569</v>
      </c>
    </row>
    <row r="39048" customFormat="false" ht="12.8" hidden="false" customHeight="false" outlineLevel="0" collapsed="false">
      <c r="P39048" s="1" t="n">
        <f aca="false">(B39048/86400)+DATE(1970,1,1)</f>
        <v>25569</v>
      </c>
    </row>
    <row r="39049" customFormat="false" ht="12.8" hidden="false" customHeight="false" outlineLevel="0" collapsed="false">
      <c r="P39049" s="1" t="n">
        <f aca="false">(B39049/86400)+DATE(1970,1,1)</f>
        <v>25569</v>
      </c>
    </row>
    <row r="39050" customFormat="false" ht="12.8" hidden="false" customHeight="false" outlineLevel="0" collapsed="false">
      <c r="P39050" s="1" t="n">
        <f aca="false">(B39050/86400)+DATE(1970,1,1)</f>
        <v>25569</v>
      </c>
    </row>
    <row r="39051" customFormat="false" ht="12.8" hidden="false" customHeight="false" outlineLevel="0" collapsed="false">
      <c r="P39051" s="1" t="n">
        <f aca="false">(B39051/86400)+DATE(1970,1,1)</f>
        <v>25569</v>
      </c>
    </row>
    <row r="39052" customFormat="false" ht="12.8" hidden="false" customHeight="false" outlineLevel="0" collapsed="false">
      <c r="P39052" s="1" t="n">
        <f aca="false">(B39052/86400)+DATE(1970,1,1)</f>
        <v>25569</v>
      </c>
    </row>
    <row r="39053" customFormat="false" ht="12.8" hidden="false" customHeight="false" outlineLevel="0" collapsed="false">
      <c r="P39053" s="1" t="n">
        <f aca="false">(B39053/86400)+DATE(1970,1,1)</f>
        <v>25569</v>
      </c>
    </row>
    <row r="39054" customFormat="false" ht="12.8" hidden="false" customHeight="false" outlineLevel="0" collapsed="false">
      <c r="P39054" s="1" t="n">
        <f aca="false">(B39054/86400)+DATE(1970,1,1)</f>
        <v>25569</v>
      </c>
    </row>
    <row r="39055" customFormat="false" ht="12.8" hidden="false" customHeight="false" outlineLevel="0" collapsed="false">
      <c r="P39055" s="1" t="n">
        <f aca="false">(B39055/86400)+DATE(1970,1,1)</f>
        <v>25569</v>
      </c>
    </row>
    <row r="39056" customFormat="false" ht="12.8" hidden="false" customHeight="false" outlineLevel="0" collapsed="false">
      <c r="P39056" s="1" t="n">
        <f aca="false">(B39056/86400)+DATE(1970,1,1)</f>
        <v>25569</v>
      </c>
    </row>
    <row r="39057" customFormat="false" ht="12.8" hidden="false" customHeight="false" outlineLevel="0" collapsed="false">
      <c r="P39057" s="1" t="n">
        <f aca="false">(B39057/86400)+DATE(1970,1,1)</f>
        <v>25569</v>
      </c>
    </row>
    <row r="39058" customFormat="false" ht="12.8" hidden="false" customHeight="false" outlineLevel="0" collapsed="false">
      <c r="P39058" s="1" t="n">
        <f aca="false">(B39058/86400)+DATE(1970,1,1)</f>
        <v>25569</v>
      </c>
    </row>
    <row r="39059" customFormat="false" ht="12.8" hidden="false" customHeight="false" outlineLevel="0" collapsed="false">
      <c r="P39059" s="1" t="n">
        <f aca="false">(B39059/86400)+DATE(1970,1,1)</f>
        <v>25569</v>
      </c>
    </row>
    <row r="39060" customFormat="false" ht="12.8" hidden="false" customHeight="false" outlineLevel="0" collapsed="false">
      <c r="P39060" s="1" t="n">
        <f aca="false">(B39060/86400)+DATE(1970,1,1)</f>
        <v>25569</v>
      </c>
    </row>
    <row r="39061" customFormat="false" ht="12.8" hidden="false" customHeight="false" outlineLevel="0" collapsed="false">
      <c r="P39061" s="1" t="n">
        <f aca="false">(B39061/86400)+DATE(1970,1,1)</f>
        <v>25569</v>
      </c>
    </row>
    <row r="39062" customFormat="false" ht="12.8" hidden="false" customHeight="false" outlineLevel="0" collapsed="false">
      <c r="P39062" s="1" t="n">
        <f aca="false">(B39062/86400)+DATE(1970,1,1)</f>
        <v>25569</v>
      </c>
    </row>
    <row r="39063" customFormat="false" ht="12.8" hidden="false" customHeight="false" outlineLevel="0" collapsed="false">
      <c r="P39063" s="1" t="n">
        <f aca="false">(B39063/86400)+DATE(1970,1,1)</f>
        <v>25569</v>
      </c>
    </row>
    <row r="39064" customFormat="false" ht="12.8" hidden="false" customHeight="false" outlineLevel="0" collapsed="false">
      <c r="P39064" s="1" t="n">
        <f aca="false">(B39064/86400)+DATE(1970,1,1)</f>
        <v>25569</v>
      </c>
    </row>
    <row r="39065" customFormat="false" ht="12.8" hidden="false" customHeight="false" outlineLevel="0" collapsed="false">
      <c r="P39065" s="1" t="n">
        <f aca="false">(B39065/86400)+DATE(1970,1,1)</f>
        <v>25569</v>
      </c>
    </row>
    <row r="39066" customFormat="false" ht="12.8" hidden="false" customHeight="false" outlineLevel="0" collapsed="false">
      <c r="P39066" s="1" t="n">
        <f aca="false">(B39066/86400)+DATE(1970,1,1)</f>
        <v>25569</v>
      </c>
    </row>
    <row r="39067" customFormat="false" ht="12.8" hidden="false" customHeight="false" outlineLevel="0" collapsed="false">
      <c r="P39067" s="1" t="n">
        <f aca="false">(B39067/86400)+DATE(1970,1,1)</f>
        <v>25569</v>
      </c>
    </row>
    <row r="39068" customFormat="false" ht="12.8" hidden="false" customHeight="false" outlineLevel="0" collapsed="false">
      <c r="P39068" s="1" t="n">
        <f aca="false">(B39068/86400)+DATE(1970,1,1)</f>
        <v>25569</v>
      </c>
    </row>
    <row r="39069" customFormat="false" ht="12.8" hidden="false" customHeight="false" outlineLevel="0" collapsed="false">
      <c r="P39069" s="1" t="n">
        <f aca="false">(B39069/86400)+DATE(1970,1,1)</f>
        <v>25569</v>
      </c>
    </row>
    <row r="39070" customFormat="false" ht="12.8" hidden="false" customHeight="false" outlineLevel="0" collapsed="false">
      <c r="P39070" s="1" t="n">
        <f aca="false">(B39070/86400)+DATE(1970,1,1)</f>
        <v>25569</v>
      </c>
    </row>
    <row r="39071" customFormat="false" ht="12.8" hidden="false" customHeight="false" outlineLevel="0" collapsed="false">
      <c r="P39071" s="1" t="n">
        <f aca="false">(B39071/86400)+DATE(1970,1,1)</f>
        <v>25569</v>
      </c>
    </row>
    <row r="39072" customFormat="false" ht="12.8" hidden="false" customHeight="false" outlineLevel="0" collapsed="false">
      <c r="P39072" s="1" t="n">
        <f aca="false">(B39072/86400)+DATE(1970,1,1)</f>
        <v>25569</v>
      </c>
    </row>
    <row r="39073" customFormat="false" ht="12.8" hidden="false" customHeight="false" outlineLevel="0" collapsed="false">
      <c r="P39073" s="1" t="n">
        <f aca="false">(B39073/86400)+DATE(1970,1,1)</f>
        <v>25569</v>
      </c>
    </row>
    <row r="39074" customFormat="false" ht="12.8" hidden="false" customHeight="false" outlineLevel="0" collapsed="false">
      <c r="P39074" s="1" t="n">
        <f aca="false">(B39074/86400)+DATE(1970,1,1)</f>
        <v>25569</v>
      </c>
    </row>
    <row r="39075" customFormat="false" ht="12.8" hidden="false" customHeight="false" outlineLevel="0" collapsed="false">
      <c r="P39075" s="1" t="n">
        <f aca="false">(B39075/86400)+DATE(1970,1,1)</f>
        <v>25569</v>
      </c>
    </row>
    <row r="39076" customFormat="false" ht="12.8" hidden="false" customHeight="false" outlineLevel="0" collapsed="false">
      <c r="P39076" s="1" t="n">
        <f aca="false">(B39076/86400)+DATE(1970,1,1)</f>
        <v>25569</v>
      </c>
    </row>
    <row r="39077" customFormat="false" ht="12.8" hidden="false" customHeight="false" outlineLevel="0" collapsed="false">
      <c r="P39077" s="1" t="n">
        <f aca="false">(B39077/86400)+DATE(1970,1,1)</f>
        <v>25569</v>
      </c>
    </row>
    <row r="39078" customFormat="false" ht="12.8" hidden="false" customHeight="false" outlineLevel="0" collapsed="false">
      <c r="P39078" s="1" t="n">
        <f aca="false">(B39078/86400)+DATE(1970,1,1)</f>
        <v>25569</v>
      </c>
    </row>
    <row r="39079" customFormat="false" ht="12.8" hidden="false" customHeight="false" outlineLevel="0" collapsed="false">
      <c r="P39079" s="1" t="n">
        <f aca="false">(B39079/86400)+DATE(1970,1,1)</f>
        <v>25569</v>
      </c>
    </row>
    <row r="39080" customFormat="false" ht="12.8" hidden="false" customHeight="false" outlineLevel="0" collapsed="false">
      <c r="P39080" s="1" t="n">
        <f aca="false">(B39080/86400)+DATE(1970,1,1)</f>
        <v>25569</v>
      </c>
    </row>
    <row r="39081" customFormat="false" ht="12.8" hidden="false" customHeight="false" outlineLevel="0" collapsed="false">
      <c r="P39081" s="1" t="n">
        <f aca="false">(B39081/86400)+DATE(1970,1,1)</f>
        <v>25569</v>
      </c>
    </row>
    <row r="39082" customFormat="false" ht="12.8" hidden="false" customHeight="false" outlineLevel="0" collapsed="false">
      <c r="P39082" s="1" t="n">
        <f aca="false">(B39082/86400)+DATE(1970,1,1)</f>
        <v>25569</v>
      </c>
    </row>
    <row r="39083" customFormat="false" ht="12.8" hidden="false" customHeight="false" outlineLevel="0" collapsed="false">
      <c r="P39083" s="1" t="n">
        <f aca="false">(B39083/86400)+DATE(1970,1,1)</f>
        <v>25569</v>
      </c>
    </row>
    <row r="39084" customFormat="false" ht="12.8" hidden="false" customHeight="false" outlineLevel="0" collapsed="false">
      <c r="P39084" s="1" t="n">
        <f aca="false">(B39084/86400)+DATE(1970,1,1)</f>
        <v>25569</v>
      </c>
    </row>
    <row r="39085" customFormat="false" ht="12.8" hidden="false" customHeight="false" outlineLevel="0" collapsed="false">
      <c r="P39085" s="1" t="n">
        <f aca="false">(B39085/86400)+DATE(1970,1,1)</f>
        <v>25569</v>
      </c>
    </row>
    <row r="39086" customFormat="false" ht="12.8" hidden="false" customHeight="false" outlineLevel="0" collapsed="false">
      <c r="P39086" s="1" t="n">
        <f aca="false">(B39086/86400)+DATE(1970,1,1)</f>
        <v>25569</v>
      </c>
    </row>
    <row r="39087" customFormat="false" ht="12.8" hidden="false" customHeight="false" outlineLevel="0" collapsed="false">
      <c r="P39087" s="1" t="n">
        <f aca="false">(B39087/86400)+DATE(1970,1,1)</f>
        <v>25569</v>
      </c>
    </row>
    <row r="39088" customFormat="false" ht="12.8" hidden="false" customHeight="false" outlineLevel="0" collapsed="false">
      <c r="P39088" s="1" t="n">
        <f aca="false">(B39088/86400)+DATE(1970,1,1)</f>
        <v>25569</v>
      </c>
    </row>
    <row r="39089" customFormat="false" ht="12.8" hidden="false" customHeight="false" outlineLevel="0" collapsed="false">
      <c r="P39089" s="1" t="n">
        <f aca="false">(B39089/86400)+DATE(1970,1,1)</f>
        <v>25569</v>
      </c>
    </row>
    <row r="39090" customFormat="false" ht="12.8" hidden="false" customHeight="false" outlineLevel="0" collapsed="false">
      <c r="P39090" s="1" t="n">
        <f aca="false">(B39090/86400)+DATE(1970,1,1)</f>
        <v>25569</v>
      </c>
    </row>
    <row r="39091" customFormat="false" ht="12.8" hidden="false" customHeight="false" outlineLevel="0" collapsed="false">
      <c r="P39091" s="1" t="n">
        <f aca="false">(B39091/86400)+DATE(1970,1,1)</f>
        <v>25569</v>
      </c>
    </row>
    <row r="39092" customFormat="false" ht="12.8" hidden="false" customHeight="false" outlineLevel="0" collapsed="false">
      <c r="P39092" s="1" t="n">
        <f aca="false">(B39092/86400)+DATE(1970,1,1)</f>
        <v>25569</v>
      </c>
    </row>
    <row r="39093" customFormat="false" ht="12.8" hidden="false" customHeight="false" outlineLevel="0" collapsed="false">
      <c r="P39093" s="1" t="n">
        <f aca="false">(B39093/86400)+DATE(1970,1,1)</f>
        <v>25569</v>
      </c>
    </row>
    <row r="39094" customFormat="false" ht="12.8" hidden="false" customHeight="false" outlineLevel="0" collapsed="false">
      <c r="P39094" s="1" t="n">
        <f aca="false">(B39094/86400)+DATE(1970,1,1)</f>
        <v>25569</v>
      </c>
    </row>
    <row r="39095" customFormat="false" ht="12.8" hidden="false" customHeight="false" outlineLevel="0" collapsed="false">
      <c r="P39095" s="1" t="n">
        <f aca="false">(B39095/86400)+DATE(1970,1,1)</f>
        <v>25569</v>
      </c>
    </row>
    <row r="39096" customFormat="false" ht="12.8" hidden="false" customHeight="false" outlineLevel="0" collapsed="false">
      <c r="P39096" s="1" t="n">
        <f aca="false">(B39096/86400)+DATE(1970,1,1)</f>
        <v>25569</v>
      </c>
    </row>
    <row r="39097" customFormat="false" ht="12.8" hidden="false" customHeight="false" outlineLevel="0" collapsed="false">
      <c r="P39097" s="1" t="n">
        <f aca="false">(B39097/86400)+DATE(1970,1,1)</f>
        <v>25569</v>
      </c>
    </row>
    <row r="39098" customFormat="false" ht="12.8" hidden="false" customHeight="false" outlineLevel="0" collapsed="false">
      <c r="P39098" s="1" t="n">
        <f aca="false">(B39098/86400)+DATE(1970,1,1)</f>
        <v>25569</v>
      </c>
    </row>
    <row r="39099" customFormat="false" ht="12.8" hidden="false" customHeight="false" outlineLevel="0" collapsed="false">
      <c r="P39099" s="1" t="n">
        <f aca="false">(B39099/86400)+DATE(1970,1,1)</f>
        <v>25569</v>
      </c>
    </row>
    <row r="39100" customFormat="false" ht="12.8" hidden="false" customHeight="false" outlineLevel="0" collapsed="false">
      <c r="P39100" s="1" t="n">
        <f aca="false">(B39100/86400)+DATE(1970,1,1)</f>
        <v>25569</v>
      </c>
    </row>
    <row r="39101" customFormat="false" ht="12.8" hidden="false" customHeight="false" outlineLevel="0" collapsed="false">
      <c r="P39101" s="1" t="n">
        <f aca="false">(B39101/86400)+DATE(1970,1,1)</f>
        <v>25569</v>
      </c>
    </row>
    <row r="39102" customFormat="false" ht="12.8" hidden="false" customHeight="false" outlineLevel="0" collapsed="false">
      <c r="P39102" s="1" t="n">
        <f aca="false">(B39102/86400)+DATE(1970,1,1)</f>
        <v>25569</v>
      </c>
    </row>
    <row r="39103" customFormat="false" ht="12.8" hidden="false" customHeight="false" outlineLevel="0" collapsed="false">
      <c r="P39103" s="1" t="n">
        <f aca="false">(B39103/86400)+DATE(1970,1,1)</f>
        <v>25569</v>
      </c>
    </row>
    <row r="39104" customFormat="false" ht="12.8" hidden="false" customHeight="false" outlineLevel="0" collapsed="false">
      <c r="P39104" s="1" t="n">
        <f aca="false">(B39104/86400)+DATE(1970,1,1)</f>
        <v>25569</v>
      </c>
    </row>
    <row r="39105" customFormat="false" ht="12.8" hidden="false" customHeight="false" outlineLevel="0" collapsed="false">
      <c r="P39105" s="1" t="n">
        <f aca="false">(B39105/86400)+DATE(1970,1,1)</f>
        <v>25569</v>
      </c>
    </row>
    <row r="39106" customFormat="false" ht="12.8" hidden="false" customHeight="false" outlineLevel="0" collapsed="false">
      <c r="P39106" s="1" t="n">
        <f aca="false">(B39106/86400)+DATE(1970,1,1)</f>
        <v>25569</v>
      </c>
    </row>
    <row r="39107" customFormat="false" ht="12.8" hidden="false" customHeight="false" outlineLevel="0" collapsed="false">
      <c r="P39107" s="1" t="n">
        <f aca="false">(B39107/86400)+DATE(1970,1,1)</f>
        <v>25569</v>
      </c>
    </row>
    <row r="39108" customFormat="false" ht="12.8" hidden="false" customHeight="false" outlineLevel="0" collapsed="false">
      <c r="P39108" s="1" t="n">
        <f aca="false">(B39108/86400)+DATE(1970,1,1)</f>
        <v>25569</v>
      </c>
    </row>
    <row r="39109" customFormat="false" ht="12.8" hidden="false" customHeight="false" outlineLevel="0" collapsed="false">
      <c r="P39109" s="1" t="n">
        <f aca="false">(B39109/86400)+DATE(1970,1,1)</f>
        <v>25569</v>
      </c>
    </row>
    <row r="39110" customFormat="false" ht="12.8" hidden="false" customHeight="false" outlineLevel="0" collapsed="false">
      <c r="P39110" s="1" t="n">
        <f aca="false">(B39110/86400)+DATE(1970,1,1)</f>
        <v>25569</v>
      </c>
    </row>
    <row r="39111" customFormat="false" ht="12.8" hidden="false" customHeight="false" outlineLevel="0" collapsed="false">
      <c r="P39111" s="1" t="n">
        <f aca="false">(B39111/86400)+DATE(1970,1,1)</f>
        <v>25569</v>
      </c>
    </row>
    <row r="39112" customFormat="false" ht="12.8" hidden="false" customHeight="false" outlineLevel="0" collapsed="false">
      <c r="P39112" s="1" t="n">
        <f aca="false">(B39112/86400)+DATE(1970,1,1)</f>
        <v>25569</v>
      </c>
    </row>
    <row r="39113" customFormat="false" ht="12.8" hidden="false" customHeight="false" outlineLevel="0" collapsed="false">
      <c r="P39113" s="1" t="n">
        <f aca="false">(B39113/86400)+DATE(1970,1,1)</f>
        <v>25569</v>
      </c>
    </row>
    <row r="39114" customFormat="false" ht="12.8" hidden="false" customHeight="false" outlineLevel="0" collapsed="false">
      <c r="P39114" s="1" t="n">
        <f aca="false">(B39114/86400)+DATE(1970,1,1)</f>
        <v>25569</v>
      </c>
    </row>
    <row r="39115" customFormat="false" ht="12.8" hidden="false" customHeight="false" outlineLevel="0" collapsed="false">
      <c r="P39115" s="1" t="n">
        <f aca="false">(B39115/86400)+DATE(1970,1,1)</f>
        <v>25569</v>
      </c>
    </row>
    <row r="39116" customFormat="false" ht="12.8" hidden="false" customHeight="false" outlineLevel="0" collapsed="false">
      <c r="P39116" s="1" t="n">
        <f aca="false">(B39116/86400)+DATE(1970,1,1)</f>
        <v>25569</v>
      </c>
    </row>
    <row r="39117" customFormat="false" ht="12.8" hidden="false" customHeight="false" outlineLevel="0" collapsed="false">
      <c r="P39117" s="1" t="n">
        <f aca="false">(B39117/86400)+DATE(1970,1,1)</f>
        <v>25569</v>
      </c>
    </row>
    <row r="39118" customFormat="false" ht="12.8" hidden="false" customHeight="false" outlineLevel="0" collapsed="false">
      <c r="P39118" s="1" t="n">
        <f aca="false">(B39118/86400)+DATE(1970,1,1)</f>
        <v>25569</v>
      </c>
    </row>
    <row r="39119" customFormat="false" ht="12.8" hidden="false" customHeight="false" outlineLevel="0" collapsed="false">
      <c r="P39119" s="1" t="n">
        <f aca="false">(B39119/86400)+DATE(1970,1,1)</f>
        <v>25569</v>
      </c>
    </row>
    <row r="39120" customFormat="false" ht="12.8" hidden="false" customHeight="false" outlineLevel="0" collapsed="false">
      <c r="P39120" s="1" t="n">
        <f aca="false">(B39120/86400)+DATE(1970,1,1)</f>
        <v>25569</v>
      </c>
    </row>
    <row r="39121" customFormat="false" ht="12.8" hidden="false" customHeight="false" outlineLevel="0" collapsed="false">
      <c r="P39121" s="1" t="n">
        <f aca="false">(B39121/86400)+DATE(1970,1,1)</f>
        <v>25569</v>
      </c>
    </row>
    <row r="39122" customFormat="false" ht="12.8" hidden="false" customHeight="false" outlineLevel="0" collapsed="false">
      <c r="P39122" s="1" t="n">
        <f aca="false">(B39122/86400)+DATE(1970,1,1)</f>
        <v>25569</v>
      </c>
    </row>
    <row r="39123" customFormat="false" ht="12.8" hidden="false" customHeight="false" outlineLevel="0" collapsed="false">
      <c r="P39123" s="1" t="n">
        <f aca="false">(B39123/86400)+DATE(1970,1,1)</f>
        <v>25569</v>
      </c>
    </row>
    <row r="39124" customFormat="false" ht="12.8" hidden="false" customHeight="false" outlineLevel="0" collapsed="false">
      <c r="P39124" s="1" t="n">
        <f aca="false">(B39124/86400)+DATE(1970,1,1)</f>
        <v>25569</v>
      </c>
    </row>
    <row r="39125" customFormat="false" ht="12.8" hidden="false" customHeight="false" outlineLevel="0" collapsed="false">
      <c r="P39125" s="1" t="n">
        <f aca="false">(B39125/86400)+DATE(1970,1,1)</f>
        <v>25569</v>
      </c>
    </row>
    <row r="39126" customFormat="false" ht="12.8" hidden="false" customHeight="false" outlineLevel="0" collapsed="false">
      <c r="P39126" s="1" t="n">
        <f aca="false">(B39126/86400)+DATE(1970,1,1)</f>
        <v>25569</v>
      </c>
    </row>
    <row r="39127" customFormat="false" ht="12.8" hidden="false" customHeight="false" outlineLevel="0" collapsed="false">
      <c r="P39127" s="1" t="n">
        <f aca="false">(B39127/86400)+DATE(1970,1,1)</f>
        <v>25569</v>
      </c>
    </row>
    <row r="39128" customFormat="false" ht="12.8" hidden="false" customHeight="false" outlineLevel="0" collapsed="false">
      <c r="P39128" s="1" t="n">
        <f aca="false">(B39128/86400)+DATE(1970,1,1)</f>
        <v>25569</v>
      </c>
    </row>
    <row r="39129" customFormat="false" ht="12.8" hidden="false" customHeight="false" outlineLevel="0" collapsed="false">
      <c r="P39129" s="1" t="n">
        <f aca="false">(B39129/86400)+DATE(1970,1,1)</f>
        <v>25569</v>
      </c>
    </row>
    <row r="39130" customFormat="false" ht="12.8" hidden="false" customHeight="false" outlineLevel="0" collapsed="false">
      <c r="P39130" s="1" t="n">
        <f aca="false">(B39130/86400)+DATE(1970,1,1)</f>
        <v>25569</v>
      </c>
    </row>
    <row r="39131" customFormat="false" ht="12.8" hidden="false" customHeight="false" outlineLevel="0" collapsed="false">
      <c r="P39131" s="1" t="n">
        <f aca="false">(B39131/86400)+DATE(1970,1,1)</f>
        <v>25569</v>
      </c>
    </row>
    <row r="39132" customFormat="false" ht="12.8" hidden="false" customHeight="false" outlineLevel="0" collapsed="false">
      <c r="P39132" s="1" t="n">
        <f aca="false">(B39132/86400)+DATE(1970,1,1)</f>
        <v>25569</v>
      </c>
    </row>
    <row r="39133" customFormat="false" ht="12.8" hidden="false" customHeight="false" outlineLevel="0" collapsed="false">
      <c r="P39133" s="1" t="n">
        <f aca="false">(B39133/86400)+DATE(1970,1,1)</f>
        <v>25569</v>
      </c>
    </row>
    <row r="39134" customFormat="false" ht="12.8" hidden="false" customHeight="false" outlineLevel="0" collapsed="false">
      <c r="P39134" s="1" t="n">
        <f aca="false">(B39134/86400)+DATE(1970,1,1)</f>
        <v>25569</v>
      </c>
    </row>
    <row r="39135" customFormat="false" ht="12.8" hidden="false" customHeight="false" outlineLevel="0" collapsed="false">
      <c r="P39135" s="1" t="n">
        <f aca="false">(B39135/86400)+DATE(1970,1,1)</f>
        <v>25569</v>
      </c>
    </row>
    <row r="39136" customFormat="false" ht="12.8" hidden="false" customHeight="false" outlineLevel="0" collapsed="false">
      <c r="P39136" s="1" t="n">
        <f aca="false">(B39136/86400)+DATE(1970,1,1)</f>
        <v>25569</v>
      </c>
    </row>
    <row r="39137" customFormat="false" ht="12.8" hidden="false" customHeight="false" outlineLevel="0" collapsed="false">
      <c r="P39137" s="1" t="n">
        <f aca="false">(B39137/86400)+DATE(1970,1,1)</f>
        <v>25569</v>
      </c>
    </row>
    <row r="39138" customFormat="false" ht="12.8" hidden="false" customHeight="false" outlineLevel="0" collapsed="false">
      <c r="P39138" s="1" t="n">
        <f aca="false">(B39138/86400)+DATE(1970,1,1)</f>
        <v>25569</v>
      </c>
    </row>
    <row r="39139" customFormat="false" ht="12.8" hidden="false" customHeight="false" outlineLevel="0" collapsed="false">
      <c r="P39139" s="1" t="n">
        <f aca="false">(B39139/86400)+DATE(1970,1,1)</f>
        <v>25569</v>
      </c>
    </row>
    <row r="39140" customFormat="false" ht="12.8" hidden="false" customHeight="false" outlineLevel="0" collapsed="false">
      <c r="P39140" s="1" t="n">
        <f aca="false">(B39140/86400)+DATE(1970,1,1)</f>
        <v>25569</v>
      </c>
    </row>
    <row r="39141" customFormat="false" ht="12.8" hidden="false" customHeight="false" outlineLevel="0" collapsed="false">
      <c r="P39141" s="1" t="n">
        <f aca="false">(B39141/86400)+DATE(1970,1,1)</f>
        <v>25569</v>
      </c>
    </row>
    <row r="39142" customFormat="false" ht="12.8" hidden="false" customHeight="false" outlineLevel="0" collapsed="false">
      <c r="P39142" s="1" t="n">
        <f aca="false">(B39142/86400)+DATE(1970,1,1)</f>
        <v>25569</v>
      </c>
    </row>
    <row r="39143" customFormat="false" ht="12.8" hidden="false" customHeight="false" outlineLevel="0" collapsed="false">
      <c r="P39143" s="1" t="n">
        <f aca="false">(B39143/86400)+DATE(1970,1,1)</f>
        <v>25569</v>
      </c>
    </row>
    <row r="39144" customFormat="false" ht="12.8" hidden="false" customHeight="false" outlineLevel="0" collapsed="false">
      <c r="P39144" s="1" t="n">
        <f aca="false">(B39144/86400)+DATE(1970,1,1)</f>
        <v>25569</v>
      </c>
    </row>
    <row r="39145" customFormat="false" ht="12.8" hidden="false" customHeight="false" outlineLevel="0" collapsed="false">
      <c r="P39145" s="1" t="n">
        <f aca="false">(B39145/86400)+DATE(1970,1,1)</f>
        <v>25569</v>
      </c>
    </row>
    <row r="39146" customFormat="false" ht="12.8" hidden="false" customHeight="false" outlineLevel="0" collapsed="false">
      <c r="P39146" s="1" t="n">
        <f aca="false">(B39146/86400)+DATE(1970,1,1)</f>
        <v>25569</v>
      </c>
    </row>
    <row r="39147" customFormat="false" ht="12.8" hidden="false" customHeight="false" outlineLevel="0" collapsed="false">
      <c r="P39147" s="1" t="n">
        <f aca="false">(B39147/86400)+DATE(1970,1,1)</f>
        <v>25569</v>
      </c>
    </row>
    <row r="39148" customFormat="false" ht="12.8" hidden="false" customHeight="false" outlineLevel="0" collapsed="false">
      <c r="P39148" s="1" t="n">
        <f aca="false">(B39148/86400)+DATE(1970,1,1)</f>
        <v>25569</v>
      </c>
    </row>
    <row r="39149" customFormat="false" ht="12.8" hidden="false" customHeight="false" outlineLevel="0" collapsed="false">
      <c r="P39149" s="1" t="n">
        <f aca="false">(B39149/86400)+DATE(1970,1,1)</f>
        <v>25569</v>
      </c>
    </row>
    <row r="39150" customFormat="false" ht="12.8" hidden="false" customHeight="false" outlineLevel="0" collapsed="false">
      <c r="P39150" s="1" t="n">
        <f aca="false">(B39150/86400)+DATE(1970,1,1)</f>
        <v>25569</v>
      </c>
    </row>
    <row r="39151" customFormat="false" ht="12.8" hidden="false" customHeight="false" outlineLevel="0" collapsed="false">
      <c r="P39151" s="1" t="n">
        <f aca="false">(B39151/86400)+DATE(1970,1,1)</f>
        <v>25569</v>
      </c>
    </row>
    <row r="39152" customFormat="false" ht="12.8" hidden="false" customHeight="false" outlineLevel="0" collapsed="false">
      <c r="P39152" s="1" t="n">
        <f aca="false">(B39152/86400)+DATE(1970,1,1)</f>
        <v>25569</v>
      </c>
    </row>
    <row r="39153" customFormat="false" ht="12.8" hidden="false" customHeight="false" outlineLevel="0" collapsed="false">
      <c r="P39153" s="1" t="n">
        <f aca="false">(B39153/86400)+DATE(1970,1,1)</f>
        <v>25569</v>
      </c>
    </row>
    <row r="39154" customFormat="false" ht="12.8" hidden="false" customHeight="false" outlineLevel="0" collapsed="false">
      <c r="P39154" s="1" t="n">
        <f aca="false">(B39154/86400)+DATE(1970,1,1)</f>
        <v>25569</v>
      </c>
    </row>
    <row r="39155" customFormat="false" ht="12.8" hidden="false" customHeight="false" outlineLevel="0" collapsed="false">
      <c r="P39155" s="1" t="n">
        <f aca="false">(B39155/86400)+DATE(1970,1,1)</f>
        <v>25569</v>
      </c>
    </row>
    <row r="39156" customFormat="false" ht="12.8" hidden="false" customHeight="false" outlineLevel="0" collapsed="false">
      <c r="P39156" s="1" t="n">
        <f aca="false">(B39156/86400)+DATE(1970,1,1)</f>
        <v>25569</v>
      </c>
    </row>
    <row r="39157" customFormat="false" ht="12.8" hidden="false" customHeight="false" outlineLevel="0" collapsed="false">
      <c r="P39157" s="1" t="n">
        <f aca="false">(B39157/86400)+DATE(1970,1,1)</f>
        <v>25569</v>
      </c>
    </row>
    <row r="39158" customFormat="false" ht="12.8" hidden="false" customHeight="false" outlineLevel="0" collapsed="false">
      <c r="P39158" s="1" t="n">
        <f aca="false">(B39158/86400)+DATE(1970,1,1)</f>
        <v>25569</v>
      </c>
    </row>
    <row r="39159" customFormat="false" ht="12.8" hidden="false" customHeight="false" outlineLevel="0" collapsed="false">
      <c r="P39159" s="1" t="n">
        <f aca="false">(B39159/86400)+DATE(1970,1,1)</f>
        <v>25569</v>
      </c>
    </row>
    <row r="39160" customFormat="false" ht="12.8" hidden="false" customHeight="false" outlineLevel="0" collapsed="false">
      <c r="P39160" s="1" t="n">
        <f aca="false">(B39160/86400)+DATE(1970,1,1)</f>
        <v>25569</v>
      </c>
    </row>
    <row r="39161" customFormat="false" ht="12.8" hidden="false" customHeight="false" outlineLevel="0" collapsed="false">
      <c r="P39161" s="1" t="n">
        <f aca="false">(B39161/86400)+DATE(1970,1,1)</f>
        <v>25569</v>
      </c>
    </row>
    <row r="39162" customFormat="false" ht="12.8" hidden="false" customHeight="false" outlineLevel="0" collapsed="false">
      <c r="P39162" s="1" t="n">
        <f aca="false">(B39162/86400)+DATE(1970,1,1)</f>
        <v>25569</v>
      </c>
    </row>
    <row r="39163" customFormat="false" ht="12.8" hidden="false" customHeight="false" outlineLevel="0" collapsed="false">
      <c r="P39163" s="1" t="n">
        <f aca="false">(B39163/86400)+DATE(1970,1,1)</f>
        <v>25569</v>
      </c>
    </row>
    <row r="39164" customFormat="false" ht="12.8" hidden="false" customHeight="false" outlineLevel="0" collapsed="false">
      <c r="P39164" s="1" t="n">
        <f aca="false">(B39164/86400)+DATE(1970,1,1)</f>
        <v>25569</v>
      </c>
    </row>
    <row r="39165" customFormat="false" ht="12.8" hidden="false" customHeight="false" outlineLevel="0" collapsed="false">
      <c r="P39165" s="1" t="n">
        <f aca="false">(B39165/86400)+DATE(1970,1,1)</f>
        <v>25569</v>
      </c>
    </row>
    <row r="39166" customFormat="false" ht="12.8" hidden="false" customHeight="false" outlineLevel="0" collapsed="false">
      <c r="P39166" s="1" t="n">
        <f aca="false">(B39166/86400)+DATE(1970,1,1)</f>
        <v>25569</v>
      </c>
    </row>
    <row r="39167" customFormat="false" ht="12.8" hidden="false" customHeight="false" outlineLevel="0" collapsed="false">
      <c r="P39167" s="1" t="n">
        <f aca="false">(B39167/86400)+DATE(1970,1,1)</f>
        <v>25569</v>
      </c>
    </row>
    <row r="39168" customFormat="false" ht="12.8" hidden="false" customHeight="false" outlineLevel="0" collapsed="false">
      <c r="P39168" s="1" t="n">
        <f aca="false">(B39168/86400)+DATE(1970,1,1)</f>
        <v>25569</v>
      </c>
    </row>
    <row r="39169" customFormat="false" ht="12.8" hidden="false" customHeight="false" outlineLevel="0" collapsed="false">
      <c r="P39169" s="1" t="n">
        <f aca="false">(B39169/86400)+DATE(1970,1,1)</f>
        <v>25569</v>
      </c>
    </row>
    <row r="39170" customFormat="false" ht="12.8" hidden="false" customHeight="false" outlineLevel="0" collapsed="false">
      <c r="P39170" s="1" t="n">
        <f aca="false">(B39170/86400)+DATE(1970,1,1)</f>
        <v>25569</v>
      </c>
    </row>
    <row r="39171" customFormat="false" ht="12.8" hidden="false" customHeight="false" outlineLevel="0" collapsed="false">
      <c r="P39171" s="1" t="n">
        <f aca="false">(B39171/86400)+DATE(1970,1,1)</f>
        <v>25569</v>
      </c>
    </row>
    <row r="39172" customFormat="false" ht="12.8" hidden="false" customHeight="false" outlineLevel="0" collapsed="false">
      <c r="P39172" s="1" t="n">
        <f aca="false">(B39172/86400)+DATE(1970,1,1)</f>
        <v>25569</v>
      </c>
    </row>
    <row r="39173" customFormat="false" ht="12.8" hidden="false" customHeight="false" outlineLevel="0" collapsed="false">
      <c r="P39173" s="1" t="n">
        <f aca="false">(B39173/86400)+DATE(1970,1,1)</f>
        <v>25569</v>
      </c>
    </row>
    <row r="39174" customFormat="false" ht="12.8" hidden="false" customHeight="false" outlineLevel="0" collapsed="false">
      <c r="P39174" s="1" t="n">
        <f aca="false">(B39174/86400)+DATE(1970,1,1)</f>
        <v>25569</v>
      </c>
    </row>
    <row r="39175" customFormat="false" ht="12.8" hidden="false" customHeight="false" outlineLevel="0" collapsed="false">
      <c r="P39175" s="1" t="n">
        <f aca="false">(B39175/86400)+DATE(1970,1,1)</f>
        <v>25569</v>
      </c>
    </row>
    <row r="39176" customFormat="false" ht="12.8" hidden="false" customHeight="false" outlineLevel="0" collapsed="false">
      <c r="P39176" s="1" t="n">
        <f aca="false">(B39176/86400)+DATE(1970,1,1)</f>
        <v>25569</v>
      </c>
    </row>
    <row r="39177" customFormat="false" ht="12.8" hidden="false" customHeight="false" outlineLevel="0" collapsed="false">
      <c r="P39177" s="1" t="n">
        <f aca="false">(B39177/86400)+DATE(1970,1,1)</f>
        <v>25569</v>
      </c>
    </row>
    <row r="39178" customFormat="false" ht="12.8" hidden="false" customHeight="false" outlineLevel="0" collapsed="false">
      <c r="P39178" s="1" t="n">
        <f aca="false">(B39178/86400)+DATE(1970,1,1)</f>
        <v>25569</v>
      </c>
    </row>
    <row r="39179" customFormat="false" ht="12.8" hidden="false" customHeight="false" outlineLevel="0" collapsed="false">
      <c r="P39179" s="1" t="n">
        <f aca="false">(B39179/86400)+DATE(1970,1,1)</f>
        <v>25569</v>
      </c>
    </row>
    <row r="39180" customFormat="false" ht="12.8" hidden="false" customHeight="false" outlineLevel="0" collapsed="false">
      <c r="P39180" s="1" t="n">
        <f aca="false">(B39180/86400)+DATE(1970,1,1)</f>
        <v>25569</v>
      </c>
    </row>
    <row r="39181" customFormat="false" ht="12.8" hidden="false" customHeight="false" outlineLevel="0" collapsed="false">
      <c r="P39181" s="1" t="n">
        <f aca="false">(B39181/86400)+DATE(1970,1,1)</f>
        <v>25569</v>
      </c>
    </row>
    <row r="39182" customFormat="false" ht="12.8" hidden="false" customHeight="false" outlineLevel="0" collapsed="false">
      <c r="P39182" s="1" t="n">
        <f aca="false">(B39182/86400)+DATE(1970,1,1)</f>
        <v>25569</v>
      </c>
    </row>
    <row r="39183" customFormat="false" ht="12.8" hidden="false" customHeight="false" outlineLevel="0" collapsed="false">
      <c r="P39183" s="1" t="n">
        <f aca="false">(B39183/86400)+DATE(1970,1,1)</f>
        <v>25569</v>
      </c>
    </row>
    <row r="39184" customFormat="false" ht="12.8" hidden="false" customHeight="false" outlineLevel="0" collapsed="false">
      <c r="P39184" s="1" t="n">
        <f aca="false">(B39184/86400)+DATE(1970,1,1)</f>
        <v>25569</v>
      </c>
    </row>
    <row r="39185" customFormat="false" ht="12.8" hidden="false" customHeight="false" outlineLevel="0" collapsed="false">
      <c r="P39185" s="1" t="n">
        <f aca="false">(B39185/86400)+DATE(1970,1,1)</f>
        <v>25569</v>
      </c>
    </row>
    <row r="39186" customFormat="false" ht="12.8" hidden="false" customHeight="false" outlineLevel="0" collapsed="false">
      <c r="P39186" s="1" t="n">
        <f aca="false">(B39186/86400)+DATE(1970,1,1)</f>
        <v>25569</v>
      </c>
    </row>
    <row r="39187" customFormat="false" ht="12.8" hidden="false" customHeight="false" outlineLevel="0" collapsed="false">
      <c r="P39187" s="1" t="n">
        <f aca="false">(B39187/86400)+DATE(1970,1,1)</f>
        <v>25569</v>
      </c>
    </row>
    <row r="39188" customFormat="false" ht="12.8" hidden="false" customHeight="false" outlineLevel="0" collapsed="false">
      <c r="P39188" s="1" t="n">
        <f aca="false">(B39188/86400)+DATE(1970,1,1)</f>
        <v>25569</v>
      </c>
    </row>
    <row r="39189" customFormat="false" ht="12.8" hidden="false" customHeight="false" outlineLevel="0" collapsed="false">
      <c r="P39189" s="1" t="n">
        <f aca="false">(B39189/86400)+DATE(1970,1,1)</f>
        <v>25569</v>
      </c>
    </row>
    <row r="39190" customFormat="false" ht="12.8" hidden="false" customHeight="false" outlineLevel="0" collapsed="false">
      <c r="P39190" s="1" t="n">
        <f aca="false">(B39190/86400)+DATE(1970,1,1)</f>
        <v>25569</v>
      </c>
    </row>
    <row r="39191" customFormat="false" ht="12.8" hidden="false" customHeight="false" outlineLevel="0" collapsed="false">
      <c r="P39191" s="1" t="n">
        <f aca="false">(B39191/86400)+DATE(1970,1,1)</f>
        <v>25569</v>
      </c>
    </row>
    <row r="39192" customFormat="false" ht="12.8" hidden="false" customHeight="false" outlineLevel="0" collapsed="false">
      <c r="P39192" s="1" t="n">
        <f aca="false">(B39192/86400)+DATE(1970,1,1)</f>
        <v>25569</v>
      </c>
    </row>
    <row r="39193" customFormat="false" ht="12.8" hidden="false" customHeight="false" outlineLevel="0" collapsed="false">
      <c r="P39193" s="1" t="n">
        <f aca="false">(B39193/86400)+DATE(1970,1,1)</f>
        <v>25569</v>
      </c>
    </row>
    <row r="39194" customFormat="false" ht="12.8" hidden="false" customHeight="false" outlineLevel="0" collapsed="false">
      <c r="P39194" s="1" t="n">
        <f aca="false">(B39194/86400)+DATE(1970,1,1)</f>
        <v>25569</v>
      </c>
    </row>
    <row r="39195" customFormat="false" ht="12.8" hidden="false" customHeight="false" outlineLevel="0" collapsed="false">
      <c r="P39195" s="1" t="n">
        <f aca="false">(B39195/86400)+DATE(1970,1,1)</f>
        <v>25569</v>
      </c>
    </row>
    <row r="39196" customFormat="false" ht="12.8" hidden="false" customHeight="false" outlineLevel="0" collapsed="false">
      <c r="P39196" s="1" t="n">
        <f aca="false">(B39196/86400)+DATE(1970,1,1)</f>
        <v>25569</v>
      </c>
    </row>
    <row r="39197" customFormat="false" ht="12.8" hidden="false" customHeight="false" outlineLevel="0" collapsed="false">
      <c r="P39197" s="1" t="n">
        <f aca="false">(B39197/86400)+DATE(1970,1,1)</f>
        <v>25569</v>
      </c>
    </row>
    <row r="39198" customFormat="false" ht="12.8" hidden="false" customHeight="false" outlineLevel="0" collapsed="false">
      <c r="P39198" s="1" t="n">
        <f aca="false">(B39198/86400)+DATE(1970,1,1)</f>
        <v>25569</v>
      </c>
    </row>
    <row r="39199" customFormat="false" ht="12.8" hidden="false" customHeight="false" outlineLevel="0" collapsed="false">
      <c r="P39199" s="1" t="n">
        <f aca="false">(B39199/86400)+DATE(1970,1,1)</f>
        <v>25569</v>
      </c>
    </row>
    <row r="39200" customFormat="false" ht="12.8" hidden="false" customHeight="false" outlineLevel="0" collapsed="false">
      <c r="P39200" s="1" t="n">
        <f aca="false">(B39200/86400)+DATE(1970,1,1)</f>
        <v>25569</v>
      </c>
    </row>
    <row r="39201" customFormat="false" ht="12.8" hidden="false" customHeight="false" outlineLevel="0" collapsed="false">
      <c r="P39201" s="1" t="n">
        <f aca="false">(B39201/86400)+DATE(1970,1,1)</f>
        <v>25569</v>
      </c>
    </row>
    <row r="39202" customFormat="false" ht="12.8" hidden="false" customHeight="false" outlineLevel="0" collapsed="false">
      <c r="P39202" s="1" t="n">
        <f aca="false">(B39202/86400)+DATE(1970,1,1)</f>
        <v>25569</v>
      </c>
    </row>
    <row r="39203" customFormat="false" ht="12.8" hidden="false" customHeight="false" outlineLevel="0" collapsed="false">
      <c r="P39203" s="1" t="n">
        <f aca="false">(B39203/86400)+DATE(1970,1,1)</f>
        <v>25569</v>
      </c>
    </row>
    <row r="39204" customFormat="false" ht="12.8" hidden="false" customHeight="false" outlineLevel="0" collapsed="false">
      <c r="P39204" s="1" t="n">
        <f aca="false">(B39204/86400)+DATE(1970,1,1)</f>
        <v>25569</v>
      </c>
    </row>
    <row r="39205" customFormat="false" ht="12.8" hidden="false" customHeight="false" outlineLevel="0" collapsed="false">
      <c r="P39205" s="1" t="n">
        <f aca="false">(B39205/86400)+DATE(1970,1,1)</f>
        <v>25569</v>
      </c>
    </row>
    <row r="39206" customFormat="false" ht="12.8" hidden="false" customHeight="false" outlineLevel="0" collapsed="false">
      <c r="P39206" s="1" t="n">
        <f aca="false">(B39206/86400)+DATE(1970,1,1)</f>
        <v>25569</v>
      </c>
    </row>
    <row r="39207" customFormat="false" ht="12.8" hidden="false" customHeight="false" outlineLevel="0" collapsed="false">
      <c r="P39207" s="1" t="n">
        <f aca="false">(B39207/86400)+DATE(1970,1,1)</f>
        <v>25569</v>
      </c>
    </row>
    <row r="39208" customFormat="false" ht="12.8" hidden="false" customHeight="false" outlineLevel="0" collapsed="false">
      <c r="P39208" s="1" t="n">
        <f aca="false">(B39208/86400)+DATE(1970,1,1)</f>
        <v>25569</v>
      </c>
    </row>
    <row r="39209" customFormat="false" ht="12.8" hidden="false" customHeight="false" outlineLevel="0" collapsed="false">
      <c r="P39209" s="1" t="n">
        <f aca="false">(B39209/86400)+DATE(1970,1,1)</f>
        <v>25569</v>
      </c>
    </row>
    <row r="39210" customFormat="false" ht="12.8" hidden="false" customHeight="false" outlineLevel="0" collapsed="false">
      <c r="P39210" s="1" t="n">
        <f aca="false">(B39210/86400)+DATE(1970,1,1)</f>
        <v>25569</v>
      </c>
    </row>
    <row r="39211" customFormat="false" ht="12.8" hidden="false" customHeight="false" outlineLevel="0" collapsed="false">
      <c r="P39211" s="1" t="n">
        <f aca="false">(B39211/86400)+DATE(1970,1,1)</f>
        <v>25569</v>
      </c>
    </row>
    <row r="39212" customFormat="false" ht="12.8" hidden="false" customHeight="false" outlineLevel="0" collapsed="false">
      <c r="P39212" s="1" t="n">
        <f aca="false">(B39212/86400)+DATE(1970,1,1)</f>
        <v>25569</v>
      </c>
    </row>
    <row r="39213" customFormat="false" ht="12.8" hidden="false" customHeight="false" outlineLevel="0" collapsed="false">
      <c r="P39213" s="1" t="n">
        <f aca="false">(B39213/86400)+DATE(1970,1,1)</f>
        <v>25569</v>
      </c>
    </row>
    <row r="39214" customFormat="false" ht="12.8" hidden="false" customHeight="false" outlineLevel="0" collapsed="false">
      <c r="P39214" s="1" t="n">
        <f aca="false">(B39214/86400)+DATE(1970,1,1)</f>
        <v>25569</v>
      </c>
    </row>
    <row r="39215" customFormat="false" ht="12.8" hidden="false" customHeight="false" outlineLevel="0" collapsed="false">
      <c r="P39215" s="1" t="n">
        <f aca="false">(B39215/86400)+DATE(1970,1,1)</f>
        <v>25569</v>
      </c>
    </row>
    <row r="39216" customFormat="false" ht="12.8" hidden="false" customHeight="false" outlineLevel="0" collapsed="false">
      <c r="P39216" s="1" t="n">
        <f aca="false">(B39216/86400)+DATE(1970,1,1)</f>
        <v>25569</v>
      </c>
    </row>
    <row r="39217" customFormat="false" ht="12.8" hidden="false" customHeight="false" outlineLevel="0" collapsed="false">
      <c r="P39217" s="1" t="n">
        <f aca="false">(B39217/86400)+DATE(1970,1,1)</f>
        <v>25569</v>
      </c>
    </row>
    <row r="39218" customFormat="false" ht="12.8" hidden="false" customHeight="false" outlineLevel="0" collapsed="false">
      <c r="P39218" s="1" t="n">
        <f aca="false">(B39218/86400)+DATE(1970,1,1)</f>
        <v>25569</v>
      </c>
    </row>
    <row r="39219" customFormat="false" ht="12.8" hidden="false" customHeight="false" outlineLevel="0" collapsed="false">
      <c r="P39219" s="1" t="n">
        <f aca="false">(B39219/86400)+DATE(1970,1,1)</f>
        <v>25569</v>
      </c>
    </row>
    <row r="39220" customFormat="false" ht="12.8" hidden="false" customHeight="false" outlineLevel="0" collapsed="false">
      <c r="P39220" s="1" t="n">
        <f aca="false">(B39220/86400)+DATE(1970,1,1)</f>
        <v>25569</v>
      </c>
    </row>
    <row r="39221" customFormat="false" ht="12.8" hidden="false" customHeight="false" outlineLevel="0" collapsed="false">
      <c r="P39221" s="1" t="n">
        <f aca="false">(B39221/86400)+DATE(1970,1,1)</f>
        <v>25569</v>
      </c>
    </row>
    <row r="39222" customFormat="false" ht="12.8" hidden="false" customHeight="false" outlineLevel="0" collapsed="false">
      <c r="P39222" s="1" t="n">
        <f aca="false">(B39222/86400)+DATE(1970,1,1)</f>
        <v>25569</v>
      </c>
    </row>
    <row r="39223" customFormat="false" ht="12.8" hidden="false" customHeight="false" outlineLevel="0" collapsed="false">
      <c r="P39223" s="1" t="n">
        <f aca="false">(B39223/86400)+DATE(1970,1,1)</f>
        <v>25569</v>
      </c>
    </row>
    <row r="39224" customFormat="false" ht="12.8" hidden="false" customHeight="false" outlineLevel="0" collapsed="false">
      <c r="P39224" s="1" t="n">
        <f aca="false">(B39224/86400)+DATE(1970,1,1)</f>
        <v>25569</v>
      </c>
    </row>
    <row r="39225" customFormat="false" ht="12.8" hidden="false" customHeight="false" outlineLevel="0" collapsed="false">
      <c r="P39225" s="1" t="n">
        <f aca="false">(B39225/86400)+DATE(1970,1,1)</f>
        <v>25569</v>
      </c>
    </row>
    <row r="39226" customFormat="false" ht="12.8" hidden="false" customHeight="false" outlineLevel="0" collapsed="false">
      <c r="P39226" s="1" t="n">
        <f aca="false">(B39226/86400)+DATE(1970,1,1)</f>
        <v>25569</v>
      </c>
    </row>
    <row r="39227" customFormat="false" ht="12.8" hidden="false" customHeight="false" outlineLevel="0" collapsed="false">
      <c r="P39227" s="1" t="n">
        <f aca="false">(B39227/86400)+DATE(1970,1,1)</f>
        <v>25569</v>
      </c>
    </row>
    <row r="39228" customFormat="false" ht="12.8" hidden="false" customHeight="false" outlineLevel="0" collapsed="false">
      <c r="P39228" s="1" t="n">
        <f aca="false">(B39228/86400)+DATE(1970,1,1)</f>
        <v>25569</v>
      </c>
    </row>
    <row r="39229" customFormat="false" ht="12.8" hidden="false" customHeight="false" outlineLevel="0" collapsed="false">
      <c r="P39229" s="1" t="n">
        <f aca="false">(B39229/86400)+DATE(1970,1,1)</f>
        <v>25569</v>
      </c>
    </row>
    <row r="39230" customFormat="false" ht="12.8" hidden="false" customHeight="false" outlineLevel="0" collapsed="false">
      <c r="P39230" s="1" t="n">
        <f aca="false">(B39230/86400)+DATE(1970,1,1)</f>
        <v>25569</v>
      </c>
    </row>
    <row r="39231" customFormat="false" ht="12.8" hidden="false" customHeight="false" outlineLevel="0" collapsed="false">
      <c r="P39231" s="1" t="n">
        <f aca="false">(B39231/86400)+DATE(1970,1,1)</f>
        <v>25569</v>
      </c>
    </row>
    <row r="39232" customFormat="false" ht="12.8" hidden="false" customHeight="false" outlineLevel="0" collapsed="false">
      <c r="P39232" s="1" t="n">
        <f aca="false">(B39232/86400)+DATE(1970,1,1)</f>
        <v>25569</v>
      </c>
    </row>
    <row r="39233" customFormat="false" ht="12.8" hidden="false" customHeight="false" outlineLevel="0" collapsed="false">
      <c r="P39233" s="1" t="n">
        <f aca="false">(B39233/86400)+DATE(1970,1,1)</f>
        <v>25569</v>
      </c>
    </row>
    <row r="39234" customFormat="false" ht="12.8" hidden="false" customHeight="false" outlineLevel="0" collapsed="false">
      <c r="P39234" s="1" t="n">
        <f aca="false">(B39234/86400)+DATE(1970,1,1)</f>
        <v>25569</v>
      </c>
    </row>
    <row r="39235" customFormat="false" ht="12.8" hidden="false" customHeight="false" outlineLevel="0" collapsed="false">
      <c r="P39235" s="1" t="n">
        <f aca="false">(B39235/86400)+DATE(1970,1,1)</f>
        <v>25569</v>
      </c>
    </row>
    <row r="39236" customFormat="false" ht="12.8" hidden="false" customHeight="false" outlineLevel="0" collapsed="false">
      <c r="P39236" s="1" t="n">
        <f aca="false">(B39236/86400)+DATE(1970,1,1)</f>
        <v>25569</v>
      </c>
    </row>
    <row r="39237" customFormat="false" ht="12.8" hidden="false" customHeight="false" outlineLevel="0" collapsed="false">
      <c r="P39237" s="1" t="n">
        <f aca="false">(B39237/86400)+DATE(1970,1,1)</f>
        <v>25569</v>
      </c>
    </row>
    <row r="39238" customFormat="false" ht="12.8" hidden="false" customHeight="false" outlineLevel="0" collapsed="false">
      <c r="P39238" s="1" t="n">
        <f aca="false">(B39238/86400)+DATE(1970,1,1)</f>
        <v>25569</v>
      </c>
    </row>
    <row r="39239" customFormat="false" ht="12.8" hidden="false" customHeight="false" outlineLevel="0" collapsed="false">
      <c r="P39239" s="1" t="n">
        <f aca="false">(B39239/86400)+DATE(1970,1,1)</f>
        <v>25569</v>
      </c>
    </row>
    <row r="39240" customFormat="false" ht="12.8" hidden="false" customHeight="false" outlineLevel="0" collapsed="false">
      <c r="P39240" s="1" t="n">
        <f aca="false">(B39240/86400)+DATE(1970,1,1)</f>
        <v>25569</v>
      </c>
    </row>
    <row r="39241" customFormat="false" ht="12.8" hidden="false" customHeight="false" outlineLevel="0" collapsed="false">
      <c r="P39241" s="1" t="n">
        <f aca="false">(B39241/86400)+DATE(1970,1,1)</f>
        <v>25569</v>
      </c>
    </row>
    <row r="39242" customFormat="false" ht="12.8" hidden="false" customHeight="false" outlineLevel="0" collapsed="false">
      <c r="P39242" s="1" t="n">
        <f aca="false">(B39242/86400)+DATE(1970,1,1)</f>
        <v>25569</v>
      </c>
    </row>
    <row r="39243" customFormat="false" ht="12.8" hidden="false" customHeight="false" outlineLevel="0" collapsed="false">
      <c r="P39243" s="1" t="n">
        <f aca="false">(B39243/86400)+DATE(1970,1,1)</f>
        <v>25569</v>
      </c>
    </row>
    <row r="39244" customFormat="false" ht="12.8" hidden="false" customHeight="false" outlineLevel="0" collapsed="false">
      <c r="P39244" s="1" t="n">
        <f aca="false">(B39244/86400)+DATE(1970,1,1)</f>
        <v>25569</v>
      </c>
    </row>
    <row r="39245" customFormat="false" ht="12.8" hidden="false" customHeight="false" outlineLevel="0" collapsed="false">
      <c r="P39245" s="1" t="n">
        <f aca="false">(B39245/86400)+DATE(1970,1,1)</f>
        <v>25569</v>
      </c>
    </row>
    <row r="39246" customFormat="false" ht="12.8" hidden="false" customHeight="false" outlineLevel="0" collapsed="false">
      <c r="P39246" s="1" t="n">
        <f aca="false">(B39246/86400)+DATE(1970,1,1)</f>
        <v>25569</v>
      </c>
    </row>
    <row r="39247" customFormat="false" ht="12.8" hidden="false" customHeight="false" outlineLevel="0" collapsed="false">
      <c r="P39247" s="1" t="n">
        <f aca="false">(B39247/86400)+DATE(1970,1,1)</f>
        <v>25569</v>
      </c>
    </row>
    <row r="39248" customFormat="false" ht="12.8" hidden="false" customHeight="false" outlineLevel="0" collapsed="false">
      <c r="P39248" s="1" t="n">
        <f aca="false">(B39248/86400)+DATE(1970,1,1)</f>
        <v>25569</v>
      </c>
    </row>
    <row r="39249" customFormat="false" ht="12.8" hidden="false" customHeight="false" outlineLevel="0" collapsed="false">
      <c r="P39249" s="1" t="n">
        <f aca="false">(B39249/86400)+DATE(1970,1,1)</f>
        <v>25569</v>
      </c>
    </row>
    <row r="39250" customFormat="false" ht="12.8" hidden="false" customHeight="false" outlineLevel="0" collapsed="false">
      <c r="P39250" s="1" t="n">
        <f aca="false">(B39250/86400)+DATE(1970,1,1)</f>
        <v>25569</v>
      </c>
    </row>
    <row r="39251" customFormat="false" ht="12.8" hidden="false" customHeight="false" outlineLevel="0" collapsed="false">
      <c r="P39251" s="1" t="n">
        <f aca="false">(B39251/86400)+DATE(1970,1,1)</f>
        <v>25569</v>
      </c>
    </row>
    <row r="39252" customFormat="false" ht="12.8" hidden="false" customHeight="false" outlineLevel="0" collapsed="false">
      <c r="P39252" s="1" t="n">
        <f aca="false">(B39252/86400)+DATE(1970,1,1)</f>
        <v>25569</v>
      </c>
    </row>
    <row r="39253" customFormat="false" ht="12.8" hidden="false" customHeight="false" outlineLevel="0" collapsed="false">
      <c r="P39253" s="1" t="n">
        <f aca="false">(B39253/86400)+DATE(1970,1,1)</f>
        <v>25569</v>
      </c>
    </row>
    <row r="39254" customFormat="false" ht="12.8" hidden="false" customHeight="false" outlineLevel="0" collapsed="false">
      <c r="P39254" s="1" t="n">
        <f aca="false">(B39254/86400)+DATE(1970,1,1)</f>
        <v>25569</v>
      </c>
    </row>
    <row r="39255" customFormat="false" ht="12.8" hidden="false" customHeight="false" outlineLevel="0" collapsed="false">
      <c r="P39255" s="1" t="n">
        <f aca="false">(B39255/86400)+DATE(1970,1,1)</f>
        <v>25569</v>
      </c>
    </row>
    <row r="39256" customFormat="false" ht="12.8" hidden="false" customHeight="false" outlineLevel="0" collapsed="false">
      <c r="P39256" s="1" t="n">
        <f aca="false">(B39256/86400)+DATE(1970,1,1)</f>
        <v>25569</v>
      </c>
    </row>
    <row r="39257" customFormat="false" ht="12.8" hidden="false" customHeight="false" outlineLevel="0" collapsed="false">
      <c r="P39257" s="1" t="n">
        <f aca="false">(B39257/86400)+DATE(1970,1,1)</f>
        <v>25569</v>
      </c>
    </row>
    <row r="39258" customFormat="false" ht="12.8" hidden="false" customHeight="false" outlineLevel="0" collapsed="false">
      <c r="P39258" s="1" t="n">
        <f aca="false">(B39258/86400)+DATE(1970,1,1)</f>
        <v>25569</v>
      </c>
    </row>
    <row r="39259" customFormat="false" ht="12.8" hidden="false" customHeight="false" outlineLevel="0" collapsed="false">
      <c r="P39259" s="1" t="n">
        <f aca="false">(B39259/86400)+DATE(1970,1,1)</f>
        <v>25569</v>
      </c>
    </row>
    <row r="39260" customFormat="false" ht="12.8" hidden="false" customHeight="false" outlineLevel="0" collapsed="false">
      <c r="P39260" s="1" t="n">
        <f aca="false">(B39260/86400)+DATE(1970,1,1)</f>
        <v>25569</v>
      </c>
    </row>
    <row r="39261" customFormat="false" ht="12.8" hidden="false" customHeight="false" outlineLevel="0" collapsed="false">
      <c r="P39261" s="1" t="n">
        <f aca="false">(B39261/86400)+DATE(1970,1,1)</f>
        <v>25569</v>
      </c>
    </row>
    <row r="39262" customFormat="false" ht="12.8" hidden="false" customHeight="false" outlineLevel="0" collapsed="false">
      <c r="P39262" s="1" t="n">
        <f aca="false">(B39262/86400)+DATE(1970,1,1)</f>
        <v>25569</v>
      </c>
    </row>
    <row r="39263" customFormat="false" ht="12.8" hidden="false" customHeight="false" outlineLevel="0" collapsed="false">
      <c r="P39263" s="1" t="n">
        <f aca="false">(B39263/86400)+DATE(1970,1,1)</f>
        <v>25569</v>
      </c>
    </row>
    <row r="39264" customFormat="false" ht="12.8" hidden="false" customHeight="false" outlineLevel="0" collapsed="false">
      <c r="P39264" s="1" t="n">
        <f aca="false">(B39264/86400)+DATE(1970,1,1)</f>
        <v>25569</v>
      </c>
    </row>
    <row r="39265" customFormat="false" ht="12.8" hidden="false" customHeight="false" outlineLevel="0" collapsed="false">
      <c r="P39265" s="1" t="n">
        <f aca="false">(B39265/86400)+DATE(1970,1,1)</f>
        <v>25569</v>
      </c>
    </row>
    <row r="39266" customFormat="false" ht="12.8" hidden="false" customHeight="false" outlineLevel="0" collapsed="false">
      <c r="P39266" s="1" t="n">
        <f aca="false">(B39266/86400)+DATE(1970,1,1)</f>
        <v>25569</v>
      </c>
    </row>
    <row r="39267" customFormat="false" ht="12.8" hidden="false" customHeight="false" outlineLevel="0" collapsed="false">
      <c r="P39267" s="1" t="n">
        <f aca="false">(B39267/86400)+DATE(1970,1,1)</f>
        <v>25569</v>
      </c>
    </row>
    <row r="39268" customFormat="false" ht="12.8" hidden="false" customHeight="false" outlineLevel="0" collapsed="false">
      <c r="P39268" s="1" t="n">
        <f aca="false">(B39268/86400)+DATE(1970,1,1)</f>
        <v>25569</v>
      </c>
    </row>
    <row r="39269" customFormat="false" ht="12.8" hidden="false" customHeight="false" outlineLevel="0" collapsed="false">
      <c r="P39269" s="1" t="n">
        <f aca="false">(B39269/86400)+DATE(1970,1,1)</f>
        <v>25569</v>
      </c>
    </row>
    <row r="39270" customFormat="false" ht="12.8" hidden="false" customHeight="false" outlineLevel="0" collapsed="false">
      <c r="P39270" s="1" t="n">
        <f aca="false">(B39270/86400)+DATE(1970,1,1)</f>
        <v>25569</v>
      </c>
    </row>
    <row r="39271" customFormat="false" ht="12.8" hidden="false" customHeight="false" outlineLevel="0" collapsed="false">
      <c r="P39271" s="1" t="n">
        <f aca="false">(B39271/86400)+DATE(1970,1,1)</f>
        <v>25569</v>
      </c>
    </row>
    <row r="39272" customFormat="false" ht="12.8" hidden="false" customHeight="false" outlineLevel="0" collapsed="false">
      <c r="P39272" s="1" t="n">
        <f aca="false">(B39272/86400)+DATE(1970,1,1)</f>
        <v>25569</v>
      </c>
    </row>
    <row r="39273" customFormat="false" ht="12.8" hidden="false" customHeight="false" outlineLevel="0" collapsed="false">
      <c r="P39273" s="1" t="n">
        <f aca="false">(B39273/86400)+DATE(1970,1,1)</f>
        <v>25569</v>
      </c>
    </row>
    <row r="39274" customFormat="false" ht="12.8" hidden="false" customHeight="false" outlineLevel="0" collapsed="false">
      <c r="P39274" s="1" t="n">
        <f aca="false">(B39274/86400)+DATE(1970,1,1)</f>
        <v>25569</v>
      </c>
    </row>
    <row r="39275" customFormat="false" ht="12.8" hidden="false" customHeight="false" outlineLevel="0" collapsed="false">
      <c r="P39275" s="1" t="n">
        <f aca="false">(B39275/86400)+DATE(1970,1,1)</f>
        <v>25569</v>
      </c>
    </row>
    <row r="39276" customFormat="false" ht="12.8" hidden="false" customHeight="false" outlineLevel="0" collapsed="false">
      <c r="P39276" s="1" t="n">
        <f aca="false">(B39276/86400)+DATE(1970,1,1)</f>
        <v>25569</v>
      </c>
    </row>
    <row r="39277" customFormat="false" ht="12.8" hidden="false" customHeight="false" outlineLevel="0" collapsed="false">
      <c r="P39277" s="1" t="n">
        <f aca="false">(B39277/86400)+DATE(1970,1,1)</f>
        <v>25569</v>
      </c>
    </row>
    <row r="39278" customFormat="false" ht="12.8" hidden="false" customHeight="false" outlineLevel="0" collapsed="false">
      <c r="P39278" s="1" t="n">
        <f aca="false">(B39278/86400)+DATE(1970,1,1)</f>
        <v>25569</v>
      </c>
    </row>
    <row r="39279" customFormat="false" ht="12.8" hidden="false" customHeight="false" outlineLevel="0" collapsed="false">
      <c r="P39279" s="1" t="n">
        <f aca="false">(B39279/86400)+DATE(1970,1,1)</f>
        <v>25569</v>
      </c>
    </row>
    <row r="39280" customFormat="false" ht="12.8" hidden="false" customHeight="false" outlineLevel="0" collapsed="false">
      <c r="P39280" s="1" t="n">
        <f aca="false">(B39280/86400)+DATE(1970,1,1)</f>
        <v>25569</v>
      </c>
    </row>
    <row r="39281" customFormat="false" ht="12.8" hidden="false" customHeight="false" outlineLevel="0" collapsed="false">
      <c r="P39281" s="1" t="n">
        <f aca="false">(B39281/86400)+DATE(1970,1,1)</f>
        <v>25569</v>
      </c>
    </row>
    <row r="39282" customFormat="false" ht="12.8" hidden="false" customHeight="false" outlineLevel="0" collapsed="false">
      <c r="P39282" s="1" t="n">
        <f aca="false">(B39282/86400)+DATE(1970,1,1)</f>
        <v>25569</v>
      </c>
    </row>
    <row r="39283" customFormat="false" ht="12.8" hidden="false" customHeight="false" outlineLevel="0" collapsed="false">
      <c r="P39283" s="1" t="n">
        <f aca="false">(B39283/86400)+DATE(1970,1,1)</f>
        <v>25569</v>
      </c>
    </row>
    <row r="39284" customFormat="false" ht="12.8" hidden="false" customHeight="false" outlineLevel="0" collapsed="false">
      <c r="P39284" s="1" t="n">
        <f aca="false">(B39284/86400)+DATE(1970,1,1)</f>
        <v>25569</v>
      </c>
    </row>
    <row r="39285" customFormat="false" ht="12.8" hidden="false" customHeight="false" outlineLevel="0" collapsed="false">
      <c r="P39285" s="1" t="n">
        <f aca="false">(B39285/86400)+DATE(1970,1,1)</f>
        <v>25569</v>
      </c>
    </row>
    <row r="39286" customFormat="false" ht="12.8" hidden="false" customHeight="false" outlineLevel="0" collapsed="false">
      <c r="P39286" s="1" t="n">
        <f aca="false">(B39286/86400)+DATE(1970,1,1)</f>
        <v>25569</v>
      </c>
    </row>
    <row r="39287" customFormat="false" ht="12.8" hidden="false" customHeight="false" outlineLevel="0" collapsed="false">
      <c r="P39287" s="1" t="n">
        <f aca="false">(B39287/86400)+DATE(1970,1,1)</f>
        <v>25569</v>
      </c>
    </row>
    <row r="39288" customFormat="false" ht="12.8" hidden="false" customHeight="false" outlineLevel="0" collapsed="false">
      <c r="P39288" s="1" t="n">
        <f aca="false">(B39288/86400)+DATE(1970,1,1)</f>
        <v>25569</v>
      </c>
    </row>
    <row r="39289" customFormat="false" ht="12.8" hidden="false" customHeight="false" outlineLevel="0" collapsed="false">
      <c r="P39289" s="1" t="n">
        <f aca="false">(B39289/86400)+DATE(1970,1,1)</f>
        <v>25569</v>
      </c>
    </row>
    <row r="39290" customFormat="false" ht="12.8" hidden="false" customHeight="false" outlineLevel="0" collapsed="false">
      <c r="P39290" s="1" t="n">
        <f aca="false">(B39290/86400)+DATE(1970,1,1)</f>
        <v>25569</v>
      </c>
    </row>
    <row r="39291" customFormat="false" ht="12.8" hidden="false" customHeight="false" outlineLevel="0" collapsed="false">
      <c r="P39291" s="1" t="n">
        <f aca="false">(B39291/86400)+DATE(1970,1,1)</f>
        <v>25569</v>
      </c>
    </row>
    <row r="39292" customFormat="false" ht="12.8" hidden="false" customHeight="false" outlineLevel="0" collapsed="false">
      <c r="P39292" s="1" t="n">
        <f aca="false">(B39292/86400)+DATE(1970,1,1)</f>
        <v>25569</v>
      </c>
    </row>
    <row r="39293" customFormat="false" ht="12.8" hidden="false" customHeight="false" outlineLevel="0" collapsed="false">
      <c r="P39293" s="1" t="n">
        <f aca="false">(B39293/86400)+DATE(1970,1,1)</f>
        <v>25569</v>
      </c>
    </row>
    <row r="39294" customFormat="false" ht="12.8" hidden="false" customHeight="false" outlineLevel="0" collapsed="false">
      <c r="P39294" s="1" t="n">
        <f aca="false">(B39294/86400)+DATE(1970,1,1)</f>
        <v>25569</v>
      </c>
    </row>
    <row r="39295" customFormat="false" ht="12.8" hidden="false" customHeight="false" outlineLevel="0" collapsed="false">
      <c r="P39295" s="1" t="n">
        <f aca="false">(B39295/86400)+DATE(1970,1,1)</f>
        <v>25569</v>
      </c>
    </row>
    <row r="39296" customFormat="false" ht="12.8" hidden="false" customHeight="false" outlineLevel="0" collapsed="false">
      <c r="P39296" s="1" t="n">
        <f aca="false">(B39296/86400)+DATE(1970,1,1)</f>
        <v>25569</v>
      </c>
    </row>
    <row r="39297" customFormat="false" ht="12.8" hidden="false" customHeight="false" outlineLevel="0" collapsed="false">
      <c r="P39297" s="1" t="n">
        <f aca="false">(B39297/86400)+DATE(1970,1,1)</f>
        <v>25569</v>
      </c>
    </row>
    <row r="39298" customFormat="false" ht="12.8" hidden="false" customHeight="false" outlineLevel="0" collapsed="false">
      <c r="P39298" s="1" t="n">
        <f aca="false">(B39298/86400)+DATE(1970,1,1)</f>
        <v>25569</v>
      </c>
    </row>
    <row r="39299" customFormat="false" ht="12.8" hidden="false" customHeight="false" outlineLevel="0" collapsed="false">
      <c r="P39299" s="1" t="n">
        <f aca="false">(B39299/86400)+DATE(1970,1,1)</f>
        <v>25569</v>
      </c>
    </row>
    <row r="39300" customFormat="false" ht="12.8" hidden="false" customHeight="false" outlineLevel="0" collapsed="false">
      <c r="P39300" s="1" t="n">
        <f aca="false">(B39300/86400)+DATE(1970,1,1)</f>
        <v>25569</v>
      </c>
    </row>
    <row r="39301" customFormat="false" ht="12.8" hidden="false" customHeight="false" outlineLevel="0" collapsed="false">
      <c r="P39301" s="1" t="n">
        <f aca="false">(B39301/86400)+DATE(1970,1,1)</f>
        <v>25569</v>
      </c>
    </row>
    <row r="39302" customFormat="false" ht="12.8" hidden="false" customHeight="false" outlineLevel="0" collapsed="false">
      <c r="P39302" s="1" t="n">
        <f aca="false">(B39302/86400)+DATE(1970,1,1)</f>
        <v>25569</v>
      </c>
    </row>
    <row r="39303" customFormat="false" ht="12.8" hidden="false" customHeight="false" outlineLevel="0" collapsed="false">
      <c r="P39303" s="1" t="n">
        <f aca="false">(B39303/86400)+DATE(1970,1,1)</f>
        <v>25569</v>
      </c>
    </row>
    <row r="39304" customFormat="false" ht="12.8" hidden="false" customHeight="false" outlineLevel="0" collapsed="false">
      <c r="P39304" s="1" t="n">
        <f aca="false">(B39304/86400)+DATE(1970,1,1)</f>
        <v>25569</v>
      </c>
    </row>
    <row r="39305" customFormat="false" ht="12.8" hidden="false" customHeight="false" outlineLevel="0" collapsed="false">
      <c r="P39305" s="1" t="n">
        <f aca="false">(B39305/86400)+DATE(1970,1,1)</f>
        <v>25569</v>
      </c>
    </row>
    <row r="39306" customFormat="false" ht="12.8" hidden="false" customHeight="false" outlineLevel="0" collapsed="false">
      <c r="P39306" s="1" t="n">
        <f aca="false">(B39306/86400)+DATE(1970,1,1)</f>
        <v>25569</v>
      </c>
    </row>
    <row r="39307" customFormat="false" ht="12.8" hidden="false" customHeight="false" outlineLevel="0" collapsed="false">
      <c r="P39307" s="1" t="n">
        <f aca="false">(B39307/86400)+DATE(1970,1,1)</f>
        <v>25569</v>
      </c>
    </row>
    <row r="39308" customFormat="false" ht="12.8" hidden="false" customHeight="false" outlineLevel="0" collapsed="false">
      <c r="P39308" s="1" t="n">
        <f aca="false">(B39308/86400)+DATE(1970,1,1)</f>
        <v>25569</v>
      </c>
    </row>
    <row r="39309" customFormat="false" ht="12.8" hidden="false" customHeight="false" outlineLevel="0" collapsed="false">
      <c r="P39309" s="1" t="n">
        <f aca="false">(B39309/86400)+DATE(1970,1,1)</f>
        <v>25569</v>
      </c>
    </row>
    <row r="39310" customFormat="false" ht="12.8" hidden="false" customHeight="false" outlineLevel="0" collapsed="false">
      <c r="P39310" s="1" t="n">
        <f aca="false">(B39310/86400)+DATE(1970,1,1)</f>
        <v>25569</v>
      </c>
    </row>
    <row r="39311" customFormat="false" ht="12.8" hidden="false" customHeight="false" outlineLevel="0" collapsed="false">
      <c r="P39311" s="1" t="n">
        <f aca="false">(B39311/86400)+DATE(1970,1,1)</f>
        <v>25569</v>
      </c>
    </row>
    <row r="39312" customFormat="false" ht="12.8" hidden="false" customHeight="false" outlineLevel="0" collapsed="false">
      <c r="P39312" s="1" t="n">
        <f aca="false">(B39312/86400)+DATE(1970,1,1)</f>
        <v>25569</v>
      </c>
    </row>
    <row r="39313" customFormat="false" ht="12.8" hidden="false" customHeight="false" outlineLevel="0" collapsed="false">
      <c r="P39313" s="1" t="n">
        <f aca="false">(B39313/86400)+DATE(1970,1,1)</f>
        <v>25569</v>
      </c>
    </row>
    <row r="39314" customFormat="false" ht="12.8" hidden="false" customHeight="false" outlineLevel="0" collapsed="false">
      <c r="P39314" s="1" t="n">
        <f aca="false">(B39314/86400)+DATE(1970,1,1)</f>
        <v>25569</v>
      </c>
    </row>
    <row r="39315" customFormat="false" ht="12.8" hidden="false" customHeight="false" outlineLevel="0" collapsed="false">
      <c r="P39315" s="1" t="n">
        <f aca="false">(B39315/86400)+DATE(1970,1,1)</f>
        <v>25569</v>
      </c>
    </row>
    <row r="39316" customFormat="false" ht="12.8" hidden="false" customHeight="false" outlineLevel="0" collapsed="false">
      <c r="P39316" s="1" t="n">
        <f aca="false">(B39316/86400)+DATE(1970,1,1)</f>
        <v>25569</v>
      </c>
    </row>
    <row r="39317" customFormat="false" ht="12.8" hidden="false" customHeight="false" outlineLevel="0" collapsed="false">
      <c r="P39317" s="1" t="n">
        <f aca="false">(B39317/86400)+DATE(1970,1,1)</f>
        <v>25569</v>
      </c>
    </row>
    <row r="39318" customFormat="false" ht="12.8" hidden="false" customHeight="false" outlineLevel="0" collapsed="false">
      <c r="P39318" s="1" t="n">
        <f aca="false">(B39318/86400)+DATE(1970,1,1)</f>
        <v>25569</v>
      </c>
    </row>
    <row r="39319" customFormat="false" ht="12.8" hidden="false" customHeight="false" outlineLevel="0" collapsed="false">
      <c r="P39319" s="1" t="n">
        <f aca="false">(B39319/86400)+DATE(1970,1,1)</f>
        <v>25569</v>
      </c>
    </row>
    <row r="39320" customFormat="false" ht="12.8" hidden="false" customHeight="false" outlineLevel="0" collapsed="false">
      <c r="P39320" s="1" t="n">
        <f aca="false">(B39320/86400)+DATE(1970,1,1)</f>
        <v>25569</v>
      </c>
    </row>
    <row r="39321" customFormat="false" ht="12.8" hidden="false" customHeight="false" outlineLevel="0" collapsed="false">
      <c r="P39321" s="1" t="n">
        <f aca="false">(B39321/86400)+DATE(1970,1,1)</f>
        <v>25569</v>
      </c>
    </row>
    <row r="39322" customFormat="false" ht="12.8" hidden="false" customHeight="false" outlineLevel="0" collapsed="false">
      <c r="P39322" s="1" t="n">
        <f aca="false">(B39322/86400)+DATE(1970,1,1)</f>
        <v>25569</v>
      </c>
    </row>
    <row r="39323" customFormat="false" ht="12.8" hidden="false" customHeight="false" outlineLevel="0" collapsed="false">
      <c r="P39323" s="1" t="n">
        <f aca="false">(B39323/86400)+DATE(1970,1,1)</f>
        <v>25569</v>
      </c>
    </row>
    <row r="39324" customFormat="false" ht="12.8" hidden="false" customHeight="false" outlineLevel="0" collapsed="false">
      <c r="P39324" s="1" t="n">
        <f aca="false">(B39324/86400)+DATE(1970,1,1)</f>
        <v>25569</v>
      </c>
    </row>
    <row r="39325" customFormat="false" ht="12.8" hidden="false" customHeight="false" outlineLevel="0" collapsed="false">
      <c r="P39325" s="1" t="n">
        <f aca="false">(B39325/86400)+DATE(1970,1,1)</f>
        <v>25569</v>
      </c>
    </row>
    <row r="39326" customFormat="false" ht="12.8" hidden="false" customHeight="false" outlineLevel="0" collapsed="false">
      <c r="P39326" s="1" t="n">
        <f aca="false">(B39326/86400)+DATE(1970,1,1)</f>
        <v>25569</v>
      </c>
    </row>
    <row r="39327" customFormat="false" ht="12.8" hidden="false" customHeight="false" outlineLevel="0" collapsed="false">
      <c r="P39327" s="1" t="n">
        <f aca="false">(B39327/86400)+DATE(1970,1,1)</f>
        <v>25569</v>
      </c>
    </row>
    <row r="39328" customFormat="false" ht="12.8" hidden="false" customHeight="false" outlineLevel="0" collapsed="false">
      <c r="P39328" s="1" t="n">
        <f aca="false">(B39328/86400)+DATE(1970,1,1)</f>
        <v>25569</v>
      </c>
    </row>
    <row r="39329" customFormat="false" ht="12.8" hidden="false" customHeight="false" outlineLevel="0" collapsed="false">
      <c r="P39329" s="1" t="n">
        <f aca="false">(B39329/86400)+DATE(1970,1,1)</f>
        <v>25569</v>
      </c>
    </row>
    <row r="39330" customFormat="false" ht="12.8" hidden="false" customHeight="false" outlineLevel="0" collapsed="false">
      <c r="P39330" s="1" t="n">
        <f aca="false">(B39330/86400)+DATE(1970,1,1)</f>
        <v>25569</v>
      </c>
    </row>
    <row r="39331" customFormat="false" ht="12.8" hidden="false" customHeight="false" outlineLevel="0" collapsed="false">
      <c r="P39331" s="1" t="n">
        <f aca="false">(B39331/86400)+DATE(1970,1,1)</f>
        <v>25569</v>
      </c>
    </row>
    <row r="39332" customFormat="false" ht="12.8" hidden="false" customHeight="false" outlineLevel="0" collapsed="false">
      <c r="P39332" s="1" t="n">
        <f aca="false">(B39332/86400)+DATE(1970,1,1)</f>
        <v>25569</v>
      </c>
    </row>
    <row r="39333" customFormat="false" ht="12.8" hidden="false" customHeight="false" outlineLevel="0" collapsed="false">
      <c r="P39333" s="1" t="n">
        <f aca="false">(B39333/86400)+DATE(1970,1,1)</f>
        <v>25569</v>
      </c>
    </row>
    <row r="39334" customFormat="false" ht="12.8" hidden="false" customHeight="false" outlineLevel="0" collapsed="false">
      <c r="P39334" s="1" t="n">
        <f aca="false">(B39334/86400)+DATE(1970,1,1)</f>
        <v>25569</v>
      </c>
    </row>
    <row r="39335" customFormat="false" ht="12.8" hidden="false" customHeight="false" outlineLevel="0" collapsed="false">
      <c r="P39335" s="1" t="n">
        <f aca="false">(B39335/86400)+DATE(1970,1,1)</f>
        <v>25569</v>
      </c>
    </row>
    <row r="39336" customFormat="false" ht="12.8" hidden="false" customHeight="false" outlineLevel="0" collapsed="false">
      <c r="P39336" s="1" t="n">
        <f aca="false">(B39336/86400)+DATE(1970,1,1)</f>
        <v>25569</v>
      </c>
    </row>
    <row r="39337" customFormat="false" ht="12.8" hidden="false" customHeight="false" outlineLevel="0" collapsed="false">
      <c r="P39337" s="1" t="n">
        <f aca="false">(B39337/86400)+DATE(1970,1,1)</f>
        <v>25569</v>
      </c>
    </row>
    <row r="39338" customFormat="false" ht="12.8" hidden="false" customHeight="false" outlineLevel="0" collapsed="false">
      <c r="P39338" s="1" t="n">
        <f aca="false">(B39338/86400)+DATE(1970,1,1)</f>
        <v>25569</v>
      </c>
    </row>
    <row r="39339" customFormat="false" ht="12.8" hidden="false" customHeight="false" outlineLevel="0" collapsed="false">
      <c r="P39339" s="1" t="n">
        <f aca="false">(B39339/86400)+DATE(1970,1,1)</f>
        <v>25569</v>
      </c>
    </row>
    <row r="39340" customFormat="false" ht="12.8" hidden="false" customHeight="false" outlineLevel="0" collapsed="false">
      <c r="P39340" s="1" t="n">
        <f aca="false">(B39340/86400)+DATE(1970,1,1)</f>
        <v>25569</v>
      </c>
    </row>
    <row r="39341" customFormat="false" ht="12.8" hidden="false" customHeight="false" outlineLevel="0" collapsed="false">
      <c r="P39341" s="1" t="n">
        <f aca="false">(B39341/86400)+DATE(1970,1,1)</f>
        <v>25569</v>
      </c>
    </row>
    <row r="39342" customFormat="false" ht="12.8" hidden="false" customHeight="false" outlineLevel="0" collapsed="false">
      <c r="P39342" s="1" t="n">
        <f aca="false">(B39342/86400)+DATE(1970,1,1)</f>
        <v>25569</v>
      </c>
    </row>
    <row r="39343" customFormat="false" ht="12.8" hidden="false" customHeight="false" outlineLevel="0" collapsed="false">
      <c r="P39343" s="1" t="n">
        <f aca="false">(B39343/86400)+DATE(1970,1,1)</f>
        <v>25569</v>
      </c>
    </row>
    <row r="39344" customFormat="false" ht="12.8" hidden="false" customHeight="false" outlineLevel="0" collapsed="false">
      <c r="P39344" s="1" t="n">
        <f aca="false">(B39344/86400)+DATE(1970,1,1)</f>
        <v>25569</v>
      </c>
    </row>
    <row r="39345" customFormat="false" ht="12.8" hidden="false" customHeight="false" outlineLevel="0" collapsed="false">
      <c r="P39345" s="1" t="n">
        <f aca="false">(B39345/86400)+DATE(1970,1,1)</f>
        <v>25569</v>
      </c>
    </row>
    <row r="39346" customFormat="false" ht="12.8" hidden="false" customHeight="false" outlineLevel="0" collapsed="false">
      <c r="P39346" s="1" t="n">
        <f aca="false">(B39346/86400)+DATE(1970,1,1)</f>
        <v>25569</v>
      </c>
    </row>
    <row r="39347" customFormat="false" ht="12.8" hidden="false" customHeight="false" outlineLevel="0" collapsed="false">
      <c r="P39347" s="1" t="n">
        <f aca="false">(B39347/86400)+DATE(1970,1,1)</f>
        <v>25569</v>
      </c>
    </row>
    <row r="39348" customFormat="false" ht="12.8" hidden="false" customHeight="false" outlineLevel="0" collapsed="false">
      <c r="P39348" s="1" t="n">
        <f aca="false">(B39348/86400)+DATE(1970,1,1)</f>
        <v>25569</v>
      </c>
    </row>
    <row r="39349" customFormat="false" ht="12.8" hidden="false" customHeight="false" outlineLevel="0" collapsed="false">
      <c r="P39349" s="1" t="n">
        <f aca="false">(B39349/86400)+DATE(1970,1,1)</f>
        <v>25569</v>
      </c>
    </row>
    <row r="39350" customFormat="false" ht="12.8" hidden="false" customHeight="false" outlineLevel="0" collapsed="false">
      <c r="P39350" s="1" t="n">
        <f aca="false">(B39350/86400)+DATE(1970,1,1)</f>
        <v>25569</v>
      </c>
    </row>
    <row r="39351" customFormat="false" ht="12.8" hidden="false" customHeight="false" outlineLevel="0" collapsed="false">
      <c r="P39351" s="1" t="n">
        <f aca="false">(B39351/86400)+DATE(1970,1,1)</f>
        <v>25569</v>
      </c>
    </row>
    <row r="39352" customFormat="false" ht="12.8" hidden="false" customHeight="false" outlineLevel="0" collapsed="false">
      <c r="P39352" s="1" t="n">
        <f aca="false">(B39352/86400)+DATE(1970,1,1)</f>
        <v>25569</v>
      </c>
    </row>
    <row r="39353" customFormat="false" ht="12.8" hidden="false" customHeight="false" outlineLevel="0" collapsed="false">
      <c r="P39353" s="1" t="n">
        <f aca="false">(B39353/86400)+DATE(1970,1,1)</f>
        <v>25569</v>
      </c>
    </row>
    <row r="39354" customFormat="false" ht="12.8" hidden="false" customHeight="false" outlineLevel="0" collapsed="false">
      <c r="P39354" s="1" t="n">
        <f aca="false">(B39354/86400)+DATE(1970,1,1)</f>
        <v>25569</v>
      </c>
    </row>
    <row r="39355" customFormat="false" ht="12.8" hidden="false" customHeight="false" outlineLevel="0" collapsed="false">
      <c r="P39355" s="1" t="n">
        <f aca="false">(B39355/86400)+DATE(1970,1,1)</f>
        <v>25569</v>
      </c>
    </row>
    <row r="39356" customFormat="false" ht="12.8" hidden="false" customHeight="false" outlineLevel="0" collapsed="false">
      <c r="P39356" s="1" t="n">
        <f aca="false">(B39356/86400)+DATE(1970,1,1)</f>
        <v>25569</v>
      </c>
    </row>
    <row r="39357" customFormat="false" ht="12.8" hidden="false" customHeight="false" outlineLevel="0" collapsed="false">
      <c r="P39357" s="1" t="n">
        <f aca="false">(B39357/86400)+DATE(1970,1,1)</f>
        <v>25569</v>
      </c>
    </row>
    <row r="39358" customFormat="false" ht="12.8" hidden="false" customHeight="false" outlineLevel="0" collapsed="false">
      <c r="P39358" s="1" t="n">
        <f aca="false">(B39358/86400)+DATE(1970,1,1)</f>
        <v>25569</v>
      </c>
    </row>
    <row r="39359" customFormat="false" ht="12.8" hidden="false" customHeight="false" outlineLevel="0" collapsed="false">
      <c r="P39359" s="1" t="n">
        <f aca="false">(B39359/86400)+DATE(1970,1,1)</f>
        <v>25569</v>
      </c>
    </row>
    <row r="39360" customFormat="false" ht="12.8" hidden="false" customHeight="false" outlineLevel="0" collapsed="false">
      <c r="P39360" s="1" t="n">
        <f aca="false">(B39360/86400)+DATE(1970,1,1)</f>
        <v>25569</v>
      </c>
    </row>
    <row r="39361" customFormat="false" ht="12.8" hidden="false" customHeight="false" outlineLevel="0" collapsed="false">
      <c r="P39361" s="1" t="n">
        <f aca="false">(B39361/86400)+DATE(1970,1,1)</f>
        <v>25569</v>
      </c>
    </row>
    <row r="39362" customFormat="false" ht="12.8" hidden="false" customHeight="false" outlineLevel="0" collapsed="false">
      <c r="P39362" s="1" t="n">
        <f aca="false">(B39362/86400)+DATE(1970,1,1)</f>
        <v>25569</v>
      </c>
    </row>
    <row r="39363" customFormat="false" ht="12.8" hidden="false" customHeight="false" outlineLevel="0" collapsed="false">
      <c r="P39363" s="1" t="n">
        <f aca="false">(B39363/86400)+DATE(1970,1,1)</f>
        <v>25569</v>
      </c>
    </row>
    <row r="39364" customFormat="false" ht="12.8" hidden="false" customHeight="false" outlineLevel="0" collapsed="false">
      <c r="P39364" s="1" t="n">
        <f aca="false">(B39364/86400)+DATE(1970,1,1)</f>
        <v>25569</v>
      </c>
    </row>
    <row r="39365" customFormat="false" ht="12.8" hidden="false" customHeight="false" outlineLevel="0" collapsed="false">
      <c r="P39365" s="1" t="n">
        <f aca="false">(B39365/86400)+DATE(1970,1,1)</f>
        <v>25569</v>
      </c>
    </row>
    <row r="39366" customFormat="false" ht="12.8" hidden="false" customHeight="false" outlineLevel="0" collapsed="false">
      <c r="P39366" s="1" t="n">
        <f aca="false">(B39366/86400)+DATE(1970,1,1)</f>
        <v>25569</v>
      </c>
    </row>
    <row r="39367" customFormat="false" ht="12.8" hidden="false" customHeight="false" outlineLevel="0" collapsed="false">
      <c r="P39367" s="1" t="n">
        <f aca="false">(B39367/86400)+DATE(1970,1,1)</f>
        <v>25569</v>
      </c>
    </row>
    <row r="39368" customFormat="false" ht="12.8" hidden="false" customHeight="false" outlineLevel="0" collapsed="false">
      <c r="P39368" s="1" t="n">
        <f aca="false">(B39368/86400)+DATE(1970,1,1)</f>
        <v>25569</v>
      </c>
    </row>
    <row r="39369" customFormat="false" ht="12.8" hidden="false" customHeight="false" outlineLevel="0" collapsed="false">
      <c r="P39369" s="1" t="n">
        <f aca="false">(B39369/86400)+DATE(1970,1,1)</f>
        <v>25569</v>
      </c>
    </row>
    <row r="39370" customFormat="false" ht="12.8" hidden="false" customHeight="false" outlineLevel="0" collapsed="false">
      <c r="P39370" s="1" t="n">
        <f aca="false">(B39370/86400)+DATE(1970,1,1)</f>
        <v>25569</v>
      </c>
    </row>
    <row r="39371" customFormat="false" ht="12.8" hidden="false" customHeight="false" outlineLevel="0" collapsed="false">
      <c r="P39371" s="1" t="n">
        <f aca="false">(B39371/86400)+DATE(1970,1,1)</f>
        <v>25569</v>
      </c>
    </row>
    <row r="39372" customFormat="false" ht="12.8" hidden="false" customHeight="false" outlineLevel="0" collapsed="false">
      <c r="P39372" s="1" t="n">
        <f aca="false">(B39372/86400)+DATE(1970,1,1)</f>
        <v>25569</v>
      </c>
    </row>
    <row r="39373" customFormat="false" ht="12.8" hidden="false" customHeight="false" outlineLevel="0" collapsed="false">
      <c r="P39373" s="1" t="n">
        <f aca="false">(B39373/86400)+DATE(1970,1,1)</f>
        <v>25569</v>
      </c>
    </row>
    <row r="39374" customFormat="false" ht="12.8" hidden="false" customHeight="false" outlineLevel="0" collapsed="false">
      <c r="P39374" s="1" t="n">
        <f aca="false">(B39374/86400)+DATE(1970,1,1)</f>
        <v>25569</v>
      </c>
    </row>
    <row r="39375" customFormat="false" ht="12.8" hidden="false" customHeight="false" outlineLevel="0" collapsed="false">
      <c r="P39375" s="1" t="n">
        <f aca="false">(B39375/86400)+DATE(1970,1,1)</f>
        <v>25569</v>
      </c>
    </row>
    <row r="39376" customFormat="false" ht="12.8" hidden="false" customHeight="false" outlineLevel="0" collapsed="false">
      <c r="P39376" s="1" t="n">
        <f aca="false">(B39376/86400)+DATE(1970,1,1)</f>
        <v>25569</v>
      </c>
    </row>
    <row r="39377" customFormat="false" ht="12.8" hidden="false" customHeight="false" outlineLevel="0" collapsed="false">
      <c r="P39377" s="1" t="n">
        <f aca="false">(B39377/86400)+DATE(1970,1,1)</f>
        <v>25569</v>
      </c>
    </row>
    <row r="39378" customFormat="false" ht="12.8" hidden="false" customHeight="false" outlineLevel="0" collapsed="false">
      <c r="P39378" s="1" t="n">
        <f aca="false">(B39378/86400)+DATE(1970,1,1)</f>
        <v>25569</v>
      </c>
    </row>
    <row r="39379" customFormat="false" ht="12.8" hidden="false" customHeight="false" outlineLevel="0" collapsed="false">
      <c r="P39379" s="1" t="n">
        <f aca="false">(B39379/86400)+DATE(1970,1,1)</f>
        <v>25569</v>
      </c>
    </row>
    <row r="39380" customFormat="false" ht="12.8" hidden="false" customHeight="false" outlineLevel="0" collapsed="false">
      <c r="P39380" s="1" t="n">
        <f aca="false">(B39380/86400)+DATE(1970,1,1)</f>
        <v>25569</v>
      </c>
    </row>
    <row r="39381" customFormat="false" ht="12.8" hidden="false" customHeight="false" outlineLevel="0" collapsed="false">
      <c r="P39381" s="1" t="n">
        <f aca="false">(B39381/86400)+DATE(1970,1,1)</f>
        <v>25569</v>
      </c>
    </row>
    <row r="39382" customFormat="false" ht="12.8" hidden="false" customHeight="false" outlineLevel="0" collapsed="false">
      <c r="P39382" s="1" t="n">
        <f aca="false">(B39382/86400)+DATE(1970,1,1)</f>
        <v>25569</v>
      </c>
    </row>
    <row r="39383" customFormat="false" ht="12.8" hidden="false" customHeight="false" outlineLevel="0" collapsed="false">
      <c r="P39383" s="1" t="n">
        <f aca="false">(B39383/86400)+DATE(1970,1,1)</f>
        <v>25569</v>
      </c>
    </row>
    <row r="39384" customFormat="false" ht="12.8" hidden="false" customHeight="false" outlineLevel="0" collapsed="false">
      <c r="P39384" s="1" t="n">
        <f aca="false">(B39384/86400)+DATE(1970,1,1)</f>
        <v>25569</v>
      </c>
    </row>
    <row r="39385" customFormat="false" ht="12.8" hidden="false" customHeight="false" outlineLevel="0" collapsed="false">
      <c r="P39385" s="1" t="n">
        <f aca="false">(B39385/86400)+DATE(1970,1,1)</f>
        <v>25569</v>
      </c>
    </row>
    <row r="39386" customFormat="false" ht="12.8" hidden="false" customHeight="false" outlineLevel="0" collapsed="false">
      <c r="P39386" s="1" t="n">
        <f aca="false">(B39386/86400)+DATE(1970,1,1)</f>
        <v>25569</v>
      </c>
    </row>
    <row r="39387" customFormat="false" ht="12.8" hidden="false" customHeight="false" outlineLevel="0" collapsed="false">
      <c r="P39387" s="1" t="n">
        <f aca="false">(B39387/86400)+DATE(1970,1,1)</f>
        <v>25569</v>
      </c>
    </row>
    <row r="39388" customFormat="false" ht="12.8" hidden="false" customHeight="false" outlineLevel="0" collapsed="false">
      <c r="P39388" s="1" t="n">
        <f aca="false">(B39388/86400)+DATE(1970,1,1)</f>
        <v>25569</v>
      </c>
    </row>
    <row r="39389" customFormat="false" ht="12.8" hidden="false" customHeight="false" outlineLevel="0" collapsed="false">
      <c r="P39389" s="1" t="n">
        <f aca="false">(B39389/86400)+DATE(1970,1,1)</f>
        <v>25569</v>
      </c>
    </row>
    <row r="39390" customFormat="false" ht="12.8" hidden="false" customHeight="false" outlineLevel="0" collapsed="false">
      <c r="P39390" s="1" t="n">
        <f aca="false">(B39390/86400)+DATE(1970,1,1)</f>
        <v>25569</v>
      </c>
    </row>
    <row r="39391" customFormat="false" ht="12.8" hidden="false" customHeight="false" outlineLevel="0" collapsed="false">
      <c r="P39391" s="1" t="n">
        <f aca="false">(B39391/86400)+DATE(1970,1,1)</f>
        <v>25569</v>
      </c>
    </row>
    <row r="39392" customFormat="false" ht="12.8" hidden="false" customHeight="false" outlineLevel="0" collapsed="false">
      <c r="P39392" s="1" t="n">
        <f aca="false">(B39392/86400)+DATE(1970,1,1)</f>
        <v>25569</v>
      </c>
    </row>
    <row r="39393" customFormat="false" ht="12.8" hidden="false" customHeight="false" outlineLevel="0" collapsed="false">
      <c r="P39393" s="1" t="n">
        <f aca="false">(B39393/86400)+DATE(1970,1,1)</f>
        <v>25569</v>
      </c>
    </row>
    <row r="39394" customFormat="false" ht="12.8" hidden="false" customHeight="false" outlineLevel="0" collapsed="false">
      <c r="P39394" s="1" t="n">
        <f aca="false">(B39394/86400)+DATE(1970,1,1)</f>
        <v>25569</v>
      </c>
    </row>
    <row r="39395" customFormat="false" ht="12.8" hidden="false" customHeight="false" outlineLevel="0" collapsed="false">
      <c r="P39395" s="1" t="n">
        <f aca="false">(B39395/86400)+DATE(1970,1,1)</f>
        <v>25569</v>
      </c>
    </row>
    <row r="39396" customFormat="false" ht="12.8" hidden="false" customHeight="false" outlineLevel="0" collapsed="false">
      <c r="P39396" s="1" t="n">
        <f aca="false">(B39396/86400)+DATE(1970,1,1)</f>
        <v>25569</v>
      </c>
    </row>
    <row r="39397" customFormat="false" ht="12.8" hidden="false" customHeight="false" outlineLevel="0" collapsed="false">
      <c r="P39397" s="1" t="n">
        <f aca="false">(B39397/86400)+DATE(1970,1,1)</f>
        <v>25569</v>
      </c>
    </row>
    <row r="39398" customFormat="false" ht="12.8" hidden="false" customHeight="false" outlineLevel="0" collapsed="false">
      <c r="P39398" s="1" t="n">
        <f aca="false">(B39398/86400)+DATE(1970,1,1)</f>
        <v>25569</v>
      </c>
    </row>
    <row r="39399" customFormat="false" ht="12.8" hidden="false" customHeight="false" outlineLevel="0" collapsed="false">
      <c r="P39399" s="1" t="n">
        <f aca="false">(B39399/86400)+DATE(1970,1,1)</f>
        <v>25569</v>
      </c>
    </row>
    <row r="39400" customFormat="false" ht="12.8" hidden="false" customHeight="false" outlineLevel="0" collapsed="false">
      <c r="P39400" s="1" t="n">
        <f aca="false">(B39400/86400)+DATE(1970,1,1)</f>
        <v>25569</v>
      </c>
    </row>
    <row r="39401" customFormat="false" ht="12.8" hidden="false" customHeight="false" outlineLevel="0" collapsed="false">
      <c r="P39401" s="1" t="n">
        <f aca="false">(B39401/86400)+DATE(1970,1,1)</f>
        <v>25569</v>
      </c>
    </row>
    <row r="39402" customFormat="false" ht="12.8" hidden="false" customHeight="false" outlineLevel="0" collapsed="false">
      <c r="P39402" s="1" t="n">
        <f aca="false">(B39402/86400)+DATE(1970,1,1)</f>
        <v>25569</v>
      </c>
    </row>
    <row r="39403" customFormat="false" ht="12.8" hidden="false" customHeight="false" outlineLevel="0" collapsed="false">
      <c r="P39403" s="1" t="n">
        <f aca="false">(B39403/86400)+DATE(1970,1,1)</f>
        <v>25569</v>
      </c>
    </row>
    <row r="39404" customFormat="false" ht="12.8" hidden="false" customHeight="false" outlineLevel="0" collapsed="false">
      <c r="P39404" s="1" t="n">
        <f aca="false">(B39404/86400)+DATE(1970,1,1)</f>
        <v>25569</v>
      </c>
    </row>
    <row r="39405" customFormat="false" ht="12.8" hidden="false" customHeight="false" outlineLevel="0" collapsed="false">
      <c r="P39405" s="1" t="n">
        <f aca="false">(B39405/86400)+DATE(1970,1,1)</f>
        <v>25569</v>
      </c>
    </row>
    <row r="39406" customFormat="false" ht="12.8" hidden="false" customHeight="false" outlineLevel="0" collapsed="false">
      <c r="P39406" s="1" t="n">
        <f aca="false">(B39406/86400)+DATE(1970,1,1)</f>
        <v>25569</v>
      </c>
    </row>
    <row r="39407" customFormat="false" ht="12.8" hidden="false" customHeight="false" outlineLevel="0" collapsed="false">
      <c r="P39407" s="1" t="n">
        <f aca="false">(B39407/86400)+DATE(1970,1,1)</f>
        <v>25569</v>
      </c>
    </row>
    <row r="39408" customFormat="false" ht="12.8" hidden="false" customHeight="false" outlineLevel="0" collapsed="false">
      <c r="P39408" s="1" t="n">
        <f aca="false">(B39408/86400)+DATE(1970,1,1)</f>
        <v>25569</v>
      </c>
    </row>
    <row r="39409" customFormat="false" ht="12.8" hidden="false" customHeight="false" outlineLevel="0" collapsed="false">
      <c r="P39409" s="1" t="n">
        <f aca="false">(B39409/86400)+DATE(1970,1,1)</f>
        <v>25569</v>
      </c>
    </row>
    <row r="39410" customFormat="false" ht="12.8" hidden="false" customHeight="false" outlineLevel="0" collapsed="false">
      <c r="P39410" s="1" t="n">
        <f aca="false">(B39410/86400)+DATE(1970,1,1)</f>
        <v>25569</v>
      </c>
    </row>
    <row r="39411" customFormat="false" ht="12.8" hidden="false" customHeight="false" outlineLevel="0" collapsed="false">
      <c r="P39411" s="1" t="n">
        <f aca="false">(B39411/86400)+DATE(1970,1,1)</f>
        <v>25569</v>
      </c>
    </row>
    <row r="39412" customFormat="false" ht="12.8" hidden="false" customHeight="false" outlineLevel="0" collapsed="false">
      <c r="P39412" s="1" t="n">
        <f aca="false">(B39412/86400)+DATE(1970,1,1)</f>
        <v>25569</v>
      </c>
    </row>
    <row r="39413" customFormat="false" ht="12.8" hidden="false" customHeight="false" outlineLevel="0" collapsed="false">
      <c r="P39413" s="1" t="n">
        <f aca="false">(B39413/86400)+DATE(1970,1,1)</f>
        <v>25569</v>
      </c>
    </row>
    <row r="39414" customFormat="false" ht="12.8" hidden="false" customHeight="false" outlineLevel="0" collapsed="false">
      <c r="P39414" s="1" t="n">
        <f aca="false">(B39414/86400)+DATE(1970,1,1)</f>
        <v>25569</v>
      </c>
    </row>
    <row r="39415" customFormat="false" ht="12.8" hidden="false" customHeight="false" outlineLevel="0" collapsed="false">
      <c r="P39415" s="1" t="n">
        <f aca="false">(B39415/86400)+DATE(1970,1,1)</f>
        <v>25569</v>
      </c>
    </row>
    <row r="39416" customFormat="false" ht="12.8" hidden="false" customHeight="false" outlineLevel="0" collapsed="false">
      <c r="P39416" s="1" t="n">
        <f aca="false">(B39416/86400)+DATE(1970,1,1)</f>
        <v>25569</v>
      </c>
    </row>
    <row r="39417" customFormat="false" ht="12.8" hidden="false" customHeight="false" outlineLevel="0" collapsed="false">
      <c r="P39417" s="1" t="n">
        <f aca="false">(B39417/86400)+DATE(1970,1,1)</f>
        <v>25569</v>
      </c>
    </row>
    <row r="39418" customFormat="false" ht="12.8" hidden="false" customHeight="false" outlineLevel="0" collapsed="false">
      <c r="P39418" s="1" t="n">
        <f aca="false">(B39418/86400)+DATE(1970,1,1)</f>
        <v>25569</v>
      </c>
    </row>
    <row r="39419" customFormat="false" ht="12.8" hidden="false" customHeight="false" outlineLevel="0" collapsed="false">
      <c r="P39419" s="1" t="n">
        <f aca="false">(B39419/86400)+DATE(1970,1,1)</f>
        <v>25569</v>
      </c>
    </row>
    <row r="39420" customFormat="false" ht="12.8" hidden="false" customHeight="false" outlineLevel="0" collapsed="false">
      <c r="P39420" s="1" t="n">
        <f aca="false">(B39420/86400)+DATE(1970,1,1)</f>
        <v>25569</v>
      </c>
    </row>
    <row r="39421" customFormat="false" ht="12.8" hidden="false" customHeight="false" outlineLevel="0" collapsed="false">
      <c r="P39421" s="1" t="n">
        <f aca="false">(B39421/86400)+DATE(1970,1,1)</f>
        <v>25569</v>
      </c>
    </row>
    <row r="39422" customFormat="false" ht="12.8" hidden="false" customHeight="false" outlineLevel="0" collapsed="false">
      <c r="P39422" s="1" t="n">
        <f aca="false">(B39422/86400)+DATE(1970,1,1)</f>
        <v>25569</v>
      </c>
    </row>
    <row r="39423" customFormat="false" ht="12.8" hidden="false" customHeight="false" outlineLevel="0" collapsed="false">
      <c r="P39423" s="1" t="n">
        <f aca="false">(B39423/86400)+DATE(1970,1,1)</f>
        <v>25569</v>
      </c>
    </row>
    <row r="39424" customFormat="false" ht="12.8" hidden="false" customHeight="false" outlineLevel="0" collapsed="false">
      <c r="P39424" s="1" t="n">
        <f aca="false">(B39424/86400)+DATE(1970,1,1)</f>
        <v>25569</v>
      </c>
    </row>
    <row r="39425" customFormat="false" ht="12.8" hidden="false" customHeight="false" outlineLevel="0" collapsed="false">
      <c r="P39425" s="1" t="n">
        <f aca="false">(B39425/86400)+DATE(1970,1,1)</f>
        <v>25569</v>
      </c>
    </row>
    <row r="39426" customFormat="false" ht="12.8" hidden="false" customHeight="false" outlineLevel="0" collapsed="false">
      <c r="P39426" s="1" t="n">
        <f aca="false">(B39426/86400)+DATE(1970,1,1)</f>
        <v>25569</v>
      </c>
    </row>
    <row r="39427" customFormat="false" ht="12.8" hidden="false" customHeight="false" outlineLevel="0" collapsed="false">
      <c r="P39427" s="1" t="n">
        <f aca="false">(B39427/86400)+DATE(1970,1,1)</f>
        <v>25569</v>
      </c>
    </row>
    <row r="39428" customFormat="false" ht="12.8" hidden="false" customHeight="false" outlineLevel="0" collapsed="false">
      <c r="P39428" s="1" t="n">
        <f aca="false">(B39428/86400)+DATE(1970,1,1)</f>
        <v>25569</v>
      </c>
    </row>
    <row r="39429" customFormat="false" ht="12.8" hidden="false" customHeight="false" outlineLevel="0" collapsed="false">
      <c r="P39429" s="1" t="n">
        <f aca="false">(B39429/86400)+DATE(1970,1,1)</f>
        <v>25569</v>
      </c>
    </row>
    <row r="39430" customFormat="false" ht="12.8" hidden="false" customHeight="false" outlineLevel="0" collapsed="false">
      <c r="P39430" s="1" t="n">
        <f aca="false">(B39430/86400)+DATE(1970,1,1)</f>
        <v>25569</v>
      </c>
    </row>
    <row r="39431" customFormat="false" ht="12.8" hidden="false" customHeight="false" outlineLevel="0" collapsed="false">
      <c r="P39431" s="1" t="n">
        <f aca="false">(B39431/86400)+DATE(1970,1,1)</f>
        <v>25569</v>
      </c>
    </row>
    <row r="39432" customFormat="false" ht="12.8" hidden="false" customHeight="false" outlineLevel="0" collapsed="false">
      <c r="P39432" s="1" t="n">
        <f aca="false">(B39432/86400)+DATE(1970,1,1)</f>
        <v>25569</v>
      </c>
    </row>
    <row r="39433" customFormat="false" ht="12.8" hidden="false" customHeight="false" outlineLevel="0" collapsed="false">
      <c r="P39433" s="1" t="n">
        <f aca="false">(B39433/86400)+DATE(1970,1,1)</f>
        <v>25569</v>
      </c>
    </row>
    <row r="39434" customFormat="false" ht="12.8" hidden="false" customHeight="false" outlineLevel="0" collapsed="false">
      <c r="P39434" s="1" t="n">
        <f aca="false">(B39434/86400)+DATE(1970,1,1)</f>
        <v>25569</v>
      </c>
    </row>
    <row r="39435" customFormat="false" ht="12.8" hidden="false" customHeight="false" outlineLevel="0" collapsed="false">
      <c r="P39435" s="1" t="n">
        <f aca="false">(B39435/86400)+DATE(1970,1,1)</f>
        <v>25569</v>
      </c>
    </row>
    <row r="39436" customFormat="false" ht="12.8" hidden="false" customHeight="false" outlineLevel="0" collapsed="false">
      <c r="P39436" s="1" t="n">
        <f aca="false">(B39436/86400)+DATE(1970,1,1)</f>
        <v>25569</v>
      </c>
    </row>
    <row r="39437" customFormat="false" ht="12.8" hidden="false" customHeight="false" outlineLevel="0" collapsed="false">
      <c r="P39437" s="1" t="n">
        <f aca="false">(B39437/86400)+DATE(1970,1,1)</f>
        <v>25569</v>
      </c>
    </row>
    <row r="39438" customFormat="false" ht="12.8" hidden="false" customHeight="false" outlineLevel="0" collapsed="false">
      <c r="P39438" s="1" t="n">
        <f aca="false">(B39438/86400)+DATE(1970,1,1)</f>
        <v>25569</v>
      </c>
    </row>
    <row r="39439" customFormat="false" ht="12.8" hidden="false" customHeight="false" outlineLevel="0" collapsed="false">
      <c r="P39439" s="1" t="n">
        <f aca="false">(B39439/86400)+DATE(1970,1,1)</f>
        <v>25569</v>
      </c>
    </row>
    <row r="39440" customFormat="false" ht="12.8" hidden="false" customHeight="false" outlineLevel="0" collapsed="false">
      <c r="P39440" s="1" t="n">
        <f aca="false">(B39440/86400)+DATE(1970,1,1)</f>
        <v>25569</v>
      </c>
    </row>
    <row r="39441" customFormat="false" ht="12.8" hidden="false" customHeight="false" outlineLevel="0" collapsed="false">
      <c r="P39441" s="1" t="n">
        <f aca="false">(B39441/86400)+DATE(1970,1,1)</f>
        <v>25569</v>
      </c>
    </row>
    <row r="39442" customFormat="false" ht="12.8" hidden="false" customHeight="false" outlineLevel="0" collapsed="false">
      <c r="P39442" s="1" t="n">
        <f aca="false">(B39442/86400)+DATE(1970,1,1)</f>
        <v>25569</v>
      </c>
    </row>
    <row r="39443" customFormat="false" ht="12.8" hidden="false" customHeight="false" outlineLevel="0" collapsed="false">
      <c r="P39443" s="1" t="n">
        <f aca="false">(B39443/86400)+DATE(1970,1,1)</f>
        <v>25569</v>
      </c>
    </row>
    <row r="39444" customFormat="false" ht="12.8" hidden="false" customHeight="false" outlineLevel="0" collapsed="false">
      <c r="P39444" s="1" t="n">
        <f aca="false">(B39444/86400)+DATE(1970,1,1)</f>
        <v>25569</v>
      </c>
    </row>
    <row r="39445" customFormat="false" ht="12.8" hidden="false" customHeight="false" outlineLevel="0" collapsed="false">
      <c r="P39445" s="1" t="n">
        <f aca="false">(B39445/86400)+DATE(1970,1,1)</f>
        <v>25569</v>
      </c>
    </row>
    <row r="39446" customFormat="false" ht="12.8" hidden="false" customHeight="false" outlineLevel="0" collapsed="false">
      <c r="P39446" s="1" t="n">
        <f aca="false">(B39446/86400)+DATE(1970,1,1)</f>
        <v>25569</v>
      </c>
    </row>
    <row r="39447" customFormat="false" ht="12.8" hidden="false" customHeight="false" outlineLevel="0" collapsed="false">
      <c r="P39447" s="1" t="n">
        <f aca="false">(B39447/86400)+DATE(1970,1,1)</f>
        <v>25569</v>
      </c>
    </row>
    <row r="39448" customFormat="false" ht="12.8" hidden="false" customHeight="false" outlineLevel="0" collapsed="false">
      <c r="P39448" s="1" t="n">
        <f aca="false">(B39448/86400)+DATE(1970,1,1)</f>
        <v>25569</v>
      </c>
    </row>
    <row r="39449" customFormat="false" ht="12.8" hidden="false" customHeight="false" outlineLevel="0" collapsed="false">
      <c r="P39449" s="1" t="n">
        <f aca="false">(B39449/86400)+DATE(1970,1,1)</f>
        <v>25569</v>
      </c>
    </row>
    <row r="39450" customFormat="false" ht="12.8" hidden="false" customHeight="false" outlineLevel="0" collapsed="false">
      <c r="P39450" s="1" t="n">
        <f aca="false">(B39450/86400)+DATE(1970,1,1)</f>
        <v>25569</v>
      </c>
    </row>
    <row r="39451" customFormat="false" ht="12.8" hidden="false" customHeight="false" outlineLevel="0" collapsed="false">
      <c r="P39451" s="1" t="n">
        <f aca="false">(B39451/86400)+DATE(1970,1,1)</f>
        <v>25569</v>
      </c>
    </row>
    <row r="39452" customFormat="false" ht="12.8" hidden="false" customHeight="false" outlineLevel="0" collapsed="false">
      <c r="P39452" s="1" t="n">
        <f aca="false">(B39452/86400)+DATE(1970,1,1)</f>
        <v>25569</v>
      </c>
    </row>
    <row r="39453" customFormat="false" ht="12.8" hidden="false" customHeight="false" outlineLevel="0" collapsed="false">
      <c r="P39453" s="1" t="n">
        <f aca="false">(B39453/86400)+DATE(1970,1,1)</f>
        <v>25569</v>
      </c>
    </row>
    <row r="39454" customFormat="false" ht="12.8" hidden="false" customHeight="false" outlineLevel="0" collapsed="false">
      <c r="P39454" s="1" t="n">
        <f aca="false">(B39454/86400)+DATE(1970,1,1)</f>
        <v>25569</v>
      </c>
    </row>
    <row r="39455" customFormat="false" ht="12.8" hidden="false" customHeight="false" outlineLevel="0" collapsed="false">
      <c r="P39455" s="1" t="n">
        <f aca="false">(B39455/86400)+DATE(1970,1,1)</f>
        <v>25569</v>
      </c>
    </row>
    <row r="39456" customFormat="false" ht="12.8" hidden="false" customHeight="false" outlineLevel="0" collapsed="false">
      <c r="P39456" s="1" t="n">
        <f aca="false">(B39456/86400)+DATE(1970,1,1)</f>
        <v>25569</v>
      </c>
    </row>
    <row r="39457" customFormat="false" ht="12.8" hidden="false" customHeight="false" outlineLevel="0" collapsed="false">
      <c r="P39457" s="1" t="n">
        <f aca="false">(B39457/86400)+DATE(1970,1,1)</f>
        <v>25569</v>
      </c>
    </row>
    <row r="39458" customFormat="false" ht="12.8" hidden="false" customHeight="false" outlineLevel="0" collapsed="false">
      <c r="P39458" s="1" t="n">
        <f aca="false">(B39458/86400)+DATE(1970,1,1)</f>
        <v>25569</v>
      </c>
    </row>
    <row r="39459" customFormat="false" ht="12.8" hidden="false" customHeight="false" outlineLevel="0" collapsed="false">
      <c r="P39459" s="1" t="n">
        <f aca="false">(B39459/86400)+DATE(1970,1,1)</f>
        <v>25569</v>
      </c>
    </row>
    <row r="39460" customFormat="false" ht="12.8" hidden="false" customHeight="false" outlineLevel="0" collapsed="false">
      <c r="P39460" s="1" t="n">
        <f aca="false">(B39460/86400)+DATE(1970,1,1)</f>
        <v>25569</v>
      </c>
    </row>
    <row r="39461" customFormat="false" ht="12.8" hidden="false" customHeight="false" outlineLevel="0" collapsed="false">
      <c r="P39461" s="1" t="n">
        <f aca="false">(B39461/86400)+DATE(1970,1,1)</f>
        <v>25569</v>
      </c>
    </row>
    <row r="39462" customFormat="false" ht="12.8" hidden="false" customHeight="false" outlineLevel="0" collapsed="false">
      <c r="P39462" s="1" t="n">
        <f aca="false">(B39462/86400)+DATE(1970,1,1)</f>
        <v>25569</v>
      </c>
    </row>
    <row r="39463" customFormat="false" ht="12.8" hidden="false" customHeight="false" outlineLevel="0" collapsed="false">
      <c r="P39463" s="1" t="n">
        <f aca="false">(B39463/86400)+DATE(1970,1,1)</f>
        <v>25569</v>
      </c>
    </row>
    <row r="39464" customFormat="false" ht="12.8" hidden="false" customHeight="false" outlineLevel="0" collapsed="false">
      <c r="P39464" s="1" t="n">
        <f aca="false">(B39464/86400)+DATE(1970,1,1)</f>
        <v>25569</v>
      </c>
    </row>
    <row r="39465" customFormat="false" ht="12.8" hidden="false" customHeight="false" outlineLevel="0" collapsed="false">
      <c r="P39465" s="1" t="n">
        <f aca="false">(B39465/86400)+DATE(1970,1,1)</f>
        <v>25569</v>
      </c>
    </row>
    <row r="39466" customFormat="false" ht="12.8" hidden="false" customHeight="false" outlineLevel="0" collapsed="false">
      <c r="P39466" s="1" t="n">
        <f aca="false">(B39466/86400)+DATE(1970,1,1)</f>
        <v>25569</v>
      </c>
    </row>
    <row r="39467" customFormat="false" ht="12.8" hidden="false" customHeight="false" outlineLevel="0" collapsed="false">
      <c r="P39467" s="1" t="n">
        <f aca="false">(B39467/86400)+DATE(1970,1,1)</f>
        <v>25569</v>
      </c>
    </row>
    <row r="39468" customFormat="false" ht="12.8" hidden="false" customHeight="false" outlineLevel="0" collapsed="false">
      <c r="P39468" s="1" t="n">
        <f aca="false">(B39468/86400)+DATE(1970,1,1)</f>
        <v>25569</v>
      </c>
    </row>
    <row r="39469" customFormat="false" ht="12.8" hidden="false" customHeight="false" outlineLevel="0" collapsed="false">
      <c r="P39469" s="1" t="n">
        <f aca="false">(B39469/86400)+DATE(1970,1,1)</f>
        <v>25569</v>
      </c>
    </row>
    <row r="39470" customFormat="false" ht="12.8" hidden="false" customHeight="false" outlineLevel="0" collapsed="false">
      <c r="P39470" s="1" t="n">
        <f aca="false">(B39470/86400)+DATE(1970,1,1)</f>
        <v>25569</v>
      </c>
    </row>
    <row r="39471" customFormat="false" ht="12.8" hidden="false" customHeight="false" outlineLevel="0" collapsed="false">
      <c r="P39471" s="1" t="n">
        <f aca="false">(B39471/86400)+DATE(1970,1,1)</f>
        <v>25569</v>
      </c>
    </row>
    <row r="39472" customFormat="false" ht="12.8" hidden="false" customHeight="false" outlineLevel="0" collapsed="false">
      <c r="P39472" s="1" t="n">
        <f aca="false">(B39472/86400)+DATE(1970,1,1)</f>
        <v>25569</v>
      </c>
    </row>
    <row r="39473" customFormat="false" ht="12.8" hidden="false" customHeight="false" outlineLevel="0" collapsed="false">
      <c r="P39473" s="1" t="n">
        <f aca="false">(B39473/86400)+DATE(1970,1,1)</f>
        <v>25569</v>
      </c>
    </row>
    <row r="39474" customFormat="false" ht="12.8" hidden="false" customHeight="false" outlineLevel="0" collapsed="false">
      <c r="P39474" s="1" t="n">
        <f aca="false">(B39474/86400)+DATE(1970,1,1)</f>
        <v>25569</v>
      </c>
    </row>
    <row r="39475" customFormat="false" ht="12.8" hidden="false" customHeight="false" outlineLevel="0" collapsed="false">
      <c r="P39475" s="1" t="n">
        <f aca="false">(B39475/86400)+DATE(1970,1,1)</f>
        <v>25569</v>
      </c>
    </row>
    <row r="39476" customFormat="false" ht="12.8" hidden="false" customHeight="false" outlineLevel="0" collapsed="false">
      <c r="P39476" s="1" t="n">
        <f aca="false">(B39476/86400)+DATE(1970,1,1)</f>
        <v>25569</v>
      </c>
    </row>
    <row r="39477" customFormat="false" ht="12.8" hidden="false" customHeight="false" outlineLevel="0" collapsed="false">
      <c r="P39477" s="1" t="n">
        <f aca="false">(B39477/86400)+DATE(1970,1,1)</f>
        <v>25569</v>
      </c>
    </row>
    <row r="39478" customFormat="false" ht="12.8" hidden="false" customHeight="false" outlineLevel="0" collapsed="false">
      <c r="P39478" s="1" t="n">
        <f aca="false">(B39478/86400)+DATE(1970,1,1)</f>
        <v>25569</v>
      </c>
    </row>
    <row r="39479" customFormat="false" ht="12.8" hidden="false" customHeight="false" outlineLevel="0" collapsed="false">
      <c r="P39479" s="1" t="n">
        <f aca="false">(B39479/86400)+DATE(1970,1,1)</f>
        <v>25569</v>
      </c>
    </row>
    <row r="39480" customFormat="false" ht="12.8" hidden="false" customHeight="false" outlineLevel="0" collapsed="false">
      <c r="P39480" s="1" t="n">
        <f aca="false">(B39480/86400)+DATE(1970,1,1)</f>
        <v>25569</v>
      </c>
    </row>
    <row r="39481" customFormat="false" ht="12.8" hidden="false" customHeight="false" outlineLevel="0" collapsed="false">
      <c r="P39481" s="1" t="n">
        <f aca="false">(B39481/86400)+DATE(1970,1,1)</f>
        <v>25569</v>
      </c>
    </row>
    <row r="39482" customFormat="false" ht="12.8" hidden="false" customHeight="false" outlineLevel="0" collapsed="false">
      <c r="P39482" s="1" t="n">
        <f aca="false">(B39482/86400)+DATE(1970,1,1)</f>
        <v>25569</v>
      </c>
    </row>
    <row r="39483" customFormat="false" ht="12.8" hidden="false" customHeight="false" outlineLevel="0" collapsed="false">
      <c r="P39483" s="1" t="n">
        <f aca="false">(B39483/86400)+DATE(1970,1,1)</f>
        <v>25569</v>
      </c>
    </row>
    <row r="39484" customFormat="false" ht="12.8" hidden="false" customHeight="false" outlineLevel="0" collapsed="false">
      <c r="P39484" s="1" t="n">
        <f aca="false">(B39484/86400)+DATE(1970,1,1)</f>
        <v>25569</v>
      </c>
    </row>
    <row r="39485" customFormat="false" ht="12.8" hidden="false" customHeight="false" outlineLevel="0" collapsed="false">
      <c r="P39485" s="1" t="n">
        <f aca="false">(B39485/86400)+DATE(1970,1,1)</f>
        <v>25569</v>
      </c>
    </row>
    <row r="39486" customFormat="false" ht="12.8" hidden="false" customHeight="false" outlineLevel="0" collapsed="false">
      <c r="P39486" s="1" t="n">
        <f aca="false">(B39486/86400)+DATE(1970,1,1)</f>
        <v>25569</v>
      </c>
    </row>
    <row r="39487" customFormat="false" ht="12.8" hidden="false" customHeight="false" outlineLevel="0" collapsed="false">
      <c r="P39487" s="1" t="n">
        <f aca="false">(B39487/86400)+DATE(1970,1,1)</f>
        <v>25569</v>
      </c>
    </row>
    <row r="39488" customFormat="false" ht="12.8" hidden="false" customHeight="false" outlineLevel="0" collapsed="false">
      <c r="P39488" s="1" t="n">
        <f aca="false">(B39488/86400)+DATE(1970,1,1)</f>
        <v>25569</v>
      </c>
    </row>
    <row r="39489" customFormat="false" ht="12.8" hidden="false" customHeight="false" outlineLevel="0" collapsed="false">
      <c r="P39489" s="1" t="n">
        <f aca="false">(B39489/86400)+DATE(1970,1,1)</f>
        <v>25569</v>
      </c>
    </row>
    <row r="39490" customFormat="false" ht="12.8" hidden="false" customHeight="false" outlineLevel="0" collapsed="false">
      <c r="P39490" s="1" t="n">
        <f aca="false">(B39490/86400)+DATE(1970,1,1)</f>
        <v>25569</v>
      </c>
    </row>
    <row r="39491" customFormat="false" ht="12.8" hidden="false" customHeight="false" outlineLevel="0" collapsed="false">
      <c r="P39491" s="1" t="n">
        <f aca="false">(B39491/86400)+DATE(1970,1,1)</f>
        <v>25569</v>
      </c>
    </row>
    <row r="39492" customFormat="false" ht="12.8" hidden="false" customHeight="false" outlineLevel="0" collapsed="false">
      <c r="P39492" s="1" t="n">
        <f aca="false">(B39492/86400)+DATE(1970,1,1)</f>
        <v>25569</v>
      </c>
    </row>
    <row r="39493" customFormat="false" ht="12.8" hidden="false" customHeight="false" outlineLevel="0" collapsed="false">
      <c r="P39493" s="1" t="n">
        <f aca="false">(B39493/86400)+DATE(1970,1,1)</f>
        <v>25569</v>
      </c>
    </row>
    <row r="39494" customFormat="false" ht="12.8" hidden="false" customHeight="false" outlineLevel="0" collapsed="false">
      <c r="P39494" s="1" t="n">
        <f aca="false">(B39494/86400)+DATE(1970,1,1)</f>
        <v>25569</v>
      </c>
    </row>
    <row r="39495" customFormat="false" ht="12.8" hidden="false" customHeight="false" outlineLevel="0" collapsed="false">
      <c r="P39495" s="1" t="n">
        <f aca="false">(B39495/86400)+DATE(1970,1,1)</f>
        <v>25569</v>
      </c>
    </row>
    <row r="39496" customFormat="false" ht="12.8" hidden="false" customHeight="false" outlineLevel="0" collapsed="false">
      <c r="P39496" s="1" t="n">
        <f aca="false">(B39496/86400)+DATE(1970,1,1)</f>
        <v>25569</v>
      </c>
    </row>
    <row r="39497" customFormat="false" ht="12.8" hidden="false" customHeight="false" outlineLevel="0" collapsed="false">
      <c r="P39497" s="1" t="n">
        <f aca="false">(B39497/86400)+DATE(1970,1,1)</f>
        <v>25569</v>
      </c>
    </row>
    <row r="39498" customFormat="false" ht="12.8" hidden="false" customHeight="false" outlineLevel="0" collapsed="false">
      <c r="P39498" s="1" t="n">
        <f aca="false">(B39498/86400)+DATE(1970,1,1)</f>
        <v>25569</v>
      </c>
    </row>
    <row r="39499" customFormat="false" ht="12.8" hidden="false" customHeight="false" outlineLevel="0" collapsed="false">
      <c r="P39499" s="1" t="n">
        <f aca="false">(B39499/86400)+DATE(1970,1,1)</f>
        <v>25569</v>
      </c>
    </row>
    <row r="39500" customFormat="false" ht="12.8" hidden="false" customHeight="false" outlineLevel="0" collapsed="false">
      <c r="P39500" s="1" t="n">
        <f aca="false">(B39500/86400)+DATE(1970,1,1)</f>
        <v>25569</v>
      </c>
    </row>
    <row r="39501" customFormat="false" ht="12.8" hidden="false" customHeight="false" outlineLevel="0" collapsed="false">
      <c r="P39501" s="1" t="n">
        <f aca="false">(B39501/86400)+DATE(1970,1,1)</f>
        <v>25569</v>
      </c>
    </row>
    <row r="39502" customFormat="false" ht="12.8" hidden="false" customHeight="false" outlineLevel="0" collapsed="false">
      <c r="P39502" s="1" t="n">
        <f aca="false">(B39502/86400)+DATE(1970,1,1)</f>
        <v>25569</v>
      </c>
    </row>
    <row r="39503" customFormat="false" ht="12.8" hidden="false" customHeight="false" outlineLevel="0" collapsed="false">
      <c r="P39503" s="1" t="n">
        <f aca="false">(B39503/86400)+DATE(1970,1,1)</f>
        <v>25569</v>
      </c>
    </row>
    <row r="39504" customFormat="false" ht="12.8" hidden="false" customHeight="false" outlineLevel="0" collapsed="false">
      <c r="P39504" s="1" t="n">
        <f aca="false">(B39504/86400)+DATE(1970,1,1)</f>
        <v>25569</v>
      </c>
    </row>
    <row r="39505" customFormat="false" ht="12.8" hidden="false" customHeight="false" outlineLevel="0" collapsed="false">
      <c r="P39505" s="1" t="n">
        <f aca="false">(B39505/86400)+DATE(1970,1,1)</f>
        <v>25569</v>
      </c>
    </row>
    <row r="39506" customFormat="false" ht="12.8" hidden="false" customHeight="false" outlineLevel="0" collapsed="false">
      <c r="P39506" s="1" t="n">
        <f aca="false">(B39506/86400)+DATE(1970,1,1)</f>
        <v>25569</v>
      </c>
    </row>
    <row r="39507" customFormat="false" ht="12.8" hidden="false" customHeight="false" outlineLevel="0" collapsed="false">
      <c r="P39507" s="1" t="n">
        <f aca="false">(B39507/86400)+DATE(1970,1,1)</f>
        <v>25569</v>
      </c>
    </row>
    <row r="39508" customFormat="false" ht="12.8" hidden="false" customHeight="false" outlineLevel="0" collapsed="false">
      <c r="P39508" s="1" t="n">
        <f aca="false">(B39508/86400)+DATE(1970,1,1)</f>
        <v>25569</v>
      </c>
    </row>
    <row r="39509" customFormat="false" ht="12.8" hidden="false" customHeight="false" outlineLevel="0" collapsed="false">
      <c r="P39509" s="1" t="n">
        <f aca="false">(B39509/86400)+DATE(1970,1,1)</f>
        <v>25569</v>
      </c>
    </row>
    <row r="39510" customFormat="false" ht="12.8" hidden="false" customHeight="false" outlineLevel="0" collapsed="false">
      <c r="P39510" s="1" t="n">
        <f aca="false">(B39510/86400)+DATE(1970,1,1)</f>
        <v>25569</v>
      </c>
    </row>
    <row r="39511" customFormat="false" ht="12.8" hidden="false" customHeight="false" outlineLevel="0" collapsed="false">
      <c r="P39511" s="1" t="n">
        <f aca="false">(B39511/86400)+DATE(1970,1,1)</f>
        <v>25569</v>
      </c>
    </row>
    <row r="39512" customFormat="false" ht="12.8" hidden="false" customHeight="false" outlineLevel="0" collapsed="false">
      <c r="P39512" s="1" t="n">
        <f aca="false">(B39512/86400)+DATE(1970,1,1)</f>
        <v>25569</v>
      </c>
    </row>
    <row r="39513" customFormat="false" ht="12.8" hidden="false" customHeight="false" outlineLevel="0" collapsed="false">
      <c r="P39513" s="1" t="n">
        <f aca="false">(B39513/86400)+DATE(1970,1,1)</f>
        <v>25569</v>
      </c>
    </row>
    <row r="39514" customFormat="false" ht="12.8" hidden="false" customHeight="false" outlineLevel="0" collapsed="false">
      <c r="P39514" s="1" t="n">
        <f aca="false">(B39514/86400)+DATE(1970,1,1)</f>
        <v>25569</v>
      </c>
    </row>
    <row r="39515" customFormat="false" ht="12.8" hidden="false" customHeight="false" outlineLevel="0" collapsed="false">
      <c r="P39515" s="1" t="n">
        <f aca="false">(B39515/86400)+DATE(1970,1,1)</f>
        <v>25569</v>
      </c>
    </row>
    <row r="39516" customFormat="false" ht="12.8" hidden="false" customHeight="false" outlineLevel="0" collapsed="false">
      <c r="P39516" s="1" t="n">
        <f aca="false">(B39516/86400)+DATE(1970,1,1)</f>
        <v>25569</v>
      </c>
    </row>
    <row r="39517" customFormat="false" ht="12.8" hidden="false" customHeight="false" outlineLevel="0" collapsed="false">
      <c r="P39517" s="1" t="n">
        <f aca="false">(B39517/86400)+DATE(1970,1,1)</f>
        <v>25569</v>
      </c>
    </row>
    <row r="39518" customFormat="false" ht="12.8" hidden="false" customHeight="false" outlineLevel="0" collapsed="false">
      <c r="P39518" s="1" t="n">
        <f aca="false">(B39518/86400)+DATE(1970,1,1)</f>
        <v>25569</v>
      </c>
    </row>
    <row r="39519" customFormat="false" ht="12.8" hidden="false" customHeight="false" outlineLevel="0" collapsed="false">
      <c r="P39519" s="1" t="n">
        <f aca="false">(B39519/86400)+DATE(1970,1,1)</f>
        <v>25569</v>
      </c>
    </row>
    <row r="39520" customFormat="false" ht="12.8" hidden="false" customHeight="false" outlineLevel="0" collapsed="false">
      <c r="P39520" s="1" t="n">
        <f aca="false">(B39520/86400)+DATE(1970,1,1)</f>
        <v>25569</v>
      </c>
    </row>
    <row r="39521" customFormat="false" ht="12.8" hidden="false" customHeight="false" outlineLevel="0" collapsed="false">
      <c r="P39521" s="1" t="n">
        <f aca="false">(B39521/86400)+DATE(1970,1,1)</f>
        <v>25569</v>
      </c>
    </row>
    <row r="39522" customFormat="false" ht="12.8" hidden="false" customHeight="false" outlineLevel="0" collapsed="false">
      <c r="P39522" s="1" t="n">
        <f aca="false">(B39522/86400)+DATE(1970,1,1)</f>
        <v>25569</v>
      </c>
    </row>
    <row r="39523" customFormat="false" ht="12.8" hidden="false" customHeight="false" outlineLevel="0" collapsed="false">
      <c r="P39523" s="1" t="n">
        <f aca="false">(B39523/86400)+DATE(1970,1,1)</f>
        <v>25569</v>
      </c>
    </row>
    <row r="39524" customFormat="false" ht="12.8" hidden="false" customHeight="false" outlineLevel="0" collapsed="false">
      <c r="P39524" s="1" t="n">
        <f aca="false">(B39524/86400)+DATE(1970,1,1)</f>
        <v>25569</v>
      </c>
    </row>
    <row r="39525" customFormat="false" ht="12.8" hidden="false" customHeight="false" outlineLevel="0" collapsed="false">
      <c r="P39525" s="1" t="n">
        <f aca="false">(B39525/86400)+DATE(1970,1,1)</f>
        <v>25569</v>
      </c>
    </row>
    <row r="39526" customFormat="false" ht="12.8" hidden="false" customHeight="false" outlineLevel="0" collapsed="false">
      <c r="P39526" s="1" t="n">
        <f aca="false">(B39526/86400)+DATE(1970,1,1)</f>
        <v>25569</v>
      </c>
    </row>
    <row r="39527" customFormat="false" ht="12.8" hidden="false" customHeight="false" outlineLevel="0" collapsed="false">
      <c r="P39527" s="1" t="n">
        <f aca="false">(B39527/86400)+DATE(1970,1,1)</f>
        <v>25569</v>
      </c>
    </row>
    <row r="39528" customFormat="false" ht="12.8" hidden="false" customHeight="false" outlineLevel="0" collapsed="false">
      <c r="P39528" s="1" t="n">
        <f aca="false">(B39528/86400)+DATE(1970,1,1)</f>
        <v>25569</v>
      </c>
    </row>
    <row r="39529" customFormat="false" ht="12.8" hidden="false" customHeight="false" outlineLevel="0" collapsed="false">
      <c r="P39529" s="1" t="n">
        <f aca="false">(B39529/86400)+DATE(1970,1,1)</f>
        <v>25569</v>
      </c>
    </row>
    <row r="39530" customFormat="false" ht="12.8" hidden="false" customHeight="false" outlineLevel="0" collapsed="false">
      <c r="P39530" s="1" t="n">
        <f aca="false">(B39530/86400)+DATE(1970,1,1)</f>
        <v>25569</v>
      </c>
    </row>
    <row r="39531" customFormat="false" ht="12.8" hidden="false" customHeight="false" outlineLevel="0" collapsed="false">
      <c r="P39531" s="1" t="n">
        <f aca="false">(B39531/86400)+DATE(1970,1,1)</f>
        <v>25569</v>
      </c>
    </row>
    <row r="39532" customFormat="false" ht="12.8" hidden="false" customHeight="false" outlineLevel="0" collapsed="false">
      <c r="P39532" s="1" t="n">
        <f aca="false">(B39532/86400)+DATE(1970,1,1)</f>
        <v>25569</v>
      </c>
    </row>
    <row r="39533" customFormat="false" ht="12.8" hidden="false" customHeight="false" outlineLevel="0" collapsed="false">
      <c r="P39533" s="1" t="n">
        <f aca="false">(B39533/86400)+DATE(1970,1,1)</f>
        <v>25569</v>
      </c>
    </row>
    <row r="39534" customFormat="false" ht="12.8" hidden="false" customHeight="false" outlineLevel="0" collapsed="false">
      <c r="P39534" s="1" t="n">
        <f aca="false">(B39534/86400)+DATE(1970,1,1)</f>
        <v>25569</v>
      </c>
    </row>
    <row r="39535" customFormat="false" ht="12.8" hidden="false" customHeight="false" outlineLevel="0" collapsed="false">
      <c r="P39535" s="1" t="n">
        <f aca="false">(B39535/86400)+DATE(1970,1,1)</f>
        <v>25569</v>
      </c>
    </row>
    <row r="39536" customFormat="false" ht="12.8" hidden="false" customHeight="false" outlineLevel="0" collapsed="false">
      <c r="P39536" s="1" t="n">
        <f aca="false">(B39536/86400)+DATE(1970,1,1)</f>
        <v>25569</v>
      </c>
    </row>
    <row r="39537" customFormat="false" ht="12.8" hidden="false" customHeight="false" outlineLevel="0" collapsed="false">
      <c r="P39537" s="1" t="n">
        <f aca="false">(B39537/86400)+DATE(1970,1,1)</f>
        <v>25569</v>
      </c>
    </row>
    <row r="39538" customFormat="false" ht="12.8" hidden="false" customHeight="false" outlineLevel="0" collapsed="false">
      <c r="P39538" s="1" t="n">
        <f aca="false">(B39538/86400)+DATE(1970,1,1)</f>
        <v>25569</v>
      </c>
    </row>
    <row r="39539" customFormat="false" ht="12.8" hidden="false" customHeight="false" outlineLevel="0" collapsed="false">
      <c r="P39539" s="1" t="n">
        <f aca="false">(B39539/86400)+DATE(1970,1,1)</f>
        <v>25569</v>
      </c>
    </row>
    <row r="39540" customFormat="false" ht="12.8" hidden="false" customHeight="false" outlineLevel="0" collapsed="false">
      <c r="P39540" s="1" t="n">
        <f aca="false">(B39540/86400)+DATE(1970,1,1)</f>
        <v>25569</v>
      </c>
    </row>
    <row r="39541" customFormat="false" ht="12.8" hidden="false" customHeight="false" outlineLevel="0" collapsed="false">
      <c r="P39541" s="1" t="n">
        <f aca="false">(B39541/86400)+DATE(1970,1,1)</f>
        <v>25569</v>
      </c>
    </row>
    <row r="39542" customFormat="false" ht="12.8" hidden="false" customHeight="false" outlineLevel="0" collapsed="false">
      <c r="P39542" s="1" t="n">
        <f aca="false">(B39542/86400)+DATE(1970,1,1)</f>
        <v>25569</v>
      </c>
    </row>
    <row r="39543" customFormat="false" ht="12.8" hidden="false" customHeight="false" outlineLevel="0" collapsed="false">
      <c r="P39543" s="1" t="n">
        <f aca="false">(B39543/86400)+DATE(1970,1,1)</f>
        <v>25569</v>
      </c>
    </row>
    <row r="39544" customFormat="false" ht="12.8" hidden="false" customHeight="false" outlineLevel="0" collapsed="false">
      <c r="P39544" s="1" t="n">
        <f aca="false">(B39544/86400)+DATE(1970,1,1)</f>
        <v>25569</v>
      </c>
    </row>
    <row r="39545" customFormat="false" ht="12.8" hidden="false" customHeight="false" outlineLevel="0" collapsed="false">
      <c r="P39545" s="1" t="n">
        <f aca="false">(B39545/86400)+DATE(1970,1,1)</f>
        <v>25569</v>
      </c>
    </row>
    <row r="39546" customFormat="false" ht="12.8" hidden="false" customHeight="false" outlineLevel="0" collapsed="false">
      <c r="P39546" s="1" t="n">
        <f aca="false">(B39546/86400)+DATE(1970,1,1)</f>
        <v>25569</v>
      </c>
    </row>
    <row r="39547" customFormat="false" ht="12.8" hidden="false" customHeight="false" outlineLevel="0" collapsed="false">
      <c r="P39547" s="1" t="n">
        <f aca="false">(B39547/86400)+DATE(1970,1,1)</f>
        <v>25569</v>
      </c>
    </row>
    <row r="39548" customFormat="false" ht="12.8" hidden="false" customHeight="false" outlineLevel="0" collapsed="false">
      <c r="P39548" s="1" t="n">
        <f aca="false">(B39548/86400)+DATE(1970,1,1)</f>
        <v>25569</v>
      </c>
    </row>
    <row r="39549" customFormat="false" ht="12.8" hidden="false" customHeight="false" outlineLevel="0" collapsed="false">
      <c r="P39549" s="1" t="n">
        <f aca="false">(B39549/86400)+DATE(1970,1,1)</f>
        <v>25569</v>
      </c>
    </row>
    <row r="39550" customFormat="false" ht="12.8" hidden="false" customHeight="false" outlineLevel="0" collapsed="false">
      <c r="P39550" s="1" t="n">
        <f aca="false">(B39550/86400)+DATE(1970,1,1)</f>
        <v>25569</v>
      </c>
    </row>
    <row r="39551" customFormat="false" ht="12.8" hidden="false" customHeight="false" outlineLevel="0" collapsed="false">
      <c r="P39551" s="1" t="n">
        <f aca="false">(B39551/86400)+DATE(1970,1,1)</f>
        <v>25569</v>
      </c>
    </row>
    <row r="39552" customFormat="false" ht="12.8" hidden="false" customHeight="false" outlineLevel="0" collapsed="false">
      <c r="P39552" s="1" t="n">
        <f aca="false">(B39552/86400)+DATE(1970,1,1)</f>
        <v>25569</v>
      </c>
    </row>
    <row r="39553" customFormat="false" ht="12.8" hidden="false" customHeight="false" outlineLevel="0" collapsed="false">
      <c r="P39553" s="1" t="n">
        <f aca="false">(B39553/86400)+DATE(1970,1,1)</f>
        <v>25569</v>
      </c>
    </row>
    <row r="39554" customFormat="false" ht="12.8" hidden="false" customHeight="false" outlineLevel="0" collapsed="false">
      <c r="P39554" s="1" t="n">
        <f aca="false">(B39554/86400)+DATE(1970,1,1)</f>
        <v>25569</v>
      </c>
    </row>
    <row r="39555" customFormat="false" ht="12.8" hidden="false" customHeight="false" outlineLevel="0" collapsed="false">
      <c r="P39555" s="1" t="n">
        <f aca="false">(B39555/86400)+DATE(1970,1,1)</f>
        <v>25569</v>
      </c>
    </row>
    <row r="39556" customFormat="false" ht="12.8" hidden="false" customHeight="false" outlineLevel="0" collapsed="false">
      <c r="P39556" s="1" t="n">
        <f aca="false">(B39556/86400)+DATE(1970,1,1)</f>
        <v>25569</v>
      </c>
    </row>
    <row r="39557" customFormat="false" ht="12.8" hidden="false" customHeight="false" outlineLevel="0" collapsed="false">
      <c r="P39557" s="1" t="n">
        <f aca="false">(B39557/86400)+DATE(1970,1,1)</f>
        <v>25569</v>
      </c>
    </row>
    <row r="39558" customFormat="false" ht="12.8" hidden="false" customHeight="false" outlineLevel="0" collapsed="false">
      <c r="P39558" s="1" t="n">
        <f aca="false">(B39558/86400)+DATE(1970,1,1)</f>
        <v>25569</v>
      </c>
    </row>
    <row r="39559" customFormat="false" ht="12.8" hidden="false" customHeight="false" outlineLevel="0" collapsed="false">
      <c r="P39559" s="1" t="n">
        <f aca="false">(B39559/86400)+DATE(1970,1,1)</f>
        <v>25569</v>
      </c>
    </row>
    <row r="39560" customFormat="false" ht="12.8" hidden="false" customHeight="false" outlineLevel="0" collapsed="false">
      <c r="P39560" s="1" t="n">
        <f aca="false">(B39560/86400)+DATE(1970,1,1)</f>
        <v>25569</v>
      </c>
    </row>
    <row r="39561" customFormat="false" ht="12.8" hidden="false" customHeight="false" outlineLevel="0" collapsed="false">
      <c r="P39561" s="1" t="n">
        <f aca="false">(B39561/86400)+DATE(1970,1,1)</f>
        <v>25569</v>
      </c>
    </row>
    <row r="39562" customFormat="false" ht="12.8" hidden="false" customHeight="false" outlineLevel="0" collapsed="false">
      <c r="P39562" s="1" t="n">
        <f aca="false">(B39562/86400)+DATE(1970,1,1)</f>
        <v>25569</v>
      </c>
    </row>
    <row r="39563" customFormat="false" ht="12.8" hidden="false" customHeight="false" outlineLevel="0" collapsed="false">
      <c r="P39563" s="1" t="n">
        <f aca="false">(B39563/86400)+DATE(1970,1,1)</f>
        <v>25569</v>
      </c>
    </row>
    <row r="39564" customFormat="false" ht="12.8" hidden="false" customHeight="false" outlineLevel="0" collapsed="false">
      <c r="P39564" s="1" t="n">
        <f aca="false">(B39564/86400)+DATE(1970,1,1)</f>
        <v>25569</v>
      </c>
    </row>
    <row r="39565" customFormat="false" ht="12.8" hidden="false" customHeight="false" outlineLevel="0" collapsed="false">
      <c r="P39565" s="1" t="n">
        <f aca="false">(B39565/86400)+DATE(1970,1,1)</f>
        <v>25569</v>
      </c>
    </row>
    <row r="39566" customFormat="false" ht="12.8" hidden="false" customHeight="false" outlineLevel="0" collapsed="false">
      <c r="P39566" s="1" t="n">
        <f aca="false">(B39566/86400)+DATE(1970,1,1)</f>
        <v>25569</v>
      </c>
    </row>
    <row r="39567" customFormat="false" ht="12.8" hidden="false" customHeight="false" outlineLevel="0" collapsed="false">
      <c r="P39567" s="1" t="n">
        <f aca="false">(B39567/86400)+DATE(1970,1,1)</f>
        <v>25569</v>
      </c>
    </row>
    <row r="39568" customFormat="false" ht="12.8" hidden="false" customHeight="false" outlineLevel="0" collapsed="false">
      <c r="P39568" s="1" t="n">
        <f aca="false">(B39568/86400)+DATE(1970,1,1)</f>
        <v>25569</v>
      </c>
    </row>
    <row r="39569" customFormat="false" ht="12.8" hidden="false" customHeight="false" outlineLevel="0" collapsed="false">
      <c r="P39569" s="1" t="n">
        <f aca="false">(B39569/86400)+DATE(1970,1,1)</f>
        <v>25569</v>
      </c>
    </row>
    <row r="39570" customFormat="false" ht="12.8" hidden="false" customHeight="false" outlineLevel="0" collapsed="false">
      <c r="P39570" s="1" t="n">
        <f aca="false">(B39570/86400)+DATE(1970,1,1)</f>
        <v>25569</v>
      </c>
    </row>
    <row r="39571" customFormat="false" ht="12.8" hidden="false" customHeight="false" outlineLevel="0" collapsed="false">
      <c r="P39571" s="1" t="n">
        <f aca="false">(B39571/86400)+DATE(1970,1,1)</f>
        <v>25569</v>
      </c>
    </row>
    <row r="39572" customFormat="false" ht="12.8" hidden="false" customHeight="false" outlineLevel="0" collapsed="false">
      <c r="P39572" s="1" t="n">
        <f aca="false">(B39572/86400)+DATE(1970,1,1)</f>
        <v>25569</v>
      </c>
    </row>
    <row r="39573" customFormat="false" ht="12.8" hidden="false" customHeight="false" outlineLevel="0" collapsed="false">
      <c r="P39573" s="1" t="n">
        <f aca="false">(B39573/86400)+DATE(1970,1,1)</f>
        <v>25569</v>
      </c>
    </row>
    <row r="39574" customFormat="false" ht="12.8" hidden="false" customHeight="false" outlineLevel="0" collapsed="false">
      <c r="P39574" s="1" t="n">
        <f aca="false">(B39574/86400)+DATE(1970,1,1)</f>
        <v>25569</v>
      </c>
    </row>
    <row r="39575" customFormat="false" ht="12.8" hidden="false" customHeight="false" outlineLevel="0" collapsed="false">
      <c r="P39575" s="1" t="n">
        <f aca="false">(B39575/86400)+DATE(1970,1,1)</f>
        <v>25569</v>
      </c>
    </row>
    <row r="39576" customFormat="false" ht="12.8" hidden="false" customHeight="false" outlineLevel="0" collapsed="false">
      <c r="P39576" s="1" t="n">
        <f aca="false">(B39576/86400)+DATE(1970,1,1)</f>
        <v>25569</v>
      </c>
    </row>
    <row r="39577" customFormat="false" ht="12.8" hidden="false" customHeight="false" outlineLevel="0" collapsed="false">
      <c r="P39577" s="1" t="n">
        <f aca="false">(B39577/86400)+DATE(1970,1,1)</f>
        <v>25569</v>
      </c>
    </row>
    <row r="39578" customFormat="false" ht="12.8" hidden="false" customHeight="false" outlineLevel="0" collapsed="false">
      <c r="P39578" s="1" t="n">
        <f aca="false">(B39578/86400)+DATE(1970,1,1)</f>
        <v>25569</v>
      </c>
    </row>
    <row r="39579" customFormat="false" ht="12.8" hidden="false" customHeight="false" outlineLevel="0" collapsed="false">
      <c r="P39579" s="1" t="n">
        <f aca="false">(B39579/86400)+DATE(1970,1,1)</f>
        <v>25569</v>
      </c>
    </row>
    <row r="39580" customFormat="false" ht="12.8" hidden="false" customHeight="false" outlineLevel="0" collapsed="false">
      <c r="P39580" s="1" t="n">
        <f aca="false">(B39580/86400)+DATE(1970,1,1)</f>
        <v>25569</v>
      </c>
    </row>
    <row r="39581" customFormat="false" ht="12.8" hidden="false" customHeight="false" outlineLevel="0" collapsed="false">
      <c r="P39581" s="1" t="n">
        <f aca="false">(B39581/86400)+DATE(1970,1,1)</f>
        <v>25569</v>
      </c>
    </row>
    <row r="39582" customFormat="false" ht="12.8" hidden="false" customHeight="false" outlineLevel="0" collapsed="false">
      <c r="P39582" s="1" t="n">
        <f aca="false">(B39582/86400)+DATE(1970,1,1)</f>
        <v>25569</v>
      </c>
    </row>
    <row r="39583" customFormat="false" ht="12.8" hidden="false" customHeight="false" outlineLevel="0" collapsed="false">
      <c r="P39583" s="1" t="n">
        <f aca="false">(B39583/86400)+DATE(1970,1,1)</f>
        <v>25569</v>
      </c>
    </row>
    <row r="39584" customFormat="false" ht="12.8" hidden="false" customHeight="false" outlineLevel="0" collapsed="false">
      <c r="P39584" s="1" t="n">
        <f aca="false">(B39584/86400)+DATE(1970,1,1)</f>
        <v>25569</v>
      </c>
    </row>
    <row r="39585" customFormat="false" ht="12.8" hidden="false" customHeight="false" outlineLevel="0" collapsed="false">
      <c r="P39585" s="1" t="n">
        <f aca="false">(B39585/86400)+DATE(1970,1,1)</f>
        <v>25569</v>
      </c>
    </row>
    <row r="39586" customFormat="false" ht="12.8" hidden="false" customHeight="false" outlineLevel="0" collapsed="false">
      <c r="P39586" s="1" t="n">
        <f aca="false">(B39586/86400)+DATE(1970,1,1)</f>
        <v>25569</v>
      </c>
    </row>
    <row r="39587" customFormat="false" ht="12.8" hidden="false" customHeight="false" outlineLevel="0" collapsed="false">
      <c r="P39587" s="1" t="n">
        <f aca="false">(B39587/86400)+DATE(1970,1,1)</f>
        <v>25569</v>
      </c>
    </row>
    <row r="39588" customFormat="false" ht="12.8" hidden="false" customHeight="false" outlineLevel="0" collapsed="false">
      <c r="P39588" s="1" t="n">
        <f aca="false">(B39588/86400)+DATE(1970,1,1)</f>
        <v>25569</v>
      </c>
    </row>
    <row r="39589" customFormat="false" ht="12.8" hidden="false" customHeight="false" outlineLevel="0" collapsed="false">
      <c r="P39589" s="1" t="n">
        <f aca="false">(B39589/86400)+DATE(1970,1,1)</f>
        <v>25569</v>
      </c>
    </row>
    <row r="39590" customFormat="false" ht="12.8" hidden="false" customHeight="false" outlineLevel="0" collapsed="false">
      <c r="P39590" s="1" t="n">
        <f aca="false">(B39590/86400)+DATE(1970,1,1)</f>
        <v>25569</v>
      </c>
    </row>
    <row r="39591" customFormat="false" ht="12.8" hidden="false" customHeight="false" outlineLevel="0" collapsed="false">
      <c r="P39591" s="1" t="n">
        <f aca="false">(B39591/86400)+DATE(1970,1,1)</f>
        <v>25569</v>
      </c>
    </row>
    <row r="39592" customFormat="false" ht="12.8" hidden="false" customHeight="false" outlineLevel="0" collapsed="false">
      <c r="P39592" s="1" t="n">
        <f aca="false">(B39592/86400)+DATE(1970,1,1)</f>
        <v>25569</v>
      </c>
    </row>
    <row r="39593" customFormat="false" ht="12.8" hidden="false" customHeight="false" outlineLevel="0" collapsed="false">
      <c r="P39593" s="1" t="n">
        <f aca="false">(B39593/86400)+DATE(1970,1,1)</f>
        <v>25569</v>
      </c>
    </row>
    <row r="39594" customFormat="false" ht="12.8" hidden="false" customHeight="false" outlineLevel="0" collapsed="false">
      <c r="P39594" s="1" t="n">
        <f aca="false">(B39594/86400)+DATE(1970,1,1)</f>
        <v>25569</v>
      </c>
    </row>
    <row r="39595" customFormat="false" ht="12.8" hidden="false" customHeight="false" outlineLevel="0" collapsed="false">
      <c r="P39595" s="1" t="n">
        <f aca="false">(B39595/86400)+DATE(1970,1,1)</f>
        <v>25569</v>
      </c>
    </row>
    <row r="39596" customFormat="false" ht="12.8" hidden="false" customHeight="false" outlineLevel="0" collapsed="false">
      <c r="P39596" s="1" t="n">
        <f aca="false">(B39596/86400)+DATE(1970,1,1)</f>
        <v>25569</v>
      </c>
    </row>
    <row r="39597" customFormat="false" ht="12.8" hidden="false" customHeight="false" outlineLevel="0" collapsed="false">
      <c r="P39597" s="1" t="n">
        <f aca="false">(B39597/86400)+DATE(1970,1,1)</f>
        <v>25569</v>
      </c>
    </row>
    <row r="39598" customFormat="false" ht="12.8" hidden="false" customHeight="false" outlineLevel="0" collapsed="false">
      <c r="P39598" s="1" t="n">
        <f aca="false">(B39598/86400)+DATE(1970,1,1)</f>
        <v>25569</v>
      </c>
    </row>
    <row r="39599" customFormat="false" ht="12.8" hidden="false" customHeight="false" outlineLevel="0" collapsed="false">
      <c r="P39599" s="1" t="n">
        <f aca="false">(B39599/86400)+DATE(1970,1,1)</f>
        <v>25569</v>
      </c>
    </row>
    <row r="39600" customFormat="false" ht="12.8" hidden="false" customHeight="false" outlineLevel="0" collapsed="false">
      <c r="P39600" s="1" t="n">
        <f aca="false">(B39600/86400)+DATE(1970,1,1)</f>
        <v>25569</v>
      </c>
    </row>
    <row r="39601" customFormat="false" ht="12.8" hidden="false" customHeight="false" outlineLevel="0" collapsed="false">
      <c r="P39601" s="1" t="n">
        <f aca="false">(B39601/86400)+DATE(1970,1,1)</f>
        <v>25569</v>
      </c>
    </row>
    <row r="39602" customFormat="false" ht="12.8" hidden="false" customHeight="false" outlineLevel="0" collapsed="false">
      <c r="P39602" s="1" t="n">
        <f aca="false">(B39602/86400)+DATE(1970,1,1)</f>
        <v>25569</v>
      </c>
    </row>
    <row r="39603" customFormat="false" ht="12.8" hidden="false" customHeight="false" outlineLevel="0" collapsed="false">
      <c r="P39603" s="1" t="n">
        <f aca="false">(B39603/86400)+DATE(1970,1,1)</f>
        <v>25569</v>
      </c>
    </row>
    <row r="39604" customFormat="false" ht="12.8" hidden="false" customHeight="false" outlineLevel="0" collapsed="false">
      <c r="P39604" s="1" t="n">
        <f aca="false">(B39604/86400)+DATE(1970,1,1)</f>
        <v>25569</v>
      </c>
    </row>
    <row r="39605" customFormat="false" ht="12.8" hidden="false" customHeight="false" outlineLevel="0" collapsed="false">
      <c r="P39605" s="1" t="n">
        <f aca="false">(B39605/86400)+DATE(1970,1,1)</f>
        <v>25569</v>
      </c>
    </row>
    <row r="39606" customFormat="false" ht="12.8" hidden="false" customHeight="false" outlineLevel="0" collapsed="false">
      <c r="P39606" s="1" t="n">
        <f aca="false">(B39606/86400)+DATE(1970,1,1)</f>
        <v>25569</v>
      </c>
    </row>
    <row r="39607" customFormat="false" ht="12.8" hidden="false" customHeight="false" outlineLevel="0" collapsed="false">
      <c r="P39607" s="1" t="n">
        <f aca="false">(B39607/86400)+DATE(1970,1,1)</f>
        <v>25569</v>
      </c>
    </row>
    <row r="39608" customFormat="false" ht="12.8" hidden="false" customHeight="false" outlineLevel="0" collapsed="false">
      <c r="P39608" s="1" t="n">
        <f aca="false">(B39608/86400)+DATE(1970,1,1)</f>
        <v>25569</v>
      </c>
    </row>
    <row r="39609" customFormat="false" ht="12.8" hidden="false" customHeight="false" outlineLevel="0" collapsed="false">
      <c r="P39609" s="1" t="n">
        <f aca="false">(B39609/86400)+DATE(1970,1,1)</f>
        <v>25569</v>
      </c>
    </row>
    <row r="39610" customFormat="false" ht="12.8" hidden="false" customHeight="false" outlineLevel="0" collapsed="false">
      <c r="P39610" s="1" t="n">
        <f aca="false">(B39610/86400)+DATE(1970,1,1)</f>
        <v>25569</v>
      </c>
    </row>
    <row r="39611" customFormat="false" ht="12.8" hidden="false" customHeight="false" outlineLevel="0" collapsed="false">
      <c r="P39611" s="1" t="n">
        <f aca="false">(B39611/86400)+DATE(1970,1,1)</f>
        <v>25569</v>
      </c>
    </row>
    <row r="39612" customFormat="false" ht="12.8" hidden="false" customHeight="false" outlineLevel="0" collapsed="false">
      <c r="P39612" s="1" t="n">
        <f aca="false">(B39612/86400)+DATE(1970,1,1)</f>
        <v>25569</v>
      </c>
    </row>
    <row r="39613" customFormat="false" ht="12.8" hidden="false" customHeight="false" outlineLevel="0" collapsed="false">
      <c r="P39613" s="1" t="n">
        <f aca="false">(B39613/86400)+DATE(1970,1,1)</f>
        <v>25569</v>
      </c>
    </row>
    <row r="39614" customFormat="false" ht="12.8" hidden="false" customHeight="false" outlineLevel="0" collapsed="false">
      <c r="P39614" s="1" t="n">
        <f aca="false">(B39614/86400)+DATE(1970,1,1)</f>
        <v>25569</v>
      </c>
    </row>
    <row r="39615" customFormat="false" ht="12.8" hidden="false" customHeight="false" outlineLevel="0" collapsed="false">
      <c r="P39615" s="1" t="n">
        <f aca="false">(B39615/86400)+DATE(1970,1,1)</f>
        <v>25569</v>
      </c>
    </row>
    <row r="39616" customFormat="false" ht="12.8" hidden="false" customHeight="false" outlineLevel="0" collapsed="false">
      <c r="P39616" s="1" t="n">
        <f aca="false">(B39616/86400)+DATE(1970,1,1)</f>
        <v>25569</v>
      </c>
    </row>
    <row r="39617" customFormat="false" ht="12.8" hidden="false" customHeight="false" outlineLevel="0" collapsed="false">
      <c r="P39617" s="1" t="n">
        <f aca="false">(B39617/86400)+DATE(1970,1,1)</f>
        <v>25569</v>
      </c>
    </row>
    <row r="39618" customFormat="false" ht="12.8" hidden="false" customHeight="false" outlineLevel="0" collapsed="false">
      <c r="P39618" s="1" t="n">
        <f aca="false">(B39618/86400)+DATE(1970,1,1)</f>
        <v>25569</v>
      </c>
    </row>
    <row r="39619" customFormat="false" ht="12.8" hidden="false" customHeight="false" outlineLevel="0" collapsed="false">
      <c r="P39619" s="1" t="n">
        <f aca="false">(B39619/86400)+DATE(1970,1,1)</f>
        <v>25569</v>
      </c>
    </row>
    <row r="39620" customFormat="false" ht="12.8" hidden="false" customHeight="false" outlineLevel="0" collapsed="false">
      <c r="P39620" s="1" t="n">
        <f aca="false">(B39620/86400)+DATE(1970,1,1)</f>
        <v>25569</v>
      </c>
    </row>
    <row r="39621" customFormat="false" ht="12.8" hidden="false" customHeight="false" outlineLevel="0" collapsed="false">
      <c r="P39621" s="1" t="n">
        <f aca="false">(B39621/86400)+DATE(1970,1,1)</f>
        <v>25569</v>
      </c>
    </row>
    <row r="39622" customFormat="false" ht="12.8" hidden="false" customHeight="false" outlineLevel="0" collapsed="false">
      <c r="P39622" s="1" t="n">
        <f aca="false">(B39622/86400)+DATE(1970,1,1)</f>
        <v>25569</v>
      </c>
    </row>
    <row r="39623" customFormat="false" ht="12.8" hidden="false" customHeight="false" outlineLevel="0" collapsed="false">
      <c r="P39623" s="1" t="n">
        <f aca="false">(B39623/86400)+DATE(1970,1,1)</f>
        <v>25569</v>
      </c>
    </row>
    <row r="39624" customFormat="false" ht="12.8" hidden="false" customHeight="false" outlineLevel="0" collapsed="false">
      <c r="P39624" s="1" t="n">
        <f aca="false">(B39624/86400)+DATE(1970,1,1)</f>
        <v>25569</v>
      </c>
    </row>
    <row r="39625" customFormat="false" ht="12.8" hidden="false" customHeight="false" outlineLevel="0" collapsed="false">
      <c r="P39625" s="1" t="n">
        <f aca="false">(B39625/86400)+DATE(1970,1,1)</f>
        <v>25569</v>
      </c>
    </row>
    <row r="39626" customFormat="false" ht="12.8" hidden="false" customHeight="false" outlineLevel="0" collapsed="false">
      <c r="P39626" s="1" t="n">
        <f aca="false">(B39626/86400)+DATE(1970,1,1)</f>
        <v>25569</v>
      </c>
    </row>
    <row r="39627" customFormat="false" ht="12.8" hidden="false" customHeight="false" outlineLevel="0" collapsed="false">
      <c r="P39627" s="1" t="n">
        <f aca="false">(B39627/86400)+DATE(1970,1,1)</f>
        <v>25569</v>
      </c>
    </row>
    <row r="39628" customFormat="false" ht="12.8" hidden="false" customHeight="false" outlineLevel="0" collapsed="false">
      <c r="P39628" s="1" t="n">
        <f aca="false">(B39628/86400)+DATE(1970,1,1)</f>
        <v>25569</v>
      </c>
    </row>
    <row r="39629" customFormat="false" ht="12.8" hidden="false" customHeight="false" outlineLevel="0" collapsed="false">
      <c r="P39629" s="1" t="n">
        <f aca="false">(B39629/86400)+DATE(1970,1,1)</f>
        <v>25569</v>
      </c>
    </row>
    <row r="39630" customFormat="false" ht="12.8" hidden="false" customHeight="false" outlineLevel="0" collapsed="false">
      <c r="P39630" s="1" t="n">
        <f aca="false">(B39630/86400)+DATE(1970,1,1)</f>
        <v>25569</v>
      </c>
    </row>
    <row r="39631" customFormat="false" ht="12.8" hidden="false" customHeight="false" outlineLevel="0" collapsed="false">
      <c r="P39631" s="1" t="n">
        <f aca="false">(B39631/86400)+DATE(1970,1,1)</f>
        <v>25569</v>
      </c>
    </row>
    <row r="39632" customFormat="false" ht="12.8" hidden="false" customHeight="false" outlineLevel="0" collapsed="false">
      <c r="P39632" s="1" t="n">
        <f aca="false">(B39632/86400)+DATE(1970,1,1)</f>
        <v>25569</v>
      </c>
    </row>
    <row r="39633" customFormat="false" ht="12.8" hidden="false" customHeight="false" outlineLevel="0" collapsed="false">
      <c r="P39633" s="1" t="n">
        <f aca="false">(B39633/86400)+DATE(1970,1,1)</f>
        <v>25569</v>
      </c>
    </row>
    <row r="39634" customFormat="false" ht="12.8" hidden="false" customHeight="false" outlineLevel="0" collapsed="false">
      <c r="P39634" s="1" t="n">
        <f aca="false">(B39634/86400)+DATE(1970,1,1)</f>
        <v>25569</v>
      </c>
    </row>
    <row r="39635" customFormat="false" ht="12.8" hidden="false" customHeight="false" outlineLevel="0" collapsed="false">
      <c r="P39635" s="1" t="n">
        <f aca="false">(B39635/86400)+DATE(1970,1,1)</f>
        <v>25569</v>
      </c>
    </row>
    <row r="39636" customFormat="false" ht="12.8" hidden="false" customHeight="false" outlineLevel="0" collapsed="false">
      <c r="P39636" s="1" t="n">
        <f aca="false">(B39636/86400)+DATE(1970,1,1)</f>
        <v>25569</v>
      </c>
    </row>
    <row r="39637" customFormat="false" ht="12.8" hidden="false" customHeight="false" outlineLevel="0" collapsed="false">
      <c r="P39637" s="1" t="n">
        <f aca="false">(B39637/86400)+DATE(1970,1,1)</f>
        <v>25569</v>
      </c>
    </row>
    <row r="39638" customFormat="false" ht="12.8" hidden="false" customHeight="false" outlineLevel="0" collapsed="false">
      <c r="P39638" s="1" t="n">
        <f aca="false">(B39638/86400)+DATE(1970,1,1)</f>
        <v>25569</v>
      </c>
    </row>
    <row r="39639" customFormat="false" ht="12.8" hidden="false" customHeight="false" outlineLevel="0" collapsed="false">
      <c r="P39639" s="1" t="n">
        <f aca="false">(B39639/86400)+DATE(1970,1,1)</f>
        <v>25569</v>
      </c>
    </row>
    <row r="39640" customFormat="false" ht="12.8" hidden="false" customHeight="false" outlineLevel="0" collapsed="false">
      <c r="P39640" s="1" t="n">
        <f aca="false">(B39640/86400)+DATE(1970,1,1)</f>
        <v>25569</v>
      </c>
    </row>
    <row r="39641" customFormat="false" ht="12.8" hidden="false" customHeight="false" outlineLevel="0" collapsed="false">
      <c r="P39641" s="1" t="n">
        <f aca="false">(B39641/86400)+DATE(1970,1,1)</f>
        <v>25569</v>
      </c>
    </row>
    <row r="39642" customFormat="false" ht="12.8" hidden="false" customHeight="false" outlineLevel="0" collapsed="false">
      <c r="P39642" s="1" t="n">
        <f aca="false">(B39642/86400)+DATE(1970,1,1)</f>
        <v>25569</v>
      </c>
    </row>
    <row r="39643" customFormat="false" ht="12.8" hidden="false" customHeight="false" outlineLevel="0" collapsed="false">
      <c r="P39643" s="1" t="n">
        <f aca="false">(B39643/86400)+DATE(1970,1,1)</f>
        <v>25569</v>
      </c>
    </row>
    <row r="39644" customFormat="false" ht="12.8" hidden="false" customHeight="false" outlineLevel="0" collapsed="false">
      <c r="P39644" s="1" t="n">
        <f aca="false">(B39644/86400)+DATE(1970,1,1)</f>
        <v>25569</v>
      </c>
    </row>
    <row r="39645" customFormat="false" ht="12.8" hidden="false" customHeight="false" outlineLevel="0" collapsed="false">
      <c r="P39645" s="1" t="n">
        <f aca="false">(B39645/86400)+DATE(1970,1,1)</f>
        <v>25569</v>
      </c>
    </row>
    <row r="39646" customFormat="false" ht="12.8" hidden="false" customHeight="false" outlineLevel="0" collapsed="false">
      <c r="P39646" s="1" t="n">
        <f aca="false">(B39646/86400)+DATE(1970,1,1)</f>
        <v>25569</v>
      </c>
    </row>
    <row r="39647" customFormat="false" ht="12.8" hidden="false" customHeight="false" outlineLevel="0" collapsed="false">
      <c r="P39647" s="1" t="n">
        <f aca="false">(B39647/86400)+DATE(1970,1,1)</f>
        <v>25569</v>
      </c>
    </row>
    <row r="39648" customFormat="false" ht="12.8" hidden="false" customHeight="false" outlineLevel="0" collapsed="false">
      <c r="P39648" s="1" t="n">
        <f aca="false">(B39648/86400)+DATE(1970,1,1)</f>
        <v>25569</v>
      </c>
    </row>
    <row r="39649" customFormat="false" ht="12.8" hidden="false" customHeight="false" outlineLevel="0" collapsed="false">
      <c r="P39649" s="1" t="n">
        <f aca="false">(B39649/86400)+DATE(1970,1,1)</f>
        <v>25569</v>
      </c>
    </row>
    <row r="39650" customFormat="false" ht="12.8" hidden="false" customHeight="false" outlineLevel="0" collapsed="false">
      <c r="P39650" s="1" t="n">
        <f aca="false">(B39650/86400)+DATE(1970,1,1)</f>
        <v>25569</v>
      </c>
    </row>
    <row r="39651" customFormat="false" ht="12.8" hidden="false" customHeight="false" outlineLevel="0" collapsed="false">
      <c r="P39651" s="1" t="n">
        <f aca="false">(B39651/86400)+DATE(1970,1,1)</f>
        <v>25569</v>
      </c>
    </row>
    <row r="39652" customFormat="false" ht="12.8" hidden="false" customHeight="false" outlineLevel="0" collapsed="false">
      <c r="P39652" s="1" t="n">
        <f aca="false">(B39652/86400)+DATE(1970,1,1)</f>
        <v>25569</v>
      </c>
    </row>
    <row r="39653" customFormat="false" ht="12.8" hidden="false" customHeight="false" outlineLevel="0" collapsed="false">
      <c r="P39653" s="1" t="n">
        <f aca="false">(B39653/86400)+DATE(1970,1,1)</f>
        <v>25569</v>
      </c>
    </row>
    <row r="39654" customFormat="false" ht="12.8" hidden="false" customHeight="false" outlineLevel="0" collapsed="false">
      <c r="P39654" s="1" t="n">
        <f aca="false">(B39654/86400)+DATE(1970,1,1)</f>
        <v>25569</v>
      </c>
    </row>
    <row r="39655" customFormat="false" ht="12.8" hidden="false" customHeight="false" outlineLevel="0" collapsed="false">
      <c r="P39655" s="1" t="n">
        <f aca="false">(B39655/86400)+DATE(1970,1,1)</f>
        <v>25569</v>
      </c>
    </row>
    <row r="39656" customFormat="false" ht="12.8" hidden="false" customHeight="false" outlineLevel="0" collapsed="false">
      <c r="P39656" s="1" t="n">
        <f aca="false">(B39656/86400)+DATE(1970,1,1)</f>
        <v>25569</v>
      </c>
    </row>
    <row r="39657" customFormat="false" ht="12.8" hidden="false" customHeight="false" outlineLevel="0" collapsed="false">
      <c r="P39657" s="1" t="n">
        <f aca="false">(B39657/86400)+DATE(1970,1,1)</f>
        <v>25569</v>
      </c>
    </row>
    <row r="39658" customFormat="false" ht="12.8" hidden="false" customHeight="false" outlineLevel="0" collapsed="false">
      <c r="P39658" s="1" t="n">
        <f aca="false">(B39658/86400)+DATE(1970,1,1)</f>
        <v>25569</v>
      </c>
    </row>
    <row r="39659" customFormat="false" ht="12.8" hidden="false" customHeight="false" outlineLevel="0" collapsed="false">
      <c r="P39659" s="1" t="n">
        <f aca="false">(B39659/86400)+DATE(1970,1,1)</f>
        <v>25569</v>
      </c>
    </row>
    <row r="39660" customFormat="false" ht="12.8" hidden="false" customHeight="false" outlineLevel="0" collapsed="false">
      <c r="P39660" s="1" t="n">
        <f aca="false">(B39660/86400)+DATE(1970,1,1)</f>
        <v>25569</v>
      </c>
    </row>
    <row r="39661" customFormat="false" ht="12.8" hidden="false" customHeight="false" outlineLevel="0" collapsed="false">
      <c r="P39661" s="1" t="n">
        <f aca="false">(B39661/86400)+DATE(1970,1,1)</f>
        <v>25569</v>
      </c>
    </row>
    <row r="39662" customFormat="false" ht="12.8" hidden="false" customHeight="false" outlineLevel="0" collapsed="false">
      <c r="P39662" s="1" t="n">
        <f aca="false">(B39662/86400)+DATE(1970,1,1)</f>
        <v>25569</v>
      </c>
    </row>
    <row r="39663" customFormat="false" ht="12.8" hidden="false" customHeight="false" outlineLevel="0" collapsed="false">
      <c r="P39663" s="1" t="n">
        <f aca="false">(B39663/86400)+DATE(1970,1,1)</f>
        <v>25569</v>
      </c>
    </row>
    <row r="39664" customFormat="false" ht="12.8" hidden="false" customHeight="false" outlineLevel="0" collapsed="false">
      <c r="P39664" s="1" t="n">
        <f aca="false">(B39664/86400)+DATE(1970,1,1)</f>
        <v>25569</v>
      </c>
    </row>
    <row r="39665" customFormat="false" ht="12.8" hidden="false" customHeight="false" outlineLevel="0" collapsed="false">
      <c r="P39665" s="1" t="n">
        <f aca="false">(B39665/86400)+DATE(1970,1,1)</f>
        <v>25569</v>
      </c>
    </row>
    <row r="39666" customFormat="false" ht="12.8" hidden="false" customHeight="false" outlineLevel="0" collapsed="false">
      <c r="P39666" s="1" t="n">
        <f aca="false">(B39666/86400)+DATE(1970,1,1)</f>
        <v>25569</v>
      </c>
    </row>
    <row r="39667" customFormat="false" ht="12.8" hidden="false" customHeight="false" outlineLevel="0" collapsed="false">
      <c r="P39667" s="1" t="n">
        <f aca="false">(B39667/86400)+DATE(1970,1,1)</f>
        <v>25569</v>
      </c>
    </row>
    <row r="39668" customFormat="false" ht="12.8" hidden="false" customHeight="false" outlineLevel="0" collapsed="false">
      <c r="P39668" s="1" t="n">
        <f aca="false">(B39668/86400)+DATE(1970,1,1)</f>
        <v>25569</v>
      </c>
    </row>
    <row r="39669" customFormat="false" ht="12.8" hidden="false" customHeight="false" outlineLevel="0" collapsed="false">
      <c r="P39669" s="1" t="n">
        <f aca="false">(B39669/86400)+DATE(1970,1,1)</f>
        <v>25569</v>
      </c>
    </row>
    <row r="39670" customFormat="false" ht="12.8" hidden="false" customHeight="false" outlineLevel="0" collapsed="false">
      <c r="P39670" s="1" t="n">
        <f aca="false">(B39670/86400)+DATE(1970,1,1)</f>
        <v>25569</v>
      </c>
    </row>
    <row r="39671" customFormat="false" ht="12.8" hidden="false" customHeight="false" outlineLevel="0" collapsed="false">
      <c r="P39671" s="1" t="n">
        <f aca="false">(B39671/86400)+DATE(1970,1,1)</f>
        <v>25569</v>
      </c>
    </row>
    <row r="39672" customFormat="false" ht="12.8" hidden="false" customHeight="false" outlineLevel="0" collapsed="false">
      <c r="P39672" s="1" t="n">
        <f aca="false">(B39672/86400)+DATE(1970,1,1)</f>
        <v>25569</v>
      </c>
    </row>
    <row r="39673" customFormat="false" ht="12.8" hidden="false" customHeight="false" outlineLevel="0" collapsed="false">
      <c r="P39673" s="1" t="n">
        <f aca="false">(B39673/86400)+DATE(1970,1,1)</f>
        <v>25569</v>
      </c>
    </row>
    <row r="39674" customFormat="false" ht="12.8" hidden="false" customHeight="false" outlineLevel="0" collapsed="false">
      <c r="P39674" s="1" t="n">
        <f aca="false">(B39674/86400)+DATE(1970,1,1)</f>
        <v>25569</v>
      </c>
    </row>
    <row r="39675" customFormat="false" ht="12.8" hidden="false" customHeight="false" outlineLevel="0" collapsed="false">
      <c r="P39675" s="1" t="n">
        <f aca="false">(B39675/86400)+DATE(1970,1,1)</f>
        <v>25569</v>
      </c>
    </row>
    <row r="39676" customFormat="false" ht="12.8" hidden="false" customHeight="false" outlineLevel="0" collapsed="false">
      <c r="P39676" s="1" t="n">
        <f aca="false">(B39676/86400)+DATE(1970,1,1)</f>
        <v>25569</v>
      </c>
    </row>
    <row r="39677" customFormat="false" ht="12.8" hidden="false" customHeight="false" outlineLevel="0" collapsed="false">
      <c r="P39677" s="1" t="n">
        <f aca="false">(B39677/86400)+DATE(1970,1,1)</f>
        <v>25569</v>
      </c>
    </row>
    <row r="39678" customFormat="false" ht="12.8" hidden="false" customHeight="false" outlineLevel="0" collapsed="false">
      <c r="P39678" s="1" t="n">
        <f aca="false">(B39678/86400)+DATE(1970,1,1)</f>
        <v>25569</v>
      </c>
    </row>
    <row r="39679" customFormat="false" ht="12.8" hidden="false" customHeight="false" outlineLevel="0" collapsed="false">
      <c r="P39679" s="1" t="n">
        <f aca="false">(B39679/86400)+DATE(1970,1,1)</f>
        <v>25569</v>
      </c>
    </row>
    <row r="39680" customFormat="false" ht="12.8" hidden="false" customHeight="false" outlineLevel="0" collapsed="false">
      <c r="P39680" s="1" t="n">
        <f aca="false">(B39680/86400)+DATE(1970,1,1)</f>
        <v>25569</v>
      </c>
    </row>
    <row r="39681" customFormat="false" ht="12.8" hidden="false" customHeight="false" outlineLevel="0" collapsed="false">
      <c r="P39681" s="1" t="n">
        <f aca="false">(B39681/86400)+DATE(1970,1,1)</f>
        <v>25569</v>
      </c>
    </row>
    <row r="39682" customFormat="false" ht="12.8" hidden="false" customHeight="false" outlineLevel="0" collapsed="false">
      <c r="P39682" s="1" t="n">
        <f aca="false">(B39682/86400)+DATE(1970,1,1)</f>
        <v>25569</v>
      </c>
    </row>
    <row r="39683" customFormat="false" ht="12.8" hidden="false" customHeight="false" outlineLevel="0" collapsed="false">
      <c r="P39683" s="1" t="n">
        <f aca="false">(B39683/86400)+DATE(1970,1,1)</f>
        <v>25569</v>
      </c>
    </row>
    <row r="39684" customFormat="false" ht="12.8" hidden="false" customHeight="false" outlineLevel="0" collapsed="false">
      <c r="P39684" s="1" t="n">
        <f aca="false">(B39684/86400)+DATE(1970,1,1)</f>
        <v>25569</v>
      </c>
    </row>
    <row r="39685" customFormat="false" ht="12.8" hidden="false" customHeight="false" outlineLevel="0" collapsed="false">
      <c r="P39685" s="1" t="n">
        <f aca="false">(B39685/86400)+DATE(1970,1,1)</f>
        <v>25569</v>
      </c>
    </row>
    <row r="39686" customFormat="false" ht="12.8" hidden="false" customHeight="false" outlineLevel="0" collapsed="false">
      <c r="P39686" s="1" t="n">
        <f aca="false">(B39686/86400)+DATE(1970,1,1)</f>
        <v>25569</v>
      </c>
    </row>
    <row r="39687" customFormat="false" ht="12.8" hidden="false" customHeight="false" outlineLevel="0" collapsed="false">
      <c r="P39687" s="1" t="n">
        <f aca="false">(B39687/86400)+DATE(1970,1,1)</f>
        <v>25569</v>
      </c>
    </row>
    <row r="39688" customFormat="false" ht="12.8" hidden="false" customHeight="false" outlineLevel="0" collapsed="false">
      <c r="P39688" s="1" t="n">
        <f aca="false">(B39688/86400)+DATE(1970,1,1)</f>
        <v>25569</v>
      </c>
    </row>
    <row r="39689" customFormat="false" ht="12.8" hidden="false" customHeight="false" outlineLevel="0" collapsed="false">
      <c r="P39689" s="1" t="n">
        <f aca="false">(B39689/86400)+DATE(1970,1,1)</f>
        <v>25569</v>
      </c>
    </row>
    <row r="39690" customFormat="false" ht="12.8" hidden="false" customHeight="false" outlineLevel="0" collapsed="false">
      <c r="P39690" s="1" t="n">
        <f aca="false">(B39690/86400)+DATE(1970,1,1)</f>
        <v>25569</v>
      </c>
    </row>
    <row r="39691" customFormat="false" ht="12.8" hidden="false" customHeight="false" outlineLevel="0" collapsed="false">
      <c r="P39691" s="1" t="n">
        <f aca="false">(B39691/86400)+DATE(1970,1,1)</f>
        <v>25569</v>
      </c>
    </row>
    <row r="39692" customFormat="false" ht="12.8" hidden="false" customHeight="false" outlineLevel="0" collapsed="false">
      <c r="P39692" s="1" t="n">
        <f aca="false">(B39692/86400)+DATE(1970,1,1)</f>
        <v>25569</v>
      </c>
    </row>
    <row r="39693" customFormat="false" ht="12.8" hidden="false" customHeight="false" outlineLevel="0" collapsed="false">
      <c r="P39693" s="1" t="n">
        <f aca="false">(B39693/86400)+DATE(1970,1,1)</f>
        <v>25569</v>
      </c>
    </row>
    <row r="39694" customFormat="false" ht="12.8" hidden="false" customHeight="false" outlineLevel="0" collapsed="false">
      <c r="P39694" s="1" t="n">
        <f aca="false">(B39694/86400)+DATE(1970,1,1)</f>
        <v>25569</v>
      </c>
    </row>
    <row r="39695" customFormat="false" ht="12.8" hidden="false" customHeight="false" outlineLevel="0" collapsed="false">
      <c r="P39695" s="1" t="n">
        <f aca="false">(B39695/86400)+DATE(1970,1,1)</f>
        <v>25569</v>
      </c>
    </row>
    <row r="39696" customFormat="false" ht="12.8" hidden="false" customHeight="false" outlineLevel="0" collapsed="false">
      <c r="P39696" s="1" t="n">
        <f aca="false">(B39696/86400)+DATE(1970,1,1)</f>
        <v>25569</v>
      </c>
    </row>
    <row r="39697" customFormat="false" ht="12.8" hidden="false" customHeight="false" outlineLevel="0" collapsed="false">
      <c r="P39697" s="1" t="n">
        <f aca="false">(B39697/86400)+DATE(1970,1,1)</f>
        <v>25569</v>
      </c>
    </row>
    <row r="39698" customFormat="false" ht="12.8" hidden="false" customHeight="false" outlineLevel="0" collapsed="false">
      <c r="P39698" s="1" t="n">
        <f aca="false">(B39698/86400)+DATE(1970,1,1)</f>
        <v>25569</v>
      </c>
    </row>
    <row r="39699" customFormat="false" ht="12.8" hidden="false" customHeight="false" outlineLevel="0" collapsed="false">
      <c r="P39699" s="1" t="n">
        <f aca="false">(B39699/86400)+DATE(1970,1,1)</f>
        <v>25569</v>
      </c>
    </row>
    <row r="39700" customFormat="false" ht="12.8" hidden="false" customHeight="false" outlineLevel="0" collapsed="false">
      <c r="P39700" s="1" t="n">
        <f aca="false">(B39700/86400)+DATE(1970,1,1)</f>
        <v>25569</v>
      </c>
    </row>
    <row r="39701" customFormat="false" ht="12.8" hidden="false" customHeight="false" outlineLevel="0" collapsed="false">
      <c r="P39701" s="1" t="n">
        <f aca="false">(B39701/86400)+DATE(1970,1,1)</f>
        <v>25569</v>
      </c>
    </row>
    <row r="39702" customFormat="false" ht="12.8" hidden="false" customHeight="false" outlineLevel="0" collapsed="false">
      <c r="P39702" s="1" t="n">
        <f aca="false">(B39702/86400)+DATE(1970,1,1)</f>
        <v>25569</v>
      </c>
    </row>
    <row r="39703" customFormat="false" ht="12.8" hidden="false" customHeight="false" outlineLevel="0" collapsed="false">
      <c r="P39703" s="1" t="n">
        <f aca="false">(B39703/86400)+DATE(1970,1,1)</f>
        <v>25569</v>
      </c>
    </row>
    <row r="39704" customFormat="false" ht="12.8" hidden="false" customHeight="false" outlineLevel="0" collapsed="false">
      <c r="P39704" s="1" t="n">
        <f aca="false">(B39704/86400)+DATE(1970,1,1)</f>
        <v>25569</v>
      </c>
    </row>
    <row r="39705" customFormat="false" ht="12.8" hidden="false" customHeight="false" outlineLevel="0" collapsed="false">
      <c r="P39705" s="1" t="n">
        <f aca="false">(B39705/86400)+DATE(1970,1,1)</f>
        <v>25569</v>
      </c>
    </row>
    <row r="39706" customFormat="false" ht="12.8" hidden="false" customHeight="false" outlineLevel="0" collapsed="false">
      <c r="P39706" s="1" t="n">
        <f aca="false">(B39706/86400)+DATE(1970,1,1)</f>
        <v>25569</v>
      </c>
    </row>
    <row r="39707" customFormat="false" ht="12.8" hidden="false" customHeight="false" outlineLevel="0" collapsed="false">
      <c r="P39707" s="1" t="n">
        <f aca="false">(B39707/86400)+DATE(1970,1,1)</f>
        <v>25569</v>
      </c>
    </row>
    <row r="39708" customFormat="false" ht="12.8" hidden="false" customHeight="false" outlineLevel="0" collapsed="false">
      <c r="P39708" s="1" t="n">
        <f aca="false">(B39708/86400)+DATE(1970,1,1)</f>
        <v>25569</v>
      </c>
    </row>
    <row r="39709" customFormat="false" ht="12.8" hidden="false" customHeight="false" outlineLevel="0" collapsed="false">
      <c r="P39709" s="1" t="n">
        <f aca="false">(B39709/86400)+DATE(1970,1,1)</f>
        <v>25569</v>
      </c>
    </row>
    <row r="39710" customFormat="false" ht="12.8" hidden="false" customHeight="false" outlineLevel="0" collapsed="false">
      <c r="P39710" s="1" t="n">
        <f aca="false">(B39710/86400)+DATE(1970,1,1)</f>
        <v>25569</v>
      </c>
    </row>
    <row r="39711" customFormat="false" ht="12.8" hidden="false" customHeight="false" outlineLevel="0" collapsed="false">
      <c r="P39711" s="1" t="n">
        <f aca="false">(B39711/86400)+DATE(1970,1,1)</f>
        <v>25569</v>
      </c>
    </row>
    <row r="39712" customFormat="false" ht="12.8" hidden="false" customHeight="false" outlineLevel="0" collapsed="false">
      <c r="P39712" s="1" t="n">
        <f aca="false">(B39712/86400)+DATE(1970,1,1)</f>
        <v>25569</v>
      </c>
    </row>
    <row r="39713" customFormat="false" ht="12.8" hidden="false" customHeight="false" outlineLevel="0" collapsed="false">
      <c r="P39713" s="1" t="n">
        <f aca="false">(B39713/86400)+DATE(1970,1,1)</f>
        <v>25569</v>
      </c>
    </row>
    <row r="39714" customFormat="false" ht="12.8" hidden="false" customHeight="false" outlineLevel="0" collapsed="false">
      <c r="P39714" s="1" t="n">
        <f aca="false">(B39714/86400)+DATE(1970,1,1)</f>
        <v>25569</v>
      </c>
    </row>
    <row r="39715" customFormat="false" ht="12.8" hidden="false" customHeight="false" outlineLevel="0" collapsed="false">
      <c r="P39715" s="1" t="n">
        <f aca="false">(B39715/86400)+DATE(1970,1,1)</f>
        <v>25569</v>
      </c>
    </row>
    <row r="39716" customFormat="false" ht="12.8" hidden="false" customHeight="false" outlineLevel="0" collapsed="false">
      <c r="P39716" s="1" t="n">
        <f aca="false">(B39716/86400)+DATE(1970,1,1)</f>
        <v>25569</v>
      </c>
    </row>
    <row r="39717" customFormat="false" ht="12.8" hidden="false" customHeight="false" outlineLevel="0" collapsed="false">
      <c r="P39717" s="1" t="n">
        <f aca="false">(B39717/86400)+DATE(1970,1,1)</f>
        <v>25569</v>
      </c>
    </row>
    <row r="39718" customFormat="false" ht="12.8" hidden="false" customHeight="false" outlineLevel="0" collapsed="false">
      <c r="P39718" s="1" t="n">
        <f aca="false">(B39718/86400)+DATE(1970,1,1)</f>
        <v>25569</v>
      </c>
    </row>
    <row r="39719" customFormat="false" ht="12.8" hidden="false" customHeight="false" outlineLevel="0" collapsed="false">
      <c r="P39719" s="1" t="n">
        <f aca="false">(B39719/86400)+DATE(1970,1,1)</f>
        <v>25569</v>
      </c>
    </row>
    <row r="39720" customFormat="false" ht="12.8" hidden="false" customHeight="false" outlineLevel="0" collapsed="false">
      <c r="P39720" s="1" t="n">
        <f aca="false">(B39720/86400)+DATE(1970,1,1)</f>
        <v>25569</v>
      </c>
    </row>
    <row r="39721" customFormat="false" ht="12.8" hidden="false" customHeight="false" outlineLevel="0" collapsed="false">
      <c r="P39721" s="1" t="n">
        <f aca="false">(B39721/86400)+DATE(1970,1,1)</f>
        <v>25569</v>
      </c>
    </row>
    <row r="39722" customFormat="false" ht="12.8" hidden="false" customHeight="false" outlineLevel="0" collapsed="false">
      <c r="P39722" s="1" t="n">
        <f aca="false">(B39722/86400)+DATE(1970,1,1)</f>
        <v>25569</v>
      </c>
    </row>
    <row r="39723" customFormat="false" ht="12.8" hidden="false" customHeight="false" outlineLevel="0" collapsed="false">
      <c r="P39723" s="1" t="n">
        <f aca="false">(B39723/86400)+DATE(1970,1,1)</f>
        <v>25569</v>
      </c>
    </row>
    <row r="39724" customFormat="false" ht="12.8" hidden="false" customHeight="false" outlineLevel="0" collapsed="false">
      <c r="P39724" s="1" t="n">
        <f aca="false">(B39724/86400)+DATE(1970,1,1)</f>
        <v>25569</v>
      </c>
    </row>
    <row r="39725" customFormat="false" ht="12.8" hidden="false" customHeight="false" outlineLevel="0" collapsed="false">
      <c r="P39725" s="1" t="n">
        <f aca="false">(B39725/86400)+DATE(1970,1,1)</f>
        <v>25569</v>
      </c>
    </row>
    <row r="39726" customFormat="false" ht="12.8" hidden="false" customHeight="false" outlineLevel="0" collapsed="false">
      <c r="P39726" s="1" t="n">
        <f aca="false">(B39726/86400)+DATE(1970,1,1)</f>
        <v>25569</v>
      </c>
    </row>
    <row r="39727" customFormat="false" ht="12.8" hidden="false" customHeight="false" outlineLevel="0" collapsed="false">
      <c r="P39727" s="1" t="n">
        <f aca="false">(B39727/86400)+DATE(1970,1,1)</f>
        <v>25569</v>
      </c>
    </row>
    <row r="39728" customFormat="false" ht="12.8" hidden="false" customHeight="false" outlineLevel="0" collapsed="false">
      <c r="P39728" s="1" t="n">
        <f aca="false">(B39728/86400)+DATE(1970,1,1)</f>
        <v>25569</v>
      </c>
    </row>
    <row r="39729" customFormat="false" ht="12.8" hidden="false" customHeight="false" outlineLevel="0" collapsed="false">
      <c r="P39729" s="1" t="n">
        <f aca="false">(B39729/86400)+DATE(1970,1,1)</f>
        <v>25569</v>
      </c>
    </row>
    <row r="39730" customFormat="false" ht="12.8" hidden="false" customHeight="false" outlineLevel="0" collapsed="false">
      <c r="P39730" s="1" t="n">
        <f aca="false">(B39730/86400)+DATE(1970,1,1)</f>
        <v>25569</v>
      </c>
    </row>
    <row r="39731" customFormat="false" ht="12.8" hidden="false" customHeight="false" outlineLevel="0" collapsed="false">
      <c r="P39731" s="1" t="n">
        <f aca="false">(B39731/86400)+DATE(1970,1,1)</f>
        <v>25569</v>
      </c>
    </row>
    <row r="39732" customFormat="false" ht="12.8" hidden="false" customHeight="false" outlineLevel="0" collapsed="false">
      <c r="P39732" s="1" t="n">
        <f aca="false">(B39732/86400)+DATE(1970,1,1)</f>
        <v>25569</v>
      </c>
    </row>
    <row r="39733" customFormat="false" ht="12.8" hidden="false" customHeight="false" outlineLevel="0" collapsed="false">
      <c r="P39733" s="1" t="n">
        <f aca="false">(B39733/86400)+DATE(1970,1,1)</f>
        <v>25569</v>
      </c>
    </row>
    <row r="39734" customFormat="false" ht="12.8" hidden="false" customHeight="false" outlineLevel="0" collapsed="false">
      <c r="P39734" s="1" t="n">
        <f aca="false">(B39734/86400)+DATE(1970,1,1)</f>
        <v>25569</v>
      </c>
    </row>
    <row r="39735" customFormat="false" ht="12.8" hidden="false" customHeight="false" outlineLevel="0" collapsed="false">
      <c r="P39735" s="1" t="n">
        <f aca="false">(B39735/86400)+DATE(1970,1,1)</f>
        <v>25569</v>
      </c>
    </row>
    <row r="39736" customFormat="false" ht="12.8" hidden="false" customHeight="false" outlineLevel="0" collapsed="false">
      <c r="P39736" s="1" t="n">
        <f aca="false">(B39736/86400)+DATE(1970,1,1)</f>
        <v>25569</v>
      </c>
    </row>
    <row r="39737" customFormat="false" ht="12.8" hidden="false" customHeight="false" outlineLevel="0" collapsed="false">
      <c r="P39737" s="1" t="n">
        <f aca="false">(B39737/86400)+DATE(1970,1,1)</f>
        <v>25569</v>
      </c>
    </row>
    <row r="39738" customFormat="false" ht="12.8" hidden="false" customHeight="false" outlineLevel="0" collapsed="false">
      <c r="P39738" s="1" t="n">
        <f aca="false">(B39738/86400)+DATE(1970,1,1)</f>
        <v>25569</v>
      </c>
    </row>
    <row r="39739" customFormat="false" ht="12.8" hidden="false" customHeight="false" outlineLevel="0" collapsed="false">
      <c r="P39739" s="1" t="n">
        <f aca="false">(B39739/86400)+DATE(1970,1,1)</f>
        <v>25569</v>
      </c>
    </row>
    <row r="39740" customFormat="false" ht="12.8" hidden="false" customHeight="false" outlineLevel="0" collapsed="false">
      <c r="P39740" s="1" t="n">
        <f aca="false">(B39740/86400)+DATE(1970,1,1)</f>
        <v>25569</v>
      </c>
    </row>
    <row r="39741" customFormat="false" ht="12.8" hidden="false" customHeight="false" outlineLevel="0" collapsed="false">
      <c r="P39741" s="1" t="n">
        <f aca="false">(B39741/86400)+DATE(1970,1,1)</f>
        <v>25569</v>
      </c>
    </row>
    <row r="39742" customFormat="false" ht="12.8" hidden="false" customHeight="false" outlineLevel="0" collapsed="false">
      <c r="P39742" s="1" t="n">
        <f aca="false">(B39742/86400)+DATE(1970,1,1)</f>
        <v>25569</v>
      </c>
    </row>
    <row r="39743" customFormat="false" ht="12.8" hidden="false" customHeight="false" outlineLevel="0" collapsed="false">
      <c r="P39743" s="1" t="n">
        <f aca="false">(B39743/86400)+DATE(1970,1,1)</f>
        <v>25569</v>
      </c>
    </row>
    <row r="39744" customFormat="false" ht="12.8" hidden="false" customHeight="false" outlineLevel="0" collapsed="false">
      <c r="P39744" s="1" t="n">
        <f aca="false">(B39744/86400)+DATE(1970,1,1)</f>
        <v>25569</v>
      </c>
    </row>
    <row r="39745" customFormat="false" ht="12.8" hidden="false" customHeight="false" outlineLevel="0" collapsed="false">
      <c r="P39745" s="1" t="n">
        <f aca="false">(B39745/86400)+DATE(1970,1,1)</f>
        <v>25569</v>
      </c>
    </row>
    <row r="39746" customFormat="false" ht="12.8" hidden="false" customHeight="false" outlineLevel="0" collapsed="false">
      <c r="P39746" s="1" t="n">
        <f aca="false">(B39746/86400)+DATE(1970,1,1)</f>
        <v>25569</v>
      </c>
    </row>
    <row r="39747" customFormat="false" ht="12.8" hidden="false" customHeight="false" outlineLevel="0" collapsed="false">
      <c r="P39747" s="1" t="n">
        <f aca="false">(B39747/86400)+DATE(1970,1,1)</f>
        <v>25569</v>
      </c>
    </row>
    <row r="39748" customFormat="false" ht="12.8" hidden="false" customHeight="false" outlineLevel="0" collapsed="false">
      <c r="P39748" s="1" t="n">
        <f aca="false">(B39748/86400)+DATE(1970,1,1)</f>
        <v>25569</v>
      </c>
    </row>
    <row r="39749" customFormat="false" ht="12.8" hidden="false" customHeight="false" outlineLevel="0" collapsed="false">
      <c r="P39749" s="1" t="n">
        <f aca="false">(B39749/86400)+DATE(1970,1,1)</f>
        <v>25569</v>
      </c>
    </row>
    <row r="39750" customFormat="false" ht="12.8" hidden="false" customHeight="false" outlineLevel="0" collapsed="false">
      <c r="P39750" s="1" t="n">
        <f aca="false">(B39750/86400)+DATE(1970,1,1)</f>
        <v>25569</v>
      </c>
    </row>
    <row r="39751" customFormat="false" ht="12.8" hidden="false" customHeight="false" outlineLevel="0" collapsed="false">
      <c r="P39751" s="1" t="n">
        <f aca="false">(B39751/86400)+DATE(1970,1,1)</f>
        <v>25569</v>
      </c>
    </row>
    <row r="39752" customFormat="false" ht="12.8" hidden="false" customHeight="false" outlineLevel="0" collapsed="false">
      <c r="P39752" s="1" t="n">
        <f aca="false">(B39752/86400)+DATE(1970,1,1)</f>
        <v>25569</v>
      </c>
    </row>
    <row r="39753" customFormat="false" ht="12.8" hidden="false" customHeight="false" outlineLevel="0" collapsed="false">
      <c r="P39753" s="1" t="n">
        <f aca="false">(B39753/86400)+DATE(1970,1,1)</f>
        <v>25569</v>
      </c>
    </row>
    <row r="39754" customFormat="false" ht="12.8" hidden="false" customHeight="false" outlineLevel="0" collapsed="false">
      <c r="P39754" s="1" t="n">
        <f aca="false">(B39754/86400)+DATE(1970,1,1)</f>
        <v>25569</v>
      </c>
    </row>
    <row r="39755" customFormat="false" ht="12.8" hidden="false" customHeight="false" outlineLevel="0" collapsed="false">
      <c r="P39755" s="1" t="n">
        <f aca="false">(B39755/86400)+DATE(1970,1,1)</f>
        <v>25569</v>
      </c>
    </row>
    <row r="39756" customFormat="false" ht="12.8" hidden="false" customHeight="false" outlineLevel="0" collapsed="false">
      <c r="P39756" s="1" t="n">
        <f aca="false">(B39756/86400)+DATE(1970,1,1)</f>
        <v>25569</v>
      </c>
    </row>
    <row r="39757" customFormat="false" ht="12.8" hidden="false" customHeight="false" outlineLevel="0" collapsed="false">
      <c r="P39757" s="1" t="n">
        <f aca="false">(B39757/86400)+DATE(1970,1,1)</f>
        <v>25569</v>
      </c>
    </row>
    <row r="39758" customFormat="false" ht="12.8" hidden="false" customHeight="false" outlineLevel="0" collapsed="false">
      <c r="P39758" s="1" t="n">
        <f aca="false">(B39758/86400)+DATE(1970,1,1)</f>
        <v>25569</v>
      </c>
    </row>
    <row r="39759" customFormat="false" ht="12.8" hidden="false" customHeight="false" outlineLevel="0" collapsed="false">
      <c r="P39759" s="1" t="n">
        <f aca="false">(B39759/86400)+DATE(1970,1,1)</f>
        <v>25569</v>
      </c>
    </row>
    <row r="39760" customFormat="false" ht="12.8" hidden="false" customHeight="false" outlineLevel="0" collapsed="false">
      <c r="P39760" s="1" t="n">
        <f aca="false">(B39760/86400)+DATE(1970,1,1)</f>
        <v>25569</v>
      </c>
    </row>
    <row r="39761" customFormat="false" ht="12.8" hidden="false" customHeight="false" outlineLevel="0" collapsed="false">
      <c r="P39761" s="1" t="n">
        <f aca="false">(B39761/86400)+DATE(1970,1,1)</f>
        <v>25569</v>
      </c>
    </row>
    <row r="39762" customFormat="false" ht="12.8" hidden="false" customHeight="false" outlineLevel="0" collapsed="false">
      <c r="P39762" s="1" t="n">
        <f aca="false">(B39762/86400)+DATE(1970,1,1)</f>
        <v>25569</v>
      </c>
    </row>
    <row r="39763" customFormat="false" ht="12.8" hidden="false" customHeight="false" outlineLevel="0" collapsed="false">
      <c r="P39763" s="1" t="n">
        <f aca="false">(B39763/86400)+DATE(1970,1,1)</f>
        <v>25569</v>
      </c>
    </row>
    <row r="39764" customFormat="false" ht="12.8" hidden="false" customHeight="false" outlineLevel="0" collapsed="false">
      <c r="P39764" s="1" t="n">
        <f aca="false">(B39764/86400)+DATE(1970,1,1)</f>
        <v>25569</v>
      </c>
    </row>
    <row r="39765" customFormat="false" ht="12.8" hidden="false" customHeight="false" outlineLevel="0" collapsed="false">
      <c r="P39765" s="1" t="n">
        <f aca="false">(B39765/86400)+DATE(1970,1,1)</f>
        <v>25569</v>
      </c>
    </row>
    <row r="39766" customFormat="false" ht="12.8" hidden="false" customHeight="false" outlineLevel="0" collapsed="false">
      <c r="P39766" s="1" t="n">
        <f aca="false">(B39766/86400)+DATE(1970,1,1)</f>
        <v>25569</v>
      </c>
    </row>
    <row r="39767" customFormat="false" ht="12.8" hidden="false" customHeight="false" outlineLevel="0" collapsed="false">
      <c r="P39767" s="1" t="n">
        <f aca="false">(B39767/86400)+DATE(1970,1,1)</f>
        <v>25569</v>
      </c>
    </row>
    <row r="39768" customFormat="false" ht="12.8" hidden="false" customHeight="false" outlineLevel="0" collapsed="false">
      <c r="P39768" s="1" t="n">
        <f aca="false">(B39768/86400)+DATE(1970,1,1)</f>
        <v>25569</v>
      </c>
    </row>
    <row r="39769" customFormat="false" ht="12.8" hidden="false" customHeight="false" outlineLevel="0" collapsed="false">
      <c r="P39769" s="1" t="n">
        <f aca="false">(B39769/86400)+DATE(1970,1,1)</f>
        <v>25569</v>
      </c>
    </row>
    <row r="39770" customFormat="false" ht="12.8" hidden="false" customHeight="false" outlineLevel="0" collapsed="false">
      <c r="P39770" s="1" t="n">
        <f aca="false">(B39770/86400)+DATE(1970,1,1)</f>
        <v>25569</v>
      </c>
    </row>
    <row r="39771" customFormat="false" ht="12.8" hidden="false" customHeight="false" outlineLevel="0" collapsed="false">
      <c r="P39771" s="1" t="n">
        <f aca="false">(B39771/86400)+DATE(1970,1,1)</f>
        <v>25569</v>
      </c>
    </row>
    <row r="39772" customFormat="false" ht="12.8" hidden="false" customHeight="false" outlineLevel="0" collapsed="false">
      <c r="P39772" s="1" t="n">
        <f aca="false">(B39772/86400)+DATE(1970,1,1)</f>
        <v>25569</v>
      </c>
    </row>
    <row r="39773" customFormat="false" ht="12.8" hidden="false" customHeight="false" outlineLevel="0" collapsed="false">
      <c r="P39773" s="1" t="n">
        <f aca="false">(B39773/86400)+DATE(1970,1,1)</f>
        <v>25569</v>
      </c>
    </row>
    <row r="39774" customFormat="false" ht="12.8" hidden="false" customHeight="false" outlineLevel="0" collapsed="false">
      <c r="P39774" s="1" t="n">
        <f aca="false">(B39774/86400)+DATE(1970,1,1)</f>
        <v>25569</v>
      </c>
    </row>
    <row r="39775" customFormat="false" ht="12.8" hidden="false" customHeight="false" outlineLevel="0" collapsed="false">
      <c r="P39775" s="1" t="n">
        <f aca="false">(B39775/86400)+DATE(1970,1,1)</f>
        <v>25569</v>
      </c>
    </row>
    <row r="39776" customFormat="false" ht="12.8" hidden="false" customHeight="false" outlineLevel="0" collapsed="false">
      <c r="P39776" s="1" t="n">
        <f aca="false">(B39776/86400)+DATE(1970,1,1)</f>
        <v>25569</v>
      </c>
    </row>
    <row r="39777" customFormat="false" ht="12.8" hidden="false" customHeight="false" outlineLevel="0" collapsed="false">
      <c r="P39777" s="1" t="n">
        <f aca="false">(B39777/86400)+DATE(1970,1,1)</f>
        <v>25569</v>
      </c>
    </row>
    <row r="39778" customFormat="false" ht="12.8" hidden="false" customHeight="false" outlineLevel="0" collapsed="false">
      <c r="P39778" s="1" t="n">
        <f aca="false">(B39778/86400)+DATE(1970,1,1)</f>
        <v>25569</v>
      </c>
    </row>
    <row r="39779" customFormat="false" ht="12.8" hidden="false" customHeight="false" outlineLevel="0" collapsed="false">
      <c r="P39779" s="1" t="n">
        <f aca="false">(B39779/86400)+DATE(1970,1,1)</f>
        <v>25569</v>
      </c>
    </row>
    <row r="39780" customFormat="false" ht="12.8" hidden="false" customHeight="false" outlineLevel="0" collapsed="false">
      <c r="P39780" s="1" t="n">
        <f aca="false">(B39780/86400)+DATE(1970,1,1)</f>
        <v>25569</v>
      </c>
    </row>
    <row r="39781" customFormat="false" ht="12.8" hidden="false" customHeight="false" outlineLevel="0" collapsed="false">
      <c r="P39781" s="1" t="n">
        <f aca="false">(B39781/86400)+DATE(1970,1,1)</f>
        <v>25569</v>
      </c>
    </row>
    <row r="39782" customFormat="false" ht="12.8" hidden="false" customHeight="false" outlineLevel="0" collapsed="false">
      <c r="P39782" s="1" t="n">
        <f aca="false">(B39782/86400)+DATE(1970,1,1)</f>
        <v>25569</v>
      </c>
    </row>
    <row r="39783" customFormat="false" ht="12.8" hidden="false" customHeight="false" outlineLevel="0" collapsed="false">
      <c r="P39783" s="1" t="n">
        <f aca="false">(B39783/86400)+DATE(1970,1,1)</f>
        <v>25569</v>
      </c>
    </row>
    <row r="39784" customFormat="false" ht="12.8" hidden="false" customHeight="false" outlineLevel="0" collapsed="false">
      <c r="P39784" s="1" t="n">
        <f aca="false">(B39784/86400)+DATE(1970,1,1)</f>
        <v>25569</v>
      </c>
    </row>
    <row r="39785" customFormat="false" ht="12.8" hidden="false" customHeight="false" outlineLevel="0" collapsed="false">
      <c r="P39785" s="1" t="n">
        <f aca="false">(B39785/86400)+DATE(1970,1,1)</f>
        <v>25569</v>
      </c>
    </row>
    <row r="39786" customFormat="false" ht="12.8" hidden="false" customHeight="false" outlineLevel="0" collapsed="false">
      <c r="P39786" s="1" t="n">
        <f aca="false">(B39786/86400)+DATE(1970,1,1)</f>
        <v>25569</v>
      </c>
    </row>
    <row r="39787" customFormat="false" ht="12.8" hidden="false" customHeight="false" outlineLevel="0" collapsed="false">
      <c r="P39787" s="1" t="n">
        <f aca="false">(B39787/86400)+DATE(1970,1,1)</f>
        <v>25569</v>
      </c>
    </row>
    <row r="39788" customFormat="false" ht="12.8" hidden="false" customHeight="false" outlineLevel="0" collapsed="false">
      <c r="P39788" s="1" t="n">
        <f aca="false">(B39788/86400)+DATE(1970,1,1)</f>
        <v>25569</v>
      </c>
    </row>
    <row r="39789" customFormat="false" ht="12.8" hidden="false" customHeight="false" outlineLevel="0" collapsed="false">
      <c r="P39789" s="1" t="n">
        <f aca="false">(B39789/86400)+DATE(1970,1,1)</f>
        <v>25569</v>
      </c>
    </row>
    <row r="39790" customFormat="false" ht="12.8" hidden="false" customHeight="false" outlineLevel="0" collapsed="false">
      <c r="P39790" s="1" t="n">
        <f aca="false">(B39790/86400)+DATE(1970,1,1)</f>
        <v>25569</v>
      </c>
    </row>
    <row r="39791" customFormat="false" ht="12.8" hidden="false" customHeight="false" outlineLevel="0" collapsed="false">
      <c r="P39791" s="1" t="n">
        <f aca="false">(B39791/86400)+DATE(1970,1,1)</f>
        <v>25569</v>
      </c>
    </row>
    <row r="39792" customFormat="false" ht="12.8" hidden="false" customHeight="false" outlineLevel="0" collapsed="false">
      <c r="P39792" s="1" t="n">
        <f aca="false">(B39792/86400)+DATE(1970,1,1)</f>
        <v>25569</v>
      </c>
    </row>
    <row r="39793" customFormat="false" ht="12.8" hidden="false" customHeight="false" outlineLevel="0" collapsed="false">
      <c r="P39793" s="1" t="n">
        <f aca="false">(B39793/86400)+DATE(1970,1,1)</f>
        <v>25569</v>
      </c>
    </row>
    <row r="39794" customFormat="false" ht="12.8" hidden="false" customHeight="false" outlineLevel="0" collapsed="false">
      <c r="P39794" s="1" t="n">
        <f aca="false">(B39794/86400)+DATE(1970,1,1)</f>
        <v>25569</v>
      </c>
    </row>
    <row r="39795" customFormat="false" ht="12.8" hidden="false" customHeight="false" outlineLevel="0" collapsed="false">
      <c r="P39795" s="1" t="n">
        <f aca="false">(B39795/86400)+DATE(1970,1,1)</f>
        <v>25569</v>
      </c>
    </row>
    <row r="39796" customFormat="false" ht="12.8" hidden="false" customHeight="false" outlineLevel="0" collapsed="false">
      <c r="P39796" s="1" t="n">
        <f aca="false">(B39796/86400)+DATE(1970,1,1)</f>
        <v>25569</v>
      </c>
    </row>
    <row r="39797" customFormat="false" ht="12.8" hidden="false" customHeight="false" outlineLevel="0" collapsed="false">
      <c r="P39797" s="1" t="n">
        <f aca="false">(B39797/86400)+DATE(1970,1,1)</f>
        <v>25569</v>
      </c>
    </row>
    <row r="39798" customFormat="false" ht="12.8" hidden="false" customHeight="false" outlineLevel="0" collapsed="false">
      <c r="P39798" s="1" t="n">
        <f aca="false">(B39798/86400)+DATE(1970,1,1)</f>
        <v>25569</v>
      </c>
    </row>
    <row r="39799" customFormat="false" ht="12.8" hidden="false" customHeight="false" outlineLevel="0" collapsed="false">
      <c r="P39799" s="1" t="n">
        <f aca="false">(B39799/86400)+DATE(1970,1,1)</f>
        <v>25569</v>
      </c>
    </row>
    <row r="39800" customFormat="false" ht="12.8" hidden="false" customHeight="false" outlineLevel="0" collapsed="false">
      <c r="P39800" s="1" t="n">
        <f aca="false">(B39800/86400)+DATE(1970,1,1)</f>
        <v>25569</v>
      </c>
    </row>
    <row r="39801" customFormat="false" ht="12.8" hidden="false" customHeight="false" outlineLevel="0" collapsed="false">
      <c r="P39801" s="1" t="n">
        <f aca="false">(B39801/86400)+DATE(1970,1,1)</f>
        <v>25569</v>
      </c>
    </row>
    <row r="39802" customFormat="false" ht="12.8" hidden="false" customHeight="false" outlineLevel="0" collapsed="false">
      <c r="P39802" s="1" t="n">
        <f aca="false">(B39802/86400)+DATE(1970,1,1)</f>
        <v>25569</v>
      </c>
    </row>
    <row r="39803" customFormat="false" ht="12.8" hidden="false" customHeight="false" outlineLevel="0" collapsed="false">
      <c r="P39803" s="1" t="n">
        <f aca="false">(B39803/86400)+DATE(1970,1,1)</f>
        <v>25569</v>
      </c>
    </row>
    <row r="39804" customFormat="false" ht="12.8" hidden="false" customHeight="false" outlineLevel="0" collapsed="false">
      <c r="P39804" s="1" t="n">
        <f aca="false">(B39804/86400)+DATE(1970,1,1)</f>
        <v>25569</v>
      </c>
    </row>
    <row r="39805" customFormat="false" ht="12.8" hidden="false" customHeight="false" outlineLevel="0" collapsed="false">
      <c r="P39805" s="1" t="n">
        <f aca="false">(B39805/86400)+DATE(1970,1,1)</f>
        <v>25569</v>
      </c>
    </row>
    <row r="39806" customFormat="false" ht="12.8" hidden="false" customHeight="false" outlineLevel="0" collapsed="false">
      <c r="P39806" s="1" t="n">
        <f aca="false">(B39806/86400)+DATE(1970,1,1)</f>
        <v>25569</v>
      </c>
    </row>
    <row r="39807" customFormat="false" ht="12.8" hidden="false" customHeight="false" outlineLevel="0" collapsed="false">
      <c r="P39807" s="1" t="n">
        <f aca="false">(B39807/86400)+DATE(1970,1,1)</f>
        <v>25569</v>
      </c>
    </row>
    <row r="39808" customFormat="false" ht="12.8" hidden="false" customHeight="false" outlineLevel="0" collapsed="false">
      <c r="P39808" s="1" t="n">
        <f aca="false">(B39808/86400)+DATE(1970,1,1)</f>
        <v>25569</v>
      </c>
    </row>
    <row r="39809" customFormat="false" ht="12.8" hidden="false" customHeight="false" outlineLevel="0" collapsed="false">
      <c r="P39809" s="1" t="n">
        <f aca="false">(B39809/86400)+DATE(1970,1,1)</f>
        <v>25569</v>
      </c>
    </row>
    <row r="39810" customFormat="false" ht="12.8" hidden="false" customHeight="false" outlineLevel="0" collapsed="false">
      <c r="P39810" s="1" t="n">
        <f aca="false">(B39810/86400)+DATE(1970,1,1)</f>
        <v>25569</v>
      </c>
    </row>
    <row r="39811" customFormat="false" ht="12.8" hidden="false" customHeight="false" outlineLevel="0" collapsed="false">
      <c r="P39811" s="1" t="n">
        <f aca="false">(B39811/86400)+DATE(1970,1,1)</f>
        <v>25569</v>
      </c>
    </row>
    <row r="39812" customFormat="false" ht="12.8" hidden="false" customHeight="false" outlineLevel="0" collapsed="false">
      <c r="P39812" s="1" t="n">
        <f aca="false">(B39812/86400)+DATE(1970,1,1)</f>
        <v>25569</v>
      </c>
    </row>
    <row r="39813" customFormat="false" ht="12.8" hidden="false" customHeight="false" outlineLevel="0" collapsed="false">
      <c r="P39813" s="1" t="n">
        <f aca="false">(B39813/86400)+DATE(1970,1,1)</f>
        <v>25569</v>
      </c>
    </row>
    <row r="39814" customFormat="false" ht="12.8" hidden="false" customHeight="false" outlineLevel="0" collapsed="false">
      <c r="P39814" s="1" t="n">
        <f aca="false">(B39814/86400)+DATE(1970,1,1)</f>
        <v>25569</v>
      </c>
    </row>
    <row r="39815" customFormat="false" ht="12.8" hidden="false" customHeight="false" outlineLevel="0" collapsed="false">
      <c r="P39815" s="1" t="n">
        <f aca="false">(B39815/86400)+DATE(1970,1,1)</f>
        <v>25569</v>
      </c>
    </row>
    <row r="39816" customFormat="false" ht="12.8" hidden="false" customHeight="false" outlineLevel="0" collapsed="false">
      <c r="P39816" s="1" t="n">
        <f aca="false">(B39816/86400)+DATE(1970,1,1)</f>
        <v>25569</v>
      </c>
    </row>
    <row r="39817" customFormat="false" ht="12.8" hidden="false" customHeight="false" outlineLevel="0" collapsed="false">
      <c r="P39817" s="1" t="n">
        <f aca="false">(B39817/86400)+DATE(1970,1,1)</f>
        <v>25569</v>
      </c>
    </row>
    <row r="39818" customFormat="false" ht="12.8" hidden="false" customHeight="false" outlineLevel="0" collapsed="false">
      <c r="P39818" s="1" t="n">
        <f aca="false">(B39818/86400)+DATE(1970,1,1)</f>
        <v>25569</v>
      </c>
    </row>
    <row r="39819" customFormat="false" ht="12.8" hidden="false" customHeight="false" outlineLevel="0" collapsed="false">
      <c r="P39819" s="1" t="n">
        <f aca="false">(B39819/86400)+DATE(1970,1,1)</f>
        <v>25569</v>
      </c>
    </row>
    <row r="39820" customFormat="false" ht="12.8" hidden="false" customHeight="false" outlineLevel="0" collapsed="false">
      <c r="P39820" s="1" t="n">
        <f aca="false">(B39820/86400)+DATE(1970,1,1)</f>
        <v>25569</v>
      </c>
    </row>
    <row r="39821" customFormat="false" ht="12.8" hidden="false" customHeight="false" outlineLevel="0" collapsed="false">
      <c r="P39821" s="1" t="n">
        <f aca="false">(B39821/86400)+DATE(1970,1,1)</f>
        <v>25569</v>
      </c>
    </row>
    <row r="39822" customFormat="false" ht="12.8" hidden="false" customHeight="false" outlineLevel="0" collapsed="false">
      <c r="P39822" s="1" t="n">
        <f aca="false">(B39822/86400)+DATE(1970,1,1)</f>
        <v>25569</v>
      </c>
    </row>
    <row r="39823" customFormat="false" ht="12.8" hidden="false" customHeight="false" outlineLevel="0" collapsed="false">
      <c r="P39823" s="1" t="n">
        <f aca="false">(B39823/86400)+DATE(1970,1,1)</f>
        <v>25569</v>
      </c>
    </row>
    <row r="39824" customFormat="false" ht="12.8" hidden="false" customHeight="false" outlineLevel="0" collapsed="false">
      <c r="P39824" s="1" t="n">
        <f aca="false">(B39824/86400)+DATE(1970,1,1)</f>
        <v>25569</v>
      </c>
    </row>
    <row r="39825" customFormat="false" ht="12.8" hidden="false" customHeight="false" outlineLevel="0" collapsed="false">
      <c r="P39825" s="1" t="n">
        <f aca="false">(B39825/86400)+DATE(1970,1,1)</f>
        <v>25569</v>
      </c>
    </row>
    <row r="39826" customFormat="false" ht="12.8" hidden="false" customHeight="false" outlineLevel="0" collapsed="false">
      <c r="P39826" s="1" t="n">
        <f aca="false">(B39826/86400)+DATE(1970,1,1)</f>
        <v>25569</v>
      </c>
    </row>
    <row r="39827" customFormat="false" ht="12.8" hidden="false" customHeight="false" outlineLevel="0" collapsed="false">
      <c r="P39827" s="1" t="n">
        <f aca="false">(B39827/86400)+DATE(1970,1,1)</f>
        <v>25569</v>
      </c>
    </row>
    <row r="39828" customFormat="false" ht="12.8" hidden="false" customHeight="false" outlineLevel="0" collapsed="false">
      <c r="P39828" s="1" t="n">
        <f aca="false">(B39828/86400)+DATE(1970,1,1)</f>
        <v>25569</v>
      </c>
    </row>
    <row r="39829" customFormat="false" ht="12.8" hidden="false" customHeight="false" outlineLevel="0" collapsed="false">
      <c r="P39829" s="1" t="n">
        <f aca="false">(B39829/86400)+DATE(1970,1,1)</f>
        <v>25569</v>
      </c>
    </row>
    <row r="39830" customFormat="false" ht="12.8" hidden="false" customHeight="false" outlineLevel="0" collapsed="false">
      <c r="P39830" s="1" t="n">
        <f aca="false">(B39830/86400)+DATE(1970,1,1)</f>
        <v>25569</v>
      </c>
    </row>
    <row r="39831" customFormat="false" ht="12.8" hidden="false" customHeight="false" outlineLevel="0" collapsed="false">
      <c r="P39831" s="1" t="n">
        <f aca="false">(B39831/86400)+DATE(1970,1,1)</f>
        <v>25569</v>
      </c>
    </row>
    <row r="39832" customFormat="false" ht="12.8" hidden="false" customHeight="false" outlineLevel="0" collapsed="false">
      <c r="P39832" s="1" t="n">
        <f aca="false">(B39832/86400)+DATE(1970,1,1)</f>
        <v>25569</v>
      </c>
    </row>
    <row r="39833" customFormat="false" ht="12.8" hidden="false" customHeight="false" outlineLevel="0" collapsed="false">
      <c r="P39833" s="1" t="n">
        <f aca="false">(B39833/86400)+DATE(1970,1,1)</f>
        <v>25569</v>
      </c>
    </row>
    <row r="39834" customFormat="false" ht="12.8" hidden="false" customHeight="false" outlineLevel="0" collapsed="false">
      <c r="P39834" s="1" t="n">
        <f aca="false">(B39834/86400)+DATE(1970,1,1)</f>
        <v>25569</v>
      </c>
    </row>
    <row r="39835" customFormat="false" ht="12.8" hidden="false" customHeight="false" outlineLevel="0" collapsed="false">
      <c r="P39835" s="1" t="n">
        <f aca="false">(B39835/86400)+DATE(1970,1,1)</f>
        <v>25569</v>
      </c>
    </row>
    <row r="39836" customFormat="false" ht="12.8" hidden="false" customHeight="false" outlineLevel="0" collapsed="false">
      <c r="P39836" s="1" t="n">
        <f aca="false">(B39836/86400)+DATE(1970,1,1)</f>
        <v>25569</v>
      </c>
    </row>
    <row r="39837" customFormat="false" ht="12.8" hidden="false" customHeight="false" outlineLevel="0" collapsed="false">
      <c r="P39837" s="1" t="n">
        <f aca="false">(B39837/86400)+DATE(1970,1,1)</f>
        <v>25569</v>
      </c>
    </row>
    <row r="39838" customFormat="false" ht="12.8" hidden="false" customHeight="false" outlineLevel="0" collapsed="false">
      <c r="P39838" s="1" t="n">
        <f aca="false">(B39838/86400)+DATE(1970,1,1)</f>
        <v>25569</v>
      </c>
    </row>
    <row r="39839" customFormat="false" ht="12.8" hidden="false" customHeight="false" outlineLevel="0" collapsed="false">
      <c r="P39839" s="1" t="n">
        <f aca="false">(B39839/86400)+DATE(1970,1,1)</f>
        <v>25569</v>
      </c>
    </row>
    <row r="39840" customFormat="false" ht="12.8" hidden="false" customHeight="false" outlineLevel="0" collapsed="false">
      <c r="P39840" s="1" t="n">
        <f aca="false">(B39840/86400)+DATE(1970,1,1)</f>
        <v>25569</v>
      </c>
    </row>
    <row r="39841" customFormat="false" ht="12.8" hidden="false" customHeight="false" outlineLevel="0" collapsed="false">
      <c r="P39841" s="1" t="n">
        <f aca="false">(B39841/86400)+DATE(1970,1,1)</f>
        <v>25569</v>
      </c>
    </row>
    <row r="39842" customFormat="false" ht="12.8" hidden="false" customHeight="false" outlineLevel="0" collapsed="false">
      <c r="P39842" s="1" t="n">
        <f aca="false">(B39842/86400)+DATE(1970,1,1)</f>
        <v>25569</v>
      </c>
    </row>
    <row r="39843" customFormat="false" ht="12.8" hidden="false" customHeight="false" outlineLevel="0" collapsed="false">
      <c r="P39843" s="1" t="n">
        <f aca="false">(B39843/86400)+DATE(1970,1,1)</f>
        <v>25569</v>
      </c>
    </row>
    <row r="39844" customFormat="false" ht="12.8" hidden="false" customHeight="false" outlineLevel="0" collapsed="false">
      <c r="P39844" s="1" t="n">
        <f aca="false">(B39844/86400)+DATE(1970,1,1)</f>
        <v>25569</v>
      </c>
    </row>
    <row r="39845" customFormat="false" ht="12.8" hidden="false" customHeight="false" outlineLevel="0" collapsed="false">
      <c r="P39845" s="1" t="n">
        <f aca="false">(B39845/86400)+DATE(1970,1,1)</f>
        <v>25569</v>
      </c>
    </row>
    <row r="39846" customFormat="false" ht="12.8" hidden="false" customHeight="false" outlineLevel="0" collapsed="false">
      <c r="P39846" s="1" t="n">
        <f aca="false">(B39846/86400)+DATE(1970,1,1)</f>
        <v>25569</v>
      </c>
    </row>
    <row r="39847" customFormat="false" ht="12.8" hidden="false" customHeight="false" outlineLevel="0" collapsed="false">
      <c r="P39847" s="1" t="n">
        <f aca="false">(B39847/86400)+DATE(1970,1,1)</f>
        <v>25569</v>
      </c>
    </row>
    <row r="39848" customFormat="false" ht="12.8" hidden="false" customHeight="false" outlineLevel="0" collapsed="false">
      <c r="P39848" s="1" t="n">
        <f aca="false">(B39848/86400)+DATE(1970,1,1)</f>
        <v>25569</v>
      </c>
    </row>
    <row r="39849" customFormat="false" ht="12.8" hidden="false" customHeight="false" outlineLevel="0" collapsed="false">
      <c r="P39849" s="1" t="n">
        <f aca="false">(B39849/86400)+DATE(1970,1,1)</f>
        <v>25569</v>
      </c>
    </row>
    <row r="39850" customFormat="false" ht="12.8" hidden="false" customHeight="false" outlineLevel="0" collapsed="false">
      <c r="P39850" s="1" t="n">
        <f aca="false">(B39850/86400)+DATE(1970,1,1)</f>
        <v>25569</v>
      </c>
    </row>
    <row r="39851" customFormat="false" ht="12.8" hidden="false" customHeight="false" outlineLevel="0" collapsed="false">
      <c r="P39851" s="1" t="n">
        <f aca="false">(B39851/86400)+DATE(1970,1,1)</f>
        <v>25569</v>
      </c>
    </row>
    <row r="39852" customFormat="false" ht="12.8" hidden="false" customHeight="false" outlineLevel="0" collapsed="false">
      <c r="P39852" s="1" t="n">
        <f aca="false">(B39852/86400)+DATE(1970,1,1)</f>
        <v>25569</v>
      </c>
    </row>
    <row r="39853" customFormat="false" ht="12.8" hidden="false" customHeight="false" outlineLevel="0" collapsed="false">
      <c r="P39853" s="1" t="n">
        <f aca="false">(B39853/86400)+DATE(1970,1,1)</f>
        <v>25569</v>
      </c>
    </row>
    <row r="39854" customFormat="false" ht="12.8" hidden="false" customHeight="false" outlineLevel="0" collapsed="false">
      <c r="P39854" s="1" t="n">
        <f aca="false">(B39854/86400)+DATE(1970,1,1)</f>
        <v>25569</v>
      </c>
    </row>
    <row r="39855" customFormat="false" ht="12.8" hidden="false" customHeight="false" outlineLevel="0" collapsed="false">
      <c r="P39855" s="1" t="n">
        <f aca="false">(B39855/86400)+DATE(1970,1,1)</f>
        <v>25569</v>
      </c>
    </row>
    <row r="39856" customFormat="false" ht="12.8" hidden="false" customHeight="false" outlineLevel="0" collapsed="false">
      <c r="P39856" s="1" t="n">
        <f aca="false">(B39856/86400)+DATE(1970,1,1)</f>
        <v>25569</v>
      </c>
    </row>
    <row r="39857" customFormat="false" ht="12.8" hidden="false" customHeight="false" outlineLevel="0" collapsed="false">
      <c r="P39857" s="1" t="n">
        <f aca="false">(B39857/86400)+DATE(1970,1,1)</f>
        <v>25569</v>
      </c>
    </row>
    <row r="39858" customFormat="false" ht="12.8" hidden="false" customHeight="false" outlineLevel="0" collapsed="false">
      <c r="P39858" s="1" t="n">
        <f aca="false">(B39858/86400)+DATE(1970,1,1)</f>
        <v>25569</v>
      </c>
    </row>
    <row r="39859" customFormat="false" ht="12.8" hidden="false" customHeight="false" outlineLevel="0" collapsed="false">
      <c r="P39859" s="1" t="n">
        <f aca="false">(B39859/86400)+DATE(1970,1,1)</f>
        <v>25569</v>
      </c>
    </row>
    <row r="39860" customFormat="false" ht="12.8" hidden="false" customHeight="false" outlineLevel="0" collapsed="false">
      <c r="P39860" s="1" t="n">
        <f aca="false">(B39860/86400)+DATE(1970,1,1)</f>
        <v>25569</v>
      </c>
    </row>
    <row r="39861" customFormat="false" ht="12.8" hidden="false" customHeight="false" outlineLevel="0" collapsed="false">
      <c r="P39861" s="1" t="n">
        <f aca="false">(B39861/86400)+DATE(1970,1,1)</f>
        <v>25569</v>
      </c>
    </row>
    <row r="39862" customFormat="false" ht="12.8" hidden="false" customHeight="false" outlineLevel="0" collapsed="false">
      <c r="P39862" s="1" t="n">
        <f aca="false">(B39862/86400)+DATE(1970,1,1)</f>
        <v>25569</v>
      </c>
    </row>
    <row r="39863" customFormat="false" ht="12.8" hidden="false" customHeight="false" outlineLevel="0" collapsed="false">
      <c r="P39863" s="1" t="n">
        <f aca="false">(B39863/86400)+DATE(1970,1,1)</f>
        <v>25569</v>
      </c>
    </row>
    <row r="39864" customFormat="false" ht="12.8" hidden="false" customHeight="false" outlineLevel="0" collapsed="false">
      <c r="P39864" s="1" t="n">
        <f aca="false">(B39864/86400)+DATE(1970,1,1)</f>
        <v>25569</v>
      </c>
    </row>
    <row r="39865" customFormat="false" ht="12.8" hidden="false" customHeight="false" outlineLevel="0" collapsed="false">
      <c r="P39865" s="1" t="n">
        <f aca="false">(B39865/86400)+DATE(1970,1,1)</f>
        <v>25569</v>
      </c>
    </row>
    <row r="39866" customFormat="false" ht="12.8" hidden="false" customHeight="false" outlineLevel="0" collapsed="false">
      <c r="P39866" s="1" t="n">
        <f aca="false">(B39866/86400)+DATE(1970,1,1)</f>
        <v>25569</v>
      </c>
    </row>
    <row r="39867" customFormat="false" ht="12.8" hidden="false" customHeight="false" outlineLevel="0" collapsed="false">
      <c r="P39867" s="1" t="n">
        <f aca="false">(B39867/86400)+DATE(1970,1,1)</f>
        <v>25569</v>
      </c>
    </row>
    <row r="39868" customFormat="false" ht="12.8" hidden="false" customHeight="false" outlineLevel="0" collapsed="false">
      <c r="P39868" s="1" t="n">
        <f aca="false">(B39868/86400)+DATE(1970,1,1)</f>
        <v>25569</v>
      </c>
    </row>
    <row r="39869" customFormat="false" ht="12.8" hidden="false" customHeight="false" outlineLevel="0" collapsed="false">
      <c r="P39869" s="1" t="n">
        <f aca="false">(B39869/86400)+DATE(1970,1,1)</f>
        <v>25569</v>
      </c>
    </row>
    <row r="39870" customFormat="false" ht="12.8" hidden="false" customHeight="false" outlineLevel="0" collapsed="false">
      <c r="P39870" s="1" t="n">
        <f aca="false">(B39870/86400)+DATE(1970,1,1)</f>
        <v>25569</v>
      </c>
    </row>
    <row r="39871" customFormat="false" ht="12.8" hidden="false" customHeight="false" outlineLevel="0" collapsed="false">
      <c r="P39871" s="1" t="n">
        <f aca="false">(B39871/86400)+DATE(1970,1,1)</f>
        <v>25569</v>
      </c>
    </row>
    <row r="39872" customFormat="false" ht="12.8" hidden="false" customHeight="false" outlineLevel="0" collapsed="false">
      <c r="P39872" s="1" t="n">
        <f aca="false">(B39872/86400)+DATE(1970,1,1)</f>
        <v>25569</v>
      </c>
    </row>
    <row r="39873" customFormat="false" ht="12.8" hidden="false" customHeight="false" outlineLevel="0" collapsed="false">
      <c r="P39873" s="1" t="n">
        <f aca="false">(B39873/86400)+DATE(1970,1,1)</f>
        <v>25569</v>
      </c>
    </row>
    <row r="39874" customFormat="false" ht="12.8" hidden="false" customHeight="false" outlineLevel="0" collapsed="false">
      <c r="P39874" s="1" t="n">
        <f aca="false">(B39874/86400)+DATE(1970,1,1)</f>
        <v>25569</v>
      </c>
    </row>
    <row r="39875" customFormat="false" ht="12.8" hidden="false" customHeight="false" outlineLevel="0" collapsed="false">
      <c r="P39875" s="1" t="n">
        <f aca="false">(B39875/86400)+DATE(1970,1,1)</f>
        <v>25569</v>
      </c>
    </row>
    <row r="39876" customFormat="false" ht="12.8" hidden="false" customHeight="false" outlineLevel="0" collapsed="false">
      <c r="P39876" s="1" t="n">
        <f aca="false">(B39876/86400)+DATE(1970,1,1)</f>
        <v>25569</v>
      </c>
    </row>
    <row r="39877" customFormat="false" ht="12.8" hidden="false" customHeight="false" outlineLevel="0" collapsed="false">
      <c r="P39877" s="1" t="n">
        <f aca="false">(B39877/86400)+DATE(1970,1,1)</f>
        <v>25569</v>
      </c>
    </row>
    <row r="39878" customFormat="false" ht="12.8" hidden="false" customHeight="false" outlineLevel="0" collapsed="false">
      <c r="P39878" s="1" t="n">
        <f aca="false">(B39878/86400)+DATE(1970,1,1)</f>
        <v>25569</v>
      </c>
    </row>
    <row r="39879" customFormat="false" ht="12.8" hidden="false" customHeight="false" outlineLevel="0" collapsed="false">
      <c r="P39879" s="1" t="n">
        <f aca="false">(B39879/86400)+DATE(1970,1,1)</f>
        <v>25569</v>
      </c>
    </row>
    <row r="39880" customFormat="false" ht="12.8" hidden="false" customHeight="false" outlineLevel="0" collapsed="false">
      <c r="P39880" s="1" t="n">
        <f aca="false">(B39880/86400)+DATE(1970,1,1)</f>
        <v>25569</v>
      </c>
    </row>
    <row r="39881" customFormat="false" ht="12.8" hidden="false" customHeight="false" outlineLevel="0" collapsed="false">
      <c r="P39881" s="1" t="n">
        <f aca="false">(B39881/86400)+DATE(1970,1,1)</f>
        <v>25569</v>
      </c>
    </row>
    <row r="39882" customFormat="false" ht="12.8" hidden="false" customHeight="false" outlineLevel="0" collapsed="false">
      <c r="P39882" s="1" t="n">
        <f aca="false">(B39882/86400)+DATE(1970,1,1)</f>
        <v>25569</v>
      </c>
    </row>
    <row r="39883" customFormat="false" ht="12.8" hidden="false" customHeight="false" outlineLevel="0" collapsed="false">
      <c r="P39883" s="1" t="n">
        <f aca="false">(B39883/86400)+DATE(1970,1,1)</f>
        <v>25569</v>
      </c>
    </row>
    <row r="39884" customFormat="false" ht="12.8" hidden="false" customHeight="false" outlineLevel="0" collapsed="false">
      <c r="P39884" s="1" t="n">
        <f aca="false">(B39884/86400)+DATE(1970,1,1)</f>
        <v>25569</v>
      </c>
    </row>
    <row r="39885" customFormat="false" ht="12.8" hidden="false" customHeight="false" outlineLevel="0" collapsed="false">
      <c r="P39885" s="1" t="n">
        <f aca="false">(B39885/86400)+DATE(1970,1,1)</f>
        <v>25569</v>
      </c>
    </row>
    <row r="39886" customFormat="false" ht="12.8" hidden="false" customHeight="false" outlineLevel="0" collapsed="false">
      <c r="P39886" s="1" t="n">
        <f aca="false">(B39886/86400)+DATE(1970,1,1)</f>
        <v>25569</v>
      </c>
    </row>
    <row r="39887" customFormat="false" ht="12.8" hidden="false" customHeight="false" outlineLevel="0" collapsed="false">
      <c r="P39887" s="1" t="n">
        <f aca="false">(B39887/86400)+DATE(1970,1,1)</f>
        <v>25569</v>
      </c>
    </row>
    <row r="39888" customFormat="false" ht="12.8" hidden="false" customHeight="false" outlineLevel="0" collapsed="false">
      <c r="P39888" s="1" t="n">
        <f aca="false">(B39888/86400)+DATE(1970,1,1)</f>
        <v>25569</v>
      </c>
    </row>
    <row r="39889" customFormat="false" ht="12.8" hidden="false" customHeight="false" outlineLevel="0" collapsed="false">
      <c r="P39889" s="1" t="n">
        <f aca="false">(B39889/86400)+DATE(1970,1,1)</f>
        <v>25569</v>
      </c>
    </row>
    <row r="39890" customFormat="false" ht="12.8" hidden="false" customHeight="false" outlineLevel="0" collapsed="false">
      <c r="P39890" s="1" t="n">
        <f aca="false">(B39890/86400)+DATE(1970,1,1)</f>
        <v>25569</v>
      </c>
    </row>
    <row r="39891" customFormat="false" ht="12.8" hidden="false" customHeight="false" outlineLevel="0" collapsed="false">
      <c r="P39891" s="1" t="n">
        <f aca="false">(B39891/86400)+DATE(1970,1,1)</f>
        <v>25569</v>
      </c>
    </row>
    <row r="39892" customFormat="false" ht="12.8" hidden="false" customHeight="false" outlineLevel="0" collapsed="false">
      <c r="P39892" s="1" t="n">
        <f aca="false">(B39892/86400)+DATE(1970,1,1)</f>
        <v>25569</v>
      </c>
    </row>
    <row r="39893" customFormat="false" ht="12.8" hidden="false" customHeight="false" outlineLevel="0" collapsed="false">
      <c r="P39893" s="1" t="n">
        <f aca="false">(B39893/86400)+DATE(1970,1,1)</f>
        <v>25569</v>
      </c>
    </row>
    <row r="39894" customFormat="false" ht="12.8" hidden="false" customHeight="false" outlineLevel="0" collapsed="false">
      <c r="P39894" s="1" t="n">
        <f aca="false">(B39894/86400)+DATE(1970,1,1)</f>
        <v>25569</v>
      </c>
    </row>
    <row r="39895" customFormat="false" ht="12.8" hidden="false" customHeight="false" outlineLevel="0" collapsed="false">
      <c r="P39895" s="1" t="n">
        <f aca="false">(B39895/86400)+DATE(1970,1,1)</f>
        <v>25569</v>
      </c>
    </row>
    <row r="39896" customFormat="false" ht="12.8" hidden="false" customHeight="false" outlineLevel="0" collapsed="false">
      <c r="P39896" s="1" t="n">
        <f aca="false">(B39896/86400)+DATE(1970,1,1)</f>
        <v>25569</v>
      </c>
    </row>
    <row r="39897" customFormat="false" ht="12.8" hidden="false" customHeight="false" outlineLevel="0" collapsed="false">
      <c r="P39897" s="1" t="n">
        <f aca="false">(B39897/86400)+DATE(1970,1,1)</f>
        <v>25569</v>
      </c>
    </row>
    <row r="39898" customFormat="false" ht="12.8" hidden="false" customHeight="false" outlineLevel="0" collapsed="false">
      <c r="P39898" s="1" t="n">
        <f aca="false">(B39898/86400)+DATE(1970,1,1)</f>
        <v>25569</v>
      </c>
    </row>
    <row r="39899" customFormat="false" ht="12.8" hidden="false" customHeight="false" outlineLevel="0" collapsed="false">
      <c r="P39899" s="1" t="n">
        <f aca="false">(B39899/86400)+DATE(1970,1,1)</f>
        <v>25569</v>
      </c>
    </row>
    <row r="39900" customFormat="false" ht="12.8" hidden="false" customHeight="false" outlineLevel="0" collapsed="false">
      <c r="P39900" s="1" t="n">
        <f aca="false">(B39900/86400)+DATE(1970,1,1)</f>
        <v>25569</v>
      </c>
    </row>
    <row r="39901" customFormat="false" ht="12.8" hidden="false" customHeight="false" outlineLevel="0" collapsed="false">
      <c r="P39901" s="1" t="n">
        <f aca="false">(B39901/86400)+DATE(1970,1,1)</f>
        <v>25569</v>
      </c>
    </row>
    <row r="39902" customFormat="false" ht="12.8" hidden="false" customHeight="false" outlineLevel="0" collapsed="false">
      <c r="P39902" s="1" t="n">
        <f aca="false">(B39902/86400)+DATE(1970,1,1)</f>
        <v>25569</v>
      </c>
    </row>
    <row r="39903" customFormat="false" ht="12.8" hidden="false" customHeight="false" outlineLevel="0" collapsed="false">
      <c r="P39903" s="1" t="n">
        <f aca="false">(B39903/86400)+DATE(1970,1,1)</f>
        <v>25569</v>
      </c>
    </row>
    <row r="39904" customFormat="false" ht="12.8" hidden="false" customHeight="false" outlineLevel="0" collapsed="false">
      <c r="P39904" s="1" t="n">
        <f aca="false">(B39904/86400)+DATE(1970,1,1)</f>
        <v>25569</v>
      </c>
    </row>
    <row r="39905" customFormat="false" ht="12.8" hidden="false" customHeight="false" outlineLevel="0" collapsed="false">
      <c r="P39905" s="1" t="n">
        <f aca="false">(B39905/86400)+DATE(1970,1,1)</f>
        <v>25569</v>
      </c>
    </row>
    <row r="39906" customFormat="false" ht="12.8" hidden="false" customHeight="false" outlineLevel="0" collapsed="false">
      <c r="P39906" s="1" t="n">
        <f aca="false">(B39906/86400)+DATE(1970,1,1)</f>
        <v>25569</v>
      </c>
    </row>
    <row r="39907" customFormat="false" ht="12.8" hidden="false" customHeight="false" outlineLevel="0" collapsed="false">
      <c r="P39907" s="1" t="n">
        <f aca="false">(B39907/86400)+DATE(1970,1,1)</f>
        <v>25569</v>
      </c>
    </row>
    <row r="39908" customFormat="false" ht="12.8" hidden="false" customHeight="false" outlineLevel="0" collapsed="false">
      <c r="P39908" s="1" t="n">
        <f aca="false">(B39908/86400)+DATE(1970,1,1)</f>
        <v>25569</v>
      </c>
    </row>
    <row r="39909" customFormat="false" ht="12.8" hidden="false" customHeight="false" outlineLevel="0" collapsed="false">
      <c r="P39909" s="1" t="n">
        <f aca="false">(B39909/86400)+DATE(1970,1,1)</f>
        <v>25569</v>
      </c>
    </row>
    <row r="39910" customFormat="false" ht="12.8" hidden="false" customHeight="false" outlineLevel="0" collapsed="false">
      <c r="P39910" s="1" t="n">
        <f aca="false">(B39910/86400)+DATE(1970,1,1)</f>
        <v>25569</v>
      </c>
    </row>
    <row r="39911" customFormat="false" ht="12.8" hidden="false" customHeight="false" outlineLevel="0" collapsed="false">
      <c r="P39911" s="1" t="n">
        <f aca="false">(B39911/86400)+DATE(1970,1,1)</f>
        <v>25569</v>
      </c>
    </row>
    <row r="39912" customFormat="false" ht="12.8" hidden="false" customHeight="false" outlineLevel="0" collapsed="false">
      <c r="P39912" s="1" t="n">
        <f aca="false">(B39912/86400)+DATE(1970,1,1)</f>
        <v>25569</v>
      </c>
    </row>
    <row r="39913" customFormat="false" ht="12.8" hidden="false" customHeight="false" outlineLevel="0" collapsed="false">
      <c r="P39913" s="1" t="n">
        <f aca="false">(B39913/86400)+DATE(1970,1,1)</f>
        <v>25569</v>
      </c>
    </row>
    <row r="39914" customFormat="false" ht="12.8" hidden="false" customHeight="false" outlineLevel="0" collapsed="false">
      <c r="P39914" s="1" t="n">
        <f aca="false">(B39914/86400)+DATE(1970,1,1)</f>
        <v>25569</v>
      </c>
    </row>
    <row r="39915" customFormat="false" ht="12.8" hidden="false" customHeight="false" outlineLevel="0" collapsed="false">
      <c r="P39915" s="1" t="n">
        <f aca="false">(B39915/86400)+DATE(1970,1,1)</f>
        <v>25569</v>
      </c>
    </row>
    <row r="39916" customFormat="false" ht="12.8" hidden="false" customHeight="false" outlineLevel="0" collapsed="false">
      <c r="P39916" s="1" t="n">
        <f aca="false">(B39916/86400)+DATE(1970,1,1)</f>
        <v>25569</v>
      </c>
    </row>
    <row r="39917" customFormat="false" ht="12.8" hidden="false" customHeight="false" outlineLevel="0" collapsed="false">
      <c r="P39917" s="1" t="n">
        <f aca="false">(B39917/86400)+DATE(1970,1,1)</f>
        <v>25569</v>
      </c>
    </row>
    <row r="39918" customFormat="false" ht="12.8" hidden="false" customHeight="false" outlineLevel="0" collapsed="false">
      <c r="P39918" s="1" t="n">
        <f aca="false">(B39918/86400)+DATE(1970,1,1)</f>
        <v>25569</v>
      </c>
    </row>
    <row r="39919" customFormat="false" ht="12.8" hidden="false" customHeight="false" outlineLevel="0" collapsed="false">
      <c r="P39919" s="1" t="n">
        <f aca="false">(B39919/86400)+DATE(1970,1,1)</f>
        <v>25569</v>
      </c>
    </row>
    <row r="39920" customFormat="false" ht="12.8" hidden="false" customHeight="false" outlineLevel="0" collapsed="false">
      <c r="P39920" s="1" t="n">
        <f aca="false">(B39920/86400)+DATE(1970,1,1)</f>
        <v>25569</v>
      </c>
    </row>
    <row r="39921" customFormat="false" ht="12.8" hidden="false" customHeight="false" outlineLevel="0" collapsed="false">
      <c r="P39921" s="1" t="n">
        <f aca="false">(B39921/86400)+DATE(1970,1,1)</f>
        <v>25569</v>
      </c>
    </row>
    <row r="39922" customFormat="false" ht="12.8" hidden="false" customHeight="false" outlineLevel="0" collapsed="false">
      <c r="P39922" s="1" t="n">
        <f aca="false">(B39922/86400)+DATE(1970,1,1)</f>
        <v>25569</v>
      </c>
    </row>
    <row r="39923" customFormat="false" ht="12.8" hidden="false" customHeight="false" outlineLevel="0" collapsed="false">
      <c r="P39923" s="1" t="n">
        <f aca="false">(B39923/86400)+DATE(1970,1,1)</f>
        <v>25569</v>
      </c>
    </row>
    <row r="39924" customFormat="false" ht="12.8" hidden="false" customHeight="false" outlineLevel="0" collapsed="false">
      <c r="P39924" s="1" t="n">
        <f aca="false">(B39924/86400)+DATE(1970,1,1)</f>
        <v>25569</v>
      </c>
    </row>
    <row r="39925" customFormat="false" ht="12.8" hidden="false" customHeight="false" outlineLevel="0" collapsed="false">
      <c r="P39925" s="1" t="n">
        <f aca="false">(B39925/86400)+DATE(1970,1,1)</f>
        <v>25569</v>
      </c>
    </row>
    <row r="39926" customFormat="false" ht="12.8" hidden="false" customHeight="false" outlineLevel="0" collapsed="false">
      <c r="P39926" s="1" t="n">
        <f aca="false">(B39926/86400)+DATE(1970,1,1)</f>
        <v>25569</v>
      </c>
    </row>
    <row r="39927" customFormat="false" ht="12.8" hidden="false" customHeight="false" outlineLevel="0" collapsed="false">
      <c r="P39927" s="1" t="n">
        <f aca="false">(B39927/86400)+DATE(1970,1,1)</f>
        <v>25569</v>
      </c>
    </row>
    <row r="39928" customFormat="false" ht="12.8" hidden="false" customHeight="false" outlineLevel="0" collapsed="false">
      <c r="P39928" s="1" t="n">
        <f aca="false">(B39928/86400)+DATE(1970,1,1)</f>
        <v>25569</v>
      </c>
    </row>
    <row r="39929" customFormat="false" ht="12.8" hidden="false" customHeight="false" outlineLevel="0" collapsed="false">
      <c r="P39929" s="1" t="n">
        <f aca="false">(B39929/86400)+DATE(1970,1,1)</f>
        <v>25569</v>
      </c>
    </row>
    <row r="39930" customFormat="false" ht="12.8" hidden="false" customHeight="false" outlineLevel="0" collapsed="false">
      <c r="P39930" s="1" t="n">
        <f aca="false">(B39930/86400)+DATE(1970,1,1)</f>
        <v>25569</v>
      </c>
    </row>
    <row r="39931" customFormat="false" ht="12.8" hidden="false" customHeight="false" outlineLevel="0" collapsed="false">
      <c r="P39931" s="1" t="n">
        <f aca="false">(B39931/86400)+DATE(1970,1,1)</f>
        <v>25569</v>
      </c>
    </row>
    <row r="39932" customFormat="false" ht="12.8" hidden="false" customHeight="false" outlineLevel="0" collapsed="false">
      <c r="P39932" s="1" t="n">
        <f aca="false">(B39932/86400)+DATE(1970,1,1)</f>
        <v>25569</v>
      </c>
    </row>
    <row r="39933" customFormat="false" ht="12.8" hidden="false" customHeight="false" outlineLevel="0" collapsed="false">
      <c r="P39933" s="1" t="n">
        <f aca="false">(B39933/86400)+DATE(1970,1,1)</f>
        <v>25569</v>
      </c>
    </row>
    <row r="39934" customFormat="false" ht="12.8" hidden="false" customHeight="false" outlineLevel="0" collapsed="false">
      <c r="P39934" s="1" t="n">
        <f aca="false">(B39934/86400)+DATE(1970,1,1)</f>
        <v>25569</v>
      </c>
    </row>
    <row r="39935" customFormat="false" ht="12.8" hidden="false" customHeight="false" outlineLevel="0" collapsed="false">
      <c r="P39935" s="1" t="n">
        <f aca="false">(B39935/86400)+DATE(1970,1,1)</f>
        <v>25569</v>
      </c>
    </row>
    <row r="39936" customFormat="false" ht="12.8" hidden="false" customHeight="false" outlineLevel="0" collapsed="false">
      <c r="P39936" s="1" t="n">
        <f aca="false">(B39936/86400)+DATE(1970,1,1)</f>
        <v>25569</v>
      </c>
    </row>
    <row r="39937" customFormat="false" ht="12.8" hidden="false" customHeight="false" outlineLevel="0" collapsed="false">
      <c r="P39937" s="1" t="n">
        <f aca="false">(B39937/86400)+DATE(1970,1,1)</f>
        <v>25569</v>
      </c>
    </row>
    <row r="39938" customFormat="false" ht="12.8" hidden="false" customHeight="false" outlineLevel="0" collapsed="false">
      <c r="P39938" s="1" t="n">
        <f aca="false">(B39938/86400)+DATE(1970,1,1)</f>
        <v>25569</v>
      </c>
    </row>
    <row r="39939" customFormat="false" ht="12.8" hidden="false" customHeight="false" outlineLevel="0" collapsed="false">
      <c r="P39939" s="1" t="n">
        <f aca="false">(B39939/86400)+DATE(1970,1,1)</f>
        <v>25569</v>
      </c>
    </row>
    <row r="39940" customFormat="false" ht="12.8" hidden="false" customHeight="false" outlineLevel="0" collapsed="false">
      <c r="P39940" s="1" t="n">
        <f aca="false">(B39940/86400)+DATE(1970,1,1)</f>
        <v>25569</v>
      </c>
    </row>
    <row r="39941" customFormat="false" ht="12.8" hidden="false" customHeight="false" outlineLevel="0" collapsed="false">
      <c r="P39941" s="1" t="n">
        <f aca="false">(B39941/86400)+DATE(1970,1,1)</f>
        <v>25569</v>
      </c>
    </row>
    <row r="39942" customFormat="false" ht="12.8" hidden="false" customHeight="false" outlineLevel="0" collapsed="false">
      <c r="P39942" s="1" t="n">
        <f aca="false">(B39942/86400)+DATE(1970,1,1)</f>
        <v>25569</v>
      </c>
    </row>
    <row r="39943" customFormat="false" ht="12.8" hidden="false" customHeight="false" outlineLevel="0" collapsed="false">
      <c r="P39943" s="1" t="n">
        <f aca="false">(B39943/86400)+DATE(1970,1,1)</f>
        <v>25569</v>
      </c>
    </row>
    <row r="39944" customFormat="false" ht="12.8" hidden="false" customHeight="false" outlineLevel="0" collapsed="false">
      <c r="P39944" s="1" t="n">
        <f aca="false">(B39944/86400)+DATE(1970,1,1)</f>
        <v>25569</v>
      </c>
    </row>
    <row r="39945" customFormat="false" ht="12.8" hidden="false" customHeight="false" outlineLevel="0" collapsed="false">
      <c r="P39945" s="1" t="n">
        <f aca="false">(B39945/86400)+DATE(1970,1,1)</f>
        <v>25569</v>
      </c>
    </row>
    <row r="39946" customFormat="false" ht="12.8" hidden="false" customHeight="false" outlineLevel="0" collapsed="false">
      <c r="P39946" s="1" t="n">
        <f aca="false">(B39946/86400)+DATE(1970,1,1)</f>
        <v>25569</v>
      </c>
    </row>
    <row r="39947" customFormat="false" ht="12.8" hidden="false" customHeight="false" outlineLevel="0" collapsed="false">
      <c r="P39947" s="1" t="n">
        <f aca="false">(B39947/86400)+DATE(1970,1,1)</f>
        <v>25569</v>
      </c>
    </row>
    <row r="39948" customFormat="false" ht="12.8" hidden="false" customHeight="false" outlineLevel="0" collapsed="false">
      <c r="P39948" s="1" t="n">
        <f aca="false">(B39948/86400)+DATE(1970,1,1)</f>
        <v>25569</v>
      </c>
    </row>
    <row r="39949" customFormat="false" ht="12.8" hidden="false" customHeight="false" outlineLevel="0" collapsed="false">
      <c r="P39949" s="1" t="n">
        <f aca="false">(B39949/86400)+DATE(1970,1,1)</f>
        <v>25569</v>
      </c>
    </row>
    <row r="39950" customFormat="false" ht="12.8" hidden="false" customHeight="false" outlineLevel="0" collapsed="false">
      <c r="P39950" s="1" t="n">
        <f aca="false">(B39950/86400)+DATE(1970,1,1)</f>
        <v>25569</v>
      </c>
    </row>
    <row r="39951" customFormat="false" ht="12.8" hidden="false" customHeight="false" outlineLevel="0" collapsed="false">
      <c r="P39951" s="1" t="n">
        <f aca="false">(B39951/86400)+DATE(1970,1,1)</f>
        <v>25569</v>
      </c>
    </row>
    <row r="39952" customFormat="false" ht="12.8" hidden="false" customHeight="false" outlineLevel="0" collapsed="false">
      <c r="P39952" s="1" t="n">
        <f aca="false">(B39952/86400)+DATE(1970,1,1)</f>
        <v>25569</v>
      </c>
    </row>
    <row r="39953" customFormat="false" ht="12.8" hidden="false" customHeight="false" outlineLevel="0" collapsed="false">
      <c r="P39953" s="1" t="n">
        <f aca="false">(B39953/86400)+DATE(1970,1,1)</f>
        <v>25569</v>
      </c>
    </row>
    <row r="39954" customFormat="false" ht="12.8" hidden="false" customHeight="false" outlineLevel="0" collapsed="false">
      <c r="P39954" s="1" t="n">
        <f aca="false">(B39954/86400)+DATE(1970,1,1)</f>
        <v>25569</v>
      </c>
    </row>
    <row r="39955" customFormat="false" ht="12.8" hidden="false" customHeight="false" outlineLevel="0" collapsed="false">
      <c r="P39955" s="1" t="n">
        <f aca="false">(B39955/86400)+DATE(1970,1,1)</f>
        <v>25569</v>
      </c>
    </row>
    <row r="39956" customFormat="false" ht="12.8" hidden="false" customHeight="false" outlineLevel="0" collapsed="false">
      <c r="P39956" s="1" t="n">
        <f aca="false">(B39956/86400)+DATE(1970,1,1)</f>
        <v>25569</v>
      </c>
    </row>
    <row r="39957" customFormat="false" ht="12.8" hidden="false" customHeight="false" outlineLevel="0" collapsed="false">
      <c r="P39957" s="1" t="n">
        <f aca="false">(B39957/86400)+DATE(1970,1,1)</f>
        <v>25569</v>
      </c>
    </row>
    <row r="39958" customFormat="false" ht="12.8" hidden="false" customHeight="false" outlineLevel="0" collapsed="false">
      <c r="P39958" s="1" t="n">
        <f aca="false">(B39958/86400)+DATE(1970,1,1)</f>
        <v>25569</v>
      </c>
    </row>
    <row r="39959" customFormat="false" ht="12.8" hidden="false" customHeight="false" outlineLevel="0" collapsed="false">
      <c r="P39959" s="1" t="n">
        <f aca="false">(B39959/86400)+DATE(1970,1,1)</f>
        <v>25569</v>
      </c>
    </row>
    <row r="39960" customFormat="false" ht="12.8" hidden="false" customHeight="false" outlineLevel="0" collapsed="false">
      <c r="P39960" s="1" t="n">
        <f aca="false">(B39960/86400)+DATE(1970,1,1)</f>
        <v>25569</v>
      </c>
    </row>
    <row r="39961" customFormat="false" ht="12.8" hidden="false" customHeight="false" outlineLevel="0" collapsed="false">
      <c r="P39961" s="1" t="n">
        <f aca="false">(B39961/86400)+DATE(1970,1,1)</f>
        <v>25569</v>
      </c>
    </row>
    <row r="39962" customFormat="false" ht="12.8" hidden="false" customHeight="false" outlineLevel="0" collapsed="false">
      <c r="P39962" s="1" t="n">
        <f aca="false">(B39962/86400)+DATE(1970,1,1)</f>
        <v>25569</v>
      </c>
    </row>
    <row r="39963" customFormat="false" ht="12.8" hidden="false" customHeight="false" outlineLevel="0" collapsed="false">
      <c r="P39963" s="1" t="n">
        <f aca="false">(B39963/86400)+DATE(1970,1,1)</f>
        <v>25569</v>
      </c>
    </row>
    <row r="39964" customFormat="false" ht="12.8" hidden="false" customHeight="false" outlineLevel="0" collapsed="false">
      <c r="P39964" s="1" t="n">
        <f aca="false">(B39964/86400)+DATE(1970,1,1)</f>
        <v>25569</v>
      </c>
    </row>
    <row r="39965" customFormat="false" ht="12.8" hidden="false" customHeight="false" outlineLevel="0" collapsed="false">
      <c r="P39965" s="1" t="n">
        <f aca="false">(B39965/86400)+DATE(1970,1,1)</f>
        <v>25569</v>
      </c>
    </row>
    <row r="39966" customFormat="false" ht="12.8" hidden="false" customHeight="false" outlineLevel="0" collapsed="false">
      <c r="P39966" s="1" t="n">
        <f aca="false">(B39966/86400)+DATE(1970,1,1)</f>
        <v>25569</v>
      </c>
    </row>
    <row r="39967" customFormat="false" ht="12.8" hidden="false" customHeight="false" outlineLevel="0" collapsed="false">
      <c r="P39967" s="1" t="n">
        <f aca="false">(B39967/86400)+DATE(1970,1,1)</f>
        <v>25569</v>
      </c>
    </row>
    <row r="39968" customFormat="false" ht="12.8" hidden="false" customHeight="false" outlineLevel="0" collapsed="false">
      <c r="P39968" s="1" t="n">
        <f aca="false">(B39968/86400)+DATE(1970,1,1)</f>
        <v>25569</v>
      </c>
    </row>
    <row r="39969" customFormat="false" ht="12.8" hidden="false" customHeight="false" outlineLevel="0" collapsed="false">
      <c r="P39969" s="1" t="n">
        <f aca="false">(B39969/86400)+DATE(1970,1,1)</f>
        <v>25569</v>
      </c>
    </row>
    <row r="39970" customFormat="false" ht="12.8" hidden="false" customHeight="false" outlineLevel="0" collapsed="false">
      <c r="P39970" s="1" t="n">
        <f aca="false">(B39970/86400)+DATE(1970,1,1)</f>
        <v>25569</v>
      </c>
    </row>
    <row r="39971" customFormat="false" ht="12.8" hidden="false" customHeight="false" outlineLevel="0" collapsed="false">
      <c r="P39971" s="1" t="n">
        <f aca="false">(B39971/86400)+DATE(1970,1,1)</f>
        <v>25569</v>
      </c>
    </row>
    <row r="39972" customFormat="false" ht="12.8" hidden="false" customHeight="false" outlineLevel="0" collapsed="false">
      <c r="P39972" s="1" t="n">
        <f aca="false">(B39972/86400)+DATE(1970,1,1)</f>
        <v>25569</v>
      </c>
    </row>
    <row r="39973" customFormat="false" ht="12.8" hidden="false" customHeight="false" outlineLevel="0" collapsed="false">
      <c r="P39973" s="1" t="n">
        <f aca="false">(B39973/86400)+DATE(1970,1,1)</f>
        <v>25569</v>
      </c>
    </row>
    <row r="39974" customFormat="false" ht="12.8" hidden="false" customHeight="false" outlineLevel="0" collapsed="false">
      <c r="P39974" s="1" t="n">
        <f aca="false">(B39974/86400)+DATE(1970,1,1)</f>
        <v>25569</v>
      </c>
    </row>
    <row r="39975" customFormat="false" ht="12.8" hidden="false" customHeight="false" outlineLevel="0" collapsed="false">
      <c r="P39975" s="1" t="n">
        <f aca="false">(B39975/86400)+DATE(1970,1,1)</f>
        <v>25569</v>
      </c>
    </row>
    <row r="39976" customFormat="false" ht="12.8" hidden="false" customHeight="false" outlineLevel="0" collapsed="false">
      <c r="P39976" s="1" t="n">
        <f aca="false">(B39976/86400)+DATE(1970,1,1)</f>
        <v>25569</v>
      </c>
    </row>
    <row r="39977" customFormat="false" ht="12.8" hidden="false" customHeight="false" outlineLevel="0" collapsed="false">
      <c r="P39977" s="1" t="n">
        <f aca="false">(B39977/86400)+DATE(1970,1,1)</f>
        <v>25569</v>
      </c>
    </row>
    <row r="39978" customFormat="false" ht="12.8" hidden="false" customHeight="false" outlineLevel="0" collapsed="false">
      <c r="P39978" s="1" t="n">
        <f aca="false">(B39978/86400)+DATE(1970,1,1)</f>
        <v>25569</v>
      </c>
    </row>
    <row r="39979" customFormat="false" ht="12.8" hidden="false" customHeight="false" outlineLevel="0" collapsed="false">
      <c r="P39979" s="1" t="n">
        <f aca="false">(B39979/86400)+DATE(1970,1,1)</f>
        <v>25569</v>
      </c>
    </row>
    <row r="39980" customFormat="false" ht="12.8" hidden="false" customHeight="false" outlineLevel="0" collapsed="false">
      <c r="P39980" s="1" t="n">
        <f aca="false">(B39980/86400)+DATE(1970,1,1)</f>
        <v>25569</v>
      </c>
    </row>
    <row r="39981" customFormat="false" ht="12.8" hidden="false" customHeight="false" outlineLevel="0" collapsed="false">
      <c r="P39981" s="1" t="n">
        <f aca="false">(B39981/86400)+DATE(1970,1,1)</f>
        <v>25569</v>
      </c>
    </row>
    <row r="39982" customFormat="false" ht="12.8" hidden="false" customHeight="false" outlineLevel="0" collapsed="false">
      <c r="P39982" s="1" t="n">
        <f aca="false">(B39982/86400)+DATE(1970,1,1)</f>
        <v>25569</v>
      </c>
    </row>
    <row r="39983" customFormat="false" ht="12.8" hidden="false" customHeight="false" outlineLevel="0" collapsed="false">
      <c r="P39983" s="1" t="n">
        <f aca="false">(B39983/86400)+DATE(1970,1,1)</f>
        <v>25569</v>
      </c>
    </row>
    <row r="39984" customFormat="false" ht="12.8" hidden="false" customHeight="false" outlineLevel="0" collapsed="false">
      <c r="P39984" s="1" t="n">
        <f aca="false">(B39984/86400)+DATE(1970,1,1)</f>
        <v>25569</v>
      </c>
    </row>
    <row r="39985" customFormat="false" ht="12.8" hidden="false" customHeight="false" outlineLevel="0" collapsed="false">
      <c r="P39985" s="1" t="n">
        <f aca="false">(B39985/86400)+DATE(1970,1,1)</f>
        <v>25569</v>
      </c>
    </row>
    <row r="39986" customFormat="false" ht="12.8" hidden="false" customHeight="false" outlineLevel="0" collapsed="false">
      <c r="P39986" s="1" t="n">
        <f aca="false">(B39986/86400)+DATE(1970,1,1)</f>
        <v>25569</v>
      </c>
    </row>
    <row r="39987" customFormat="false" ht="12.8" hidden="false" customHeight="false" outlineLevel="0" collapsed="false">
      <c r="P39987" s="1" t="n">
        <f aca="false">(B39987/86400)+DATE(1970,1,1)</f>
        <v>25569</v>
      </c>
    </row>
    <row r="39988" customFormat="false" ht="12.8" hidden="false" customHeight="false" outlineLevel="0" collapsed="false">
      <c r="P39988" s="1" t="n">
        <f aca="false">(B39988/86400)+DATE(1970,1,1)</f>
        <v>25569</v>
      </c>
    </row>
    <row r="39989" customFormat="false" ht="12.8" hidden="false" customHeight="false" outlineLevel="0" collapsed="false">
      <c r="P39989" s="1" t="n">
        <f aca="false">(B39989/86400)+DATE(1970,1,1)</f>
        <v>25569</v>
      </c>
    </row>
    <row r="39990" customFormat="false" ht="12.8" hidden="false" customHeight="false" outlineLevel="0" collapsed="false">
      <c r="P39990" s="1" t="n">
        <f aca="false">(B39990/86400)+DATE(1970,1,1)</f>
        <v>25569</v>
      </c>
    </row>
    <row r="39991" customFormat="false" ht="12.8" hidden="false" customHeight="false" outlineLevel="0" collapsed="false">
      <c r="P39991" s="1" t="n">
        <f aca="false">(B39991/86400)+DATE(1970,1,1)</f>
        <v>25569</v>
      </c>
    </row>
    <row r="39992" customFormat="false" ht="12.8" hidden="false" customHeight="false" outlineLevel="0" collapsed="false">
      <c r="P39992" s="1" t="n">
        <f aca="false">(B39992/86400)+DATE(1970,1,1)</f>
        <v>25569</v>
      </c>
    </row>
    <row r="39993" customFormat="false" ht="12.8" hidden="false" customHeight="false" outlineLevel="0" collapsed="false">
      <c r="P39993" s="1" t="n">
        <f aca="false">(B39993/86400)+DATE(1970,1,1)</f>
        <v>25569</v>
      </c>
    </row>
    <row r="39994" customFormat="false" ht="12.8" hidden="false" customHeight="false" outlineLevel="0" collapsed="false">
      <c r="P39994" s="1" t="n">
        <f aca="false">(B39994/86400)+DATE(1970,1,1)</f>
        <v>25569</v>
      </c>
    </row>
    <row r="39995" customFormat="false" ht="12.8" hidden="false" customHeight="false" outlineLevel="0" collapsed="false">
      <c r="P39995" s="1" t="n">
        <f aca="false">(B39995/86400)+DATE(1970,1,1)</f>
        <v>25569</v>
      </c>
    </row>
    <row r="39996" customFormat="false" ht="12.8" hidden="false" customHeight="false" outlineLevel="0" collapsed="false">
      <c r="P39996" s="1" t="n">
        <f aca="false">(B39996/86400)+DATE(1970,1,1)</f>
        <v>25569</v>
      </c>
    </row>
    <row r="39997" customFormat="false" ht="12.8" hidden="false" customHeight="false" outlineLevel="0" collapsed="false">
      <c r="P39997" s="1" t="n">
        <f aca="false">(B39997/86400)+DATE(1970,1,1)</f>
        <v>25569</v>
      </c>
    </row>
    <row r="39998" customFormat="false" ht="12.8" hidden="false" customHeight="false" outlineLevel="0" collapsed="false">
      <c r="P39998" s="1" t="n">
        <f aca="false">(B39998/86400)+DATE(1970,1,1)</f>
        <v>25569</v>
      </c>
    </row>
    <row r="39999" customFormat="false" ht="12.8" hidden="false" customHeight="false" outlineLevel="0" collapsed="false">
      <c r="P39999" s="1" t="n">
        <f aca="false">(B39999/86400)+DATE(1970,1,1)</f>
        <v>25569</v>
      </c>
    </row>
    <row r="40000" customFormat="false" ht="12.8" hidden="false" customHeight="false" outlineLevel="0" collapsed="false">
      <c r="P40000" s="1" t="n">
        <f aca="false">(B40000/86400)+DATE(1970,1,1)</f>
        <v>25569</v>
      </c>
    </row>
    <row r="40001" customFormat="false" ht="12.8" hidden="false" customHeight="false" outlineLevel="0" collapsed="false">
      <c r="P40001" s="1" t="n">
        <f aca="false">(B40001/86400)+DATE(1970,1,1)</f>
        <v>25569</v>
      </c>
    </row>
    <row r="40002" customFormat="false" ht="12.8" hidden="false" customHeight="false" outlineLevel="0" collapsed="false">
      <c r="P40002" s="1" t="n">
        <f aca="false">(B40002/86400)+DATE(1970,1,1)</f>
        <v>25569</v>
      </c>
    </row>
    <row r="40003" customFormat="false" ht="12.8" hidden="false" customHeight="false" outlineLevel="0" collapsed="false">
      <c r="P40003" s="1" t="n">
        <f aca="false">(B40003/86400)+DATE(1970,1,1)</f>
        <v>25569</v>
      </c>
    </row>
    <row r="40004" customFormat="false" ht="12.8" hidden="false" customHeight="false" outlineLevel="0" collapsed="false">
      <c r="P40004" s="1" t="n">
        <f aca="false">(B40004/86400)+DATE(1970,1,1)</f>
        <v>25569</v>
      </c>
    </row>
    <row r="40005" customFormat="false" ht="12.8" hidden="false" customHeight="false" outlineLevel="0" collapsed="false">
      <c r="P40005" s="1" t="n">
        <f aca="false">(B40005/86400)+DATE(1970,1,1)</f>
        <v>25569</v>
      </c>
    </row>
    <row r="40006" customFormat="false" ht="12.8" hidden="false" customHeight="false" outlineLevel="0" collapsed="false">
      <c r="P40006" s="1" t="n">
        <f aca="false">(B40006/86400)+DATE(1970,1,1)</f>
        <v>25569</v>
      </c>
    </row>
    <row r="40007" customFormat="false" ht="12.8" hidden="false" customHeight="false" outlineLevel="0" collapsed="false">
      <c r="P40007" s="1" t="n">
        <f aca="false">(B40007/86400)+DATE(1970,1,1)</f>
        <v>25569</v>
      </c>
    </row>
    <row r="40008" customFormat="false" ht="12.8" hidden="false" customHeight="false" outlineLevel="0" collapsed="false">
      <c r="P40008" s="1" t="n">
        <f aca="false">(B40008/86400)+DATE(1970,1,1)</f>
        <v>25569</v>
      </c>
    </row>
    <row r="40009" customFormat="false" ht="12.8" hidden="false" customHeight="false" outlineLevel="0" collapsed="false">
      <c r="P40009" s="1" t="n">
        <f aca="false">(B40009/86400)+DATE(1970,1,1)</f>
        <v>25569</v>
      </c>
    </row>
    <row r="40010" customFormat="false" ht="12.8" hidden="false" customHeight="false" outlineLevel="0" collapsed="false">
      <c r="P40010" s="1" t="n">
        <f aca="false">(B40010/86400)+DATE(1970,1,1)</f>
        <v>25569</v>
      </c>
    </row>
    <row r="40011" customFormat="false" ht="12.8" hidden="false" customHeight="false" outlineLevel="0" collapsed="false">
      <c r="P40011" s="1" t="n">
        <f aca="false">(B40011/86400)+DATE(1970,1,1)</f>
        <v>25569</v>
      </c>
    </row>
    <row r="40012" customFormat="false" ht="12.8" hidden="false" customHeight="false" outlineLevel="0" collapsed="false">
      <c r="P40012" s="1" t="n">
        <f aca="false">(B40012/86400)+DATE(1970,1,1)</f>
        <v>25569</v>
      </c>
    </row>
    <row r="40013" customFormat="false" ht="12.8" hidden="false" customHeight="false" outlineLevel="0" collapsed="false">
      <c r="P40013" s="1" t="n">
        <f aca="false">(B40013/86400)+DATE(1970,1,1)</f>
        <v>25569</v>
      </c>
    </row>
    <row r="40014" customFormat="false" ht="12.8" hidden="false" customHeight="false" outlineLevel="0" collapsed="false">
      <c r="P40014" s="1" t="n">
        <f aca="false">(B40014/86400)+DATE(1970,1,1)</f>
        <v>25569</v>
      </c>
    </row>
    <row r="40015" customFormat="false" ht="12.8" hidden="false" customHeight="false" outlineLevel="0" collapsed="false">
      <c r="P40015" s="1" t="n">
        <f aca="false">(B40015/86400)+DATE(1970,1,1)</f>
        <v>25569</v>
      </c>
    </row>
    <row r="40016" customFormat="false" ht="12.8" hidden="false" customHeight="false" outlineLevel="0" collapsed="false">
      <c r="P40016" s="1" t="n">
        <f aca="false">(B40016/86400)+DATE(1970,1,1)</f>
        <v>25569</v>
      </c>
    </row>
    <row r="40017" customFormat="false" ht="12.8" hidden="false" customHeight="false" outlineLevel="0" collapsed="false">
      <c r="P40017" s="1" t="n">
        <f aca="false">(B40017/86400)+DATE(1970,1,1)</f>
        <v>25569</v>
      </c>
    </row>
    <row r="40018" customFormat="false" ht="12.8" hidden="false" customHeight="false" outlineLevel="0" collapsed="false">
      <c r="P40018" s="1" t="n">
        <f aca="false">(B40018/86400)+DATE(1970,1,1)</f>
        <v>25569</v>
      </c>
    </row>
    <row r="40019" customFormat="false" ht="12.8" hidden="false" customHeight="false" outlineLevel="0" collapsed="false">
      <c r="P40019" s="1" t="n">
        <f aca="false">(B40019/86400)+DATE(1970,1,1)</f>
        <v>25569</v>
      </c>
    </row>
    <row r="40020" customFormat="false" ht="12.8" hidden="false" customHeight="false" outlineLevel="0" collapsed="false">
      <c r="P40020" s="1" t="n">
        <f aca="false">(B40020/86400)+DATE(1970,1,1)</f>
        <v>25569</v>
      </c>
    </row>
    <row r="40021" customFormat="false" ht="12.8" hidden="false" customHeight="false" outlineLevel="0" collapsed="false">
      <c r="P40021" s="1" t="n">
        <f aca="false">(B40021/86400)+DATE(1970,1,1)</f>
        <v>25569</v>
      </c>
    </row>
    <row r="40022" customFormat="false" ht="12.8" hidden="false" customHeight="false" outlineLevel="0" collapsed="false">
      <c r="P40022" s="1" t="n">
        <f aca="false">(B40022/86400)+DATE(1970,1,1)</f>
        <v>25569</v>
      </c>
    </row>
    <row r="40023" customFormat="false" ht="12.8" hidden="false" customHeight="false" outlineLevel="0" collapsed="false">
      <c r="P40023" s="1" t="n">
        <f aca="false">(B40023/86400)+DATE(1970,1,1)</f>
        <v>25569</v>
      </c>
    </row>
    <row r="40024" customFormat="false" ht="12.8" hidden="false" customHeight="false" outlineLevel="0" collapsed="false">
      <c r="P40024" s="1" t="n">
        <f aca="false">(B40024/86400)+DATE(1970,1,1)</f>
        <v>25569</v>
      </c>
    </row>
    <row r="40025" customFormat="false" ht="12.8" hidden="false" customHeight="false" outlineLevel="0" collapsed="false">
      <c r="P40025" s="1" t="n">
        <f aca="false">(B40025/86400)+DATE(1970,1,1)</f>
        <v>25569</v>
      </c>
    </row>
    <row r="40026" customFormat="false" ht="12.8" hidden="false" customHeight="false" outlineLevel="0" collapsed="false">
      <c r="P40026" s="1" t="n">
        <f aca="false">(B40026/86400)+DATE(1970,1,1)</f>
        <v>25569</v>
      </c>
    </row>
    <row r="40027" customFormat="false" ht="12.8" hidden="false" customHeight="false" outlineLevel="0" collapsed="false">
      <c r="P40027" s="1" t="n">
        <f aca="false">(B40027/86400)+DATE(1970,1,1)</f>
        <v>25569</v>
      </c>
    </row>
    <row r="40028" customFormat="false" ht="12.8" hidden="false" customHeight="false" outlineLevel="0" collapsed="false">
      <c r="P40028" s="1" t="n">
        <f aca="false">(B40028/86400)+DATE(1970,1,1)</f>
        <v>25569</v>
      </c>
    </row>
    <row r="40029" customFormat="false" ht="12.8" hidden="false" customHeight="false" outlineLevel="0" collapsed="false">
      <c r="P40029" s="1" t="n">
        <f aca="false">(B40029/86400)+DATE(1970,1,1)</f>
        <v>25569</v>
      </c>
    </row>
    <row r="40030" customFormat="false" ht="12.8" hidden="false" customHeight="false" outlineLevel="0" collapsed="false">
      <c r="P40030" s="1" t="n">
        <f aca="false">(B40030/86400)+DATE(1970,1,1)</f>
        <v>25569</v>
      </c>
    </row>
    <row r="40031" customFormat="false" ht="12.8" hidden="false" customHeight="false" outlineLevel="0" collapsed="false">
      <c r="P40031" s="1" t="n">
        <f aca="false">(B40031/86400)+DATE(1970,1,1)</f>
        <v>25569</v>
      </c>
    </row>
    <row r="40032" customFormat="false" ht="12.8" hidden="false" customHeight="false" outlineLevel="0" collapsed="false">
      <c r="P40032" s="1" t="n">
        <f aca="false">(B40032/86400)+DATE(1970,1,1)</f>
        <v>25569</v>
      </c>
    </row>
    <row r="40033" customFormat="false" ht="12.8" hidden="false" customHeight="false" outlineLevel="0" collapsed="false">
      <c r="P40033" s="1" t="n">
        <f aca="false">(B40033/86400)+DATE(1970,1,1)</f>
        <v>25569</v>
      </c>
    </row>
    <row r="40034" customFormat="false" ht="12.8" hidden="false" customHeight="false" outlineLevel="0" collapsed="false">
      <c r="P40034" s="1" t="n">
        <f aca="false">(B40034/86400)+DATE(1970,1,1)</f>
        <v>25569</v>
      </c>
    </row>
    <row r="40035" customFormat="false" ht="12.8" hidden="false" customHeight="false" outlineLevel="0" collapsed="false">
      <c r="P40035" s="1" t="n">
        <f aca="false">(B40035/86400)+DATE(1970,1,1)</f>
        <v>25569</v>
      </c>
    </row>
    <row r="40036" customFormat="false" ht="12.8" hidden="false" customHeight="false" outlineLevel="0" collapsed="false">
      <c r="P40036" s="1" t="n">
        <f aca="false">(B40036/86400)+DATE(1970,1,1)</f>
        <v>25569</v>
      </c>
    </row>
    <row r="40037" customFormat="false" ht="12.8" hidden="false" customHeight="false" outlineLevel="0" collapsed="false">
      <c r="P40037" s="1" t="n">
        <f aca="false">(B40037/86400)+DATE(1970,1,1)</f>
        <v>25569</v>
      </c>
    </row>
    <row r="40038" customFormat="false" ht="12.8" hidden="false" customHeight="false" outlineLevel="0" collapsed="false">
      <c r="P40038" s="1" t="n">
        <f aca="false">(B40038/86400)+DATE(1970,1,1)</f>
        <v>25569</v>
      </c>
    </row>
    <row r="40039" customFormat="false" ht="12.8" hidden="false" customHeight="false" outlineLevel="0" collapsed="false">
      <c r="P40039" s="1" t="n">
        <f aca="false">(B40039/86400)+DATE(1970,1,1)</f>
        <v>25569</v>
      </c>
    </row>
    <row r="40040" customFormat="false" ht="12.8" hidden="false" customHeight="false" outlineLevel="0" collapsed="false">
      <c r="P40040" s="1" t="n">
        <f aca="false">(B40040/86400)+DATE(1970,1,1)</f>
        <v>25569</v>
      </c>
    </row>
    <row r="40041" customFormat="false" ht="12.8" hidden="false" customHeight="false" outlineLevel="0" collapsed="false">
      <c r="P40041" s="1" t="n">
        <f aca="false">(B40041/86400)+DATE(1970,1,1)</f>
        <v>25569</v>
      </c>
    </row>
    <row r="40042" customFormat="false" ht="12.8" hidden="false" customHeight="false" outlineLevel="0" collapsed="false">
      <c r="P40042" s="1" t="n">
        <f aca="false">(B40042/86400)+DATE(1970,1,1)</f>
        <v>25569</v>
      </c>
    </row>
    <row r="40043" customFormat="false" ht="12.8" hidden="false" customHeight="false" outlineLevel="0" collapsed="false">
      <c r="P40043" s="1" t="n">
        <f aca="false">(B40043/86400)+DATE(1970,1,1)</f>
        <v>25569</v>
      </c>
    </row>
    <row r="40044" customFormat="false" ht="12.8" hidden="false" customHeight="false" outlineLevel="0" collapsed="false">
      <c r="P40044" s="1" t="n">
        <f aca="false">(B40044/86400)+DATE(1970,1,1)</f>
        <v>25569</v>
      </c>
    </row>
    <row r="40045" customFormat="false" ht="12.8" hidden="false" customHeight="false" outlineLevel="0" collapsed="false">
      <c r="P40045" s="1" t="n">
        <f aca="false">(B40045/86400)+DATE(1970,1,1)</f>
        <v>25569</v>
      </c>
    </row>
    <row r="40046" customFormat="false" ht="12.8" hidden="false" customHeight="false" outlineLevel="0" collapsed="false">
      <c r="P40046" s="1" t="n">
        <f aca="false">(B40046/86400)+DATE(1970,1,1)</f>
        <v>25569</v>
      </c>
    </row>
    <row r="40047" customFormat="false" ht="12.8" hidden="false" customHeight="false" outlineLevel="0" collapsed="false">
      <c r="P40047" s="1" t="n">
        <f aca="false">(B40047/86400)+DATE(1970,1,1)</f>
        <v>25569</v>
      </c>
    </row>
    <row r="40048" customFormat="false" ht="12.8" hidden="false" customHeight="false" outlineLevel="0" collapsed="false">
      <c r="P40048" s="1" t="n">
        <f aca="false">(B40048/86400)+DATE(1970,1,1)</f>
        <v>25569</v>
      </c>
    </row>
    <row r="40049" customFormat="false" ht="12.8" hidden="false" customHeight="false" outlineLevel="0" collapsed="false">
      <c r="P40049" s="1" t="n">
        <f aca="false">(B40049/86400)+DATE(1970,1,1)</f>
        <v>25569</v>
      </c>
    </row>
    <row r="40050" customFormat="false" ht="12.8" hidden="false" customHeight="false" outlineLevel="0" collapsed="false">
      <c r="P40050" s="1" t="n">
        <f aca="false">(B40050/86400)+DATE(1970,1,1)</f>
        <v>25569</v>
      </c>
    </row>
    <row r="40051" customFormat="false" ht="12.8" hidden="false" customHeight="false" outlineLevel="0" collapsed="false">
      <c r="P40051" s="1" t="n">
        <f aca="false">(B40051/86400)+DATE(1970,1,1)</f>
        <v>25569</v>
      </c>
    </row>
    <row r="40052" customFormat="false" ht="12.8" hidden="false" customHeight="false" outlineLevel="0" collapsed="false">
      <c r="P40052" s="1" t="n">
        <f aca="false">(B40052/86400)+DATE(1970,1,1)</f>
        <v>25569</v>
      </c>
    </row>
    <row r="40053" customFormat="false" ht="12.8" hidden="false" customHeight="false" outlineLevel="0" collapsed="false">
      <c r="P40053" s="1" t="n">
        <f aca="false">(B40053/86400)+DATE(1970,1,1)</f>
        <v>25569</v>
      </c>
    </row>
    <row r="40054" customFormat="false" ht="12.8" hidden="false" customHeight="false" outlineLevel="0" collapsed="false">
      <c r="P40054" s="1" t="n">
        <f aca="false">(B40054/86400)+DATE(1970,1,1)</f>
        <v>25569</v>
      </c>
    </row>
    <row r="40055" customFormat="false" ht="12.8" hidden="false" customHeight="false" outlineLevel="0" collapsed="false">
      <c r="P40055" s="1" t="n">
        <f aca="false">(B40055/86400)+DATE(1970,1,1)</f>
        <v>25569</v>
      </c>
    </row>
    <row r="40056" customFormat="false" ht="12.8" hidden="false" customHeight="false" outlineLevel="0" collapsed="false">
      <c r="P40056" s="1" t="n">
        <f aca="false">(B40056/86400)+DATE(1970,1,1)</f>
        <v>25569</v>
      </c>
    </row>
    <row r="40057" customFormat="false" ht="12.8" hidden="false" customHeight="false" outlineLevel="0" collapsed="false">
      <c r="P40057" s="1" t="n">
        <f aca="false">(B40057/86400)+DATE(1970,1,1)</f>
        <v>25569</v>
      </c>
    </row>
    <row r="40058" customFormat="false" ht="12.8" hidden="false" customHeight="false" outlineLevel="0" collapsed="false">
      <c r="P40058" s="1" t="n">
        <f aca="false">(B40058/86400)+DATE(1970,1,1)</f>
        <v>25569</v>
      </c>
    </row>
    <row r="40059" customFormat="false" ht="12.8" hidden="false" customHeight="false" outlineLevel="0" collapsed="false">
      <c r="P40059" s="1" t="n">
        <f aca="false">(B40059/86400)+DATE(1970,1,1)</f>
        <v>25569</v>
      </c>
    </row>
    <row r="40060" customFormat="false" ht="12.8" hidden="false" customHeight="false" outlineLevel="0" collapsed="false">
      <c r="P40060" s="1" t="n">
        <f aca="false">(B40060/86400)+DATE(1970,1,1)</f>
        <v>25569</v>
      </c>
    </row>
    <row r="40061" customFormat="false" ht="12.8" hidden="false" customHeight="false" outlineLevel="0" collapsed="false">
      <c r="P40061" s="1" t="n">
        <f aca="false">(B40061/86400)+DATE(1970,1,1)</f>
        <v>25569</v>
      </c>
    </row>
    <row r="40062" customFormat="false" ht="12.8" hidden="false" customHeight="false" outlineLevel="0" collapsed="false">
      <c r="P40062" s="1" t="n">
        <f aca="false">(B40062/86400)+DATE(1970,1,1)</f>
        <v>25569</v>
      </c>
    </row>
    <row r="40063" customFormat="false" ht="12.8" hidden="false" customHeight="false" outlineLevel="0" collapsed="false">
      <c r="P40063" s="1" t="n">
        <f aca="false">(B40063/86400)+DATE(1970,1,1)</f>
        <v>25569</v>
      </c>
    </row>
    <row r="40064" customFormat="false" ht="12.8" hidden="false" customHeight="false" outlineLevel="0" collapsed="false">
      <c r="P40064" s="1" t="n">
        <f aca="false">(B40064/86400)+DATE(1970,1,1)</f>
        <v>25569</v>
      </c>
    </row>
    <row r="40065" customFormat="false" ht="12.8" hidden="false" customHeight="false" outlineLevel="0" collapsed="false">
      <c r="P40065" s="1" t="n">
        <f aca="false">(B40065/86400)+DATE(1970,1,1)</f>
        <v>25569</v>
      </c>
    </row>
    <row r="40066" customFormat="false" ht="12.8" hidden="false" customHeight="false" outlineLevel="0" collapsed="false">
      <c r="P40066" s="1" t="n">
        <f aca="false">(B40066/86400)+DATE(1970,1,1)</f>
        <v>25569</v>
      </c>
    </row>
    <row r="40067" customFormat="false" ht="12.8" hidden="false" customHeight="false" outlineLevel="0" collapsed="false">
      <c r="P40067" s="1" t="n">
        <f aca="false">(B40067/86400)+DATE(1970,1,1)</f>
        <v>25569</v>
      </c>
    </row>
    <row r="40068" customFormat="false" ht="12.8" hidden="false" customHeight="false" outlineLevel="0" collapsed="false">
      <c r="P40068" s="1" t="n">
        <f aca="false">(B40068/86400)+DATE(1970,1,1)</f>
        <v>25569</v>
      </c>
    </row>
    <row r="40069" customFormat="false" ht="12.8" hidden="false" customHeight="false" outlineLevel="0" collapsed="false">
      <c r="P40069" s="1" t="n">
        <f aca="false">(B40069/86400)+DATE(1970,1,1)</f>
        <v>25569</v>
      </c>
    </row>
    <row r="40070" customFormat="false" ht="12.8" hidden="false" customHeight="false" outlineLevel="0" collapsed="false">
      <c r="P40070" s="1" t="n">
        <f aca="false">(B40070/86400)+DATE(1970,1,1)</f>
        <v>25569</v>
      </c>
    </row>
    <row r="40071" customFormat="false" ht="12.8" hidden="false" customHeight="false" outlineLevel="0" collapsed="false">
      <c r="P40071" s="1" t="n">
        <f aca="false">(B40071/86400)+DATE(1970,1,1)</f>
        <v>25569</v>
      </c>
    </row>
    <row r="40072" customFormat="false" ht="12.8" hidden="false" customHeight="false" outlineLevel="0" collapsed="false">
      <c r="P40072" s="1" t="n">
        <f aca="false">(B40072/86400)+DATE(1970,1,1)</f>
        <v>25569</v>
      </c>
    </row>
    <row r="40073" customFormat="false" ht="12.8" hidden="false" customHeight="false" outlineLevel="0" collapsed="false">
      <c r="P40073" s="1" t="n">
        <f aca="false">(B40073/86400)+DATE(1970,1,1)</f>
        <v>25569</v>
      </c>
    </row>
    <row r="40074" customFormat="false" ht="12.8" hidden="false" customHeight="false" outlineLevel="0" collapsed="false">
      <c r="P40074" s="1" t="n">
        <f aca="false">(B40074/86400)+DATE(1970,1,1)</f>
        <v>25569</v>
      </c>
    </row>
    <row r="40075" customFormat="false" ht="12.8" hidden="false" customHeight="false" outlineLevel="0" collapsed="false">
      <c r="P40075" s="1" t="n">
        <f aca="false">(B40075/86400)+DATE(1970,1,1)</f>
        <v>25569</v>
      </c>
    </row>
    <row r="40076" customFormat="false" ht="12.8" hidden="false" customHeight="false" outlineLevel="0" collapsed="false">
      <c r="P40076" s="1" t="n">
        <f aca="false">(B40076/86400)+DATE(1970,1,1)</f>
        <v>25569</v>
      </c>
    </row>
    <row r="40077" customFormat="false" ht="12.8" hidden="false" customHeight="false" outlineLevel="0" collapsed="false">
      <c r="P40077" s="1" t="n">
        <f aca="false">(B40077/86400)+DATE(1970,1,1)</f>
        <v>25569</v>
      </c>
    </row>
    <row r="40078" customFormat="false" ht="12.8" hidden="false" customHeight="false" outlineLevel="0" collapsed="false">
      <c r="P40078" s="1" t="n">
        <f aca="false">(B40078/86400)+DATE(1970,1,1)</f>
        <v>25569</v>
      </c>
    </row>
    <row r="40079" customFormat="false" ht="12.8" hidden="false" customHeight="false" outlineLevel="0" collapsed="false">
      <c r="P40079" s="1" t="n">
        <f aca="false">(B40079/86400)+DATE(1970,1,1)</f>
        <v>25569</v>
      </c>
    </row>
    <row r="40080" customFormat="false" ht="12.8" hidden="false" customHeight="false" outlineLevel="0" collapsed="false">
      <c r="P40080" s="1" t="n">
        <f aca="false">(B40080/86400)+DATE(1970,1,1)</f>
        <v>25569</v>
      </c>
    </row>
    <row r="40081" customFormat="false" ht="12.8" hidden="false" customHeight="false" outlineLevel="0" collapsed="false">
      <c r="P40081" s="1" t="n">
        <f aca="false">(B40081/86400)+DATE(1970,1,1)</f>
        <v>25569</v>
      </c>
    </row>
    <row r="40082" customFormat="false" ht="12.8" hidden="false" customHeight="false" outlineLevel="0" collapsed="false">
      <c r="P40082" s="1" t="n">
        <f aca="false">(B40082/86400)+DATE(1970,1,1)</f>
        <v>25569</v>
      </c>
    </row>
    <row r="40083" customFormat="false" ht="12.8" hidden="false" customHeight="false" outlineLevel="0" collapsed="false">
      <c r="P40083" s="1" t="n">
        <f aca="false">(B40083/86400)+DATE(1970,1,1)</f>
        <v>25569</v>
      </c>
    </row>
    <row r="40084" customFormat="false" ht="12.8" hidden="false" customHeight="false" outlineLevel="0" collapsed="false">
      <c r="P40084" s="1" t="n">
        <f aca="false">(B40084/86400)+DATE(1970,1,1)</f>
        <v>25569</v>
      </c>
    </row>
    <row r="40085" customFormat="false" ht="12.8" hidden="false" customHeight="false" outlineLevel="0" collapsed="false">
      <c r="P40085" s="1" t="n">
        <f aca="false">(B40085/86400)+DATE(1970,1,1)</f>
        <v>25569</v>
      </c>
    </row>
    <row r="40086" customFormat="false" ht="12.8" hidden="false" customHeight="false" outlineLevel="0" collapsed="false">
      <c r="P40086" s="1" t="n">
        <f aca="false">(B40086/86400)+DATE(1970,1,1)</f>
        <v>25569</v>
      </c>
    </row>
    <row r="40087" customFormat="false" ht="12.8" hidden="false" customHeight="false" outlineLevel="0" collapsed="false">
      <c r="P40087" s="1" t="n">
        <f aca="false">(B40087/86400)+DATE(1970,1,1)</f>
        <v>25569</v>
      </c>
    </row>
    <row r="40088" customFormat="false" ht="12.8" hidden="false" customHeight="false" outlineLevel="0" collapsed="false">
      <c r="P40088" s="1" t="n">
        <f aca="false">(B40088/86400)+DATE(1970,1,1)</f>
        <v>25569</v>
      </c>
    </row>
    <row r="40089" customFormat="false" ht="12.8" hidden="false" customHeight="false" outlineLevel="0" collapsed="false">
      <c r="P40089" s="1" t="n">
        <f aca="false">(B40089/86400)+DATE(1970,1,1)</f>
        <v>25569</v>
      </c>
    </row>
    <row r="40090" customFormat="false" ht="12.8" hidden="false" customHeight="false" outlineLevel="0" collapsed="false">
      <c r="P40090" s="1" t="n">
        <f aca="false">(B40090/86400)+DATE(1970,1,1)</f>
        <v>25569</v>
      </c>
    </row>
    <row r="40091" customFormat="false" ht="12.8" hidden="false" customHeight="false" outlineLevel="0" collapsed="false">
      <c r="P40091" s="1" t="n">
        <f aca="false">(B40091/86400)+DATE(1970,1,1)</f>
        <v>25569</v>
      </c>
    </row>
    <row r="40092" customFormat="false" ht="12.8" hidden="false" customHeight="false" outlineLevel="0" collapsed="false">
      <c r="P40092" s="1" t="n">
        <f aca="false">(B40092/86400)+DATE(1970,1,1)</f>
        <v>25569</v>
      </c>
    </row>
    <row r="40093" customFormat="false" ht="12.8" hidden="false" customHeight="false" outlineLevel="0" collapsed="false">
      <c r="P40093" s="1" t="n">
        <f aca="false">(B40093/86400)+DATE(1970,1,1)</f>
        <v>25569</v>
      </c>
    </row>
    <row r="40094" customFormat="false" ht="12.8" hidden="false" customHeight="false" outlineLevel="0" collapsed="false">
      <c r="P40094" s="1" t="n">
        <f aca="false">(B40094/86400)+DATE(1970,1,1)</f>
        <v>25569</v>
      </c>
    </row>
    <row r="40095" customFormat="false" ht="12.8" hidden="false" customHeight="false" outlineLevel="0" collapsed="false">
      <c r="P40095" s="1" t="n">
        <f aca="false">(B40095/86400)+DATE(1970,1,1)</f>
        <v>25569</v>
      </c>
    </row>
    <row r="40096" customFormat="false" ht="12.8" hidden="false" customHeight="false" outlineLevel="0" collapsed="false">
      <c r="P40096" s="1" t="n">
        <f aca="false">(B40096/86400)+DATE(1970,1,1)</f>
        <v>25569</v>
      </c>
    </row>
    <row r="40097" customFormat="false" ht="12.8" hidden="false" customHeight="false" outlineLevel="0" collapsed="false">
      <c r="P40097" s="1" t="n">
        <f aca="false">(B40097/86400)+DATE(1970,1,1)</f>
        <v>25569</v>
      </c>
    </row>
    <row r="40098" customFormat="false" ht="12.8" hidden="false" customHeight="false" outlineLevel="0" collapsed="false">
      <c r="P40098" s="1" t="n">
        <f aca="false">(B40098/86400)+DATE(1970,1,1)</f>
        <v>25569</v>
      </c>
    </row>
    <row r="40099" customFormat="false" ht="12.8" hidden="false" customHeight="false" outlineLevel="0" collapsed="false">
      <c r="P40099" s="1" t="n">
        <f aca="false">(B40099/86400)+DATE(1970,1,1)</f>
        <v>25569</v>
      </c>
    </row>
    <row r="40100" customFormat="false" ht="12.8" hidden="false" customHeight="false" outlineLevel="0" collapsed="false">
      <c r="P40100" s="1" t="n">
        <f aca="false">(B40100/86400)+DATE(1970,1,1)</f>
        <v>25569</v>
      </c>
    </row>
    <row r="40101" customFormat="false" ht="12.8" hidden="false" customHeight="false" outlineLevel="0" collapsed="false">
      <c r="P40101" s="1" t="n">
        <f aca="false">(B40101/86400)+DATE(1970,1,1)</f>
        <v>25569</v>
      </c>
    </row>
    <row r="40102" customFormat="false" ht="12.8" hidden="false" customHeight="false" outlineLevel="0" collapsed="false">
      <c r="P40102" s="1" t="n">
        <f aca="false">(B40102/86400)+DATE(1970,1,1)</f>
        <v>25569</v>
      </c>
    </row>
    <row r="40103" customFormat="false" ht="12.8" hidden="false" customHeight="false" outlineLevel="0" collapsed="false">
      <c r="P40103" s="1" t="n">
        <f aca="false">(B40103/86400)+DATE(1970,1,1)</f>
        <v>25569</v>
      </c>
    </row>
    <row r="40104" customFormat="false" ht="12.8" hidden="false" customHeight="false" outlineLevel="0" collapsed="false">
      <c r="P40104" s="1" t="n">
        <f aca="false">(B40104/86400)+DATE(1970,1,1)</f>
        <v>25569</v>
      </c>
    </row>
    <row r="40105" customFormat="false" ht="12.8" hidden="false" customHeight="false" outlineLevel="0" collapsed="false">
      <c r="P40105" s="1" t="n">
        <f aca="false">(B40105/86400)+DATE(1970,1,1)</f>
        <v>25569</v>
      </c>
    </row>
    <row r="40106" customFormat="false" ht="12.8" hidden="false" customHeight="false" outlineLevel="0" collapsed="false">
      <c r="P40106" s="1" t="n">
        <f aca="false">(B40106/86400)+DATE(1970,1,1)</f>
        <v>25569</v>
      </c>
    </row>
    <row r="40107" customFormat="false" ht="12.8" hidden="false" customHeight="false" outlineLevel="0" collapsed="false">
      <c r="P40107" s="1" t="n">
        <f aca="false">(B40107/86400)+DATE(1970,1,1)</f>
        <v>25569</v>
      </c>
    </row>
    <row r="40108" customFormat="false" ht="12.8" hidden="false" customHeight="false" outlineLevel="0" collapsed="false">
      <c r="P40108" s="1" t="n">
        <f aca="false">(B40108/86400)+DATE(1970,1,1)</f>
        <v>25569</v>
      </c>
    </row>
    <row r="40109" customFormat="false" ht="12.8" hidden="false" customHeight="false" outlineLevel="0" collapsed="false">
      <c r="P40109" s="1" t="n">
        <f aca="false">(B40109/86400)+DATE(1970,1,1)</f>
        <v>25569</v>
      </c>
    </row>
    <row r="40110" customFormat="false" ht="12.8" hidden="false" customHeight="false" outlineLevel="0" collapsed="false">
      <c r="P40110" s="1" t="n">
        <f aca="false">(B40110/86400)+DATE(1970,1,1)</f>
        <v>25569</v>
      </c>
    </row>
    <row r="40111" customFormat="false" ht="12.8" hidden="false" customHeight="false" outlineLevel="0" collapsed="false">
      <c r="P40111" s="1" t="n">
        <f aca="false">(B40111/86400)+DATE(1970,1,1)</f>
        <v>25569</v>
      </c>
    </row>
    <row r="40112" customFormat="false" ht="12.8" hidden="false" customHeight="false" outlineLevel="0" collapsed="false">
      <c r="P40112" s="1" t="n">
        <f aca="false">(B40112/86400)+DATE(1970,1,1)</f>
        <v>25569</v>
      </c>
    </row>
    <row r="40113" customFormat="false" ht="12.8" hidden="false" customHeight="false" outlineLevel="0" collapsed="false">
      <c r="P40113" s="1" t="n">
        <f aca="false">(B40113/86400)+DATE(1970,1,1)</f>
        <v>25569</v>
      </c>
    </row>
    <row r="40114" customFormat="false" ht="12.8" hidden="false" customHeight="false" outlineLevel="0" collapsed="false">
      <c r="P40114" s="1" t="n">
        <f aca="false">(B40114/86400)+DATE(1970,1,1)</f>
        <v>25569</v>
      </c>
    </row>
    <row r="40115" customFormat="false" ht="12.8" hidden="false" customHeight="false" outlineLevel="0" collapsed="false">
      <c r="P40115" s="1" t="n">
        <f aca="false">(B40115/86400)+DATE(1970,1,1)</f>
        <v>25569</v>
      </c>
    </row>
    <row r="40116" customFormat="false" ht="12.8" hidden="false" customHeight="false" outlineLevel="0" collapsed="false">
      <c r="P40116" s="1" t="n">
        <f aca="false">(B40116/86400)+DATE(1970,1,1)</f>
        <v>25569</v>
      </c>
    </row>
    <row r="40117" customFormat="false" ht="12.8" hidden="false" customHeight="false" outlineLevel="0" collapsed="false">
      <c r="P40117" s="1" t="n">
        <f aca="false">(B40117/86400)+DATE(1970,1,1)</f>
        <v>25569</v>
      </c>
    </row>
    <row r="40118" customFormat="false" ht="12.8" hidden="false" customHeight="false" outlineLevel="0" collapsed="false">
      <c r="P40118" s="1" t="n">
        <f aca="false">(B40118/86400)+DATE(1970,1,1)</f>
        <v>25569</v>
      </c>
    </row>
    <row r="40119" customFormat="false" ht="12.8" hidden="false" customHeight="false" outlineLevel="0" collapsed="false">
      <c r="P40119" s="1" t="n">
        <f aca="false">(B40119/86400)+DATE(1970,1,1)</f>
        <v>25569</v>
      </c>
    </row>
    <row r="40120" customFormat="false" ht="12.8" hidden="false" customHeight="false" outlineLevel="0" collapsed="false">
      <c r="P40120" s="1" t="n">
        <f aca="false">(B40120/86400)+DATE(1970,1,1)</f>
        <v>25569</v>
      </c>
    </row>
    <row r="40121" customFormat="false" ht="12.8" hidden="false" customHeight="false" outlineLevel="0" collapsed="false">
      <c r="P40121" s="1" t="n">
        <f aca="false">(B40121/86400)+DATE(1970,1,1)</f>
        <v>25569</v>
      </c>
    </row>
    <row r="40122" customFormat="false" ht="12.8" hidden="false" customHeight="false" outlineLevel="0" collapsed="false">
      <c r="P40122" s="1" t="n">
        <f aca="false">(B40122/86400)+DATE(1970,1,1)</f>
        <v>25569</v>
      </c>
    </row>
    <row r="40123" customFormat="false" ht="12.8" hidden="false" customHeight="false" outlineLevel="0" collapsed="false">
      <c r="P40123" s="1" t="n">
        <f aca="false">(B40123/86400)+DATE(1970,1,1)</f>
        <v>25569</v>
      </c>
    </row>
    <row r="40124" customFormat="false" ht="12.8" hidden="false" customHeight="false" outlineLevel="0" collapsed="false">
      <c r="P40124" s="1" t="n">
        <f aca="false">(B40124/86400)+DATE(1970,1,1)</f>
        <v>25569</v>
      </c>
    </row>
    <row r="40125" customFormat="false" ht="12.8" hidden="false" customHeight="false" outlineLevel="0" collapsed="false">
      <c r="P40125" s="1" t="n">
        <f aca="false">(B40125/86400)+DATE(1970,1,1)</f>
        <v>25569</v>
      </c>
    </row>
    <row r="40126" customFormat="false" ht="12.8" hidden="false" customHeight="false" outlineLevel="0" collapsed="false">
      <c r="P40126" s="1" t="n">
        <f aca="false">(B40126/86400)+DATE(1970,1,1)</f>
        <v>25569</v>
      </c>
    </row>
    <row r="40127" customFormat="false" ht="12.8" hidden="false" customHeight="false" outlineLevel="0" collapsed="false">
      <c r="P40127" s="1" t="n">
        <f aca="false">(B40127/86400)+DATE(1970,1,1)</f>
        <v>25569</v>
      </c>
    </row>
    <row r="40128" customFormat="false" ht="12.8" hidden="false" customHeight="false" outlineLevel="0" collapsed="false">
      <c r="P40128" s="1" t="n">
        <f aca="false">(B40128/86400)+DATE(1970,1,1)</f>
        <v>25569</v>
      </c>
    </row>
    <row r="40129" customFormat="false" ht="12.8" hidden="false" customHeight="false" outlineLevel="0" collapsed="false">
      <c r="P40129" s="1" t="n">
        <f aca="false">(B40129/86400)+DATE(1970,1,1)</f>
        <v>25569</v>
      </c>
    </row>
    <row r="40130" customFormat="false" ht="12.8" hidden="false" customHeight="false" outlineLevel="0" collapsed="false">
      <c r="P40130" s="1" t="n">
        <f aca="false">(B40130/86400)+DATE(1970,1,1)</f>
        <v>25569</v>
      </c>
    </row>
    <row r="40131" customFormat="false" ht="12.8" hidden="false" customHeight="false" outlineLevel="0" collapsed="false">
      <c r="P40131" s="1" t="n">
        <f aca="false">(B40131/86400)+DATE(1970,1,1)</f>
        <v>25569</v>
      </c>
    </row>
    <row r="40132" customFormat="false" ht="12.8" hidden="false" customHeight="false" outlineLevel="0" collapsed="false">
      <c r="P40132" s="1" t="n">
        <f aca="false">(B40132/86400)+DATE(1970,1,1)</f>
        <v>25569</v>
      </c>
    </row>
    <row r="40133" customFormat="false" ht="12.8" hidden="false" customHeight="false" outlineLevel="0" collapsed="false">
      <c r="P40133" s="1" t="n">
        <f aca="false">(B40133/86400)+DATE(1970,1,1)</f>
        <v>25569</v>
      </c>
    </row>
    <row r="40134" customFormat="false" ht="12.8" hidden="false" customHeight="false" outlineLevel="0" collapsed="false">
      <c r="P40134" s="1" t="n">
        <f aca="false">(B40134/86400)+DATE(1970,1,1)</f>
        <v>25569</v>
      </c>
    </row>
    <row r="40135" customFormat="false" ht="12.8" hidden="false" customHeight="false" outlineLevel="0" collapsed="false">
      <c r="P40135" s="1" t="n">
        <f aca="false">(B40135/86400)+DATE(1970,1,1)</f>
        <v>25569</v>
      </c>
    </row>
    <row r="40136" customFormat="false" ht="12.8" hidden="false" customHeight="false" outlineLevel="0" collapsed="false">
      <c r="P40136" s="1" t="n">
        <f aca="false">(B40136/86400)+DATE(1970,1,1)</f>
        <v>25569</v>
      </c>
    </row>
    <row r="40137" customFormat="false" ht="12.8" hidden="false" customHeight="false" outlineLevel="0" collapsed="false">
      <c r="P40137" s="1" t="n">
        <f aca="false">(B40137/86400)+DATE(1970,1,1)</f>
        <v>25569</v>
      </c>
    </row>
    <row r="40138" customFormat="false" ht="12.8" hidden="false" customHeight="false" outlineLevel="0" collapsed="false">
      <c r="P40138" s="1" t="n">
        <f aca="false">(B40138/86400)+DATE(1970,1,1)</f>
        <v>25569</v>
      </c>
    </row>
    <row r="40139" customFormat="false" ht="12.8" hidden="false" customHeight="false" outlineLevel="0" collapsed="false">
      <c r="P40139" s="1" t="n">
        <f aca="false">(B40139/86400)+DATE(1970,1,1)</f>
        <v>25569</v>
      </c>
    </row>
    <row r="40140" customFormat="false" ht="12.8" hidden="false" customHeight="false" outlineLevel="0" collapsed="false">
      <c r="P40140" s="1" t="n">
        <f aca="false">(B40140/86400)+DATE(1970,1,1)</f>
        <v>25569</v>
      </c>
    </row>
    <row r="40141" customFormat="false" ht="12.8" hidden="false" customHeight="false" outlineLevel="0" collapsed="false">
      <c r="P40141" s="1" t="n">
        <f aca="false">(B40141/86400)+DATE(1970,1,1)</f>
        <v>25569</v>
      </c>
    </row>
    <row r="40142" customFormat="false" ht="12.8" hidden="false" customHeight="false" outlineLevel="0" collapsed="false">
      <c r="P40142" s="1" t="n">
        <f aca="false">(B40142/86400)+DATE(1970,1,1)</f>
        <v>25569</v>
      </c>
    </row>
    <row r="40143" customFormat="false" ht="12.8" hidden="false" customHeight="false" outlineLevel="0" collapsed="false">
      <c r="P40143" s="1" t="n">
        <f aca="false">(B40143/86400)+DATE(1970,1,1)</f>
        <v>25569</v>
      </c>
    </row>
    <row r="40144" customFormat="false" ht="12.8" hidden="false" customHeight="false" outlineLevel="0" collapsed="false">
      <c r="P40144" s="1" t="n">
        <f aca="false">(B40144/86400)+DATE(1970,1,1)</f>
        <v>25569</v>
      </c>
    </row>
    <row r="40145" customFormat="false" ht="12.8" hidden="false" customHeight="false" outlineLevel="0" collapsed="false">
      <c r="P40145" s="1" t="n">
        <f aca="false">(B40145/86400)+DATE(1970,1,1)</f>
        <v>25569</v>
      </c>
    </row>
    <row r="40146" customFormat="false" ht="12.8" hidden="false" customHeight="false" outlineLevel="0" collapsed="false">
      <c r="P40146" s="1" t="n">
        <f aca="false">(B40146/86400)+DATE(1970,1,1)</f>
        <v>25569</v>
      </c>
    </row>
    <row r="40147" customFormat="false" ht="12.8" hidden="false" customHeight="false" outlineLevel="0" collapsed="false">
      <c r="P40147" s="1" t="n">
        <f aca="false">(B40147/86400)+DATE(1970,1,1)</f>
        <v>25569</v>
      </c>
    </row>
    <row r="40148" customFormat="false" ht="12.8" hidden="false" customHeight="false" outlineLevel="0" collapsed="false">
      <c r="P40148" s="1" t="n">
        <f aca="false">(B40148/86400)+DATE(1970,1,1)</f>
        <v>25569</v>
      </c>
    </row>
    <row r="40149" customFormat="false" ht="12.8" hidden="false" customHeight="false" outlineLevel="0" collapsed="false">
      <c r="P40149" s="1" t="n">
        <f aca="false">(B40149/86400)+DATE(1970,1,1)</f>
        <v>25569</v>
      </c>
    </row>
    <row r="40150" customFormat="false" ht="12.8" hidden="false" customHeight="false" outlineLevel="0" collapsed="false">
      <c r="P40150" s="1" t="n">
        <f aca="false">(B40150/86400)+DATE(1970,1,1)</f>
        <v>25569</v>
      </c>
    </row>
    <row r="40151" customFormat="false" ht="12.8" hidden="false" customHeight="false" outlineLevel="0" collapsed="false">
      <c r="P40151" s="1" t="n">
        <f aca="false">(B40151/86400)+DATE(1970,1,1)</f>
        <v>25569</v>
      </c>
    </row>
    <row r="40152" customFormat="false" ht="12.8" hidden="false" customHeight="false" outlineLevel="0" collapsed="false">
      <c r="P40152" s="1" t="n">
        <f aca="false">(B40152/86400)+DATE(1970,1,1)</f>
        <v>25569</v>
      </c>
    </row>
    <row r="40153" customFormat="false" ht="12.8" hidden="false" customHeight="false" outlineLevel="0" collapsed="false">
      <c r="P40153" s="1" t="n">
        <f aca="false">(B40153/86400)+DATE(1970,1,1)</f>
        <v>25569</v>
      </c>
    </row>
    <row r="40154" customFormat="false" ht="12.8" hidden="false" customHeight="false" outlineLevel="0" collapsed="false">
      <c r="P40154" s="1" t="n">
        <f aca="false">(B40154/86400)+DATE(1970,1,1)</f>
        <v>25569</v>
      </c>
    </row>
    <row r="40155" customFormat="false" ht="12.8" hidden="false" customHeight="false" outlineLevel="0" collapsed="false">
      <c r="P40155" s="1" t="n">
        <f aca="false">(B40155/86400)+DATE(1970,1,1)</f>
        <v>25569</v>
      </c>
    </row>
    <row r="40156" customFormat="false" ht="12.8" hidden="false" customHeight="false" outlineLevel="0" collapsed="false">
      <c r="P40156" s="1" t="n">
        <f aca="false">(B40156/86400)+DATE(1970,1,1)</f>
        <v>25569</v>
      </c>
    </row>
    <row r="40157" customFormat="false" ht="12.8" hidden="false" customHeight="false" outlineLevel="0" collapsed="false">
      <c r="P40157" s="1" t="n">
        <f aca="false">(B40157/86400)+DATE(1970,1,1)</f>
        <v>25569</v>
      </c>
    </row>
    <row r="40158" customFormat="false" ht="12.8" hidden="false" customHeight="false" outlineLevel="0" collapsed="false">
      <c r="P40158" s="1" t="n">
        <f aca="false">(B40158/86400)+DATE(1970,1,1)</f>
        <v>25569</v>
      </c>
    </row>
    <row r="40159" customFormat="false" ht="12.8" hidden="false" customHeight="false" outlineLevel="0" collapsed="false">
      <c r="P40159" s="1" t="n">
        <f aca="false">(B40159/86400)+DATE(1970,1,1)</f>
        <v>25569</v>
      </c>
    </row>
    <row r="40160" customFormat="false" ht="12.8" hidden="false" customHeight="false" outlineLevel="0" collapsed="false">
      <c r="P40160" s="1" t="n">
        <f aca="false">(B40160/86400)+DATE(1970,1,1)</f>
        <v>25569</v>
      </c>
    </row>
    <row r="40161" customFormat="false" ht="12.8" hidden="false" customHeight="false" outlineLevel="0" collapsed="false">
      <c r="P40161" s="1" t="n">
        <f aca="false">(B40161/86400)+DATE(1970,1,1)</f>
        <v>25569</v>
      </c>
    </row>
    <row r="40162" customFormat="false" ht="12.8" hidden="false" customHeight="false" outlineLevel="0" collapsed="false">
      <c r="P40162" s="1" t="n">
        <f aca="false">(B40162/86400)+DATE(1970,1,1)</f>
        <v>25569</v>
      </c>
    </row>
    <row r="40163" customFormat="false" ht="12.8" hidden="false" customHeight="false" outlineLevel="0" collapsed="false">
      <c r="P40163" s="1" t="n">
        <f aca="false">(B40163/86400)+DATE(1970,1,1)</f>
        <v>25569</v>
      </c>
    </row>
    <row r="40164" customFormat="false" ht="12.8" hidden="false" customHeight="false" outlineLevel="0" collapsed="false">
      <c r="P40164" s="1" t="n">
        <f aca="false">(B40164/86400)+DATE(1970,1,1)</f>
        <v>25569</v>
      </c>
    </row>
    <row r="40165" customFormat="false" ht="12.8" hidden="false" customHeight="false" outlineLevel="0" collapsed="false">
      <c r="P40165" s="1" t="n">
        <f aca="false">(B40165/86400)+DATE(1970,1,1)</f>
        <v>25569</v>
      </c>
    </row>
    <row r="40166" customFormat="false" ht="12.8" hidden="false" customHeight="false" outlineLevel="0" collapsed="false">
      <c r="P40166" s="1" t="n">
        <f aca="false">(B40166/86400)+DATE(1970,1,1)</f>
        <v>25569</v>
      </c>
    </row>
    <row r="40167" customFormat="false" ht="12.8" hidden="false" customHeight="false" outlineLevel="0" collapsed="false">
      <c r="P40167" s="1" t="n">
        <f aca="false">(B40167/86400)+DATE(1970,1,1)</f>
        <v>25569</v>
      </c>
    </row>
    <row r="40168" customFormat="false" ht="12.8" hidden="false" customHeight="false" outlineLevel="0" collapsed="false">
      <c r="P40168" s="1" t="n">
        <f aca="false">(B40168/86400)+DATE(1970,1,1)</f>
        <v>25569</v>
      </c>
    </row>
    <row r="40169" customFormat="false" ht="12.8" hidden="false" customHeight="false" outlineLevel="0" collapsed="false">
      <c r="P40169" s="1" t="n">
        <f aca="false">(B40169/86400)+DATE(1970,1,1)</f>
        <v>25569</v>
      </c>
    </row>
    <row r="40170" customFormat="false" ht="12.8" hidden="false" customHeight="false" outlineLevel="0" collapsed="false">
      <c r="P40170" s="1" t="n">
        <f aca="false">(B40170/86400)+DATE(1970,1,1)</f>
        <v>25569</v>
      </c>
    </row>
    <row r="40171" customFormat="false" ht="12.8" hidden="false" customHeight="false" outlineLevel="0" collapsed="false">
      <c r="P40171" s="1" t="n">
        <f aca="false">(B40171/86400)+DATE(1970,1,1)</f>
        <v>25569</v>
      </c>
    </row>
    <row r="40172" customFormat="false" ht="12.8" hidden="false" customHeight="false" outlineLevel="0" collapsed="false">
      <c r="P40172" s="1" t="n">
        <f aca="false">(B40172/86400)+DATE(1970,1,1)</f>
        <v>25569</v>
      </c>
    </row>
    <row r="40173" customFormat="false" ht="12.8" hidden="false" customHeight="false" outlineLevel="0" collapsed="false">
      <c r="P40173" s="1" t="n">
        <f aca="false">(B40173/86400)+DATE(1970,1,1)</f>
        <v>25569</v>
      </c>
    </row>
    <row r="40174" customFormat="false" ht="12.8" hidden="false" customHeight="false" outlineLevel="0" collapsed="false">
      <c r="P40174" s="1" t="n">
        <f aca="false">(B40174/86400)+DATE(1970,1,1)</f>
        <v>25569</v>
      </c>
    </row>
    <row r="40175" customFormat="false" ht="12.8" hidden="false" customHeight="false" outlineLevel="0" collapsed="false">
      <c r="P40175" s="1" t="n">
        <f aca="false">(B40175/86400)+DATE(1970,1,1)</f>
        <v>25569</v>
      </c>
    </row>
    <row r="40176" customFormat="false" ht="12.8" hidden="false" customHeight="false" outlineLevel="0" collapsed="false">
      <c r="P40176" s="1" t="n">
        <f aca="false">(B40176/86400)+DATE(1970,1,1)</f>
        <v>25569</v>
      </c>
    </row>
    <row r="40177" customFormat="false" ht="12.8" hidden="false" customHeight="false" outlineLevel="0" collapsed="false">
      <c r="P40177" s="1" t="n">
        <f aca="false">(B40177/86400)+DATE(1970,1,1)</f>
        <v>25569</v>
      </c>
    </row>
    <row r="40178" customFormat="false" ht="12.8" hidden="false" customHeight="false" outlineLevel="0" collapsed="false">
      <c r="P40178" s="1" t="n">
        <f aca="false">(B40178/86400)+DATE(1970,1,1)</f>
        <v>25569</v>
      </c>
    </row>
    <row r="40179" customFormat="false" ht="12.8" hidden="false" customHeight="false" outlineLevel="0" collapsed="false">
      <c r="P40179" s="1" t="n">
        <f aca="false">(B40179/86400)+DATE(1970,1,1)</f>
        <v>25569</v>
      </c>
    </row>
    <row r="40180" customFormat="false" ht="12.8" hidden="false" customHeight="false" outlineLevel="0" collapsed="false">
      <c r="P40180" s="1" t="n">
        <f aca="false">(B40180/86400)+DATE(1970,1,1)</f>
        <v>25569</v>
      </c>
    </row>
    <row r="40181" customFormat="false" ht="12.8" hidden="false" customHeight="false" outlineLevel="0" collapsed="false">
      <c r="P40181" s="1" t="n">
        <f aca="false">(B40181/86400)+DATE(1970,1,1)</f>
        <v>25569</v>
      </c>
    </row>
    <row r="40182" customFormat="false" ht="12.8" hidden="false" customHeight="false" outlineLevel="0" collapsed="false">
      <c r="P40182" s="1" t="n">
        <f aca="false">(B40182/86400)+DATE(1970,1,1)</f>
        <v>25569</v>
      </c>
    </row>
    <row r="40183" customFormat="false" ht="12.8" hidden="false" customHeight="false" outlineLevel="0" collapsed="false">
      <c r="P40183" s="1" t="n">
        <f aca="false">(B40183/86400)+DATE(1970,1,1)</f>
        <v>25569</v>
      </c>
    </row>
    <row r="40184" customFormat="false" ht="12.8" hidden="false" customHeight="false" outlineLevel="0" collapsed="false">
      <c r="P40184" s="1" t="n">
        <f aca="false">(B40184/86400)+DATE(1970,1,1)</f>
        <v>25569</v>
      </c>
    </row>
    <row r="40185" customFormat="false" ht="12.8" hidden="false" customHeight="false" outlineLevel="0" collapsed="false">
      <c r="P40185" s="1" t="n">
        <f aca="false">(B40185/86400)+DATE(1970,1,1)</f>
        <v>25569</v>
      </c>
    </row>
    <row r="40186" customFormat="false" ht="12.8" hidden="false" customHeight="false" outlineLevel="0" collapsed="false">
      <c r="P40186" s="1" t="n">
        <f aca="false">(B40186/86400)+DATE(1970,1,1)</f>
        <v>25569</v>
      </c>
    </row>
    <row r="40187" customFormat="false" ht="12.8" hidden="false" customHeight="false" outlineLevel="0" collapsed="false">
      <c r="P40187" s="1" t="n">
        <f aca="false">(B40187/86400)+DATE(1970,1,1)</f>
        <v>25569</v>
      </c>
    </row>
    <row r="40188" customFormat="false" ht="12.8" hidden="false" customHeight="false" outlineLevel="0" collapsed="false">
      <c r="P40188" s="1" t="n">
        <f aca="false">(B40188/86400)+DATE(1970,1,1)</f>
        <v>25569</v>
      </c>
    </row>
    <row r="40189" customFormat="false" ht="12.8" hidden="false" customHeight="false" outlineLevel="0" collapsed="false">
      <c r="P40189" s="1" t="n">
        <f aca="false">(B40189/86400)+DATE(1970,1,1)</f>
        <v>25569</v>
      </c>
    </row>
    <row r="40190" customFormat="false" ht="12.8" hidden="false" customHeight="false" outlineLevel="0" collapsed="false">
      <c r="P40190" s="1" t="n">
        <f aca="false">(B40190/86400)+DATE(1970,1,1)</f>
        <v>25569</v>
      </c>
    </row>
    <row r="40191" customFormat="false" ht="12.8" hidden="false" customHeight="false" outlineLevel="0" collapsed="false">
      <c r="P40191" s="1" t="n">
        <f aca="false">(B40191/86400)+DATE(1970,1,1)</f>
        <v>25569</v>
      </c>
    </row>
    <row r="40192" customFormat="false" ht="12.8" hidden="false" customHeight="false" outlineLevel="0" collapsed="false">
      <c r="P40192" s="1" t="n">
        <f aca="false">(B40192/86400)+DATE(1970,1,1)</f>
        <v>25569</v>
      </c>
    </row>
    <row r="40193" customFormat="false" ht="12.8" hidden="false" customHeight="false" outlineLevel="0" collapsed="false">
      <c r="P40193" s="1" t="n">
        <f aca="false">(B40193/86400)+DATE(1970,1,1)</f>
        <v>25569</v>
      </c>
    </row>
    <row r="40194" customFormat="false" ht="12.8" hidden="false" customHeight="false" outlineLevel="0" collapsed="false">
      <c r="P40194" s="1" t="n">
        <f aca="false">(B40194/86400)+DATE(1970,1,1)</f>
        <v>25569</v>
      </c>
    </row>
    <row r="40195" customFormat="false" ht="12.8" hidden="false" customHeight="false" outlineLevel="0" collapsed="false">
      <c r="P40195" s="1" t="n">
        <f aca="false">(B40195/86400)+DATE(1970,1,1)</f>
        <v>25569</v>
      </c>
    </row>
    <row r="40196" customFormat="false" ht="12.8" hidden="false" customHeight="false" outlineLevel="0" collapsed="false">
      <c r="P40196" s="1" t="n">
        <f aca="false">(B40196/86400)+DATE(1970,1,1)</f>
        <v>25569</v>
      </c>
    </row>
    <row r="40197" customFormat="false" ht="12.8" hidden="false" customHeight="false" outlineLevel="0" collapsed="false">
      <c r="P40197" s="1" t="n">
        <f aca="false">(B40197/86400)+DATE(1970,1,1)</f>
        <v>25569</v>
      </c>
    </row>
    <row r="40198" customFormat="false" ht="12.8" hidden="false" customHeight="false" outlineLevel="0" collapsed="false">
      <c r="P40198" s="1" t="n">
        <f aca="false">(B40198/86400)+DATE(1970,1,1)</f>
        <v>25569</v>
      </c>
    </row>
    <row r="40199" customFormat="false" ht="12.8" hidden="false" customHeight="false" outlineLevel="0" collapsed="false">
      <c r="P40199" s="1" t="n">
        <f aca="false">(B40199/86400)+DATE(1970,1,1)</f>
        <v>25569</v>
      </c>
    </row>
    <row r="40200" customFormat="false" ht="12.8" hidden="false" customHeight="false" outlineLevel="0" collapsed="false">
      <c r="P40200" s="1" t="n">
        <f aca="false">(B40200/86400)+DATE(1970,1,1)</f>
        <v>25569</v>
      </c>
    </row>
    <row r="40201" customFormat="false" ht="12.8" hidden="false" customHeight="false" outlineLevel="0" collapsed="false">
      <c r="P40201" s="1" t="n">
        <f aca="false">(B40201/86400)+DATE(1970,1,1)</f>
        <v>25569</v>
      </c>
    </row>
    <row r="40202" customFormat="false" ht="12.8" hidden="false" customHeight="false" outlineLevel="0" collapsed="false">
      <c r="P40202" s="1" t="n">
        <f aca="false">(B40202/86400)+DATE(1970,1,1)</f>
        <v>25569</v>
      </c>
    </row>
    <row r="40203" customFormat="false" ht="12.8" hidden="false" customHeight="false" outlineLevel="0" collapsed="false">
      <c r="P40203" s="1" t="n">
        <f aca="false">(B40203/86400)+DATE(1970,1,1)</f>
        <v>25569</v>
      </c>
    </row>
    <row r="40204" customFormat="false" ht="12.8" hidden="false" customHeight="false" outlineLevel="0" collapsed="false">
      <c r="P40204" s="1" t="n">
        <f aca="false">(B40204/86400)+DATE(1970,1,1)</f>
        <v>25569</v>
      </c>
    </row>
    <row r="40205" customFormat="false" ht="12.8" hidden="false" customHeight="false" outlineLevel="0" collapsed="false">
      <c r="P40205" s="1" t="n">
        <f aca="false">(B40205/86400)+DATE(1970,1,1)</f>
        <v>25569</v>
      </c>
    </row>
    <row r="40206" customFormat="false" ht="12.8" hidden="false" customHeight="false" outlineLevel="0" collapsed="false">
      <c r="P40206" s="1" t="n">
        <f aca="false">(B40206/86400)+DATE(1970,1,1)</f>
        <v>25569</v>
      </c>
    </row>
    <row r="40207" customFormat="false" ht="12.8" hidden="false" customHeight="false" outlineLevel="0" collapsed="false">
      <c r="P40207" s="1" t="n">
        <f aca="false">(B40207/86400)+DATE(1970,1,1)</f>
        <v>25569</v>
      </c>
    </row>
    <row r="40208" customFormat="false" ht="12.8" hidden="false" customHeight="false" outlineLevel="0" collapsed="false">
      <c r="P40208" s="1" t="n">
        <f aca="false">(B40208/86400)+DATE(1970,1,1)</f>
        <v>25569</v>
      </c>
    </row>
    <row r="40209" customFormat="false" ht="12.8" hidden="false" customHeight="false" outlineLevel="0" collapsed="false">
      <c r="P40209" s="1" t="n">
        <f aca="false">(B40209/86400)+DATE(1970,1,1)</f>
        <v>25569</v>
      </c>
    </row>
    <row r="40210" customFormat="false" ht="12.8" hidden="false" customHeight="false" outlineLevel="0" collapsed="false">
      <c r="P40210" s="1" t="n">
        <f aca="false">(B40210/86400)+DATE(1970,1,1)</f>
        <v>25569</v>
      </c>
    </row>
    <row r="40211" customFormat="false" ht="12.8" hidden="false" customHeight="false" outlineLevel="0" collapsed="false">
      <c r="P40211" s="1" t="n">
        <f aca="false">(B40211/86400)+DATE(1970,1,1)</f>
        <v>25569</v>
      </c>
    </row>
    <row r="40212" customFormat="false" ht="12.8" hidden="false" customHeight="false" outlineLevel="0" collapsed="false">
      <c r="P40212" s="1" t="n">
        <f aca="false">(B40212/86400)+DATE(1970,1,1)</f>
        <v>25569</v>
      </c>
    </row>
    <row r="40213" customFormat="false" ht="12.8" hidden="false" customHeight="false" outlineLevel="0" collapsed="false">
      <c r="P40213" s="1" t="n">
        <f aca="false">(B40213/86400)+DATE(1970,1,1)</f>
        <v>25569</v>
      </c>
    </row>
    <row r="40214" customFormat="false" ht="12.8" hidden="false" customHeight="false" outlineLevel="0" collapsed="false">
      <c r="P40214" s="1" t="n">
        <f aca="false">(B40214/86400)+DATE(1970,1,1)</f>
        <v>25569</v>
      </c>
    </row>
    <row r="40215" customFormat="false" ht="12.8" hidden="false" customHeight="false" outlineLevel="0" collapsed="false">
      <c r="P40215" s="1" t="n">
        <f aca="false">(B40215/86400)+DATE(1970,1,1)</f>
        <v>25569</v>
      </c>
    </row>
    <row r="40216" customFormat="false" ht="12.8" hidden="false" customHeight="false" outlineLevel="0" collapsed="false">
      <c r="P40216" s="1" t="n">
        <f aca="false">(B40216/86400)+DATE(1970,1,1)</f>
        <v>25569</v>
      </c>
    </row>
    <row r="40217" customFormat="false" ht="12.8" hidden="false" customHeight="false" outlineLevel="0" collapsed="false">
      <c r="P40217" s="1" t="n">
        <f aca="false">(B40217/86400)+DATE(1970,1,1)</f>
        <v>25569</v>
      </c>
    </row>
    <row r="40218" customFormat="false" ht="12.8" hidden="false" customHeight="false" outlineLevel="0" collapsed="false">
      <c r="P40218" s="1" t="n">
        <f aca="false">(B40218/86400)+DATE(1970,1,1)</f>
        <v>25569</v>
      </c>
    </row>
    <row r="40219" customFormat="false" ht="12.8" hidden="false" customHeight="false" outlineLevel="0" collapsed="false">
      <c r="P40219" s="1" t="n">
        <f aca="false">(B40219/86400)+DATE(1970,1,1)</f>
        <v>25569</v>
      </c>
    </row>
    <row r="40220" customFormat="false" ht="12.8" hidden="false" customHeight="false" outlineLevel="0" collapsed="false">
      <c r="P40220" s="1" t="n">
        <f aca="false">(B40220/86400)+DATE(1970,1,1)</f>
        <v>25569</v>
      </c>
    </row>
    <row r="40221" customFormat="false" ht="12.8" hidden="false" customHeight="false" outlineLevel="0" collapsed="false">
      <c r="P40221" s="1" t="n">
        <f aca="false">(B40221/86400)+DATE(1970,1,1)</f>
        <v>25569</v>
      </c>
    </row>
    <row r="40222" customFormat="false" ht="12.8" hidden="false" customHeight="false" outlineLevel="0" collapsed="false">
      <c r="P40222" s="1" t="n">
        <f aca="false">(B40222/86400)+DATE(1970,1,1)</f>
        <v>25569</v>
      </c>
    </row>
    <row r="40223" customFormat="false" ht="12.8" hidden="false" customHeight="false" outlineLevel="0" collapsed="false">
      <c r="P40223" s="1" t="n">
        <f aca="false">(B40223/86400)+DATE(1970,1,1)</f>
        <v>25569</v>
      </c>
    </row>
    <row r="40224" customFormat="false" ht="12.8" hidden="false" customHeight="false" outlineLevel="0" collapsed="false">
      <c r="P40224" s="1" t="n">
        <f aca="false">(B40224/86400)+DATE(1970,1,1)</f>
        <v>25569</v>
      </c>
    </row>
    <row r="40225" customFormat="false" ht="12.8" hidden="false" customHeight="false" outlineLevel="0" collapsed="false">
      <c r="P40225" s="1" t="n">
        <f aca="false">(B40225/86400)+DATE(1970,1,1)</f>
        <v>25569</v>
      </c>
    </row>
    <row r="40226" customFormat="false" ht="12.8" hidden="false" customHeight="false" outlineLevel="0" collapsed="false">
      <c r="P40226" s="1" t="n">
        <f aca="false">(B40226/86400)+DATE(1970,1,1)</f>
        <v>25569</v>
      </c>
    </row>
    <row r="40227" customFormat="false" ht="12.8" hidden="false" customHeight="false" outlineLevel="0" collapsed="false">
      <c r="P40227" s="1" t="n">
        <f aca="false">(B40227/86400)+DATE(1970,1,1)</f>
        <v>25569</v>
      </c>
    </row>
    <row r="40228" customFormat="false" ht="12.8" hidden="false" customHeight="false" outlineLevel="0" collapsed="false">
      <c r="P40228" s="1" t="n">
        <f aca="false">(B40228/86400)+DATE(1970,1,1)</f>
        <v>25569</v>
      </c>
    </row>
    <row r="40229" customFormat="false" ht="12.8" hidden="false" customHeight="false" outlineLevel="0" collapsed="false">
      <c r="P40229" s="1" t="n">
        <f aca="false">(B40229/86400)+DATE(1970,1,1)</f>
        <v>25569</v>
      </c>
    </row>
    <row r="40230" customFormat="false" ht="12.8" hidden="false" customHeight="false" outlineLevel="0" collapsed="false">
      <c r="P40230" s="1" t="n">
        <f aca="false">(B40230/86400)+DATE(1970,1,1)</f>
        <v>25569</v>
      </c>
    </row>
    <row r="40231" customFormat="false" ht="12.8" hidden="false" customHeight="false" outlineLevel="0" collapsed="false">
      <c r="P40231" s="1" t="n">
        <f aca="false">(B40231/86400)+DATE(1970,1,1)</f>
        <v>25569</v>
      </c>
    </row>
    <row r="40232" customFormat="false" ht="12.8" hidden="false" customHeight="false" outlineLevel="0" collapsed="false">
      <c r="P40232" s="1" t="n">
        <f aca="false">(B40232/86400)+DATE(1970,1,1)</f>
        <v>25569</v>
      </c>
    </row>
    <row r="40233" customFormat="false" ht="12.8" hidden="false" customHeight="false" outlineLevel="0" collapsed="false">
      <c r="P40233" s="1" t="n">
        <f aca="false">(B40233/86400)+DATE(1970,1,1)</f>
        <v>25569</v>
      </c>
    </row>
    <row r="40234" customFormat="false" ht="12.8" hidden="false" customHeight="false" outlineLevel="0" collapsed="false">
      <c r="P40234" s="1" t="n">
        <f aca="false">(B40234/86400)+DATE(1970,1,1)</f>
        <v>25569</v>
      </c>
    </row>
    <row r="40235" customFormat="false" ht="12.8" hidden="false" customHeight="false" outlineLevel="0" collapsed="false">
      <c r="P40235" s="1" t="n">
        <f aca="false">(B40235/86400)+DATE(1970,1,1)</f>
        <v>25569</v>
      </c>
    </row>
    <row r="40236" customFormat="false" ht="12.8" hidden="false" customHeight="false" outlineLevel="0" collapsed="false">
      <c r="P40236" s="1" t="n">
        <f aca="false">(B40236/86400)+DATE(1970,1,1)</f>
        <v>25569</v>
      </c>
    </row>
    <row r="40237" customFormat="false" ht="12.8" hidden="false" customHeight="false" outlineLevel="0" collapsed="false">
      <c r="P40237" s="1" t="n">
        <f aca="false">(B40237/86400)+DATE(1970,1,1)</f>
        <v>25569</v>
      </c>
    </row>
    <row r="40238" customFormat="false" ht="12.8" hidden="false" customHeight="false" outlineLevel="0" collapsed="false">
      <c r="P40238" s="1" t="n">
        <f aca="false">(B40238/86400)+DATE(1970,1,1)</f>
        <v>25569</v>
      </c>
    </row>
    <row r="40239" customFormat="false" ht="12.8" hidden="false" customHeight="false" outlineLevel="0" collapsed="false">
      <c r="P40239" s="1" t="n">
        <f aca="false">(B40239/86400)+DATE(1970,1,1)</f>
        <v>25569</v>
      </c>
    </row>
    <row r="40240" customFormat="false" ht="12.8" hidden="false" customHeight="false" outlineLevel="0" collapsed="false">
      <c r="P40240" s="1" t="n">
        <f aca="false">(B40240/86400)+DATE(1970,1,1)</f>
        <v>25569</v>
      </c>
    </row>
    <row r="40241" customFormat="false" ht="12.8" hidden="false" customHeight="false" outlineLevel="0" collapsed="false">
      <c r="P40241" s="1" t="n">
        <f aca="false">(B40241/86400)+DATE(1970,1,1)</f>
        <v>25569</v>
      </c>
    </row>
    <row r="40242" customFormat="false" ht="12.8" hidden="false" customHeight="false" outlineLevel="0" collapsed="false">
      <c r="P40242" s="1" t="n">
        <f aca="false">(B40242/86400)+DATE(1970,1,1)</f>
        <v>25569</v>
      </c>
    </row>
    <row r="40243" customFormat="false" ht="12.8" hidden="false" customHeight="false" outlineLevel="0" collapsed="false">
      <c r="P40243" s="1" t="n">
        <f aca="false">(B40243/86400)+DATE(1970,1,1)</f>
        <v>25569</v>
      </c>
    </row>
    <row r="40244" customFormat="false" ht="12.8" hidden="false" customHeight="false" outlineLevel="0" collapsed="false">
      <c r="P40244" s="1" t="n">
        <f aca="false">(B40244/86400)+DATE(1970,1,1)</f>
        <v>25569</v>
      </c>
    </row>
    <row r="40245" customFormat="false" ht="12.8" hidden="false" customHeight="false" outlineLevel="0" collapsed="false">
      <c r="P40245" s="1" t="n">
        <f aca="false">(B40245/86400)+DATE(1970,1,1)</f>
        <v>25569</v>
      </c>
    </row>
    <row r="40246" customFormat="false" ht="12.8" hidden="false" customHeight="false" outlineLevel="0" collapsed="false">
      <c r="P40246" s="1" t="n">
        <f aca="false">(B40246/86400)+DATE(1970,1,1)</f>
        <v>25569</v>
      </c>
    </row>
    <row r="40247" customFormat="false" ht="12.8" hidden="false" customHeight="false" outlineLevel="0" collapsed="false">
      <c r="P40247" s="1" t="n">
        <f aca="false">(B40247/86400)+DATE(1970,1,1)</f>
        <v>25569</v>
      </c>
    </row>
    <row r="40248" customFormat="false" ht="12.8" hidden="false" customHeight="false" outlineLevel="0" collapsed="false">
      <c r="P40248" s="1" t="n">
        <f aca="false">(B40248/86400)+DATE(1970,1,1)</f>
        <v>25569</v>
      </c>
    </row>
    <row r="40249" customFormat="false" ht="12.8" hidden="false" customHeight="false" outlineLevel="0" collapsed="false">
      <c r="P40249" s="1" t="n">
        <f aca="false">(B40249/86400)+DATE(1970,1,1)</f>
        <v>25569</v>
      </c>
    </row>
    <row r="40250" customFormat="false" ht="12.8" hidden="false" customHeight="false" outlineLevel="0" collapsed="false">
      <c r="P40250" s="1" t="n">
        <f aca="false">(B40250/86400)+DATE(1970,1,1)</f>
        <v>25569</v>
      </c>
    </row>
    <row r="40251" customFormat="false" ht="12.8" hidden="false" customHeight="false" outlineLevel="0" collapsed="false">
      <c r="P40251" s="1" t="n">
        <f aca="false">(B40251/86400)+DATE(1970,1,1)</f>
        <v>25569</v>
      </c>
    </row>
    <row r="40252" customFormat="false" ht="12.8" hidden="false" customHeight="false" outlineLevel="0" collapsed="false">
      <c r="P40252" s="1" t="n">
        <f aca="false">(B40252/86400)+DATE(1970,1,1)</f>
        <v>25569</v>
      </c>
    </row>
    <row r="40253" customFormat="false" ht="12.8" hidden="false" customHeight="false" outlineLevel="0" collapsed="false">
      <c r="P40253" s="1" t="n">
        <f aca="false">(B40253/86400)+DATE(1970,1,1)</f>
        <v>25569</v>
      </c>
    </row>
    <row r="40254" customFormat="false" ht="12.8" hidden="false" customHeight="false" outlineLevel="0" collapsed="false">
      <c r="P40254" s="1" t="n">
        <f aca="false">(B40254/86400)+DATE(1970,1,1)</f>
        <v>25569</v>
      </c>
    </row>
    <row r="40255" customFormat="false" ht="12.8" hidden="false" customHeight="false" outlineLevel="0" collapsed="false">
      <c r="P40255" s="1" t="n">
        <f aca="false">(B40255/86400)+DATE(1970,1,1)</f>
        <v>25569</v>
      </c>
    </row>
    <row r="40256" customFormat="false" ht="12.8" hidden="false" customHeight="false" outlineLevel="0" collapsed="false">
      <c r="P40256" s="1" t="n">
        <f aca="false">(B40256/86400)+DATE(1970,1,1)</f>
        <v>25569</v>
      </c>
    </row>
    <row r="40257" customFormat="false" ht="12.8" hidden="false" customHeight="false" outlineLevel="0" collapsed="false">
      <c r="P40257" s="1" t="n">
        <f aca="false">(B40257/86400)+DATE(1970,1,1)</f>
        <v>25569</v>
      </c>
    </row>
    <row r="40258" customFormat="false" ht="12.8" hidden="false" customHeight="false" outlineLevel="0" collapsed="false">
      <c r="P40258" s="1" t="n">
        <f aca="false">(B40258/86400)+DATE(1970,1,1)</f>
        <v>25569</v>
      </c>
    </row>
    <row r="40259" customFormat="false" ht="12.8" hidden="false" customHeight="false" outlineLevel="0" collapsed="false">
      <c r="P40259" s="1" t="n">
        <f aca="false">(B40259/86400)+DATE(1970,1,1)</f>
        <v>25569</v>
      </c>
    </row>
    <row r="40260" customFormat="false" ht="12.8" hidden="false" customHeight="false" outlineLevel="0" collapsed="false">
      <c r="P40260" s="1" t="n">
        <f aca="false">(B40260/86400)+DATE(1970,1,1)</f>
        <v>25569</v>
      </c>
    </row>
    <row r="40261" customFormat="false" ht="12.8" hidden="false" customHeight="false" outlineLevel="0" collapsed="false">
      <c r="P40261" s="1" t="n">
        <f aca="false">(B40261/86400)+DATE(1970,1,1)</f>
        <v>25569</v>
      </c>
    </row>
    <row r="40262" customFormat="false" ht="12.8" hidden="false" customHeight="false" outlineLevel="0" collapsed="false">
      <c r="P40262" s="1" t="n">
        <f aca="false">(B40262/86400)+DATE(1970,1,1)</f>
        <v>25569</v>
      </c>
    </row>
    <row r="40263" customFormat="false" ht="12.8" hidden="false" customHeight="false" outlineLevel="0" collapsed="false">
      <c r="P40263" s="1" t="n">
        <f aca="false">(B40263/86400)+DATE(1970,1,1)</f>
        <v>25569</v>
      </c>
    </row>
    <row r="40264" customFormat="false" ht="12.8" hidden="false" customHeight="false" outlineLevel="0" collapsed="false">
      <c r="P40264" s="1" t="n">
        <f aca="false">(B40264/86400)+DATE(1970,1,1)</f>
        <v>25569</v>
      </c>
    </row>
    <row r="40265" customFormat="false" ht="12.8" hidden="false" customHeight="false" outlineLevel="0" collapsed="false">
      <c r="P40265" s="1" t="n">
        <f aca="false">(B40265/86400)+DATE(1970,1,1)</f>
        <v>25569</v>
      </c>
    </row>
    <row r="40266" customFormat="false" ht="12.8" hidden="false" customHeight="false" outlineLevel="0" collapsed="false">
      <c r="P40266" s="1" t="n">
        <f aca="false">(B40266/86400)+DATE(1970,1,1)</f>
        <v>25569</v>
      </c>
    </row>
    <row r="40267" customFormat="false" ht="12.8" hidden="false" customHeight="false" outlineLevel="0" collapsed="false">
      <c r="P40267" s="1" t="n">
        <f aca="false">(B40267/86400)+DATE(1970,1,1)</f>
        <v>25569</v>
      </c>
    </row>
    <row r="40268" customFormat="false" ht="12.8" hidden="false" customHeight="false" outlineLevel="0" collapsed="false">
      <c r="P40268" s="1" t="n">
        <f aca="false">(B40268/86400)+DATE(1970,1,1)</f>
        <v>25569</v>
      </c>
    </row>
    <row r="40269" customFormat="false" ht="12.8" hidden="false" customHeight="false" outlineLevel="0" collapsed="false">
      <c r="P40269" s="1" t="n">
        <f aca="false">(B40269/86400)+DATE(1970,1,1)</f>
        <v>25569</v>
      </c>
    </row>
    <row r="40270" customFormat="false" ht="12.8" hidden="false" customHeight="false" outlineLevel="0" collapsed="false">
      <c r="P40270" s="1" t="n">
        <f aca="false">(B40270/86400)+DATE(1970,1,1)</f>
        <v>25569</v>
      </c>
    </row>
    <row r="40271" customFormat="false" ht="12.8" hidden="false" customHeight="false" outlineLevel="0" collapsed="false">
      <c r="P40271" s="1" t="n">
        <f aca="false">(B40271/86400)+DATE(1970,1,1)</f>
        <v>25569</v>
      </c>
    </row>
    <row r="40272" customFormat="false" ht="12.8" hidden="false" customHeight="false" outlineLevel="0" collapsed="false">
      <c r="P40272" s="1" t="n">
        <f aca="false">(B40272/86400)+DATE(1970,1,1)</f>
        <v>25569</v>
      </c>
    </row>
    <row r="40273" customFormat="false" ht="12.8" hidden="false" customHeight="false" outlineLevel="0" collapsed="false">
      <c r="P40273" s="1" t="n">
        <f aca="false">(B40273/86400)+DATE(1970,1,1)</f>
        <v>25569</v>
      </c>
    </row>
    <row r="40274" customFormat="false" ht="12.8" hidden="false" customHeight="false" outlineLevel="0" collapsed="false">
      <c r="P40274" s="1" t="n">
        <f aca="false">(B40274/86400)+DATE(1970,1,1)</f>
        <v>25569</v>
      </c>
    </row>
    <row r="40275" customFormat="false" ht="12.8" hidden="false" customHeight="false" outlineLevel="0" collapsed="false">
      <c r="P40275" s="1" t="n">
        <f aca="false">(B40275/86400)+DATE(1970,1,1)</f>
        <v>25569</v>
      </c>
    </row>
    <row r="40276" customFormat="false" ht="12.8" hidden="false" customHeight="false" outlineLevel="0" collapsed="false">
      <c r="P40276" s="1" t="n">
        <f aca="false">(B40276/86400)+DATE(1970,1,1)</f>
        <v>25569</v>
      </c>
    </row>
    <row r="40277" customFormat="false" ht="12.8" hidden="false" customHeight="false" outlineLevel="0" collapsed="false">
      <c r="P40277" s="1" t="n">
        <f aca="false">(B40277/86400)+DATE(1970,1,1)</f>
        <v>25569</v>
      </c>
    </row>
    <row r="40278" customFormat="false" ht="12.8" hidden="false" customHeight="false" outlineLevel="0" collapsed="false">
      <c r="P40278" s="1" t="n">
        <f aca="false">(B40278/86400)+DATE(1970,1,1)</f>
        <v>25569</v>
      </c>
    </row>
    <row r="40279" customFormat="false" ht="12.8" hidden="false" customHeight="false" outlineLevel="0" collapsed="false">
      <c r="P40279" s="1" t="n">
        <f aca="false">(B40279/86400)+DATE(1970,1,1)</f>
        <v>25569</v>
      </c>
    </row>
    <row r="40280" customFormat="false" ht="12.8" hidden="false" customHeight="false" outlineLevel="0" collapsed="false">
      <c r="P40280" s="1" t="n">
        <f aca="false">(B40280/86400)+DATE(1970,1,1)</f>
        <v>25569</v>
      </c>
    </row>
    <row r="40281" customFormat="false" ht="12.8" hidden="false" customHeight="false" outlineLevel="0" collapsed="false">
      <c r="P40281" s="1" t="n">
        <f aca="false">(B40281/86400)+DATE(1970,1,1)</f>
        <v>25569</v>
      </c>
    </row>
    <row r="40282" customFormat="false" ht="12.8" hidden="false" customHeight="false" outlineLevel="0" collapsed="false">
      <c r="P40282" s="1" t="n">
        <f aca="false">(B40282/86400)+DATE(1970,1,1)</f>
        <v>25569</v>
      </c>
    </row>
    <row r="40283" customFormat="false" ht="12.8" hidden="false" customHeight="false" outlineLevel="0" collapsed="false">
      <c r="P40283" s="1" t="n">
        <f aca="false">(B40283/86400)+DATE(1970,1,1)</f>
        <v>25569</v>
      </c>
    </row>
    <row r="40284" customFormat="false" ht="12.8" hidden="false" customHeight="false" outlineLevel="0" collapsed="false">
      <c r="P40284" s="1" t="n">
        <f aca="false">(B40284/86400)+DATE(1970,1,1)</f>
        <v>25569</v>
      </c>
    </row>
    <row r="40285" customFormat="false" ht="12.8" hidden="false" customHeight="false" outlineLevel="0" collapsed="false">
      <c r="P40285" s="1" t="n">
        <f aca="false">(B40285/86400)+DATE(1970,1,1)</f>
        <v>25569</v>
      </c>
    </row>
    <row r="40286" customFormat="false" ht="12.8" hidden="false" customHeight="false" outlineLevel="0" collapsed="false">
      <c r="P40286" s="1" t="n">
        <f aca="false">(B40286/86400)+DATE(1970,1,1)</f>
        <v>25569</v>
      </c>
    </row>
    <row r="40287" customFormat="false" ht="12.8" hidden="false" customHeight="false" outlineLevel="0" collapsed="false">
      <c r="P40287" s="1" t="n">
        <f aca="false">(B40287/86400)+DATE(1970,1,1)</f>
        <v>25569</v>
      </c>
    </row>
    <row r="40288" customFormat="false" ht="12.8" hidden="false" customHeight="false" outlineLevel="0" collapsed="false">
      <c r="P40288" s="1" t="n">
        <f aca="false">(B40288/86400)+DATE(1970,1,1)</f>
        <v>25569</v>
      </c>
    </row>
    <row r="40289" customFormat="false" ht="12.8" hidden="false" customHeight="false" outlineLevel="0" collapsed="false">
      <c r="P40289" s="1" t="n">
        <f aca="false">(B40289/86400)+DATE(1970,1,1)</f>
        <v>25569</v>
      </c>
    </row>
    <row r="40290" customFormat="false" ht="12.8" hidden="false" customHeight="false" outlineLevel="0" collapsed="false">
      <c r="P40290" s="1" t="n">
        <f aca="false">(B40290/86400)+DATE(1970,1,1)</f>
        <v>25569</v>
      </c>
    </row>
    <row r="40291" customFormat="false" ht="12.8" hidden="false" customHeight="false" outlineLevel="0" collapsed="false">
      <c r="P40291" s="1" t="n">
        <f aca="false">(B40291/86400)+DATE(1970,1,1)</f>
        <v>25569</v>
      </c>
    </row>
    <row r="40292" customFormat="false" ht="12.8" hidden="false" customHeight="false" outlineLevel="0" collapsed="false">
      <c r="P40292" s="1" t="n">
        <f aca="false">(B40292/86400)+DATE(1970,1,1)</f>
        <v>25569</v>
      </c>
    </row>
    <row r="40293" customFormat="false" ht="12.8" hidden="false" customHeight="false" outlineLevel="0" collapsed="false">
      <c r="P40293" s="1" t="n">
        <f aca="false">(B40293/86400)+DATE(1970,1,1)</f>
        <v>25569</v>
      </c>
    </row>
    <row r="40294" customFormat="false" ht="12.8" hidden="false" customHeight="false" outlineLevel="0" collapsed="false">
      <c r="P40294" s="1" t="n">
        <f aca="false">(B40294/86400)+DATE(1970,1,1)</f>
        <v>25569</v>
      </c>
    </row>
    <row r="40295" customFormat="false" ht="12.8" hidden="false" customHeight="false" outlineLevel="0" collapsed="false">
      <c r="P40295" s="1" t="n">
        <f aca="false">(B40295/86400)+DATE(1970,1,1)</f>
        <v>25569</v>
      </c>
    </row>
    <row r="40296" customFormat="false" ht="12.8" hidden="false" customHeight="false" outlineLevel="0" collapsed="false">
      <c r="P40296" s="1" t="n">
        <f aca="false">(B40296/86400)+DATE(1970,1,1)</f>
        <v>25569</v>
      </c>
    </row>
    <row r="40297" customFormat="false" ht="12.8" hidden="false" customHeight="false" outlineLevel="0" collapsed="false">
      <c r="P40297" s="1" t="n">
        <f aca="false">(B40297/86400)+DATE(1970,1,1)</f>
        <v>25569</v>
      </c>
    </row>
    <row r="40298" customFormat="false" ht="12.8" hidden="false" customHeight="false" outlineLevel="0" collapsed="false">
      <c r="P40298" s="1" t="n">
        <f aca="false">(B40298/86400)+DATE(1970,1,1)</f>
        <v>25569</v>
      </c>
    </row>
    <row r="40299" customFormat="false" ht="12.8" hidden="false" customHeight="false" outlineLevel="0" collapsed="false">
      <c r="P40299" s="1" t="n">
        <f aca="false">(B40299/86400)+DATE(1970,1,1)</f>
        <v>25569</v>
      </c>
    </row>
    <row r="40300" customFormat="false" ht="12.8" hidden="false" customHeight="false" outlineLevel="0" collapsed="false">
      <c r="P40300" s="1" t="n">
        <f aca="false">(B40300/86400)+DATE(1970,1,1)</f>
        <v>25569</v>
      </c>
    </row>
    <row r="40301" customFormat="false" ht="12.8" hidden="false" customHeight="false" outlineLevel="0" collapsed="false">
      <c r="P40301" s="1" t="n">
        <f aca="false">(B40301/86400)+DATE(1970,1,1)</f>
        <v>25569</v>
      </c>
    </row>
    <row r="40302" customFormat="false" ht="12.8" hidden="false" customHeight="false" outlineLevel="0" collapsed="false">
      <c r="P40302" s="1" t="n">
        <f aca="false">(B40302/86400)+DATE(1970,1,1)</f>
        <v>25569</v>
      </c>
    </row>
    <row r="40303" customFormat="false" ht="12.8" hidden="false" customHeight="false" outlineLevel="0" collapsed="false">
      <c r="P40303" s="1" t="n">
        <f aca="false">(B40303/86400)+DATE(1970,1,1)</f>
        <v>25569</v>
      </c>
    </row>
    <row r="40304" customFormat="false" ht="12.8" hidden="false" customHeight="false" outlineLevel="0" collapsed="false">
      <c r="P40304" s="1" t="n">
        <f aca="false">(B40304/86400)+DATE(1970,1,1)</f>
        <v>25569</v>
      </c>
    </row>
    <row r="40305" customFormat="false" ht="12.8" hidden="false" customHeight="false" outlineLevel="0" collapsed="false">
      <c r="P40305" s="1" t="n">
        <f aca="false">(B40305/86400)+DATE(1970,1,1)</f>
        <v>25569</v>
      </c>
    </row>
    <row r="40306" customFormat="false" ht="12.8" hidden="false" customHeight="false" outlineLevel="0" collapsed="false">
      <c r="P40306" s="1" t="n">
        <f aca="false">(B40306/86400)+DATE(1970,1,1)</f>
        <v>25569</v>
      </c>
    </row>
    <row r="40307" customFormat="false" ht="12.8" hidden="false" customHeight="false" outlineLevel="0" collapsed="false">
      <c r="P40307" s="1" t="n">
        <f aca="false">(B40307/86400)+DATE(1970,1,1)</f>
        <v>25569</v>
      </c>
    </row>
    <row r="40308" customFormat="false" ht="12.8" hidden="false" customHeight="false" outlineLevel="0" collapsed="false">
      <c r="P40308" s="1" t="n">
        <f aca="false">(B40308/86400)+DATE(1970,1,1)</f>
        <v>25569</v>
      </c>
    </row>
    <row r="40309" customFormat="false" ht="12.8" hidden="false" customHeight="false" outlineLevel="0" collapsed="false">
      <c r="P40309" s="1" t="n">
        <f aca="false">(B40309/86400)+DATE(1970,1,1)</f>
        <v>25569</v>
      </c>
    </row>
    <row r="40310" customFormat="false" ht="12.8" hidden="false" customHeight="false" outlineLevel="0" collapsed="false">
      <c r="P40310" s="1" t="n">
        <f aca="false">(B40310/86400)+DATE(1970,1,1)</f>
        <v>25569</v>
      </c>
    </row>
    <row r="40311" customFormat="false" ht="12.8" hidden="false" customHeight="false" outlineLevel="0" collapsed="false">
      <c r="P40311" s="1" t="n">
        <f aca="false">(B40311/86400)+DATE(1970,1,1)</f>
        <v>25569</v>
      </c>
    </row>
    <row r="40312" customFormat="false" ht="12.8" hidden="false" customHeight="false" outlineLevel="0" collapsed="false">
      <c r="P40312" s="1" t="n">
        <f aca="false">(B40312/86400)+DATE(1970,1,1)</f>
        <v>25569</v>
      </c>
    </row>
    <row r="40313" customFormat="false" ht="12.8" hidden="false" customHeight="false" outlineLevel="0" collapsed="false">
      <c r="P40313" s="1" t="n">
        <f aca="false">(B40313/86400)+DATE(1970,1,1)</f>
        <v>25569</v>
      </c>
    </row>
    <row r="40314" customFormat="false" ht="12.8" hidden="false" customHeight="false" outlineLevel="0" collapsed="false">
      <c r="P40314" s="1" t="n">
        <f aca="false">(B40314/86400)+DATE(1970,1,1)</f>
        <v>25569</v>
      </c>
    </row>
    <row r="40315" customFormat="false" ht="12.8" hidden="false" customHeight="false" outlineLevel="0" collapsed="false">
      <c r="P40315" s="1" t="n">
        <f aca="false">(B40315/86400)+DATE(1970,1,1)</f>
        <v>25569</v>
      </c>
    </row>
    <row r="40316" customFormat="false" ht="12.8" hidden="false" customHeight="false" outlineLevel="0" collapsed="false">
      <c r="P40316" s="1" t="n">
        <f aca="false">(B40316/86400)+DATE(1970,1,1)</f>
        <v>25569</v>
      </c>
    </row>
    <row r="40317" customFormat="false" ht="12.8" hidden="false" customHeight="false" outlineLevel="0" collapsed="false">
      <c r="P40317" s="1" t="n">
        <f aca="false">(B40317/86400)+DATE(1970,1,1)</f>
        <v>25569</v>
      </c>
    </row>
    <row r="40318" customFormat="false" ht="12.8" hidden="false" customHeight="false" outlineLevel="0" collapsed="false">
      <c r="P40318" s="1" t="n">
        <f aca="false">(B40318/86400)+DATE(1970,1,1)</f>
        <v>25569</v>
      </c>
    </row>
    <row r="40319" customFormat="false" ht="12.8" hidden="false" customHeight="false" outlineLevel="0" collapsed="false">
      <c r="P40319" s="1" t="n">
        <f aca="false">(B40319/86400)+DATE(1970,1,1)</f>
        <v>25569</v>
      </c>
    </row>
    <row r="40320" customFormat="false" ht="12.8" hidden="false" customHeight="false" outlineLevel="0" collapsed="false">
      <c r="P40320" s="1" t="n">
        <f aca="false">(B40320/86400)+DATE(1970,1,1)</f>
        <v>25569</v>
      </c>
    </row>
    <row r="40321" customFormat="false" ht="12.8" hidden="false" customHeight="false" outlineLevel="0" collapsed="false">
      <c r="P40321" s="1" t="n">
        <f aca="false">(B40321/86400)+DATE(1970,1,1)</f>
        <v>25569</v>
      </c>
    </row>
    <row r="40322" customFormat="false" ht="12.8" hidden="false" customHeight="false" outlineLevel="0" collapsed="false">
      <c r="P40322" s="1" t="n">
        <f aca="false">(B40322/86400)+DATE(1970,1,1)</f>
        <v>25569</v>
      </c>
    </row>
    <row r="40323" customFormat="false" ht="12.8" hidden="false" customHeight="false" outlineLevel="0" collapsed="false">
      <c r="P40323" s="1" t="n">
        <f aca="false">(B40323/86400)+DATE(1970,1,1)</f>
        <v>25569</v>
      </c>
    </row>
    <row r="40324" customFormat="false" ht="12.8" hidden="false" customHeight="false" outlineLevel="0" collapsed="false">
      <c r="P40324" s="1" t="n">
        <f aca="false">(B40324/86400)+DATE(1970,1,1)</f>
        <v>25569</v>
      </c>
    </row>
    <row r="40325" customFormat="false" ht="12.8" hidden="false" customHeight="false" outlineLevel="0" collapsed="false">
      <c r="P40325" s="1" t="n">
        <f aca="false">(B40325/86400)+DATE(1970,1,1)</f>
        <v>25569</v>
      </c>
    </row>
    <row r="40326" customFormat="false" ht="12.8" hidden="false" customHeight="false" outlineLevel="0" collapsed="false">
      <c r="P40326" s="1" t="n">
        <f aca="false">(B40326/86400)+DATE(1970,1,1)</f>
        <v>25569</v>
      </c>
    </row>
    <row r="40327" customFormat="false" ht="12.8" hidden="false" customHeight="false" outlineLevel="0" collapsed="false">
      <c r="P40327" s="1" t="n">
        <f aca="false">(B40327/86400)+DATE(1970,1,1)</f>
        <v>25569</v>
      </c>
    </row>
    <row r="40328" customFormat="false" ht="12.8" hidden="false" customHeight="false" outlineLevel="0" collapsed="false">
      <c r="P40328" s="1" t="n">
        <f aca="false">(B40328/86400)+DATE(1970,1,1)</f>
        <v>25569</v>
      </c>
    </row>
    <row r="40329" customFormat="false" ht="12.8" hidden="false" customHeight="false" outlineLevel="0" collapsed="false">
      <c r="P40329" s="1" t="n">
        <f aca="false">(B40329/86400)+DATE(1970,1,1)</f>
        <v>25569</v>
      </c>
    </row>
    <row r="40330" customFormat="false" ht="12.8" hidden="false" customHeight="false" outlineLevel="0" collapsed="false">
      <c r="P40330" s="1" t="n">
        <f aca="false">(B40330/86400)+DATE(1970,1,1)</f>
        <v>25569</v>
      </c>
    </row>
    <row r="40331" customFormat="false" ht="12.8" hidden="false" customHeight="false" outlineLevel="0" collapsed="false">
      <c r="P40331" s="1" t="n">
        <f aca="false">(B40331/86400)+DATE(1970,1,1)</f>
        <v>25569</v>
      </c>
    </row>
    <row r="40332" customFormat="false" ht="12.8" hidden="false" customHeight="false" outlineLevel="0" collapsed="false">
      <c r="P40332" s="1" t="n">
        <f aca="false">(B40332/86400)+DATE(1970,1,1)</f>
        <v>25569</v>
      </c>
    </row>
    <row r="40333" customFormat="false" ht="12.8" hidden="false" customHeight="false" outlineLevel="0" collapsed="false">
      <c r="P40333" s="1" t="n">
        <f aca="false">(B40333/86400)+DATE(1970,1,1)</f>
        <v>25569</v>
      </c>
    </row>
    <row r="40334" customFormat="false" ht="12.8" hidden="false" customHeight="false" outlineLevel="0" collapsed="false">
      <c r="P40334" s="1" t="n">
        <f aca="false">(B40334/86400)+DATE(1970,1,1)</f>
        <v>25569</v>
      </c>
    </row>
    <row r="40335" customFormat="false" ht="12.8" hidden="false" customHeight="false" outlineLevel="0" collapsed="false">
      <c r="P40335" s="1" t="n">
        <f aca="false">(B40335/86400)+DATE(1970,1,1)</f>
        <v>25569</v>
      </c>
    </row>
    <row r="40336" customFormat="false" ht="12.8" hidden="false" customHeight="false" outlineLevel="0" collapsed="false">
      <c r="P40336" s="1" t="n">
        <f aca="false">(B40336/86400)+DATE(1970,1,1)</f>
        <v>25569</v>
      </c>
    </row>
    <row r="40337" customFormat="false" ht="12.8" hidden="false" customHeight="false" outlineLevel="0" collapsed="false">
      <c r="P40337" s="1" t="n">
        <f aca="false">(B40337/86400)+DATE(1970,1,1)</f>
        <v>25569</v>
      </c>
    </row>
    <row r="40338" customFormat="false" ht="12.8" hidden="false" customHeight="false" outlineLevel="0" collapsed="false">
      <c r="P40338" s="1" t="n">
        <f aca="false">(B40338/86400)+DATE(1970,1,1)</f>
        <v>25569</v>
      </c>
    </row>
    <row r="40339" customFormat="false" ht="12.8" hidden="false" customHeight="false" outlineLevel="0" collapsed="false">
      <c r="P40339" s="1" t="n">
        <f aca="false">(B40339/86400)+DATE(1970,1,1)</f>
        <v>25569</v>
      </c>
    </row>
    <row r="40340" customFormat="false" ht="12.8" hidden="false" customHeight="false" outlineLevel="0" collapsed="false">
      <c r="P40340" s="1" t="n">
        <f aca="false">(B40340/86400)+DATE(1970,1,1)</f>
        <v>25569</v>
      </c>
    </row>
    <row r="40341" customFormat="false" ht="12.8" hidden="false" customHeight="false" outlineLevel="0" collapsed="false">
      <c r="P40341" s="1" t="n">
        <f aca="false">(B40341/86400)+DATE(1970,1,1)</f>
        <v>25569</v>
      </c>
    </row>
    <row r="40342" customFormat="false" ht="12.8" hidden="false" customHeight="false" outlineLevel="0" collapsed="false">
      <c r="P40342" s="1" t="n">
        <f aca="false">(B40342/86400)+DATE(1970,1,1)</f>
        <v>25569</v>
      </c>
    </row>
    <row r="40343" customFormat="false" ht="12.8" hidden="false" customHeight="false" outlineLevel="0" collapsed="false">
      <c r="P40343" s="1" t="n">
        <f aca="false">(B40343/86400)+DATE(1970,1,1)</f>
        <v>25569</v>
      </c>
    </row>
    <row r="40344" customFormat="false" ht="12.8" hidden="false" customHeight="false" outlineLevel="0" collapsed="false">
      <c r="P40344" s="1" t="n">
        <f aca="false">(B40344/86400)+DATE(1970,1,1)</f>
        <v>25569</v>
      </c>
    </row>
    <row r="40345" customFormat="false" ht="12.8" hidden="false" customHeight="false" outlineLevel="0" collapsed="false">
      <c r="P40345" s="1" t="n">
        <f aca="false">(B40345/86400)+DATE(1970,1,1)</f>
        <v>25569</v>
      </c>
    </row>
    <row r="40346" customFormat="false" ht="12.8" hidden="false" customHeight="false" outlineLevel="0" collapsed="false">
      <c r="P40346" s="1" t="n">
        <f aca="false">(B40346/86400)+DATE(1970,1,1)</f>
        <v>25569</v>
      </c>
    </row>
    <row r="40347" customFormat="false" ht="12.8" hidden="false" customHeight="false" outlineLevel="0" collapsed="false">
      <c r="P40347" s="1" t="n">
        <f aca="false">(B40347/86400)+DATE(1970,1,1)</f>
        <v>25569</v>
      </c>
    </row>
    <row r="40348" customFormat="false" ht="12.8" hidden="false" customHeight="false" outlineLevel="0" collapsed="false">
      <c r="P40348" s="1" t="n">
        <f aca="false">(B40348/86400)+DATE(1970,1,1)</f>
        <v>25569</v>
      </c>
    </row>
    <row r="40349" customFormat="false" ht="12.8" hidden="false" customHeight="false" outlineLevel="0" collapsed="false">
      <c r="P40349" s="1" t="n">
        <f aca="false">(B40349/86400)+DATE(1970,1,1)</f>
        <v>25569</v>
      </c>
    </row>
    <row r="40350" customFormat="false" ht="12.8" hidden="false" customHeight="false" outlineLevel="0" collapsed="false">
      <c r="P40350" s="1" t="n">
        <f aca="false">(B40350/86400)+DATE(1970,1,1)</f>
        <v>25569</v>
      </c>
    </row>
    <row r="40351" customFormat="false" ht="12.8" hidden="false" customHeight="false" outlineLevel="0" collapsed="false">
      <c r="P40351" s="1" t="n">
        <f aca="false">(B40351/86400)+DATE(1970,1,1)</f>
        <v>25569</v>
      </c>
    </row>
    <row r="40352" customFormat="false" ht="12.8" hidden="false" customHeight="false" outlineLevel="0" collapsed="false">
      <c r="P40352" s="1" t="n">
        <f aca="false">(B40352/86400)+DATE(1970,1,1)</f>
        <v>25569</v>
      </c>
    </row>
    <row r="40353" customFormat="false" ht="12.8" hidden="false" customHeight="false" outlineLevel="0" collapsed="false">
      <c r="P40353" s="1" t="n">
        <f aca="false">(B40353/86400)+DATE(1970,1,1)</f>
        <v>25569</v>
      </c>
    </row>
    <row r="40354" customFormat="false" ht="12.8" hidden="false" customHeight="false" outlineLevel="0" collapsed="false">
      <c r="P40354" s="1" t="n">
        <f aca="false">(B40354/86400)+DATE(1970,1,1)</f>
        <v>25569</v>
      </c>
    </row>
    <row r="40355" customFormat="false" ht="12.8" hidden="false" customHeight="false" outlineLevel="0" collapsed="false">
      <c r="P40355" s="1" t="n">
        <f aca="false">(B40355/86400)+DATE(1970,1,1)</f>
        <v>25569</v>
      </c>
    </row>
    <row r="40356" customFormat="false" ht="12.8" hidden="false" customHeight="false" outlineLevel="0" collapsed="false">
      <c r="P40356" s="1" t="n">
        <f aca="false">(B40356/86400)+DATE(1970,1,1)</f>
        <v>25569</v>
      </c>
    </row>
    <row r="40357" customFormat="false" ht="12.8" hidden="false" customHeight="false" outlineLevel="0" collapsed="false">
      <c r="P40357" s="1" t="n">
        <f aca="false">(B40357/86400)+DATE(1970,1,1)</f>
        <v>25569</v>
      </c>
    </row>
    <row r="40358" customFormat="false" ht="12.8" hidden="false" customHeight="false" outlineLevel="0" collapsed="false">
      <c r="P40358" s="1" t="n">
        <f aca="false">(B40358/86400)+DATE(1970,1,1)</f>
        <v>25569</v>
      </c>
    </row>
    <row r="40359" customFormat="false" ht="12.8" hidden="false" customHeight="false" outlineLevel="0" collapsed="false">
      <c r="P40359" s="1" t="n">
        <f aca="false">(B40359/86400)+DATE(1970,1,1)</f>
        <v>25569</v>
      </c>
    </row>
    <row r="40360" customFormat="false" ht="12.8" hidden="false" customHeight="false" outlineLevel="0" collapsed="false">
      <c r="P40360" s="1" t="n">
        <f aca="false">(B40360/86400)+DATE(1970,1,1)</f>
        <v>25569</v>
      </c>
    </row>
    <row r="40361" customFormat="false" ht="12.8" hidden="false" customHeight="false" outlineLevel="0" collapsed="false">
      <c r="P40361" s="1" t="n">
        <f aca="false">(B40361/86400)+DATE(1970,1,1)</f>
        <v>25569</v>
      </c>
    </row>
    <row r="40362" customFormat="false" ht="12.8" hidden="false" customHeight="false" outlineLevel="0" collapsed="false">
      <c r="P40362" s="1" t="n">
        <f aca="false">(B40362/86400)+DATE(1970,1,1)</f>
        <v>25569</v>
      </c>
    </row>
    <row r="40363" customFormat="false" ht="12.8" hidden="false" customHeight="false" outlineLevel="0" collapsed="false">
      <c r="P40363" s="1" t="n">
        <f aca="false">(B40363/86400)+DATE(1970,1,1)</f>
        <v>25569</v>
      </c>
    </row>
    <row r="40364" customFormat="false" ht="12.8" hidden="false" customHeight="false" outlineLevel="0" collapsed="false">
      <c r="P40364" s="1" t="n">
        <f aca="false">(B40364/86400)+DATE(1970,1,1)</f>
        <v>25569</v>
      </c>
    </row>
    <row r="40365" customFormat="false" ht="12.8" hidden="false" customHeight="false" outlineLevel="0" collapsed="false">
      <c r="P40365" s="1" t="n">
        <f aca="false">(B40365/86400)+DATE(1970,1,1)</f>
        <v>25569</v>
      </c>
    </row>
    <row r="40366" customFormat="false" ht="12.8" hidden="false" customHeight="false" outlineLevel="0" collapsed="false">
      <c r="P40366" s="1" t="n">
        <f aca="false">(B40366/86400)+DATE(1970,1,1)</f>
        <v>25569</v>
      </c>
    </row>
    <row r="40367" customFormat="false" ht="12.8" hidden="false" customHeight="false" outlineLevel="0" collapsed="false">
      <c r="P40367" s="1" t="n">
        <f aca="false">(B40367/86400)+DATE(1970,1,1)</f>
        <v>25569</v>
      </c>
    </row>
    <row r="40368" customFormat="false" ht="12.8" hidden="false" customHeight="false" outlineLevel="0" collapsed="false">
      <c r="P40368" s="1" t="n">
        <f aca="false">(B40368/86400)+DATE(1970,1,1)</f>
        <v>25569</v>
      </c>
    </row>
    <row r="40369" customFormat="false" ht="12.8" hidden="false" customHeight="false" outlineLevel="0" collapsed="false">
      <c r="P40369" s="1" t="n">
        <f aca="false">(B40369/86400)+DATE(1970,1,1)</f>
        <v>25569</v>
      </c>
    </row>
    <row r="40370" customFormat="false" ht="12.8" hidden="false" customHeight="false" outlineLevel="0" collapsed="false">
      <c r="P40370" s="1" t="n">
        <f aca="false">(B40370/86400)+DATE(1970,1,1)</f>
        <v>25569</v>
      </c>
    </row>
    <row r="40371" customFormat="false" ht="12.8" hidden="false" customHeight="false" outlineLevel="0" collapsed="false">
      <c r="P40371" s="1" t="n">
        <f aca="false">(B40371/86400)+DATE(1970,1,1)</f>
        <v>25569</v>
      </c>
    </row>
    <row r="40372" customFormat="false" ht="12.8" hidden="false" customHeight="false" outlineLevel="0" collapsed="false">
      <c r="P40372" s="1" t="n">
        <f aca="false">(B40372/86400)+DATE(1970,1,1)</f>
        <v>25569</v>
      </c>
    </row>
    <row r="40373" customFormat="false" ht="12.8" hidden="false" customHeight="false" outlineLevel="0" collapsed="false">
      <c r="P40373" s="1" t="n">
        <f aca="false">(B40373/86400)+DATE(1970,1,1)</f>
        <v>25569</v>
      </c>
    </row>
    <row r="40374" customFormat="false" ht="12.8" hidden="false" customHeight="false" outlineLevel="0" collapsed="false">
      <c r="P40374" s="1" t="n">
        <f aca="false">(B40374/86400)+DATE(1970,1,1)</f>
        <v>25569</v>
      </c>
    </row>
    <row r="40375" customFormat="false" ht="12.8" hidden="false" customHeight="false" outlineLevel="0" collapsed="false">
      <c r="P40375" s="1" t="n">
        <f aca="false">(B40375/86400)+DATE(1970,1,1)</f>
        <v>25569</v>
      </c>
    </row>
    <row r="40376" customFormat="false" ht="12.8" hidden="false" customHeight="false" outlineLevel="0" collapsed="false">
      <c r="P40376" s="1" t="n">
        <f aca="false">(B40376/86400)+DATE(1970,1,1)</f>
        <v>25569</v>
      </c>
    </row>
    <row r="40377" customFormat="false" ht="12.8" hidden="false" customHeight="false" outlineLevel="0" collapsed="false">
      <c r="P40377" s="1" t="n">
        <f aca="false">(B40377/86400)+DATE(1970,1,1)</f>
        <v>25569</v>
      </c>
    </row>
    <row r="40378" customFormat="false" ht="12.8" hidden="false" customHeight="false" outlineLevel="0" collapsed="false">
      <c r="P40378" s="1" t="n">
        <f aca="false">(B40378/86400)+DATE(1970,1,1)</f>
        <v>25569</v>
      </c>
    </row>
    <row r="40379" customFormat="false" ht="12.8" hidden="false" customHeight="false" outlineLevel="0" collapsed="false">
      <c r="P40379" s="1" t="n">
        <f aca="false">(B40379/86400)+DATE(1970,1,1)</f>
        <v>25569</v>
      </c>
    </row>
    <row r="40380" customFormat="false" ht="12.8" hidden="false" customHeight="false" outlineLevel="0" collapsed="false">
      <c r="P40380" s="1" t="n">
        <f aca="false">(B40380/86400)+DATE(1970,1,1)</f>
        <v>25569</v>
      </c>
    </row>
    <row r="40381" customFormat="false" ht="12.8" hidden="false" customHeight="false" outlineLevel="0" collapsed="false">
      <c r="P40381" s="1" t="n">
        <f aca="false">(B40381/86400)+DATE(1970,1,1)</f>
        <v>25569</v>
      </c>
    </row>
    <row r="40382" customFormat="false" ht="12.8" hidden="false" customHeight="false" outlineLevel="0" collapsed="false">
      <c r="P40382" s="1" t="n">
        <f aca="false">(B40382/86400)+DATE(1970,1,1)</f>
        <v>25569</v>
      </c>
    </row>
    <row r="40383" customFormat="false" ht="12.8" hidden="false" customHeight="false" outlineLevel="0" collapsed="false">
      <c r="P40383" s="1" t="n">
        <f aca="false">(B40383/86400)+DATE(1970,1,1)</f>
        <v>25569</v>
      </c>
    </row>
    <row r="40384" customFormat="false" ht="12.8" hidden="false" customHeight="false" outlineLevel="0" collapsed="false">
      <c r="P40384" s="1" t="n">
        <f aca="false">(B40384/86400)+DATE(1970,1,1)</f>
        <v>25569</v>
      </c>
    </row>
    <row r="40385" customFormat="false" ht="12.8" hidden="false" customHeight="false" outlineLevel="0" collapsed="false">
      <c r="P40385" s="1" t="n">
        <f aca="false">(B40385/86400)+DATE(1970,1,1)</f>
        <v>25569</v>
      </c>
    </row>
    <row r="40386" customFormat="false" ht="12.8" hidden="false" customHeight="false" outlineLevel="0" collapsed="false">
      <c r="P40386" s="1" t="n">
        <f aca="false">(B40386/86400)+DATE(1970,1,1)</f>
        <v>25569</v>
      </c>
    </row>
    <row r="40387" customFormat="false" ht="12.8" hidden="false" customHeight="false" outlineLevel="0" collapsed="false">
      <c r="P40387" s="1" t="n">
        <f aca="false">(B40387/86400)+DATE(1970,1,1)</f>
        <v>25569</v>
      </c>
    </row>
    <row r="40388" customFormat="false" ht="12.8" hidden="false" customHeight="false" outlineLevel="0" collapsed="false">
      <c r="P40388" s="1" t="n">
        <f aca="false">(B40388/86400)+DATE(1970,1,1)</f>
        <v>25569</v>
      </c>
    </row>
    <row r="40389" customFormat="false" ht="12.8" hidden="false" customHeight="false" outlineLevel="0" collapsed="false">
      <c r="P40389" s="1" t="n">
        <f aca="false">(B40389/86400)+DATE(1970,1,1)</f>
        <v>25569</v>
      </c>
    </row>
    <row r="40390" customFormat="false" ht="12.8" hidden="false" customHeight="false" outlineLevel="0" collapsed="false">
      <c r="P40390" s="1" t="n">
        <f aca="false">(B40390/86400)+DATE(1970,1,1)</f>
        <v>25569</v>
      </c>
    </row>
    <row r="40391" customFormat="false" ht="12.8" hidden="false" customHeight="false" outlineLevel="0" collapsed="false">
      <c r="P40391" s="1" t="n">
        <f aca="false">(B40391/86400)+DATE(1970,1,1)</f>
        <v>25569</v>
      </c>
    </row>
    <row r="40392" customFormat="false" ht="12.8" hidden="false" customHeight="false" outlineLevel="0" collapsed="false">
      <c r="P40392" s="1" t="n">
        <f aca="false">(B40392/86400)+DATE(1970,1,1)</f>
        <v>25569</v>
      </c>
    </row>
    <row r="40393" customFormat="false" ht="12.8" hidden="false" customHeight="false" outlineLevel="0" collapsed="false">
      <c r="P40393" s="1" t="n">
        <f aca="false">(B40393/86400)+DATE(1970,1,1)</f>
        <v>25569</v>
      </c>
    </row>
    <row r="40394" customFormat="false" ht="12.8" hidden="false" customHeight="false" outlineLevel="0" collapsed="false">
      <c r="P40394" s="1" t="n">
        <f aca="false">(B40394/86400)+DATE(1970,1,1)</f>
        <v>25569</v>
      </c>
    </row>
    <row r="40395" customFormat="false" ht="12.8" hidden="false" customHeight="false" outlineLevel="0" collapsed="false">
      <c r="P40395" s="1" t="n">
        <f aca="false">(B40395/86400)+DATE(1970,1,1)</f>
        <v>25569</v>
      </c>
    </row>
    <row r="40396" customFormat="false" ht="12.8" hidden="false" customHeight="false" outlineLevel="0" collapsed="false">
      <c r="P40396" s="1" t="n">
        <f aca="false">(B40396/86400)+DATE(1970,1,1)</f>
        <v>25569</v>
      </c>
    </row>
    <row r="40397" customFormat="false" ht="12.8" hidden="false" customHeight="false" outlineLevel="0" collapsed="false">
      <c r="P40397" s="1" t="n">
        <f aca="false">(B40397/86400)+DATE(1970,1,1)</f>
        <v>25569</v>
      </c>
    </row>
    <row r="40398" customFormat="false" ht="12.8" hidden="false" customHeight="false" outlineLevel="0" collapsed="false">
      <c r="P40398" s="1" t="n">
        <f aca="false">(B40398/86400)+DATE(1970,1,1)</f>
        <v>25569</v>
      </c>
    </row>
    <row r="40399" customFormat="false" ht="12.8" hidden="false" customHeight="false" outlineLevel="0" collapsed="false">
      <c r="P40399" s="1" t="n">
        <f aca="false">(B40399/86400)+DATE(1970,1,1)</f>
        <v>25569</v>
      </c>
    </row>
    <row r="40400" customFormat="false" ht="12.8" hidden="false" customHeight="false" outlineLevel="0" collapsed="false">
      <c r="P40400" s="1" t="n">
        <f aca="false">(B40400/86400)+DATE(1970,1,1)</f>
        <v>25569</v>
      </c>
    </row>
    <row r="40401" customFormat="false" ht="12.8" hidden="false" customHeight="false" outlineLevel="0" collapsed="false">
      <c r="P40401" s="1" t="n">
        <f aca="false">(B40401/86400)+DATE(1970,1,1)</f>
        <v>25569</v>
      </c>
    </row>
    <row r="40402" customFormat="false" ht="12.8" hidden="false" customHeight="false" outlineLevel="0" collapsed="false">
      <c r="P40402" s="1" t="n">
        <f aca="false">(B40402/86400)+DATE(1970,1,1)</f>
        <v>25569</v>
      </c>
    </row>
    <row r="40403" customFormat="false" ht="12.8" hidden="false" customHeight="false" outlineLevel="0" collapsed="false">
      <c r="P40403" s="1" t="n">
        <f aca="false">(B40403/86400)+DATE(1970,1,1)</f>
        <v>25569</v>
      </c>
    </row>
    <row r="40404" customFormat="false" ht="12.8" hidden="false" customHeight="false" outlineLevel="0" collapsed="false">
      <c r="P40404" s="1" t="n">
        <f aca="false">(B40404/86400)+DATE(1970,1,1)</f>
        <v>25569</v>
      </c>
    </row>
    <row r="40405" customFormat="false" ht="12.8" hidden="false" customHeight="false" outlineLevel="0" collapsed="false">
      <c r="P40405" s="1" t="n">
        <f aca="false">(B40405/86400)+DATE(1970,1,1)</f>
        <v>25569</v>
      </c>
    </row>
    <row r="40406" customFormat="false" ht="12.8" hidden="false" customHeight="false" outlineLevel="0" collapsed="false">
      <c r="P40406" s="1" t="n">
        <f aca="false">(B40406/86400)+DATE(1970,1,1)</f>
        <v>25569</v>
      </c>
    </row>
    <row r="40407" customFormat="false" ht="12.8" hidden="false" customHeight="false" outlineLevel="0" collapsed="false">
      <c r="P40407" s="1" t="n">
        <f aca="false">(B40407/86400)+DATE(1970,1,1)</f>
        <v>25569</v>
      </c>
    </row>
    <row r="40408" customFormat="false" ht="12.8" hidden="false" customHeight="false" outlineLevel="0" collapsed="false">
      <c r="P40408" s="1" t="n">
        <f aca="false">(B40408/86400)+DATE(1970,1,1)</f>
        <v>25569</v>
      </c>
    </row>
    <row r="40409" customFormat="false" ht="12.8" hidden="false" customHeight="false" outlineLevel="0" collapsed="false">
      <c r="P40409" s="1" t="n">
        <f aca="false">(B40409/86400)+DATE(1970,1,1)</f>
        <v>25569</v>
      </c>
    </row>
    <row r="40410" customFormat="false" ht="12.8" hidden="false" customHeight="false" outlineLevel="0" collapsed="false">
      <c r="P40410" s="1" t="n">
        <f aca="false">(B40410/86400)+DATE(1970,1,1)</f>
        <v>25569</v>
      </c>
    </row>
    <row r="40411" customFormat="false" ht="12.8" hidden="false" customHeight="false" outlineLevel="0" collapsed="false">
      <c r="P40411" s="1" t="n">
        <f aca="false">(B40411/86400)+DATE(1970,1,1)</f>
        <v>25569</v>
      </c>
    </row>
    <row r="40412" customFormat="false" ht="12.8" hidden="false" customHeight="false" outlineLevel="0" collapsed="false">
      <c r="P40412" s="1" t="n">
        <f aca="false">(B40412/86400)+DATE(1970,1,1)</f>
        <v>25569</v>
      </c>
    </row>
    <row r="40413" customFormat="false" ht="12.8" hidden="false" customHeight="false" outlineLevel="0" collapsed="false">
      <c r="P40413" s="1" t="n">
        <f aca="false">(B40413/86400)+DATE(1970,1,1)</f>
        <v>25569</v>
      </c>
    </row>
    <row r="40414" customFormat="false" ht="12.8" hidden="false" customHeight="false" outlineLevel="0" collapsed="false">
      <c r="P40414" s="1" t="n">
        <f aca="false">(B40414/86400)+DATE(1970,1,1)</f>
        <v>25569</v>
      </c>
    </row>
    <row r="40415" customFormat="false" ht="12.8" hidden="false" customHeight="false" outlineLevel="0" collapsed="false">
      <c r="P40415" s="1" t="n">
        <f aca="false">(B40415/86400)+DATE(1970,1,1)</f>
        <v>25569</v>
      </c>
    </row>
    <row r="40416" customFormat="false" ht="12.8" hidden="false" customHeight="false" outlineLevel="0" collapsed="false">
      <c r="P40416" s="1" t="n">
        <f aca="false">(B40416/86400)+DATE(1970,1,1)</f>
        <v>25569</v>
      </c>
    </row>
    <row r="40417" customFormat="false" ht="12.8" hidden="false" customHeight="false" outlineLevel="0" collapsed="false">
      <c r="P40417" s="1" t="n">
        <f aca="false">(B40417/86400)+DATE(1970,1,1)</f>
        <v>25569</v>
      </c>
    </row>
    <row r="40418" customFormat="false" ht="12.8" hidden="false" customHeight="false" outlineLevel="0" collapsed="false">
      <c r="P40418" s="1" t="n">
        <f aca="false">(B40418/86400)+DATE(1970,1,1)</f>
        <v>25569</v>
      </c>
    </row>
    <row r="40419" customFormat="false" ht="12.8" hidden="false" customHeight="false" outlineLevel="0" collapsed="false">
      <c r="P40419" s="1" t="n">
        <f aca="false">(B40419/86400)+DATE(1970,1,1)</f>
        <v>25569</v>
      </c>
    </row>
    <row r="40420" customFormat="false" ht="12.8" hidden="false" customHeight="false" outlineLevel="0" collapsed="false">
      <c r="P40420" s="1" t="n">
        <f aca="false">(B40420/86400)+DATE(1970,1,1)</f>
        <v>25569</v>
      </c>
    </row>
    <row r="40421" customFormat="false" ht="12.8" hidden="false" customHeight="false" outlineLevel="0" collapsed="false">
      <c r="P40421" s="1" t="n">
        <f aca="false">(B40421/86400)+DATE(1970,1,1)</f>
        <v>25569</v>
      </c>
    </row>
    <row r="40422" customFormat="false" ht="12.8" hidden="false" customHeight="false" outlineLevel="0" collapsed="false">
      <c r="P40422" s="1" t="n">
        <f aca="false">(B40422/86400)+DATE(1970,1,1)</f>
        <v>25569</v>
      </c>
    </row>
    <row r="40423" customFormat="false" ht="12.8" hidden="false" customHeight="false" outlineLevel="0" collapsed="false">
      <c r="P40423" s="1" t="n">
        <f aca="false">(B40423/86400)+DATE(1970,1,1)</f>
        <v>25569</v>
      </c>
    </row>
    <row r="40424" customFormat="false" ht="12.8" hidden="false" customHeight="false" outlineLevel="0" collapsed="false">
      <c r="P40424" s="1" t="n">
        <f aca="false">(B40424/86400)+DATE(1970,1,1)</f>
        <v>25569</v>
      </c>
    </row>
    <row r="40425" customFormat="false" ht="12.8" hidden="false" customHeight="false" outlineLevel="0" collapsed="false">
      <c r="P40425" s="1" t="n">
        <f aca="false">(B40425/86400)+DATE(1970,1,1)</f>
        <v>25569</v>
      </c>
    </row>
    <row r="40426" customFormat="false" ht="12.8" hidden="false" customHeight="false" outlineLevel="0" collapsed="false">
      <c r="P40426" s="1" t="n">
        <f aca="false">(B40426/86400)+DATE(1970,1,1)</f>
        <v>25569</v>
      </c>
    </row>
    <row r="40427" customFormat="false" ht="12.8" hidden="false" customHeight="false" outlineLevel="0" collapsed="false">
      <c r="P40427" s="1" t="n">
        <f aca="false">(B40427/86400)+DATE(1970,1,1)</f>
        <v>25569</v>
      </c>
    </row>
    <row r="40428" customFormat="false" ht="12.8" hidden="false" customHeight="false" outlineLevel="0" collapsed="false">
      <c r="P40428" s="1" t="n">
        <f aca="false">(B40428/86400)+DATE(1970,1,1)</f>
        <v>25569</v>
      </c>
    </row>
    <row r="40429" customFormat="false" ht="12.8" hidden="false" customHeight="false" outlineLevel="0" collapsed="false">
      <c r="P40429" s="1" t="n">
        <f aca="false">(B40429/86400)+DATE(1970,1,1)</f>
        <v>25569</v>
      </c>
    </row>
    <row r="40430" customFormat="false" ht="12.8" hidden="false" customHeight="false" outlineLevel="0" collapsed="false">
      <c r="P40430" s="1" t="n">
        <f aca="false">(B40430/86400)+DATE(1970,1,1)</f>
        <v>25569</v>
      </c>
    </row>
    <row r="40431" customFormat="false" ht="12.8" hidden="false" customHeight="false" outlineLevel="0" collapsed="false">
      <c r="P40431" s="1" t="n">
        <f aca="false">(B40431/86400)+DATE(1970,1,1)</f>
        <v>25569</v>
      </c>
    </row>
    <row r="40432" customFormat="false" ht="12.8" hidden="false" customHeight="false" outlineLevel="0" collapsed="false">
      <c r="P40432" s="1" t="n">
        <f aca="false">(B40432/86400)+DATE(1970,1,1)</f>
        <v>25569</v>
      </c>
    </row>
    <row r="40433" customFormat="false" ht="12.8" hidden="false" customHeight="false" outlineLevel="0" collapsed="false">
      <c r="P40433" s="1" t="n">
        <f aca="false">(B40433/86400)+DATE(1970,1,1)</f>
        <v>25569</v>
      </c>
    </row>
    <row r="40434" customFormat="false" ht="12.8" hidden="false" customHeight="false" outlineLevel="0" collapsed="false">
      <c r="P40434" s="1" t="n">
        <f aca="false">(B40434/86400)+DATE(1970,1,1)</f>
        <v>25569</v>
      </c>
    </row>
    <row r="40435" customFormat="false" ht="12.8" hidden="false" customHeight="false" outlineLevel="0" collapsed="false">
      <c r="P40435" s="1" t="n">
        <f aca="false">(B40435/86400)+DATE(1970,1,1)</f>
        <v>25569</v>
      </c>
    </row>
    <row r="40436" customFormat="false" ht="12.8" hidden="false" customHeight="false" outlineLevel="0" collapsed="false">
      <c r="P40436" s="1" t="n">
        <f aca="false">(B40436/86400)+DATE(1970,1,1)</f>
        <v>25569</v>
      </c>
    </row>
    <row r="40437" customFormat="false" ht="12.8" hidden="false" customHeight="false" outlineLevel="0" collapsed="false">
      <c r="P40437" s="1" t="n">
        <f aca="false">(B40437/86400)+DATE(1970,1,1)</f>
        <v>25569</v>
      </c>
    </row>
    <row r="40438" customFormat="false" ht="12.8" hidden="false" customHeight="false" outlineLevel="0" collapsed="false">
      <c r="P40438" s="1" t="n">
        <f aca="false">(B40438/86400)+DATE(1970,1,1)</f>
        <v>25569</v>
      </c>
    </row>
    <row r="40439" customFormat="false" ht="12.8" hidden="false" customHeight="false" outlineLevel="0" collapsed="false">
      <c r="P40439" s="1" t="n">
        <f aca="false">(B40439/86400)+DATE(1970,1,1)</f>
        <v>25569</v>
      </c>
    </row>
    <row r="40440" customFormat="false" ht="12.8" hidden="false" customHeight="false" outlineLevel="0" collapsed="false">
      <c r="P40440" s="1" t="n">
        <f aca="false">(B40440/86400)+DATE(1970,1,1)</f>
        <v>25569</v>
      </c>
    </row>
    <row r="40441" customFormat="false" ht="12.8" hidden="false" customHeight="false" outlineLevel="0" collapsed="false">
      <c r="P40441" s="1" t="n">
        <f aca="false">(B40441/86400)+DATE(1970,1,1)</f>
        <v>25569</v>
      </c>
    </row>
    <row r="40442" customFormat="false" ht="12.8" hidden="false" customHeight="false" outlineLevel="0" collapsed="false">
      <c r="P40442" s="1" t="n">
        <f aca="false">(B40442/86400)+DATE(1970,1,1)</f>
        <v>25569</v>
      </c>
    </row>
    <row r="40443" customFormat="false" ht="12.8" hidden="false" customHeight="false" outlineLevel="0" collapsed="false">
      <c r="P40443" s="1" t="n">
        <f aca="false">(B40443/86400)+DATE(1970,1,1)</f>
        <v>25569</v>
      </c>
    </row>
    <row r="40444" customFormat="false" ht="12.8" hidden="false" customHeight="false" outlineLevel="0" collapsed="false">
      <c r="P40444" s="1" t="n">
        <f aca="false">(B40444/86400)+DATE(1970,1,1)</f>
        <v>25569</v>
      </c>
    </row>
    <row r="40445" customFormat="false" ht="12.8" hidden="false" customHeight="false" outlineLevel="0" collapsed="false">
      <c r="P40445" s="1" t="n">
        <f aca="false">(B40445/86400)+DATE(1970,1,1)</f>
        <v>25569</v>
      </c>
    </row>
    <row r="40446" customFormat="false" ht="12.8" hidden="false" customHeight="false" outlineLevel="0" collapsed="false">
      <c r="P40446" s="1" t="n">
        <f aca="false">(B40446/86400)+DATE(1970,1,1)</f>
        <v>25569</v>
      </c>
    </row>
    <row r="40447" customFormat="false" ht="12.8" hidden="false" customHeight="false" outlineLevel="0" collapsed="false">
      <c r="P40447" s="1" t="n">
        <f aca="false">(B40447/86400)+DATE(1970,1,1)</f>
        <v>25569</v>
      </c>
    </row>
    <row r="40448" customFormat="false" ht="12.8" hidden="false" customHeight="false" outlineLevel="0" collapsed="false">
      <c r="P40448" s="1" t="n">
        <f aca="false">(B40448/86400)+DATE(1970,1,1)</f>
        <v>25569</v>
      </c>
    </row>
    <row r="40449" customFormat="false" ht="12.8" hidden="false" customHeight="false" outlineLevel="0" collapsed="false">
      <c r="P40449" s="1" t="n">
        <f aca="false">(B40449/86400)+DATE(1970,1,1)</f>
        <v>25569</v>
      </c>
    </row>
    <row r="40450" customFormat="false" ht="12.8" hidden="false" customHeight="false" outlineLevel="0" collapsed="false">
      <c r="P40450" s="1" t="n">
        <f aca="false">(B40450/86400)+DATE(1970,1,1)</f>
        <v>25569</v>
      </c>
    </row>
    <row r="40451" customFormat="false" ht="12.8" hidden="false" customHeight="false" outlineLevel="0" collapsed="false">
      <c r="P40451" s="1" t="n">
        <f aca="false">(B40451/86400)+DATE(1970,1,1)</f>
        <v>25569</v>
      </c>
    </row>
    <row r="40452" customFormat="false" ht="12.8" hidden="false" customHeight="false" outlineLevel="0" collapsed="false">
      <c r="P40452" s="1" t="n">
        <f aca="false">(B40452/86400)+DATE(1970,1,1)</f>
        <v>25569</v>
      </c>
    </row>
    <row r="40453" customFormat="false" ht="12.8" hidden="false" customHeight="false" outlineLevel="0" collapsed="false">
      <c r="P40453" s="1" t="n">
        <f aca="false">(B40453/86400)+DATE(1970,1,1)</f>
        <v>25569</v>
      </c>
    </row>
    <row r="40454" customFormat="false" ht="12.8" hidden="false" customHeight="false" outlineLevel="0" collapsed="false">
      <c r="P40454" s="1" t="n">
        <f aca="false">(B40454/86400)+DATE(1970,1,1)</f>
        <v>25569</v>
      </c>
    </row>
    <row r="40455" customFormat="false" ht="12.8" hidden="false" customHeight="false" outlineLevel="0" collapsed="false">
      <c r="P40455" s="1" t="n">
        <f aca="false">(B40455/86400)+DATE(1970,1,1)</f>
        <v>25569</v>
      </c>
    </row>
    <row r="40456" customFormat="false" ht="12.8" hidden="false" customHeight="false" outlineLevel="0" collapsed="false">
      <c r="P40456" s="1" t="n">
        <f aca="false">(B40456/86400)+DATE(1970,1,1)</f>
        <v>25569</v>
      </c>
    </row>
    <row r="40457" customFormat="false" ht="12.8" hidden="false" customHeight="false" outlineLevel="0" collapsed="false">
      <c r="P40457" s="1" t="n">
        <f aca="false">(B40457/86400)+DATE(1970,1,1)</f>
        <v>25569</v>
      </c>
    </row>
    <row r="40458" customFormat="false" ht="12.8" hidden="false" customHeight="false" outlineLevel="0" collapsed="false">
      <c r="P40458" s="1" t="n">
        <f aca="false">(B40458/86400)+DATE(1970,1,1)</f>
        <v>25569</v>
      </c>
    </row>
    <row r="40459" customFormat="false" ht="12.8" hidden="false" customHeight="false" outlineLevel="0" collapsed="false">
      <c r="P40459" s="1" t="n">
        <f aca="false">(B40459/86400)+DATE(1970,1,1)</f>
        <v>25569</v>
      </c>
    </row>
    <row r="40460" customFormat="false" ht="12.8" hidden="false" customHeight="false" outlineLevel="0" collapsed="false">
      <c r="P40460" s="1" t="n">
        <f aca="false">(B40460/86400)+DATE(1970,1,1)</f>
        <v>25569</v>
      </c>
    </row>
    <row r="40461" customFormat="false" ht="12.8" hidden="false" customHeight="false" outlineLevel="0" collapsed="false">
      <c r="P40461" s="1" t="n">
        <f aca="false">(B40461/86400)+DATE(1970,1,1)</f>
        <v>25569</v>
      </c>
    </row>
    <row r="40462" customFormat="false" ht="12.8" hidden="false" customHeight="false" outlineLevel="0" collapsed="false">
      <c r="P40462" s="1" t="n">
        <f aca="false">(B40462/86400)+DATE(1970,1,1)</f>
        <v>25569</v>
      </c>
    </row>
    <row r="40463" customFormat="false" ht="12.8" hidden="false" customHeight="false" outlineLevel="0" collapsed="false">
      <c r="P40463" s="1" t="n">
        <f aca="false">(B40463/86400)+DATE(1970,1,1)</f>
        <v>25569</v>
      </c>
    </row>
    <row r="40464" customFormat="false" ht="12.8" hidden="false" customHeight="false" outlineLevel="0" collapsed="false">
      <c r="P40464" s="1" t="n">
        <f aca="false">(B40464/86400)+DATE(1970,1,1)</f>
        <v>25569</v>
      </c>
    </row>
    <row r="40465" customFormat="false" ht="12.8" hidden="false" customHeight="false" outlineLevel="0" collapsed="false">
      <c r="P40465" s="1" t="n">
        <f aca="false">(B40465/86400)+DATE(1970,1,1)</f>
        <v>25569</v>
      </c>
    </row>
    <row r="40466" customFormat="false" ht="12.8" hidden="false" customHeight="false" outlineLevel="0" collapsed="false">
      <c r="P40466" s="1" t="n">
        <f aca="false">(B40466/86400)+DATE(1970,1,1)</f>
        <v>25569</v>
      </c>
    </row>
    <row r="40467" customFormat="false" ht="12.8" hidden="false" customHeight="false" outlineLevel="0" collapsed="false">
      <c r="P40467" s="1" t="n">
        <f aca="false">(B40467/86400)+DATE(1970,1,1)</f>
        <v>25569</v>
      </c>
    </row>
    <row r="40468" customFormat="false" ht="12.8" hidden="false" customHeight="false" outlineLevel="0" collapsed="false">
      <c r="P40468" s="1" t="n">
        <f aca="false">(B40468/86400)+DATE(1970,1,1)</f>
        <v>25569</v>
      </c>
    </row>
    <row r="40469" customFormat="false" ht="12.8" hidden="false" customHeight="false" outlineLevel="0" collapsed="false">
      <c r="P40469" s="1" t="n">
        <f aca="false">(B40469/86400)+DATE(1970,1,1)</f>
        <v>25569</v>
      </c>
    </row>
    <row r="40470" customFormat="false" ht="12.8" hidden="false" customHeight="false" outlineLevel="0" collapsed="false">
      <c r="P40470" s="1" t="n">
        <f aca="false">(B40470/86400)+DATE(1970,1,1)</f>
        <v>25569</v>
      </c>
    </row>
    <row r="40471" customFormat="false" ht="12.8" hidden="false" customHeight="false" outlineLevel="0" collapsed="false">
      <c r="P40471" s="1" t="n">
        <f aca="false">(B40471/86400)+DATE(1970,1,1)</f>
        <v>25569</v>
      </c>
    </row>
    <row r="40472" customFormat="false" ht="12.8" hidden="false" customHeight="false" outlineLevel="0" collapsed="false">
      <c r="P40472" s="1" t="n">
        <f aca="false">(B40472/86400)+DATE(1970,1,1)</f>
        <v>25569</v>
      </c>
    </row>
    <row r="40473" customFormat="false" ht="12.8" hidden="false" customHeight="false" outlineLevel="0" collapsed="false">
      <c r="P40473" s="1" t="n">
        <f aca="false">(B40473/86400)+DATE(1970,1,1)</f>
        <v>25569</v>
      </c>
    </row>
    <row r="40474" customFormat="false" ht="12.8" hidden="false" customHeight="false" outlineLevel="0" collapsed="false">
      <c r="P40474" s="1" t="n">
        <f aca="false">(B40474/86400)+DATE(1970,1,1)</f>
        <v>25569</v>
      </c>
    </row>
    <row r="40475" customFormat="false" ht="12.8" hidden="false" customHeight="false" outlineLevel="0" collapsed="false">
      <c r="P40475" s="1" t="n">
        <f aca="false">(B40475/86400)+DATE(1970,1,1)</f>
        <v>25569</v>
      </c>
    </row>
    <row r="40476" customFormat="false" ht="12.8" hidden="false" customHeight="false" outlineLevel="0" collapsed="false">
      <c r="P40476" s="1" t="n">
        <f aca="false">(B40476/86400)+DATE(1970,1,1)</f>
        <v>25569</v>
      </c>
    </row>
    <row r="40477" customFormat="false" ht="12.8" hidden="false" customHeight="false" outlineLevel="0" collapsed="false">
      <c r="P40477" s="1" t="n">
        <f aca="false">(B40477/86400)+DATE(1970,1,1)</f>
        <v>25569</v>
      </c>
    </row>
    <row r="40478" customFormat="false" ht="12.8" hidden="false" customHeight="false" outlineLevel="0" collapsed="false">
      <c r="P40478" s="1" t="n">
        <f aca="false">(B40478/86400)+DATE(1970,1,1)</f>
        <v>25569</v>
      </c>
    </row>
    <row r="40479" customFormat="false" ht="12.8" hidden="false" customHeight="false" outlineLevel="0" collapsed="false">
      <c r="P40479" s="1" t="n">
        <f aca="false">(B40479/86400)+DATE(1970,1,1)</f>
        <v>25569</v>
      </c>
    </row>
    <row r="40480" customFormat="false" ht="12.8" hidden="false" customHeight="false" outlineLevel="0" collapsed="false">
      <c r="P40480" s="1" t="n">
        <f aca="false">(B40480/86400)+DATE(1970,1,1)</f>
        <v>25569</v>
      </c>
    </row>
    <row r="40481" customFormat="false" ht="12.8" hidden="false" customHeight="false" outlineLevel="0" collapsed="false">
      <c r="P40481" s="1" t="n">
        <f aca="false">(B40481/86400)+DATE(1970,1,1)</f>
        <v>25569</v>
      </c>
    </row>
    <row r="40482" customFormat="false" ht="12.8" hidden="false" customHeight="false" outlineLevel="0" collapsed="false">
      <c r="P40482" s="1" t="n">
        <f aca="false">(B40482/86400)+DATE(1970,1,1)</f>
        <v>25569</v>
      </c>
    </row>
    <row r="40483" customFormat="false" ht="12.8" hidden="false" customHeight="false" outlineLevel="0" collapsed="false">
      <c r="P40483" s="1" t="n">
        <f aca="false">(B40483/86400)+DATE(1970,1,1)</f>
        <v>25569</v>
      </c>
    </row>
    <row r="40484" customFormat="false" ht="12.8" hidden="false" customHeight="false" outlineLevel="0" collapsed="false">
      <c r="P40484" s="1" t="n">
        <f aca="false">(B40484/86400)+DATE(1970,1,1)</f>
        <v>25569</v>
      </c>
    </row>
    <row r="40485" customFormat="false" ht="12.8" hidden="false" customHeight="false" outlineLevel="0" collapsed="false">
      <c r="P40485" s="1" t="n">
        <f aca="false">(B40485/86400)+DATE(1970,1,1)</f>
        <v>25569</v>
      </c>
    </row>
    <row r="40486" customFormat="false" ht="12.8" hidden="false" customHeight="false" outlineLevel="0" collapsed="false">
      <c r="P40486" s="1" t="n">
        <f aca="false">(B40486/86400)+DATE(1970,1,1)</f>
        <v>25569</v>
      </c>
    </row>
    <row r="40487" customFormat="false" ht="12.8" hidden="false" customHeight="false" outlineLevel="0" collapsed="false">
      <c r="P40487" s="1" t="n">
        <f aca="false">(B40487/86400)+DATE(1970,1,1)</f>
        <v>25569</v>
      </c>
    </row>
    <row r="40488" customFormat="false" ht="12.8" hidden="false" customHeight="false" outlineLevel="0" collapsed="false">
      <c r="P40488" s="1" t="n">
        <f aca="false">(B40488/86400)+DATE(1970,1,1)</f>
        <v>25569</v>
      </c>
    </row>
    <row r="40489" customFormat="false" ht="12.8" hidden="false" customHeight="false" outlineLevel="0" collapsed="false">
      <c r="P40489" s="1" t="n">
        <f aca="false">(B40489/86400)+DATE(1970,1,1)</f>
        <v>25569</v>
      </c>
    </row>
    <row r="40490" customFormat="false" ht="12.8" hidden="false" customHeight="false" outlineLevel="0" collapsed="false">
      <c r="P40490" s="1" t="n">
        <f aca="false">(B40490/86400)+DATE(1970,1,1)</f>
        <v>25569</v>
      </c>
    </row>
    <row r="40491" customFormat="false" ht="12.8" hidden="false" customHeight="false" outlineLevel="0" collapsed="false">
      <c r="P40491" s="1" t="n">
        <f aca="false">(B40491/86400)+DATE(1970,1,1)</f>
        <v>25569</v>
      </c>
    </row>
    <row r="40492" customFormat="false" ht="12.8" hidden="false" customHeight="false" outlineLevel="0" collapsed="false">
      <c r="P40492" s="1" t="n">
        <f aca="false">(B40492/86400)+DATE(1970,1,1)</f>
        <v>25569</v>
      </c>
    </row>
    <row r="40493" customFormat="false" ht="12.8" hidden="false" customHeight="false" outlineLevel="0" collapsed="false">
      <c r="P40493" s="1" t="n">
        <f aca="false">(B40493/86400)+DATE(1970,1,1)</f>
        <v>25569</v>
      </c>
    </row>
    <row r="40494" customFormat="false" ht="12.8" hidden="false" customHeight="false" outlineLevel="0" collapsed="false">
      <c r="P40494" s="1" t="n">
        <f aca="false">(B40494/86400)+DATE(1970,1,1)</f>
        <v>25569</v>
      </c>
    </row>
    <row r="40495" customFormat="false" ht="12.8" hidden="false" customHeight="false" outlineLevel="0" collapsed="false">
      <c r="P40495" s="1" t="n">
        <f aca="false">(B40495/86400)+DATE(1970,1,1)</f>
        <v>25569</v>
      </c>
    </row>
    <row r="40496" customFormat="false" ht="12.8" hidden="false" customHeight="false" outlineLevel="0" collapsed="false">
      <c r="P40496" s="1" t="n">
        <f aca="false">(B40496/86400)+DATE(1970,1,1)</f>
        <v>25569</v>
      </c>
    </row>
    <row r="40497" customFormat="false" ht="12.8" hidden="false" customHeight="false" outlineLevel="0" collapsed="false">
      <c r="P40497" s="1" t="n">
        <f aca="false">(B40497/86400)+DATE(1970,1,1)</f>
        <v>25569</v>
      </c>
    </row>
    <row r="40498" customFormat="false" ht="12.8" hidden="false" customHeight="false" outlineLevel="0" collapsed="false">
      <c r="P40498" s="1" t="n">
        <f aca="false">(B40498/86400)+DATE(1970,1,1)</f>
        <v>25569</v>
      </c>
    </row>
    <row r="40499" customFormat="false" ht="12.8" hidden="false" customHeight="false" outlineLevel="0" collapsed="false">
      <c r="P40499" s="1" t="n">
        <f aca="false">(B40499/86400)+DATE(1970,1,1)</f>
        <v>25569</v>
      </c>
    </row>
    <row r="40500" customFormat="false" ht="12.8" hidden="false" customHeight="false" outlineLevel="0" collapsed="false">
      <c r="P40500" s="1" t="n">
        <f aca="false">(B40500/86400)+DATE(1970,1,1)</f>
        <v>25569</v>
      </c>
    </row>
    <row r="40501" customFormat="false" ht="12.8" hidden="false" customHeight="false" outlineLevel="0" collapsed="false">
      <c r="P40501" s="1" t="n">
        <f aca="false">(B40501/86400)+DATE(1970,1,1)</f>
        <v>25569</v>
      </c>
    </row>
    <row r="40502" customFormat="false" ht="12.8" hidden="false" customHeight="false" outlineLevel="0" collapsed="false">
      <c r="P40502" s="1" t="n">
        <f aca="false">(B40502/86400)+DATE(1970,1,1)</f>
        <v>25569</v>
      </c>
    </row>
    <row r="40503" customFormat="false" ht="12.8" hidden="false" customHeight="false" outlineLevel="0" collapsed="false">
      <c r="P40503" s="1" t="n">
        <f aca="false">(B40503/86400)+DATE(1970,1,1)</f>
        <v>25569</v>
      </c>
    </row>
    <row r="40504" customFormat="false" ht="12.8" hidden="false" customHeight="false" outlineLevel="0" collapsed="false">
      <c r="P40504" s="1" t="n">
        <f aca="false">(B40504/86400)+DATE(1970,1,1)</f>
        <v>25569</v>
      </c>
    </row>
    <row r="40505" customFormat="false" ht="12.8" hidden="false" customHeight="false" outlineLevel="0" collapsed="false">
      <c r="P40505" s="1" t="n">
        <f aca="false">(B40505/86400)+DATE(1970,1,1)</f>
        <v>25569</v>
      </c>
    </row>
    <row r="40506" customFormat="false" ht="12.8" hidden="false" customHeight="false" outlineLevel="0" collapsed="false">
      <c r="P40506" s="1" t="n">
        <f aca="false">(B40506/86400)+DATE(1970,1,1)</f>
        <v>25569</v>
      </c>
    </row>
    <row r="40507" customFormat="false" ht="12.8" hidden="false" customHeight="false" outlineLevel="0" collapsed="false">
      <c r="P40507" s="1" t="n">
        <f aca="false">(B40507/86400)+DATE(1970,1,1)</f>
        <v>25569</v>
      </c>
    </row>
    <row r="40508" customFormat="false" ht="12.8" hidden="false" customHeight="false" outlineLevel="0" collapsed="false">
      <c r="P40508" s="1" t="n">
        <f aca="false">(B40508/86400)+DATE(1970,1,1)</f>
        <v>25569</v>
      </c>
    </row>
    <row r="40509" customFormat="false" ht="12.8" hidden="false" customHeight="false" outlineLevel="0" collapsed="false">
      <c r="P40509" s="1" t="n">
        <f aca="false">(B40509/86400)+DATE(1970,1,1)</f>
        <v>25569</v>
      </c>
    </row>
    <row r="40510" customFormat="false" ht="12.8" hidden="false" customHeight="false" outlineLevel="0" collapsed="false">
      <c r="P40510" s="1" t="n">
        <f aca="false">(B40510/86400)+DATE(1970,1,1)</f>
        <v>25569</v>
      </c>
    </row>
    <row r="40511" customFormat="false" ht="12.8" hidden="false" customHeight="false" outlineLevel="0" collapsed="false">
      <c r="P40511" s="1" t="n">
        <f aca="false">(B40511/86400)+DATE(1970,1,1)</f>
        <v>25569</v>
      </c>
    </row>
    <row r="40512" customFormat="false" ht="12.8" hidden="false" customHeight="false" outlineLevel="0" collapsed="false">
      <c r="P40512" s="1" t="n">
        <f aca="false">(B40512/86400)+DATE(1970,1,1)</f>
        <v>25569</v>
      </c>
    </row>
    <row r="40513" customFormat="false" ht="12.8" hidden="false" customHeight="false" outlineLevel="0" collapsed="false">
      <c r="P40513" s="1" t="n">
        <f aca="false">(B40513/86400)+DATE(1970,1,1)</f>
        <v>25569</v>
      </c>
    </row>
    <row r="40514" customFormat="false" ht="12.8" hidden="false" customHeight="false" outlineLevel="0" collapsed="false">
      <c r="P40514" s="1" t="n">
        <f aca="false">(B40514/86400)+DATE(1970,1,1)</f>
        <v>25569</v>
      </c>
    </row>
    <row r="40515" customFormat="false" ht="12.8" hidden="false" customHeight="false" outlineLevel="0" collapsed="false">
      <c r="P40515" s="1" t="n">
        <f aca="false">(B40515/86400)+DATE(1970,1,1)</f>
        <v>25569</v>
      </c>
    </row>
    <row r="40516" customFormat="false" ht="12.8" hidden="false" customHeight="false" outlineLevel="0" collapsed="false">
      <c r="P40516" s="1" t="n">
        <f aca="false">(B40516/86400)+DATE(1970,1,1)</f>
        <v>25569</v>
      </c>
    </row>
    <row r="40517" customFormat="false" ht="12.8" hidden="false" customHeight="false" outlineLevel="0" collapsed="false">
      <c r="P40517" s="1" t="n">
        <f aca="false">(B40517/86400)+DATE(1970,1,1)</f>
        <v>25569</v>
      </c>
    </row>
    <row r="40518" customFormat="false" ht="12.8" hidden="false" customHeight="false" outlineLevel="0" collapsed="false">
      <c r="P40518" s="1" t="n">
        <f aca="false">(B40518/86400)+DATE(1970,1,1)</f>
        <v>25569</v>
      </c>
    </row>
    <row r="40519" customFormat="false" ht="12.8" hidden="false" customHeight="false" outlineLevel="0" collapsed="false">
      <c r="P40519" s="1" t="n">
        <f aca="false">(B40519/86400)+DATE(1970,1,1)</f>
        <v>25569</v>
      </c>
    </row>
    <row r="40520" customFormat="false" ht="12.8" hidden="false" customHeight="false" outlineLevel="0" collapsed="false">
      <c r="P40520" s="1" t="n">
        <f aca="false">(B40520/86400)+DATE(1970,1,1)</f>
        <v>25569</v>
      </c>
    </row>
    <row r="40521" customFormat="false" ht="12.8" hidden="false" customHeight="false" outlineLevel="0" collapsed="false">
      <c r="P40521" s="1" t="n">
        <f aca="false">(B40521/86400)+DATE(1970,1,1)</f>
        <v>25569</v>
      </c>
    </row>
    <row r="40522" customFormat="false" ht="12.8" hidden="false" customHeight="false" outlineLevel="0" collapsed="false">
      <c r="P40522" s="1" t="n">
        <f aca="false">(B40522/86400)+DATE(1970,1,1)</f>
        <v>25569</v>
      </c>
    </row>
    <row r="40523" customFormat="false" ht="12.8" hidden="false" customHeight="false" outlineLevel="0" collapsed="false">
      <c r="P40523" s="1" t="n">
        <f aca="false">(B40523/86400)+DATE(1970,1,1)</f>
        <v>25569</v>
      </c>
    </row>
    <row r="40524" customFormat="false" ht="12.8" hidden="false" customHeight="false" outlineLevel="0" collapsed="false">
      <c r="P40524" s="1" t="n">
        <f aca="false">(B40524/86400)+DATE(1970,1,1)</f>
        <v>25569</v>
      </c>
    </row>
    <row r="40525" customFormat="false" ht="12.8" hidden="false" customHeight="false" outlineLevel="0" collapsed="false">
      <c r="P40525" s="1" t="n">
        <f aca="false">(B40525/86400)+DATE(1970,1,1)</f>
        <v>25569</v>
      </c>
    </row>
    <row r="40526" customFormat="false" ht="12.8" hidden="false" customHeight="false" outlineLevel="0" collapsed="false">
      <c r="P40526" s="1" t="n">
        <f aca="false">(B40526/86400)+DATE(1970,1,1)</f>
        <v>25569</v>
      </c>
    </row>
    <row r="40527" customFormat="false" ht="12.8" hidden="false" customHeight="false" outlineLevel="0" collapsed="false">
      <c r="P40527" s="1" t="n">
        <f aca="false">(B40527/86400)+DATE(1970,1,1)</f>
        <v>25569</v>
      </c>
    </row>
    <row r="40528" customFormat="false" ht="12.8" hidden="false" customHeight="false" outlineLevel="0" collapsed="false">
      <c r="P40528" s="1" t="n">
        <f aca="false">(B40528/86400)+DATE(1970,1,1)</f>
        <v>25569</v>
      </c>
    </row>
    <row r="40529" customFormat="false" ht="12.8" hidden="false" customHeight="false" outlineLevel="0" collapsed="false">
      <c r="P40529" s="1" t="n">
        <f aca="false">(B40529/86400)+DATE(1970,1,1)</f>
        <v>25569</v>
      </c>
    </row>
    <row r="40530" customFormat="false" ht="12.8" hidden="false" customHeight="false" outlineLevel="0" collapsed="false">
      <c r="P40530" s="1" t="n">
        <f aca="false">(B40530/86400)+DATE(1970,1,1)</f>
        <v>25569</v>
      </c>
    </row>
    <row r="40531" customFormat="false" ht="12.8" hidden="false" customHeight="false" outlineLevel="0" collapsed="false">
      <c r="P40531" s="1" t="n">
        <f aca="false">(B40531/86400)+DATE(1970,1,1)</f>
        <v>25569</v>
      </c>
    </row>
    <row r="40532" customFormat="false" ht="12.8" hidden="false" customHeight="false" outlineLevel="0" collapsed="false">
      <c r="P40532" s="1" t="n">
        <f aca="false">(B40532/86400)+DATE(1970,1,1)</f>
        <v>25569</v>
      </c>
    </row>
    <row r="40533" customFormat="false" ht="12.8" hidden="false" customHeight="false" outlineLevel="0" collapsed="false">
      <c r="P40533" s="1" t="n">
        <f aca="false">(B40533/86400)+DATE(1970,1,1)</f>
        <v>25569</v>
      </c>
    </row>
    <row r="40534" customFormat="false" ht="12.8" hidden="false" customHeight="false" outlineLevel="0" collapsed="false">
      <c r="P40534" s="1" t="n">
        <f aca="false">(B40534/86400)+DATE(1970,1,1)</f>
        <v>25569</v>
      </c>
    </row>
    <row r="40535" customFormat="false" ht="12.8" hidden="false" customHeight="false" outlineLevel="0" collapsed="false">
      <c r="P40535" s="1" t="n">
        <f aca="false">(B40535/86400)+DATE(1970,1,1)</f>
        <v>25569</v>
      </c>
    </row>
    <row r="40536" customFormat="false" ht="12.8" hidden="false" customHeight="false" outlineLevel="0" collapsed="false">
      <c r="P40536" s="1" t="n">
        <f aca="false">(B40536/86400)+DATE(1970,1,1)</f>
        <v>25569</v>
      </c>
    </row>
    <row r="40537" customFormat="false" ht="12.8" hidden="false" customHeight="false" outlineLevel="0" collapsed="false">
      <c r="P40537" s="1" t="n">
        <f aca="false">(B40537/86400)+DATE(1970,1,1)</f>
        <v>25569</v>
      </c>
    </row>
    <row r="40538" customFormat="false" ht="12.8" hidden="false" customHeight="false" outlineLevel="0" collapsed="false">
      <c r="P40538" s="1" t="n">
        <f aca="false">(B40538/86400)+DATE(1970,1,1)</f>
        <v>25569</v>
      </c>
    </row>
    <row r="40539" customFormat="false" ht="12.8" hidden="false" customHeight="false" outlineLevel="0" collapsed="false">
      <c r="P40539" s="1" t="n">
        <f aca="false">(B40539/86400)+DATE(1970,1,1)</f>
        <v>25569</v>
      </c>
    </row>
    <row r="40540" customFormat="false" ht="12.8" hidden="false" customHeight="false" outlineLevel="0" collapsed="false">
      <c r="P40540" s="1" t="n">
        <f aca="false">(B40540/86400)+DATE(1970,1,1)</f>
        <v>25569</v>
      </c>
    </row>
    <row r="40541" customFormat="false" ht="12.8" hidden="false" customHeight="false" outlineLevel="0" collapsed="false">
      <c r="P40541" s="1" t="n">
        <f aca="false">(B40541/86400)+DATE(1970,1,1)</f>
        <v>25569</v>
      </c>
    </row>
    <row r="40542" customFormat="false" ht="12.8" hidden="false" customHeight="false" outlineLevel="0" collapsed="false">
      <c r="P40542" s="1" t="n">
        <f aca="false">(B40542/86400)+DATE(1970,1,1)</f>
        <v>25569</v>
      </c>
    </row>
    <row r="40543" customFormat="false" ht="12.8" hidden="false" customHeight="false" outlineLevel="0" collapsed="false">
      <c r="P40543" s="1" t="n">
        <f aca="false">(B40543/86400)+DATE(1970,1,1)</f>
        <v>25569</v>
      </c>
    </row>
    <row r="40544" customFormat="false" ht="12.8" hidden="false" customHeight="false" outlineLevel="0" collapsed="false">
      <c r="P40544" s="1" t="n">
        <f aca="false">(B40544/86400)+DATE(1970,1,1)</f>
        <v>25569</v>
      </c>
    </row>
    <row r="40545" customFormat="false" ht="12.8" hidden="false" customHeight="false" outlineLevel="0" collapsed="false">
      <c r="P40545" s="1" t="n">
        <f aca="false">(B40545/86400)+DATE(1970,1,1)</f>
        <v>25569</v>
      </c>
    </row>
    <row r="40546" customFormat="false" ht="12.8" hidden="false" customHeight="false" outlineLevel="0" collapsed="false">
      <c r="P40546" s="1" t="n">
        <f aca="false">(B40546/86400)+DATE(1970,1,1)</f>
        <v>25569</v>
      </c>
    </row>
    <row r="40547" customFormat="false" ht="12.8" hidden="false" customHeight="false" outlineLevel="0" collapsed="false">
      <c r="P40547" s="1" t="n">
        <f aca="false">(B40547/86400)+DATE(1970,1,1)</f>
        <v>25569</v>
      </c>
    </row>
    <row r="40548" customFormat="false" ht="12.8" hidden="false" customHeight="false" outlineLevel="0" collapsed="false">
      <c r="P40548" s="1" t="n">
        <f aca="false">(B40548/86400)+DATE(1970,1,1)</f>
        <v>25569</v>
      </c>
    </row>
    <row r="40549" customFormat="false" ht="12.8" hidden="false" customHeight="false" outlineLevel="0" collapsed="false">
      <c r="P40549" s="1" t="n">
        <f aca="false">(B40549/86400)+DATE(1970,1,1)</f>
        <v>25569</v>
      </c>
    </row>
    <row r="40550" customFormat="false" ht="12.8" hidden="false" customHeight="false" outlineLevel="0" collapsed="false">
      <c r="P40550" s="1" t="n">
        <f aca="false">(B40550/86400)+DATE(1970,1,1)</f>
        <v>25569</v>
      </c>
    </row>
    <row r="40551" customFormat="false" ht="12.8" hidden="false" customHeight="false" outlineLevel="0" collapsed="false">
      <c r="P40551" s="1" t="n">
        <f aca="false">(B40551/86400)+DATE(1970,1,1)</f>
        <v>25569</v>
      </c>
    </row>
    <row r="40552" customFormat="false" ht="12.8" hidden="false" customHeight="false" outlineLevel="0" collapsed="false">
      <c r="P40552" s="1" t="n">
        <f aca="false">(B40552/86400)+DATE(1970,1,1)</f>
        <v>25569</v>
      </c>
    </row>
    <row r="40553" customFormat="false" ht="12.8" hidden="false" customHeight="false" outlineLevel="0" collapsed="false">
      <c r="P40553" s="1" t="n">
        <f aca="false">(B40553/86400)+DATE(1970,1,1)</f>
        <v>25569</v>
      </c>
    </row>
    <row r="40554" customFormat="false" ht="12.8" hidden="false" customHeight="false" outlineLevel="0" collapsed="false">
      <c r="P40554" s="1" t="n">
        <f aca="false">(B40554/86400)+DATE(1970,1,1)</f>
        <v>25569</v>
      </c>
    </row>
    <row r="40555" customFormat="false" ht="12.8" hidden="false" customHeight="false" outlineLevel="0" collapsed="false">
      <c r="P40555" s="1" t="n">
        <f aca="false">(B40555/86400)+DATE(1970,1,1)</f>
        <v>25569</v>
      </c>
    </row>
    <row r="40556" customFormat="false" ht="12.8" hidden="false" customHeight="false" outlineLevel="0" collapsed="false">
      <c r="P40556" s="1" t="n">
        <f aca="false">(B40556/86400)+DATE(1970,1,1)</f>
        <v>25569</v>
      </c>
    </row>
    <row r="40557" customFormat="false" ht="12.8" hidden="false" customHeight="false" outlineLevel="0" collapsed="false">
      <c r="P40557" s="1" t="n">
        <f aca="false">(B40557/86400)+DATE(1970,1,1)</f>
        <v>25569</v>
      </c>
    </row>
    <row r="40558" customFormat="false" ht="12.8" hidden="false" customHeight="false" outlineLevel="0" collapsed="false">
      <c r="P40558" s="1" t="n">
        <f aca="false">(B40558/86400)+DATE(1970,1,1)</f>
        <v>25569</v>
      </c>
    </row>
    <row r="40559" customFormat="false" ht="12.8" hidden="false" customHeight="false" outlineLevel="0" collapsed="false">
      <c r="P40559" s="1" t="n">
        <f aca="false">(B40559/86400)+DATE(1970,1,1)</f>
        <v>25569</v>
      </c>
    </row>
    <row r="40560" customFormat="false" ht="12.8" hidden="false" customHeight="false" outlineLevel="0" collapsed="false">
      <c r="P40560" s="1" t="n">
        <f aca="false">(B40560/86400)+DATE(1970,1,1)</f>
        <v>25569</v>
      </c>
    </row>
    <row r="40561" customFormat="false" ht="12.8" hidden="false" customHeight="false" outlineLevel="0" collapsed="false">
      <c r="P40561" s="1" t="n">
        <f aca="false">(B40561/86400)+DATE(1970,1,1)</f>
        <v>25569</v>
      </c>
    </row>
    <row r="40562" customFormat="false" ht="12.8" hidden="false" customHeight="false" outlineLevel="0" collapsed="false">
      <c r="P40562" s="1" t="n">
        <f aca="false">(B40562/86400)+DATE(1970,1,1)</f>
        <v>25569</v>
      </c>
    </row>
    <row r="40563" customFormat="false" ht="12.8" hidden="false" customHeight="false" outlineLevel="0" collapsed="false">
      <c r="P40563" s="1" t="n">
        <f aca="false">(B40563/86400)+DATE(1970,1,1)</f>
        <v>25569</v>
      </c>
    </row>
    <row r="40564" customFormat="false" ht="12.8" hidden="false" customHeight="false" outlineLevel="0" collapsed="false">
      <c r="P40564" s="1" t="n">
        <f aca="false">(B40564/86400)+DATE(1970,1,1)</f>
        <v>25569</v>
      </c>
    </row>
    <row r="40565" customFormat="false" ht="12.8" hidden="false" customHeight="false" outlineLevel="0" collapsed="false">
      <c r="P40565" s="1" t="n">
        <f aca="false">(B40565/86400)+DATE(1970,1,1)</f>
        <v>25569</v>
      </c>
    </row>
    <row r="40566" customFormat="false" ht="12.8" hidden="false" customHeight="false" outlineLevel="0" collapsed="false">
      <c r="P40566" s="1" t="n">
        <f aca="false">(B40566/86400)+DATE(1970,1,1)</f>
        <v>25569</v>
      </c>
    </row>
    <row r="40567" customFormat="false" ht="12.8" hidden="false" customHeight="false" outlineLevel="0" collapsed="false">
      <c r="P40567" s="1" t="n">
        <f aca="false">(B40567/86400)+DATE(1970,1,1)</f>
        <v>25569</v>
      </c>
    </row>
    <row r="40568" customFormat="false" ht="12.8" hidden="false" customHeight="false" outlineLevel="0" collapsed="false">
      <c r="P40568" s="1" t="n">
        <f aca="false">(B40568/86400)+DATE(1970,1,1)</f>
        <v>25569</v>
      </c>
    </row>
    <row r="40569" customFormat="false" ht="12.8" hidden="false" customHeight="false" outlineLevel="0" collapsed="false">
      <c r="P40569" s="1" t="n">
        <f aca="false">(B40569/86400)+DATE(1970,1,1)</f>
        <v>25569</v>
      </c>
    </row>
    <row r="40570" customFormat="false" ht="12.8" hidden="false" customHeight="false" outlineLevel="0" collapsed="false">
      <c r="P40570" s="1" t="n">
        <f aca="false">(B40570/86400)+DATE(1970,1,1)</f>
        <v>25569</v>
      </c>
    </row>
    <row r="40571" customFormat="false" ht="12.8" hidden="false" customHeight="false" outlineLevel="0" collapsed="false">
      <c r="P40571" s="1" t="n">
        <f aca="false">(B40571/86400)+DATE(1970,1,1)</f>
        <v>25569</v>
      </c>
    </row>
    <row r="40572" customFormat="false" ht="12.8" hidden="false" customHeight="false" outlineLevel="0" collapsed="false">
      <c r="P40572" s="1" t="n">
        <f aca="false">(B40572/86400)+DATE(1970,1,1)</f>
        <v>25569</v>
      </c>
    </row>
    <row r="40573" customFormat="false" ht="12.8" hidden="false" customHeight="false" outlineLevel="0" collapsed="false">
      <c r="P40573" s="1" t="n">
        <f aca="false">(B40573/86400)+DATE(1970,1,1)</f>
        <v>25569</v>
      </c>
    </row>
    <row r="40574" customFormat="false" ht="12.8" hidden="false" customHeight="false" outlineLevel="0" collapsed="false">
      <c r="P40574" s="1" t="n">
        <f aca="false">(B40574/86400)+DATE(1970,1,1)</f>
        <v>25569</v>
      </c>
    </row>
    <row r="40575" customFormat="false" ht="12.8" hidden="false" customHeight="false" outlineLevel="0" collapsed="false">
      <c r="P40575" s="1" t="n">
        <f aca="false">(B40575/86400)+DATE(1970,1,1)</f>
        <v>25569</v>
      </c>
    </row>
    <row r="40576" customFormat="false" ht="12.8" hidden="false" customHeight="false" outlineLevel="0" collapsed="false">
      <c r="P40576" s="1" t="n">
        <f aca="false">(B40576/86400)+DATE(1970,1,1)</f>
        <v>25569</v>
      </c>
    </row>
    <row r="40577" customFormat="false" ht="12.8" hidden="false" customHeight="false" outlineLevel="0" collapsed="false">
      <c r="P40577" s="1" t="n">
        <f aca="false">(B40577/86400)+DATE(1970,1,1)</f>
        <v>25569</v>
      </c>
    </row>
    <row r="40578" customFormat="false" ht="12.8" hidden="false" customHeight="false" outlineLevel="0" collapsed="false">
      <c r="P40578" s="1" t="n">
        <f aca="false">(B40578/86400)+DATE(1970,1,1)</f>
        <v>25569</v>
      </c>
    </row>
    <row r="40579" customFormat="false" ht="12.8" hidden="false" customHeight="false" outlineLevel="0" collapsed="false">
      <c r="P40579" s="1" t="n">
        <f aca="false">(B40579/86400)+DATE(1970,1,1)</f>
        <v>25569</v>
      </c>
    </row>
    <row r="40580" customFormat="false" ht="12.8" hidden="false" customHeight="false" outlineLevel="0" collapsed="false">
      <c r="P40580" s="1" t="n">
        <f aca="false">(B40580/86400)+DATE(1970,1,1)</f>
        <v>25569</v>
      </c>
    </row>
    <row r="40581" customFormat="false" ht="12.8" hidden="false" customHeight="false" outlineLevel="0" collapsed="false">
      <c r="P40581" s="1" t="n">
        <f aca="false">(B40581/86400)+DATE(1970,1,1)</f>
        <v>25569</v>
      </c>
    </row>
    <row r="40582" customFormat="false" ht="12.8" hidden="false" customHeight="false" outlineLevel="0" collapsed="false">
      <c r="P40582" s="1" t="n">
        <f aca="false">(B40582/86400)+DATE(1970,1,1)</f>
        <v>25569</v>
      </c>
    </row>
    <row r="40583" customFormat="false" ht="12.8" hidden="false" customHeight="false" outlineLevel="0" collapsed="false">
      <c r="P40583" s="1" t="n">
        <f aca="false">(B40583/86400)+DATE(1970,1,1)</f>
        <v>25569</v>
      </c>
    </row>
    <row r="40584" customFormat="false" ht="12.8" hidden="false" customHeight="false" outlineLevel="0" collapsed="false">
      <c r="P40584" s="1" t="n">
        <f aca="false">(B40584/86400)+DATE(1970,1,1)</f>
        <v>25569</v>
      </c>
    </row>
    <row r="40585" customFormat="false" ht="12.8" hidden="false" customHeight="false" outlineLevel="0" collapsed="false">
      <c r="P40585" s="1" t="n">
        <f aca="false">(B40585/86400)+DATE(1970,1,1)</f>
        <v>25569</v>
      </c>
    </row>
    <row r="40586" customFormat="false" ht="12.8" hidden="false" customHeight="false" outlineLevel="0" collapsed="false">
      <c r="P40586" s="1" t="n">
        <f aca="false">(B40586/86400)+DATE(1970,1,1)</f>
        <v>25569</v>
      </c>
    </row>
    <row r="40587" customFormat="false" ht="12.8" hidden="false" customHeight="false" outlineLevel="0" collapsed="false">
      <c r="P40587" s="1" t="n">
        <f aca="false">(B40587/86400)+DATE(1970,1,1)</f>
        <v>25569</v>
      </c>
    </row>
    <row r="40588" customFormat="false" ht="12.8" hidden="false" customHeight="false" outlineLevel="0" collapsed="false">
      <c r="P40588" s="1" t="n">
        <f aca="false">(B40588/86400)+DATE(1970,1,1)</f>
        <v>25569</v>
      </c>
    </row>
    <row r="40589" customFormat="false" ht="12.8" hidden="false" customHeight="false" outlineLevel="0" collapsed="false">
      <c r="P40589" s="1" t="n">
        <f aca="false">(B40589/86400)+DATE(1970,1,1)</f>
        <v>25569</v>
      </c>
    </row>
    <row r="40590" customFormat="false" ht="12.8" hidden="false" customHeight="false" outlineLevel="0" collapsed="false">
      <c r="P40590" s="1" t="n">
        <f aca="false">(B40590/86400)+DATE(1970,1,1)</f>
        <v>25569</v>
      </c>
    </row>
    <row r="40591" customFormat="false" ht="12.8" hidden="false" customHeight="false" outlineLevel="0" collapsed="false">
      <c r="P40591" s="1" t="n">
        <f aca="false">(B40591/86400)+DATE(1970,1,1)</f>
        <v>25569</v>
      </c>
    </row>
    <row r="40592" customFormat="false" ht="12.8" hidden="false" customHeight="false" outlineLevel="0" collapsed="false">
      <c r="P40592" s="1" t="n">
        <f aca="false">(B40592/86400)+DATE(1970,1,1)</f>
        <v>25569</v>
      </c>
    </row>
    <row r="40593" customFormat="false" ht="12.8" hidden="false" customHeight="false" outlineLevel="0" collapsed="false">
      <c r="P40593" s="1" t="n">
        <f aca="false">(B40593/86400)+DATE(1970,1,1)</f>
        <v>25569</v>
      </c>
    </row>
    <row r="40594" customFormat="false" ht="12.8" hidden="false" customHeight="false" outlineLevel="0" collapsed="false">
      <c r="P40594" s="1" t="n">
        <f aca="false">(B40594/86400)+DATE(1970,1,1)</f>
        <v>25569</v>
      </c>
    </row>
    <row r="40595" customFormat="false" ht="12.8" hidden="false" customHeight="false" outlineLevel="0" collapsed="false">
      <c r="P40595" s="1" t="n">
        <f aca="false">(B40595/86400)+DATE(1970,1,1)</f>
        <v>25569</v>
      </c>
    </row>
    <row r="40596" customFormat="false" ht="12.8" hidden="false" customHeight="false" outlineLevel="0" collapsed="false">
      <c r="P40596" s="1" t="n">
        <f aca="false">(B40596/86400)+DATE(1970,1,1)</f>
        <v>25569</v>
      </c>
    </row>
    <row r="40597" customFormat="false" ht="12.8" hidden="false" customHeight="false" outlineLevel="0" collapsed="false">
      <c r="P40597" s="1" t="n">
        <f aca="false">(B40597/86400)+DATE(1970,1,1)</f>
        <v>25569</v>
      </c>
    </row>
    <row r="40598" customFormat="false" ht="12.8" hidden="false" customHeight="false" outlineLevel="0" collapsed="false">
      <c r="P40598" s="1" t="n">
        <f aca="false">(B40598/86400)+DATE(1970,1,1)</f>
        <v>25569</v>
      </c>
    </row>
    <row r="40599" customFormat="false" ht="12.8" hidden="false" customHeight="false" outlineLevel="0" collapsed="false">
      <c r="P40599" s="1" t="n">
        <f aca="false">(B40599/86400)+DATE(1970,1,1)</f>
        <v>25569</v>
      </c>
    </row>
    <row r="40600" customFormat="false" ht="12.8" hidden="false" customHeight="false" outlineLevel="0" collapsed="false">
      <c r="P40600" s="1" t="n">
        <f aca="false">(B40600/86400)+DATE(1970,1,1)</f>
        <v>25569</v>
      </c>
    </row>
    <row r="40601" customFormat="false" ht="12.8" hidden="false" customHeight="false" outlineLevel="0" collapsed="false">
      <c r="P40601" s="1" t="n">
        <f aca="false">(B40601/86400)+DATE(1970,1,1)</f>
        <v>25569</v>
      </c>
    </row>
    <row r="40602" customFormat="false" ht="12.8" hidden="false" customHeight="false" outlineLevel="0" collapsed="false">
      <c r="P40602" s="1" t="n">
        <f aca="false">(B40602/86400)+DATE(1970,1,1)</f>
        <v>25569</v>
      </c>
    </row>
    <row r="40603" customFormat="false" ht="12.8" hidden="false" customHeight="false" outlineLevel="0" collapsed="false">
      <c r="P40603" s="1" t="n">
        <f aca="false">(B40603/86400)+DATE(1970,1,1)</f>
        <v>25569</v>
      </c>
    </row>
    <row r="40604" customFormat="false" ht="12.8" hidden="false" customHeight="false" outlineLevel="0" collapsed="false">
      <c r="P40604" s="1" t="n">
        <f aca="false">(B40604/86400)+DATE(1970,1,1)</f>
        <v>25569</v>
      </c>
    </row>
    <row r="40605" customFormat="false" ht="12.8" hidden="false" customHeight="false" outlineLevel="0" collapsed="false">
      <c r="P40605" s="1" t="n">
        <f aca="false">(B40605/86400)+DATE(1970,1,1)</f>
        <v>25569</v>
      </c>
    </row>
    <row r="40606" customFormat="false" ht="12.8" hidden="false" customHeight="false" outlineLevel="0" collapsed="false">
      <c r="P40606" s="1" t="n">
        <f aca="false">(B40606/86400)+DATE(1970,1,1)</f>
        <v>25569</v>
      </c>
    </row>
    <row r="40607" customFormat="false" ht="12.8" hidden="false" customHeight="false" outlineLevel="0" collapsed="false">
      <c r="P40607" s="1" t="n">
        <f aca="false">(B40607/86400)+DATE(1970,1,1)</f>
        <v>25569</v>
      </c>
    </row>
    <row r="40608" customFormat="false" ht="12.8" hidden="false" customHeight="false" outlineLevel="0" collapsed="false">
      <c r="P40608" s="1" t="n">
        <f aca="false">(B40608/86400)+DATE(1970,1,1)</f>
        <v>25569</v>
      </c>
    </row>
    <row r="40609" customFormat="false" ht="12.8" hidden="false" customHeight="false" outlineLevel="0" collapsed="false">
      <c r="P40609" s="1" t="n">
        <f aca="false">(B40609/86400)+DATE(1970,1,1)</f>
        <v>25569</v>
      </c>
    </row>
    <row r="40610" customFormat="false" ht="12.8" hidden="false" customHeight="false" outlineLevel="0" collapsed="false">
      <c r="P40610" s="1" t="n">
        <f aca="false">(B40610/86400)+DATE(1970,1,1)</f>
        <v>25569</v>
      </c>
    </row>
    <row r="40611" customFormat="false" ht="12.8" hidden="false" customHeight="false" outlineLevel="0" collapsed="false">
      <c r="P40611" s="1" t="n">
        <f aca="false">(B40611/86400)+DATE(1970,1,1)</f>
        <v>25569</v>
      </c>
    </row>
    <row r="40612" customFormat="false" ht="12.8" hidden="false" customHeight="false" outlineLevel="0" collapsed="false">
      <c r="P40612" s="1" t="n">
        <f aca="false">(B40612/86400)+DATE(1970,1,1)</f>
        <v>25569</v>
      </c>
    </row>
    <row r="40613" customFormat="false" ht="12.8" hidden="false" customHeight="false" outlineLevel="0" collapsed="false">
      <c r="P40613" s="1" t="n">
        <f aca="false">(B40613/86400)+DATE(1970,1,1)</f>
        <v>25569</v>
      </c>
    </row>
    <row r="40614" customFormat="false" ht="12.8" hidden="false" customHeight="false" outlineLevel="0" collapsed="false">
      <c r="P40614" s="1" t="n">
        <f aca="false">(B40614/86400)+DATE(1970,1,1)</f>
        <v>25569</v>
      </c>
    </row>
    <row r="40615" customFormat="false" ht="12.8" hidden="false" customHeight="false" outlineLevel="0" collapsed="false">
      <c r="P40615" s="1" t="n">
        <f aca="false">(B40615/86400)+DATE(1970,1,1)</f>
        <v>25569</v>
      </c>
    </row>
    <row r="40616" customFormat="false" ht="12.8" hidden="false" customHeight="false" outlineLevel="0" collapsed="false">
      <c r="P40616" s="1" t="n">
        <f aca="false">(B40616/86400)+DATE(1970,1,1)</f>
        <v>25569</v>
      </c>
    </row>
    <row r="40617" customFormat="false" ht="12.8" hidden="false" customHeight="false" outlineLevel="0" collapsed="false">
      <c r="P40617" s="1" t="n">
        <f aca="false">(B40617/86400)+DATE(1970,1,1)</f>
        <v>25569</v>
      </c>
    </row>
    <row r="40618" customFormat="false" ht="12.8" hidden="false" customHeight="false" outlineLevel="0" collapsed="false">
      <c r="P40618" s="1" t="n">
        <f aca="false">(B40618/86400)+DATE(1970,1,1)</f>
        <v>25569</v>
      </c>
    </row>
    <row r="40619" customFormat="false" ht="12.8" hidden="false" customHeight="false" outlineLevel="0" collapsed="false">
      <c r="P40619" s="1" t="n">
        <f aca="false">(B40619/86400)+DATE(1970,1,1)</f>
        <v>25569</v>
      </c>
    </row>
    <row r="40620" customFormat="false" ht="12.8" hidden="false" customHeight="false" outlineLevel="0" collapsed="false">
      <c r="P40620" s="1" t="n">
        <f aca="false">(B40620/86400)+DATE(1970,1,1)</f>
        <v>25569</v>
      </c>
    </row>
    <row r="40621" customFormat="false" ht="12.8" hidden="false" customHeight="false" outlineLevel="0" collapsed="false">
      <c r="P40621" s="1" t="n">
        <f aca="false">(B40621/86400)+DATE(1970,1,1)</f>
        <v>25569</v>
      </c>
    </row>
    <row r="40622" customFormat="false" ht="12.8" hidden="false" customHeight="false" outlineLevel="0" collapsed="false">
      <c r="P40622" s="1" t="n">
        <f aca="false">(B40622/86400)+DATE(1970,1,1)</f>
        <v>25569</v>
      </c>
    </row>
    <row r="40623" customFormat="false" ht="12.8" hidden="false" customHeight="false" outlineLevel="0" collapsed="false">
      <c r="P40623" s="1" t="n">
        <f aca="false">(B40623/86400)+DATE(1970,1,1)</f>
        <v>25569</v>
      </c>
    </row>
    <row r="40624" customFormat="false" ht="12.8" hidden="false" customHeight="false" outlineLevel="0" collapsed="false">
      <c r="P40624" s="1" t="n">
        <f aca="false">(B40624/86400)+DATE(1970,1,1)</f>
        <v>25569</v>
      </c>
    </row>
    <row r="40625" customFormat="false" ht="12.8" hidden="false" customHeight="false" outlineLevel="0" collapsed="false">
      <c r="P40625" s="1" t="n">
        <f aca="false">(B40625/86400)+DATE(1970,1,1)</f>
        <v>25569</v>
      </c>
    </row>
    <row r="40626" customFormat="false" ht="12.8" hidden="false" customHeight="false" outlineLevel="0" collapsed="false">
      <c r="P40626" s="1" t="n">
        <f aca="false">(B40626/86400)+DATE(1970,1,1)</f>
        <v>25569</v>
      </c>
    </row>
    <row r="40627" customFormat="false" ht="12.8" hidden="false" customHeight="false" outlineLevel="0" collapsed="false">
      <c r="P40627" s="1" t="n">
        <f aca="false">(B40627/86400)+DATE(1970,1,1)</f>
        <v>25569</v>
      </c>
    </row>
    <row r="40628" customFormat="false" ht="12.8" hidden="false" customHeight="false" outlineLevel="0" collapsed="false">
      <c r="P40628" s="1" t="n">
        <f aca="false">(B40628/86400)+DATE(1970,1,1)</f>
        <v>25569</v>
      </c>
    </row>
    <row r="40629" customFormat="false" ht="12.8" hidden="false" customHeight="false" outlineLevel="0" collapsed="false">
      <c r="P40629" s="1" t="n">
        <f aca="false">(B40629/86400)+DATE(1970,1,1)</f>
        <v>25569</v>
      </c>
    </row>
    <row r="40630" customFormat="false" ht="12.8" hidden="false" customHeight="false" outlineLevel="0" collapsed="false">
      <c r="P40630" s="1" t="n">
        <f aca="false">(B40630/86400)+DATE(1970,1,1)</f>
        <v>25569</v>
      </c>
    </row>
    <row r="40631" customFormat="false" ht="12.8" hidden="false" customHeight="false" outlineLevel="0" collapsed="false">
      <c r="P40631" s="1" t="n">
        <f aca="false">(B40631/86400)+DATE(1970,1,1)</f>
        <v>25569</v>
      </c>
    </row>
    <row r="40632" customFormat="false" ht="12.8" hidden="false" customHeight="false" outlineLevel="0" collapsed="false">
      <c r="P40632" s="1" t="n">
        <f aca="false">(B40632/86400)+DATE(1970,1,1)</f>
        <v>25569</v>
      </c>
    </row>
    <row r="40633" customFormat="false" ht="12.8" hidden="false" customHeight="false" outlineLevel="0" collapsed="false">
      <c r="P40633" s="1" t="n">
        <f aca="false">(B40633/86400)+DATE(1970,1,1)</f>
        <v>25569</v>
      </c>
    </row>
    <row r="40634" customFormat="false" ht="12.8" hidden="false" customHeight="false" outlineLevel="0" collapsed="false">
      <c r="P40634" s="1" t="n">
        <f aca="false">(B40634/86400)+DATE(1970,1,1)</f>
        <v>25569</v>
      </c>
    </row>
    <row r="40635" customFormat="false" ht="12.8" hidden="false" customHeight="false" outlineLevel="0" collapsed="false">
      <c r="P40635" s="1" t="n">
        <f aca="false">(B40635/86400)+DATE(1970,1,1)</f>
        <v>25569</v>
      </c>
    </row>
    <row r="40636" customFormat="false" ht="12.8" hidden="false" customHeight="false" outlineLevel="0" collapsed="false">
      <c r="P40636" s="1" t="n">
        <f aca="false">(B40636/86400)+DATE(1970,1,1)</f>
        <v>25569</v>
      </c>
    </row>
    <row r="40637" customFormat="false" ht="12.8" hidden="false" customHeight="false" outlineLevel="0" collapsed="false">
      <c r="P40637" s="1" t="n">
        <f aca="false">(B40637/86400)+DATE(1970,1,1)</f>
        <v>25569</v>
      </c>
    </row>
    <row r="40638" customFormat="false" ht="12.8" hidden="false" customHeight="false" outlineLevel="0" collapsed="false">
      <c r="P40638" s="1" t="n">
        <f aca="false">(B40638/86400)+DATE(1970,1,1)</f>
        <v>25569</v>
      </c>
    </row>
    <row r="40639" customFormat="false" ht="12.8" hidden="false" customHeight="false" outlineLevel="0" collapsed="false">
      <c r="P40639" s="1" t="n">
        <f aca="false">(B40639/86400)+DATE(1970,1,1)</f>
        <v>25569</v>
      </c>
    </row>
    <row r="40640" customFormat="false" ht="12.8" hidden="false" customHeight="false" outlineLevel="0" collapsed="false">
      <c r="P40640" s="1" t="n">
        <f aca="false">(B40640/86400)+DATE(1970,1,1)</f>
        <v>25569</v>
      </c>
    </row>
    <row r="40641" customFormat="false" ht="12.8" hidden="false" customHeight="false" outlineLevel="0" collapsed="false">
      <c r="P40641" s="1" t="n">
        <f aca="false">(B40641/86400)+DATE(1970,1,1)</f>
        <v>25569</v>
      </c>
    </row>
    <row r="40642" customFormat="false" ht="12.8" hidden="false" customHeight="false" outlineLevel="0" collapsed="false">
      <c r="P40642" s="1" t="n">
        <f aca="false">(B40642/86400)+DATE(1970,1,1)</f>
        <v>25569</v>
      </c>
    </row>
    <row r="40643" customFormat="false" ht="12.8" hidden="false" customHeight="false" outlineLevel="0" collapsed="false">
      <c r="P40643" s="1" t="n">
        <f aca="false">(B40643/86400)+DATE(1970,1,1)</f>
        <v>25569</v>
      </c>
    </row>
    <row r="40644" customFormat="false" ht="12.8" hidden="false" customHeight="false" outlineLevel="0" collapsed="false">
      <c r="P40644" s="1" t="n">
        <f aca="false">(B40644/86400)+DATE(1970,1,1)</f>
        <v>25569</v>
      </c>
    </row>
    <row r="40645" customFormat="false" ht="12.8" hidden="false" customHeight="false" outlineLevel="0" collapsed="false">
      <c r="P40645" s="1" t="n">
        <f aca="false">(B40645/86400)+DATE(1970,1,1)</f>
        <v>25569</v>
      </c>
    </row>
    <row r="40646" customFormat="false" ht="12.8" hidden="false" customHeight="false" outlineLevel="0" collapsed="false">
      <c r="P40646" s="1" t="n">
        <f aca="false">(B40646/86400)+DATE(1970,1,1)</f>
        <v>25569</v>
      </c>
    </row>
    <row r="40647" customFormat="false" ht="12.8" hidden="false" customHeight="false" outlineLevel="0" collapsed="false">
      <c r="P40647" s="1" t="n">
        <f aca="false">(B40647/86400)+DATE(1970,1,1)</f>
        <v>25569</v>
      </c>
    </row>
    <row r="40648" customFormat="false" ht="12.8" hidden="false" customHeight="false" outlineLevel="0" collapsed="false">
      <c r="P40648" s="1" t="n">
        <f aca="false">(B40648/86400)+DATE(1970,1,1)</f>
        <v>25569</v>
      </c>
    </row>
    <row r="40649" customFormat="false" ht="12.8" hidden="false" customHeight="false" outlineLevel="0" collapsed="false">
      <c r="P40649" s="1" t="n">
        <f aca="false">(B40649/86400)+DATE(1970,1,1)</f>
        <v>25569</v>
      </c>
    </row>
    <row r="40650" customFormat="false" ht="12.8" hidden="false" customHeight="false" outlineLevel="0" collapsed="false">
      <c r="P40650" s="1" t="n">
        <f aca="false">(B40650/86400)+DATE(1970,1,1)</f>
        <v>25569</v>
      </c>
    </row>
    <row r="40651" customFormat="false" ht="12.8" hidden="false" customHeight="false" outlineLevel="0" collapsed="false">
      <c r="P40651" s="1" t="n">
        <f aca="false">(B40651/86400)+DATE(1970,1,1)</f>
        <v>25569</v>
      </c>
    </row>
    <row r="40652" customFormat="false" ht="12.8" hidden="false" customHeight="false" outlineLevel="0" collapsed="false">
      <c r="P40652" s="1" t="n">
        <f aca="false">(B40652/86400)+DATE(1970,1,1)</f>
        <v>25569</v>
      </c>
    </row>
    <row r="40653" customFormat="false" ht="12.8" hidden="false" customHeight="false" outlineLevel="0" collapsed="false">
      <c r="P40653" s="1" t="n">
        <f aca="false">(B40653/86400)+DATE(1970,1,1)</f>
        <v>25569</v>
      </c>
    </row>
    <row r="40654" customFormat="false" ht="12.8" hidden="false" customHeight="false" outlineLevel="0" collapsed="false">
      <c r="P40654" s="1" t="n">
        <f aca="false">(B40654/86400)+DATE(1970,1,1)</f>
        <v>25569</v>
      </c>
    </row>
    <row r="40655" customFormat="false" ht="12.8" hidden="false" customHeight="false" outlineLevel="0" collapsed="false">
      <c r="P40655" s="1" t="n">
        <f aca="false">(B40655/86400)+DATE(1970,1,1)</f>
        <v>25569</v>
      </c>
    </row>
    <row r="40656" customFormat="false" ht="12.8" hidden="false" customHeight="false" outlineLevel="0" collapsed="false">
      <c r="P40656" s="1" t="n">
        <f aca="false">(B40656/86400)+DATE(1970,1,1)</f>
        <v>25569</v>
      </c>
    </row>
    <row r="40657" customFormat="false" ht="12.8" hidden="false" customHeight="false" outlineLevel="0" collapsed="false">
      <c r="P40657" s="1" t="n">
        <f aca="false">(B40657/86400)+DATE(1970,1,1)</f>
        <v>25569</v>
      </c>
    </row>
    <row r="40658" customFormat="false" ht="12.8" hidden="false" customHeight="false" outlineLevel="0" collapsed="false">
      <c r="P40658" s="1" t="n">
        <f aca="false">(B40658/86400)+DATE(1970,1,1)</f>
        <v>25569</v>
      </c>
    </row>
    <row r="40659" customFormat="false" ht="12.8" hidden="false" customHeight="false" outlineLevel="0" collapsed="false">
      <c r="P40659" s="1" t="n">
        <f aca="false">(B40659/86400)+DATE(1970,1,1)</f>
        <v>25569</v>
      </c>
    </row>
    <row r="40660" customFormat="false" ht="12.8" hidden="false" customHeight="false" outlineLevel="0" collapsed="false">
      <c r="P40660" s="1" t="n">
        <f aca="false">(B40660/86400)+DATE(1970,1,1)</f>
        <v>25569</v>
      </c>
    </row>
    <row r="40661" customFormat="false" ht="12.8" hidden="false" customHeight="false" outlineLevel="0" collapsed="false">
      <c r="P40661" s="1" t="n">
        <f aca="false">(B40661/86400)+DATE(1970,1,1)</f>
        <v>25569</v>
      </c>
    </row>
    <row r="40662" customFormat="false" ht="12.8" hidden="false" customHeight="false" outlineLevel="0" collapsed="false">
      <c r="P40662" s="1" t="n">
        <f aca="false">(B40662/86400)+DATE(1970,1,1)</f>
        <v>25569</v>
      </c>
    </row>
    <row r="40663" customFormat="false" ht="12.8" hidden="false" customHeight="false" outlineLevel="0" collapsed="false">
      <c r="P40663" s="1" t="n">
        <f aca="false">(B40663/86400)+DATE(1970,1,1)</f>
        <v>25569</v>
      </c>
    </row>
    <row r="40664" customFormat="false" ht="12.8" hidden="false" customHeight="false" outlineLevel="0" collapsed="false">
      <c r="P40664" s="1" t="n">
        <f aca="false">(B40664/86400)+DATE(1970,1,1)</f>
        <v>25569</v>
      </c>
    </row>
    <row r="40665" customFormat="false" ht="12.8" hidden="false" customHeight="false" outlineLevel="0" collapsed="false">
      <c r="P40665" s="1" t="n">
        <f aca="false">(B40665/86400)+DATE(1970,1,1)</f>
        <v>25569</v>
      </c>
    </row>
    <row r="40666" customFormat="false" ht="12.8" hidden="false" customHeight="false" outlineLevel="0" collapsed="false">
      <c r="P40666" s="1" t="n">
        <f aca="false">(B40666/86400)+DATE(1970,1,1)</f>
        <v>25569</v>
      </c>
    </row>
    <row r="40667" customFormat="false" ht="12.8" hidden="false" customHeight="false" outlineLevel="0" collapsed="false">
      <c r="P40667" s="1" t="n">
        <f aca="false">(B40667/86400)+DATE(1970,1,1)</f>
        <v>25569</v>
      </c>
    </row>
    <row r="40668" customFormat="false" ht="12.8" hidden="false" customHeight="false" outlineLevel="0" collapsed="false">
      <c r="P40668" s="1" t="n">
        <f aca="false">(B40668/86400)+DATE(1970,1,1)</f>
        <v>25569</v>
      </c>
    </row>
    <row r="40669" customFormat="false" ht="12.8" hidden="false" customHeight="false" outlineLevel="0" collapsed="false">
      <c r="P40669" s="1" t="n">
        <f aca="false">(B40669/86400)+DATE(1970,1,1)</f>
        <v>25569</v>
      </c>
    </row>
    <row r="40670" customFormat="false" ht="12.8" hidden="false" customHeight="false" outlineLevel="0" collapsed="false">
      <c r="P40670" s="1" t="n">
        <f aca="false">(B40670/86400)+DATE(1970,1,1)</f>
        <v>25569</v>
      </c>
    </row>
    <row r="40671" customFormat="false" ht="12.8" hidden="false" customHeight="false" outlineLevel="0" collapsed="false">
      <c r="P40671" s="1" t="n">
        <f aca="false">(B40671/86400)+DATE(1970,1,1)</f>
        <v>25569</v>
      </c>
    </row>
    <row r="40672" customFormat="false" ht="12.8" hidden="false" customHeight="false" outlineLevel="0" collapsed="false">
      <c r="P40672" s="1" t="n">
        <f aca="false">(B40672/86400)+DATE(1970,1,1)</f>
        <v>25569</v>
      </c>
    </row>
    <row r="40673" customFormat="false" ht="12.8" hidden="false" customHeight="false" outlineLevel="0" collapsed="false">
      <c r="P40673" s="1" t="n">
        <f aca="false">(B40673/86400)+DATE(1970,1,1)</f>
        <v>25569</v>
      </c>
    </row>
    <row r="40674" customFormat="false" ht="12.8" hidden="false" customHeight="false" outlineLevel="0" collapsed="false">
      <c r="P40674" s="1" t="n">
        <f aca="false">(B40674/86400)+DATE(1970,1,1)</f>
        <v>25569</v>
      </c>
    </row>
    <row r="40675" customFormat="false" ht="12.8" hidden="false" customHeight="false" outlineLevel="0" collapsed="false">
      <c r="P40675" s="1" t="n">
        <f aca="false">(B40675/86400)+DATE(1970,1,1)</f>
        <v>25569</v>
      </c>
    </row>
    <row r="40676" customFormat="false" ht="12.8" hidden="false" customHeight="false" outlineLevel="0" collapsed="false">
      <c r="P40676" s="1" t="n">
        <f aca="false">(B40676/86400)+DATE(1970,1,1)</f>
        <v>25569</v>
      </c>
    </row>
    <row r="40677" customFormat="false" ht="12.8" hidden="false" customHeight="false" outlineLevel="0" collapsed="false">
      <c r="P40677" s="1" t="n">
        <f aca="false">(B40677/86400)+DATE(1970,1,1)</f>
        <v>25569</v>
      </c>
    </row>
    <row r="40678" customFormat="false" ht="12.8" hidden="false" customHeight="false" outlineLevel="0" collapsed="false">
      <c r="P40678" s="1" t="n">
        <f aca="false">(B40678/86400)+DATE(1970,1,1)</f>
        <v>25569</v>
      </c>
    </row>
    <row r="40679" customFormat="false" ht="12.8" hidden="false" customHeight="false" outlineLevel="0" collapsed="false">
      <c r="P40679" s="1" t="n">
        <f aca="false">(B40679/86400)+DATE(1970,1,1)</f>
        <v>25569</v>
      </c>
    </row>
    <row r="40680" customFormat="false" ht="12.8" hidden="false" customHeight="false" outlineLevel="0" collapsed="false">
      <c r="P40680" s="1" t="n">
        <f aca="false">(B40680/86400)+DATE(1970,1,1)</f>
        <v>25569</v>
      </c>
    </row>
    <row r="40681" customFormat="false" ht="12.8" hidden="false" customHeight="false" outlineLevel="0" collapsed="false">
      <c r="P40681" s="1" t="n">
        <f aca="false">(B40681/86400)+DATE(1970,1,1)</f>
        <v>25569</v>
      </c>
    </row>
    <row r="40682" customFormat="false" ht="12.8" hidden="false" customHeight="false" outlineLevel="0" collapsed="false">
      <c r="P40682" s="1" t="n">
        <f aca="false">(B40682/86400)+DATE(1970,1,1)</f>
        <v>25569</v>
      </c>
    </row>
    <row r="40683" customFormat="false" ht="12.8" hidden="false" customHeight="false" outlineLevel="0" collapsed="false">
      <c r="P40683" s="1" t="n">
        <f aca="false">(B40683/86400)+DATE(1970,1,1)</f>
        <v>25569</v>
      </c>
    </row>
    <row r="40684" customFormat="false" ht="12.8" hidden="false" customHeight="false" outlineLevel="0" collapsed="false">
      <c r="P40684" s="1" t="n">
        <f aca="false">(B40684/86400)+DATE(1970,1,1)</f>
        <v>25569</v>
      </c>
    </row>
    <row r="40685" customFormat="false" ht="12.8" hidden="false" customHeight="false" outlineLevel="0" collapsed="false">
      <c r="P40685" s="1" t="n">
        <f aca="false">(B40685/86400)+DATE(1970,1,1)</f>
        <v>25569</v>
      </c>
    </row>
    <row r="40686" customFormat="false" ht="12.8" hidden="false" customHeight="false" outlineLevel="0" collapsed="false">
      <c r="P40686" s="1" t="n">
        <f aca="false">(B40686/86400)+DATE(1970,1,1)</f>
        <v>25569</v>
      </c>
    </row>
    <row r="40687" customFormat="false" ht="12.8" hidden="false" customHeight="false" outlineLevel="0" collapsed="false">
      <c r="P40687" s="1" t="n">
        <f aca="false">(B40687/86400)+DATE(1970,1,1)</f>
        <v>25569</v>
      </c>
    </row>
    <row r="40688" customFormat="false" ht="12.8" hidden="false" customHeight="false" outlineLevel="0" collapsed="false">
      <c r="P40688" s="1" t="n">
        <f aca="false">(B40688/86400)+DATE(1970,1,1)</f>
        <v>25569</v>
      </c>
    </row>
    <row r="40689" customFormat="false" ht="12.8" hidden="false" customHeight="false" outlineLevel="0" collapsed="false">
      <c r="P40689" s="1" t="n">
        <f aca="false">(B40689/86400)+DATE(1970,1,1)</f>
        <v>25569</v>
      </c>
    </row>
    <row r="40690" customFormat="false" ht="12.8" hidden="false" customHeight="false" outlineLevel="0" collapsed="false">
      <c r="P40690" s="1" t="n">
        <f aca="false">(B40690/86400)+DATE(1970,1,1)</f>
        <v>25569</v>
      </c>
    </row>
    <row r="40691" customFormat="false" ht="12.8" hidden="false" customHeight="false" outlineLevel="0" collapsed="false">
      <c r="P40691" s="1" t="n">
        <f aca="false">(B40691/86400)+DATE(1970,1,1)</f>
        <v>25569</v>
      </c>
    </row>
    <row r="40692" customFormat="false" ht="12.8" hidden="false" customHeight="false" outlineLevel="0" collapsed="false">
      <c r="P40692" s="1" t="n">
        <f aca="false">(B40692/86400)+DATE(1970,1,1)</f>
        <v>25569</v>
      </c>
    </row>
    <row r="40693" customFormat="false" ht="12.8" hidden="false" customHeight="false" outlineLevel="0" collapsed="false">
      <c r="P40693" s="1" t="n">
        <f aca="false">(B40693/86400)+DATE(1970,1,1)</f>
        <v>25569</v>
      </c>
    </row>
    <row r="40694" customFormat="false" ht="12.8" hidden="false" customHeight="false" outlineLevel="0" collapsed="false">
      <c r="P40694" s="1" t="n">
        <f aca="false">(B40694/86400)+DATE(1970,1,1)</f>
        <v>25569</v>
      </c>
    </row>
    <row r="40695" customFormat="false" ht="12.8" hidden="false" customHeight="false" outlineLevel="0" collapsed="false">
      <c r="P40695" s="1" t="n">
        <f aca="false">(B40695/86400)+DATE(1970,1,1)</f>
        <v>25569</v>
      </c>
    </row>
    <row r="40696" customFormat="false" ht="12.8" hidden="false" customHeight="false" outlineLevel="0" collapsed="false">
      <c r="P40696" s="1" t="n">
        <f aca="false">(B40696/86400)+DATE(1970,1,1)</f>
        <v>25569</v>
      </c>
    </row>
    <row r="40697" customFormat="false" ht="12.8" hidden="false" customHeight="false" outlineLevel="0" collapsed="false">
      <c r="P40697" s="1" t="n">
        <f aca="false">(B40697/86400)+DATE(1970,1,1)</f>
        <v>25569</v>
      </c>
    </row>
    <row r="40698" customFormat="false" ht="12.8" hidden="false" customHeight="false" outlineLevel="0" collapsed="false">
      <c r="P40698" s="1" t="n">
        <f aca="false">(B40698/86400)+DATE(1970,1,1)</f>
        <v>25569</v>
      </c>
    </row>
    <row r="40699" customFormat="false" ht="12.8" hidden="false" customHeight="false" outlineLevel="0" collapsed="false">
      <c r="P40699" s="1" t="n">
        <f aca="false">(B40699/86400)+DATE(1970,1,1)</f>
        <v>25569</v>
      </c>
    </row>
    <row r="40700" customFormat="false" ht="12.8" hidden="false" customHeight="false" outlineLevel="0" collapsed="false">
      <c r="P40700" s="1" t="n">
        <f aca="false">(B40700/86400)+DATE(1970,1,1)</f>
        <v>25569</v>
      </c>
    </row>
    <row r="40701" customFormat="false" ht="12.8" hidden="false" customHeight="false" outlineLevel="0" collapsed="false">
      <c r="P40701" s="1" t="n">
        <f aca="false">(B40701/86400)+DATE(1970,1,1)</f>
        <v>25569</v>
      </c>
    </row>
    <row r="40702" customFormat="false" ht="12.8" hidden="false" customHeight="false" outlineLevel="0" collapsed="false">
      <c r="P40702" s="1" t="n">
        <f aca="false">(B40702/86400)+DATE(1970,1,1)</f>
        <v>25569</v>
      </c>
    </row>
    <row r="40703" customFormat="false" ht="12.8" hidden="false" customHeight="false" outlineLevel="0" collapsed="false">
      <c r="P40703" s="1" t="n">
        <f aca="false">(B40703/86400)+DATE(1970,1,1)</f>
        <v>25569</v>
      </c>
    </row>
    <row r="40704" customFormat="false" ht="12.8" hidden="false" customHeight="false" outlineLevel="0" collapsed="false">
      <c r="P40704" s="1" t="n">
        <f aca="false">(B40704/86400)+DATE(1970,1,1)</f>
        <v>25569</v>
      </c>
    </row>
    <row r="40705" customFormat="false" ht="12.8" hidden="false" customHeight="false" outlineLevel="0" collapsed="false">
      <c r="P40705" s="1" t="n">
        <f aca="false">(B40705/86400)+DATE(1970,1,1)</f>
        <v>25569</v>
      </c>
    </row>
    <row r="40706" customFormat="false" ht="12.8" hidden="false" customHeight="false" outlineLevel="0" collapsed="false">
      <c r="P40706" s="1" t="n">
        <f aca="false">(B40706/86400)+DATE(1970,1,1)</f>
        <v>25569</v>
      </c>
    </row>
    <row r="40707" customFormat="false" ht="12.8" hidden="false" customHeight="false" outlineLevel="0" collapsed="false">
      <c r="P40707" s="1" t="n">
        <f aca="false">(B40707/86400)+DATE(1970,1,1)</f>
        <v>25569</v>
      </c>
    </row>
    <row r="40708" customFormat="false" ht="12.8" hidden="false" customHeight="false" outlineLevel="0" collapsed="false">
      <c r="P40708" s="1" t="n">
        <f aca="false">(B40708/86400)+DATE(1970,1,1)</f>
        <v>25569</v>
      </c>
    </row>
    <row r="40709" customFormat="false" ht="12.8" hidden="false" customHeight="false" outlineLevel="0" collapsed="false">
      <c r="P40709" s="1" t="n">
        <f aca="false">(B40709/86400)+DATE(1970,1,1)</f>
        <v>25569</v>
      </c>
    </row>
    <row r="40710" customFormat="false" ht="12.8" hidden="false" customHeight="false" outlineLevel="0" collapsed="false">
      <c r="P40710" s="1" t="n">
        <f aca="false">(B40710/86400)+DATE(1970,1,1)</f>
        <v>25569</v>
      </c>
    </row>
    <row r="40711" customFormat="false" ht="12.8" hidden="false" customHeight="false" outlineLevel="0" collapsed="false">
      <c r="P40711" s="1" t="n">
        <f aca="false">(B40711/86400)+DATE(1970,1,1)</f>
        <v>25569</v>
      </c>
    </row>
    <row r="40712" customFormat="false" ht="12.8" hidden="false" customHeight="false" outlineLevel="0" collapsed="false">
      <c r="P40712" s="1" t="n">
        <f aca="false">(B40712/86400)+DATE(1970,1,1)</f>
        <v>25569</v>
      </c>
    </row>
    <row r="40713" customFormat="false" ht="12.8" hidden="false" customHeight="false" outlineLevel="0" collapsed="false">
      <c r="P40713" s="1" t="n">
        <f aca="false">(B40713/86400)+DATE(1970,1,1)</f>
        <v>25569</v>
      </c>
    </row>
    <row r="40714" customFormat="false" ht="12.8" hidden="false" customHeight="false" outlineLevel="0" collapsed="false">
      <c r="P40714" s="1" t="n">
        <f aca="false">(B40714/86400)+DATE(1970,1,1)</f>
        <v>25569</v>
      </c>
    </row>
    <row r="40715" customFormat="false" ht="12.8" hidden="false" customHeight="false" outlineLevel="0" collapsed="false">
      <c r="P40715" s="1" t="n">
        <f aca="false">(B40715/86400)+DATE(1970,1,1)</f>
        <v>25569</v>
      </c>
    </row>
    <row r="40716" customFormat="false" ht="12.8" hidden="false" customHeight="false" outlineLevel="0" collapsed="false">
      <c r="P40716" s="1" t="n">
        <f aca="false">(B40716/86400)+DATE(1970,1,1)</f>
        <v>25569</v>
      </c>
    </row>
    <row r="40717" customFormat="false" ht="12.8" hidden="false" customHeight="false" outlineLevel="0" collapsed="false">
      <c r="P40717" s="1" t="n">
        <f aca="false">(B40717/86400)+DATE(1970,1,1)</f>
        <v>25569</v>
      </c>
    </row>
    <row r="40718" customFormat="false" ht="12.8" hidden="false" customHeight="false" outlineLevel="0" collapsed="false">
      <c r="P40718" s="1" t="n">
        <f aca="false">(B40718/86400)+DATE(1970,1,1)</f>
        <v>25569</v>
      </c>
    </row>
    <row r="40719" customFormat="false" ht="12.8" hidden="false" customHeight="false" outlineLevel="0" collapsed="false">
      <c r="P40719" s="1" t="n">
        <f aca="false">(B40719/86400)+DATE(1970,1,1)</f>
        <v>25569</v>
      </c>
    </row>
    <row r="40720" customFormat="false" ht="12.8" hidden="false" customHeight="false" outlineLevel="0" collapsed="false">
      <c r="P40720" s="1" t="n">
        <f aca="false">(B40720/86400)+DATE(1970,1,1)</f>
        <v>25569</v>
      </c>
    </row>
    <row r="40721" customFormat="false" ht="12.8" hidden="false" customHeight="false" outlineLevel="0" collapsed="false">
      <c r="P40721" s="1" t="n">
        <f aca="false">(B40721/86400)+DATE(1970,1,1)</f>
        <v>25569</v>
      </c>
    </row>
    <row r="40722" customFormat="false" ht="12.8" hidden="false" customHeight="false" outlineLevel="0" collapsed="false">
      <c r="P40722" s="1" t="n">
        <f aca="false">(B40722/86400)+DATE(1970,1,1)</f>
        <v>25569</v>
      </c>
    </row>
    <row r="40723" customFormat="false" ht="12.8" hidden="false" customHeight="false" outlineLevel="0" collapsed="false">
      <c r="P40723" s="1" t="n">
        <f aca="false">(B40723/86400)+DATE(1970,1,1)</f>
        <v>25569</v>
      </c>
    </row>
    <row r="40724" customFormat="false" ht="12.8" hidden="false" customHeight="false" outlineLevel="0" collapsed="false">
      <c r="P40724" s="1" t="n">
        <f aca="false">(B40724/86400)+DATE(1970,1,1)</f>
        <v>25569</v>
      </c>
    </row>
    <row r="40725" customFormat="false" ht="12.8" hidden="false" customHeight="false" outlineLevel="0" collapsed="false">
      <c r="P40725" s="1" t="n">
        <f aca="false">(B40725/86400)+DATE(1970,1,1)</f>
        <v>25569</v>
      </c>
    </row>
    <row r="40726" customFormat="false" ht="12.8" hidden="false" customHeight="false" outlineLevel="0" collapsed="false">
      <c r="P40726" s="1" t="n">
        <f aca="false">(B40726/86400)+DATE(1970,1,1)</f>
        <v>25569</v>
      </c>
    </row>
    <row r="40727" customFormat="false" ht="12.8" hidden="false" customHeight="false" outlineLevel="0" collapsed="false">
      <c r="P40727" s="1" t="n">
        <f aca="false">(B40727/86400)+DATE(1970,1,1)</f>
        <v>25569</v>
      </c>
    </row>
    <row r="40728" customFormat="false" ht="12.8" hidden="false" customHeight="false" outlineLevel="0" collapsed="false">
      <c r="P40728" s="1" t="n">
        <f aca="false">(B40728/86400)+DATE(1970,1,1)</f>
        <v>25569</v>
      </c>
    </row>
    <row r="40729" customFormat="false" ht="12.8" hidden="false" customHeight="false" outlineLevel="0" collapsed="false">
      <c r="P40729" s="1" t="n">
        <f aca="false">(B40729/86400)+DATE(1970,1,1)</f>
        <v>25569</v>
      </c>
    </row>
    <row r="40730" customFormat="false" ht="12.8" hidden="false" customHeight="false" outlineLevel="0" collapsed="false">
      <c r="P40730" s="1" t="n">
        <f aca="false">(B40730/86400)+DATE(1970,1,1)</f>
        <v>25569</v>
      </c>
    </row>
    <row r="40731" customFormat="false" ht="12.8" hidden="false" customHeight="false" outlineLevel="0" collapsed="false">
      <c r="P40731" s="1" t="n">
        <f aca="false">(B40731/86400)+DATE(1970,1,1)</f>
        <v>25569</v>
      </c>
    </row>
    <row r="40732" customFormat="false" ht="12.8" hidden="false" customHeight="false" outlineLevel="0" collapsed="false">
      <c r="P40732" s="1" t="n">
        <f aca="false">(B40732/86400)+DATE(1970,1,1)</f>
        <v>25569</v>
      </c>
    </row>
    <row r="40733" customFormat="false" ht="12.8" hidden="false" customHeight="false" outlineLevel="0" collapsed="false">
      <c r="P40733" s="1" t="n">
        <f aca="false">(B40733/86400)+DATE(1970,1,1)</f>
        <v>25569</v>
      </c>
    </row>
    <row r="40734" customFormat="false" ht="12.8" hidden="false" customHeight="false" outlineLevel="0" collapsed="false">
      <c r="P40734" s="1" t="n">
        <f aca="false">(B40734/86400)+DATE(1970,1,1)</f>
        <v>25569</v>
      </c>
    </row>
    <row r="40735" customFormat="false" ht="12.8" hidden="false" customHeight="false" outlineLevel="0" collapsed="false">
      <c r="P40735" s="1" t="n">
        <f aca="false">(B40735/86400)+DATE(1970,1,1)</f>
        <v>25569</v>
      </c>
    </row>
    <row r="40736" customFormat="false" ht="12.8" hidden="false" customHeight="false" outlineLevel="0" collapsed="false">
      <c r="P40736" s="1" t="n">
        <f aca="false">(B40736/86400)+DATE(1970,1,1)</f>
        <v>25569</v>
      </c>
    </row>
    <row r="40737" customFormat="false" ht="12.8" hidden="false" customHeight="false" outlineLevel="0" collapsed="false">
      <c r="P40737" s="1" t="n">
        <f aca="false">(B40737/86400)+DATE(1970,1,1)</f>
        <v>25569</v>
      </c>
    </row>
    <row r="40738" customFormat="false" ht="12.8" hidden="false" customHeight="false" outlineLevel="0" collapsed="false">
      <c r="P40738" s="1" t="n">
        <f aca="false">(B40738/86400)+DATE(1970,1,1)</f>
        <v>25569</v>
      </c>
    </row>
    <row r="40739" customFormat="false" ht="12.8" hidden="false" customHeight="false" outlineLevel="0" collapsed="false">
      <c r="P40739" s="1" t="n">
        <f aca="false">(B40739/86400)+DATE(1970,1,1)</f>
        <v>25569</v>
      </c>
    </row>
    <row r="40740" customFormat="false" ht="12.8" hidden="false" customHeight="false" outlineLevel="0" collapsed="false">
      <c r="P40740" s="1" t="n">
        <f aca="false">(B40740/86400)+DATE(1970,1,1)</f>
        <v>25569</v>
      </c>
    </row>
    <row r="40741" customFormat="false" ht="12.8" hidden="false" customHeight="false" outlineLevel="0" collapsed="false">
      <c r="P40741" s="1" t="n">
        <f aca="false">(B40741/86400)+DATE(1970,1,1)</f>
        <v>25569</v>
      </c>
    </row>
    <row r="40742" customFormat="false" ht="12.8" hidden="false" customHeight="false" outlineLevel="0" collapsed="false">
      <c r="P40742" s="1" t="n">
        <f aca="false">(B40742/86400)+DATE(1970,1,1)</f>
        <v>25569</v>
      </c>
    </row>
    <row r="40743" customFormat="false" ht="12.8" hidden="false" customHeight="false" outlineLevel="0" collapsed="false">
      <c r="P40743" s="1" t="n">
        <f aca="false">(B40743/86400)+DATE(1970,1,1)</f>
        <v>25569</v>
      </c>
    </row>
    <row r="40744" customFormat="false" ht="12.8" hidden="false" customHeight="false" outlineLevel="0" collapsed="false">
      <c r="P40744" s="1" t="n">
        <f aca="false">(B40744/86400)+DATE(1970,1,1)</f>
        <v>25569</v>
      </c>
    </row>
    <row r="40745" customFormat="false" ht="12.8" hidden="false" customHeight="false" outlineLevel="0" collapsed="false">
      <c r="P40745" s="1" t="n">
        <f aca="false">(B40745/86400)+DATE(1970,1,1)</f>
        <v>25569</v>
      </c>
    </row>
    <row r="40746" customFormat="false" ht="12.8" hidden="false" customHeight="false" outlineLevel="0" collapsed="false">
      <c r="P40746" s="1" t="n">
        <f aca="false">(B40746/86400)+DATE(1970,1,1)</f>
        <v>25569</v>
      </c>
    </row>
    <row r="40747" customFormat="false" ht="12.8" hidden="false" customHeight="false" outlineLevel="0" collapsed="false">
      <c r="P40747" s="1" t="n">
        <f aca="false">(B40747/86400)+DATE(1970,1,1)</f>
        <v>25569</v>
      </c>
    </row>
    <row r="40748" customFormat="false" ht="12.8" hidden="false" customHeight="false" outlineLevel="0" collapsed="false">
      <c r="P40748" s="1" t="n">
        <f aca="false">(B40748/86400)+DATE(1970,1,1)</f>
        <v>25569</v>
      </c>
    </row>
    <row r="40749" customFormat="false" ht="12.8" hidden="false" customHeight="false" outlineLevel="0" collapsed="false">
      <c r="P40749" s="1" t="n">
        <f aca="false">(B40749/86400)+DATE(1970,1,1)</f>
        <v>25569</v>
      </c>
    </row>
    <row r="40750" customFormat="false" ht="12.8" hidden="false" customHeight="false" outlineLevel="0" collapsed="false">
      <c r="P40750" s="1" t="n">
        <f aca="false">(B40750/86400)+DATE(1970,1,1)</f>
        <v>25569</v>
      </c>
    </row>
    <row r="40751" customFormat="false" ht="12.8" hidden="false" customHeight="false" outlineLevel="0" collapsed="false">
      <c r="P40751" s="1" t="n">
        <f aca="false">(B40751/86400)+DATE(1970,1,1)</f>
        <v>25569</v>
      </c>
    </row>
    <row r="40752" customFormat="false" ht="12.8" hidden="false" customHeight="false" outlineLevel="0" collapsed="false">
      <c r="P40752" s="1" t="n">
        <f aca="false">(B40752/86400)+DATE(1970,1,1)</f>
        <v>25569</v>
      </c>
    </row>
    <row r="40753" customFormat="false" ht="12.8" hidden="false" customHeight="false" outlineLevel="0" collapsed="false">
      <c r="P40753" s="1" t="n">
        <f aca="false">(B40753/86400)+DATE(1970,1,1)</f>
        <v>25569</v>
      </c>
    </row>
    <row r="40754" customFormat="false" ht="12.8" hidden="false" customHeight="false" outlineLevel="0" collapsed="false">
      <c r="P40754" s="1" t="n">
        <f aca="false">(B40754/86400)+DATE(1970,1,1)</f>
        <v>25569</v>
      </c>
    </row>
    <row r="40755" customFormat="false" ht="12.8" hidden="false" customHeight="false" outlineLevel="0" collapsed="false">
      <c r="P40755" s="1" t="n">
        <f aca="false">(B40755/86400)+DATE(1970,1,1)</f>
        <v>25569</v>
      </c>
    </row>
    <row r="40756" customFormat="false" ht="12.8" hidden="false" customHeight="false" outlineLevel="0" collapsed="false">
      <c r="P40756" s="1" t="n">
        <f aca="false">(B40756/86400)+DATE(1970,1,1)</f>
        <v>25569</v>
      </c>
    </row>
    <row r="40757" customFormat="false" ht="12.8" hidden="false" customHeight="false" outlineLevel="0" collapsed="false">
      <c r="P40757" s="1" t="n">
        <f aca="false">(B40757/86400)+DATE(1970,1,1)</f>
        <v>25569</v>
      </c>
    </row>
    <row r="40758" customFormat="false" ht="12.8" hidden="false" customHeight="false" outlineLevel="0" collapsed="false">
      <c r="P40758" s="1" t="n">
        <f aca="false">(B40758/86400)+DATE(1970,1,1)</f>
        <v>25569</v>
      </c>
    </row>
    <row r="40759" customFormat="false" ht="12.8" hidden="false" customHeight="false" outlineLevel="0" collapsed="false">
      <c r="P40759" s="1" t="n">
        <f aca="false">(B40759/86400)+DATE(1970,1,1)</f>
        <v>25569</v>
      </c>
    </row>
    <row r="40760" customFormat="false" ht="12.8" hidden="false" customHeight="false" outlineLevel="0" collapsed="false">
      <c r="P40760" s="1" t="n">
        <f aca="false">(B40760/86400)+DATE(1970,1,1)</f>
        <v>25569</v>
      </c>
    </row>
    <row r="40761" customFormat="false" ht="12.8" hidden="false" customHeight="false" outlineLevel="0" collapsed="false">
      <c r="P40761" s="1" t="n">
        <f aca="false">(B40761/86400)+DATE(1970,1,1)</f>
        <v>25569</v>
      </c>
    </row>
    <row r="40762" customFormat="false" ht="12.8" hidden="false" customHeight="false" outlineLevel="0" collapsed="false">
      <c r="P40762" s="1" t="n">
        <f aca="false">(B40762/86400)+DATE(1970,1,1)</f>
        <v>25569</v>
      </c>
    </row>
    <row r="40763" customFormat="false" ht="12.8" hidden="false" customHeight="false" outlineLevel="0" collapsed="false">
      <c r="P40763" s="1" t="n">
        <f aca="false">(B40763/86400)+DATE(1970,1,1)</f>
        <v>25569</v>
      </c>
    </row>
    <row r="40764" customFormat="false" ht="12.8" hidden="false" customHeight="false" outlineLevel="0" collapsed="false">
      <c r="P40764" s="1" t="n">
        <f aca="false">(B40764/86400)+DATE(1970,1,1)</f>
        <v>25569</v>
      </c>
    </row>
    <row r="40765" customFormat="false" ht="12.8" hidden="false" customHeight="false" outlineLevel="0" collapsed="false">
      <c r="P40765" s="1" t="n">
        <f aca="false">(B40765/86400)+DATE(1970,1,1)</f>
        <v>25569</v>
      </c>
    </row>
    <row r="40766" customFormat="false" ht="12.8" hidden="false" customHeight="false" outlineLevel="0" collapsed="false">
      <c r="P40766" s="1" t="n">
        <f aca="false">(B40766/86400)+DATE(1970,1,1)</f>
        <v>25569</v>
      </c>
    </row>
    <row r="40767" customFormat="false" ht="12.8" hidden="false" customHeight="false" outlineLevel="0" collapsed="false">
      <c r="P40767" s="1" t="n">
        <f aca="false">(B40767/86400)+DATE(1970,1,1)</f>
        <v>25569</v>
      </c>
    </row>
    <row r="40768" customFormat="false" ht="12.8" hidden="false" customHeight="false" outlineLevel="0" collapsed="false">
      <c r="P40768" s="1" t="n">
        <f aca="false">(B40768/86400)+DATE(1970,1,1)</f>
        <v>25569</v>
      </c>
    </row>
    <row r="40769" customFormat="false" ht="12.8" hidden="false" customHeight="false" outlineLevel="0" collapsed="false">
      <c r="P40769" s="1" t="n">
        <f aca="false">(B40769/86400)+DATE(1970,1,1)</f>
        <v>25569</v>
      </c>
    </row>
    <row r="40770" customFormat="false" ht="12.8" hidden="false" customHeight="false" outlineLevel="0" collapsed="false">
      <c r="P40770" s="1" t="n">
        <f aca="false">(B40770/86400)+DATE(1970,1,1)</f>
        <v>25569</v>
      </c>
    </row>
    <row r="40771" customFormat="false" ht="12.8" hidden="false" customHeight="false" outlineLevel="0" collapsed="false">
      <c r="P40771" s="1" t="n">
        <f aca="false">(B40771/86400)+DATE(1970,1,1)</f>
        <v>25569</v>
      </c>
    </row>
    <row r="40772" customFormat="false" ht="12.8" hidden="false" customHeight="false" outlineLevel="0" collapsed="false">
      <c r="P40772" s="1" t="n">
        <f aca="false">(B40772/86400)+DATE(1970,1,1)</f>
        <v>25569</v>
      </c>
    </row>
    <row r="40773" customFormat="false" ht="12.8" hidden="false" customHeight="false" outlineLevel="0" collapsed="false">
      <c r="P40773" s="1" t="n">
        <f aca="false">(B40773/86400)+DATE(1970,1,1)</f>
        <v>25569</v>
      </c>
    </row>
    <row r="40774" customFormat="false" ht="12.8" hidden="false" customHeight="false" outlineLevel="0" collapsed="false">
      <c r="P40774" s="1" t="n">
        <f aca="false">(B40774/86400)+DATE(1970,1,1)</f>
        <v>25569</v>
      </c>
    </row>
    <row r="40775" customFormat="false" ht="12.8" hidden="false" customHeight="false" outlineLevel="0" collapsed="false">
      <c r="P40775" s="1" t="n">
        <f aca="false">(B40775/86400)+DATE(1970,1,1)</f>
        <v>25569</v>
      </c>
    </row>
    <row r="40776" customFormat="false" ht="12.8" hidden="false" customHeight="false" outlineLevel="0" collapsed="false">
      <c r="P40776" s="1" t="n">
        <f aca="false">(B40776/86400)+DATE(1970,1,1)</f>
        <v>25569</v>
      </c>
    </row>
    <row r="40777" customFormat="false" ht="12.8" hidden="false" customHeight="false" outlineLevel="0" collapsed="false">
      <c r="P40777" s="1" t="n">
        <f aca="false">(B40777/86400)+DATE(1970,1,1)</f>
        <v>25569</v>
      </c>
    </row>
    <row r="40778" customFormat="false" ht="12.8" hidden="false" customHeight="false" outlineLevel="0" collapsed="false">
      <c r="P40778" s="1" t="n">
        <f aca="false">(B40778/86400)+DATE(1970,1,1)</f>
        <v>25569</v>
      </c>
    </row>
    <row r="40779" customFormat="false" ht="12.8" hidden="false" customHeight="false" outlineLevel="0" collapsed="false">
      <c r="P40779" s="1" t="n">
        <f aca="false">(B40779/86400)+DATE(1970,1,1)</f>
        <v>25569</v>
      </c>
    </row>
    <row r="40780" customFormat="false" ht="12.8" hidden="false" customHeight="false" outlineLevel="0" collapsed="false">
      <c r="P40780" s="1" t="n">
        <f aca="false">(B40780/86400)+DATE(1970,1,1)</f>
        <v>25569</v>
      </c>
    </row>
    <row r="40781" customFormat="false" ht="12.8" hidden="false" customHeight="false" outlineLevel="0" collapsed="false">
      <c r="P40781" s="1" t="n">
        <f aca="false">(B40781/86400)+DATE(1970,1,1)</f>
        <v>25569</v>
      </c>
    </row>
    <row r="40782" customFormat="false" ht="12.8" hidden="false" customHeight="false" outlineLevel="0" collapsed="false">
      <c r="P40782" s="1" t="n">
        <f aca="false">(B40782/86400)+DATE(1970,1,1)</f>
        <v>25569</v>
      </c>
    </row>
    <row r="40783" customFormat="false" ht="12.8" hidden="false" customHeight="false" outlineLevel="0" collapsed="false">
      <c r="P40783" s="1" t="n">
        <f aca="false">(B40783/86400)+DATE(1970,1,1)</f>
        <v>25569</v>
      </c>
    </row>
    <row r="40784" customFormat="false" ht="12.8" hidden="false" customHeight="false" outlineLevel="0" collapsed="false">
      <c r="P40784" s="1" t="n">
        <f aca="false">(B40784/86400)+DATE(1970,1,1)</f>
        <v>25569</v>
      </c>
    </row>
    <row r="40785" customFormat="false" ht="12.8" hidden="false" customHeight="false" outlineLevel="0" collapsed="false">
      <c r="P40785" s="1" t="n">
        <f aca="false">(B40785/86400)+DATE(1970,1,1)</f>
        <v>25569</v>
      </c>
    </row>
    <row r="40786" customFormat="false" ht="12.8" hidden="false" customHeight="false" outlineLevel="0" collapsed="false">
      <c r="P40786" s="1" t="n">
        <f aca="false">(B40786/86400)+DATE(1970,1,1)</f>
        <v>25569</v>
      </c>
    </row>
    <row r="40787" customFormat="false" ht="12.8" hidden="false" customHeight="false" outlineLevel="0" collapsed="false">
      <c r="P40787" s="1" t="n">
        <f aca="false">(B40787/86400)+DATE(1970,1,1)</f>
        <v>25569</v>
      </c>
    </row>
    <row r="40788" customFormat="false" ht="12.8" hidden="false" customHeight="false" outlineLevel="0" collapsed="false">
      <c r="P40788" s="1" t="n">
        <f aca="false">(B40788/86400)+DATE(1970,1,1)</f>
        <v>25569</v>
      </c>
    </row>
    <row r="40789" customFormat="false" ht="12.8" hidden="false" customHeight="false" outlineLevel="0" collapsed="false">
      <c r="P40789" s="1" t="n">
        <f aca="false">(B40789/86400)+DATE(1970,1,1)</f>
        <v>25569</v>
      </c>
    </row>
    <row r="40790" customFormat="false" ht="12.8" hidden="false" customHeight="false" outlineLevel="0" collapsed="false">
      <c r="P40790" s="1" t="n">
        <f aca="false">(B40790/86400)+DATE(1970,1,1)</f>
        <v>25569</v>
      </c>
    </row>
    <row r="40791" customFormat="false" ht="12.8" hidden="false" customHeight="false" outlineLevel="0" collapsed="false">
      <c r="P40791" s="1" t="n">
        <f aca="false">(B40791/86400)+DATE(1970,1,1)</f>
        <v>25569</v>
      </c>
    </row>
    <row r="40792" customFormat="false" ht="12.8" hidden="false" customHeight="false" outlineLevel="0" collapsed="false">
      <c r="P40792" s="1" t="n">
        <f aca="false">(B40792/86400)+DATE(1970,1,1)</f>
        <v>25569</v>
      </c>
    </row>
    <row r="40793" customFormat="false" ht="12.8" hidden="false" customHeight="false" outlineLevel="0" collapsed="false">
      <c r="P40793" s="1" t="n">
        <f aca="false">(B40793/86400)+DATE(1970,1,1)</f>
        <v>25569</v>
      </c>
    </row>
    <row r="40794" customFormat="false" ht="12.8" hidden="false" customHeight="false" outlineLevel="0" collapsed="false">
      <c r="P40794" s="1" t="n">
        <f aca="false">(B40794/86400)+DATE(1970,1,1)</f>
        <v>25569</v>
      </c>
    </row>
    <row r="40795" customFormat="false" ht="12.8" hidden="false" customHeight="false" outlineLevel="0" collapsed="false">
      <c r="P40795" s="1" t="n">
        <f aca="false">(B40795/86400)+DATE(1970,1,1)</f>
        <v>25569</v>
      </c>
    </row>
    <row r="40796" customFormat="false" ht="12.8" hidden="false" customHeight="false" outlineLevel="0" collapsed="false">
      <c r="P40796" s="1" t="n">
        <f aca="false">(B40796/86400)+DATE(1970,1,1)</f>
        <v>25569</v>
      </c>
    </row>
    <row r="40797" customFormat="false" ht="12.8" hidden="false" customHeight="false" outlineLevel="0" collapsed="false">
      <c r="P40797" s="1" t="n">
        <f aca="false">(B40797/86400)+DATE(1970,1,1)</f>
        <v>25569</v>
      </c>
    </row>
    <row r="40798" customFormat="false" ht="12.8" hidden="false" customHeight="false" outlineLevel="0" collapsed="false">
      <c r="P40798" s="1" t="n">
        <f aca="false">(B40798/86400)+DATE(1970,1,1)</f>
        <v>25569</v>
      </c>
    </row>
    <row r="40799" customFormat="false" ht="12.8" hidden="false" customHeight="false" outlineLevel="0" collapsed="false">
      <c r="P40799" s="1" t="n">
        <f aca="false">(B40799/86400)+DATE(1970,1,1)</f>
        <v>25569</v>
      </c>
    </row>
    <row r="40800" customFormat="false" ht="12.8" hidden="false" customHeight="false" outlineLevel="0" collapsed="false">
      <c r="P40800" s="1" t="n">
        <f aca="false">(B40800/86400)+DATE(1970,1,1)</f>
        <v>25569</v>
      </c>
    </row>
    <row r="40801" customFormat="false" ht="12.8" hidden="false" customHeight="false" outlineLevel="0" collapsed="false">
      <c r="P40801" s="1" t="n">
        <f aca="false">(B40801/86400)+DATE(1970,1,1)</f>
        <v>25569</v>
      </c>
    </row>
    <row r="40802" customFormat="false" ht="12.8" hidden="false" customHeight="false" outlineLevel="0" collapsed="false">
      <c r="P40802" s="1" t="n">
        <f aca="false">(B40802/86400)+DATE(1970,1,1)</f>
        <v>25569</v>
      </c>
    </row>
    <row r="40803" customFormat="false" ht="12.8" hidden="false" customHeight="false" outlineLevel="0" collapsed="false">
      <c r="P40803" s="1" t="n">
        <f aca="false">(B40803/86400)+DATE(1970,1,1)</f>
        <v>25569</v>
      </c>
    </row>
    <row r="40804" customFormat="false" ht="12.8" hidden="false" customHeight="false" outlineLevel="0" collapsed="false">
      <c r="P40804" s="1" t="n">
        <f aca="false">(B40804/86400)+DATE(1970,1,1)</f>
        <v>25569</v>
      </c>
    </row>
    <row r="40805" customFormat="false" ht="12.8" hidden="false" customHeight="false" outlineLevel="0" collapsed="false">
      <c r="P40805" s="1" t="n">
        <f aca="false">(B40805/86400)+DATE(1970,1,1)</f>
        <v>25569</v>
      </c>
    </row>
    <row r="40806" customFormat="false" ht="12.8" hidden="false" customHeight="false" outlineLevel="0" collapsed="false">
      <c r="P40806" s="1" t="n">
        <f aca="false">(B40806/86400)+DATE(1970,1,1)</f>
        <v>25569</v>
      </c>
    </row>
    <row r="40807" customFormat="false" ht="12.8" hidden="false" customHeight="false" outlineLevel="0" collapsed="false">
      <c r="P40807" s="1" t="n">
        <f aca="false">(B40807/86400)+DATE(1970,1,1)</f>
        <v>25569</v>
      </c>
    </row>
    <row r="40808" customFormat="false" ht="12.8" hidden="false" customHeight="false" outlineLevel="0" collapsed="false">
      <c r="P40808" s="1" t="n">
        <f aca="false">(B40808/86400)+DATE(1970,1,1)</f>
        <v>25569</v>
      </c>
    </row>
    <row r="40809" customFormat="false" ht="12.8" hidden="false" customHeight="false" outlineLevel="0" collapsed="false">
      <c r="P40809" s="1" t="n">
        <f aca="false">(B40809/86400)+DATE(1970,1,1)</f>
        <v>25569</v>
      </c>
    </row>
    <row r="40810" customFormat="false" ht="12.8" hidden="false" customHeight="false" outlineLevel="0" collapsed="false">
      <c r="P40810" s="1" t="n">
        <f aca="false">(B40810/86400)+DATE(1970,1,1)</f>
        <v>25569</v>
      </c>
    </row>
    <row r="40811" customFormat="false" ht="12.8" hidden="false" customHeight="false" outlineLevel="0" collapsed="false">
      <c r="P40811" s="1" t="n">
        <f aca="false">(B40811/86400)+DATE(1970,1,1)</f>
        <v>25569</v>
      </c>
    </row>
    <row r="40812" customFormat="false" ht="12.8" hidden="false" customHeight="false" outlineLevel="0" collapsed="false">
      <c r="P40812" s="1" t="n">
        <f aca="false">(B40812/86400)+DATE(1970,1,1)</f>
        <v>25569</v>
      </c>
    </row>
    <row r="40813" customFormat="false" ht="12.8" hidden="false" customHeight="false" outlineLevel="0" collapsed="false">
      <c r="P40813" s="1" t="n">
        <f aca="false">(B40813/86400)+DATE(1970,1,1)</f>
        <v>25569</v>
      </c>
    </row>
    <row r="40814" customFormat="false" ht="12.8" hidden="false" customHeight="false" outlineLevel="0" collapsed="false">
      <c r="P40814" s="1" t="n">
        <f aca="false">(B40814/86400)+DATE(1970,1,1)</f>
        <v>25569</v>
      </c>
    </row>
    <row r="40815" customFormat="false" ht="12.8" hidden="false" customHeight="false" outlineLevel="0" collapsed="false">
      <c r="P40815" s="1" t="n">
        <f aca="false">(B40815/86400)+DATE(1970,1,1)</f>
        <v>25569</v>
      </c>
    </row>
    <row r="40816" customFormat="false" ht="12.8" hidden="false" customHeight="false" outlineLevel="0" collapsed="false">
      <c r="P40816" s="1" t="n">
        <f aca="false">(B40816/86400)+DATE(1970,1,1)</f>
        <v>25569</v>
      </c>
    </row>
    <row r="40817" customFormat="false" ht="12.8" hidden="false" customHeight="false" outlineLevel="0" collapsed="false">
      <c r="P40817" s="1" t="n">
        <f aca="false">(B40817/86400)+DATE(1970,1,1)</f>
        <v>25569</v>
      </c>
    </row>
    <row r="40818" customFormat="false" ht="12.8" hidden="false" customHeight="false" outlineLevel="0" collapsed="false">
      <c r="P40818" s="1" t="n">
        <f aca="false">(B40818/86400)+DATE(1970,1,1)</f>
        <v>25569</v>
      </c>
    </row>
    <row r="40819" customFormat="false" ht="12.8" hidden="false" customHeight="false" outlineLevel="0" collapsed="false">
      <c r="P40819" s="1" t="n">
        <f aca="false">(B40819/86400)+DATE(1970,1,1)</f>
        <v>25569</v>
      </c>
    </row>
    <row r="40820" customFormat="false" ht="12.8" hidden="false" customHeight="false" outlineLevel="0" collapsed="false">
      <c r="P40820" s="1" t="n">
        <f aca="false">(B40820/86400)+DATE(1970,1,1)</f>
        <v>25569</v>
      </c>
    </row>
    <row r="40821" customFormat="false" ht="12.8" hidden="false" customHeight="false" outlineLevel="0" collapsed="false">
      <c r="P40821" s="1" t="n">
        <f aca="false">(B40821/86400)+DATE(1970,1,1)</f>
        <v>25569</v>
      </c>
    </row>
    <row r="40822" customFormat="false" ht="12.8" hidden="false" customHeight="false" outlineLevel="0" collapsed="false">
      <c r="P40822" s="1" t="n">
        <f aca="false">(B40822/86400)+DATE(1970,1,1)</f>
        <v>25569</v>
      </c>
    </row>
    <row r="40823" customFormat="false" ht="12.8" hidden="false" customHeight="false" outlineLevel="0" collapsed="false">
      <c r="P40823" s="1" t="n">
        <f aca="false">(B40823/86400)+DATE(1970,1,1)</f>
        <v>25569</v>
      </c>
    </row>
    <row r="40824" customFormat="false" ht="12.8" hidden="false" customHeight="false" outlineLevel="0" collapsed="false">
      <c r="P40824" s="1" t="n">
        <f aca="false">(B40824/86400)+DATE(1970,1,1)</f>
        <v>25569</v>
      </c>
    </row>
    <row r="40825" customFormat="false" ht="12.8" hidden="false" customHeight="false" outlineLevel="0" collapsed="false">
      <c r="P40825" s="1" t="n">
        <f aca="false">(B40825/86400)+DATE(1970,1,1)</f>
        <v>25569</v>
      </c>
    </row>
    <row r="40826" customFormat="false" ht="12.8" hidden="false" customHeight="false" outlineLevel="0" collapsed="false">
      <c r="P40826" s="1" t="n">
        <f aca="false">(B40826/86400)+DATE(1970,1,1)</f>
        <v>25569</v>
      </c>
    </row>
    <row r="40827" customFormat="false" ht="12.8" hidden="false" customHeight="false" outlineLevel="0" collapsed="false">
      <c r="P40827" s="1" t="n">
        <f aca="false">(B40827/86400)+DATE(1970,1,1)</f>
        <v>25569</v>
      </c>
    </row>
    <row r="40828" customFormat="false" ht="12.8" hidden="false" customHeight="false" outlineLevel="0" collapsed="false">
      <c r="P40828" s="1" t="n">
        <f aca="false">(B40828/86400)+DATE(1970,1,1)</f>
        <v>25569</v>
      </c>
    </row>
    <row r="40829" customFormat="false" ht="12.8" hidden="false" customHeight="false" outlineLevel="0" collapsed="false">
      <c r="P40829" s="1" t="n">
        <f aca="false">(B40829/86400)+DATE(1970,1,1)</f>
        <v>25569</v>
      </c>
    </row>
    <row r="40830" customFormat="false" ht="12.8" hidden="false" customHeight="false" outlineLevel="0" collapsed="false">
      <c r="P40830" s="1" t="n">
        <f aca="false">(B40830/86400)+DATE(1970,1,1)</f>
        <v>25569</v>
      </c>
    </row>
    <row r="40831" customFormat="false" ht="12.8" hidden="false" customHeight="false" outlineLevel="0" collapsed="false">
      <c r="P40831" s="1" t="n">
        <f aca="false">(B40831/86400)+DATE(1970,1,1)</f>
        <v>25569</v>
      </c>
    </row>
    <row r="40832" customFormat="false" ht="12.8" hidden="false" customHeight="false" outlineLevel="0" collapsed="false">
      <c r="P40832" s="1" t="n">
        <f aca="false">(B40832/86400)+DATE(1970,1,1)</f>
        <v>25569</v>
      </c>
    </row>
    <row r="40833" customFormat="false" ht="12.8" hidden="false" customHeight="false" outlineLevel="0" collapsed="false">
      <c r="P40833" s="1" t="n">
        <f aca="false">(B40833/86400)+DATE(1970,1,1)</f>
        <v>25569</v>
      </c>
    </row>
    <row r="40834" customFormat="false" ht="12.8" hidden="false" customHeight="false" outlineLevel="0" collapsed="false">
      <c r="P40834" s="1" t="n">
        <f aca="false">(B40834/86400)+DATE(1970,1,1)</f>
        <v>25569</v>
      </c>
    </row>
    <row r="40835" customFormat="false" ht="12.8" hidden="false" customHeight="false" outlineLevel="0" collapsed="false">
      <c r="P40835" s="1" t="n">
        <f aca="false">(B40835/86400)+DATE(1970,1,1)</f>
        <v>25569</v>
      </c>
    </row>
    <row r="40836" customFormat="false" ht="12.8" hidden="false" customHeight="false" outlineLevel="0" collapsed="false">
      <c r="P40836" s="1" t="n">
        <f aca="false">(B40836/86400)+DATE(1970,1,1)</f>
        <v>25569</v>
      </c>
    </row>
    <row r="40837" customFormat="false" ht="12.8" hidden="false" customHeight="false" outlineLevel="0" collapsed="false">
      <c r="P40837" s="1" t="n">
        <f aca="false">(B40837/86400)+DATE(1970,1,1)</f>
        <v>25569</v>
      </c>
    </row>
    <row r="40838" customFormat="false" ht="12.8" hidden="false" customHeight="false" outlineLevel="0" collapsed="false">
      <c r="P40838" s="1" t="n">
        <f aca="false">(B40838/86400)+DATE(1970,1,1)</f>
        <v>25569</v>
      </c>
    </row>
    <row r="40839" customFormat="false" ht="12.8" hidden="false" customHeight="false" outlineLevel="0" collapsed="false">
      <c r="P40839" s="1" t="n">
        <f aca="false">(B40839/86400)+DATE(1970,1,1)</f>
        <v>25569</v>
      </c>
    </row>
    <row r="40840" customFormat="false" ht="12.8" hidden="false" customHeight="false" outlineLevel="0" collapsed="false">
      <c r="P40840" s="1" t="n">
        <f aca="false">(B40840/86400)+DATE(1970,1,1)</f>
        <v>25569</v>
      </c>
    </row>
    <row r="40841" customFormat="false" ht="12.8" hidden="false" customHeight="false" outlineLevel="0" collapsed="false">
      <c r="P40841" s="1" t="n">
        <f aca="false">(B40841/86400)+DATE(1970,1,1)</f>
        <v>25569</v>
      </c>
    </row>
    <row r="40842" customFormat="false" ht="12.8" hidden="false" customHeight="false" outlineLevel="0" collapsed="false">
      <c r="P40842" s="1" t="n">
        <f aca="false">(B40842/86400)+DATE(1970,1,1)</f>
        <v>25569</v>
      </c>
    </row>
    <row r="40843" customFormat="false" ht="12.8" hidden="false" customHeight="false" outlineLevel="0" collapsed="false">
      <c r="P40843" s="1" t="n">
        <f aca="false">(B40843/86400)+DATE(1970,1,1)</f>
        <v>25569</v>
      </c>
    </row>
    <row r="40844" customFormat="false" ht="12.8" hidden="false" customHeight="false" outlineLevel="0" collapsed="false">
      <c r="P40844" s="1" t="n">
        <f aca="false">(B40844/86400)+DATE(1970,1,1)</f>
        <v>25569</v>
      </c>
    </row>
    <row r="40845" customFormat="false" ht="12.8" hidden="false" customHeight="false" outlineLevel="0" collapsed="false">
      <c r="P40845" s="1" t="n">
        <f aca="false">(B40845/86400)+DATE(1970,1,1)</f>
        <v>25569</v>
      </c>
    </row>
    <row r="40846" customFormat="false" ht="12.8" hidden="false" customHeight="false" outlineLevel="0" collapsed="false">
      <c r="P40846" s="1" t="n">
        <f aca="false">(B40846/86400)+DATE(1970,1,1)</f>
        <v>25569</v>
      </c>
    </row>
    <row r="40847" customFormat="false" ht="12.8" hidden="false" customHeight="false" outlineLevel="0" collapsed="false">
      <c r="P40847" s="1" t="n">
        <f aca="false">(B40847/86400)+DATE(1970,1,1)</f>
        <v>25569</v>
      </c>
    </row>
    <row r="40848" customFormat="false" ht="12.8" hidden="false" customHeight="false" outlineLevel="0" collapsed="false">
      <c r="P40848" s="1" t="n">
        <f aca="false">(B40848/86400)+DATE(1970,1,1)</f>
        <v>25569</v>
      </c>
    </row>
    <row r="40849" customFormat="false" ht="12.8" hidden="false" customHeight="false" outlineLevel="0" collapsed="false">
      <c r="P40849" s="1" t="n">
        <f aca="false">(B40849/86400)+DATE(1970,1,1)</f>
        <v>25569</v>
      </c>
    </row>
    <row r="40850" customFormat="false" ht="12.8" hidden="false" customHeight="false" outlineLevel="0" collapsed="false">
      <c r="P40850" s="1" t="n">
        <f aca="false">(B40850/86400)+DATE(1970,1,1)</f>
        <v>25569</v>
      </c>
    </row>
    <row r="40851" customFormat="false" ht="12.8" hidden="false" customHeight="false" outlineLevel="0" collapsed="false">
      <c r="P40851" s="1" t="n">
        <f aca="false">(B40851/86400)+DATE(1970,1,1)</f>
        <v>25569</v>
      </c>
    </row>
    <row r="40852" customFormat="false" ht="12.8" hidden="false" customHeight="false" outlineLevel="0" collapsed="false">
      <c r="P40852" s="1" t="n">
        <f aca="false">(B40852/86400)+DATE(1970,1,1)</f>
        <v>25569</v>
      </c>
    </row>
    <row r="40853" customFormat="false" ht="12.8" hidden="false" customHeight="false" outlineLevel="0" collapsed="false">
      <c r="P40853" s="1" t="n">
        <f aca="false">(B40853/86400)+DATE(1970,1,1)</f>
        <v>25569</v>
      </c>
    </row>
    <row r="40854" customFormat="false" ht="12.8" hidden="false" customHeight="false" outlineLevel="0" collapsed="false">
      <c r="P40854" s="1" t="n">
        <f aca="false">(B40854/86400)+DATE(1970,1,1)</f>
        <v>25569</v>
      </c>
    </row>
    <row r="40855" customFormat="false" ht="12.8" hidden="false" customHeight="false" outlineLevel="0" collapsed="false">
      <c r="P40855" s="1" t="n">
        <f aca="false">(B40855/86400)+DATE(1970,1,1)</f>
        <v>25569</v>
      </c>
    </row>
    <row r="40856" customFormat="false" ht="12.8" hidden="false" customHeight="false" outlineLevel="0" collapsed="false">
      <c r="P40856" s="1" t="n">
        <f aca="false">(B40856/86400)+DATE(1970,1,1)</f>
        <v>25569</v>
      </c>
    </row>
    <row r="40857" customFormat="false" ht="12.8" hidden="false" customHeight="false" outlineLevel="0" collapsed="false">
      <c r="P40857" s="1" t="n">
        <f aca="false">(B40857/86400)+DATE(1970,1,1)</f>
        <v>25569</v>
      </c>
    </row>
    <row r="40858" customFormat="false" ht="12.8" hidden="false" customHeight="false" outlineLevel="0" collapsed="false">
      <c r="P40858" s="1" t="n">
        <f aca="false">(B40858/86400)+DATE(1970,1,1)</f>
        <v>25569</v>
      </c>
    </row>
    <row r="40859" customFormat="false" ht="12.8" hidden="false" customHeight="false" outlineLevel="0" collapsed="false">
      <c r="P40859" s="1" t="n">
        <f aca="false">(B40859/86400)+DATE(1970,1,1)</f>
        <v>25569</v>
      </c>
    </row>
    <row r="40860" customFormat="false" ht="12.8" hidden="false" customHeight="false" outlineLevel="0" collapsed="false">
      <c r="P40860" s="1" t="n">
        <f aca="false">(B40860/86400)+DATE(1970,1,1)</f>
        <v>25569</v>
      </c>
    </row>
    <row r="40861" customFormat="false" ht="12.8" hidden="false" customHeight="false" outlineLevel="0" collapsed="false">
      <c r="P40861" s="1" t="n">
        <f aca="false">(B40861/86400)+DATE(1970,1,1)</f>
        <v>25569</v>
      </c>
    </row>
    <row r="40862" customFormat="false" ht="12.8" hidden="false" customHeight="false" outlineLevel="0" collapsed="false">
      <c r="P40862" s="1" t="n">
        <f aca="false">(B40862/86400)+DATE(1970,1,1)</f>
        <v>25569</v>
      </c>
    </row>
    <row r="40863" customFormat="false" ht="12.8" hidden="false" customHeight="false" outlineLevel="0" collapsed="false">
      <c r="P40863" s="1" t="n">
        <f aca="false">(B40863/86400)+DATE(1970,1,1)</f>
        <v>25569</v>
      </c>
    </row>
    <row r="40864" customFormat="false" ht="12.8" hidden="false" customHeight="false" outlineLevel="0" collapsed="false">
      <c r="P40864" s="1" t="n">
        <f aca="false">(B40864/86400)+DATE(1970,1,1)</f>
        <v>25569</v>
      </c>
    </row>
    <row r="40865" customFormat="false" ht="12.8" hidden="false" customHeight="false" outlineLevel="0" collapsed="false">
      <c r="P40865" s="1" t="n">
        <f aca="false">(B40865/86400)+DATE(1970,1,1)</f>
        <v>25569</v>
      </c>
    </row>
    <row r="40866" customFormat="false" ht="12.8" hidden="false" customHeight="false" outlineLevel="0" collapsed="false">
      <c r="P40866" s="1" t="n">
        <f aca="false">(B40866/86400)+DATE(1970,1,1)</f>
        <v>25569</v>
      </c>
    </row>
    <row r="40867" customFormat="false" ht="12.8" hidden="false" customHeight="false" outlineLevel="0" collapsed="false">
      <c r="P40867" s="1" t="n">
        <f aca="false">(B40867/86400)+DATE(1970,1,1)</f>
        <v>25569</v>
      </c>
    </row>
    <row r="40868" customFormat="false" ht="12.8" hidden="false" customHeight="false" outlineLevel="0" collapsed="false">
      <c r="P40868" s="1" t="n">
        <f aca="false">(B40868/86400)+DATE(1970,1,1)</f>
        <v>25569</v>
      </c>
    </row>
    <row r="40869" customFormat="false" ht="12.8" hidden="false" customHeight="false" outlineLevel="0" collapsed="false">
      <c r="P40869" s="1" t="n">
        <f aca="false">(B40869/86400)+DATE(1970,1,1)</f>
        <v>25569</v>
      </c>
    </row>
    <row r="40870" customFormat="false" ht="12.8" hidden="false" customHeight="false" outlineLevel="0" collapsed="false">
      <c r="P40870" s="1" t="n">
        <f aca="false">(B40870/86400)+DATE(1970,1,1)</f>
        <v>25569</v>
      </c>
    </row>
    <row r="40871" customFormat="false" ht="12.8" hidden="false" customHeight="false" outlineLevel="0" collapsed="false">
      <c r="P40871" s="1" t="n">
        <f aca="false">(B40871/86400)+DATE(1970,1,1)</f>
        <v>25569</v>
      </c>
    </row>
    <row r="40872" customFormat="false" ht="12.8" hidden="false" customHeight="false" outlineLevel="0" collapsed="false">
      <c r="P40872" s="1" t="n">
        <f aca="false">(B40872/86400)+DATE(1970,1,1)</f>
        <v>25569</v>
      </c>
    </row>
    <row r="40873" customFormat="false" ht="12.8" hidden="false" customHeight="false" outlineLevel="0" collapsed="false">
      <c r="P40873" s="1" t="n">
        <f aca="false">(B40873/86400)+DATE(1970,1,1)</f>
        <v>25569</v>
      </c>
    </row>
    <row r="40874" customFormat="false" ht="12.8" hidden="false" customHeight="false" outlineLevel="0" collapsed="false">
      <c r="P40874" s="1" t="n">
        <f aca="false">(B40874/86400)+DATE(1970,1,1)</f>
        <v>25569</v>
      </c>
    </row>
    <row r="40875" customFormat="false" ht="12.8" hidden="false" customHeight="false" outlineLevel="0" collapsed="false">
      <c r="P40875" s="1" t="n">
        <f aca="false">(B40875/86400)+DATE(1970,1,1)</f>
        <v>25569</v>
      </c>
    </row>
    <row r="40876" customFormat="false" ht="12.8" hidden="false" customHeight="false" outlineLevel="0" collapsed="false">
      <c r="P40876" s="1" t="n">
        <f aca="false">(B40876/86400)+DATE(1970,1,1)</f>
        <v>25569</v>
      </c>
    </row>
    <row r="40877" customFormat="false" ht="12.8" hidden="false" customHeight="false" outlineLevel="0" collapsed="false">
      <c r="P40877" s="1" t="n">
        <f aca="false">(B40877/86400)+DATE(1970,1,1)</f>
        <v>25569</v>
      </c>
    </row>
    <row r="40878" customFormat="false" ht="12.8" hidden="false" customHeight="false" outlineLevel="0" collapsed="false">
      <c r="P40878" s="1" t="n">
        <f aca="false">(B40878/86400)+DATE(1970,1,1)</f>
        <v>25569</v>
      </c>
    </row>
    <row r="40879" customFormat="false" ht="12.8" hidden="false" customHeight="false" outlineLevel="0" collapsed="false">
      <c r="P40879" s="1" t="n">
        <f aca="false">(B40879/86400)+DATE(1970,1,1)</f>
        <v>25569</v>
      </c>
    </row>
    <row r="40880" customFormat="false" ht="12.8" hidden="false" customHeight="false" outlineLevel="0" collapsed="false">
      <c r="P40880" s="1" t="n">
        <f aca="false">(B40880/86400)+DATE(1970,1,1)</f>
        <v>25569</v>
      </c>
    </row>
    <row r="40881" customFormat="false" ht="12.8" hidden="false" customHeight="false" outlineLevel="0" collapsed="false">
      <c r="P40881" s="1" t="n">
        <f aca="false">(B40881/86400)+DATE(1970,1,1)</f>
        <v>25569</v>
      </c>
    </row>
    <row r="40882" customFormat="false" ht="12.8" hidden="false" customHeight="false" outlineLevel="0" collapsed="false">
      <c r="P40882" s="1" t="n">
        <f aca="false">(B40882/86400)+DATE(1970,1,1)</f>
        <v>25569</v>
      </c>
    </row>
    <row r="40883" customFormat="false" ht="12.8" hidden="false" customHeight="false" outlineLevel="0" collapsed="false">
      <c r="P40883" s="1" t="n">
        <f aca="false">(B40883/86400)+DATE(1970,1,1)</f>
        <v>25569</v>
      </c>
    </row>
    <row r="40884" customFormat="false" ht="12.8" hidden="false" customHeight="false" outlineLevel="0" collapsed="false">
      <c r="P40884" s="1" t="n">
        <f aca="false">(B40884/86400)+DATE(1970,1,1)</f>
        <v>25569</v>
      </c>
    </row>
    <row r="40885" customFormat="false" ht="12.8" hidden="false" customHeight="false" outlineLevel="0" collapsed="false">
      <c r="P40885" s="1" t="n">
        <f aca="false">(B40885/86400)+DATE(1970,1,1)</f>
        <v>25569</v>
      </c>
    </row>
    <row r="40886" customFormat="false" ht="12.8" hidden="false" customHeight="false" outlineLevel="0" collapsed="false">
      <c r="P40886" s="1" t="n">
        <f aca="false">(B40886/86400)+DATE(1970,1,1)</f>
        <v>25569</v>
      </c>
    </row>
    <row r="40887" customFormat="false" ht="12.8" hidden="false" customHeight="false" outlineLevel="0" collapsed="false">
      <c r="P40887" s="1" t="n">
        <f aca="false">(B40887/86400)+DATE(1970,1,1)</f>
        <v>25569</v>
      </c>
    </row>
    <row r="40888" customFormat="false" ht="12.8" hidden="false" customHeight="false" outlineLevel="0" collapsed="false">
      <c r="P40888" s="1" t="n">
        <f aca="false">(B40888/86400)+DATE(1970,1,1)</f>
        <v>25569</v>
      </c>
    </row>
    <row r="40889" customFormat="false" ht="12.8" hidden="false" customHeight="false" outlineLevel="0" collapsed="false">
      <c r="P40889" s="1" t="n">
        <f aca="false">(B40889/86400)+DATE(1970,1,1)</f>
        <v>25569</v>
      </c>
    </row>
    <row r="40890" customFormat="false" ht="12.8" hidden="false" customHeight="false" outlineLevel="0" collapsed="false">
      <c r="P40890" s="1" t="n">
        <f aca="false">(B40890/86400)+DATE(1970,1,1)</f>
        <v>25569</v>
      </c>
    </row>
    <row r="40891" customFormat="false" ht="12.8" hidden="false" customHeight="false" outlineLevel="0" collapsed="false">
      <c r="P40891" s="1" t="n">
        <f aca="false">(B40891/86400)+DATE(1970,1,1)</f>
        <v>25569</v>
      </c>
    </row>
    <row r="40892" customFormat="false" ht="12.8" hidden="false" customHeight="false" outlineLevel="0" collapsed="false">
      <c r="P40892" s="1" t="n">
        <f aca="false">(B40892/86400)+DATE(1970,1,1)</f>
        <v>25569</v>
      </c>
    </row>
    <row r="40893" customFormat="false" ht="12.8" hidden="false" customHeight="false" outlineLevel="0" collapsed="false">
      <c r="P40893" s="1" t="n">
        <f aca="false">(B40893/86400)+DATE(1970,1,1)</f>
        <v>25569</v>
      </c>
    </row>
    <row r="40894" customFormat="false" ht="12.8" hidden="false" customHeight="false" outlineLevel="0" collapsed="false">
      <c r="P40894" s="1" t="n">
        <f aca="false">(B40894/86400)+DATE(1970,1,1)</f>
        <v>25569</v>
      </c>
    </row>
    <row r="40895" customFormat="false" ht="12.8" hidden="false" customHeight="false" outlineLevel="0" collapsed="false">
      <c r="P40895" s="1" t="n">
        <f aca="false">(B40895/86400)+DATE(1970,1,1)</f>
        <v>25569</v>
      </c>
    </row>
    <row r="40896" customFormat="false" ht="12.8" hidden="false" customHeight="false" outlineLevel="0" collapsed="false">
      <c r="P40896" s="1" t="n">
        <f aca="false">(B40896/86400)+DATE(1970,1,1)</f>
        <v>25569</v>
      </c>
    </row>
    <row r="40897" customFormat="false" ht="12.8" hidden="false" customHeight="false" outlineLevel="0" collapsed="false">
      <c r="P40897" s="1" t="n">
        <f aca="false">(B40897/86400)+DATE(1970,1,1)</f>
        <v>25569</v>
      </c>
    </row>
    <row r="40898" customFormat="false" ht="12.8" hidden="false" customHeight="false" outlineLevel="0" collapsed="false">
      <c r="P40898" s="1" t="n">
        <f aca="false">(B40898/86400)+DATE(1970,1,1)</f>
        <v>25569</v>
      </c>
    </row>
    <row r="40899" customFormat="false" ht="12.8" hidden="false" customHeight="false" outlineLevel="0" collapsed="false">
      <c r="P40899" s="1" t="n">
        <f aca="false">(B40899/86400)+DATE(1970,1,1)</f>
        <v>25569</v>
      </c>
    </row>
    <row r="40900" customFormat="false" ht="12.8" hidden="false" customHeight="false" outlineLevel="0" collapsed="false">
      <c r="P40900" s="1" t="n">
        <f aca="false">(B40900/86400)+DATE(1970,1,1)</f>
        <v>25569</v>
      </c>
    </row>
    <row r="40901" customFormat="false" ht="12.8" hidden="false" customHeight="false" outlineLevel="0" collapsed="false">
      <c r="P40901" s="1" t="n">
        <f aca="false">(B40901/86400)+DATE(1970,1,1)</f>
        <v>25569</v>
      </c>
    </row>
    <row r="40902" customFormat="false" ht="12.8" hidden="false" customHeight="false" outlineLevel="0" collapsed="false">
      <c r="P40902" s="1" t="n">
        <f aca="false">(B40902/86400)+DATE(1970,1,1)</f>
        <v>25569</v>
      </c>
    </row>
    <row r="40903" customFormat="false" ht="12.8" hidden="false" customHeight="false" outlineLevel="0" collapsed="false">
      <c r="P40903" s="1" t="n">
        <f aca="false">(B40903/86400)+DATE(1970,1,1)</f>
        <v>25569</v>
      </c>
    </row>
    <row r="40904" customFormat="false" ht="12.8" hidden="false" customHeight="false" outlineLevel="0" collapsed="false">
      <c r="P40904" s="1" t="n">
        <f aca="false">(B40904/86400)+DATE(1970,1,1)</f>
        <v>25569</v>
      </c>
    </row>
    <row r="40905" customFormat="false" ht="12.8" hidden="false" customHeight="false" outlineLevel="0" collapsed="false">
      <c r="P40905" s="1" t="n">
        <f aca="false">(B40905/86400)+DATE(1970,1,1)</f>
        <v>25569</v>
      </c>
    </row>
    <row r="40906" customFormat="false" ht="12.8" hidden="false" customHeight="false" outlineLevel="0" collapsed="false">
      <c r="P40906" s="1" t="n">
        <f aca="false">(B40906/86400)+DATE(1970,1,1)</f>
        <v>25569</v>
      </c>
    </row>
    <row r="40907" customFormat="false" ht="12.8" hidden="false" customHeight="false" outlineLevel="0" collapsed="false">
      <c r="P40907" s="1" t="n">
        <f aca="false">(B40907/86400)+DATE(1970,1,1)</f>
        <v>25569</v>
      </c>
    </row>
    <row r="40908" customFormat="false" ht="12.8" hidden="false" customHeight="false" outlineLevel="0" collapsed="false">
      <c r="P40908" s="1" t="n">
        <f aca="false">(B40908/86400)+DATE(1970,1,1)</f>
        <v>25569</v>
      </c>
    </row>
    <row r="40909" customFormat="false" ht="12.8" hidden="false" customHeight="false" outlineLevel="0" collapsed="false">
      <c r="P40909" s="1" t="n">
        <f aca="false">(B40909/86400)+DATE(1970,1,1)</f>
        <v>25569</v>
      </c>
    </row>
    <row r="40910" customFormat="false" ht="12.8" hidden="false" customHeight="false" outlineLevel="0" collapsed="false">
      <c r="P40910" s="1" t="n">
        <f aca="false">(B40910/86400)+DATE(1970,1,1)</f>
        <v>25569</v>
      </c>
    </row>
    <row r="40911" customFormat="false" ht="12.8" hidden="false" customHeight="false" outlineLevel="0" collapsed="false">
      <c r="P40911" s="1" t="n">
        <f aca="false">(B40911/86400)+DATE(1970,1,1)</f>
        <v>25569</v>
      </c>
    </row>
    <row r="40912" customFormat="false" ht="12.8" hidden="false" customHeight="false" outlineLevel="0" collapsed="false">
      <c r="P40912" s="1" t="n">
        <f aca="false">(B40912/86400)+DATE(1970,1,1)</f>
        <v>25569</v>
      </c>
    </row>
    <row r="40913" customFormat="false" ht="12.8" hidden="false" customHeight="false" outlineLevel="0" collapsed="false">
      <c r="P40913" s="1" t="n">
        <f aca="false">(B40913/86400)+DATE(1970,1,1)</f>
        <v>25569</v>
      </c>
    </row>
    <row r="40914" customFormat="false" ht="12.8" hidden="false" customHeight="false" outlineLevel="0" collapsed="false">
      <c r="P40914" s="1" t="n">
        <f aca="false">(B40914/86400)+DATE(1970,1,1)</f>
        <v>25569</v>
      </c>
    </row>
    <row r="40915" customFormat="false" ht="12.8" hidden="false" customHeight="false" outlineLevel="0" collapsed="false">
      <c r="P40915" s="1" t="n">
        <f aca="false">(B40915/86400)+DATE(1970,1,1)</f>
        <v>25569</v>
      </c>
    </row>
    <row r="40916" customFormat="false" ht="12.8" hidden="false" customHeight="false" outlineLevel="0" collapsed="false">
      <c r="P40916" s="1" t="n">
        <f aca="false">(B40916/86400)+DATE(1970,1,1)</f>
        <v>25569</v>
      </c>
    </row>
    <row r="40917" customFormat="false" ht="12.8" hidden="false" customHeight="false" outlineLevel="0" collapsed="false">
      <c r="P40917" s="1" t="n">
        <f aca="false">(B40917/86400)+DATE(1970,1,1)</f>
        <v>25569</v>
      </c>
    </row>
    <row r="40918" customFormat="false" ht="12.8" hidden="false" customHeight="false" outlineLevel="0" collapsed="false">
      <c r="P40918" s="1" t="n">
        <f aca="false">(B40918/86400)+DATE(1970,1,1)</f>
        <v>25569</v>
      </c>
    </row>
    <row r="40919" customFormat="false" ht="12.8" hidden="false" customHeight="false" outlineLevel="0" collapsed="false">
      <c r="P40919" s="1" t="n">
        <f aca="false">(B40919/86400)+DATE(1970,1,1)</f>
        <v>25569</v>
      </c>
    </row>
    <row r="40920" customFormat="false" ht="12.8" hidden="false" customHeight="false" outlineLevel="0" collapsed="false">
      <c r="P40920" s="1" t="n">
        <f aca="false">(B40920/86400)+DATE(1970,1,1)</f>
        <v>25569</v>
      </c>
    </row>
    <row r="40921" customFormat="false" ht="12.8" hidden="false" customHeight="false" outlineLevel="0" collapsed="false">
      <c r="P40921" s="1" t="n">
        <f aca="false">(B40921/86400)+DATE(1970,1,1)</f>
        <v>25569</v>
      </c>
    </row>
    <row r="40922" customFormat="false" ht="12.8" hidden="false" customHeight="false" outlineLevel="0" collapsed="false">
      <c r="P40922" s="1" t="n">
        <f aca="false">(B40922/86400)+DATE(1970,1,1)</f>
        <v>25569</v>
      </c>
    </row>
    <row r="40923" customFormat="false" ht="12.8" hidden="false" customHeight="false" outlineLevel="0" collapsed="false">
      <c r="P40923" s="1" t="n">
        <f aca="false">(B40923/86400)+DATE(1970,1,1)</f>
        <v>25569</v>
      </c>
    </row>
    <row r="40924" customFormat="false" ht="12.8" hidden="false" customHeight="false" outlineLevel="0" collapsed="false">
      <c r="P40924" s="1" t="n">
        <f aca="false">(B40924/86400)+DATE(1970,1,1)</f>
        <v>25569</v>
      </c>
    </row>
    <row r="40925" customFormat="false" ht="12.8" hidden="false" customHeight="false" outlineLevel="0" collapsed="false">
      <c r="P40925" s="1" t="n">
        <f aca="false">(B40925/86400)+DATE(1970,1,1)</f>
        <v>25569</v>
      </c>
    </row>
    <row r="40926" customFormat="false" ht="12.8" hidden="false" customHeight="false" outlineLevel="0" collapsed="false">
      <c r="P40926" s="1" t="n">
        <f aca="false">(B40926/86400)+DATE(1970,1,1)</f>
        <v>25569</v>
      </c>
    </row>
    <row r="40927" customFormat="false" ht="12.8" hidden="false" customHeight="false" outlineLevel="0" collapsed="false">
      <c r="P40927" s="1" t="n">
        <f aca="false">(B40927/86400)+DATE(1970,1,1)</f>
        <v>25569</v>
      </c>
    </row>
    <row r="40928" customFormat="false" ht="12.8" hidden="false" customHeight="false" outlineLevel="0" collapsed="false">
      <c r="P40928" s="1" t="n">
        <f aca="false">(B40928/86400)+DATE(1970,1,1)</f>
        <v>25569</v>
      </c>
    </row>
    <row r="40929" customFormat="false" ht="12.8" hidden="false" customHeight="false" outlineLevel="0" collapsed="false">
      <c r="P40929" s="1" t="n">
        <f aca="false">(B40929/86400)+DATE(1970,1,1)</f>
        <v>25569</v>
      </c>
    </row>
    <row r="40930" customFormat="false" ht="12.8" hidden="false" customHeight="false" outlineLevel="0" collapsed="false">
      <c r="P40930" s="1" t="n">
        <f aca="false">(B40930/86400)+DATE(1970,1,1)</f>
        <v>25569</v>
      </c>
    </row>
    <row r="40931" customFormat="false" ht="12.8" hidden="false" customHeight="false" outlineLevel="0" collapsed="false">
      <c r="P40931" s="1" t="n">
        <f aca="false">(B40931/86400)+DATE(1970,1,1)</f>
        <v>25569</v>
      </c>
    </row>
    <row r="40932" customFormat="false" ht="12.8" hidden="false" customHeight="false" outlineLevel="0" collapsed="false">
      <c r="P40932" s="1" t="n">
        <f aca="false">(B40932/86400)+DATE(1970,1,1)</f>
        <v>25569</v>
      </c>
    </row>
    <row r="40933" customFormat="false" ht="12.8" hidden="false" customHeight="false" outlineLevel="0" collapsed="false">
      <c r="P40933" s="1" t="n">
        <f aca="false">(B40933/86400)+DATE(1970,1,1)</f>
        <v>25569</v>
      </c>
    </row>
    <row r="40934" customFormat="false" ht="12.8" hidden="false" customHeight="false" outlineLevel="0" collapsed="false">
      <c r="P40934" s="1" t="n">
        <f aca="false">(B40934/86400)+DATE(1970,1,1)</f>
        <v>25569</v>
      </c>
    </row>
    <row r="40935" customFormat="false" ht="12.8" hidden="false" customHeight="false" outlineLevel="0" collapsed="false">
      <c r="P40935" s="1" t="n">
        <f aca="false">(B40935/86400)+DATE(1970,1,1)</f>
        <v>25569</v>
      </c>
    </row>
    <row r="40936" customFormat="false" ht="12.8" hidden="false" customHeight="false" outlineLevel="0" collapsed="false">
      <c r="P40936" s="1" t="n">
        <f aca="false">(B40936/86400)+DATE(1970,1,1)</f>
        <v>25569</v>
      </c>
    </row>
    <row r="40937" customFormat="false" ht="12.8" hidden="false" customHeight="false" outlineLevel="0" collapsed="false">
      <c r="P40937" s="1" t="n">
        <f aca="false">(B40937/86400)+DATE(1970,1,1)</f>
        <v>25569</v>
      </c>
    </row>
    <row r="40938" customFormat="false" ht="12.8" hidden="false" customHeight="false" outlineLevel="0" collapsed="false">
      <c r="P40938" s="1" t="n">
        <f aca="false">(B40938/86400)+DATE(1970,1,1)</f>
        <v>25569</v>
      </c>
    </row>
    <row r="40939" customFormat="false" ht="12.8" hidden="false" customHeight="false" outlineLevel="0" collapsed="false">
      <c r="P40939" s="1" t="n">
        <f aca="false">(B40939/86400)+DATE(1970,1,1)</f>
        <v>25569</v>
      </c>
    </row>
    <row r="40940" customFormat="false" ht="12.8" hidden="false" customHeight="false" outlineLevel="0" collapsed="false">
      <c r="P40940" s="1" t="n">
        <f aca="false">(B40940/86400)+DATE(1970,1,1)</f>
        <v>25569</v>
      </c>
    </row>
    <row r="40941" customFormat="false" ht="12.8" hidden="false" customHeight="false" outlineLevel="0" collapsed="false">
      <c r="P40941" s="1" t="n">
        <f aca="false">(B40941/86400)+DATE(1970,1,1)</f>
        <v>25569</v>
      </c>
    </row>
    <row r="40942" customFormat="false" ht="12.8" hidden="false" customHeight="false" outlineLevel="0" collapsed="false">
      <c r="P40942" s="1" t="n">
        <f aca="false">(B40942/86400)+DATE(1970,1,1)</f>
        <v>25569</v>
      </c>
    </row>
    <row r="40943" customFormat="false" ht="12.8" hidden="false" customHeight="false" outlineLevel="0" collapsed="false">
      <c r="P40943" s="1" t="n">
        <f aca="false">(B40943/86400)+DATE(1970,1,1)</f>
        <v>25569</v>
      </c>
    </row>
    <row r="40944" customFormat="false" ht="12.8" hidden="false" customHeight="false" outlineLevel="0" collapsed="false">
      <c r="P40944" s="1" t="n">
        <f aca="false">(B40944/86400)+DATE(1970,1,1)</f>
        <v>25569</v>
      </c>
    </row>
    <row r="40945" customFormat="false" ht="12.8" hidden="false" customHeight="false" outlineLevel="0" collapsed="false">
      <c r="P40945" s="1" t="n">
        <f aca="false">(B40945/86400)+DATE(1970,1,1)</f>
        <v>25569</v>
      </c>
    </row>
    <row r="40946" customFormat="false" ht="12.8" hidden="false" customHeight="false" outlineLevel="0" collapsed="false">
      <c r="P40946" s="1" t="n">
        <f aca="false">(B40946/86400)+DATE(1970,1,1)</f>
        <v>25569</v>
      </c>
    </row>
    <row r="40947" customFormat="false" ht="12.8" hidden="false" customHeight="false" outlineLevel="0" collapsed="false">
      <c r="P40947" s="1" t="n">
        <f aca="false">(B40947/86400)+DATE(1970,1,1)</f>
        <v>25569</v>
      </c>
    </row>
    <row r="40948" customFormat="false" ht="12.8" hidden="false" customHeight="false" outlineLevel="0" collapsed="false">
      <c r="P40948" s="1" t="n">
        <f aca="false">(B40948/86400)+DATE(1970,1,1)</f>
        <v>25569</v>
      </c>
    </row>
    <row r="40949" customFormat="false" ht="12.8" hidden="false" customHeight="false" outlineLevel="0" collapsed="false">
      <c r="P40949" s="1" t="n">
        <f aca="false">(B40949/86400)+DATE(1970,1,1)</f>
        <v>25569</v>
      </c>
    </row>
    <row r="40950" customFormat="false" ht="12.8" hidden="false" customHeight="false" outlineLevel="0" collapsed="false">
      <c r="P40950" s="1" t="n">
        <f aca="false">(B40950/86400)+DATE(1970,1,1)</f>
        <v>25569</v>
      </c>
    </row>
    <row r="40951" customFormat="false" ht="12.8" hidden="false" customHeight="false" outlineLevel="0" collapsed="false">
      <c r="P40951" s="1" t="n">
        <f aca="false">(B40951/86400)+DATE(1970,1,1)</f>
        <v>25569</v>
      </c>
    </row>
    <row r="40952" customFormat="false" ht="12.8" hidden="false" customHeight="false" outlineLevel="0" collapsed="false">
      <c r="P40952" s="1" t="n">
        <f aca="false">(B40952/86400)+DATE(1970,1,1)</f>
        <v>25569</v>
      </c>
    </row>
    <row r="40953" customFormat="false" ht="12.8" hidden="false" customHeight="false" outlineLevel="0" collapsed="false">
      <c r="P40953" s="1" t="n">
        <f aca="false">(B40953/86400)+DATE(1970,1,1)</f>
        <v>25569</v>
      </c>
    </row>
    <row r="40954" customFormat="false" ht="12.8" hidden="false" customHeight="false" outlineLevel="0" collapsed="false">
      <c r="P40954" s="1" t="n">
        <f aca="false">(B40954/86400)+DATE(1970,1,1)</f>
        <v>25569</v>
      </c>
    </row>
    <row r="40955" customFormat="false" ht="12.8" hidden="false" customHeight="false" outlineLevel="0" collapsed="false">
      <c r="P40955" s="1" t="n">
        <f aca="false">(B40955/86400)+DATE(1970,1,1)</f>
        <v>25569</v>
      </c>
    </row>
    <row r="40956" customFormat="false" ht="12.8" hidden="false" customHeight="false" outlineLevel="0" collapsed="false">
      <c r="P40956" s="1" t="n">
        <f aca="false">(B40956/86400)+DATE(1970,1,1)</f>
        <v>25569</v>
      </c>
    </row>
    <row r="40957" customFormat="false" ht="12.8" hidden="false" customHeight="false" outlineLevel="0" collapsed="false">
      <c r="P40957" s="1" t="n">
        <f aca="false">(B40957/86400)+DATE(1970,1,1)</f>
        <v>25569</v>
      </c>
    </row>
    <row r="40958" customFormat="false" ht="12.8" hidden="false" customHeight="false" outlineLevel="0" collapsed="false">
      <c r="P40958" s="1" t="n">
        <f aca="false">(B40958/86400)+DATE(1970,1,1)</f>
        <v>25569</v>
      </c>
    </row>
    <row r="40959" customFormat="false" ht="12.8" hidden="false" customHeight="false" outlineLevel="0" collapsed="false">
      <c r="P40959" s="1" t="n">
        <f aca="false">(B40959/86400)+DATE(1970,1,1)</f>
        <v>25569</v>
      </c>
    </row>
    <row r="40960" customFormat="false" ht="12.8" hidden="false" customHeight="false" outlineLevel="0" collapsed="false">
      <c r="P40960" s="1" t="n">
        <f aca="false">(B40960/86400)+DATE(1970,1,1)</f>
        <v>25569</v>
      </c>
    </row>
    <row r="40961" customFormat="false" ht="12.8" hidden="false" customHeight="false" outlineLevel="0" collapsed="false">
      <c r="P40961" s="1" t="n">
        <f aca="false">(B40961/86400)+DATE(1970,1,1)</f>
        <v>25569</v>
      </c>
    </row>
    <row r="40962" customFormat="false" ht="12.8" hidden="false" customHeight="false" outlineLevel="0" collapsed="false">
      <c r="P40962" s="1" t="n">
        <f aca="false">(B40962/86400)+DATE(1970,1,1)</f>
        <v>25569</v>
      </c>
    </row>
    <row r="40963" customFormat="false" ht="12.8" hidden="false" customHeight="false" outlineLevel="0" collapsed="false">
      <c r="P40963" s="1" t="n">
        <f aca="false">(B40963/86400)+DATE(1970,1,1)</f>
        <v>25569</v>
      </c>
    </row>
    <row r="40964" customFormat="false" ht="12.8" hidden="false" customHeight="false" outlineLevel="0" collapsed="false">
      <c r="P40964" s="1" t="n">
        <f aca="false">(B40964/86400)+DATE(1970,1,1)</f>
        <v>25569</v>
      </c>
    </row>
    <row r="40965" customFormat="false" ht="12.8" hidden="false" customHeight="false" outlineLevel="0" collapsed="false">
      <c r="P40965" s="1" t="n">
        <f aca="false">(B40965/86400)+DATE(1970,1,1)</f>
        <v>25569</v>
      </c>
    </row>
    <row r="40966" customFormat="false" ht="12.8" hidden="false" customHeight="false" outlineLevel="0" collapsed="false">
      <c r="P40966" s="1" t="n">
        <f aca="false">(B40966/86400)+DATE(1970,1,1)</f>
        <v>25569</v>
      </c>
    </row>
    <row r="40967" customFormat="false" ht="12.8" hidden="false" customHeight="false" outlineLevel="0" collapsed="false">
      <c r="P40967" s="1" t="n">
        <f aca="false">(B40967/86400)+DATE(1970,1,1)</f>
        <v>25569</v>
      </c>
    </row>
    <row r="40968" customFormat="false" ht="12.8" hidden="false" customHeight="false" outlineLevel="0" collapsed="false">
      <c r="P40968" s="1" t="n">
        <f aca="false">(B40968/86400)+DATE(1970,1,1)</f>
        <v>25569</v>
      </c>
    </row>
    <row r="40969" customFormat="false" ht="12.8" hidden="false" customHeight="false" outlineLevel="0" collapsed="false">
      <c r="P40969" s="1" t="n">
        <f aca="false">(B40969/86400)+DATE(1970,1,1)</f>
        <v>25569</v>
      </c>
    </row>
    <row r="40970" customFormat="false" ht="12.8" hidden="false" customHeight="false" outlineLevel="0" collapsed="false">
      <c r="P40970" s="1" t="n">
        <f aca="false">(B40970/86400)+DATE(1970,1,1)</f>
        <v>25569</v>
      </c>
    </row>
    <row r="40971" customFormat="false" ht="12.8" hidden="false" customHeight="false" outlineLevel="0" collapsed="false">
      <c r="P40971" s="1" t="n">
        <f aca="false">(B40971/86400)+DATE(1970,1,1)</f>
        <v>25569</v>
      </c>
    </row>
    <row r="40972" customFormat="false" ht="12.8" hidden="false" customHeight="false" outlineLevel="0" collapsed="false">
      <c r="P40972" s="1" t="n">
        <f aca="false">(B40972/86400)+DATE(1970,1,1)</f>
        <v>25569</v>
      </c>
    </row>
    <row r="40973" customFormat="false" ht="12.8" hidden="false" customHeight="false" outlineLevel="0" collapsed="false">
      <c r="P40973" s="1" t="n">
        <f aca="false">(B40973/86400)+DATE(1970,1,1)</f>
        <v>25569</v>
      </c>
    </row>
    <row r="40974" customFormat="false" ht="12.8" hidden="false" customHeight="false" outlineLevel="0" collapsed="false">
      <c r="P40974" s="1" t="n">
        <f aca="false">(B40974/86400)+DATE(1970,1,1)</f>
        <v>25569</v>
      </c>
    </row>
    <row r="40975" customFormat="false" ht="12.8" hidden="false" customHeight="false" outlineLevel="0" collapsed="false">
      <c r="P40975" s="1" t="n">
        <f aca="false">(B40975/86400)+DATE(1970,1,1)</f>
        <v>25569</v>
      </c>
    </row>
    <row r="40976" customFormat="false" ht="12.8" hidden="false" customHeight="false" outlineLevel="0" collapsed="false">
      <c r="P40976" s="1" t="n">
        <f aca="false">(B40976/86400)+DATE(1970,1,1)</f>
        <v>25569</v>
      </c>
    </row>
    <row r="40977" customFormat="false" ht="12.8" hidden="false" customHeight="false" outlineLevel="0" collapsed="false">
      <c r="P40977" s="1" t="n">
        <f aca="false">(B40977/86400)+DATE(1970,1,1)</f>
        <v>25569</v>
      </c>
    </row>
    <row r="40978" customFormat="false" ht="12.8" hidden="false" customHeight="false" outlineLevel="0" collapsed="false">
      <c r="P40978" s="1" t="n">
        <f aca="false">(B40978/86400)+DATE(1970,1,1)</f>
        <v>25569</v>
      </c>
    </row>
    <row r="40979" customFormat="false" ht="12.8" hidden="false" customHeight="false" outlineLevel="0" collapsed="false">
      <c r="P40979" s="1" t="n">
        <f aca="false">(B40979/86400)+DATE(1970,1,1)</f>
        <v>25569</v>
      </c>
    </row>
    <row r="40980" customFormat="false" ht="12.8" hidden="false" customHeight="false" outlineLevel="0" collapsed="false">
      <c r="P40980" s="1" t="n">
        <f aca="false">(B40980/86400)+DATE(1970,1,1)</f>
        <v>25569</v>
      </c>
    </row>
    <row r="40981" customFormat="false" ht="12.8" hidden="false" customHeight="false" outlineLevel="0" collapsed="false">
      <c r="P40981" s="1" t="n">
        <f aca="false">(B40981/86400)+DATE(1970,1,1)</f>
        <v>25569</v>
      </c>
    </row>
    <row r="40982" customFormat="false" ht="12.8" hidden="false" customHeight="false" outlineLevel="0" collapsed="false">
      <c r="P40982" s="1" t="n">
        <f aca="false">(B40982/86400)+DATE(1970,1,1)</f>
        <v>25569</v>
      </c>
    </row>
    <row r="40983" customFormat="false" ht="12.8" hidden="false" customHeight="false" outlineLevel="0" collapsed="false">
      <c r="P40983" s="1" t="n">
        <f aca="false">(B40983/86400)+DATE(1970,1,1)</f>
        <v>25569</v>
      </c>
    </row>
    <row r="40984" customFormat="false" ht="12.8" hidden="false" customHeight="false" outlineLevel="0" collapsed="false">
      <c r="P40984" s="1" t="n">
        <f aca="false">(B40984/86400)+DATE(1970,1,1)</f>
        <v>25569</v>
      </c>
    </row>
    <row r="40985" customFormat="false" ht="12.8" hidden="false" customHeight="false" outlineLevel="0" collapsed="false">
      <c r="P40985" s="1" t="n">
        <f aca="false">(B40985/86400)+DATE(1970,1,1)</f>
        <v>25569</v>
      </c>
    </row>
    <row r="40986" customFormat="false" ht="12.8" hidden="false" customHeight="false" outlineLevel="0" collapsed="false">
      <c r="P40986" s="1" t="n">
        <f aca="false">(B40986/86400)+DATE(1970,1,1)</f>
        <v>25569</v>
      </c>
    </row>
    <row r="40987" customFormat="false" ht="12.8" hidden="false" customHeight="false" outlineLevel="0" collapsed="false">
      <c r="P40987" s="1" t="n">
        <f aca="false">(B40987/86400)+DATE(1970,1,1)</f>
        <v>25569</v>
      </c>
    </row>
    <row r="40988" customFormat="false" ht="12.8" hidden="false" customHeight="false" outlineLevel="0" collapsed="false">
      <c r="P40988" s="1" t="n">
        <f aca="false">(B40988/86400)+DATE(1970,1,1)</f>
        <v>25569</v>
      </c>
    </row>
    <row r="40989" customFormat="false" ht="12.8" hidden="false" customHeight="false" outlineLevel="0" collapsed="false">
      <c r="P40989" s="1" t="n">
        <f aca="false">(B40989/86400)+DATE(1970,1,1)</f>
        <v>25569</v>
      </c>
    </row>
    <row r="40990" customFormat="false" ht="12.8" hidden="false" customHeight="false" outlineLevel="0" collapsed="false">
      <c r="P40990" s="1" t="n">
        <f aca="false">(B40990/86400)+DATE(1970,1,1)</f>
        <v>25569</v>
      </c>
    </row>
    <row r="40991" customFormat="false" ht="12.8" hidden="false" customHeight="false" outlineLevel="0" collapsed="false">
      <c r="P40991" s="1" t="n">
        <f aca="false">(B40991/86400)+DATE(1970,1,1)</f>
        <v>25569</v>
      </c>
    </row>
    <row r="40992" customFormat="false" ht="12.8" hidden="false" customHeight="false" outlineLevel="0" collapsed="false">
      <c r="P40992" s="1" t="n">
        <f aca="false">(B40992/86400)+DATE(1970,1,1)</f>
        <v>25569</v>
      </c>
    </row>
    <row r="40993" customFormat="false" ht="12.8" hidden="false" customHeight="false" outlineLevel="0" collapsed="false">
      <c r="P40993" s="1" t="n">
        <f aca="false">(B40993/86400)+DATE(1970,1,1)</f>
        <v>25569</v>
      </c>
    </row>
    <row r="40994" customFormat="false" ht="12.8" hidden="false" customHeight="false" outlineLevel="0" collapsed="false">
      <c r="P40994" s="1" t="n">
        <f aca="false">(B40994/86400)+DATE(1970,1,1)</f>
        <v>25569</v>
      </c>
    </row>
    <row r="40995" customFormat="false" ht="12.8" hidden="false" customHeight="false" outlineLevel="0" collapsed="false">
      <c r="P40995" s="1" t="n">
        <f aca="false">(B40995/86400)+DATE(1970,1,1)</f>
        <v>25569</v>
      </c>
    </row>
    <row r="40996" customFormat="false" ht="12.8" hidden="false" customHeight="false" outlineLevel="0" collapsed="false">
      <c r="P40996" s="1" t="n">
        <f aca="false">(B40996/86400)+DATE(1970,1,1)</f>
        <v>25569</v>
      </c>
    </row>
    <row r="40997" customFormat="false" ht="12.8" hidden="false" customHeight="false" outlineLevel="0" collapsed="false">
      <c r="P40997" s="1" t="n">
        <f aca="false">(B40997/86400)+DATE(1970,1,1)</f>
        <v>25569</v>
      </c>
    </row>
    <row r="40998" customFormat="false" ht="12.8" hidden="false" customHeight="false" outlineLevel="0" collapsed="false">
      <c r="P40998" s="1" t="n">
        <f aca="false">(B40998/86400)+DATE(1970,1,1)</f>
        <v>25569</v>
      </c>
    </row>
    <row r="40999" customFormat="false" ht="12.8" hidden="false" customHeight="false" outlineLevel="0" collapsed="false">
      <c r="P40999" s="1" t="n">
        <f aca="false">(B40999/86400)+DATE(1970,1,1)</f>
        <v>25569</v>
      </c>
    </row>
    <row r="41000" customFormat="false" ht="12.8" hidden="false" customHeight="false" outlineLevel="0" collapsed="false">
      <c r="P41000" s="1" t="n">
        <f aca="false">(B41000/86400)+DATE(1970,1,1)</f>
        <v>25569</v>
      </c>
    </row>
    <row r="41001" customFormat="false" ht="12.8" hidden="false" customHeight="false" outlineLevel="0" collapsed="false">
      <c r="P41001" s="1" t="n">
        <f aca="false">(B41001/86400)+DATE(1970,1,1)</f>
        <v>25569</v>
      </c>
    </row>
    <row r="41002" customFormat="false" ht="12.8" hidden="false" customHeight="false" outlineLevel="0" collapsed="false">
      <c r="P41002" s="1" t="n">
        <f aca="false">(B41002/86400)+DATE(1970,1,1)</f>
        <v>25569</v>
      </c>
    </row>
    <row r="41003" customFormat="false" ht="12.8" hidden="false" customHeight="false" outlineLevel="0" collapsed="false">
      <c r="P41003" s="1" t="n">
        <f aca="false">(B41003/86400)+DATE(1970,1,1)</f>
        <v>25569</v>
      </c>
    </row>
    <row r="41004" customFormat="false" ht="12.8" hidden="false" customHeight="false" outlineLevel="0" collapsed="false">
      <c r="P41004" s="1" t="n">
        <f aca="false">(B41004/86400)+DATE(1970,1,1)</f>
        <v>25569</v>
      </c>
    </row>
    <row r="41005" customFormat="false" ht="12.8" hidden="false" customHeight="false" outlineLevel="0" collapsed="false">
      <c r="P41005" s="1" t="n">
        <f aca="false">(B41005/86400)+DATE(1970,1,1)</f>
        <v>25569</v>
      </c>
    </row>
    <row r="41006" customFormat="false" ht="12.8" hidden="false" customHeight="false" outlineLevel="0" collapsed="false">
      <c r="P41006" s="1" t="n">
        <f aca="false">(B41006/86400)+DATE(1970,1,1)</f>
        <v>25569</v>
      </c>
    </row>
    <row r="41007" customFormat="false" ht="12.8" hidden="false" customHeight="false" outlineLevel="0" collapsed="false">
      <c r="P41007" s="1" t="n">
        <f aca="false">(B41007/86400)+DATE(1970,1,1)</f>
        <v>25569</v>
      </c>
    </row>
    <row r="41008" customFormat="false" ht="12.8" hidden="false" customHeight="false" outlineLevel="0" collapsed="false">
      <c r="P41008" s="1" t="n">
        <f aca="false">(B41008/86400)+DATE(1970,1,1)</f>
        <v>25569</v>
      </c>
    </row>
    <row r="41009" customFormat="false" ht="12.8" hidden="false" customHeight="false" outlineLevel="0" collapsed="false">
      <c r="P41009" s="1" t="n">
        <f aca="false">(B41009/86400)+DATE(1970,1,1)</f>
        <v>25569</v>
      </c>
    </row>
    <row r="41010" customFormat="false" ht="12.8" hidden="false" customHeight="false" outlineLevel="0" collapsed="false">
      <c r="P41010" s="1" t="n">
        <f aca="false">(B41010/86400)+DATE(1970,1,1)</f>
        <v>25569</v>
      </c>
    </row>
    <row r="41011" customFormat="false" ht="12.8" hidden="false" customHeight="false" outlineLevel="0" collapsed="false">
      <c r="P41011" s="1" t="n">
        <f aca="false">(B41011/86400)+DATE(1970,1,1)</f>
        <v>25569</v>
      </c>
    </row>
    <row r="41012" customFormat="false" ht="12.8" hidden="false" customHeight="false" outlineLevel="0" collapsed="false">
      <c r="P41012" s="1" t="n">
        <f aca="false">(B41012/86400)+DATE(1970,1,1)</f>
        <v>25569</v>
      </c>
    </row>
    <row r="41013" customFormat="false" ht="12.8" hidden="false" customHeight="false" outlineLevel="0" collapsed="false">
      <c r="P41013" s="1" t="n">
        <f aca="false">(B41013/86400)+DATE(1970,1,1)</f>
        <v>25569</v>
      </c>
    </row>
    <row r="41014" customFormat="false" ht="12.8" hidden="false" customHeight="false" outlineLevel="0" collapsed="false">
      <c r="P41014" s="1" t="n">
        <f aca="false">(B41014/86400)+DATE(1970,1,1)</f>
        <v>25569</v>
      </c>
    </row>
    <row r="41015" customFormat="false" ht="12.8" hidden="false" customHeight="false" outlineLevel="0" collapsed="false">
      <c r="P41015" s="1" t="n">
        <f aca="false">(B41015/86400)+DATE(1970,1,1)</f>
        <v>25569</v>
      </c>
    </row>
    <row r="41016" customFormat="false" ht="12.8" hidden="false" customHeight="false" outlineLevel="0" collapsed="false">
      <c r="P41016" s="1" t="n">
        <f aca="false">(B41016/86400)+DATE(1970,1,1)</f>
        <v>25569</v>
      </c>
    </row>
    <row r="41017" customFormat="false" ht="12.8" hidden="false" customHeight="false" outlineLevel="0" collapsed="false">
      <c r="P41017" s="1" t="n">
        <f aca="false">(B41017/86400)+DATE(1970,1,1)</f>
        <v>25569</v>
      </c>
    </row>
    <row r="41018" customFormat="false" ht="12.8" hidden="false" customHeight="false" outlineLevel="0" collapsed="false">
      <c r="P41018" s="1" t="n">
        <f aca="false">(B41018/86400)+DATE(1970,1,1)</f>
        <v>25569</v>
      </c>
    </row>
    <row r="41019" customFormat="false" ht="12.8" hidden="false" customHeight="false" outlineLevel="0" collapsed="false">
      <c r="P41019" s="1" t="n">
        <f aca="false">(B41019/86400)+DATE(1970,1,1)</f>
        <v>25569</v>
      </c>
    </row>
    <row r="41020" customFormat="false" ht="12.8" hidden="false" customHeight="false" outlineLevel="0" collapsed="false">
      <c r="P41020" s="1" t="n">
        <f aca="false">(B41020/86400)+DATE(1970,1,1)</f>
        <v>25569</v>
      </c>
    </row>
    <row r="41021" customFormat="false" ht="12.8" hidden="false" customHeight="false" outlineLevel="0" collapsed="false">
      <c r="P41021" s="1" t="n">
        <f aca="false">(B41021/86400)+DATE(1970,1,1)</f>
        <v>25569</v>
      </c>
    </row>
    <row r="41022" customFormat="false" ht="12.8" hidden="false" customHeight="false" outlineLevel="0" collapsed="false">
      <c r="P41022" s="1" t="n">
        <f aca="false">(B41022/86400)+DATE(1970,1,1)</f>
        <v>25569</v>
      </c>
    </row>
    <row r="41023" customFormat="false" ht="12.8" hidden="false" customHeight="false" outlineLevel="0" collapsed="false">
      <c r="P41023" s="1" t="n">
        <f aca="false">(B41023/86400)+DATE(1970,1,1)</f>
        <v>25569</v>
      </c>
    </row>
    <row r="41024" customFormat="false" ht="12.8" hidden="false" customHeight="false" outlineLevel="0" collapsed="false">
      <c r="P41024" s="1" t="n">
        <f aca="false">(B41024/86400)+DATE(1970,1,1)</f>
        <v>25569</v>
      </c>
    </row>
    <row r="41025" customFormat="false" ht="12.8" hidden="false" customHeight="false" outlineLevel="0" collapsed="false">
      <c r="P41025" s="1" t="n">
        <f aca="false">(B41025/86400)+DATE(1970,1,1)</f>
        <v>25569</v>
      </c>
    </row>
    <row r="41026" customFormat="false" ht="12.8" hidden="false" customHeight="false" outlineLevel="0" collapsed="false">
      <c r="P41026" s="1" t="n">
        <f aca="false">(B41026/86400)+DATE(1970,1,1)</f>
        <v>25569</v>
      </c>
    </row>
    <row r="41027" customFormat="false" ht="12.8" hidden="false" customHeight="false" outlineLevel="0" collapsed="false">
      <c r="P41027" s="1" t="n">
        <f aca="false">(B41027/86400)+DATE(1970,1,1)</f>
        <v>25569</v>
      </c>
    </row>
    <row r="41028" customFormat="false" ht="12.8" hidden="false" customHeight="false" outlineLevel="0" collapsed="false">
      <c r="P41028" s="1" t="n">
        <f aca="false">(B41028/86400)+DATE(1970,1,1)</f>
        <v>25569</v>
      </c>
    </row>
    <row r="41029" customFormat="false" ht="12.8" hidden="false" customHeight="false" outlineLevel="0" collapsed="false">
      <c r="P41029" s="1" t="n">
        <f aca="false">(B41029/86400)+DATE(1970,1,1)</f>
        <v>25569</v>
      </c>
    </row>
    <row r="41030" customFormat="false" ht="12.8" hidden="false" customHeight="false" outlineLevel="0" collapsed="false">
      <c r="P41030" s="1" t="n">
        <f aca="false">(B41030/86400)+DATE(1970,1,1)</f>
        <v>25569</v>
      </c>
    </row>
    <row r="41031" customFormat="false" ht="12.8" hidden="false" customHeight="false" outlineLevel="0" collapsed="false">
      <c r="P41031" s="1" t="n">
        <f aca="false">(B41031/86400)+DATE(1970,1,1)</f>
        <v>25569</v>
      </c>
    </row>
    <row r="41032" customFormat="false" ht="12.8" hidden="false" customHeight="false" outlineLevel="0" collapsed="false">
      <c r="P41032" s="1" t="n">
        <f aca="false">(B41032/86400)+DATE(1970,1,1)</f>
        <v>25569</v>
      </c>
    </row>
    <row r="41033" customFormat="false" ht="12.8" hidden="false" customHeight="false" outlineLevel="0" collapsed="false">
      <c r="P41033" s="1" t="n">
        <f aca="false">(B41033/86400)+DATE(1970,1,1)</f>
        <v>25569</v>
      </c>
    </row>
    <row r="41034" customFormat="false" ht="12.8" hidden="false" customHeight="false" outlineLevel="0" collapsed="false">
      <c r="P41034" s="1" t="n">
        <f aca="false">(B41034/86400)+DATE(1970,1,1)</f>
        <v>25569</v>
      </c>
    </row>
    <row r="41035" customFormat="false" ht="12.8" hidden="false" customHeight="false" outlineLevel="0" collapsed="false">
      <c r="P41035" s="1" t="n">
        <f aca="false">(B41035/86400)+DATE(1970,1,1)</f>
        <v>25569</v>
      </c>
    </row>
    <row r="41036" customFormat="false" ht="12.8" hidden="false" customHeight="false" outlineLevel="0" collapsed="false">
      <c r="P41036" s="1" t="n">
        <f aca="false">(B41036/86400)+DATE(1970,1,1)</f>
        <v>25569</v>
      </c>
    </row>
    <row r="41037" customFormat="false" ht="12.8" hidden="false" customHeight="false" outlineLevel="0" collapsed="false">
      <c r="P41037" s="1" t="n">
        <f aca="false">(B41037/86400)+DATE(1970,1,1)</f>
        <v>25569</v>
      </c>
    </row>
    <row r="41038" customFormat="false" ht="12.8" hidden="false" customHeight="false" outlineLevel="0" collapsed="false">
      <c r="P41038" s="1" t="n">
        <f aca="false">(B41038/86400)+DATE(1970,1,1)</f>
        <v>25569</v>
      </c>
    </row>
    <row r="41039" customFormat="false" ht="12.8" hidden="false" customHeight="false" outlineLevel="0" collapsed="false">
      <c r="P41039" s="1" t="n">
        <f aca="false">(B41039/86400)+DATE(1970,1,1)</f>
        <v>25569</v>
      </c>
    </row>
    <row r="41040" customFormat="false" ht="12.8" hidden="false" customHeight="false" outlineLevel="0" collapsed="false">
      <c r="P41040" s="1" t="n">
        <f aca="false">(B41040/86400)+DATE(1970,1,1)</f>
        <v>25569</v>
      </c>
    </row>
    <row r="41041" customFormat="false" ht="12.8" hidden="false" customHeight="false" outlineLevel="0" collapsed="false">
      <c r="P41041" s="1" t="n">
        <f aca="false">(B41041/86400)+DATE(1970,1,1)</f>
        <v>25569</v>
      </c>
    </row>
    <row r="41042" customFormat="false" ht="12.8" hidden="false" customHeight="false" outlineLevel="0" collapsed="false">
      <c r="P41042" s="1" t="n">
        <f aca="false">(B41042/86400)+DATE(1970,1,1)</f>
        <v>25569</v>
      </c>
    </row>
    <row r="41043" customFormat="false" ht="12.8" hidden="false" customHeight="false" outlineLevel="0" collapsed="false">
      <c r="P41043" s="1" t="n">
        <f aca="false">(B41043/86400)+DATE(1970,1,1)</f>
        <v>25569</v>
      </c>
    </row>
    <row r="41044" customFormat="false" ht="12.8" hidden="false" customHeight="false" outlineLevel="0" collapsed="false">
      <c r="P41044" s="1" t="n">
        <f aca="false">(B41044/86400)+DATE(1970,1,1)</f>
        <v>25569</v>
      </c>
    </row>
    <row r="41045" customFormat="false" ht="12.8" hidden="false" customHeight="false" outlineLevel="0" collapsed="false">
      <c r="P41045" s="1" t="n">
        <f aca="false">(B41045/86400)+DATE(1970,1,1)</f>
        <v>25569</v>
      </c>
    </row>
    <row r="41046" customFormat="false" ht="12.8" hidden="false" customHeight="false" outlineLevel="0" collapsed="false">
      <c r="P41046" s="1" t="n">
        <f aca="false">(B41046/86400)+DATE(1970,1,1)</f>
        <v>25569</v>
      </c>
    </row>
    <row r="41047" customFormat="false" ht="12.8" hidden="false" customHeight="false" outlineLevel="0" collapsed="false">
      <c r="P41047" s="1" t="n">
        <f aca="false">(B41047/86400)+DATE(1970,1,1)</f>
        <v>25569</v>
      </c>
    </row>
    <row r="41048" customFormat="false" ht="12.8" hidden="false" customHeight="false" outlineLevel="0" collapsed="false">
      <c r="P41048" s="1" t="n">
        <f aca="false">(B41048/86400)+DATE(1970,1,1)</f>
        <v>25569</v>
      </c>
    </row>
    <row r="41049" customFormat="false" ht="12.8" hidden="false" customHeight="false" outlineLevel="0" collapsed="false">
      <c r="P41049" s="1" t="n">
        <f aca="false">(B41049/86400)+DATE(1970,1,1)</f>
        <v>25569</v>
      </c>
    </row>
    <row r="41050" customFormat="false" ht="12.8" hidden="false" customHeight="false" outlineLevel="0" collapsed="false">
      <c r="P41050" s="1" t="n">
        <f aca="false">(B41050/86400)+DATE(1970,1,1)</f>
        <v>25569</v>
      </c>
    </row>
    <row r="41051" customFormat="false" ht="12.8" hidden="false" customHeight="false" outlineLevel="0" collapsed="false">
      <c r="P41051" s="1" t="n">
        <f aca="false">(B41051/86400)+DATE(1970,1,1)</f>
        <v>25569</v>
      </c>
    </row>
    <row r="41052" customFormat="false" ht="12.8" hidden="false" customHeight="false" outlineLevel="0" collapsed="false">
      <c r="P41052" s="1" t="n">
        <f aca="false">(B41052/86400)+DATE(1970,1,1)</f>
        <v>25569</v>
      </c>
    </row>
    <row r="41053" customFormat="false" ht="12.8" hidden="false" customHeight="false" outlineLevel="0" collapsed="false">
      <c r="P41053" s="1" t="n">
        <f aca="false">(B41053/86400)+DATE(1970,1,1)</f>
        <v>25569</v>
      </c>
    </row>
    <row r="41054" customFormat="false" ht="12.8" hidden="false" customHeight="false" outlineLevel="0" collapsed="false">
      <c r="P41054" s="1" t="n">
        <f aca="false">(B41054/86400)+DATE(1970,1,1)</f>
        <v>25569</v>
      </c>
    </row>
    <row r="41055" customFormat="false" ht="12.8" hidden="false" customHeight="false" outlineLevel="0" collapsed="false">
      <c r="P41055" s="1" t="n">
        <f aca="false">(B41055/86400)+DATE(1970,1,1)</f>
        <v>25569</v>
      </c>
    </row>
    <row r="41056" customFormat="false" ht="12.8" hidden="false" customHeight="false" outlineLevel="0" collapsed="false">
      <c r="P41056" s="1" t="n">
        <f aca="false">(B41056/86400)+DATE(1970,1,1)</f>
        <v>25569</v>
      </c>
    </row>
    <row r="41057" customFormat="false" ht="12.8" hidden="false" customHeight="false" outlineLevel="0" collapsed="false">
      <c r="P41057" s="1" t="n">
        <f aca="false">(B41057/86400)+DATE(1970,1,1)</f>
        <v>25569</v>
      </c>
    </row>
    <row r="41058" customFormat="false" ht="12.8" hidden="false" customHeight="false" outlineLevel="0" collapsed="false">
      <c r="P41058" s="1" t="n">
        <f aca="false">(B41058/86400)+DATE(1970,1,1)</f>
        <v>25569</v>
      </c>
    </row>
    <row r="41059" customFormat="false" ht="12.8" hidden="false" customHeight="false" outlineLevel="0" collapsed="false">
      <c r="P41059" s="1" t="n">
        <f aca="false">(B41059/86400)+DATE(1970,1,1)</f>
        <v>25569</v>
      </c>
    </row>
    <row r="41060" customFormat="false" ht="12.8" hidden="false" customHeight="false" outlineLevel="0" collapsed="false">
      <c r="P41060" s="1" t="n">
        <f aca="false">(B41060/86400)+DATE(1970,1,1)</f>
        <v>25569</v>
      </c>
    </row>
    <row r="41061" customFormat="false" ht="12.8" hidden="false" customHeight="false" outlineLevel="0" collapsed="false">
      <c r="P41061" s="1" t="n">
        <f aca="false">(B41061/86400)+DATE(1970,1,1)</f>
        <v>25569</v>
      </c>
    </row>
    <row r="41062" customFormat="false" ht="12.8" hidden="false" customHeight="false" outlineLevel="0" collapsed="false">
      <c r="P41062" s="1" t="n">
        <f aca="false">(B41062/86400)+DATE(1970,1,1)</f>
        <v>25569</v>
      </c>
    </row>
    <row r="41063" customFormat="false" ht="12.8" hidden="false" customHeight="false" outlineLevel="0" collapsed="false">
      <c r="P41063" s="1" t="n">
        <f aca="false">(B41063/86400)+DATE(1970,1,1)</f>
        <v>25569</v>
      </c>
    </row>
    <row r="41064" customFormat="false" ht="12.8" hidden="false" customHeight="false" outlineLevel="0" collapsed="false">
      <c r="P41064" s="1" t="n">
        <f aca="false">(B41064/86400)+DATE(1970,1,1)</f>
        <v>25569</v>
      </c>
    </row>
    <row r="41065" customFormat="false" ht="12.8" hidden="false" customHeight="false" outlineLevel="0" collapsed="false">
      <c r="P41065" s="1" t="n">
        <f aca="false">(B41065/86400)+DATE(1970,1,1)</f>
        <v>25569</v>
      </c>
    </row>
    <row r="41066" customFormat="false" ht="12.8" hidden="false" customHeight="false" outlineLevel="0" collapsed="false">
      <c r="P41066" s="1" t="n">
        <f aca="false">(B41066/86400)+DATE(1970,1,1)</f>
        <v>25569</v>
      </c>
    </row>
    <row r="41067" customFormat="false" ht="12.8" hidden="false" customHeight="false" outlineLevel="0" collapsed="false">
      <c r="P41067" s="1" t="n">
        <f aca="false">(B41067/86400)+DATE(1970,1,1)</f>
        <v>25569</v>
      </c>
    </row>
    <row r="41068" customFormat="false" ht="12.8" hidden="false" customHeight="false" outlineLevel="0" collapsed="false">
      <c r="P41068" s="1" t="n">
        <f aca="false">(B41068/86400)+DATE(1970,1,1)</f>
        <v>25569</v>
      </c>
    </row>
    <row r="41069" customFormat="false" ht="12.8" hidden="false" customHeight="false" outlineLevel="0" collapsed="false">
      <c r="P41069" s="1" t="n">
        <f aca="false">(B41069/86400)+DATE(1970,1,1)</f>
        <v>25569</v>
      </c>
    </row>
    <row r="41070" customFormat="false" ht="12.8" hidden="false" customHeight="false" outlineLevel="0" collapsed="false">
      <c r="P41070" s="1" t="n">
        <f aca="false">(B41070/86400)+DATE(1970,1,1)</f>
        <v>25569</v>
      </c>
    </row>
    <row r="41071" customFormat="false" ht="12.8" hidden="false" customHeight="false" outlineLevel="0" collapsed="false">
      <c r="P41071" s="1" t="n">
        <f aca="false">(B41071/86400)+DATE(1970,1,1)</f>
        <v>25569</v>
      </c>
    </row>
    <row r="41072" customFormat="false" ht="12.8" hidden="false" customHeight="false" outlineLevel="0" collapsed="false">
      <c r="P41072" s="1" t="n">
        <f aca="false">(B41072/86400)+DATE(1970,1,1)</f>
        <v>25569</v>
      </c>
    </row>
    <row r="41073" customFormat="false" ht="12.8" hidden="false" customHeight="false" outlineLevel="0" collapsed="false">
      <c r="P41073" s="1" t="n">
        <f aca="false">(B41073/86400)+DATE(1970,1,1)</f>
        <v>25569</v>
      </c>
    </row>
    <row r="41074" customFormat="false" ht="12.8" hidden="false" customHeight="false" outlineLevel="0" collapsed="false">
      <c r="P41074" s="1" t="n">
        <f aca="false">(B41074/86400)+DATE(1970,1,1)</f>
        <v>25569</v>
      </c>
    </row>
    <row r="41075" customFormat="false" ht="12.8" hidden="false" customHeight="false" outlineLevel="0" collapsed="false">
      <c r="P41075" s="1" t="n">
        <f aca="false">(B41075/86400)+DATE(1970,1,1)</f>
        <v>25569</v>
      </c>
    </row>
    <row r="41076" customFormat="false" ht="12.8" hidden="false" customHeight="false" outlineLevel="0" collapsed="false">
      <c r="P41076" s="1" t="n">
        <f aca="false">(B41076/86400)+DATE(1970,1,1)</f>
        <v>25569</v>
      </c>
    </row>
    <row r="41077" customFormat="false" ht="12.8" hidden="false" customHeight="false" outlineLevel="0" collapsed="false">
      <c r="P41077" s="1" t="n">
        <f aca="false">(B41077/86400)+DATE(1970,1,1)</f>
        <v>25569</v>
      </c>
    </row>
    <row r="41078" customFormat="false" ht="12.8" hidden="false" customHeight="false" outlineLevel="0" collapsed="false">
      <c r="P41078" s="1" t="n">
        <f aca="false">(B41078/86400)+DATE(1970,1,1)</f>
        <v>25569</v>
      </c>
    </row>
    <row r="41079" customFormat="false" ht="12.8" hidden="false" customHeight="false" outlineLevel="0" collapsed="false">
      <c r="P41079" s="1" t="n">
        <f aca="false">(B41079/86400)+DATE(1970,1,1)</f>
        <v>25569</v>
      </c>
    </row>
    <row r="41080" customFormat="false" ht="12.8" hidden="false" customHeight="false" outlineLevel="0" collapsed="false">
      <c r="P41080" s="1" t="n">
        <f aca="false">(B41080/86400)+DATE(1970,1,1)</f>
        <v>25569</v>
      </c>
    </row>
    <row r="41081" customFormat="false" ht="12.8" hidden="false" customHeight="false" outlineLevel="0" collapsed="false">
      <c r="P41081" s="1" t="n">
        <f aca="false">(B41081/86400)+DATE(1970,1,1)</f>
        <v>25569</v>
      </c>
    </row>
    <row r="41082" customFormat="false" ht="12.8" hidden="false" customHeight="false" outlineLevel="0" collapsed="false">
      <c r="P41082" s="1" t="n">
        <f aca="false">(B41082/86400)+DATE(1970,1,1)</f>
        <v>25569</v>
      </c>
    </row>
    <row r="41083" customFormat="false" ht="12.8" hidden="false" customHeight="false" outlineLevel="0" collapsed="false">
      <c r="P41083" s="1" t="n">
        <f aca="false">(B41083/86400)+DATE(1970,1,1)</f>
        <v>25569</v>
      </c>
    </row>
    <row r="41084" customFormat="false" ht="12.8" hidden="false" customHeight="false" outlineLevel="0" collapsed="false">
      <c r="P41084" s="1" t="n">
        <f aca="false">(B41084/86400)+DATE(1970,1,1)</f>
        <v>25569</v>
      </c>
    </row>
    <row r="41085" customFormat="false" ht="12.8" hidden="false" customHeight="false" outlineLevel="0" collapsed="false">
      <c r="P41085" s="1" t="n">
        <f aca="false">(B41085/86400)+DATE(1970,1,1)</f>
        <v>25569</v>
      </c>
    </row>
    <row r="41086" customFormat="false" ht="12.8" hidden="false" customHeight="false" outlineLevel="0" collapsed="false">
      <c r="P41086" s="1" t="n">
        <f aca="false">(B41086/86400)+DATE(1970,1,1)</f>
        <v>25569</v>
      </c>
    </row>
    <row r="41087" customFormat="false" ht="12.8" hidden="false" customHeight="false" outlineLevel="0" collapsed="false">
      <c r="P41087" s="1" t="n">
        <f aca="false">(B41087/86400)+DATE(1970,1,1)</f>
        <v>25569</v>
      </c>
    </row>
    <row r="41088" customFormat="false" ht="12.8" hidden="false" customHeight="false" outlineLevel="0" collapsed="false">
      <c r="P41088" s="1" t="n">
        <f aca="false">(B41088/86400)+DATE(1970,1,1)</f>
        <v>25569</v>
      </c>
    </row>
    <row r="41089" customFormat="false" ht="12.8" hidden="false" customHeight="false" outlineLevel="0" collapsed="false">
      <c r="P41089" s="1" t="n">
        <f aca="false">(B41089/86400)+DATE(1970,1,1)</f>
        <v>25569</v>
      </c>
    </row>
    <row r="41090" customFormat="false" ht="12.8" hidden="false" customHeight="false" outlineLevel="0" collapsed="false">
      <c r="P41090" s="1" t="n">
        <f aca="false">(B41090/86400)+DATE(1970,1,1)</f>
        <v>25569</v>
      </c>
    </row>
    <row r="41091" customFormat="false" ht="12.8" hidden="false" customHeight="false" outlineLevel="0" collapsed="false">
      <c r="P41091" s="1" t="n">
        <f aca="false">(B41091/86400)+DATE(1970,1,1)</f>
        <v>25569</v>
      </c>
    </row>
    <row r="41092" customFormat="false" ht="12.8" hidden="false" customHeight="false" outlineLevel="0" collapsed="false">
      <c r="P41092" s="1" t="n">
        <f aca="false">(B41092/86400)+DATE(1970,1,1)</f>
        <v>25569</v>
      </c>
    </row>
    <row r="41093" customFormat="false" ht="12.8" hidden="false" customHeight="false" outlineLevel="0" collapsed="false">
      <c r="P41093" s="1" t="n">
        <f aca="false">(B41093/86400)+DATE(1970,1,1)</f>
        <v>25569</v>
      </c>
    </row>
    <row r="41094" customFormat="false" ht="12.8" hidden="false" customHeight="false" outlineLevel="0" collapsed="false">
      <c r="P41094" s="1" t="n">
        <f aca="false">(B41094/86400)+DATE(1970,1,1)</f>
        <v>25569</v>
      </c>
    </row>
    <row r="41095" customFormat="false" ht="12.8" hidden="false" customHeight="false" outlineLevel="0" collapsed="false">
      <c r="P41095" s="1" t="n">
        <f aca="false">(B41095/86400)+DATE(1970,1,1)</f>
        <v>25569</v>
      </c>
    </row>
    <row r="41096" customFormat="false" ht="12.8" hidden="false" customHeight="false" outlineLevel="0" collapsed="false">
      <c r="P41096" s="1" t="n">
        <f aca="false">(B41096/86400)+DATE(1970,1,1)</f>
        <v>25569</v>
      </c>
    </row>
    <row r="41097" customFormat="false" ht="12.8" hidden="false" customHeight="false" outlineLevel="0" collapsed="false">
      <c r="P41097" s="1" t="n">
        <f aca="false">(B41097/86400)+DATE(1970,1,1)</f>
        <v>25569</v>
      </c>
    </row>
    <row r="41098" customFormat="false" ht="12.8" hidden="false" customHeight="false" outlineLevel="0" collapsed="false">
      <c r="P41098" s="1" t="n">
        <f aca="false">(B41098/86400)+DATE(1970,1,1)</f>
        <v>25569</v>
      </c>
    </row>
    <row r="41099" customFormat="false" ht="12.8" hidden="false" customHeight="false" outlineLevel="0" collapsed="false">
      <c r="P41099" s="1" t="n">
        <f aca="false">(B41099/86400)+DATE(1970,1,1)</f>
        <v>25569</v>
      </c>
    </row>
    <row r="41100" customFormat="false" ht="12.8" hidden="false" customHeight="false" outlineLevel="0" collapsed="false">
      <c r="P41100" s="1" t="n">
        <f aca="false">(B41100/86400)+DATE(1970,1,1)</f>
        <v>25569</v>
      </c>
    </row>
    <row r="41101" customFormat="false" ht="12.8" hidden="false" customHeight="false" outlineLevel="0" collapsed="false">
      <c r="P41101" s="1" t="n">
        <f aca="false">(B41101/86400)+DATE(1970,1,1)</f>
        <v>25569</v>
      </c>
    </row>
    <row r="41102" customFormat="false" ht="12.8" hidden="false" customHeight="false" outlineLevel="0" collapsed="false">
      <c r="P41102" s="1" t="n">
        <f aca="false">(B41102/86400)+DATE(1970,1,1)</f>
        <v>25569</v>
      </c>
    </row>
    <row r="41103" customFormat="false" ht="12.8" hidden="false" customHeight="false" outlineLevel="0" collapsed="false">
      <c r="P41103" s="1" t="n">
        <f aca="false">(B41103/86400)+DATE(1970,1,1)</f>
        <v>25569</v>
      </c>
    </row>
    <row r="41104" customFormat="false" ht="12.8" hidden="false" customHeight="false" outlineLevel="0" collapsed="false">
      <c r="P41104" s="1" t="n">
        <f aca="false">(B41104/86400)+DATE(1970,1,1)</f>
        <v>25569</v>
      </c>
    </row>
    <row r="41105" customFormat="false" ht="12.8" hidden="false" customHeight="false" outlineLevel="0" collapsed="false">
      <c r="P41105" s="1" t="n">
        <f aca="false">(B41105/86400)+DATE(1970,1,1)</f>
        <v>25569</v>
      </c>
    </row>
    <row r="41106" customFormat="false" ht="12.8" hidden="false" customHeight="false" outlineLevel="0" collapsed="false">
      <c r="P41106" s="1" t="n">
        <f aca="false">(B41106/86400)+DATE(1970,1,1)</f>
        <v>25569</v>
      </c>
    </row>
    <row r="41107" customFormat="false" ht="12.8" hidden="false" customHeight="false" outlineLevel="0" collapsed="false">
      <c r="P41107" s="1" t="n">
        <f aca="false">(B41107/86400)+DATE(1970,1,1)</f>
        <v>25569</v>
      </c>
    </row>
    <row r="41108" customFormat="false" ht="12.8" hidden="false" customHeight="false" outlineLevel="0" collapsed="false">
      <c r="P41108" s="1" t="n">
        <f aca="false">(B41108/86400)+DATE(1970,1,1)</f>
        <v>25569</v>
      </c>
    </row>
    <row r="41109" customFormat="false" ht="12.8" hidden="false" customHeight="false" outlineLevel="0" collapsed="false">
      <c r="P41109" s="1" t="n">
        <f aca="false">(B41109/86400)+DATE(1970,1,1)</f>
        <v>25569</v>
      </c>
    </row>
    <row r="41110" customFormat="false" ht="12.8" hidden="false" customHeight="false" outlineLevel="0" collapsed="false">
      <c r="P41110" s="1" t="n">
        <f aca="false">(B41110/86400)+DATE(1970,1,1)</f>
        <v>25569</v>
      </c>
    </row>
    <row r="41111" customFormat="false" ht="12.8" hidden="false" customHeight="false" outlineLevel="0" collapsed="false">
      <c r="P41111" s="1" t="n">
        <f aca="false">(B41111/86400)+DATE(1970,1,1)</f>
        <v>25569</v>
      </c>
    </row>
    <row r="41112" customFormat="false" ht="12.8" hidden="false" customHeight="false" outlineLevel="0" collapsed="false">
      <c r="P41112" s="1" t="n">
        <f aca="false">(B41112/86400)+DATE(1970,1,1)</f>
        <v>25569</v>
      </c>
    </row>
    <row r="41113" customFormat="false" ht="12.8" hidden="false" customHeight="false" outlineLevel="0" collapsed="false">
      <c r="P41113" s="1" t="n">
        <f aca="false">(B41113/86400)+DATE(1970,1,1)</f>
        <v>25569</v>
      </c>
    </row>
    <row r="41114" customFormat="false" ht="12.8" hidden="false" customHeight="false" outlineLevel="0" collapsed="false">
      <c r="P41114" s="1" t="n">
        <f aca="false">(B41114/86400)+DATE(1970,1,1)</f>
        <v>25569</v>
      </c>
    </row>
    <row r="41115" customFormat="false" ht="12.8" hidden="false" customHeight="false" outlineLevel="0" collapsed="false">
      <c r="P41115" s="1" t="n">
        <f aca="false">(B41115/86400)+DATE(1970,1,1)</f>
        <v>25569</v>
      </c>
    </row>
    <row r="41116" customFormat="false" ht="12.8" hidden="false" customHeight="false" outlineLevel="0" collapsed="false">
      <c r="P41116" s="1" t="n">
        <f aca="false">(B41116/86400)+DATE(1970,1,1)</f>
        <v>25569</v>
      </c>
    </row>
    <row r="41117" customFormat="false" ht="12.8" hidden="false" customHeight="false" outlineLevel="0" collapsed="false">
      <c r="P41117" s="1" t="n">
        <f aca="false">(B41117/86400)+DATE(1970,1,1)</f>
        <v>25569</v>
      </c>
    </row>
    <row r="41118" customFormat="false" ht="12.8" hidden="false" customHeight="false" outlineLevel="0" collapsed="false">
      <c r="P41118" s="1" t="n">
        <f aca="false">(B41118/86400)+DATE(1970,1,1)</f>
        <v>25569</v>
      </c>
    </row>
    <row r="41119" customFormat="false" ht="12.8" hidden="false" customHeight="false" outlineLevel="0" collapsed="false">
      <c r="P41119" s="1" t="n">
        <f aca="false">(B41119/86400)+DATE(1970,1,1)</f>
        <v>25569</v>
      </c>
    </row>
    <row r="41120" customFormat="false" ht="12.8" hidden="false" customHeight="false" outlineLevel="0" collapsed="false">
      <c r="P41120" s="1" t="n">
        <f aca="false">(B41120/86400)+DATE(1970,1,1)</f>
        <v>25569</v>
      </c>
    </row>
    <row r="41121" customFormat="false" ht="12.8" hidden="false" customHeight="false" outlineLevel="0" collapsed="false">
      <c r="P41121" s="1" t="n">
        <f aca="false">(B41121/86400)+DATE(1970,1,1)</f>
        <v>25569</v>
      </c>
    </row>
    <row r="41122" customFormat="false" ht="12.8" hidden="false" customHeight="false" outlineLevel="0" collapsed="false">
      <c r="P41122" s="1" t="n">
        <f aca="false">(B41122/86400)+DATE(1970,1,1)</f>
        <v>25569</v>
      </c>
    </row>
    <row r="41123" customFormat="false" ht="12.8" hidden="false" customHeight="false" outlineLevel="0" collapsed="false">
      <c r="P41123" s="1" t="n">
        <f aca="false">(B41123/86400)+DATE(1970,1,1)</f>
        <v>25569</v>
      </c>
    </row>
    <row r="41124" customFormat="false" ht="12.8" hidden="false" customHeight="false" outlineLevel="0" collapsed="false">
      <c r="P41124" s="1" t="n">
        <f aca="false">(B41124/86400)+DATE(1970,1,1)</f>
        <v>25569</v>
      </c>
    </row>
    <row r="41125" customFormat="false" ht="12.8" hidden="false" customHeight="false" outlineLevel="0" collapsed="false">
      <c r="P41125" s="1" t="n">
        <f aca="false">(B41125/86400)+DATE(1970,1,1)</f>
        <v>25569</v>
      </c>
    </row>
    <row r="41126" customFormat="false" ht="12.8" hidden="false" customHeight="false" outlineLevel="0" collapsed="false">
      <c r="P41126" s="1" t="n">
        <f aca="false">(B41126/86400)+DATE(1970,1,1)</f>
        <v>25569</v>
      </c>
    </row>
    <row r="41127" customFormat="false" ht="12.8" hidden="false" customHeight="false" outlineLevel="0" collapsed="false">
      <c r="P41127" s="1" t="n">
        <f aca="false">(B41127/86400)+DATE(1970,1,1)</f>
        <v>25569</v>
      </c>
    </row>
    <row r="41128" customFormat="false" ht="12.8" hidden="false" customHeight="false" outlineLevel="0" collapsed="false">
      <c r="P41128" s="1" t="n">
        <f aca="false">(B41128/86400)+DATE(1970,1,1)</f>
        <v>25569</v>
      </c>
    </row>
    <row r="41129" customFormat="false" ht="12.8" hidden="false" customHeight="false" outlineLevel="0" collapsed="false">
      <c r="P41129" s="1" t="n">
        <f aca="false">(B41129/86400)+DATE(1970,1,1)</f>
        <v>25569</v>
      </c>
    </row>
    <row r="41130" customFormat="false" ht="12.8" hidden="false" customHeight="false" outlineLevel="0" collapsed="false">
      <c r="P41130" s="1" t="n">
        <f aca="false">(B41130/86400)+DATE(1970,1,1)</f>
        <v>25569</v>
      </c>
    </row>
    <row r="41131" customFormat="false" ht="12.8" hidden="false" customHeight="false" outlineLevel="0" collapsed="false">
      <c r="P41131" s="1" t="n">
        <f aca="false">(B41131/86400)+DATE(1970,1,1)</f>
        <v>25569</v>
      </c>
    </row>
    <row r="41132" customFormat="false" ht="12.8" hidden="false" customHeight="false" outlineLevel="0" collapsed="false">
      <c r="P41132" s="1" t="n">
        <f aca="false">(B41132/86400)+DATE(1970,1,1)</f>
        <v>25569</v>
      </c>
    </row>
    <row r="41133" customFormat="false" ht="12.8" hidden="false" customHeight="false" outlineLevel="0" collapsed="false">
      <c r="P41133" s="1" t="n">
        <f aca="false">(B41133/86400)+DATE(1970,1,1)</f>
        <v>25569</v>
      </c>
    </row>
    <row r="41134" customFormat="false" ht="12.8" hidden="false" customHeight="false" outlineLevel="0" collapsed="false">
      <c r="P41134" s="1" t="n">
        <f aca="false">(B41134/86400)+DATE(1970,1,1)</f>
        <v>25569</v>
      </c>
    </row>
    <row r="41135" customFormat="false" ht="12.8" hidden="false" customHeight="false" outlineLevel="0" collapsed="false">
      <c r="P41135" s="1" t="n">
        <f aca="false">(B41135/86400)+DATE(1970,1,1)</f>
        <v>25569</v>
      </c>
    </row>
    <row r="41136" customFormat="false" ht="12.8" hidden="false" customHeight="false" outlineLevel="0" collapsed="false">
      <c r="P41136" s="1" t="n">
        <f aca="false">(B41136/86400)+DATE(1970,1,1)</f>
        <v>25569</v>
      </c>
    </row>
    <row r="41137" customFormat="false" ht="12.8" hidden="false" customHeight="false" outlineLevel="0" collapsed="false">
      <c r="P41137" s="1" t="n">
        <f aca="false">(B41137/86400)+DATE(1970,1,1)</f>
        <v>25569</v>
      </c>
    </row>
    <row r="41138" customFormat="false" ht="12.8" hidden="false" customHeight="false" outlineLevel="0" collapsed="false">
      <c r="P41138" s="1" t="n">
        <f aca="false">(B41138/86400)+DATE(1970,1,1)</f>
        <v>25569</v>
      </c>
    </row>
    <row r="41139" customFormat="false" ht="12.8" hidden="false" customHeight="false" outlineLevel="0" collapsed="false">
      <c r="P41139" s="1" t="n">
        <f aca="false">(B41139/86400)+DATE(1970,1,1)</f>
        <v>25569</v>
      </c>
    </row>
    <row r="41140" customFormat="false" ht="12.8" hidden="false" customHeight="false" outlineLevel="0" collapsed="false">
      <c r="P41140" s="1" t="n">
        <f aca="false">(B41140/86400)+DATE(1970,1,1)</f>
        <v>25569</v>
      </c>
    </row>
    <row r="41141" customFormat="false" ht="12.8" hidden="false" customHeight="false" outlineLevel="0" collapsed="false">
      <c r="P41141" s="1" t="n">
        <f aca="false">(B41141/86400)+DATE(1970,1,1)</f>
        <v>25569</v>
      </c>
    </row>
    <row r="41142" customFormat="false" ht="12.8" hidden="false" customHeight="false" outlineLevel="0" collapsed="false">
      <c r="P41142" s="1" t="n">
        <f aca="false">(B41142/86400)+DATE(1970,1,1)</f>
        <v>25569</v>
      </c>
    </row>
    <row r="41143" customFormat="false" ht="12.8" hidden="false" customHeight="false" outlineLevel="0" collapsed="false">
      <c r="P41143" s="1" t="n">
        <f aca="false">(B41143/86400)+DATE(1970,1,1)</f>
        <v>25569</v>
      </c>
    </row>
    <row r="41144" customFormat="false" ht="12.8" hidden="false" customHeight="false" outlineLevel="0" collapsed="false">
      <c r="P41144" s="1" t="n">
        <f aca="false">(B41144/86400)+DATE(1970,1,1)</f>
        <v>25569</v>
      </c>
    </row>
    <row r="41145" customFormat="false" ht="12.8" hidden="false" customHeight="false" outlineLevel="0" collapsed="false">
      <c r="P41145" s="1" t="n">
        <f aca="false">(B41145/86400)+DATE(1970,1,1)</f>
        <v>25569</v>
      </c>
    </row>
    <row r="41146" customFormat="false" ht="12.8" hidden="false" customHeight="false" outlineLevel="0" collapsed="false">
      <c r="P41146" s="1" t="n">
        <f aca="false">(B41146/86400)+DATE(1970,1,1)</f>
        <v>25569</v>
      </c>
    </row>
    <row r="41147" customFormat="false" ht="12.8" hidden="false" customHeight="false" outlineLevel="0" collapsed="false">
      <c r="P41147" s="1" t="n">
        <f aca="false">(B41147/86400)+DATE(1970,1,1)</f>
        <v>25569</v>
      </c>
    </row>
    <row r="41148" customFormat="false" ht="12.8" hidden="false" customHeight="false" outlineLevel="0" collapsed="false">
      <c r="P41148" s="1" t="n">
        <f aca="false">(B41148/86400)+DATE(1970,1,1)</f>
        <v>25569</v>
      </c>
    </row>
    <row r="41149" customFormat="false" ht="12.8" hidden="false" customHeight="false" outlineLevel="0" collapsed="false">
      <c r="P41149" s="1" t="n">
        <f aca="false">(B41149/86400)+DATE(1970,1,1)</f>
        <v>25569</v>
      </c>
    </row>
    <row r="41150" customFormat="false" ht="12.8" hidden="false" customHeight="false" outlineLevel="0" collapsed="false">
      <c r="P41150" s="1" t="n">
        <f aca="false">(B41150/86400)+DATE(1970,1,1)</f>
        <v>25569</v>
      </c>
    </row>
    <row r="41151" customFormat="false" ht="12.8" hidden="false" customHeight="false" outlineLevel="0" collapsed="false">
      <c r="P41151" s="1" t="n">
        <f aca="false">(B41151/86400)+DATE(1970,1,1)</f>
        <v>25569</v>
      </c>
    </row>
    <row r="41152" customFormat="false" ht="12.8" hidden="false" customHeight="false" outlineLevel="0" collapsed="false">
      <c r="P41152" s="1" t="n">
        <f aca="false">(B41152/86400)+DATE(1970,1,1)</f>
        <v>25569</v>
      </c>
    </row>
    <row r="41153" customFormat="false" ht="12.8" hidden="false" customHeight="false" outlineLevel="0" collapsed="false">
      <c r="P41153" s="1" t="n">
        <f aca="false">(B41153/86400)+DATE(1970,1,1)</f>
        <v>25569</v>
      </c>
    </row>
    <row r="41154" customFormat="false" ht="12.8" hidden="false" customHeight="false" outlineLevel="0" collapsed="false">
      <c r="P41154" s="1" t="n">
        <f aca="false">(B41154/86400)+DATE(1970,1,1)</f>
        <v>25569</v>
      </c>
    </row>
    <row r="41155" customFormat="false" ht="12.8" hidden="false" customHeight="false" outlineLevel="0" collapsed="false">
      <c r="P41155" s="1" t="n">
        <f aca="false">(B41155/86400)+DATE(1970,1,1)</f>
        <v>25569</v>
      </c>
    </row>
    <row r="41156" customFormat="false" ht="12.8" hidden="false" customHeight="false" outlineLevel="0" collapsed="false">
      <c r="P41156" s="1" t="n">
        <f aca="false">(B41156/86400)+DATE(1970,1,1)</f>
        <v>25569</v>
      </c>
    </row>
    <row r="41157" customFormat="false" ht="12.8" hidden="false" customHeight="false" outlineLevel="0" collapsed="false">
      <c r="P41157" s="1" t="n">
        <f aca="false">(B41157/86400)+DATE(1970,1,1)</f>
        <v>25569</v>
      </c>
    </row>
    <row r="41158" customFormat="false" ht="12.8" hidden="false" customHeight="false" outlineLevel="0" collapsed="false">
      <c r="P41158" s="1" t="n">
        <f aca="false">(B41158/86400)+DATE(1970,1,1)</f>
        <v>25569</v>
      </c>
    </row>
    <row r="41159" customFormat="false" ht="12.8" hidden="false" customHeight="false" outlineLevel="0" collapsed="false">
      <c r="P41159" s="1" t="n">
        <f aca="false">(B41159/86400)+DATE(1970,1,1)</f>
        <v>25569</v>
      </c>
    </row>
    <row r="41160" customFormat="false" ht="12.8" hidden="false" customHeight="false" outlineLevel="0" collapsed="false">
      <c r="P41160" s="1" t="n">
        <f aca="false">(B41160/86400)+DATE(1970,1,1)</f>
        <v>25569</v>
      </c>
    </row>
    <row r="41161" customFormat="false" ht="12.8" hidden="false" customHeight="false" outlineLevel="0" collapsed="false">
      <c r="P41161" s="1" t="n">
        <f aca="false">(B41161/86400)+DATE(1970,1,1)</f>
        <v>25569</v>
      </c>
    </row>
    <row r="41162" customFormat="false" ht="12.8" hidden="false" customHeight="false" outlineLevel="0" collapsed="false">
      <c r="P41162" s="1" t="n">
        <f aca="false">(B41162/86400)+DATE(1970,1,1)</f>
        <v>25569</v>
      </c>
    </row>
    <row r="41163" customFormat="false" ht="12.8" hidden="false" customHeight="false" outlineLevel="0" collapsed="false">
      <c r="P41163" s="1" t="n">
        <f aca="false">(B41163/86400)+DATE(1970,1,1)</f>
        <v>25569</v>
      </c>
    </row>
    <row r="41164" customFormat="false" ht="12.8" hidden="false" customHeight="false" outlineLevel="0" collapsed="false">
      <c r="P41164" s="1" t="n">
        <f aca="false">(B41164/86400)+DATE(1970,1,1)</f>
        <v>25569</v>
      </c>
    </row>
    <row r="41165" customFormat="false" ht="12.8" hidden="false" customHeight="false" outlineLevel="0" collapsed="false">
      <c r="P41165" s="1" t="n">
        <f aca="false">(B41165/86400)+DATE(1970,1,1)</f>
        <v>25569</v>
      </c>
    </row>
    <row r="41166" customFormat="false" ht="12.8" hidden="false" customHeight="false" outlineLevel="0" collapsed="false">
      <c r="P41166" s="1" t="n">
        <f aca="false">(B41166/86400)+DATE(1970,1,1)</f>
        <v>25569</v>
      </c>
    </row>
    <row r="41167" customFormat="false" ht="12.8" hidden="false" customHeight="false" outlineLevel="0" collapsed="false">
      <c r="P41167" s="1" t="n">
        <f aca="false">(B41167/86400)+DATE(1970,1,1)</f>
        <v>25569</v>
      </c>
    </row>
    <row r="41168" customFormat="false" ht="12.8" hidden="false" customHeight="false" outlineLevel="0" collapsed="false">
      <c r="P41168" s="1" t="n">
        <f aca="false">(B41168/86400)+DATE(1970,1,1)</f>
        <v>25569</v>
      </c>
    </row>
    <row r="41169" customFormat="false" ht="12.8" hidden="false" customHeight="false" outlineLevel="0" collapsed="false">
      <c r="P41169" s="1" t="n">
        <f aca="false">(B41169/86400)+DATE(1970,1,1)</f>
        <v>25569</v>
      </c>
    </row>
    <row r="41170" customFormat="false" ht="12.8" hidden="false" customHeight="false" outlineLevel="0" collapsed="false">
      <c r="P41170" s="1" t="n">
        <f aca="false">(B41170/86400)+DATE(1970,1,1)</f>
        <v>25569</v>
      </c>
    </row>
    <row r="41171" customFormat="false" ht="12.8" hidden="false" customHeight="false" outlineLevel="0" collapsed="false">
      <c r="P41171" s="1" t="n">
        <f aca="false">(B41171/86400)+DATE(1970,1,1)</f>
        <v>25569</v>
      </c>
    </row>
    <row r="41172" customFormat="false" ht="12.8" hidden="false" customHeight="false" outlineLevel="0" collapsed="false">
      <c r="P41172" s="1" t="n">
        <f aca="false">(B41172/86400)+DATE(1970,1,1)</f>
        <v>25569</v>
      </c>
    </row>
    <row r="41173" customFormat="false" ht="12.8" hidden="false" customHeight="false" outlineLevel="0" collapsed="false">
      <c r="P41173" s="1" t="n">
        <f aca="false">(B41173/86400)+DATE(1970,1,1)</f>
        <v>25569</v>
      </c>
    </row>
    <row r="41174" customFormat="false" ht="12.8" hidden="false" customHeight="false" outlineLevel="0" collapsed="false">
      <c r="P41174" s="1" t="n">
        <f aca="false">(B41174/86400)+DATE(1970,1,1)</f>
        <v>25569</v>
      </c>
    </row>
    <row r="41175" customFormat="false" ht="12.8" hidden="false" customHeight="false" outlineLevel="0" collapsed="false">
      <c r="P41175" s="1" t="n">
        <f aca="false">(B41175/86400)+DATE(1970,1,1)</f>
        <v>25569</v>
      </c>
    </row>
    <row r="41176" customFormat="false" ht="12.8" hidden="false" customHeight="false" outlineLevel="0" collapsed="false">
      <c r="P41176" s="1" t="n">
        <f aca="false">(B41176/86400)+DATE(1970,1,1)</f>
        <v>25569</v>
      </c>
    </row>
    <row r="41177" customFormat="false" ht="12.8" hidden="false" customHeight="false" outlineLevel="0" collapsed="false">
      <c r="P41177" s="1" t="n">
        <f aca="false">(B41177/86400)+DATE(1970,1,1)</f>
        <v>25569</v>
      </c>
    </row>
    <row r="41178" customFormat="false" ht="12.8" hidden="false" customHeight="false" outlineLevel="0" collapsed="false">
      <c r="P41178" s="1" t="n">
        <f aca="false">(B41178/86400)+DATE(1970,1,1)</f>
        <v>25569</v>
      </c>
    </row>
    <row r="41179" customFormat="false" ht="12.8" hidden="false" customHeight="false" outlineLevel="0" collapsed="false">
      <c r="P41179" s="1" t="n">
        <f aca="false">(B41179/86400)+DATE(1970,1,1)</f>
        <v>25569</v>
      </c>
    </row>
    <row r="41180" customFormat="false" ht="12.8" hidden="false" customHeight="false" outlineLevel="0" collapsed="false">
      <c r="P41180" s="1" t="n">
        <f aca="false">(B41180/86400)+DATE(1970,1,1)</f>
        <v>25569</v>
      </c>
    </row>
    <row r="41181" customFormat="false" ht="12.8" hidden="false" customHeight="false" outlineLevel="0" collapsed="false">
      <c r="P41181" s="1" t="n">
        <f aca="false">(B41181/86400)+DATE(1970,1,1)</f>
        <v>25569</v>
      </c>
    </row>
    <row r="41182" customFormat="false" ht="12.8" hidden="false" customHeight="false" outlineLevel="0" collapsed="false">
      <c r="P41182" s="1" t="n">
        <f aca="false">(B41182/86400)+DATE(1970,1,1)</f>
        <v>25569</v>
      </c>
    </row>
    <row r="41183" customFormat="false" ht="12.8" hidden="false" customHeight="false" outlineLevel="0" collapsed="false">
      <c r="P41183" s="1" t="n">
        <f aca="false">(B41183/86400)+DATE(1970,1,1)</f>
        <v>25569</v>
      </c>
    </row>
    <row r="41184" customFormat="false" ht="12.8" hidden="false" customHeight="false" outlineLevel="0" collapsed="false">
      <c r="P41184" s="1" t="n">
        <f aca="false">(B41184/86400)+DATE(1970,1,1)</f>
        <v>25569</v>
      </c>
    </row>
    <row r="41185" customFormat="false" ht="12.8" hidden="false" customHeight="false" outlineLevel="0" collapsed="false">
      <c r="P41185" s="1" t="n">
        <f aca="false">(B41185/86400)+DATE(1970,1,1)</f>
        <v>25569</v>
      </c>
    </row>
    <row r="41186" customFormat="false" ht="12.8" hidden="false" customHeight="false" outlineLevel="0" collapsed="false">
      <c r="P41186" s="1" t="n">
        <f aca="false">(B41186/86400)+DATE(1970,1,1)</f>
        <v>25569</v>
      </c>
    </row>
    <row r="41187" customFormat="false" ht="12.8" hidden="false" customHeight="false" outlineLevel="0" collapsed="false">
      <c r="P41187" s="1" t="n">
        <f aca="false">(B41187/86400)+DATE(1970,1,1)</f>
        <v>25569</v>
      </c>
    </row>
    <row r="41188" customFormat="false" ht="12.8" hidden="false" customHeight="false" outlineLevel="0" collapsed="false">
      <c r="P41188" s="1" t="n">
        <f aca="false">(B41188/86400)+DATE(1970,1,1)</f>
        <v>25569</v>
      </c>
    </row>
    <row r="41189" customFormat="false" ht="12.8" hidden="false" customHeight="false" outlineLevel="0" collapsed="false">
      <c r="P41189" s="1" t="n">
        <f aca="false">(B41189/86400)+DATE(1970,1,1)</f>
        <v>25569</v>
      </c>
    </row>
    <row r="41190" customFormat="false" ht="12.8" hidden="false" customHeight="false" outlineLevel="0" collapsed="false">
      <c r="P41190" s="1" t="n">
        <f aca="false">(B41190/86400)+DATE(1970,1,1)</f>
        <v>25569</v>
      </c>
    </row>
    <row r="41191" customFormat="false" ht="12.8" hidden="false" customHeight="false" outlineLevel="0" collapsed="false">
      <c r="P41191" s="1" t="n">
        <f aca="false">(B41191/86400)+DATE(1970,1,1)</f>
        <v>25569</v>
      </c>
    </row>
    <row r="41192" customFormat="false" ht="12.8" hidden="false" customHeight="false" outlineLevel="0" collapsed="false">
      <c r="P41192" s="1" t="n">
        <f aca="false">(B41192/86400)+DATE(1970,1,1)</f>
        <v>25569</v>
      </c>
    </row>
    <row r="41193" customFormat="false" ht="12.8" hidden="false" customHeight="false" outlineLevel="0" collapsed="false">
      <c r="P41193" s="1" t="n">
        <f aca="false">(B41193/86400)+DATE(1970,1,1)</f>
        <v>25569</v>
      </c>
    </row>
    <row r="41194" customFormat="false" ht="12.8" hidden="false" customHeight="false" outlineLevel="0" collapsed="false">
      <c r="P41194" s="1" t="n">
        <f aca="false">(B41194/86400)+DATE(1970,1,1)</f>
        <v>25569</v>
      </c>
    </row>
    <row r="41195" customFormat="false" ht="12.8" hidden="false" customHeight="false" outlineLevel="0" collapsed="false">
      <c r="P41195" s="1" t="n">
        <f aca="false">(B41195/86400)+DATE(1970,1,1)</f>
        <v>25569</v>
      </c>
    </row>
    <row r="41196" customFormat="false" ht="12.8" hidden="false" customHeight="false" outlineLevel="0" collapsed="false">
      <c r="P41196" s="1" t="n">
        <f aca="false">(B41196/86400)+DATE(1970,1,1)</f>
        <v>25569</v>
      </c>
    </row>
    <row r="41197" customFormat="false" ht="12.8" hidden="false" customHeight="false" outlineLevel="0" collapsed="false">
      <c r="P41197" s="1" t="n">
        <f aca="false">(B41197/86400)+DATE(1970,1,1)</f>
        <v>25569</v>
      </c>
    </row>
    <row r="41198" customFormat="false" ht="12.8" hidden="false" customHeight="false" outlineLevel="0" collapsed="false">
      <c r="P41198" s="1" t="n">
        <f aca="false">(B41198/86400)+DATE(1970,1,1)</f>
        <v>25569</v>
      </c>
    </row>
    <row r="41199" customFormat="false" ht="12.8" hidden="false" customHeight="false" outlineLevel="0" collapsed="false">
      <c r="P41199" s="1" t="n">
        <f aca="false">(B41199/86400)+DATE(1970,1,1)</f>
        <v>25569</v>
      </c>
    </row>
    <row r="41200" customFormat="false" ht="12.8" hidden="false" customHeight="false" outlineLevel="0" collapsed="false">
      <c r="P41200" s="1" t="n">
        <f aca="false">(B41200/86400)+DATE(1970,1,1)</f>
        <v>25569</v>
      </c>
    </row>
    <row r="41201" customFormat="false" ht="12.8" hidden="false" customHeight="false" outlineLevel="0" collapsed="false">
      <c r="P41201" s="1" t="n">
        <f aca="false">(B41201/86400)+DATE(1970,1,1)</f>
        <v>25569</v>
      </c>
    </row>
    <row r="41202" customFormat="false" ht="12.8" hidden="false" customHeight="false" outlineLevel="0" collapsed="false">
      <c r="P41202" s="1" t="n">
        <f aca="false">(B41202/86400)+DATE(1970,1,1)</f>
        <v>25569</v>
      </c>
    </row>
    <row r="41203" customFormat="false" ht="12.8" hidden="false" customHeight="false" outlineLevel="0" collapsed="false">
      <c r="P41203" s="1" t="n">
        <f aca="false">(B41203/86400)+DATE(1970,1,1)</f>
        <v>25569</v>
      </c>
    </row>
    <row r="41204" customFormat="false" ht="12.8" hidden="false" customHeight="false" outlineLevel="0" collapsed="false">
      <c r="P41204" s="1" t="n">
        <f aca="false">(B41204/86400)+DATE(1970,1,1)</f>
        <v>25569</v>
      </c>
    </row>
    <row r="41205" customFormat="false" ht="12.8" hidden="false" customHeight="false" outlineLevel="0" collapsed="false">
      <c r="P41205" s="1" t="n">
        <f aca="false">(B41205/86400)+DATE(1970,1,1)</f>
        <v>25569</v>
      </c>
    </row>
    <row r="41206" customFormat="false" ht="12.8" hidden="false" customHeight="false" outlineLevel="0" collapsed="false">
      <c r="P41206" s="1" t="n">
        <f aca="false">(B41206/86400)+DATE(1970,1,1)</f>
        <v>25569</v>
      </c>
    </row>
    <row r="41207" customFormat="false" ht="12.8" hidden="false" customHeight="false" outlineLevel="0" collapsed="false">
      <c r="P41207" s="1" t="n">
        <f aca="false">(B41207/86400)+DATE(1970,1,1)</f>
        <v>25569</v>
      </c>
    </row>
    <row r="41208" customFormat="false" ht="12.8" hidden="false" customHeight="false" outlineLevel="0" collapsed="false">
      <c r="P41208" s="1" t="n">
        <f aca="false">(B41208/86400)+DATE(1970,1,1)</f>
        <v>25569</v>
      </c>
    </row>
    <row r="41209" customFormat="false" ht="12.8" hidden="false" customHeight="false" outlineLevel="0" collapsed="false">
      <c r="P41209" s="1" t="n">
        <f aca="false">(B41209/86400)+DATE(1970,1,1)</f>
        <v>25569</v>
      </c>
    </row>
    <row r="41210" customFormat="false" ht="12.8" hidden="false" customHeight="false" outlineLevel="0" collapsed="false">
      <c r="P41210" s="1" t="n">
        <f aca="false">(B41210/86400)+DATE(1970,1,1)</f>
        <v>25569</v>
      </c>
    </row>
    <row r="41211" customFormat="false" ht="12.8" hidden="false" customHeight="false" outlineLevel="0" collapsed="false">
      <c r="P41211" s="1" t="n">
        <f aca="false">(B41211/86400)+DATE(1970,1,1)</f>
        <v>25569</v>
      </c>
    </row>
    <row r="41212" customFormat="false" ht="12.8" hidden="false" customHeight="false" outlineLevel="0" collapsed="false">
      <c r="P41212" s="1" t="n">
        <f aca="false">(B41212/86400)+DATE(1970,1,1)</f>
        <v>25569</v>
      </c>
    </row>
    <row r="41213" customFormat="false" ht="12.8" hidden="false" customHeight="false" outlineLevel="0" collapsed="false">
      <c r="P41213" s="1" t="n">
        <f aca="false">(B41213/86400)+DATE(1970,1,1)</f>
        <v>25569</v>
      </c>
    </row>
    <row r="41214" customFormat="false" ht="12.8" hidden="false" customHeight="false" outlineLevel="0" collapsed="false">
      <c r="P41214" s="1" t="n">
        <f aca="false">(B41214/86400)+DATE(1970,1,1)</f>
        <v>25569</v>
      </c>
    </row>
    <row r="41215" customFormat="false" ht="12.8" hidden="false" customHeight="false" outlineLevel="0" collapsed="false">
      <c r="P41215" s="1" t="n">
        <f aca="false">(B41215/86400)+DATE(1970,1,1)</f>
        <v>25569</v>
      </c>
    </row>
    <row r="41216" customFormat="false" ht="12.8" hidden="false" customHeight="false" outlineLevel="0" collapsed="false">
      <c r="P41216" s="1" t="n">
        <f aca="false">(B41216/86400)+DATE(1970,1,1)</f>
        <v>25569</v>
      </c>
    </row>
    <row r="41217" customFormat="false" ht="12.8" hidden="false" customHeight="false" outlineLevel="0" collapsed="false">
      <c r="P41217" s="1" t="n">
        <f aca="false">(B41217/86400)+DATE(1970,1,1)</f>
        <v>25569</v>
      </c>
    </row>
    <row r="41218" customFormat="false" ht="12.8" hidden="false" customHeight="false" outlineLevel="0" collapsed="false">
      <c r="P41218" s="1" t="n">
        <f aca="false">(B41218/86400)+DATE(1970,1,1)</f>
        <v>25569</v>
      </c>
    </row>
    <row r="41219" customFormat="false" ht="12.8" hidden="false" customHeight="false" outlineLevel="0" collapsed="false">
      <c r="P41219" s="1" t="n">
        <f aca="false">(B41219/86400)+DATE(1970,1,1)</f>
        <v>25569</v>
      </c>
    </row>
    <row r="41220" customFormat="false" ht="12.8" hidden="false" customHeight="false" outlineLevel="0" collapsed="false">
      <c r="P41220" s="1" t="n">
        <f aca="false">(B41220/86400)+DATE(1970,1,1)</f>
        <v>25569</v>
      </c>
    </row>
    <row r="41221" customFormat="false" ht="12.8" hidden="false" customHeight="false" outlineLevel="0" collapsed="false">
      <c r="P41221" s="1" t="n">
        <f aca="false">(B41221/86400)+DATE(1970,1,1)</f>
        <v>25569</v>
      </c>
    </row>
    <row r="41222" customFormat="false" ht="12.8" hidden="false" customHeight="false" outlineLevel="0" collapsed="false">
      <c r="P41222" s="1" t="n">
        <f aca="false">(B41222/86400)+DATE(1970,1,1)</f>
        <v>25569</v>
      </c>
    </row>
    <row r="41223" customFormat="false" ht="12.8" hidden="false" customHeight="false" outlineLevel="0" collapsed="false">
      <c r="P41223" s="1" t="n">
        <f aca="false">(B41223/86400)+DATE(1970,1,1)</f>
        <v>25569</v>
      </c>
    </row>
    <row r="41224" customFormat="false" ht="12.8" hidden="false" customHeight="false" outlineLevel="0" collapsed="false">
      <c r="P41224" s="1" t="n">
        <f aca="false">(B41224/86400)+DATE(1970,1,1)</f>
        <v>25569</v>
      </c>
    </row>
    <row r="41225" customFormat="false" ht="12.8" hidden="false" customHeight="false" outlineLevel="0" collapsed="false">
      <c r="P41225" s="1" t="n">
        <f aca="false">(B41225/86400)+DATE(1970,1,1)</f>
        <v>25569</v>
      </c>
    </row>
    <row r="41226" customFormat="false" ht="12.8" hidden="false" customHeight="false" outlineLevel="0" collapsed="false">
      <c r="P41226" s="1" t="n">
        <f aca="false">(B41226/86400)+DATE(1970,1,1)</f>
        <v>25569</v>
      </c>
    </row>
    <row r="41227" customFormat="false" ht="12.8" hidden="false" customHeight="false" outlineLevel="0" collapsed="false">
      <c r="P41227" s="1" t="n">
        <f aca="false">(B41227/86400)+DATE(1970,1,1)</f>
        <v>25569</v>
      </c>
    </row>
    <row r="41228" customFormat="false" ht="12.8" hidden="false" customHeight="false" outlineLevel="0" collapsed="false">
      <c r="P41228" s="1" t="n">
        <f aca="false">(B41228/86400)+DATE(1970,1,1)</f>
        <v>25569</v>
      </c>
    </row>
    <row r="41229" customFormat="false" ht="12.8" hidden="false" customHeight="false" outlineLevel="0" collapsed="false">
      <c r="P41229" s="1" t="n">
        <f aca="false">(B41229/86400)+DATE(1970,1,1)</f>
        <v>25569</v>
      </c>
    </row>
    <row r="41230" customFormat="false" ht="12.8" hidden="false" customHeight="false" outlineLevel="0" collapsed="false">
      <c r="P41230" s="1" t="n">
        <f aca="false">(B41230/86400)+DATE(1970,1,1)</f>
        <v>25569</v>
      </c>
    </row>
    <row r="41231" customFormat="false" ht="12.8" hidden="false" customHeight="false" outlineLevel="0" collapsed="false">
      <c r="P41231" s="1" t="n">
        <f aca="false">(B41231/86400)+DATE(1970,1,1)</f>
        <v>25569</v>
      </c>
    </row>
    <row r="41232" customFormat="false" ht="12.8" hidden="false" customHeight="false" outlineLevel="0" collapsed="false">
      <c r="P41232" s="1" t="n">
        <f aca="false">(B41232/86400)+DATE(1970,1,1)</f>
        <v>25569</v>
      </c>
    </row>
    <row r="41233" customFormat="false" ht="12.8" hidden="false" customHeight="false" outlineLevel="0" collapsed="false">
      <c r="P41233" s="1" t="n">
        <f aca="false">(B41233/86400)+DATE(1970,1,1)</f>
        <v>25569</v>
      </c>
    </row>
    <row r="41234" customFormat="false" ht="12.8" hidden="false" customHeight="false" outlineLevel="0" collapsed="false">
      <c r="P41234" s="1" t="n">
        <f aca="false">(B41234/86400)+DATE(1970,1,1)</f>
        <v>25569</v>
      </c>
    </row>
    <row r="41235" customFormat="false" ht="12.8" hidden="false" customHeight="false" outlineLevel="0" collapsed="false">
      <c r="P41235" s="1" t="n">
        <f aca="false">(B41235/86400)+DATE(1970,1,1)</f>
        <v>25569</v>
      </c>
    </row>
    <row r="41236" customFormat="false" ht="12.8" hidden="false" customHeight="false" outlineLevel="0" collapsed="false">
      <c r="P41236" s="1" t="n">
        <f aca="false">(B41236/86400)+DATE(1970,1,1)</f>
        <v>25569</v>
      </c>
    </row>
    <row r="41237" customFormat="false" ht="12.8" hidden="false" customHeight="false" outlineLevel="0" collapsed="false">
      <c r="P41237" s="1" t="n">
        <f aca="false">(B41237/86400)+DATE(1970,1,1)</f>
        <v>25569</v>
      </c>
    </row>
    <row r="41238" customFormat="false" ht="12.8" hidden="false" customHeight="false" outlineLevel="0" collapsed="false">
      <c r="P41238" s="1" t="n">
        <f aca="false">(B41238/86400)+DATE(1970,1,1)</f>
        <v>25569</v>
      </c>
    </row>
    <row r="41239" customFormat="false" ht="12.8" hidden="false" customHeight="false" outlineLevel="0" collapsed="false">
      <c r="P41239" s="1" t="n">
        <f aca="false">(B41239/86400)+DATE(1970,1,1)</f>
        <v>25569</v>
      </c>
    </row>
    <row r="41240" customFormat="false" ht="12.8" hidden="false" customHeight="false" outlineLevel="0" collapsed="false">
      <c r="P41240" s="1" t="n">
        <f aca="false">(B41240/86400)+DATE(1970,1,1)</f>
        <v>25569</v>
      </c>
    </row>
    <row r="41241" customFormat="false" ht="12.8" hidden="false" customHeight="false" outlineLevel="0" collapsed="false">
      <c r="P41241" s="1" t="n">
        <f aca="false">(B41241/86400)+DATE(1970,1,1)</f>
        <v>25569</v>
      </c>
    </row>
    <row r="41242" customFormat="false" ht="12.8" hidden="false" customHeight="false" outlineLevel="0" collapsed="false">
      <c r="P41242" s="1" t="n">
        <f aca="false">(B41242/86400)+DATE(1970,1,1)</f>
        <v>25569</v>
      </c>
    </row>
    <row r="41243" customFormat="false" ht="12.8" hidden="false" customHeight="false" outlineLevel="0" collapsed="false">
      <c r="P41243" s="1" t="n">
        <f aca="false">(B41243/86400)+DATE(1970,1,1)</f>
        <v>25569</v>
      </c>
    </row>
    <row r="41244" customFormat="false" ht="12.8" hidden="false" customHeight="false" outlineLevel="0" collapsed="false">
      <c r="P41244" s="1" t="n">
        <f aca="false">(B41244/86400)+DATE(1970,1,1)</f>
        <v>25569</v>
      </c>
    </row>
    <row r="41245" customFormat="false" ht="12.8" hidden="false" customHeight="false" outlineLevel="0" collapsed="false">
      <c r="P41245" s="1" t="n">
        <f aca="false">(B41245/86400)+DATE(1970,1,1)</f>
        <v>25569</v>
      </c>
    </row>
    <row r="41246" customFormat="false" ht="12.8" hidden="false" customHeight="false" outlineLevel="0" collapsed="false">
      <c r="P41246" s="1" t="n">
        <f aca="false">(B41246/86400)+DATE(1970,1,1)</f>
        <v>25569</v>
      </c>
    </row>
    <row r="41247" customFormat="false" ht="12.8" hidden="false" customHeight="false" outlineLevel="0" collapsed="false">
      <c r="P41247" s="1" t="n">
        <f aca="false">(B41247/86400)+DATE(1970,1,1)</f>
        <v>25569</v>
      </c>
    </row>
    <row r="41248" customFormat="false" ht="12.8" hidden="false" customHeight="false" outlineLevel="0" collapsed="false">
      <c r="P41248" s="1" t="n">
        <f aca="false">(B41248/86400)+DATE(1970,1,1)</f>
        <v>25569</v>
      </c>
    </row>
    <row r="41249" customFormat="false" ht="12.8" hidden="false" customHeight="false" outlineLevel="0" collapsed="false">
      <c r="P41249" s="1" t="n">
        <f aca="false">(B41249/86400)+DATE(1970,1,1)</f>
        <v>25569</v>
      </c>
    </row>
    <row r="41250" customFormat="false" ht="12.8" hidden="false" customHeight="false" outlineLevel="0" collapsed="false">
      <c r="P41250" s="1" t="n">
        <f aca="false">(B41250/86400)+DATE(1970,1,1)</f>
        <v>25569</v>
      </c>
    </row>
    <row r="41251" customFormat="false" ht="12.8" hidden="false" customHeight="false" outlineLevel="0" collapsed="false">
      <c r="P41251" s="1" t="n">
        <f aca="false">(B41251/86400)+DATE(1970,1,1)</f>
        <v>25569</v>
      </c>
    </row>
    <row r="41252" customFormat="false" ht="12.8" hidden="false" customHeight="false" outlineLevel="0" collapsed="false">
      <c r="P41252" s="1" t="n">
        <f aca="false">(B41252/86400)+DATE(1970,1,1)</f>
        <v>25569</v>
      </c>
    </row>
    <row r="41253" customFormat="false" ht="12.8" hidden="false" customHeight="false" outlineLevel="0" collapsed="false">
      <c r="P41253" s="1" t="n">
        <f aca="false">(B41253/86400)+DATE(1970,1,1)</f>
        <v>25569</v>
      </c>
    </row>
    <row r="41254" customFormat="false" ht="12.8" hidden="false" customHeight="false" outlineLevel="0" collapsed="false">
      <c r="P41254" s="1" t="n">
        <f aca="false">(B41254/86400)+DATE(1970,1,1)</f>
        <v>25569</v>
      </c>
    </row>
    <row r="41255" customFormat="false" ht="12.8" hidden="false" customHeight="false" outlineLevel="0" collapsed="false">
      <c r="P41255" s="1" t="n">
        <f aca="false">(B41255/86400)+DATE(1970,1,1)</f>
        <v>25569</v>
      </c>
    </row>
    <row r="41256" customFormat="false" ht="12.8" hidden="false" customHeight="false" outlineLevel="0" collapsed="false">
      <c r="P41256" s="1" t="n">
        <f aca="false">(B41256/86400)+DATE(1970,1,1)</f>
        <v>25569</v>
      </c>
    </row>
    <row r="41257" customFormat="false" ht="12.8" hidden="false" customHeight="false" outlineLevel="0" collapsed="false">
      <c r="P41257" s="1" t="n">
        <f aca="false">(B41257/86400)+DATE(1970,1,1)</f>
        <v>25569</v>
      </c>
    </row>
    <row r="41258" customFormat="false" ht="12.8" hidden="false" customHeight="false" outlineLevel="0" collapsed="false">
      <c r="P41258" s="1" t="n">
        <f aca="false">(B41258/86400)+DATE(1970,1,1)</f>
        <v>25569</v>
      </c>
    </row>
    <row r="41259" customFormat="false" ht="12.8" hidden="false" customHeight="false" outlineLevel="0" collapsed="false">
      <c r="P41259" s="1" t="n">
        <f aca="false">(B41259/86400)+DATE(1970,1,1)</f>
        <v>25569</v>
      </c>
    </row>
    <row r="41260" customFormat="false" ht="12.8" hidden="false" customHeight="false" outlineLevel="0" collapsed="false">
      <c r="P41260" s="1" t="n">
        <f aca="false">(B41260/86400)+DATE(1970,1,1)</f>
        <v>25569</v>
      </c>
    </row>
    <row r="41261" customFormat="false" ht="12.8" hidden="false" customHeight="false" outlineLevel="0" collapsed="false">
      <c r="P41261" s="1" t="n">
        <f aca="false">(B41261/86400)+DATE(1970,1,1)</f>
        <v>25569</v>
      </c>
    </row>
    <row r="41262" customFormat="false" ht="12.8" hidden="false" customHeight="false" outlineLevel="0" collapsed="false">
      <c r="P41262" s="1" t="n">
        <f aca="false">(B41262/86400)+DATE(1970,1,1)</f>
        <v>25569</v>
      </c>
    </row>
    <row r="41263" customFormat="false" ht="12.8" hidden="false" customHeight="false" outlineLevel="0" collapsed="false">
      <c r="P41263" s="1" t="n">
        <f aca="false">(B41263/86400)+DATE(1970,1,1)</f>
        <v>25569</v>
      </c>
    </row>
    <row r="41264" customFormat="false" ht="12.8" hidden="false" customHeight="false" outlineLevel="0" collapsed="false">
      <c r="P41264" s="1" t="n">
        <f aca="false">(B41264/86400)+DATE(1970,1,1)</f>
        <v>25569</v>
      </c>
    </row>
    <row r="41265" customFormat="false" ht="12.8" hidden="false" customHeight="false" outlineLevel="0" collapsed="false">
      <c r="P41265" s="1" t="n">
        <f aca="false">(B41265/86400)+DATE(1970,1,1)</f>
        <v>25569</v>
      </c>
    </row>
    <row r="41266" customFormat="false" ht="12.8" hidden="false" customHeight="false" outlineLevel="0" collapsed="false">
      <c r="P41266" s="1" t="n">
        <f aca="false">(B41266/86400)+DATE(1970,1,1)</f>
        <v>25569</v>
      </c>
    </row>
    <row r="41267" customFormat="false" ht="12.8" hidden="false" customHeight="false" outlineLevel="0" collapsed="false">
      <c r="P41267" s="1" t="n">
        <f aca="false">(B41267/86400)+DATE(1970,1,1)</f>
        <v>25569</v>
      </c>
    </row>
    <row r="41268" customFormat="false" ht="12.8" hidden="false" customHeight="false" outlineLevel="0" collapsed="false">
      <c r="P41268" s="1" t="n">
        <f aca="false">(B41268/86400)+DATE(1970,1,1)</f>
        <v>25569</v>
      </c>
    </row>
    <row r="41269" customFormat="false" ht="12.8" hidden="false" customHeight="false" outlineLevel="0" collapsed="false">
      <c r="P41269" s="1" t="n">
        <f aca="false">(B41269/86400)+DATE(1970,1,1)</f>
        <v>25569</v>
      </c>
    </row>
    <row r="41270" customFormat="false" ht="12.8" hidden="false" customHeight="false" outlineLevel="0" collapsed="false">
      <c r="P41270" s="1" t="n">
        <f aca="false">(B41270/86400)+DATE(1970,1,1)</f>
        <v>25569</v>
      </c>
    </row>
    <row r="41271" customFormat="false" ht="12.8" hidden="false" customHeight="false" outlineLevel="0" collapsed="false">
      <c r="P41271" s="1" t="n">
        <f aca="false">(B41271/86400)+DATE(1970,1,1)</f>
        <v>25569</v>
      </c>
    </row>
    <row r="41272" customFormat="false" ht="12.8" hidden="false" customHeight="false" outlineLevel="0" collapsed="false">
      <c r="P41272" s="1" t="n">
        <f aca="false">(B41272/86400)+DATE(1970,1,1)</f>
        <v>25569</v>
      </c>
    </row>
    <row r="41273" customFormat="false" ht="12.8" hidden="false" customHeight="false" outlineLevel="0" collapsed="false">
      <c r="P41273" s="1" t="n">
        <f aca="false">(B41273/86400)+DATE(1970,1,1)</f>
        <v>25569</v>
      </c>
    </row>
    <row r="41274" customFormat="false" ht="12.8" hidden="false" customHeight="false" outlineLevel="0" collapsed="false">
      <c r="P41274" s="1" t="n">
        <f aca="false">(B41274/86400)+DATE(1970,1,1)</f>
        <v>25569</v>
      </c>
    </row>
    <row r="41275" customFormat="false" ht="12.8" hidden="false" customHeight="false" outlineLevel="0" collapsed="false">
      <c r="P41275" s="1" t="n">
        <f aca="false">(B41275/86400)+DATE(1970,1,1)</f>
        <v>25569</v>
      </c>
    </row>
    <row r="41276" customFormat="false" ht="12.8" hidden="false" customHeight="false" outlineLevel="0" collapsed="false">
      <c r="P41276" s="1" t="n">
        <f aca="false">(B41276/86400)+DATE(1970,1,1)</f>
        <v>25569</v>
      </c>
    </row>
    <row r="41277" customFormat="false" ht="12.8" hidden="false" customHeight="false" outlineLevel="0" collapsed="false">
      <c r="P41277" s="1" t="n">
        <f aca="false">(B41277/86400)+DATE(1970,1,1)</f>
        <v>25569</v>
      </c>
    </row>
    <row r="41278" customFormat="false" ht="12.8" hidden="false" customHeight="false" outlineLevel="0" collapsed="false">
      <c r="P41278" s="1" t="n">
        <f aca="false">(B41278/86400)+DATE(1970,1,1)</f>
        <v>25569</v>
      </c>
    </row>
    <row r="41279" customFormat="false" ht="12.8" hidden="false" customHeight="false" outlineLevel="0" collapsed="false">
      <c r="P41279" s="1" t="n">
        <f aca="false">(B41279/86400)+DATE(1970,1,1)</f>
        <v>25569</v>
      </c>
    </row>
    <row r="41280" customFormat="false" ht="12.8" hidden="false" customHeight="false" outlineLevel="0" collapsed="false">
      <c r="P41280" s="1" t="n">
        <f aca="false">(B41280/86400)+DATE(1970,1,1)</f>
        <v>25569</v>
      </c>
    </row>
    <row r="41281" customFormat="false" ht="12.8" hidden="false" customHeight="false" outlineLevel="0" collapsed="false">
      <c r="P41281" s="1" t="n">
        <f aca="false">(B41281/86400)+DATE(1970,1,1)</f>
        <v>25569</v>
      </c>
    </row>
    <row r="41282" customFormat="false" ht="12.8" hidden="false" customHeight="false" outlineLevel="0" collapsed="false">
      <c r="P41282" s="1" t="n">
        <f aca="false">(B41282/86400)+DATE(1970,1,1)</f>
        <v>25569</v>
      </c>
    </row>
    <row r="41283" customFormat="false" ht="12.8" hidden="false" customHeight="false" outlineLevel="0" collapsed="false">
      <c r="P41283" s="1" t="n">
        <f aca="false">(B41283/86400)+DATE(1970,1,1)</f>
        <v>25569</v>
      </c>
    </row>
    <row r="41284" customFormat="false" ht="12.8" hidden="false" customHeight="false" outlineLevel="0" collapsed="false">
      <c r="P41284" s="1" t="n">
        <f aca="false">(B41284/86400)+DATE(1970,1,1)</f>
        <v>25569</v>
      </c>
    </row>
    <row r="41285" customFormat="false" ht="12.8" hidden="false" customHeight="false" outlineLevel="0" collapsed="false">
      <c r="P41285" s="1" t="n">
        <f aca="false">(B41285/86400)+DATE(1970,1,1)</f>
        <v>25569</v>
      </c>
    </row>
    <row r="41286" customFormat="false" ht="12.8" hidden="false" customHeight="false" outlineLevel="0" collapsed="false">
      <c r="P41286" s="1" t="n">
        <f aca="false">(B41286/86400)+DATE(1970,1,1)</f>
        <v>25569</v>
      </c>
    </row>
    <row r="41287" customFormat="false" ht="12.8" hidden="false" customHeight="false" outlineLevel="0" collapsed="false">
      <c r="P41287" s="1" t="n">
        <f aca="false">(B41287/86400)+DATE(1970,1,1)</f>
        <v>25569</v>
      </c>
    </row>
    <row r="41288" customFormat="false" ht="12.8" hidden="false" customHeight="false" outlineLevel="0" collapsed="false">
      <c r="P41288" s="1" t="n">
        <f aca="false">(B41288/86400)+DATE(1970,1,1)</f>
        <v>25569</v>
      </c>
    </row>
    <row r="41289" customFormat="false" ht="12.8" hidden="false" customHeight="false" outlineLevel="0" collapsed="false">
      <c r="P41289" s="1" t="n">
        <f aca="false">(B41289/86400)+DATE(1970,1,1)</f>
        <v>25569</v>
      </c>
    </row>
    <row r="41290" customFormat="false" ht="12.8" hidden="false" customHeight="false" outlineLevel="0" collapsed="false">
      <c r="P41290" s="1" t="n">
        <f aca="false">(B41290/86400)+DATE(1970,1,1)</f>
        <v>25569</v>
      </c>
    </row>
    <row r="41291" customFormat="false" ht="12.8" hidden="false" customHeight="false" outlineLevel="0" collapsed="false">
      <c r="P41291" s="1" t="n">
        <f aca="false">(B41291/86400)+DATE(1970,1,1)</f>
        <v>25569</v>
      </c>
    </row>
    <row r="41292" customFormat="false" ht="12.8" hidden="false" customHeight="false" outlineLevel="0" collapsed="false">
      <c r="P41292" s="1" t="n">
        <f aca="false">(B41292/86400)+DATE(1970,1,1)</f>
        <v>25569</v>
      </c>
    </row>
    <row r="41293" customFormat="false" ht="12.8" hidden="false" customHeight="false" outlineLevel="0" collapsed="false">
      <c r="P41293" s="1" t="n">
        <f aca="false">(B41293/86400)+DATE(1970,1,1)</f>
        <v>25569</v>
      </c>
    </row>
    <row r="41294" customFormat="false" ht="12.8" hidden="false" customHeight="false" outlineLevel="0" collapsed="false">
      <c r="P41294" s="1" t="n">
        <f aca="false">(B41294/86400)+DATE(1970,1,1)</f>
        <v>25569</v>
      </c>
    </row>
    <row r="41295" customFormat="false" ht="12.8" hidden="false" customHeight="false" outlineLevel="0" collapsed="false">
      <c r="P41295" s="1" t="n">
        <f aca="false">(B41295/86400)+DATE(1970,1,1)</f>
        <v>25569</v>
      </c>
    </row>
    <row r="41296" customFormat="false" ht="12.8" hidden="false" customHeight="false" outlineLevel="0" collapsed="false">
      <c r="P41296" s="1" t="n">
        <f aca="false">(B41296/86400)+DATE(1970,1,1)</f>
        <v>25569</v>
      </c>
    </row>
    <row r="41297" customFormat="false" ht="12.8" hidden="false" customHeight="false" outlineLevel="0" collapsed="false">
      <c r="P41297" s="1" t="n">
        <f aca="false">(B41297/86400)+DATE(1970,1,1)</f>
        <v>25569</v>
      </c>
    </row>
    <row r="41298" customFormat="false" ht="12.8" hidden="false" customHeight="false" outlineLevel="0" collapsed="false">
      <c r="P41298" s="1" t="n">
        <f aca="false">(B41298/86400)+DATE(1970,1,1)</f>
        <v>25569</v>
      </c>
    </row>
    <row r="41299" customFormat="false" ht="12.8" hidden="false" customHeight="false" outlineLevel="0" collapsed="false">
      <c r="P41299" s="1" t="n">
        <f aca="false">(B41299/86400)+DATE(1970,1,1)</f>
        <v>25569</v>
      </c>
    </row>
    <row r="41300" customFormat="false" ht="12.8" hidden="false" customHeight="false" outlineLevel="0" collapsed="false">
      <c r="P41300" s="1" t="n">
        <f aca="false">(B41300/86400)+DATE(1970,1,1)</f>
        <v>25569</v>
      </c>
    </row>
    <row r="41301" customFormat="false" ht="12.8" hidden="false" customHeight="false" outlineLevel="0" collapsed="false">
      <c r="P41301" s="1" t="n">
        <f aca="false">(B41301/86400)+DATE(1970,1,1)</f>
        <v>25569</v>
      </c>
    </row>
    <row r="41302" customFormat="false" ht="12.8" hidden="false" customHeight="false" outlineLevel="0" collapsed="false">
      <c r="P41302" s="1" t="n">
        <f aca="false">(B41302/86400)+DATE(1970,1,1)</f>
        <v>25569</v>
      </c>
    </row>
    <row r="41303" customFormat="false" ht="12.8" hidden="false" customHeight="false" outlineLevel="0" collapsed="false">
      <c r="P41303" s="1" t="n">
        <f aca="false">(B41303/86400)+DATE(1970,1,1)</f>
        <v>25569</v>
      </c>
    </row>
    <row r="41304" customFormat="false" ht="12.8" hidden="false" customHeight="false" outlineLevel="0" collapsed="false">
      <c r="P41304" s="1" t="n">
        <f aca="false">(B41304/86400)+DATE(1970,1,1)</f>
        <v>25569</v>
      </c>
    </row>
    <row r="41305" customFormat="false" ht="12.8" hidden="false" customHeight="false" outlineLevel="0" collapsed="false">
      <c r="P41305" s="1" t="n">
        <f aca="false">(B41305/86400)+DATE(1970,1,1)</f>
        <v>25569</v>
      </c>
    </row>
    <row r="41306" customFormat="false" ht="12.8" hidden="false" customHeight="false" outlineLevel="0" collapsed="false">
      <c r="P41306" s="1" t="n">
        <f aca="false">(B41306/86400)+DATE(1970,1,1)</f>
        <v>25569</v>
      </c>
    </row>
    <row r="41307" customFormat="false" ht="12.8" hidden="false" customHeight="false" outlineLevel="0" collapsed="false">
      <c r="P41307" s="1" t="n">
        <f aca="false">(B41307/86400)+DATE(1970,1,1)</f>
        <v>25569</v>
      </c>
    </row>
    <row r="41308" customFormat="false" ht="12.8" hidden="false" customHeight="false" outlineLevel="0" collapsed="false">
      <c r="P41308" s="1" t="n">
        <f aca="false">(B41308/86400)+DATE(1970,1,1)</f>
        <v>25569</v>
      </c>
    </row>
    <row r="41309" customFormat="false" ht="12.8" hidden="false" customHeight="false" outlineLevel="0" collapsed="false">
      <c r="P41309" s="1" t="n">
        <f aca="false">(B41309/86400)+DATE(1970,1,1)</f>
        <v>25569</v>
      </c>
    </row>
    <row r="41310" customFormat="false" ht="12.8" hidden="false" customHeight="false" outlineLevel="0" collapsed="false">
      <c r="P41310" s="1" t="n">
        <f aca="false">(B41310/86400)+DATE(1970,1,1)</f>
        <v>25569</v>
      </c>
    </row>
    <row r="41311" customFormat="false" ht="12.8" hidden="false" customHeight="false" outlineLevel="0" collapsed="false">
      <c r="P41311" s="1" t="n">
        <f aca="false">(B41311/86400)+DATE(1970,1,1)</f>
        <v>25569</v>
      </c>
    </row>
    <row r="41312" customFormat="false" ht="12.8" hidden="false" customHeight="false" outlineLevel="0" collapsed="false">
      <c r="P41312" s="1" t="n">
        <f aca="false">(B41312/86400)+DATE(1970,1,1)</f>
        <v>25569</v>
      </c>
    </row>
    <row r="41313" customFormat="false" ht="12.8" hidden="false" customHeight="false" outlineLevel="0" collapsed="false">
      <c r="P41313" s="1" t="n">
        <f aca="false">(B41313/86400)+DATE(1970,1,1)</f>
        <v>25569</v>
      </c>
    </row>
    <row r="41314" customFormat="false" ht="12.8" hidden="false" customHeight="false" outlineLevel="0" collapsed="false">
      <c r="P41314" s="1" t="n">
        <f aca="false">(B41314/86400)+DATE(1970,1,1)</f>
        <v>25569</v>
      </c>
    </row>
    <row r="41315" customFormat="false" ht="12.8" hidden="false" customHeight="false" outlineLevel="0" collapsed="false">
      <c r="P41315" s="1" t="n">
        <f aca="false">(B41315/86400)+DATE(1970,1,1)</f>
        <v>25569</v>
      </c>
    </row>
    <row r="41316" customFormat="false" ht="12.8" hidden="false" customHeight="false" outlineLevel="0" collapsed="false">
      <c r="P41316" s="1" t="n">
        <f aca="false">(B41316/86400)+DATE(1970,1,1)</f>
        <v>25569</v>
      </c>
    </row>
    <row r="41317" customFormat="false" ht="12.8" hidden="false" customHeight="false" outlineLevel="0" collapsed="false">
      <c r="P41317" s="1" t="n">
        <f aca="false">(B41317/86400)+DATE(1970,1,1)</f>
        <v>25569</v>
      </c>
    </row>
    <row r="41318" customFormat="false" ht="12.8" hidden="false" customHeight="false" outlineLevel="0" collapsed="false">
      <c r="P41318" s="1" t="n">
        <f aca="false">(B41318/86400)+DATE(1970,1,1)</f>
        <v>25569</v>
      </c>
    </row>
    <row r="41319" customFormat="false" ht="12.8" hidden="false" customHeight="false" outlineLevel="0" collapsed="false">
      <c r="P41319" s="1" t="n">
        <f aca="false">(B41319/86400)+DATE(1970,1,1)</f>
        <v>25569</v>
      </c>
    </row>
    <row r="41320" customFormat="false" ht="12.8" hidden="false" customHeight="false" outlineLevel="0" collapsed="false">
      <c r="P41320" s="1" t="n">
        <f aca="false">(B41320/86400)+DATE(1970,1,1)</f>
        <v>25569</v>
      </c>
    </row>
    <row r="41321" customFormat="false" ht="12.8" hidden="false" customHeight="false" outlineLevel="0" collapsed="false">
      <c r="P41321" s="1" t="n">
        <f aca="false">(B41321/86400)+DATE(1970,1,1)</f>
        <v>25569</v>
      </c>
    </row>
    <row r="41322" customFormat="false" ht="12.8" hidden="false" customHeight="false" outlineLevel="0" collapsed="false">
      <c r="P41322" s="1" t="n">
        <f aca="false">(B41322/86400)+DATE(1970,1,1)</f>
        <v>25569</v>
      </c>
    </row>
    <row r="41323" customFormat="false" ht="12.8" hidden="false" customHeight="false" outlineLevel="0" collapsed="false">
      <c r="P41323" s="1" t="n">
        <f aca="false">(B41323/86400)+DATE(1970,1,1)</f>
        <v>25569</v>
      </c>
    </row>
    <row r="41324" customFormat="false" ht="12.8" hidden="false" customHeight="false" outlineLevel="0" collapsed="false">
      <c r="P41324" s="1" t="n">
        <f aca="false">(B41324/86400)+DATE(1970,1,1)</f>
        <v>25569</v>
      </c>
    </row>
    <row r="41325" customFormat="false" ht="12.8" hidden="false" customHeight="false" outlineLevel="0" collapsed="false">
      <c r="P41325" s="1" t="n">
        <f aca="false">(B41325/86400)+DATE(1970,1,1)</f>
        <v>25569</v>
      </c>
    </row>
    <row r="41326" customFormat="false" ht="12.8" hidden="false" customHeight="false" outlineLevel="0" collapsed="false">
      <c r="P41326" s="1" t="n">
        <f aca="false">(B41326/86400)+DATE(1970,1,1)</f>
        <v>25569</v>
      </c>
    </row>
    <row r="41327" customFormat="false" ht="12.8" hidden="false" customHeight="false" outlineLevel="0" collapsed="false">
      <c r="P41327" s="1" t="n">
        <f aca="false">(B41327/86400)+DATE(1970,1,1)</f>
        <v>25569</v>
      </c>
    </row>
    <row r="41328" customFormat="false" ht="12.8" hidden="false" customHeight="false" outlineLevel="0" collapsed="false">
      <c r="P41328" s="1" t="n">
        <f aca="false">(B41328/86400)+DATE(1970,1,1)</f>
        <v>25569</v>
      </c>
    </row>
    <row r="41329" customFormat="false" ht="12.8" hidden="false" customHeight="false" outlineLevel="0" collapsed="false">
      <c r="P41329" s="1" t="n">
        <f aca="false">(B41329/86400)+DATE(1970,1,1)</f>
        <v>25569</v>
      </c>
    </row>
    <row r="41330" customFormat="false" ht="12.8" hidden="false" customHeight="false" outlineLevel="0" collapsed="false">
      <c r="P41330" s="1" t="n">
        <f aca="false">(B41330/86400)+DATE(1970,1,1)</f>
        <v>25569</v>
      </c>
    </row>
    <row r="41331" customFormat="false" ht="12.8" hidden="false" customHeight="false" outlineLevel="0" collapsed="false">
      <c r="P41331" s="1" t="n">
        <f aca="false">(B41331/86400)+DATE(1970,1,1)</f>
        <v>25569</v>
      </c>
    </row>
    <row r="41332" customFormat="false" ht="12.8" hidden="false" customHeight="false" outlineLevel="0" collapsed="false">
      <c r="P41332" s="1" t="n">
        <f aca="false">(B41332/86400)+DATE(1970,1,1)</f>
        <v>25569</v>
      </c>
    </row>
    <row r="41333" customFormat="false" ht="12.8" hidden="false" customHeight="false" outlineLevel="0" collapsed="false">
      <c r="P41333" s="1" t="n">
        <f aca="false">(B41333/86400)+DATE(1970,1,1)</f>
        <v>25569</v>
      </c>
    </row>
    <row r="41334" customFormat="false" ht="12.8" hidden="false" customHeight="false" outlineLevel="0" collapsed="false">
      <c r="P41334" s="1" t="n">
        <f aca="false">(B41334/86400)+DATE(1970,1,1)</f>
        <v>25569</v>
      </c>
    </row>
    <row r="41335" customFormat="false" ht="12.8" hidden="false" customHeight="false" outlineLevel="0" collapsed="false">
      <c r="P41335" s="1" t="n">
        <f aca="false">(B41335/86400)+DATE(1970,1,1)</f>
        <v>25569</v>
      </c>
    </row>
    <row r="41336" customFormat="false" ht="12.8" hidden="false" customHeight="false" outlineLevel="0" collapsed="false">
      <c r="P41336" s="1" t="n">
        <f aca="false">(B41336/86400)+DATE(1970,1,1)</f>
        <v>25569</v>
      </c>
    </row>
    <row r="41337" customFormat="false" ht="12.8" hidden="false" customHeight="false" outlineLevel="0" collapsed="false">
      <c r="P41337" s="1" t="n">
        <f aca="false">(B41337/86400)+DATE(1970,1,1)</f>
        <v>25569</v>
      </c>
    </row>
    <row r="41338" customFormat="false" ht="12.8" hidden="false" customHeight="false" outlineLevel="0" collapsed="false">
      <c r="P41338" s="1" t="n">
        <f aca="false">(B41338/86400)+DATE(1970,1,1)</f>
        <v>25569</v>
      </c>
    </row>
    <row r="41339" customFormat="false" ht="12.8" hidden="false" customHeight="false" outlineLevel="0" collapsed="false">
      <c r="P41339" s="1" t="n">
        <f aca="false">(B41339/86400)+DATE(1970,1,1)</f>
        <v>25569</v>
      </c>
    </row>
    <row r="41340" customFormat="false" ht="12.8" hidden="false" customHeight="false" outlineLevel="0" collapsed="false">
      <c r="P41340" s="1" t="n">
        <f aca="false">(B41340/86400)+DATE(1970,1,1)</f>
        <v>25569</v>
      </c>
    </row>
    <row r="41341" customFormat="false" ht="12.8" hidden="false" customHeight="false" outlineLevel="0" collapsed="false">
      <c r="P41341" s="1" t="n">
        <f aca="false">(B41341/86400)+DATE(1970,1,1)</f>
        <v>25569</v>
      </c>
    </row>
    <row r="41342" customFormat="false" ht="12.8" hidden="false" customHeight="false" outlineLevel="0" collapsed="false">
      <c r="P41342" s="1" t="n">
        <f aca="false">(B41342/86400)+DATE(1970,1,1)</f>
        <v>25569</v>
      </c>
    </row>
    <row r="41343" customFormat="false" ht="12.8" hidden="false" customHeight="false" outlineLevel="0" collapsed="false">
      <c r="P41343" s="1" t="n">
        <f aca="false">(B41343/86400)+DATE(1970,1,1)</f>
        <v>25569</v>
      </c>
    </row>
    <row r="41344" customFormat="false" ht="12.8" hidden="false" customHeight="false" outlineLevel="0" collapsed="false">
      <c r="P41344" s="1" t="n">
        <f aca="false">(B41344/86400)+DATE(1970,1,1)</f>
        <v>25569</v>
      </c>
    </row>
    <row r="41345" customFormat="false" ht="12.8" hidden="false" customHeight="false" outlineLevel="0" collapsed="false">
      <c r="P41345" s="1" t="n">
        <f aca="false">(B41345/86400)+DATE(1970,1,1)</f>
        <v>25569</v>
      </c>
    </row>
    <row r="41346" customFormat="false" ht="12.8" hidden="false" customHeight="false" outlineLevel="0" collapsed="false">
      <c r="P41346" s="1" t="n">
        <f aca="false">(B41346/86400)+DATE(1970,1,1)</f>
        <v>25569</v>
      </c>
    </row>
    <row r="41347" customFormat="false" ht="12.8" hidden="false" customHeight="false" outlineLevel="0" collapsed="false">
      <c r="P41347" s="1" t="n">
        <f aca="false">(B41347/86400)+DATE(1970,1,1)</f>
        <v>25569</v>
      </c>
    </row>
    <row r="41348" customFormat="false" ht="12.8" hidden="false" customHeight="false" outlineLevel="0" collapsed="false">
      <c r="P41348" s="1" t="n">
        <f aca="false">(B41348/86400)+DATE(1970,1,1)</f>
        <v>25569</v>
      </c>
    </row>
    <row r="41349" customFormat="false" ht="12.8" hidden="false" customHeight="false" outlineLevel="0" collapsed="false">
      <c r="P41349" s="1" t="n">
        <f aca="false">(B41349/86400)+DATE(1970,1,1)</f>
        <v>25569</v>
      </c>
    </row>
    <row r="41350" customFormat="false" ht="12.8" hidden="false" customHeight="false" outlineLevel="0" collapsed="false">
      <c r="P41350" s="1" t="n">
        <f aca="false">(B41350/86400)+DATE(1970,1,1)</f>
        <v>25569</v>
      </c>
    </row>
    <row r="41351" customFormat="false" ht="12.8" hidden="false" customHeight="false" outlineLevel="0" collapsed="false">
      <c r="P41351" s="1" t="n">
        <f aca="false">(B41351/86400)+DATE(1970,1,1)</f>
        <v>25569</v>
      </c>
    </row>
    <row r="41352" customFormat="false" ht="12.8" hidden="false" customHeight="false" outlineLevel="0" collapsed="false">
      <c r="P41352" s="1" t="n">
        <f aca="false">(B41352/86400)+DATE(1970,1,1)</f>
        <v>25569</v>
      </c>
    </row>
    <row r="41353" customFormat="false" ht="12.8" hidden="false" customHeight="false" outlineLevel="0" collapsed="false">
      <c r="P41353" s="1" t="n">
        <f aca="false">(B41353/86400)+DATE(1970,1,1)</f>
        <v>25569</v>
      </c>
    </row>
    <row r="41354" customFormat="false" ht="12.8" hidden="false" customHeight="false" outlineLevel="0" collapsed="false">
      <c r="P41354" s="1" t="n">
        <f aca="false">(B41354/86400)+DATE(1970,1,1)</f>
        <v>25569</v>
      </c>
    </row>
    <row r="41355" customFormat="false" ht="12.8" hidden="false" customHeight="false" outlineLevel="0" collapsed="false">
      <c r="P41355" s="1" t="n">
        <f aca="false">(B41355/86400)+DATE(1970,1,1)</f>
        <v>25569</v>
      </c>
    </row>
    <row r="41356" customFormat="false" ht="12.8" hidden="false" customHeight="false" outlineLevel="0" collapsed="false">
      <c r="P41356" s="1" t="n">
        <f aca="false">(B41356/86400)+DATE(1970,1,1)</f>
        <v>25569</v>
      </c>
    </row>
    <row r="41357" customFormat="false" ht="12.8" hidden="false" customHeight="false" outlineLevel="0" collapsed="false">
      <c r="P41357" s="1" t="n">
        <f aca="false">(B41357/86400)+DATE(1970,1,1)</f>
        <v>25569</v>
      </c>
    </row>
    <row r="41358" customFormat="false" ht="12.8" hidden="false" customHeight="false" outlineLevel="0" collapsed="false">
      <c r="P41358" s="1" t="n">
        <f aca="false">(B41358/86400)+DATE(1970,1,1)</f>
        <v>25569</v>
      </c>
    </row>
    <row r="41359" customFormat="false" ht="12.8" hidden="false" customHeight="false" outlineLevel="0" collapsed="false">
      <c r="P41359" s="1" t="n">
        <f aca="false">(B41359/86400)+DATE(1970,1,1)</f>
        <v>25569</v>
      </c>
    </row>
    <row r="41360" customFormat="false" ht="12.8" hidden="false" customHeight="false" outlineLevel="0" collapsed="false">
      <c r="P41360" s="1" t="n">
        <f aca="false">(B41360/86400)+DATE(1970,1,1)</f>
        <v>25569</v>
      </c>
    </row>
    <row r="41361" customFormat="false" ht="12.8" hidden="false" customHeight="false" outlineLevel="0" collapsed="false">
      <c r="P41361" s="1" t="n">
        <f aca="false">(B41361/86400)+DATE(1970,1,1)</f>
        <v>25569</v>
      </c>
    </row>
    <row r="41362" customFormat="false" ht="12.8" hidden="false" customHeight="false" outlineLevel="0" collapsed="false">
      <c r="P41362" s="1" t="n">
        <f aca="false">(B41362/86400)+DATE(1970,1,1)</f>
        <v>25569</v>
      </c>
    </row>
    <row r="41363" customFormat="false" ht="12.8" hidden="false" customHeight="false" outlineLevel="0" collapsed="false">
      <c r="P41363" s="1" t="n">
        <f aca="false">(B41363/86400)+DATE(1970,1,1)</f>
        <v>25569</v>
      </c>
    </row>
    <row r="41364" customFormat="false" ht="12.8" hidden="false" customHeight="false" outlineLevel="0" collapsed="false">
      <c r="P41364" s="1" t="n">
        <f aca="false">(B41364/86400)+DATE(1970,1,1)</f>
        <v>25569</v>
      </c>
    </row>
    <row r="41365" customFormat="false" ht="12.8" hidden="false" customHeight="false" outlineLevel="0" collapsed="false">
      <c r="P41365" s="1" t="n">
        <f aca="false">(B41365/86400)+DATE(1970,1,1)</f>
        <v>25569</v>
      </c>
    </row>
    <row r="41366" customFormat="false" ht="12.8" hidden="false" customHeight="false" outlineLevel="0" collapsed="false">
      <c r="P41366" s="1" t="n">
        <f aca="false">(B41366/86400)+DATE(1970,1,1)</f>
        <v>25569</v>
      </c>
    </row>
    <row r="41367" customFormat="false" ht="12.8" hidden="false" customHeight="false" outlineLevel="0" collapsed="false">
      <c r="P41367" s="1" t="n">
        <f aca="false">(B41367/86400)+DATE(1970,1,1)</f>
        <v>25569</v>
      </c>
    </row>
    <row r="41368" customFormat="false" ht="12.8" hidden="false" customHeight="false" outlineLevel="0" collapsed="false">
      <c r="P41368" s="1" t="n">
        <f aca="false">(B41368/86400)+DATE(1970,1,1)</f>
        <v>25569</v>
      </c>
    </row>
    <row r="41369" customFormat="false" ht="12.8" hidden="false" customHeight="false" outlineLevel="0" collapsed="false">
      <c r="P41369" s="1" t="n">
        <f aca="false">(B41369/86400)+DATE(1970,1,1)</f>
        <v>25569</v>
      </c>
    </row>
    <row r="41370" customFormat="false" ht="12.8" hidden="false" customHeight="false" outlineLevel="0" collapsed="false">
      <c r="P41370" s="1" t="n">
        <f aca="false">(B41370/86400)+DATE(1970,1,1)</f>
        <v>25569</v>
      </c>
    </row>
    <row r="41371" customFormat="false" ht="12.8" hidden="false" customHeight="false" outlineLevel="0" collapsed="false">
      <c r="P41371" s="1" t="n">
        <f aca="false">(B41371/86400)+DATE(1970,1,1)</f>
        <v>25569</v>
      </c>
    </row>
    <row r="41372" customFormat="false" ht="12.8" hidden="false" customHeight="false" outlineLevel="0" collapsed="false">
      <c r="P41372" s="1" t="n">
        <f aca="false">(B41372/86400)+DATE(1970,1,1)</f>
        <v>25569</v>
      </c>
    </row>
    <row r="41373" customFormat="false" ht="12.8" hidden="false" customHeight="false" outlineLevel="0" collapsed="false">
      <c r="P41373" s="1" t="n">
        <f aca="false">(B41373/86400)+DATE(1970,1,1)</f>
        <v>25569</v>
      </c>
    </row>
    <row r="41374" customFormat="false" ht="12.8" hidden="false" customHeight="false" outlineLevel="0" collapsed="false">
      <c r="P41374" s="1" t="n">
        <f aca="false">(B41374/86400)+DATE(1970,1,1)</f>
        <v>25569</v>
      </c>
    </row>
    <row r="41375" customFormat="false" ht="12.8" hidden="false" customHeight="false" outlineLevel="0" collapsed="false">
      <c r="P41375" s="1" t="n">
        <f aca="false">(B41375/86400)+DATE(1970,1,1)</f>
        <v>25569</v>
      </c>
    </row>
    <row r="41376" customFormat="false" ht="12.8" hidden="false" customHeight="false" outlineLevel="0" collapsed="false">
      <c r="P41376" s="1" t="n">
        <f aca="false">(B41376/86400)+DATE(1970,1,1)</f>
        <v>25569</v>
      </c>
    </row>
    <row r="41377" customFormat="false" ht="12.8" hidden="false" customHeight="false" outlineLevel="0" collapsed="false">
      <c r="P41377" s="1" t="n">
        <f aca="false">(B41377/86400)+DATE(1970,1,1)</f>
        <v>25569</v>
      </c>
    </row>
    <row r="41378" customFormat="false" ht="12.8" hidden="false" customHeight="false" outlineLevel="0" collapsed="false">
      <c r="P41378" s="1" t="n">
        <f aca="false">(B41378/86400)+DATE(1970,1,1)</f>
        <v>25569</v>
      </c>
    </row>
    <row r="41379" customFormat="false" ht="12.8" hidden="false" customHeight="false" outlineLevel="0" collapsed="false">
      <c r="P41379" s="1" t="n">
        <f aca="false">(B41379/86400)+DATE(1970,1,1)</f>
        <v>25569</v>
      </c>
    </row>
    <row r="41380" customFormat="false" ht="12.8" hidden="false" customHeight="false" outlineLevel="0" collapsed="false">
      <c r="P41380" s="1" t="n">
        <f aca="false">(B41380/86400)+DATE(1970,1,1)</f>
        <v>25569</v>
      </c>
    </row>
    <row r="41381" customFormat="false" ht="12.8" hidden="false" customHeight="false" outlineLevel="0" collapsed="false">
      <c r="P41381" s="1" t="n">
        <f aca="false">(B41381/86400)+DATE(1970,1,1)</f>
        <v>25569</v>
      </c>
    </row>
    <row r="41382" customFormat="false" ht="12.8" hidden="false" customHeight="false" outlineLevel="0" collapsed="false">
      <c r="P41382" s="1" t="n">
        <f aca="false">(B41382/86400)+DATE(1970,1,1)</f>
        <v>25569</v>
      </c>
    </row>
    <row r="41383" customFormat="false" ht="12.8" hidden="false" customHeight="false" outlineLevel="0" collapsed="false">
      <c r="P41383" s="1" t="n">
        <f aca="false">(B41383/86400)+DATE(1970,1,1)</f>
        <v>25569</v>
      </c>
    </row>
    <row r="41384" customFormat="false" ht="12.8" hidden="false" customHeight="false" outlineLevel="0" collapsed="false">
      <c r="P41384" s="1" t="n">
        <f aca="false">(B41384/86400)+DATE(1970,1,1)</f>
        <v>25569</v>
      </c>
    </row>
    <row r="41385" customFormat="false" ht="12.8" hidden="false" customHeight="false" outlineLevel="0" collapsed="false">
      <c r="P41385" s="1" t="n">
        <f aca="false">(B41385/86400)+DATE(1970,1,1)</f>
        <v>25569</v>
      </c>
    </row>
    <row r="41386" customFormat="false" ht="12.8" hidden="false" customHeight="false" outlineLevel="0" collapsed="false">
      <c r="P41386" s="1" t="n">
        <f aca="false">(B41386/86400)+DATE(1970,1,1)</f>
        <v>25569</v>
      </c>
    </row>
    <row r="41387" customFormat="false" ht="12.8" hidden="false" customHeight="false" outlineLevel="0" collapsed="false">
      <c r="P41387" s="1" t="n">
        <f aca="false">(B41387/86400)+DATE(1970,1,1)</f>
        <v>25569</v>
      </c>
    </row>
    <row r="41388" customFormat="false" ht="12.8" hidden="false" customHeight="false" outlineLevel="0" collapsed="false">
      <c r="P41388" s="1" t="n">
        <f aca="false">(B41388/86400)+DATE(1970,1,1)</f>
        <v>25569</v>
      </c>
    </row>
    <row r="41389" customFormat="false" ht="12.8" hidden="false" customHeight="false" outlineLevel="0" collapsed="false">
      <c r="P41389" s="1" t="n">
        <f aca="false">(B41389/86400)+DATE(1970,1,1)</f>
        <v>25569</v>
      </c>
    </row>
    <row r="41390" customFormat="false" ht="12.8" hidden="false" customHeight="false" outlineLevel="0" collapsed="false">
      <c r="P41390" s="1" t="n">
        <f aca="false">(B41390/86400)+DATE(1970,1,1)</f>
        <v>25569</v>
      </c>
    </row>
    <row r="41391" customFormat="false" ht="12.8" hidden="false" customHeight="false" outlineLevel="0" collapsed="false">
      <c r="P41391" s="1" t="n">
        <f aca="false">(B41391/86400)+DATE(1970,1,1)</f>
        <v>25569</v>
      </c>
    </row>
    <row r="41392" customFormat="false" ht="12.8" hidden="false" customHeight="false" outlineLevel="0" collapsed="false">
      <c r="P41392" s="1" t="n">
        <f aca="false">(B41392/86400)+DATE(1970,1,1)</f>
        <v>25569</v>
      </c>
    </row>
    <row r="41393" customFormat="false" ht="12.8" hidden="false" customHeight="false" outlineLevel="0" collapsed="false">
      <c r="P41393" s="1" t="n">
        <f aca="false">(B41393/86400)+DATE(1970,1,1)</f>
        <v>25569</v>
      </c>
    </row>
    <row r="41394" customFormat="false" ht="12.8" hidden="false" customHeight="false" outlineLevel="0" collapsed="false">
      <c r="P41394" s="1" t="n">
        <f aca="false">(B41394/86400)+DATE(1970,1,1)</f>
        <v>25569</v>
      </c>
    </row>
    <row r="41395" customFormat="false" ht="12.8" hidden="false" customHeight="false" outlineLevel="0" collapsed="false">
      <c r="P41395" s="1" t="n">
        <f aca="false">(B41395/86400)+DATE(1970,1,1)</f>
        <v>25569</v>
      </c>
    </row>
    <row r="41396" customFormat="false" ht="12.8" hidden="false" customHeight="false" outlineLevel="0" collapsed="false">
      <c r="P41396" s="1" t="n">
        <f aca="false">(B41396/86400)+DATE(1970,1,1)</f>
        <v>25569</v>
      </c>
    </row>
    <row r="41397" customFormat="false" ht="12.8" hidden="false" customHeight="false" outlineLevel="0" collapsed="false">
      <c r="P41397" s="1" t="n">
        <f aca="false">(B41397/86400)+DATE(1970,1,1)</f>
        <v>25569</v>
      </c>
    </row>
    <row r="41398" customFormat="false" ht="12.8" hidden="false" customHeight="false" outlineLevel="0" collapsed="false">
      <c r="P41398" s="1" t="n">
        <f aca="false">(B41398/86400)+DATE(1970,1,1)</f>
        <v>25569</v>
      </c>
    </row>
    <row r="41399" customFormat="false" ht="12.8" hidden="false" customHeight="false" outlineLevel="0" collapsed="false">
      <c r="P41399" s="1" t="n">
        <f aca="false">(B41399/86400)+DATE(1970,1,1)</f>
        <v>25569</v>
      </c>
    </row>
    <row r="41400" customFormat="false" ht="12.8" hidden="false" customHeight="false" outlineLevel="0" collapsed="false">
      <c r="P41400" s="1" t="n">
        <f aca="false">(B41400/86400)+DATE(1970,1,1)</f>
        <v>25569</v>
      </c>
    </row>
    <row r="41401" customFormat="false" ht="12.8" hidden="false" customHeight="false" outlineLevel="0" collapsed="false">
      <c r="P41401" s="1" t="n">
        <f aca="false">(B41401/86400)+DATE(1970,1,1)</f>
        <v>25569</v>
      </c>
    </row>
    <row r="41402" customFormat="false" ht="12.8" hidden="false" customHeight="false" outlineLevel="0" collapsed="false">
      <c r="P41402" s="1" t="n">
        <f aca="false">(B41402/86400)+DATE(1970,1,1)</f>
        <v>25569</v>
      </c>
    </row>
    <row r="41403" customFormat="false" ht="12.8" hidden="false" customHeight="false" outlineLevel="0" collapsed="false">
      <c r="P41403" s="1" t="n">
        <f aca="false">(B41403/86400)+DATE(1970,1,1)</f>
        <v>25569</v>
      </c>
    </row>
    <row r="41404" customFormat="false" ht="12.8" hidden="false" customHeight="false" outlineLevel="0" collapsed="false">
      <c r="P41404" s="1" t="n">
        <f aca="false">(B41404/86400)+DATE(1970,1,1)</f>
        <v>25569</v>
      </c>
    </row>
    <row r="41405" customFormat="false" ht="12.8" hidden="false" customHeight="false" outlineLevel="0" collapsed="false">
      <c r="P41405" s="1" t="n">
        <f aca="false">(B41405/86400)+DATE(1970,1,1)</f>
        <v>25569</v>
      </c>
    </row>
    <row r="41406" customFormat="false" ht="12.8" hidden="false" customHeight="false" outlineLevel="0" collapsed="false">
      <c r="P41406" s="1" t="n">
        <f aca="false">(B41406/86400)+DATE(1970,1,1)</f>
        <v>25569</v>
      </c>
    </row>
    <row r="41407" customFormat="false" ht="12.8" hidden="false" customHeight="false" outlineLevel="0" collapsed="false">
      <c r="P41407" s="1" t="n">
        <f aca="false">(B41407/86400)+DATE(1970,1,1)</f>
        <v>25569</v>
      </c>
    </row>
    <row r="41408" customFormat="false" ht="12.8" hidden="false" customHeight="false" outlineLevel="0" collapsed="false">
      <c r="P41408" s="1" t="n">
        <f aca="false">(B41408/86400)+DATE(1970,1,1)</f>
        <v>25569</v>
      </c>
    </row>
    <row r="41409" customFormat="false" ht="12.8" hidden="false" customHeight="false" outlineLevel="0" collapsed="false">
      <c r="P41409" s="1" t="n">
        <f aca="false">(B41409/86400)+DATE(1970,1,1)</f>
        <v>25569</v>
      </c>
    </row>
    <row r="41410" customFormat="false" ht="12.8" hidden="false" customHeight="false" outlineLevel="0" collapsed="false">
      <c r="P41410" s="1" t="n">
        <f aca="false">(B41410/86400)+DATE(1970,1,1)</f>
        <v>25569</v>
      </c>
    </row>
    <row r="41411" customFormat="false" ht="12.8" hidden="false" customHeight="false" outlineLevel="0" collapsed="false">
      <c r="P41411" s="1" t="n">
        <f aca="false">(B41411/86400)+DATE(1970,1,1)</f>
        <v>25569</v>
      </c>
    </row>
    <row r="41412" customFormat="false" ht="12.8" hidden="false" customHeight="false" outlineLevel="0" collapsed="false">
      <c r="P41412" s="1" t="n">
        <f aca="false">(B41412/86400)+DATE(1970,1,1)</f>
        <v>25569</v>
      </c>
    </row>
    <row r="41413" customFormat="false" ht="12.8" hidden="false" customHeight="false" outlineLevel="0" collapsed="false">
      <c r="P41413" s="1" t="n">
        <f aca="false">(B41413/86400)+DATE(1970,1,1)</f>
        <v>25569</v>
      </c>
    </row>
    <row r="41414" customFormat="false" ht="12.8" hidden="false" customHeight="false" outlineLevel="0" collapsed="false">
      <c r="P41414" s="1" t="n">
        <f aca="false">(B41414/86400)+DATE(1970,1,1)</f>
        <v>25569</v>
      </c>
    </row>
    <row r="41415" customFormat="false" ht="12.8" hidden="false" customHeight="false" outlineLevel="0" collapsed="false">
      <c r="P41415" s="1" t="n">
        <f aca="false">(B41415/86400)+DATE(1970,1,1)</f>
        <v>25569</v>
      </c>
    </row>
    <row r="41416" customFormat="false" ht="12.8" hidden="false" customHeight="false" outlineLevel="0" collapsed="false">
      <c r="P41416" s="1" t="n">
        <f aca="false">(B41416/86400)+DATE(1970,1,1)</f>
        <v>25569</v>
      </c>
    </row>
    <row r="41417" customFormat="false" ht="12.8" hidden="false" customHeight="false" outlineLevel="0" collapsed="false">
      <c r="P41417" s="1" t="n">
        <f aca="false">(B41417/86400)+DATE(1970,1,1)</f>
        <v>25569</v>
      </c>
    </row>
    <row r="41418" customFormat="false" ht="12.8" hidden="false" customHeight="false" outlineLevel="0" collapsed="false">
      <c r="P41418" s="1" t="n">
        <f aca="false">(B41418/86400)+DATE(1970,1,1)</f>
        <v>25569</v>
      </c>
    </row>
    <row r="41419" customFormat="false" ht="12.8" hidden="false" customHeight="false" outlineLevel="0" collapsed="false">
      <c r="P41419" s="1" t="n">
        <f aca="false">(B41419/86400)+DATE(1970,1,1)</f>
        <v>25569</v>
      </c>
    </row>
    <row r="41420" customFormat="false" ht="12.8" hidden="false" customHeight="false" outlineLevel="0" collapsed="false">
      <c r="P41420" s="1" t="n">
        <f aca="false">(B41420/86400)+DATE(1970,1,1)</f>
        <v>25569</v>
      </c>
    </row>
    <row r="41421" customFormat="false" ht="12.8" hidden="false" customHeight="false" outlineLevel="0" collapsed="false">
      <c r="P41421" s="1" t="n">
        <f aca="false">(B41421/86400)+DATE(1970,1,1)</f>
        <v>25569</v>
      </c>
    </row>
    <row r="41422" customFormat="false" ht="12.8" hidden="false" customHeight="false" outlineLevel="0" collapsed="false">
      <c r="P41422" s="1" t="n">
        <f aca="false">(B41422/86400)+DATE(1970,1,1)</f>
        <v>25569</v>
      </c>
    </row>
    <row r="41423" customFormat="false" ht="12.8" hidden="false" customHeight="false" outlineLevel="0" collapsed="false">
      <c r="P41423" s="1" t="n">
        <f aca="false">(B41423/86400)+DATE(1970,1,1)</f>
        <v>25569</v>
      </c>
    </row>
    <row r="41424" customFormat="false" ht="12.8" hidden="false" customHeight="false" outlineLevel="0" collapsed="false">
      <c r="P41424" s="1" t="n">
        <f aca="false">(B41424/86400)+DATE(1970,1,1)</f>
        <v>25569</v>
      </c>
    </row>
    <row r="41425" customFormat="false" ht="12.8" hidden="false" customHeight="false" outlineLevel="0" collapsed="false">
      <c r="P41425" s="1" t="n">
        <f aca="false">(B41425/86400)+DATE(1970,1,1)</f>
        <v>25569</v>
      </c>
    </row>
    <row r="41426" customFormat="false" ht="12.8" hidden="false" customHeight="false" outlineLevel="0" collapsed="false">
      <c r="P41426" s="1" t="n">
        <f aca="false">(B41426/86400)+DATE(1970,1,1)</f>
        <v>25569</v>
      </c>
    </row>
    <row r="41427" customFormat="false" ht="12.8" hidden="false" customHeight="false" outlineLevel="0" collapsed="false">
      <c r="P41427" s="1" t="n">
        <f aca="false">(B41427/86400)+DATE(1970,1,1)</f>
        <v>25569</v>
      </c>
    </row>
    <row r="41428" customFormat="false" ht="12.8" hidden="false" customHeight="false" outlineLevel="0" collapsed="false">
      <c r="P41428" s="1" t="n">
        <f aca="false">(B41428/86400)+DATE(1970,1,1)</f>
        <v>25569</v>
      </c>
    </row>
    <row r="41429" customFormat="false" ht="12.8" hidden="false" customHeight="false" outlineLevel="0" collapsed="false">
      <c r="P41429" s="1" t="n">
        <f aca="false">(B41429/86400)+DATE(1970,1,1)</f>
        <v>25569</v>
      </c>
    </row>
    <row r="41430" customFormat="false" ht="12.8" hidden="false" customHeight="false" outlineLevel="0" collapsed="false">
      <c r="P41430" s="1" t="n">
        <f aca="false">(B41430/86400)+DATE(1970,1,1)</f>
        <v>25569</v>
      </c>
    </row>
    <row r="41431" customFormat="false" ht="12.8" hidden="false" customHeight="false" outlineLevel="0" collapsed="false">
      <c r="P41431" s="1" t="n">
        <f aca="false">(B41431/86400)+DATE(1970,1,1)</f>
        <v>25569</v>
      </c>
    </row>
    <row r="41432" customFormat="false" ht="12.8" hidden="false" customHeight="false" outlineLevel="0" collapsed="false">
      <c r="P41432" s="1" t="n">
        <f aca="false">(B41432/86400)+DATE(1970,1,1)</f>
        <v>25569</v>
      </c>
    </row>
    <row r="41433" customFormat="false" ht="12.8" hidden="false" customHeight="false" outlineLevel="0" collapsed="false">
      <c r="P41433" s="1" t="n">
        <f aca="false">(B41433/86400)+DATE(1970,1,1)</f>
        <v>25569</v>
      </c>
    </row>
    <row r="41434" customFormat="false" ht="12.8" hidden="false" customHeight="false" outlineLevel="0" collapsed="false">
      <c r="P41434" s="1" t="n">
        <f aca="false">(B41434/86400)+DATE(1970,1,1)</f>
        <v>25569</v>
      </c>
    </row>
    <row r="41435" customFormat="false" ht="12.8" hidden="false" customHeight="false" outlineLevel="0" collapsed="false">
      <c r="P41435" s="1" t="n">
        <f aca="false">(B41435/86400)+DATE(1970,1,1)</f>
        <v>25569</v>
      </c>
    </row>
    <row r="41436" customFormat="false" ht="12.8" hidden="false" customHeight="false" outlineLevel="0" collapsed="false">
      <c r="P41436" s="1" t="n">
        <f aca="false">(B41436/86400)+DATE(1970,1,1)</f>
        <v>25569</v>
      </c>
    </row>
    <row r="41437" customFormat="false" ht="12.8" hidden="false" customHeight="false" outlineLevel="0" collapsed="false">
      <c r="P41437" s="1" t="n">
        <f aca="false">(B41437/86400)+DATE(1970,1,1)</f>
        <v>25569</v>
      </c>
    </row>
    <row r="41438" customFormat="false" ht="12.8" hidden="false" customHeight="false" outlineLevel="0" collapsed="false">
      <c r="P41438" s="1" t="n">
        <f aca="false">(B41438/86400)+DATE(1970,1,1)</f>
        <v>25569</v>
      </c>
    </row>
    <row r="41439" customFormat="false" ht="12.8" hidden="false" customHeight="false" outlineLevel="0" collapsed="false">
      <c r="P41439" s="1" t="n">
        <f aca="false">(B41439/86400)+DATE(1970,1,1)</f>
        <v>25569</v>
      </c>
    </row>
    <row r="41440" customFormat="false" ht="12.8" hidden="false" customHeight="false" outlineLevel="0" collapsed="false">
      <c r="P41440" s="1" t="n">
        <f aca="false">(B41440/86400)+DATE(1970,1,1)</f>
        <v>25569</v>
      </c>
    </row>
    <row r="41441" customFormat="false" ht="12.8" hidden="false" customHeight="false" outlineLevel="0" collapsed="false">
      <c r="P41441" s="1" t="n">
        <f aca="false">(B41441/86400)+DATE(1970,1,1)</f>
        <v>25569</v>
      </c>
    </row>
    <row r="41442" customFormat="false" ht="12.8" hidden="false" customHeight="false" outlineLevel="0" collapsed="false">
      <c r="P41442" s="1" t="n">
        <f aca="false">(B41442/86400)+DATE(1970,1,1)</f>
        <v>25569</v>
      </c>
    </row>
    <row r="41443" customFormat="false" ht="12.8" hidden="false" customHeight="false" outlineLevel="0" collapsed="false">
      <c r="P41443" s="1" t="n">
        <f aca="false">(B41443/86400)+DATE(1970,1,1)</f>
        <v>25569</v>
      </c>
    </row>
    <row r="41444" customFormat="false" ht="12.8" hidden="false" customHeight="false" outlineLevel="0" collapsed="false">
      <c r="P41444" s="1" t="n">
        <f aca="false">(B41444/86400)+DATE(1970,1,1)</f>
        <v>25569</v>
      </c>
    </row>
    <row r="41445" customFormat="false" ht="12.8" hidden="false" customHeight="false" outlineLevel="0" collapsed="false">
      <c r="P41445" s="1" t="n">
        <f aca="false">(B41445/86400)+DATE(1970,1,1)</f>
        <v>25569</v>
      </c>
    </row>
    <row r="41446" customFormat="false" ht="12.8" hidden="false" customHeight="false" outlineLevel="0" collapsed="false">
      <c r="P41446" s="1" t="n">
        <f aca="false">(B41446/86400)+DATE(1970,1,1)</f>
        <v>25569</v>
      </c>
    </row>
    <row r="41447" customFormat="false" ht="12.8" hidden="false" customHeight="false" outlineLevel="0" collapsed="false">
      <c r="P41447" s="1" t="n">
        <f aca="false">(B41447/86400)+DATE(1970,1,1)</f>
        <v>25569</v>
      </c>
    </row>
    <row r="41448" customFormat="false" ht="12.8" hidden="false" customHeight="false" outlineLevel="0" collapsed="false">
      <c r="P41448" s="1" t="n">
        <f aca="false">(B41448/86400)+DATE(1970,1,1)</f>
        <v>25569</v>
      </c>
    </row>
    <row r="41449" customFormat="false" ht="12.8" hidden="false" customHeight="false" outlineLevel="0" collapsed="false">
      <c r="P41449" s="1" t="n">
        <f aca="false">(B41449/86400)+DATE(1970,1,1)</f>
        <v>25569</v>
      </c>
    </row>
    <row r="41450" customFormat="false" ht="12.8" hidden="false" customHeight="false" outlineLevel="0" collapsed="false">
      <c r="P41450" s="1" t="n">
        <f aca="false">(B41450/86400)+DATE(1970,1,1)</f>
        <v>25569</v>
      </c>
    </row>
    <row r="41451" customFormat="false" ht="12.8" hidden="false" customHeight="false" outlineLevel="0" collapsed="false">
      <c r="P41451" s="1" t="n">
        <f aca="false">(B41451/86400)+DATE(1970,1,1)</f>
        <v>25569</v>
      </c>
    </row>
    <row r="41452" customFormat="false" ht="12.8" hidden="false" customHeight="false" outlineLevel="0" collapsed="false">
      <c r="P41452" s="1" t="n">
        <f aca="false">(B41452/86400)+DATE(1970,1,1)</f>
        <v>25569</v>
      </c>
    </row>
    <row r="41453" customFormat="false" ht="12.8" hidden="false" customHeight="false" outlineLevel="0" collapsed="false">
      <c r="P41453" s="1" t="n">
        <f aca="false">(B41453/86400)+DATE(1970,1,1)</f>
        <v>25569</v>
      </c>
    </row>
    <row r="41454" customFormat="false" ht="12.8" hidden="false" customHeight="false" outlineLevel="0" collapsed="false">
      <c r="P41454" s="1" t="n">
        <f aca="false">(B41454/86400)+DATE(1970,1,1)</f>
        <v>25569</v>
      </c>
    </row>
    <row r="41455" customFormat="false" ht="12.8" hidden="false" customHeight="false" outlineLevel="0" collapsed="false">
      <c r="P41455" s="1" t="n">
        <f aca="false">(B41455/86400)+DATE(1970,1,1)</f>
        <v>25569</v>
      </c>
    </row>
    <row r="41456" customFormat="false" ht="12.8" hidden="false" customHeight="false" outlineLevel="0" collapsed="false">
      <c r="P41456" s="1" t="n">
        <f aca="false">(B41456/86400)+DATE(1970,1,1)</f>
        <v>25569</v>
      </c>
    </row>
    <row r="41457" customFormat="false" ht="12.8" hidden="false" customHeight="false" outlineLevel="0" collapsed="false">
      <c r="P41457" s="1" t="n">
        <f aca="false">(B41457/86400)+DATE(1970,1,1)</f>
        <v>25569</v>
      </c>
    </row>
    <row r="41458" customFormat="false" ht="12.8" hidden="false" customHeight="false" outlineLevel="0" collapsed="false">
      <c r="P41458" s="1" t="n">
        <f aca="false">(B41458/86400)+DATE(1970,1,1)</f>
        <v>25569</v>
      </c>
    </row>
    <row r="41459" customFormat="false" ht="12.8" hidden="false" customHeight="false" outlineLevel="0" collapsed="false">
      <c r="P41459" s="1" t="n">
        <f aca="false">(B41459/86400)+DATE(1970,1,1)</f>
        <v>25569</v>
      </c>
    </row>
    <row r="41460" customFormat="false" ht="12.8" hidden="false" customHeight="false" outlineLevel="0" collapsed="false">
      <c r="P41460" s="1" t="n">
        <f aca="false">(B41460/86400)+DATE(1970,1,1)</f>
        <v>25569</v>
      </c>
    </row>
    <row r="41461" customFormat="false" ht="12.8" hidden="false" customHeight="false" outlineLevel="0" collapsed="false">
      <c r="P41461" s="1" t="n">
        <f aca="false">(B41461/86400)+DATE(1970,1,1)</f>
        <v>25569</v>
      </c>
    </row>
    <row r="41462" customFormat="false" ht="12.8" hidden="false" customHeight="false" outlineLevel="0" collapsed="false">
      <c r="P41462" s="1" t="n">
        <f aca="false">(B41462/86400)+DATE(1970,1,1)</f>
        <v>25569</v>
      </c>
    </row>
    <row r="41463" customFormat="false" ht="12.8" hidden="false" customHeight="false" outlineLevel="0" collapsed="false">
      <c r="P41463" s="1" t="n">
        <f aca="false">(B41463/86400)+DATE(1970,1,1)</f>
        <v>25569</v>
      </c>
    </row>
    <row r="41464" customFormat="false" ht="12.8" hidden="false" customHeight="false" outlineLevel="0" collapsed="false">
      <c r="P41464" s="1" t="n">
        <f aca="false">(B41464/86400)+DATE(1970,1,1)</f>
        <v>25569</v>
      </c>
    </row>
    <row r="41465" customFormat="false" ht="12.8" hidden="false" customHeight="false" outlineLevel="0" collapsed="false">
      <c r="P41465" s="1" t="n">
        <f aca="false">(B41465/86400)+DATE(1970,1,1)</f>
        <v>25569</v>
      </c>
    </row>
    <row r="41466" customFormat="false" ht="12.8" hidden="false" customHeight="false" outlineLevel="0" collapsed="false">
      <c r="P41466" s="1" t="n">
        <f aca="false">(B41466/86400)+DATE(1970,1,1)</f>
        <v>25569</v>
      </c>
    </row>
    <row r="41467" customFormat="false" ht="12.8" hidden="false" customHeight="false" outlineLevel="0" collapsed="false">
      <c r="P41467" s="1" t="n">
        <f aca="false">(B41467/86400)+DATE(1970,1,1)</f>
        <v>25569</v>
      </c>
    </row>
    <row r="41468" customFormat="false" ht="12.8" hidden="false" customHeight="false" outlineLevel="0" collapsed="false">
      <c r="P41468" s="1" t="n">
        <f aca="false">(B41468/86400)+DATE(1970,1,1)</f>
        <v>25569</v>
      </c>
    </row>
    <row r="41469" customFormat="false" ht="12.8" hidden="false" customHeight="false" outlineLevel="0" collapsed="false">
      <c r="P41469" s="1" t="n">
        <f aca="false">(B41469/86400)+DATE(1970,1,1)</f>
        <v>25569</v>
      </c>
    </row>
    <row r="41470" customFormat="false" ht="12.8" hidden="false" customHeight="false" outlineLevel="0" collapsed="false">
      <c r="P41470" s="1" t="n">
        <f aca="false">(B41470/86400)+DATE(1970,1,1)</f>
        <v>25569</v>
      </c>
    </row>
    <row r="41471" customFormat="false" ht="12.8" hidden="false" customHeight="false" outlineLevel="0" collapsed="false">
      <c r="P41471" s="1" t="n">
        <f aca="false">(B41471/86400)+DATE(1970,1,1)</f>
        <v>25569</v>
      </c>
    </row>
    <row r="41472" customFormat="false" ht="12.8" hidden="false" customHeight="false" outlineLevel="0" collapsed="false">
      <c r="P41472" s="1" t="n">
        <f aca="false">(B41472/86400)+DATE(1970,1,1)</f>
        <v>25569</v>
      </c>
    </row>
    <row r="41473" customFormat="false" ht="12.8" hidden="false" customHeight="false" outlineLevel="0" collapsed="false">
      <c r="P41473" s="1" t="n">
        <f aca="false">(B41473/86400)+DATE(1970,1,1)</f>
        <v>25569</v>
      </c>
    </row>
    <row r="41474" customFormat="false" ht="12.8" hidden="false" customHeight="false" outlineLevel="0" collapsed="false">
      <c r="P41474" s="1" t="n">
        <f aca="false">(B41474/86400)+DATE(1970,1,1)</f>
        <v>25569</v>
      </c>
    </row>
    <row r="41475" customFormat="false" ht="12.8" hidden="false" customHeight="false" outlineLevel="0" collapsed="false">
      <c r="P41475" s="1" t="n">
        <f aca="false">(B41475/86400)+DATE(1970,1,1)</f>
        <v>25569</v>
      </c>
    </row>
    <row r="41476" customFormat="false" ht="12.8" hidden="false" customHeight="false" outlineLevel="0" collapsed="false">
      <c r="P41476" s="1" t="n">
        <f aca="false">(B41476/86400)+DATE(1970,1,1)</f>
        <v>25569</v>
      </c>
    </row>
    <row r="41477" customFormat="false" ht="12.8" hidden="false" customHeight="false" outlineLevel="0" collapsed="false">
      <c r="P41477" s="1" t="n">
        <f aca="false">(B41477/86400)+DATE(1970,1,1)</f>
        <v>25569</v>
      </c>
    </row>
    <row r="41478" customFormat="false" ht="12.8" hidden="false" customHeight="false" outlineLevel="0" collapsed="false">
      <c r="P41478" s="1" t="n">
        <f aca="false">(B41478/86400)+DATE(1970,1,1)</f>
        <v>25569</v>
      </c>
    </row>
    <row r="41479" customFormat="false" ht="12.8" hidden="false" customHeight="false" outlineLevel="0" collapsed="false">
      <c r="P41479" s="1" t="n">
        <f aca="false">(B41479/86400)+DATE(1970,1,1)</f>
        <v>25569</v>
      </c>
    </row>
    <row r="41480" customFormat="false" ht="12.8" hidden="false" customHeight="false" outlineLevel="0" collapsed="false">
      <c r="P41480" s="1" t="n">
        <f aca="false">(B41480/86400)+DATE(1970,1,1)</f>
        <v>25569</v>
      </c>
    </row>
    <row r="41481" customFormat="false" ht="12.8" hidden="false" customHeight="false" outlineLevel="0" collapsed="false">
      <c r="P41481" s="1" t="n">
        <f aca="false">(B41481/86400)+DATE(1970,1,1)</f>
        <v>25569</v>
      </c>
    </row>
    <row r="41482" customFormat="false" ht="12.8" hidden="false" customHeight="false" outlineLevel="0" collapsed="false">
      <c r="P41482" s="1" t="n">
        <f aca="false">(B41482/86400)+DATE(1970,1,1)</f>
        <v>25569</v>
      </c>
    </row>
    <row r="41483" customFormat="false" ht="12.8" hidden="false" customHeight="false" outlineLevel="0" collapsed="false">
      <c r="P41483" s="1" t="n">
        <f aca="false">(B41483/86400)+DATE(1970,1,1)</f>
        <v>25569</v>
      </c>
    </row>
    <row r="41484" customFormat="false" ht="12.8" hidden="false" customHeight="false" outlineLevel="0" collapsed="false">
      <c r="P41484" s="1" t="n">
        <f aca="false">(B41484/86400)+DATE(1970,1,1)</f>
        <v>25569</v>
      </c>
    </row>
    <row r="41485" customFormat="false" ht="12.8" hidden="false" customHeight="false" outlineLevel="0" collapsed="false">
      <c r="P41485" s="1" t="n">
        <f aca="false">(B41485/86400)+DATE(1970,1,1)</f>
        <v>25569</v>
      </c>
    </row>
    <row r="41486" customFormat="false" ht="12.8" hidden="false" customHeight="false" outlineLevel="0" collapsed="false">
      <c r="P41486" s="1" t="n">
        <f aca="false">(B41486/86400)+DATE(1970,1,1)</f>
        <v>25569</v>
      </c>
    </row>
    <row r="41487" customFormat="false" ht="12.8" hidden="false" customHeight="false" outlineLevel="0" collapsed="false">
      <c r="P41487" s="1" t="n">
        <f aca="false">(B41487/86400)+DATE(1970,1,1)</f>
        <v>25569</v>
      </c>
    </row>
    <row r="41488" customFormat="false" ht="12.8" hidden="false" customHeight="false" outlineLevel="0" collapsed="false">
      <c r="P41488" s="1" t="n">
        <f aca="false">(B41488/86400)+DATE(1970,1,1)</f>
        <v>25569</v>
      </c>
    </row>
    <row r="41489" customFormat="false" ht="12.8" hidden="false" customHeight="false" outlineLevel="0" collapsed="false">
      <c r="P41489" s="1" t="n">
        <f aca="false">(B41489/86400)+DATE(1970,1,1)</f>
        <v>25569</v>
      </c>
    </row>
    <row r="41490" customFormat="false" ht="12.8" hidden="false" customHeight="false" outlineLevel="0" collapsed="false">
      <c r="P41490" s="1" t="n">
        <f aca="false">(B41490/86400)+DATE(1970,1,1)</f>
        <v>25569</v>
      </c>
    </row>
    <row r="41491" customFormat="false" ht="12.8" hidden="false" customHeight="false" outlineLevel="0" collapsed="false">
      <c r="P41491" s="1" t="n">
        <f aca="false">(B41491/86400)+DATE(1970,1,1)</f>
        <v>25569</v>
      </c>
    </row>
    <row r="41492" customFormat="false" ht="12.8" hidden="false" customHeight="false" outlineLevel="0" collapsed="false">
      <c r="P41492" s="1" t="n">
        <f aca="false">(B41492/86400)+DATE(1970,1,1)</f>
        <v>25569</v>
      </c>
    </row>
    <row r="41493" customFormat="false" ht="12.8" hidden="false" customHeight="false" outlineLevel="0" collapsed="false">
      <c r="P41493" s="1" t="n">
        <f aca="false">(B41493/86400)+DATE(1970,1,1)</f>
        <v>25569</v>
      </c>
    </row>
    <row r="41494" customFormat="false" ht="12.8" hidden="false" customHeight="false" outlineLevel="0" collapsed="false">
      <c r="P41494" s="1" t="n">
        <f aca="false">(B41494/86400)+DATE(1970,1,1)</f>
        <v>25569</v>
      </c>
    </row>
    <row r="41495" customFormat="false" ht="12.8" hidden="false" customHeight="false" outlineLevel="0" collapsed="false">
      <c r="P41495" s="1" t="n">
        <f aca="false">(B41495/86400)+DATE(1970,1,1)</f>
        <v>25569</v>
      </c>
    </row>
    <row r="41496" customFormat="false" ht="12.8" hidden="false" customHeight="false" outlineLevel="0" collapsed="false">
      <c r="P41496" s="1" t="n">
        <f aca="false">(B41496/86400)+DATE(1970,1,1)</f>
        <v>25569</v>
      </c>
    </row>
    <row r="41497" customFormat="false" ht="12.8" hidden="false" customHeight="false" outlineLevel="0" collapsed="false">
      <c r="P41497" s="1" t="n">
        <f aca="false">(B41497/86400)+DATE(1970,1,1)</f>
        <v>25569</v>
      </c>
    </row>
    <row r="41498" customFormat="false" ht="12.8" hidden="false" customHeight="false" outlineLevel="0" collapsed="false">
      <c r="P41498" s="1" t="n">
        <f aca="false">(B41498/86400)+DATE(1970,1,1)</f>
        <v>25569</v>
      </c>
    </row>
    <row r="41499" customFormat="false" ht="12.8" hidden="false" customHeight="false" outlineLevel="0" collapsed="false">
      <c r="P41499" s="1" t="n">
        <f aca="false">(B41499/86400)+DATE(1970,1,1)</f>
        <v>25569</v>
      </c>
    </row>
    <row r="41500" customFormat="false" ht="12.8" hidden="false" customHeight="false" outlineLevel="0" collapsed="false">
      <c r="P41500" s="1" t="n">
        <f aca="false">(B41500/86400)+DATE(1970,1,1)</f>
        <v>25569</v>
      </c>
    </row>
    <row r="41501" customFormat="false" ht="12.8" hidden="false" customHeight="false" outlineLevel="0" collapsed="false">
      <c r="P41501" s="1" t="n">
        <f aca="false">(B41501/86400)+DATE(1970,1,1)</f>
        <v>25569</v>
      </c>
    </row>
    <row r="41502" customFormat="false" ht="12.8" hidden="false" customHeight="false" outlineLevel="0" collapsed="false">
      <c r="P41502" s="1" t="n">
        <f aca="false">(B41502/86400)+DATE(1970,1,1)</f>
        <v>25569</v>
      </c>
    </row>
    <row r="41503" customFormat="false" ht="12.8" hidden="false" customHeight="false" outlineLevel="0" collapsed="false">
      <c r="P41503" s="1" t="n">
        <f aca="false">(B41503/86400)+DATE(1970,1,1)</f>
        <v>25569</v>
      </c>
    </row>
    <row r="41504" customFormat="false" ht="12.8" hidden="false" customHeight="false" outlineLevel="0" collapsed="false">
      <c r="P41504" s="1" t="n">
        <f aca="false">(B41504/86400)+DATE(1970,1,1)</f>
        <v>25569</v>
      </c>
    </row>
    <row r="41505" customFormat="false" ht="12.8" hidden="false" customHeight="false" outlineLevel="0" collapsed="false">
      <c r="P41505" s="1" t="n">
        <f aca="false">(B41505/86400)+DATE(1970,1,1)</f>
        <v>25569</v>
      </c>
    </row>
    <row r="41506" customFormat="false" ht="12.8" hidden="false" customHeight="false" outlineLevel="0" collapsed="false">
      <c r="P41506" s="1" t="n">
        <f aca="false">(B41506/86400)+DATE(1970,1,1)</f>
        <v>25569</v>
      </c>
    </row>
    <row r="41507" customFormat="false" ht="12.8" hidden="false" customHeight="false" outlineLevel="0" collapsed="false">
      <c r="P41507" s="1" t="n">
        <f aca="false">(B41507/86400)+DATE(1970,1,1)</f>
        <v>25569</v>
      </c>
    </row>
    <row r="41508" customFormat="false" ht="12.8" hidden="false" customHeight="false" outlineLevel="0" collapsed="false">
      <c r="P41508" s="1" t="n">
        <f aca="false">(B41508/86400)+DATE(1970,1,1)</f>
        <v>25569</v>
      </c>
    </row>
    <row r="41509" customFormat="false" ht="12.8" hidden="false" customHeight="false" outlineLevel="0" collapsed="false">
      <c r="P41509" s="1" t="n">
        <f aca="false">(B41509/86400)+DATE(1970,1,1)</f>
        <v>25569</v>
      </c>
    </row>
    <row r="41510" customFormat="false" ht="12.8" hidden="false" customHeight="false" outlineLevel="0" collapsed="false">
      <c r="P41510" s="1" t="n">
        <f aca="false">(B41510/86400)+DATE(1970,1,1)</f>
        <v>25569</v>
      </c>
    </row>
    <row r="41511" customFormat="false" ht="12.8" hidden="false" customHeight="false" outlineLevel="0" collapsed="false">
      <c r="P41511" s="1" t="n">
        <f aca="false">(B41511/86400)+DATE(1970,1,1)</f>
        <v>25569</v>
      </c>
    </row>
    <row r="41512" customFormat="false" ht="12.8" hidden="false" customHeight="false" outlineLevel="0" collapsed="false">
      <c r="P41512" s="1" t="n">
        <f aca="false">(B41512/86400)+DATE(1970,1,1)</f>
        <v>25569</v>
      </c>
    </row>
    <row r="41513" customFormat="false" ht="12.8" hidden="false" customHeight="false" outlineLevel="0" collapsed="false">
      <c r="P41513" s="1" t="n">
        <f aca="false">(B41513/86400)+DATE(1970,1,1)</f>
        <v>25569</v>
      </c>
    </row>
    <row r="41514" customFormat="false" ht="12.8" hidden="false" customHeight="false" outlineLevel="0" collapsed="false">
      <c r="P41514" s="1" t="n">
        <f aca="false">(B41514/86400)+DATE(1970,1,1)</f>
        <v>25569</v>
      </c>
    </row>
    <row r="41515" customFormat="false" ht="12.8" hidden="false" customHeight="false" outlineLevel="0" collapsed="false">
      <c r="P41515" s="1" t="n">
        <f aca="false">(B41515/86400)+DATE(1970,1,1)</f>
        <v>25569</v>
      </c>
    </row>
    <row r="41516" customFormat="false" ht="12.8" hidden="false" customHeight="false" outlineLevel="0" collapsed="false">
      <c r="P41516" s="1" t="n">
        <f aca="false">(B41516/86400)+DATE(1970,1,1)</f>
        <v>25569</v>
      </c>
    </row>
    <row r="41517" customFormat="false" ht="12.8" hidden="false" customHeight="false" outlineLevel="0" collapsed="false">
      <c r="P41517" s="1" t="n">
        <f aca="false">(B41517/86400)+DATE(1970,1,1)</f>
        <v>25569</v>
      </c>
    </row>
    <row r="41518" customFormat="false" ht="12.8" hidden="false" customHeight="false" outlineLevel="0" collapsed="false">
      <c r="P41518" s="1" t="n">
        <f aca="false">(B41518/86400)+DATE(1970,1,1)</f>
        <v>25569</v>
      </c>
    </row>
    <row r="41519" customFormat="false" ht="12.8" hidden="false" customHeight="false" outlineLevel="0" collapsed="false">
      <c r="P41519" s="1" t="n">
        <f aca="false">(B41519/86400)+DATE(1970,1,1)</f>
        <v>25569</v>
      </c>
    </row>
    <row r="41520" customFormat="false" ht="12.8" hidden="false" customHeight="false" outlineLevel="0" collapsed="false">
      <c r="P41520" s="1" t="n">
        <f aca="false">(B41520/86400)+DATE(1970,1,1)</f>
        <v>25569</v>
      </c>
    </row>
    <row r="41521" customFormat="false" ht="12.8" hidden="false" customHeight="false" outlineLevel="0" collapsed="false">
      <c r="P41521" s="1" t="n">
        <f aca="false">(B41521/86400)+DATE(1970,1,1)</f>
        <v>25569</v>
      </c>
    </row>
    <row r="41522" customFormat="false" ht="12.8" hidden="false" customHeight="false" outlineLevel="0" collapsed="false">
      <c r="P41522" s="1" t="n">
        <f aca="false">(B41522/86400)+DATE(1970,1,1)</f>
        <v>25569</v>
      </c>
    </row>
    <row r="41523" customFormat="false" ht="12.8" hidden="false" customHeight="false" outlineLevel="0" collapsed="false">
      <c r="P41523" s="1" t="n">
        <f aca="false">(B41523/86400)+DATE(1970,1,1)</f>
        <v>25569</v>
      </c>
    </row>
    <row r="41524" customFormat="false" ht="12.8" hidden="false" customHeight="false" outlineLevel="0" collapsed="false">
      <c r="P41524" s="1" t="n">
        <f aca="false">(B41524/86400)+DATE(1970,1,1)</f>
        <v>25569</v>
      </c>
    </row>
    <row r="41525" customFormat="false" ht="12.8" hidden="false" customHeight="false" outlineLevel="0" collapsed="false">
      <c r="P41525" s="1" t="n">
        <f aca="false">(B41525/86400)+DATE(1970,1,1)</f>
        <v>25569</v>
      </c>
    </row>
    <row r="41526" customFormat="false" ht="12.8" hidden="false" customHeight="false" outlineLevel="0" collapsed="false">
      <c r="P41526" s="1" t="n">
        <f aca="false">(B41526/86400)+DATE(1970,1,1)</f>
        <v>25569</v>
      </c>
    </row>
    <row r="41527" customFormat="false" ht="12.8" hidden="false" customHeight="false" outlineLevel="0" collapsed="false">
      <c r="P41527" s="1" t="n">
        <f aca="false">(B41527/86400)+DATE(1970,1,1)</f>
        <v>25569</v>
      </c>
    </row>
    <row r="41528" customFormat="false" ht="12.8" hidden="false" customHeight="false" outlineLevel="0" collapsed="false">
      <c r="P41528" s="1" t="n">
        <f aca="false">(B41528/86400)+DATE(1970,1,1)</f>
        <v>25569</v>
      </c>
    </row>
    <row r="41529" customFormat="false" ht="12.8" hidden="false" customHeight="false" outlineLevel="0" collapsed="false">
      <c r="P41529" s="1" t="n">
        <f aca="false">(B41529/86400)+DATE(1970,1,1)</f>
        <v>25569</v>
      </c>
    </row>
    <row r="41530" customFormat="false" ht="12.8" hidden="false" customHeight="false" outlineLevel="0" collapsed="false">
      <c r="P41530" s="1" t="n">
        <f aca="false">(B41530/86400)+DATE(1970,1,1)</f>
        <v>25569</v>
      </c>
    </row>
    <row r="41531" customFormat="false" ht="12.8" hidden="false" customHeight="false" outlineLevel="0" collapsed="false">
      <c r="P41531" s="1" t="n">
        <f aca="false">(B41531/86400)+DATE(1970,1,1)</f>
        <v>25569</v>
      </c>
    </row>
    <row r="41532" customFormat="false" ht="12.8" hidden="false" customHeight="false" outlineLevel="0" collapsed="false">
      <c r="P41532" s="1" t="n">
        <f aca="false">(B41532/86400)+DATE(1970,1,1)</f>
        <v>25569</v>
      </c>
    </row>
    <row r="41533" customFormat="false" ht="12.8" hidden="false" customHeight="false" outlineLevel="0" collapsed="false">
      <c r="P41533" s="1" t="n">
        <f aca="false">(B41533/86400)+DATE(1970,1,1)</f>
        <v>25569</v>
      </c>
    </row>
    <row r="41534" customFormat="false" ht="12.8" hidden="false" customHeight="false" outlineLevel="0" collapsed="false">
      <c r="P41534" s="1" t="n">
        <f aca="false">(B41534/86400)+DATE(1970,1,1)</f>
        <v>25569</v>
      </c>
    </row>
    <row r="41535" customFormat="false" ht="12.8" hidden="false" customHeight="false" outlineLevel="0" collapsed="false">
      <c r="P41535" s="1" t="n">
        <f aca="false">(B41535/86400)+DATE(1970,1,1)</f>
        <v>25569</v>
      </c>
    </row>
    <row r="41536" customFormat="false" ht="12.8" hidden="false" customHeight="false" outlineLevel="0" collapsed="false">
      <c r="P41536" s="1" t="n">
        <f aca="false">(B41536/86400)+DATE(1970,1,1)</f>
        <v>25569</v>
      </c>
    </row>
    <row r="41537" customFormat="false" ht="12.8" hidden="false" customHeight="false" outlineLevel="0" collapsed="false">
      <c r="P41537" s="1" t="n">
        <f aca="false">(B41537/86400)+DATE(1970,1,1)</f>
        <v>25569</v>
      </c>
    </row>
    <row r="41538" customFormat="false" ht="12.8" hidden="false" customHeight="false" outlineLevel="0" collapsed="false">
      <c r="P41538" s="1" t="n">
        <f aca="false">(B41538/86400)+DATE(1970,1,1)</f>
        <v>25569</v>
      </c>
    </row>
    <row r="41539" customFormat="false" ht="12.8" hidden="false" customHeight="false" outlineLevel="0" collapsed="false">
      <c r="P41539" s="1" t="n">
        <f aca="false">(B41539/86400)+DATE(1970,1,1)</f>
        <v>25569</v>
      </c>
    </row>
    <row r="41540" customFormat="false" ht="12.8" hidden="false" customHeight="false" outlineLevel="0" collapsed="false">
      <c r="P41540" s="1" t="n">
        <f aca="false">(B41540/86400)+DATE(1970,1,1)</f>
        <v>25569</v>
      </c>
    </row>
    <row r="41541" customFormat="false" ht="12.8" hidden="false" customHeight="false" outlineLevel="0" collapsed="false">
      <c r="P41541" s="1" t="n">
        <f aca="false">(B41541/86400)+DATE(1970,1,1)</f>
        <v>25569</v>
      </c>
    </row>
    <row r="41542" customFormat="false" ht="12.8" hidden="false" customHeight="false" outlineLevel="0" collapsed="false">
      <c r="P41542" s="1" t="n">
        <f aca="false">(B41542/86400)+DATE(1970,1,1)</f>
        <v>25569</v>
      </c>
    </row>
    <row r="41543" customFormat="false" ht="12.8" hidden="false" customHeight="false" outlineLevel="0" collapsed="false">
      <c r="P41543" s="1" t="n">
        <f aca="false">(B41543/86400)+DATE(1970,1,1)</f>
        <v>25569</v>
      </c>
    </row>
    <row r="41544" customFormat="false" ht="12.8" hidden="false" customHeight="false" outlineLevel="0" collapsed="false">
      <c r="P41544" s="1" t="n">
        <f aca="false">(B41544/86400)+DATE(1970,1,1)</f>
        <v>25569</v>
      </c>
    </row>
    <row r="41545" customFormat="false" ht="12.8" hidden="false" customHeight="false" outlineLevel="0" collapsed="false">
      <c r="P41545" s="1" t="n">
        <f aca="false">(B41545/86400)+DATE(1970,1,1)</f>
        <v>25569</v>
      </c>
    </row>
    <row r="41546" customFormat="false" ht="12.8" hidden="false" customHeight="false" outlineLevel="0" collapsed="false">
      <c r="P41546" s="1" t="n">
        <f aca="false">(B41546/86400)+DATE(1970,1,1)</f>
        <v>25569</v>
      </c>
    </row>
    <row r="41547" customFormat="false" ht="12.8" hidden="false" customHeight="false" outlineLevel="0" collapsed="false">
      <c r="P41547" s="1" t="n">
        <f aca="false">(B41547/86400)+DATE(1970,1,1)</f>
        <v>25569</v>
      </c>
    </row>
    <row r="41548" customFormat="false" ht="12.8" hidden="false" customHeight="false" outlineLevel="0" collapsed="false">
      <c r="P41548" s="1" t="n">
        <f aca="false">(B41548/86400)+DATE(1970,1,1)</f>
        <v>25569</v>
      </c>
    </row>
    <row r="41549" customFormat="false" ht="12.8" hidden="false" customHeight="false" outlineLevel="0" collapsed="false">
      <c r="P41549" s="1" t="n">
        <f aca="false">(B41549/86400)+DATE(1970,1,1)</f>
        <v>25569</v>
      </c>
    </row>
    <row r="41550" customFormat="false" ht="12.8" hidden="false" customHeight="false" outlineLevel="0" collapsed="false">
      <c r="P41550" s="1" t="n">
        <f aca="false">(B41550/86400)+DATE(1970,1,1)</f>
        <v>25569</v>
      </c>
    </row>
    <row r="41551" customFormat="false" ht="12.8" hidden="false" customHeight="false" outlineLevel="0" collapsed="false">
      <c r="P41551" s="1" t="n">
        <f aca="false">(B41551/86400)+DATE(1970,1,1)</f>
        <v>25569</v>
      </c>
    </row>
    <row r="41552" customFormat="false" ht="12.8" hidden="false" customHeight="false" outlineLevel="0" collapsed="false">
      <c r="P41552" s="1" t="n">
        <f aca="false">(B41552/86400)+DATE(1970,1,1)</f>
        <v>25569</v>
      </c>
    </row>
    <row r="41553" customFormat="false" ht="12.8" hidden="false" customHeight="false" outlineLevel="0" collapsed="false">
      <c r="P41553" s="1" t="n">
        <f aca="false">(B41553/86400)+DATE(1970,1,1)</f>
        <v>25569</v>
      </c>
    </row>
    <row r="41554" customFormat="false" ht="12.8" hidden="false" customHeight="false" outlineLevel="0" collapsed="false">
      <c r="P41554" s="1" t="n">
        <f aca="false">(B41554/86400)+DATE(1970,1,1)</f>
        <v>25569</v>
      </c>
    </row>
    <row r="41555" customFormat="false" ht="12.8" hidden="false" customHeight="false" outlineLevel="0" collapsed="false">
      <c r="P41555" s="1" t="n">
        <f aca="false">(B41555/86400)+DATE(1970,1,1)</f>
        <v>25569</v>
      </c>
    </row>
    <row r="41556" customFormat="false" ht="12.8" hidden="false" customHeight="false" outlineLevel="0" collapsed="false">
      <c r="P41556" s="1" t="n">
        <f aca="false">(B41556/86400)+DATE(1970,1,1)</f>
        <v>25569</v>
      </c>
    </row>
    <row r="41557" customFormat="false" ht="12.8" hidden="false" customHeight="false" outlineLevel="0" collapsed="false">
      <c r="P41557" s="1" t="n">
        <f aca="false">(B41557/86400)+DATE(1970,1,1)</f>
        <v>25569</v>
      </c>
    </row>
    <row r="41558" customFormat="false" ht="12.8" hidden="false" customHeight="false" outlineLevel="0" collapsed="false">
      <c r="P41558" s="1" t="n">
        <f aca="false">(B41558/86400)+DATE(1970,1,1)</f>
        <v>25569</v>
      </c>
    </row>
    <row r="41559" customFormat="false" ht="12.8" hidden="false" customHeight="false" outlineLevel="0" collapsed="false">
      <c r="P41559" s="1" t="n">
        <f aca="false">(B41559/86400)+DATE(1970,1,1)</f>
        <v>25569</v>
      </c>
    </row>
    <row r="41560" customFormat="false" ht="12.8" hidden="false" customHeight="false" outlineLevel="0" collapsed="false">
      <c r="P41560" s="1" t="n">
        <f aca="false">(B41560/86400)+DATE(1970,1,1)</f>
        <v>25569</v>
      </c>
    </row>
    <row r="41561" customFormat="false" ht="12.8" hidden="false" customHeight="false" outlineLevel="0" collapsed="false">
      <c r="P41561" s="1" t="n">
        <f aca="false">(B41561/86400)+DATE(1970,1,1)</f>
        <v>25569</v>
      </c>
    </row>
    <row r="41562" customFormat="false" ht="12.8" hidden="false" customHeight="false" outlineLevel="0" collapsed="false">
      <c r="P41562" s="1" t="n">
        <f aca="false">(B41562/86400)+DATE(1970,1,1)</f>
        <v>25569</v>
      </c>
    </row>
    <row r="41563" customFormat="false" ht="12.8" hidden="false" customHeight="false" outlineLevel="0" collapsed="false">
      <c r="P41563" s="1" t="n">
        <f aca="false">(B41563/86400)+DATE(1970,1,1)</f>
        <v>25569</v>
      </c>
    </row>
    <row r="41564" customFormat="false" ht="12.8" hidden="false" customHeight="false" outlineLevel="0" collapsed="false">
      <c r="P41564" s="1" t="n">
        <f aca="false">(B41564/86400)+DATE(1970,1,1)</f>
        <v>25569</v>
      </c>
    </row>
    <row r="41565" customFormat="false" ht="12.8" hidden="false" customHeight="false" outlineLevel="0" collapsed="false">
      <c r="P41565" s="1" t="n">
        <f aca="false">(B41565/86400)+DATE(1970,1,1)</f>
        <v>25569</v>
      </c>
    </row>
    <row r="41566" customFormat="false" ht="12.8" hidden="false" customHeight="false" outlineLevel="0" collapsed="false">
      <c r="P41566" s="1" t="n">
        <f aca="false">(B41566/86400)+DATE(1970,1,1)</f>
        <v>25569</v>
      </c>
    </row>
    <row r="41567" customFormat="false" ht="12.8" hidden="false" customHeight="false" outlineLevel="0" collapsed="false">
      <c r="P41567" s="1" t="n">
        <f aca="false">(B41567/86400)+DATE(1970,1,1)</f>
        <v>25569</v>
      </c>
    </row>
    <row r="41568" customFormat="false" ht="12.8" hidden="false" customHeight="false" outlineLevel="0" collapsed="false">
      <c r="P41568" s="1" t="n">
        <f aca="false">(B41568/86400)+DATE(1970,1,1)</f>
        <v>25569</v>
      </c>
    </row>
    <row r="41569" customFormat="false" ht="12.8" hidden="false" customHeight="false" outlineLevel="0" collapsed="false">
      <c r="P41569" s="1" t="n">
        <f aca="false">(B41569/86400)+DATE(1970,1,1)</f>
        <v>25569</v>
      </c>
    </row>
    <row r="41570" customFormat="false" ht="12.8" hidden="false" customHeight="false" outlineLevel="0" collapsed="false">
      <c r="P41570" s="1" t="n">
        <f aca="false">(B41570/86400)+DATE(1970,1,1)</f>
        <v>25569</v>
      </c>
    </row>
    <row r="41571" customFormat="false" ht="12.8" hidden="false" customHeight="false" outlineLevel="0" collapsed="false">
      <c r="P41571" s="1" t="n">
        <f aca="false">(B41571/86400)+DATE(1970,1,1)</f>
        <v>25569</v>
      </c>
    </row>
    <row r="41572" customFormat="false" ht="12.8" hidden="false" customHeight="false" outlineLevel="0" collapsed="false">
      <c r="P41572" s="1" t="n">
        <f aca="false">(B41572/86400)+DATE(1970,1,1)</f>
        <v>25569</v>
      </c>
    </row>
    <row r="41573" customFormat="false" ht="12.8" hidden="false" customHeight="false" outlineLevel="0" collapsed="false">
      <c r="P41573" s="1" t="n">
        <f aca="false">(B41573/86400)+DATE(1970,1,1)</f>
        <v>25569</v>
      </c>
    </row>
    <row r="41574" customFormat="false" ht="12.8" hidden="false" customHeight="false" outlineLevel="0" collapsed="false">
      <c r="P41574" s="1" t="n">
        <f aca="false">(B41574/86400)+DATE(1970,1,1)</f>
        <v>25569</v>
      </c>
    </row>
    <row r="41575" customFormat="false" ht="12.8" hidden="false" customHeight="false" outlineLevel="0" collapsed="false">
      <c r="P41575" s="1" t="n">
        <f aca="false">(B41575/86400)+DATE(1970,1,1)</f>
        <v>25569</v>
      </c>
    </row>
    <row r="41576" customFormat="false" ht="12.8" hidden="false" customHeight="false" outlineLevel="0" collapsed="false">
      <c r="P41576" s="1" t="n">
        <f aca="false">(B41576/86400)+DATE(1970,1,1)</f>
        <v>25569</v>
      </c>
    </row>
    <row r="41577" customFormat="false" ht="12.8" hidden="false" customHeight="false" outlineLevel="0" collapsed="false">
      <c r="P41577" s="1" t="n">
        <f aca="false">(B41577/86400)+DATE(1970,1,1)</f>
        <v>25569</v>
      </c>
    </row>
    <row r="41578" customFormat="false" ht="12.8" hidden="false" customHeight="false" outlineLevel="0" collapsed="false">
      <c r="P41578" s="1" t="n">
        <f aca="false">(B41578/86400)+DATE(1970,1,1)</f>
        <v>25569</v>
      </c>
    </row>
    <row r="41579" customFormat="false" ht="12.8" hidden="false" customHeight="false" outlineLevel="0" collapsed="false">
      <c r="P41579" s="1" t="n">
        <f aca="false">(B41579/86400)+DATE(1970,1,1)</f>
        <v>25569</v>
      </c>
    </row>
    <row r="41580" customFormat="false" ht="12.8" hidden="false" customHeight="false" outlineLevel="0" collapsed="false">
      <c r="P41580" s="1" t="n">
        <f aca="false">(B41580/86400)+DATE(1970,1,1)</f>
        <v>25569</v>
      </c>
    </row>
    <row r="41581" customFormat="false" ht="12.8" hidden="false" customHeight="false" outlineLevel="0" collapsed="false">
      <c r="P41581" s="1" t="n">
        <f aca="false">(B41581/86400)+DATE(1970,1,1)</f>
        <v>25569</v>
      </c>
    </row>
    <row r="41582" customFormat="false" ht="12.8" hidden="false" customHeight="false" outlineLevel="0" collapsed="false">
      <c r="P41582" s="1" t="n">
        <f aca="false">(B41582/86400)+DATE(1970,1,1)</f>
        <v>25569</v>
      </c>
    </row>
    <row r="41583" customFormat="false" ht="12.8" hidden="false" customHeight="false" outlineLevel="0" collapsed="false">
      <c r="P41583" s="1" t="n">
        <f aca="false">(B41583/86400)+DATE(1970,1,1)</f>
        <v>25569</v>
      </c>
    </row>
    <row r="41584" customFormat="false" ht="12.8" hidden="false" customHeight="false" outlineLevel="0" collapsed="false">
      <c r="P41584" s="1" t="n">
        <f aca="false">(B41584/86400)+DATE(1970,1,1)</f>
        <v>25569</v>
      </c>
    </row>
    <row r="41585" customFormat="false" ht="12.8" hidden="false" customHeight="false" outlineLevel="0" collapsed="false">
      <c r="P41585" s="1" t="n">
        <f aca="false">(B41585/86400)+DATE(1970,1,1)</f>
        <v>25569</v>
      </c>
    </row>
    <row r="41586" customFormat="false" ht="12.8" hidden="false" customHeight="false" outlineLevel="0" collapsed="false">
      <c r="P41586" s="1" t="n">
        <f aca="false">(B41586/86400)+DATE(1970,1,1)</f>
        <v>25569</v>
      </c>
    </row>
    <row r="41587" customFormat="false" ht="12.8" hidden="false" customHeight="false" outlineLevel="0" collapsed="false">
      <c r="P41587" s="1" t="n">
        <f aca="false">(B41587/86400)+DATE(1970,1,1)</f>
        <v>25569</v>
      </c>
    </row>
    <row r="41588" customFormat="false" ht="12.8" hidden="false" customHeight="false" outlineLevel="0" collapsed="false">
      <c r="P41588" s="1" t="n">
        <f aca="false">(B41588/86400)+DATE(1970,1,1)</f>
        <v>25569</v>
      </c>
    </row>
    <row r="41589" customFormat="false" ht="12.8" hidden="false" customHeight="false" outlineLevel="0" collapsed="false">
      <c r="P41589" s="1" t="n">
        <f aca="false">(B41589/86400)+DATE(1970,1,1)</f>
        <v>25569</v>
      </c>
    </row>
    <row r="41590" customFormat="false" ht="12.8" hidden="false" customHeight="false" outlineLevel="0" collapsed="false">
      <c r="P41590" s="1" t="n">
        <f aca="false">(B41590/86400)+DATE(1970,1,1)</f>
        <v>25569</v>
      </c>
    </row>
    <row r="41591" customFormat="false" ht="12.8" hidden="false" customHeight="false" outlineLevel="0" collapsed="false">
      <c r="P41591" s="1" t="n">
        <f aca="false">(B41591/86400)+DATE(1970,1,1)</f>
        <v>25569</v>
      </c>
    </row>
    <row r="41592" customFormat="false" ht="12.8" hidden="false" customHeight="false" outlineLevel="0" collapsed="false">
      <c r="P41592" s="1" t="n">
        <f aca="false">(B41592/86400)+DATE(1970,1,1)</f>
        <v>25569</v>
      </c>
    </row>
    <row r="41593" customFormat="false" ht="12.8" hidden="false" customHeight="false" outlineLevel="0" collapsed="false">
      <c r="P41593" s="1" t="n">
        <f aca="false">(B41593/86400)+DATE(1970,1,1)</f>
        <v>25569</v>
      </c>
    </row>
    <row r="41594" customFormat="false" ht="12.8" hidden="false" customHeight="false" outlineLevel="0" collapsed="false">
      <c r="P41594" s="1" t="n">
        <f aca="false">(B41594/86400)+DATE(1970,1,1)</f>
        <v>25569</v>
      </c>
    </row>
    <row r="41595" customFormat="false" ht="12.8" hidden="false" customHeight="false" outlineLevel="0" collapsed="false">
      <c r="P41595" s="1" t="n">
        <f aca="false">(B41595/86400)+DATE(1970,1,1)</f>
        <v>25569</v>
      </c>
    </row>
    <row r="41596" customFormat="false" ht="12.8" hidden="false" customHeight="false" outlineLevel="0" collapsed="false">
      <c r="P41596" s="1" t="n">
        <f aca="false">(B41596/86400)+DATE(1970,1,1)</f>
        <v>25569</v>
      </c>
    </row>
    <row r="41597" customFormat="false" ht="12.8" hidden="false" customHeight="false" outlineLevel="0" collapsed="false">
      <c r="P41597" s="1" t="n">
        <f aca="false">(B41597/86400)+DATE(1970,1,1)</f>
        <v>25569</v>
      </c>
    </row>
    <row r="41598" customFormat="false" ht="12.8" hidden="false" customHeight="false" outlineLevel="0" collapsed="false">
      <c r="P41598" s="1" t="n">
        <f aca="false">(B41598/86400)+DATE(1970,1,1)</f>
        <v>25569</v>
      </c>
    </row>
    <row r="41599" customFormat="false" ht="12.8" hidden="false" customHeight="false" outlineLevel="0" collapsed="false">
      <c r="P41599" s="1" t="n">
        <f aca="false">(B41599/86400)+DATE(1970,1,1)</f>
        <v>25569</v>
      </c>
    </row>
    <row r="41600" customFormat="false" ht="12.8" hidden="false" customHeight="false" outlineLevel="0" collapsed="false">
      <c r="P41600" s="1" t="n">
        <f aca="false">(B41600/86400)+DATE(1970,1,1)</f>
        <v>25569</v>
      </c>
    </row>
    <row r="41601" customFormat="false" ht="12.8" hidden="false" customHeight="false" outlineLevel="0" collapsed="false">
      <c r="P41601" s="1" t="n">
        <f aca="false">(B41601/86400)+DATE(1970,1,1)</f>
        <v>25569</v>
      </c>
    </row>
    <row r="41602" customFormat="false" ht="12.8" hidden="false" customHeight="false" outlineLevel="0" collapsed="false">
      <c r="P41602" s="1" t="n">
        <f aca="false">(B41602/86400)+DATE(1970,1,1)</f>
        <v>25569</v>
      </c>
    </row>
    <row r="41603" customFormat="false" ht="12.8" hidden="false" customHeight="false" outlineLevel="0" collapsed="false">
      <c r="P41603" s="1" t="n">
        <f aca="false">(B41603/86400)+DATE(1970,1,1)</f>
        <v>25569</v>
      </c>
    </row>
    <row r="41604" customFormat="false" ht="12.8" hidden="false" customHeight="false" outlineLevel="0" collapsed="false">
      <c r="P41604" s="1" t="n">
        <f aca="false">(B41604/86400)+DATE(1970,1,1)</f>
        <v>25569</v>
      </c>
    </row>
    <row r="41605" customFormat="false" ht="12.8" hidden="false" customHeight="false" outlineLevel="0" collapsed="false">
      <c r="P41605" s="1" t="n">
        <f aca="false">(B41605/86400)+DATE(1970,1,1)</f>
        <v>25569</v>
      </c>
    </row>
    <row r="41606" customFormat="false" ht="12.8" hidden="false" customHeight="false" outlineLevel="0" collapsed="false">
      <c r="P41606" s="1" t="n">
        <f aca="false">(B41606/86400)+DATE(1970,1,1)</f>
        <v>25569</v>
      </c>
    </row>
    <row r="41607" customFormat="false" ht="12.8" hidden="false" customHeight="false" outlineLevel="0" collapsed="false">
      <c r="P41607" s="1" t="n">
        <f aca="false">(B41607/86400)+DATE(1970,1,1)</f>
        <v>25569</v>
      </c>
    </row>
    <row r="41608" customFormat="false" ht="12.8" hidden="false" customHeight="false" outlineLevel="0" collapsed="false">
      <c r="P41608" s="1" t="n">
        <f aca="false">(B41608/86400)+DATE(1970,1,1)</f>
        <v>25569</v>
      </c>
    </row>
    <row r="41609" customFormat="false" ht="12.8" hidden="false" customHeight="false" outlineLevel="0" collapsed="false">
      <c r="P41609" s="1" t="n">
        <f aca="false">(B41609/86400)+DATE(1970,1,1)</f>
        <v>25569</v>
      </c>
    </row>
    <row r="41610" customFormat="false" ht="12.8" hidden="false" customHeight="false" outlineLevel="0" collapsed="false">
      <c r="P41610" s="1" t="n">
        <f aca="false">(B41610/86400)+DATE(1970,1,1)</f>
        <v>25569</v>
      </c>
    </row>
    <row r="41611" customFormat="false" ht="12.8" hidden="false" customHeight="false" outlineLevel="0" collapsed="false">
      <c r="P41611" s="1" t="n">
        <f aca="false">(B41611/86400)+DATE(1970,1,1)</f>
        <v>25569</v>
      </c>
    </row>
    <row r="41612" customFormat="false" ht="12.8" hidden="false" customHeight="false" outlineLevel="0" collapsed="false">
      <c r="P41612" s="1" t="n">
        <f aca="false">(B41612/86400)+DATE(1970,1,1)</f>
        <v>25569</v>
      </c>
    </row>
    <row r="41613" customFormat="false" ht="12.8" hidden="false" customHeight="false" outlineLevel="0" collapsed="false">
      <c r="P41613" s="1" t="n">
        <f aca="false">(B41613/86400)+DATE(1970,1,1)</f>
        <v>25569</v>
      </c>
    </row>
    <row r="41614" customFormat="false" ht="12.8" hidden="false" customHeight="false" outlineLevel="0" collapsed="false">
      <c r="P41614" s="1" t="n">
        <f aca="false">(B41614/86400)+DATE(1970,1,1)</f>
        <v>25569</v>
      </c>
    </row>
    <row r="41615" customFormat="false" ht="12.8" hidden="false" customHeight="false" outlineLevel="0" collapsed="false">
      <c r="P41615" s="1" t="n">
        <f aca="false">(B41615/86400)+DATE(1970,1,1)</f>
        <v>25569</v>
      </c>
    </row>
    <row r="41616" customFormat="false" ht="12.8" hidden="false" customHeight="false" outlineLevel="0" collapsed="false">
      <c r="P41616" s="1" t="n">
        <f aca="false">(B41616/86400)+DATE(1970,1,1)</f>
        <v>25569</v>
      </c>
    </row>
    <row r="41617" customFormat="false" ht="12.8" hidden="false" customHeight="false" outlineLevel="0" collapsed="false">
      <c r="P41617" s="1" t="n">
        <f aca="false">(B41617/86400)+DATE(1970,1,1)</f>
        <v>25569</v>
      </c>
    </row>
    <row r="41618" customFormat="false" ht="12.8" hidden="false" customHeight="false" outlineLevel="0" collapsed="false">
      <c r="P41618" s="1" t="n">
        <f aca="false">(B41618/86400)+DATE(1970,1,1)</f>
        <v>25569</v>
      </c>
    </row>
    <row r="41619" customFormat="false" ht="12.8" hidden="false" customHeight="false" outlineLevel="0" collapsed="false">
      <c r="P41619" s="1" t="n">
        <f aca="false">(B41619/86400)+DATE(1970,1,1)</f>
        <v>25569</v>
      </c>
    </row>
    <row r="41620" customFormat="false" ht="12.8" hidden="false" customHeight="false" outlineLevel="0" collapsed="false">
      <c r="P41620" s="1" t="n">
        <f aca="false">(B41620/86400)+DATE(1970,1,1)</f>
        <v>25569</v>
      </c>
    </row>
    <row r="41621" customFormat="false" ht="12.8" hidden="false" customHeight="false" outlineLevel="0" collapsed="false">
      <c r="P41621" s="1" t="n">
        <f aca="false">(B41621/86400)+DATE(1970,1,1)</f>
        <v>25569</v>
      </c>
    </row>
    <row r="41622" customFormat="false" ht="12.8" hidden="false" customHeight="false" outlineLevel="0" collapsed="false">
      <c r="P41622" s="1" t="n">
        <f aca="false">(B41622/86400)+DATE(1970,1,1)</f>
        <v>25569</v>
      </c>
    </row>
    <row r="41623" customFormat="false" ht="12.8" hidden="false" customHeight="false" outlineLevel="0" collapsed="false">
      <c r="P41623" s="1" t="n">
        <f aca="false">(B41623/86400)+DATE(1970,1,1)</f>
        <v>25569</v>
      </c>
    </row>
    <row r="41624" customFormat="false" ht="12.8" hidden="false" customHeight="false" outlineLevel="0" collapsed="false">
      <c r="P41624" s="1" t="n">
        <f aca="false">(B41624/86400)+DATE(1970,1,1)</f>
        <v>25569</v>
      </c>
    </row>
    <row r="41625" customFormat="false" ht="12.8" hidden="false" customHeight="false" outlineLevel="0" collapsed="false">
      <c r="P41625" s="1" t="n">
        <f aca="false">(B41625/86400)+DATE(1970,1,1)</f>
        <v>25569</v>
      </c>
    </row>
    <row r="41626" customFormat="false" ht="12.8" hidden="false" customHeight="false" outlineLevel="0" collapsed="false">
      <c r="P41626" s="1" t="n">
        <f aca="false">(B41626/86400)+DATE(1970,1,1)</f>
        <v>25569</v>
      </c>
    </row>
    <row r="41627" customFormat="false" ht="12.8" hidden="false" customHeight="false" outlineLevel="0" collapsed="false">
      <c r="P41627" s="1" t="n">
        <f aca="false">(B41627/86400)+DATE(1970,1,1)</f>
        <v>25569</v>
      </c>
    </row>
    <row r="41628" customFormat="false" ht="12.8" hidden="false" customHeight="false" outlineLevel="0" collapsed="false">
      <c r="P41628" s="1" t="n">
        <f aca="false">(B41628/86400)+DATE(1970,1,1)</f>
        <v>25569</v>
      </c>
    </row>
    <row r="41629" customFormat="false" ht="12.8" hidden="false" customHeight="false" outlineLevel="0" collapsed="false">
      <c r="P41629" s="1" t="n">
        <f aca="false">(B41629/86400)+DATE(1970,1,1)</f>
        <v>25569</v>
      </c>
    </row>
    <row r="41630" customFormat="false" ht="12.8" hidden="false" customHeight="false" outlineLevel="0" collapsed="false">
      <c r="P41630" s="1" t="n">
        <f aca="false">(B41630/86400)+DATE(1970,1,1)</f>
        <v>25569</v>
      </c>
    </row>
    <row r="41631" customFormat="false" ht="12.8" hidden="false" customHeight="false" outlineLevel="0" collapsed="false">
      <c r="P41631" s="1" t="n">
        <f aca="false">(B41631/86400)+DATE(1970,1,1)</f>
        <v>25569</v>
      </c>
    </row>
    <row r="41632" customFormat="false" ht="12.8" hidden="false" customHeight="false" outlineLevel="0" collapsed="false">
      <c r="P41632" s="1" t="n">
        <f aca="false">(B41632/86400)+DATE(1970,1,1)</f>
        <v>25569</v>
      </c>
    </row>
    <row r="41633" customFormat="false" ht="12.8" hidden="false" customHeight="false" outlineLevel="0" collapsed="false">
      <c r="P41633" s="1" t="n">
        <f aca="false">(B41633/86400)+DATE(1970,1,1)</f>
        <v>25569</v>
      </c>
    </row>
    <row r="41634" customFormat="false" ht="12.8" hidden="false" customHeight="false" outlineLevel="0" collapsed="false">
      <c r="P41634" s="1" t="n">
        <f aca="false">(B41634/86400)+DATE(1970,1,1)</f>
        <v>25569</v>
      </c>
    </row>
    <row r="41635" customFormat="false" ht="12.8" hidden="false" customHeight="false" outlineLevel="0" collapsed="false">
      <c r="P41635" s="1" t="n">
        <f aca="false">(B41635/86400)+DATE(1970,1,1)</f>
        <v>25569</v>
      </c>
    </row>
    <row r="41636" customFormat="false" ht="12.8" hidden="false" customHeight="false" outlineLevel="0" collapsed="false">
      <c r="P41636" s="1" t="n">
        <f aca="false">(B41636/86400)+DATE(1970,1,1)</f>
        <v>25569</v>
      </c>
    </row>
    <row r="41637" customFormat="false" ht="12.8" hidden="false" customHeight="false" outlineLevel="0" collapsed="false">
      <c r="P41637" s="1" t="n">
        <f aca="false">(B41637/86400)+DATE(1970,1,1)</f>
        <v>25569</v>
      </c>
    </row>
    <row r="41638" customFormat="false" ht="12.8" hidden="false" customHeight="false" outlineLevel="0" collapsed="false">
      <c r="P41638" s="1" t="n">
        <f aca="false">(B41638/86400)+DATE(1970,1,1)</f>
        <v>25569</v>
      </c>
    </row>
    <row r="41639" customFormat="false" ht="12.8" hidden="false" customHeight="false" outlineLevel="0" collapsed="false">
      <c r="P41639" s="1" t="n">
        <f aca="false">(B41639/86400)+DATE(1970,1,1)</f>
        <v>25569</v>
      </c>
    </row>
    <row r="41640" customFormat="false" ht="12.8" hidden="false" customHeight="false" outlineLevel="0" collapsed="false">
      <c r="P41640" s="1" t="n">
        <f aca="false">(B41640/86400)+DATE(1970,1,1)</f>
        <v>25569</v>
      </c>
    </row>
    <row r="41641" customFormat="false" ht="12.8" hidden="false" customHeight="false" outlineLevel="0" collapsed="false">
      <c r="P41641" s="1" t="n">
        <f aca="false">(B41641/86400)+DATE(1970,1,1)</f>
        <v>25569</v>
      </c>
    </row>
    <row r="41642" customFormat="false" ht="12.8" hidden="false" customHeight="false" outlineLevel="0" collapsed="false">
      <c r="P41642" s="1" t="n">
        <f aca="false">(B41642/86400)+DATE(1970,1,1)</f>
        <v>25569</v>
      </c>
    </row>
    <row r="41643" customFormat="false" ht="12.8" hidden="false" customHeight="false" outlineLevel="0" collapsed="false">
      <c r="P41643" s="1" t="n">
        <f aca="false">(B41643/86400)+DATE(1970,1,1)</f>
        <v>25569</v>
      </c>
    </row>
    <row r="41644" customFormat="false" ht="12.8" hidden="false" customHeight="false" outlineLevel="0" collapsed="false">
      <c r="P41644" s="1" t="n">
        <f aca="false">(B41644/86400)+DATE(1970,1,1)</f>
        <v>25569</v>
      </c>
    </row>
    <row r="41645" customFormat="false" ht="12.8" hidden="false" customHeight="false" outlineLevel="0" collapsed="false">
      <c r="P41645" s="1" t="n">
        <f aca="false">(B41645/86400)+DATE(1970,1,1)</f>
        <v>25569</v>
      </c>
    </row>
    <row r="41646" customFormat="false" ht="12.8" hidden="false" customHeight="false" outlineLevel="0" collapsed="false">
      <c r="P41646" s="1" t="n">
        <f aca="false">(B41646/86400)+DATE(1970,1,1)</f>
        <v>25569</v>
      </c>
    </row>
    <row r="41647" customFormat="false" ht="12.8" hidden="false" customHeight="false" outlineLevel="0" collapsed="false">
      <c r="P41647" s="1" t="n">
        <f aca="false">(B41647/86400)+DATE(1970,1,1)</f>
        <v>25569</v>
      </c>
    </row>
    <row r="41648" customFormat="false" ht="12.8" hidden="false" customHeight="false" outlineLevel="0" collapsed="false">
      <c r="P41648" s="1" t="n">
        <f aca="false">(B41648/86400)+DATE(1970,1,1)</f>
        <v>25569</v>
      </c>
    </row>
    <row r="41649" customFormat="false" ht="12.8" hidden="false" customHeight="false" outlineLevel="0" collapsed="false">
      <c r="P41649" s="1" t="n">
        <f aca="false">(B41649/86400)+DATE(1970,1,1)</f>
        <v>25569</v>
      </c>
    </row>
    <row r="41650" customFormat="false" ht="12.8" hidden="false" customHeight="false" outlineLevel="0" collapsed="false">
      <c r="P41650" s="1" t="n">
        <f aca="false">(B41650/86400)+DATE(1970,1,1)</f>
        <v>25569</v>
      </c>
    </row>
    <row r="41651" customFormat="false" ht="12.8" hidden="false" customHeight="false" outlineLevel="0" collapsed="false">
      <c r="P41651" s="1" t="n">
        <f aca="false">(B41651/86400)+DATE(1970,1,1)</f>
        <v>25569</v>
      </c>
    </row>
    <row r="41652" customFormat="false" ht="12.8" hidden="false" customHeight="false" outlineLevel="0" collapsed="false">
      <c r="P41652" s="1" t="n">
        <f aca="false">(B41652/86400)+DATE(1970,1,1)</f>
        <v>25569</v>
      </c>
    </row>
    <row r="41653" customFormat="false" ht="12.8" hidden="false" customHeight="false" outlineLevel="0" collapsed="false">
      <c r="P41653" s="1" t="n">
        <f aca="false">(B41653/86400)+DATE(1970,1,1)</f>
        <v>25569</v>
      </c>
    </row>
    <row r="41654" customFormat="false" ht="12.8" hidden="false" customHeight="false" outlineLevel="0" collapsed="false">
      <c r="P41654" s="1" t="n">
        <f aca="false">(B41654/86400)+DATE(1970,1,1)</f>
        <v>25569</v>
      </c>
    </row>
    <row r="41655" customFormat="false" ht="12.8" hidden="false" customHeight="false" outlineLevel="0" collapsed="false">
      <c r="P41655" s="1" t="n">
        <f aca="false">(B41655/86400)+DATE(1970,1,1)</f>
        <v>25569</v>
      </c>
    </row>
    <row r="41656" customFormat="false" ht="12.8" hidden="false" customHeight="false" outlineLevel="0" collapsed="false">
      <c r="P41656" s="1" t="n">
        <f aca="false">(B41656/86400)+DATE(1970,1,1)</f>
        <v>25569</v>
      </c>
    </row>
    <row r="41657" customFormat="false" ht="12.8" hidden="false" customHeight="false" outlineLevel="0" collapsed="false">
      <c r="P41657" s="1" t="n">
        <f aca="false">(B41657/86400)+DATE(1970,1,1)</f>
        <v>25569</v>
      </c>
    </row>
    <row r="41658" customFormat="false" ht="12.8" hidden="false" customHeight="false" outlineLevel="0" collapsed="false">
      <c r="P41658" s="1" t="n">
        <f aca="false">(B41658/86400)+DATE(1970,1,1)</f>
        <v>25569</v>
      </c>
    </row>
    <row r="41659" customFormat="false" ht="12.8" hidden="false" customHeight="false" outlineLevel="0" collapsed="false">
      <c r="P41659" s="1" t="n">
        <f aca="false">(B41659/86400)+DATE(1970,1,1)</f>
        <v>25569</v>
      </c>
    </row>
    <row r="41660" customFormat="false" ht="12.8" hidden="false" customHeight="false" outlineLevel="0" collapsed="false">
      <c r="P41660" s="1" t="n">
        <f aca="false">(B41660/86400)+DATE(1970,1,1)</f>
        <v>25569</v>
      </c>
    </row>
    <row r="41661" customFormat="false" ht="12.8" hidden="false" customHeight="false" outlineLevel="0" collapsed="false">
      <c r="P41661" s="1" t="n">
        <f aca="false">(B41661/86400)+DATE(1970,1,1)</f>
        <v>25569</v>
      </c>
    </row>
    <row r="41662" customFormat="false" ht="12.8" hidden="false" customHeight="false" outlineLevel="0" collapsed="false">
      <c r="P41662" s="1" t="n">
        <f aca="false">(B41662/86400)+DATE(1970,1,1)</f>
        <v>25569</v>
      </c>
    </row>
    <row r="41663" customFormat="false" ht="12.8" hidden="false" customHeight="false" outlineLevel="0" collapsed="false">
      <c r="P41663" s="1" t="n">
        <f aca="false">(B41663/86400)+DATE(1970,1,1)</f>
        <v>25569</v>
      </c>
    </row>
    <row r="41664" customFormat="false" ht="12.8" hidden="false" customHeight="false" outlineLevel="0" collapsed="false">
      <c r="P41664" s="1" t="n">
        <f aca="false">(B41664/86400)+DATE(1970,1,1)</f>
        <v>25569</v>
      </c>
    </row>
    <row r="41665" customFormat="false" ht="12.8" hidden="false" customHeight="false" outlineLevel="0" collapsed="false">
      <c r="P41665" s="1" t="n">
        <f aca="false">(B41665/86400)+DATE(1970,1,1)</f>
        <v>25569</v>
      </c>
    </row>
    <row r="41666" customFormat="false" ht="12.8" hidden="false" customHeight="false" outlineLevel="0" collapsed="false">
      <c r="P41666" s="1" t="n">
        <f aca="false">(B41666/86400)+DATE(1970,1,1)</f>
        <v>25569</v>
      </c>
    </row>
    <row r="41667" customFormat="false" ht="12.8" hidden="false" customHeight="false" outlineLevel="0" collapsed="false">
      <c r="P41667" s="1" t="n">
        <f aca="false">(B41667/86400)+DATE(1970,1,1)</f>
        <v>25569</v>
      </c>
    </row>
    <row r="41668" customFormat="false" ht="12.8" hidden="false" customHeight="false" outlineLevel="0" collapsed="false">
      <c r="P41668" s="1" t="n">
        <f aca="false">(B41668/86400)+DATE(1970,1,1)</f>
        <v>25569</v>
      </c>
    </row>
    <row r="41669" customFormat="false" ht="12.8" hidden="false" customHeight="false" outlineLevel="0" collapsed="false">
      <c r="P41669" s="1" t="n">
        <f aca="false">(B41669/86400)+DATE(1970,1,1)</f>
        <v>25569</v>
      </c>
    </row>
    <row r="41670" customFormat="false" ht="12.8" hidden="false" customHeight="false" outlineLevel="0" collapsed="false">
      <c r="P41670" s="1" t="n">
        <f aca="false">(B41670/86400)+DATE(1970,1,1)</f>
        <v>25569</v>
      </c>
    </row>
    <row r="41671" customFormat="false" ht="12.8" hidden="false" customHeight="false" outlineLevel="0" collapsed="false">
      <c r="P41671" s="1" t="n">
        <f aca="false">(B41671/86400)+DATE(1970,1,1)</f>
        <v>25569</v>
      </c>
    </row>
    <row r="41672" customFormat="false" ht="12.8" hidden="false" customHeight="false" outlineLevel="0" collapsed="false">
      <c r="P41672" s="1" t="n">
        <f aca="false">(B41672/86400)+DATE(1970,1,1)</f>
        <v>25569</v>
      </c>
    </row>
    <row r="41673" customFormat="false" ht="12.8" hidden="false" customHeight="false" outlineLevel="0" collapsed="false">
      <c r="P41673" s="1" t="n">
        <f aca="false">(B41673/86400)+DATE(1970,1,1)</f>
        <v>25569</v>
      </c>
    </row>
    <row r="41674" customFormat="false" ht="12.8" hidden="false" customHeight="false" outlineLevel="0" collapsed="false">
      <c r="P41674" s="1" t="n">
        <f aca="false">(B41674/86400)+DATE(1970,1,1)</f>
        <v>25569</v>
      </c>
    </row>
    <row r="41675" customFormat="false" ht="12.8" hidden="false" customHeight="false" outlineLevel="0" collapsed="false">
      <c r="P41675" s="1" t="n">
        <f aca="false">(B41675/86400)+DATE(1970,1,1)</f>
        <v>25569</v>
      </c>
    </row>
    <row r="41676" customFormat="false" ht="12.8" hidden="false" customHeight="false" outlineLevel="0" collapsed="false">
      <c r="P41676" s="1" t="n">
        <f aca="false">(B41676/86400)+DATE(1970,1,1)</f>
        <v>25569</v>
      </c>
    </row>
    <row r="41677" customFormat="false" ht="12.8" hidden="false" customHeight="false" outlineLevel="0" collapsed="false">
      <c r="P41677" s="1" t="n">
        <f aca="false">(B41677/86400)+DATE(1970,1,1)</f>
        <v>25569</v>
      </c>
    </row>
    <row r="41678" customFormat="false" ht="12.8" hidden="false" customHeight="false" outlineLevel="0" collapsed="false">
      <c r="P41678" s="1" t="n">
        <f aca="false">(B41678/86400)+DATE(1970,1,1)</f>
        <v>25569</v>
      </c>
    </row>
    <row r="41679" customFormat="false" ht="12.8" hidden="false" customHeight="false" outlineLevel="0" collapsed="false">
      <c r="P41679" s="1" t="n">
        <f aca="false">(B41679/86400)+DATE(1970,1,1)</f>
        <v>25569</v>
      </c>
    </row>
    <row r="41680" customFormat="false" ht="12.8" hidden="false" customHeight="false" outlineLevel="0" collapsed="false">
      <c r="P41680" s="1" t="n">
        <f aca="false">(B41680/86400)+DATE(1970,1,1)</f>
        <v>25569</v>
      </c>
    </row>
    <row r="41681" customFormat="false" ht="12.8" hidden="false" customHeight="false" outlineLevel="0" collapsed="false">
      <c r="P41681" s="1" t="n">
        <f aca="false">(B41681/86400)+DATE(1970,1,1)</f>
        <v>25569</v>
      </c>
    </row>
    <row r="41682" customFormat="false" ht="12.8" hidden="false" customHeight="false" outlineLevel="0" collapsed="false">
      <c r="P41682" s="1" t="n">
        <f aca="false">(B41682/86400)+DATE(1970,1,1)</f>
        <v>25569</v>
      </c>
    </row>
    <row r="41683" customFormat="false" ht="12.8" hidden="false" customHeight="false" outlineLevel="0" collapsed="false">
      <c r="P41683" s="1" t="n">
        <f aca="false">(B41683/86400)+DATE(1970,1,1)</f>
        <v>25569</v>
      </c>
    </row>
    <row r="41684" customFormat="false" ht="12.8" hidden="false" customHeight="false" outlineLevel="0" collapsed="false">
      <c r="P41684" s="1" t="n">
        <f aca="false">(B41684/86400)+DATE(1970,1,1)</f>
        <v>25569</v>
      </c>
    </row>
    <row r="41685" customFormat="false" ht="12.8" hidden="false" customHeight="false" outlineLevel="0" collapsed="false">
      <c r="P41685" s="1" t="n">
        <f aca="false">(B41685/86400)+DATE(1970,1,1)</f>
        <v>25569</v>
      </c>
    </row>
    <row r="41686" customFormat="false" ht="12.8" hidden="false" customHeight="false" outlineLevel="0" collapsed="false">
      <c r="P41686" s="1" t="n">
        <f aca="false">(B41686/86400)+DATE(1970,1,1)</f>
        <v>25569</v>
      </c>
    </row>
    <row r="41687" customFormat="false" ht="12.8" hidden="false" customHeight="false" outlineLevel="0" collapsed="false">
      <c r="P41687" s="1" t="n">
        <f aca="false">(B41687/86400)+DATE(1970,1,1)</f>
        <v>25569</v>
      </c>
    </row>
    <row r="41688" customFormat="false" ht="12.8" hidden="false" customHeight="false" outlineLevel="0" collapsed="false">
      <c r="P41688" s="1" t="n">
        <f aca="false">(B41688/86400)+DATE(1970,1,1)</f>
        <v>25569</v>
      </c>
    </row>
    <row r="41689" customFormat="false" ht="12.8" hidden="false" customHeight="false" outlineLevel="0" collapsed="false">
      <c r="P41689" s="1" t="n">
        <f aca="false">(B41689/86400)+DATE(1970,1,1)</f>
        <v>25569</v>
      </c>
    </row>
    <row r="41690" customFormat="false" ht="12.8" hidden="false" customHeight="false" outlineLevel="0" collapsed="false">
      <c r="P41690" s="1" t="n">
        <f aca="false">(B41690/86400)+DATE(1970,1,1)</f>
        <v>25569</v>
      </c>
    </row>
    <row r="41691" customFormat="false" ht="12.8" hidden="false" customHeight="false" outlineLevel="0" collapsed="false">
      <c r="P41691" s="1" t="n">
        <f aca="false">(B41691/86400)+DATE(1970,1,1)</f>
        <v>25569</v>
      </c>
    </row>
    <row r="41692" customFormat="false" ht="12.8" hidden="false" customHeight="false" outlineLevel="0" collapsed="false">
      <c r="P41692" s="1" t="n">
        <f aca="false">(B41692/86400)+DATE(1970,1,1)</f>
        <v>25569</v>
      </c>
    </row>
    <row r="41693" customFormat="false" ht="12.8" hidden="false" customHeight="false" outlineLevel="0" collapsed="false">
      <c r="P41693" s="1" t="n">
        <f aca="false">(B41693/86400)+DATE(1970,1,1)</f>
        <v>25569</v>
      </c>
    </row>
    <row r="41694" customFormat="false" ht="12.8" hidden="false" customHeight="false" outlineLevel="0" collapsed="false">
      <c r="P41694" s="1" t="n">
        <f aca="false">(B41694/86400)+DATE(1970,1,1)</f>
        <v>25569</v>
      </c>
    </row>
    <row r="41695" customFormat="false" ht="12.8" hidden="false" customHeight="false" outlineLevel="0" collapsed="false">
      <c r="P41695" s="1" t="n">
        <f aca="false">(B41695/86400)+DATE(1970,1,1)</f>
        <v>25569</v>
      </c>
    </row>
    <row r="41696" customFormat="false" ht="12.8" hidden="false" customHeight="false" outlineLevel="0" collapsed="false">
      <c r="P41696" s="1" t="n">
        <f aca="false">(B41696/86400)+DATE(1970,1,1)</f>
        <v>25569</v>
      </c>
    </row>
    <row r="41697" customFormat="false" ht="12.8" hidden="false" customHeight="false" outlineLevel="0" collapsed="false">
      <c r="P41697" s="1" t="n">
        <f aca="false">(B41697/86400)+DATE(1970,1,1)</f>
        <v>25569</v>
      </c>
    </row>
    <row r="41698" customFormat="false" ht="12.8" hidden="false" customHeight="false" outlineLevel="0" collapsed="false">
      <c r="P41698" s="1" t="n">
        <f aca="false">(B41698/86400)+DATE(1970,1,1)</f>
        <v>25569</v>
      </c>
    </row>
    <row r="41699" customFormat="false" ht="12.8" hidden="false" customHeight="false" outlineLevel="0" collapsed="false">
      <c r="P41699" s="1" t="n">
        <f aca="false">(B41699/86400)+DATE(1970,1,1)</f>
        <v>25569</v>
      </c>
    </row>
    <row r="41700" customFormat="false" ht="12.8" hidden="false" customHeight="false" outlineLevel="0" collapsed="false">
      <c r="P41700" s="1" t="n">
        <f aca="false">(B41700/86400)+DATE(1970,1,1)</f>
        <v>25569</v>
      </c>
    </row>
    <row r="41701" customFormat="false" ht="12.8" hidden="false" customHeight="false" outlineLevel="0" collapsed="false">
      <c r="P41701" s="1" t="n">
        <f aca="false">(B41701/86400)+DATE(1970,1,1)</f>
        <v>25569</v>
      </c>
    </row>
    <row r="41702" customFormat="false" ht="12.8" hidden="false" customHeight="false" outlineLevel="0" collapsed="false">
      <c r="P41702" s="1" t="n">
        <f aca="false">(B41702/86400)+DATE(1970,1,1)</f>
        <v>25569</v>
      </c>
    </row>
    <row r="41703" customFormat="false" ht="12.8" hidden="false" customHeight="false" outlineLevel="0" collapsed="false">
      <c r="P41703" s="1" t="n">
        <f aca="false">(B41703/86400)+DATE(1970,1,1)</f>
        <v>25569</v>
      </c>
    </row>
    <row r="41704" customFormat="false" ht="12.8" hidden="false" customHeight="false" outlineLevel="0" collapsed="false">
      <c r="P41704" s="1" t="n">
        <f aca="false">(B41704/86400)+DATE(1970,1,1)</f>
        <v>25569</v>
      </c>
    </row>
    <row r="41705" customFormat="false" ht="12.8" hidden="false" customHeight="false" outlineLevel="0" collapsed="false">
      <c r="P41705" s="1" t="n">
        <f aca="false">(B41705/86400)+DATE(1970,1,1)</f>
        <v>25569</v>
      </c>
    </row>
    <row r="41706" customFormat="false" ht="12.8" hidden="false" customHeight="false" outlineLevel="0" collapsed="false">
      <c r="P41706" s="1" t="n">
        <f aca="false">(B41706/86400)+DATE(1970,1,1)</f>
        <v>25569</v>
      </c>
    </row>
    <row r="41707" customFormat="false" ht="12.8" hidden="false" customHeight="false" outlineLevel="0" collapsed="false">
      <c r="P41707" s="1" t="n">
        <f aca="false">(B41707/86400)+DATE(1970,1,1)</f>
        <v>25569</v>
      </c>
    </row>
    <row r="41708" customFormat="false" ht="12.8" hidden="false" customHeight="false" outlineLevel="0" collapsed="false">
      <c r="P41708" s="1" t="n">
        <f aca="false">(B41708/86400)+DATE(1970,1,1)</f>
        <v>25569</v>
      </c>
    </row>
    <row r="41709" customFormat="false" ht="12.8" hidden="false" customHeight="false" outlineLevel="0" collapsed="false">
      <c r="P41709" s="1" t="n">
        <f aca="false">(B41709/86400)+DATE(1970,1,1)</f>
        <v>25569</v>
      </c>
    </row>
    <row r="41710" customFormat="false" ht="12.8" hidden="false" customHeight="false" outlineLevel="0" collapsed="false">
      <c r="P41710" s="1" t="n">
        <f aca="false">(B41710/86400)+DATE(1970,1,1)</f>
        <v>25569</v>
      </c>
    </row>
    <row r="41711" customFormat="false" ht="12.8" hidden="false" customHeight="false" outlineLevel="0" collapsed="false">
      <c r="P41711" s="1" t="n">
        <f aca="false">(B41711/86400)+DATE(1970,1,1)</f>
        <v>25569</v>
      </c>
    </row>
    <row r="41712" customFormat="false" ht="12.8" hidden="false" customHeight="false" outlineLevel="0" collapsed="false">
      <c r="P41712" s="1" t="n">
        <f aca="false">(B41712/86400)+DATE(1970,1,1)</f>
        <v>25569</v>
      </c>
    </row>
    <row r="41713" customFormat="false" ht="12.8" hidden="false" customHeight="false" outlineLevel="0" collapsed="false">
      <c r="P41713" s="1" t="n">
        <f aca="false">(B41713/86400)+DATE(1970,1,1)</f>
        <v>25569</v>
      </c>
    </row>
    <row r="41714" customFormat="false" ht="12.8" hidden="false" customHeight="false" outlineLevel="0" collapsed="false">
      <c r="P41714" s="1" t="n">
        <f aca="false">(B41714/86400)+DATE(1970,1,1)</f>
        <v>25569</v>
      </c>
    </row>
    <row r="41715" customFormat="false" ht="12.8" hidden="false" customHeight="false" outlineLevel="0" collapsed="false">
      <c r="P41715" s="1" t="n">
        <f aca="false">(B41715/86400)+DATE(1970,1,1)</f>
        <v>25569</v>
      </c>
    </row>
    <row r="41716" customFormat="false" ht="12.8" hidden="false" customHeight="false" outlineLevel="0" collapsed="false">
      <c r="P41716" s="1" t="n">
        <f aca="false">(B41716/86400)+DATE(1970,1,1)</f>
        <v>25569</v>
      </c>
    </row>
    <row r="41717" customFormat="false" ht="12.8" hidden="false" customHeight="false" outlineLevel="0" collapsed="false">
      <c r="P41717" s="1" t="n">
        <f aca="false">(B41717/86400)+DATE(1970,1,1)</f>
        <v>25569</v>
      </c>
    </row>
    <row r="41718" customFormat="false" ht="12.8" hidden="false" customHeight="false" outlineLevel="0" collapsed="false">
      <c r="P41718" s="1" t="n">
        <f aca="false">(B41718/86400)+DATE(1970,1,1)</f>
        <v>25569</v>
      </c>
    </row>
    <row r="41719" customFormat="false" ht="12.8" hidden="false" customHeight="false" outlineLevel="0" collapsed="false">
      <c r="P41719" s="1" t="n">
        <f aca="false">(B41719/86400)+DATE(1970,1,1)</f>
        <v>25569</v>
      </c>
    </row>
    <row r="41720" customFormat="false" ht="12.8" hidden="false" customHeight="false" outlineLevel="0" collapsed="false">
      <c r="P41720" s="1" t="n">
        <f aca="false">(B41720/86400)+DATE(1970,1,1)</f>
        <v>25569</v>
      </c>
    </row>
    <row r="41721" customFormat="false" ht="12.8" hidden="false" customHeight="false" outlineLevel="0" collapsed="false">
      <c r="P41721" s="1" t="n">
        <f aca="false">(B41721/86400)+DATE(1970,1,1)</f>
        <v>25569</v>
      </c>
    </row>
    <row r="41722" customFormat="false" ht="12.8" hidden="false" customHeight="false" outlineLevel="0" collapsed="false">
      <c r="P41722" s="1" t="n">
        <f aca="false">(B41722/86400)+DATE(1970,1,1)</f>
        <v>25569</v>
      </c>
    </row>
    <row r="41723" customFormat="false" ht="12.8" hidden="false" customHeight="false" outlineLevel="0" collapsed="false">
      <c r="P41723" s="1" t="n">
        <f aca="false">(B41723/86400)+DATE(1970,1,1)</f>
        <v>25569</v>
      </c>
    </row>
    <row r="41724" customFormat="false" ht="12.8" hidden="false" customHeight="false" outlineLevel="0" collapsed="false">
      <c r="P41724" s="1" t="n">
        <f aca="false">(B41724/86400)+DATE(1970,1,1)</f>
        <v>25569</v>
      </c>
    </row>
    <row r="41725" customFormat="false" ht="12.8" hidden="false" customHeight="false" outlineLevel="0" collapsed="false">
      <c r="P41725" s="1" t="n">
        <f aca="false">(B41725/86400)+DATE(1970,1,1)</f>
        <v>25569</v>
      </c>
    </row>
    <row r="41726" customFormat="false" ht="12.8" hidden="false" customHeight="false" outlineLevel="0" collapsed="false">
      <c r="P41726" s="1" t="n">
        <f aca="false">(B41726/86400)+DATE(1970,1,1)</f>
        <v>25569</v>
      </c>
    </row>
    <row r="41727" customFormat="false" ht="12.8" hidden="false" customHeight="false" outlineLevel="0" collapsed="false">
      <c r="P41727" s="1" t="n">
        <f aca="false">(B41727/86400)+DATE(1970,1,1)</f>
        <v>25569</v>
      </c>
    </row>
    <row r="41728" customFormat="false" ht="12.8" hidden="false" customHeight="false" outlineLevel="0" collapsed="false">
      <c r="P41728" s="1" t="n">
        <f aca="false">(B41728/86400)+DATE(1970,1,1)</f>
        <v>25569</v>
      </c>
    </row>
    <row r="41729" customFormat="false" ht="12.8" hidden="false" customHeight="false" outlineLevel="0" collapsed="false">
      <c r="P41729" s="1" t="n">
        <f aca="false">(B41729/86400)+DATE(1970,1,1)</f>
        <v>25569</v>
      </c>
    </row>
    <row r="41730" customFormat="false" ht="12.8" hidden="false" customHeight="false" outlineLevel="0" collapsed="false">
      <c r="P41730" s="1" t="n">
        <f aca="false">(B41730/86400)+DATE(1970,1,1)</f>
        <v>25569</v>
      </c>
    </row>
    <row r="41731" customFormat="false" ht="12.8" hidden="false" customHeight="false" outlineLevel="0" collapsed="false">
      <c r="P41731" s="1" t="n">
        <f aca="false">(B41731/86400)+DATE(1970,1,1)</f>
        <v>25569</v>
      </c>
    </row>
    <row r="41732" customFormat="false" ht="12.8" hidden="false" customHeight="false" outlineLevel="0" collapsed="false">
      <c r="P41732" s="1" t="n">
        <f aca="false">(B41732/86400)+DATE(1970,1,1)</f>
        <v>25569</v>
      </c>
    </row>
    <row r="41733" customFormat="false" ht="12.8" hidden="false" customHeight="false" outlineLevel="0" collapsed="false">
      <c r="P41733" s="1" t="n">
        <f aca="false">(B41733/86400)+DATE(1970,1,1)</f>
        <v>25569</v>
      </c>
    </row>
    <row r="41734" customFormat="false" ht="12.8" hidden="false" customHeight="false" outlineLevel="0" collapsed="false">
      <c r="P41734" s="1" t="n">
        <f aca="false">(B41734/86400)+DATE(1970,1,1)</f>
        <v>25569</v>
      </c>
    </row>
    <row r="41735" customFormat="false" ht="12.8" hidden="false" customHeight="false" outlineLevel="0" collapsed="false">
      <c r="P41735" s="1" t="n">
        <f aca="false">(B41735/86400)+DATE(1970,1,1)</f>
        <v>25569</v>
      </c>
    </row>
    <row r="41736" customFormat="false" ht="12.8" hidden="false" customHeight="false" outlineLevel="0" collapsed="false">
      <c r="P41736" s="1" t="n">
        <f aca="false">(B41736/86400)+DATE(1970,1,1)</f>
        <v>25569</v>
      </c>
    </row>
    <row r="41737" customFormat="false" ht="12.8" hidden="false" customHeight="false" outlineLevel="0" collapsed="false">
      <c r="P41737" s="1" t="n">
        <f aca="false">(B41737/86400)+DATE(1970,1,1)</f>
        <v>25569</v>
      </c>
    </row>
    <row r="41738" customFormat="false" ht="12.8" hidden="false" customHeight="false" outlineLevel="0" collapsed="false">
      <c r="P41738" s="1" t="n">
        <f aca="false">(B41738/86400)+DATE(1970,1,1)</f>
        <v>25569</v>
      </c>
    </row>
    <row r="41739" customFormat="false" ht="12.8" hidden="false" customHeight="false" outlineLevel="0" collapsed="false">
      <c r="P41739" s="1" t="n">
        <f aca="false">(B41739/86400)+DATE(1970,1,1)</f>
        <v>25569</v>
      </c>
    </row>
    <row r="41740" customFormat="false" ht="12.8" hidden="false" customHeight="false" outlineLevel="0" collapsed="false">
      <c r="P41740" s="1" t="n">
        <f aca="false">(B41740/86400)+DATE(1970,1,1)</f>
        <v>25569</v>
      </c>
    </row>
    <row r="41741" customFormat="false" ht="12.8" hidden="false" customHeight="false" outlineLevel="0" collapsed="false">
      <c r="P41741" s="1" t="n">
        <f aca="false">(B41741/86400)+DATE(1970,1,1)</f>
        <v>25569</v>
      </c>
    </row>
    <row r="41742" customFormat="false" ht="12.8" hidden="false" customHeight="false" outlineLevel="0" collapsed="false">
      <c r="P41742" s="1" t="n">
        <f aca="false">(B41742/86400)+DATE(1970,1,1)</f>
        <v>25569</v>
      </c>
    </row>
    <row r="41743" customFormat="false" ht="12.8" hidden="false" customHeight="false" outlineLevel="0" collapsed="false">
      <c r="P41743" s="1" t="n">
        <f aca="false">(B41743/86400)+DATE(1970,1,1)</f>
        <v>25569</v>
      </c>
    </row>
    <row r="41744" customFormat="false" ht="12.8" hidden="false" customHeight="false" outlineLevel="0" collapsed="false">
      <c r="P41744" s="1" t="n">
        <f aca="false">(B41744/86400)+DATE(1970,1,1)</f>
        <v>25569</v>
      </c>
    </row>
    <row r="41745" customFormat="false" ht="12.8" hidden="false" customHeight="false" outlineLevel="0" collapsed="false">
      <c r="P41745" s="1" t="n">
        <f aca="false">(B41745/86400)+DATE(1970,1,1)</f>
        <v>25569</v>
      </c>
    </row>
    <row r="41746" customFormat="false" ht="12.8" hidden="false" customHeight="false" outlineLevel="0" collapsed="false">
      <c r="P41746" s="1" t="n">
        <f aca="false">(B41746/86400)+DATE(1970,1,1)</f>
        <v>25569</v>
      </c>
    </row>
    <row r="41747" customFormat="false" ht="12.8" hidden="false" customHeight="false" outlineLevel="0" collapsed="false">
      <c r="P41747" s="1" t="n">
        <f aca="false">(B41747/86400)+DATE(1970,1,1)</f>
        <v>25569</v>
      </c>
    </row>
    <row r="41748" customFormat="false" ht="12.8" hidden="false" customHeight="false" outlineLevel="0" collapsed="false">
      <c r="P41748" s="1" t="n">
        <f aca="false">(B41748/86400)+DATE(1970,1,1)</f>
        <v>25569</v>
      </c>
    </row>
    <row r="41749" customFormat="false" ht="12.8" hidden="false" customHeight="false" outlineLevel="0" collapsed="false">
      <c r="P41749" s="1" t="n">
        <f aca="false">(B41749/86400)+DATE(1970,1,1)</f>
        <v>25569</v>
      </c>
    </row>
    <row r="41750" customFormat="false" ht="12.8" hidden="false" customHeight="false" outlineLevel="0" collapsed="false">
      <c r="P41750" s="1" t="n">
        <f aca="false">(B41750/86400)+DATE(1970,1,1)</f>
        <v>25569</v>
      </c>
    </row>
    <row r="41751" customFormat="false" ht="12.8" hidden="false" customHeight="false" outlineLevel="0" collapsed="false">
      <c r="P41751" s="1" t="n">
        <f aca="false">(B41751/86400)+DATE(1970,1,1)</f>
        <v>25569</v>
      </c>
    </row>
    <row r="41752" customFormat="false" ht="12.8" hidden="false" customHeight="false" outlineLevel="0" collapsed="false">
      <c r="P41752" s="1" t="n">
        <f aca="false">(B41752/86400)+DATE(1970,1,1)</f>
        <v>25569</v>
      </c>
    </row>
    <row r="41753" customFormat="false" ht="12.8" hidden="false" customHeight="false" outlineLevel="0" collapsed="false">
      <c r="P41753" s="1" t="n">
        <f aca="false">(B41753/86400)+DATE(1970,1,1)</f>
        <v>25569</v>
      </c>
    </row>
    <row r="41754" customFormat="false" ht="12.8" hidden="false" customHeight="false" outlineLevel="0" collapsed="false">
      <c r="P41754" s="1" t="n">
        <f aca="false">(B41754/86400)+DATE(1970,1,1)</f>
        <v>25569</v>
      </c>
    </row>
    <row r="41755" customFormat="false" ht="12.8" hidden="false" customHeight="false" outlineLevel="0" collapsed="false">
      <c r="P41755" s="1" t="n">
        <f aca="false">(B41755/86400)+DATE(1970,1,1)</f>
        <v>25569</v>
      </c>
    </row>
    <row r="41756" customFormat="false" ht="12.8" hidden="false" customHeight="false" outlineLevel="0" collapsed="false">
      <c r="P41756" s="1" t="n">
        <f aca="false">(B41756/86400)+DATE(1970,1,1)</f>
        <v>25569</v>
      </c>
    </row>
    <row r="41757" customFormat="false" ht="12.8" hidden="false" customHeight="false" outlineLevel="0" collapsed="false">
      <c r="P41757" s="1" t="n">
        <f aca="false">(B41757/86400)+DATE(1970,1,1)</f>
        <v>25569</v>
      </c>
    </row>
    <row r="41758" customFormat="false" ht="12.8" hidden="false" customHeight="false" outlineLevel="0" collapsed="false">
      <c r="P41758" s="1" t="n">
        <f aca="false">(B41758/86400)+DATE(1970,1,1)</f>
        <v>25569</v>
      </c>
    </row>
    <row r="41759" customFormat="false" ht="12.8" hidden="false" customHeight="false" outlineLevel="0" collapsed="false">
      <c r="P41759" s="1" t="n">
        <f aca="false">(B41759/86400)+DATE(1970,1,1)</f>
        <v>25569</v>
      </c>
    </row>
    <row r="41760" customFormat="false" ht="12.8" hidden="false" customHeight="false" outlineLevel="0" collapsed="false">
      <c r="P41760" s="1" t="n">
        <f aca="false">(B41760/86400)+DATE(1970,1,1)</f>
        <v>25569</v>
      </c>
    </row>
    <row r="41761" customFormat="false" ht="12.8" hidden="false" customHeight="false" outlineLevel="0" collapsed="false">
      <c r="P41761" s="1" t="n">
        <f aca="false">(B41761/86400)+DATE(1970,1,1)</f>
        <v>25569</v>
      </c>
    </row>
    <row r="41762" customFormat="false" ht="12.8" hidden="false" customHeight="false" outlineLevel="0" collapsed="false">
      <c r="P41762" s="1" t="n">
        <f aca="false">(B41762/86400)+DATE(1970,1,1)</f>
        <v>25569</v>
      </c>
    </row>
    <row r="41763" customFormat="false" ht="12.8" hidden="false" customHeight="false" outlineLevel="0" collapsed="false">
      <c r="P41763" s="1" t="n">
        <f aca="false">(B41763/86400)+DATE(1970,1,1)</f>
        <v>25569</v>
      </c>
    </row>
    <row r="41764" customFormat="false" ht="12.8" hidden="false" customHeight="false" outlineLevel="0" collapsed="false">
      <c r="P41764" s="1" t="n">
        <f aca="false">(B41764/86400)+DATE(1970,1,1)</f>
        <v>25569</v>
      </c>
    </row>
    <row r="41765" customFormat="false" ht="12.8" hidden="false" customHeight="false" outlineLevel="0" collapsed="false">
      <c r="P41765" s="1" t="n">
        <f aca="false">(B41765/86400)+DATE(1970,1,1)</f>
        <v>25569</v>
      </c>
    </row>
    <row r="41766" customFormat="false" ht="12.8" hidden="false" customHeight="false" outlineLevel="0" collapsed="false">
      <c r="P41766" s="1" t="n">
        <f aca="false">(B41766/86400)+DATE(1970,1,1)</f>
        <v>25569</v>
      </c>
    </row>
    <row r="41767" customFormat="false" ht="12.8" hidden="false" customHeight="false" outlineLevel="0" collapsed="false">
      <c r="P41767" s="1" t="n">
        <f aca="false">(B41767/86400)+DATE(1970,1,1)</f>
        <v>25569</v>
      </c>
    </row>
    <row r="41768" customFormat="false" ht="12.8" hidden="false" customHeight="false" outlineLevel="0" collapsed="false">
      <c r="P41768" s="1" t="n">
        <f aca="false">(B41768/86400)+DATE(1970,1,1)</f>
        <v>25569</v>
      </c>
    </row>
    <row r="41769" customFormat="false" ht="12.8" hidden="false" customHeight="false" outlineLevel="0" collapsed="false">
      <c r="P41769" s="1" t="n">
        <f aca="false">(B41769/86400)+DATE(1970,1,1)</f>
        <v>25569</v>
      </c>
    </row>
    <row r="41770" customFormat="false" ht="12.8" hidden="false" customHeight="false" outlineLevel="0" collapsed="false">
      <c r="P41770" s="1" t="n">
        <f aca="false">(B41770/86400)+DATE(1970,1,1)</f>
        <v>25569</v>
      </c>
    </row>
    <row r="41771" customFormat="false" ht="12.8" hidden="false" customHeight="false" outlineLevel="0" collapsed="false">
      <c r="P41771" s="1" t="n">
        <f aca="false">(B41771/86400)+DATE(1970,1,1)</f>
        <v>25569</v>
      </c>
    </row>
    <row r="41772" customFormat="false" ht="12.8" hidden="false" customHeight="false" outlineLevel="0" collapsed="false">
      <c r="P41772" s="1" t="n">
        <f aca="false">(B41772/86400)+DATE(1970,1,1)</f>
        <v>25569</v>
      </c>
    </row>
    <row r="41773" customFormat="false" ht="12.8" hidden="false" customHeight="false" outlineLevel="0" collapsed="false">
      <c r="P41773" s="1" t="n">
        <f aca="false">(B41773/86400)+DATE(1970,1,1)</f>
        <v>25569</v>
      </c>
    </row>
    <row r="41774" customFormat="false" ht="12.8" hidden="false" customHeight="false" outlineLevel="0" collapsed="false">
      <c r="P41774" s="1" t="n">
        <f aca="false">(B41774/86400)+DATE(1970,1,1)</f>
        <v>25569</v>
      </c>
    </row>
    <row r="41775" customFormat="false" ht="12.8" hidden="false" customHeight="false" outlineLevel="0" collapsed="false">
      <c r="P41775" s="1" t="n">
        <f aca="false">(B41775/86400)+DATE(1970,1,1)</f>
        <v>25569</v>
      </c>
    </row>
    <row r="41776" customFormat="false" ht="12.8" hidden="false" customHeight="false" outlineLevel="0" collapsed="false">
      <c r="P41776" s="1" t="n">
        <f aca="false">(B41776/86400)+DATE(1970,1,1)</f>
        <v>25569</v>
      </c>
    </row>
    <row r="41777" customFormat="false" ht="12.8" hidden="false" customHeight="false" outlineLevel="0" collapsed="false">
      <c r="P41777" s="1" t="n">
        <f aca="false">(B41777/86400)+DATE(1970,1,1)</f>
        <v>25569</v>
      </c>
    </row>
    <row r="41778" customFormat="false" ht="12.8" hidden="false" customHeight="false" outlineLevel="0" collapsed="false">
      <c r="P41778" s="1" t="n">
        <f aca="false">(B41778/86400)+DATE(1970,1,1)</f>
        <v>25569</v>
      </c>
    </row>
    <row r="41779" customFormat="false" ht="12.8" hidden="false" customHeight="false" outlineLevel="0" collapsed="false">
      <c r="P41779" s="1" t="n">
        <f aca="false">(B41779/86400)+DATE(1970,1,1)</f>
        <v>25569</v>
      </c>
    </row>
    <row r="41780" customFormat="false" ht="12.8" hidden="false" customHeight="false" outlineLevel="0" collapsed="false">
      <c r="P41780" s="1" t="n">
        <f aca="false">(B41780/86400)+DATE(1970,1,1)</f>
        <v>25569</v>
      </c>
    </row>
    <row r="41781" customFormat="false" ht="12.8" hidden="false" customHeight="false" outlineLevel="0" collapsed="false">
      <c r="P41781" s="1" t="n">
        <f aca="false">(B41781/86400)+DATE(1970,1,1)</f>
        <v>25569</v>
      </c>
    </row>
    <row r="41782" customFormat="false" ht="12.8" hidden="false" customHeight="false" outlineLevel="0" collapsed="false">
      <c r="P41782" s="1" t="n">
        <f aca="false">(B41782/86400)+DATE(1970,1,1)</f>
        <v>25569</v>
      </c>
    </row>
    <row r="41783" customFormat="false" ht="12.8" hidden="false" customHeight="false" outlineLevel="0" collapsed="false">
      <c r="P41783" s="1" t="n">
        <f aca="false">(B41783/86400)+DATE(1970,1,1)</f>
        <v>25569</v>
      </c>
    </row>
    <row r="41784" customFormat="false" ht="12.8" hidden="false" customHeight="false" outlineLevel="0" collapsed="false">
      <c r="P41784" s="1" t="n">
        <f aca="false">(B41784/86400)+DATE(1970,1,1)</f>
        <v>25569</v>
      </c>
    </row>
    <row r="41785" customFormat="false" ht="12.8" hidden="false" customHeight="false" outlineLevel="0" collapsed="false">
      <c r="P41785" s="1" t="n">
        <f aca="false">(B41785/86400)+DATE(1970,1,1)</f>
        <v>25569</v>
      </c>
    </row>
    <row r="41786" customFormat="false" ht="12.8" hidden="false" customHeight="false" outlineLevel="0" collapsed="false">
      <c r="P41786" s="1" t="n">
        <f aca="false">(B41786/86400)+DATE(1970,1,1)</f>
        <v>25569</v>
      </c>
    </row>
    <row r="41787" customFormat="false" ht="12.8" hidden="false" customHeight="false" outlineLevel="0" collapsed="false">
      <c r="P41787" s="1" t="n">
        <f aca="false">(B41787/86400)+DATE(1970,1,1)</f>
        <v>25569</v>
      </c>
    </row>
    <row r="41788" customFormat="false" ht="12.8" hidden="false" customHeight="false" outlineLevel="0" collapsed="false">
      <c r="P41788" s="1" t="n">
        <f aca="false">(B41788/86400)+DATE(1970,1,1)</f>
        <v>25569</v>
      </c>
    </row>
    <row r="41789" customFormat="false" ht="12.8" hidden="false" customHeight="false" outlineLevel="0" collapsed="false">
      <c r="P41789" s="1" t="n">
        <f aca="false">(B41789/86400)+DATE(1970,1,1)</f>
        <v>25569</v>
      </c>
    </row>
    <row r="41790" customFormat="false" ht="12.8" hidden="false" customHeight="false" outlineLevel="0" collapsed="false">
      <c r="P41790" s="1" t="n">
        <f aca="false">(B41790/86400)+DATE(1970,1,1)</f>
        <v>25569</v>
      </c>
    </row>
    <row r="41791" customFormat="false" ht="12.8" hidden="false" customHeight="false" outlineLevel="0" collapsed="false">
      <c r="P41791" s="1" t="n">
        <f aca="false">(B41791/86400)+DATE(1970,1,1)</f>
        <v>25569</v>
      </c>
    </row>
    <row r="41792" customFormat="false" ht="12.8" hidden="false" customHeight="false" outlineLevel="0" collapsed="false">
      <c r="P41792" s="1" t="n">
        <f aca="false">(B41792/86400)+DATE(1970,1,1)</f>
        <v>25569</v>
      </c>
    </row>
    <row r="41793" customFormat="false" ht="12.8" hidden="false" customHeight="false" outlineLevel="0" collapsed="false">
      <c r="P41793" s="1" t="n">
        <f aca="false">(B41793/86400)+DATE(1970,1,1)</f>
        <v>25569</v>
      </c>
    </row>
    <row r="41794" customFormat="false" ht="12.8" hidden="false" customHeight="false" outlineLevel="0" collapsed="false">
      <c r="P41794" s="1" t="n">
        <f aca="false">(B41794/86400)+DATE(1970,1,1)</f>
        <v>25569</v>
      </c>
    </row>
    <row r="41795" customFormat="false" ht="12.8" hidden="false" customHeight="false" outlineLevel="0" collapsed="false">
      <c r="P41795" s="1" t="n">
        <f aca="false">(B41795/86400)+DATE(1970,1,1)</f>
        <v>25569</v>
      </c>
    </row>
    <row r="41796" customFormat="false" ht="12.8" hidden="false" customHeight="false" outlineLevel="0" collapsed="false">
      <c r="P41796" s="1" t="n">
        <f aca="false">(B41796/86400)+DATE(1970,1,1)</f>
        <v>25569</v>
      </c>
    </row>
    <row r="41797" customFormat="false" ht="12.8" hidden="false" customHeight="false" outlineLevel="0" collapsed="false">
      <c r="P41797" s="1" t="n">
        <f aca="false">(B41797/86400)+DATE(1970,1,1)</f>
        <v>25569</v>
      </c>
    </row>
    <row r="41798" customFormat="false" ht="12.8" hidden="false" customHeight="false" outlineLevel="0" collapsed="false">
      <c r="P41798" s="1" t="n">
        <f aca="false">(B41798/86400)+DATE(1970,1,1)</f>
        <v>25569</v>
      </c>
    </row>
    <row r="41799" customFormat="false" ht="12.8" hidden="false" customHeight="false" outlineLevel="0" collapsed="false">
      <c r="P41799" s="1" t="n">
        <f aca="false">(B41799/86400)+DATE(1970,1,1)</f>
        <v>25569</v>
      </c>
    </row>
    <row r="41800" customFormat="false" ht="12.8" hidden="false" customHeight="false" outlineLevel="0" collapsed="false">
      <c r="P41800" s="1" t="n">
        <f aca="false">(B41800/86400)+DATE(1970,1,1)</f>
        <v>25569</v>
      </c>
    </row>
    <row r="41801" customFormat="false" ht="12.8" hidden="false" customHeight="false" outlineLevel="0" collapsed="false">
      <c r="P41801" s="1" t="n">
        <f aca="false">(B41801/86400)+DATE(1970,1,1)</f>
        <v>25569</v>
      </c>
    </row>
    <row r="41802" customFormat="false" ht="12.8" hidden="false" customHeight="false" outlineLevel="0" collapsed="false">
      <c r="P41802" s="1" t="n">
        <f aca="false">(B41802/86400)+DATE(1970,1,1)</f>
        <v>25569</v>
      </c>
    </row>
    <row r="41803" customFormat="false" ht="12.8" hidden="false" customHeight="false" outlineLevel="0" collapsed="false">
      <c r="P41803" s="1" t="n">
        <f aca="false">(B41803/86400)+DATE(1970,1,1)</f>
        <v>25569</v>
      </c>
    </row>
    <row r="41804" customFormat="false" ht="12.8" hidden="false" customHeight="false" outlineLevel="0" collapsed="false">
      <c r="P41804" s="1" t="n">
        <f aca="false">(B41804/86400)+DATE(1970,1,1)</f>
        <v>25569</v>
      </c>
    </row>
    <row r="41805" customFormat="false" ht="12.8" hidden="false" customHeight="false" outlineLevel="0" collapsed="false">
      <c r="P41805" s="1" t="n">
        <f aca="false">(B41805/86400)+DATE(1970,1,1)</f>
        <v>25569</v>
      </c>
    </row>
    <row r="41806" customFormat="false" ht="12.8" hidden="false" customHeight="false" outlineLevel="0" collapsed="false">
      <c r="P41806" s="1" t="n">
        <f aca="false">(B41806/86400)+DATE(1970,1,1)</f>
        <v>25569</v>
      </c>
    </row>
    <row r="41807" customFormat="false" ht="12.8" hidden="false" customHeight="false" outlineLevel="0" collapsed="false">
      <c r="P41807" s="1" t="n">
        <f aca="false">(B41807/86400)+DATE(1970,1,1)</f>
        <v>25569</v>
      </c>
    </row>
    <row r="41808" customFormat="false" ht="12.8" hidden="false" customHeight="false" outlineLevel="0" collapsed="false">
      <c r="P41808" s="1" t="n">
        <f aca="false">(B41808/86400)+DATE(1970,1,1)</f>
        <v>25569</v>
      </c>
    </row>
    <row r="41809" customFormat="false" ht="12.8" hidden="false" customHeight="false" outlineLevel="0" collapsed="false">
      <c r="P41809" s="1" t="n">
        <f aca="false">(B41809/86400)+DATE(1970,1,1)</f>
        <v>25569</v>
      </c>
    </row>
    <row r="41810" customFormat="false" ht="12.8" hidden="false" customHeight="false" outlineLevel="0" collapsed="false">
      <c r="P41810" s="1" t="n">
        <f aca="false">(B41810/86400)+DATE(1970,1,1)</f>
        <v>25569</v>
      </c>
    </row>
    <row r="41811" customFormat="false" ht="12.8" hidden="false" customHeight="false" outlineLevel="0" collapsed="false">
      <c r="P41811" s="1" t="n">
        <f aca="false">(B41811/86400)+DATE(1970,1,1)</f>
        <v>25569</v>
      </c>
    </row>
    <row r="41812" customFormat="false" ht="12.8" hidden="false" customHeight="false" outlineLevel="0" collapsed="false">
      <c r="P41812" s="1" t="n">
        <f aca="false">(B41812/86400)+DATE(1970,1,1)</f>
        <v>25569</v>
      </c>
    </row>
    <row r="41813" customFormat="false" ht="12.8" hidden="false" customHeight="false" outlineLevel="0" collapsed="false">
      <c r="P41813" s="1" t="n">
        <f aca="false">(B41813/86400)+DATE(1970,1,1)</f>
        <v>25569</v>
      </c>
    </row>
    <row r="41814" customFormat="false" ht="12.8" hidden="false" customHeight="false" outlineLevel="0" collapsed="false">
      <c r="P41814" s="1" t="n">
        <f aca="false">(B41814/86400)+DATE(1970,1,1)</f>
        <v>25569</v>
      </c>
    </row>
    <row r="41815" customFormat="false" ht="12.8" hidden="false" customHeight="false" outlineLevel="0" collapsed="false">
      <c r="P41815" s="1" t="n">
        <f aca="false">(B41815/86400)+DATE(1970,1,1)</f>
        <v>25569</v>
      </c>
    </row>
    <row r="41816" customFormat="false" ht="12.8" hidden="false" customHeight="false" outlineLevel="0" collapsed="false">
      <c r="P41816" s="1" t="n">
        <f aca="false">(B41816/86400)+DATE(1970,1,1)</f>
        <v>25569</v>
      </c>
    </row>
    <row r="41817" customFormat="false" ht="12.8" hidden="false" customHeight="false" outlineLevel="0" collapsed="false">
      <c r="P41817" s="1" t="n">
        <f aca="false">(B41817/86400)+DATE(1970,1,1)</f>
        <v>25569</v>
      </c>
    </row>
    <row r="41818" customFormat="false" ht="12.8" hidden="false" customHeight="false" outlineLevel="0" collapsed="false">
      <c r="P41818" s="1" t="n">
        <f aca="false">(B41818/86400)+DATE(1970,1,1)</f>
        <v>25569</v>
      </c>
    </row>
    <row r="41819" customFormat="false" ht="12.8" hidden="false" customHeight="false" outlineLevel="0" collapsed="false">
      <c r="P41819" s="1" t="n">
        <f aca="false">(B41819/86400)+DATE(1970,1,1)</f>
        <v>25569</v>
      </c>
    </row>
    <row r="41820" customFormat="false" ht="12.8" hidden="false" customHeight="false" outlineLevel="0" collapsed="false">
      <c r="P41820" s="1" t="n">
        <f aca="false">(B41820/86400)+DATE(1970,1,1)</f>
        <v>25569</v>
      </c>
    </row>
    <row r="41821" customFormat="false" ht="12.8" hidden="false" customHeight="false" outlineLevel="0" collapsed="false">
      <c r="P41821" s="1" t="n">
        <f aca="false">(B41821/86400)+DATE(1970,1,1)</f>
        <v>25569</v>
      </c>
    </row>
    <row r="41822" customFormat="false" ht="12.8" hidden="false" customHeight="false" outlineLevel="0" collapsed="false">
      <c r="P41822" s="1" t="n">
        <f aca="false">(B41822/86400)+DATE(1970,1,1)</f>
        <v>25569</v>
      </c>
    </row>
    <row r="41823" customFormat="false" ht="12.8" hidden="false" customHeight="false" outlineLevel="0" collapsed="false">
      <c r="P41823" s="1" t="n">
        <f aca="false">(B41823/86400)+DATE(1970,1,1)</f>
        <v>25569</v>
      </c>
    </row>
    <row r="41824" customFormat="false" ht="12.8" hidden="false" customHeight="false" outlineLevel="0" collapsed="false">
      <c r="P41824" s="1" t="n">
        <f aca="false">(B41824/86400)+DATE(1970,1,1)</f>
        <v>25569</v>
      </c>
    </row>
    <row r="41825" customFormat="false" ht="12.8" hidden="false" customHeight="false" outlineLevel="0" collapsed="false">
      <c r="P41825" s="1" t="n">
        <f aca="false">(B41825/86400)+DATE(1970,1,1)</f>
        <v>25569</v>
      </c>
    </row>
    <row r="41826" customFormat="false" ht="12.8" hidden="false" customHeight="false" outlineLevel="0" collapsed="false">
      <c r="P41826" s="1" t="n">
        <f aca="false">(B41826/86400)+DATE(1970,1,1)</f>
        <v>25569</v>
      </c>
    </row>
    <row r="41827" customFormat="false" ht="12.8" hidden="false" customHeight="false" outlineLevel="0" collapsed="false">
      <c r="P41827" s="1" t="n">
        <f aca="false">(B41827/86400)+DATE(1970,1,1)</f>
        <v>25569</v>
      </c>
    </row>
    <row r="41828" customFormat="false" ht="12.8" hidden="false" customHeight="false" outlineLevel="0" collapsed="false">
      <c r="P41828" s="1" t="n">
        <f aca="false">(B41828/86400)+DATE(1970,1,1)</f>
        <v>25569</v>
      </c>
    </row>
    <row r="41829" customFormat="false" ht="12.8" hidden="false" customHeight="false" outlineLevel="0" collapsed="false">
      <c r="P41829" s="1" t="n">
        <f aca="false">(B41829/86400)+DATE(1970,1,1)</f>
        <v>25569</v>
      </c>
    </row>
    <row r="41830" customFormat="false" ht="12.8" hidden="false" customHeight="false" outlineLevel="0" collapsed="false">
      <c r="P41830" s="1" t="n">
        <f aca="false">(B41830/86400)+DATE(1970,1,1)</f>
        <v>25569</v>
      </c>
    </row>
    <row r="41831" customFormat="false" ht="12.8" hidden="false" customHeight="false" outlineLevel="0" collapsed="false">
      <c r="P41831" s="1" t="n">
        <f aca="false">(B41831/86400)+DATE(1970,1,1)</f>
        <v>25569</v>
      </c>
    </row>
    <row r="41832" customFormat="false" ht="12.8" hidden="false" customHeight="false" outlineLevel="0" collapsed="false">
      <c r="P41832" s="1" t="n">
        <f aca="false">(B41832/86400)+DATE(1970,1,1)</f>
        <v>25569</v>
      </c>
    </row>
    <row r="41833" customFormat="false" ht="12.8" hidden="false" customHeight="false" outlineLevel="0" collapsed="false">
      <c r="P41833" s="1" t="n">
        <f aca="false">(B41833/86400)+DATE(1970,1,1)</f>
        <v>25569</v>
      </c>
    </row>
    <row r="41834" customFormat="false" ht="12.8" hidden="false" customHeight="false" outlineLevel="0" collapsed="false">
      <c r="P41834" s="1" t="n">
        <f aca="false">(B41834/86400)+DATE(1970,1,1)</f>
        <v>25569</v>
      </c>
    </row>
    <row r="41835" customFormat="false" ht="12.8" hidden="false" customHeight="false" outlineLevel="0" collapsed="false">
      <c r="P41835" s="1" t="n">
        <f aca="false">(B41835/86400)+DATE(1970,1,1)</f>
        <v>25569</v>
      </c>
    </row>
    <row r="41836" customFormat="false" ht="12.8" hidden="false" customHeight="false" outlineLevel="0" collapsed="false">
      <c r="P41836" s="1" t="n">
        <f aca="false">(B41836/86400)+DATE(1970,1,1)</f>
        <v>25569</v>
      </c>
    </row>
    <row r="41837" customFormat="false" ht="12.8" hidden="false" customHeight="false" outlineLevel="0" collapsed="false">
      <c r="P41837" s="1" t="n">
        <f aca="false">(B41837/86400)+DATE(1970,1,1)</f>
        <v>25569</v>
      </c>
    </row>
    <row r="41838" customFormat="false" ht="12.8" hidden="false" customHeight="false" outlineLevel="0" collapsed="false">
      <c r="P41838" s="1" t="n">
        <f aca="false">(B41838/86400)+DATE(1970,1,1)</f>
        <v>25569</v>
      </c>
    </row>
    <row r="41839" customFormat="false" ht="12.8" hidden="false" customHeight="false" outlineLevel="0" collapsed="false">
      <c r="P41839" s="1" t="n">
        <f aca="false">(B41839/86400)+DATE(1970,1,1)</f>
        <v>25569</v>
      </c>
    </row>
    <row r="41840" customFormat="false" ht="12.8" hidden="false" customHeight="false" outlineLevel="0" collapsed="false">
      <c r="P41840" s="1" t="n">
        <f aca="false">(B41840/86400)+DATE(1970,1,1)</f>
        <v>25569</v>
      </c>
    </row>
    <row r="41841" customFormat="false" ht="12.8" hidden="false" customHeight="false" outlineLevel="0" collapsed="false">
      <c r="P41841" s="1" t="n">
        <f aca="false">(B41841/86400)+DATE(1970,1,1)</f>
        <v>25569</v>
      </c>
    </row>
    <row r="41842" customFormat="false" ht="12.8" hidden="false" customHeight="false" outlineLevel="0" collapsed="false">
      <c r="P41842" s="1" t="n">
        <f aca="false">(B41842/86400)+DATE(1970,1,1)</f>
        <v>25569</v>
      </c>
    </row>
    <row r="41843" customFormat="false" ht="12.8" hidden="false" customHeight="false" outlineLevel="0" collapsed="false">
      <c r="P41843" s="1" t="n">
        <f aca="false">(B41843/86400)+DATE(1970,1,1)</f>
        <v>25569</v>
      </c>
    </row>
    <row r="41844" customFormat="false" ht="12.8" hidden="false" customHeight="false" outlineLevel="0" collapsed="false">
      <c r="P41844" s="1" t="n">
        <f aca="false">(B41844/86400)+DATE(1970,1,1)</f>
        <v>25569</v>
      </c>
    </row>
    <row r="41845" customFormat="false" ht="12.8" hidden="false" customHeight="false" outlineLevel="0" collapsed="false">
      <c r="P41845" s="1" t="n">
        <f aca="false">(B41845/86400)+DATE(1970,1,1)</f>
        <v>25569</v>
      </c>
    </row>
    <row r="41846" customFormat="false" ht="12.8" hidden="false" customHeight="false" outlineLevel="0" collapsed="false">
      <c r="P41846" s="1" t="n">
        <f aca="false">(B41846/86400)+DATE(1970,1,1)</f>
        <v>25569</v>
      </c>
    </row>
    <row r="41847" customFormat="false" ht="12.8" hidden="false" customHeight="false" outlineLevel="0" collapsed="false">
      <c r="P41847" s="1" t="n">
        <f aca="false">(B41847/86400)+DATE(1970,1,1)</f>
        <v>25569</v>
      </c>
    </row>
    <row r="41848" customFormat="false" ht="12.8" hidden="false" customHeight="false" outlineLevel="0" collapsed="false">
      <c r="P41848" s="1" t="n">
        <f aca="false">(B41848/86400)+DATE(1970,1,1)</f>
        <v>25569</v>
      </c>
    </row>
    <row r="41849" customFormat="false" ht="12.8" hidden="false" customHeight="false" outlineLevel="0" collapsed="false">
      <c r="P41849" s="1" t="n">
        <f aca="false">(B41849/86400)+DATE(1970,1,1)</f>
        <v>25569</v>
      </c>
    </row>
    <row r="41850" customFormat="false" ht="12.8" hidden="false" customHeight="false" outlineLevel="0" collapsed="false">
      <c r="P41850" s="1" t="n">
        <f aca="false">(B41850/86400)+DATE(1970,1,1)</f>
        <v>25569</v>
      </c>
    </row>
    <row r="41851" customFormat="false" ht="12.8" hidden="false" customHeight="false" outlineLevel="0" collapsed="false">
      <c r="P41851" s="1" t="n">
        <f aca="false">(B41851/86400)+DATE(1970,1,1)</f>
        <v>25569</v>
      </c>
    </row>
    <row r="41852" customFormat="false" ht="12.8" hidden="false" customHeight="false" outlineLevel="0" collapsed="false">
      <c r="P41852" s="1" t="n">
        <f aca="false">(B41852/86400)+DATE(1970,1,1)</f>
        <v>25569</v>
      </c>
    </row>
    <row r="41853" customFormat="false" ht="12.8" hidden="false" customHeight="false" outlineLevel="0" collapsed="false">
      <c r="P41853" s="1" t="n">
        <f aca="false">(B41853/86400)+DATE(1970,1,1)</f>
        <v>25569</v>
      </c>
    </row>
    <row r="41854" customFormat="false" ht="12.8" hidden="false" customHeight="false" outlineLevel="0" collapsed="false">
      <c r="P41854" s="1" t="n">
        <f aca="false">(B41854/86400)+DATE(1970,1,1)</f>
        <v>25569</v>
      </c>
    </row>
    <row r="41855" customFormat="false" ht="12.8" hidden="false" customHeight="false" outlineLevel="0" collapsed="false">
      <c r="P41855" s="1" t="n">
        <f aca="false">(B41855/86400)+DATE(1970,1,1)</f>
        <v>25569</v>
      </c>
    </row>
    <row r="41856" customFormat="false" ht="12.8" hidden="false" customHeight="false" outlineLevel="0" collapsed="false">
      <c r="P41856" s="1" t="n">
        <f aca="false">(B41856/86400)+DATE(1970,1,1)</f>
        <v>25569</v>
      </c>
    </row>
    <row r="41857" customFormat="false" ht="12.8" hidden="false" customHeight="false" outlineLevel="0" collapsed="false">
      <c r="P41857" s="1" t="n">
        <f aca="false">(B41857/86400)+DATE(1970,1,1)</f>
        <v>25569</v>
      </c>
    </row>
    <row r="41858" customFormat="false" ht="12.8" hidden="false" customHeight="false" outlineLevel="0" collapsed="false">
      <c r="P41858" s="1" t="n">
        <f aca="false">(B41858/86400)+DATE(1970,1,1)</f>
        <v>25569</v>
      </c>
    </row>
    <row r="41859" customFormat="false" ht="12.8" hidden="false" customHeight="false" outlineLevel="0" collapsed="false">
      <c r="P41859" s="1" t="n">
        <f aca="false">(B41859/86400)+DATE(1970,1,1)</f>
        <v>25569</v>
      </c>
    </row>
    <row r="41860" customFormat="false" ht="12.8" hidden="false" customHeight="false" outlineLevel="0" collapsed="false">
      <c r="P41860" s="1" t="n">
        <f aca="false">(B41860/86400)+DATE(1970,1,1)</f>
        <v>25569</v>
      </c>
    </row>
    <row r="41861" customFormat="false" ht="12.8" hidden="false" customHeight="false" outlineLevel="0" collapsed="false">
      <c r="P41861" s="1" t="n">
        <f aca="false">(B41861/86400)+DATE(1970,1,1)</f>
        <v>25569</v>
      </c>
    </row>
    <row r="41862" customFormat="false" ht="12.8" hidden="false" customHeight="false" outlineLevel="0" collapsed="false">
      <c r="P41862" s="1" t="n">
        <f aca="false">(B41862/86400)+DATE(1970,1,1)</f>
        <v>25569</v>
      </c>
    </row>
    <row r="41863" customFormat="false" ht="12.8" hidden="false" customHeight="false" outlineLevel="0" collapsed="false">
      <c r="P41863" s="1" t="n">
        <f aca="false">(B41863/86400)+DATE(1970,1,1)</f>
        <v>25569</v>
      </c>
    </row>
    <row r="41864" customFormat="false" ht="12.8" hidden="false" customHeight="false" outlineLevel="0" collapsed="false">
      <c r="P41864" s="1" t="n">
        <f aca="false">(B41864/86400)+DATE(1970,1,1)</f>
        <v>25569</v>
      </c>
    </row>
    <row r="41865" customFormat="false" ht="12.8" hidden="false" customHeight="false" outlineLevel="0" collapsed="false">
      <c r="P41865" s="1" t="n">
        <f aca="false">(B41865/86400)+DATE(1970,1,1)</f>
        <v>25569</v>
      </c>
    </row>
    <row r="41866" customFormat="false" ht="12.8" hidden="false" customHeight="false" outlineLevel="0" collapsed="false">
      <c r="P41866" s="1" t="n">
        <f aca="false">(B41866/86400)+DATE(1970,1,1)</f>
        <v>25569</v>
      </c>
    </row>
    <row r="41867" customFormat="false" ht="12.8" hidden="false" customHeight="false" outlineLevel="0" collapsed="false">
      <c r="P41867" s="1" t="n">
        <f aca="false">(B41867/86400)+DATE(1970,1,1)</f>
        <v>25569</v>
      </c>
    </row>
    <row r="41868" customFormat="false" ht="12.8" hidden="false" customHeight="false" outlineLevel="0" collapsed="false">
      <c r="P41868" s="1" t="n">
        <f aca="false">(B41868/86400)+DATE(1970,1,1)</f>
        <v>25569</v>
      </c>
    </row>
    <row r="41869" customFormat="false" ht="12.8" hidden="false" customHeight="false" outlineLevel="0" collapsed="false">
      <c r="P41869" s="1" t="n">
        <f aca="false">(B41869/86400)+DATE(1970,1,1)</f>
        <v>25569</v>
      </c>
    </row>
    <row r="41870" customFormat="false" ht="12.8" hidden="false" customHeight="false" outlineLevel="0" collapsed="false">
      <c r="P41870" s="1" t="n">
        <f aca="false">(B41870/86400)+DATE(1970,1,1)</f>
        <v>25569</v>
      </c>
    </row>
    <row r="41871" customFormat="false" ht="12.8" hidden="false" customHeight="false" outlineLevel="0" collapsed="false">
      <c r="P41871" s="1" t="n">
        <f aca="false">(B41871/86400)+DATE(1970,1,1)</f>
        <v>25569</v>
      </c>
    </row>
    <row r="41872" customFormat="false" ht="12.8" hidden="false" customHeight="false" outlineLevel="0" collapsed="false">
      <c r="P41872" s="1" t="n">
        <f aca="false">(B41872/86400)+DATE(1970,1,1)</f>
        <v>25569</v>
      </c>
    </row>
    <row r="41873" customFormat="false" ht="12.8" hidden="false" customHeight="false" outlineLevel="0" collapsed="false">
      <c r="P41873" s="1" t="n">
        <f aca="false">(B41873/86400)+DATE(1970,1,1)</f>
        <v>25569</v>
      </c>
    </row>
    <row r="41874" customFormat="false" ht="12.8" hidden="false" customHeight="false" outlineLevel="0" collapsed="false">
      <c r="P41874" s="1" t="n">
        <f aca="false">(B41874/86400)+DATE(1970,1,1)</f>
        <v>25569</v>
      </c>
    </row>
    <row r="41875" customFormat="false" ht="12.8" hidden="false" customHeight="false" outlineLevel="0" collapsed="false">
      <c r="P41875" s="1" t="n">
        <f aca="false">(B41875/86400)+DATE(1970,1,1)</f>
        <v>25569</v>
      </c>
    </row>
    <row r="41876" customFormat="false" ht="12.8" hidden="false" customHeight="false" outlineLevel="0" collapsed="false">
      <c r="P41876" s="1" t="n">
        <f aca="false">(B41876/86400)+DATE(1970,1,1)</f>
        <v>25569</v>
      </c>
    </row>
    <row r="41877" customFormat="false" ht="12.8" hidden="false" customHeight="false" outlineLevel="0" collapsed="false">
      <c r="P41877" s="1" t="n">
        <f aca="false">(B41877/86400)+DATE(1970,1,1)</f>
        <v>25569</v>
      </c>
    </row>
    <row r="41878" customFormat="false" ht="12.8" hidden="false" customHeight="false" outlineLevel="0" collapsed="false">
      <c r="P41878" s="1" t="n">
        <f aca="false">(B41878/86400)+DATE(1970,1,1)</f>
        <v>25569</v>
      </c>
    </row>
    <row r="41879" customFormat="false" ht="12.8" hidden="false" customHeight="false" outlineLevel="0" collapsed="false">
      <c r="P41879" s="1" t="n">
        <f aca="false">(B41879/86400)+DATE(1970,1,1)</f>
        <v>25569</v>
      </c>
    </row>
    <row r="41880" customFormat="false" ht="12.8" hidden="false" customHeight="false" outlineLevel="0" collapsed="false">
      <c r="P41880" s="1" t="n">
        <f aca="false">(B41880/86400)+DATE(1970,1,1)</f>
        <v>25569</v>
      </c>
    </row>
    <row r="41881" customFormat="false" ht="12.8" hidden="false" customHeight="false" outlineLevel="0" collapsed="false">
      <c r="P41881" s="1" t="n">
        <f aca="false">(B41881/86400)+DATE(1970,1,1)</f>
        <v>25569</v>
      </c>
    </row>
    <row r="41882" customFormat="false" ht="12.8" hidden="false" customHeight="false" outlineLevel="0" collapsed="false">
      <c r="P41882" s="1" t="n">
        <f aca="false">(B41882/86400)+DATE(1970,1,1)</f>
        <v>25569</v>
      </c>
    </row>
    <row r="41883" customFormat="false" ht="12.8" hidden="false" customHeight="false" outlineLevel="0" collapsed="false">
      <c r="P41883" s="1" t="n">
        <f aca="false">(B41883/86400)+DATE(1970,1,1)</f>
        <v>25569</v>
      </c>
    </row>
    <row r="41884" customFormat="false" ht="12.8" hidden="false" customHeight="false" outlineLevel="0" collapsed="false">
      <c r="P41884" s="1" t="n">
        <f aca="false">(B41884/86400)+DATE(1970,1,1)</f>
        <v>25569</v>
      </c>
    </row>
    <row r="41885" customFormat="false" ht="12.8" hidden="false" customHeight="false" outlineLevel="0" collapsed="false">
      <c r="P41885" s="1" t="n">
        <f aca="false">(B41885/86400)+DATE(1970,1,1)</f>
        <v>25569</v>
      </c>
    </row>
    <row r="41886" customFormat="false" ht="12.8" hidden="false" customHeight="false" outlineLevel="0" collapsed="false">
      <c r="P41886" s="1" t="n">
        <f aca="false">(B41886/86400)+DATE(1970,1,1)</f>
        <v>25569</v>
      </c>
    </row>
    <row r="41887" customFormat="false" ht="12.8" hidden="false" customHeight="false" outlineLevel="0" collapsed="false">
      <c r="P41887" s="1" t="n">
        <f aca="false">(B41887/86400)+DATE(1970,1,1)</f>
        <v>25569</v>
      </c>
    </row>
    <row r="41888" customFormat="false" ht="12.8" hidden="false" customHeight="false" outlineLevel="0" collapsed="false">
      <c r="P41888" s="1" t="n">
        <f aca="false">(B41888/86400)+DATE(1970,1,1)</f>
        <v>25569</v>
      </c>
    </row>
    <row r="41889" customFormat="false" ht="12.8" hidden="false" customHeight="false" outlineLevel="0" collapsed="false">
      <c r="P41889" s="1" t="n">
        <f aca="false">(B41889/86400)+DATE(1970,1,1)</f>
        <v>25569</v>
      </c>
    </row>
    <row r="41890" customFormat="false" ht="12.8" hidden="false" customHeight="false" outlineLevel="0" collapsed="false">
      <c r="P41890" s="1" t="n">
        <f aca="false">(B41890/86400)+DATE(1970,1,1)</f>
        <v>25569</v>
      </c>
    </row>
    <row r="41891" customFormat="false" ht="12.8" hidden="false" customHeight="false" outlineLevel="0" collapsed="false">
      <c r="P41891" s="1" t="n">
        <f aca="false">(B41891/86400)+DATE(1970,1,1)</f>
        <v>25569</v>
      </c>
    </row>
    <row r="41892" customFormat="false" ht="12.8" hidden="false" customHeight="false" outlineLevel="0" collapsed="false">
      <c r="P41892" s="1" t="n">
        <f aca="false">(B41892/86400)+DATE(1970,1,1)</f>
        <v>25569</v>
      </c>
    </row>
    <row r="41893" customFormat="false" ht="12.8" hidden="false" customHeight="false" outlineLevel="0" collapsed="false">
      <c r="P41893" s="1" t="n">
        <f aca="false">(B41893/86400)+DATE(1970,1,1)</f>
        <v>25569</v>
      </c>
    </row>
    <row r="41894" customFormat="false" ht="12.8" hidden="false" customHeight="false" outlineLevel="0" collapsed="false">
      <c r="P41894" s="1" t="n">
        <f aca="false">(B41894/86400)+DATE(1970,1,1)</f>
        <v>25569</v>
      </c>
    </row>
    <row r="41895" customFormat="false" ht="12.8" hidden="false" customHeight="false" outlineLevel="0" collapsed="false">
      <c r="P41895" s="1" t="n">
        <f aca="false">(B41895/86400)+DATE(1970,1,1)</f>
        <v>25569</v>
      </c>
    </row>
    <row r="41896" customFormat="false" ht="12.8" hidden="false" customHeight="false" outlineLevel="0" collapsed="false">
      <c r="P41896" s="1" t="n">
        <f aca="false">(B41896/86400)+DATE(1970,1,1)</f>
        <v>25569</v>
      </c>
    </row>
    <row r="41897" customFormat="false" ht="12.8" hidden="false" customHeight="false" outlineLevel="0" collapsed="false">
      <c r="P41897" s="1" t="n">
        <f aca="false">(B41897/86400)+DATE(1970,1,1)</f>
        <v>25569</v>
      </c>
    </row>
    <row r="41898" customFormat="false" ht="12.8" hidden="false" customHeight="false" outlineLevel="0" collapsed="false">
      <c r="P41898" s="1" t="n">
        <f aca="false">(B41898/86400)+DATE(1970,1,1)</f>
        <v>25569</v>
      </c>
    </row>
    <row r="41899" customFormat="false" ht="12.8" hidden="false" customHeight="false" outlineLevel="0" collapsed="false">
      <c r="P41899" s="1" t="n">
        <f aca="false">(B41899/86400)+DATE(1970,1,1)</f>
        <v>25569</v>
      </c>
    </row>
    <row r="41900" customFormat="false" ht="12.8" hidden="false" customHeight="false" outlineLevel="0" collapsed="false">
      <c r="P41900" s="1" t="n">
        <f aca="false">(B41900/86400)+DATE(1970,1,1)</f>
        <v>25569</v>
      </c>
    </row>
    <row r="41901" customFormat="false" ht="12.8" hidden="false" customHeight="false" outlineLevel="0" collapsed="false">
      <c r="P41901" s="1" t="n">
        <f aca="false">(B41901/86400)+DATE(1970,1,1)</f>
        <v>25569</v>
      </c>
    </row>
    <row r="41902" customFormat="false" ht="12.8" hidden="false" customHeight="false" outlineLevel="0" collapsed="false">
      <c r="P41902" s="1" t="n">
        <f aca="false">(B41902/86400)+DATE(1970,1,1)</f>
        <v>25569</v>
      </c>
    </row>
    <row r="41903" customFormat="false" ht="12.8" hidden="false" customHeight="false" outlineLevel="0" collapsed="false">
      <c r="P41903" s="1" t="n">
        <f aca="false">(B41903/86400)+DATE(1970,1,1)</f>
        <v>25569</v>
      </c>
    </row>
    <row r="41904" customFormat="false" ht="12.8" hidden="false" customHeight="false" outlineLevel="0" collapsed="false">
      <c r="P41904" s="1" t="n">
        <f aca="false">(B41904/86400)+DATE(1970,1,1)</f>
        <v>25569</v>
      </c>
    </row>
    <row r="41905" customFormat="false" ht="12.8" hidden="false" customHeight="false" outlineLevel="0" collapsed="false">
      <c r="P41905" s="1" t="n">
        <f aca="false">(B41905/86400)+DATE(1970,1,1)</f>
        <v>25569</v>
      </c>
    </row>
    <row r="41906" customFormat="false" ht="12.8" hidden="false" customHeight="false" outlineLevel="0" collapsed="false">
      <c r="P41906" s="1" t="n">
        <f aca="false">(B41906/86400)+DATE(1970,1,1)</f>
        <v>25569</v>
      </c>
    </row>
    <row r="41907" customFormat="false" ht="12.8" hidden="false" customHeight="false" outlineLevel="0" collapsed="false">
      <c r="P41907" s="1" t="n">
        <f aca="false">(B41907/86400)+DATE(1970,1,1)</f>
        <v>25569</v>
      </c>
    </row>
    <row r="41908" customFormat="false" ht="12.8" hidden="false" customHeight="false" outlineLevel="0" collapsed="false">
      <c r="P41908" s="1" t="n">
        <f aca="false">(B41908/86400)+DATE(1970,1,1)</f>
        <v>25569</v>
      </c>
    </row>
    <row r="41909" customFormat="false" ht="12.8" hidden="false" customHeight="false" outlineLevel="0" collapsed="false">
      <c r="P41909" s="1" t="n">
        <f aca="false">(B41909/86400)+DATE(1970,1,1)</f>
        <v>25569</v>
      </c>
    </row>
    <row r="41910" customFormat="false" ht="12.8" hidden="false" customHeight="false" outlineLevel="0" collapsed="false">
      <c r="P41910" s="1" t="n">
        <f aca="false">(B41910/86400)+DATE(1970,1,1)</f>
        <v>25569</v>
      </c>
    </row>
    <row r="41911" customFormat="false" ht="12.8" hidden="false" customHeight="false" outlineLevel="0" collapsed="false">
      <c r="P41911" s="1" t="n">
        <f aca="false">(B41911/86400)+DATE(1970,1,1)</f>
        <v>25569</v>
      </c>
    </row>
    <row r="41912" customFormat="false" ht="12.8" hidden="false" customHeight="false" outlineLevel="0" collapsed="false">
      <c r="P41912" s="1" t="n">
        <f aca="false">(B41912/86400)+DATE(1970,1,1)</f>
        <v>25569</v>
      </c>
    </row>
    <row r="41913" customFormat="false" ht="12.8" hidden="false" customHeight="false" outlineLevel="0" collapsed="false">
      <c r="P41913" s="1" t="n">
        <f aca="false">(B41913/86400)+DATE(1970,1,1)</f>
        <v>25569</v>
      </c>
    </row>
    <row r="41914" customFormat="false" ht="12.8" hidden="false" customHeight="false" outlineLevel="0" collapsed="false">
      <c r="P41914" s="1" t="n">
        <f aca="false">(B41914/86400)+DATE(1970,1,1)</f>
        <v>25569</v>
      </c>
    </row>
    <row r="41915" customFormat="false" ht="12.8" hidden="false" customHeight="false" outlineLevel="0" collapsed="false">
      <c r="P41915" s="1" t="n">
        <f aca="false">(B41915/86400)+DATE(1970,1,1)</f>
        <v>25569</v>
      </c>
    </row>
    <row r="41916" customFormat="false" ht="12.8" hidden="false" customHeight="false" outlineLevel="0" collapsed="false">
      <c r="P41916" s="1" t="n">
        <f aca="false">(B41916/86400)+DATE(1970,1,1)</f>
        <v>25569</v>
      </c>
    </row>
    <row r="41917" customFormat="false" ht="12.8" hidden="false" customHeight="false" outlineLevel="0" collapsed="false">
      <c r="P41917" s="1" t="n">
        <f aca="false">(B41917/86400)+DATE(1970,1,1)</f>
        <v>25569</v>
      </c>
    </row>
    <row r="41918" customFormat="false" ht="12.8" hidden="false" customHeight="false" outlineLevel="0" collapsed="false">
      <c r="P41918" s="1" t="n">
        <f aca="false">(B41918/86400)+DATE(1970,1,1)</f>
        <v>25569</v>
      </c>
    </row>
    <row r="41919" customFormat="false" ht="12.8" hidden="false" customHeight="false" outlineLevel="0" collapsed="false">
      <c r="P41919" s="1" t="n">
        <f aca="false">(B41919/86400)+DATE(1970,1,1)</f>
        <v>25569</v>
      </c>
    </row>
    <row r="41920" customFormat="false" ht="12.8" hidden="false" customHeight="false" outlineLevel="0" collapsed="false">
      <c r="P41920" s="1" t="n">
        <f aca="false">(B41920/86400)+DATE(1970,1,1)</f>
        <v>25569</v>
      </c>
    </row>
    <row r="41921" customFormat="false" ht="12.8" hidden="false" customHeight="false" outlineLevel="0" collapsed="false">
      <c r="P41921" s="1" t="n">
        <f aca="false">(B41921/86400)+DATE(1970,1,1)</f>
        <v>25569</v>
      </c>
    </row>
    <row r="41922" customFormat="false" ht="12.8" hidden="false" customHeight="false" outlineLevel="0" collapsed="false">
      <c r="P41922" s="1" t="n">
        <f aca="false">(B41922/86400)+DATE(1970,1,1)</f>
        <v>25569</v>
      </c>
    </row>
    <row r="41923" customFormat="false" ht="12.8" hidden="false" customHeight="false" outlineLevel="0" collapsed="false">
      <c r="P41923" s="1" t="n">
        <f aca="false">(B41923/86400)+DATE(1970,1,1)</f>
        <v>25569</v>
      </c>
    </row>
    <row r="41924" customFormat="false" ht="12.8" hidden="false" customHeight="false" outlineLevel="0" collapsed="false">
      <c r="P41924" s="1" t="n">
        <f aca="false">(B41924/86400)+DATE(1970,1,1)</f>
        <v>25569</v>
      </c>
    </row>
    <row r="41925" customFormat="false" ht="12.8" hidden="false" customHeight="false" outlineLevel="0" collapsed="false">
      <c r="P41925" s="1" t="n">
        <f aca="false">(B41925/86400)+DATE(1970,1,1)</f>
        <v>25569</v>
      </c>
    </row>
    <row r="41926" customFormat="false" ht="12.8" hidden="false" customHeight="false" outlineLevel="0" collapsed="false">
      <c r="P41926" s="1" t="n">
        <f aca="false">(B41926/86400)+DATE(1970,1,1)</f>
        <v>25569</v>
      </c>
    </row>
    <row r="41927" customFormat="false" ht="12.8" hidden="false" customHeight="false" outlineLevel="0" collapsed="false">
      <c r="P41927" s="1" t="n">
        <f aca="false">(B41927/86400)+DATE(1970,1,1)</f>
        <v>25569</v>
      </c>
    </row>
    <row r="41928" customFormat="false" ht="12.8" hidden="false" customHeight="false" outlineLevel="0" collapsed="false">
      <c r="P41928" s="1" t="n">
        <f aca="false">(B41928/86400)+DATE(1970,1,1)</f>
        <v>25569</v>
      </c>
    </row>
    <row r="41929" customFormat="false" ht="12.8" hidden="false" customHeight="false" outlineLevel="0" collapsed="false">
      <c r="P41929" s="1" t="n">
        <f aca="false">(B41929/86400)+DATE(1970,1,1)</f>
        <v>25569</v>
      </c>
    </row>
    <row r="41930" customFormat="false" ht="12.8" hidden="false" customHeight="false" outlineLevel="0" collapsed="false">
      <c r="P41930" s="1" t="n">
        <f aca="false">(B41930/86400)+DATE(1970,1,1)</f>
        <v>25569</v>
      </c>
    </row>
    <row r="41931" customFormat="false" ht="12.8" hidden="false" customHeight="false" outlineLevel="0" collapsed="false">
      <c r="P41931" s="1" t="n">
        <f aca="false">(B41931/86400)+DATE(1970,1,1)</f>
        <v>25569</v>
      </c>
    </row>
    <row r="41932" customFormat="false" ht="12.8" hidden="false" customHeight="false" outlineLevel="0" collapsed="false">
      <c r="P41932" s="1" t="n">
        <f aca="false">(B41932/86400)+DATE(1970,1,1)</f>
        <v>25569</v>
      </c>
    </row>
    <row r="41933" customFormat="false" ht="12.8" hidden="false" customHeight="false" outlineLevel="0" collapsed="false">
      <c r="P41933" s="1" t="n">
        <f aca="false">(B41933/86400)+DATE(1970,1,1)</f>
        <v>25569</v>
      </c>
    </row>
    <row r="41934" customFormat="false" ht="12.8" hidden="false" customHeight="false" outlineLevel="0" collapsed="false">
      <c r="P41934" s="1" t="n">
        <f aca="false">(B41934/86400)+DATE(1970,1,1)</f>
        <v>25569</v>
      </c>
    </row>
    <row r="41935" customFormat="false" ht="12.8" hidden="false" customHeight="false" outlineLevel="0" collapsed="false">
      <c r="P41935" s="1" t="n">
        <f aca="false">(B41935/86400)+DATE(1970,1,1)</f>
        <v>25569</v>
      </c>
    </row>
    <row r="41936" customFormat="false" ht="12.8" hidden="false" customHeight="false" outlineLevel="0" collapsed="false">
      <c r="P41936" s="1" t="n">
        <f aca="false">(B41936/86400)+DATE(1970,1,1)</f>
        <v>25569</v>
      </c>
    </row>
    <row r="41937" customFormat="false" ht="12.8" hidden="false" customHeight="false" outlineLevel="0" collapsed="false">
      <c r="P41937" s="1" t="n">
        <f aca="false">(B41937/86400)+DATE(1970,1,1)</f>
        <v>25569</v>
      </c>
    </row>
    <row r="41938" customFormat="false" ht="12.8" hidden="false" customHeight="false" outlineLevel="0" collapsed="false">
      <c r="P41938" s="1" t="n">
        <f aca="false">(B41938/86400)+DATE(1970,1,1)</f>
        <v>25569</v>
      </c>
    </row>
    <row r="41939" customFormat="false" ht="12.8" hidden="false" customHeight="false" outlineLevel="0" collapsed="false">
      <c r="P41939" s="1" t="n">
        <f aca="false">(B41939/86400)+DATE(1970,1,1)</f>
        <v>25569</v>
      </c>
    </row>
    <row r="41940" customFormat="false" ht="12.8" hidden="false" customHeight="false" outlineLevel="0" collapsed="false">
      <c r="P41940" s="1" t="n">
        <f aca="false">(B41940/86400)+DATE(1970,1,1)</f>
        <v>25569</v>
      </c>
    </row>
    <row r="41941" customFormat="false" ht="12.8" hidden="false" customHeight="false" outlineLevel="0" collapsed="false">
      <c r="P41941" s="1" t="n">
        <f aca="false">(B41941/86400)+DATE(1970,1,1)</f>
        <v>25569</v>
      </c>
    </row>
    <row r="41942" customFormat="false" ht="12.8" hidden="false" customHeight="false" outlineLevel="0" collapsed="false">
      <c r="P41942" s="1" t="n">
        <f aca="false">(B41942/86400)+DATE(1970,1,1)</f>
        <v>25569</v>
      </c>
    </row>
    <row r="41943" customFormat="false" ht="12.8" hidden="false" customHeight="false" outlineLevel="0" collapsed="false">
      <c r="P41943" s="1" t="n">
        <f aca="false">(B41943/86400)+DATE(1970,1,1)</f>
        <v>25569</v>
      </c>
    </row>
    <row r="41944" customFormat="false" ht="12.8" hidden="false" customHeight="false" outlineLevel="0" collapsed="false">
      <c r="P41944" s="1" t="n">
        <f aca="false">(B41944/86400)+DATE(1970,1,1)</f>
        <v>25569</v>
      </c>
    </row>
    <row r="41945" customFormat="false" ht="12.8" hidden="false" customHeight="false" outlineLevel="0" collapsed="false">
      <c r="P41945" s="1" t="n">
        <f aca="false">(B41945/86400)+DATE(1970,1,1)</f>
        <v>25569</v>
      </c>
    </row>
    <row r="41946" customFormat="false" ht="12.8" hidden="false" customHeight="false" outlineLevel="0" collapsed="false">
      <c r="P41946" s="1" t="n">
        <f aca="false">(B41946/86400)+DATE(1970,1,1)</f>
        <v>25569</v>
      </c>
    </row>
    <row r="41947" customFormat="false" ht="12.8" hidden="false" customHeight="false" outlineLevel="0" collapsed="false">
      <c r="P41947" s="1" t="n">
        <f aca="false">(B41947/86400)+DATE(1970,1,1)</f>
        <v>25569</v>
      </c>
    </row>
    <row r="41948" customFormat="false" ht="12.8" hidden="false" customHeight="false" outlineLevel="0" collapsed="false">
      <c r="P41948" s="1" t="n">
        <f aca="false">(B41948/86400)+DATE(1970,1,1)</f>
        <v>25569</v>
      </c>
    </row>
    <row r="41949" customFormat="false" ht="12.8" hidden="false" customHeight="false" outlineLevel="0" collapsed="false">
      <c r="P41949" s="1" t="n">
        <f aca="false">(B41949/86400)+DATE(1970,1,1)</f>
        <v>25569</v>
      </c>
    </row>
    <row r="41950" customFormat="false" ht="12.8" hidden="false" customHeight="false" outlineLevel="0" collapsed="false">
      <c r="P41950" s="1" t="n">
        <f aca="false">(B41950/86400)+DATE(1970,1,1)</f>
        <v>25569</v>
      </c>
    </row>
    <row r="41951" customFormat="false" ht="12.8" hidden="false" customHeight="false" outlineLevel="0" collapsed="false">
      <c r="P41951" s="1" t="n">
        <f aca="false">(B41951/86400)+DATE(1970,1,1)</f>
        <v>25569</v>
      </c>
    </row>
    <row r="41952" customFormat="false" ht="12.8" hidden="false" customHeight="false" outlineLevel="0" collapsed="false">
      <c r="P41952" s="1" t="n">
        <f aca="false">(B41952/86400)+DATE(1970,1,1)</f>
        <v>25569</v>
      </c>
    </row>
    <row r="41953" customFormat="false" ht="12.8" hidden="false" customHeight="false" outlineLevel="0" collapsed="false">
      <c r="P41953" s="1" t="n">
        <f aca="false">(B41953/86400)+DATE(1970,1,1)</f>
        <v>25569</v>
      </c>
    </row>
    <row r="41954" customFormat="false" ht="12.8" hidden="false" customHeight="false" outlineLevel="0" collapsed="false">
      <c r="P41954" s="1" t="n">
        <f aca="false">(B41954/86400)+DATE(1970,1,1)</f>
        <v>25569</v>
      </c>
    </row>
    <row r="41955" customFormat="false" ht="12.8" hidden="false" customHeight="false" outlineLevel="0" collapsed="false">
      <c r="P41955" s="1" t="n">
        <f aca="false">(B41955/86400)+DATE(1970,1,1)</f>
        <v>25569</v>
      </c>
    </row>
    <row r="41956" customFormat="false" ht="12.8" hidden="false" customHeight="false" outlineLevel="0" collapsed="false">
      <c r="P41956" s="1" t="n">
        <f aca="false">(B41956/86400)+DATE(1970,1,1)</f>
        <v>25569</v>
      </c>
    </row>
    <row r="41957" customFormat="false" ht="12.8" hidden="false" customHeight="false" outlineLevel="0" collapsed="false">
      <c r="P41957" s="1" t="n">
        <f aca="false">(B41957/86400)+DATE(1970,1,1)</f>
        <v>25569</v>
      </c>
    </row>
    <row r="41958" customFormat="false" ht="12.8" hidden="false" customHeight="false" outlineLevel="0" collapsed="false">
      <c r="P41958" s="1" t="n">
        <f aca="false">(B41958/86400)+DATE(1970,1,1)</f>
        <v>25569</v>
      </c>
    </row>
    <row r="41959" customFormat="false" ht="12.8" hidden="false" customHeight="false" outlineLevel="0" collapsed="false">
      <c r="P41959" s="1" t="n">
        <f aca="false">(B41959/86400)+DATE(1970,1,1)</f>
        <v>25569</v>
      </c>
    </row>
    <row r="41960" customFormat="false" ht="12.8" hidden="false" customHeight="false" outlineLevel="0" collapsed="false">
      <c r="P41960" s="1" t="n">
        <f aca="false">(B41960/86400)+DATE(1970,1,1)</f>
        <v>25569</v>
      </c>
    </row>
    <row r="41961" customFormat="false" ht="12.8" hidden="false" customHeight="false" outlineLevel="0" collapsed="false">
      <c r="P41961" s="1" t="n">
        <f aca="false">(B41961/86400)+DATE(1970,1,1)</f>
        <v>25569</v>
      </c>
    </row>
    <row r="41962" customFormat="false" ht="12.8" hidden="false" customHeight="false" outlineLevel="0" collapsed="false">
      <c r="P41962" s="1" t="n">
        <f aca="false">(B41962/86400)+DATE(1970,1,1)</f>
        <v>25569</v>
      </c>
    </row>
    <row r="41963" customFormat="false" ht="12.8" hidden="false" customHeight="false" outlineLevel="0" collapsed="false">
      <c r="P41963" s="1" t="n">
        <f aca="false">(B41963/86400)+DATE(1970,1,1)</f>
        <v>25569</v>
      </c>
    </row>
    <row r="41964" customFormat="false" ht="12.8" hidden="false" customHeight="false" outlineLevel="0" collapsed="false">
      <c r="P41964" s="1" t="n">
        <f aca="false">(B41964/86400)+DATE(1970,1,1)</f>
        <v>25569</v>
      </c>
    </row>
    <row r="41965" customFormat="false" ht="12.8" hidden="false" customHeight="false" outlineLevel="0" collapsed="false">
      <c r="P41965" s="1" t="n">
        <f aca="false">(B41965/86400)+DATE(1970,1,1)</f>
        <v>25569</v>
      </c>
    </row>
    <row r="41966" customFormat="false" ht="12.8" hidden="false" customHeight="false" outlineLevel="0" collapsed="false">
      <c r="P41966" s="1" t="n">
        <f aca="false">(B41966/86400)+DATE(1970,1,1)</f>
        <v>25569</v>
      </c>
    </row>
    <row r="41967" customFormat="false" ht="12.8" hidden="false" customHeight="false" outlineLevel="0" collapsed="false">
      <c r="P41967" s="1" t="n">
        <f aca="false">(B41967/86400)+DATE(1970,1,1)</f>
        <v>25569</v>
      </c>
    </row>
    <row r="41968" customFormat="false" ht="12.8" hidden="false" customHeight="false" outlineLevel="0" collapsed="false">
      <c r="P41968" s="1" t="n">
        <f aca="false">(B41968/86400)+DATE(1970,1,1)</f>
        <v>25569</v>
      </c>
    </row>
    <row r="41969" customFormat="false" ht="12.8" hidden="false" customHeight="false" outlineLevel="0" collapsed="false">
      <c r="P41969" s="1" t="n">
        <f aca="false">(B41969/86400)+DATE(1970,1,1)</f>
        <v>25569</v>
      </c>
    </row>
    <row r="41970" customFormat="false" ht="12.8" hidden="false" customHeight="false" outlineLevel="0" collapsed="false">
      <c r="P41970" s="1" t="n">
        <f aca="false">(B41970/86400)+DATE(1970,1,1)</f>
        <v>25569</v>
      </c>
    </row>
    <row r="41971" customFormat="false" ht="12.8" hidden="false" customHeight="false" outlineLevel="0" collapsed="false">
      <c r="P41971" s="1" t="n">
        <f aca="false">(B41971/86400)+DATE(1970,1,1)</f>
        <v>25569</v>
      </c>
    </row>
    <row r="41972" customFormat="false" ht="12.8" hidden="false" customHeight="false" outlineLevel="0" collapsed="false">
      <c r="P41972" s="1" t="n">
        <f aca="false">(B41972/86400)+DATE(1970,1,1)</f>
        <v>25569</v>
      </c>
    </row>
    <row r="41973" customFormat="false" ht="12.8" hidden="false" customHeight="false" outlineLevel="0" collapsed="false">
      <c r="P41973" s="1" t="n">
        <f aca="false">(B41973/86400)+DATE(1970,1,1)</f>
        <v>25569</v>
      </c>
    </row>
    <row r="41974" customFormat="false" ht="12.8" hidden="false" customHeight="false" outlineLevel="0" collapsed="false">
      <c r="P41974" s="1" t="n">
        <f aca="false">(B41974/86400)+DATE(1970,1,1)</f>
        <v>25569</v>
      </c>
    </row>
    <row r="41975" customFormat="false" ht="12.8" hidden="false" customHeight="false" outlineLevel="0" collapsed="false">
      <c r="P41975" s="1" t="n">
        <f aca="false">(B41975/86400)+DATE(1970,1,1)</f>
        <v>25569</v>
      </c>
    </row>
    <row r="41976" customFormat="false" ht="12.8" hidden="false" customHeight="false" outlineLevel="0" collapsed="false">
      <c r="P41976" s="1" t="n">
        <f aca="false">(B41976/86400)+DATE(1970,1,1)</f>
        <v>25569</v>
      </c>
    </row>
    <row r="41977" customFormat="false" ht="12.8" hidden="false" customHeight="false" outlineLevel="0" collapsed="false">
      <c r="P41977" s="1" t="n">
        <f aca="false">(B41977/86400)+DATE(1970,1,1)</f>
        <v>25569</v>
      </c>
    </row>
    <row r="41978" customFormat="false" ht="12.8" hidden="false" customHeight="false" outlineLevel="0" collapsed="false">
      <c r="P41978" s="1" t="n">
        <f aca="false">(B41978/86400)+DATE(1970,1,1)</f>
        <v>25569</v>
      </c>
    </row>
    <row r="41979" customFormat="false" ht="12.8" hidden="false" customHeight="false" outlineLevel="0" collapsed="false">
      <c r="P41979" s="1" t="n">
        <f aca="false">(B41979/86400)+DATE(1970,1,1)</f>
        <v>25569</v>
      </c>
    </row>
    <row r="41980" customFormat="false" ht="12.8" hidden="false" customHeight="false" outlineLevel="0" collapsed="false">
      <c r="P41980" s="1" t="n">
        <f aca="false">(B41980/86400)+DATE(1970,1,1)</f>
        <v>25569</v>
      </c>
    </row>
    <row r="41981" customFormat="false" ht="12.8" hidden="false" customHeight="false" outlineLevel="0" collapsed="false">
      <c r="P41981" s="1" t="n">
        <f aca="false">(B41981/86400)+DATE(1970,1,1)</f>
        <v>25569</v>
      </c>
    </row>
    <row r="41982" customFormat="false" ht="12.8" hidden="false" customHeight="false" outlineLevel="0" collapsed="false">
      <c r="P41982" s="1" t="n">
        <f aca="false">(B41982/86400)+DATE(1970,1,1)</f>
        <v>25569</v>
      </c>
    </row>
    <row r="41983" customFormat="false" ht="12.8" hidden="false" customHeight="false" outlineLevel="0" collapsed="false">
      <c r="P41983" s="1" t="n">
        <f aca="false">(B41983/86400)+DATE(1970,1,1)</f>
        <v>25569</v>
      </c>
    </row>
    <row r="41984" customFormat="false" ht="12.8" hidden="false" customHeight="false" outlineLevel="0" collapsed="false">
      <c r="P41984" s="1" t="n">
        <f aca="false">(B41984/86400)+DATE(1970,1,1)</f>
        <v>25569</v>
      </c>
    </row>
    <row r="41985" customFormat="false" ht="12.8" hidden="false" customHeight="false" outlineLevel="0" collapsed="false">
      <c r="P41985" s="1" t="n">
        <f aca="false">(B41985/86400)+DATE(1970,1,1)</f>
        <v>25569</v>
      </c>
    </row>
    <row r="41986" customFormat="false" ht="12.8" hidden="false" customHeight="false" outlineLevel="0" collapsed="false">
      <c r="P41986" s="1" t="n">
        <f aca="false">(B41986/86400)+DATE(1970,1,1)</f>
        <v>25569</v>
      </c>
    </row>
    <row r="41987" customFormat="false" ht="12.8" hidden="false" customHeight="false" outlineLevel="0" collapsed="false">
      <c r="P41987" s="1" t="n">
        <f aca="false">(B41987/86400)+DATE(1970,1,1)</f>
        <v>25569</v>
      </c>
    </row>
    <row r="41988" customFormat="false" ht="12.8" hidden="false" customHeight="false" outlineLevel="0" collapsed="false">
      <c r="P41988" s="1" t="n">
        <f aca="false">(B41988/86400)+DATE(1970,1,1)</f>
        <v>25569</v>
      </c>
    </row>
    <row r="41989" customFormat="false" ht="12.8" hidden="false" customHeight="false" outlineLevel="0" collapsed="false">
      <c r="P41989" s="1" t="n">
        <f aca="false">(B41989/86400)+DATE(1970,1,1)</f>
        <v>25569</v>
      </c>
    </row>
    <row r="41990" customFormat="false" ht="12.8" hidden="false" customHeight="false" outlineLevel="0" collapsed="false">
      <c r="P41990" s="1" t="n">
        <f aca="false">(B41990/86400)+DATE(1970,1,1)</f>
        <v>25569</v>
      </c>
    </row>
    <row r="41991" customFormat="false" ht="12.8" hidden="false" customHeight="false" outlineLevel="0" collapsed="false">
      <c r="P41991" s="1" t="n">
        <f aca="false">(B41991/86400)+DATE(1970,1,1)</f>
        <v>25569</v>
      </c>
    </row>
    <row r="41992" customFormat="false" ht="12.8" hidden="false" customHeight="false" outlineLevel="0" collapsed="false">
      <c r="P41992" s="1" t="n">
        <f aca="false">(B41992/86400)+DATE(1970,1,1)</f>
        <v>25569</v>
      </c>
    </row>
    <row r="41993" customFormat="false" ht="12.8" hidden="false" customHeight="false" outlineLevel="0" collapsed="false">
      <c r="P41993" s="1" t="n">
        <f aca="false">(B41993/86400)+DATE(1970,1,1)</f>
        <v>25569</v>
      </c>
    </row>
    <row r="41994" customFormat="false" ht="12.8" hidden="false" customHeight="false" outlineLevel="0" collapsed="false">
      <c r="P41994" s="1" t="n">
        <f aca="false">(B41994/86400)+DATE(1970,1,1)</f>
        <v>25569</v>
      </c>
    </row>
    <row r="41995" customFormat="false" ht="12.8" hidden="false" customHeight="false" outlineLevel="0" collapsed="false">
      <c r="P41995" s="1" t="n">
        <f aca="false">(B41995/86400)+DATE(1970,1,1)</f>
        <v>25569</v>
      </c>
    </row>
    <row r="41996" customFormat="false" ht="12.8" hidden="false" customHeight="false" outlineLevel="0" collapsed="false">
      <c r="P41996" s="1" t="n">
        <f aca="false">(B41996/86400)+DATE(1970,1,1)</f>
        <v>25569</v>
      </c>
    </row>
    <row r="41997" customFormat="false" ht="12.8" hidden="false" customHeight="false" outlineLevel="0" collapsed="false">
      <c r="P41997" s="1" t="n">
        <f aca="false">(B41997/86400)+DATE(1970,1,1)</f>
        <v>25569</v>
      </c>
    </row>
    <row r="41998" customFormat="false" ht="12.8" hidden="false" customHeight="false" outlineLevel="0" collapsed="false">
      <c r="P41998" s="1" t="n">
        <f aca="false">(B41998/86400)+DATE(1970,1,1)</f>
        <v>25569</v>
      </c>
    </row>
    <row r="41999" customFormat="false" ht="12.8" hidden="false" customHeight="false" outlineLevel="0" collapsed="false">
      <c r="P41999" s="1" t="n">
        <f aca="false">(B41999/86400)+DATE(1970,1,1)</f>
        <v>25569</v>
      </c>
    </row>
    <row r="42000" customFormat="false" ht="12.8" hidden="false" customHeight="false" outlineLevel="0" collapsed="false">
      <c r="P42000" s="1" t="n">
        <f aca="false">(B42000/86400)+DATE(1970,1,1)</f>
        <v>25569</v>
      </c>
    </row>
    <row r="42001" customFormat="false" ht="12.8" hidden="false" customHeight="false" outlineLevel="0" collapsed="false">
      <c r="P42001" s="1" t="n">
        <f aca="false">(B42001/86400)+DATE(1970,1,1)</f>
        <v>25569</v>
      </c>
    </row>
    <row r="42002" customFormat="false" ht="12.8" hidden="false" customHeight="false" outlineLevel="0" collapsed="false">
      <c r="P42002" s="1" t="n">
        <f aca="false">(B42002/86400)+DATE(1970,1,1)</f>
        <v>25569</v>
      </c>
    </row>
    <row r="42003" customFormat="false" ht="12.8" hidden="false" customHeight="false" outlineLevel="0" collapsed="false">
      <c r="P42003" s="1" t="n">
        <f aca="false">(B42003/86400)+DATE(1970,1,1)</f>
        <v>25569</v>
      </c>
    </row>
    <row r="42004" customFormat="false" ht="12.8" hidden="false" customHeight="false" outlineLevel="0" collapsed="false">
      <c r="P42004" s="1" t="n">
        <f aca="false">(B42004/86400)+DATE(1970,1,1)</f>
        <v>25569</v>
      </c>
    </row>
    <row r="42005" customFormat="false" ht="12.8" hidden="false" customHeight="false" outlineLevel="0" collapsed="false">
      <c r="P42005" s="1" t="n">
        <f aca="false">(B42005/86400)+DATE(1970,1,1)</f>
        <v>25569</v>
      </c>
    </row>
    <row r="42006" customFormat="false" ht="12.8" hidden="false" customHeight="false" outlineLevel="0" collapsed="false">
      <c r="P42006" s="1" t="n">
        <f aca="false">(B42006/86400)+DATE(1970,1,1)</f>
        <v>25569</v>
      </c>
    </row>
    <row r="42007" customFormat="false" ht="12.8" hidden="false" customHeight="false" outlineLevel="0" collapsed="false">
      <c r="P42007" s="1" t="n">
        <f aca="false">(B42007/86400)+DATE(1970,1,1)</f>
        <v>25569</v>
      </c>
    </row>
    <row r="42008" customFormat="false" ht="12.8" hidden="false" customHeight="false" outlineLevel="0" collapsed="false">
      <c r="P42008" s="1" t="n">
        <f aca="false">(B42008/86400)+DATE(1970,1,1)</f>
        <v>25569</v>
      </c>
    </row>
    <row r="42009" customFormat="false" ht="12.8" hidden="false" customHeight="false" outlineLevel="0" collapsed="false">
      <c r="P42009" s="1" t="n">
        <f aca="false">(B42009/86400)+DATE(1970,1,1)</f>
        <v>25569</v>
      </c>
    </row>
    <row r="42010" customFormat="false" ht="12.8" hidden="false" customHeight="false" outlineLevel="0" collapsed="false">
      <c r="P42010" s="1" t="n">
        <f aca="false">(B42010/86400)+DATE(1970,1,1)</f>
        <v>25569</v>
      </c>
    </row>
    <row r="42011" customFormat="false" ht="12.8" hidden="false" customHeight="false" outlineLevel="0" collapsed="false">
      <c r="P42011" s="1" t="n">
        <f aca="false">(B42011/86400)+DATE(1970,1,1)</f>
        <v>25569</v>
      </c>
    </row>
    <row r="42012" customFormat="false" ht="12.8" hidden="false" customHeight="false" outlineLevel="0" collapsed="false">
      <c r="P42012" s="1" t="n">
        <f aca="false">(B42012/86400)+DATE(1970,1,1)</f>
        <v>25569</v>
      </c>
    </row>
    <row r="42013" customFormat="false" ht="12.8" hidden="false" customHeight="false" outlineLevel="0" collapsed="false">
      <c r="P42013" s="1" t="n">
        <f aca="false">(B42013/86400)+DATE(1970,1,1)</f>
        <v>25569</v>
      </c>
    </row>
    <row r="42014" customFormat="false" ht="12.8" hidden="false" customHeight="false" outlineLevel="0" collapsed="false">
      <c r="P42014" s="1" t="n">
        <f aca="false">(B42014/86400)+DATE(1970,1,1)</f>
        <v>25569</v>
      </c>
    </row>
    <row r="42015" customFormat="false" ht="12.8" hidden="false" customHeight="false" outlineLevel="0" collapsed="false">
      <c r="P42015" s="1" t="n">
        <f aca="false">(B42015/86400)+DATE(1970,1,1)</f>
        <v>25569</v>
      </c>
    </row>
    <row r="42016" customFormat="false" ht="12.8" hidden="false" customHeight="false" outlineLevel="0" collapsed="false">
      <c r="P42016" s="1" t="n">
        <f aca="false">(B42016/86400)+DATE(1970,1,1)</f>
        <v>25569</v>
      </c>
    </row>
    <row r="42017" customFormat="false" ht="12.8" hidden="false" customHeight="false" outlineLevel="0" collapsed="false">
      <c r="P42017" s="1" t="n">
        <f aca="false">(B42017/86400)+DATE(1970,1,1)</f>
        <v>25569</v>
      </c>
    </row>
    <row r="42018" customFormat="false" ht="12.8" hidden="false" customHeight="false" outlineLevel="0" collapsed="false">
      <c r="P42018" s="1" t="n">
        <f aca="false">(B42018/86400)+DATE(1970,1,1)</f>
        <v>25569</v>
      </c>
    </row>
    <row r="42019" customFormat="false" ht="12.8" hidden="false" customHeight="false" outlineLevel="0" collapsed="false">
      <c r="P42019" s="1" t="n">
        <f aca="false">(B42019/86400)+DATE(1970,1,1)</f>
        <v>25569</v>
      </c>
    </row>
    <row r="42020" customFormat="false" ht="12.8" hidden="false" customHeight="false" outlineLevel="0" collapsed="false">
      <c r="P42020" s="1" t="n">
        <f aca="false">(B42020/86400)+DATE(1970,1,1)</f>
        <v>25569</v>
      </c>
    </row>
    <row r="42021" customFormat="false" ht="12.8" hidden="false" customHeight="false" outlineLevel="0" collapsed="false">
      <c r="P42021" s="1" t="n">
        <f aca="false">(B42021/86400)+DATE(1970,1,1)</f>
        <v>25569</v>
      </c>
    </row>
    <row r="42022" customFormat="false" ht="12.8" hidden="false" customHeight="false" outlineLevel="0" collapsed="false">
      <c r="P42022" s="1" t="n">
        <f aca="false">(B42022/86400)+DATE(1970,1,1)</f>
        <v>25569</v>
      </c>
    </row>
    <row r="42023" customFormat="false" ht="12.8" hidden="false" customHeight="false" outlineLevel="0" collapsed="false">
      <c r="P42023" s="1" t="n">
        <f aca="false">(B42023/86400)+DATE(1970,1,1)</f>
        <v>25569</v>
      </c>
    </row>
    <row r="42024" customFormat="false" ht="12.8" hidden="false" customHeight="false" outlineLevel="0" collapsed="false">
      <c r="P42024" s="1" t="n">
        <f aca="false">(B42024/86400)+DATE(1970,1,1)</f>
        <v>25569</v>
      </c>
    </row>
    <row r="42025" customFormat="false" ht="12.8" hidden="false" customHeight="false" outlineLevel="0" collapsed="false">
      <c r="P42025" s="1" t="n">
        <f aca="false">(B42025/86400)+DATE(1970,1,1)</f>
        <v>25569</v>
      </c>
    </row>
    <row r="42026" customFormat="false" ht="12.8" hidden="false" customHeight="false" outlineLevel="0" collapsed="false">
      <c r="P42026" s="1" t="n">
        <f aca="false">(B42026/86400)+DATE(1970,1,1)</f>
        <v>25569</v>
      </c>
    </row>
    <row r="42027" customFormat="false" ht="12.8" hidden="false" customHeight="false" outlineLevel="0" collapsed="false">
      <c r="P42027" s="1" t="n">
        <f aca="false">(B42027/86400)+DATE(1970,1,1)</f>
        <v>25569</v>
      </c>
    </row>
    <row r="42028" customFormat="false" ht="12.8" hidden="false" customHeight="false" outlineLevel="0" collapsed="false">
      <c r="P42028" s="1" t="n">
        <f aca="false">(B42028/86400)+DATE(1970,1,1)</f>
        <v>25569</v>
      </c>
    </row>
    <row r="42029" customFormat="false" ht="12.8" hidden="false" customHeight="false" outlineLevel="0" collapsed="false">
      <c r="P42029" s="1" t="n">
        <f aca="false">(B42029/86400)+DATE(1970,1,1)</f>
        <v>25569</v>
      </c>
    </row>
    <row r="42030" customFormat="false" ht="12.8" hidden="false" customHeight="false" outlineLevel="0" collapsed="false">
      <c r="P42030" s="1" t="n">
        <f aca="false">(B42030/86400)+DATE(1970,1,1)</f>
        <v>25569</v>
      </c>
    </row>
    <row r="42031" customFormat="false" ht="12.8" hidden="false" customHeight="false" outlineLevel="0" collapsed="false">
      <c r="P42031" s="1" t="n">
        <f aca="false">(B42031/86400)+DATE(1970,1,1)</f>
        <v>25569</v>
      </c>
    </row>
    <row r="42032" customFormat="false" ht="12.8" hidden="false" customHeight="false" outlineLevel="0" collapsed="false">
      <c r="P42032" s="1" t="n">
        <f aca="false">(B42032/86400)+DATE(1970,1,1)</f>
        <v>25569</v>
      </c>
    </row>
    <row r="42033" customFormat="false" ht="12.8" hidden="false" customHeight="false" outlineLevel="0" collapsed="false">
      <c r="P42033" s="1" t="n">
        <f aca="false">(B42033/86400)+DATE(1970,1,1)</f>
        <v>25569</v>
      </c>
    </row>
    <row r="42034" customFormat="false" ht="12.8" hidden="false" customHeight="false" outlineLevel="0" collapsed="false">
      <c r="P42034" s="1" t="n">
        <f aca="false">(B42034/86400)+DATE(1970,1,1)</f>
        <v>25569</v>
      </c>
    </row>
    <row r="42035" customFormat="false" ht="12.8" hidden="false" customHeight="false" outlineLevel="0" collapsed="false">
      <c r="P42035" s="1" t="n">
        <f aca="false">(B42035/86400)+DATE(1970,1,1)</f>
        <v>25569</v>
      </c>
    </row>
    <row r="42036" customFormat="false" ht="12.8" hidden="false" customHeight="false" outlineLevel="0" collapsed="false">
      <c r="P42036" s="1" t="n">
        <f aca="false">(B42036/86400)+DATE(1970,1,1)</f>
        <v>25569</v>
      </c>
    </row>
    <row r="42037" customFormat="false" ht="12.8" hidden="false" customHeight="false" outlineLevel="0" collapsed="false">
      <c r="P42037" s="1" t="n">
        <f aca="false">(B42037/86400)+DATE(1970,1,1)</f>
        <v>25569</v>
      </c>
    </row>
    <row r="42038" customFormat="false" ht="12.8" hidden="false" customHeight="false" outlineLevel="0" collapsed="false">
      <c r="P42038" s="1" t="n">
        <f aca="false">(B42038/86400)+DATE(1970,1,1)</f>
        <v>25569</v>
      </c>
    </row>
    <row r="42039" customFormat="false" ht="12.8" hidden="false" customHeight="false" outlineLevel="0" collapsed="false">
      <c r="P42039" s="1" t="n">
        <f aca="false">(B42039/86400)+DATE(1970,1,1)</f>
        <v>25569</v>
      </c>
    </row>
    <row r="42040" customFormat="false" ht="12.8" hidden="false" customHeight="false" outlineLevel="0" collapsed="false">
      <c r="P42040" s="1" t="n">
        <f aca="false">(B42040/86400)+DATE(1970,1,1)</f>
        <v>25569</v>
      </c>
    </row>
    <row r="42041" customFormat="false" ht="12.8" hidden="false" customHeight="false" outlineLevel="0" collapsed="false">
      <c r="P42041" s="1" t="n">
        <f aca="false">(B42041/86400)+DATE(1970,1,1)</f>
        <v>25569</v>
      </c>
    </row>
    <row r="42042" customFormat="false" ht="12.8" hidden="false" customHeight="false" outlineLevel="0" collapsed="false">
      <c r="P42042" s="1" t="n">
        <f aca="false">(B42042/86400)+DATE(1970,1,1)</f>
        <v>25569</v>
      </c>
    </row>
    <row r="42043" customFormat="false" ht="12.8" hidden="false" customHeight="false" outlineLevel="0" collapsed="false">
      <c r="P42043" s="1" t="n">
        <f aca="false">(B42043/86400)+DATE(1970,1,1)</f>
        <v>25569</v>
      </c>
    </row>
    <row r="42044" customFormat="false" ht="12.8" hidden="false" customHeight="false" outlineLevel="0" collapsed="false">
      <c r="P42044" s="1" t="n">
        <f aca="false">(B42044/86400)+DATE(1970,1,1)</f>
        <v>25569</v>
      </c>
    </row>
    <row r="42045" customFormat="false" ht="12.8" hidden="false" customHeight="false" outlineLevel="0" collapsed="false">
      <c r="P42045" s="1" t="n">
        <f aca="false">(B42045/86400)+DATE(1970,1,1)</f>
        <v>25569</v>
      </c>
    </row>
    <row r="42046" customFormat="false" ht="12.8" hidden="false" customHeight="false" outlineLevel="0" collapsed="false">
      <c r="P42046" s="1" t="n">
        <f aca="false">(B42046/86400)+DATE(1970,1,1)</f>
        <v>25569</v>
      </c>
    </row>
    <row r="42047" customFormat="false" ht="12.8" hidden="false" customHeight="false" outlineLevel="0" collapsed="false">
      <c r="P42047" s="1" t="n">
        <f aca="false">(B42047/86400)+DATE(1970,1,1)</f>
        <v>25569</v>
      </c>
    </row>
    <row r="42048" customFormat="false" ht="12.8" hidden="false" customHeight="false" outlineLevel="0" collapsed="false">
      <c r="P42048" s="1" t="n">
        <f aca="false">(B42048/86400)+DATE(1970,1,1)</f>
        <v>25569</v>
      </c>
    </row>
    <row r="42049" customFormat="false" ht="12.8" hidden="false" customHeight="false" outlineLevel="0" collapsed="false">
      <c r="P42049" s="1" t="n">
        <f aca="false">(B42049/86400)+DATE(1970,1,1)</f>
        <v>25569</v>
      </c>
    </row>
    <row r="42050" customFormat="false" ht="12.8" hidden="false" customHeight="false" outlineLevel="0" collapsed="false">
      <c r="P42050" s="1" t="n">
        <f aca="false">(B42050/86400)+DATE(1970,1,1)</f>
        <v>25569</v>
      </c>
    </row>
    <row r="42051" customFormat="false" ht="12.8" hidden="false" customHeight="false" outlineLevel="0" collapsed="false">
      <c r="P42051" s="1" t="n">
        <f aca="false">(B42051/86400)+DATE(1970,1,1)</f>
        <v>25569</v>
      </c>
    </row>
    <row r="42052" customFormat="false" ht="12.8" hidden="false" customHeight="false" outlineLevel="0" collapsed="false">
      <c r="P42052" s="1" t="n">
        <f aca="false">(B42052/86400)+DATE(1970,1,1)</f>
        <v>25569</v>
      </c>
    </row>
    <row r="42053" customFormat="false" ht="12.8" hidden="false" customHeight="false" outlineLevel="0" collapsed="false">
      <c r="P42053" s="1" t="n">
        <f aca="false">(B42053/86400)+DATE(1970,1,1)</f>
        <v>25569</v>
      </c>
    </row>
    <row r="42054" customFormat="false" ht="12.8" hidden="false" customHeight="false" outlineLevel="0" collapsed="false">
      <c r="P42054" s="1" t="n">
        <f aca="false">(B42054/86400)+DATE(1970,1,1)</f>
        <v>25569</v>
      </c>
    </row>
    <row r="42055" customFormat="false" ht="12.8" hidden="false" customHeight="false" outlineLevel="0" collapsed="false">
      <c r="P42055" s="1" t="n">
        <f aca="false">(B42055/86400)+DATE(1970,1,1)</f>
        <v>25569</v>
      </c>
    </row>
    <row r="42056" customFormat="false" ht="12.8" hidden="false" customHeight="false" outlineLevel="0" collapsed="false">
      <c r="P42056" s="1" t="n">
        <f aca="false">(B42056/86400)+DATE(1970,1,1)</f>
        <v>25569</v>
      </c>
    </row>
    <row r="42057" customFormat="false" ht="12.8" hidden="false" customHeight="false" outlineLevel="0" collapsed="false">
      <c r="P42057" s="1" t="n">
        <f aca="false">(B42057/86400)+DATE(1970,1,1)</f>
        <v>25569</v>
      </c>
    </row>
    <row r="42058" customFormat="false" ht="12.8" hidden="false" customHeight="false" outlineLevel="0" collapsed="false">
      <c r="P42058" s="1" t="n">
        <f aca="false">(B42058/86400)+DATE(1970,1,1)</f>
        <v>25569</v>
      </c>
    </row>
    <row r="42059" customFormat="false" ht="12.8" hidden="false" customHeight="false" outlineLevel="0" collapsed="false">
      <c r="P42059" s="1" t="n">
        <f aca="false">(B42059/86400)+DATE(1970,1,1)</f>
        <v>25569</v>
      </c>
    </row>
    <row r="42060" customFormat="false" ht="12.8" hidden="false" customHeight="false" outlineLevel="0" collapsed="false">
      <c r="P42060" s="1" t="n">
        <f aca="false">(B42060/86400)+DATE(1970,1,1)</f>
        <v>25569</v>
      </c>
    </row>
    <row r="42061" customFormat="false" ht="12.8" hidden="false" customHeight="false" outlineLevel="0" collapsed="false">
      <c r="P42061" s="1" t="n">
        <f aca="false">(B42061/86400)+DATE(1970,1,1)</f>
        <v>25569</v>
      </c>
    </row>
    <row r="42062" customFormat="false" ht="12.8" hidden="false" customHeight="false" outlineLevel="0" collapsed="false">
      <c r="P42062" s="1" t="n">
        <f aca="false">(B42062/86400)+DATE(1970,1,1)</f>
        <v>25569</v>
      </c>
    </row>
    <row r="42063" customFormat="false" ht="12.8" hidden="false" customHeight="false" outlineLevel="0" collapsed="false">
      <c r="P42063" s="1" t="n">
        <f aca="false">(B42063/86400)+DATE(1970,1,1)</f>
        <v>25569</v>
      </c>
    </row>
    <row r="42064" customFormat="false" ht="12.8" hidden="false" customHeight="false" outlineLevel="0" collapsed="false">
      <c r="P42064" s="1" t="n">
        <f aca="false">(B42064/86400)+DATE(1970,1,1)</f>
        <v>25569</v>
      </c>
    </row>
    <row r="42065" customFormat="false" ht="12.8" hidden="false" customHeight="false" outlineLevel="0" collapsed="false">
      <c r="P42065" s="1" t="n">
        <f aca="false">(B42065/86400)+DATE(1970,1,1)</f>
        <v>25569</v>
      </c>
    </row>
    <row r="42066" customFormat="false" ht="12.8" hidden="false" customHeight="false" outlineLevel="0" collapsed="false">
      <c r="P42066" s="1" t="n">
        <f aca="false">(B42066/86400)+DATE(1970,1,1)</f>
        <v>25569</v>
      </c>
    </row>
    <row r="42067" customFormat="false" ht="12.8" hidden="false" customHeight="false" outlineLevel="0" collapsed="false">
      <c r="P42067" s="1" t="n">
        <f aca="false">(B42067/86400)+DATE(1970,1,1)</f>
        <v>25569</v>
      </c>
    </row>
    <row r="42068" customFormat="false" ht="12.8" hidden="false" customHeight="false" outlineLevel="0" collapsed="false">
      <c r="P42068" s="1" t="n">
        <f aca="false">(B42068/86400)+DATE(1970,1,1)</f>
        <v>25569</v>
      </c>
    </row>
    <row r="42069" customFormat="false" ht="12.8" hidden="false" customHeight="false" outlineLevel="0" collapsed="false">
      <c r="P42069" s="1" t="n">
        <f aca="false">(B42069/86400)+DATE(1970,1,1)</f>
        <v>25569</v>
      </c>
    </row>
    <row r="42070" customFormat="false" ht="12.8" hidden="false" customHeight="false" outlineLevel="0" collapsed="false">
      <c r="P42070" s="1" t="n">
        <f aca="false">(B42070/86400)+DATE(1970,1,1)</f>
        <v>25569</v>
      </c>
    </row>
    <row r="42071" customFormat="false" ht="12.8" hidden="false" customHeight="false" outlineLevel="0" collapsed="false">
      <c r="P42071" s="1" t="n">
        <f aca="false">(B42071/86400)+DATE(1970,1,1)</f>
        <v>25569</v>
      </c>
    </row>
    <row r="42072" customFormat="false" ht="12.8" hidden="false" customHeight="false" outlineLevel="0" collapsed="false">
      <c r="P42072" s="1" t="n">
        <f aca="false">(B42072/86400)+DATE(1970,1,1)</f>
        <v>25569</v>
      </c>
    </row>
    <row r="42073" customFormat="false" ht="12.8" hidden="false" customHeight="false" outlineLevel="0" collapsed="false">
      <c r="P42073" s="1" t="n">
        <f aca="false">(B42073/86400)+DATE(1970,1,1)</f>
        <v>25569</v>
      </c>
    </row>
    <row r="42074" customFormat="false" ht="12.8" hidden="false" customHeight="false" outlineLevel="0" collapsed="false">
      <c r="P42074" s="1" t="n">
        <f aca="false">(B42074/86400)+DATE(1970,1,1)</f>
        <v>25569</v>
      </c>
    </row>
    <row r="42075" customFormat="false" ht="12.8" hidden="false" customHeight="false" outlineLevel="0" collapsed="false">
      <c r="P42075" s="1" t="n">
        <f aca="false">(B42075/86400)+DATE(1970,1,1)</f>
        <v>25569</v>
      </c>
    </row>
    <row r="42076" customFormat="false" ht="12.8" hidden="false" customHeight="false" outlineLevel="0" collapsed="false">
      <c r="P42076" s="1" t="n">
        <f aca="false">(B42076/86400)+DATE(1970,1,1)</f>
        <v>25569</v>
      </c>
    </row>
    <row r="42077" customFormat="false" ht="12.8" hidden="false" customHeight="false" outlineLevel="0" collapsed="false">
      <c r="P42077" s="1" t="n">
        <f aca="false">(B42077/86400)+DATE(1970,1,1)</f>
        <v>25569</v>
      </c>
    </row>
    <row r="42078" customFormat="false" ht="12.8" hidden="false" customHeight="false" outlineLevel="0" collapsed="false">
      <c r="P42078" s="1" t="n">
        <f aca="false">(B42078/86400)+DATE(1970,1,1)</f>
        <v>25569</v>
      </c>
    </row>
    <row r="42079" customFormat="false" ht="12.8" hidden="false" customHeight="false" outlineLevel="0" collapsed="false">
      <c r="P42079" s="1" t="n">
        <f aca="false">(B42079/86400)+DATE(1970,1,1)</f>
        <v>25569</v>
      </c>
    </row>
    <row r="42080" customFormat="false" ht="12.8" hidden="false" customHeight="false" outlineLevel="0" collapsed="false">
      <c r="P42080" s="1" t="n">
        <f aca="false">(B42080/86400)+DATE(1970,1,1)</f>
        <v>25569</v>
      </c>
    </row>
    <row r="42081" customFormat="false" ht="12.8" hidden="false" customHeight="false" outlineLevel="0" collapsed="false">
      <c r="P42081" s="1" t="n">
        <f aca="false">(B42081/86400)+DATE(1970,1,1)</f>
        <v>25569</v>
      </c>
    </row>
    <row r="42082" customFormat="false" ht="12.8" hidden="false" customHeight="false" outlineLevel="0" collapsed="false">
      <c r="P42082" s="1" t="n">
        <f aca="false">(B42082/86400)+DATE(1970,1,1)</f>
        <v>25569</v>
      </c>
    </row>
    <row r="42083" customFormat="false" ht="12.8" hidden="false" customHeight="false" outlineLevel="0" collapsed="false">
      <c r="P42083" s="1" t="n">
        <f aca="false">(B42083/86400)+DATE(1970,1,1)</f>
        <v>25569</v>
      </c>
    </row>
    <row r="42084" customFormat="false" ht="12.8" hidden="false" customHeight="false" outlineLevel="0" collapsed="false">
      <c r="P42084" s="1" t="n">
        <f aca="false">(B42084/86400)+DATE(1970,1,1)</f>
        <v>25569</v>
      </c>
    </row>
    <row r="42085" customFormat="false" ht="12.8" hidden="false" customHeight="false" outlineLevel="0" collapsed="false">
      <c r="P42085" s="1" t="n">
        <f aca="false">(B42085/86400)+DATE(1970,1,1)</f>
        <v>25569</v>
      </c>
    </row>
    <row r="42086" customFormat="false" ht="12.8" hidden="false" customHeight="false" outlineLevel="0" collapsed="false">
      <c r="P42086" s="1" t="n">
        <f aca="false">(B42086/86400)+DATE(1970,1,1)</f>
        <v>25569</v>
      </c>
    </row>
    <row r="42087" customFormat="false" ht="12.8" hidden="false" customHeight="false" outlineLevel="0" collapsed="false">
      <c r="P42087" s="1" t="n">
        <f aca="false">(B42087/86400)+DATE(1970,1,1)</f>
        <v>25569</v>
      </c>
    </row>
    <row r="42088" customFormat="false" ht="12.8" hidden="false" customHeight="false" outlineLevel="0" collapsed="false">
      <c r="P42088" s="1" t="n">
        <f aca="false">(B42088/86400)+DATE(1970,1,1)</f>
        <v>25569</v>
      </c>
    </row>
    <row r="42089" customFormat="false" ht="12.8" hidden="false" customHeight="false" outlineLevel="0" collapsed="false">
      <c r="P42089" s="1" t="n">
        <f aca="false">(B42089/86400)+DATE(1970,1,1)</f>
        <v>25569</v>
      </c>
    </row>
    <row r="42090" customFormat="false" ht="12.8" hidden="false" customHeight="false" outlineLevel="0" collapsed="false">
      <c r="P42090" s="1" t="n">
        <f aca="false">(B42090/86400)+DATE(1970,1,1)</f>
        <v>25569</v>
      </c>
    </row>
    <row r="42091" customFormat="false" ht="12.8" hidden="false" customHeight="false" outlineLevel="0" collapsed="false">
      <c r="P42091" s="1" t="n">
        <f aca="false">(B42091/86400)+DATE(1970,1,1)</f>
        <v>25569</v>
      </c>
    </row>
    <row r="42092" customFormat="false" ht="12.8" hidden="false" customHeight="false" outlineLevel="0" collapsed="false">
      <c r="P42092" s="1" t="n">
        <f aca="false">(B42092/86400)+DATE(1970,1,1)</f>
        <v>25569</v>
      </c>
    </row>
    <row r="42093" customFormat="false" ht="12.8" hidden="false" customHeight="false" outlineLevel="0" collapsed="false">
      <c r="P42093" s="1" t="n">
        <f aca="false">(B42093/86400)+DATE(1970,1,1)</f>
        <v>25569</v>
      </c>
    </row>
    <row r="42094" customFormat="false" ht="12.8" hidden="false" customHeight="false" outlineLevel="0" collapsed="false">
      <c r="P42094" s="1" t="n">
        <f aca="false">(B42094/86400)+DATE(1970,1,1)</f>
        <v>25569</v>
      </c>
    </row>
    <row r="42095" customFormat="false" ht="12.8" hidden="false" customHeight="false" outlineLevel="0" collapsed="false">
      <c r="P42095" s="1" t="n">
        <f aca="false">(B42095/86400)+DATE(1970,1,1)</f>
        <v>25569</v>
      </c>
    </row>
    <row r="42096" customFormat="false" ht="12.8" hidden="false" customHeight="false" outlineLevel="0" collapsed="false">
      <c r="P42096" s="1" t="n">
        <f aca="false">(B42096/86400)+DATE(1970,1,1)</f>
        <v>25569</v>
      </c>
    </row>
    <row r="42097" customFormat="false" ht="12.8" hidden="false" customHeight="false" outlineLevel="0" collapsed="false">
      <c r="P42097" s="1" t="n">
        <f aca="false">(B42097/86400)+DATE(1970,1,1)</f>
        <v>25569</v>
      </c>
    </row>
    <row r="42098" customFormat="false" ht="12.8" hidden="false" customHeight="false" outlineLevel="0" collapsed="false">
      <c r="P42098" s="1" t="n">
        <f aca="false">(B42098/86400)+DATE(1970,1,1)</f>
        <v>25569</v>
      </c>
    </row>
    <row r="42099" customFormat="false" ht="12.8" hidden="false" customHeight="false" outlineLevel="0" collapsed="false">
      <c r="P42099" s="1" t="n">
        <f aca="false">(B42099/86400)+DATE(1970,1,1)</f>
        <v>25569</v>
      </c>
    </row>
    <row r="42100" customFormat="false" ht="12.8" hidden="false" customHeight="false" outlineLevel="0" collapsed="false">
      <c r="P42100" s="1" t="n">
        <f aca="false">(B42100/86400)+DATE(1970,1,1)</f>
        <v>25569</v>
      </c>
    </row>
    <row r="42101" customFormat="false" ht="12.8" hidden="false" customHeight="false" outlineLevel="0" collapsed="false">
      <c r="P42101" s="1" t="n">
        <f aca="false">(B42101/86400)+DATE(1970,1,1)</f>
        <v>25569</v>
      </c>
    </row>
    <row r="42102" customFormat="false" ht="12.8" hidden="false" customHeight="false" outlineLevel="0" collapsed="false">
      <c r="P42102" s="1" t="n">
        <f aca="false">(B42102/86400)+DATE(1970,1,1)</f>
        <v>25569</v>
      </c>
    </row>
    <row r="42103" customFormat="false" ht="12.8" hidden="false" customHeight="false" outlineLevel="0" collapsed="false">
      <c r="P42103" s="1" t="n">
        <f aca="false">(B42103/86400)+DATE(1970,1,1)</f>
        <v>25569</v>
      </c>
    </row>
    <row r="42104" customFormat="false" ht="12.8" hidden="false" customHeight="false" outlineLevel="0" collapsed="false">
      <c r="P42104" s="1" t="n">
        <f aca="false">(B42104/86400)+DATE(1970,1,1)</f>
        <v>25569</v>
      </c>
    </row>
    <row r="42105" customFormat="false" ht="12.8" hidden="false" customHeight="false" outlineLevel="0" collapsed="false">
      <c r="P42105" s="1" t="n">
        <f aca="false">(B42105/86400)+DATE(1970,1,1)</f>
        <v>25569</v>
      </c>
    </row>
    <row r="42106" customFormat="false" ht="12.8" hidden="false" customHeight="false" outlineLevel="0" collapsed="false">
      <c r="P42106" s="1" t="n">
        <f aca="false">(B42106/86400)+DATE(1970,1,1)</f>
        <v>25569</v>
      </c>
    </row>
    <row r="42107" customFormat="false" ht="12.8" hidden="false" customHeight="false" outlineLevel="0" collapsed="false">
      <c r="P42107" s="1" t="n">
        <f aca="false">(B42107/86400)+DATE(1970,1,1)</f>
        <v>25569</v>
      </c>
    </row>
    <row r="42108" customFormat="false" ht="12.8" hidden="false" customHeight="false" outlineLevel="0" collapsed="false">
      <c r="P42108" s="1" t="n">
        <f aca="false">(B42108/86400)+DATE(1970,1,1)</f>
        <v>25569</v>
      </c>
    </row>
    <row r="42109" customFormat="false" ht="12.8" hidden="false" customHeight="false" outlineLevel="0" collapsed="false">
      <c r="P42109" s="1" t="n">
        <f aca="false">(B42109/86400)+DATE(1970,1,1)</f>
        <v>25569</v>
      </c>
    </row>
    <row r="42110" customFormat="false" ht="12.8" hidden="false" customHeight="false" outlineLevel="0" collapsed="false">
      <c r="P42110" s="1" t="n">
        <f aca="false">(B42110/86400)+DATE(1970,1,1)</f>
        <v>25569</v>
      </c>
    </row>
    <row r="42111" customFormat="false" ht="12.8" hidden="false" customHeight="false" outlineLevel="0" collapsed="false">
      <c r="P42111" s="1" t="n">
        <f aca="false">(B42111/86400)+DATE(1970,1,1)</f>
        <v>25569</v>
      </c>
    </row>
    <row r="42112" customFormat="false" ht="12.8" hidden="false" customHeight="false" outlineLevel="0" collapsed="false">
      <c r="P42112" s="1" t="n">
        <f aca="false">(B42112/86400)+DATE(1970,1,1)</f>
        <v>25569</v>
      </c>
    </row>
    <row r="42113" customFormat="false" ht="12.8" hidden="false" customHeight="false" outlineLevel="0" collapsed="false">
      <c r="P42113" s="1" t="n">
        <f aca="false">(B42113/86400)+DATE(1970,1,1)</f>
        <v>25569</v>
      </c>
    </row>
    <row r="42114" customFormat="false" ht="12.8" hidden="false" customHeight="false" outlineLevel="0" collapsed="false">
      <c r="P42114" s="1" t="n">
        <f aca="false">(B42114/86400)+DATE(1970,1,1)</f>
        <v>25569</v>
      </c>
    </row>
    <row r="42115" customFormat="false" ht="12.8" hidden="false" customHeight="false" outlineLevel="0" collapsed="false">
      <c r="P42115" s="1" t="n">
        <f aca="false">(B42115/86400)+DATE(1970,1,1)</f>
        <v>25569</v>
      </c>
    </row>
    <row r="42116" customFormat="false" ht="12.8" hidden="false" customHeight="false" outlineLevel="0" collapsed="false">
      <c r="P42116" s="1" t="n">
        <f aca="false">(B42116/86400)+DATE(1970,1,1)</f>
        <v>25569</v>
      </c>
    </row>
    <row r="42117" customFormat="false" ht="12.8" hidden="false" customHeight="false" outlineLevel="0" collapsed="false">
      <c r="P42117" s="1" t="n">
        <f aca="false">(B42117/86400)+DATE(1970,1,1)</f>
        <v>25569</v>
      </c>
    </row>
    <row r="42118" customFormat="false" ht="12.8" hidden="false" customHeight="false" outlineLevel="0" collapsed="false">
      <c r="P42118" s="1" t="n">
        <f aca="false">(B42118/86400)+DATE(1970,1,1)</f>
        <v>25569</v>
      </c>
    </row>
    <row r="42119" customFormat="false" ht="12.8" hidden="false" customHeight="false" outlineLevel="0" collapsed="false">
      <c r="P42119" s="1" t="n">
        <f aca="false">(B42119/86400)+DATE(1970,1,1)</f>
        <v>25569</v>
      </c>
    </row>
    <row r="42120" customFormat="false" ht="12.8" hidden="false" customHeight="false" outlineLevel="0" collapsed="false">
      <c r="P42120" s="1" t="n">
        <f aca="false">(B42120/86400)+DATE(1970,1,1)</f>
        <v>25569</v>
      </c>
    </row>
    <row r="42121" customFormat="false" ht="12.8" hidden="false" customHeight="false" outlineLevel="0" collapsed="false">
      <c r="P42121" s="1" t="n">
        <f aca="false">(B42121/86400)+DATE(1970,1,1)</f>
        <v>25569</v>
      </c>
    </row>
    <row r="42122" customFormat="false" ht="12.8" hidden="false" customHeight="false" outlineLevel="0" collapsed="false">
      <c r="P42122" s="1" t="n">
        <f aca="false">(B42122/86400)+DATE(1970,1,1)</f>
        <v>25569</v>
      </c>
    </row>
    <row r="42123" customFormat="false" ht="12.8" hidden="false" customHeight="false" outlineLevel="0" collapsed="false">
      <c r="P42123" s="1" t="n">
        <f aca="false">(B42123/86400)+DATE(1970,1,1)</f>
        <v>25569</v>
      </c>
    </row>
    <row r="42124" customFormat="false" ht="12.8" hidden="false" customHeight="false" outlineLevel="0" collapsed="false">
      <c r="P42124" s="1" t="n">
        <f aca="false">(B42124/86400)+DATE(1970,1,1)</f>
        <v>25569</v>
      </c>
    </row>
    <row r="42125" customFormat="false" ht="12.8" hidden="false" customHeight="false" outlineLevel="0" collapsed="false">
      <c r="P42125" s="1" t="n">
        <f aca="false">(B42125/86400)+DATE(1970,1,1)</f>
        <v>25569</v>
      </c>
    </row>
    <row r="42126" customFormat="false" ht="12.8" hidden="false" customHeight="false" outlineLevel="0" collapsed="false">
      <c r="P42126" s="1" t="n">
        <f aca="false">(B42126/86400)+DATE(1970,1,1)</f>
        <v>25569</v>
      </c>
    </row>
    <row r="42127" customFormat="false" ht="12.8" hidden="false" customHeight="false" outlineLevel="0" collapsed="false">
      <c r="P42127" s="1" t="n">
        <f aca="false">(B42127/86400)+DATE(1970,1,1)</f>
        <v>25569</v>
      </c>
    </row>
    <row r="42128" customFormat="false" ht="12.8" hidden="false" customHeight="false" outlineLevel="0" collapsed="false">
      <c r="P42128" s="1" t="n">
        <f aca="false">(B42128/86400)+DATE(1970,1,1)</f>
        <v>25569</v>
      </c>
    </row>
    <row r="42129" customFormat="false" ht="12.8" hidden="false" customHeight="false" outlineLevel="0" collapsed="false">
      <c r="P42129" s="1" t="n">
        <f aca="false">(B42129/86400)+DATE(1970,1,1)</f>
        <v>25569</v>
      </c>
    </row>
    <row r="42130" customFormat="false" ht="12.8" hidden="false" customHeight="false" outlineLevel="0" collapsed="false">
      <c r="P42130" s="1" t="n">
        <f aca="false">(B42130/86400)+DATE(1970,1,1)</f>
        <v>25569</v>
      </c>
    </row>
    <row r="42131" customFormat="false" ht="12.8" hidden="false" customHeight="false" outlineLevel="0" collapsed="false">
      <c r="P42131" s="1" t="n">
        <f aca="false">(B42131/86400)+DATE(1970,1,1)</f>
        <v>25569</v>
      </c>
    </row>
    <row r="42132" customFormat="false" ht="12.8" hidden="false" customHeight="false" outlineLevel="0" collapsed="false">
      <c r="P42132" s="1" t="n">
        <f aca="false">(B42132/86400)+DATE(1970,1,1)</f>
        <v>25569</v>
      </c>
    </row>
    <row r="42133" customFormat="false" ht="12.8" hidden="false" customHeight="false" outlineLevel="0" collapsed="false">
      <c r="P42133" s="1" t="n">
        <f aca="false">(B42133/86400)+DATE(1970,1,1)</f>
        <v>25569</v>
      </c>
    </row>
    <row r="42134" customFormat="false" ht="12.8" hidden="false" customHeight="false" outlineLevel="0" collapsed="false">
      <c r="P42134" s="1" t="n">
        <f aca="false">(B42134/86400)+DATE(1970,1,1)</f>
        <v>25569</v>
      </c>
    </row>
    <row r="42135" customFormat="false" ht="12.8" hidden="false" customHeight="false" outlineLevel="0" collapsed="false">
      <c r="P42135" s="1" t="n">
        <f aca="false">(B42135/86400)+DATE(1970,1,1)</f>
        <v>25569</v>
      </c>
    </row>
    <row r="42136" customFormat="false" ht="12.8" hidden="false" customHeight="false" outlineLevel="0" collapsed="false">
      <c r="P42136" s="1" t="n">
        <f aca="false">(B42136/86400)+DATE(1970,1,1)</f>
        <v>25569</v>
      </c>
    </row>
    <row r="42137" customFormat="false" ht="12.8" hidden="false" customHeight="false" outlineLevel="0" collapsed="false">
      <c r="P42137" s="1" t="n">
        <f aca="false">(B42137/86400)+DATE(1970,1,1)</f>
        <v>25569</v>
      </c>
    </row>
    <row r="42138" customFormat="false" ht="12.8" hidden="false" customHeight="false" outlineLevel="0" collapsed="false">
      <c r="P42138" s="1" t="n">
        <f aca="false">(B42138/86400)+DATE(1970,1,1)</f>
        <v>25569</v>
      </c>
    </row>
    <row r="42139" customFormat="false" ht="12.8" hidden="false" customHeight="false" outlineLevel="0" collapsed="false">
      <c r="P42139" s="1" t="n">
        <f aca="false">(B42139/86400)+DATE(1970,1,1)</f>
        <v>25569</v>
      </c>
    </row>
    <row r="42140" customFormat="false" ht="12.8" hidden="false" customHeight="false" outlineLevel="0" collapsed="false">
      <c r="P42140" s="1" t="n">
        <f aca="false">(B42140/86400)+DATE(1970,1,1)</f>
        <v>25569</v>
      </c>
    </row>
    <row r="42141" customFormat="false" ht="12.8" hidden="false" customHeight="false" outlineLevel="0" collapsed="false">
      <c r="P42141" s="1" t="n">
        <f aca="false">(B42141/86400)+DATE(1970,1,1)</f>
        <v>25569</v>
      </c>
    </row>
    <row r="42142" customFormat="false" ht="12.8" hidden="false" customHeight="false" outlineLevel="0" collapsed="false">
      <c r="P42142" s="1" t="n">
        <f aca="false">(B42142/86400)+DATE(1970,1,1)</f>
        <v>25569</v>
      </c>
    </row>
    <row r="42143" customFormat="false" ht="12.8" hidden="false" customHeight="false" outlineLevel="0" collapsed="false">
      <c r="P42143" s="1" t="n">
        <f aca="false">(B42143/86400)+DATE(1970,1,1)</f>
        <v>25569</v>
      </c>
    </row>
    <row r="42144" customFormat="false" ht="12.8" hidden="false" customHeight="false" outlineLevel="0" collapsed="false">
      <c r="P42144" s="1" t="n">
        <f aca="false">(B42144/86400)+DATE(1970,1,1)</f>
        <v>25569</v>
      </c>
    </row>
    <row r="42145" customFormat="false" ht="12.8" hidden="false" customHeight="false" outlineLevel="0" collapsed="false">
      <c r="P42145" s="1" t="n">
        <f aca="false">(B42145/86400)+DATE(1970,1,1)</f>
        <v>25569</v>
      </c>
    </row>
    <row r="42146" customFormat="false" ht="12.8" hidden="false" customHeight="false" outlineLevel="0" collapsed="false">
      <c r="P42146" s="1" t="n">
        <f aca="false">(B42146/86400)+DATE(1970,1,1)</f>
        <v>25569</v>
      </c>
    </row>
    <row r="42147" customFormat="false" ht="12.8" hidden="false" customHeight="false" outlineLevel="0" collapsed="false">
      <c r="P42147" s="1" t="n">
        <f aca="false">(B42147/86400)+DATE(1970,1,1)</f>
        <v>25569</v>
      </c>
    </row>
    <row r="42148" customFormat="false" ht="12.8" hidden="false" customHeight="false" outlineLevel="0" collapsed="false">
      <c r="P42148" s="1" t="n">
        <f aca="false">(B42148/86400)+DATE(1970,1,1)</f>
        <v>25569</v>
      </c>
    </row>
    <row r="42149" customFormat="false" ht="12.8" hidden="false" customHeight="false" outlineLevel="0" collapsed="false">
      <c r="P42149" s="1" t="n">
        <f aca="false">(B42149/86400)+DATE(1970,1,1)</f>
        <v>25569</v>
      </c>
    </row>
    <row r="42150" customFormat="false" ht="12.8" hidden="false" customHeight="false" outlineLevel="0" collapsed="false">
      <c r="P42150" s="1" t="n">
        <f aca="false">(B42150/86400)+DATE(1970,1,1)</f>
        <v>25569</v>
      </c>
    </row>
    <row r="42151" customFormat="false" ht="12.8" hidden="false" customHeight="false" outlineLevel="0" collapsed="false">
      <c r="P42151" s="1" t="n">
        <f aca="false">(B42151/86400)+DATE(1970,1,1)</f>
        <v>25569</v>
      </c>
    </row>
    <row r="42152" customFormat="false" ht="12.8" hidden="false" customHeight="false" outlineLevel="0" collapsed="false">
      <c r="P42152" s="1" t="n">
        <f aca="false">(B42152/86400)+DATE(1970,1,1)</f>
        <v>25569</v>
      </c>
    </row>
    <row r="42153" customFormat="false" ht="12.8" hidden="false" customHeight="false" outlineLevel="0" collapsed="false">
      <c r="P42153" s="1" t="n">
        <f aca="false">(B42153/86400)+DATE(1970,1,1)</f>
        <v>25569</v>
      </c>
    </row>
    <row r="42154" customFormat="false" ht="12.8" hidden="false" customHeight="false" outlineLevel="0" collapsed="false">
      <c r="P42154" s="1" t="n">
        <f aca="false">(B42154/86400)+DATE(1970,1,1)</f>
        <v>25569</v>
      </c>
    </row>
    <row r="42155" customFormat="false" ht="12.8" hidden="false" customHeight="false" outlineLevel="0" collapsed="false">
      <c r="P42155" s="1" t="n">
        <f aca="false">(B42155/86400)+DATE(1970,1,1)</f>
        <v>25569</v>
      </c>
    </row>
    <row r="42156" customFormat="false" ht="12.8" hidden="false" customHeight="false" outlineLevel="0" collapsed="false">
      <c r="P42156" s="1" t="n">
        <f aca="false">(B42156/86400)+DATE(1970,1,1)</f>
        <v>25569</v>
      </c>
    </row>
    <row r="42157" customFormat="false" ht="12.8" hidden="false" customHeight="false" outlineLevel="0" collapsed="false">
      <c r="P42157" s="1" t="n">
        <f aca="false">(B42157/86400)+DATE(1970,1,1)</f>
        <v>25569</v>
      </c>
    </row>
    <row r="42158" customFormat="false" ht="12.8" hidden="false" customHeight="false" outlineLevel="0" collapsed="false">
      <c r="P42158" s="1" t="n">
        <f aca="false">(B42158/86400)+DATE(1970,1,1)</f>
        <v>25569</v>
      </c>
    </row>
    <row r="42159" customFormat="false" ht="12.8" hidden="false" customHeight="false" outlineLevel="0" collapsed="false">
      <c r="P42159" s="1" t="n">
        <f aca="false">(B42159/86400)+DATE(1970,1,1)</f>
        <v>25569</v>
      </c>
    </row>
    <row r="42160" customFormat="false" ht="12.8" hidden="false" customHeight="false" outlineLevel="0" collapsed="false">
      <c r="P42160" s="1" t="n">
        <f aca="false">(B42160/86400)+DATE(1970,1,1)</f>
        <v>25569</v>
      </c>
    </row>
    <row r="42161" customFormat="false" ht="12.8" hidden="false" customHeight="false" outlineLevel="0" collapsed="false">
      <c r="P42161" s="1" t="n">
        <f aca="false">(B42161/86400)+DATE(1970,1,1)</f>
        <v>25569</v>
      </c>
    </row>
    <row r="42162" customFormat="false" ht="12.8" hidden="false" customHeight="false" outlineLevel="0" collapsed="false">
      <c r="P42162" s="1" t="n">
        <f aca="false">(B42162/86400)+DATE(1970,1,1)</f>
        <v>25569</v>
      </c>
    </row>
    <row r="42163" customFormat="false" ht="12.8" hidden="false" customHeight="false" outlineLevel="0" collapsed="false">
      <c r="P42163" s="1" t="n">
        <f aca="false">(B42163/86400)+DATE(1970,1,1)</f>
        <v>25569</v>
      </c>
    </row>
    <row r="42164" customFormat="false" ht="12.8" hidden="false" customHeight="false" outlineLevel="0" collapsed="false">
      <c r="P42164" s="1" t="n">
        <f aca="false">(B42164/86400)+DATE(1970,1,1)</f>
        <v>25569</v>
      </c>
    </row>
    <row r="42165" customFormat="false" ht="12.8" hidden="false" customHeight="false" outlineLevel="0" collapsed="false">
      <c r="P42165" s="1" t="n">
        <f aca="false">(B42165/86400)+DATE(1970,1,1)</f>
        <v>25569</v>
      </c>
    </row>
    <row r="42166" customFormat="false" ht="12.8" hidden="false" customHeight="false" outlineLevel="0" collapsed="false">
      <c r="P42166" s="1" t="n">
        <f aca="false">(B42166/86400)+DATE(1970,1,1)</f>
        <v>25569</v>
      </c>
    </row>
    <row r="42167" customFormat="false" ht="12.8" hidden="false" customHeight="false" outlineLevel="0" collapsed="false">
      <c r="P42167" s="1" t="n">
        <f aca="false">(B42167/86400)+DATE(1970,1,1)</f>
        <v>25569</v>
      </c>
    </row>
    <row r="42168" customFormat="false" ht="12.8" hidden="false" customHeight="false" outlineLevel="0" collapsed="false">
      <c r="P42168" s="1" t="n">
        <f aca="false">(B42168/86400)+DATE(1970,1,1)</f>
        <v>25569</v>
      </c>
    </row>
    <row r="42169" customFormat="false" ht="12.8" hidden="false" customHeight="false" outlineLevel="0" collapsed="false">
      <c r="P42169" s="1" t="n">
        <f aca="false">(B42169/86400)+DATE(1970,1,1)</f>
        <v>25569</v>
      </c>
    </row>
    <row r="42170" customFormat="false" ht="12.8" hidden="false" customHeight="false" outlineLevel="0" collapsed="false">
      <c r="P42170" s="1" t="n">
        <f aca="false">(B42170/86400)+DATE(1970,1,1)</f>
        <v>25569</v>
      </c>
    </row>
    <row r="42171" customFormat="false" ht="12.8" hidden="false" customHeight="false" outlineLevel="0" collapsed="false">
      <c r="P42171" s="1" t="n">
        <f aca="false">(B42171/86400)+DATE(1970,1,1)</f>
        <v>25569</v>
      </c>
    </row>
    <row r="42172" customFormat="false" ht="12.8" hidden="false" customHeight="false" outlineLevel="0" collapsed="false">
      <c r="P42172" s="1" t="n">
        <f aca="false">(B42172/86400)+DATE(1970,1,1)</f>
        <v>25569</v>
      </c>
    </row>
    <row r="42173" customFormat="false" ht="12.8" hidden="false" customHeight="false" outlineLevel="0" collapsed="false">
      <c r="P42173" s="1" t="n">
        <f aca="false">(B42173/86400)+DATE(1970,1,1)</f>
        <v>25569</v>
      </c>
    </row>
    <row r="42174" customFormat="false" ht="12.8" hidden="false" customHeight="false" outlineLevel="0" collapsed="false">
      <c r="P42174" s="1" t="n">
        <f aca="false">(B42174/86400)+DATE(1970,1,1)</f>
        <v>25569</v>
      </c>
    </row>
    <row r="42175" customFormat="false" ht="12.8" hidden="false" customHeight="false" outlineLevel="0" collapsed="false">
      <c r="P42175" s="1" t="n">
        <f aca="false">(B42175/86400)+DATE(1970,1,1)</f>
        <v>25569</v>
      </c>
    </row>
    <row r="42176" customFormat="false" ht="12.8" hidden="false" customHeight="false" outlineLevel="0" collapsed="false">
      <c r="P42176" s="1" t="n">
        <f aca="false">(B42176/86400)+DATE(1970,1,1)</f>
        <v>25569</v>
      </c>
    </row>
    <row r="42177" customFormat="false" ht="12.8" hidden="false" customHeight="false" outlineLevel="0" collapsed="false">
      <c r="P42177" s="1" t="n">
        <f aca="false">(B42177/86400)+DATE(1970,1,1)</f>
        <v>25569</v>
      </c>
    </row>
    <row r="42178" customFormat="false" ht="12.8" hidden="false" customHeight="false" outlineLevel="0" collapsed="false">
      <c r="P42178" s="1" t="n">
        <f aca="false">(B42178/86400)+DATE(1970,1,1)</f>
        <v>25569</v>
      </c>
    </row>
    <row r="42179" customFormat="false" ht="12.8" hidden="false" customHeight="false" outlineLevel="0" collapsed="false">
      <c r="P42179" s="1" t="n">
        <f aca="false">(B42179/86400)+DATE(1970,1,1)</f>
        <v>25569</v>
      </c>
    </row>
    <row r="42180" customFormat="false" ht="12.8" hidden="false" customHeight="false" outlineLevel="0" collapsed="false">
      <c r="P42180" s="1" t="n">
        <f aca="false">(B42180/86400)+DATE(1970,1,1)</f>
        <v>25569</v>
      </c>
    </row>
    <row r="42181" customFormat="false" ht="12.8" hidden="false" customHeight="false" outlineLevel="0" collapsed="false">
      <c r="P42181" s="1" t="n">
        <f aca="false">(B42181/86400)+DATE(1970,1,1)</f>
        <v>25569</v>
      </c>
    </row>
    <row r="42182" customFormat="false" ht="12.8" hidden="false" customHeight="false" outlineLevel="0" collapsed="false">
      <c r="P42182" s="1" t="n">
        <f aca="false">(B42182/86400)+DATE(1970,1,1)</f>
        <v>25569</v>
      </c>
    </row>
    <row r="42183" customFormat="false" ht="12.8" hidden="false" customHeight="false" outlineLevel="0" collapsed="false">
      <c r="P42183" s="1" t="n">
        <f aca="false">(B42183/86400)+DATE(1970,1,1)</f>
        <v>25569</v>
      </c>
    </row>
    <row r="42184" customFormat="false" ht="12.8" hidden="false" customHeight="false" outlineLevel="0" collapsed="false">
      <c r="P42184" s="1" t="n">
        <f aca="false">(B42184/86400)+DATE(1970,1,1)</f>
        <v>25569</v>
      </c>
    </row>
    <row r="42185" customFormat="false" ht="12.8" hidden="false" customHeight="false" outlineLevel="0" collapsed="false">
      <c r="P42185" s="1" t="n">
        <f aca="false">(B42185/86400)+DATE(1970,1,1)</f>
        <v>25569</v>
      </c>
    </row>
    <row r="42186" customFormat="false" ht="12.8" hidden="false" customHeight="false" outlineLevel="0" collapsed="false">
      <c r="P42186" s="1" t="n">
        <f aca="false">(B42186/86400)+DATE(1970,1,1)</f>
        <v>25569</v>
      </c>
    </row>
    <row r="42187" customFormat="false" ht="12.8" hidden="false" customHeight="false" outlineLevel="0" collapsed="false">
      <c r="P42187" s="1" t="n">
        <f aca="false">(B42187/86400)+DATE(1970,1,1)</f>
        <v>25569</v>
      </c>
    </row>
    <row r="42188" customFormat="false" ht="12.8" hidden="false" customHeight="false" outlineLevel="0" collapsed="false">
      <c r="P42188" s="1" t="n">
        <f aca="false">(B42188/86400)+DATE(1970,1,1)</f>
        <v>25569</v>
      </c>
    </row>
    <row r="42189" customFormat="false" ht="12.8" hidden="false" customHeight="false" outlineLevel="0" collapsed="false">
      <c r="P42189" s="1" t="n">
        <f aca="false">(B42189/86400)+DATE(1970,1,1)</f>
        <v>25569</v>
      </c>
    </row>
    <row r="42190" customFormat="false" ht="12.8" hidden="false" customHeight="false" outlineLevel="0" collapsed="false">
      <c r="P42190" s="1" t="n">
        <f aca="false">(B42190/86400)+DATE(1970,1,1)</f>
        <v>25569</v>
      </c>
    </row>
    <row r="42191" customFormat="false" ht="12.8" hidden="false" customHeight="false" outlineLevel="0" collapsed="false">
      <c r="P42191" s="1" t="n">
        <f aca="false">(B42191/86400)+DATE(1970,1,1)</f>
        <v>25569</v>
      </c>
    </row>
    <row r="42192" customFormat="false" ht="12.8" hidden="false" customHeight="false" outlineLevel="0" collapsed="false">
      <c r="P42192" s="1" t="n">
        <f aca="false">(B42192/86400)+DATE(1970,1,1)</f>
        <v>25569</v>
      </c>
    </row>
    <row r="42193" customFormat="false" ht="12.8" hidden="false" customHeight="false" outlineLevel="0" collapsed="false">
      <c r="P42193" s="1" t="n">
        <f aca="false">(B42193/86400)+DATE(1970,1,1)</f>
        <v>25569</v>
      </c>
    </row>
    <row r="42194" customFormat="false" ht="12.8" hidden="false" customHeight="false" outlineLevel="0" collapsed="false">
      <c r="P42194" s="1" t="n">
        <f aca="false">(B42194/86400)+DATE(1970,1,1)</f>
        <v>25569</v>
      </c>
    </row>
    <row r="42195" customFormat="false" ht="12.8" hidden="false" customHeight="false" outlineLevel="0" collapsed="false">
      <c r="P42195" s="1" t="n">
        <f aca="false">(B42195/86400)+DATE(1970,1,1)</f>
        <v>25569</v>
      </c>
    </row>
    <row r="42196" customFormat="false" ht="12.8" hidden="false" customHeight="false" outlineLevel="0" collapsed="false">
      <c r="P42196" s="1" t="n">
        <f aca="false">(B42196/86400)+DATE(1970,1,1)</f>
        <v>25569</v>
      </c>
    </row>
    <row r="42197" customFormat="false" ht="12.8" hidden="false" customHeight="false" outlineLevel="0" collapsed="false">
      <c r="P42197" s="1" t="n">
        <f aca="false">(B42197/86400)+DATE(1970,1,1)</f>
        <v>25569</v>
      </c>
    </row>
    <row r="42198" customFormat="false" ht="12.8" hidden="false" customHeight="false" outlineLevel="0" collapsed="false">
      <c r="P42198" s="1" t="n">
        <f aca="false">(B42198/86400)+DATE(1970,1,1)</f>
        <v>25569</v>
      </c>
    </row>
    <row r="42199" customFormat="false" ht="12.8" hidden="false" customHeight="false" outlineLevel="0" collapsed="false">
      <c r="P42199" s="1" t="n">
        <f aca="false">(B42199/86400)+DATE(1970,1,1)</f>
        <v>25569</v>
      </c>
    </row>
    <row r="42200" customFormat="false" ht="12.8" hidden="false" customHeight="false" outlineLevel="0" collapsed="false">
      <c r="P42200" s="1" t="n">
        <f aca="false">(B42200/86400)+DATE(1970,1,1)</f>
        <v>25569</v>
      </c>
    </row>
    <row r="42201" customFormat="false" ht="12.8" hidden="false" customHeight="false" outlineLevel="0" collapsed="false">
      <c r="P42201" s="1" t="n">
        <f aca="false">(B42201/86400)+DATE(1970,1,1)</f>
        <v>25569</v>
      </c>
    </row>
    <row r="42202" customFormat="false" ht="12.8" hidden="false" customHeight="false" outlineLevel="0" collapsed="false">
      <c r="P42202" s="1" t="n">
        <f aca="false">(B42202/86400)+DATE(1970,1,1)</f>
        <v>25569</v>
      </c>
    </row>
    <row r="42203" customFormat="false" ht="12.8" hidden="false" customHeight="false" outlineLevel="0" collapsed="false">
      <c r="P42203" s="1" t="n">
        <f aca="false">(B42203/86400)+DATE(1970,1,1)</f>
        <v>25569</v>
      </c>
    </row>
    <row r="42204" customFormat="false" ht="12.8" hidden="false" customHeight="false" outlineLevel="0" collapsed="false">
      <c r="P42204" s="1" t="n">
        <f aca="false">(B42204/86400)+DATE(1970,1,1)</f>
        <v>25569</v>
      </c>
    </row>
    <row r="42205" customFormat="false" ht="12.8" hidden="false" customHeight="false" outlineLevel="0" collapsed="false">
      <c r="P42205" s="1" t="n">
        <f aca="false">(B42205/86400)+DATE(1970,1,1)</f>
        <v>25569</v>
      </c>
    </row>
    <row r="42206" customFormat="false" ht="12.8" hidden="false" customHeight="false" outlineLevel="0" collapsed="false">
      <c r="P42206" s="1" t="n">
        <f aca="false">(B42206/86400)+DATE(1970,1,1)</f>
        <v>25569</v>
      </c>
    </row>
    <row r="42207" customFormat="false" ht="12.8" hidden="false" customHeight="false" outlineLevel="0" collapsed="false">
      <c r="P42207" s="1" t="n">
        <f aca="false">(B42207/86400)+DATE(1970,1,1)</f>
        <v>25569</v>
      </c>
    </row>
    <row r="42208" customFormat="false" ht="12.8" hidden="false" customHeight="false" outlineLevel="0" collapsed="false">
      <c r="P42208" s="1" t="n">
        <f aca="false">(B42208/86400)+DATE(1970,1,1)</f>
        <v>25569</v>
      </c>
    </row>
    <row r="42209" customFormat="false" ht="12.8" hidden="false" customHeight="false" outlineLevel="0" collapsed="false">
      <c r="P42209" s="1" t="n">
        <f aca="false">(B42209/86400)+DATE(1970,1,1)</f>
        <v>25569</v>
      </c>
    </row>
    <row r="42210" customFormat="false" ht="12.8" hidden="false" customHeight="false" outlineLevel="0" collapsed="false">
      <c r="P42210" s="1" t="n">
        <f aca="false">(B42210/86400)+DATE(1970,1,1)</f>
        <v>25569</v>
      </c>
    </row>
    <row r="42211" customFormat="false" ht="12.8" hidden="false" customHeight="false" outlineLevel="0" collapsed="false">
      <c r="P42211" s="1" t="n">
        <f aca="false">(B42211/86400)+DATE(1970,1,1)</f>
        <v>25569</v>
      </c>
    </row>
    <row r="42212" customFormat="false" ht="12.8" hidden="false" customHeight="false" outlineLevel="0" collapsed="false">
      <c r="P42212" s="1" t="n">
        <f aca="false">(B42212/86400)+DATE(1970,1,1)</f>
        <v>25569</v>
      </c>
    </row>
    <row r="42213" customFormat="false" ht="12.8" hidden="false" customHeight="false" outlineLevel="0" collapsed="false">
      <c r="P42213" s="1" t="n">
        <f aca="false">(B42213/86400)+DATE(1970,1,1)</f>
        <v>25569</v>
      </c>
    </row>
    <row r="42214" customFormat="false" ht="12.8" hidden="false" customHeight="false" outlineLevel="0" collapsed="false">
      <c r="P42214" s="1" t="n">
        <f aca="false">(B42214/86400)+DATE(1970,1,1)</f>
        <v>25569</v>
      </c>
    </row>
    <row r="42215" customFormat="false" ht="12.8" hidden="false" customHeight="false" outlineLevel="0" collapsed="false">
      <c r="P42215" s="1" t="n">
        <f aca="false">(B42215/86400)+DATE(1970,1,1)</f>
        <v>25569</v>
      </c>
    </row>
    <row r="42216" customFormat="false" ht="12.8" hidden="false" customHeight="false" outlineLevel="0" collapsed="false">
      <c r="P42216" s="1" t="n">
        <f aca="false">(B42216/86400)+DATE(1970,1,1)</f>
        <v>25569</v>
      </c>
    </row>
    <row r="42217" customFormat="false" ht="12.8" hidden="false" customHeight="false" outlineLevel="0" collapsed="false">
      <c r="P42217" s="1" t="n">
        <f aca="false">(B42217/86400)+DATE(1970,1,1)</f>
        <v>25569</v>
      </c>
    </row>
    <row r="42218" customFormat="false" ht="12.8" hidden="false" customHeight="false" outlineLevel="0" collapsed="false">
      <c r="P42218" s="1" t="n">
        <f aca="false">(B42218/86400)+DATE(1970,1,1)</f>
        <v>25569</v>
      </c>
    </row>
    <row r="42219" customFormat="false" ht="12.8" hidden="false" customHeight="false" outlineLevel="0" collapsed="false">
      <c r="P42219" s="1" t="n">
        <f aca="false">(B42219/86400)+DATE(1970,1,1)</f>
        <v>25569</v>
      </c>
    </row>
    <row r="42220" customFormat="false" ht="12.8" hidden="false" customHeight="false" outlineLevel="0" collapsed="false">
      <c r="P42220" s="1" t="n">
        <f aca="false">(B42220/86400)+DATE(1970,1,1)</f>
        <v>25569</v>
      </c>
    </row>
    <row r="42221" customFormat="false" ht="12.8" hidden="false" customHeight="false" outlineLevel="0" collapsed="false">
      <c r="P42221" s="1" t="n">
        <f aca="false">(B42221/86400)+DATE(1970,1,1)</f>
        <v>25569</v>
      </c>
    </row>
    <row r="42222" customFormat="false" ht="12.8" hidden="false" customHeight="false" outlineLevel="0" collapsed="false">
      <c r="P42222" s="1" t="n">
        <f aca="false">(B42222/86400)+DATE(1970,1,1)</f>
        <v>25569</v>
      </c>
    </row>
    <row r="42223" customFormat="false" ht="12.8" hidden="false" customHeight="false" outlineLevel="0" collapsed="false">
      <c r="P42223" s="1" t="n">
        <f aca="false">(B42223/86400)+DATE(1970,1,1)</f>
        <v>25569</v>
      </c>
    </row>
    <row r="42224" customFormat="false" ht="12.8" hidden="false" customHeight="false" outlineLevel="0" collapsed="false">
      <c r="P42224" s="1" t="n">
        <f aca="false">(B42224/86400)+DATE(1970,1,1)</f>
        <v>25569</v>
      </c>
    </row>
    <row r="42225" customFormat="false" ht="12.8" hidden="false" customHeight="false" outlineLevel="0" collapsed="false">
      <c r="P42225" s="1" t="n">
        <f aca="false">(B42225/86400)+DATE(1970,1,1)</f>
        <v>25569</v>
      </c>
    </row>
    <row r="42226" customFormat="false" ht="12.8" hidden="false" customHeight="false" outlineLevel="0" collapsed="false">
      <c r="P42226" s="1" t="n">
        <f aca="false">(B42226/86400)+DATE(1970,1,1)</f>
        <v>25569</v>
      </c>
    </row>
    <row r="42227" customFormat="false" ht="12.8" hidden="false" customHeight="false" outlineLevel="0" collapsed="false">
      <c r="P42227" s="1" t="n">
        <f aca="false">(B42227/86400)+DATE(1970,1,1)</f>
        <v>25569</v>
      </c>
    </row>
    <row r="42228" customFormat="false" ht="12.8" hidden="false" customHeight="false" outlineLevel="0" collapsed="false">
      <c r="P42228" s="1" t="n">
        <f aca="false">(B42228/86400)+DATE(1970,1,1)</f>
        <v>25569</v>
      </c>
    </row>
    <row r="42229" customFormat="false" ht="12.8" hidden="false" customHeight="false" outlineLevel="0" collapsed="false">
      <c r="P42229" s="1" t="n">
        <f aca="false">(B42229/86400)+DATE(1970,1,1)</f>
        <v>25569</v>
      </c>
    </row>
    <row r="42230" customFormat="false" ht="12.8" hidden="false" customHeight="false" outlineLevel="0" collapsed="false">
      <c r="P42230" s="1" t="n">
        <f aca="false">(B42230/86400)+DATE(1970,1,1)</f>
        <v>25569</v>
      </c>
    </row>
    <row r="42231" customFormat="false" ht="12.8" hidden="false" customHeight="false" outlineLevel="0" collapsed="false">
      <c r="P42231" s="1" t="n">
        <f aca="false">(B42231/86400)+DATE(1970,1,1)</f>
        <v>25569</v>
      </c>
    </row>
    <row r="42232" customFormat="false" ht="12.8" hidden="false" customHeight="false" outlineLevel="0" collapsed="false">
      <c r="P42232" s="1" t="n">
        <f aca="false">(B42232/86400)+DATE(1970,1,1)</f>
        <v>25569</v>
      </c>
    </row>
    <row r="42233" customFormat="false" ht="12.8" hidden="false" customHeight="false" outlineLevel="0" collapsed="false">
      <c r="P42233" s="1" t="n">
        <f aca="false">(B42233/86400)+DATE(1970,1,1)</f>
        <v>25569</v>
      </c>
    </row>
    <row r="42234" customFormat="false" ht="12.8" hidden="false" customHeight="false" outlineLevel="0" collapsed="false">
      <c r="P42234" s="1" t="n">
        <f aca="false">(B42234/86400)+DATE(1970,1,1)</f>
        <v>25569</v>
      </c>
    </row>
    <row r="42235" customFormat="false" ht="12.8" hidden="false" customHeight="false" outlineLevel="0" collapsed="false">
      <c r="P42235" s="1" t="n">
        <f aca="false">(B42235/86400)+DATE(1970,1,1)</f>
        <v>25569</v>
      </c>
    </row>
    <row r="42236" customFormat="false" ht="12.8" hidden="false" customHeight="false" outlineLevel="0" collapsed="false">
      <c r="P42236" s="1" t="n">
        <f aca="false">(B42236/86400)+DATE(1970,1,1)</f>
        <v>25569</v>
      </c>
    </row>
    <row r="42237" customFormat="false" ht="12.8" hidden="false" customHeight="false" outlineLevel="0" collapsed="false">
      <c r="P42237" s="1" t="n">
        <f aca="false">(B42237/86400)+DATE(1970,1,1)</f>
        <v>25569</v>
      </c>
    </row>
    <row r="42238" customFormat="false" ht="12.8" hidden="false" customHeight="false" outlineLevel="0" collapsed="false">
      <c r="P42238" s="1" t="n">
        <f aca="false">(B42238/86400)+DATE(1970,1,1)</f>
        <v>25569</v>
      </c>
    </row>
    <row r="42239" customFormat="false" ht="12.8" hidden="false" customHeight="false" outlineLevel="0" collapsed="false">
      <c r="P42239" s="1" t="n">
        <f aca="false">(B42239/86400)+DATE(1970,1,1)</f>
        <v>25569</v>
      </c>
    </row>
    <row r="42240" customFormat="false" ht="12.8" hidden="false" customHeight="false" outlineLevel="0" collapsed="false">
      <c r="P42240" s="1" t="n">
        <f aca="false">(B42240/86400)+DATE(1970,1,1)</f>
        <v>25569</v>
      </c>
    </row>
    <row r="42241" customFormat="false" ht="12.8" hidden="false" customHeight="false" outlineLevel="0" collapsed="false">
      <c r="P42241" s="1" t="n">
        <f aca="false">(B42241/86400)+DATE(1970,1,1)</f>
        <v>25569</v>
      </c>
    </row>
    <row r="42242" customFormat="false" ht="12.8" hidden="false" customHeight="false" outlineLevel="0" collapsed="false">
      <c r="P42242" s="1" t="n">
        <f aca="false">(B42242/86400)+DATE(1970,1,1)</f>
        <v>25569</v>
      </c>
    </row>
    <row r="42243" customFormat="false" ht="12.8" hidden="false" customHeight="false" outlineLevel="0" collapsed="false">
      <c r="P42243" s="1" t="n">
        <f aca="false">(B42243/86400)+DATE(1970,1,1)</f>
        <v>25569</v>
      </c>
    </row>
    <row r="42244" customFormat="false" ht="12.8" hidden="false" customHeight="false" outlineLevel="0" collapsed="false">
      <c r="P42244" s="1" t="n">
        <f aca="false">(B42244/86400)+DATE(1970,1,1)</f>
        <v>25569</v>
      </c>
    </row>
    <row r="42245" customFormat="false" ht="12.8" hidden="false" customHeight="false" outlineLevel="0" collapsed="false">
      <c r="P42245" s="1" t="n">
        <f aca="false">(B42245/86400)+DATE(1970,1,1)</f>
        <v>25569</v>
      </c>
    </row>
    <row r="42246" customFormat="false" ht="12.8" hidden="false" customHeight="false" outlineLevel="0" collapsed="false">
      <c r="P42246" s="1" t="n">
        <f aca="false">(B42246/86400)+DATE(1970,1,1)</f>
        <v>25569</v>
      </c>
    </row>
    <row r="42247" customFormat="false" ht="12.8" hidden="false" customHeight="false" outlineLevel="0" collapsed="false">
      <c r="P42247" s="1" t="n">
        <f aca="false">(B42247/86400)+DATE(1970,1,1)</f>
        <v>25569</v>
      </c>
    </row>
    <row r="42248" customFormat="false" ht="12.8" hidden="false" customHeight="false" outlineLevel="0" collapsed="false">
      <c r="P42248" s="1" t="n">
        <f aca="false">(B42248/86400)+DATE(1970,1,1)</f>
        <v>25569</v>
      </c>
    </row>
    <row r="42249" customFormat="false" ht="12.8" hidden="false" customHeight="false" outlineLevel="0" collapsed="false">
      <c r="P42249" s="1" t="n">
        <f aca="false">(B42249/86400)+DATE(1970,1,1)</f>
        <v>25569</v>
      </c>
    </row>
    <row r="42250" customFormat="false" ht="12.8" hidden="false" customHeight="false" outlineLevel="0" collapsed="false">
      <c r="P42250" s="1" t="n">
        <f aca="false">(B42250/86400)+DATE(1970,1,1)</f>
        <v>25569</v>
      </c>
    </row>
    <row r="42251" customFormat="false" ht="12.8" hidden="false" customHeight="false" outlineLevel="0" collapsed="false">
      <c r="P42251" s="1" t="n">
        <f aca="false">(B42251/86400)+DATE(1970,1,1)</f>
        <v>25569</v>
      </c>
    </row>
    <row r="42252" customFormat="false" ht="12.8" hidden="false" customHeight="false" outlineLevel="0" collapsed="false">
      <c r="P42252" s="1" t="n">
        <f aca="false">(B42252/86400)+DATE(1970,1,1)</f>
        <v>25569</v>
      </c>
    </row>
    <row r="42253" customFormat="false" ht="12.8" hidden="false" customHeight="false" outlineLevel="0" collapsed="false">
      <c r="P42253" s="1" t="n">
        <f aca="false">(B42253/86400)+DATE(1970,1,1)</f>
        <v>25569</v>
      </c>
    </row>
    <row r="42254" customFormat="false" ht="12.8" hidden="false" customHeight="false" outlineLevel="0" collapsed="false">
      <c r="P42254" s="1" t="n">
        <f aca="false">(B42254/86400)+DATE(1970,1,1)</f>
        <v>25569</v>
      </c>
    </row>
    <row r="42255" customFormat="false" ht="12.8" hidden="false" customHeight="false" outlineLevel="0" collapsed="false">
      <c r="P42255" s="1" t="n">
        <f aca="false">(B42255/86400)+DATE(1970,1,1)</f>
        <v>25569</v>
      </c>
    </row>
    <row r="42256" customFormat="false" ht="12.8" hidden="false" customHeight="false" outlineLevel="0" collapsed="false">
      <c r="P42256" s="1" t="n">
        <f aca="false">(B42256/86400)+DATE(1970,1,1)</f>
        <v>25569</v>
      </c>
    </row>
    <row r="42257" customFormat="false" ht="12.8" hidden="false" customHeight="false" outlineLevel="0" collapsed="false">
      <c r="P42257" s="1" t="n">
        <f aca="false">(B42257/86400)+DATE(1970,1,1)</f>
        <v>25569</v>
      </c>
    </row>
    <row r="42258" customFormat="false" ht="12.8" hidden="false" customHeight="false" outlineLevel="0" collapsed="false">
      <c r="P42258" s="1" t="n">
        <f aca="false">(B42258/86400)+DATE(1970,1,1)</f>
        <v>25569</v>
      </c>
    </row>
    <row r="42259" customFormat="false" ht="12.8" hidden="false" customHeight="false" outlineLevel="0" collapsed="false">
      <c r="P42259" s="1" t="n">
        <f aca="false">(B42259/86400)+DATE(1970,1,1)</f>
        <v>25569</v>
      </c>
    </row>
    <row r="42260" customFormat="false" ht="12.8" hidden="false" customHeight="false" outlineLevel="0" collapsed="false">
      <c r="P42260" s="1" t="n">
        <f aca="false">(B42260/86400)+DATE(1970,1,1)</f>
        <v>25569</v>
      </c>
    </row>
    <row r="42261" customFormat="false" ht="12.8" hidden="false" customHeight="false" outlineLevel="0" collapsed="false">
      <c r="P42261" s="1" t="n">
        <f aca="false">(B42261/86400)+DATE(1970,1,1)</f>
        <v>25569</v>
      </c>
    </row>
    <row r="42262" customFormat="false" ht="12.8" hidden="false" customHeight="false" outlineLevel="0" collapsed="false">
      <c r="P42262" s="1" t="n">
        <f aca="false">(B42262/86400)+DATE(1970,1,1)</f>
        <v>25569</v>
      </c>
    </row>
    <row r="42263" customFormat="false" ht="12.8" hidden="false" customHeight="false" outlineLevel="0" collapsed="false">
      <c r="P42263" s="1" t="n">
        <f aca="false">(B42263/86400)+DATE(1970,1,1)</f>
        <v>25569</v>
      </c>
    </row>
    <row r="42264" customFormat="false" ht="12.8" hidden="false" customHeight="false" outlineLevel="0" collapsed="false">
      <c r="P42264" s="1" t="n">
        <f aca="false">(B42264/86400)+DATE(1970,1,1)</f>
        <v>25569</v>
      </c>
    </row>
    <row r="42265" customFormat="false" ht="12.8" hidden="false" customHeight="false" outlineLevel="0" collapsed="false">
      <c r="P42265" s="1" t="n">
        <f aca="false">(B42265/86400)+DATE(1970,1,1)</f>
        <v>25569</v>
      </c>
    </row>
    <row r="42266" customFormat="false" ht="12.8" hidden="false" customHeight="false" outlineLevel="0" collapsed="false">
      <c r="P42266" s="1" t="n">
        <f aca="false">(B42266/86400)+DATE(1970,1,1)</f>
        <v>25569</v>
      </c>
    </row>
    <row r="42267" customFormat="false" ht="12.8" hidden="false" customHeight="false" outlineLevel="0" collapsed="false">
      <c r="P42267" s="1" t="n">
        <f aca="false">(B42267/86400)+DATE(1970,1,1)</f>
        <v>25569</v>
      </c>
    </row>
    <row r="42268" customFormat="false" ht="12.8" hidden="false" customHeight="false" outlineLevel="0" collapsed="false">
      <c r="P42268" s="1" t="n">
        <f aca="false">(B42268/86400)+DATE(1970,1,1)</f>
        <v>25569</v>
      </c>
    </row>
    <row r="42269" customFormat="false" ht="12.8" hidden="false" customHeight="false" outlineLevel="0" collapsed="false">
      <c r="P42269" s="1" t="n">
        <f aca="false">(B42269/86400)+DATE(1970,1,1)</f>
        <v>25569</v>
      </c>
    </row>
    <row r="42270" customFormat="false" ht="12.8" hidden="false" customHeight="false" outlineLevel="0" collapsed="false">
      <c r="P42270" s="1" t="n">
        <f aca="false">(B42270/86400)+DATE(1970,1,1)</f>
        <v>25569</v>
      </c>
    </row>
    <row r="42271" customFormat="false" ht="12.8" hidden="false" customHeight="false" outlineLevel="0" collapsed="false">
      <c r="P42271" s="1" t="n">
        <f aca="false">(B42271/86400)+DATE(1970,1,1)</f>
        <v>25569</v>
      </c>
    </row>
    <row r="42272" customFormat="false" ht="12.8" hidden="false" customHeight="false" outlineLevel="0" collapsed="false">
      <c r="P42272" s="1" t="n">
        <f aca="false">(B42272/86400)+DATE(1970,1,1)</f>
        <v>25569</v>
      </c>
    </row>
    <row r="42273" customFormat="false" ht="12.8" hidden="false" customHeight="false" outlineLevel="0" collapsed="false">
      <c r="P42273" s="1" t="n">
        <f aca="false">(B42273/86400)+DATE(1970,1,1)</f>
        <v>25569</v>
      </c>
    </row>
    <row r="42274" customFormat="false" ht="12.8" hidden="false" customHeight="false" outlineLevel="0" collapsed="false">
      <c r="P42274" s="1" t="n">
        <f aca="false">(B42274/86400)+DATE(1970,1,1)</f>
        <v>25569</v>
      </c>
    </row>
    <row r="42275" customFormat="false" ht="12.8" hidden="false" customHeight="false" outlineLevel="0" collapsed="false">
      <c r="P42275" s="1" t="n">
        <f aca="false">(B42275/86400)+DATE(1970,1,1)</f>
        <v>25569</v>
      </c>
    </row>
    <row r="42276" customFormat="false" ht="12.8" hidden="false" customHeight="false" outlineLevel="0" collapsed="false">
      <c r="P42276" s="1" t="n">
        <f aca="false">(B42276/86400)+DATE(1970,1,1)</f>
        <v>25569</v>
      </c>
    </row>
    <row r="42277" customFormat="false" ht="12.8" hidden="false" customHeight="false" outlineLevel="0" collapsed="false">
      <c r="P42277" s="1" t="n">
        <f aca="false">(B42277/86400)+DATE(1970,1,1)</f>
        <v>25569</v>
      </c>
    </row>
    <row r="42278" customFormat="false" ht="12.8" hidden="false" customHeight="false" outlineLevel="0" collapsed="false">
      <c r="P42278" s="1" t="n">
        <f aca="false">(B42278/86400)+DATE(1970,1,1)</f>
        <v>25569</v>
      </c>
    </row>
    <row r="42279" customFormat="false" ht="12.8" hidden="false" customHeight="false" outlineLevel="0" collapsed="false">
      <c r="P42279" s="1" t="n">
        <f aca="false">(B42279/86400)+DATE(1970,1,1)</f>
        <v>25569</v>
      </c>
    </row>
    <row r="42280" customFormat="false" ht="12.8" hidden="false" customHeight="false" outlineLevel="0" collapsed="false">
      <c r="P42280" s="1" t="n">
        <f aca="false">(B42280/86400)+DATE(1970,1,1)</f>
        <v>25569</v>
      </c>
    </row>
    <row r="42281" customFormat="false" ht="12.8" hidden="false" customHeight="false" outlineLevel="0" collapsed="false">
      <c r="P42281" s="1" t="n">
        <f aca="false">(B42281/86400)+DATE(1970,1,1)</f>
        <v>25569</v>
      </c>
    </row>
    <row r="42282" customFormat="false" ht="12.8" hidden="false" customHeight="false" outlineLevel="0" collapsed="false">
      <c r="P42282" s="1" t="n">
        <f aca="false">(B42282/86400)+DATE(1970,1,1)</f>
        <v>25569</v>
      </c>
    </row>
    <row r="42283" customFormat="false" ht="12.8" hidden="false" customHeight="false" outlineLevel="0" collapsed="false">
      <c r="P42283" s="1" t="n">
        <f aca="false">(B42283/86400)+DATE(1970,1,1)</f>
        <v>25569</v>
      </c>
    </row>
    <row r="42284" customFormat="false" ht="12.8" hidden="false" customHeight="false" outlineLevel="0" collapsed="false">
      <c r="P42284" s="1" t="n">
        <f aca="false">(B42284/86400)+DATE(1970,1,1)</f>
        <v>25569</v>
      </c>
    </row>
    <row r="42285" customFormat="false" ht="12.8" hidden="false" customHeight="false" outlineLevel="0" collapsed="false">
      <c r="P42285" s="1" t="n">
        <f aca="false">(B42285/86400)+DATE(1970,1,1)</f>
        <v>25569</v>
      </c>
    </row>
    <row r="42286" customFormat="false" ht="12.8" hidden="false" customHeight="false" outlineLevel="0" collapsed="false">
      <c r="P42286" s="1" t="n">
        <f aca="false">(B42286/86400)+DATE(1970,1,1)</f>
        <v>25569</v>
      </c>
    </row>
    <row r="42287" customFormat="false" ht="12.8" hidden="false" customHeight="false" outlineLevel="0" collapsed="false">
      <c r="P42287" s="1" t="n">
        <f aca="false">(B42287/86400)+DATE(1970,1,1)</f>
        <v>25569</v>
      </c>
    </row>
    <row r="42288" customFormat="false" ht="12.8" hidden="false" customHeight="false" outlineLevel="0" collapsed="false">
      <c r="P42288" s="1" t="n">
        <f aca="false">(B42288/86400)+DATE(1970,1,1)</f>
        <v>25569</v>
      </c>
    </row>
    <row r="42289" customFormat="false" ht="12.8" hidden="false" customHeight="false" outlineLevel="0" collapsed="false">
      <c r="P42289" s="1" t="n">
        <f aca="false">(B42289/86400)+DATE(1970,1,1)</f>
        <v>25569</v>
      </c>
    </row>
    <row r="42290" customFormat="false" ht="12.8" hidden="false" customHeight="false" outlineLevel="0" collapsed="false">
      <c r="P42290" s="1" t="n">
        <f aca="false">(B42290/86400)+DATE(1970,1,1)</f>
        <v>25569</v>
      </c>
    </row>
    <row r="42291" customFormat="false" ht="12.8" hidden="false" customHeight="false" outlineLevel="0" collapsed="false">
      <c r="P42291" s="1" t="n">
        <f aca="false">(B42291/86400)+DATE(1970,1,1)</f>
        <v>25569</v>
      </c>
    </row>
    <row r="42292" customFormat="false" ht="12.8" hidden="false" customHeight="false" outlineLevel="0" collapsed="false">
      <c r="P42292" s="1" t="n">
        <f aca="false">(B42292/86400)+DATE(1970,1,1)</f>
        <v>25569</v>
      </c>
    </row>
    <row r="42293" customFormat="false" ht="12.8" hidden="false" customHeight="false" outlineLevel="0" collapsed="false">
      <c r="P42293" s="1" t="n">
        <f aca="false">(B42293/86400)+DATE(1970,1,1)</f>
        <v>25569</v>
      </c>
    </row>
    <row r="42294" customFormat="false" ht="12.8" hidden="false" customHeight="false" outlineLevel="0" collapsed="false">
      <c r="P42294" s="1" t="n">
        <f aca="false">(B42294/86400)+DATE(1970,1,1)</f>
        <v>25569</v>
      </c>
    </row>
    <row r="42295" customFormat="false" ht="12.8" hidden="false" customHeight="false" outlineLevel="0" collapsed="false">
      <c r="P42295" s="1" t="n">
        <f aca="false">(B42295/86400)+DATE(1970,1,1)</f>
        <v>25569</v>
      </c>
    </row>
    <row r="42296" customFormat="false" ht="12.8" hidden="false" customHeight="false" outlineLevel="0" collapsed="false">
      <c r="P42296" s="1" t="n">
        <f aca="false">(B42296/86400)+DATE(1970,1,1)</f>
        <v>25569</v>
      </c>
    </row>
    <row r="42297" customFormat="false" ht="12.8" hidden="false" customHeight="false" outlineLevel="0" collapsed="false">
      <c r="P42297" s="1" t="n">
        <f aca="false">(B42297/86400)+DATE(1970,1,1)</f>
        <v>25569</v>
      </c>
    </row>
    <row r="42298" customFormat="false" ht="12.8" hidden="false" customHeight="false" outlineLevel="0" collapsed="false">
      <c r="P42298" s="1" t="n">
        <f aca="false">(B42298/86400)+DATE(1970,1,1)</f>
        <v>25569</v>
      </c>
    </row>
    <row r="42299" customFormat="false" ht="12.8" hidden="false" customHeight="false" outlineLevel="0" collapsed="false">
      <c r="P42299" s="1" t="n">
        <f aca="false">(B42299/86400)+DATE(1970,1,1)</f>
        <v>25569</v>
      </c>
    </row>
    <row r="42300" customFormat="false" ht="12.8" hidden="false" customHeight="false" outlineLevel="0" collapsed="false">
      <c r="P42300" s="1" t="n">
        <f aca="false">(B42300/86400)+DATE(1970,1,1)</f>
        <v>25569</v>
      </c>
    </row>
    <row r="42301" customFormat="false" ht="12.8" hidden="false" customHeight="false" outlineLevel="0" collapsed="false">
      <c r="P42301" s="1" t="n">
        <f aca="false">(B42301/86400)+DATE(1970,1,1)</f>
        <v>25569</v>
      </c>
    </row>
    <row r="42302" customFormat="false" ht="12.8" hidden="false" customHeight="false" outlineLevel="0" collapsed="false">
      <c r="P42302" s="1" t="n">
        <f aca="false">(B42302/86400)+DATE(1970,1,1)</f>
        <v>25569</v>
      </c>
    </row>
    <row r="42303" customFormat="false" ht="12.8" hidden="false" customHeight="false" outlineLevel="0" collapsed="false">
      <c r="P42303" s="1" t="n">
        <f aca="false">(B42303/86400)+DATE(1970,1,1)</f>
        <v>25569</v>
      </c>
    </row>
    <row r="42304" customFormat="false" ht="12.8" hidden="false" customHeight="false" outlineLevel="0" collapsed="false">
      <c r="P42304" s="1" t="n">
        <f aca="false">(B42304/86400)+DATE(1970,1,1)</f>
        <v>25569</v>
      </c>
    </row>
    <row r="42305" customFormat="false" ht="12.8" hidden="false" customHeight="false" outlineLevel="0" collapsed="false">
      <c r="P42305" s="1" t="n">
        <f aca="false">(B42305/86400)+DATE(1970,1,1)</f>
        <v>25569</v>
      </c>
    </row>
    <row r="42306" customFormat="false" ht="12.8" hidden="false" customHeight="false" outlineLevel="0" collapsed="false">
      <c r="P42306" s="1" t="n">
        <f aca="false">(B42306/86400)+DATE(1970,1,1)</f>
        <v>25569</v>
      </c>
    </row>
    <row r="42307" customFormat="false" ht="12.8" hidden="false" customHeight="false" outlineLevel="0" collapsed="false">
      <c r="P42307" s="1" t="n">
        <f aca="false">(B42307/86400)+DATE(1970,1,1)</f>
        <v>25569</v>
      </c>
    </row>
    <row r="42308" customFormat="false" ht="12.8" hidden="false" customHeight="false" outlineLevel="0" collapsed="false">
      <c r="P42308" s="1" t="n">
        <f aca="false">(B42308/86400)+DATE(1970,1,1)</f>
        <v>25569</v>
      </c>
    </row>
    <row r="42309" customFormat="false" ht="12.8" hidden="false" customHeight="false" outlineLevel="0" collapsed="false">
      <c r="P42309" s="1" t="n">
        <f aca="false">(B42309/86400)+DATE(1970,1,1)</f>
        <v>25569</v>
      </c>
    </row>
    <row r="42310" customFormat="false" ht="12.8" hidden="false" customHeight="false" outlineLevel="0" collapsed="false">
      <c r="P42310" s="1" t="n">
        <f aca="false">(B42310/86400)+DATE(1970,1,1)</f>
        <v>25569</v>
      </c>
    </row>
    <row r="42311" customFormat="false" ht="12.8" hidden="false" customHeight="false" outlineLevel="0" collapsed="false">
      <c r="P42311" s="1" t="n">
        <f aca="false">(B42311/86400)+DATE(1970,1,1)</f>
        <v>25569</v>
      </c>
    </row>
    <row r="42312" customFormat="false" ht="12.8" hidden="false" customHeight="false" outlineLevel="0" collapsed="false">
      <c r="P42312" s="1" t="n">
        <f aca="false">(B42312/86400)+DATE(1970,1,1)</f>
        <v>25569</v>
      </c>
    </row>
    <row r="42313" customFormat="false" ht="12.8" hidden="false" customHeight="false" outlineLevel="0" collapsed="false">
      <c r="P42313" s="1" t="n">
        <f aca="false">(B42313/86400)+DATE(1970,1,1)</f>
        <v>25569</v>
      </c>
    </row>
    <row r="42314" customFormat="false" ht="12.8" hidden="false" customHeight="false" outlineLevel="0" collapsed="false">
      <c r="P42314" s="1" t="n">
        <f aca="false">(B42314/86400)+DATE(1970,1,1)</f>
        <v>25569</v>
      </c>
    </row>
    <row r="42315" customFormat="false" ht="12.8" hidden="false" customHeight="false" outlineLevel="0" collapsed="false">
      <c r="P42315" s="1" t="n">
        <f aca="false">(B42315/86400)+DATE(1970,1,1)</f>
        <v>25569</v>
      </c>
    </row>
    <row r="42316" customFormat="false" ht="12.8" hidden="false" customHeight="false" outlineLevel="0" collapsed="false">
      <c r="P42316" s="1" t="n">
        <f aca="false">(B42316/86400)+DATE(1970,1,1)</f>
        <v>25569</v>
      </c>
    </row>
    <row r="42317" customFormat="false" ht="12.8" hidden="false" customHeight="false" outlineLevel="0" collapsed="false">
      <c r="P42317" s="1" t="n">
        <f aca="false">(B42317/86400)+DATE(1970,1,1)</f>
        <v>25569</v>
      </c>
    </row>
    <row r="42318" customFormat="false" ht="12.8" hidden="false" customHeight="false" outlineLevel="0" collapsed="false">
      <c r="P42318" s="1" t="n">
        <f aca="false">(B42318/86400)+DATE(1970,1,1)</f>
        <v>25569</v>
      </c>
    </row>
    <row r="42319" customFormat="false" ht="12.8" hidden="false" customHeight="false" outlineLevel="0" collapsed="false">
      <c r="P42319" s="1" t="n">
        <f aca="false">(B42319/86400)+DATE(1970,1,1)</f>
        <v>25569</v>
      </c>
    </row>
    <row r="42320" customFormat="false" ht="12.8" hidden="false" customHeight="false" outlineLevel="0" collapsed="false">
      <c r="P42320" s="1" t="n">
        <f aca="false">(B42320/86400)+DATE(1970,1,1)</f>
        <v>25569</v>
      </c>
    </row>
    <row r="42321" customFormat="false" ht="12.8" hidden="false" customHeight="false" outlineLevel="0" collapsed="false">
      <c r="P42321" s="1" t="n">
        <f aca="false">(B42321/86400)+DATE(1970,1,1)</f>
        <v>25569</v>
      </c>
    </row>
    <row r="42322" customFormat="false" ht="12.8" hidden="false" customHeight="false" outlineLevel="0" collapsed="false">
      <c r="P42322" s="1" t="n">
        <f aca="false">(B42322/86400)+DATE(1970,1,1)</f>
        <v>25569</v>
      </c>
    </row>
    <row r="42323" customFormat="false" ht="12.8" hidden="false" customHeight="false" outlineLevel="0" collapsed="false">
      <c r="P42323" s="1" t="n">
        <f aca="false">(B42323/86400)+DATE(1970,1,1)</f>
        <v>25569</v>
      </c>
    </row>
    <row r="42324" customFormat="false" ht="12.8" hidden="false" customHeight="false" outlineLevel="0" collapsed="false">
      <c r="P42324" s="1" t="n">
        <f aca="false">(B42324/86400)+DATE(1970,1,1)</f>
        <v>25569</v>
      </c>
    </row>
    <row r="42325" customFormat="false" ht="12.8" hidden="false" customHeight="false" outlineLevel="0" collapsed="false">
      <c r="P42325" s="1" t="n">
        <f aca="false">(B42325/86400)+DATE(1970,1,1)</f>
        <v>25569</v>
      </c>
    </row>
    <row r="42326" customFormat="false" ht="12.8" hidden="false" customHeight="false" outlineLevel="0" collapsed="false">
      <c r="P42326" s="1" t="n">
        <f aca="false">(B42326/86400)+DATE(1970,1,1)</f>
        <v>25569</v>
      </c>
    </row>
    <row r="42327" customFormat="false" ht="12.8" hidden="false" customHeight="false" outlineLevel="0" collapsed="false">
      <c r="P42327" s="1" t="n">
        <f aca="false">(B42327/86400)+DATE(1970,1,1)</f>
        <v>25569</v>
      </c>
    </row>
    <row r="42328" customFormat="false" ht="12.8" hidden="false" customHeight="false" outlineLevel="0" collapsed="false">
      <c r="P42328" s="1" t="n">
        <f aca="false">(B42328/86400)+DATE(1970,1,1)</f>
        <v>25569</v>
      </c>
    </row>
    <row r="42329" customFormat="false" ht="12.8" hidden="false" customHeight="false" outlineLevel="0" collapsed="false">
      <c r="P42329" s="1" t="n">
        <f aca="false">(B42329/86400)+DATE(1970,1,1)</f>
        <v>25569</v>
      </c>
    </row>
    <row r="42330" customFormat="false" ht="12.8" hidden="false" customHeight="false" outlineLevel="0" collapsed="false">
      <c r="P42330" s="1" t="n">
        <f aca="false">(B42330/86400)+DATE(1970,1,1)</f>
        <v>25569</v>
      </c>
    </row>
    <row r="42331" customFormat="false" ht="12.8" hidden="false" customHeight="false" outlineLevel="0" collapsed="false">
      <c r="P42331" s="1" t="n">
        <f aca="false">(B42331/86400)+DATE(1970,1,1)</f>
        <v>25569</v>
      </c>
    </row>
    <row r="42332" customFormat="false" ht="12.8" hidden="false" customHeight="false" outlineLevel="0" collapsed="false">
      <c r="P42332" s="1" t="n">
        <f aca="false">(B42332/86400)+DATE(1970,1,1)</f>
        <v>25569</v>
      </c>
    </row>
    <row r="42333" customFormat="false" ht="12.8" hidden="false" customHeight="false" outlineLevel="0" collapsed="false">
      <c r="P42333" s="1" t="n">
        <f aca="false">(B42333/86400)+DATE(1970,1,1)</f>
        <v>25569</v>
      </c>
    </row>
    <row r="42334" customFormat="false" ht="12.8" hidden="false" customHeight="false" outlineLevel="0" collapsed="false">
      <c r="P42334" s="1" t="n">
        <f aca="false">(B42334/86400)+DATE(1970,1,1)</f>
        <v>25569</v>
      </c>
    </row>
    <row r="42335" customFormat="false" ht="12.8" hidden="false" customHeight="false" outlineLevel="0" collapsed="false">
      <c r="P42335" s="1" t="n">
        <f aca="false">(B42335/86400)+DATE(1970,1,1)</f>
        <v>25569</v>
      </c>
    </row>
    <row r="42336" customFormat="false" ht="12.8" hidden="false" customHeight="false" outlineLevel="0" collapsed="false">
      <c r="P42336" s="1" t="n">
        <f aca="false">(B42336/86400)+DATE(1970,1,1)</f>
        <v>25569</v>
      </c>
    </row>
    <row r="42337" customFormat="false" ht="12.8" hidden="false" customHeight="false" outlineLevel="0" collapsed="false">
      <c r="P42337" s="1" t="n">
        <f aca="false">(B42337/86400)+DATE(1970,1,1)</f>
        <v>25569</v>
      </c>
    </row>
    <row r="42338" customFormat="false" ht="12.8" hidden="false" customHeight="false" outlineLevel="0" collapsed="false">
      <c r="P42338" s="1" t="n">
        <f aca="false">(B42338/86400)+DATE(1970,1,1)</f>
        <v>25569</v>
      </c>
    </row>
    <row r="42339" customFormat="false" ht="12.8" hidden="false" customHeight="false" outlineLevel="0" collapsed="false">
      <c r="P42339" s="1" t="n">
        <f aca="false">(B42339/86400)+DATE(1970,1,1)</f>
        <v>25569</v>
      </c>
    </row>
    <row r="42340" customFormat="false" ht="12.8" hidden="false" customHeight="false" outlineLevel="0" collapsed="false">
      <c r="P42340" s="1" t="n">
        <f aca="false">(B42340/86400)+DATE(1970,1,1)</f>
        <v>25569</v>
      </c>
    </row>
    <row r="42341" customFormat="false" ht="12.8" hidden="false" customHeight="false" outlineLevel="0" collapsed="false">
      <c r="P42341" s="1" t="n">
        <f aca="false">(B42341/86400)+DATE(1970,1,1)</f>
        <v>25569</v>
      </c>
    </row>
    <row r="42342" customFormat="false" ht="12.8" hidden="false" customHeight="false" outlineLevel="0" collapsed="false">
      <c r="P42342" s="1" t="n">
        <f aca="false">(B42342/86400)+DATE(1970,1,1)</f>
        <v>25569</v>
      </c>
    </row>
    <row r="42343" customFormat="false" ht="12.8" hidden="false" customHeight="false" outlineLevel="0" collapsed="false">
      <c r="P42343" s="1" t="n">
        <f aca="false">(B42343/86400)+DATE(1970,1,1)</f>
        <v>25569</v>
      </c>
    </row>
    <row r="42344" customFormat="false" ht="12.8" hidden="false" customHeight="false" outlineLevel="0" collapsed="false">
      <c r="P42344" s="1" t="n">
        <f aca="false">(B42344/86400)+DATE(1970,1,1)</f>
        <v>25569</v>
      </c>
    </row>
    <row r="42345" customFormat="false" ht="12.8" hidden="false" customHeight="false" outlineLevel="0" collapsed="false">
      <c r="P42345" s="1" t="n">
        <f aca="false">(B42345/86400)+DATE(1970,1,1)</f>
        <v>25569</v>
      </c>
    </row>
    <row r="42346" customFormat="false" ht="12.8" hidden="false" customHeight="false" outlineLevel="0" collapsed="false">
      <c r="P42346" s="1" t="n">
        <f aca="false">(B42346/86400)+DATE(1970,1,1)</f>
        <v>25569</v>
      </c>
    </row>
    <row r="42347" customFormat="false" ht="12.8" hidden="false" customHeight="false" outlineLevel="0" collapsed="false">
      <c r="P42347" s="1" t="n">
        <f aca="false">(B42347/86400)+DATE(1970,1,1)</f>
        <v>25569</v>
      </c>
    </row>
    <row r="42348" customFormat="false" ht="12.8" hidden="false" customHeight="false" outlineLevel="0" collapsed="false">
      <c r="P42348" s="1" t="n">
        <f aca="false">(B42348/86400)+DATE(1970,1,1)</f>
        <v>25569</v>
      </c>
    </row>
    <row r="42349" customFormat="false" ht="12.8" hidden="false" customHeight="false" outlineLevel="0" collapsed="false">
      <c r="P42349" s="1" t="n">
        <f aca="false">(B42349/86400)+DATE(1970,1,1)</f>
        <v>25569</v>
      </c>
    </row>
    <row r="42350" customFormat="false" ht="12.8" hidden="false" customHeight="false" outlineLevel="0" collapsed="false">
      <c r="P42350" s="1" t="n">
        <f aca="false">(B42350/86400)+DATE(1970,1,1)</f>
        <v>25569</v>
      </c>
    </row>
    <row r="42351" customFormat="false" ht="12.8" hidden="false" customHeight="false" outlineLevel="0" collapsed="false">
      <c r="P42351" s="1" t="n">
        <f aca="false">(B42351/86400)+DATE(1970,1,1)</f>
        <v>25569</v>
      </c>
    </row>
    <row r="42352" customFormat="false" ht="12.8" hidden="false" customHeight="false" outlineLevel="0" collapsed="false">
      <c r="P42352" s="1" t="n">
        <f aca="false">(B42352/86400)+DATE(1970,1,1)</f>
        <v>25569</v>
      </c>
    </row>
    <row r="42353" customFormat="false" ht="12.8" hidden="false" customHeight="false" outlineLevel="0" collapsed="false">
      <c r="P42353" s="1" t="n">
        <f aca="false">(B42353/86400)+DATE(1970,1,1)</f>
        <v>25569</v>
      </c>
    </row>
    <row r="42354" customFormat="false" ht="12.8" hidden="false" customHeight="false" outlineLevel="0" collapsed="false">
      <c r="P42354" s="1" t="n">
        <f aca="false">(B42354/86400)+DATE(1970,1,1)</f>
        <v>25569</v>
      </c>
    </row>
    <row r="42355" customFormat="false" ht="12.8" hidden="false" customHeight="false" outlineLevel="0" collapsed="false">
      <c r="P42355" s="1" t="n">
        <f aca="false">(B42355/86400)+DATE(1970,1,1)</f>
        <v>25569</v>
      </c>
    </row>
    <row r="42356" customFormat="false" ht="12.8" hidden="false" customHeight="false" outlineLevel="0" collapsed="false">
      <c r="P42356" s="1" t="n">
        <f aca="false">(B42356/86400)+DATE(1970,1,1)</f>
        <v>25569</v>
      </c>
    </row>
    <row r="42357" customFormat="false" ht="12.8" hidden="false" customHeight="false" outlineLevel="0" collapsed="false">
      <c r="P42357" s="1" t="n">
        <f aca="false">(B42357/86400)+DATE(1970,1,1)</f>
        <v>25569</v>
      </c>
    </row>
    <row r="42358" customFormat="false" ht="12.8" hidden="false" customHeight="false" outlineLevel="0" collapsed="false">
      <c r="P42358" s="1" t="n">
        <f aca="false">(B42358/86400)+DATE(1970,1,1)</f>
        <v>25569</v>
      </c>
    </row>
    <row r="42359" customFormat="false" ht="12.8" hidden="false" customHeight="false" outlineLevel="0" collapsed="false">
      <c r="P42359" s="1" t="n">
        <f aca="false">(B42359/86400)+DATE(1970,1,1)</f>
        <v>25569</v>
      </c>
    </row>
    <row r="42360" customFormat="false" ht="12.8" hidden="false" customHeight="false" outlineLevel="0" collapsed="false">
      <c r="P42360" s="1" t="n">
        <f aca="false">(B42360/86400)+DATE(1970,1,1)</f>
        <v>25569</v>
      </c>
    </row>
    <row r="42361" customFormat="false" ht="12.8" hidden="false" customHeight="false" outlineLevel="0" collapsed="false">
      <c r="P42361" s="1" t="n">
        <f aca="false">(B42361/86400)+DATE(1970,1,1)</f>
        <v>25569</v>
      </c>
    </row>
    <row r="42362" customFormat="false" ht="12.8" hidden="false" customHeight="false" outlineLevel="0" collapsed="false">
      <c r="P42362" s="1" t="n">
        <f aca="false">(B42362/86400)+DATE(1970,1,1)</f>
        <v>25569</v>
      </c>
    </row>
    <row r="42363" customFormat="false" ht="12.8" hidden="false" customHeight="false" outlineLevel="0" collapsed="false">
      <c r="P42363" s="1" t="n">
        <f aca="false">(B42363/86400)+DATE(1970,1,1)</f>
        <v>25569</v>
      </c>
    </row>
    <row r="42364" customFormat="false" ht="12.8" hidden="false" customHeight="false" outlineLevel="0" collapsed="false">
      <c r="P42364" s="1" t="n">
        <f aca="false">(B42364/86400)+DATE(1970,1,1)</f>
        <v>25569</v>
      </c>
    </row>
    <row r="42365" customFormat="false" ht="12.8" hidden="false" customHeight="false" outlineLevel="0" collapsed="false">
      <c r="P42365" s="1" t="n">
        <f aca="false">(B42365/86400)+DATE(1970,1,1)</f>
        <v>25569</v>
      </c>
    </row>
    <row r="42366" customFormat="false" ht="12.8" hidden="false" customHeight="false" outlineLevel="0" collapsed="false">
      <c r="P42366" s="1" t="n">
        <f aca="false">(B42366/86400)+DATE(1970,1,1)</f>
        <v>25569</v>
      </c>
    </row>
    <row r="42367" customFormat="false" ht="12.8" hidden="false" customHeight="false" outlineLevel="0" collapsed="false">
      <c r="P42367" s="1" t="n">
        <f aca="false">(B42367/86400)+DATE(1970,1,1)</f>
        <v>25569</v>
      </c>
    </row>
    <row r="42368" customFormat="false" ht="12.8" hidden="false" customHeight="false" outlineLevel="0" collapsed="false">
      <c r="P42368" s="1" t="n">
        <f aca="false">(B42368/86400)+DATE(1970,1,1)</f>
        <v>25569</v>
      </c>
    </row>
    <row r="42369" customFormat="false" ht="12.8" hidden="false" customHeight="false" outlineLevel="0" collapsed="false">
      <c r="P42369" s="1" t="n">
        <f aca="false">(B42369/86400)+DATE(1970,1,1)</f>
        <v>25569</v>
      </c>
    </row>
    <row r="42370" customFormat="false" ht="12.8" hidden="false" customHeight="false" outlineLevel="0" collapsed="false">
      <c r="P42370" s="1" t="n">
        <f aca="false">(B42370/86400)+DATE(1970,1,1)</f>
        <v>25569</v>
      </c>
    </row>
    <row r="42371" customFormat="false" ht="12.8" hidden="false" customHeight="false" outlineLevel="0" collapsed="false">
      <c r="P42371" s="1" t="n">
        <f aca="false">(B42371/86400)+DATE(1970,1,1)</f>
        <v>25569</v>
      </c>
    </row>
    <row r="42372" customFormat="false" ht="12.8" hidden="false" customHeight="false" outlineLevel="0" collapsed="false">
      <c r="P42372" s="1" t="n">
        <f aca="false">(B42372/86400)+DATE(1970,1,1)</f>
        <v>25569</v>
      </c>
    </row>
    <row r="42373" customFormat="false" ht="12.8" hidden="false" customHeight="false" outlineLevel="0" collapsed="false">
      <c r="P42373" s="1" t="n">
        <f aca="false">(B42373/86400)+DATE(1970,1,1)</f>
        <v>25569</v>
      </c>
    </row>
    <row r="42374" customFormat="false" ht="12.8" hidden="false" customHeight="false" outlineLevel="0" collapsed="false">
      <c r="P42374" s="1" t="n">
        <f aca="false">(B42374/86400)+DATE(1970,1,1)</f>
        <v>25569</v>
      </c>
    </row>
    <row r="42375" customFormat="false" ht="12.8" hidden="false" customHeight="false" outlineLevel="0" collapsed="false">
      <c r="P42375" s="1" t="n">
        <f aca="false">(B42375/86400)+DATE(1970,1,1)</f>
        <v>25569</v>
      </c>
    </row>
    <row r="42376" customFormat="false" ht="12.8" hidden="false" customHeight="false" outlineLevel="0" collapsed="false">
      <c r="P42376" s="1" t="n">
        <f aca="false">(B42376/86400)+DATE(1970,1,1)</f>
        <v>25569</v>
      </c>
    </row>
    <row r="42377" customFormat="false" ht="12.8" hidden="false" customHeight="false" outlineLevel="0" collapsed="false">
      <c r="P42377" s="1" t="n">
        <f aca="false">(B42377/86400)+DATE(1970,1,1)</f>
        <v>25569</v>
      </c>
    </row>
    <row r="42378" customFormat="false" ht="12.8" hidden="false" customHeight="false" outlineLevel="0" collapsed="false">
      <c r="P42378" s="1" t="n">
        <f aca="false">(B42378/86400)+DATE(1970,1,1)</f>
        <v>25569</v>
      </c>
    </row>
    <row r="42379" customFormat="false" ht="12.8" hidden="false" customHeight="false" outlineLevel="0" collapsed="false">
      <c r="P42379" s="1" t="n">
        <f aca="false">(B42379/86400)+DATE(1970,1,1)</f>
        <v>25569</v>
      </c>
    </row>
    <row r="42380" customFormat="false" ht="12.8" hidden="false" customHeight="false" outlineLevel="0" collapsed="false">
      <c r="P42380" s="1" t="n">
        <f aca="false">(B42380/86400)+DATE(1970,1,1)</f>
        <v>25569</v>
      </c>
    </row>
    <row r="42381" customFormat="false" ht="12.8" hidden="false" customHeight="false" outlineLevel="0" collapsed="false">
      <c r="P42381" s="1" t="n">
        <f aca="false">(B42381/86400)+DATE(1970,1,1)</f>
        <v>25569</v>
      </c>
    </row>
    <row r="42382" customFormat="false" ht="12.8" hidden="false" customHeight="false" outlineLevel="0" collapsed="false">
      <c r="P42382" s="1" t="n">
        <f aca="false">(B42382/86400)+DATE(1970,1,1)</f>
        <v>25569</v>
      </c>
    </row>
    <row r="42383" customFormat="false" ht="12.8" hidden="false" customHeight="false" outlineLevel="0" collapsed="false">
      <c r="P42383" s="1" t="n">
        <f aca="false">(B42383/86400)+DATE(1970,1,1)</f>
        <v>25569</v>
      </c>
    </row>
    <row r="42384" customFormat="false" ht="12.8" hidden="false" customHeight="false" outlineLevel="0" collapsed="false">
      <c r="P42384" s="1" t="n">
        <f aca="false">(B42384/86400)+DATE(1970,1,1)</f>
        <v>25569</v>
      </c>
    </row>
    <row r="42385" customFormat="false" ht="12.8" hidden="false" customHeight="false" outlineLevel="0" collapsed="false">
      <c r="P42385" s="1" t="n">
        <f aca="false">(B42385/86400)+DATE(1970,1,1)</f>
        <v>25569</v>
      </c>
    </row>
    <row r="42386" customFormat="false" ht="12.8" hidden="false" customHeight="false" outlineLevel="0" collapsed="false">
      <c r="P42386" s="1" t="n">
        <f aca="false">(B42386/86400)+DATE(1970,1,1)</f>
        <v>25569</v>
      </c>
    </row>
    <row r="42387" customFormat="false" ht="12.8" hidden="false" customHeight="false" outlineLevel="0" collapsed="false">
      <c r="P42387" s="1" t="n">
        <f aca="false">(B42387/86400)+DATE(1970,1,1)</f>
        <v>25569</v>
      </c>
    </row>
    <row r="42388" customFormat="false" ht="12.8" hidden="false" customHeight="false" outlineLevel="0" collapsed="false">
      <c r="P42388" s="1" t="n">
        <f aca="false">(B42388/86400)+DATE(1970,1,1)</f>
        <v>25569</v>
      </c>
    </row>
    <row r="42389" customFormat="false" ht="12.8" hidden="false" customHeight="false" outlineLevel="0" collapsed="false">
      <c r="P42389" s="1" t="n">
        <f aca="false">(B42389/86400)+DATE(1970,1,1)</f>
        <v>25569</v>
      </c>
    </row>
    <row r="42390" customFormat="false" ht="12.8" hidden="false" customHeight="false" outlineLevel="0" collapsed="false">
      <c r="P42390" s="1" t="n">
        <f aca="false">(B42390/86400)+DATE(1970,1,1)</f>
        <v>25569</v>
      </c>
    </row>
    <row r="42391" customFormat="false" ht="12.8" hidden="false" customHeight="false" outlineLevel="0" collapsed="false">
      <c r="P42391" s="1" t="n">
        <f aca="false">(B42391/86400)+DATE(1970,1,1)</f>
        <v>25569</v>
      </c>
    </row>
    <row r="42392" customFormat="false" ht="12.8" hidden="false" customHeight="false" outlineLevel="0" collapsed="false">
      <c r="P42392" s="1" t="n">
        <f aca="false">(B42392/86400)+DATE(1970,1,1)</f>
        <v>25569</v>
      </c>
    </row>
    <row r="42393" customFormat="false" ht="12.8" hidden="false" customHeight="false" outlineLevel="0" collapsed="false">
      <c r="P42393" s="1" t="n">
        <f aca="false">(B42393/86400)+DATE(1970,1,1)</f>
        <v>25569</v>
      </c>
    </row>
    <row r="42394" customFormat="false" ht="12.8" hidden="false" customHeight="false" outlineLevel="0" collapsed="false">
      <c r="P42394" s="1" t="n">
        <f aca="false">(B42394/86400)+DATE(1970,1,1)</f>
        <v>25569</v>
      </c>
    </row>
    <row r="42395" customFormat="false" ht="12.8" hidden="false" customHeight="false" outlineLevel="0" collapsed="false">
      <c r="P42395" s="1" t="n">
        <f aca="false">(B42395/86400)+DATE(1970,1,1)</f>
        <v>25569</v>
      </c>
    </row>
    <row r="42396" customFormat="false" ht="12.8" hidden="false" customHeight="false" outlineLevel="0" collapsed="false">
      <c r="P42396" s="1" t="n">
        <f aca="false">(B42396/86400)+DATE(1970,1,1)</f>
        <v>25569</v>
      </c>
    </row>
    <row r="42397" customFormat="false" ht="12.8" hidden="false" customHeight="false" outlineLevel="0" collapsed="false">
      <c r="P42397" s="1" t="n">
        <f aca="false">(B42397/86400)+DATE(1970,1,1)</f>
        <v>25569</v>
      </c>
    </row>
    <row r="42398" customFormat="false" ht="12.8" hidden="false" customHeight="false" outlineLevel="0" collapsed="false">
      <c r="P42398" s="1" t="n">
        <f aca="false">(B42398/86400)+DATE(1970,1,1)</f>
        <v>25569</v>
      </c>
    </row>
    <row r="42399" customFormat="false" ht="12.8" hidden="false" customHeight="false" outlineLevel="0" collapsed="false">
      <c r="P42399" s="1" t="n">
        <f aca="false">(B42399/86400)+DATE(1970,1,1)</f>
        <v>25569</v>
      </c>
    </row>
    <row r="42400" customFormat="false" ht="12.8" hidden="false" customHeight="false" outlineLevel="0" collapsed="false">
      <c r="P42400" s="1" t="n">
        <f aca="false">(B42400/86400)+DATE(1970,1,1)</f>
        <v>25569</v>
      </c>
    </row>
    <row r="42401" customFormat="false" ht="12.8" hidden="false" customHeight="false" outlineLevel="0" collapsed="false">
      <c r="P42401" s="1" t="n">
        <f aca="false">(B42401/86400)+DATE(1970,1,1)</f>
        <v>25569</v>
      </c>
    </row>
    <row r="42402" customFormat="false" ht="12.8" hidden="false" customHeight="false" outlineLevel="0" collapsed="false">
      <c r="P42402" s="1" t="n">
        <f aca="false">(B42402/86400)+DATE(1970,1,1)</f>
        <v>25569</v>
      </c>
    </row>
    <row r="42403" customFormat="false" ht="12.8" hidden="false" customHeight="false" outlineLevel="0" collapsed="false">
      <c r="P42403" s="1" t="n">
        <f aca="false">(B42403/86400)+DATE(1970,1,1)</f>
        <v>25569</v>
      </c>
    </row>
    <row r="42404" customFormat="false" ht="12.8" hidden="false" customHeight="false" outlineLevel="0" collapsed="false">
      <c r="P42404" s="1" t="n">
        <f aca="false">(B42404/86400)+DATE(1970,1,1)</f>
        <v>25569</v>
      </c>
    </row>
    <row r="42405" customFormat="false" ht="12.8" hidden="false" customHeight="false" outlineLevel="0" collapsed="false">
      <c r="P42405" s="1" t="n">
        <f aca="false">(B42405/86400)+DATE(1970,1,1)</f>
        <v>25569</v>
      </c>
    </row>
    <row r="42406" customFormat="false" ht="12.8" hidden="false" customHeight="false" outlineLevel="0" collapsed="false">
      <c r="P42406" s="1" t="n">
        <f aca="false">(B42406/86400)+DATE(1970,1,1)</f>
        <v>25569</v>
      </c>
    </row>
    <row r="42407" customFormat="false" ht="12.8" hidden="false" customHeight="false" outlineLevel="0" collapsed="false">
      <c r="P42407" s="1" t="n">
        <f aca="false">(B42407/86400)+DATE(1970,1,1)</f>
        <v>25569</v>
      </c>
    </row>
    <row r="42408" customFormat="false" ht="12.8" hidden="false" customHeight="false" outlineLevel="0" collapsed="false">
      <c r="P42408" s="1" t="n">
        <f aca="false">(B42408/86400)+DATE(1970,1,1)</f>
        <v>25569</v>
      </c>
    </row>
    <row r="42409" customFormat="false" ht="12.8" hidden="false" customHeight="false" outlineLevel="0" collapsed="false">
      <c r="P42409" s="1" t="n">
        <f aca="false">(B42409/86400)+DATE(1970,1,1)</f>
        <v>25569</v>
      </c>
    </row>
    <row r="42410" customFormat="false" ht="12.8" hidden="false" customHeight="false" outlineLevel="0" collapsed="false">
      <c r="P42410" s="1" t="n">
        <f aca="false">(B42410/86400)+DATE(1970,1,1)</f>
        <v>25569</v>
      </c>
    </row>
    <row r="42411" customFormat="false" ht="12.8" hidden="false" customHeight="false" outlineLevel="0" collapsed="false">
      <c r="P42411" s="1" t="n">
        <f aca="false">(B42411/86400)+DATE(1970,1,1)</f>
        <v>25569</v>
      </c>
    </row>
    <row r="42412" customFormat="false" ht="12.8" hidden="false" customHeight="false" outlineLevel="0" collapsed="false">
      <c r="P42412" s="1" t="n">
        <f aca="false">(B42412/86400)+DATE(1970,1,1)</f>
        <v>25569</v>
      </c>
    </row>
    <row r="42413" customFormat="false" ht="12.8" hidden="false" customHeight="false" outlineLevel="0" collapsed="false">
      <c r="P42413" s="1" t="n">
        <f aca="false">(B42413/86400)+DATE(1970,1,1)</f>
        <v>25569</v>
      </c>
    </row>
    <row r="42414" customFormat="false" ht="12.8" hidden="false" customHeight="false" outlineLevel="0" collapsed="false">
      <c r="P42414" s="1" t="n">
        <f aca="false">(B42414/86400)+DATE(1970,1,1)</f>
        <v>25569</v>
      </c>
    </row>
    <row r="42415" customFormat="false" ht="12.8" hidden="false" customHeight="false" outlineLevel="0" collapsed="false">
      <c r="P42415" s="1" t="n">
        <f aca="false">(B42415/86400)+DATE(1970,1,1)</f>
        <v>25569</v>
      </c>
    </row>
    <row r="42416" customFormat="false" ht="12.8" hidden="false" customHeight="false" outlineLevel="0" collapsed="false">
      <c r="P42416" s="1" t="n">
        <f aca="false">(B42416/86400)+DATE(1970,1,1)</f>
        <v>25569</v>
      </c>
    </row>
    <row r="42417" customFormat="false" ht="12.8" hidden="false" customHeight="false" outlineLevel="0" collapsed="false">
      <c r="P42417" s="1" t="n">
        <f aca="false">(B42417/86400)+DATE(1970,1,1)</f>
        <v>25569</v>
      </c>
    </row>
    <row r="42418" customFormat="false" ht="12.8" hidden="false" customHeight="false" outlineLevel="0" collapsed="false">
      <c r="P42418" s="1" t="n">
        <f aca="false">(B42418/86400)+DATE(1970,1,1)</f>
        <v>25569</v>
      </c>
    </row>
    <row r="42419" customFormat="false" ht="12.8" hidden="false" customHeight="false" outlineLevel="0" collapsed="false">
      <c r="P42419" s="1" t="n">
        <f aca="false">(B42419/86400)+DATE(1970,1,1)</f>
        <v>25569</v>
      </c>
    </row>
    <row r="42420" customFormat="false" ht="12.8" hidden="false" customHeight="false" outlineLevel="0" collapsed="false">
      <c r="P42420" s="1" t="n">
        <f aca="false">(B42420/86400)+DATE(1970,1,1)</f>
        <v>25569</v>
      </c>
    </row>
    <row r="42421" customFormat="false" ht="12.8" hidden="false" customHeight="false" outlineLevel="0" collapsed="false">
      <c r="P42421" s="1" t="n">
        <f aca="false">(B42421/86400)+DATE(1970,1,1)</f>
        <v>25569</v>
      </c>
    </row>
    <row r="42422" customFormat="false" ht="12.8" hidden="false" customHeight="false" outlineLevel="0" collapsed="false">
      <c r="P42422" s="1" t="n">
        <f aca="false">(B42422/86400)+DATE(1970,1,1)</f>
        <v>25569</v>
      </c>
    </row>
    <row r="42423" customFormat="false" ht="12.8" hidden="false" customHeight="false" outlineLevel="0" collapsed="false">
      <c r="P42423" s="1" t="n">
        <f aca="false">(B42423/86400)+DATE(1970,1,1)</f>
        <v>25569</v>
      </c>
    </row>
    <row r="42424" customFormat="false" ht="12.8" hidden="false" customHeight="false" outlineLevel="0" collapsed="false">
      <c r="P42424" s="1" t="n">
        <f aca="false">(B42424/86400)+DATE(1970,1,1)</f>
        <v>25569</v>
      </c>
    </row>
    <row r="42425" customFormat="false" ht="12.8" hidden="false" customHeight="false" outlineLevel="0" collapsed="false">
      <c r="P42425" s="1" t="n">
        <f aca="false">(B42425/86400)+DATE(1970,1,1)</f>
        <v>25569</v>
      </c>
    </row>
    <row r="42426" customFormat="false" ht="12.8" hidden="false" customHeight="false" outlineLevel="0" collapsed="false">
      <c r="P42426" s="1" t="n">
        <f aca="false">(B42426/86400)+DATE(1970,1,1)</f>
        <v>25569</v>
      </c>
    </row>
    <row r="42427" customFormat="false" ht="12.8" hidden="false" customHeight="false" outlineLevel="0" collapsed="false">
      <c r="P42427" s="1" t="n">
        <f aca="false">(B42427/86400)+DATE(1970,1,1)</f>
        <v>25569</v>
      </c>
    </row>
    <row r="42428" customFormat="false" ht="12.8" hidden="false" customHeight="false" outlineLevel="0" collapsed="false">
      <c r="P42428" s="1" t="n">
        <f aca="false">(B42428/86400)+DATE(1970,1,1)</f>
        <v>25569</v>
      </c>
    </row>
    <row r="42429" customFormat="false" ht="12.8" hidden="false" customHeight="false" outlineLevel="0" collapsed="false">
      <c r="P42429" s="1" t="n">
        <f aca="false">(B42429/86400)+DATE(1970,1,1)</f>
        <v>25569</v>
      </c>
    </row>
    <row r="42430" customFormat="false" ht="12.8" hidden="false" customHeight="false" outlineLevel="0" collapsed="false">
      <c r="P42430" s="1" t="n">
        <f aca="false">(B42430/86400)+DATE(1970,1,1)</f>
        <v>25569</v>
      </c>
    </row>
    <row r="42431" customFormat="false" ht="12.8" hidden="false" customHeight="false" outlineLevel="0" collapsed="false">
      <c r="P42431" s="1" t="n">
        <f aca="false">(B42431/86400)+DATE(1970,1,1)</f>
        <v>25569</v>
      </c>
    </row>
    <row r="42432" customFormat="false" ht="12.8" hidden="false" customHeight="false" outlineLevel="0" collapsed="false">
      <c r="P42432" s="1" t="n">
        <f aca="false">(B42432/86400)+DATE(1970,1,1)</f>
        <v>25569</v>
      </c>
    </row>
    <row r="42433" customFormat="false" ht="12.8" hidden="false" customHeight="false" outlineLevel="0" collapsed="false">
      <c r="P42433" s="1" t="n">
        <f aca="false">(B42433/86400)+DATE(1970,1,1)</f>
        <v>25569</v>
      </c>
    </row>
    <row r="42434" customFormat="false" ht="12.8" hidden="false" customHeight="false" outlineLevel="0" collapsed="false">
      <c r="P42434" s="1" t="n">
        <f aca="false">(B42434/86400)+DATE(1970,1,1)</f>
        <v>25569</v>
      </c>
    </row>
    <row r="42435" customFormat="false" ht="12.8" hidden="false" customHeight="false" outlineLevel="0" collapsed="false">
      <c r="P42435" s="1" t="n">
        <f aca="false">(B42435/86400)+DATE(1970,1,1)</f>
        <v>25569</v>
      </c>
    </row>
    <row r="42436" customFormat="false" ht="12.8" hidden="false" customHeight="false" outlineLevel="0" collapsed="false">
      <c r="P42436" s="1" t="n">
        <f aca="false">(B42436/86400)+DATE(1970,1,1)</f>
        <v>25569</v>
      </c>
    </row>
    <row r="42437" customFormat="false" ht="12.8" hidden="false" customHeight="false" outlineLevel="0" collapsed="false">
      <c r="P42437" s="1" t="n">
        <f aca="false">(B42437/86400)+DATE(1970,1,1)</f>
        <v>25569</v>
      </c>
    </row>
    <row r="42438" customFormat="false" ht="12.8" hidden="false" customHeight="false" outlineLevel="0" collapsed="false">
      <c r="P42438" s="1" t="n">
        <f aca="false">(B42438/86400)+DATE(1970,1,1)</f>
        <v>25569</v>
      </c>
    </row>
    <row r="42439" customFormat="false" ht="12.8" hidden="false" customHeight="false" outlineLevel="0" collapsed="false">
      <c r="P42439" s="1" t="n">
        <f aca="false">(B42439/86400)+DATE(1970,1,1)</f>
        <v>25569</v>
      </c>
    </row>
    <row r="42440" customFormat="false" ht="12.8" hidden="false" customHeight="false" outlineLevel="0" collapsed="false">
      <c r="P42440" s="1" t="n">
        <f aca="false">(B42440/86400)+DATE(1970,1,1)</f>
        <v>25569</v>
      </c>
    </row>
    <row r="42441" customFormat="false" ht="12.8" hidden="false" customHeight="false" outlineLevel="0" collapsed="false">
      <c r="P42441" s="1" t="n">
        <f aca="false">(B42441/86400)+DATE(1970,1,1)</f>
        <v>25569</v>
      </c>
    </row>
    <row r="42442" customFormat="false" ht="12.8" hidden="false" customHeight="false" outlineLevel="0" collapsed="false">
      <c r="P42442" s="1" t="n">
        <f aca="false">(B42442/86400)+DATE(1970,1,1)</f>
        <v>25569</v>
      </c>
    </row>
    <row r="42443" customFormat="false" ht="12.8" hidden="false" customHeight="false" outlineLevel="0" collapsed="false">
      <c r="P42443" s="1" t="n">
        <f aca="false">(B42443/86400)+DATE(1970,1,1)</f>
        <v>25569</v>
      </c>
    </row>
    <row r="42444" customFormat="false" ht="12.8" hidden="false" customHeight="false" outlineLevel="0" collapsed="false">
      <c r="P42444" s="1" t="n">
        <f aca="false">(B42444/86400)+DATE(1970,1,1)</f>
        <v>25569</v>
      </c>
    </row>
    <row r="42445" customFormat="false" ht="12.8" hidden="false" customHeight="false" outlineLevel="0" collapsed="false">
      <c r="P42445" s="1" t="n">
        <f aca="false">(B42445/86400)+DATE(1970,1,1)</f>
        <v>25569</v>
      </c>
    </row>
    <row r="42446" customFormat="false" ht="12.8" hidden="false" customHeight="false" outlineLevel="0" collapsed="false">
      <c r="P42446" s="1" t="n">
        <f aca="false">(B42446/86400)+DATE(1970,1,1)</f>
        <v>25569</v>
      </c>
    </row>
    <row r="42447" customFormat="false" ht="12.8" hidden="false" customHeight="false" outlineLevel="0" collapsed="false">
      <c r="P42447" s="1" t="n">
        <f aca="false">(B42447/86400)+DATE(1970,1,1)</f>
        <v>25569</v>
      </c>
    </row>
    <row r="42448" customFormat="false" ht="12.8" hidden="false" customHeight="false" outlineLevel="0" collapsed="false">
      <c r="P42448" s="1" t="n">
        <f aca="false">(B42448/86400)+DATE(1970,1,1)</f>
        <v>25569</v>
      </c>
    </row>
    <row r="42449" customFormat="false" ht="12.8" hidden="false" customHeight="false" outlineLevel="0" collapsed="false">
      <c r="P42449" s="1" t="n">
        <f aca="false">(B42449/86400)+DATE(1970,1,1)</f>
        <v>25569</v>
      </c>
    </row>
    <row r="42450" customFormat="false" ht="12.8" hidden="false" customHeight="false" outlineLevel="0" collapsed="false">
      <c r="P42450" s="1" t="n">
        <f aca="false">(B42450/86400)+DATE(1970,1,1)</f>
        <v>25569</v>
      </c>
    </row>
    <row r="42451" customFormat="false" ht="12.8" hidden="false" customHeight="false" outlineLevel="0" collapsed="false">
      <c r="P42451" s="1" t="n">
        <f aca="false">(B42451/86400)+DATE(1970,1,1)</f>
        <v>25569</v>
      </c>
    </row>
    <row r="42452" customFormat="false" ht="12.8" hidden="false" customHeight="false" outlineLevel="0" collapsed="false">
      <c r="P42452" s="1" t="n">
        <f aca="false">(B42452/86400)+DATE(1970,1,1)</f>
        <v>25569</v>
      </c>
    </row>
    <row r="42453" customFormat="false" ht="12.8" hidden="false" customHeight="false" outlineLevel="0" collapsed="false">
      <c r="P42453" s="1" t="n">
        <f aca="false">(B42453/86400)+DATE(1970,1,1)</f>
        <v>25569</v>
      </c>
    </row>
    <row r="42454" customFormat="false" ht="12.8" hidden="false" customHeight="false" outlineLevel="0" collapsed="false">
      <c r="P42454" s="1" t="n">
        <f aca="false">(B42454/86400)+DATE(1970,1,1)</f>
        <v>25569</v>
      </c>
    </row>
    <row r="42455" customFormat="false" ht="12.8" hidden="false" customHeight="false" outlineLevel="0" collapsed="false">
      <c r="P42455" s="1" t="n">
        <f aca="false">(B42455/86400)+DATE(1970,1,1)</f>
        <v>25569</v>
      </c>
    </row>
    <row r="42456" customFormat="false" ht="12.8" hidden="false" customHeight="false" outlineLevel="0" collapsed="false">
      <c r="P42456" s="1" t="n">
        <f aca="false">(B42456/86400)+DATE(1970,1,1)</f>
        <v>25569</v>
      </c>
    </row>
    <row r="42457" customFormat="false" ht="12.8" hidden="false" customHeight="false" outlineLevel="0" collapsed="false">
      <c r="P42457" s="1" t="n">
        <f aca="false">(B42457/86400)+DATE(1970,1,1)</f>
        <v>25569</v>
      </c>
    </row>
    <row r="42458" customFormat="false" ht="12.8" hidden="false" customHeight="false" outlineLevel="0" collapsed="false">
      <c r="P42458" s="1" t="n">
        <f aca="false">(B42458/86400)+DATE(1970,1,1)</f>
        <v>25569</v>
      </c>
    </row>
    <row r="42459" customFormat="false" ht="12.8" hidden="false" customHeight="false" outlineLevel="0" collapsed="false">
      <c r="P42459" s="1" t="n">
        <f aca="false">(B42459/86400)+DATE(1970,1,1)</f>
        <v>25569</v>
      </c>
    </row>
    <row r="42460" customFormat="false" ht="12.8" hidden="false" customHeight="false" outlineLevel="0" collapsed="false">
      <c r="P42460" s="1" t="n">
        <f aca="false">(B42460/86400)+DATE(1970,1,1)</f>
        <v>25569</v>
      </c>
    </row>
    <row r="42461" customFormat="false" ht="12.8" hidden="false" customHeight="false" outlineLevel="0" collapsed="false">
      <c r="P42461" s="1" t="n">
        <f aca="false">(B42461/86400)+DATE(1970,1,1)</f>
        <v>25569</v>
      </c>
    </row>
    <row r="42462" customFormat="false" ht="12.8" hidden="false" customHeight="false" outlineLevel="0" collapsed="false">
      <c r="P42462" s="1" t="n">
        <f aca="false">(B42462/86400)+DATE(1970,1,1)</f>
        <v>25569</v>
      </c>
    </row>
    <row r="42463" customFormat="false" ht="12.8" hidden="false" customHeight="false" outlineLevel="0" collapsed="false">
      <c r="P42463" s="1" t="n">
        <f aca="false">(B42463/86400)+DATE(1970,1,1)</f>
        <v>25569</v>
      </c>
    </row>
    <row r="42464" customFormat="false" ht="12.8" hidden="false" customHeight="false" outlineLevel="0" collapsed="false">
      <c r="P42464" s="1" t="n">
        <f aca="false">(B42464/86400)+DATE(1970,1,1)</f>
        <v>25569</v>
      </c>
    </row>
    <row r="42465" customFormat="false" ht="12.8" hidden="false" customHeight="false" outlineLevel="0" collapsed="false">
      <c r="P42465" s="1" t="n">
        <f aca="false">(B42465/86400)+DATE(1970,1,1)</f>
        <v>25569</v>
      </c>
    </row>
    <row r="42466" customFormat="false" ht="12.8" hidden="false" customHeight="false" outlineLevel="0" collapsed="false">
      <c r="P42466" s="1" t="n">
        <f aca="false">(B42466/86400)+DATE(1970,1,1)</f>
        <v>25569</v>
      </c>
    </row>
    <row r="42467" customFormat="false" ht="12.8" hidden="false" customHeight="false" outlineLevel="0" collapsed="false">
      <c r="P42467" s="1" t="n">
        <f aca="false">(B42467/86400)+DATE(1970,1,1)</f>
        <v>25569</v>
      </c>
    </row>
    <row r="42468" customFormat="false" ht="12.8" hidden="false" customHeight="false" outlineLevel="0" collapsed="false">
      <c r="P42468" s="1" t="n">
        <f aca="false">(B42468/86400)+DATE(1970,1,1)</f>
        <v>25569</v>
      </c>
    </row>
    <row r="42469" customFormat="false" ht="12.8" hidden="false" customHeight="false" outlineLevel="0" collapsed="false">
      <c r="P42469" s="1" t="n">
        <f aca="false">(B42469/86400)+DATE(1970,1,1)</f>
        <v>25569</v>
      </c>
    </row>
    <row r="42470" customFormat="false" ht="12.8" hidden="false" customHeight="false" outlineLevel="0" collapsed="false">
      <c r="P42470" s="1" t="n">
        <f aca="false">(B42470/86400)+DATE(1970,1,1)</f>
        <v>25569</v>
      </c>
    </row>
    <row r="42471" customFormat="false" ht="12.8" hidden="false" customHeight="false" outlineLevel="0" collapsed="false">
      <c r="P42471" s="1" t="n">
        <f aca="false">(B42471/86400)+DATE(1970,1,1)</f>
        <v>25569</v>
      </c>
    </row>
    <row r="42472" customFormat="false" ht="12.8" hidden="false" customHeight="false" outlineLevel="0" collapsed="false">
      <c r="P42472" s="1" t="n">
        <f aca="false">(B42472/86400)+DATE(1970,1,1)</f>
        <v>25569</v>
      </c>
    </row>
    <row r="42473" customFormat="false" ht="12.8" hidden="false" customHeight="false" outlineLevel="0" collapsed="false">
      <c r="P42473" s="1" t="n">
        <f aca="false">(B42473/86400)+DATE(1970,1,1)</f>
        <v>25569</v>
      </c>
    </row>
    <row r="42474" customFormat="false" ht="12.8" hidden="false" customHeight="false" outlineLevel="0" collapsed="false">
      <c r="P42474" s="1" t="n">
        <f aca="false">(B42474/86400)+DATE(1970,1,1)</f>
        <v>25569</v>
      </c>
    </row>
    <row r="42475" customFormat="false" ht="12.8" hidden="false" customHeight="false" outlineLevel="0" collapsed="false">
      <c r="P42475" s="1" t="n">
        <f aca="false">(B42475/86400)+DATE(1970,1,1)</f>
        <v>25569</v>
      </c>
    </row>
    <row r="42476" customFormat="false" ht="12.8" hidden="false" customHeight="false" outlineLevel="0" collapsed="false">
      <c r="P42476" s="1" t="n">
        <f aca="false">(B42476/86400)+DATE(1970,1,1)</f>
        <v>25569</v>
      </c>
    </row>
    <row r="42477" customFormat="false" ht="12.8" hidden="false" customHeight="false" outlineLevel="0" collapsed="false">
      <c r="P42477" s="1" t="n">
        <f aca="false">(B42477/86400)+DATE(1970,1,1)</f>
        <v>25569</v>
      </c>
    </row>
    <row r="42478" customFormat="false" ht="12.8" hidden="false" customHeight="false" outlineLevel="0" collapsed="false">
      <c r="P42478" s="1" t="n">
        <f aca="false">(B42478/86400)+DATE(1970,1,1)</f>
        <v>25569</v>
      </c>
    </row>
    <row r="42479" customFormat="false" ht="12.8" hidden="false" customHeight="false" outlineLevel="0" collapsed="false">
      <c r="P42479" s="1" t="n">
        <f aca="false">(B42479/86400)+DATE(1970,1,1)</f>
        <v>25569</v>
      </c>
    </row>
    <row r="42480" customFormat="false" ht="12.8" hidden="false" customHeight="false" outlineLevel="0" collapsed="false">
      <c r="P42480" s="1" t="n">
        <f aca="false">(B42480/86400)+DATE(1970,1,1)</f>
        <v>25569</v>
      </c>
    </row>
    <row r="42481" customFormat="false" ht="12.8" hidden="false" customHeight="false" outlineLevel="0" collapsed="false">
      <c r="P42481" s="1" t="n">
        <f aca="false">(B42481/86400)+DATE(1970,1,1)</f>
        <v>25569</v>
      </c>
    </row>
    <row r="42482" customFormat="false" ht="12.8" hidden="false" customHeight="false" outlineLevel="0" collapsed="false">
      <c r="P42482" s="1" t="n">
        <f aca="false">(B42482/86400)+DATE(1970,1,1)</f>
        <v>25569</v>
      </c>
    </row>
    <row r="42483" customFormat="false" ht="12.8" hidden="false" customHeight="false" outlineLevel="0" collapsed="false">
      <c r="P42483" s="1" t="n">
        <f aca="false">(B42483/86400)+DATE(1970,1,1)</f>
        <v>25569</v>
      </c>
    </row>
    <row r="42484" customFormat="false" ht="12.8" hidden="false" customHeight="false" outlineLevel="0" collapsed="false">
      <c r="P42484" s="1" t="n">
        <f aca="false">(B42484/86400)+DATE(1970,1,1)</f>
        <v>25569</v>
      </c>
    </row>
    <row r="42485" customFormat="false" ht="12.8" hidden="false" customHeight="false" outlineLevel="0" collapsed="false">
      <c r="P42485" s="1" t="n">
        <f aca="false">(B42485/86400)+DATE(1970,1,1)</f>
        <v>25569</v>
      </c>
    </row>
    <row r="42486" customFormat="false" ht="12.8" hidden="false" customHeight="false" outlineLevel="0" collapsed="false">
      <c r="P42486" s="1" t="n">
        <f aca="false">(B42486/86400)+DATE(1970,1,1)</f>
        <v>25569</v>
      </c>
    </row>
    <row r="42487" customFormat="false" ht="12.8" hidden="false" customHeight="false" outlineLevel="0" collapsed="false">
      <c r="P42487" s="1" t="n">
        <f aca="false">(B42487/86400)+DATE(1970,1,1)</f>
        <v>25569</v>
      </c>
    </row>
    <row r="42488" customFormat="false" ht="12.8" hidden="false" customHeight="false" outlineLevel="0" collapsed="false">
      <c r="P42488" s="1" t="n">
        <f aca="false">(B42488/86400)+DATE(1970,1,1)</f>
        <v>25569</v>
      </c>
    </row>
    <row r="42489" customFormat="false" ht="12.8" hidden="false" customHeight="false" outlineLevel="0" collapsed="false">
      <c r="P42489" s="1" t="n">
        <f aca="false">(B42489/86400)+DATE(1970,1,1)</f>
        <v>25569</v>
      </c>
    </row>
    <row r="42490" customFormat="false" ht="12.8" hidden="false" customHeight="false" outlineLevel="0" collapsed="false">
      <c r="P42490" s="1" t="n">
        <f aca="false">(B42490/86400)+DATE(1970,1,1)</f>
        <v>25569</v>
      </c>
    </row>
    <row r="42491" customFormat="false" ht="12.8" hidden="false" customHeight="false" outlineLevel="0" collapsed="false">
      <c r="P42491" s="1" t="n">
        <f aca="false">(B42491/86400)+DATE(1970,1,1)</f>
        <v>25569</v>
      </c>
    </row>
    <row r="42492" customFormat="false" ht="12.8" hidden="false" customHeight="false" outlineLevel="0" collapsed="false">
      <c r="P42492" s="1" t="n">
        <f aca="false">(B42492/86400)+DATE(1970,1,1)</f>
        <v>25569</v>
      </c>
    </row>
    <row r="42493" customFormat="false" ht="12.8" hidden="false" customHeight="false" outlineLevel="0" collapsed="false">
      <c r="P42493" s="1" t="n">
        <f aca="false">(B42493/86400)+DATE(1970,1,1)</f>
        <v>25569</v>
      </c>
    </row>
    <row r="42494" customFormat="false" ht="12.8" hidden="false" customHeight="false" outlineLevel="0" collapsed="false">
      <c r="P42494" s="1" t="n">
        <f aca="false">(B42494/86400)+DATE(1970,1,1)</f>
        <v>25569</v>
      </c>
    </row>
    <row r="42495" customFormat="false" ht="12.8" hidden="false" customHeight="false" outlineLevel="0" collapsed="false">
      <c r="P42495" s="1" t="n">
        <f aca="false">(B42495/86400)+DATE(1970,1,1)</f>
        <v>25569</v>
      </c>
    </row>
    <row r="42496" customFormat="false" ht="12.8" hidden="false" customHeight="false" outlineLevel="0" collapsed="false">
      <c r="P42496" s="1" t="n">
        <f aca="false">(B42496/86400)+DATE(1970,1,1)</f>
        <v>25569</v>
      </c>
    </row>
    <row r="42497" customFormat="false" ht="12.8" hidden="false" customHeight="false" outlineLevel="0" collapsed="false">
      <c r="P42497" s="1" t="n">
        <f aca="false">(B42497/86400)+DATE(1970,1,1)</f>
        <v>25569</v>
      </c>
    </row>
    <row r="42498" customFormat="false" ht="12.8" hidden="false" customHeight="false" outlineLevel="0" collapsed="false">
      <c r="P42498" s="1" t="n">
        <f aca="false">(B42498/86400)+DATE(1970,1,1)</f>
        <v>25569</v>
      </c>
    </row>
    <row r="42499" customFormat="false" ht="12.8" hidden="false" customHeight="false" outlineLevel="0" collapsed="false">
      <c r="P42499" s="1" t="n">
        <f aca="false">(B42499/86400)+DATE(1970,1,1)</f>
        <v>25569</v>
      </c>
    </row>
    <row r="42500" customFormat="false" ht="12.8" hidden="false" customHeight="false" outlineLevel="0" collapsed="false">
      <c r="P42500" s="1" t="n">
        <f aca="false">(B42500/86400)+DATE(1970,1,1)</f>
        <v>25569</v>
      </c>
    </row>
    <row r="42501" customFormat="false" ht="12.8" hidden="false" customHeight="false" outlineLevel="0" collapsed="false">
      <c r="P42501" s="1" t="n">
        <f aca="false">(B42501/86400)+DATE(1970,1,1)</f>
        <v>25569</v>
      </c>
    </row>
    <row r="42502" customFormat="false" ht="12.8" hidden="false" customHeight="false" outlineLevel="0" collapsed="false">
      <c r="P42502" s="1" t="n">
        <f aca="false">(B42502/86400)+DATE(1970,1,1)</f>
        <v>25569</v>
      </c>
    </row>
    <row r="42503" customFormat="false" ht="12.8" hidden="false" customHeight="false" outlineLevel="0" collapsed="false">
      <c r="P42503" s="1" t="n">
        <f aca="false">(B42503/86400)+DATE(1970,1,1)</f>
        <v>25569</v>
      </c>
    </row>
    <row r="42504" customFormat="false" ht="12.8" hidden="false" customHeight="false" outlineLevel="0" collapsed="false">
      <c r="P42504" s="1" t="n">
        <f aca="false">(B42504/86400)+DATE(1970,1,1)</f>
        <v>25569</v>
      </c>
    </row>
    <row r="42505" customFormat="false" ht="12.8" hidden="false" customHeight="false" outlineLevel="0" collapsed="false">
      <c r="P42505" s="1" t="n">
        <f aca="false">(B42505/86400)+DATE(1970,1,1)</f>
        <v>25569</v>
      </c>
    </row>
    <row r="42506" customFormat="false" ht="12.8" hidden="false" customHeight="false" outlineLevel="0" collapsed="false">
      <c r="P42506" s="1" t="n">
        <f aca="false">(B42506/86400)+DATE(1970,1,1)</f>
        <v>25569</v>
      </c>
    </row>
    <row r="42507" customFormat="false" ht="12.8" hidden="false" customHeight="false" outlineLevel="0" collapsed="false">
      <c r="P42507" s="1" t="n">
        <f aca="false">(B42507/86400)+DATE(1970,1,1)</f>
        <v>25569</v>
      </c>
    </row>
    <row r="42508" customFormat="false" ht="12.8" hidden="false" customHeight="false" outlineLevel="0" collapsed="false">
      <c r="P42508" s="1" t="n">
        <f aca="false">(B42508/86400)+DATE(1970,1,1)</f>
        <v>25569</v>
      </c>
    </row>
    <row r="42509" customFormat="false" ht="12.8" hidden="false" customHeight="false" outlineLevel="0" collapsed="false">
      <c r="P42509" s="1" t="n">
        <f aca="false">(B42509/86400)+DATE(1970,1,1)</f>
        <v>25569</v>
      </c>
    </row>
    <row r="42510" customFormat="false" ht="12.8" hidden="false" customHeight="false" outlineLevel="0" collapsed="false">
      <c r="P42510" s="1" t="n">
        <f aca="false">(B42510/86400)+DATE(1970,1,1)</f>
        <v>25569</v>
      </c>
    </row>
    <row r="42511" customFormat="false" ht="12.8" hidden="false" customHeight="false" outlineLevel="0" collapsed="false">
      <c r="P42511" s="1" t="n">
        <f aca="false">(B42511/86400)+DATE(1970,1,1)</f>
        <v>25569</v>
      </c>
    </row>
    <row r="42512" customFormat="false" ht="12.8" hidden="false" customHeight="false" outlineLevel="0" collapsed="false">
      <c r="P42512" s="1" t="n">
        <f aca="false">(B42512/86400)+DATE(1970,1,1)</f>
        <v>25569</v>
      </c>
    </row>
    <row r="42513" customFormat="false" ht="12.8" hidden="false" customHeight="false" outlineLevel="0" collapsed="false">
      <c r="P42513" s="1" t="n">
        <f aca="false">(B42513/86400)+DATE(1970,1,1)</f>
        <v>25569</v>
      </c>
    </row>
    <row r="42514" customFormat="false" ht="12.8" hidden="false" customHeight="false" outlineLevel="0" collapsed="false">
      <c r="P42514" s="1" t="n">
        <f aca="false">(B42514/86400)+DATE(1970,1,1)</f>
        <v>25569</v>
      </c>
    </row>
    <row r="42515" customFormat="false" ht="12.8" hidden="false" customHeight="false" outlineLevel="0" collapsed="false">
      <c r="P42515" s="1" t="n">
        <f aca="false">(B42515/86400)+DATE(1970,1,1)</f>
        <v>25569</v>
      </c>
    </row>
    <row r="42516" customFormat="false" ht="12.8" hidden="false" customHeight="false" outlineLevel="0" collapsed="false">
      <c r="P42516" s="1" t="n">
        <f aca="false">(B42516/86400)+DATE(1970,1,1)</f>
        <v>25569</v>
      </c>
    </row>
    <row r="42517" customFormat="false" ht="12.8" hidden="false" customHeight="false" outlineLevel="0" collapsed="false">
      <c r="P42517" s="1" t="n">
        <f aca="false">(B42517/86400)+DATE(1970,1,1)</f>
        <v>25569</v>
      </c>
    </row>
    <row r="42518" customFormat="false" ht="12.8" hidden="false" customHeight="false" outlineLevel="0" collapsed="false">
      <c r="P42518" s="1" t="n">
        <f aca="false">(B42518/86400)+DATE(1970,1,1)</f>
        <v>25569</v>
      </c>
    </row>
    <row r="42519" customFormat="false" ht="12.8" hidden="false" customHeight="false" outlineLevel="0" collapsed="false">
      <c r="P42519" s="1" t="n">
        <f aca="false">(B42519/86400)+DATE(1970,1,1)</f>
        <v>25569</v>
      </c>
    </row>
    <row r="42520" customFormat="false" ht="12.8" hidden="false" customHeight="false" outlineLevel="0" collapsed="false">
      <c r="P42520" s="1" t="n">
        <f aca="false">(B42520/86400)+DATE(1970,1,1)</f>
        <v>25569</v>
      </c>
    </row>
    <row r="42521" customFormat="false" ht="12.8" hidden="false" customHeight="false" outlineLevel="0" collapsed="false">
      <c r="P42521" s="1" t="n">
        <f aca="false">(B42521/86400)+DATE(1970,1,1)</f>
        <v>25569</v>
      </c>
    </row>
    <row r="42522" customFormat="false" ht="12.8" hidden="false" customHeight="false" outlineLevel="0" collapsed="false">
      <c r="P42522" s="1" t="n">
        <f aca="false">(B42522/86400)+DATE(1970,1,1)</f>
        <v>25569</v>
      </c>
    </row>
    <row r="42523" customFormat="false" ht="12.8" hidden="false" customHeight="false" outlineLevel="0" collapsed="false">
      <c r="P42523" s="1" t="n">
        <f aca="false">(B42523/86400)+DATE(1970,1,1)</f>
        <v>25569</v>
      </c>
    </row>
    <row r="42524" customFormat="false" ht="12.8" hidden="false" customHeight="false" outlineLevel="0" collapsed="false">
      <c r="P42524" s="1" t="n">
        <f aca="false">(B42524/86400)+DATE(1970,1,1)</f>
        <v>25569</v>
      </c>
    </row>
    <row r="42525" customFormat="false" ht="12.8" hidden="false" customHeight="false" outlineLevel="0" collapsed="false">
      <c r="P42525" s="1" t="n">
        <f aca="false">(B42525/86400)+DATE(1970,1,1)</f>
        <v>25569</v>
      </c>
    </row>
    <row r="42526" customFormat="false" ht="12.8" hidden="false" customHeight="false" outlineLevel="0" collapsed="false">
      <c r="P42526" s="1" t="n">
        <f aca="false">(B42526/86400)+DATE(1970,1,1)</f>
        <v>25569</v>
      </c>
    </row>
    <row r="42527" customFormat="false" ht="12.8" hidden="false" customHeight="false" outlineLevel="0" collapsed="false">
      <c r="P42527" s="1" t="n">
        <f aca="false">(B42527/86400)+DATE(1970,1,1)</f>
        <v>25569</v>
      </c>
    </row>
    <row r="42528" customFormat="false" ht="12.8" hidden="false" customHeight="false" outlineLevel="0" collapsed="false">
      <c r="P42528" s="1" t="n">
        <f aca="false">(B42528/86400)+DATE(1970,1,1)</f>
        <v>25569</v>
      </c>
    </row>
    <row r="42529" customFormat="false" ht="12.8" hidden="false" customHeight="false" outlineLevel="0" collapsed="false">
      <c r="P42529" s="1" t="n">
        <f aca="false">(B42529/86400)+DATE(1970,1,1)</f>
        <v>25569</v>
      </c>
    </row>
    <row r="42530" customFormat="false" ht="12.8" hidden="false" customHeight="false" outlineLevel="0" collapsed="false">
      <c r="P42530" s="1" t="n">
        <f aca="false">(B42530/86400)+DATE(1970,1,1)</f>
        <v>25569</v>
      </c>
    </row>
    <row r="42531" customFormat="false" ht="12.8" hidden="false" customHeight="false" outlineLevel="0" collapsed="false">
      <c r="P42531" s="1" t="n">
        <f aca="false">(B42531/86400)+DATE(1970,1,1)</f>
        <v>25569</v>
      </c>
    </row>
    <row r="42532" customFormat="false" ht="12.8" hidden="false" customHeight="false" outlineLevel="0" collapsed="false">
      <c r="P42532" s="1" t="n">
        <f aca="false">(B42532/86400)+DATE(1970,1,1)</f>
        <v>25569</v>
      </c>
    </row>
    <row r="42533" customFormat="false" ht="12.8" hidden="false" customHeight="false" outlineLevel="0" collapsed="false">
      <c r="P42533" s="1" t="n">
        <f aca="false">(B42533/86400)+DATE(1970,1,1)</f>
        <v>25569</v>
      </c>
    </row>
    <row r="42534" customFormat="false" ht="12.8" hidden="false" customHeight="false" outlineLevel="0" collapsed="false">
      <c r="P42534" s="1" t="n">
        <f aca="false">(B42534/86400)+DATE(1970,1,1)</f>
        <v>25569</v>
      </c>
    </row>
    <row r="42535" customFormat="false" ht="12.8" hidden="false" customHeight="false" outlineLevel="0" collapsed="false">
      <c r="P42535" s="1" t="n">
        <f aca="false">(B42535/86400)+DATE(1970,1,1)</f>
        <v>25569</v>
      </c>
    </row>
    <row r="42536" customFormat="false" ht="12.8" hidden="false" customHeight="false" outlineLevel="0" collapsed="false">
      <c r="P42536" s="1" t="n">
        <f aca="false">(B42536/86400)+DATE(1970,1,1)</f>
        <v>25569</v>
      </c>
    </row>
    <row r="42537" customFormat="false" ht="12.8" hidden="false" customHeight="false" outlineLevel="0" collapsed="false">
      <c r="P42537" s="1" t="n">
        <f aca="false">(B42537/86400)+DATE(1970,1,1)</f>
        <v>25569</v>
      </c>
    </row>
    <row r="42538" customFormat="false" ht="12.8" hidden="false" customHeight="false" outlineLevel="0" collapsed="false">
      <c r="P42538" s="1" t="n">
        <f aca="false">(B42538/86400)+DATE(1970,1,1)</f>
        <v>25569</v>
      </c>
    </row>
    <row r="42539" customFormat="false" ht="12.8" hidden="false" customHeight="false" outlineLevel="0" collapsed="false">
      <c r="P42539" s="1" t="n">
        <f aca="false">(B42539/86400)+DATE(1970,1,1)</f>
        <v>25569</v>
      </c>
    </row>
    <row r="42540" customFormat="false" ht="12.8" hidden="false" customHeight="false" outlineLevel="0" collapsed="false">
      <c r="P42540" s="1" t="n">
        <f aca="false">(B42540/86400)+DATE(1970,1,1)</f>
        <v>25569</v>
      </c>
    </row>
    <row r="42541" customFormat="false" ht="12.8" hidden="false" customHeight="false" outlineLevel="0" collapsed="false">
      <c r="P42541" s="1" t="n">
        <f aca="false">(B42541/86400)+DATE(1970,1,1)</f>
        <v>25569</v>
      </c>
    </row>
    <row r="42542" customFormat="false" ht="12.8" hidden="false" customHeight="false" outlineLevel="0" collapsed="false">
      <c r="P42542" s="1" t="n">
        <f aca="false">(B42542/86400)+DATE(1970,1,1)</f>
        <v>25569</v>
      </c>
    </row>
    <row r="42543" customFormat="false" ht="12.8" hidden="false" customHeight="false" outlineLevel="0" collapsed="false">
      <c r="P42543" s="1" t="n">
        <f aca="false">(B42543/86400)+DATE(1970,1,1)</f>
        <v>25569</v>
      </c>
    </row>
    <row r="42544" customFormat="false" ht="12.8" hidden="false" customHeight="false" outlineLevel="0" collapsed="false">
      <c r="P42544" s="1" t="n">
        <f aca="false">(B42544/86400)+DATE(1970,1,1)</f>
        <v>25569</v>
      </c>
    </row>
    <row r="42545" customFormat="false" ht="12.8" hidden="false" customHeight="false" outlineLevel="0" collapsed="false">
      <c r="P42545" s="1" t="n">
        <f aca="false">(B42545/86400)+DATE(1970,1,1)</f>
        <v>25569</v>
      </c>
    </row>
    <row r="42546" customFormat="false" ht="12.8" hidden="false" customHeight="false" outlineLevel="0" collapsed="false">
      <c r="P42546" s="1" t="n">
        <f aca="false">(B42546/86400)+DATE(1970,1,1)</f>
        <v>25569</v>
      </c>
    </row>
    <row r="42547" customFormat="false" ht="12.8" hidden="false" customHeight="false" outlineLevel="0" collapsed="false">
      <c r="P42547" s="1" t="n">
        <f aca="false">(B42547/86400)+DATE(1970,1,1)</f>
        <v>25569</v>
      </c>
    </row>
    <row r="42548" customFormat="false" ht="12.8" hidden="false" customHeight="false" outlineLevel="0" collapsed="false">
      <c r="P42548" s="1" t="n">
        <f aca="false">(B42548/86400)+DATE(1970,1,1)</f>
        <v>25569</v>
      </c>
    </row>
    <row r="42549" customFormat="false" ht="12.8" hidden="false" customHeight="false" outlineLevel="0" collapsed="false">
      <c r="P42549" s="1" t="n">
        <f aca="false">(B42549/86400)+DATE(1970,1,1)</f>
        <v>25569</v>
      </c>
    </row>
    <row r="42550" customFormat="false" ht="12.8" hidden="false" customHeight="false" outlineLevel="0" collapsed="false">
      <c r="P42550" s="1" t="n">
        <f aca="false">(B42550/86400)+DATE(1970,1,1)</f>
        <v>25569</v>
      </c>
    </row>
    <row r="42551" customFormat="false" ht="12.8" hidden="false" customHeight="false" outlineLevel="0" collapsed="false">
      <c r="P42551" s="1" t="n">
        <f aca="false">(B42551/86400)+DATE(1970,1,1)</f>
        <v>25569</v>
      </c>
    </row>
    <row r="42552" customFormat="false" ht="12.8" hidden="false" customHeight="false" outlineLevel="0" collapsed="false">
      <c r="P42552" s="1" t="n">
        <f aca="false">(B42552/86400)+DATE(1970,1,1)</f>
        <v>25569</v>
      </c>
    </row>
    <row r="42553" customFormat="false" ht="12.8" hidden="false" customHeight="false" outlineLevel="0" collapsed="false">
      <c r="P42553" s="1" t="n">
        <f aca="false">(B42553/86400)+DATE(1970,1,1)</f>
        <v>25569</v>
      </c>
    </row>
    <row r="42554" customFormat="false" ht="12.8" hidden="false" customHeight="false" outlineLevel="0" collapsed="false">
      <c r="P42554" s="1" t="n">
        <f aca="false">(B42554/86400)+DATE(1970,1,1)</f>
        <v>25569</v>
      </c>
    </row>
    <row r="42555" customFormat="false" ht="12.8" hidden="false" customHeight="false" outlineLevel="0" collapsed="false">
      <c r="P42555" s="1" t="n">
        <f aca="false">(B42555/86400)+DATE(1970,1,1)</f>
        <v>25569</v>
      </c>
    </row>
    <row r="42556" customFormat="false" ht="12.8" hidden="false" customHeight="false" outlineLevel="0" collapsed="false">
      <c r="P42556" s="1" t="n">
        <f aca="false">(B42556/86400)+DATE(1970,1,1)</f>
        <v>25569</v>
      </c>
    </row>
    <row r="42557" customFormat="false" ht="12.8" hidden="false" customHeight="false" outlineLevel="0" collapsed="false">
      <c r="P42557" s="1" t="n">
        <f aca="false">(B42557/86400)+DATE(1970,1,1)</f>
        <v>25569</v>
      </c>
    </row>
    <row r="42558" customFormat="false" ht="12.8" hidden="false" customHeight="false" outlineLevel="0" collapsed="false">
      <c r="P42558" s="1" t="n">
        <f aca="false">(B42558/86400)+DATE(1970,1,1)</f>
        <v>25569</v>
      </c>
    </row>
    <row r="42559" customFormat="false" ht="12.8" hidden="false" customHeight="false" outlineLevel="0" collapsed="false">
      <c r="P42559" s="1" t="n">
        <f aca="false">(B42559/86400)+DATE(1970,1,1)</f>
        <v>25569</v>
      </c>
    </row>
    <row r="42560" customFormat="false" ht="12.8" hidden="false" customHeight="false" outlineLevel="0" collapsed="false">
      <c r="P42560" s="1" t="n">
        <f aca="false">(B42560/86400)+DATE(1970,1,1)</f>
        <v>25569</v>
      </c>
    </row>
    <row r="42561" customFormat="false" ht="12.8" hidden="false" customHeight="false" outlineLevel="0" collapsed="false">
      <c r="P42561" s="1" t="n">
        <f aca="false">(B42561/86400)+DATE(1970,1,1)</f>
        <v>25569</v>
      </c>
    </row>
    <row r="42562" customFormat="false" ht="12.8" hidden="false" customHeight="false" outlineLevel="0" collapsed="false">
      <c r="P42562" s="1" t="n">
        <f aca="false">(B42562/86400)+DATE(1970,1,1)</f>
        <v>25569</v>
      </c>
    </row>
    <row r="42563" customFormat="false" ht="12.8" hidden="false" customHeight="false" outlineLevel="0" collapsed="false">
      <c r="P42563" s="1" t="n">
        <f aca="false">(B42563/86400)+DATE(1970,1,1)</f>
        <v>25569</v>
      </c>
    </row>
    <row r="42564" customFormat="false" ht="12.8" hidden="false" customHeight="false" outlineLevel="0" collapsed="false">
      <c r="P42564" s="1" t="n">
        <f aca="false">(B42564/86400)+DATE(1970,1,1)</f>
        <v>25569</v>
      </c>
    </row>
    <row r="42565" customFormat="false" ht="12.8" hidden="false" customHeight="false" outlineLevel="0" collapsed="false">
      <c r="P42565" s="1" t="n">
        <f aca="false">(B42565/86400)+DATE(1970,1,1)</f>
        <v>25569</v>
      </c>
    </row>
    <row r="42566" customFormat="false" ht="12.8" hidden="false" customHeight="false" outlineLevel="0" collapsed="false">
      <c r="P42566" s="1" t="n">
        <f aca="false">(B42566/86400)+DATE(1970,1,1)</f>
        <v>25569</v>
      </c>
    </row>
    <row r="42567" customFormat="false" ht="12.8" hidden="false" customHeight="false" outlineLevel="0" collapsed="false">
      <c r="P42567" s="1" t="n">
        <f aca="false">(B42567/86400)+DATE(1970,1,1)</f>
        <v>25569</v>
      </c>
    </row>
    <row r="42568" customFormat="false" ht="12.8" hidden="false" customHeight="false" outlineLevel="0" collapsed="false">
      <c r="P42568" s="1" t="n">
        <f aca="false">(B42568/86400)+DATE(1970,1,1)</f>
        <v>25569</v>
      </c>
    </row>
    <row r="42569" customFormat="false" ht="12.8" hidden="false" customHeight="false" outlineLevel="0" collapsed="false">
      <c r="P42569" s="1" t="n">
        <f aca="false">(B42569/86400)+DATE(1970,1,1)</f>
        <v>25569</v>
      </c>
    </row>
    <row r="42570" customFormat="false" ht="12.8" hidden="false" customHeight="false" outlineLevel="0" collapsed="false">
      <c r="P42570" s="1" t="n">
        <f aca="false">(B42570/86400)+DATE(1970,1,1)</f>
        <v>25569</v>
      </c>
    </row>
    <row r="42571" customFormat="false" ht="12.8" hidden="false" customHeight="false" outlineLevel="0" collapsed="false">
      <c r="P42571" s="1" t="n">
        <f aca="false">(B42571/86400)+DATE(1970,1,1)</f>
        <v>25569</v>
      </c>
    </row>
    <row r="42572" customFormat="false" ht="12.8" hidden="false" customHeight="false" outlineLevel="0" collapsed="false">
      <c r="P42572" s="1" t="n">
        <f aca="false">(B42572/86400)+DATE(1970,1,1)</f>
        <v>25569</v>
      </c>
    </row>
    <row r="42573" customFormat="false" ht="12.8" hidden="false" customHeight="false" outlineLevel="0" collapsed="false">
      <c r="P42573" s="1" t="n">
        <f aca="false">(B42573/86400)+DATE(1970,1,1)</f>
        <v>25569</v>
      </c>
    </row>
    <row r="42574" customFormat="false" ht="12.8" hidden="false" customHeight="false" outlineLevel="0" collapsed="false">
      <c r="P42574" s="1" t="n">
        <f aca="false">(B42574/86400)+DATE(1970,1,1)</f>
        <v>25569</v>
      </c>
    </row>
    <row r="42575" customFormat="false" ht="12.8" hidden="false" customHeight="false" outlineLevel="0" collapsed="false">
      <c r="P42575" s="1" t="n">
        <f aca="false">(B42575/86400)+DATE(1970,1,1)</f>
        <v>25569</v>
      </c>
    </row>
    <row r="42576" customFormat="false" ht="12.8" hidden="false" customHeight="false" outlineLevel="0" collapsed="false">
      <c r="P42576" s="1" t="n">
        <f aca="false">(B42576/86400)+DATE(1970,1,1)</f>
        <v>25569</v>
      </c>
    </row>
    <row r="42577" customFormat="false" ht="12.8" hidden="false" customHeight="false" outlineLevel="0" collapsed="false">
      <c r="P42577" s="1" t="n">
        <f aca="false">(B42577/86400)+DATE(1970,1,1)</f>
        <v>25569</v>
      </c>
    </row>
    <row r="42578" customFormat="false" ht="12.8" hidden="false" customHeight="false" outlineLevel="0" collapsed="false">
      <c r="P42578" s="1" t="n">
        <f aca="false">(B42578/86400)+DATE(1970,1,1)</f>
        <v>25569</v>
      </c>
    </row>
    <row r="42579" customFormat="false" ht="12.8" hidden="false" customHeight="false" outlineLevel="0" collapsed="false">
      <c r="P42579" s="1" t="n">
        <f aca="false">(B42579/86400)+DATE(1970,1,1)</f>
        <v>25569</v>
      </c>
    </row>
    <row r="42580" customFormat="false" ht="12.8" hidden="false" customHeight="false" outlineLevel="0" collapsed="false">
      <c r="P42580" s="1" t="n">
        <f aca="false">(B42580/86400)+DATE(1970,1,1)</f>
        <v>25569</v>
      </c>
    </row>
    <row r="42581" customFormat="false" ht="12.8" hidden="false" customHeight="false" outlineLevel="0" collapsed="false">
      <c r="P42581" s="1" t="n">
        <f aca="false">(B42581/86400)+DATE(1970,1,1)</f>
        <v>25569</v>
      </c>
    </row>
    <row r="42582" customFormat="false" ht="12.8" hidden="false" customHeight="false" outlineLevel="0" collapsed="false">
      <c r="P42582" s="1" t="n">
        <f aca="false">(B42582/86400)+DATE(1970,1,1)</f>
        <v>25569</v>
      </c>
    </row>
    <row r="42583" customFormat="false" ht="12.8" hidden="false" customHeight="false" outlineLevel="0" collapsed="false">
      <c r="P42583" s="1" t="n">
        <f aca="false">(B42583/86400)+DATE(1970,1,1)</f>
        <v>25569</v>
      </c>
    </row>
    <row r="42584" customFormat="false" ht="12.8" hidden="false" customHeight="false" outlineLevel="0" collapsed="false">
      <c r="P42584" s="1" t="n">
        <f aca="false">(B42584/86400)+DATE(1970,1,1)</f>
        <v>25569</v>
      </c>
    </row>
    <row r="42585" customFormat="false" ht="12.8" hidden="false" customHeight="false" outlineLevel="0" collapsed="false">
      <c r="P42585" s="1" t="n">
        <f aca="false">(B42585/86400)+DATE(1970,1,1)</f>
        <v>25569</v>
      </c>
    </row>
    <row r="42586" customFormat="false" ht="12.8" hidden="false" customHeight="false" outlineLevel="0" collapsed="false">
      <c r="P42586" s="1" t="n">
        <f aca="false">(B42586/86400)+DATE(1970,1,1)</f>
        <v>25569</v>
      </c>
    </row>
    <row r="42587" customFormat="false" ht="12.8" hidden="false" customHeight="false" outlineLevel="0" collapsed="false">
      <c r="P42587" s="1" t="n">
        <f aca="false">(B42587/86400)+DATE(1970,1,1)</f>
        <v>25569</v>
      </c>
    </row>
    <row r="42588" customFormat="false" ht="12.8" hidden="false" customHeight="false" outlineLevel="0" collapsed="false">
      <c r="P42588" s="1" t="n">
        <f aca="false">(B42588/86400)+DATE(1970,1,1)</f>
        <v>25569</v>
      </c>
    </row>
    <row r="42589" customFormat="false" ht="12.8" hidden="false" customHeight="false" outlineLevel="0" collapsed="false">
      <c r="P42589" s="1" t="n">
        <f aca="false">(B42589/86400)+DATE(1970,1,1)</f>
        <v>25569</v>
      </c>
    </row>
    <row r="42590" customFormat="false" ht="12.8" hidden="false" customHeight="false" outlineLevel="0" collapsed="false">
      <c r="P42590" s="1" t="n">
        <f aca="false">(B42590/86400)+DATE(1970,1,1)</f>
        <v>25569</v>
      </c>
    </row>
    <row r="42591" customFormat="false" ht="12.8" hidden="false" customHeight="false" outlineLevel="0" collapsed="false">
      <c r="P42591" s="1" t="n">
        <f aca="false">(B42591/86400)+DATE(1970,1,1)</f>
        <v>25569</v>
      </c>
    </row>
    <row r="42592" customFormat="false" ht="12.8" hidden="false" customHeight="false" outlineLevel="0" collapsed="false">
      <c r="P42592" s="1" t="n">
        <f aca="false">(B42592/86400)+DATE(1970,1,1)</f>
        <v>25569</v>
      </c>
    </row>
    <row r="42593" customFormat="false" ht="12.8" hidden="false" customHeight="false" outlineLevel="0" collapsed="false">
      <c r="P42593" s="1" t="n">
        <f aca="false">(B42593/86400)+DATE(1970,1,1)</f>
        <v>25569</v>
      </c>
    </row>
    <row r="42594" customFormat="false" ht="12.8" hidden="false" customHeight="false" outlineLevel="0" collapsed="false">
      <c r="P42594" s="1" t="n">
        <f aca="false">(B42594/86400)+DATE(1970,1,1)</f>
        <v>25569</v>
      </c>
    </row>
    <row r="42595" customFormat="false" ht="12.8" hidden="false" customHeight="false" outlineLevel="0" collapsed="false">
      <c r="P42595" s="1" t="n">
        <f aca="false">(B42595/86400)+DATE(1970,1,1)</f>
        <v>25569</v>
      </c>
    </row>
    <row r="42596" customFormat="false" ht="12.8" hidden="false" customHeight="false" outlineLevel="0" collapsed="false">
      <c r="P42596" s="1" t="n">
        <f aca="false">(B42596/86400)+DATE(1970,1,1)</f>
        <v>25569</v>
      </c>
    </row>
    <row r="42597" customFormat="false" ht="12.8" hidden="false" customHeight="false" outlineLevel="0" collapsed="false">
      <c r="P42597" s="1" t="n">
        <f aca="false">(B42597/86400)+DATE(1970,1,1)</f>
        <v>25569</v>
      </c>
    </row>
    <row r="42598" customFormat="false" ht="12.8" hidden="false" customHeight="false" outlineLevel="0" collapsed="false">
      <c r="P42598" s="1" t="n">
        <f aca="false">(B42598/86400)+DATE(1970,1,1)</f>
        <v>25569</v>
      </c>
    </row>
    <row r="42599" customFormat="false" ht="12.8" hidden="false" customHeight="false" outlineLevel="0" collapsed="false">
      <c r="P42599" s="1" t="n">
        <f aca="false">(B42599/86400)+DATE(1970,1,1)</f>
        <v>25569</v>
      </c>
    </row>
    <row r="42600" customFormat="false" ht="12.8" hidden="false" customHeight="false" outlineLevel="0" collapsed="false">
      <c r="P42600" s="1" t="n">
        <f aca="false">(B42600/86400)+DATE(1970,1,1)</f>
        <v>25569</v>
      </c>
    </row>
    <row r="42601" customFormat="false" ht="12.8" hidden="false" customHeight="false" outlineLevel="0" collapsed="false">
      <c r="P42601" s="1" t="n">
        <f aca="false">(B42601/86400)+DATE(1970,1,1)</f>
        <v>25569</v>
      </c>
    </row>
    <row r="42602" customFormat="false" ht="12.8" hidden="false" customHeight="false" outlineLevel="0" collapsed="false">
      <c r="P42602" s="1" t="n">
        <f aca="false">(B42602/86400)+DATE(1970,1,1)</f>
        <v>25569</v>
      </c>
    </row>
    <row r="42603" customFormat="false" ht="12.8" hidden="false" customHeight="false" outlineLevel="0" collapsed="false">
      <c r="P42603" s="1" t="n">
        <f aca="false">(B42603/86400)+DATE(1970,1,1)</f>
        <v>25569</v>
      </c>
    </row>
    <row r="42604" customFormat="false" ht="12.8" hidden="false" customHeight="false" outlineLevel="0" collapsed="false">
      <c r="P42604" s="1" t="n">
        <f aca="false">(B42604/86400)+DATE(1970,1,1)</f>
        <v>25569</v>
      </c>
    </row>
    <row r="42605" customFormat="false" ht="12.8" hidden="false" customHeight="false" outlineLevel="0" collapsed="false">
      <c r="P42605" s="1" t="n">
        <f aca="false">(B42605/86400)+DATE(1970,1,1)</f>
        <v>25569</v>
      </c>
    </row>
    <row r="42606" customFormat="false" ht="12.8" hidden="false" customHeight="false" outlineLevel="0" collapsed="false">
      <c r="P42606" s="1" t="n">
        <f aca="false">(B42606/86400)+DATE(1970,1,1)</f>
        <v>25569</v>
      </c>
    </row>
    <row r="42607" customFormat="false" ht="12.8" hidden="false" customHeight="false" outlineLevel="0" collapsed="false">
      <c r="P42607" s="1" t="n">
        <f aca="false">(B42607/86400)+DATE(1970,1,1)</f>
        <v>25569</v>
      </c>
    </row>
    <row r="42608" customFormat="false" ht="12.8" hidden="false" customHeight="false" outlineLevel="0" collapsed="false">
      <c r="P42608" s="1" t="n">
        <f aca="false">(B42608/86400)+DATE(1970,1,1)</f>
        <v>25569</v>
      </c>
    </row>
    <row r="42609" customFormat="false" ht="12.8" hidden="false" customHeight="false" outlineLevel="0" collapsed="false">
      <c r="P42609" s="1" t="n">
        <f aca="false">(B42609/86400)+DATE(1970,1,1)</f>
        <v>25569</v>
      </c>
    </row>
    <row r="42610" customFormat="false" ht="12.8" hidden="false" customHeight="false" outlineLevel="0" collapsed="false">
      <c r="P42610" s="1" t="n">
        <f aca="false">(B42610/86400)+DATE(1970,1,1)</f>
        <v>25569</v>
      </c>
    </row>
    <row r="42611" customFormat="false" ht="12.8" hidden="false" customHeight="false" outlineLevel="0" collapsed="false">
      <c r="P42611" s="1" t="n">
        <f aca="false">(B42611/86400)+DATE(1970,1,1)</f>
        <v>25569</v>
      </c>
    </row>
    <row r="42612" customFormat="false" ht="12.8" hidden="false" customHeight="false" outlineLevel="0" collapsed="false">
      <c r="P42612" s="1" t="n">
        <f aca="false">(B42612/86400)+DATE(1970,1,1)</f>
        <v>25569</v>
      </c>
    </row>
    <row r="42613" customFormat="false" ht="12.8" hidden="false" customHeight="false" outlineLevel="0" collapsed="false">
      <c r="P42613" s="1" t="n">
        <f aca="false">(B42613/86400)+DATE(1970,1,1)</f>
        <v>25569</v>
      </c>
    </row>
    <row r="42614" customFormat="false" ht="12.8" hidden="false" customHeight="false" outlineLevel="0" collapsed="false">
      <c r="P42614" s="1" t="n">
        <f aca="false">(B42614/86400)+DATE(1970,1,1)</f>
        <v>25569</v>
      </c>
    </row>
    <row r="42615" customFormat="false" ht="12.8" hidden="false" customHeight="false" outlineLevel="0" collapsed="false">
      <c r="P42615" s="1" t="n">
        <f aca="false">(B42615/86400)+DATE(1970,1,1)</f>
        <v>25569</v>
      </c>
    </row>
    <row r="42616" customFormat="false" ht="12.8" hidden="false" customHeight="false" outlineLevel="0" collapsed="false">
      <c r="P42616" s="1" t="n">
        <f aca="false">(B42616/86400)+DATE(1970,1,1)</f>
        <v>25569</v>
      </c>
    </row>
    <row r="42617" customFormat="false" ht="12.8" hidden="false" customHeight="false" outlineLevel="0" collapsed="false">
      <c r="P42617" s="1" t="n">
        <f aca="false">(B42617/86400)+DATE(1970,1,1)</f>
        <v>25569</v>
      </c>
    </row>
    <row r="42618" customFormat="false" ht="12.8" hidden="false" customHeight="false" outlineLevel="0" collapsed="false">
      <c r="P42618" s="1" t="n">
        <f aca="false">(B42618/86400)+DATE(1970,1,1)</f>
        <v>25569</v>
      </c>
    </row>
    <row r="42619" customFormat="false" ht="12.8" hidden="false" customHeight="false" outlineLevel="0" collapsed="false">
      <c r="P42619" s="1" t="n">
        <f aca="false">(B42619/86400)+DATE(1970,1,1)</f>
        <v>25569</v>
      </c>
    </row>
    <row r="42620" customFormat="false" ht="12.8" hidden="false" customHeight="false" outlineLevel="0" collapsed="false">
      <c r="P42620" s="1" t="n">
        <f aca="false">(B42620/86400)+DATE(1970,1,1)</f>
        <v>25569</v>
      </c>
    </row>
    <row r="42621" customFormat="false" ht="12.8" hidden="false" customHeight="false" outlineLevel="0" collapsed="false">
      <c r="P42621" s="1" t="n">
        <f aca="false">(B42621/86400)+DATE(1970,1,1)</f>
        <v>25569</v>
      </c>
    </row>
    <row r="42622" customFormat="false" ht="12.8" hidden="false" customHeight="false" outlineLevel="0" collapsed="false">
      <c r="P42622" s="1" t="n">
        <f aca="false">(B42622/86400)+DATE(1970,1,1)</f>
        <v>25569</v>
      </c>
    </row>
    <row r="42623" customFormat="false" ht="12.8" hidden="false" customHeight="false" outlineLevel="0" collapsed="false">
      <c r="P42623" s="1" t="n">
        <f aca="false">(B42623/86400)+DATE(1970,1,1)</f>
        <v>25569</v>
      </c>
    </row>
    <row r="42624" customFormat="false" ht="12.8" hidden="false" customHeight="false" outlineLevel="0" collapsed="false">
      <c r="P42624" s="1" t="n">
        <f aca="false">(B42624/86400)+DATE(1970,1,1)</f>
        <v>25569</v>
      </c>
    </row>
    <row r="42625" customFormat="false" ht="12.8" hidden="false" customHeight="false" outlineLevel="0" collapsed="false">
      <c r="P42625" s="1" t="n">
        <f aca="false">(B42625/86400)+DATE(1970,1,1)</f>
        <v>25569</v>
      </c>
    </row>
    <row r="42626" customFormat="false" ht="12.8" hidden="false" customHeight="false" outlineLevel="0" collapsed="false">
      <c r="P42626" s="1" t="n">
        <f aca="false">(B42626/86400)+DATE(1970,1,1)</f>
        <v>25569</v>
      </c>
    </row>
    <row r="42627" customFormat="false" ht="12.8" hidden="false" customHeight="false" outlineLevel="0" collapsed="false">
      <c r="P42627" s="1" t="n">
        <f aca="false">(B42627/86400)+DATE(1970,1,1)</f>
        <v>25569</v>
      </c>
    </row>
    <row r="42628" customFormat="false" ht="12.8" hidden="false" customHeight="false" outlineLevel="0" collapsed="false">
      <c r="P42628" s="1" t="n">
        <f aca="false">(B42628/86400)+DATE(1970,1,1)</f>
        <v>25569</v>
      </c>
    </row>
    <row r="42629" customFormat="false" ht="12.8" hidden="false" customHeight="false" outlineLevel="0" collapsed="false">
      <c r="P42629" s="1" t="n">
        <f aca="false">(B42629/86400)+DATE(1970,1,1)</f>
        <v>25569</v>
      </c>
    </row>
    <row r="42630" customFormat="false" ht="12.8" hidden="false" customHeight="false" outlineLevel="0" collapsed="false">
      <c r="P42630" s="1" t="n">
        <f aca="false">(B42630/86400)+DATE(1970,1,1)</f>
        <v>25569</v>
      </c>
    </row>
    <row r="42631" customFormat="false" ht="12.8" hidden="false" customHeight="false" outlineLevel="0" collapsed="false">
      <c r="P42631" s="1" t="n">
        <f aca="false">(B42631/86400)+DATE(1970,1,1)</f>
        <v>25569</v>
      </c>
    </row>
    <row r="42632" customFormat="false" ht="12.8" hidden="false" customHeight="false" outlineLevel="0" collapsed="false">
      <c r="P42632" s="1" t="n">
        <f aca="false">(B42632/86400)+DATE(1970,1,1)</f>
        <v>25569</v>
      </c>
    </row>
    <row r="42633" customFormat="false" ht="12.8" hidden="false" customHeight="false" outlineLevel="0" collapsed="false">
      <c r="P42633" s="1" t="n">
        <f aca="false">(B42633/86400)+DATE(1970,1,1)</f>
        <v>25569</v>
      </c>
    </row>
    <row r="42634" customFormat="false" ht="12.8" hidden="false" customHeight="false" outlineLevel="0" collapsed="false">
      <c r="P42634" s="1" t="n">
        <f aca="false">(B42634/86400)+DATE(1970,1,1)</f>
        <v>25569</v>
      </c>
    </row>
    <row r="42635" customFormat="false" ht="12.8" hidden="false" customHeight="false" outlineLevel="0" collapsed="false">
      <c r="P42635" s="1" t="n">
        <f aca="false">(B42635/86400)+DATE(1970,1,1)</f>
        <v>25569</v>
      </c>
    </row>
    <row r="42636" customFormat="false" ht="12.8" hidden="false" customHeight="false" outlineLevel="0" collapsed="false">
      <c r="P42636" s="1" t="n">
        <f aca="false">(B42636/86400)+DATE(1970,1,1)</f>
        <v>25569</v>
      </c>
    </row>
    <row r="42637" customFormat="false" ht="12.8" hidden="false" customHeight="false" outlineLevel="0" collapsed="false">
      <c r="P42637" s="1" t="n">
        <f aca="false">(B42637/86400)+DATE(1970,1,1)</f>
        <v>25569</v>
      </c>
    </row>
    <row r="42638" customFormat="false" ht="12.8" hidden="false" customHeight="false" outlineLevel="0" collapsed="false">
      <c r="P42638" s="1" t="n">
        <f aca="false">(B42638/86400)+DATE(1970,1,1)</f>
        <v>25569</v>
      </c>
    </row>
    <row r="42639" customFormat="false" ht="12.8" hidden="false" customHeight="false" outlineLevel="0" collapsed="false">
      <c r="P42639" s="1" t="n">
        <f aca="false">(B42639/86400)+DATE(1970,1,1)</f>
        <v>25569</v>
      </c>
    </row>
    <row r="42640" customFormat="false" ht="12.8" hidden="false" customHeight="false" outlineLevel="0" collapsed="false">
      <c r="P42640" s="1" t="n">
        <f aca="false">(B42640/86400)+DATE(1970,1,1)</f>
        <v>25569</v>
      </c>
    </row>
    <row r="42641" customFormat="false" ht="12.8" hidden="false" customHeight="false" outlineLevel="0" collapsed="false">
      <c r="P42641" s="1" t="n">
        <f aca="false">(B42641/86400)+DATE(1970,1,1)</f>
        <v>25569</v>
      </c>
    </row>
    <row r="42642" customFormat="false" ht="12.8" hidden="false" customHeight="false" outlineLevel="0" collapsed="false">
      <c r="P42642" s="1" t="n">
        <f aca="false">(B42642/86400)+DATE(1970,1,1)</f>
        <v>25569</v>
      </c>
    </row>
    <row r="42643" customFormat="false" ht="12.8" hidden="false" customHeight="false" outlineLevel="0" collapsed="false">
      <c r="P42643" s="1" t="n">
        <f aca="false">(B42643/86400)+DATE(1970,1,1)</f>
        <v>25569</v>
      </c>
    </row>
    <row r="42644" customFormat="false" ht="12.8" hidden="false" customHeight="false" outlineLevel="0" collapsed="false">
      <c r="P42644" s="1" t="n">
        <f aca="false">(B42644/86400)+DATE(1970,1,1)</f>
        <v>25569</v>
      </c>
    </row>
    <row r="42645" customFormat="false" ht="12.8" hidden="false" customHeight="false" outlineLevel="0" collapsed="false">
      <c r="P42645" s="1" t="n">
        <f aca="false">(B42645/86400)+DATE(1970,1,1)</f>
        <v>25569</v>
      </c>
    </row>
    <row r="42646" customFormat="false" ht="12.8" hidden="false" customHeight="false" outlineLevel="0" collapsed="false">
      <c r="P42646" s="1" t="n">
        <f aca="false">(B42646/86400)+DATE(1970,1,1)</f>
        <v>25569</v>
      </c>
    </row>
    <row r="42647" customFormat="false" ht="12.8" hidden="false" customHeight="false" outlineLevel="0" collapsed="false">
      <c r="P42647" s="1" t="n">
        <f aca="false">(B42647/86400)+DATE(1970,1,1)</f>
        <v>25569</v>
      </c>
    </row>
    <row r="42648" customFormat="false" ht="12.8" hidden="false" customHeight="false" outlineLevel="0" collapsed="false">
      <c r="P42648" s="1" t="n">
        <f aca="false">(B42648/86400)+DATE(1970,1,1)</f>
        <v>25569</v>
      </c>
    </row>
    <row r="42649" customFormat="false" ht="12.8" hidden="false" customHeight="false" outlineLevel="0" collapsed="false">
      <c r="P42649" s="1" t="n">
        <f aca="false">(B42649/86400)+DATE(1970,1,1)</f>
        <v>25569</v>
      </c>
    </row>
    <row r="42650" customFormat="false" ht="12.8" hidden="false" customHeight="false" outlineLevel="0" collapsed="false">
      <c r="P42650" s="1" t="n">
        <f aca="false">(B42650/86400)+DATE(1970,1,1)</f>
        <v>25569</v>
      </c>
    </row>
    <row r="42651" customFormat="false" ht="12.8" hidden="false" customHeight="false" outlineLevel="0" collapsed="false">
      <c r="P42651" s="1" t="n">
        <f aca="false">(B42651/86400)+DATE(1970,1,1)</f>
        <v>25569</v>
      </c>
    </row>
    <row r="42652" customFormat="false" ht="12.8" hidden="false" customHeight="false" outlineLevel="0" collapsed="false">
      <c r="P42652" s="1" t="n">
        <f aca="false">(B42652/86400)+DATE(1970,1,1)</f>
        <v>25569</v>
      </c>
    </row>
    <row r="42653" customFormat="false" ht="12.8" hidden="false" customHeight="false" outlineLevel="0" collapsed="false">
      <c r="P42653" s="1" t="n">
        <f aca="false">(B42653/86400)+DATE(1970,1,1)</f>
        <v>25569</v>
      </c>
    </row>
    <row r="42654" customFormat="false" ht="12.8" hidden="false" customHeight="false" outlineLevel="0" collapsed="false">
      <c r="P42654" s="1" t="n">
        <f aca="false">(B42654/86400)+DATE(1970,1,1)</f>
        <v>25569</v>
      </c>
    </row>
    <row r="42655" customFormat="false" ht="12.8" hidden="false" customHeight="false" outlineLevel="0" collapsed="false">
      <c r="P42655" s="1" t="n">
        <f aca="false">(B42655/86400)+DATE(1970,1,1)</f>
        <v>25569</v>
      </c>
    </row>
    <row r="42656" customFormat="false" ht="12.8" hidden="false" customHeight="false" outlineLevel="0" collapsed="false">
      <c r="P42656" s="1" t="n">
        <f aca="false">(B42656/86400)+DATE(1970,1,1)</f>
        <v>25569</v>
      </c>
    </row>
    <row r="42657" customFormat="false" ht="12.8" hidden="false" customHeight="false" outlineLevel="0" collapsed="false">
      <c r="P42657" s="1" t="n">
        <f aca="false">(B42657/86400)+DATE(1970,1,1)</f>
        <v>25569</v>
      </c>
    </row>
    <row r="42658" customFormat="false" ht="12.8" hidden="false" customHeight="false" outlineLevel="0" collapsed="false">
      <c r="P42658" s="1" t="n">
        <f aca="false">(B42658/86400)+DATE(1970,1,1)</f>
        <v>25569</v>
      </c>
    </row>
    <row r="42659" customFormat="false" ht="12.8" hidden="false" customHeight="false" outlineLevel="0" collapsed="false">
      <c r="P42659" s="1" t="n">
        <f aca="false">(B42659/86400)+DATE(1970,1,1)</f>
        <v>25569</v>
      </c>
    </row>
    <row r="42660" customFormat="false" ht="12.8" hidden="false" customHeight="false" outlineLevel="0" collapsed="false">
      <c r="P42660" s="1" t="n">
        <f aca="false">(B42660/86400)+DATE(1970,1,1)</f>
        <v>25569</v>
      </c>
    </row>
    <row r="42661" customFormat="false" ht="12.8" hidden="false" customHeight="false" outlineLevel="0" collapsed="false">
      <c r="P42661" s="1" t="n">
        <f aca="false">(B42661/86400)+DATE(1970,1,1)</f>
        <v>25569</v>
      </c>
    </row>
    <row r="42662" customFormat="false" ht="12.8" hidden="false" customHeight="false" outlineLevel="0" collapsed="false">
      <c r="P42662" s="1" t="n">
        <f aca="false">(B42662/86400)+DATE(1970,1,1)</f>
        <v>25569</v>
      </c>
    </row>
    <row r="42663" customFormat="false" ht="12.8" hidden="false" customHeight="false" outlineLevel="0" collapsed="false">
      <c r="P42663" s="1" t="n">
        <f aca="false">(B42663/86400)+DATE(1970,1,1)</f>
        <v>25569</v>
      </c>
    </row>
    <row r="42664" customFormat="false" ht="12.8" hidden="false" customHeight="false" outlineLevel="0" collapsed="false">
      <c r="P42664" s="1" t="n">
        <f aca="false">(B42664/86400)+DATE(1970,1,1)</f>
        <v>25569</v>
      </c>
    </row>
    <row r="42665" customFormat="false" ht="12.8" hidden="false" customHeight="false" outlineLevel="0" collapsed="false">
      <c r="P42665" s="1" t="n">
        <f aca="false">(B42665/86400)+DATE(1970,1,1)</f>
        <v>25569</v>
      </c>
    </row>
    <row r="42666" customFormat="false" ht="12.8" hidden="false" customHeight="false" outlineLevel="0" collapsed="false">
      <c r="P42666" s="1" t="n">
        <f aca="false">(B42666/86400)+DATE(1970,1,1)</f>
        <v>25569</v>
      </c>
    </row>
    <row r="42667" customFormat="false" ht="12.8" hidden="false" customHeight="false" outlineLevel="0" collapsed="false">
      <c r="P42667" s="1" t="n">
        <f aca="false">(B42667/86400)+DATE(1970,1,1)</f>
        <v>25569</v>
      </c>
    </row>
    <row r="42668" customFormat="false" ht="12.8" hidden="false" customHeight="false" outlineLevel="0" collapsed="false">
      <c r="P42668" s="1" t="n">
        <f aca="false">(B42668/86400)+DATE(1970,1,1)</f>
        <v>25569</v>
      </c>
    </row>
    <row r="42669" customFormat="false" ht="12.8" hidden="false" customHeight="false" outlineLevel="0" collapsed="false">
      <c r="P42669" s="1" t="n">
        <f aca="false">(B42669/86400)+DATE(1970,1,1)</f>
        <v>25569</v>
      </c>
    </row>
    <row r="42670" customFormat="false" ht="12.8" hidden="false" customHeight="false" outlineLevel="0" collapsed="false">
      <c r="P42670" s="1" t="n">
        <f aca="false">(B42670/86400)+DATE(1970,1,1)</f>
        <v>25569</v>
      </c>
    </row>
    <row r="42671" customFormat="false" ht="12.8" hidden="false" customHeight="false" outlineLevel="0" collapsed="false">
      <c r="P42671" s="1" t="n">
        <f aca="false">(B42671/86400)+DATE(1970,1,1)</f>
        <v>25569</v>
      </c>
    </row>
    <row r="42672" customFormat="false" ht="12.8" hidden="false" customHeight="false" outlineLevel="0" collapsed="false">
      <c r="P42672" s="1" t="n">
        <f aca="false">(B42672/86400)+DATE(1970,1,1)</f>
        <v>25569</v>
      </c>
    </row>
    <row r="42673" customFormat="false" ht="12.8" hidden="false" customHeight="false" outlineLevel="0" collapsed="false">
      <c r="P42673" s="1" t="n">
        <f aca="false">(B42673/86400)+DATE(1970,1,1)</f>
        <v>25569</v>
      </c>
    </row>
    <row r="42674" customFormat="false" ht="12.8" hidden="false" customHeight="false" outlineLevel="0" collapsed="false">
      <c r="P42674" s="1" t="n">
        <f aca="false">(B42674/86400)+DATE(1970,1,1)</f>
        <v>25569</v>
      </c>
    </row>
    <row r="42675" customFormat="false" ht="12.8" hidden="false" customHeight="false" outlineLevel="0" collapsed="false">
      <c r="P42675" s="1" t="n">
        <f aca="false">(B42675/86400)+DATE(1970,1,1)</f>
        <v>25569</v>
      </c>
    </row>
    <row r="42676" customFormat="false" ht="12.8" hidden="false" customHeight="false" outlineLevel="0" collapsed="false">
      <c r="P42676" s="1" t="n">
        <f aca="false">(B42676/86400)+DATE(1970,1,1)</f>
        <v>25569</v>
      </c>
    </row>
    <row r="42677" customFormat="false" ht="12.8" hidden="false" customHeight="false" outlineLevel="0" collapsed="false">
      <c r="P42677" s="1" t="n">
        <f aca="false">(B42677/86400)+DATE(1970,1,1)</f>
        <v>25569</v>
      </c>
    </row>
    <row r="42678" customFormat="false" ht="12.8" hidden="false" customHeight="false" outlineLevel="0" collapsed="false">
      <c r="P42678" s="1" t="n">
        <f aca="false">(B42678/86400)+DATE(1970,1,1)</f>
        <v>25569</v>
      </c>
    </row>
    <row r="42679" customFormat="false" ht="12.8" hidden="false" customHeight="false" outlineLevel="0" collapsed="false">
      <c r="P42679" s="1" t="n">
        <f aca="false">(B42679/86400)+DATE(1970,1,1)</f>
        <v>25569</v>
      </c>
    </row>
    <row r="42680" customFormat="false" ht="12.8" hidden="false" customHeight="false" outlineLevel="0" collapsed="false">
      <c r="P42680" s="1" t="n">
        <f aca="false">(B42680/86400)+DATE(1970,1,1)</f>
        <v>25569</v>
      </c>
    </row>
    <row r="42681" customFormat="false" ht="12.8" hidden="false" customHeight="false" outlineLevel="0" collapsed="false">
      <c r="P42681" s="1" t="n">
        <f aca="false">(B42681/86400)+DATE(1970,1,1)</f>
        <v>25569</v>
      </c>
    </row>
    <row r="42682" customFormat="false" ht="12.8" hidden="false" customHeight="false" outlineLevel="0" collapsed="false">
      <c r="P42682" s="1" t="n">
        <f aca="false">(B42682/86400)+DATE(1970,1,1)</f>
        <v>25569</v>
      </c>
    </row>
    <row r="42683" customFormat="false" ht="12.8" hidden="false" customHeight="false" outlineLevel="0" collapsed="false">
      <c r="P42683" s="1" t="n">
        <f aca="false">(B42683/86400)+DATE(1970,1,1)</f>
        <v>25569</v>
      </c>
    </row>
    <row r="42684" customFormat="false" ht="12.8" hidden="false" customHeight="false" outlineLevel="0" collapsed="false">
      <c r="P42684" s="1" t="n">
        <f aca="false">(B42684/86400)+DATE(1970,1,1)</f>
        <v>25569</v>
      </c>
    </row>
    <row r="42685" customFormat="false" ht="12.8" hidden="false" customHeight="false" outlineLevel="0" collapsed="false">
      <c r="P42685" s="1" t="n">
        <f aca="false">(B42685/86400)+DATE(1970,1,1)</f>
        <v>25569</v>
      </c>
    </row>
    <row r="42686" customFormat="false" ht="12.8" hidden="false" customHeight="false" outlineLevel="0" collapsed="false">
      <c r="P42686" s="1" t="n">
        <f aca="false">(B42686/86400)+DATE(1970,1,1)</f>
        <v>25569</v>
      </c>
    </row>
    <row r="42687" customFormat="false" ht="12.8" hidden="false" customHeight="false" outlineLevel="0" collapsed="false">
      <c r="P42687" s="1" t="n">
        <f aca="false">(B42687/86400)+DATE(1970,1,1)</f>
        <v>25569</v>
      </c>
    </row>
    <row r="42688" customFormat="false" ht="12.8" hidden="false" customHeight="false" outlineLevel="0" collapsed="false">
      <c r="P42688" s="1" t="n">
        <f aca="false">(B42688/86400)+DATE(1970,1,1)</f>
        <v>25569</v>
      </c>
    </row>
    <row r="42689" customFormat="false" ht="12.8" hidden="false" customHeight="false" outlineLevel="0" collapsed="false">
      <c r="P42689" s="1" t="n">
        <f aca="false">(B42689/86400)+DATE(1970,1,1)</f>
        <v>25569</v>
      </c>
    </row>
    <row r="42690" customFormat="false" ht="12.8" hidden="false" customHeight="false" outlineLevel="0" collapsed="false">
      <c r="P42690" s="1" t="n">
        <f aca="false">(B42690/86400)+DATE(1970,1,1)</f>
        <v>25569</v>
      </c>
    </row>
    <row r="42691" customFormat="false" ht="12.8" hidden="false" customHeight="false" outlineLevel="0" collapsed="false">
      <c r="P42691" s="1" t="n">
        <f aca="false">(B42691/86400)+DATE(1970,1,1)</f>
        <v>25569</v>
      </c>
    </row>
    <row r="42692" customFormat="false" ht="12.8" hidden="false" customHeight="false" outlineLevel="0" collapsed="false">
      <c r="P42692" s="1" t="n">
        <f aca="false">(B42692/86400)+DATE(1970,1,1)</f>
        <v>25569</v>
      </c>
    </row>
    <row r="42693" customFormat="false" ht="12.8" hidden="false" customHeight="false" outlineLevel="0" collapsed="false">
      <c r="P42693" s="1" t="n">
        <f aca="false">(B42693/86400)+DATE(1970,1,1)</f>
        <v>25569</v>
      </c>
    </row>
    <row r="42694" customFormat="false" ht="12.8" hidden="false" customHeight="false" outlineLevel="0" collapsed="false">
      <c r="P42694" s="1" t="n">
        <f aca="false">(B42694/86400)+DATE(1970,1,1)</f>
        <v>25569</v>
      </c>
    </row>
    <row r="42695" customFormat="false" ht="12.8" hidden="false" customHeight="false" outlineLevel="0" collapsed="false">
      <c r="P42695" s="1" t="n">
        <f aca="false">(B42695/86400)+DATE(1970,1,1)</f>
        <v>25569</v>
      </c>
    </row>
    <row r="42696" customFormat="false" ht="12.8" hidden="false" customHeight="false" outlineLevel="0" collapsed="false">
      <c r="P42696" s="1" t="n">
        <f aca="false">(B42696/86400)+DATE(1970,1,1)</f>
        <v>25569</v>
      </c>
    </row>
    <row r="42697" customFormat="false" ht="12.8" hidden="false" customHeight="false" outlineLevel="0" collapsed="false">
      <c r="P42697" s="1" t="n">
        <f aca="false">(B42697/86400)+DATE(1970,1,1)</f>
        <v>25569</v>
      </c>
    </row>
    <row r="42698" customFormat="false" ht="12.8" hidden="false" customHeight="false" outlineLevel="0" collapsed="false">
      <c r="P42698" s="1" t="n">
        <f aca="false">(B42698/86400)+DATE(1970,1,1)</f>
        <v>25569</v>
      </c>
    </row>
    <row r="42699" customFormat="false" ht="12.8" hidden="false" customHeight="false" outlineLevel="0" collapsed="false">
      <c r="P42699" s="1" t="n">
        <f aca="false">(B42699/86400)+DATE(1970,1,1)</f>
        <v>25569</v>
      </c>
    </row>
    <row r="42700" customFormat="false" ht="12.8" hidden="false" customHeight="false" outlineLevel="0" collapsed="false">
      <c r="P42700" s="1" t="n">
        <f aca="false">(B42700/86400)+DATE(1970,1,1)</f>
        <v>25569</v>
      </c>
    </row>
    <row r="42701" customFormat="false" ht="12.8" hidden="false" customHeight="false" outlineLevel="0" collapsed="false">
      <c r="P42701" s="1" t="n">
        <f aca="false">(B42701/86400)+DATE(1970,1,1)</f>
        <v>25569</v>
      </c>
    </row>
    <row r="42702" customFormat="false" ht="12.8" hidden="false" customHeight="false" outlineLevel="0" collapsed="false">
      <c r="P42702" s="1" t="n">
        <f aca="false">(B42702/86400)+DATE(1970,1,1)</f>
        <v>25569</v>
      </c>
    </row>
    <row r="42703" customFormat="false" ht="12.8" hidden="false" customHeight="false" outlineLevel="0" collapsed="false">
      <c r="P42703" s="1" t="n">
        <f aca="false">(B42703/86400)+DATE(1970,1,1)</f>
        <v>25569</v>
      </c>
    </row>
    <row r="42704" customFormat="false" ht="12.8" hidden="false" customHeight="false" outlineLevel="0" collapsed="false">
      <c r="P42704" s="1" t="n">
        <f aca="false">(B42704/86400)+DATE(1970,1,1)</f>
        <v>25569</v>
      </c>
    </row>
    <row r="42705" customFormat="false" ht="12.8" hidden="false" customHeight="false" outlineLevel="0" collapsed="false">
      <c r="P42705" s="1" t="n">
        <f aca="false">(B42705/86400)+DATE(1970,1,1)</f>
        <v>25569</v>
      </c>
    </row>
    <row r="42706" customFormat="false" ht="12.8" hidden="false" customHeight="false" outlineLevel="0" collapsed="false">
      <c r="P42706" s="1" t="n">
        <f aca="false">(B42706/86400)+DATE(1970,1,1)</f>
        <v>25569</v>
      </c>
    </row>
    <row r="42707" customFormat="false" ht="12.8" hidden="false" customHeight="false" outlineLevel="0" collapsed="false">
      <c r="P42707" s="1" t="n">
        <f aca="false">(B42707/86400)+DATE(1970,1,1)</f>
        <v>25569</v>
      </c>
    </row>
    <row r="42708" customFormat="false" ht="12.8" hidden="false" customHeight="false" outlineLevel="0" collapsed="false">
      <c r="P42708" s="1" t="n">
        <f aca="false">(B42708/86400)+DATE(1970,1,1)</f>
        <v>25569</v>
      </c>
    </row>
    <row r="42709" customFormat="false" ht="12.8" hidden="false" customHeight="false" outlineLevel="0" collapsed="false">
      <c r="P42709" s="1" t="n">
        <f aca="false">(B42709/86400)+DATE(1970,1,1)</f>
        <v>25569</v>
      </c>
    </row>
    <row r="42710" customFormat="false" ht="12.8" hidden="false" customHeight="false" outlineLevel="0" collapsed="false">
      <c r="P42710" s="1" t="n">
        <f aca="false">(B42710/86400)+DATE(1970,1,1)</f>
        <v>25569</v>
      </c>
    </row>
    <row r="42711" customFormat="false" ht="12.8" hidden="false" customHeight="false" outlineLevel="0" collapsed="false">
      <c r="P42711" s="1" t="n">
        <f aca="false">(B42711/86400)+DATE(1970,1,1)</f>
        <v>25569</v>
      </c>
    </row>
    <row r="42712" customFormat="false" ht="12.8" hidden="false" customHeight="false" outlineLevel="0" collapsed="false">
      <c r="P42712" s="1" t="n">
        <f aca="false">(B42712/86400)+DATE(1970,1,1)</f>
        <v>25569</v>
      </c>
    </row>
    <row r="42713" customFormat="false" ht="12.8" hidden="false" customHeight="false" outlineLevel="0" collapsed="false">
      <c r="P42713" s="1" t="n">
        <f aca="false">(B42713/86400)+DATE(1970,1,1)</f>
        <v>25569</v>
      </c>
    </row>
    <row r="42714" customFormat="false" ht="12.8" hidden="false" customHeight="false" outlineLevel="0" collapsed="false">
      <c r="P42714" s="1" t="n">
        <f aca="false">(B42714/86400)+DATE(1970,1,1)</f>
        <v>25569</v>
      </c>
    </row>
    <row r="42715" customFormat="false" ht="12.8" hidden="false" customHeight="false" outlineLevel="0" collapsed="false">
      <c r="P42715" s="1" t="n">
        <f aca="false">(B42715/86400)+DATE(1970,1,1)</f>
        <v>25569</v>
      </c>
    </row>
    <row r="42716" customFormat="false" ht="12.8" hidden="false" customHeight="false" outlineLevel="0" collapsed="false">
      <c r="P42716" s="1" t="n">
        <f aca="false">(B42716/86400)+DATE(1970,1,1)</f>
        <v>25569</v>
      </c>
    </row>
    <row r="42717" customFormat="false" ht="12.8" hidden="false" customHeight="false" outlineLevel="0" collapsed="false">
      <c r="P42717" s="1" t="n">
        <f aca="false">(B42717/86400)+DATE(1970,1,1)</f>
        <v>25569</v>
      </c>
    </row>
    <row r="42718" customFormat="false" ht="12.8" hidden="false" customHeight="false" outlineLevel="0" collapsed="false">
      <c r="P42718" s="1" t="n">
        <f aca="false">(B42718/86400)+DATE(1970,1,1)</f>
        <v>25569</v>
      </c>
    </row>
    <row r="42719" customFormat="false" ht="12.8" hidden="false" customHeight="false" outlineLevel="0" collapsed="false">
      <c r="P42719" s="1" t="n">
        <f aca="false">(B42719/86400)+DATE(1970,1,1)</f>
        <v>25569</v>
      </c>
    </row>
    <row r="42720" customFormat="false" ht="12.8" hidden="false" customHeight="false" outlineLevel="0" collapsed="false">
      <c r="P42720" s="1" t="n">
        <f aca="false">(B42720/86400)+DATE(1970,1,1)</f>
        <v>25569</v>
      </c>
    </row>
    <row r="42721" customFormat="false" ht="12.8" hidden="false" customHeight="false" outlineLevel="0" collapsed="false">
      <c r="P42721" s="1" t="n">
        <f aca="false">(B42721/86400)+DATE(1970,1,1)</f>
        <v>25569</v>
      </c>
    </row>
    <row r="42722" customFormat="false" ht="12.8" hidden="false" customHeight="false" outlineLevel="0" collapsed="false">
      <c r="P42722" s="1" t="n">
        <f aca="false">(B42722/86400)+DATE(1970,1,1)</f>
        <v>25569</v>
      </c>
    </row>
    <row r="42723" customFormat="false" ht="12.8" hidden="false" customHeight="false" outlineLevel="0" collapsed="false">
      <c r="P42723" s="1" t="n">
        <f aca="false">(B42723/86400)+DATE(1970,1,1)</f>
        <v>25569</v>
      </c>
    </row>
    <row r="42724" customFormat="false" ht="12.8" hidden="false" customHeight="false" outlineLevel="0" collapsed="false">
      <c r="P42724" s="1" t="n">
        <f aca="false">(B42724/86400)+DATE(1970,1,1)</f>
        <v>25569</v>
      </c>
    </row>
    <row r="42725" customFormat="false" ht="12.8" hidden="false" customHeight="false" outlineLevel="0" collapsed="false">
      <c r="P42725" s="1" t="n">
        <f aca="false">(B42725/86400)+DATE(1970,1,1)</f>
        <v>25569</v>
      </c>
    </row>
    <row r="42726" customFormat="false" ht="12.8" hidden="false" customHeight="false" outlineLevel="0" collapsed="false">
      <c r="P42726" s="1" t="n">
        <f aca="false">(B42726/86400)+DATE(1970,1,1)</f>
        <v>25569</v>
      </c>
    </row>
    <row r="42727" customFormat="false" ht="12.8" hidden="false" customHeight="false" outlineLevel="0" collapsed="false">
      <c r="P42727" s="1" t="n">
        <f aca="false">(B42727/86400)+DATE(1970,1,1)</f>
        <v>25569</v>
      </c>
    </row>
    <row r="42728" customFormat="false" ht="12.8" hidden="false" customHeight="false" outlineLevel="0" collapsed="false">
      <c r="P42728" s="1" t="n">
        <f aca="false">(B42728/86400)+DATE(1970,1,1)</f>
        <v>25569</v>
      </c>
    </row>
    <row r="42729" customFormat="false" ht="12.8" hidden="false" customHeight="false" outlineLevel="0" collapsed="false">
      <c r="P42729" s="1" t="n">
        <f aca="false">(B42729/86400)+DATE(1970,1,1)</f>
        <v>25569</v>
      </c>
    </row>
    <row r="42730" customFormat="false" ht="12.8" hidden="false" customHeight="false" outlineLevel="0" collapsed="false">
      <c r="P42730" s="1" t="n">
        <f aca="false">(B42730/86400)+DATE(1970,1,1)</f>
        <v>25569</v>
      </c>
    </row>
    <row r="42731" customFormat="false" ht="12.8" hidden="false" customHeight="false" outlineLevel="0" collapsed="false">
      <c r="P42731" s="1" t="n">
        <f aca="false">(B42731/86400)+DATE(1970,1,1)</f>
        <v>25569</v>
      </c>
    </row>
    <row r="42732" customFormat="false" ht="12.8" hidden="false" customHeight="false" outlineLevel="0" collapsed="false">
      <c r="P42732" s="1" t="n">
        <f aca="false">(B42732/86400)+DATE(1970,1,1)</f>
        <v>25569</v>
      </c>
    </row>
    <row r="42733" customFormat="false" ht="12.8" hidden="false" customHeight="false" outlineLevel="0" collapsed="false">
      <c r="P42733" s="1" t="n">
        <f aca="false">(B42733/86400)+DATE(1970,1,1)</f>
        <v>25569</v>
      </c>
    </row>
    <row r="42734" customFormat="false" ht="12.8" hidden="false" customHeight="false" outlineLevel="0" collapsed="false">
      <c r="P42734" s="1" t="n">
        <f aca="false">(B42734/86400)+DATE(1970,1,1)</f>
        <v>25569</v>
      </c>
    </row>
    <row r="42735" customFormat="false" ht="12.8" hidden="false" customHeight="false" outlineLevel="0" collapsed="false">
      <c r="P42735" s="1" t="n">
        <f aca="false">(B42735/86400)+DATE(1970,1,1)</f>
        <v>25569</v>
      </c>
    </row>
    <row r="42736" customFormat="false" ht="12.8" hidden="false" customHeight="false" outlineLevel="0" collapsed="false">
      <c r="P42736" s="1" t="n">
        <f aca="false">(B42736/86400)+DATE(1970,1,1)</f>
        <v>25569</v>
      </c>
    </row>
    <row r="42737" customFormat="false" ht="12.8" hidden="false" customHeight="false" outlineLevel="0" collapsed="false">
      <c r="P42737" s="1" t="n">
        <f aca="false">(B42737/86400)+DATE(1970,1,1)</f>
        <v>25569</v>
      </c>
    </row>
    <row r="42738" customFormat="false" ht="12.8" hidden="false" customHeight="false" outlineLevel="0" collapsed="false">
      <c r="P42738" s="1" t="n">
        <f aca="false">(B42738/86400)+DATE(1970,1,1)</f>
        <v>25569</v>
      </c>
    </row>
    <row r="42739" customFormat="false" ht="12.8" hidden="false" customHeight="false" outlineLevel="0" collapsed="false">
      <c r="P42739" s="1" t="n">
        <f aca="false">(B42739/86400)+DATE(1970,1,1)</f>
        <v>25569</v>
      </c>
    </row>
    <row r="42740" customFormat="false" ht="12.8" hidden="false" customHeight="false" outlineLevel="0" collapsed="false">
      <c r="P42740" s="1" t="n">
        <f aca="false">(B42740/86400)+DATE(1970,1,1)</f>
        <v>25569</v>
      </c>
    </row>
    <row r="42741" customFormat="false" ht="12.8" hidden="false" customHeight="false" outlineLevel="0" collapsed="false">
      <c r="P42741" s="1" t="n">
        <f aca="false">(B42741/86400)+DATE(1970,1,1)</f>
        <v>25569</v>
      </c>
    </row>
    <row r="42742" customFormat="false" ht="12.8" hidden="false" customHeight="false" outlineLevel="0" collapsed="false">
      <c r="P42742" s="1" t="n">
        <f aca="false">(B42742/86400)+DATE(1970,1,1)</f>
        <v>25569</v>
      </c>
    </row>
    <row r="42743" customFormat="false" ht="12.8" hidden="false" customHeight="false" outlineLevel="0" collapsed="false">
      <c r="P42743" s="1" t="n">
        <f aca="false">(B42743/86400)+DATE(1970,1,1)</f>
        <v>25569</v>
      </c>
    </row>
    <row r="42744" customFormat="false" ht="12.8" hidden="false" customHeight="false" outlineLevel="0" collapsed="false">
      <c r="P42744" s="1" t="n">
        <f aca="false">(B42744/86400)+DATE(1970,1,1)</f>
        <v>25569</v>
      </c>
    </row>
    <row r="42745" customFormat="false" ht="12.8" hidden="false" customHeight="false" outlineLevel="0" collapsed="false">
      <c r="P42745" s="1" t="n">
        <f aca="false">(B42745/86400)+DATE(1970,1,1)</f>
        <v>25569</v>
      </c>
    </row>
    <row r="42746" customFormat="false" ht="12.8" hidden="false" customHeight="false" outlineLevel="0" collapsed="false">
      <c r="P42746" s="1" t="n">
        <f aca="false">(B42746/86400)+DATE(1970,1,1)</f>
        <v>25569</v>
      </c>
    </row>
    <row r="42747" customFormat="false" ht="12.8" hidden="false" customHeight="false" outlineLevel="0" collapsed="false">
      <c r="P42747" s="1" t="n">
        <f aca="false">(B42747/86400)+DATE(1970,1,1)</f>
        <v>25569</v>
      </c>
    </row>
    <row r="42748" customFormat="false" ht="12.8" hidden="false" customHeight="false" outlineLevel="0" collapsed="false">
      <c r="P42748" s="1" t="n">
        <f aca="false">(B42748/86400)+DATE(1970,1,1)</f>
        <v>25569</v>
      </c>
    </row>
    <row r="42749" customFormat="false" ht="12.8" hidden="false" customHeight="false" outlineLevel="0" collapsed="false">
      <c r="P42749" s="1" t="n">
        <f aca="false">(B42749/86400)+DATE(1970,1,1)</f>
        <v>25569</v>
      </c>
    </row>
    <row r="42750" customFormat="false" ht="12.8" hidden="false" customHeight="false" outlineLevel="0" collapsed="false">
      <c r="P42750" s="1" t="n">
        <f aca="false">(B42750/86400)+DATE(1970,1,1)</f>
        <v>25569</v>
      </c>
    </row>
    <row r="42751" customFormat="false" ht="12.8" hidden="false" customHeight="false" outlineLevel="0" collapsed="false">
      <c r="P42751" s="1" t="n">
        <f aca="false">(B42751/86400)+DATE(1970,1,1)</f>
        <v>25569</v>
      </c>
    </row>
    <row r="42752" customFormat="false" ht="12.8" hidden="false" customHeight="false" outlineLevel="0" collapsed="false">
      <c r="P42752" s="1" t="n">
        <f aca="false">(B42752/86400)+DATE(1970,1,1)</f>
        <v>25569</v>
      </c>
    </row>
    <row r="42753" customFormat="false" ht="12.8" hidden="false" customHeight="false" outlineLevel="0" collapsed="false">
      <c r="P42753" s="1" t="n">
        <f aca="false">(B42753/86400)+DATE(1970,1,1)</f>
        <v>25569</v>
      </c>
    </row>
    <row r="42754" customFormat="false" ht="12.8" hidden="false" customHeight="false" outlineLevel="0" collapsed="false">
      <c r="P42754" s="1" t="n">
        <f aca="false">(B42754/86400)+DATE(1970,1,1)</f>
        <v>25569</v>
      </c>
    </row>
    <row r="42755" customFormat="false" ht="12.8" hidden="false" customHeight="false" outlineLevel="0" collapsed="false">
      <c r="P42755" s="1" t="n">
        <f aca="false">(B42755/86400)+DATE(1970,1,1)</f>
        <v>25569</v>
      </c>
    </row>
    <row r="42756" customFormat="false" ht="12.8" hidden="false" customHeight="false" outlineLevel="0" collapsed="false">
      <c r="P42756" s="1" t="n">
        <f aca="false">(B42756/86400)+DATE(1970,1,1)</f>
        <v>25569</v>
      </c>
    </row>
    <row r="42757" customFormat="false" ht="12.8" hidden="false" customHeight="false" outlineLevel="0" collapsed="false">
      <c r="P42757" s="1" t="n">
        <f aca="false">(B42757/86400)+DATE(1970,1,1)</f>
        <v>25569</v>
      </c>
    </row>
    <row r="42758" customFormat="false" ht="12.8" hidden="false" customHeight="false" outlineLevel="0" collapsed="false">
      <c r="P42758" s="1" t="n">
        <f aca="false">(B42758/86400)+DATE(1970,1,1)</f>
        <v>25569</v>
      </c>
    </row>
    <row r="42759" customFormat="false" ht="12.8" hidden="false" customHeight="false" outlineLevel="0" collapsed="false">
      <c r="P42759" s="1" t="n">
        <f aca="false">(B42759/86400)+DATE(1970,1,1)</f>
        <v>25569</v>
      </c>
    </row>
    <row r="42760" customFormat="false" ht="12.8" hidden="false" customHeight="false" outlineLevel="0" collapsed="false">
      <c r="P42760" s="1" t="n">
        <f aca="false">(B42760/86400)+DATE(1970,1,1)</f>
        <v>25569</v>
      </c>
    </row>
    <row r="42761" customFormat="false" ht="12.8" hidden="false" customHeight="false" outlineLevel="0" collapsed="false">
      <c r="P42761" s="1" t="n">
        <f aca="false">(B42761/86400)+DATE(1970,1,1)</f>
        <v>25569</v>
      </c>
    </row>
    <row r="42762" customFormat="false" ht="12.8" hidden="false" customHeight="false" outlineLevel="0" collapsed="false">
      <c r="P42762" s="1" t="n">
        <f aca="false">(B42762/86400)+DATE(1970,1,1)</f>
        <v>25569</v>
      </c>
    </row>
    <row r="42763" customFormat="false" ht="12.8" hidden="false" customHeight="false" outlineLevel="0" collapsed="false">
      <c r="P42763" s="1" t="n">
        <f aca="false">(B42763/86400)+DATE(1970,1,1)</f>
        <v>25569</v>
      </c>
    </row>
    <row r="42764" customFormat="false" ht="12.8" hidden="false" customHeight="false" outlineLevel="0" collapsed="false">
      <c r="P42764" s="1" t="n">
        <f aca="false">(B42764/86400)+DATE(1970,1,1)</f>
        <v>25569</v>
      </c>
    </row>
    <row r="42765" customFormat="false" ht="12.8" hidden="false" customHeight="false" outlineLevel="0" collapsed="false">
      <c r="P42765" s="1" t="n">
        <f aca="false">(B42765/86400)+DATE(1970,1,1)</f>
        <v>25569</v>
      </c>
    </row>
    <row r="42766" customFormat="false" ht="12.8" hidden="false" customHeight="false" outlineLevel="0" collapsed="false">
      <c r="P42766" s="1" t="n">
        <f aca="false">(B42766/86400)+DATE(1970,1,1)</f>
        <v>25569</v>
      </c>
    </row>
    <row r="42767" customFormat="false" ht="12.8" hidden="false" customHeight="false" outlineLevel="0" collapsed="false">
      <c r="P42767" s="1" t="n">
        <f aca="false">(B42767/86400)+DATE(1970,1,1)</f>
        <v>25569</v>
      </c>
    </row>
    <row r="42768" customFormat="false" ht="12.8" hidden="false" customHeight="false" outlineLevel="0" collapsed="false">
      <c r="P42768" s="1" t="n">
        <f aca="false">(B42768/86400)+DATE(1970,1,1)</f>
        <v>25569</v>
      </c>
    </row>
    <row r="42769" customFormat="false" ht="12.8" hidden="false" customHeight="false" outlineLevel="0" collapsed="false">
      <c r="P42769" s="1" t="n">
        <f aca="false">(B42769/86400)+DATE(1970,1,1)</f>
        <v>25569</v>
      </c>
    </row>
    <row r="42770" customFormat="false" ht="12.8" hidden="false" customHeight="false" outlineLevel="0" collapsed="false">
      <c r="P42770" s="1" t="n">
        <f aca="false">(B42770/86400)+DATE(1970,1,1)</f>
        <v>25569</v>
      </c>
    </row>
    <row r="42771" customFormat="false" ht="12.8" hidden="false" customHeight="false" outlineLevel="0" collapsed="false">
      <c r="P42771" s="1" t="n">
        <f aca="false">(B42771/86400)+DATE(1970,1,1)</f>
        <v>25569</v>
      </c>
    </row>
    <row r="42772" customFormat="false" ht="12.8" hidden="false" customHeight="false" outlineLevel="0" collapsed="false">
      <c r="P42772" s="1" t="n">
        <f aca="false">(B42772/86400)+DATE(1970,1,1)</f>
        <v>25569</v>
      </c>
    </row>
    <row r="42773" customFormat="false" ht="12.8" hidden="false" customHeight="false" outlineLevel="0" collapsed="false">
      <c r="P42773" s="1" t="n">
        <f aca="false">(B42773/86400)+DATE(1970,1,1)</f>
        <v>25569</v>
      </c>
    </row>
    <row r="42774" customFormat="false" ht="12.8" hidden="false" customHeight="false" outlineLevel="0" collapsed="false">
      <c r="P42774" s="1" t="n">
        <f aca="false">(B42774/86400)+DATE(1970,1,1)</f>
        <v>25569</v>
      </c>
    </row>
    <row r="42775" customFormat="false" ht="12.8" hidden="false" customHeight="false" outlineLevel="0" collapsed="false">
      <c r="P42775" s="1" t="n">
        <f aca="false">(B42775/86400)+DATE(1970,1,1)</f>
        <v>25569</v>
      </c>
    </row>
    <row r="42776" customFormat="false" ht="12.8" hidden="false" customHeight="false" outlineLevel="0" collapsed="false">
      <c r="P42776" s="1" t="n">
        <f aca="false">(B42776/86400)+DATE(1970,1,1)</f>
        <v>25569</v>
      </c>
    </row>
    <row r="42777" customFormat="false" ht="12.8" hidden="false" customHeight="false" outlineLevel="0" collapsed="false">
      <c r="P42777" s="1" t="n">
        <f aca="false">(B42777/86400)+DATE(1970,1,1)</f>
        <v>25569</v>
      </c>
    </row>
    <row r="42778" customFormat="false" ht="12.8" hidden="false" customHeight="false" outlineLevel="0" collapsed="false">
      <c r="P42778" s="1" t="n">
        <f aca="false">(B42778/86400)+DATE(1970,1,1)</f>
        <v>25569</v>
      </c>
    </row>
    <row r="42779" customFormat="false" ht="12.8" hidden="false" customHeight="false" outlineLevel="0" collapsed="false">
      <c r="P42779" s="1" t="n">
        <f aca="false">(B42779/86400)+DATE(1970,1,1)</f>
        <v>25569</v>
      </c>
    </row>
    <row r="42780" customFormat="false" ht="12.8" hidden="false" customHeight="false" outlineLevel="0" collapsed="false">
      <c r="P42780" s="1" t="n">
        <f aca="false">(B42780/86400)+DATE(1970,1,1)</f>
        <v>25569</v>
      </c>
    </row>
    <row r="42781" customFormat="false" ht="12.8" hidden="false" customHeight="false" outlineLevel="0" collapsed="false">
      <c r="P42781" s="1" t="n">
        <f aca="false">(B42781/86400)+DATE(1970,1,1)</f>
        <v>25569</v>
      </c>
    </row>
    <row r="42782" customFormat="false" ht="12.8" hidden="false" customHeight="false" outlineLevel="0" collapsed="false">
      <c r="P42782" s="1" t="n">
        <f aca="false">(B42782/86400)+DATE(1970,1,1)</f>
        <v>25569</v>
      </c>
    </row>
    <row r="42783" customFormat="false" ht="12.8" hidden="false" customHeight="false" outlineLevel="0" collapsed="false">
      <c r="P42783" s="1" t="n">
        <f aca="false">(B42783/86400)+DATE(1970,1,1)</f>
        <v>25569</v>
      </c>
    </row>
    <row r="42784" customFormat="false" ht="12.8" hidden="false" customHeight="false" outlineLevel="0" collapsed="false">
      <c r="P42784" s="1" t="n">
        <f aca="false">(B42784/86400)+DATE(1970,1,1)</f>
        <v>25569</v>
      </c>
    </row>
    <row r="42785" customFormat="false" ht="12.8" hidden="false" customHeight="false" outlineLevel="0" collapsed="false">
      <c r="P42785" s="1" t="n">
        <f aca="false">(B42785/86400)+DATE(1970,1,1)</f>
        <v>25569</v>
      </c>
    </row>
    <row r="42786" customFormat="false" ht="12.8" hidden="false" customHeight="false" outlineLevel="0" collapsed="false">
      <c r="P42786" s="1" t="n">
        <f aca="false">(B42786/86400)+DATE(1970,1,1)</f>
        <v>25569</v>
      </c>
    </row>
    <row r="42787" customFormat="false" ht="12.8" hidden="false" customHeight="false" outlineLevel="0" collapsed="false">
      <c r="P42787" s="1" t="n">
        <f aca="false">(B42787/86400)+DATE(1970,1,1)</f>
        <v>25569</v>
      </c>
    </row>
    <row r="42788" customFormat="false" ht="12.8" hidden="false" customHeight="false" outlineLevel="0" collapsed="false">
      <c r="P42788" s="1" t="n">
        <f aca="false">(B42788/86400)+DATE(1970,1,1)</f>
        <v>25569</v>
      </c>
    </row>
    <row r="42789" customFormat="false" ht="12.8" hidden="false" customHeight="false" outlineLevel="0" collapsed="false">
      <c r="P42789" s="1" t="n">
        <f aca="false">(B42789/86400)+DATE(1970,1,1)</f>
        <v>25569</v>
      </c>
    </row>
    <row r="42790" customFormat="false" ht="12.8" hidden="false" customHeight="false" outlineLevel="0" collapsed="false">
      <c r="P42790" s="1" t="n">
        <f aca="false">(B42790/86400)+DATE(1970,1,1)</f>
        <v>25569</v>
      </c>
    </row>
    <row r="42791" customFormat="false" ht="12.8" hidden="false" customHeight="false" outlineLevel="0" collapsed="false">
      <c r="P42791" s="1" t="n">
        <f aca="false">(B42791/86400)+DATE(1970,1,1)</f>
        <v>25569</v>
      </c>
    </row>
    <row r="42792" customFormat="false" ht="12.8" hidden="false" customHeight="false" outlineLevel="0" collapsed="false">
      <c r="P42792" s="1" t="n">
        <f aca="false">(B42792/86400)+DATE(1970,1,1)</f>
        <v>25569</v>
      </c>
    </row>
    <row r="42793" customFormat="false" ht="12.8" hidden="false" customHeight="false" outlineLevel="0" collapsed="false">
      <c r="P42793" s="1" t="n">
        <f aca="false">(B42793/86400)+DATE(1970,1,1)</f>
        <v>25569</v>
      </c>
    </row>
    <row r="42794" customFormat="false" ht="12.8" hidden="false" customHeight="false" outlineLevel="0" collapsed="false">
      <c r="P42794" s="1" t="n">
        <f aca="false">(B42794/86400)+DATE(1970,1,1)</f>
        <v>25569</v>
      </c>
    </row>
    <row r="42795" customFormat="false" ht="12.8" hidden="false" customHeight="false" outlineLevel="0" collapsed="false">
      <c r="P42795" s="1" t="n">
        <f aca="false">(B42795/86400)+DATE(1970,1,1)</f>
        <v>25569</v>
      </c>
    </row>
    <row r="42796" customFormat="false" ht="12.8" hidden="false" customHeight="false" outlineLevel="0" collapsed="false">
      <c r="P42796" s="1" t="n">
        <f aca="false">(B42796/86400)+DATE(1970,1,1)</f>
        <v>25569</v>
      </c>
    </row>
    <row r="42797" customFormat="false" ht="12.8" hidden="false" customHeight="false" outlineLevel="0" collapsed="false">
      <c r="P42797" s="1" t="n">
        <f aca="false">(B42797/86400)+DATE(1970,1,1)</f>
        <v>25569</v>
      </c>
    </row>
    <row r="42798" customFormat="false" ht="12.8" hidden="false" customHeight="false" outlineLevel="0" collapsed="false">
      <c r="P42798" s="1" t="n">
        <f aca="false">(B42798/86400)+DATE(1970,1,1)</f>
        <v>25569</v>
      </c>
    </row>
    <row r="42799" customFormat="false" ht="12.8" hidden="false" customHeight="false" outlineLevel="0" collapsed="false">
      <c r="P42799" s="1" t="n">
        <f aca="false">(B42799/86400)+DATE(1970,1,1)</f>
        <v>25569</v>
      </c>
    </row>
    <row r="42800" customFormat="false" ht="12.8" hidden="false" customHeight="false" outlineLevel="0" collapsed="false">
      <c r="P42800" s="1" t="n">
        <f aca="false">(B42800/86400)+DATE(1970,1,1)</f>
        <v>25569</v>
      </c>
    </row>
    <row r="42801" customFormat="false" ht="12.8" hidden="false" customHeight="false" outlineLevel="0" collapsed="false">
      <c r="P42801" s="1" t="n">
        <f aca="false">(B42801/86400)+DATE(1970,1,1)</f>
        <v>25569</v>
      </c>
    </row>
    <row r="42802" customFormat="false" ht="12.8" hidden="false" customHeight="false" outlineLevel="0" collapsed="false">
      <c r="P42802" s="1" t="n">
        <f aca="false">(B42802/86400)+DATE(1970,1,1)</f>
        <v>25569</v>
      </c>
    </row>
    <row r="42803" customFormat="false" ht="12.8" hidden="false" customHeight="false" outlineLevel="0" collapsed="false">
      <c r="P42803" s="1" t="n">
        <f aca="false">(B42803/86400)+DATE(1970,1,1)</f>
        <v>25569</v>
      </c>
    </row>
    <row r="42804" customFormat="false" ht="12.8" hidden="false" customHeight="false" outlineLevel="0" collapsed="false">
      <c r="P42804" s="1" t="n">
        <f aca="false">(B42804/86400)+DATE(1970,1,1)</f>
        <v>25569</v>
      </c>
    </row>
    <row r="42805" customFormat="false" ht="12.8" hidden="false" customHeight="false" outlineLevel="0" collapsed="false">
      <c r="P42805" s="1" t="n">
        <f aca="false">(B42805/86400)+DATE(1970,1,1)</f>
        <v>25569</v>
      </c>
    </row>
    <row r="42806" customFormat="false" ht="12.8" hidden="false" customHeight="false" outlineLevel="0" collapsed="false">
      <c r="P42806" s="1" t="n">
        <f aca="false">(B42806/86400)+DATE(1970,1,1)</f>
        <v>25569</v>
      </c>
    </row>
    <row r="42807" customFormat="false" ht="12.8" hidden="false" customHeight="false" outlineLevel="0" collapsed="false">
      <c r="P42807" s="1" t="n">
        <f aca="false">(B42807/86400)+DATE(1970,1,1)</f>
        <v>25569</v>
      </c>
    </row>
    <row r="42808" customFormat="false" ht="12.8" hidden="false" customHeight="false" outlineLevel="0" collapsed="false">
      <c r="P42808" s="1" t="n">
        <f aca="false">(B42808/86400)+DATE(1970,1,1)</f>
        <v>25569</v>
      </c>
    </row>
    <row r="42809" customFormat="false" ht="12.8" hidden="false" customHeight="false" outlineLevel="0" collapsed="false">
      <c r="P42809" s="1" t="n">
        <f aca="false">(B42809/86400)+DATE(1970,1,1)</f>
        <v>25569</v>
      </c>
    </row>
    <row r="42810" customFormat="false" ht="12.8" hidden="false" customHeight="false" outlineLevel="0" collapsed="false">
      <c r="P42810" s="1" t="n">
        <f aca="false">(B42810/86400)+DATE(1970,1,1)</f>
        <v>25569</v>
      </c>
    </row>
    <row r="42811" customFormat="false" ht="12.8" hidden="false" customHeight="false" outlineLevel="0" collapsed="false">
      <c r="P42811" s="1" t="n">
        <f aca="false">(B42811/86400)+DATE(1970,1,1)</f>
        <v>25569</v>
      </c>
    </row>
    <row r="42812" customFormat="false" ht="12.8" hidden="false" customHeight="false" outlineLevel="0" collapsed="false">
      <c r="P42812" s="1" t="n">
        <f aca="false">(B42812/86400)+DATE(1970,1,1)</f>
        <v>25569</v>
      </c>
    </row>
    <row r="42813" customFormat="false" ht="12.8" hidden="false" customHeight="false" outlineLevel="0" collapsed="false">
      <c r="P42813" s="1" t="n">
        <f aca="false">(B42813/86400)+DATE(1970,1,1)</f>
        <v>25569</v>
      </c>
    </row>
    <row r="42814" customFormat="false" ht="12.8" hidden="false" customHeight="false" outlineLevel="0" collapsed="false">
      <c r="P42814" s="1" t="n">
        <f aca="false">(B42814/86400)+DATE(1970,1,1)</f>
        <v>25569</v>
      </c>
    </row>
    <row r="42815" customFormat="false" ht="12.8" hidden="false" customHeight="false" outlineLevel="0" collapsed="false">
      <c r="P42815" s="1" t="n">
        <f aca="false">(B42815/86400)+DATE(1970,1,1)</f>
        <v>25569</v>
      </c>
    </row>
    <row r="42816" customFormat="false" ht="12.8" hidden="false" customHeight="false" outlineLevel="0" collapsed="false">
      <c r="P42816" s="1" t="n">
        <f aca="false">(B42816/86400)+DATE(1970,1,1)</f>
        <v>25569</v>
      </c>
    </row>
    <row r="42817" customFormat="false" ht="12.8" hidden="false" customHeight="false" outlineLevel="0" collapsed="false">
      <c r="P42817" s="1" t="n">
        <f aca="false">(B42817/86400)+DATE(1970,1,1)</f>
        <v>25569</v>
      </c>
    </row>
    <row r="42818" customFormat="false" ht="12.8" hidden="false" customHeight="false" outlineLevel="0" collapsed="false">
      <c r="P42818" s="1" t="n">
        <f aca="false">(B42818/86400)+DATE(1970,1,1)</f>
        <v>25569</v>
      </c>
    </row>
    <row r="42819" customFormat="false" ht="12.8" hidden="false" customHeight="false" outlineLevel="0" collapsed="false">
      <c r="P42819" s="1" t="n">
        <f aca="false">(B42819/86400)+DATE(1970,1,1)</f>
        <v>25569</v>
      </c>
    </row>
    <row r="42820" customFormat="false" ht="12.8" hidden="false" customHeight="false" outlineLevel="0" collapsed="false">
      <c r="P42820" s="1" t="n">
        <f aca="false">(B42820/86400)+DATE(1970,1,1)</f>
        <v>25569</v>
      </c>
    </row>
    <row r="42821" customFormat="false" ht="12.8" hidden="false" customHeight="false" outlineLevel="0" collapsed="false">
      <c r="P42821" s="1" t="n">
        <f aca="false">(B42821/86400)+DATE(1970,1,1)</f>
        <v>25569</v>
      </c>
    </row>
    <row r="42822" customFormat="false" ht="12.8" hidden="false" customHeight="false" outlineLevel="0" collapsed="false">
      <c r="P42822" s="1" t="n">
        <f aca="false">(B42822/86400)+DATE(1970,1,1)</f>
        <v>25569</v>
      </c>
    </row>
    <row r="42823" customFormat="false" ht="12.8" hidden="false" customHeight="false" outlineLevel="0" collapsed="false">
      <c r="P42823" s="1" t="n">
        <f aca="false">(B42823/86400)+DATE(1970,1,1)</f>
        <v>25569</v>
      </c>
    </row>
    <row r="42824" customFormat="false" ht="12.8" hidden="false" customHeight="false" outlineLevel="0" collapsed="false">
      <c r="P42824" s="1" t="n">
        <f aca="false">(B42824/86400)+DATE(1970,1,1)</f>
        <v>25569</v>
      </c>
    </row>
    <row r="42825" customFormat="false" ht="12.8" hidden="false" customHeight="false" outlineLevel="0" collapsed="false">
      <c r="P42825" s="1" t="n">
        <f aca="false">(B42825/86400)+DATE(1970,1,1)</f>
        <v>25569</v>
      </c>
    </row>
    <row r="42826" customFormat="false" ht="12.8" hidden="false" customHeight="false" outlineLevel="0" collapsed="false">
      <c r="P42826" s="1" t="n">
        <f aca="false">(B42826/86400)+DATE(1970,1,1)</f>
        <v>25569</v>
      </c>
    </row>
    <row r="42827" customFormat="false" ht="12.8" hidden="false" customHeight="false" outlineLevel="0" collapsed="false">
      <c r="P42827" s="1" t="n">
        <f aca="false">(B42827/86400)+DATE(1970,1,1)</f>
        <v>25569</v>
      </c>
    </row>
    <row r="42828" customFormat="false" ht="12.8" hidden="false" customHeight="false" outlineLevel="0" collapsed="false">
      <c r="P42828" s="1" t="n">
        <f aca="false">(B42828/86400)+DATE(1970,1,1)</f>
        <v>25569</v>
      </c>
    </row>
    <row r="42829" customFormat="false" ht="12.8" hidden="false" customHeight="false" outlineLevel="0" collapsed="false">
      <c r="P42829" s="1" t="n">
        <f aca="false">(B42829/86400)+DATE(1970,1,1)</f>
        <v>25569</v>
      </c>
    </row>
    <row r="42830" customFormat="false" ht="12.8" hidden="false" customHeight="false" outlineLevel="0" collapsed="false">
      <c r="P42830" s="1" t="n">
        <f aca="false">(B42830/86400)+DATE(1970,1,1)</f>
        <v>25569</v>
      </c>
    </row>
    <row r="42831" customFormat="false" ht="12.8" hidden="false" customHeight="false" outlineLevel="0" collapsed="false">
      <c r="P42831" s="1" t="n">
        <f aca="false">(B42831/86400)+DATE(1970,1,1)</f>
        <v>25569</v>
      </c>
    </row>
    <row r="42832" customFormat="false" ht="12.8" hidden="false" customHeight="false" outlineLevel="0" collapsed="false">
      <c r="P42832" s="1" t="n">
        <f aca="false">(B42832/86400)+DATE(1970,1,1)</f>
        <v>25569</v>
      </c>
    </row>
    <row r="42833" customFormat="false" ht="12.8" hidden="false" customHeight="false" outlineLevel="0" collapsed="false">
      <c r="P42833" s="1" t="n">
        <f aca="false">(B42833/86400)+DATE(1970,1,1)</f>
        <v>25569</v>
      </c>
    </row>
    <row r="42834" customFormat="false" ht="12.8" hidden="false" customHeight="false" outlineLevel="0" collapsed="false">
      <c r="P42834" s="1" t="n">
        <f aca="false">(B42834/86400)+DATE(1970,1,1)</f>
        <v>25569</v>
      </c>
    </row>
    <row r="42835" customFormat="false" ht="12.8" hidden="false" customHeight="false" outlineLevel="0" collapsed="false">
      <c r="P42835" s="1" t="n">
        <f aca="false">(B42835/86400)+DATE(1970,1,1)</f>
        <v>25569</v>
      </c>
    </row>
    <row r="42836" customFormat="false" ht="12.8" hidden="false" customHeight="false" outlineLevel="0" collapsed="false">
      <c r="P42836" s="1" t="n">
        <f aca="false">(B42836/86400)+DATE(1970,1,1)</f>
        <v>25569</v>
      </c>
    </row>
    <row r="42837" customFormat="false" ht="12.8" hidden="false" customHeight="false" outlineLevel="0" collapsed="false">
      <c r="P42837" s="1" t="n">
        <f aca="false">(B42837/86400)+DATE(1970,1,1)</f>
        <v>25569</v>
      </c>
    </row>
    <row r="42838" customFormat="false" ht="12.8" hidden="false" customHeight="false" outlineLevel="0" collapsed="false">
      <c r="P42838" s="1" t="n">
        <f aca="false">(B42838/86400)+DATE(1970,1,1)</f>
        <v>25569</v>
      </c>
    </row>
    <row r="42839" customFormat="false" ht="12.8" hidden="false" customHeight="false" outlineLevel="0" collapsed="false">
      <c r="P42839" s="1" t="n">
        <f aca="false">(B42839/86400)+DATE(1970,1,1)</f>
        <v>25569</v>
      </c>
    </row>
    <row r="42840" customFormat="false" ht="12.8" hidden="false" customHeight="false" outlineLevel="0" collapsed="false">
      <c r="P42840" s="1" t="n">
        <f aca="false">(B42840/86400)+DATE(1970,1,1)</f>
        <v>25569</v>
      </c>
    </row>
    <row r="42841" customFormat="false" ht="12.8" hidden="false" customHeight="false" outlineLevel="0" collapsed="false">
      <c r="P42841" s="1" t="n">
        <f aca="false">(B42841/86400)+DATE(1970,1,1)</f>
        <v>25569</v>
      </c>
    </row>
    <row r="42842" customFormat="false" ht="12.8" hidden="false" customHeight="false" outlineLevel="0" collapsed="false">
      <c r="P42842" s="1" t="n">
        <f aca="false">(B42842/86400)+DATE(1970,1,1)</f>
        <v>25569</v>
      </c>
    </row>
    <row r="42843" customFormat="false" ht="12.8" hidden="false" customHeight="false" outlineLevel="0" collapsed="false">
      <c r="P42843" s="1" t="n">
        <f aca="false">(B42843/86400)+DATE(1970,1,1)</f>
        <v>25569</v>
      </c>
    </row>
    <row r="42844" customFormat="false" ht="12.8" hidden="false" customHeight="false" outlineLevel="0" collapsed="false">
      <c r="P42844" s="1" t="n">
        <f aca="false">(B42844/86400)+DATE(1970,1,1)</f>
        <v>25569</v>
      </c>
    </row>
    <row r="42845" customFormat="false" ht="12.8" hidden="false" customHeight="false" outlineLevel="0" collapsed="false">
      <c r="P42845" s="1" t="n">
        <f aca="false">(B42845/86400)+DATE(1970,1,1)</f>
        <v>25569</v>
      </c>
    </row>
    <row r="42846" customFormat="false" ht="12.8" hidden="false" customHeight="false" outlineLevel="0" collapsed="false">
      <c r="P42846" s="1" t="n">
        <f aca="false">(B42846/86400)+DATE(1970,1,1)</f>
        <v>25569</v>
      </c>
    </row>
    <row r="42847" customFormat="false" ht="12.8" hidden="false" customHeight="false" outlineLevel="0" collapsed="false">
      <c r="P42847" s="1" t="n">
        <f aca="false">(B42847/86400)+DATE(1970,1,1)</f>
        <v>25569</v>
      </c>
    </row>
    <row r="42848" customFormat="false" ht="12.8" hidden="false" customHeight="false" outlineLevel="0" collapsed="false">
      <c r="P42848" s="1" t="n">
        <f aca="false">(B42848/86400)+DATE(1970,1,1)</f>
        <v>25569</v>
      </c>
    </row>
    <row r="42849" customFormat="false" ht="12.8" hidden="false" customHeight="false" outlineLevel="0" collapsed="false">
      <c r="P42849" s="1" t="n">
        <f aca="false">(B42849/86400)+DATE(1970,1,1)</f>
        <v>25569</v>
      </c>
    </row>
    <row r="42850" customFormat="false" ht="12.8" hidden="false" customHeight="false" outlineLevel="0" collapsed="false">
      <c r="P42850" s="1" t="n">
        <f aca="false">(B42850/86400)+DATE(1970,1,1)</f>
        <v>25569</v>
      </c>
    </row>
    <row r="42851" customFormat="false" ht="12.8" hidden="false" customHeight="false" outlineLevel="0" collapsed="false">
      <c r="P42851" s="1" t="n">
        <f aca="false">(B42851/86400)+DATE(1970,1,1)</f>
        <v>25569</v>
      </c>
    </row>
    <row r="42852" customFormat="false" ht="12.8" hidden="false" customHeight="false" outlineLevel="0" collapsed="false">
      <c r="P42852" s="1" t="n">
        <f aca="false">(B42852/86400)+DATE(1970,1,1)</f>
        <v>25569</v>
      </c>
    </row>
    <row r="42853" customFormat="false" ht="12.8" hidden="false" customHeight="false" outlineLevel="0" collapsed="false">
      <c r="P42853" s="1" t="n">
        <f aca="false">(B42853/86400)+DATE(1970,1,1)</f>
        <v>25569</v>
      </c>
    </row>
    <row r="42854" customFormat="false" ht="12.8" hidden="false" customHeight="false" outlineLevel="0" collapsed="false">
      <c r="P42854" s="1" t="n">
        <f aca="false">(B42854/86400)+DATE(1970,1,1)</f>
        <v>25569</v>
      </c>
    </row>
    <row r="42855" customFormat="false" ht="12.8" hidden="false" customHeight="false" outlineLevel="0" collapsed="false">
      <c r="P42855" s="1" t="n">
        <f aca="false">(B42855/86400)+DATE(1970,1,1)</f>
        <v>25569</v>
      </c>
    </row>
    <row r="42856" customFormat="false" ht="12.8" hidden="false" customHeight="false" outlineLevel="0" collapsed="false">
      <c r="P42856" s="1" t="n">
        <f aca="false">(B42856/86400)+DATE(1970,1,1)</f>
        <v>25569</v>
      </c>
    </row>
    <row r="42857" customFormat="false" ht="12.8" hidden="false" customHeight="false" outlineLevel="0" collapsed="false">
      <c r="P42857" s="1" t="n">
        <f aca="false">(B42857/86400)+DATE(1970,1,1)</f>
        <v>25569</v>
      </c>
    </row>
    <row r="42858" customFormat="false" ht="12.8" hidden="false" customHeight="false" outlineLevel="0" collapsed="false">
      <c r="P42858" s="1" t="n">
        <f aca="false">(B42858/86400)+DATE(1970,1,1)</f>
        <v>25569</v>
      </c>
    </row>
    <row r="42859" customFormat="false" ht="12.8" hidden="false" customHeight="false" outlineLevel="0" collapsed="false">
      <c r="P42859" s="1" t="n">
        <f aca="false">(B42859/86400)+DATE(1970,1,1)</f>
        <v>25569</v>
      </c>
    </row>
    <row r="42860" customFormat="false" ht="12.8" hidden="false" customHeight="false" outlineLevel="0" collapsed="false">
      <c r="P42860" s="1" t="n">
        <f aca="false">(B42860/86400)+DATE(1970,1,1)</f>
        <v>25569</v>
      </c>
    </row>
    <row r="42861" customFormat="false" ht="12.8" hidden="false" customHeight="false" outlineLevel="0" collapsed="false">
      <c r="P42861" s="1" t="n">
        <f aca="false">(B42861/86400)+DATE(1970,1,1)</f>
        <v>25569</v>
      </c>
    </row>
    <row r="42862" customFormat="false" ht="12.8" hidden="false" customHeight="false" outlineLevel="0" collapsed="false">
      <c r="P42862" s="1" t="n">
        <f aca="false">(B42862/86400)+DATE(1970,1,1)</f>
        <v>25569</v>
      </c>
    </row>
    <row r="42863" customFormat="false" ht="12.8" hidden="false" customHeight="false" outlineLevel="0" collapsed="false">
      <c r="P42863" s="1" t="n">
        <f aca="false">(B42863/86400)+DATE(1970,1,1)</f>
        <v>25569</v>
      </c>
    </row>
    <row r="42864" customFormat="false" ht="12.8" hidden="false" customHeight="false" outlineLevel="0" collapsed="false">
      <c r="P42864" s="1" t="n">
        <f aca="false">(B42864/86400)+DATE(1970,1,1)</f>
        <v>25569</v>
      </c>
    </row>
    <row r="42865" customFormat="false" ht="12.8" hidden="false" customHeight="false" outlineLevel="0" collapsed="false">
      <c r="P42865" s="1" t="n">
        <f aca="false">(B42865/86400)+DATE(1970,1,1)</f>
        <v>25569</v>
      </c>
    </row>
    <row r="42866" customFormat="false" ht="12.8" hidden="false" customHeight="false" outlineLevel="0" collapsed="false">
      <c r="P42866" s="1" t="n">
        <f aca="false">(B42866/86400)+DATE(1970,1,1)</f>
        <v>25569</v>
      </c>
    </row>
    <row r="42867" customFormat="false" ht="12.8" hidden="false" customHeight="false" outlineLevel="0" collapsed="false">
      <c r="P42867" s="1" t="n">
        <f aca="false">(B42867/86400)+DATE(1970,1,1)</f>
        <v>25569</v>
      </c>
    </row>
    <row r="42868" customFormat="false" ht="12.8" hidden="false" customHeight="false" outlineLevel="0" collapsed="false">
      <c r="P42868" s="1" t="n">
        <f aca="false">(B42868/86400)+DATE(1970,1,1)</f>
        <v>25569</v>
      </c>
    </row>
    <row r="42869" customFormat="false" ht="12.8" hidden="false" customHeight="false" outlineLevel="0" collapsed="false">
      <c r="P42869" s="1" t="n">
        <f aca="false">(B42869/86400)+DATE(1970,1,1)</f>
        <v>25569</v>
      </c>
    </row>
    <row r="42870" customFormat="false" ht="12.8" hidden="false" customHeight="false" outlineLevel="0" collapsed="false">
      <c r="P42870" s="1" t="n">
        <f aca="false">(B42870/86400)+DATE(1970,1,1)</f>
        <v>25569</v>
      </c>
    </row>
    <row r="42871" customFormat="false" ht="12.8" hidden="false" customHeight="false" outlineLevel="0" collapsed="false">
      <c r="P42871" s="1" t="n">
        <f aca="false">(B42871/86400)+DATE(1970,1,1)</f>
        <v>25569</v>
      </c>
    </row>
    <row r="42872" customFormat="false" ht="12.8" hidden="false" customHeight="false" outlineLevel="0" collapsed="false">
      <c r="P42872" s="1" t="n">
        <f aca="false">(B42872/86400)+DATE(1970,1,1)</f>
        <v>25569</v>
      </c>
    </row>
    <row r="42873" customFormat="false" ht="12.8" hidden="false" customHeight="false" outlineLevel="0" collapsed="false">
      <c r="P42873" s="1" t="n">
        <f aca="false">(B42873/86400)+DATE(1970,1,1)</f>
        <v>25569</v>
      </c>
    </row>
    <row r="42874" customFormat="false" ht="12.8" hidden="false" customHeight="false" outlineLevel="0" collapsed="false">
      <c r="P42874" s="1" t="n">
        <f aca="false">(B42874/86400)+DATE(1970,1,1)</f>
        <v>25569</v>
      </c>
    </row>
    <row r="42875" customFormat="false" ht="12.8" hidden="false" customHeight="false" outlineLevel="0" collapsed="false">
      <c r="P42875" s="1" t="n">
        <f aca="false">(B42875/86400)+DATE(1970,1,1)</f>
        <v>25569</v>
      </c>
    </row>
    <row r="42876" customFormat="false" ht="12.8" hidden="false" customHeight="false" outlineLevel="0" collapsed="false">
      <c r="P42876" s="1" t="n">
        <f aca="false">(B42876/86400)+DATE(1970,1,1)</f>
        <v>25569</v>
      </c>
    </row>
    <row r="42877" customFormat="false" ht="12.8" hidden="false" customHeight="false" outlineLevel="0" collapsed="false">
      <c r="P42877" s="1" t="n">
        <f aca="false">(B42877/86400)+DATE(1970,1,1)</f>
        <v>25569</v>
      </c>
    </row>
    <row r="42878" customFormat="false" ht="12.8" hidden="false" customHeight="false" outlineLevel="0" collapsed="false">
      <c r="P42878" s="1" t="n">
        <f aca="false">(B42878/86400)+DATE(1970,1,1)</f>
        <v>25569</v>
      </c>
    </row>
    <row r="42879" customFormat="false" ht="12.8" hidden="false" customHeight="false" outlineLevel="0" collapsed="false">
      <c r="P42879" s="1" t="n">
        <f aca="false">(B42879/86400)+DATE(1970,1,1)</f>
        <v>25569</v>
      </c>
    </row>
    <row r="42880" customFormat="false" ht="12.8" hidden="false" customHeight="false" outlineLevel="0" collapsed="false">
      <c r="P42880" s="1" t="n">
        <f aca="false">(B42880/86400)+DATE(1970,1,1)</f>
        <v>25569</v>
      </c>
    </row>
    <row r="42881" customFormat="false" ht="12.8" hidden="false" customHeight="false" outlineLevel="0" collapsed="false">
      <c r="P42881" s="1" t="n">
        <f aca="false">(B42881/86400)+DATE(1970,1,1)</f>
        <v>25569</v>
      </c>
    </row>
    <row r="42882" customFormat="false" ht="12.8" hidden="false" customHeight="false" outlineLevel="0" collapsed="false">
      <c r="P42882" s="1" t="n">
        <f aca="false">(B42882/86400)+DATE(1970,1,1)</f>
        <v>25569</v>
      </c>
    </row>
    <row r="42883" customFormat="false" ht="12.8" hidden="false" customHeight="false" outlineLevel="0" collapsed="false">
      <c r="P42883" s="1" t="n">
        <f aca="false">(B42883/86400)+DATE(1970,1,1)</f>
        <v>25569</v>
      </c>
    </row>
    <row r="42884" customFormat="false" ht="12.8" hidden="false" customHeight="false" outlineLevel="0" collapsed="false">
      <c r="P42884" s="1" t="n">
        <f aca="false">(B42884/86400)+DATE(1970,1,1)</f>
        <v>25569</v>
      </c>
    </row>
    <row r="42885" customFormat="false" ht="12.8" hidden="false" customHeight="false" outlineLevel="0" collapsed="false">
      <c r="P42885" s="1" t="n">
        <f aca="false">(B42885/86400)+DATE(1970,1,1)</f>
        <v>25569</v>
      </c>
    </row>
    <row r="42886" customFormat="false" ht="12.8" hidden="false" customHeight="false" outlineLevel="0" collapsed="false">
      <c r="P42886" s="1" t="n">
        <f aca="false">(B42886/86400)+DATE(1970,1,1)</f>
        <v>25569</v>
      </c>
    </row>
    <row r="42887" customFormat="false" ht="12.8" hidden="false" customHeight="false" outlineLevel="0" collapsed="false">
      <c r="P42887" s="1" t="n">
        <f aca="false">(B42887/86400)+DATE(1970,1,1)</f>
        <v>25569</v>
      </c>
    </row>
    <row r="42888" customFormat="false" ht="12.8" hidden="false" customHeight="false" outlineLevel="0" collapsed="false">
      <c r="P42888" s="1" t="n">
        <f aca="false">(B42888/86400)+DATE(1970,1,1)</f>
        <v>25569</v>
      </c>
    </row>
    <row r="42889" customFormat="false" ht="12.8" hidden="false" customHeight="false" outlineLevel="0" collapsed="false">
      <c r="P42889" s="1" t="n">
        <f aca="false">(B42889/86400)+DATE(1970,1,1)</f>
        <v>25569</v>
      </c>
    </row>
    <row r="42890" customFormat="false" ht="12.8" hidden="false" customHeight="false" outlineLevel="0" collapsed="false">
      <c r="P42890" s="1" t="n">
        <f aca="false">(B42890/86400)+DATE(1970,1,1)</f>
        <v>25569</v>
      </c>
    </row>
    <row r="42891" customFormat="false" ht="12.8" hidden="false" customHeight="false" outlineLevel="0" collapsed="false">
      <c r="P42891" s="1" t="n">
        <f aca="false">(B42891/86400)+DATE(1970,1,1)</f>
        <v>25569</v>
      </c>
    </row>
    <row r="42892" customFormat="false" ht="12.8" hidden="false" customHeight="false" outlineLevel="0" collapsed="false">
      <c r="P42892" s="1" t="n">
        <f aca="false">(B42892/86400)+DATE(1970,1,1)</f>
        <v>25569</v>
      </c>
    </row>
    <row r="42893" customFormat="false" ht="12.8" hidden="false" customHeight="false" outlineLevel="0" collapsed="false">
      <c r="P42893" s="1" t="n">
        <f aca="false">(B42893/86400)+DATE(1970,1,1)</f>
        <v>25569</v>
      </c>
    </row>
    <row r="42894" customFormat="false" ht="12.8" hidden="false" customHeight="false" outlineLevel="0" collapsed="false">
      <c r="P42894" s="1" t="n">
        <f aca="false">(B42894/86400)+DATE(1970,1,1)</f>
        <v>25569</v>
      </c>
    </row>
    <row r="42895" customFormat="false" ht="12.8" hidden="false" customHeight="false" outlineLevel="0" collapsed="false">
      <c r="P42895" s="1" t="n">
        <f aca="false">(B42895/86400)+DATE(1970,1,1)</f>
        <v>25569</v>
      </c>
    </row>
    <row r="42896" customFormat="false" ht="12.8" hidden="false" customHeight="false" outlineLevel="0" collapsed="false">
      <c r="P42896" s="1" t="n">
        <f aca="false">(B42896/86400)+DATE(1970,1,1)</f>
        <v>25569</v>
      </c>
    </row>
    <row r="42897" customFormat="false" ht="12.8" hidden="false" customHeight="false" outlineLevel="0" collapsed="false">
      <c r="P42897" s="1" t="n">
        <f aca="false">(B42897/86400)+DATE(1970,1,1)</f>
        <v>25569</v>
      </c>
    </row>
    <row r="42898" customFormat="false" ht="12.8" hidden="false" customHeight="false" outlineLevel="0" collapsed="false">
      <c r="P42898" s="1" t="n">
        <f aca="false">(B42898/86400)+DATE(1970,1,1)</f>
        <v>25569</v>
      </c>
    </row>
    <row r="42899" customFormat="false" ht="12.8" hidden="false" customHeight="false" outlineLevel="0" collapsed="false">
      <c r="P42899" s="1" t="n">
        <f aca="false">(B42899/86400)+DATE(1970,1,1)</f>
        <v>25569</v>
      </c>
    </row>
    <row r="42900" customFormat="false" ht="12.8" hidden="false" customHeight="false" outlineLevel="0" collapsed="false">
      <c r="P42900" s="1" t="n">
        <f aca="false">(B42900/86400)+DATE(1970,1,1)</f>
        <v>25569</v>
      </c>
    </row>
    <row r="42901" customFormat="false" ht="12.8" hidden="false" customHeight="false" outlineLevel="0" collapsed="false">
      <c r="P42901" s="1" t="n">
        <f aca="false">(B42901/86400)+DATE(1970,1,1)</f>
        <v>25569</v>
      </c>
    </row>
    <row r="42902" customFormat="false" ht="12.8" hidden="false" customHeight="false" outlineLevel="0" collapsed="false">
      <c r="P42902" s="1" t="n">
        <f aca="false">(B42902/86400)+DATE(1970,1,1)</f>
        <v>25569</v>
      </c>
    </row>
    <row r="42903" customFormat="false" ht="12.8" hidden="false" customHeight="false" outlineLevel="0" collapsed="false">
      <c r="P42903" s="1" t="n">
        <f aca="false">(B42903/86400)+DATE(1970,1,1)</f>
        <v>25569</v>
      </c>
    </row>
    <row r="42904" customFormat="false" ht="12.8" hidden="false" customHeight="false" outlineLevel="0" collapsed="false">
      <c r="P42904" s="1" t="n">
        <f aca="false">(B42904/86400)+DATE(1970,1,1)</f>
        <v>25569</v>
      </c>
    </row>
    <row r="42905" customFormat="false" ht="12.8" hidden="false" customHeight="false" outlineLevel="0" collapsed="false">
      <c r="P42905" s="1" t="n">
        <f aca="false">(B42905/86400)+DATE(1970,1,1)</f>
        <v>25569</v>
      </c>
    </row>
    <row r="42906" customFormat="false" ht="12.8" hidden="false" customHeight="false" outlineLevel="0" collapsed="false">
      <c r="P42906" s="1" t="n">
        <f aca="false">(B42906/86400)+DATE(1970,1,1)</f>
        <v>25569</v>
      </c>
    </row>
    <row r="42907" customFormat="false" ht="12.8" hidden="false" customHeight="false" outlineLevel="0" collapsed="false">
      <c r="P42907" s="1" t="n">
        <f aca="false">(B42907/86400)+DATE(1970,1,1)</f>
        <v>25569</v>
      </c>
    </row>
    <row r="42908" customFormat="false" ht="12.8" hidden="false" customHeight="false" outlineLevel="0" collapsed="false">
      <c r="P42908" s="1" t="n">
        <f aca="false">(B42908/86400)+DATE(1970,1,1)</f>
        <v>25569</v>
      </c>
    </row>
    <row r="42909" customFormat="false" ht="12.8" hidden="false" customHeight="false" outlineLevel="0" collapsed="false">
      <c r="P42909" s="1" t="n">
        <f aca="false">(B42909/86400)+DATE(1970,1,1)</f>
        <v>25569</v>
      </c>
    </row>
    <row r="42910" customFormat="false" ht="12.8" hidden="false" customHeight="false" outlineLevel="0" collapsed="false">
      <c r="P42910" s="1" t="n">
        <f aca="false">(B42910/86400)+DATE(1970,1,1)</f>
        <v>25569</v>
      </c>
    </row>
    <row r="42911" customFormat="false" ht="12.8" hidden="false" customHeight="false" outlineLevel="0" collapsed="false">
      <c r="P42911" s="1" t="n">
        <f aca="false">(B42911/86400)+DATE(1970,1,1)</f>
        <v>25569</v>
      </c>
    </row>
    <row r="42912" customFormat="false" ht="12.8" hidden="false" customHeight="false" outlineLevel="0" collapsed="false">
      <c r="P42912" s="1" t="n">
        <f aca="false">(B42912/86400)+DATE(1970,1,1)</f>
        <v>25569</v>
      </c>
    </row>
    <row r="42913" customFormat="false" ht="12.8" hidden="false" customHeight="false" outlineLevel="0" collapsed="false">
      <c r="P42913" s="1" t="n">
        <f aca="false">(B42913/86400)+DATE(1970,1,1)</f>
        <v>25569</v>
      </c>
    </row>
    <row r="42914" customFormat="false" ht="12.8" hidden="false" customHeight="false" outlineLevel="0" collapsed="false">
      <c r="P42914" s="1" t="n">
        <f aca="false">(B42914/86400)+DATE(1970,1,1)</f>
        <v>25569</v>
      </c>
    </row>
    <row r="42915" customFormat="false" ht="12.8" hidden="false" customHeight="false" outlineLevel="0" collapsed="false">
      <c r="P42915" s="1" t="n">
        <f aca="false">(B42915/86400)+DATE(1970,1,1)</f>
        <v>25569</v>
      </c>
    </row>
    <row r="42916" customFormat="false" ht="12.8" hidden="false" customHeight="false" outlineLevel="0" collapsed="false">
      <c r="P42916" s="1" t="n">
        <f aca="false">(B42916/86400)+DATE(1970,1,1)</f>
        <v>25569</v>
      </c>
    </row>
    <row r="42917" customFormat="false" ht="12.8" hidden="false" customHeight="false" outlineLevel="0" collapsed="false">
      <c r="P42917" s="1" t="n">
        <f aca="false">(B42917/86400)+DATE(1970,1,1)</f>
        <v>25569</v>
      </c>
    </row>
    <row r="42918" customFormat="false" ht="12.8" hidden="false" customHeight="false" outlineLevel="0" collapsed="false">
      <c r="P42918" s="1" t="n">
        <f aca="false">(B42918/86400)+DATE(1970,1,1)</f>
        <v>25569</v>
      </c>
    </row>
    <row r="42919" customFormat="false" ht="12.8" hidden="false" customHeight="false" outlineLevel="0" collapsed="false">
      <c r="P42919" s="1" t="n">
        <f aca="false">(B42919/86400)+DATE(1970,1,1)</f>
        <v>25569</v>
      </c>
    </row>
    <row r="42920" customFormat="false" ht="12.8" hidden="false" customHeight="false" outlineLevel="0" collapsed="false">
      <c r="P42920" s="1" t="n">
        <f aca="false">(B42920/86400)+DATE(1970,1,1)</f>
        <v>25569</v>
      </c>
    </row>
    <row r="42921" customFormat="false" ht="12.8" hidden="false" customHeight="false" outlineLevel="0" collapsed="false">
      <c r="P42921" s="1" t="n">
        <f aca="false">(B42921/86400)+DATE(1970,1,1)</f>
        <v>25569</v>
      </c>
    </row>
    <row r="42922" customFormat="false" ht="12.8" hidden="false" customHeight="false" outlineLevel="0" collapsed="false">
      <c r="P42922" s="1" t="n">
        <f aca="false">(B42922/86400)+DATE(1970,1,1)</f>
        <v>25569</v>
      </c>
    </row>
    <row r="42923" customFormat="false" ht="12.8" hidden="false" customHeight="false" outlineLevel="0" collapsed="false">
      <c r="P42923" s="1" t="n">
        <f aca="false">(B42923/86400)+DATE(1970,1,1)</f>
        <v>25569</v>
      </c>
    </row>
    <row r="42924" customFormat="false" ht="12.8" hidden="false" customHeight="false" outlineLevel="0" collapsed="false">
      <c r="P42924" s="1" t="n">
        <f aca="false">(B42924/86400)+DATE(1970,1,1)</f>
        <v>25569</v>
      </c>
    </row>
    <row r="42925" customFormat="false" ht="12.8" hidden="false" customHeight="false" outlineLevel="0" collapsed="false">
      <c r="P42925" s="1" t="n">
        <f aca="false">(B42925/86400)+DATE(1970,1,1)</f>
        <v>25569</v>
      </c>
    </row>
    <row r="42926" customFormat="false" ht="12.8" hidden="false" customHeight="false" outlineLevel="0" collapsed="false">
      <c r="P42926" s="1" t="n">
        <f aca="false">(B42926/86400)+DATE(1970,1,1)</f>
        <v>25569</v>
      </c>
    </row>
    <row r="42927" customFormat="false" ht="12.8" hidden="false" customHeight="false" outlineLevel="0" collapsed="false">
      <c r="P42927" s="1" t="n">
        <f aca="false">(B42927/86400)+DATE(1970,1,1)</f>
        <v>25569</v>
      </c>
    </row>
    <row r="42928" customFormat="false" ht="12.8" hidden="false" customHeight="false" outlineLevel="0" collapsed="false">
      <c r="P42928" s="1" t="n">
        <f aca="false">(B42928/86400)+DATE(1970,1,1)</f>
        <v>25569</v>
      </c>
    </row>
    <row r="42929" customFormat="false" ht="12.8" hidden="false" customHeight="false" outlineLevel="0" collapsed="false">
      <c r="P42929" s="1" t="n">
        <f aca="false">(B42929/86400)+DATE(1970,1,1)</f>
        <v>25569</v>
      </c>
    </row>
    <row r="42930" customFormat="false" ht="12.8" hidden="false" customHeight="false" outlineLevel="0" collapsed="false">
      <c r="P42930" s="1" t="n">
        <f aca="false">(B42930/86400)+DATE(1970,1,1)</f>
        <v>25569</v>
      </c>
    </row>
    <row r="42931" customFormat="false" ht="12.8" hidden="false" customHeight="false" outlineLevel="0" collapsed="false">
      <c r="P42931" s="1" t="n">
        <f aca="false">(B42931/86400)+DATE(1970,1,1)</f>
        <v>25569</v>
      </c>
    </row>
    <row r="42932" customFormat="false" ht="12.8" hidden="false" customHeight="false" outlineLevel="0" collapsed="false">
      <c r="P42932" s="1" t="n">
        <f aca="false">(B42932/86400)+DATE(1970,1,1)</f>
        <v>25569</v>
      </c>
    </row>
    <row r="42933" customFormat="false" ht="12.8" hidden="false" customHeight="false" outlineLevel="0" collapsed="false">
      <c r="P42933" s="1" t="n">
        <f aca="false">(B42933/86400)+DATE(1970,1,1)</f>
        <v>25569</v>
      </c>
    </row>
    <row r="42934" customFormat="false" ht="12.8" hidden="false" customHeight="false" outlineLevel="0" collapsed="false">
      <c r="P42934" s="1" t="n">
        <f aca="false">(B42934/86400)+DATE(1970,1,1)</f>
        <v>25569</v>
      </c>
    </row>
    <row r="42935" customFormat="false" ht="12.8" hidden="false" customHeight="false" outlineLevel="0" collapsed="false">
      <c r="P42935" s="1" t="n">
        <f aca="false">(B42935/86400)+DATE(1970,1,1)</f>
        <v>25569</v>
      </c>
    </row>
    <row r="42936" customFormat="false" ht="12.8" hidden="false" customHeight="false" outlineLevel="0" collapsed="false">
      <c r="P42936" s="1" t="n">
        <f aca="false">(B42936/86400)+DATE(1970,1,1)</f>
        <v>25569</v>
      </c>
    </row>
    <row r="42937" customFormat="false" ht="12.8" hidden="false" customHeight="false" outlineLevel="0" collapsed="false">
      <c r="P42937" s="1" t="n">
        <f aca="false">(B42937/86400)+DATE(1970,1,1)</f>
        <v>25569</v>
      </c>
    </row>
    <row r="42938" customFormat="false" ht="12.8" hidden="false" customHeight="false" outlineLevel="0" collapsed="false">
      <c r="P42938" s="1" t="n">
        <f aca="false">(B42938/86400)+DATE(1970,1,1)</f>
        <v>25569</v>
      </c>
    </row>
    <row r="42939" customFormat="false" ht="12.8" hidden="false" customHeight="false" outlineLevel="0" collapsed="false">
      <c r="P42939" s="1" t="n">
        <f aca="false">(B42939/86400)+DATE(1970,1,1)</f>
        <v>25569</v>
      </c>
    </row>
    <row r="42940" customFormat="false" ht="12.8" hidden="false" customHeight="false" outlineLevel="0" collapsed="false">
      <c r="P42940" s="1" t="n">
        <f aca="false">(B42940/86400)+DATE(1970,1,1)</f>
        <v>25569</v>
      </c>
    </row>
    <row r="42941" customFormat="false" ht="12.8" hidden="false" customHeight="false" outlineLevel="0" collapsed="false">
      <c r="P42941" s="1" t="n">
        <f aca="false">(B42941/86400)+DATE(1970,1,1)</f>
        <v>25569</v>
      </c>
    </row>
    <row r="42942" customFormat="false" ht="12.8" hidden="false" customHeight="false" outlineLevel="0" collapsed="false">
      <c r="P42942" s="1" t="n">
        <f aca="false">(B42942/86400)+DATE(1970,1,1)</f>
        <v>25569</v>
      </c>
    </row>
    <row r="42943" customFormat="false" ht="12.8" hidden="false" customHeight="false" outlineLevel="0" collapsed="false">
      <c r="P42943" s="1" t="n">
        <f aca="false">(B42943/86400)+DATE(1970,1,1)</f>
        <v>25569</v>
      </c>
    </row>
    <row r="42944" customFormat="false" ht="12.8" hidden="false" customHeight="false" outlineLevel="0" collapsed="false">
      <c r="P42944" s="1" t="n">
        <f aca="false">(B42944/86400)+DATE(1970,1,1)</f>
        <v>25569</v>
      </c>
    </row>
    <row r="42945" customFormat="false" ht="12.8" hidden="false" customHeight="false" outlineLevel="0" collapsed="false">
      <c r="P42945" s="1" t="n">
        <f aca="false">(B42945/86400)+DATE(1970,1,1)</f>
        <v>25569</v>
      </c>
    </row>
    <row r="42946" customFormat="false" ht="12.8" hidden="false" customHeight="false" outlineLevel="0" collapsed="false">
      <c r="P42946" s="1" t="n">
        <f aca="false">(B42946/86400)+DATE(1970,1,1)</f>
        <v>25569</v>
      </c>
    </row>
    <row r="42947" customFormat="false" ht="12.8" hidden="false" customHeight="false" outlineLevel="0" collapsed="false">
      <c r="P42947" s="1" t="n">
        <f aca="false">(B42947/86400)+DATE(1970,1,1)</f>
        <v>25569</v>
      </c>
    </row>
    <row r="42948" customFormat="false" ht="12.8" hidden="false" customHeight="false" outlineLevel="0" collapsed="false">
      <c r="P42948" s="1" t="n">
        <f aca="false">(B42948/86400)+DATE(1970,1,1)</f>
        <v>25569</v>
      </c>
    </row>
    <row r="42949" customFormat="false" ht="12.8" hidden="false" customHeight="false" outlineLevel="0" collapsed="false">
      <c r="P42949" s="1" t="n">
        <f aca="false">(B42949/86400)+DATE(1970,1,1)</f>
        <v>25569</v>
      </c>
    </row>
    <row r="42950" customFormat="false" ht="12.8" hidden="false" customHeight="false" outlineLevel="0" collapsed="false">
      <c r="P42950" s="1" t="n">
        <f aca="false">(B42950/86400)+DATE(1970,1,1)</f>
        <v>25569</v>
      </c>
    </row>
    <row r="42951" customFormat="false" ht="12.8" hidden="false" customHeight="false" outlineLevel="0" collapsed="false">
      <c r="P42951" s="1" t="n">
        <f aca="false">(B42951/86400)+DATE(1970,1,1)</f>
        <v>25569</v>
      </c>
    </row>
    <row r="42952" customFormat="false" ht="12.8" hidden="false" customHeight="false" outlineLevel="0" collapsed="false">
      <c r="P42952" s="1" t="n">
        <f aca="false">(B42952/86400)+DATE(1970,1,1)</f>
        <v>25569</v>
      </c>
    </row>
    <row r="42953" customFormat="false" ht="12.8" hidden="false" customHeight="false" outlineLevel="0" collapsed="false">
      <c r="P42953" s="1" t="n">
        <f aca="false">(B42953/86400)+DATE(1970,1,1)</f>
        <v>25569</v>
      </c>
    </row>
    <row r="42954" customFormat="false" ht="12.8" hidden="false" customHeight="false" outlineLevel="0" collapsed="false">
      <c r="P42954" s="1" t="n">
        <f aca="false">(B42954/86400)+DATE(1970,1,1)</f>
        <v>25569</v>
      </c>
    </row>
    <row r="42955" customFormat="false" ht="12.8" hidden="false" customHeight="false" outlineLevel="0" collapsed="false">
      <c r="P42955" s="1" t="n">
        <f aca="false">(B42955/86400)+DATE(1970,1,1)</f>
        <v>25569</v>
      </c>
    </row>
    <row r="42956" customFormat="false" ht="12.8" hidden="false" customHeight="false" outlineLevel="0" collapsed="false">
      <c r="P42956" s="1" t="n">
        <f aca="false">(B42956/86400)+DATE(1970,1,1)</f>
        <v>25569</v>
      </c>
    </row>
    <row r="42957" customFormat="false" ht="12.8" hidden="false" customHeight="false" outlineLevel="0" collapsed="false">
      <c r="P42957" s="1" t="n">
        <f aca="false">(B42957/86400)+DATE(1970,1,1)</f>
        <v>25569</v>
      </c>
    </row>
    <row r="42958" customFormat="false" ht="12.8" hidden="false" customHeight="false" outlineLevel="0" collapsed="false">
      <c r="P42958" s="1" t="n">
        <f aca="false">(B42958/86400)+DATE(1970,1,1)</f>
        <v>25569</v>
      </c>
    </row>
    <row r="42959" customFormat="false" ht="12.8" hidden="false" customHeight="false" outlineLevel="0" collapsed="false">
      <c r="P42959" s="1" t="n">
        <f aca="false">(B42959/86400)+DATE(1970,1,1)</f>
        <v>25569</v>
      </c>
    </row>
    <row r="42960" customFormat="false" ht="12.8" hidden="false" customHeight="false" outlineLevel="0" collapsed="false">
      <c r="P42960" s="1" t="n">
        <f aca="false">(B42960/86400)+DATE(1970,1,1)</f>
        <v>25569</v>
      </c>
    </row>
    <row r="42961" customFormat="false" ht="12.8" hidden="false" customHeight="false" outlineLevel="0" collapsed="false">
      <c r="P42961" s="1" t="n">
        <f aca="false">(B42961/86400)+DATE(1970,1,1)</f>
        <v>25569</v>
      </c>
    </row>
    <row r="42962" customFormat="false" ht="12.8" hidden="false" customHeight="false" outlineLevel="0" collapsed="false">
      <c r="P42962" s="1" t="n">
        <f aca="false">(B42962/86400)+DATE(1970,1,1)</f>
        <v>25569</v>
      </c>
    </row>
    <row r="42963" customFormat="false" ht="12.8" hidden="false" customHeight="false" outlineLevel="0" collapsed="false">
      <c r="P42963" s="1" t="n">
        <f aca="false">(B42963/86400)+DATE(1970,1,1)</f>
        <v>25569</v>
      </c>
    </row>
    <row r="42964" customFormat="false" ht="12.8" hidden="false" customHeight="false" outlineLevel="0" collapsed="false">
      <c r="P42964" s="1" t="n">
        <f aca="false">(B42964/86400)+DATE(1970,1,1)</f>
        <v>25569</v>
      </c>
    </row>
    <row r="42965" customFormat="false" ht="12.8" hidden="false" customHeight="false" outlineLevel="0" collapsed="false">
      <c r="P42965" s="1" t="n">
        <f aca="false">(B42965/86400)+DATE(1970,1,1)</f>
        <v>25569</v>
      </c>
    </row>
    <row r="42966" customFormat="false" ht="12.8" hidden="false" customHeight="false" outlineLevel="0" collapsed="false">
      <c r="P42966" s="1" t="n">
        <f aca="false">(B42966/86400)+DATE(1970,1,1)</f>
        <v>25569</v>
      </c>
    </row>
    <row r="42967" customFormat="false" ht="12.8" hidden="false" customHeight="false" outlineLevel="0" collapsed="false">
      <c r="P42967" s="1" t="n">
        <f aca="false">(B42967/86400)+DATE(1970,1,1)</f>
        <v>25569</v>
      </c>
    </row>
    <row r="42968" customFormat="false" ht="12.8" hidden="false" customHeight="false" outlineLevel="0" collapsed="false">
      <c r="P42968" s="1" t="n">
        <f aca="false">(B42968/86400)+DATE(1970,1,1)</f>
        <v>25569</v>
      </c>
    </row>
    <row r="42969" customFormat="false" ht="12.8" hidden="false" customHeight="false" outlineLevel="0" collapsed="false">
      <c r="P42969" s="1" t="n">
        <f aca="false">(B42969/86400)+DATE(1970,1,1)</f>
        <v>25569</v>
      </c>
    </row>
    <row r="42970" customFormat="false" ht="12.8" hidden="false" customHeight="false" outlineLevel="0" collapsed="false">
      <c r="P42970" s="1" t="n">
        <f aca="false">(B42970/86400)+DATE(1970,1,1)</f>
        <v>25569</v>
      </c>
    </row>
    <row r="42971" customFormat="false" ht="12.8" hidden="false" customHeight="false" outlineLevel="0" collapsed="false">
      <c r="P42971" s="1" t="n">
        <f aca="false">(B42971/86400)+DATE(1970,1,1)</f>
        <v>25569</v>
      </c>
    </row>
    <row r="42972" customFormat="false" ht="12.8" hidden="false" customHeight="false" outlineLevel="0" collapsed="false">
      <c r="P42972" s="1" t="n">
        <f aca="false">(B42972/86400)+DATE(1970,1,1)</f>
        <v>25569</v>
      </c>
    </row>
    <row r="42973" customFormat="false" ht="12.8" hidden="false" customHeight="false" outlineLevel="0" collapsed="false">
      <c r="P42973" s="1" t="n">
        <f aca="false">(B42973/86400)+DATE(1970,1,1)</f>
        <v>25569</v>
      </c>
    </row>
    <row r="42974" customFormat="false" ht="12.8" hidden="false" customHeight="false" outlineLevel="0" collapsed="false">
      <c r="P42974" s="1" t="n">
        <f aca="false">(B42974/86400)+DATE(1970,1,1)</f>
        <v>25569</v>
      </c>
    </row>
    <row r="42975" customFormat="false" ht="12.8" hidden="false" customHeight="false" outlineLevel="0" collapsed="false">
      <c r="P42975" s="1" t="n">
        <f aca="false">(B42975/86400)+DATE(1970,1,1)</f>
        <v>25569</v>
      </c>
    </row>
    <row r="42976" customFormat="false" ht="12.8" hidden="false" customHeight="false" outlineLevel="0" collapsed="false">
      <c r="P42976" s="1" t="n">
        <f aca="false">(B42976/86400)+DATE(1970,1,1)</f>
        <v>25569</v>
      </c>
    </row>
    <row r="42977" customFormat="false" ht="12.8" hidden="false" customHeight="false" outlineLevel="0" collapsed="false">
      <c r="P42977" s="1" t="n">
        <f aca="false">(B42977/86400)+DATE(1970,1,1)</f>
        <v>25569</v>
      </c>
    </row>
    <row r="42978" customFormat="false" ht="12.8" hidden="false" customHeight="false" outlineLevel="0" collapsed="false">
      <c r="P42978" s="1" t="n">
        <f aca="false">(B42978/86400)+DATE(1970,1,1)</f>
        <v>25569</v>
      </c>
    </row>
    <row r="42979" customFormat="false" ht="12.8" hidden="false" customHeight="false" outlineLevel="0" collapsed="false">
      <c r="P42979" s="1" t="n">
        <f aca="false">(B42979/86400)+DATE(1970,1,1)</f>
        <v>25569</v>
      </c>
    </row>
    <row r="42980" customFormat="false" ht="12.8" hidden="false" customHeight="false" outlineLevel="0" collapsed="false">
      <c r="P42980" s="1" t="n">
        <f aca="false">(B42980/86400)+DATE(1970,1,1)</f>
        <v>25569</v>
      </c>
    </row>
    <row r="42981" customFormat="false" ht="12.8" hidden="false" customHeight="false" outlineLevel="0" collapsed="false">
      <c r="P42981" s="1" t="n">
        <f aca="false">(B42981/86400)+DATE(1970,1,1)</f>
        <v>25569</v>
      </c>
    </row>
    <row r="42982" customFormat="false" ht="12.8" hidden="false" customHeight="false" outlineLevel="0" collapsed="false">
      <c r="P42982" s="1" t="n">
        <f aca="false">(B42982/86400)+DATE(1970,1,1)</f>
        <v>25569</v>
      </c>
    </row>
    <row r="42983" customFormat="false" ht="12.8" hidden="false" customHeight="false" outlineLevel="0" collapsed="false">
      <c r="P42983" s="1" t="n">
        <f aca="false">(B42983/86400)+DATE(1970,1,1)</f>
        <v>25569</v>
      </c>
    </row>
    <row r="42984" customFormat="false" ht="12.8" hidden="false" customHeight="false" outlineLevel="0" collapsed="false">
      <c r="P42984" s="1" t="n">
        <f aca="false">(B42984/86400)+DATE(1970,1,1)</f>
        <v>25569</v>
      </c>
    </row>
    <row r="42985" customFormat="false" ht="12.8" hidden="false" customHeight="false" outlineLevel="0" collapsed="false">
      <c r="P42985" s="1" t="n">
        <f aca="false">(B42985/86400)+DATE(1970,1,1)</f>
        <v>25569</v>
      </c>
    </row>
    <row r="42986" customFormat="false" ht="12.8" hidden="false" customHeight="false" outlineLevel="0" collapsed="false">
      <c r="P42986" s="1" t="n">
        <f aca="false">(B42986/86400)+DATE(1970,1,1)</f>
        <v>25569</v>
      </c>
    </row>
    <row r="42987" customFormat="false" ht="12.8" hidden="false" customHeight="false" outlineLevel="0" collapsed="false">
      <c r="P42987" s="1" t="n">
        <f aca="false">(B42987/86400)+DATE(1970,1,1)</f>
        <v>25569</v>
      </c>
    </row>
    <row r="42988" customFormat="false" ht="12.8" hidden="false" customHeight="false" outlineLevel="0" collapsed="false">
      <c r="P42988" s="1" t="n">
        <f aca="false">(B42988/86400)+DATE(1970,1,1)</f>
        <v>25569</v>
      </c>
    </row>
    <row r="42989" customFormat="false" ht="12.8" hidden="false" customHeight="false" outlineLevel="0" collapsed="false">
      <c r="P42989" s="1" t="n">
        <f aca="false">(B42989/86400)+DATE(1970,1,1)</f>
        <v>25569</v>
      </c>
    </row>
    <row r="42990" customFormat="false" ht="12.8" hidden="false" customHeight="false" outlineLevel="0" collapsed="false">
      <c r="P42990" s="1" t="n">
        <f aca="false">(B42990/86400)+DATE(1970,1,1)</f>
        <v>25569</v>
      </c>
    </row>
    <row r="42991" customFormat="false" ht="12.8" hidden="false" customHeight="false" outlineLevel="0" collapsed="false">
      <c r="P42991" s="1" t="n">
        <f aca="false">(B42991/86400)+DATE(1970,1,1)</f>
        <v>25569</v>
      </c>
    </row>
    <row r="42992" customFormat="false" ht="12.8" hidden="false" customHeight="false" outlineLevel="0" collapsed="false">
      <c r="P42992" s="1" t="n">
        <f aca="false">(B42992/86400)+DATE(1970,1,1)</f>
        <v>25569</v>
      </c>
    </row>
    <row r="42993" customFormat="false" ht="12.8" hidden="false" customHeight="false" outlineLevel="0" collapsed="false">
      <c r="P42993" s="1" t="n">
        <f aca="false">(B42993/86400)+DATE(1970,1,1)</f>
        <v>25569</v>
      </c>
    </row>
    <row r="42994" customFormat="false" ht="12.8" hidden="false" customHeight="false" outlineLevel="0" collapsed="false">
      <c r="P42994" s="1" t="n">
        <f aca="false">(B42994/86400)+DATE(1970,1,1)</f>
        <v>25569</v>
      </c>
    </row>
    <row r="42995" customFormat="false" ht="12.8" hidden="false" customHeight="false" outlineLevel="0" collapsed="false">
      <c r="P42995" s="1" t="n">
        <f aca="false">(B42995/86400)+DATE(1970,1,1)</f>
        <v>25569</v>
      </c>
    </row>
    <row r="42996" customFormat="false" ht="12.8" hidden="false" customHeight="false" outlineLevel="0" collapsed="false">
      <c r="P42996" s="1" t="n">
        <f aca="false">(B42996/86400)+DATE(1970,1,1)</f>
        <v>25569</v>
      </c>
    </row>
    <row r="42997" customFormat="false" ht="12.8" hidden="false" customHeight="false" outlineLevel="0" collapsed="false">
      <c r="P42997" s="1" t="n">
        <f aca="false">(B42997/86400)+DATE(1970,1,1)</f>
        <v>25569</v>
      </c>
    </row>
    <row r="42998" customFormat="false" ht="12.8" hidden="false" customHeight="false" outlineLevel="0" collapsed="false">
      <c r="P42998" s="1" t="n">
        <f aca="false">(B42998/86400)+DATE(1970,1,1)</f>
        <v>25569</v>
      </c>
    </row>
    <row r="42999" customFormat="false" ht="12.8" hidden="false" customHeight="false" outlineLevel="0" collapsed="false">
      <c r="P42999" s="1" t="n">
        <f aca="false">(B42999/86400)+DATE(1970,1,1)</f>
        <v>25569</v>
      </c>
    </row>
    <row r="43000" customFormat="false" ht="12.8" hidden="false" customHeight="false" outlineLevel="0" collapsed="false">
      <c r="P43000" s="1" t="n">
        <f aca="false">(B43000/86400)+DATE(1970,1,1)</f>
        <v>25569</v>
      </c>
    </row>
    <row r="43001" customFormat="false" ht="12.8" hidden="false" customHeight="false" outlineLevel="0" collapsed="false">
      <c r="P43001" s="1" t="n">
        <f aca="false">(B43001/86400)+DATE(1970,1,1)</f>
        <v>25569</v>
      </c>
    </row>
    <row r="43002" customFormat="false" ht="12.8" hidden="false" customHeight="false" outlineLevel="0" collapsed="false">
      <c r="P43002" s="1" t="n">
        <f aca="false">(B43002/86400)+DATE(1970,1,1)</f>
        <v>25569</v>
      </c>
    </row>
    <row r="43003" customFormat="false" ht="12.8" hidden="false" customHeight="false" outlineLevel="0" collapsed="false">
      <c r="P43003" s="1" t="n">
        <f aca="false">(B43003/86400)+DATE(1970,1,1)</f>
        <v>25569</v>
      </c>
    </row>
    <row r="43004" customFormat="false" ht="12.8" hidden="false" customHeight="false" outlineLevel="0" collapsed="false">
      <c r="P43004" s="1" t="n">
        <f aca="false">(B43004/86400)+DATE(1970,1,1)</f>
        <v>25569</v>
      </c>
    </row>
    <row r="43005" customFormat="false" ht="12.8" hidden="false" customHeight="false" outlineLevel="0" collapsed="false">
      <c r="P43005" s="1" t="n">
        <f aca="false">(B43005/86400)+DATE(1970,1,1)</f>
        <v>25569</v>
      </c>
    </row>
    <row r="43006" customFormat="false" ht="12.8" hidden="false" customHeight="false" outlineLevel="0" collapsed="false">
      <c r="P43006" s="1" t="n">
        <f aca="false">(B43006/86400)+DATE(1970,1,1)</f>
        <v>25569</v>
      </c>
    </row>
    <row r="43007" customFormat="false" ht="12.8" hidden="false" customHeight="false" outlineLevel="0" collapsed="false">
      <c r="P43007" s="1" t="n">
        <f aca="false">(B43007/86400)+DATE(1970,1,1)</f>
        <v>25569</v>
      </c>
    </row>
    <row r="43008" customFormat="false" ht="12.8" hidden="false" customHeight="false" outlineLevel="0" collapsed="false">
      <c r="P43008" s="1" t="n">
        <f aca="false">(B43008/86400)+DATE(1970,1,1)</f>
        <v>25569</v>
      </c>
    </row>
    <row r="43009" customFormat="false" ht="12.8" hidden="false" customHeight="false" outlineLevel="0" collapsed="false">
      <c r="P43009" s="1" t="n">
        <f aca="false">(B43009/86400)+DATE(1970,1,1)</f>
        <v>25569</v>
      </c>
    </row>
    <row r="43010" customFormat="false" ht="12.8" hidden="false" customHeight="false" outlineLevel="0" collapsed="false">
      <c r="P43010" s="1" t="n">
        <f aca="false">(B43010/86400)+DATE(1970,1,1)</f>
        <v>25569</v>
      </c>
    </row>
    <row r="43011" customFormat="false" ht="12.8" hidden="false" customHeight="false" outlineLevel="0" collapsed="false">
      <c r="P43011" s="1" t="n">
        <f aca="false">(B43011/86400)+DATE(1970,1,1)</f>
        <v>25569</v>
      </c>
    </row>
    <row r="43012" customFormat="false" ht="12.8" hidden="false" customHeight="false" outlineLevel="0" collapsed="false">
      <c r="P43012" s="1" t="n">
        <f aca="false">(B43012/86400)+DATE(1970,1,1)</f>
        <v>25569</v>
      </c>
    </row>
    <row r="43013" customFormat="false" ht="12.8" hidden="false" customHeight="false" outlineLevel="0" collapsed="false">
      <c r="P43013" s="1" t="n">
        <f aca="false">(B43013/86400)+DATE(1970,1,1)</f>
        <v>25569</v>
      </c>
    </row>
    <row r="43014" customFormat="false" ht="12.8" hidden="false" customHeight="false" outlineLevel="0" collapsed="false">
      <c r="P43014" s="1" t="n">
        <f aca="false">(B43014/86400)+DATE(1970,1,1)</f>
        <v>25569</v>
      </c>
    </row>
    <row r="43015" customFormat="false" ht="12.8" hidden="false" customHeight="false" outlineLevel="0" collapsed="false">
      <c r="P43015" s="1" t="n">
        <f aca="false">(B43015/86400)+DATE(1970,1,1)</f>
        <v>25569</v>
      </c>
    </row>
    <row r="43016" customFormat="false" ht="12.8" hidden="false" customHeight="false" outlineLevel="0" collapsed="false">
      <c r="P43016" s="1" t="n">
        <f aca="false">(B43016/86400)+DATE(1970,1,1)</f>
        <v>25569</v>
      </c>
    </row>
    <row r="43017" customFormat="false" ht="12.8" hidden="false" customHeight="false" outlineLevel="0" collapsed="false">
      <c r="P43017" s="1" t="n">
        <f aca="false">(B43017/86400)+DATE(1970,1,1)</f>
        <v>25569</v>
      </c>
    </row>
    <row r="43018" customFormat="false" ht="12.8" hidden="false" customHeight="false" outlineLevel="0" collapsed="false">
      <c r="P43018" s="1" t="n">
        <f aca="false">(B43018/86400)+DATE(1970,1,1)</f>
        <v>25569</v>
      </c>
    </row>
    <row r="43019" customFormat="false" ht="12.8" hidden="false" customHeight="false" outlineLevel="0" collapsed="false">
      <c r="P43019" s="1" t="n">
        <f aca="false">(B43019/86400)+DATE(1970,1,1)</f>
        <v>25569</v>
      </c>
    </row>
    <row r="43020" customFormat="false" ht="12.8" hidden="false" customHeight="false" outlineLevel="0" collapsed="false">
      <c r="P43020" s="1" t="n">
        <f aca="false">(B43020/86400)+DATE(1970,1,1)</f>
        <v>25569</v>
      </c>
    </row>
    <row r="43021" customFormat="false" ht="12.8" hidden="false" customHeight="false" outlineLevel="0" collapsed="false">
      <c r="P43021" s="1" t="n">
        <f aca="false">(B43021/86400)+DATE(1970,1,1)</f>
        <v>25569</v>
      </c>
    </row>
    <row r="43022" customFormat="false" ht="12.8" hidden="false" customHeight="false" outlineLevel="0" collapsed="false">
      <c r="P43022" s="1" t="n">
        <f aca="false">(B43022/86400)+DATE(1970,1,1)</f>
        <v>25569</v>
      </c>
    </row>
    <row r="43023" customFormat="false" ht="12.8" hidden="false" customHeight="false" outlineLevel="0" collapsed="false">
      <c r="P43023" s="1" t="n">
        <f aca="false">(B43023/86400)+DATE(1970,1,1)</f>
        <v>25569</v>
      </c>
    </row>
    <row r="43024" customFormat="false" ht="12.8" hidden="false" customHeight="false" outlineLevel="0" collapsed="false">
      <c r="P43024" s="1" t="n">
        <f aca="false">(B43024/86400)+DATE(1970,1,1)</f>
        <v>25569</v>
      </c>
    </row>
    <row r="43025" customFormat="false" ht="12.8" hidden="false" customHeight="false" outlineLevel="0" collapsed="false">
      <c r="P43025" s="1" t="n">
        <f aca="false">(B43025/86400)+DATE(1970,1,1)</f>
        <v>25569</v>
      </c>
    </row>
    <row r="43026" customFormat="false" ht="12.8" hidden="false" customHeight="false" outlineLevel="0" collapsed="false">
      <c r="P43026" s="1" t="n">
        <f aca="false">(B43026/86400)+DATE(1970,1,1)</f>
        <v>25569</v>
      </c>
    </row>
    <row r="43027" customFormat="false" ht="12.8" hidden="false" customHeight="false" outlineLevel="0" collapsed="false">
      <c r="P43027" s="1" t="n">
        <f aca="false">(B43027/86400)+DATE(1970,1,1)</f>
        <v>25569</v>
      </c>
    </row>
    <row r="43028" customFormat="false" ht="12.8" hidden="false" customHeight="false" outlineLevel="0" collapsed="false">
      <c r="P43028" s="1" t="n">
        <f aca="false">(B43028/86400)+DATE(1970,1,1)</f>
        <v>25569</v>
      </c>
    </row>
    <row r="43029" customFormat="false" ht="12.8" hidden="false" customHeight="false" outlineLevel="0" collapsed="false">
      <c r="P43029" s="1" t="n">
        <f aca="false">(B43029/86400)+DATE(1970,1,1)</f>
        <v>25569</v>
      </c>
    </row>
    <row r="43030" customFormat="false" ht="12.8" hidden="false" customHeight="false" outlineLevel="0" collapsed="false">
      <c r="P43030" s="1" t="n">
        <f aca="false">(B43030/86400)+DATE(1970,1,1)</f>
        <v>25569</v>
      </c>
    </row>
    <row r="43031" customFormat="false" ht="12.8" hidden="false" customHeight="false" outlineLevel="0" collapsed="false">
      <c r="P43031" s="1" t="n">
        <f aca="false">(B43031/86400)+DATE(1970,1,1)</f>
        <v>25569</v>
      </c>
    </row>
    <row r="43032" customFormat="false" ht="12.8" hidden="false" customHeight="false" outlineLevel="0" collapsed="false">
      <c r="P43032" s="1" t="n">
        <f aca="false">(B43032/86400)+DATE(1970,1,1)</f>
        <v>25569</v>
      </c>
    </row>
    <row r="43033" customFormat="false" ht="12.8" hidden="false" customHeight="false" outlineLevel="0" collapsed="false">
      <c r="P43033" s="1" t="n">
        <f aca="false">(B43033/86400)+DATE(1970,1,1)</f>
        <v>25569</v>
      </c>
    </row>
    <row r="43034" customFormat="false" ht="12.8" hidden="false" customHeight="false" outlineLevel="0" collapsed="false">
      <c r="P43034" s="1" t="n">
        <f aca="false">(B43034/86400)+DATE(1970,1,1)</f>
        <v>25569</v>
      </c>
    </row>
    <row r="43035" customFormat="false" ht="12.8" hidden="false" customHeight="false" outlineLevel="0" collapsed="false">
      <c r="P43035" s="1" t="n">
        <f aca="false">(B43035/86400)+DATE(1970,1,1)</f>
        <v>25569</v>
      </c>
    </row>
    <row r="43036" customFormat="false" ht="12.8" hidden="false" customHeight="false" outlineLevel="0" collapsed="false">
      <c r="P43036" s="1" t="n">
        <f aca="false">(B43036/86400)+DATE(1970,1,1)</f>
        <v>25569</v>
      </c>
    </row>
    <row r="43037" customFormat="false" ht="12.8" hidden="false" customHeight="false" outlineLevel="0" collapsed="false">
      <c r="P43037" s="1" t="n">
        <f aca="false">(B43037/86400)+DATE(1970,1,1)</f>
        <v>25569</v>
      </c>
    </row>
    <row r="43038" customFormat="false" ht="12.8" hidden="false" customHeight="false" outlineLevel="0" collapsed="false">
      <c r="P43038" s="1" t="n">
        <f aca="false">(B43038/86400)+DATE(1970,1,1)</f>
        <v>25569</v>
      </c>
    </row>
    <row r="43039" customFormat="false" ht="12.8" hidden="false" customHeight="false" outlineLevel="0" collapsed="false">
      <c r="P43039" s="1" t="n">
        <f aca="false">(B43039/86400)+DATE(1970,1,1)</f>
        <v>25569</v>
      </c>
    </row>
    <row r="43040" customFormat="false" ht="12.8" hidden="false" customHeight="false" outlineLevel="0" collapsed="false">
      <c r="P43040" s="1" t="n">
        <f aca="false">(B43040/86400)+DATE(1970,1,1)</f>
        <v>25569</v>
      </c>
    </row>
    <row r="43041" customFormat="false" ht="12.8" hidden="false" customHeight="false" outlineLevel="0" collapsed="false">
      <c r="P43041" s="1" t="n">
        <f aca="false">(B43041/86400)+DATE(1970,1,1)</f>
        <v>25569</v>
      </c>
    </row>
    <row r="43042" customFormat="false" ht="12.8" hidden="false" customHeight="false" outlineLevel="0" collapsed="false">
      <c r="P43042" s="1" t="n">
        <f aca="false">(B43042/86400)+DATE(1970,1,1)</f>
        <v>25569</v>
      </c>
    </row>
    <row r="43043" customFormat="false" ht="12.8" hidden="false" customHeight="false" outlineLevel="0" collapsed="false">
      <c r="P43043" s="1" t="n">
        <f aca="false">(B43043/86400)+DATE(1970,1,1)</f>
        <v>25569</v>
      </c>
    </row>
    <row r="43044" customFormat="false" ht="12.8" hidden="false" customHeight="false" outlineLevel="0" collapsed="false">
      <c r="P43044" s="1" t="n">
        <f aca="false">(B43044/86400)+DATE(1970,1,1)</f>
        <v>25569</v>
      </c>
    </row>
    <row r="43045" customFormat="false" ht="12.8" hidden="false" customHeight="false" outlineLevel="0" collapsed="false">
      <c r="P43045" s="1" t="n">
        <f aca="false">(B43045/86400)+DATE(1970,1,1)</f>
        <v>25569</v>
      </c>
    </row>
    <row r="43046" customFormat="false" ht="12.8" hidden="false" customHeight="false" outlineLevel="0" collapsed="false">
      <c r="P43046" s="1" t="n">
        <f aca="false">(B43046/86400)+DATE(1970,1,1)</f>
        <v>25569</v>
      </c>
    </row>
    <row r="43047" customFormat="false" ht="12.8" hidden="false" customHeight="false" outlineLevel="0" collapsed="false">
      <c r="P43047" s="1" t="n">
        <f aca="false">(B43047/86400)+DATE(1970,1,1)</f>
        <v>25569</v>
      </c>
    </row>
    <row r="43048" customFormat="false" ht="12.8" hidden="false" customHeight="false" outlineLevel="0" collapsed="false">
      <c r="P43048" s="1" t="n">
        <f aca="false">(B43048/86400)+DATE(1970,1,1)</f>
        <v>25569</v>
      </c>
    </row>
    <row r="43049" customFormat="false" ht="12.8" hidden="false" customHeight="false" outlineLevel="0" collapsed="false">
      <c r="P43049" s="1" t="n">
        <f aca="false">(B43049/86400)+DATE(1970,1,1)</f>
        <v>25569</v>
      </c>
    </row>
    <row r="43050" customFormat="false" ht="12.8" hidden="false" customHeight="false" outlineLevel="0" collapsed="false">
      <c r="P43050" s="1" t="n">
        <f aca="false">(B43050/86400)+DATE(1970,1,1)</f>
        <v>25569</v>
      </c>
    </row>
    <row r="43051" customFormat="false" ht="12.8" hidden="false" customHeight="false" outlineLevel="0" collapsed="false">
      <c r="P43051" s="1" t="n">
        <f aca="false">(B43051/86400)+DATE(1970,1,1)</f>
        <v>25569</v>
      </c>
    </row>
    <row r="43052" customFormat="false" ht="12.8" hidden="false" customHeight="false" outlineLevel="0" collapsed="false">
      <c r="P43052" s="1" t="n">
        <f aca="false">(B43052/86400)+DATE(1970,1,1)</f>
        <v>25569</v>
      </c>
    </row>
    <row r="43053" customFormat="false" ht="12.8" hidden="false" customHeight="false" outlineLevel="0" collapsed="false">
      <c r="P43053" s="1" t="n">
        <f aca="false">(B43053/86400)+DATE(1970,1,1)</f>
        <v>25569</v>
      </c>
    </row>
    <row r="43054" customFormat="false" ht="12.8" hidden="false" customHeight="false" outlineLevel="0" collapsed="false">
      <c r="P43054" s="1" t="n">
        <f aca="false">(B43054/86400)+DATE(1970,1,1)</f>
        <v>25569</v>
      </c>
    </row>
    <row r="43055" customFormat="false" ht="12.8" hidden="false" customHeight="false" outlineLevel="0" collapsed="false">
      <c r="P43055" s="1" t="n">
        <f aca="false">(B43055/86400)+DATE(1970,1,1)</f>
        <v>25569</v>
      </c>
    </row>
    <row r="43056" customFormat="false" ht="12.8" hidden="false" customHeight="false" outlineLevel="0" collapsed="false">
      <c r="P43056" s="1" t="n">
        <f aca="false">(B43056/86400)+DATE(1970,1,1)</f>
        <v>25569</v>
      </c>
    </row>
    <row r="43057" customFormat="false" ht="12.8" hidden="false" customHeight="false" outlineLevel="0" collapsed="false">
      <c r="P43057" s="1" t="n">
        <f aca="false">(B43057/86400)+DATE(1970,1,1)</f>
        <v>25569</v>
      </c>
    </row>
    <row r="43058" customFormat="false" ht="12.8" hidden="false" customHeight="false" outlineLevel="0" collapsed="false">
      <c r="P43058" s="1" t="n">
        <f aca="false">(B43058/86400)+DATE(1970,1,1)</f>
        <v>25569</v>
      </c>
    </row>
    <row r="43059" customFormat="false" ht="12.8" hidden="false" customHeight="false" outlineLevel="0" collapsed="false">
      <c r="P43059" s="1" t="n">
        <f aca="false">(B43059/86400)+DATE(1970,1,1)</f>
        <v>25569</v>
      </c>
    </row>
    <row r="43060" customFormat="false" ht="12.8" hidden="false" customHeight="false" outlineLevel="0" collapsed="false">
      <c r="P43060" s="1" t="n">
        <f aca="false">(B43060/86400)+DATE(1970,1,1)</f>
        <v>25569</v>
      </c>
    </row>
    <row r="43061" customFormat="false" ht="12.8" hidden="false" customHeight="false" outlineLevel="0" collapsed="false">
      <c r="P43061" s="1" t="n">
        <f aca="false">(B43061/86400)+DATE(1970,1,1)</f>
        <v>25569</v>
      </c>
    </row>
    <row r="43062" customFormat="false" ht="12.8" hidden="false" customHeight="false" outlineLevel="0" collapsed="false">
      <c r="P43062" s="1" t="n">
        <f aca="false">(B43062/86400)+DATE(1970,1,1)</f>
        <v>25569</v>
      </c>
    </row>
    <row r="43063" customFormat="false" ht="12.8" hidden="false" customHeight="false" outlineLevel="0" collapsed="false">
      <c r="P43063" s="1" t="n">
        <f aca="false">(B43063/86400)+DATE(1970,1,1)</f>
        <v>25569</v>
      </c>
    </row>
    <row r="43064" customFormat="false" ht="12.8" hidden="false" customHeight="false" outlineLevel="0" collapsed="false">
      <c r="P43064" s="1" t="n">
        <f aca="false">(B43064/86400)+DATE(1970,1,1)</f>
        <v>25569</v>
      </c>
    </row>
    <row r="43065" customFormat="false" ht="12.8" hidden="false" customHeight="false" outlineLevel="0" collapsed="false">
      <c r="P43065" s="1" t="n">
        <f aca="false">(B43065/86400)+DATE(1970,1,1)</f>
        <v>25569</v>
      </c>
    </row>
    <row r="43066" customFormat="false" ht="12.8" hidden="false" customHeight="false" outlineLevel="0" collapsed="false">
      <c r="P43066" s="1" t="n">
        <f aca="false">(B43066/86400)+DATE(1970,1,1)</f>
        <v>25569</v>
      </c>
    </row>
    <row r="43067" customFormat="false" ht="12.8" hidden="false" customHeight="false" outlineLevel="0" collapsed="false">
      <c r="P43067" s="1" t="n">
        <f aca="false">(B43067/86400)+DATE(1970,1,1)</f>
        <v>25569</v>
      </c>
    </row>
    <row r="43068" customFormat="false" ht="12.8" hidden="false" customHeight="false" outlineLevel="0" collapsed="false">
      <c r="P43068" s="1" t="n">
        <f aca="false">(B43068/86400)+DATE(1970,1,1)</f>
        <v>25569</v>
      </c>
    </row>
    <row r="43069" customFormat="false" ht="12.8" hidden="false" customHeight="false" outlineLevel="0" collapsed="false">
      <c r="P43069" s="1" t="n">
        <f aca="false">(B43069/86400)+DATE(1970,1,1)</f>
        <v>25569</v>
      </c>
    </row>
    <row r="43070" customFormat="false" ht="12.8" hidden="false" customHeight="false" outlineLevel="0" collapsed="false">
      <c r="P43070" s="1" t="n">
        <f aca="false">(B43070/86400)+DATE(1970,1,1)</f>
        <v>25569</v>
      </c>
    </row>
    <row r="43071" customFormat="false" ht="12.8" hidden="false" customHeight="false" outlineLevel="0" collapsed="false">
      <c r="P43071" s="1" t="n">
        <f aca="false">(B43071/86400)+DATE(1970,1,1)</f>
        <v>25569</v>
      </c>
    </row>
    <row r="43072" customFormat="false" ht="12.8" hidden="false" customHeight="false" outlineLevel="0" collapsed="false">
      <c r="P43072" s="1" t="n">
        <f aca="false">(B43072/86400)+DATE(1970,1,1)</f>
        <v>25569</v>
      </c>
    </row>
    <row r="43073" customFormat="false" ht="12.8" hidden="false" customHeight="false" outlineLevel="0" collapsed="false">
      <c r="P43073" s="1" t="n">
        <f aca="false">(B43073/86400)+DATE(1970,1,1)</f>
        <v>25569</v>
      </c>
    </row>
    <row r="43074" customFormat="false" ht="12.8" hidden="false" customHeight="false" outlineLevel="0" collapsed="false">
      <c r="P43074" s="1" t="n">
        <f aca="false">(B43074/86400)+DATE(1970,1,1)</f>
        <v>25569</v>
      </c>
    </row>
    <row r="43075" customFormat="false" ht="12.8" hidden="false" customHeight="false" outlineLevel="0" collapsed="false">
      <c r="P43075" s="1" t="n">
        <f aca="false">(B43075/86400)+DATE(1970,1,1)</f>
        <v>25569</v>
      </c>
    </row>
    <row r="43076" customFormat="false" ht="12.8" hidden="false" customHeight="false" outlineLevel="0" collapsed="false">
      <c r="P43076" s="1" t="n">
        <f aca="false">(B43076/86400)+DATE(1970,1,1)</f>
        <v>25569</v>
      </c>
    </row>
    <row r="43077" customFormat="false" ht="12.8" hidden="false" customHeight="false" outlineLevel="0" collapsed="false">
      <c r="P43077" s="1" t="n">
        <f aca="false">(B43077/86400)+DATE(1970,1,1)</f>
        <v>25569</v>
      </c>
    </row>
    <row r="43078" customFormat="false" ht="12.8" hidden="false" customHeight="false" outlineLevel="0" collapsed="false">
      <c r="P43078" s="1" t="n">
        <f aca="false">(B43078/86400)+DATE(1970,1,1)</f>
        <v>25569</v>
      </c>
    </row>
    <row r="43079" customFormat="false" ht="12.8" hidden="false" customHeight="false" outlineLevel="0" collapsed="false">
      <c r="P43079" s="1" t="n">
        <f aca="false">(B43079/86400)+DATE(1970,1,1)</f>
        <v>25569</v>
      </c>
    </row>
    <row r="43080" customFormat="false" ht="12.8" hidden="false" customHeight="false" outlineLevel="0" collapsed="false">
      <c r="P43080" s="1" t="n">
        <f aca="false">(B43080/86400)+DATE(1970,1,1)</f>
        <v>25569</v>
      </c>
    </row>
    <row r="43081" customFormat="false" ht="12.8" hidden="false" customHeight="false" outlineLevel="0" collapsed="false">
      <c r="P43081" s="1" t="n">
        <f aca="false">(B43081/86400)+DATE(1970,1,1)</f>
        <v>25569</v>
      </c>
    </row>
    <row r="43082" customFormat="false" ht="12.8" hidden="false" customHeight="false" outlineLevel="0" collapsed="false">
      <c r="P43082" s="1" t="n">
        <f aca="false">(B43082/86400)+DATE(1970,1,1)</f>
        <v>25569</v>
      </c>
    </row>
    <row r="43083" customFormat="false" ht="12.8" hidden="false" customHeight="false" outlineLevel="0" collapsed="false">
      <c r="P43083" s="1" t="n">
        <f aca="false">(B43083/86400)+DATE(1970,1,1)</f>
        <v>25569</v>
      </c>
    </row>
    <row r="43084" customFormat="false" ht="12.8" hidden="false" customHeight="false" outlineLevel="0" collapsed="false">
      <c r="P43084" s="1" t="n">
        <f aca="false">(B43084/86400)+DATE(1970,1,1)</f>
        <v>25569</v>
      </c>
    </row>
    <row r="43085" customFormat="false" ht="12.8" hidden="false" customHeight="false" outlineLevel="0" collapsed="false">
      <c r="P43085" s="1" t="n">
        <f aca="false">(B43085/86400)+DATE(1970,1,1)</f>
        <v>25569</v>
      </c>
    </row>
    <row r="43086" customFormat="false" ht="12.8" hidden="false" customHeight="false" outlineLevel="0" collapsed="false">
      <c r="P43086" s="1" t="n">
        <f aca="false">(B43086/86400)+DATE(1970,1,1)</f>
        <v>25569</v>
      </c>
    </row>
    <row r="43087" customFormat="false" ht="12.8" hidden="false" customHeight="false" outlineLevel="0" collapsed="false">
      <c r="P43087" s="1" t="n">
        <f aca="false">(B43087/86400)+DATE(1970,1,1)</f>
        <v>25569</v>
      </c>
    </row>
    <row r="43088" customFormat="false" ht="12.8" hidden="false" customHeight="false" outlineLevel="0" collapsed="false">
      <c r="P43088" s="1" t="n">
        <f aca="false">(B43088/86400)+DATE(1970,1,1)</f>
        <v>25569</v>
      </c>
    </row>
    <row r="43089" customFormat="false" ht="12.8" hidden="false" customHeight="false" outlineLevel="0" collapsed="false">
      <c r="P43089" s="1" t="n">
        <f aca="false">(B43089/86400)+DATE(1970,1,1)</f>
        <v>25569</v>
      </c>
    </row>
    <row r="43090" customFormat="false" ht="12.8" hidden="false" customHeight="false" outlineLevel="0" collapsed="false">
      <c r="P43090" s="1" t="n">
        <f aca="false">(B43090/86400)+DATE(1970,1,1)</f>
        <v>25569</v>
      </c>
    </row>
    <row r="43091" customFormat="false" ht="12.8" hidden="false" customHeight="false" outlineLevel="0" collapsed="false">
      <c r="P43091" s="1" t="n">
        <f aca="false">(B43091/86400)+DATE(1970,1,1)</f>
        <v>25569</v>
      </c>
    </row>
    <row r="43092" customFormat="false" ht="12.8" hidden="false" customHeight="false" outlineLevel="0" collapsed="false">
      <c r="P43092" s="1" t="n">
        <f aca="false">(B43092/86400)+DATE(1970,1,1)</f>
        <v>25569</v>
      </c>
    </row>
    <row r="43093" customFormat="false" ht="12.8" hidden="false" customHeight="false" outlineLevel="0" collapsed="false">
      <c r="P43093" s="1" t="n">
        <f aca="false">(B43093/86400)+DATE(1970,1,1)</f>
        <v>25569</v>
      </c>
    </row>
    <row r="43094" customFormat="false" ht="12.8" hidden="false" customHeight="false" outlineLevel="0" collapsed="false">
      <c r="P43094" s="1" t="n">
        <f aca="false">(B43094/86400)+DATE(1970,1,1)</f>
        <v>25569</v>
      </c>
    </row>
    <row r="43095" customFormat="false" ht="12.8" hidden="false" customHeight="false" outlineLevel="0" collapsed="false">
      <c r="P43095" s="1" t="n">
        <f aca="false">(B43095/86400)+DATE(1970,1,1)</f>
        <v>25569</v>
      </c>
    </row>
    <row r="43096" customFormat="false" ht="12.8" hidden="false" customHeight="false" outlineLevel="0" collapsed="false">
      <c r="P43096" s="1" t="n">
        <f aca="false">(B43096/86400)+DATE(1970,1,1)</f>
        <v>25569</v>
      </c>
    </row>
    <row r="43097" customFormat="false" ht="12.8" hidden="false" customHeight="false" outlineLevel="0" collapsed="false">
      <c r="P43097" s="1" t="n">
        <f aca="false">(B43097/86400)+DATE(1970,1,1)</f>
        <v>25569</v>
      </c>
    </row>
    <row r="43098" customFormat="false" ht="12.8" hidden="false" customHeight="false" outlineLevel="0" collapsed="false">
      <c r="P43098" s="1" t="n">
        <f aca="false">(B43098/86400)+DATE(1970,1,1)</f>
        <v>25569</v>
      </c>
    </row>
    <row r="43099" customFormat="false" ht="12.8" hidden="false" customHeight="false" outlineLevel="0" collapsed="false">
      <c r="P43099" s="1" t="n">
        <f aca="false">(B43099/86400)+DATE(1970,1,1)</f>
        <v>25569</v>
      </c>
    </row>
    <row r="43100" customFormat="false" ht="12.8" hidden="false" customHeight="false" outlineLevel="0" collapsed="false">
      <c r="P43100" s="1" t="n">
        <f aca="false">(B43100/86400)+DATE(1970,1,1)</f>
        <v>25569</v>
      </c>
    </row>
    <row r="43101" customFormat="false" ht="12.8" hidden="false" customHeight="false" outlineLevel="0" collapsed="false">
      <c r="P43101" s="1" t="n">
        <f aca="false">(B43101/86400)+DATE(1970,1,1)</f>
        <v>25569</v>
      </c>
    </row>
    <row r="43102" customFormat="false" ht="12.8" hidden="false" customHeight="false" outlineLevel="0" collapsed="false">
      <c r="P43102" s="1" t="n">
        <f aca="false">(B43102/86400)+DATE(1970,1,1)</f>
        <v>25569</v>
      </c>
    </row>
    <row r="43103" customFormat="false" ht="12.8" hidden="false" customHeight="false" outlineLevel="0" collapsed="false">
      <c r="P43103" s="1" t="n">
        <f aca="false">(B43103/86400)+DATE(1970,1,1)</f>
        <v>25569</v>
      </c>
    </row>
    <row r="43104" customFormat="false" ht="12.8" hidden="false" customHeight="false" outlineLevel="0" collapsed="false">
      <c r="P43104" s="1" t="n">
        <f aca="false">(B43104/86400)+DATE(1970,1,1)</f>
        <v>25569</v>
      </c>
    </row>
    <row r="43105" customFormat="false" ht="12.8" hidden="false" customHeight="false" outlineLevel="0" collapsed="false">
      <c r="P43105" s="1" t="n">
        <f aca="false">(B43105/86400)+DATE(1970,1,1)</f>
        <v>25569</v>
      </c>
    </row>
    <row r="43106" customFormat="false" ht="12.8" hidden="false" customHeight="false" outlineLevel="0" collapsed="false">
      <c r="P43106" s="1" t="n">
        <f aca="false">(B43106/86400)+DATE(1970,1,1)</f>
        <v>25569</v>
      </c>
    </row>
    <row r="43107" customFormat="false" ht="12.8" hidden="false" customHeight="false" outlineLevel="0" collapsed="false">
      <c r="P43107" s="1" t="n">
        <f aca="false">(B43107/86400)+DATE(1970,1,1)</f>
        <v>25569</v>
      </c>
    </row>
    <row r="43108" customFormat="false" ht="12.8" hidden="false" customHeight="false" outlineLevel="0" collapsed="false">
      <c r="P43108" s="1" t="n">
        <f aca="false">(B43108/86400)+DATE(1970,1,1)</f>
        <v>25569</v>
      </c>
    </row>
    <row r="43109" customFormat="false" ht="12.8" hidden="false" customHeight="false" outlineLevel="0" collapsed="false">
      <c r="P43109" s="1" t="n">
        <f aca="false">(B43109/86400)+DATE(1970,1,1)</f>
        <v>25569</v>
      </c>
    </row>
    <row r="43110" customFormat="false" ht="12.8" hidden="false" customHeight="false" outlineLevel="0" collapsed="false">
      <c r="P43110" s="1" t="n">
        <f aca="false">(B43110/86400)+DATE(1970,1,1)</f>
        <v>25569</v>
      </c>
    </row>
    <row r="43111" customFormat="false" ht="12.8" hidden="false" customHeight="false" outlineLevel="0" collapsed="false">
      <c r="P43111" s="1" t="n">
        <f aca="false">(B43111/86400)+DATE(1970,1,1)</f>
        <v>25569</v>
      </c>
    </row>
    <row r="43112" customFormat="false" ht="12.8" hidden="false" customHeight="false" outlineLevel="0" collapsed="false">
      <c r="P43112" s="1" t="n">
        <f aca="false">(B43112/86400)+DATE(1970,1,1)</f>
        <v>25569</v>
      </c>
    </row>
    <row r="43113" customFormat="false" ht="12.8" hidden="false" customHeight="false" outlineLevel="0" collapsed="false">
      <c r="P43113" s="1" t="n">
        <f aca="false">(B43113/86400)+DATE(1970,1,1)</f>
        <v>25569</v>
      </c>
    </row>
    <row r="43114" customFormat="false" ht="12.8" hidden="false" customHeight="false" outlineLevel="0" collapsed="false">
      <c r="P43114" s="1" t="n">
        <f aca="false">(B43114/86400)+DATE(1970,1,1)</f>
        <v>25569</v>
      </c>
    </row>
    <row r="43115" customFormat="false" ht="12.8" hidden="false" customHeight="false" outlineLevel="0" collapsed="false">
      <c r="P43115" s="1" t="n">
        <f aca="false">(B43115/86400)+DATE(1970,1,1)</f>
        <v>25569</v>
      </c>
    </row>
    <row r="43116" customFormat="false" ht="12.8" hidden="false" customHeight="false" outlineLevel="0" collapsed="false">
      <c r="P43116" s="1" t="n">
        <f aca="false">(B43116/86400)+DATE(1970,1,1)</f>
        <v>25569</v>
      </c>
    </row>
    <row r="43117" customFormat="false" ht="12.8" hidden="false" customHeight="false" outlineLevel="0" collapsed="false">
      <c r="P43117" s="1" t="n">
        <f aca="false">(B43117/86400)+DATE(1970,1,1)</f>
        <v>25569</v>
      </c>
    </row>
    <row r="43118" customFormat="false" ht="12.8" hidden="false" customHeight="false" outlineLevel="0" collapsed="false">
      <c r="P43118" s="1" t="n">
        <f aca="false">(B43118/86400)+DATE(1970,1,1)</f>
        <v>25569</v>
      </c>
    </row>
    <row r="43119" customFormat="false" ht="12.8" hidden="false" customHeight="false" outlineLevel="0" collapsed="false">
      <c r="P43119" s="1" t="n">
        <f aca="false">(B43119/86400)+DATE(1970,1,1)</f>
        <v>25569</v>
      </c>
    </row>
    <row r="43120" customFormat="false" ht="12.8" hidden="false" customHeight="false" outlineLevel="0" collapsed="false">
      <c r="P43120" s="1" t="n">
        <f aca="false">(B43120/86400)+DATE(1970,1,1)</f>
        <v>25569</v>
      </c>
    </row>
    <row r="43121" customFormat="false" ht="12.8" hidden="false" customHeight="false" outlineLevel="0" collapsed="false">
      <c r="P43121" s="1" t="n">
        <f aca="false">(B43121/86400)+DATE(1970,1,1)</f>
        <v>25569</v>
      </c>
    </row>
    <row r="43122" customFormat="false" ht="12.8" hidden="false" customHeight="false" outlineLevel="0" collapsed="false">
      <c r="P43122" s="1" t="n">
        <f aca="false">(B43122/86400)+DATE(1970,1,1)</f>
        <v>25569</v>
      </c>
    </row>
    <row r="43123" customFormat="false" ht="12.8" hidden="false" customHeight="false" outlineLevel="0" collapsed="false">
      <c r="P43123" s="1" t="n">
        <f aca="false">(B43123/86400)+DATE(1970,1,1)</f>
        <v>25569</v>
      </c>
    </row>
    <row r="43124" customFormat="false" ht="12.8" hidden="false" customHeight="false" outlineLevel="0" collapsed="false">
      <c r="P43124" s="1" t="n">
        <f aca="false">(B43124/86400)+DATE(1970,1,1)</f>
        <v>25569</v>
      </c>
    </row>
    <row r="43125" customFormat="false" ht="12.8" hidden="false" customHeight="false" outlineLevel="0" collapsed="false">
      <c r="P43125" s="1" t="n">
        <f aca="false">(B43125/86400)+DATE(1970,1,1)</f>
        <v>25569</v>
      </c>
    </row>
    <row r="43126" customFormat="false" ht="12.8" hidden="false" customHeight="false" outlineLevel="0" collapsed="false">
      <c r="P43126" s="1" t="n">
        <f aca="false">(B43126/86400)+DATE(1970,1,1)</f>
        <v>25569</v>
      </c>
    </row>
    <row r="43127" customFormat="false" ht="12.8" hidden="false" customHeight="false" outlineLevel="0" collapsed="false">
      <c r="P43127" s="1" t="n">
        <f aca="false">(B43127/86400)+DATE(1970,1,1)</f>
        <v>25569</v>
      </c>
    </row>
    <row r="43128" customFormat="false" ht="12.8" hidden="false" customHeight="false" outlineLevel="0" collapsed="false">
      <c r="P43128" s="1" t="n">
        <f aca="false">(B43128/86400)+DATE(1970,1,1)</f>
        <v>25569</v>
      </c>
    </row>
    <row r="43129" customFormat="false" ht="12.8" hidden="false" customHeight="false" outlineLevel="0" collapsed="false">
      <c r="P43129" s="1" t="n">
        <f aca="false">(B43129/86400)+DATE(1970,1,1)</f>
        <v>25569</v>
      </c>
    </row>
    <row r="43130" customFormat="false" ht="12.8" hidden="false" customHeight="false" outlineLevel="0" collapsed="false">
      <c r="P43130" s="1" t="n">
        <f aca="false">(B43130/86400)+DATE(1970,1,1)</f>
        <v>25569</v>
      </c>
    </row>
    <row r="43131" customFormat="false" ht="12.8" hidden="false" customHeight="false" outlineLevel="0" collapsed="false">
      <c r="P43131" s="1" t="n">
        <f aca="false">(B43131/86400)+DATE(1970,1,1)</f>
        <v>25569</v>
      </c>
    </row>
    <row r="43132" customFormat="false" ht="12.8" hidden="false" customHeight="false" outlineLevel="0" collapsed="false">
      <c r="P43132" s="1" t="n">
        <f aca="false">(B43132/86400)+DATE(1970,1,1)</f>
        <v>25569</v>
      </c>
    </row>
    <row r="43133" customFormat="false" ht="12.8" hidden="false" customHeight="false" outlineLevel="0" collapsed="false">
      <c r="P43133" s="1" t="n">
        <f aca="false">(B43133/86400)+DATE(1970,1,1)</f>
        <v>25569</v>
      </c>
    </row>
    <row r="43134" customFormat="false" ht="12.8" hidden="false" customHeight="false" outlineLevel="0" collapsed="false">
      <c r="P43134" s="1" t="n">
        <f aca="false">(B43134/86400)+DATE(1970,1,1)</f>
        <v>25569</v>
      </c>
    </row>
    <row r="43135" customFormat="false" ht="12.8" hidden="false" customHeight="false" outlineLevel="0" collapsed="false">
      <c r="P43135" s="1" t="n">
        <f aca="false">(B43135/86400)+DATE(1970,1,1)</f>
        <v>25569</v>
      </c>
    </row>
    <row r="43136" customFormat="false" ht="12.8" hidden="false" customHeight="false" outlineLevel="0" collapsed="false">
      <c r="P43136" s="1" t="n">
        <f aca="false">(B43136/86400)+DATE(1970,1,1)</f>
        <v>25569</v>
      </c>
    </row>
    <row r="43137" customFormat="false" ht="12.8" hidden="false" customHeight="false" outlineLevel="0" collapsed="false">
      <c r="P43137" s="1" t="n">
        <f aca="false">(B43137/86400)+DATE(1970,1,1)</f>
        <v>25569</v>
      </c>
    </row>
    <row r="43138" customFormat="false" ht="12.8" hidden="false" customHeight="false" outlineLevel="0" collapsed="false">
      <c r="P43138" s="1" t="n">
        <f aca="false">(B43138/86400)+DATE(1970,1,1)</f>
        <v>25569</v>
      </c>
    </row>
    <row r="43139" customFormat="false" ht="12.8" hidden="false" customHeight="false" outlineLevel="0" collapsed="false">
      <c r="P43139" s="1" t="n">
        <f aca="false">(B43139/86400)+DATE(1970,1,1)</f>
        <v>25569</v>
      </c>
    </row>
    <row r="43140" customFormat="false" ht="12.8" hidden="false" customHeight="false" outlineLevel="0" collapsed="false">
      <c r="P43140" s="1" t="n">
        <f aca="false">(B43140/86400)+DATE(1970,1,1)</f>
        <v>25569</v>
      </c>
    </row>
    <row r="43141" customFormat="false" ht="12.8" hidden="false" customHeight="false" outlineLevel="0" collapsed="false">
      <c r="P43141" s="1" t="n">
        <f aca="false">(B43141/86400)+DATE(1970,1,1)</f>
        <v>25569</v>
      </c>
    </row>
    <row r="43142" customFormat="false" ht="12.8" hidden="false" customHeight="false" outlineLevel="0" collapsed="false">
      <c r="P43142" s="1" t="n">
        <f aca="false">(B43142/86400)+DATE(1970,1,1)</f>
        <v>25569</v>
      </c>
    </row>
    <row r="43143" customFormat="false" ht="12.8" hidden="false" customHeight="false" outlineLevel="0" collapsed="false">
      <c r="P43143" s="1" t="n">
        <f aca="false">(B43143/86400)+DATE(1970,1,1)</f>
        <v>25569</v>
      </c>
    </row>
    <row r="43144" customFormat="false" ht="12.8" hidden="false" customHeight="false" outlineLevel="0" collapsed="false">
      <c r="P43144" s="1" t="n">
        <f aca="false">(B43144/86400)+DATE(1970,1,1)</f>
        <v>25569</v>
      </c>
    </row>
    <row r="43145" customFormat="false" ht="12.8" hidden="false" customHeight="false" outlineLevel="0" collapsed="false">
      <c r="P43145" s="1" t="n">
        <f aca="false">(B43145/86400)+DATE(1970,1,1)</f>
        <v>25569</v>
      </c>
    </row>
    <row r="43146" customFormat="false" ht="12.8" hidden="false" customHeight="false" outlineLevel="0" collapsed="false">
      <c r="P43146" s="1" t="n">
        <f aca="false">(B43146/86400)+DATE(1970,1,1)</f>
        <v>25569</v>
      </c>
    </row>
    <row r="43147" customFormat="false" ht="12.8" hidden="false" customHeight="false" outlineLevel="0" collapsed="false">
      <c r="P43147" s="1" t="n">
        <f aca="false">(B43147/86400)+DATE(1970,1,1)</f>
        <v>25569</v>
      </c>
    </row>
    <row r="43148" customFormat="false" ht="12.8" hidden="false" customHeight="false" outlineLevel="0" collapsed="false">
      <c r="P43148" s="1" t="n">
        <f aca="false">(B43148/86400)+DATE(1970,1,1)</f>
        <v>25569</v>
      </c>
    </row>
    <row r="43149" customFormat="false" ht="12.8" hidden="false" customHeight="false" outlineLevel="0" collapsed="false">
      <c r="P43149" s="1" t="n">
        <f aca="false">(B43149/86400)+DATE(1970,1,1)</f>
        <v>25569</v>
      </c>
    </row>
    <row r="43150" customFormat="false" ht="12.8" hidden="false" customHeight="false" outlineLevel="0" collapsed="false">
      <c r="P43150" s="1" t="n">
        <f aca="false">(B43150/86400)+DATE(1970,1,1)</f>
        <v>25569</v>
      </c>
    </row>
    <row r="43151" customFormat="false" ht="12.8" hidden="false" customHeight="false" outlineLevel="0" collapsed="false">
      <c r="P43151" s="1" t="n">
        <f aca="false">(B43151/86400)+DATE(1970,1,1)</f>
        <v>25569</v>
      </c>
    </row>
    <row r="43152" customFormat="false" ht="12.8" hidden="false" customHeight="false" outlineLevel="0" collapsed="false">
      <c r="P43152" s="1" t="n">
        <f aca="false">(B43152/86400)+DATE(1970,1,1)</f>
        <v>25569</v>
      </c>
    </row>
    <row r="43153" customFormat="false" ht="12.8" hidden="false" customHeight="false" outlineLevel="0" collapsed="false">
      <c r="P43153" s="1" t="n">
        <f aca="false">(B43153/86400)+DATE(1970,1,1)</f>
        <v>25569</v>
      </c>
    </row>
    <row r="43154" customFormat="false" ht="12.8" hidden="false" customHeight="false" outlineLevel="0" collapsed="false">
      <c r="P43154" s="1" t="n">
        <f aca="false">(B43154/86400)+DATE(1970,1,1)</f>
        <v>25569</v>
      </c>
    </row>
    <row r="43155" customFormat="false" ht="12.8" hidden="false" customHeight="false" outlineLevel="0" collapsed="false">
      <c r="P43155" s="1" t="n">
        <f aca="false">(B43155/86400)+DATE(1970,1,1)</f>
        <v>25569</v>
      </c>
    </row>
    <row r="43156" customFormat="false" ht="12.8" hidden="false" customHeight="false" outlineLevel="0" collapsed="false">
      <c r="P43156" s="1" t="n">
        <f aca="false">(B43156/86400)+DATE(1970,1,1)</f>
        <v>25569</v>
      </c>
    </row>
    <row r="43157" customFormat="false" ht="12.8" hidden="false" customHeight="false" outlineLevel="0" collapsed="false">
      <c r="P43157" s="1" t="n">
        <f aca="false">(B43157/86400)+DATE(1970,1,1)</f>
        <v>25569</v>
      </c>
    </row>
    <row r="43158" customFormat="false" ht="12.8" hidden="false" customHeight="false" outlineLevel="0" collapsed="false">
      <c r="P43158" s="1" t="n">
        <f aca="false">(B43158/86400)+DATE(1970,1,1)</f>
        <v>25569</v>
      </c>
    </row>
    <row r="43159" customFormat="false" ht="12.8" hidden="false" customHeight="false" outlineLevel="0" collapsed="false">
      <c r="P43159" s="1" t="n">
        <f aca="false">(B43159/86400)+DATE(1970,1,1)</f>
        <v>25569</v>
      </c>
    </row>
    <row r="43160" customFormat="false" ht="12.8" hidden="false" customHeight="false" outlineLevel="0" collapsed="false">
      <c r="P43160" s="1" t="n">
        <f aca="false">(B43160/86400)+DATE(1970,1,1)</f>
        <v>25569</v>
      </c>
    </row>
    <row r="43161" customFormat="false" ht="12.8" hidden="false" customHeight="false" outlineLevel="0" collapsed="false">
      <c r="P43161" s="1" t="n">
        <f aca="false">(B43161/86400)+DATE(1970,1,1)</f>
        <v>25569</v>
      </c>
    </row>
    <row r="43162" customFormat="false" ht="12.8" hidden="false" customHeight="false" outlineLevel="0" collapsed="false">
      <c r="P43162" s="1" t="n">
        <f aca="false">(B43162/86400)+DATE(1970,1,1)</f>
        <v>25569</v>
      </c>
    </row>
    <row r="43163" customFormat="false" ht="12.8" hidden="false" customHeight="false" outlineLevel="0" collapsed="false">
      <c r="P43163" s="1" t="n">
        <f aca="false">(B43163/86400)+DATE(1970,1,1)</f>
        <v>25569</v>
      </c>
    </row>
    <row r="43164" customFormat="false" ht="12.8" hidden="false" customHeight="false" outlineLevel="0" collapsed="false">
      <c r="P43164" s="1" t="n">
        <f aca="false">(B43164/86400)+DATE(1970,1,1)</f>
        <v>25569</v>
      </c>
    </row>
    <row r="43165" customFormat="false" ht="12.8" hidden="false" customHeight="false" outlineLevel="0" collapsed="false">
      <c r="P43165" s="1" t="n">
        <f aca="false">(B43165/86400)+DATE(1970,1,1)</f>
        <v>25569</v>
      </c>
    </row>
    <row r="43166" customFormat="false" ht="12.8" hidden="false" customHeight="false" outlineLevel="0" collapsed="false">
      <c r="P43166" s="1" t="n">
        <f aca="false">(B43166/86400)+DATE(1970,1,1)</f>
        <v>25569</v>
      </c>
    </row>
    <row r="43167" customFormat="false" ht="12.8" hidden="false" customHeight="false" outlineLevel="0" collapsed="false">
      <c r="P43167" s="1" t="n">
        <f aca="false">(B43167/86400)+DATE(1970,1,1)</f>
        <v>25569</v>
      </c>
    </row>
    <row r="43168" customFormat="false" ht="12.8" hidden="false" customHeight="false" outlineLevel="0" collapsed="false">
      <c r="P43168" s="1" t="n">
        <f aca="false">(B43168/86400)+DATE(1970,1,1)</f>
        <v>25569</v>
      </c>
    </row>
    <row r="43169" customFormat="false" ht="12.8" hidden="false" customHeight="false" outlineLevel="0" collapsed="false">
      <c r="P43169" s="1" t="n">
        <f aca="false">(B43169/86400)+DATE(1970,1,1)</f>
        <v>25569</v>
      </c>
    </row>
    <row r="43170" customFormat="false" ht="12.8" hidden="false" customHeight="false" outlineLevel="0" collapsed="false">
      <c r="P43170" s="1" t="n">
        <f aca="false">(B43170/86400)+DATE(1970,1,1)</f>
        <v>25569</v>
      </c>
    </row>
    <row r="43171" customFormat="false" ht="12.8" hidden="false" customHeight="false" outlineLevel="0" collapsed="false">
      <c r="P43171" s="1" t="n">
        <f aca="false">(B43171/86400)+DATE(1970,1,1)</f>
        <v>25569</v>
      </c>
    </row>
    <row r="43172" customFormat="false" ht="12.8" hidden="false" customHeight="false" outlineLevel="0" collapsed="false">
      <c r="P43172" s="1" t="n">
        <f aca="false">(B43172/86400)+DATE(1970,1,1)</f>
        <v>25569</v>
      </c>
    </row>
    <row r="43173" customFormat="false" ht="12.8" hidden="false" customHeight="false" outlineLevel="0" collapsed="false">
      <c r="P43173" s="1" t="n">
        <f aca="false">(B43173/86400)+DATE(1970,1,1)</f>
        <v>25569</v>
      </c>
    </row>
    <row r="43174" customFormat="false" ht="12.8" hidden="false" customHeight="false" outlineLevel="0" collapsed="false">
      <c r="P43174" s="1" t="n">
        <f aca="false">(B43174/86400)+DATE(1970,1,1)</f>
        <v>25569</v>
      </c>
    </row>
    <row r="43175" customFormat="false" ht="12.8" hidden="false" customHeight="false" outlineLevel="0" collapsed="false">
      <c r="P43175" s="1" t="n">
        <f aca="false">(B43175/86400)+DATE(1970,1,1)</f>
        <v>25569</v>
      </c>
    </row>
    <row r="43176" customFormat="false" ht="12.8" hidden="false" customHeight="false" outlineLevel="0" collapsed="false">
      <c r="P43176" s="1" t="n">
        <f aca="false">(B43176/86400)+DATE(1970,1,1)</f>
        <v>25569</v>
      </c>
    </row>
    <row r="43177" customFormat="false" ht="12.8" hidden="false" customHeight="false" outlineLevel="0" collapsed="false">
      <c r="P43177" s="1" t="n">
        <f aca="false">(B43177/86400)+DATE(1970,1,1)</f>
        <v>25569</v>
      </c>
    </row>
    <row r="43178" customFormat="false" ht="12.8" hidden="false" customHeight="false" outlineLevel="0" collapsed="false">
      <c r="P43178" s="1" t="n">
        <f aca="false">(B43178/86400)+DATE(1970,1,1)</f>
        <v>25569</v>
      </c>
    </row>
    <row r="43179" customFormat="false" ht="12.8" hidden="false" customHeight="false" outlineLevel="0" collapsed="false">
      <c r="P43179" s="1" t="n">
        <f aca="false">(B43179/86400)+DATE(1970,1,1)</f>
        <v>25569</v>
      </c>
    </row>
    <row r="43180" customFormat="false" ht="12.8" hidden="false" customHeight="false" outlineLevel="0" collapsed="false">
      <c r="P43180" s="1" t="n">
        <f aca="false">(B43180/86400)+DATE(1970,1,1)</f>
        <v>25569</v>
      </c>
    </row>
    <row r="43181" customFormat="false" ht="12.8" hidden="false" customHeight="false" outlineLevel="0" collapsed="false">
      <c r="P43181" s="1" t="n">
        <f aca="false">(B43181/86400)+DATE(1970,1,1)</f>
        <v>25569</v>
      </c>
    </row>
    <row r="43182" customFormat="false" ht="12.8" hidden="false" customHeight="false" outlineLevel="0" collapsed="false">
      <c r="P43182" s="1" t="n">
        <f aca="false">(B43182/86400)+DATE(1970,1,1)</f>
        <v>25569</v>
      </c>
    </row>
    <row r="43183" customFormat="false" ht="12.8" hidden="false" customHeight="false" outlineLevel="0" collapsed="false">
      <c r="P43183" s="1" t="n">
        <f aca="false">(B43183/86400)+DATE(1970,1,1)</f>
        <v>25569</v>
      </c>
    </row>
    <row r="43184" customFormat="false" ht="12.8" hidden="false" customHeight="false" outlineLevel="0" collapsed="false">
      <c r="P43184" s="1" t="n">
        <f aca="false">(B43184/86400)+DATE(1970,1,1)</f>
        <v>25569</v>
      </c>
    </row>
    <row r="43185" customFormat="false" ht="12.8" hidden="false" customHeight="false" outlineLevel="0" collapsed="false">
      <c r="P43185" s="1" t="n">
        <f aca="false">(B43185/86400)+DATE(1970,1,1)</f>
        <v>25569</v>
      </c>
    </row>
    <row r="43186" customFormat="false" ht="12.8" hidden="false" customHeight="false" outlineLevel="0" collapsed="false">
      <c r="P43186" s="1" t="n">
        <f aca="false">(B43186/86400)+DATE(1970,1,1)</f>
        <v>25569</v>
      </c>
    </row>
    <row r="43187" customFormat="false" ht="12.8" hidden="false" customHeight="false" outlineLevel="0" collapsed="false">
      <c r="P43187" s="1" t="n">
        <f aca="false">(B43187/86400)+DATE(1970,1,1)</f>
        <v>25569</v>
      </c>
    </row>
    <row r="43188" customFormat="false" ht="12.8" hidden="false" customHeight="false" outlineLevel="0" collapsed="false">
      <c r="P43188" s="1" t="n">
        <f aca="false">(B43188/86400)+DATE(1970,1,1)</f>
        <v>25569</v>
      </c>
    </row>
    <row r="43189" customFormat="false" ht="12.8" hidden="false" customHeight="false" outlineLevel="0" collapsed="false">
      <c r="P43189" s="1" t="n">
        <f aca="false">(B43189/86400)+DATE(1970,1,1)</f>
        <v>25569</v>
      </c>
    </row>
    <row r="43190" customFormat="false" ht="12.8" hidden="false" customHeight="false" outlineLevel="0" collapsed="false">
      <c r="P43190" s="1" t="n">
        <f aca="false">(B43190/86400)+DATE(1970,1,1)</f>
        <v>25569</v>
      </c>
    </row>
    <row r="43191" customFormat="false" ht="12.8" hidden="false" customHeight="false" outlineLevel="0" collapsed="false">
      <c r="P43191" s="1" t="n">
        <f aca="false">(B43191/86400)+DATE(1970,1,1)</f>
        <v>25569</v>
      </c>
    </row>
    <row r="43192" customFormat="false" ht="12.8" hidden="false" customHeight="false" outlineLevel="0" collapsed="false">
      <c r="P43192" s="1" t="n">
        <f aca="false">(B43192/86400)+DATE(1970,1,1)</f>
        <v>25569</v>
      </c>
    </row>
    <row r="43193" customFormat="false" ht="12.8" hidden="false" customHeight="false" outlineLevel="0" collapsed="false">
      <c r="P43193" s="1" t="n">
        <f aca="false">(B43193/86400)+DATE(1970,1,1)</f>
        <v>25569</v>
      </c>
    </row>
    <row r="43194" customFormat="false" ht="12.8" hidden="false" customHeight="false" outlineLevel="0" collapsed="false">
      <c r="P43194" s="1" t="n">
        <f aca="false">(B43194/86400)+DATE(1970,1,1)</f>
        <v>25569</v>
      </c>
    </row>
    <row r="43195" customFormat="false" ht="12.8" hidden="false" customHeight="false" outlineLevel="0" collapsed="false">
      <c r="P43195" s="1" t="n">
        <f aca="false">(B43195/86400)+DATE(1970,1,1)</f>
        <v>25569</v>
      </c>
    </row>
    <row r="43196" customFormat="false" ht="12.8" hidden="false" customHeight="false" outlineLevel="0" collapsed="false">
      <c r="P43196" s="1" t="n">
        <f aca="false">(B43196/86400)+DATE(1970,1,1)</f>
        <v>25569</v>
      </c>
    </row>
    <row r="43197" customFormat="false" ht="12.8" hidden="false" customHeight="false" outlineLevel="0" collapsed="false">
      <c r="P43197" s="1" t="n">
        <f aca="false">(B43197/86400)+DATE(1970,1,1)</f>
        <v>25569</v>
      </c>
    </row>
    <row r="43198" customFormat="false" ht="12.8" hidden="false" customHeight="false" outlineLevel="0" collapsed="false">
      <c r="P43198" s="1" t="n">
        <f aca="false">(B43198/86400)+DATE(1970,1,1)</f>
        <v>25569</v>
      </c>
    </row>
    <row r="43199" customFormat="false" ht="12.8" hidden="false" customHeight="false" outlineLevel="0" collapsed="false">
      <c r="P43199" s="1" t="n">
        <f aca="false">(B43199/86400)+DATE(1970,1,1)</f>
        <v>25569</v>
      </c>
    </row>
    <row r="43200" customFormat="false" ht="12.8" hidden="false" customHeight="false" outlineLevel="0" collapsed="false">
      <c r="P43200" s="1" t="n">
        <f aca="false">(B43200/86400)+DATE(1970,1,1)</f>
        <v>25569</v>
      </c>
    </row>
    <row r="43201" customFormat="false" ht="12.8" hidden="false" customHeight="false" outlineLevel="0" collapsed="false">
      <c r="P43201" s="1" t="n">
        <f aca="false">(B43201/86400)+DATE(1970,1,1)</f>
        <v>25569</v>
      </c>
    </row>
    <row r="43202" customFormat="false" ht="12.8" hidden="false" customHeight="false" outlineLevel="0" collapsed="false">
      <c r="P43202" s="1" t="n">
        <f aca="false">(B43202/86400)+DATE(1970,1,1)</f>
        <v>25569</v>
      </c>
    </row>
    <row r="43203" customFormat="false" ht="12.8" hidden="false" customHeight="false" outlineLevel="0" collapsed="false">
      <c r="P43203" s="1" t="n">
        <f aca="false">(B43203/86400)+DATE(1970,1,1)</f>
        <v>25569</v>
      </c>
    </row>
    <row r="43204" customFormat="false" ht="12.8" hidden="false" customHeight="false" outlineLevel="0" collapsed="false">
      <c r="P43204" s="1" t="n">
        <f aca="false">(B43204/86400)+DATE(1970,1,1)</f>
        <v>25569</v>
      </c>
    </row>
    <row r="43205" customFormat="false" ht="12.8" hidden="false" customHeight="false" outlineLevel="0" collapsed="false">
      <c r="P43205" s="1" t="n">
        <f aca="false">(B43205/86400)+DATE(1970,1,1)</f>
        <v>25569</v>
      </c>
    </row>
    <row r="43206" customFormat="false" ht="12.8" hidden="false" customHeight="false" outlineLevel="0" collapsed="false">
      <c r="P43206" s="1" t="n">
        <f aca="false">(B43206/86400)+DATE(1970,1,1)</f>
        <v>25569</v>
      </c>
    </row>
    <row r="43207" customFormat="false" ht="12.8" hidden="false" customHeight="false" outlineLevel="0" collapsed="false">
      <c r="P43207" s="1" t="n">
        <f aca="false">(B43207/86400)+DATE(1970,1,1)</f>
        <v>25569</v>
      </c>
    </row>
    <row r="43208" customFormat="false" ht="12.8" hidden="false" customHeight="false" outlineLevel="0" collapsed="false">
      <c r="P43208" s="1" t="n">
        <f aca="false">(B43208/86400)+DATE(1970,1,1)</f>
        <v>25569</v>
      </c>
    </row>
    <row r="43209" customFormat="false" ht="12.8" hidden="false" customHeight="false" outlineLevel="0" collapsed="false">
      <c r="P43209" s="1" t="n">
        <f aca="false">(B43209/86400)+DATE(1970,1,1)</f>
        <v>25569</v>
      </c>
    </row>
    <row r="43210" customFormat="false" ht="12.8" hidden="false" customHeight="false" outlineLevel="0" collapsed="false">
      <c r="P43210" s="1" t="n">
        <f aca="false">(B43210/86400)+DATE(1970,1,1)</f>
        <v>25569</v>
      </c>
    </row>
    <row r="43211" customFormat="false" ht="12.8" hidden="false" customHeight="false" outlineLevel="0" collapsed="false">
      <c r="P43211" s="1" t="n">
        <f aca="false">(B43211/86400)+DATE(1970,1,1)</f>
        <v>25569</v>
      </c>
    </row>
    <row r="43212" customFormat="false" ht="12.8" hidden="false" customHeight="false" outlineLevel="0" collapsed="false">
      <c r="P43212" s="1" t="n">
        <f aca="false">(B43212/86400)+DATE(1970,1,1)</f>
        <v>25569</v>
      </c>
    </row>
    <row r="43213" customFormat="false" ht="12.8" hidden="false" customHeight="false" outlineLevel="0" collapsed="false">
      <c r="P43213" s="1" t="n">
        <f aca="false">(B43213/86400)+DATE(1970,1,1)</f>
        <v>25569</v>
      </c>
    </row>
    <row r="43214" customFormat="false" ht="12.8" hidden="false" customHeight="false" outlineLevel="0" collapsed="false">
      <c r="P43214" s="1" t="n">
        <f aca="false">(B43214/86400)+DATE(1970,1,1)</f>
        <v>25569</v>
      </c>
    </row>
    <row r="43215" customFormat="false" ht="12.8" hidden="false" customHeight="false" outlineLevel="0" collapsed="false">
      <c r="P43215" s="1" t="n">
        <f aca="false">(B43215/86400)+DATE(1970,1,1)</f>
        <v>25569</v>
      </c>
    </row>
    <row r="43216" customFormat="false" ht="12.8" hidden="false" customHeight="false" outlineLevel="0" collapsed="false">
      <c r="P43216" s="1" t="n">
        <f aca="false">(B43216/86400)+DATE(1970,1,1)</f>
        <v>25569</v>
      </c>
    </row>
    <row r="43217" customFormat="false" ht="12.8" hidden="false" customHeight="false" outlineLevel="0" collapsed="false">
      <c r="P43217" s="1" t="n">
        <f aca="false">(B43217/86400)+DATE(1970,1,1)</f>
        <v>25569</v>
      </c>
    </row>
    <row r="43218" customFormat="false" ht="12.8" hidden="false" customHeight="false" outlineLevel="0" collapsed="false">
      <c r="P43218" s="1" t="n">
        <f aca="false">(B43218/86400)+DATE(1970,1,1)</f>
        <v>25569</v>
      </c>
    </row>
    <row r="43219" customFormat="false" ht="12.8" hidden="false" customHeight="false" outlineLevel="0" collapsed="false">
      <c r="P43219" s="1" t="n">
        <f aca="false">(B43219/86400)+DATE(1970,1,1)</f>
        <v>25569</v>
      </c>
    </row>
    <row r="43220" customFormat="false" ht="12.8" hidden="false" customHeight="false" outlineLevel="0" collapsed="false">
      <c r="P43220" s="1" t="n">
        <f aca="false">(B43220/86400)+DATE(1970,1,1)</f>
        <v>25569</v>
      </c>
    </row>
    <row r="43221" customFormat="false" ht="12.8" hidden="false" customHeight="false" outlineLevel="0" collapsed="false">
      <c r="P43221" s="1" t="n">
        <f aca="false">(B43221/86400)+DATE(1970,1,1)</f>
        <v>25569</v>
      </c>
    </row>
    <row r="43222" customFormat="false" ht="12.8" hidden="false" customHeight="false" outlineLevel="0" collapsed="false">
      <c r="P43222" s="1" t="n">
        <f aca="false">(B43222/86400)+DATE(1970,1,1)</f>
        <v>25569</v>
      </c>
    </row>
    <row r="43223" customFormat="false" ht="12.8" hidden="false" customHeight="false" outlineLevel="0" collapsed="false">
      <c r="P43223" s="1" t="n">
        <f aca="false">(B43223/86400)+DATE(1970,1,1)</f>
        <v>25569</v>
      </c>
    </row>
    <row r="43224" customFormat="false" ht="12.8" hidden="false" customHeight="false" outlineLevel="0" collapsed="false">
      <c r="P43224" s="1" t="n">
        <f aca="false">(B43224/86400)+DATE(1970,1,1)</f>
        <v>25569</v>
      </c>
    </row>
    <row r="43225" customFormat="false" ht="12.8" hidden="false" customHeight="false" outlineLevel="0" collapsed="false">
      <c r="P43225" s="1" t="n">
        <f aca="false">(B43225/86400)+DATE(1970,1,1)</f>
        <v>25569</v>
      </c>
    </row>
    <row r="43226" customFormat="false" ht="12.8" hidden="false" customHeight="false" outlineLevel="0" collapsed="false">
      <c r="P43226" s="1" t="n">
        <f aca="false">(B43226/86400)+DATE(1970,1,1)</f>
        <v>25569</v>
      </c>
    </row>
    <row r="43227" customFormat="false" ht="12.8" hidden="false" customHeight="false" outlineLevel="0" collapsed="false">
      <c r="P43227" s="1" t="n">
        <f aca="false">(B43227/86400)+DATE(1970,1,1)</f>
        <v>25569</v>
      </c>
    </row>
    <row r="43228" customFormat="false" ht="12.8" hidden="false" customHeight="false" outlineLevel="0" collapsed="false">
      <c r="P43228" s="1" t="n">
        <f aca="false">(B43228/86400)+DATE(1970,1,1)</f>
        <v>25569</v>
      </c>
    </row>
    <row r="43229" customFormat="false" ht="12.8" hidden="false" customHeight="false" outlineLevel="0" collapsed="false">
      <c r="P43229" s="1" t="n">
        <f aca="false">(B43229/86400)+DATE(1970,1,1)</f>
        <v>25569</v>
      </c>
    </row>
    <row r="43230" customFormat="false" ht="12.8" hidden="false" customHeight="false" outlineLevel="0" collapsed="false">
      <c r="P43230" s="1" t="n">
        <f aca="false">(B43230/86400)+DATE(1970,1,1)</f>
        <v>25569</v>
      </c>
    </row>
    <row r="43231" customFormat="false" ht="12.8" hidden="false" customHeight="false" outlineLevel="0" collapsed="false">
      <c r="P43231" s="1" t="n">
        <f aca="false">(B43231/86400)+DATE(1970,1,1)</f>
        <v>25569</v>
      </c>
    </row>
    <row r="43232" customFormat="false" ht="12.8" hidden="false" customHeight="false" outlineLevel="0" collapsed="false">
      <c r="P43232" s="1" t="n">
        <f aca="false">(B43232/86400)+DATE(1970,1,1)</f>
        <v>25569</v>
      </c>
    </row>
    <row r="43233" customFormat="false" ht="12.8" hidden="false" customHeight="false" outlineLevel="0" collapsed="false">
      <c r="P43233" s="1" t="n">
        <f aca="false">(B43233/86400)+DATE(1970,1,1)</f>
        <v>25569</v>
      </c>
    </row>
    <row r="43234" customFormat="false" ht="12.8" hidden="false" customHeight="false" outlineLevel="0" collapsed="false">
      <c r="P43234" s="1" t="n">
        <f aca="false">(B43234/86400)+DATE(1970,1,1)</f>
        <v>25569</v>
      </c>
    </row>
    <row r="43235" customFormat="false" ht="12.8" hidden="false" customHeight="false" outlineLevel="0" collapsed="false">
      <c r="P43235" s="1" t="n">
        <f aca="false">(B43235/86400)+DATE(1970,1,1)</f>
        <v>25569</v>
      </c>
    </row>
    <row r="43236" customFormat="false" ht="12.8" hidden="false" customHeight="false" outlineLevel="0" collapsed="false">
      <c r="P43236" s="1" t="n">
        <f aca="false">(B43236/86400)+DATE(1970,1,1)</f>
        <v>25569</v>
      </c>
    </row>
    <row r="43237" customFormat="false" ht="12.8" hidden="false" customHeight="false" outlineLevel="0" collapsed="false">
      <c r="P43237" s="1" t="n">
        <f aca="false">(B43237/86400)+DATE(1970,1,1)</f>
        <v>25569</v>
      </c>
    </row>
    <row r="43238" customFormat="false" ht="12.8" hidden="false" customHeight="false" outlineLevel="0" collapsed="false">
      <c r="P43238" s="1" t="n">
        <f aca="false">(B43238/86400)+DATE(1970,1,1)</f>
        <v>25569</v>
      </c>
    </row>
    <row r="43239" customFormat="false" ht="12.8" hidden="false" customHeight="false" outlineLevel="0" collapsed="false">
      <c r="P43239" s="1" t="n">
        <f aca="false">(B43239/86400)+DATE(1970,1,1)</f>
        <v>25569</v>
      </c>
    </row>
    <row r="43240" customFormat="false" ht="12.8" hidden="false" customHeight="false" outlineLevel="0" collapsed="false">
      <c r="P43240" s="1" t="n">
        <f aca="false">(B43240/86400)+DATE(1970,1,1)</f>
        <v>25569</v>
      </c>
    </row>
    <row r="43241" customFormat="false" ht="12.8" hidden="false" customHeight="false" outlineLevel="0" collapsed="false">
      <c r="P43241" s="1" t="n">
        <f aca="false">(B43241/86400)+DATE(1970,1,1)</f>
        <v>25569</v>
      </c>
    </row>
    <row r="43242" customFormat="false" ht="12.8" hidden="false" customHeight="false" outlineLevel="0" collapsed="false">
      <c r="P43242" s="1" t="n">
        <f aca="false">(B43242/86400)+DATE(1970,1,1)</f>
        <v>25569</v>
      </c>
    </row>
    <row r="43243" customFormat="false" ht="12.8" hidden="false" customHeight="false" outlineLevel="0" collapsed="false">
      <c r="P43243" s="1" t="n">
        <f aca="false">(B43243/86400)+DATE(1970,1,1)</f>
        <v>25569</v>
      </c>
    </row>
    <row r="43244" customFormat="false" ht="12.8" hidden="false" customHeight="false" outlineLevel="0" collapsed="false">
      <c r="P43244" s="1" t="n">
        <f aca="false">(B43244/86400)+DATE(1970,1,1)</f>
        <v>25569</v>
      </c>
    </row>
    <row r="43245" customFormat="false" ht="12.8" hidden="false" customHeight="false" outlineLevel="0" collapsed="false">
      <c r="P43245" s="1" t="n">
        <f aca="false">(B43245/86400)+DATE(1970,1,1)</f>
        <v>25569</v>
      </c>
    </row>
    <row r="43246" customFormat="false" ht="12.8" hidden="false" customHeight="false" outlineLevel="0" collapsed="false">
      <c r="P43246" s="1" t="n">
        <f aca="false">(B43246/86400)+DATE(1970,1,1)</f>
        <v>25569</v>
      </c>
    </row>
    <row r="43247" customFormat="false" ht="12.8" hidden="false" customHeight="false" outlineLevel="0" collapsed="false">
      <c r="P43247" s="1" t="n">
        <f aca="false">(B43247/86400)+DATE(1970,1,1)</f>
        <v>25569</v>
      </c>
    </row>
    <row r="43248" customFormat="false" ht="12.8" hidden="false" customHeight="false" outlineLevel="0" collapsed="false">
      <c r="P43248" s="1" t="n">
        <f aca="false">(B43248/86400)+DATE(1970,1,1)</f>
        <v>25569</v>
      </c>
    </row>
    <row r="43249" customFormat="false" ht="12.8" hidden="false" customHeight="false" outlineLevel="0" collapsed="false">
      <c r="P43249" s="1" t="n">
        <f aca="false">(B43249/86400)+DATE(1970,1,1)</f>
        <v>25569</v>
      </c>
    </row>
    <row r="43250" customFormat="false" ht="12.8" hidden="false" customHeight="false" outlineLevel="0" collapsed="false">
      <c r="P43250" s="1" t="n">
        <f aca="false">(B43250/86400)+DATE(1970,1,1)</f>
        <v>25569</v>
      </c>
    </row>
    <row r="43251" customFormat="false" ht="12.8" hidden="false" customHeight="false" outlineLevel="0" collapsed="false">
      <c r="P43251" s="1" t="n">
        <f aca="false">(B43251/86400)+DATE(1970,1,1)</f>
        <v>25569</v>
      </c>
    </row>
    <row r="43252" customFormat="false" ht="12.8" hidden="false" customHeight="false" outlineLevel="0" collapsed="false">
      <c r="P43252" s="1" t="n">
        <f aca="false">(B43252/86400)+DATE(1970,1,1)</f>
        <v>25569</v>
      </c>
    </row>
    <row r="43253" customFormat="false" ht="12.8" hidden="false" customHeight="false" outlineLevel="0" collapsed="false">
      <c r="P43253" s="1" t="n">
        <f aca="false">(B43253/86400)+DATE(1970,1,1)</f>
        <v>25569</v>
      </c>
    </row>
    <row r="43254" customFormat="false" ht="12.8" hidden="false" customHeight="false" outlineLevel="0" collapsed="false">
      <c r="P43254" s="1" t="n">
        <f aca="false">(B43254/86400)+DATE(1970,1,1)</f>
        <v>25569</v>
      </c>
    </row>
    <row r="43255" customFormat="false" ht="12.8" hidden="false" customHeight="false" outlineLevel="0" collapsed="false">
      <c r="P43255" s="1" t="n">
        <f aca="false">(B43255/86400)+DATE(1970,1,1)</f>
        <v>25569</v>
      </c>
    </row>
    <row r="43256" customFormat="false" ht="12.8" hidden="false" customHeight="false" outlineLevel="0" collapsed="false">
      <c r="P43256" s="1" t="n">
        <f aca="false">(B43256/86400)+DATE(1970,1,1)</f>
        <v>25569</v>
      </c>
    </row>
    <row r="43257" customFormat="false" ht="12.8" hidden="false" customHeight="false" outlineLevel="0" collapsed="false">
      <c r="P43257" s="1" t="n">
        <f aca="false">(B43257/86400)+DATE(1970,1,1)</f>
        <v>25569</v>
      </c>
    </row>
    <row r="43258" customFormat="false" ht="12.8" hidden="false" customHeight="false" outlineLevel="0" collapsed="false">
      <c r="P43258" s="1" t="n">
        <f aca="false">(B43258/86400)+DATE(1970,1,1)</f>
        <v>25569</v>
      </c>
    </row>
    <row r="43259" customFormat="false" ht="12.8" hidden="false" customHeight="false" outlineLevel="0" collapsed="false">
      <c r="P43259" s="1" t="n">
        <f aca="false">(B43259/86400)+DATE(1970,1,1)</f>
        <v>25569</v>
      </c>
    </row>
    <row r="43260" customFormat="false" ht="12.8" hidden="false" customHeight="false" outlineLevel="0" collapsed="false">
      <c r="P43260" s="1" t="n">
        <f aca="false">(B43260/86400)+DATE(1970,1,1)</f>
        <v>25569</v>
      </c>
    </row>
    <row r="43261" customFormat="false" ht="12.8" hidden="false" customHeight="false" outlineLevel="0" collapsed="false">
      <c r="P43261" s="1" t="n">
        <f aca="false">(B43261/86400)+DATE(1970,1,1)</f>
        <v>25569</v>
      </c>
    </row>
    <row r="43262" customFormat="false" ht="12.8" hidden="false" customHeight="false" outlineLevel="0" collapsed="false">
      <c r="P43262" s="1" t="n">
        <f aca="false">(B43262/86400)+DATE(1970,1,1)</f>
        <v>25569</v>
      </c>
    </row>
    <row r="43263" customFormat="false" ht="12.8" hidden="false" customHeight="false" outlineLevel="0" collapsed="false">
      <c r="P43263" s="1" t="n">
        <f aca="false">(B43263/86400)+DATE(1970,1,1)</f>
        <v>25569</v>
      </c>
    </row>
    <row r="43264" customFormat="false" ht="12.8" hidden="false" customHeight="false" outlineLevel="0" collapsed="false">
      <c r="P43264" s="1" t="n">
        <f aca="false">(B43264/86400)+DATE(1970,1,1)</f>
        <v>25569</v>
      </c>
    </row>
    <row r="43265" customFormat="false" ht="12.8" hidden="false" customHeight="false" outlineLevel="0" collapsed="false">
      <c r="P43265" s="1" t="n">
        <f aca="false">(B43265/86400)+DATE(1970,1,1)</f>
        <v>25569</v>
      </c>
    </row>
    <row r="43266" customFormat="false" ht="12.8" hidden="false" customHeight="false" outlineLevel="0" collapsed="false">
      <c r="P43266" s="1" t="n">
        <f aca="false">(B43266/86400)+DATE(1970,1,1)</f>
        <v>25569</v>
      </c>
    </row>
    <row r="43267" customFormat="false" ht="12.8" hidden="false" customHeight="false" outlineLevel="0" collapsed="false">
      <c r="P43267" s="1" t="n">
        <f aca="false">(B43267/86400)+DATE(1970,1,1)</f>
        <v>25569</v>
      </c>
    </row>
    <row r="43268" customFormat="false" ht="12.8" hidden="false" customHeight="false" outlineLevel="0" collapsed="false">
      <c r="P43268" s="1" t="n">
        <f aca="false">(B43268/86400)+DATE(1970,1,1)</f>
        <v>25569</v>
      </c>
    </row>
    <row r="43269" customFormat="false" ht="12.8" hidden="false" customHeight="false" outlineLevel="0" collapsed="false">
      <c r="P43269" s="1" t="n">
        <f aca="false">(B43269/86400)+DATE(1970,1,1)</f>
        <v>25569</v>
      </c>
    </row>
    <row r="43270" customFormat="false" ht="12.8" hidden="false" customHeight="false" outlineLevel="0" collapsed="false">
      <c r="P43270" s="1" t="n">
        <f aca="false">(B43270/86400)+DATE(1970,1,1)</f>
        <v>25569</v>
      </c>
    </row>
    <row r="43271" customFormat="false" ht="12.8" hidden="false" customHeight="false" outlineLevel="0" collapsed="false">
      <c r="P43271" s="1" t="n">
        <f aca="false">(B43271/86400)+DATE(1970,1,1)</f>
        <v>25569</v>
      </c>
    </row>
    <row r="43272" customFormat="false" ht="12.8" hidden="false" customHeight="false" outlineLevel="0" collapsed="false">
      <c r="P43272" s="1" t="n">
        <f aca="false">(B43272/86400)+DATE(1970,1,1)</f>
        <v>25569</v>
      </c>
    </row>
    <row r="43273" customFormat="false" ht="12.8" hidden="false" customHeight="false" outlineLevel="0" collapsed="false">
      <c r="P43273" s="1" t="n">
        <f aca="false">(B43273/86400)+DATE(1970,1,1)</f>
        <v>25569</v>
      </c>
    </row>
    <row r="43274" customFormat="false" ht="12.8" hidden="false" customHeight="false" outlineLevel="0" collapsed="false">
      <c r="P43274" s="1" t="n">
        <f aca="false">(B43274/86400)+DATE(1970,1,1)</f>
        <v>25569</v>
      </c>
    </row>
    <row r="43275" customFormat="false" ht="12.8" hidden="false" customHeight="false" outlineLevel="0" collapsed="false">
      <c r="P43275" s="1" t="n">
        <f aca="false">(B43275/86400)+DATE(1970,1,1)</f>
        <v>25569</v>
      </c>
    </row>
    <row r="43276" customFormat="false" ht="12.8" hidden="false" customHeight="false" outlineLevel="0" collapsed="false">
      <c r="P43276" s="1" t="n">
        <f aca="false">(B43276/86400)+DATE(1970,1,1)</f>
        <v>25569</v>
      </c>
    </row>
    <row r="43277" customFormat="false" ht="12.8" hidden="false" customHeight="false" outlineLevel="0" collapsed="false">
      <c r="P43277" s="1" t="n">
        <f aca="false">(B43277/86400)+DATE(1970,1,1)</f>
        <v>25569</v>
      </c>
    </row>
    <row r="43278" customFormat="false" ht="12.8" hidden="false" customHeight="false" outlineLevel="0" collapsed="false">
      <c r="P43278" s="1" t="n">
        <f aca="false">(B43278/86400)+DATE(1970,1,1)</f>
        <v>25569</v>
      </c>
    </row>
    <row r="43279" customFormat="false" ht="12.8" hidden="false" customHeight="false" outlineLevel="0" collapsed="false">
      <c r="P43279" s="1" t="n">
        <f aca="false">(B43279/86400)+DATE(1970,1,1)</f>
        <v>25569</v>
      </c>
    </row>
    <row r="43280" customFormat="false" ht="12.8" hidden="false" customHeight="false" outlineLevel="0" collapsed="false">
      <c r="P43280" s="1" t="n">
        <f aca="false">(B43280/86400)+DATE(1970,1,1)</f>
        <v>25569</v>
      </c>
    </row>
    <row r="43281" customFormat="false" ht="12.8" hidden="false" customHeight="false" outlineLevel="0" collapsed="false">
      <c r="P43281" s="1" t="n">
        <f aca="false">(B43281/86400)+DATE(1970,1,1)</f>
        <v>25569</v>
      </c>
    </row>
    <row r="43282" customFormat="false" ht="12.8" hidden="false" customHeight="false" outlineLevel="0" collapsed="false">
      <c r="P43282" s="1" t="n">
        <f aca="false">(B43282/86400)+DATE(1970,1,1)</f>
        <v>25569</v>
      </c>
    </row>
    <row r="43283" customFormat="false" ht="12.8" hidden="false" customHeight="false" outlineLevel="0" collapsed="false">
      <c r="P43283" s="1" t="n">
        <f aca="false">(B43283/86400)+DATE(1970,1,1)</f>
        <v>25569</v>
      </c>
    </row>
    <row r="43284" customFormat="false" ht="12.8" hidden="false" customHeight="false" outlineLevel="0" collapsed="false">
      <c r="P43284" s="1" t="n">
        <f aca="false">(B43284/86400)+DATE(1970,1,1)</f>
        <v>25569</v>
      </c>
    </row>
    <row r="43285" customFormat="false" ht="12.8" hidden="false" customHeight="false" outlineLevel="0" collapsed="false">
      <c r="P43285" s="1" t="n">
        <f aca="false">(B43285/86400)+DATE(1970,1,1)</f>
        <v>25569</v>
      </c>
    </row>
    <row r="43286" customFormat="false" ht="12.8" hidden="false" customHeight="false" outlineLevel="0" collapsed="false">
      <c r="P43286" s="1" t="n">
        <f aca="false">(B43286/86400)+DATE(1970,1,1)</f>
        <v>25569</v>
      </c>
    </row>
    <row r="43287" customFormat="false" ht="12.8" hidden="false" customHeight="false" outlineLevel="0" collapsed="false">
      <c r="P43287" s="1" t="n">
        <f aca="false">(B43287/86400)+DATE(1970,1,1)</f>
        <v>25569</v>
      </c>
    </row>
    <row r="43288" customFormat="false" ht="12.8" hidden="false" customHeight="false" outlineLevel="0" collapsed="false">
      <c r="P43288" s="1" t="n">
        <f aca="false">(B43288/86400)+DATE(1970,1,1)</f>
        <v>25569</v>
      </c>
    </row>
    <row r="43289" customFormat="false" ht="12.8" hidden="false" customHeight="false" outlineLevel="0" collapsed="false">
      <c r="P43289" s="1" t="n">
        <f aca="false">(B43289/86400)+DATE(1970,1,1)</f>
        <v>25569</v>
      </c>
    </row>
    <row r="43290" customFormat="false" ht="12.8" hidden="false" customHeight="false" outlineLevel="0" collapsed="false">
      <c r="P43290" s="1" t="n">
        <f aca="false">(B43290/86400)+DATE(1970,1,1)</f>
        <v>25569</v>
      </c>
    </row>
    <row r="43291" customFormat="false" ht="12.8" hidden="false" customHeight="false" outlineLevel="0" collapsed="false">
      <c r="P43291" s="1" t="n">
        <f aca="false">(B43291/86400)+DATE(1970,1,1)</f>
        <v>25569</v>
      </c>
    </row>
    <row r="43292" customFormat="false" ht="12.8" hidden="false" customHeight="false" outlineLevel="0" collapsed="false">
      <c r="P43292" s="1" t="n">
        <f aca="false">(B43292/86400)+DATE(1970,1,1)</f>
        <v>25569</v>
      </c>
    </row>
    <row r="43293" customFormat="false" ht="12.8" hidden="false" customHeight="false" outlineLevel="0" collapsed="false">
      <c r="P43293" s="1" t="n">
        <f aca="false">(B43293/86400)+DATE(1970,1,1)</f>
        <v>25569</v>
      </c>
    </row>
    <row r="43294" customFormat="false" ht="12.8" hidden="false" customHeight="false" outlineLevel="0" collapsed="false">
      <c r="P43294" s="1" t="n">
        <f aca="false">(B43294/86400)+DATE(1970,1,1)</f>
        <v>25569</v>
      </c>
    </row>
    <row r="43295" customFormat="false" ht="12.8" hidden="false" customHeight="false" outlineLevel="0" collapsed="false">
      <c r="P43295" s="1" t="n">
        <f aca="false">(B43295/86400)+DATE(1970,1,1)</f>
        <v>25569</v>
      </c>
    </row>
    <row r="43296" customFormat="false" ht="12.8" hidden="false" customHeight="false" outlineLevel="0" collapsed="false">
      <c r="P43296" s="1" t="n">
        <f aca="false">(B43296/86400)+DATE(1970,1,1)</f>
        <v>25569</v>
      </c>
    </row>
    <row r="43297" customFormat="false" ht="12.8" hidden="false" customHeight="false" outlineLevel="0" collapsed="false">
      <c r="P43297" s="1" t="n">
        <f aca="false">(B43297/86400)+DATE(1970,1,1)</f>
        <v>25569</v>
      </c>
    </row>
    <row r="43298" customFormat="false" ht="12.8" hidden="false" customHeight="false" outlineLevel="0" collapsed="false">
      <c r="P43298" s="1" t="n">
        <f aca="false">(B43298/86400)+DATE(1970,1,1)</f>
        <v>25569</v>
      </c>
    </row>
    <row r="43299" customFormat="false" ht="12.8" hidden="false" customHeight="false" outlineLevel="0" collapsed="false">
      <c r="P43299" s="1" t="n">
        <f aca="false">(B43299/86400)+DATE(1970,1,1)</f>
        <v>25569</v>
      </c>
    </row>
    <row r="43300" customFormat="false" ht="12.8" hidden="false" customHeight="false" outlineLevel="0" collapsed="false">
      <c r="P43300" s="1" t="n">
        <f aca="false">(B43300/86400)+DATE(1970,1,1)</f>
        <v>25569</v>
      </c>
    </row>
    <row r="43301" customFormat="false" ht="12.8" hidden="false" customHeight="false" outlineLevel="0" collapsed="false">
      <c r="P43301" s="1" t="n">
        <f aca="false">(B43301/86400)+DATE(1970,1,1)</f>
        <v>25569</v>
      </c>
    </row>
    <row r="43302" customFormat="false" ht="12.8" hidden="false" customHeight="false" outlineLevel="0" collapsed="false">
      <c r="P43302" s="1" t="n">
        <f aca="false">(B43302/86400)+DATE(1970,1,1)</f>
        <v>25569</v>
      </c>
    </row>
    <row r="43303" customFormat="false" ht="12.8" hidden="false" customHeight="false" outlineLevel="0" collapsed="false">
      <c r="P43303" s="1" t="n">
        <f aca="false">(B43303/86400)+DATE(1970,1,1)</f>
        <v>25569</v>
      </c>
    </row>
    <row r="43304" customFormat="false" ht="12.8" hidden="false" customHeight="false" outlineLevel="0" collapsed="false">
      <c r="P43304" s="1" t="n">
        <f aca="false">(B43304/86400)+DATE(1970,1,1)</f>
        <v>25569</v>
      </c>
    </row>
    <row r="43305" customFormat="false" ht="12.8" hidden="false" customHeight="false" outlineLevel="0" collapsed="false">
      <c r="P43305" s="1" t="n">
        <f aca="false">(B43305/86400)+DATE(1970,1,1)</f>
        <v>25569</v>
      </c>
    </row>
    <row r="43306" customFormat="false" ht="12.8" hidden="false" customHeight="false" outlineLevel="0" collapsed="false">
      <c r="P43306" s="1" t="n">
        <f aca="false">(B43306/86400)+DATE(1970,1,1)</f>
        <v>25569</v>
      </c>
    </row>
    <row r="43307" customFormat="false" ht="12.8" hidden="false" customHeight="false" outlineLevel="0" collapsed="false">
      <c r="P43307" s="1" t="n">
        <f aca="false">(B43307/86400)+DATE(1970,1,1)</f>
        <v>25569</v>
      </c>
    </row>
    <row r="43308" customFormat="false" ht="12.8" hidden="false" customHeight="false" outlineLevel="0" collapsed="false">
      <c r="P43308" s="1" t="n">
        <f aca="false">(B43308/86400)+DATE(1970,1,1)</f>
        <v>25569</v>
      </c>
    </row>
    <row r="43309" customFormat="false" ht="12.8" hidden="false" customHeight="false" outlineLevel="0" collapsed="false">
      <c r="P43309" s="1" t="n">
        <f aca="false">(B43309/86400)+DATE(1970,1,1)</f>
        <v>25569</v>
      </c>
    </row>
    <row r="43310" customFormat="false" ht="12.8" hidden="false" customHeight="false" outlineLevel="0" collapsed="false">
      <c r="P43310" s="1" t="n">
        <f aca="false">(B43310/86400)+DATE(1970,1,1)</f>
        <v>25569</v>
      </c>
    </row>
    <row r="43311" customFormat="false" ht="12.8" hidden="false" customHeight="false" outlineLevel="0" collapsed="false">
      <c r="P43311" s="1" t="n">
        <f aca="false">(B43311/86400)+DATE(1970,1,1)</f>
        <v>25569</v>
      </c>
    </row>
    <row r="43312" customFormat="false" ht="12.8" hidden="false" customHeight="false" outlineLevel="0" collapsed="false">
      <c r="P43312" s="1" t="n">
        <f aca="false">(B43312/86400)+DATE(1970,1,1)</f>
        <v>25569</v>
      </c>
    </row>
    <row r="43313" customFormat="false" ht="12.8" hidden="false" customHeight="false" outlineLevel="0" collapsed="false">
      <c r="P43313" s="1" t="n">
        <f aca="false">(B43313/86400)+DATE(1970,1,1)</f>
        <v>25569</v>
      </c>
    </row>
    <row r="43314" customFormat="false" ht="12.8" hidden="false" customHeight="false" outlineLevel="0" collapsed="false">
      <c r="P43314" s="1" t="n">
        <f aca="false">(B43314/86400)+DATE(1970,1,1)</f>
        <v>25569</v>
      </c>
    </row>
    <row r="43315" customFormat="false" ht="12.8" hidden="false" customHeight="false" outlineLevel="0" collapsed="false">
      <c r="P43315" s="1" t="n">
        <f aca="false">(B43315/86400)+DATE(1970,1,1)</f>
        <v>25569</v>
      </c>
    </row>
    <row r="43316" customFormat="false" ht="12.8" hidden="false" customHeight="false" outlineLevel="0" collapsed="false">
      <c r="P43316" s="1" t="n">
        <f aca="false">(B43316/86400)+DATE(1970,1,1)</f>
        <v>25569</v>
      </c>
    </row>
    <row r="43317" customFormat="false" ht="12.8" hidden="false" customHeight="false" outlineLevel="0" collapsed="false">
      <c r="P43317" s="1" t="n">
        <f aca="false">(B43317/86400)+DATE(1970,1,1)</f>
        <v>25569</v>
      </c>
    </row>
    <row r="43318" customFormat="false" ht="12.8" hidden="false" customHeight="false" outlineLevel="0" collapsed="false">
      <c r="P43318" s="1" t="n">
        <f aca="false">(B43318/86400)+DATE(1970,1,1)</f>
        <v>25569</v>
      </c>
    </row>
    <row r="43319" customFormat="false" ht="12.8" hidden="false" customHeight="false" outlineLevel="0" collapsed="false">
      <c r="P43319" s="1" t="n">
        <f aca="false">(B43319/86400)+DATE(1970,1,1)</f>
        <v>25569</v>
      </c>
    </row>
    <row r="43320" customFormat="false" ht="12.8" hidden="false" customHeight="false" outlineLevel="0" collapsed="false">
      <c r="P43320" s="1" t="n">
        <f aca="false">(B43320/86400)+DATE(1970,1,1)</f>
        <v>25569</v>
      </c>
    </row>
    <row r="43321" customFormat="false" ht="12.8" hidden="false" customHeight="false" outlineLevel="0" collapsed="false">
      <c r="P43321" s="1" t="n">
        <f aca="false">(B43321/86400)+DATE(1970,1,1)</f>
        <v>25569</v>
      </c>
    </row>
    <row r="43322" customFormat="false" ht="12.8" hidden="false" customHeight="false" outlineLevel="0" collapsed="false">
      <c r="P43322" s="1" t="n">
        <f aca="false">(B43322/86400)+DATE(1970,1,1)</f>
        <v>25569</v>
      </c>
    </row>
    <row r="43323" customFormat="false" ht="12.8" hidden="false" customHeight="false" outlineLevel="0" collapsed="false">
      <c r="P43323" s="1" t="n">
        <f aca="false">(B43323/86400)+DATE(1970,1,1)</f>
        <v>25569</v>
      </c>
    </row>
    <row r="43324" customFormat="false" ht="12.8" hidden="false" customHeight="false" outlineLevel="0" collapsed="false">
      <c r="P43324" s="1" t="n">
        <f aca="false">(B43324/86400)+DATE(1970,1,1)</f>
        <v>25569</v>
      </c>
    </row>
    <row r="43325" customFormat="false" ht="12.8" hidden="false" customHeight="false" outlineLevel="0" collapsed="false">
      <c r="P43325" s="1" t="n">
        <f aca="false">(B43325/86400)+DATE(1970,1,1)</f>
        <v>25569</v>
      </c>
    </row>
    <row r="43326" customFormat="false" ht="12.8" hidden="false" customHeight="false" outlineLevel="0" collapsed="false">
      <c r="P43326" s="1" t="n">
        <f aca="false">(B43326/86400)+DATE(1970,1,1)</f>
        <v>25569</v>
      </c>
    </row>
    <row r="43327" customFormat="false" ht="12.8" hidden="false" customHeight="false" outlineLevel="0" collapsed="false">
      <c r="P43327" s="1" t="n">
        <f aca="false">(B43327/86400)+DATE(1970,1,1)</f>
        <v>25569</v>
      </c>
    </row>
    <row r="43328" customFormat="false" ht="12.8" hidden="false" customHeight="false" outlineLevel="0" collapsed="false">
      <c r="P43328" s="1" t="n">
        <f aca="false">(B43328/86400)+DATE(1970,1,1)</f>
        <v>25569</v>
      </c>
    </row>
    <row r="43329" customFormat="false" ht="12.8" hidden="false" customHeight="false" outlineLevel="0" collapsed="false">
      <c r="P43329" s="1" t="n">
        <f aca="false">(B43329/86400)+DATE(1970,1,1)</f>
        <v>25569</v>
      </c>
    </row>
    <row r="43330" customFormat="false" ht="12.8" hidden="false" customHeight="false" outlineLevel="0" collapsed="false">
      <c r="P43330" s="1" t="n">
        <f aca="false">(B43330/86400)+DATE(1970,1,1)</f>
        <v>25569</v>
      </c>
    </row>
    <row r="43331" customFormat="false" ht="12.8" hidden="false" customHeight="false" outlineLevel="0" collapsed="false">
      <c r="P43331" s="1" t="n">
        <f aca="false">(B43331/86400)+DATE(1970,1,1)</f>
        <v>25569</v>
      </c>
    </row>
    <row r="43332" customFormat="false" ht="12.8" hidden="false" customHeight="false" outlineLevel="0" collapsed="false">
      <c r="P43332" s="1" t="n">
        <f aca="false">(B43332/86400)+DATE(1970,1,1)</f>
        <v>25569</v>
      </c>
    </row>
    <row r="43333" customFormat="false" ht="12.8" hidden="false" customHeight="false" outlineLevel="0" collapsed="false">
      <c r="P43333" s="1" t="n">
        <f aca="false">(B43333/86400)+DATE(1970,1,1)</f>
        <v>25569</v>
      </c>
    </row>
    <row r="43334" customFormat="false" ht="12.8" hidden="false" customHeight="false" outlineLevel="0" collapsed="false">
      <c r="P43334" s="1" t="n">
        <f aca="false">(B43334/86400)+DATE(1970,1,1)</f>
        <v>25569</v>
      </c>
    </row>
    <row r="43335" customFormat="false" ht="12.8" hidden="false" customHeight="false" outlineLevel="0" collapsed="false">
      <c r="P43335" s="1" t="n">
        <f aca="false">(B43335/86400)+DATE(1970,1,1)</f>
        <v>25569</v>
      </c>
    </row>
    <row r="43336" customFormat="false" ht="12.8" hidden="false" customHeight="false" outlineLevel="0" collapsed="false">
      <c r="P43336" s="1" t="n">
        <f aca="false">(B43336/86400)+DATE(1970,1,1)</f>
        <v>25569</v>
      </c>
    </row>
    <row r="43337" customFormat="false" ht="12.8" hidden="false" customHeight="false" outlineLevel="0" collapsed="false">
      <c r="P43337" s="1" t="n">
        <f aca="false">(B43337/86400)+DATE(1970,1,1)</f>
        <v>25569</v>
      </c>
    </row>
    <row r="43338" customFormat="false" ht="12.8" hidden="false" customHeight="false" outlineLevel="0" collapsed="false">
      <c r="P43338" s="1" t="n">
        <f aca="false">(B43338/86400)+DATE(1970,1,1)</f>
        <v>25569</v>
      </c>
    </row>
    <row r="43339" customFormat="false" ht="12.8" hidden="false" customHeight="false" outlineLevel="0" collapsed="false">
      <c r="P43339" s="1" t="n">
        <f aca="false">(B43339/86400)+DATE(1970,1,1)</f>
        <v>25569</v>
      </c>
    </row>
    <row r="43340" customFormat="false" ht="12.8" hidden="false" customHeight="false" outlineLevel="0" collapsed="false">
      <c r="P43340" s="1" t="n">
        <f aca="false">(B43340/86400)+DATE(1970,1,1)</f>
        <v>25569</v>
      </c>
    </row>
    <row r="43341" customFormat="false" ht="12.8" hidden="false" customHeight="false" outlineLevel="0" collapsed="false">
      <c r="P43341" s="1" t="n">
        <f aca="false">(B43341/86400)+DATE(1970,1,1)</f>
        <v>25569</v>
      </c>
    </row>
    <row r="43342" customFormat="false" ht="12.8" hidden="false" customHeight="false" outlineLevel="0" collapsed="false">
      <c r="P43342" s="1" t="n">
        <f aca="false">(B43342/86400)+DATE(1970,1,1)</f>
        <v>25569</v>
      </c>
    </row>
    <row r="43343" customFormat="false" ht="12.8" hidden="false" customHeight="false" outlineLevel="0" collapsed="false">
      <c r="P43343" s="1" t="n">
        <f aca="false">(B43343/86400)+DATE(1970,1,1)</f>
        <v>25569</v>
      </c>
    </row>
    <row r="43344" customFormat="false" ht="12.8" hidden="false" customHeight="false" outlineLevel="0" collapsed="false">
      <c r="P43344" s="1" t="n">
        <f aca="false">(B43344/86400)+DATE(1970,1,1)</f>
        <v>25569</v>
      </c>
    </row>
    <row r="43345" customFormat="false" ht="12.8" hidden="false" customHeight="false" outlineLevel="0" collapsed="false">
      <c r="P43345" s="1" t="n">
        <f aca="false">(B43345/86400)+DATE(1970,1,1)</f>
        <v>25569</v>
      </c>
    </row>
    <row r="43346" customFormat="false" ht="12.8" hidden="false" customHeight="false" outlineLevel="0" collapsed="false">
      <c r="P43346" s="1" t="n">
        <f aca="false">(B43346/86400)+DATE(1970,1,1)</f>
        <v>25569</v>
      </c>
    </row>
    <row r="43347" customFormat="false" ht="12.8" hidden="false" customHeight="false" outlineLevel="0" collapsed="false">
      <c r="P43347" s="1" t="n">
        <f aca="false">(B43347/86400)+DATE(1970,1,1)</f>
        <v>25569</v>
      </c>
    </row>
    <row r="43348" customFormat="false" ht="12.8" hidden="false" customHeight="false" outlineLevel="0" collapsed="false">
      <c r="P43348" s="1" t="n">
        <f aca="false">(B43348/86400)+DATE(1970,1,1)</f>
        <v>25569</v>
      </c>
    </row>
    <row r="43349" customFormat="false" ht="12.8" hidden="false" customHeight="false" outlineLevel="0" collapsed="false">
      <c r="P43349" s="1" t="n">
        <f aca="false">(B43349/86400)+DATE(1970,1,1)</f>
        <v>25569</v>
      </c>
    </row>
    <row r="43350" customFormat="false" ht="12.8" hidden="false" customHeight="false" outlineLevel="0" collapsed="false">
      <c r="P43350" s="1" t="n">
        <f aca="false">(B43350/86400)+DATE(1970,1,1)</f>
        <v>25569</v>
      </c>
    </row>
    <row r="43351" customFormat="false" ht="12.8" hidden="false" customHeight="false" outlineLevel="0" collapsed="false">
      <c r="P43351" s="1" t="n">
        <f aca="false">(B43351/86400)+DATE(1970,1,1)</f>
        <v>25569</v>
      </c>
    </row>
    <row r="43352" customFormat="false" ht="12.8" hidden="false" customHeight="false" outlineLevel="0" collapsed="false">
      <c r="P43352" s="1" t="n">
        <f aca="false">(B43352/86400)+DATE(1970,1,1)</f>
        <v>25569</v>
      </c>
    </row>
    <row r="43353" customFormat="false" ht="12.8" hidden="false" customHeight="false" outlineLevel="0" collapsed="false">
      <c r="P43353" s="1" t="n">
        <f aca="false">(B43353/86400)+DATE(1970,1,1)</f>
        <v>25569</v>
      </c>
    </row>
    <row r="43354" customFormat="false" ht="12.8" hidden="false" customHeight="false" outlineLevel="0" collapsed="false">
      <c r="P43354" s="1" t="n">
        <f aca="false">(B43354/86400)+DATE(1970,1,1)</f>
        <v>25569</v>
      </c>
    </row>
    <row r="43355" customFormat="false" ht="12.8" hidden="false" customHeight="false" outlineLevel="0" collapsed="false">
      <c r="P43355" s="1" t="n">
        <f aca="false">(B43355/86400)+DATE(1970,1,1)</f>
        <v>25569</v>
      </c>
    </row>
    <row r="43356" customFormat="false" ht="12.8" hidden="false" customHeight="false" outlineLevel="0" collapsed="false">
      <c r="P43356" s="1" t="n">
        <f aca="false">(B43356/86400)+DATE(1970,1,1)</f>
        <v>25569</v>
      </c>
    </row>
    <row r="43357" customFormat="false" ht="12.8" hidden="false" customHeight="false" outlineLevel="0" collapsed="false">
      <c r="P43357" s="1" t="n">
        <f aca="false">(B43357/86400)+DATE(1970,1,1)</f>
        <v>25569</v>
      </c>
    </row>
    <row r="43358" customFormat="false" ht="12.8" hidden="false" customHeight="false" outlineLevel="0" collapsed="false">
      <c r="P43358" s="1" t="n">
        <f aca="false">(B43358/86400)+DATE(1970,1,1)</f>
        <v>25569</v>
      </c>
    </row>
    <row r="43359" customFormat="false" ht="12.8" hidden="false" customHeight="false" outlineLevel="0" collapsed="false">
      <c r="P43359" s="1" t="n">
        <f aca="false">(B43359/86400)+DATE(1970,1,1)</f>
        <v>25569</v>
      </c>
    </row>
    <row r="43360" customFormat="false" ht="12.8" hidden="false" customHeight="false" outlineLevel="0" collapsed="false">
      <c r="P43360" s="1" t="n">
        <f aca="false">(B43360/86400)+DATE(1970,1,1)</f>
        <v>25569</v>
      </c>
    </row>
    <row r="43361" customFormat="false" ht="12.8" hidden="false" customHeight="false" outlineLevel="0" collapsed="false">
      <c r="P43361" s="1" t="n">
        <f aca="false">(B43361/86400)+DATE(1970,1,1)</f>
        <v>25569</v>
      </c>
    </row>
    <row r="43362" customFormat="false" ht="12.8" hidden="false" customHeight="false" outlineLevel="0" collapsed="false">
      <c r="P43362" s="1" t="n">
        <f aca="false">(B43362/86400)+DATE(1970,1,1)</f>
        <v>25569</v>
      </c>
    </row>
    <row r="43363" customFormat="false" ht="12.8" hidden="false" customHeight="false" outlineLevel="0" collapsed="false">
      <c r="P43363" s="1" t="n">
        <f aca="false">(B43363/86400)+DATE(1970,1,1)</f>
        <v>25569</v>
      </c>
    </row>
    <row r="43364" customFormat="false" ht="12.8" hidden="false" customHeight="false" outlineLevel="0" collapsed="false">
      <c r="P43364" s="1" t="n">
        <f aca="false">(B43364/86400)+DATE(1970,1,1)</f>
        <v>25569</v>
      </c>
    </row>
    <row r="43365" customFormat="false" ht="12.8" hidden="false" customHeight="false" outlineLevel="0" collapsed="false">
      <c r="P43365" s="1" t="n">
        <f aca="false">(B43365/86400)+DATE(1970,1,1)</f>
        <v>25569</v>
      </c>
    </row>
    <row r="43366" customFormat="false" ht="12.8" hidden="false" customHeight="false" outlineLevel="0" collapsed="false">
      <c r="P43366" s="1" t="n">
        <f aca="false">(B43366/86400)+DATE(1970,1,1)</f>
        <v>25569</v>
      </c>
    </row>
    <row r="43367" customFormat="false" ht="12.8" hidden="false" customHeight="false" outlineLevel="0" collapsed="false">
      <c r="P43367" s="1" t="n">
        <f aca="false">(B43367/86400)+DATE(1970,1,1)</f>
        <v>25569</v>
      </c>
    </row>
    <row r="43368" customFormat="false" ht="12.8" hidden="false" customHeight="false" outlineLevel="0" collapsed="false">
      <c r="P43368" s="1" t="n">
        <f aca="false">(B43368/86400)+DATE(1970,1,1)</f>
        <v>25569</v>
      </c>
    </row>
    <row r="43369" customFormat="false" ht="12.8" hidden="false" customHeight="false" outlineLevel="0" collapsed="false">
      <c r="P43369" s="1" t="n">
        <f aca="false">(B43369/86400)+DATE(1970,1,1)</f>
        <v>25569</v>
      </c>
    </row>
    <row r="43370" customFormat="false" ht="12.8" hidden="false" customHeight="false" outlineLevel="0" collapsed="false">
      <c r="P43370" s="1" t="n">
        <f aca="false">(B43370/86400)+DATE(1970,1,1)</f>
        <v>25569</v>
      </c>
    </row>
    <row r="43371" customFormat="false" ht="12.8" hidden="false" customHeight="false" outlineLevel="0" collapsed="false">
      <c r="P43371" s="1" t="n">
        <f aca="false">(B43371/86400)+DATE(1970,1,1)</f>
        <v>25569</v>
      </c>
    </row>
    <row r="43372" customFormat="false" ht="12.8" hidden="false" customHeight="false" outlineLevel="0" collapsed="false">
      <c r="P43372" s="1" t="n">
        <f aca="false">(B43372/86400)+DATE(1970,1,1)</f>
        <v>25569</v>
      </c>
    </row>
    <row r="43373" customFormat="false" ht="12.8" hidden="false" customHeight="false" outlineLevel="0" collapsed="false">
      <c r="P43373" s="1" t="n">
        <f aca="false">(B43373/86400)+DATE(1970,1,1)</f>
        <v>25569</v>
      </c>
    </row>
    <row r="43374" customFormat="false" ht="12.8" hidden="false" customHeight="false" outlineLevel="0" collapsed="false">
      <c r="P43374" s="1" t="n">
        <f aca="false">(B43374/86400)+DATE(1970,1,1)</f>
        <v>25569</v>
      </c>
    </row>
    <row r="43375" customFormat="false" ht="12.8" hidden="false" customHeight="false" outlineLevel="0" collapsed="false">
      <c r="P43375" s="1" t="n">
        <f aca="false">(B43375/86400)+DATE(1970,1,1)</f>
        <v>25569</v>
      </c>
    </row>
    <row r="43376" customFormat="false" ht="12.8" hidden="false" customHeight="false" outlineLevel="0" collapsed="false">
      <c r="P43376" s="1" t="n">
        <f aca="false">(B43376/86400)+DATE(1970,1,1)</f>
        <v>25569</v>
      </c>
    </row>
    <row r="43377" customFormat="false" ht="12.8" hidden="false" customHeight="false" outlineLevel="0" collapsed="false">
      <c r="P43377" s="1" t="n">
        <f aca="false">(B43377/86400)+DATE(1970,1,1)</f>
        <v>25569</v>
      </c>
    </row>
    <row r="43378" customFormat="false" ht="12.8" hidden="false" customHeight="false" outlineLevel="0" collapsed="false">
      <c r="P43378" s="1" t="n">
        <f aca="false">(B43378/86400)+DATE(1970,1,1)</f>
        <v>25569</v>
      </c>
    </row>
    <row r="43379" customFormat="false" ht="12.8" hidden="false" customHeight="false" outlineLevel="0" collapsed="false">
      <c r="P43379" s="1" t="n">
        <f aca="false">(B43379/86400)+DATE(1970,1,1)</f>
        <v>25569</v>
      </c>
    </row>
    <row r="43380" customFormat="false" ht="12.8" hidden="false" customHeight="false" outlineLevel="0" collapsed="false">
      <c r="P43380" s="1" t="n">
        <f aca="false">(B43380/86400)+DATE(1970,1,1)</f>
        <v>25569</v>
      </c>
    </row>
    <row r="43381" customFormat="false" ht="12.8" hidden="false" customHeight="false" outlineLevel="0" collapsed="false">
      <c r="P43381" s="1" t="n">
        <f aca="false">(B43381/86400)+DATE(1970,1,1)</f>
        <v>25569</v>
      </c>
    </row>
    <row r="43382" customFormat="false" ht="12.8" hidden="false" customHeight="false" outlineLevel="0" collapsed="false">
      <c r="P43382" s="1" t="n">
        <f aca="false">(B43382/86400)+DATE(1970,1,1)</f>
        <v>25569</v>
      </c>
    </row>
    <row r="43383" customFormat="false" ht="12.8" hidden="false" customHeight="false" outlineLevel="0" collapsed="false">
      <c r="P43383" s="1" t="n">
        <f aca="false">(B43383/86400)+DATE(1970,1,1)</f>
        <v>25569</v>
      </c>
    </row>
    <row r="43384" customFormat="false" ht="12.8" hidden="false" customHeight="false" outlineLevel="0" collapsed="false">
      <c r="P43384" s="1" t="n">
        <f aca="false">(B43384/86400)+DATE(1970,1,1)</f>
        <v>25569</v>
      </c>
    </row>
    <row r="43385" customFormat="false" ht="12.8" hidden="false" customHeight="false" outlineLevel="0" collapsed="false">
      <c r="P43385" s="1" t="n">
        <f aca="false">(B43385/86400)+DATE(1970,1,1)</f>
        <v>25569</v>
      </c>
    </row>
    <row r="43386" customFormat="false" ht="12.8" hidden="false" customHeight="false" outlineLevel="0" collapsed="false">
      <c r="P43386" s="1" t="n">
        <f aca="false">(B43386/86400)+DATE(1970,1,1)</f>
        <v>25569</v>
      </c>
    </row>
    <row r="43387" customFormat="false" ht="12.8" hidden="false" customHeight="false" outlineLevel="0" collapsed="false">
      <c r="P43387" s="1" t="n">
        <f aca="false">(B43387/86400)+DATE(1970,1,1)</f>
        <v>25569</v>
      </c>
    </row>
    <row r="43388" customFormat="false" ht="12.8" hidden="false" customHeight="false" outlineLevel="0" collapsed="false">
      <c r="P43388" s="1" t="n">
        <f aca="false">(B43388/86400)+DATE(1970,1,1)</f>
        <v>25569</v>
      </c>
    </row>
    <row r="43389" customFormat="false" ht="12.8" hidden="false" customHeight="false" outlineLevel="0" collapsed="false">
      <c r="P43389" s="1" t="n">
        <f aca="false">(B43389/86400)+DATE(1970,1,1)</f>
        <v>25569</v>
      </c>
    </row>
    <row r="43390" customFormat="false" ht="12.8" hidden="false" customHeight="false" outlineLevel="0" collapsed="false">
      <c r="P43390" s="1" t="n">
        <f aca="false">(B43390/86400)+DATE(1970,1,1)</f>
        <v>25569</v>
      </c>
    </row>
    <row r="43391" customFormat="false" ht="12.8" hidden="false" customHeight="false" outlineLevel="0" collapsed="false">
      <c r="P43391" s="1" t="n">
        <f aca="false">(B43391/86400)+DATE(1970,1,1)</f>
        <v>25569</v>
      </c>
    </row>
    <row r="43392" customFormat="false" ht="12.8" hidden="false" customHeight="false" outlineLevel="0" collapsed="false">
      <c r="P43392" s="1" t="n">
        <f aca="false">(B43392/86400)+DATE(1970,1,1)</f>
        <v>25569</v>
      </c>
    </row>
    <row r="43393" customFormat="false" ht="12.8" hidden="false" customHeight="false" outlineLevel="0" collapsed="false">
      <c r="P43393" s="1" t="n">
        <f aca="false">(B43393/86400)+DATE(1970,1,1)</f>
        <v>25569</v>
      </c>
    </row>
    <row r="43394" customFormat="false" ht="12.8" hidden="false" customHeight="false" outlineLevel="0" collapsed="false">
      <c r="P43394" s="1" t="n">
        <f aca="false">(B43394/86400)+DATE(1970,1,1)</f>
        <v>25569</v>
      </c>
    </row>
    <row r="43395" customFormat="false" ht="12.8" hidden="false" customHeight="false" outlineLevel="0" collapsed="false">
      <c r="P43395" s="1" t="n">
        <f aca="false">(B43395/86400)+DATE(1970,1,1)</f>
        <v>25569</v>
      </c>
    </row>
    <row r="43396" customFormat="false" ht="12.8" hidden="false" customHeight="false" outlineLevel="0" collapsed="false">
      <c r="P43396" s="1" t="n">
        <f aca="false">(B43396/86400)+DATE(1970,1,1)</f>
        <v>25569</v>
      </c>
    </row>
    <row r="43397" customFormat="false" ht="12.8" hidden="false" customHeight="false" outlineLevel="0" collapsed="false">
      <c r="P43397" s="1" t="n">
        <f aca="false">(B43397/86400)+DATE(1970,1,1)</f>
        <v>25569</v>
      </c>
    </row>
    <row r="43398" customFormat="false" ht="12.8" hidden="false" customHeight="false" outlineLevel="0" collapsed="false">
      <c r="P43398" s="1" t="n">
        <f aca="false">(B43398/86400)+DATE(1970,1,1)</f>
        <v>25569</v>
      </c>
    </row>
    <row r="43399" customFormat="false" ht="12.8" hidden="false" customHeight="false" outlineLevel="0" collapsed="false">
      <c r="P43399" s="1" t="n">
        <f aca="false">(B43399/86400)+DATE(1970,1,1)</f>
        <v>25569</v>
      </c>
    </row>
    <row r="43400" customFormat="false" ht="12.8" hidden="false" customHeight="false" outlineLevel="0" collapsed="false">
      <c r="P43400" s="1" t="n">
        <f aca="false">(B43400/86400)+DATE(1970,1,1)</f>
        <v>25569</v>
      </c>
    </row>
    <row r="43401" customFormat="false" ht="12.8" hidden="false" customHeight="false" outlineLevel="0" collapsed="false">
      <c r="P43401" s="1" t="n">
        <f aca="false">(B43401/86400)+DATE(1970,1,1)</f>
        <v>25569</v>
      </c>
    </row>
    <row r="43402" customFormat="false" ht="12.8" hidden="false" customHeight="false" outlineLevel="0" collapsed="false">
      <c r="P43402" s="1" t="n">
        <f aca="false">(B43402/86400)+DATE(1970,1,1)</f>
        <v>25569</v>
      </c>
    </row>
    <row r="43403" customFormat="false" ht="12.8" hidden="false" customHeight="false" outlineLevel="0" collapsed="false">
      <c r="P43403" s="1" t="n">
        <f aca="false">(B43403/86400)+DATE(1970,1,1)</f>
        <v>25569</v>
      </c>
    </row>
    <row r="43404" customFormat="false" ht="12.8" hidden="false" customHeight="false" outlineLevel="0" collapsed="false">
      <c r="P43404" s="1" t="n">
        <f aca="false">(B43404/86400)+DATE(1970,1,1)</f>
        <v>25569</v>
      </c>
    </row>
    <row r="43405" customFormat="false" ht="12.8" hidden="false" customHeight="false" outlineLevel="0" collapsed="false">
      <c r="P43405" s="1" t="n">
        <f aca="false">(B43405/86400)+DATE(1970,1,1)</f>
        <v>25569</v>
      </c>
    </row>
    <row r="43406" customFormat="false" ht="12.8" hidden="false" customHeight="false" outlineLevel="0" collapsed="false">
      <c r="P43406" s="1" t="n">
        <f aca="false">(B43406/86400)+DATE(1970,1,1)</f>
        <v>25569</v>
      </c>
    </row>
    <row r="43407" customFormat="false" ht="12.8" hidden="false" customHeight="false" outlineLevel="0" collapsed="false">
      <c r="P43407" s="1" t="n">
        <f aca="false">(B43407/86400)+DATE(1970,1,1)</f>
        <v>25569</v>
      </c>
    </row>
    <row r="43408" customFormat="false" ht="12.8" hidden="false" customHeight="false" outlineLevel="0" collapsed="false">
      <c r="P43408" s="1" t="n">
        <f aca="false">(B43408/86400)+DATE(1970,1,1)</f>
        <v>25569</v>
      </c>
    </row>
    <row r="43409" customFormat="false" ht="12.8" hidden="false" customHeight="false" outlineLevel="0" collapsed="false">
      <c r="P43409" s="1" t="n">
        <f aca="false">(B43409/86400)+DATE(1970,1,1)</f>
        <v>25569</v>
      </c>
    </row>
    <row r="43410" customFormat="false" ht="12.8" hidden="false" customHeight="false" outlineLevel="0" collapsed="false">
      <c r="P43410" s="1" t="n">
        <f aca="false">(B43410/86400)+DATE(1970,1,1)</f>
        <v>25569</v>
      </c>
    </row>
    <row r="43411" customFormat="false" ht="12.8" hidden="false" customHeight="false" outlineLevel="0" collapsed="false">
      <c r="P43411" s="1" t="n">
        <f aca="false">(B43411/86400)+DATE(1970,1,1)</f>
        <v>25569</v>
      </c>
    </row>
    <row r="43412" customFormat="false" ht="12.8" hidden="false" customHeight="false" outlineLevel="0" collapsed="false">
      <c r="P43412" s="1" t="n">
        <f aca="false">(B43412/86400)+DATE(1970,1,1)</f>
        <v>25569</v>
      </c>
    </row>
    <row r="43413" customFormat="false" ht="12.8" hidden="false" customHeight="false" outlineLevel="0" collapsed="false">
      <c r="P43413" s="1" t="n">
        <f aca="false">(B43413/86400)+DATE(1970,1,1)</f>
        <v>25569</v>
      </c>
    </row>
    <row r="43414" customFormat="false" ht="12.8" hidden="false" customHeight="false" outlineLevel="0" collapsed="false">
      <c r="P43414" s="1" t="n">
        <f aca="false">(B43414/86400)+DATE(1970,1,1)</f>
        <v>25569</v>
      </c>
    </row>
    <row r="43415" customFormat="false" ht="12.8" hidden="false" customHeight="false" outlineLevel="0" collapsed="false">
      <c r="P43415" s="1" t="n">
        <f aca="false">(B43415/86400)+DATE(1970,1,1)</f>
        <v>25569</v>
      </c>
    </row>
    <row r="43416" customFormat="false" ht="12.8" hidden="false" customHeight="false" outlineLevel="0" collapsed="false">
      <c r="P43416" s="1" t="n">
        <f aca="false">(B43416/86400)+DATE(1970,1,1)</f>
        <v>25569</v>
      </c>
    </row>
    <row r="43417" customFormat="false" ht="12.8" hidden="false" customHeight="false" outlineLevel="0" collapsed="false">
      <c r="P43417" s="1" t="n">
        <f aca="false">(B43417/86400)+DATE(1970,1,1)</f>
        <v>25569</v>
      </c>
    </row>
    <row r="43418" customFormat="false" ht="12.8" hidden="false" customHeight="false" outlineLevel="0" collapsed="false">
      <c r="P43418" s="1" t="n">
        <f aca="false">(B43418/86400)+DATE(1970,1,1)</f>
        <v>25569</v>
      </c>
    </row>
    <row r="43419" customFormat="false" ht="12.8" hidden="false" customHeight="false" outlineLevel="0" collapsed="false">
      <c r="P43419" s="1" t="n">
        <f aca="false">(B43419/86400)+DATE(1970,1,1)</f>
        <v>25569</v>
      </c>
    </row>
    <row r="43420" customFormat="false" ht="12.8" hidden="false" customHeight="false" outlineLevel="0" collapsed="false">
      <c r="P43420" s="1" t="n">
        <f aca="false">(B43420/86400)+DATE(1970,1,1)</f>
        <v>25569</v>
      </c>
    </row>
    <row r="43421" customFormat="false" ht="12.8" hidden="false" customHeight="false" outlineLevel="0" collapsed="false">
      <c r="P43421" s="1" t="n">
        <f aca="false">(B43421/86400)+DATE(1970,1,1)</f>
        <v>25569</v>
      </c>
    </row>
    <row r="43422" customFormat="false" ht="12.8" hidden="false" customHeight="false" outlineLevel="0" collapsed="false">
      <c r="P43422" s="1" t="n">
        <f aca="false">(B43422/86400)+DATE(1970,1,1)</f>
        <v>25569</v>
      </c>
    </row>
    <row r="43423" customFormat="false" ht="12.8" hidden="false" customHeight="false" outlineLevel="0" collapsed="false">
      <c r="P43423" s="1" t="n">
        <f aca="false">(B43423/86400)+DATE(1970,1,1)</f>
        <v>25569</v>
      </c>
    </row>
    <row r="43424" customFormat="false" ht="12.8" hidden="false" customHeight="false" outlineLevel="0" collapsed="false">
      <c r="P43424" s="1" t="n">
        <f aca="false">(B43424/86400)+DATE(1970,1,1)</f>
        <v>25569</v>
      </c>
    </row>
    <row r="43425" customFormat="false" ht="12.8" hidden="false" customHeight="false" outlineLevel="0" collapsed="false">
      <c r="P43425" s="1" t="n">
        <f aca="false">(B43425/86400)+DATE(1970,1,1)</f>
        <v>25569</v>
      </c>
    </row>
    <row r="43426" customFormat="false" ht="12.8" hidden="false" customHeight="false" outlineLevel="0" collapsed="false">
      <c r="P43426" s="1" t="n">
        <f aca="false">(B43426/86400)+DATE(1970,1,1)</f>
        <v>25569</v>
      </c>
    </row>
    <row r="43427" customFormat="false" ht="12.8" hidden="false" customHeight="false" outlineLevel="0" collapsed="false">
      <c r="P43427" s="1" t="n">
        <f aca="false">(B43427/86400)+DATE(1970,1,1)</f>
        <v>25569</v>
      </c>
    </row>
    <row r="43428" customFormat="false" ht="12.8" hidden="false" customHeight="false" outlineLevel="0" collapsed="false">
      <c r="P43428" s="1" t="n">
        <f aca="false">(B43428/86400)+DATE(1970,1,1)</f>
        <v>25569</v>
      </c>
    </row>
    <row r="43429" customFormat="false" ht="12.8" hidden="false" customHeight="false" outlineLevel="0" collapsed="false">
      <c r="P43429" s="1" t="n">
        <f aca="false">(B43429/86400)+DATE(1970,1,1)</f>
        <v>25569</v>
      </c>
    </row>
    <row r="43430" customFormat="false" ht="12.8" hidden="false" customHeight="false" outlineLevel="0" collapsed="false">
      <c r="P43430" s="1" t="n">
        <f aca="false">(B43430/86400)+DATE(1970,1,1)</f>
        <v>25569</v>
      </c>
    </row>
    <row r="43431" customFormat="false" ht="12.8" hidden="false" customHeight="false" outlineLevel="0" collapsed="false">
      <c r="P43431" s="1" t="n">
        <f aca="false">(B43431/86400)+DATE(1970,1,1)</f>
        <v>25569</v>
      </c>
    </row>
    <row r="43432" customFormat="false" ht="12.8" hidden="false" customHeight="false" outlineLevel="0" collapsed="false">
      <c r="P43432" s="1" t="n">
        <f aca="false">(B43432/86400)+DATE(1970,1,1)</f>
        <v>25569</v>
      </c>
    </row>
    <row r="43433" customFormat="false" ht="12.8" hidden="false" customHeight="false" outlineLevel="0" collapsed="false">
      <c r="P43433" s="1" t="n">
        <f aca="false">(B43433/86400)+DATE(1970,1,1)</f>
        <v>25569</v>
      </c>
    </row>
    <row r="43434" customFormat="false" ht="12.8" hidden="false" customHeight="false" outlineLevel="0" collapsed="false">
      <c r="P43434" s="1" t="n">
        <f aca="false">(B43434/86400)+DATE(1970,1,1)</f>
        <v>25569</v>
      </c>
    </row>
    <row r="43435" customFormat="false" ht="12.8" hidden="false" customHeight="false" outlineLevel="0" collapsed="false">
      <c r="P43435" s="1" t="n">
        <f aca="false">(B43435/86400)+DATE(1970,1,1)</f>
        <v>25569</v>
      </c>
    </row>
    <row r="43436" customFormat="false" ht="12.8" hidden="false" customHeight="false" outlineLevel="0" collapsed="false">
      <c r="P43436" s="1" t="n">
        <f aca="false">(B43436/86400)+DATE(1970,1,1)</f>
        <v>25569</v>
      </c>
    </row>
    <row r="43437" customFormat="false" ht="12.8" hidden="false" customHeight="false" outlineLevel="0" collapsed="false">
      <c r="P43437" s="1" t="n">
        <f aca="false">(B43437/86400)+DATE(1970,1,1)</f>
        <v>25569</v>
      </c>
    </row>
    <row r="43438" customFormat="false" ht="12.8" hidden="false" customHeight="false" outlineLevel="0" collapsed="false">
      <c r="P43438" s="1" t="n">
        <f aca="false">(B43438/86400)+DATE(1970,1,1)</f>
        <v>25569</v>
      </c>
    </row>
    <row r="43439" customFormat="false" ht="12.8" hidden="false" customHeight="false" outlineLevel="0" collapsed="false">
      <c r="P43439" s="1" t="n">
        <f aca="false">(B43439/86400)+DATE(1970,1,1)</f>
        <v>25569</v>
      </c>
    </row>
    <row r="43440" customFormat="false" ht="12.8" hidden="false" customHeight="false" outlineLevel="0" collapsed="false">
      <c r="P43440" s="1" t="n">
        <f aca="false">(B43440/86400)+DATE(1970,1,1)</f>
        <v>25569</v>
      </c>
    </row>
    <row r="43441" customFormat="false" ht="12.8" hidden="false" customHeight="false" outlineLevel="0" collapsed="false">
      <c r="P43441" s="1" t="n">
        <f aca="false">(B43441/86400)+DATE(1970,1,1)</f>
        <v>25569</v>
      </c>
    </row>
    <row r="43442" customFormat="false" ht="12.8" hidden="false" customHeight="false" outlineLevel="0" collapsed="false">
      <c r="P43442" s="1" t="n">
        <f aca="false">(B43442/86400)+DATE(1970,1,1)</f>
        <v>25569</v>
      </c>
    </row>
    <row r="43443" customFormat="false" ht="12.8" hidden="false" customHeight="false" outlineLevel="0" collapsed="false">
      <c r="P43443" s="1" t="n">
        <f aca="false">(B43443/86400)+DATE(1970,1,1)</f>
        <v>25569</v>
      </c>
    </row>
    <row r="43444" customFormat="false" ht="12.8" hidden="false" customHeight="false" outlineLevel="0" collapsed="false">
      <c r="P43444" s="1" t="n">
        <f aca="false">(B43444/86400)+DATE(1970,1,1)</f>
        <v>25569</v>
      </c>
    </row>
    <row r="43445" customFormat="false" ht="12.8" hidden="false" customHeight="false" outlineLevel="0" collapsed="false">
      <c r="P43445" s="1" t="n">
        <f aca="false">(B43445/86400)+DATE(1970,1,1)</f>
        <v>25569</v>
      </c>
    </row>
    <row r="43446" customFormat="false" ht="12.8" hidden="false" customHeight="false" outlineLevel="0" collapsed="false">
      <c r="P43446" s="1" t="n">
        <f aca="false">(B43446/86400)+DATE(1970,1,1)</f>
        <v>25569</v>
      </c>
    </row>
    <row r="43447" customFormat="false" ht="12.8" hidden="false" customHeight="false" outlineLevel="0" collapsed="false">
      <c r="P43447" s="1" t="n">
        <f aca="false">(B43447/86400)+DATE(1970,1,1)</f>
        <v>25569</v>
      </c>
    </row>
    <row r="43448" customFormat="false" ht="12.8" hidden="false" customHeight="false" outlineLevel="0" collapsed="false">
      <c r="P43448" s="1" t="n">
        <f aca="false">(B43448/86400)+DATE(1970,1,1)</f>
        <v>25569</v>
      </c>
    </row>
    <row r="43449" customFormat="false" ht="12.8" hidden="false" customHeight="false" outlineLevel="0" collapsed="false">
      <c r="P43449" s="1" t="n">
        <f aca="false">(B43449/86400)+DATE(1970,1,1)</f>
        <v>25569</v>
      </c>
    </row>
    <row r="43450" customFormat="false" ht="12.8" hidden="false" customHeight="false" outlineLevel="0" collapsed="false">
      <c r="P43450" s="1" t="n">
        <f aca="false">(B43450/86400)+DATE(1970,1,1)</f>
        <v>25569</v>
      </c>
    </row>
    <row r="43451" customFormat="false" ht="12.8" hidden="false" customHeight="false" outlineLevel="0" collapsed="false">
      <c r="P43451" s="1" t="n">
        <f aca="false">(B43451/86400)+DATE(1970,1,1)</f>
        <v>25569</v>
      </c>
    </row>
    <row r="43452" customFormat="false" ht="12.8" hidden="false" customHeight="false" outlineLevel="0" collapsed="false">
      <c r="P43452" s="1" t="n">
        <f aca="false">(B43452/86400)+DATE(1970,1,1)</f>
        <v>25569</v>
      </c>
    </row>
    <row r="43453" customFormat="false" ht="12.8" hidden="false" customHeight="false" outlineLevel="0" collapsed="false">
      <c r="P43453" s="1" t="n">
        <f aca="false">(B43453/86400)+DATE(1970,1,1)</f>
        <v>25569</v>
      </c>
    </row>
    <row r="43454" customFormat="false" ht="12.8" hidden="false" customHeight="false" outlineLevel="0" collapsed="false">
      <c r="P43454" s="1" t="n">
        <f aca="false">(B43454/86400)+DATE(1970,1,1)</f>
        <v>25569</v>
      </c>
    </row>
    <row r="43455" customFormat="false" ht="12.8" hidden="false" customHeight="false" outlineLevel="0" collapsed="false">
      <c r="P43455" s="1" t="n">
        <f aca="false">(B43455/86400)+DATE(1970,1,1)</f>
        <v>25569</v>
      </c>
    </row>
    <row r="43456" customFormat="false" ht="12.8" hidden="false" customHeight="false" outlineLevel="0" collapsed="false">
      <c r="P43456" s="1" t="n">
        <f aca="false">(B43456/86400)+DATE(1970,1,1)</f>
        <v>25569</v>
      </c>
    </row>
    <row r="43457" customFormat="false" ht="12.8" hidden="false" customHeight="false" outlineLevel="0" collapsed="false">
      <c r="P43457" s="1" t="n">
        <f aca="false">(B43457/86400)+DATE(1970,1,1)</f>
        <v>25569</v>
      </c>
    </row>
    <row r="43458" customFormat="false" ht="12.8" hidden="false" customHeight="false" outlineLevel="0" collapsed="false">
      <c r="P43458" s="1" t="n">
        <f aca="false">(B43458/86400)+DATE(1970,1,1)</f>
        <v>25569</v>
      </c>
    </row>
    <row r="43459" customFormat="false" ht="12.8" hidden="false" customHeight="false" outlineLevel="0" collapsed="false">
      <c r="P43459" s="1" t="n">
        <f aca="false">(B43459/86400)+DATE(1970,1,1)</f>
        <v>25569</v>
      </c>
    </row>
    <row r="43460" customFormat="false" ht="12.8" hidden="false" customHeight="false" outlineLevel="0" collapsed="false">
      <c r="P43460" s="1" t="n">
        <f aca="false">(B43460/86400)+DATE(1970,1,1)</f>
        <v>25569</v>
      </c>
    </row>
    <row r="43461" customFormat="false" ht="12.8" hidden="false" customHeight="false" outlineLevel="0" collapsed="false">
      <c r="P43461" s="1" t="n">
        <f aca="false">(B43461/86400)+DATE(1970,1,1)</f>
        <v>25569</v>
      </c>
    </row>
    <row r="43462" customFormat="false" ht="12.8" hidden="false" customHeight="false" outlineLevel="0" collapsed="false">
      <c r="P43462" s="1" t="n">
        <f aca="false">(B43462/86400)+DATE(1970,1,1)</f>
        <v>25569</v>
      </c>
    </row>
    <row r="43463" customFormat="false" ht="12.8" hidden="false" customHeight="false" outlineLevel="0" collapsed="false">
      <c r="P43463" s="1" t="n">
        <f aca="false">(B43463/86400)+DATE(1970,1,1)</f>
        <v>25569</v>
      </c>
    </row>
    <row r="43464" customFormat="false" ht="12.8" hidden="false" customHeight="false" outlineLevel="0" collapsed="false">
      <c r="P43464" s="1" t="n">
        <f aca="false">(B43464/86400)+DATE(1970,1,1)</f>
        <v>25569</v>
      </c>
    </row>
    <row r="43465" customFormat="false" ht="12.8" hidden="false" customHeight="false" outlineLevel="0" collapsed="false">
      <c r="P43465" s="1" t="n">
        <f aca="false">(B43465/86400)+DATE(1970,1,1)</f>
        <v>25569</v>
      </c>
    </row>
    <row r="43466" customFormat="false" ht="12.8" hidden="false" customHeight="false" outlineLevel="0" collapsed="false">
      <c r="P43466" s="1" t="n">
        <f aca="false">(B43466/86400)+DATE(1970,1,1)</f>
        <v>25569</v>
      </c>
    </row>
    <row r="43467" customFormat="false" ht="12.8" hidden="false" customHeight="false" outlineLevel="0" collapsed="false">
      <c r="P43467" s="1" t="n">
        <f aca="false">(B43467/86400)+DATE(1970,1,1)</f>
        <v>25569</v>
      </c>
    </row>
    <row r="43468" customFormat="false" ht="12.8" hidden="false" customHeight="false" outlineLevel="0" collapsed="false">
      <c r="P43468" s="1" t="n">
        <f aca="false">(B43468/86400)+DATE(1970,1,1)</f>
        <v>25569</v>
      </c>
    </row>
    <row r="43469" customFormat="false" ht="12.8" hidden="false" customHeight="false" outlineLevel="0" collapsed="false">
      <c r="P43469" s="1" t="n">
        <f aca="false">(B43469/86400)+DATE(1970,1,1)</f>
        <v>25569</v>
      </c>
    </row>
    <row r="43470" customFormat="false" ht="12.8" hidden="false" customHeight="false" outlineLevel="0" collapsed="false">
      <c r="P43470" s="1" t="n">
        <f aca="false">(B43470/86400)+DATE(1970,1,1)</f>
        <v>25569</v>
      </c>
    </row>
    <row r="43471" customFormat="false" ht="12.8" hidden="false" customHeight="false" outlineLevel="0" collapsed="false">
      <c r="P43471" s="1" t="n">
        <f aca="false">(B43471/86400)+DATE(1970,1,1)</f>
        <v>25569</v>
      </c>
    </row>
    <row r="43472" customFormat="false" ht="12.8" hidden="false" customHeight="false" outlineLevel="0" collapsed="false">
      <c r="P43472" s="1" t="n">
        <f aca="false">(B43472/86400)+DATE(1970,1,1)</f>
        <v>25569</v>
      </c>
    </row>
    <row r="43473" customFormat="false" ht="12.8" hidden="false" customHeight="false" outlineLevel="0" collapsed="false">
      <c r="P43473" s="1" t="n">
        <f aca="false">(B43473/86400)+DATE(1970,1,1)</f>
        <v>25569</v>
      </c>
    </row>
    <row r="43474" customFormat="false" ht="12.8" hidden="false" customHeight="false" outlineLevel="0" collapsed="false">
      <c r="P43474" s="1" t="n">
        <f aca="false">(B43474/86400)+DATE(1970,1,1)</f>
        <v>25569</v>
      </c>
    </row>
    <row r="43475" customFormat="false" ht="12.8" hidden="false" customHeight="false" outlineLevel="0" collapsed="false">
      <c r="P43475" s="1" t="n">
        <f aca="false">(B43475/86400)+DATE(1970,1,1)</f>
        <v>25569</v>
      </c>
    </row>
    <row r="43476" customFormat="false" ht="12.8" hidden="false" customHeight="false" outlineLevel="0" collapsed="false">
      <c r="P43476" s="1" t="n">
        <f aca="false">(B43476/86400)+DATE(1970,1,1)</f>
        <v>25569</v>
      </c>
    </row>
    <row r="43477" customFormat="false" ht="12.8" hidden="false" customHeight="false" outlineLevel="0" collapsed="false">
      <c r="P43477" s="1" t="n">
        <f aca="false">(B43477/86400)+DATE(1970,1,1)</f>
        <v>25569</v>
      </c>
    </row>
    <row r="43478" customFormat="false" ht="12.8" hidden="false" customHeight="false" outlineLevel="0" collapsed="false">
      <c r="P43478" s="1" t="n">
        <f aca="false">(B43478/86400)+DATE(1970,1,1)</f>
        <v>25569</v>
      </c>
    </row>
    <row r="43479" customFormat="false" ht="12.8" hidden="false" customHeight="false" outlineLevel="0" collapsed="false">
      <c r="P43479" s="1" t="n">
        <f aca="false">(B43479/86400)+DATE(1970,1,1)</f>
        <v>25569</v>
      </c>
    </row>
    <row r="43480" customFormat="false" ht="12.8" hidden="false" customHeight="false" outlineLevel="0" collapsed="false">
      <c r="P43480" s="1" t="n">
        <f aca="false">(B43480/86400)+DATE(1970,1,1)</f>
        <v>25569</v>
      </c>
    </row>
    <row r="43481" customFormat="false" ht="12.8" hidden="false" customHeight="false" outlineLevel="0" collapsed="false">
      <c r="P43481" s="1" t="n">
        <f aca="false">(B43481/86400)+DATE(1970,1,1)</f>
        <v>25569</v>
      </c>
    </row>
    <row r="43482" customFormat="false" ht="12.8" hidden="false" customHeight="false" outlineLevel="0" collapsed="false">
      <c r="P43482" s="1" t="n">
        <f aca="false">(B43482/86400)+DATE(1970,1,1)</f>
        <v>25569</v>
      </c>
    </row>
    <row r="43483" customFormat="false" ht="12.8" hidden="false" customHeight="false" outlineLevel="0" collapsed="false">
      <c r="P43483" s="1" t="n">
        <f aca="false">(B43483/86400)+DATE(1970,1,1)</f>
        <v>25569</v>
      </c>
    </row>
    <row r="43484" customFormat="false" ht="12.8" hidden="false" customHeight="false" outlineLevel="0" collapsed="false">
      <c r="P43484" s="1" t="n">
        <f aca="false">(B43484/86400)+DATE(1970,1,1)</f>
        <v>25569</v>
      </c>
    </row>
    <row r="43485" customFormat="false" ht="12.8" hidden="false" customHeight="false" outlineLevel="0" collapsed="false">
      <c r="P43485" s="1" t="n">
        <f aca="false">(B43485/86400)+DATE(1970,1,1)</f>
        <v>25569</v>
      </c>
    </row>
    <row r="43486" customFormat="false" ht="12.8" hidden="false" customHeight="false" outlineLevel="0" collapsed="false">
      <c r="P43486" s="1" t="n">
        <f aca="false">(B43486/86400)+DATE(1970,1,1)</f>
        <v>25569</v>
      </c>
    </row>
    <row r="43487" customFormat="false" ht="12.8" hidden="false" customHeight="false" outlineLevel="0" collapsed="false">
      <c r="P43487" s="1" t="n">
        <f aca="false">(B43487/86400)+DATE(1970,1,1)</f>
        <v>25569</v>
      </c>
    </row>
    <row r="43488" customFormat="false" ht="12.8" hidden="false" customHeight="false" outlineLevel="0" collapsed="false">
      <c r="P43488" s="1" t="n">
        <f aca="false">(B43488/86400)+DATE(1970,1,1)</f>
        <v>25569</v>
      </c>
    </row>
    <row r="43489" customFormat="false" ht="12.8" hidden="false" customHeight="false" outlineLevel="0" collapsed="false">
      <c r="P43489" s="1" t="n">
        <f aca="false">(B43489/86400)+DATE(1970,1,1)</f>
        <v>25569</v>
      </c>
    </row>
    <row r="43490" customFormat="false" ht="12.8" hidden="false" customHeight="false" outlineLevel="0" collapsed="false">
      <c r="P43490" s="1" t="n">
        <f aca="false">(B43490/86400)+DATE(1970,1,1)</f>
        <v>25569</v>
      </c>
    </row>
    <row r="43491" customFormat="false" ht="12.8" hidden="false" customHeight="false" outlineLevel="0" collapsed="false">
      <c r="P43491" s="1" t="n">
        <f aca="false">(B43491/86400)+DATE(1970,1,1)</f>
        <v>25569</v>
      </c>
    </row>
    <row r="43492" customFormat="false" ht="12.8" hidden="false" customHeight="false" outlineLevel="0" collapsed="false">
      <c r="P43492" s="1" t="n">
        <f aca="false">(B43492/86400)+DATE(1970,1,1)</f>
        <v>25569</v>
      </c>
    </row>
    <row r="43493" customFormat="false" ht="12.8" hidden="false" customHeight="false" outlineLevel="0" collapsed="false">
      <c r="P43493" s="1" t="n">
        <f aca="false">(B43493/86400)+DATE(1970,1,1)</f>
        <v>25569</v>
      </c>
    </row>
    <row r="43494" customFormat="false" ht="12.8" hidden="false" customHeight="false" outlineLevel="0" collapsed="false">
      <c r="P43494" s="1" t="n">
        <f aca="false">(B43494/86400)+DATE(1970,1,1)</f>
        <v>25569</v>
      </c>
    </row>
    <row r="43495" customFormat="false" ht="12.8" hidden="false" customHeight="false" outlineLevel="0" collapsed="false">
      <c r="P43495" s="1" t="n">
        <f aca="false">(B43495/86400)+DATE(1970,1,1)</f>
        <v>25569</v>
      </c>
    </row>
    <row r="43496" customFormat="false" ht="12.8" hidden="false" customHeight="false" outlineLevel="0" collapsed="false">
      <c r="P43496" s="1" t="n">
        <f aca="false">(B43496/86400)+DATE(1970,1,1)</f>
        <v>25569</v>
      </c>
    </row>
    <row r="43497" customFormat="false" ht="12.8" hidden="false" customHeight="false" outlineLevel="0" collapsed="false">
      <c r="P43497" s="1" t="n">
        <f aca="false">(B43497/86400)+DATE(1970,1,1)</f>
        <v>25569</v>
      </c>
    </row>
    <row r="43498" customFormat="false" ht="12.8" hidden="false" customHeight="false" outlineLevel="0" collapsed="false">
      <c r="P43498" s="1" t="n">
        <f aca="false">(B43498/86400)+DATE(1970,1,1)</f>
        <v>25569</v>
      </c>
    </row>
    <row r="43499" customFormat="false" ht="12.8" hidden="false" customHeight="false" outlineLevel="0" collapsed="false">
      <c r="P43499" s="1" t="n">
        <f aca="false">(B43499/86400)+DATE(1970,1,1)</f>
        <v>25569</v>
      </c>
    </row>
    <row r="43500" customFormat="false" ht="12.8" hidden="false" customHeight="false" outlineLevel="0" collapsed="false">
      <c r="P43500" s="1" t="n">
        <f aca="false">(B43500/86400)+DATE(1970,1,1)</f>
        <v>25569</v>
      </c>
    </row>
    <row r="43501" customFormat="false" ht="12.8" hidden="false" customHeight="false" outlineLevel="0" collapsed="false">
      <c r="P43501" s="1" t="n">
        <f aca="false">(B43501/86400)+DATE(1970,1,1)</f>
        <v>25569</v>
      </c>
    </row>
    <row r="43502" customFormat="false" ht="12.8" hidden="false" customHeight="false" outlineLevel="0" collapsed="false">
      <c r="P43502" s="1" t="n">
        <f aca="false">(B43502/86400)+DATE(1970,1,1)</f>
        <v>25569</v>
      </c>
    </row>
    <row r="43503" customFormat="false" ht="12.8" hidden="false" customHeight="false" outlineLevel="0" collapsed="false">
      <c r="P43503" s="1" t="n">
        <f aca="false">(B43503/86400)+DATE(1970,1,1)</f>
        <v>25569</v>
      </c>
    </row>
    <row r="43504" customFormat="false" ht="12.8" hidden="false" customHeight="false" outlineLevel="0" collapsed="false">
      <c r="P43504" s="1" t="n">
        <f aca="false">(B43504/86400)+DATE(1970,1,1)</f>
        <v>25569</v>
      </c>
    </row>
    <row r="43505" customFormat="false" ht="12.8" hidden="false" customHeight="false" outlineLevel="0" collapsed="false">
      <c r="P43505" s="1" t="n">
        <f aca="false">(B43505/86400)+DATE(1970,1,1)</f>
        <v>25569</v>
      </c>
    </row>
    <row r="43506" customFormat="false" ht="12.8" hidden="false" customHeight="false" outlineLevel="0" collapsed="false">
      <c r="P43506" s="1" t="n">
        <f aca="false">(B43506/86400)+DATE(1970,1,1)</f>
        <v>25569</v>
      </c>
    </row>
    <row r="43507" customFormat="false" ht="12.8" hidden="false" customHeight="false" outlineLevel="0" collapsed="false">
      <c r="P43507" s="1" t="n">
        <f aca="false">(B43507/86400)+DATE(1970,1,1)</f>
        <v>25569</v>
      </c>
    </row>
    <row r="43508" customFormat="false" ht="12.8" hidden="false" customHeight="false" outlineLevel="0" collapsed="false">
      <c r="P43508" s="1" t="n">
        <f aca="false">(B43508/86400)+DATE(1970,1,1)</f>
        <v>25569</v>
      </c>
    </row>
    <row r="43509" customFormat="false" ht="12.8" hidden="false" customHeight="false" outlineLevel="0" collapsed="false">
      <c r="P43509" s="1" t="n">
        <f aca="false">(B43509/86400)+DATE(1970,1,1)</f>
        <v>25569</v>
      </c>
    </row>
    <row r="43510" customFormat="false" ht="12.8" hidden="false" customHeight="false" outlineLevel="0" collapsed="false">
      <c r="P43510" s="1" t="n">
        <f aca="false">(B43510/86400)+DATE(1970,1,1)</f>
        <v>25569</v>
      </c>
    </row>
    <row r="43511" customFormat="false" ht="12.8" hidden="false" customHeight="false" outlineLevel="0" collapsed="false">
      <c r="P43511" s="1" t="n">
        <f aca="false">(B43511/86400)+DATE(1970,1,1)</f>
        <v>25569</v>
      </c>
    </row>
    <row r="43512" customFormat="false" ht="12.8" hidden="false" customHeight="false" outlineLevel="0" collapsed="false">
      <c r="P43512" s="1" t="n">
        <f aca="false">(B43512/86400)+DATE(1970,1,1)</f>
        <v>25569</v>
      </c>
    </row>
    <row r="43513" customFormat="false" ht="12.8" hidden="false" customHeight="false" outlineLevel="0" collapsed="false">
      <c r="P43513" s="1" t="n">
        <f aca="false">(B43513/86400)+DATE(1970,1,1)</f>
        <v>25569</v>
      </c>
    </row>
    <row r="43514" customFormat="false" ht="12.8" hidden="false" customHeight="false" outlineLevel="0" collapsed="false">
      <c r="P43514" s="1" t="n">
        <f aca="false">(B43514/86400)+DATE(1970,1,1)</f>
        <v>25569</v>
      </c>
    </row>
    <row r="43515" customFormat="false" ht="12.8" hidden="false" customHeight="false" outlineLevel="0" collapsed="false">
      <c r="P43515" s="1" t="n">
        <f aca="false">(B43515/86400)+DATE(1970,1,1)</f>
        <v>25569</v>
      </c>
    </row>
    <row r="43516" customFormat="false" ht="12.8" hidden="false" customHeight="false" outlineLevel="0" collapsed="false">
      <c r="P43516" s="1" t="n">
        <f aca="false">(B43516/86400)+DATE(1970,1,1)</f>
        <v>25569</v>
      </c>
    </row>
    <row r="43517" customFormat="false" ht="12.8" hidden="false" customHeight="false" outlineLevel="0" collapsed="false">
      <c r="P43517" s="1" t="n">
        <f aca="false">(B43517/86400)+DATE(1970,1,1)</f>
        <v>25569</v>
      </c>
    </row>
    <row r="43518" customFormat="false" ht="12.8" hidden="false" customHeight="false" outlineLevel="0" collapsed="false">
      <c r="P43518" s="1" t="n">
        <f aca="false">(B43518/86400)+DATE(1970,1,1)</f>
        <v>25569</v>
      </c>
    </row>
    <row r="43519" customFormat="false" ht="12.8" hidden="false" customHeight="false" outlineLevel="0" collapsed="false">
      <c r="P43519" s="1" t="n">
        <f aca="false">(B43519/86400)+DATE(1970,1,1)</f>
        <v>25569</v>
      </c>
    </row>
    <row r="43520" customFormat="false" ht="12.8" hidden="false" customHeight="false" outlineLevel="0" collapsed="false">
      <c r="P43520" s="1" t="n">
        <f aca="false">(B43520/86400)+DATE(1970,1,1)</f>
        <v>25569</v>
      </c>
    </row>
    <row r="43521" customFormat="false" ht="12.8" hidden="false" customHeight="false" outlineLevel="0" collapsed="false">
      <c r="P43521" s="1" t="n">
        <f aca="false">(B43521/86400)+DATE(1970,1,1)</f>
        <v>25569</v>
      </c>
    </row>
    <row r="43522" customFormat="false" ht="12.8" hidden="false" customHeight="false" outlineLevel="0" collapsed="false">
      <c r="P43522" s="1" t="n">
        <f aca="false">(B43522/86400)+DATE(1970,1,1)</f>
        <v>25569</v>
      </c>
    </row>
    <row r="43523" customFormat="false" ht="12.8" hidden="false" customHeight="false" outlineLevel="0" collapsed="false">
      <c r="P43523" s="1" t="n">
        <f aca="false">(B43523/86400)+DATE(1970,1,1)</f>
        <v>25569</v>
      </c>
    </row>
    <row r="43524" customFormat="false" ht="12.8" hidden="false" customHeight="false" outlineLevel="0" collapsed="false">
      <c r="P43524" s="1" t="n">
        <f aca="false">(B43524/86400)+DATE(1970,1,1)</f>
        <v>25569</v>
      </c>
    </row>
    <row r="43525" customFormat="false" ht="12.8" hidden="false" customHeight="false" outlineLevel="0" collapsed="false">
      <c r="P43525" s="1" t="n">
        <f aca="false">(B43525/86400)+DATE(1970,1,1)</f>
        <v>25569</v>
      </c>
    </row>
    <row r="43526" customFormat="false" ht="12.8" hidden="false" customHeight="false" outlineLevel="0" collapsed="false">
      <c r="P43526" s="1" t="n">
        <f aca="false">(B43526/86400)+DATE(1970,1,1)</f>
        <v>25569</v>
      </c>
    </row>
    <row r="43527" customFormat="false" ht="12.8" hidden="false" customHeight="false" outlineLevel="0" collapsed="false">
      <c r="P43527" s="1" t="n">
        <f aca="false">(B43527/86400)+DATE(1970,1,1)</f>
        <v>25569</v>
      </c>
    </row>
    <row r="43528" customFormat="false" ht="12.8" hidden="false" customHeight="false" outlineLevel="0" collapsed="false">
      <c r="P43528" s="1" t="n">
        <f aca="false">(B43528/86400)+DATE(1970,1,1)</f>
        <v>25569</v>
      </c>
    </row>
    <row r="43529" customFormat="false" ht="12.8" hidden="false" customHeight="false" outlineLevel="0" collapsed="false">
      <c r="P43529" s="1" t="n">
        <f aca="false">(B43529/86400)+DATE(1970,1,1)</f>
        <v>25569</v>
      </c>
    </row>
    <row r="43530" customFormat="false" ht="12.8" hidden="false" customHeight="false" outlineLevel="0" collapsed="false">
      <c r="P43530" s="1" t="n">
        <f aca="false">(B43530/86400)+DATE(1970,1,1)</f>
        <v>25569</v>
      </c>
    </row>
    <row r="43531" customFormat="false" ht="12.8" hidden="false" customHeight="false" outlineLevel="0" collapsed="false">
      <c r="P43531" s="1" t="n">
        <f aca="false">(B43531/86400)+DATE(1970,1,1)</f>
        <v>25569</v>
      </c>
    </row>
    <row r="43532" customFormat="false" ht="12.8" hidden="false" customHeight="false" outlineLevel="0" collapsed="false">
      <c r="P43532" s="1" t="n">
        <f aca="false">(B43532/86400)+DATE(1970,1,1)</f>
        <v>25569</v>
      </c>
    </row>
    <row r="43533" customFormat="false" ht="12.8" hidden="false" customHeight="false" outlineLevel="0" collapsed="false">
      <c r="P43533" s="1" t="n">
        <f aca="false">(B43533/86400)+DATE(1970,1,1)</f>
        <v>25569</v>
      </c>
    </row>
    <row r="43534" customFormat="false" ht="12.8" hidden="false" customHeight="false" outlineLevel="0" collapsed="false">
      <c r="P43534" s="1" t="n">
        <f aca="false">(B43534/86400)+DATE(1970,1,1)</f>
        <v>25569</v>
      </c>
    </row>
    <row r="43535" customFormat="false" ht="12.8" hidden="false" customHeight="false" outlineLevel="0" collapsed="false">
      <c r="P43535" s="1" t="n">
        <f aca="false">(B43535/86400)+DATE(1970,1,1)</f>
        <v>25569</v>
      </c>
    </row>
    <row r="43536" customFormat="false" ht="12.8" hidden="false" customHeight="false" outlineLevel="0" collapsed="false">
      <c r="P43536" s="1" t="n">
        <f aca="false">(B43536/86400)+DATE(1970,1,1)</f>
        <v>25569</v>
      </c>
    </row>
    <row r="43537" customFormat="false" ht="12.8" hidden="false" customHeight="false" outlineLevel="0" collapsed="false">
      <c r="P43537" s="1" t="n">
        <f aca="false">(B43537/86400)+DATE(1970,1,1)</f>
        <v>25569</v>
      </c>
    </row>
    <row r="43538" customFormat="false" ht="12.8" hidden="false" customHeight="false" outlineLevel="0" collapsed="false">
      <c r="P43538" s="1" t="n">
        <f aca="false">(B43538/86400)+DATE(1970,1,1)</f>
        <v>25569</v>
      </c>
    </row>
    <row r="43539" customFormat="false" ht="12.8" hidden="false" customHeight="false" outlineLevel="0" collapsed="false">
      <c r="P43539" s="1" t="n">
        <f aca="false">(B43539/86400)+DATE(1970,1,1)</f>
        <v>25569</v>
      </c>
    </row>
    <row r="43540" customFormat="false" ht="12.8" hidden="false" customHeight="false" outlineLevel="0" collapsed="false">
      <c r="P43540" s="1" t="n">
        <f aca="false">(B43540/86400)+DATE(1970,1,1)</f>
        <v>25569</v>
      </c>
    </row>
    <row r="43541" customFormat="false" ht="12.8" hidden="false" customHeight="false" outlineLevel="0" collapsed="false">
      <c r="P43541" s="1" t="n">
        <f aca="false">(B43541/86400)+DATE(1970,1,1)</f>
        <v>25569</v>
      </c>
    </row>
    <row r="43542" customFormat="false" ht="12.8" hidden="false" customHeight="false" outlineLevel="0" collapsed="false">
      <c r="P43542" s="1" t="n">
        <f aca="false">(B43542/86400)+DATE(1970,1,1)</f>
        <v>25569</v>
      </c>
    </row>
    <row r="43543" customFormat="false" ht="12.8" hidden="false" customHeight="false" outlineLevel="0" collapsed="false">
      <c r="P43543" s="1" t="n">
        <f aca="false">(B43543/86400)+DATE(1970,1,1)</f>
        <v>25569</v>
      </c>
    </row>
    <row r="43544" customFormat="false" ht="12.8" hidden="false" customHeight="false" outlineLevel="0" collapsed="false">
      <c r="P43544" s="1" t="n">
        <f aca="false">(B43544/86400)+DATE(1970,1,1)</f>
        <v>25569</v>
      </c>
    </row>
    <row r="43545" customFormat="false" ht="12.8" hidden="false" customHeight="false" outlineLevel="0" collapsed="false">
      <c r="P43545" s="1" t="n">
        <f aca="false">(B43545/86400)+DATE(1970,1,1)</f>
        <v>25569</v>
      </c>
    </row>
    <row r="43546" customFormat="false" ht="12.8" hidden="false" customHeight="false" outlineLevel="0" collapsed="false">
      <c r="P43546" s="1" t="n">
        <f aca="false">(B43546/86400)+DATE(1970,1,1)</f>
        <v>25569</v>
      </c>
    </row>
    <row r="43547" customFormat="false" ht="12.8" hidden="false" customHeight="false" outlineLevel="0" collapsed="false">
      <c r="P43547" s="1" t="n">
        <f aca="false">(B43547/86400)+DATE(1970,1,1)</f>
        <v>25569</v>
      </c>
    </row>
    <row r="43548" customFormat="false" ht="12.8" hidden="false" customHeight="false" outlineLevel="0" collapsed="false">
      <c r="P43548" s="1" t="n">
        <f aca="false">(B43548/86400)+DATE(1970,1,1)</f>
        <v>25569</v>
      </c>
    </row>
    <row r="43549" customFormat="false" ht="12.8" hidden="false" customHeight="false" outlineLevel="0" collapsed="false">
      <c r="P43549" s="1" t="n">
        <f aca="false">(B43549/86400)+DATE(1970,1,1)</f>
        <v>25569</v>
      </c>
    </row>
    <row r="43550" customFormat="false" ht="12.8" hidden="false" customHeight="false" outlineLevel="0" collapsed="false">
      <c r="P43550" s="1" t="n">
        <f aca="false">(B43550/86400)+DATE(1970,1,1)</f>
        <v>25569</v>
      </c>
    </row>
    <row r="43551" customFormat="false" ht="12.8" hidden="false" customHeight="false" outlineLevel="0" collapsed="false">
      <c r="P43551" s="1" t="n">
        <f aca="false">(B43551/86400)+DATE(1970,1,1)</f>
        <v>25569</v>
      </c>
    </row>
    <row r="43552" customFormat="false" ht="12.8" hidden="false" customHeight="false" outlineLevel="0" collapsed="false">
      <c r="P43552" s="1" t="n">
        <f aca="false">(B43552/86400)+DATE(1970,1,1)</f>
        <v>25569</v>
      </c>
    </row>
    <row r="43553" customFormat="false" ht="12.8" hidden="false" customHeight="false" outlineLevel="0" collapsed="false">
      <c r="P43553" s="1" t="n">
        <f aca="false">(B43553/86400)+DATE(1970,1,1)</f>
        <v>25569</v>
      </c>
    </row>
    <row r="43554" customFormat="false" ht="12.8" hidden="false" customHeight="false" outlineLevel="0" collapsed="false">
      <c r="P43554" s="1" t="n">
        <f aca="false">(B43554/86400)+DATE(1970,1,1)</f>
        <v>25569</v>
      </c>
    </row>
    <row r="43555" customFormat="false" ht="12.8" hidden="false" customHeight="false" outlineLevel="0" collapsed="false">
      <c r="P43555" s="1" t="n">
        <f aca="false">(B43555/86400)+DATE(1970,1,1)</f>
        <v>25569</v>
      </c>
    </row>
    <row r="43556" customFormat="false" ht="12.8" hidden="false" customHeight="false" outlineLevel="0" collapsed="false">
      <c r="P43556" s="1" t="n">
        <f aca="false">(B43556/86400)+DATE(1970,1,1)</f>
        <v>25569</v>
      </c>
    </row>
    <row r="43557" customFormat="false" ht="12.8" hidden="false" customHeight="false" outlineLevel="0" collapsed="false">
      <c r="P43557" s="1" t="n">
        <f aca="false">(B43557/86400)+DATE(1970,1,1)</f>
        <v>25569</v>
      </c>
    </row>
    <row r="43558" customFormat="false" ht="12.8" hidden="false" customHeight="false" outlineLevel="0" collapsed="false">
      <c r="P43558" s="1" t="n">
        <f aca="false">(B43558/86400)+DATE(1970,1,1)</f>
        <v>25569</v>
      </c>
    </row>
    <row r="43559" customFormat="false" ht="12.8" hidden="false" customHeight="false" outlineLevel="0" collapsed="false">
      <c r="P43559" s="1" t="n">
        <f aca="false">(B43559/86400)+DATE(1970,1,1)</f>
        <v>25569</v>
      </c>
    </row>
    <row r="43560" customFormat="false" ht="12.8" hidden="false" customHeight="false" outlineLevel="0" collapsed="false">
      <c r="P43560" s="1" t="n">
        <f aca="false">(B43560/86400)+DATE(1970,1,1)</f>
        <v>25569</v>
      </c>
    </row>
    <row r="43561" customFormat="false" ht="12.8" hidden="false" customHeight="false" outlineLevel="0" collapsed="false">
      <c r="P43561" s="1" t="n">
        <f aca="false">(B43561/86400)+DATE(1970,1,1)</f>
        <v>25569</v>
      </c>
    </row>
    <row r="43562" customFormat="false" ht="12.8" hidden="false" customHeight="false" outlineLevel="0" collapsed="false">
      <c r="P43562" s="1" t="n">
        <f aca="false">(B43562/86400)+DATE(1970,1,1)</f>
        <v>25569</v>
      </c>
    </row>
    <row r="43563" customFormat="false" ht="12.8" hidden="false" customHeight="false" outlineLevel="0" collapsed="false">
      <c r="P43563" s="1" t="n">
        <f aca="false">(B43563/86400)+DATE(1970,1,1)</f>
        <v>25569</v>
      </c>
    </row>
    <row r="43564" customFormat="false" ht="12.8" hidden="false" customHeight="false" outlineLevel="0" collapsed="false">
      <c r="P43564" s="1" t="n">
        <f aca="false">(B43564/86400)+DATE(1970,1,1)</f>
        <v>25569</v>
      </c>
    </row>
    <row r="43565" customFormat="false" ht="12.8" hidden="false" customHeight="false" outlineLevel="0" collapsed="false">
      <c r="P43565" s="1" t="n">
        <f aca="false">(B43565/86400)+DATE(1970,1,1)</f>
        <v>25569</v>
      </c>
    </row>
    <row r="43566" customFormat="false" ht="12.8" hidden="false" customHeight="false" outlineLevel="0" collapsed="false">
      <c r="P43566" s="1" t="n">
        <f aca="false">(B43566/86400)+DATE(1970,1,1)</f>
        <v>25569</v>
      </c>
    </row>
    <row r="43567" customFormat="false" ht="12.8" hidden="false" customHeight="false" outlineLevel="0" collapsed="false">
      <c r="P43567" s="1" t="n">
        <f aca="false">(B43567/86400)+DATE(1970,1,1)</f>
        <v>25569</v>
      </c>
    </row>
    <row r="43568" customFormat="false" ht="12.8" hidden="false" customHeight="false" outlineLevel="0" collapsed="false">
      <c r="P43568" s="1" t="n">
        <f aca="false">(B43568/86400)+DATE(1970,1,1)</f>
        <v>25569</v>
      </c>
    </row>
    <row r="43569" customFormat="false" ht="12.8" hidden="false" customHeight="false" outlineLevel="0" collapsed="false">
      <c r="P43569" s="1" t="n">
        <f aca="false">(B43569/86400)+DATE(1970,1,1)</f>
        <v>25569</v>
      </c>
    </row>
    <row r="43570" customFormat="false" ht="12.8" hidden="false" customHeight="false" outlineLevel="0" collapsed="false">
      <c r="P43570" s="1" t="n">
        <f aca="false">(B43570/86400)+DATE(1970,1,1)</f>
        <v>25569</v>
      </c>
    </row>
    <row r="43571" customFormat="false" ht="12.8" hidden="false" customHeight="false" outlineLevel="0" collapsed="false">
      <c r="P43571" s="1" t="n">
        <f aca="false">(B43571/86400)+DATE(1970,1,1)</f>
        <v>25569</v>
      </c>
    </row>
    <row r="43572" customFormat="false" ht="12.8" hidden="false" customHeight="false" outlineLevel="0" collapsed="false">
      <c r="P43572" s="1" t="n">
        <f aca="false">(B43572/86400)+DATE(1970,1,1)</f>
        <v>25569</v>
      </c>
    </row>
    <row r="43573" customFormat="false" ht="12.8" hidden="false" customHeight="false" outlineLevel="0" collapsed="false">
      <c r="P43573" s="1" t="n">
        <f aca="false">(B43573/86400)+DATE(1970,1,1)</f>
        <v>25569</v>
      </c>
    </row>
    <row r="43574" customFormat="false" ht="12.8" hidden="false" customHeight="false" outlineLevel="0" collapsed="false">
      <c r="P43574" s="1" t="n">
        <f aca="false">(B43574/86400)+DATE(1970,1,1)</f>
        <v>25569</v>
      </c>
    </row>
    <row r="43575" customFormat="false" ht="12.8" hidden="false" customHeight="false" outlineLevel="0" collapsed="false">
      <c r="P43575" s="1" t="n">
        <f aca="false">(B43575/86400)+DATE(1970,1,1)</f>
        <v>25569</v>
      </c>
    </row>
    <row r="43576" customFormat="false" ht="12.8" hidden="false" customHeight="false" outlineLevel="0" collapsed="false">
      <c r="P43576" s="1" t="n">
        <f aca="false">(B43576/86400)+DATE(1970,1,1)</f>
        <v>25569</v>
      </c>
    </row>
    <row r="43577" customFormat="false" ht="12.8" hidden="false" customHeight="false" outlineLevel="0" collapsed="false">
      <c r="P43577" s="1" t="n">
        <f aca="false">(B43577/86400)+DATE(1970,1,1)</f>
        <v>25569</v>
      </c>
    </row>
    <row r="43578" customFormat="false" ht="12.8" hidden="false" customHeight="false" outlineLevel="0" collapsed="false">
      <c r="P43578" s="1" t="n">
        <f aca="false">(B43578/86400)+DATE(1970,1,1)</f>
        <v>25569</v>
      </c>
    </row>
    <row r="43579" customFormat="false" ht="12.8" hidden="false" customHeight="false" outlineLevel="0" collapsed="false">
      <c r="P43579" s="1" t="n">
        <f aca="false">(B43579/86400)+DATE(1970,1,1)</f>
        <v>25569</v>
      </c>
    </row>
    <row r="43580" customFormat="false" ht="12.8" hidden="false" customHeight="false" outlineLevel="0" collapsed="false">
      <c r="P43580" s="1" t="n">
        <f aca="false">(B43580/86400)+DATE(1970,1,1)</f>
        <v>25569</v>
      </c>
    </row>
    <row r="43581" customFormat="false" ht="12.8" hidden="false" customHeight="false" outlineLevel="0" collapsed="false">
      <c r="P43581" s="1" t="n">
        <f aca="false">(B43581/86400)+DATE(1970,1,1)</f>
        <v>25569</v>
      </c>
    </row>
    <row r="43582" customFormat="false" ht="12.8" hidden="false" customHeight="false" outlineLevel="0" collapsed="false">
      <c r="P43582" s="1" t="n">
        <f aca="false">(B43582/86400)+DATE(1970,1,1)</f>
        <v>25569</v>
      </c>
    </row>
    <row r="43583" customFormat="false" ht="12.8" hidden="false" customHeight="false" outlineLevel="0" collapsed="false">
      <c r="P43583" s="1" t="n">
        <f aca="false">(B43583/86400)+DATE(1970,1,1)</f>
        <v>25569</v>
      </c>
    </row>
    <row r="43584" customFormat="false" ht="12.8" hidden="false" customHeight="false" outlineLevel="0" collapsed="false">
      <c r="P43584" s="1" t="n">
        <f aca="false">(B43584/86400)+DATE(1970,1,1)</f>
        <v>25569</v>
      </c>
    </row>
    <row r="43585" customFormat="false" ht="12.8" hidden="false" customHeight="false" outlineLevel="0" collapsed="false">
      <c r="P43585" s="1" t="n">
        <f aca="false">(B43585/86400)+DATE(1970,1,1)</f>
        <v>25569</v>
      </c>
    </row>
    <row r="43586" customFormat="false" ht="12.8" hidden="false" customHeight="false" outlineLevel="0" collapsed="false">
      <c r="P43586" s="1" t="n">
        <f aca="false">(B43586/86400)+DATE(1970,1,1)</f>
        <v>25569</v>
      </c>
    </row>
    <row r="43587" customFormat="false" ht="12.8" hidden="false" customHeight="false" outlineLevel="0" collapsed="false">
      <c r="P43587" s="1" t="n">
        <f aca="false">(B43587/86400)+DATE(1970,1,1)</f>
        <v>25569</v>
      </c>
    </row>
    <row r="43588" customFormat="false" ht="12.8" hidden="false" customHeight="false" outlineLevel="0" collapsed="false">
      <c r="P43588" s="1" t="n">
        <f aca="false">(B43588/86400)+DATE(1970,1,1)</f>
        <v>25569</v>
      </c>
    </row>
    <row r="43589" customFormat="false" ht="12.8" hidden="false" customHeight="false" outlineLevel="0" collapsed="false">
      <c r="P43589" s="1" t="n">
        <f aca="false">(B43589/86400)+DATE(1970,1,1)</f>
        <v>25569</v>
      </c>
    </row>
    <row r="43590" customFormat="false" ht="12.8" hidden="false" customHeight="false" outlineLevel="0" collapsed="false">
      <c r="P43590" s="1" t="n">
        <f aca="false">(B43590/86400)+DATE(1970,1,1)</f>
        <v>25569</v>
      </c>
    </row>
    <row r="43591" customFormat="false" ht="12.8" hidden="false" customHeight="false" outlineLevel="0" collapsed="false">
      <c r="P43591" s="1" t="n">
        <f aca="false">(B43591/86400)+DATE(1970,1,1)</f>
        <v>25569</v>
      </c>
    </row>
    <row r="43592" customFormat="false" ht="12.8" hidden="false" customHeight="false" outlineLevel="0" collapsed="false">
      <c r="P43592" s="1" t="n">
        <f aca="false">(B43592/86400)+DATE(1970,1,1)</f>
        <v>25569</v>
      </c>
    </row>
    <row r="43593" customFormat="false" ht="12.8" hidden="false" customHeight="false" outlineLevel="0" collapsed="false">
      <c r="P43593" s="1" t="n">
        <f aca="false">(B43593/86400)+DATE(1970,1,1)</f>
        <v>25569</v>
      </c>
    </row>
    <row r="43594" customFormat="false" ht="12.8" hidden="false" customHeight="false" outlineLevel="0" collapsed="false">
      <c r="P43594" s="1" t="n">
        <f aca="false">(B43594/86400)+DATE(1970,1,1)</f>
        <v>25569</v>
      </c>
    </row>
    <row r="43595" customFormat="false" ht="12.8" hidden="false" customHeight="false" outlineLevel="0" collapsed="false">
      <c r="P43595" s="1" t="n">
        <f aca="false">(B43595/86400)+DATE(1970,1,1)</f>
        <v>25569</v>
      </c>
    </row>
    <row r="43596" customFormat="false" ht="12.8" hidden="false" customHeight="false" outlineLevel="0" collapsed="false">
      <c r="P43596" s="1" t="n">
        <f aca="false">(B43596/86400)+DATE(1970,1,1)</f>
        <v>25569</v>
      </c>
    </row>
    <row r="43597" customFormat="false" ht="12.8" hidden="false" customHeight="false" outlineLevel="0" collapsed="false">
      <c r="P43597" s="1" t="n">
        <f aca="false">(B43597/86400)+DATE(1970,1,1)</f>
        <v>25569</v>
      </c>
    </row>
    <row r="43598" customFormat="false" ht="12.8" hidden="false" customHeight="false" outlineLevel="0" collapsed="false">
      <c r="P43598" s="1" t="n">
        <f aca="false">(B43598/86400)+DATE(1970,1,1)</f>
        <v>25569</v>
      </c>
    </row>
    <row r="43599" customFormat="false" ht="12.8" hidden="false" customHeight="false" outlineLevel="0" collapsed="false">
      <c r="P43599" s="1" t="n">
        <f aca="false">(B43599/86400)+DATE(1970,1,1)</f>
        <v>25569</v>
      </c>
    </row>
    <row r="43600" customFormat="false" ht="12.8" hidden="false" customHeight="false" outlineLevel="0" collapsed="false">
      <c r="P43600" s="1" t="n">
        <f aca="false">(B43600/86400)+DATE(1970,1,1)</f>
        <v>25569</v>
      </c>
    </row>
    <row r="43601" customFormat="false" ht="12.8" hidden="false" customHeight="false" outlineLevel="0" collapsed="false">
      <c r="P43601" s="1" t="n">
        <f aca="false">(B43601/86400)+DATE(1970,1,1)</f>
        <v>25569</v>
      </c>
    </row>
    <row r="43602" customFormat="false" ht="12.8" hidden="false" customHeight="false" outlineLevel="0" collapsed="false">
      <c r="P43602" s="1" t="n">
        <f aca="false">(B43602/86400)+DATE(1970,1,1)</f>
        <v>25569</v>
      </c>
    </row>
    <row r="43603" customFormat="false" ht="12.8" hidden="false" customHeight="false" outlineLevel="0" collapsed="false">
      <c r="P43603" s="1" t="n">
        <f aca="false">(B43603/86400)+DATE(1970,1,1)</f>
        <v>25569</v>
      </c>
    </row>
    <row r="43604" customFormat="false" ht="12.8" hidden="false" customHeight="false" outlineLevel="0" collapsed="false">
      <c r="P43604" s="1" t="n">
        <f aca="false">(B43604/86400)+DATE(1970,1,1)</f>
        <v>25569</v>
      </c>
    </row>
    <row r="43605" customFormat="false" ht="12.8" hidden="false" customHeight="false" outlineLevel="0" collapsed="false">
      <c r="P43605" s="1" t="n">
        <f aca="false">(B43605/86400)+DATE(1970,1,1)</f>
        <v>25569</v>
      </c>
    </row>
    <row r="43606" customFormat="false" ht="12.8" hidden="false" customHeight="false" outlineLevel="0" collapsed="false">
      <c r="P43606" s="1" t="n">
        <f aca="false">(B43606/86400)+DATE(1970,1,1)</f>
        <v>25569</v>
      </c>
    </row>
    <row r="43607" customFormat="false" ht="12.8" hidden="false" customHeight="false" outlineLevel="0" collapsed="false">
      <c r="P43607" s="1" t="n">
        <f aca="false">(B43607/86400)+DATE(1970,1,1)</f>
        <v>25569</v>
      </c>
    </row>
    <row r="43608" customFormat="false" ht="12.8" hidden="false" customHeight="false" outlineLevel="0" collapsed="false">
      <c r="P43608" s="1" t="n">
        <f aca="false">(B43608/86400)+DATE(1970,1,1)</f>
        <v>25569</v>
      </c>
    </row>
    <row r="43609" customFormat="false" ht="12.8" hidden="false" customHeight="false" outlineLevel="0" collapsed="false">
      <c r="P43609" s="1" t="n">
        <f aca="false">(B43609/86400)+DATE(1970,1,1)</f>
        <v>25569</v>
      </c>
    </row>
    <row r="43610" customFormat="false" ht="12.8" hidden="false" customHeight="false" outlineLevel="0" collapsed="false">
      <c r="P43610" s="1" t="n">
        <f aca="false">(B43610/86400)+DATE(1970,1,1)</f>
        <v>25569</v>
      </c>
    </row>
    <row r="43611" customFormat="false" ht="12.8" hidden="false" customHeight="false" outlineLevel="0" collapsed="false">
      <c r="P43611" s="1" t="n">
        <f aca="false">(B43611/86400)+DATE(1970,1,1)</f>
        <v>25569</v>
      </c>
    </row>
    <row r="43612" customFormat="false" ht="12.8" hidden="false" customHeight="false" outlineLevel="0" collapsed="false">
      <c r="P43612" s="1" t="n">
        <f aca="false">(B43612/86400)+DATE(1970,1,1)</f>
        <v>25569</v>
      </c>
    </row>
    <row r="43613" customFormat="false" ht="12.8" hidden="false" customHeight="false" outlineLevel="0" collapsed="false">
      <c r="P43613" s="1" t="n">
        <f aca="false">(B43613/86400)+DATE(1970,1,1)</f>
        <v>25569</v>
      </c>
    </row>
    <row r="43614" customFormat="false" ht="12.8" hidden="false" customHeight="false" outlineLevel="0" collapsed="false">
      <c r="P43614" s="1" t="n">
        <f aca="false">(B43614/86400)+DATE(1970,1,1)</f>
        <v>25569</v>
      </c>
    </row>
    <row r="43615" customFormat="false" ht="12.8" hidden="false" customHeight="false" outlineLevel="0" collapsed="false">
      <c r="P43615" s="1" t="n">
        <f aca="false">(B43615/86400)+DATE(1970,1,1)</f>
        <v>25569</v>
      </c>
    </row>
    <row r="43616" customFormat="false" ht="12.8" hidden="false" customHeight="false" outlineLevel="0" collapsed="false">
      <c r="P43616" s="1" t="n">
        <f aca="false">(B43616/86400)+DATE(1970,1,1)</f>
        <v>25569</v>
      </c>
    </row>
    <row r="43617" customFormat="false" ht="12.8" hidden="false" customHeight="false" outlineLevel="0" collapsed="false">
      <c r="P43617" s="1" t="n">
        <f aca="false">(B43617/86400)+DATE(1970,1,1)</f>
        <v>25569</v>
      </c>
    </row>
    <row r="43618" customFormat="false" ht="12.8" hidden="false" customHeight="false" outlineLevel="0" collapsed="false">
      <c r="P43618" s="1" t="n">
        <f aca="false">(B43618/86400)+DATE(1970,1,1)</f>
        <v>25569</v>
      </c>
    </row>
    <row r="43619" customFormat="false" ht="12.8" hidden="false" customHeight="false" outlineLevel="0" collapsed="false">
      <c r="P43619" s="1" t="n">
        <f aca="false">(B43619/86400)+DATE(1970,1,1)</f>
        <v>25569</v>
      </c>
    </row>
    <row r="43620" customFormat="false" ht="12.8" hidden="false" customHeight="false" outlineLevel="0" collapsed="false">
      <c r="P43620" s="1" t="n">
        <f aca="false">(B43620/86400)+DATE(1970,1,1)</f>
        <v>25569</v>
      </c>
    </row>
    <row r="43621" customFormat="false" ht="12.8" hidden="false" customHeight="false" outlineLevel="0" collapsed="false">
      <c r="P43621" s="1" t="n">
        <f aca="false">(B43621/86400)+DATE(1970,1,1)</f>
        <v>25569</v>
      </c>
    </row>
    <row r="43622" customFormat="false" ht="12.8" hidden="false" customHeight="false" outlineLevel="0" collapsed="false">
      <c r="P43622" s="1" t="n">
        <f aca="false">(B43622/86400)+DATE(1970,1,1)</f>
        <v>25569</v>
      </c>
    </row>
    <row r="43623" customFormat="false" ht="12.8" hidden="false" customHeight="false" outlineLevel="0" collapsed="false">
      <c r="P43623" s="1" t="n">
        <f aca="false">(B43623/86400)+DATE(1970,1,1)</f>
        <v>25569</v>
      </c>
    </row>
    <row r="43624" customFormat="false" ht="12.8" hidden="false" customHeight="false" outlineLevel="0" collapsed="false">
      <c r="P43624" s="1" t="n">
        <f aca="false">(B43624/86400)+DATE(1970,1,1)</f>
        <v>25569</v>
      </c>
    </row>
    <row r="43625" customFormat="false" ht="12.8" hidden="false" customHeight="false" outlineLevel="0" collapsed="false">
      <c r="P43625" s="1" t="n">
        <f aca="false">(B43625/86400)+DATE(1970,1,1)</f>
        <v>25569</v>
      </c>
    </row>
    <row r="43626" customFormat="false" ht="12.8" hidden="false" customHeight="false" outlineLevel="0" collapsed="false">
      <c r="P43626" s="1" t="n">
        <f aca="false">(B43626/86400)+DATE(1970,1,1)</f>
        <v>25569</v>
      </c>
    </row>
    <row r="43627" customFormat="false" ht="12.8" hidden="false" customHeight="false" outlineLevel="0" collapsed="false">
      <c r="P43627" s="1" t="n">
        <f aca="false">(B43627/86400)+DATE(1970,1,1)</f>
        <v>25569</v>
      </c>
    </row>
    <row r="43628" customFormat="false" ht="12.8" hidden="false" customHeight="false" outlineLevel="0" collapsed="false">
      <c r="P43628" s="1" t="n">
        <f aca="false">(B43628/86400)+DATE(1970,1,1)</f>
        <v>25569</v>
      </c>
    </row>
    <row r="43629" customFormat="false" ht="12.8" hidden="false" customHeight="false" outlineLevel="0" collapsed="false">
      <c r="P43629" s="1" t="n">
        <f aca="false">(B43629/86400)+DATE(1970,1,1)</f>
        <v>25569</v>
      </c>
    </row>
    <row r="43630" customFormat="false" ht="12.8" hidden="false" customHeight="false" outlineLevel="0" collapsed="false">
      <c r="P43630" s="1" t="n">
        <f aca="false">(B43630/86400)+DATE(1970,1,1)</f>
        <v>25569</v>
      </c>
    </row>
    <row r="43631" customFormat="false" ht="12.8" hidden="false" customHeight="false" outlineLevel="0" collapsed="false">
      <c r="P43631" s="1" t="n">
        <f aca="false">(B43631/86400)+DATE(1970,1,1)</f>
        <v>25569</v>
      </c>
    </row>
    <row r="43632" customFormat="false" ht="12.8" hidden="false" customHeight="false" outlineLevel="0" collapsed="false">
      <c r="P43632" s="1" t="n">
        <f aca="false">(B43632/86400)+DATE(1970,1,1)</f>
        <v>25569</v>
      </c>
    </row>
    <row r="43633" customFormat="false" ht="12.8" hidden="false" customHeight="false" outlineLevel="0" collapsed="false">
      <c r="P43633" s="1" t="n">
        <f aca="false">(B43633/86400)+DATE(1970,1,1)</f>
        <v>25569</v>
      </c>
    </row>
    <row r="43634" customFormat="false" ht="12.8" hidden="false" customHeight="false" outlineLevel="0" collapsed="false">
      <c r="P43634" s="1" t="n">
        <f aca="false">(B43634/86400)+DATE(1970,1,1)</f>
        <v>25569</v>
      </c>
    </row>
    <row r="43635" customFormat="false" ht="12.8" hidden="false" customHeight="false" outlineLevel="0" collapsed="false">
      <c r="P43635" s="1" t="n">
        <f aca="false">(B43635/86400)+DATE(1970,1,1)</f>
        <v>25569</v>
      </c>
    </row>
    <row r="43636" customFormat="false" ht="12.8" hidden="false" customHeight="false" outlineLevel="0" collapsed="false">
      <c r="P43636" s="1" t="n">
        <f aca="false">(B43636/86400)+DATE(1970,1,1)</f>
        <v>25569</v>
      </c>
    </row>
    <row r="43637" customFormat="false" ht="12.8" hidden="false" customHeight="false" outlineLevel="0" collapsed="false">
      <c r="P43637" s="1" t="n">
        <f aca="false">(B43637/86400)+DATE(1970,1,1)</f>
        <v>25569</v>
      </c>
    </row>
    <row r="43638" customFormat="false" ht="12.8" hidden="false" customHeight="false" outlineLevel="0" collapsed="false">
      <c r="P43638" s="1" t="n">
        <f aca="false">(B43638/86400)+DATE(1970,1,1)</f>
        <v>25569</v>
      </c>
    </row>
    <row r="43639" customFormat="false" ht="12.8" hidden="false" customHeight="false" outlineLevel="0" collapsed="false">
      <c r="P43639" s="1" t="n">
        <f aca="false">(B43639/86400)+DATE(1970,1,1)</f>
        <v>25569</v>
      </c>
    </row>
    <row r="43640" customFormat="false" ht="12.8" hidden="false" customHeight="false" outlineLevel="0" collapsed="false">
      <c r="P43640" s="1" t="n">
        <f aca="false">(B43640/86400)+DATE(1970,1,1)</f>
        <v>25569</v>
      </c>
    </row>
    <row r="43641" customFormat="false" ht="12.8" hidden="false" customHeight="false" outlineLevel="0" collapsed="false">
      <c r="P43641" s="1" t="n">
        <f aca="false">(B43641/86400)+DATE(1970,1,1)</f>
        <v>25569</v>
      </c>
    </row>
    <row r="43642" customFormat="false" ht="12.8" hidden="false" customHeight="false" outlineLevel="0" collapsed="false">
      <c r="P43642" s="1" t="n">
        <f aca="false">(B43642/86400)+DATE(1970,1,1)</f>
        <v>25569</v>
      </c>
    </row>
    <row r="43643" customFormat="false" ht="12.8" hidden="false" customHeight="false" outlineLevel="0" collapsed="false">
      <c r="P43643" s="1" t="n">
        <f aca="false">(B43643/86400)+DATE(1970,1,1)</f>
        <v>25569</v>
      </c>
    </row>
    <row r="43644" customFormat="false" ht="12.8" hidden="false" customHeight="false" outlineLevel="0" collapsed="false">
      <c r="P43644" s="1" t="n">
        <f aca="false">(B43644/86400)+DATE(1970,1,1)</f>
        <v>25569</v>
      </c>
    </row>
    <row r="43645" customFormat="false" ht="12.8" hidden="false" customHeight="false" outlineLevel="0" collapsed="false">
      <c r="P43645" s="1" t="n">
        <f aca="false">(B43645/86400)+DATE(1970,1,1)</f>
        <v>25569</v>
      </c>
    </row>
    <row r="43646" customFormat="false" ht="12.8" hidden="false" customHeight="false" outlineLevel="0" collapsed="false">
      <c r="P43646" s="1" t="n">
        <f aca="false">(B43646/86400)+DATE(1970,1,1)</f>
        <v>25569</v>
      </c>
    </row>
    <row r="43647" customFormat="false" ht="12.8" hidden="false" customHeight="false" outlineLevel="0" collapsed="false">
      <c r="P43647" s="1" t="n">
        <f aca="false">(B43647/86400)+DATE(1970,1,1)</f>
        <v>25569</v>
      </c>
    </row>
    <row r="43648" customFormat="false" ht="12.8" hidden="false" customHeight="false" outlineLevel="0" collapsed="false">
      <c r="P43648" s="1" t="n">
        <f aca="false">(B43648/86400)+DATE(1970,1,1)</f>
        <v>25569</v>
      </c>
    </row>
    <row r="43649" customFormat="false" ht="12.8" hidden="false" customHeight="false" outlineLevel="0" collapsed="false">
      <c r="P43649" s="1" t="n">
        <f aca="false">(B43649/86400)+DATE(1970,1,1)</f>
        <v>25569</v>
      </c>
    </row>
    <row r="43650" customFormat="false" ht="12.8" hidden="false" customHeight="false" outlineLevel="0" collapsed="false">
      <c r="P43650" s="1" t="n">
        <f aca="false">(B43650/86400)+DATE(1970,1,1)</f>
        <v>25569</v>
      </c>
    </row>
    <row r="43651" customFormat="false" ht="12.8" hidden="false" customHeight="false" outlineLevel="0" collapsed="false">
      <c r="P43651" s="1" t="n">
        <f aca="false">(B43651/86400)+DATE(1970,1,1)</f>
        <v>25569</v>
      </c>
    </row>
    <row r="43652" customFormat="false" ht="12.8" hidden="false" customHeight="false" outlineLevel="0" collapsed="false">
      <c r="P43652" s="1" t="n">
        <f aca="false">(B43652/86400)+DATE(1970,1,1)</f>
        <v>25569</v>
      </c>
    </row>
    <row r="43653" customFormat="false" ht="12.8" hidden="false" customHeight="false" outlineLevel="0" collapsed="false">
      <c r="P43653" s="1" t="n">
        <f aca="false">(B43653/86400)+DATE(1970,1,1)</f>
        <v>25569</v>
      </c>
    </row>
    <row r="43654" customFormat="false" ht="12.8" hidden="false" customHeight="false" outlineLevel="0" collapsed="false">
      <c r="P43654" s="1" t="n">
        <f aca="false">(B43654/86400)+DATE(1970,1,1)</f>
        <v>25569</v>
      </c>
    </row>
    <row r="43655" customFormat="false" ht="12.8" hidden="false" customHeight="false" outlineLevel="0" collapsed="false">
      <c r="P43655" s="1" t="n">
        <f aca="false">(B43655/86400)+DATE(1970,1,1)</f>
        <v>25569</v>
      </c>
    </row>
    <row r="43656" customFormat="false" ht="12.8" hidden="false" customHeight="false" outlineLevel="0" collapsed="false">
      <c r="P43656" s="1" t="n">
        <f aca="false">(B43656/86400)+DATE(1970,1,1)</f>
        <v>25569</v>
      </c>
    </row>
    <row r="43657" customFormat="false" ht="12.8" hidden="false" customHeight="false" outlineLevel="0" collapsed="false">
      <c r="P43657" s="1" t="n">
        <f aca="false">(B43657/86400)+DATE(1970,1,1)</f>
        <v>25569</v>
      </c>
    </row>
    <row r="43658" customFormat="false" ht="12.8" hidden="false" customHeight="false" outlineLevel="0" collapsed="false">
      <c r="P43658" s="1" t="n">
        <f aca="false">(B43658/86400)+DATE(1970,1,1)</f>
        <v>25569</v>
      </c>
    </row>
    <row r="43659" customFormat="false" ht="12.8" hidden="false" customHeight="false" outlineLevel="0" collapsed="false">
      <c r="P43659" s="1" t="n">
        <f aca="false">(B43659/86400)+DATE(1970,1,1)</f>
        <v>25569</v>
      </c>
    </row>
    <row r="43660" customFormat="false" ht="12.8" hidden="false" customHeight="false" outlineLevel="0" collapsed="false">
      <c r="P43660" s="1" t="n">
        <f aca="false">(B43660/86400)+DATE(1970,1,1)</f>
        <v>25569</v>
      </c>
    </row>
    <row r="43661" customFormat="false" ht="12.8" hidden="false" customHeight="false" outlineLevel="0" collapsed="false">
      <c r="P43661" s="1" t="n">
        <f aca="false">(B43661/86400)+DATE(1970,1,1)</f>
        <v>25569</v>
      </c>
    </row>
    <row r="43662" customFormat="false" ht="12.8" hidden="false" customHeight="false" outlineLevel="0" collapsed="false">
      <c r="P43662" s="1" t="n">
        <f aca="false">(B43662/86400)+DATE(1970,1,1)</f>
        <v>25569</v>
      </c>
    </row>
    <row r="43663" customFormat="false" ht="12.8" hidden="false" customHeight="false" outlineLevel="0" collapsed="false">
      <c r="P43663" s="1" t="n">
        <f aca="false">(B43663/86400)+DATE(1970,1,1)</f>
        <v>25569</v>
      </c>
    </row>
    <row r="43664" customFormat="false" ht="12.8" hidden="false" customHeight="false" outlineLevel="0" collapsed="false">
      <c r="P43664" s="1" t="n">
        <f aca="false">(B43664/86400)+DATE(1970,1,1)</f>
        <v>25569</v>
      </c>
    </row>
    <row r="43665" customFormat="false" ht="12.8" hidden="false" customHeight="false" outlineLevel="0" collapsed="false">
      <c r="P43665" s="1" t="n">
        <f aca="false">(B43665/86400)+DATE(1970,1,1)</f>
        <v>25569</v>
      </c>
    </row>
    <row r="43666" customFormat="false" ht="12.8" hidden="false" customHeight="false" outlineLevel="0" collapsed="false">
      <c r="P43666" s="1" t="n">
        <f aca="false">(B43666/86400)+DATE(1970,1,1)</f>
        <v>25569</v>
      </c>
    </row>
    <row r="43667" customFormat="false" ht="12.8" hidden="false" customHeight="false" outlineLevel="0" collapsed="false">
      <c r="P43667" s="1" t="n">
        <f aca="false">(B43667/86400)+DATE(1970,1,1)</f>
        <v>25569</v>
      </c>
    </row>
    <row r="43668" customFormat="false" ht="12.8" hidden="false" customHeight="false" outlineLevel="0" collapsed="false">
      <c r="P43668" s="1" t="n">
        <f aca="false">(B43668/86400)+DATE(1970,1,1)</f>
        <v>25569</v>
      </c>
    </row>
    <row r="43669" customFormat="false" ht="12.8" hidden="false" customHeight="false" outlineLevel="0" collapsed="false">
      <c r="P43669" s="1" t="n">
        <f aca="false">(B43669/86400)+DATE(1970,1,1)</f>
        <v>25569</v>
      </c>
    </row>
    <row r="43670" customFormat="false" ht="12.8" hidden="false" customHeight="false" outlineLevel="0" collapsed="false">
      <c r="P43670" s="1" t="n">
        <f aca="false">(B43670/86400)+DATE(1970,1,1)</f>
        <v>25569</v>
      </c>
    </row>
    <row r="43671" customFormat="false" ht="12.8" hidden="false" customHeight="false" outlineLevel="0" collapsed="false">
      <c r="P43671" s="1" t="n">
        <f aca="false">(B43671/86400)+DATE(1970,1,1)</f>
        <v>25569</v>
      </c>
    </row>
    <row r="43672" customFormat="false" ht="12.8" hidden="false" customHeight="false" outlineLevel="0" collapsed="false">
      <c r="P43672" s="1" t="n">
        <f aca="false">(B43672/86400)+DATE(1970,1,1)</f>
        <v>25569</v>
      </c>
    </row>
    <row r="43673" customFormat="false" ht="12.8" hidden="false" customHeight="false" outlineLevel="0" collapsed="false">
      <c r="P43673" s="1" t="n">
        <f aca="false">(B43673/86400)+DATE(1970,1,1)</f>
        <v>25569</v>
      </c>
    </row>
    <row r="43674" customFormat="false" ht="12.8" hidden="false" customHeight="false" outlineLevel="0" collapsed="false">
      <c r="P43674" s="1" t="n">
        <f aca="false">(B43674/86400)+DATE(1970,1,1)</f>
        <v>25569</v>
      </c>
    </row>
    <row r="43675" customFormat="false" ht="12.8" hidden="false" customHeight="false" outlineLevel="0" collapsed="false">
      <c r="P43675" s="1" t="n">
        <f aca="false">(B43675/86400)+DATE(1970,1,1)</f>
        <v>25569</v>
      </c>
    </row>
    <row r="43676" customFormat="false" ht="12.8" hidden="false" customHeight="false" outlineLevel="0" collapsed="false">
      <c r="P43676" s="1" t="n">
        <f aca="false">(B43676/86400)+DATE(1970,1,1)</f>
        <v>25569</v>
      </c>
    </row>
    <row r="43677" customFormat="false" ht="12.8" hidden="false" customHeight="false" outlineLevel="0" collapsed="false">
      <c r="P43677" s="1" t="n">
        <f aca="false">(B43677/86400)+DATE(1970,1,1)</f>
        <v>25569</v>
      </c>
    </row>
    <row r="43678" customFormat="false" ht="12.8" hidden="false" customHeight="false" outlineLevel="0" collapsed="false">
      <c r="P43678" s="1" t="n">
        <f aca="false">(B43678/86400)+DATE(1970,1,1)</f>
        <v>25569</v>
      </c>
    </row>
    <row r="43679" customFormat="false" ht="12.8" hidden="false" customHeight="false" outlineLevel="0" collapsed="false">
      <c r="P43679" s="1" t="n">
        <f aca="false">(B43679/86400)+DATE(1970,1,1)</f>
        <v>25569</v>
      </c>
    </row>
    <row r="43680" customFormat="false" ht="12.8" hidden="false" customHeight="false" outlineLevel="0" collapsed="false">
      <c r="P43680" s="1" t="n">
        <f aca="false">(B43680/86400)+DATE(1970,1,1)</f>
        <v>25569</v>
      </c>
    </row>
    <row r="43681" customFormat="false" ht="12.8" hidden="false" customHeight="false" outlineLevel="0" collapsed="false">
      <c r="P43681" s="1" t="n">
        <f aca="false">(B43681/86400)+DATE(1970,1,1)</f>
        <v>25569</v>
      </c>
    </row>
    <row r="43682" customFormat="false" ht="12.8" hidden="false" customHeight="false" outlineLevel="0" collapsed="false">
      <c r="P43682" s="1" t="n">
        <f aca="false">(B43682/86400)+DATE(1970,1,1)</f>
        <v>25569</v>
      </c>
    </row>
    <row r="43683" customFormat="false" ht="12.8" hidden="false" customHeight="false" outlineLevel="0" collapsed="false">
      <c r="P43683" s="1" t="n">
        <f aca="false">(B43683/86400)+DATE(1970,1,1)</f>
        <v>25569</v>
      </c>
    </row>
    <row r="43684" customFormat="false" ht="12.8" hidden="false" customHeight="false" outlineLevel="0" collapsed="false">
      <c r="P43684" s="1" t="n">
        <f aca="false">(B43684/86400)+DATE(1970,1,1)</f>
        <v>25569</v>
      </c>
    </row>
    <row r="43685" customFormat="false" ht="12.8" hidden="false" customHeight="false" outlineLevel="0" collapsed="false">
      <c r="P43685" s="1" t="n">
        <f aca="false">(B43685/86400)+DATE(1970,1,1)</f>
        <v>25569</v>
      </c>
    </row>
    <row r="43686" customFormat="false" ht="12.8" hidden="false" customHeight="false" outlineLevel="0" collapsed="false">
      <c r="P43686" s="1" t="n">
        <f aca="false">(B43686/86400)+DATE(1970,1,1)</f>
        <v>25569</v>
      </c>
    </row>
    <row r="43687" customFormat="false" ht="12.8" hidden="false" customHeight="false" outlineLevel="0" collapsed="false">
      <c r="P43687" s="1" t="n">
        <f aca="false">(B43687/86400)+DATE(1970,1,1)</f>
        <v>25569</v>
      </c>
    </row>
    <row r="43688" customFormat="false" ht="12.8" hidden="false" customHeight="false" outlineLevel="0" collapsed="false">
      <c r="P43688" s="1" t="n">
        <f aca="false">(B43688/86400)+DATE(1970,1,1)</f>
        <v>25569</v>
      </c>
    </row>
    <row r="43689" customFormat="false" ht="12.8" hidden="false" customHeight="false" outlineLevel="0" collapsed="false">
      <c r="P43689" s="1" t="n">
        <f aca="false">(B43689/86400)+DATE(1970,1,1)</f>
        <v>25569</v>
      </c>
    </row>
    <row r="43690" customFormat="false" ht="12.8" hidden="false" customHeight="false" outlineLevel="0" collapsed="false">
      <c r="P43690" s="1" t="n">
        <f aca="false">(B43690/86400)+DATE(1970,1,1)</f>
        <v>25569</v>
      </c>
    </row>
    <row r="43691" customFormat="false" ht="12.8" hidden="false" customHeight="false" outlineLevel="0" collapsed="false">
      <c r="P43691" s="1" t="n">
        <f aca="false">(B43691/86400)+DATE(1970,1,1)</f>
        <v>25569</v>
      </c>
    </row>
    <row r="43692" customFormat="false" ht="12.8" hidden="false" customHeight="false" outlineLevel="0" collapsed="false">
      <c r="P43692" s="1" t="n">
        <f aca="false">(B43692/86400)+DATE(1970,1,1)</f>
        <v>25569</v>
      </c>
    </row>
    <row r="43693" customFormat="false" ht="12.8" hidden="false" customHeight="false" outlineLevel="0" collapsed="false">
      <c r="P43693" s="1" t="n">
        <f aca="false">(B43693/86400)+DATE(1970,1,1)</f>
        <v>25569</v>
      </c>
    </row>
    <row r="43694" customFormat="false" ht="12.8" hidden="false" customHeight="false" outlineLevel="0" collapsed="false">
      <c r="P43694" s="1" t="n">
        <f aca="false">(B43694/86400)+DATE(1970,1,1)</f>
        <v>25569</v>
      </c>
    </row>
    <row r="43695" customFormat="false" ht="12.8" hidden="false" customHeight="false" outlineLevel="0" collapsed="false">
      <c r="P43695" s="1" t="n">
        <f aca="false">(B43695/86400)+DATE(1970,1,1)</f>
        <v>25569</v>
      </c>
    </row>
    <row r="43696" customFormat="false" ht="12.8" hidden="false" customHeight="false" outlineLevel="0" collapsed="false">
      <c r="P43696" s="1" t="n">
        <f aca="false">(B43696/86400)+DATE(1970,1,1)</f>
        <v>25569</v>
      </c>
    </row>
    <row r="43697" customFormat="false" ht="12.8" hidden="false" customHeight="false" outlineLevel="0" collapsed="false">
      <c r="P43697" s="1" t="n">
        <f aca="false">(B43697/86400)+DATE(1970,1,1)</f>
        <v>25569</v>
      </c>
    </row>
    <row r="43698" customFormat="false" ht="12.8" hidden="false" customHeight="false" outlineLevel="0" collapsed="false">
      <c r="P43698" s="1" t="n">
        <f aca="false">(B43698/86400)+DATE(1970,1,1)</f>
        <v>25569</v>
      </c>
    </row>
    <row r="43699" customFormat="false" ht="12.8" hidden="false" customHeight="false" outlineLevel="0" collapsed="false">
      <c r="P43699" s="1" t="n">
        <f aca="false">(B43699/86400)+DATE(1970,1,1)</f>
        <v>25569</v>
      </c>
    </row>
    <row r="43700" customFormat="false" ht="12.8" hidden="false" customHeight="false" outlineLevel="0" collapsed="false">
      <c r="P43700" s="1" t="n">
        <f aca="false">(B43700/86400)+DATE(1970,1,1)</f>
        <v>25569</v>
      </c>
    </row>
    <row r="43701" customFormat="false" ht="12.8" hidden="false" customHeight="false" outlineLevel="0" collapsed="false">
      <c r="P43701" s="1" t="n">
        <f aca="false">(B43701/86400)+DATE(1970,1,1)</f>
        <v>25569</v>
      </c>
    </row>
    <row r="43702" customFormat="false" ht="12.8" hidden="false" customHeight="false" outlineLevel="0" collapsed="false">
      <c r="P43702" s="1" t="n">
        <f aca="false">(B43702/86400)+DATE(1970,1,1)</f>
        <v>25569</v>
      </c>
    </row>
    <row r="43703" customFormat="false" ht="12.8" hidden="false" customHeight="false" outlineLevel="0" collapsed="false">
      <c r="P43703" s="1" t="n">
        <f aca="false">(B43703/86400)+DATE(1970,1,1)</f>
        <v>25569</v>
      </c>
    </row>
    <row r="43704" customFormat="false" ht="12.8" hidden="false" customHeight="false" outlineLevel="0" collapsed="false">
      <c r="P43704" s="1" t="n">
        <f aca="false">(B43704/86400)+DATE(1970,1,1)</f>
        <v>25569</v>
      </c>
    </row>
    <row r="43705" customFormat="false" ht="12.8" hidden="false" customHeight="false" outlineLevel="0" collapsed="false">
      <c r="P43705" s="1" t="n">
        <f aca="false">(B43705/86400)+DATE(1970,1,1)</f>
        <v>25569</v>
      </c>
    </row>
    <row r="43706" customFormat="false" ht="12.8" hidden="false" customHeight="false" outlineLevel="0" collapsed="false">
      <c r="P43706" s="1" t="n">
        <f aca="false">(B43706/86400)+DATE(1970,1,1)</f>
        <v>25569</v>
      </c>
    </row>
    <row r="43707" customFormat="false" ht="12.8" hidden="false" customHeight="false" outlineLevel="0" collapsed="false">
      <c r="P43707" s="1" t="n">
        <f aca="false">(B43707/86400)+DATE(1970,1,1)</f>
        <v>25569</v>
      </c>
    </row>
    <row r="43708" customFormat="false" ht="12.8" hidden="false" customHeight="false" outlineLevel="0" collapsed="false">
      <c r="P43708" s="1" t="n">
        <f aca="false">(B43708/86400)+DATE(1970,1,1)</f>
        <v>25569</v>
      </c>
    </row>
    <row r="43709" customFormat="false" ht="12.8" hidden="false" customHeight="false" outlineLevel="0" collapsed="false">
      <c r="P43709" s="1" t="n">
        <f aca="false">(B43709/86400)+DATE(1970,1,1)</f>
        <v>25569</v>
      </c>
    </row>
    <row r="43710" customFormat="false" ht="12.8" hidden="false" customHeight="false" outlineLevel="0" collapsed="false">
      <c r="P43710" s="1" t="n">
        <f aca="false">(B43710/86400)+DATE(1970,1,1)</f>
        <v>25569</v>
      </c>
    </row>
    <row r="43711" customFormat="false" ht="12.8" hidden="false" customHeight="false" outlineLevel="0" collapsed="false">
      <c r="P43711" s="1" t="n">
        <f aca="false">(B43711/86400)+DATE(1970,1,1)</f>
        <v>25569</v>
      </c>
    </row>
    <row r="43712" customFormat="false" ht="12.8" hidden="false" customHeight="false" outlineLevel="0" collapsed="false">
      <c r="P43712" s="1" t="n">
        <f aca="false">(B43712/86400)+DATE(1970,1,1)</f>
        <v>25569</v>
      </c>
    </row>
    <row r="43713" customFormat="false" ht="12.8" hidden="false" customHeight="false" outlineLevel="0" collapsed="false">
      <c r="P43713" s="1" t="n">
        <f aca="false">(B43713/86400)+DATE(1970,1,1)</f>
        <v>25569</v>
      </c>
    </row>
    <row r="43714" customFormat="false" ht="12.8" hidden="false" customHeight="false" outlineLevel="0" collapsed="false">
      <c r="P43714" s="1" t="n">
        <f aca="false">(B43714/86400)+DATE(1970,1,1)</f>
        <v>25569</v>
      </c>
    </row>
    <row r="43715" customFormat="false" ht="12.8" hidden="false" customHeight="false" outlineLevel="0" collapsed="false">
      <c r="P43715" s="1" t="n">
        <f aca="false">(B43715/86400)+DATE(1970,1,1)</f>
        <v>25569</v>
      </c>
    </row>
    <row r="43716" customFormat="false" ht="12.8" hidden="false" customHeight="false" outlineLevel="0" collapsed="false">
      <c r="P43716" s="1" t="n">
        <f aca="false">(B43716/86400)+DATE(1970,1,1)</f>
        <v>25569</v>
      </c>
    </row>
    <row r="43717" customFormat="false" ht="12.8" hidden="false" customHeight="false" outlineLevel="0" collapsed="false">
      <c r="P43717" s="1" t="n">
        <f aca="false">(B43717/86400)+DATE(1970,1,1)</f>
        <v>25569</v>
      </c>
    </row>
    <row r="43718" customFormat="false" ht="12.8" hidden="false" customHeight="false" outlineLevel="0" collapsed="false">
      <c r="P43718" s="1" t="n">
        <f aca="false">(B43718/86400)+DATE(1970,1,1)</f>
        <v>25569</v>
      </c>
    </row>
    <row r="43719" customFormat="false" ht="12.8" hidden="false" customHeight="false" outlineLevel="0" collapsed="false">
      <c r="P43719" s="1" t="n">
        <f aca="false">(B43719/86400)+DATE(1970,1,1)</f>
        <v>25569</v>
      </c>
    </row>
    <row r="43720" customFormat="false" ht="12.8" hidden="false" customHeight="false" outlineLevel="0" collapsed="false">
      <c r="P43720" s="1" t="n">
        <f aca="false">(B43720/86400)+DATE(1970,1,1)</f>
        <v>25569</v>
      </c>
    </row>
    <row r="43721" customFormat="false" ht="12.8" hidden="false" customHeight="false" outlineLevel="0" collapsed="false">
      <c r="P43721" s="1" t="n">
        <f aca="false">(B43721/86400)+DATE(1970,1,1)</f>
        <v>25569</v>
      </c>
    </row>
    <row r="43722" customFormat="false" ht="12.8" hidden="false" customHeight="false" outlineLevel="0" collapsed="false">
      <c r="P43722" s="1" t="n">
        <f aca="false">(B43722/86400)+DATE(1970,1,1)</f>
        <v>25569</v>
      </c>
    </row>
    <row r="43723" customFormat="false" ht="12.8" hidden="false" customHeight="false" outlineLevel="0" collapsed="false">
      <c r="P43723" s="1" t="n">
        <f aca="false">(B43723/86400)+DATE(1970,1,1)</f>
        <v>25569</v>
      </c>
    </row>
    <row r="43724" customFormat="false" ht="12.8" hidden="false" customHeight="false" outlineLevel="0" collapsed="false">
      <c r="P43724" s="1" t="n">
        <f aca="false">(B43724/86400)+DATE(1970,1,1)</f>
        <v>25569</v>
      </c>
    </row>
    <row r="43725" customFormat="false" ht="12.8" hidden="false" customHeight="false" outlineLevel="0" collapsed="false">
      <c r="P43725" s="1" t="n">
        <f aca="false">(B43725/86400)+DATE(1970,1,1)</f>
        <v>25569</v>
      </c>
    </row>
    <row r="43726" customFormat="false" ht="12.8" hidden="false" customHeight="false" outlineLevel="0" collapsed="false">
      <c r="P43726" s="1" t="n">
        <f aca="false">(B43726/86400)+DATE(1970,1,1)</f>
        <v>25569</v>
      </c>
    </row>
    <row r="43727" customFormat="false" ht="12.8" hidden="false" customHeight="false" outlineLevel="0" collapsed="false">
      <c r="P43727" s="1" t="n">
        <f aca="false">(B43727/86400)+DATE(1970,1,1)</f>
        <v>25569</v>
      </c>
    </row>
    <row r="43728" customFormat="false" ht="12.8" hidden="false" customHeight="false" outlineLevel="0" collapsed="false">
      <c r="P43728" s="1" t="n">
        <f aca="false">(B43728/86400)+DATE(1970,1,1)</f>
        <v>25569</v>
      </c>
    </row>
    <row r="43729" customFormat="false" ht="12.8" hidden="false" customHeight="false" outlineLevel="0" collapsed="false">
      <c r="P43729" s="1" t="n">
        <f aca="false">(B43729/86400)+DATE(1970,1,1)</f>
        <v>25569</v>
      </c>
    </row>
    <row r="43730" customFormat="false" ht="12.8" hidden="false" customHeight="false" outlineLevel="0" collapsed="false">
      <c r="P43730" s="1" t="n">
        <f aca="false">(B43730/86400)+DATE(1970,1,1)</f>
        <v>25569</v>
      </c>
    </row>
    <row r="43731" customFormat="false" ht="12.8" hidden="false" customHeight="false" outlineLevel="0" collapsed="false">
      <c r="P43731" s="1" t="n">
        <f aca="false">(B43731/86400)+DATE(1970,1,1)</f>
        <v>25569</v>
      </c>
    </row>
    <row r="43732" customFormat="false" ht="12.8" hidden="false" customHeight="false" outlineLevel="0" collapsed="false">
      <c r="P43732" s="1" t="n">
        <f aca="false">(B43732/86400)+DATE(1970,1,1)</f>
        <v>25569</v>
      </c>
    </row>
    <row r="43733" customFormat="false" ht="12.8" hidden="false" customHeight="false" outlineLevel="0" collapsed="false">
      <c r="P43733" s="1" t="n">
        <f aca="false">(B43733/86400)+DATE(1970,1,1)</f>
        <v>25569</v>
      </c>
    </row>
    <row r="43734" customFormat="false" ht="12.8" hidden="false" customHeight="false" outlineLevel="0" collapsed="false">
      <c r="P43734" s="1" t="n">
        <f aca="false">(B43734/86400)+DATE(1970,1,1)</f>
        <v>25569</v>
      </c>
    </row>
    <row r="43735" customFormat="false" ht="12.8" hidden="false" customHeight="false" outlineLevel="0" collapsed="false">
      <c r="P43735" s="1" t="n">
        <f aca="false">(B43735/86400)+DATE(1970,1,1)</f>
        <v>25569</v>
      </c>
    </row>
    <row r="43736" customFormat="false" ht="12.8" hidden="false" customHeight="false" outlineLevel="0" collapsed="false">
      <c r="P43736" s="1" t="n">
        <f aca="false">(B43736/86400)+DATE(1970,1,1)</f>
        <v>25569</v>
      </c>
    </row>
    <row r="43737" customFormat="false" ht="12.8" hidden="false" customHeight="false" outlineLevel="0" collapsed="false">
      <c r="P43737" s="1" t="n">
        <f aca="false">(B43737/86400)+DATE(1970,1,1)</f>
        <v>25569</v>
      </c>
    </row>
    <row r="43738" customFormat="false" ht="12.8" hidden="false" customHeight="false" outlineLevel="0" collapsed="false">
      <c r="P43738" s="1" t="n">
        <f aca="false">(B43738/86400)+DATE(1970,1,1)</f>
        <v>25569</v>
      </c>
    </row>
    <row r="43739" customFormat="false" ht="12.8" hidden="false" customHeight="false" outlineLevel="0" collapsed="false">
      <c r="P43739" s="1" t="n">
        <f aca="false">(B43739/86400)+DATE(1970,1,1)</f>
        <v>25569</v>
      </c>
    </row>
    <row r="43740" customFormat="false" ht="12.8" hidden="false" customHeight="false" outlineLevel="0" collapsed="false">
      <c r="P43740" s="1" t="n">
        <f aca="false">(B43740/86400)+DATE(1970,1,1)</f>
        <v>25569</v>
      </c>
    </row>
    <row r="43741" customFormat="false" ht="12.8" hidden="false" customHeight="false" outlineLevel="0" collapsed="false">
      <c r="P43741" s="1" t="n">
        <f aca="false">(B43741/86400)+DATE(1970,1,1)</f>
        <v>25569</v>
      </c>
    </row>
    <row r="43742" customFormat="false" ht="12.8" hidden="false" customHeight="false" outlineLevel="0" collapsed="false">
      <c r="P43742" s="1" t="n">
        <f aca="false">(B43742/86400)+DATE(1970,1,1)</f>
        <v>25569</v>
      </c>
    </row>
    <row r="43743" customFormat="false" ht="12.8" hidden="false" customHeight="false" outlineLevel="0" collapsed="false">
      <c r="P43743" s="1" t="n">
        <f aca="false">(B43743/86400)+DATE(1970,1,1)</f>
        <v>25569</v>
      </c>
    </row>
    <row r="43744" customFormat="false" ht="12.8" hidden="false" customHeight="false" outlineLevel="0" collapsed="false">
      <c r="P43744" s="1" t="n">
        <f aca="false">(B43744/86400)+DATE(1970,1,1)</f>
        <v>25569</v>
      </c>
    </row>
    <row r="43745" customFormat="false" ht="12.8" hidden="false" customHeight="false" outlineLevel="0" collapsed="false">
      <c r="P43745" s="1" t="n">
        <f aca="false">(B43745/86400)+DATE(1970,1,1)</f>
        <v>25569</v>
      </c>
    </row>
    <row r="43746" customFormat="false" ht="12.8" hidden="false" customHeight="false" outlineLevel="0" collapsed="false">
      <c r="P43746" s="1" t="n">
        <f aca="false">(B43746/86400)+DATE(1970,1,1)</f>
        <v>25569</v>
      </c>
    </row>
    <row r="43747" customFormat="false" ht="12.8" hidden="false" customHeight="false" outlineLevel="0" collapsed="false">
      <c r="P43747" s="1" t="n">
        <f aca="false">(B43747/86400)+DATE(1970,1,1)</f>
        <v>25569</v>
      </c>
    </row>
    <row r="43748" customFormat="false" ht="12.8" hidden="false" customHeight="false" outlineLevel="0" collapsed="false">
      <c r="P43748" s="1" t="n">
        <f aca="false">(B43748/86400)+DATE(1970,1,1)</f>
        <v>25569</v>
      </c>
    </row>
    <row r="43749" customFormat="false" ht="12.8" hidden="false" customHeight="false" outlineLevel="0" collapsed="false">
      <c r="P43749" s="1" t="n">
        <f aca="false">(B43749/86400)+DATE(1970,1,1)</f>
        <v>25569</v>
      </c>
    </row>
    <row r="43750" customFormat="false" ht="12.8" hidden="false" customHeight="false" outlineLevel="0" collapsed="false">
      <c r="P43750" s="1" t="n">
        <f aca="false">(B43750/86400)+DATE(1970,1,1)</f>
        <v>25569</v>
      </c>
    </row>
    <row r="43751" customFormat="false" ht="12.8" hidden="false" customHeight="false" outlineLevel="0" collapsed="false">
      <c r="P43751" s="1" t="n">
        <f aca="false">(B43751/86400)+DATE(1970,1,1)</f>
        <v>25569</v>
      </c>
    </row>
    <row r="43752" customFormat="false" ht="12.8" hidden="false" customHeight="false" outlineLevel="0" collapsed="false">
      <c r="P43752" s="1" t="n">
        <f aca="false">(B43752/86400)+DATE(1970,1,1)</f>
        <v>25569</v>
      </c>
    </row>
    <row r="43753" customFormat="false" ht="12.8" hidden="false" customHeight="false" outlineLevel="0" collapsed="false">
      <c r="P43753" s="1" t="n">
        <f aca="false">(B43753/86400)+DATE(1970,1,1)</f>
        <v>25569</v>
      </c>
    </row>
    <row r="43754" customFormat="false" ht="12.8" hidden="false" customHeight="false" outlineLevel="0" collapsed="false">
      <c r="P43754" s="1" t="n">
        <f aca="false">(B43754/86400)+DATE(1970,1,1)</f>
        <v>25569</v>
      </c>
    </row>
    <row r="43755" customFormat="false" ht="12.8" hidden="false" customHeight="false" outlineLevel="0" collapsed="false">
      <c r="P43755" s="1" t="n">
        <f aca="false">(B43755/86400)+DATE(1970,1,1)</f>
        <v>25569</v>
      </c>
    </row>
    <row r="43756" customFormat="false" ht="12.8" hidden="false" customHeight="false" outlineLevel="0" collapsed="false">
      <c r="P43756" s="1" t="n">
        <f aca="false">(B43756/86400)+DATE(1970,1,1)</f>
        <v>25569</v>
      </c>
    </row>
    <row r="43757" customFormat="false" ht="12.8" hidden="false" customHeight="false" outlineLevel="0" collapsed="false">
      <c r="P43757" s="1" t="n">
        <f aca="false">(B43757/86400)+DATE(1970,1,1)</f>
        <v>25569</v>
      </c>
    </row>
    <row r="43758" customFormat="false" ht="12.8" hidden="false" customHeight="false" outlineLevel="0" collapsed="false">
      <c r="P43758" s="1" t="n">
        <f aca="false">(B43758/86400)+DATE(1970,1,1)</f>
        <v>25569</v>
      </c>
    </row>
    <row r="43759" customFormat="false" ht="12.8" hidden="false" customHeight="false" outlineLevel="0" collapsed="false">
      <c r="P43759" s="1" t="n">
        <f aca="false">(B43759/86400)+DATE(1970,1,1)</f>
        <v>25569</v>
      </c>
    </row>
    <row r="43760" customFormat="false" ht="12.8" hidden="false" customHeight="false" outlineLevel="0" collapsed="false">
      <c r="P43760" s="1" t="n">
        <f aca="false">(B43760/86400)+DATE(1970,1,1)</f>
        <v>25569</v>
      </c>
    </row>
    <row r="43761" customFormat="false" ht="12.8" hidden="false" customHeight="false" outlineLevel="0" collapsed="false">
      <c r="P43761" s="1" t="n">
        <f aca="false">(B43761/86400)+DATE(1970,1,1)</f>
        <v>25569</v>
      </c>
    </row>
    <row r="43762" customFormat="false" ht="12.8" hidden="false" customHeight="false" outlineLevel="0" collapsed="false">
      <c r="P43762" s="1" t="n">
        <f aca="false">(B43762/86400)+DATE(1970,1,1)</f>
        <v>25569</v>
      </c>
    </row>
    <row r="43763" customFormat="false" ht="12.8" hidden="false" customHeight="false" outlineLevel="0" collapsed="false">
      <c r="P43763" s="1" t="n">
        <f aca="false">(B43763/86400)+DATE(1970,1,1)</f>
        <v>25569</v>
      </c>
    </row>
    <row r="43764" customFormat="false" ht="12.8" hidden="false" customHeight="false" outlineLevel="0" collapsed="false">
      <c r="P43764" s="1" t="n">
        <f aca="false">(B43764/86400)+DATE(1970,1,1)</f>
        <v>25569</v>
      </c>
    </row>
    <row r="43765" customFormat="false" ht="12.8" hidden="false" customHeight="false" outlineLevel="0" collapsed="false">
      <c r="P43765" s="1" t="n">
        <f aca="false">(B43765/86400)+DATE(1970,1,1)</f>
        <v>25569</v>
      </c>
    </row>
    <row r="43766" customFormat="false" ht="12.8" hidden="false" customHeight="false" outlineLevel="0" collapsed="false">
      <c r="P43766" s="1" t="n">
        <f aca="false">(B43766/86400)+DATE(1970,1,1)</f>
        <v>25569</v>
      </c>
    </row>
    <row r="43767" customFormat="false" ht="12.8" hidden="false" customHeight="false" outlineLevel="0" collapsed="false">
      <c r="P43767" s="1" t="n">
        <f aca="false">(B43767/86400)+DATE(1970,1,1)</f>
        <v>25569</v>
      </c>
    </row>
    <row r="43768" customFormat="false" ht="12.8" hidden="false" customHeight="false" outlineLevel="0" collapsed="false">
      <c r="P43768" s="1" t="n">
        <f aca="false">(B43768/86400)+DATE(1970,1,1)</f>
        <v>25569</v>
      </c>
    </row>
    <row r="43769" customFormat="false" ht="12.8" hidden="false" customHeight="false" outlineLevel="0" collapsed="false">
      <c r="P43769" s="1" t="n">
        <f aca="false">(B43769/86400)+DATE(1970,1,1)</f>
        <v>25569</v>
      </c>
    </row>
    <row r="43770" customFormat="false" ht="12.8" hidden="false" customHeight="false" outlineLevel="0" collapsed="false">
      <c r="P43770" s="1" t="n">
        <f aca="false">(B43770/86400)+DATE(1970,1,1)</f>
        <v>25569</v>
      </c>
    </row>
    <row r="43771" customFormat="false" ht="12.8" hidden="false" customHeight="false" outlineLevel="0" collapsed="false">
      <c r="P43771" s="1" t="n">
        <f aca="false">(B43771/86400)+DATE(1970,1,1)</f>
        <v>25569</v>
      </c>
    </row>
    <row r="43772" customFormat="false" ht="12.8" hidden="false" customHeight="false" outlineLevel="0" collapsed="false">
      <c r="P43772" s="1" t="n">
        <f aca="false">(B43772/86400)+DATE(1970,1,1)</f>
        <v>25569</v>
      </c>
    </row>
    <row r="43773" customFormat="false" ht="12.8" hidden="false" customHeight="false" outlineLevel="0" collapsed="false">
      <c r="P43773" s="1" t="n">
        <f aca="false">(B43773/86400)+DATE(1970,1,1)</f>
        <v>25569</v>
      </c>
    </row>
    <row r="43774" customFormat="false" ht="12.8" hidden="false" customHeight="false" outlineLevel="0" collapsed="false">
      <c r="P43774" s="1" t="n">
        <f aca="false">(B43774/86400)+DATE(1970,1,1)</f>
        <v>25569</v>
      </c>
    </row>
    <row r="43775" customFormat="false" ht="12.8" hidden="false" customHeight="false" outlineLevel="0" collapsed="false">
      <c r="P43775" s="1" t="n">
        <f aca="false">(B43775/86400)+DATE(1970,1,1)</f>
        <v>25569</v>
      </c>
    </row>
    <row r="43776" customFormat="false" ht="12.8" hidden="false" customHeight="false" outlineLevel="0" collapsed="false">
      <c r="P43776" s="1" t="n">
        <f aca="false">(B43776/86400)+DATE(1970,1,1)</f>
        <v>25569</v>
      </c>
    </row>
    <row r="43777" customFormat="false" ht="12.8" hidden="false" customHeight="false" outlineLevel="0" collapsed="false">
      <c r="P43777" s="1" t="n">
        <f aca="false">(B43777/86400)+DATE(1970,1,1)</f>
        <v>25569</v>
      </c>
    </row>
    <row r="43778" customFormat="false" ht="12.8" hidden="false" customHeight="false" outlineLevel="0" collapsed="false">
      <c r="P43778" s="1" t="n">
        <f aca="false">(B43778/86400)+DATE(1970,1,1)</f>
        <v>25569</v>
      </c>
    </row>
    <row r="43779" customFormat="false" ht="12.8" hidden="false" customHeight="false" outlineLevel="0" collapsed="false">
      <c r="P43779" s="1" t="n">
        <f aca="false">(B43779/86400)+DATE(1970,1,1)</f>
        <v>25569</v>
      </c>
    </row>
    <row r="43780" customFormat="false" ht="12.8" hidden="false" customHeight="false" outlineLevel="0" collapsed="false">
      <c r="P43780" s="1" t="n">
        <f aca="false">(B43780/86400)+DATE(1970,1,1)</f>
        <v>25569</v>
      </c>
    </row>
    <row r="43781" customFormat="false" ht="12.8" hidden="false" customHeight="false" outlineLevel="0" collapsed="false">
      <c r="P43781" s="1" t="n">
        <f aca="false">(B43781/86400)+DATE(1970,1,1)</f>
        <v>25569</v>
      </c>
    </row>
    <row r="43782" customFormat="false" ht="12.8" hidden="false" customHeight="false" outlineLevel="0" collapsed="false">
      <c r="P43782" s="1" t="n">
        <f aca="false">(B43782/86400)+DATE(1970,1,1)</f>
        <v>25569</v>
      </c>
    </row>
    <row r="43783" customFormat="false" ht="12.8" hidden="false" customHeight="false" outlineLevel="0" collapsed="false">
      <c r="P43783" s="1" t="n">
        <f aca="false">(B43783/86400)+DATE(1970,1,1)</f>
        <v>25569</v>
      </c>
    </row>
    <row r="43784" customFormat="false" ht="12.8" hidden="false" customHeight="false" outlineLevel="0" collapsed="false">
      <c r="P43784" s="1" t="n">
        <f aca="false">(B43784/86400)+DATE(1970,1,1)</f>
        <v>25569</v>
      </c>
    </row>
    <row r="43785" customFormat="false" ht="12.8" hidden="false" customHeight="false" outlineLevel="0" collapsed="false">
      <c r="P43785" s="1" t="n">
        <f aca="false">(B43785/86400)+DATE(1970,1,1)</f>
        <v>25569</v>
      </c>
    </row>
    <row r="43786" customFormat="false" ht="12.8" hidden="false" customHeight="false" outlineLevel="0" collapsed="false">
      <c r="P43786" s="1" t="n">
        <f aca="false">(B43786/86400)+DATE(1970,1,1)</f>
        <v>25569</v>
      </c>
    </row>
    <row r="43787" customFormat="false" ht="12.8" hidden="false" customHeight="false" outlineLevel="0" collapsed="false">
      <c r="P43787" s="1" t="n">
        <f aca="false">(B43787/86400)+DATE(1970,1,1)</f>
        <v>25569</v>
      </c>
    </row>
    <row r="43788" customFormat="false" ht="12.8" hidden="false" customHeight="false" outlineLevel="0" collapsed="false">
      <c r="P43788" s="1" t="n">
        <f aca="false">(B43788/86400)+DATE(1970,1,1)</f>
        <v>25569</v>
      </c>
    </row>
    <row r="43789" customFormat="false" ht="12.8" hidden="false" customHeight="false" outlineLevel="0" collapsed="false">
      <c r="P43789" s="1" t="n">
        <f aca="false">(B43789/86400)+DATE(1970,1,1)</f>
        <v>25569</v>
      </c>
    </row>
    <row r="43790" customFormat="false" ht="12.8" hidden="false" customHeight="false" outlineLevel="0" collapsed="false">
      <c r="P43790" s="1" t="n">
        <f aca="false">(B43790/86400)+DATE(1970,1,1)</f>
        <v>25569</v>
      </c>
    </row>
    <row r="43791" customFormat="false" ht="12.8" hidden="false" customHeight="false" outlineLevel="0" collapsed="false">
      <c r="P43791" s="1" t="n">
        <f aca="false">(B43791/86400)+DATE(1970,1,1)</f>
        <v>25569</v>
      </c>
    </row>
    <row r="43792" customFormat="false" ht="12.8" hidden="false" customHeight="false" outlineLevel="0" collapsed="false">
      <c r="P43792" s="1" t="n">
        <f aca="false">(B43792/86400)+DATE(1970,1,1)</f>
        <v>25569</v>
      </c>
    </row>
    <row r="43793" customFormat="false" ht="12.8" hidden="false" customHeight="false" outlineLevel="0" collapsed="false">
      <c r="P43793" s="1" t="n">
        <f aca="false">(B43793/86400)+DATE(1970,1,1)</f>
        <v>25569</v>
      </c>
    </row>
    <row r="43794" customFormat="false" ht="12.8" hidden="false" customHeight="false" outlineLevel="0" collapsed="false">
      <c r="P43794" s="1" t="n">
        <f aca="false">(B43794/86400)+DATE(1970,1,1)</f>
        <v>25569</v>
      </c>
    </row>
    <row r="43795" customFormat="false" ht="12.8" hidden="false" customHeight="false" outlineLevel="0" collapsed="false">
      <c r="P43795" s="1" t="n">
        <f aca="false">(B43795/86400)+DATE(1970,1,1)</f>
        <v>25569</v>
      </c>
    </row>
    <row r="43796" customFormat="false" ht="12.8" hidden="false" customHeight="false" outlineLevel="0" collapsed="false">
      <c r="P43796" s="1" t="n">
        <f aca="false">(B43796/86400)+DATE(1970,1,1)</f>
        <v>25569</v>
      </c>
    </row>
    <row r="43797" customFormat="false" ht="12.8" hidden="false" customHeight="false" outlineLevel="0" collapsed="false">
      <c r="P43797" s="1" t="n">
        <f aca="false">(B43797/86400)+DATE(1970,1,1)</f>
        <v>25569</v>
      </c>
    </row>
    <row r="43798" customFormat="false" ht="12.8" hidden="false" customHeight="false" outlineLevel="0" collapsed="false">
      <c r="P43798" s="1" t="n">
        <f aca="false">(B43798/86400)+DATE(1970,1,1)</f>
        <v>25569</v>
      </c>
    </row>
    <row r="43799" customFormat="false" ht="12.8" hidden="false" customHeight="false" outlineLevel="0" collapsed="false">
      <c r="P43799" s="1" t="n">
        <f aca="false">(B43799/86400)+DATE(1970,1,1)</f>
        <v>25569</v>
      </c>
    </row>
    <row r="43800" customFormat="false" ht="12.8" hidden="false" customHeight="false" outlineLevel="0" collapsed="false">
      <c r="P43800" s="1" t="n">
        <f aca="false">(B43800/86400)+DATE(1970,1,1)</f>
        <v>25569</v>
      </c>
    </row>
    <row r="43801" customFormat="false" ht="12.8" hidden="false" customHeight="false" outlineLevel="0" collapsed="false">
      <c r="P43801" s="1" t="n">
        <f aca="false">(B43801/86400)+DATE(1970,1,1)</f>
        <v>25569</v>
      </c>
    </row>
    <row r="43802" customFormat="false" ht="12.8" hidden="false" customHeight="false" outlineLevel="0" collapsed="false">
      <c r="P43802" s="1" t="n">
        <f aca="false">(B43802/86400)+DATE(1970,1,1)</f>
        <v>25569</v>
      </c>
    </row>
    <row r="43803" customFormat="false" ht="12.8" hidden="false" customHeight="false" outlineLevel="0" collapsed="false">
      <c r="P43803" s="1" t="n">
        <f aca="false">(B43803/86400)+DATE(1970,1,1)</f>
        <v>25569</v>
      </c>
    </row>
    <row r="43804" customFormat="false" ht="12.8" hidden="false" customHeight="false" outlineLevel="0" collapsed="false">
      <c r="P43804" s="1" t="n">
        <f aca="false">(B43804/86400)+DATE(1970,1,1)</f>
        <v>25569</v>
      </c>
    </row>
    <row r="43805" customFormat="false" ht="12.8" hidden="false" customHeight="false" outlineLevel="0" collapsed="false">
      <c r="P43805" s="1" t="n">
        <f aca="false">(B43805/86400)+DATE(1970,1,1)</f>
        <v>25569</v>
      </c>
    </row>
    <row r="43806" customFormat="false" ht="12.8" hidden="false" customHeight="false" outlineLevel="0" collapsed="false">
      <c r="P43806" s="1" t="n">
        <f aca="false">(B43806/86400)+DATE(1970,1,1)</f>
        <v>25569</v>
      </c>
    </row>
    <row r="43807" customFormat="false" ht="12.8" hidden="false" customHeight="false" outlineLevel="0" collapsed="false">
      <c r="P43807" s="1" t="n">
        <f aca="false">(B43807/86400)+DATE(1970,1,1)</f>
        <v>25569</v>
      </c>
    </row>
    <row r="43808" customFormat="false" ht="12.8" hidden="false" customHeight="false" outlineLevel="0" collapsed="false">
      <c r="P43808" s="1" t="n">
        <f aca="false">(B43808/86400)+DATE(1970,1,1)</f>
        <v>25569</v>
      </c>
    </row>
    <row r="43809" customFormat="false" ht="12.8" hidden="false" customHeight="false" outlineLevel="0" collapsed="false">
      <c r="P43809" s="1" t="n">
        <f aca="false">(B43809/86400)+DATE(1970,1,1)</f>
        <v>25569</v>
      </c>
    </row>
    <row r="43810" customFormat="false" ht="12.8" hidden="false" customHeight="false" outlineLevel="0" collapsed="false">
      <c r="P43810" s="1" t="n">
        <f aca="false">(B43810/86400)+DATE(1970,1,1)</f>
        <v>25569</v>
      </c>
    </row>
    <row r="43811" customFormat="false" ht="12.8" hidden="false" customHeight="false" outlineLevel="0" collapsed="false">
      <c r="P43811" s="1" t="n">
        <f aca="false">(B43811/86400)+DATE(1970,1,1)</f>
        <v>25569</v>
      </c>
    </row>
    <row r="43812" customFormat="false" ht="12.8" hidden="false" customHeight="false" outlineLevel="0" collapsed="false">
      <c r="P43812" s="1" t="n">
        <f aca="false">(B43812/86400)+DATE(1970,1,1)</f>
        <v>25569</v>
      </c>
    </row>
    <row r="43813" customFormat="false" ht="12.8" hidden="false" customHeight="false" outlineLevel="0" collapsed="false">
      <c r="P43813" s="1" t="n">
        <f aca="false">(B43813/86400)+DATE(1970,1,1)</f>
        <v>25569</v>
      </c>
    </row>
    <row r="43814" customFormat="false" ht="12.8" hidden="false" customHeight="false" outlineLevel="0" collapsed="false">
      <c r="P43814" s="1" t="n">
        <f aca="false">(B43814/86400)+DATE(1970,1,1)</f>
        <v>25569</v>
      </c>
    </row>
    <row r="43815" customFormat="false" ht="12.8" hidden="false" customHeight="false" outlineLevel="0" collapsed="false">
      <c r="P43815" s="1" t="n">
        <f aca="false">(B43815/86400)+DATE(1970,1,1)</f>
        <v>25569</v>
      </c>
    </row>
    <row r="43816" customFormat="false" ht="12.8" hidden="false" customHeight="false" outlineLevel="0" collapsed="false">
      <c r="P43816" s="1" t="n">
        <f aca="false">(B43816/86400)+DATE(1970,1,1)</f>
        <v>25569</v>
      </c>
    </row>
    <row r="43817" customFormat="false" ht="12.8" hidden="false" customHeight="false" outlineLevel="0" collapsed="false">
      <c r="P43817" s="1" t="n">
        <f aca="false">(B43817/86400)+DATE(1970,1,1)</f>
        <v>25569</v>
      </c>
    </row>
    <row r="43818" customFormat="false" ht="12.8" hidden="false" customHeight="false" outlineLevel="0" collapsed="false">
      <c r="P43818" s="1" t="n">
        <f aca="false">(B43818/86400)+DATE(1970,1,1)</f>
        <v>25569</v>
      </c>
    </row>
    <row r="43819" customFormat="false" ht="12.8" hidden="false" customHeight="false" outlineLevel="0" collapsed="false">
      <c r="P43819" s="1" t="n">
        <f aca="false">(B43819/86400)+DATE(1970,1,1)</f>
        <v>25569</v>
      </c>
    </row>
    <row r="43820" customFormat="false" ht="12.8" hidden="false" customHeight="false" outlineLevel="0" collapsed="false">
      <c r="P43820" s="1" t="n">
        <f aca="false">(B43820/86400)+DATE(1970,1,1)</f>
        <v>25569</v>
      </c>
    </row>
    <row r="43821" customFormat="false" ht="12.8" hidden="false" customHeight="false" outlineLevel="0" collapsed="false">
      <c r="P43821" s="1" t="n">
        <f aca="false">(B43821/86400)+DATE(1970,1,1)</f>
        <v>25569</v>
      </c>
    </row>
    <row r="43822" customFormat="false" ht="12.8" hidden="false" customHeight="false" outlineLevel="0" collapsed="false">
      <c r="P43822" s="1" t="n">
        <f aca="false">(B43822/86400)+DATE(1970,1,1)</f>
        <v>25569</v>
      </c>
    </row>
    <row r="43823" customFormat="false" ht="12.8" hidden="false" customHeight="false" outlineLevel="0" collapsed="false">
      <c r="P43823" s="1" t="n">
        <f aca="false">(B43823/86400)+DATE(1970,1,1)</f>
        <v>25569</v>
      </c>
    </row>
    <row r="43824" customFormat="false" ht="12.8" hidden="false" customHeight="false" outlineLevel="0" collapsed="false">
      <c r="P43824" s="1" t="n">
        <f aca="false">(B43824/86400)+DATE(1970,1,1)</f>
        <v>25569</v>
      </c>
    </row>
    <row r="43825" customFormat="false" ht="12.8" hidden="false" customHeight="false" outlineLevel="0" collapsed="false">
      <c r="P43825" s="1" t="n">
        <f aca="false">(B43825/86400)+DATE(1970,1,1)</f>
        <v>25569</v>
      </c>
    </row>
    <row r="43826" customFormat="false" ht="12.8" hidden="false" customHeight="false" outlineLevel="0" collapsed="false">
      <c r="P43826" s="1" t="n">
        <f aca="false">(B43826/86400)+DATE(1970,1,1)</f>
        <v>25569</v>
      </c>
    </row>
    <row r="43827" customFormat="false" ht="12.8" hidden="false" customHeight="false" outlineLevel="0" collapsed="false">
      <c r="P43827" s="1" t="n">
        <f aca="false">(B43827/86400)+DATE(1970,1,1)</f>
        <v>25569</v>
      </c>
    </row>
    <row r="43828" customFormat="false" ht="12.8" hidden="false" customHeight="false" outlineLevel="0" collapsed="false">
      <c r="P43828" s="1" t="n">
        <f aca="false">(B43828/86400)+DATE(1970,1,1)</f>
        <v>25569</v>
      </c>
    </row>
    <row r="43829" customFormat="false" ht="12.8" hidden="false" customHeight="false" outlineLevel="0" collapsed="false">
      <c r="P43829" s="1" t="n">
        <f aca="false">(B43829/86400)+DATE(1970,1,1)</f>
        <v>25569</v>
      </c>
    </row>
    <row r="43830" customFormat="false" ht="12.8" hidden="false" customHeight="false" outlineLevel="0" collapsed="false">
      <c r="P43830" s="1" t="n">
        <f aca="false">(B43830/86400)+DATE(1970,1,1)</f>
        <v>25569</v>
      </c>
    </row>
    <row r="43831" customFormat="false" ht="12.8" hidden="false" customHeight="false" outlineLevel="0" collapsed="false">
      <c r="P43831" s="1" t="n">
        <f aca="false">(B43831/86400)+DATE(1970,1,1)</f>
        <v>25569</v>
      </c>
    </row>
    <row r="43832" customFormat="false" ht="12.8" hidden="false" customHeight="false" outlineLevel="0" collapsed="false">
      <c r="P43832" s="1" t="n">
        <f aca="false">(B43832/86400)+DATE(1970,1,1)</f>
        <v>25569</v>
      </c>
    </row>
    <row r="43833" customFormat="false" ht="12.8" hidden="false" customHeight="false" outlineLevel="0" collapsed="false">
      <c r="P43833" s="1" t="n">
        <f aca="false">(B43833/86400)+DATE(1970,1,1)</f>
        <v>25569</v>
      </c>
    </row>
    <row r="43834" customFormat="false" ht="12.8" hidden="false" customHeight="false" outlineLevel="0" collapsed="false">
      <c r="P43834" s="1" t="n">
        <f aca="false">(B43834/86400)+DATE(1970,1,1)</f>
        <v>25569</v>
      </c>
    </row>
    <row r="43835" customFormat="false" ht="12.8" hidden="false" customHeight="false" outlineLevel="0" collapsed="false">
      <c r="P43835" s="1" t="n">
        <f aca="false">(B43835/86400)+DATE(1970,1,1)</f>
        <v>25569</v>
      </c>
    </row>
    <row r="43836" customFormat="false" ht="12.8" hidden="false" customHeight="false" outlineLevel="0" collapsed="false">
      <c r="P43836" s="1" t="n">
        <f aca="false">(B43836/86400)+DATE(1970,1,1)</f>
        <v>25569</v>
      </c>
    </row>
    <row r="43837" customFormat="false" ht="12.8" hidden="false" customHeight="false" outlineLevel="0" collapsed="false">
      <c r="P43837" s="1" t="n">
        <f aca="false">(B43837/86400)+DATE(1970,1,1)</f>
        <v>25569</v>
      </c>
    </row>
    <row r="43838" customFormat="false" ht="12.8" hidden="false" customHeight="false" outlineLevel="0" collapsed="false">
      <c r="P43838" s="1" t="n">
        <f aca="false">(B43838/86400)+DATE(1970,1,1)</f>
        <v>25569</v>
      </c>
    </row>
    <row r="43839" customFormat="false" ht="12.8" hidden="false" customHeight="false" outlineLevel="0" collapsed="false">
      <c r="P43839" s="1" t="n">
        <f aca="false">(B43839/86400)+DATE(1970,1,1)</f>
        <v>25569</v>
      </c>
    </row>
    <row r="43840" customFormat="false" ht="12.8" hidden="false" customHeight="false" outlineLevel="0" collapsed="false">
      <c r="P43840" s="1" t="n">
        <f aca="false">(B43840/86400)+DATE(1970,1,1)</f>
        <v>25569</v>
      </c>
    </row>
    <row r="43841" customFormat="false" ht="12.8" hidden="false" customHeight="false" outlineLevel="0" collapsed="false">
      <c r="P43841" s="1" t="n">
        <f aca="false">(B43841/86400)+DATE(1970,1,1)</f>
        <v>25569</v>
      </c>
    </row>
    <row r="43842" customFormat="false" ht="12.8" hidden="false" customHeight="false" outlineLevel="0" collapsed="false">
      <c r="P43842" s="1" t="n">
        <f aca="false">(B43842/86400)+DATE(1970,1,1)</f>
        <v>25569</v>
      </c>
    </row>
    <row r="43843" customFormat="false" ht="12.8" hidden="false" customHeight="false" outlineLevel="0" collapsed="false">
      <c r="P43843" s="1" t="n">
        <f aca="false">(B43843/86400)+DATE(1970,1,1)</f>
        <v>25569</v>
      </c>
    </row>
    <row r="43844" customFormat="false" ht="12.8" hidden="false" customHeight="false" outlineLevel="0" collapsed="false">
      <c r="P43844" s="1" t="n">
        <f aca="false">(B43844/86400)+DATE(1970,1,1)</f>
        <v>25569</v>
      </c>
    </row>
    <row r="43845" customFormat="false" ht="12.8" hidden="false" customHeight="false" outlineLevel="0" collapsed="false">
      <c r="P43845" s="1" t="n">
        <f aca="false">(B43845/86400)+DATE(1970,1,1)</f>
        <v>25569</v>
      </c>
    </row>
    <row r="43846" customFormat="false" ht="12.8" hidden="false" customHeight="false" outlineLevel="0" collapsed="false">
      <c r="P43846" s="1" t="n">
        <f aca="false">(B43846/86400)+DATE(1970,1,1)</f>
        <v>25569</v>
      </c>
    </row>
    <row r="43847" customFormat="false" ht="12.8" hidden="false" customHeight="false" outlineLevel="0" collapsed="false">
      <c r="P43847" s="1" t="n">
        <f aca="false">(B43847/86400)+DATE(1970,1,1)</f>
        <v>25569</v>
      </c>
    </row>
    <row r="43848" customFormat="false" ht="12.8" hidden="false" customHeight="false" outlineLevel="0" collapsed="false">
      <c r="P43848" s="1" t="n">
        <f aca="false">(B43848/86400)+DATE(1970,1,1)</f>
        <v>25569</v>
      </c>
    </row>
    <row r="43849" customFormat="false" ht="12.8" hidden="false" customHeight="false" outlineLevel="0" collapsed="false">
      <c r="P43849" s="1" t="n">
        <f aca="false">(B43849/86400)+DATE(1970,1,1)</f>
        <v>25569</v>
      </c>
    </row>
    <row r="43850" customFormat="false" ht="12.8" hidden="false" customHeight="false" outlineLevel="0" collapsed="false">
      <c r="P43850" s="1" t="n">
        <f aca="false">(B43850/86400)+DATE(1970,1,1)</f>
        <v>25569</v>
      </c>
    </row>
    <row r="43851" customFormat="false" ht="12.8" hidden="false" customHeight="false" outlineLevel="0" collapsed="false">
      <c r="P43851" s="1" t="n">
        <f aca="false">(B43851/86400)+DATE(1970,1,1)</f>
        <v>25569</v>
      </c>
    </row>
    <row r="43852" customFormat="false" ht="12.8" hidden="false" customHeight="false" outlineLevel="0" collapsed="false">
      <c r="P43852" s="1" t="n">
        <f aca="false">(B43852/86400)+DATE(1970,1,1)</f>
        <v>25569</v>
      </c>
    </row>
    <row r="43853" customFormat="false" ht="12.8" hidden="false" customHeight="false" outlineLevel="0" collapsed="false">
      <c r="P43853" s="1" t="n">
        <f aca="false">(B43853/86400)+DATE(1970,1,1)</f>
        <v>25569</v>
      </c>
    </row>
    <row r="43854" customFormat="false" ht="12.8" hidden="false" customHeight="false" outlineLevel="0" collapsed="false">
      <c r="P43854" s="1" t="n">
        <f aca="false">(B43854/86400)+DATE(1970,1,1)</f>
        <v>25569</v>
      </c>
    </row>
    <row r="43855" customFormat="false" ht="12.8" hidden="false" customHeight="false" outlineLevel="0" collapsed="false">
      <c r="P43855" s="1" t="n">
        <f aca="false">(B43855/86400)+DATE(1970,1,1)</f>
        <v>25569</v>
      </c>
    </row>
    <row r="43856" customFormat="false" ht="12.8" hidden="false" customHeight="false" outlineLevel="0" collapsed="false">
      <c r="P43856" s="1" t="n">
        <f aca="false">(B43856/86400)+DATE(1970,1,1)</f>
        <v>25569</v>
      </c>
    </row>
    <row r="43857" customFormat="false" ht="12.8" hidden="false" customHeight="false" outlineLevel="0" collapsed="false">
      <c r="P43857" s="1" t="n">
        <f aca="false">(B43857/86400)+DATE(1970,1,1)</f>
        <v>25569</v>
      </c>
    </row>
    <row r="43858" customFormat="false" ht="12.8" hidden="false" customHeight="false" outlineLevel="0" collapsed="false">
      <c r="P43858" s="1" t="n">
        <f aca="false">(B43858/86400)+DATE(1970,1,1)</f>
        <v>25569</v>
      </c>
    </row>
    <row r="43859" customFormat="false" ht="12.8" hidden="false" customHeight="false" outlineLevel="0" collapsed="false">
      <c r="P43859" s="1" t="n">
        <f aca="false">(B43859/86400)+DATE(1970,1,1)</f>
        <v>25569</v>
      </c>
    </row>
    <row r="43860" customFormat="false" ht="12.8" hidden="false" customHeight="false" outlineLevel="0" collapsed="false">
      <c r="P43860" s="1" t="n">
        <f aca="false">(B43860/86400)+DATE(1970,1,1)</f>
        <v>25569</v>
      </c>
    </row>
    <row r="43861" customFormat="false" ht="12.8" hidden="false" customHeight="false" outlineLevel="0" collapsed="false">
      <c r="P43861" s="1" t="n">
        <f aca="false">(B43861/86400)+DATE(1970,1,1)</f>
        <v>25569</v>
      </c>
    </row>
    <row r="43862" customFormat="false" ht="12.8" hidden="false" customHeight="false" outlineLevel="0" collapsed="false">
      <c r="P43862" s="1" t="n">
        <f aca="false">(B43862/86400)+DATE(1970,1,1)</f>
        <v>25569</v>
      </c>
    </row>
    <row r="43863" customFormat="false" ht="12.8" hidden="false" customHeight="false" outlineLevel="0" collapsed="false">
      <c r="P43863" s="1" t="n">
        <f aca="false">(B43863/86400)+DATE(1970,1,1)</f>
        <v>25569</v>
      </c>
    </row>
    <row r="43864" customFormat="false" ht="12.8" hidden="false" customHeight="false" outlineLevel="0" collapsed="false">
      <c r="P43864" s="1" t="n">
        <f aca="false">(B43864/86400)+DATE(1970,1,1)</f>
        <v>25569</v>
      </c>
    </row>
    <row r="43865" customFormat="false" ht="12.8" hidden="false" customHeight="false" outlineLevel="0" collapsed="false">
      <c r="P43865" s="1" t="n">
        <f aca="false">(B43865/86400)+DATE(1970,1,1)</f>
        <v>25569</v>
      </c>
    </row>
    <row r="43866" customFormat="false" ht="12.8" hidden="false" customHeight="false" outlineLevel="0" collapsed="false">
      <c r="P43866" s="1" t="n">
        <f aca="false">(B43866/86400)+DATE(1970,1,1)</f>
        <v>25569</v>
      </c>
    </row>
    <row r="43867" customFormat="false" ht="12.8" hidden="false" customHeight="false" outlineLevel="0" collapsed="false">
      <c r="P43867" s="1" t="n">
        <f aca="false">(B43867/86400)+DATE(1970,1,1)</f>
        <v>25569</v>
      </c>
    </row>
    <row r="43868" customFormat="false" ht="12.8" hidden="false" customHeight="false" outlineLevel="0" collapsed="false">
      <c r="P43868" s="1" t="n">
        <f aca="false">(B43868/86400)+DATE(1970,1,1)</f>
        <v>25569</v>
      </c>
    </row>
    <row r="43869" customFormat="false" ht="12.8" hidden="false" customHeight="false" outlineLevel="0" collapsed="false">
      <c r="P43869" s="1" t="n">
        <f aca="false">(B43869/86400)+DATE(1970,1,1)</f>
        <v>25569</v>
      </c>
    </row>
    <row r="43870" customFormat="false" ht="12.8" hidden="false" customHeight="false" outlineLevel="0" collapsed="false">
      <c r="P43870" s="1" t="n">
        <f aca="false">(B43870/86400)+DATE(1970,1,1)</f>
        <v>25569</v>
      </c>
    </row>
    <row r="43871" customFormat="false" ht="12.8" hidden="false" customHeight="false" outlineLevel="0" collapsed="false">
      <c r="P43871" s="1" t="n">
        <f aca="false">(B43871/86400)+DATE(1970,1,1)</f>
        <v>25569</v>
      </c>
    </row>
    <row r="43872" customFormat="false" ht="12.8" hidden="false" customHeight="false" outlineLevel="0" collapsed="false">
      <c r="P43872" s="1" t="n">
        <f aca="false">(B43872/86400)+DATE(1970,1,1)</f>
        <v>25569</v>
      </c>
    </row>
    <row r="43873" customFormat="false" ht="12.8" hidden="false" customHeight="false" outlineLevel="0" collapsed="false">
      <c r="P43873" s="1" t="n">
        <f aca="false">(B43873/86400)+DATE(1970,1,1)</f>
        <v>25569</v>
      </c>
    </row>
    <row r="43874" customFormat="false" ht="12.8" hidden="false" customHeight="false" outlineLevel="0" collapsed="false">
      <c r="P43874" s="1" t="n">
        <f aca="false">(B43874/86400)+DATE(1970,1,1)</f>
        <v>25569</v>
      </c>
    </row>
    <row r="43875" customFormat="false" ht="12.8" hidden="false" customHeight="false" outlineLevel="0" collapsed="false">
      <c r="P43875" s="1" t="n">
        <f aca="false">(B43875/86400)+DATE(1970,1,1)</f>
        <v>25569</v>
      </c>
    </row>
    <row r="43876" customFormat="false" ht="12.8" hidden="false" customHeight="false" outlineLevel="0" collapsed="false">
      <c r="P43876" s="1" t="n">
        <f aca="false">(B43876/86400)+DATE(1970,1,1)</f>
        <v>25569</v>
      </c>
    </row>
    <row r="43877" customFormat="false" ht="12.8" hidden="false" customHeight="false" outlineLevel="0" collapsed="false">
      <c r="P43877" s="1" t="n">
        <f aca="false">(B43877/86400)+DATE(1970,1,1)</f>
        <v>25569</v>
      </c>
    </row>
    <row r="43878" customFormat="false" ht="12.8" hidden="false" customHeight="false" outlineLevel="0" collapsed="false">
      <c r="P43878" s="1" t="n">
        <f aca="false">(B43878/86400)+DATE(1970,1,1)</f>
        <v>25569</v>
      </c>
    </row>
    <row r="43879" customFormat="false" ht="12.8" hidden="false" customHeight="false" outlineLevel="0" collapsed="false">
      <c r="P43879" s="1" t="n">
        <f aca="false">(B43879/86400)+DATE(1970,1,1)</f>
        <v>25569</v>
      </c>
    </row>
    <row r="43880" customFormat="false" ht="12.8" hidden="false" customHeight="false" outlineLevel="0" collapsed="false">
      <c r="P43880" s="1" t="n">
        <f aca="false">(B43880/86400)+DATE(1970,1,1)</f>
        <v>25569</v>
      </c>
    </row>
    <row r="43881" customFormat="false" ht="12.8" hidden="false" customHeight="false" outlineLevel="0" collapsed="false">
      <c r="P43881" s="1" t="n">
        <f aca="false">(B43881/86400)+DATE(1970,1,1)</f>
        <v>25569</v>
      </c>
    </row>
    <row r="43882" customFormat="false" ht="12.8" hidden="false" customHeight="false" outlineLevel="0" collapsed="false">
      <c r="P43882" s="1" t="n">
        <f aca="false">(B43882/86400)+DATE(1970,1,1)</f>
        <v>25569</v>
      </c>
    </row>
    <row r="43883" customFormat="false" ht="12.8" hidden="false" customHeight="false" outlineLevel="0" collapsed="false">
      <c r="P43883" s="1" t="n">
        <f aca="false">(B43883/86400)+DATE(1970,1,1)</f>
        <v>25569</v>
      </c>
    </row>
    <row r="43884" customFormat="false" ht="12.8" hidden="false" customHeight="false" outlineLevel="0" collapsed="false">
      <c r="P43884" s="1" t="n">
        <f aca="false">(B43884/86400)+DATE(1970,1,1)</f>
        <v>25569</v>
      </c>
    </row>
    <row r="43885" customFormat="false" ht="12.8" hidden="false" customHeight="false" outlineLevel="0" collapsed="false">
      <c r="P43885" s="1" t="n">
        <f aca="false">(B43885/86400)+DATE(1970,1,1)</f>
        <v>25569</v>
      </c>
    </row>
    <row r="43886" customFormat="false" ht="12.8" hidden="false" customHeight="false" outlineLevel="0" collapsed="false">
      <c r="P43886" s="1" t="n">
        <f aca="false">(B43886/86400)+DATE(1970,1,1)</f>
        <v>25569</v>
      </c>
    </row>
    <row r="43887" customFormat="false" ht="12.8" hidden="false" customHeight="false" outlineLevel="0" collapsed="false">
      <c r="P43887" s="1" t="n">
        <f aca="false">(B43887/86400)+DATE(1970,1,1)</f>
        <v>25569</v>
      </c>
    </row>
    <row r="43888" customFormat="false" ht="12.8" hidden="false" customHeight="false" outlineLevel="0" collapsed="false">
      <c r="P43888" s="1" t="n">
        <f aca="false">(B43888/86400)+DATE(1970,1,1)</f>
        <v>25569</v>
      </c>
    </row>
    <row r="43889" customFormat="false" ht="12.8" hidden="false" customHeight="false" outlineLevel="0" collapsed="false">
      <c r="P43889" s="1" t="n">
        <f aca="false">(B43889/86400)+DATE(1970,1,1)</f>
        <v>25569</v>
      </c>
    </row>
    <row r="43890" customFormat="false" ht="12.8" hidden="false" customHeight="false" outlineLevel="0" collapsed="false">
      <c r="P43890" s="1" t="n">
        <f aca="false">(B43890/86400)+DATE(1970,1,1)</f>
        <v>25569</v>
      </c>
    </row>
    <row r="43891" customFormat="false" ht="12.8" hidden="false" customHeight="false" outlineLevel="0" collapsed="false">
      <c r="P43891" s="1" t="n">
        <f aca="false">(B43891/86400)+DATE(1970,1,1)</f>
        <v>25569</v>
      </c>
    </row>
    <row r="43892" customFormat="false" ht="12.8" hidden="false" customHeight="false" outlineLevel="0" collapsed="false">
      <c r="P43892" s="1" t="n">
        <f aca="false">(B43892/86400)+DATE(1970,1,1)</f>
        <v>25569</v>
      </c>
    </row>
    <row r="43893" customFormat="false" ht="12.8" hidden="false" customHeight="false" outlineLevel="0" collapsed="false">
      <c r="P43893" s="1" t="n">
        <f aca="false">(B43893/86400)+DATE(1970,1,1)</f>
        <v>25569</v>
      </c>
    </row>
    <row r="43894" customFormat="false" ht="12.8" hidden="false" customHeight="false" outlineLevel="0" collapsed="false">
      <c r="P43894" s="1" t="n">
        <f aca="false">(B43894/86400)+DATE(1970,1,1)</f>
        <v>25569</v>
      </c>
    </row>
    <row r="43895" customFormat="false" ht="12.8" hidden="false" customHeight="false" outlineLevel="0" collapsed="false">
      <c r="P43895" s="1" t="n">
        <f aca="false">(B43895/86400)+DATE(1970,1,1)</f>
        <v>25569</v>
      </c>
    </row>
    <row r="43896" customFormat="false" ht="12.8" hidden="false" customHeight="false" outlineLevel="0" collapsed="false">
      <c r="P43896" s="1" t="n">
        <f aca="false">(B43896/86400)+DATE(1970,1,1)</f>
        <v>25569</v>
      </c>
    </row>
    <row r="43897" customFormat="false" ht="12.8" hidden="false" customHeight="false" outlineLevel="0" collapsed="false">
      <c r="P43897" s="1" t="n">
        <f aca="false">(B43897/86400)+DATE(1970,1,1)</f>
        <v>25569</v>
      </c>
    </row>
    <row r="43898" customFormat="false" ht="12.8" hidden="false" customHeight="false" outlineLevel="0" collapsed="false">
      <c r="P43898" s="1" t="n">
        <f aca="false">(B43898/86400)+DATE(1970,1,1)</f>
        <v>25569</v>
      </c>
    </row>
    <row r="43899" customFormat="false" ht="12.8" hidden="false" customHeight="false" outlineLevel="0" collapsed="false">
      <c r="P43899" s="1" t="n">
        <f aca="false">(B43899/86400)+DATE(1970,1,1)</f>
        <v>25569</v>
      </c>
    </row>
    <row r="43900" customFormat="false" ht="12.8" hidden="false" customHeight="false" outlineLevel="0" collapsed="false">
      <c r="P43900" s="1" t="n">
        <f aca="false">(B43900/86400)+DATE(1970,1,1)</f>
        <v>25569</v>
      </c>
    </row>
    <row r="43901" customFormat="false" ht="12.8" hidden="false" customHeight="false" outlineLevel="0" collapsed="false">
      <c r="P43901" s="1" t="n">
        <f aca="false">(B43901/86400)+DATE(1970,1,1)</f>
        <v>25569</v>
      </c>
    </row>
    <row r="43902" customFormat="false" ht="12.8" hidden="false" customHeight="false" outlineLevel="0" collapsed="false">
      <c r="P43902" s="1" t="n">
        <f aca="false">(B43902/86400)+DATE(1970,1,1)</f>
        <v>25569</v>
      </c>
    </row>
    <row r="43903" customFormat="false" ht="12.8" hidden="false" customHeight="false" outlineLevel="0" collapsed="false">
      <c r="P43903" s="1" t="n">
        <f aca="false">(B43903/86400)+DATE(1970,1,1)</f>
        <v>25569</v>
      </c>
    </row>
    <row r="43904" customFormat="false" ht="12.8" hidden="false" customHeight="false" outlineLevel="0" collapsed="false">
      <c r="P43904" s="1" t="n">
        <f aca="false">(B43904/86400)+DATE(1970,1,1)</f>
        <v>25569</v>
      </c>
    </row>
    <row r="43905" customFormat="false" ht="12.8" hidden="false" customHeight="false" outlineLevel="0" collapsed="false">
      <c r="P43905" s="1" t="n">
        <f aca="false">(B43905/86400)+DATE(1970,1,1)</f>
        <v>25569</v>
      </c>
    </row>
    <row r="43906" customFormat="false" ht="12.8" hidden="false" customHeight="false" outlineLevel="0" collapsed="false">
      <c r="P43906" s="1" t="n">
        <f aca="false">(B43906/86400)+DATE(1970,1,1)</f>
        <v>25569</v>
      </c>
    </row>
    <row r="43907" customFormat="false" ht="12.8" hidden="false" customHeight="false" outlineLevel="0" collapsed="false">
      <c r="P43907" s="1" t="n">
        <f aca="false">(B43907/86400)+DATE(1970,1,1)</f>
        <v>25569</v>
      </c>
    </row>
    <row r="43908" customFormat="false" ht="12.8" hidden="false" customHeight="false" outlineLevel="0" collapsed="false">
      <c r="P43908" s="1" t="n">
        <f aca="false">(B43908/86400)+DATE(1970,1,1)</f>
        <v>25569</v>
      </c>
    </row>
    <row r="43909" customFormat="false" ht="12.8" hidden="false" customHeight="false" outlineLevel="0" collapsed="false">
      <c r="P43909" s="1" t="n">
        <f aca="false">(B43909/86400)+DATE(1970,1,1)</f>
        <v>25569</v>
      </c>
    </row>
    <row r="43910" customFormat="false" ht="12.8" hidden="false" customHeight="false" outlineLevel="0" collapsed="false">
      <c r="P43910" s="1" t="n">
        <f aca="false">(B43910/86400)+DATE(1970,1,1)</f>
        <v>25569</v>
      </c>
    </row>
    <row r="43911" customFormat="false" ht="12.8" hidden="false" customHeight="false" outlineLevel="0" collapsed="false">
      <c r="P43911" s="1" t="n">
        <f aca="false">(B43911/86400)+DATE(1970,1,1)</f>
        <v>25569</v>
      </c>
    </row>
    <row r="43912" customFormat="false" ht="12.8" hidden="false" customHeight="false" outlineLevel="0" collapsed="false">
      <c r="P43912" s="1" t="n">
        <f aca="false">(B43912/86400)+DATE(1970,1,1)</f>
        <v>25569</v>
      </c>
    </row>
    <row r="43913" customFormat="false" ht="12.8" hidden="false" customHeight="false" outlineLevel="0" collapsed="false">
      <c r="P43913" s="1" t="n">
        <f aca="false">(B43913/86400)+DATE(1970,1,1)</f>
        <v>25569</v>
      </c>
    </row>
    <row r="43914" customFormat="false" ht="12.8" hidden="false" customHeight="false" outlineLevel="0" collapsed="false">
      <c r="P43914" s="1" t="n">
        <f aca="false">(B43914/86400)+DATE(1970,1,1)</f>
        <v>25569</v>
      </c>
    </row>
    <row r="43915" customFormat="false" ht="12.8" hidden="false" customHeight="false" outlineLevel="0" collapsed="false">
      <c r="P43915" s="1" t="n">
        <f aca="false">(B43915/86400)+DATE(1970,1,1)</f>
        <v>25569</v>
      </c>
    </row>
    <row r="43916" customFormat="false" ht="12.8" hidden="false" customHeight="false" outlineLevel="0" collapsed="false">
      <c r="P43916" s="1" t="n">
        <f aca="false">(B43916/86400)+DATE(1970,1,1)</f>
        <v>25569</v>
      </c>
    </row>
    <row r="43917" customFormat="false" ht="12.8" hidden="false" customHeight="false" outlineLevel="0" collapsed="false">
      <c r="P43917" s="1" t="n">
        <f aca="false">(B43917/86400)+DATE(1970,1,1)</f>
        <v>25569</v>
      </c>
    </row>
    <row r="43918" customFormat="false" ht="12.8" hidden="false" customHeight="false" outlineLevel="0" collapsed="false">
      <c r="P43918" s="1" t="n">
        <f aca="false">(B43918/86400)+DATE(1970,1,1)</f>
        <v>25569</v>
      </c>
    </row>
    <row r="43919" customFormat="false" ht="12.8" hidden="false" customHeight="false" outlineLevel="0" collapsed="false">
      <c r="P43919" s="1" t="n">
        <f aca="false">(B43919/86400)+DATE(1970,1,1)</f>
        <v>25569</v>
      </c>
    </row>
    <row r="43920" customFormat="false" ht="12.8" hidden="false" customHeight="false" outlineLevel="0" collapsed="false">
      <c r="P43920" s="1" t="n">
        <f aca="false">(B43920/86400)+DATE(1970,1,1)</f>
        <v>25569</v>
      </c>
    </row>
    <row r="43921" customFormat="false" ht="12.8" hidden="false" customHeight="false" outlineLevel="0" collapsed="false">
      <c r="P43921" s="1" t="n">
        <f aca="false">(B43921/86400)+DATE(1970,1,1)</f>
        <v>25569</v>
      </c>
    </row>
    <row r="43922" customFormat="false" ht="12.8" hidden="false" customHeight="false" outlineLevel="0" collapsed="false">
      <c r="P43922" s="1" t="n">
        <f aca="false">(B43922/86400)+DATE(1970,1,1)</f>
        <v>25569</v>
      </c>
    </row>
    <row r="43923" customFormat="false" ht="12.8" hidden="false" customHeight="false" outlineLevel="0" collapsed="false">
      <c r="P43923" s="1" t="n">
        <f aca="false">(B43923/86400)+DATE(1970,1,1)</f>
        <v>25569</v>
      </c>
    </row>
    <row r="43924" customFormat="false" ht="12.8" hidden="false" customHeight="false" outlineLevel="0" collapsed="false">
      <c r="P43924" s="1" t="n">
        <f aca="false">(B43924/86400)+DATE(1970,1,1)</f>
        <v>25569</v>
      </c>
    </row>
    <row r="43925" customFormat="false" ht="12.8" hidden="false" customHeight="false" outlineLevel="0" collapsed="false">
      <c r="P43925" s="1" t="n">
        <f aca="false">(B43925/86400)+DATE(1970,1,1)</f>
        <v>25569</v>
      </c>
    </row>
    <row r="43926" customFormat="false" ht="12.8" hidden="false" customHeight="false" outlineLevel="0" collapsed="false">
      <c r="P43926" s="1" t="n">
        <f aca="false">(B43926/86400)+DATE(1970,1,1)</f>
        <v>25569</v>
      </c>
    </row>
    <row r="43927" customFormat="false" ht="12.8" hidden="false" customHeight="false" outlineLevel="0" collapsed="false">
      <c r="P43927" s="1" t="n">
        <f aca="false">(B43927/86400)+DATE(1970,1,1)</f>
        <v>25569</v>
      </c>
    </row>
    <row r="43928" customFormat="false" ht="12.8" hidden="false" customHeight="false" outlineLevel="0" collapsed="false">
      <c r="P43928" s="1" t="n">
        <f aca="false">(B43928/86400)+DATE(1970,1,1)</f>
        <v>25569</v>
      </c>
    </row>
    <row r="43929" customFormat="false" ht="12.8" hidden="false" customHeight="false" outlineLevel="0" collapsed="false">
      <c r="P43929" s="1" t="n">
        <f aca="false">(B43929/86400)+DATE(1970,1,1)</f>
        <v>25569</v>
      </c>
    </row>
    <row r="43930" customFormat="false" ht="12.8" hidden="false" customHeight="false" outlineLevel="0" collapsed="false">
      <c r="P43930" s="1" t="n">
        <f aca="false">(B43930/86400)+DATE(1970,1,1)</f>
        <v>25569</v>
      </c>
    </row>
    <row r="43931" customFormat="false" ht="12.8" hidden="false" customHeight="false" outlineLevel="0" collapsed="false">
      <c r="P43931" s="1" t="n">
        <f aca="false">(B43931/86400)+DATE(1970,1,1)</f>
        <v>25569</v>
      </c>
    </row>
    <row r="43932" customFormat="false" ht="12.8" hidden="false" customHeight="false" outlineLevel="0" collapsed="false">
      <c r="P43932" s="1" t="n">
        <f aca="false">(B43932/86400)+DATE(1970,1,1)</f>
        <v>25569</v>
      </c>
    </row>
    <row r="43933" customFormat="false" ht="12.8" hidden="false" customHeight="false" outlineLevel="0" collapsed="false">
      <c r="P43933" s="1" t="n">
        <f aca="false">(B43933/86400)+DATE(1970,1,1)</f>
        <v>25569</v>
      </c>
    </row>
    <row r="43934" customFormat="false" ht="12.8" hidden="false" customHeight="false" outlineLevel="0" collapsed="false">
      <c r="P43934" s="1" t="n">
        <f aca="false">(B43934/86400)+DATE(1970,1,1)</f>
        <v>25569</v>
      </c>
    </row>
    <row r="43935" customFormat="false" ht="12.8" hidden="false" customHeight="false" outlineLevel="0" collapsed="false">
      <c r="P43935" s="1" t="n">
        <f aca="false">(B43935/86400)+DATE(1970,1,1)</f>
        <v>25569</v>
      </c>
    </row>
    <row r="43936" customFormat="false" ht="12.8" hidden="false" customHeight="false" outlineLevel="0" collapsed="false">
      <c r="P43936" s="1" t="n">
        <f aca="false">(B43936/86400)+DATE(1970,1,1)</f>
        <v>25569</v>
      </c>
    </row>
    <row r="43937" customFormat="false" ht="12.8" hidden="false" customHeight="false" outlineLevel="0" collapsed="false">
      <c r="P43937" s="1" t="n">
        <f aca="false">(B43937/86400)+DATE(1970,1,1)</f>
        <v>25569</v>
      </c>
    </row>
    <row r="43938" customFormat="false" ht="12.8" hidden="false" customHeight="false" outlineLevel="0" collapsed="false">
      <c r="P43938" s="1" t="n">
        <f aca="false">(B43938/86400)+DATE(1970,1,1)</f>
        <v>25569</v>
      </c>
    </row>
    <row r="43939" customFormat="false" ht="12.8" hidden="false" customHeight="false" outlineLevel="0" collapsed="false">
      <c r="P43939" s="1" t="n">
        <f aca="false">(B43939/86400)+DATE(1970,1,1)</f>
        <v>25569</v>
      </c>
    </row>
    <row r="43940" customFormat="false" ht="12.8" hidden="false" customHeight="false" outlineLevel="0" collapsed="false">
      <c r="P43940" s="1" t="n">
        <f aca="false">(B43940/86400)+DATE(1970,1,1)</f>
        <v>25569</v>
      </c>
    </row>
    <row r="43941" customFormat="false" ht="12.8" hidden="false" customHeight="false" outlineLevel="0" collapsed="false">
      <c r="P43941" s="1" t="n">
        <f aca="false">(B43941/86400)+DATE(1970,1,1)</f>
        <v>25569</v>
      </c>
    </row>
    <row r="43942" customFormat="false" ht="12.8" hidden="false" customHeight="false" outlineLevel="0" collapsed="false">
      <c r="P43942" s="1" t="n">
        <f aca="false">(B43942/86400)+DATE(1970,1,1)</f>
        <v>25569</v>
      </c>
    </row>
    <row r="43943" customFormat="false" ht="12.8" hidden="false" customHeight="false" outlineLevel="0" collapsed="false">
      <c r="P43943" s="1" t="n">
        <f aca="false">(B43943/86400)+DATE(1970,1,1)</f>
        <v>25569</v>
      </c>
    </row>
    <row r="43944" customFormat="false" ht="12.8" hidden="false" customHeight="false" outlineLevel="0" collapsed="false">
      <c r="P43944" s="1" t="n">
        <f aca="false">(B43944/86400)+DATE(1970,1,1)</f>
        <v>25569</v>
      </c>
    </row>
    <row r="43945" customFormat="false" ht="12.8" hidden="false" customHeight="false" outlineLevel="0" collapsed="false">
      <c r="P43945" s="1" t="n">
        <f aca="false">(B43945/86400)+DATE(1970,1,1)</f>
        <v>25569</v>
      </c>
    </row>
    <row r="43946" customFormat="false" ht="12.8" hidden="false" customHeight="false" outlineLevel="0" collapsed="false">
      <c r="P43946" s="1" t="n">
        <f aca="false">(B43946/86400)+DATE(1970,1,1)</f>
        <v>25569</v>
      </c>
    </row>
    <row r="43947" customFormat="false" ht="12.8" hidden="false" customHeight="false" outlineLevel="0" collapsed="false">
      <c r="P43947" s="1" t="n">
        <f aca="false">(B43947/86400)+DATE(1970,1,1)</f>
        <v>25569</v>
      </c>
    </row>
    <row r="43948" customFormat="false" ht="12.8" hidden="false" customHeight="false" outlineLevel="0" collapsed="false">
      <c r="P43948" s="1" t="n">
        <f aca="false">(B43948/86400)+DATE(1970,1,1)</f>
        <v>25569</v>
      </c>
    </row>
    <row r="43949" customFormat="false" ht="12.8" hidden="false" customHeight="false" outlineLevel="0" collapsed="false">
      <c r="P43949" s="1" t="n">
        <f aca="false">(B43949/86400)+DATE(1970,1,1)</f>
        <v>25569</v>
      </c>
    </row>
    <row r="43950" customFormat="false" ht="12.8" hidden="false" customHeight="false" outlineLevel="0" collapsed="false">
      <c r="P43950" s="1" t="n">
        <f aca="false">(B43950/86400)+DATE(1970,1,1)</f>
        <v>25569</v>
      </c>
    </row>
    <row r="43951" customFormat="false" ht="12.8" hidden="false" customHeight="false" outlineLevel="0" collapsed="false">
      <c r="P43951" s="1" t="n">
        <f aca="false">(B43951/86400)+DATE(1970,1,1)</f>
        <v>25569</v>
      </c>
    </row>
    <row r="43952" customFormat="false" ht="12.8" hidden="false" customHeight="false" outlineLevel="0" collapsed="false">
      <c r="P43952" s="1" t="n">
        <f aca="false">(B43952/86400)+DATE(1970,1,1)</f>
        <v>25569</v>
      </c>
    </row>
    <row r="43953" customFormat="false" ht="12.8" hidden="false" customHeight="false" outlineLevel="0" collapsed="false">
      <c r="P43953" s="1" t="n">
        <f aca="false">(B43953/86400)+DATE(1970,1,1)</f>
        <v>25569</v>
      </c>
    </row>
    <row r="43954" customFormat="false" ht="12.8" hidden="false" customHeight="false" outlineLevel="0" collapsed="false">
      <c r="P43954" s="1" t="n">
        <f aca="false">(B43954/86400)+DATE(1970,1,1)</f>
        <v>25569</v>
      </c>
    </row>
    <row r="43955" customFormat="false" ht="12.8" hidden="false" customHeight="false" outlineLevel="0" collapsed="false">
      <c r="P43955" s="1" t="n">
        <f aca="false">(B43955/86400)+DATE(1970,1,1)</f>
        <v>25569</v>
      </c>
    </row>
    <row r="43956" customFormat="false" ht="12.8" hidden="false" customHeight="false" outlineLevel="0" collapsed="false">
      <c r="P43956" s="1" t="n">
        <f aca="false">(B43956/86400)+DATE(1970,1,1)</f>
        <v>25569</v>
      </c>
    </row>
    <row r="43957" customFormat="false" ht="12.8" hidden="false" customHeight="false" outlineLevel="0" collapsed="false">
      <c r="P43957" s="1" t="n">
        <f aca="false">(B43957/86400)+DATE(1970,1,1)</f>
        <v>25569</v>
      </c>
    </row>
    <row r="43958" customFormat="false" ht="12.8" hidden="false" customHeight="false" outlineLevel="0" collapsed="false">
      <c r="P43958" s="1" t="n">
        <f aca="false">(B43958/86400)+DATE(1970,1,1)</f>
        <v>25569</v>
      </c>
    </row>
    <row r="43959" customFormat="false" ht="12.8" hidden="false" customHeight="false" outlineLevel="0" collapsed="false">
      <c r="P43959" s="1" t="n">
        <f aca="false">(B43959/86400)+DATE(1970,1,1)</f>
        <v>25569</v>
      </c>
    </row>
    <row r="43960" customFormat="false" ht="12.8" hidden="false" customHeight="false" outlineLevel="0" collapsed="false">
      <c r="P43960" s="1" t="n">
        <f aca="false">(B43960/86400)+DATE(1970,1,1)</f>
        <v>25569</v>
      </c>
    </row>
    <row r="43961" customFormat="false" ht="12.8" hidden="false" customHeight="false" outlineLevel="0" collapsed="false">
      <c r="P43961" s="1" t="n">
        <f aca="false">(B43961/86400)+DATE(1970,1,1)</f>
        <v>25569</v>
      </c>
    </row>
    <row r="43962" customFormat="false" ht="12.8" hidden="false" customHeight="false" outlineLevel="0" collapsed="false">
      <c r="P43962" s="1" t="n">
        <f aca="false">(B43962/86400)+DATE(1970,1,1)</f>
        <v>25569</v>
      </c>
    </row>
    <row r="43963" customFormat="false" ht="12.8" hidden="false" customHeight="false" outlineLevel="0" collapsed="false">
      <c r="P43963" s="1" t="n">
        <f aca="false">(B43963/86400)+DATE(1970,1,1)</f>
        <v>25569</v>
      </c>
    </row>
    <row r="43964" customFormat="false" ht="12.8" hidden="false" customHeight="false" outlineLevel="0" collapsed="false">
      <c r="P43964" s="1" t="n">
        <f aca="false">(B43964/86400)+DATE(1970,1,1)</f>
        <v>25569</v>
      </c>
    </row>
    <row r="43965" customFormat="false" ht="12.8" hidden="false" customHeight="false" outlineLevel="0" collapsed="false">
      <c r="P43965" s="1" t="n">
        <f aca="false">(B43965/86400)+DATE(1970,1,1)</f>
        <v>25569</v>
      </c>
    </row>
    <row r="43966" customFormat="false" ht="12.8" hidden="false" customHeight="false" outlineLevel="0" collapsed="false">
      <c r="P43966" s="1" t="n">
        <f aca="false">(B43966/86400)+DATE(1970,1,1)</f>
        <v>25569</v>
      </c>
    </row>
    <row r="43967" customFormat="false" ht="12.8" hidden="false" customHeight="false" outlineLevel="0" collapsed="false">
      <c r="P43967" s="1" t="n">
        <f aca="false">(B43967/86400)+DATE(1970,1,1)</f>
        <v>25569</v>
      </c>
    </row>
    <row r="43968" customFormat="false" ht="12.8" hidden="false" customHeight="false" outlineLevel="0" collapsed="false">
      <c r="P43968" s="1" t="n">
        <f aca="false">(B43968/86400)+DATE(1970,1,1)</f>
        <v>25569</v>
      </c>
    </row>
    <row r="43969" customFormat="false" ht="12.8" hidden="false" customHeight="false" outlineLevel="0" collapsed="false">
      <c r="P43969" s="1" t="n">
        <f aca="false">(B43969/86400)+DATE(1970,1,1)</f>
        <v>25569</v>
      </c>
    </row>
    <row r="43970" customFormat="false" ht="12.8" hidden="false" customHeight="false" outlineLevel="0" collapsed="false">
      <c r="P43970" s="1" t="n">
        <f aca="false">(B43970/86400)+DATE(1970,1,1)</f>
        <v>25569</v>
      </c>
    </row>
    <row r="43971" customFormat="false" ht="12.8" hidden="false" customHeight="false" outlineLevel="0" collapsed="false">
      <c r="P43971" s="1" t="n">
        <f aca="false">(B43971/86400)+DATE(1970,1,1)</f>
        <v>25569</v>
      </c>
    </row>
    <row r="43972" customFormat="false" ht="12.8" hidden="false" customHeight="false" outlineLevel="0" collapsed="false">
      <c r="P43972" s="1" t="n">
        <f aca="false">(B43972/86400)+DATE(1970,1,1)</f>
        <v>25569</v>
      </c>
    </row>
    <row r="43973" customFormat="false" ht="12.8" hidden="false" customHeight="false" outlineLevel="0" collapsed="false">
      <c r="P43973" s="1" t="n">
        <f aca="false">(B43973/86400)+DATE(1970,1,1)</f>
        <v>25569</v>
      </c>
    </row>
    <row r="43974" customFormat="false" ht="12.8" hidden="false" customHeight="false" outlineLevel="0" collapsed="false">
      <c r="P43974" s="1" t="n">
        <f aca="false">(B43974/86400)+DATE(1970,1,1)</f>
        <v>25569</v>
      </c>
    </row>
    <row r="43975" customFormat="false" ht="12.8" hidden="false" customHeight="false" outlineLevel="0" collapsed="false">
      <c r="P43975" s="1" t="n">
        <f aca="false">(B43975/86400)+DATE(1970,1,1)</f>
        <v>25569</v>
      </c>
    </row>
    <row r="43976" customFormat="false" ht="12.8" hidden="false" customHeight="false" outlineLevel="0" collapsed="false">
      <c r="P43976" s="1" t="n">
        <f aca="false">(B43976/86400)+DATE(1970,1,1)</f>
        <v>25569</v>
      </c>
    </row>
    <row r="43977" customFormat="false" ht="12.8" hidden="false" customHeight="false" outlineLevel="0" collapsed="false">
      <c r="P43977" s="1" t="n">
        <f aca="false">(B43977/86400)+DATE(1970,1,1)</f>
        <v>25569</v>
      </c>
    </row>
    <row r="43978" customFormat="false" ht="12.8" hidden="false" customHeight="false" outlineLevel="0" collapsed="false">
      <c r="P43978" s="1" t="n">
        <f aca="false">(B43978/86400)+DATE(1970,1,1)</f>
        <v>25569</v>
      </c>
    </row>
    <row r="43979" customFormat="false" ht="12.8" hidden="false" customHeight="false" outlineLevel="0" collapsed="false">
      <c r="P43979" s="1" t="n">
        <f aca="false">(B43979/86400)+DATE(1970,1,1)</f>
        <v>25569</v>
      </c>
    </row>
    <row r="43980" customFormat="false" ht="12.8" hidden="false" customHeight="false" outlineLevel="0" collapsed="false">
      <c r="P43980" s="1" t="n">
        <f aca="false">(B43980/86400)+DATE(1970,1,1)</f>
        <v>25569</v>
      </c>
    </row>
    <row r="43981" customFormat="false" ht="12.8" hidden="false" customHeight="false" outlineLevel="0" collapsed="false">
      <c r="P43981" s="1" t="n">
        <f aca="false">(B43981/86400)+DATE(1970,1,1)</f>
        <v>25569</v>
      </c>
    </row>
    <row r="43982" customFormat="false" ht="12.8" hidden="false" customHeight="false" outlineLevel="0" collapsed="false">
      <c r="P43982" s="1" t="n">
        <f aca="false">(B43982/86400)+DATE(1970,1,1)</f>
        <v>25569</v>
      </c>
    </row>
    <row r="43983" customFormat="false" ht="12.8" hidden="false" customHeight="false" outlineLevel="0" collapsed="false">
      <c r="P43983" s="1" t="n">
        <f aca="false">(B43983/86400)+DATE(1970,1,1)</f>
        <v>25569</v>
      </c>
    </row>
    <row r="43984" customFormat="false" ht="12.8" hidden="false" customHeight="false" outlineLevel="0" collapsed="false">
      <c r="P43984" s="1" t="n">
        <f aca="false">(B43984/86400)+DATE(1970,1,1)</f>
        <v>25569</v>
      </c>
    </row>
    <row r="43985" customFormat="false" ht="12.8" hidden="false" customHeight="false" outlineLevel="0" collapsed="false">
      <c r="P43985" s="1" t="n">
        <f aca="false">(B43985/86400)+DATE(1970,1,1)</f>
        <v>25569</v>
      </c>
    </row>
    <row r="43986" customFormat="false" ht="12.8" hidden="false" customHeight="false" outlineLevel="0" collapsed="false">
      <c r="P43986" s="1" t="n">
        <f aca="false">(B43986/86400)+DATE(1970,1,1)</f>
        <v>25569</v>
      </c>
    </row>
    <row r="43987" customFormat="false" ht="12.8" hidden="false" customHeight="false" outlineLevel="0" collapsed="false">
      <c r="P43987" s="1" t="n">
        <f aca="false">(B43987/86400)+DATE(1970,1,1)</f>
        <v>25569</v>
      </c>
    </row>
    <row r="43988" customFormat="false" ht="12.8" hidden="false" customHeight="false" outlineLevel="0" collapsed="false">
      <c r="P43988" s="1" t="n">
        <f aca="false">(B43988/86400)+DATE(1970,1,1)</f>
        <v>25569</v>
      </c>
    </row>
    <row r="43989" customFormat="false" ht="12.8" hidden="false" customHeight="false" outlineLevel="0" collapsed="false">
      <c r="P43989" s="1" t="n">
        <f aca="false">(B43989/86400)+DATE(1970,1,1)</f>
        <v>25569</v>
      </c>
    </row>
    <row r="43990" customFormat="false" ht="12.8" hidden="false" customHeight="false" outlineLevel="0" collapsed="false">
      <c r="P43990" s="1" t="n">
        <f aca="false">(B43990/86400)+DATE(1970,1,1)</f>
        <v>25569</v>
      </c>
    </row>
    <row r="43991" customFormat="false" ht="12.8" hidden="false" customHeight="false" outlineLevel="0" collapsed="false">
      <c r="P43991" s="1" t="n">
        <f aca="false">(B43991/86400)+DATE(1970,1,1)</f>
        <v>25569</v>
      </c>
    </row>
    <row r="43992" customFormat="false" ht="12.8" hidden="false" customHeight="false" outlineLevel="0" collapsed="false">
      <c r="P43992" s="1" t="n">
        <f aca="false">(B43992/86400)+DATE(1970,1,1)</f>
        <v>25569</v>
      </c>
    </row>
    <row r="43993" customFormat="false" ht="12.8" hidden="false" customHeight="false" outlineLevel="0" collapsed="false">
      <c r="P43993" s="1" t="n">
        <f aca="false">(B43993/86400)+DATE(1970,1,1)</f>
        <v>25569</v>
      </c>
    </row>
    <row r="43994" customFormat="false" ht="12.8" hidden="false" customHeight="false" outlineLevel="0" collapsed="false">
      <c r="P43994" s="1" t="n">
        <f aca="false">(B43994/86400)+DATE(1970,1,1)</f>
        <v>25569</v>
      </c>
    </row>
    <row r="43995" customFormat="false" ht="12.8" hidden="false" customHeight="false" outlineLevel="0" collapsed="false">
      <c r="P43995" s="1" t="n">
        <f aca="false">(B43995/86400)+DATE(1970,1,1)</f>
        <v>25569</v>
      </c>
    </row>
    <row r="43996" customFormat="false" ht="12.8" hidden="false" customHeight="false" outlineLevel="0" collapsed="false">
      <c r="P43996" s="1" t="n">
        <f aca="false">(B43996/86400)+DATE(1970,1,1)</f>
        <v>25569</v>
      </c>
    </row>
    <row r="43997" customFormat="false" ht="12.8" hidden="false" customHeight="false" outlineLevel="0" collapsed="false">
      <c r="P43997" s="1" t="n">
        <f aca="false">(B43997/86400)+DATE(1970,1,1)</f>
        <v>25569</v>
      </c>
    </row>
    <row r="43998" customFormat="false" ht="12.8" hidden="false" customHeight="false" outlineLevel="0" collapsed="false">
      <c r="P43998" s="1" t="n">
        <f aca="false">(B43998/86400)+DATE(1970,1,1)</f>
        <v>25569</v>
      </c>
    </row>
    <row r="43999" customFormat="false" ht="12.8" hidden="false" customHeight="false" outlineLevel="0" collapsed="false">
      <c r="P43999" s="1" t="n">
        <f aca="false">(B43999/86400)+DATE(1970,1,1)</f>
        <v>25569</v>
      </c>
    </row>
    <row r="44000" customFormat="false" ht="12.8" hidden="false" customHeight="false" outlineLevel="0" collapsed="false">
      <c r="P44000" s="1" t="n">
        <f aca="false">(B44000/86400)+DATE(1970,1,1)</f>
        <v>25569</v>
      </c>
    </row>
    <row r="44001" customFormat="false" ht="12.8" hidden="false" customHeight="false" outlineLevel="0" collapsed="false">
      <c r="P44001" s="1" t="n">
        <f aca="false">(B44001/86400)+DATE(1970,1,1)</f>
        <v>25569</v>
      </c>
    </row>
    <row r="44002" customFormat="false" ht="12.8" hidden="false" customHeight="false" outlineLevel="0" collapsed="false">
      <c r="P44002" s="1" t="n">
        <f aca="false">(B44002/86400)+DATE(1970,1,1)</f>
        <v>25569</v>
      </c>
    </row>
    <row r="44003" customFormat="false" ht="12.8" hidden="false" customHeight="false" outlineLevel="0" collapsed="false">
      <c r="P44003" s="1" t="n">
        <f aca="false">(B44003/86400)+DATE(1970,1,1)</f>
        <v>25569</v>
      </c>
    </row>
    <row r="44004" customFormat="false" ht="12.8" hidden="false" customHeight="false" outlineLevel="0" collapsed="false">
      <c r="P44004" s="1" t="n">
        <f aca="false">(B44004/86400)+DATE(1970,1,1)</f>
        <v>25569</v>
      </c>
    </row>
    <row r="44005" customFormat="false" ht="12.8" hidden="false" customHeight="false" outlineLevel="0" collapsed="false">
      <c r="P44005" s="1" t="n">
        <f aca="false">(B44005/86400)+DATE(1970,1,1)</f>
        <v>25569</v>
      </c>
    </row>
    <row r="44006" customFormat="false" ht="12.8" hidden="false" customHeight="false" outlineLevel="0" collapsed="false">
      <c r="P44006" s="1" t="n">
        <f aca="false">(B44006/86400)+DATE(1970,1,1)</f>
        <v>25569</v>
      </c>
    </row>
    <row r="44007" customFormat="false" ht="12.8" hidden="false" customHeight="false" outlineLevel="0" collapsed="false">
      <c r="P44007" s="1" t="n">
        <f aca="false">(B44007/86400)+DATE(1970,1,1)</f>
        <v>25569</v>
      </c>
    </row>
    <row r="44008" customFormat="false" ht="12.8" hidden="false" customHeight="false" outlineLevel="0" collapsed="false">
      <c r="P44008" s="1" t="n">
        <f aca="false">(B44008/86400)+DATE(1970,1,1)</f>
        <v>25569</v>
      </c>
    </row>
    <row r="44009" customFormat="false" ht="12.8" hidden="false" customHeight="false" outlineLevel="0" collapsed="false">
      <c r="P44009" s="1" t="n">
        <f aca="false">(B44009/86400)+DATE(1970,1,1)</f>
        <v>25569</v>
      </c>
    </row>
    <row r="44010" customFormat="false" ht="12.8" hidden="false" customHeight="false" outlineLevel="0" collapsed="false">
      <c r="P44010" s="1" t="n">
        <f aca="false">(B44010/86400)+DATE(1970,1,1)</f>
        <v>25569</v>
      </c>
    </row>
    <row r="44011" customFormat="false" ht="12.8" hidden="false" customHeight="false" outlineLevel="0" collapsed="false">
      <c r="P44011" s="1" t="n">
        <f aca="false">(B44011/86400)+DATE(1970,1,1)</f>
        <v>25569</v>
      </c>
    </row>
    <row r="44012" customFormat="false" ht="12.8" hidden="false" customHeight="false" outlineLevel="0" collapsed="false">
      <c r="P44012" s="1" t="n">
        <f aca="false">(B44012/86400)+DATE(1970,1,1)</f>
        <v>25569</v>
      </c>
    </row>
    <row r="44013" customFormat="false" ht="12.8" hidden="false" customHeight="false" outlineLevel="0" collapsed="false">
      <c r="P44013" s="1" t="n">
        <f aca="false">(B44013/86400)+DATE(1970,1,1)</f>
        <v>25569</v>
      </c>
    </row>
    <row r="44014" customFormat="false" ht="12.8" hidden="false" customHeight="false" outlineLevel="0" collapsed="false">
      <c r="P44014" s="1" t="n">
        <f aca="false">(B44014/86400)+DATE(1970,1,1)</f>
        <v>25569</v>
      </c>
    </row>
    <row r="44015" customFormat="false" ht="12.8" hidden="false" customHeight="false" outlineLevel="0" collapsed="false">
      <c r="P44015" s="1" t="n">
        <f aca="false">(B44015/86400)+DATE(1970,1,1)</f>
        <v>25569</v>
      </c>
    </row>
    <row r="44016" customFormat="false" ht="12.8" hidden="false" customHeight="false" outlineLevel="0" collapsed="false">
      <c r="P44016" s="1" t="n">
        <f aca="false">(B44016/86400)+DATE(1970,1,1)</f>
        <v>25569</v>
      </c>
    </row>
    <row r="44017" customFormat="false" ht="12.8" hidden="false" customHeight="false" outlineLevel="0" collapsed="false">
      <c r="P44017" s="1" t="n">
        <f aca="false">(B44017/86400)+DATE(1970,1,1)</f>
        <v>25569</v>
      </c>
    </row>
    <row r="44018" customFormat="false" ht="12.8" hidden="false" customHeight="false" outlineLevel="0" collapsed="false">
      <c r="P44018" s="1" t="n">
        <f aca="false">(B44018/86400)+DATE(1970,1,1)</f>
        <v>25569</v>
      </c>
    </row>
    <row r="44019" customFormat="false" ht="12.8" hidden="false" customHeight="false" outlineLevel="0" collapsed="false">
      <c r="P44019" s="1" t="n">
        <f aca="false">(B44019/86400)+DATE(1970,1,1)</f>
        <v>25569</v>
      </c>
    </row>
    <row r="44020" customFormat="false" ht="12.8" hidden="false" customHeight="false" outlineLevel="0" collapsed="false">
      <c r="P44020" s="1" t="n">
        <f aca="false">(B44020/86400)+DATE(1970,1,1)</f>
        <v>25569</v>
      </c>
    </row>
    <row r="44021" customFormat="false" ht="12.8" hidden="false" customHeight="false" outlineLevel="0" collapsed="false">
      <c r="P44021" s="1" t="n">
        <f aca="false">(B44021/86400)+DATE(1970,1,1)</f>
        <v>25569</v>
      </c>
    </row>
    <row r="44022" customFormat="false" ht="12.8" hidden="false" customHeight="false" outlineLevel="0" collapsed="false">
      <c r="P44022" s="1" t="n">
        <f aca="false">(B44022/86400)+DATE(1970,1,1)</f>
        <v>25569</v>
      </c>
    </row>
    <row r="44023" customFormat="false" ht="12.8" hidden="false" customHeight="false" outlineLevel="0" collapsed="false">
      <c r="P44023" s="1" t="n">
        <f aca="false">(B44023/86400)+DATE(1970,1,1)</f>
        <v>25569</v>
      </c>
    </row>
    <row r="44024" customFormat="false" ht="12.8" hidden="false" customHeight="false" outlineLevel="0" collapsed="false">
      <c r="P44024" s="1" t="n">
        <f aca="false">(B44024/86400)+DATE(1970,1,1)</f>
        <v>25569</v>
      </c>
    </row>
    <row r="44025" customFormat="false" ht="12.8" hidden="false" customHeight="false" outlineLevel="0" collapsed="false">
      <c r="P44025" s="1" t="n">
        <f aca="false">(B44025/86400)+DATE(1970,1,1)</f>
        <v>25569</v>
      </c>
    </row>
    <row r="44026" customFormat="false" ht="12.8" hidden="false" customHeight="false" outlineLevel="0" collapsed="false">
      <c r="P44026" s="1" t="n">
        <f aca="false">(B44026/86400)+DATE(1970,1,1)</f>
        <v>25569</v>
      </c>
    </row>
    <row r="44027" customFormat="false" ht="12.8" hidden="false" customHeight="false" outlineLevel="0" collapsed="false">
      <c r="P44027" s="1" t="n">
        <f aca="false">(B44027/86400)+DATE(1970,1,1)</f>
        <v>25569</v>
      </c>
    </row>
    <row r="44028" customFormat="false" ht="12.8" hidden="false" customHeight="false" outlineLevel="0" collapsed="false">
      <c r="P44028" s="1" t="n">
        <f aca="false">(B44028/86400)+DATE(1970,1,1)</f>
        <v>25569</v>
      </c>
    </row>
    <row r="44029" customFormat="false" ht="12.8" hidden="false" customHeight="false" outlineLevel="0" collapsed="false">
      <c r="P44029" s="1" t="n">
        <f aca="false">(B44029/86400)+DATE(1970,1,1)</f>
        <v>25569</v>
      </c>
    </row>
    <row r="44030" customFormat="false" ht="12.8" hidden="false" customHeight="false" outlineLevel="0" collapsed="false">
      <c r="P44030" s="1" t="n">
        <f aca="false">(B44030/86400)+DATE(1970,1,1)</f>
        <v>25569</v>
      </c>
    </row>
    <row r="44031" customFormat="false" ht="12.8" hidden="false" customHeight="false" outlineLevel="0" collapsed="false">
      <c r="P44031" s="1" t="n">
        <f aca="false">(B44031/86400)+DATE(1970,1,1)</f>
        <v>25569</v>
      </c>
    </row>
    <row r="44032" customFormat="false" ht="12.8" hidden="false" customHeight="false" outlineLevel="0" collapsed="false">
      <c r="P44032" s="1" t="n">
        <f aca="false">(B44032/86400)+DATE(1970,1,1)</f>
        <v>25569</v>
      </c>
    </row>
    <row r="44033" customFormat="false" ht="12.8" hidden="false" customHeight="false" outlineLevel="0" collapsed="false">
      <c r="P44033" s="1" t="n">
        <f aca="false">(B44033/86400)+DATE(1970,1,1)</f>
        <v>25569</v>
      </c>
    </row>
    <row r="44034" customFormat="false" ht="12.8" hidden="false" customHeight="false" outlineLevel="0" collapsed="false">
      <c r="P44034" s="1" t="n">
        <f aca="false">(B44034/86400)+DATE(1970,1,1)</f>
        <v>25569</v>
      </c>
    </row>
    <row r="44035" customFormat="false" ht="12.8" hidden="false" customHeight="false" outlineLevel="0" collapsed="false">
      <c r="P44035" s="1" t="n">
        <f aca="false">(B44035/86400)+DATE(1970,1,1)</f>
        <v>25569</v>
      </c>
    </row>
    <row r="44036" customFormat="false" ht="12.8" hidden="false" customHeight="false" outlineLevel="0" collapsed="false">
      <c r="P44036" s="1" t="n">
        <f aca="false">(B44036/86400)+DATE(1970,1,1)</f>
        <v>25569</v>
      </c>
    </row>
    <row r="44037" customFormat="false" ht="12.8" hidden="false" customHeight="false" outlineLevel="0" collapsed="false">
      <c r="P44037" s="1" t="n">
        <f aca="false">(B44037/86400)+DATE(1970,1,1)</f>
        <v>25569</v>
      </c>
    </row>
    <row r="44038" customFormat="false" ht="12.8" hidden="false" customHeight="false" outlineLevel="0" collapsed="false">
      <c r="P44038" s="1" t="n">
        <f aca="false">(B44038/86400)+DATE(1970,1,1)</f>
        <v>25569</v>
      </c>
    </row>
    <row r="44039" customFormat="false" ht="12.8" hidden="false" customHeight="false" outlineLevel="0" collapsed="false">
      <c r="P44039" s="1" t="n">
        <f aca="false">(B44039/86400)+DATE(1970,1,1)</f>
        <v>25569</v>
      </c>
    </row>
    <row r="44040" customFormat="false" ht="12.8" hidden="false" customHeight="false" outlineLevel="0" collapsed="false">
      <c r="P44040" s="1" t="n">
        <f aca="false">(B44040/86400)+DATE(1970,1,1)</f>
        <v>25569</v>
      </c>
    </row>
    <row r="44041" customFormat="false" ht="12.8" hidden="false" customHeight="false" outlineLevel="0" collapsed="false">
      <c r="P44041" s="1" t="n">
        <f aca="false">(B44041/86400)+DATE(1970,1,1)</f>
        <v>25569</v>
      </c>
    </row>
    <row r="44042" customFormat="false" ht="12.8" hidden="false" customHeight="false" outlineLevel="0" collapsed="false">
      <c r="P44042" s="1" t="n">
        <f aca="false">(B44042/86400)+DATE(1970,1,1)</f>
        <v>25569</v>
      </c>
    </row>
    <row r="44043" customFormat="false" ht="12.8" hidden="false" customHeight="false" outlineLevel="0" collapsed="false">
      <c r="P44043" s="1" t="n">
        <f aca="false">(B44043/86400)+DATE(1970,1,1)</f>
        <v>25569</v>
      </c>
    </row>
    <row r="44044" customFormat="false" ht="12.8" hidden="false" customHeight="false" outlineLevel="0" collapsed="false">
      <c r="P44044" s="1" t="n">
        <f aca="false">(B44044/86400)+DATE(1970,1,1)</f>
        <v>25569</v>
      </c>
    </row>
    <row r="44045" customFormat="false" ht="12.8" hidden="false" customHeight="false" outlineLevel="0" collapsed="false">
      <c r="P44045" s="1" t="n">
        <f aca="false">(B44045/86400)+DATE(1970,1,1)</f>
        <v>25569</v>
      </c>
    </row>
    <row r="44046" customFormat="false" ht="12.8" hidden="false" customHeight="false" outlineLevel="0" collapsed="false">
      <c r="P44046" s="1" t="n">
        <f aca="false">(B44046/86400)+DATE(1970,1,1)</f>
        <v>25569</v>
      </c>
    </row>
    <row r="44047" customFormat="false" ht="12.8" hidden="false" customHeight="false" outlineLevel="0" collapsed="false">
      <c r="P44047" s="1" t="n">
        <f aca="false">(B44047/86400)+DATE(1970,1,1)</f>
        <v>25569</v>
      </c>
    </row>
    <row r="44048" customFormat="false" ht="12.8" hidden="false" customHeight="false" outlineLevel="0" collapsed="false">
      <c r="P44048" s="1" t="n">
        <f aca="false">(B44048/86400)+DATE(1970,1,1)</f>
        <v>25569</v>
      </c>
    </row>
    <row r="44049" customFormat="false" ht="12.8" hidden="false" customHeight="false" outlineLevel="0" collapsed="false">
      <c r="P44049" s="1" t="n">
        <f aca="false">(B44049/86400)+DATE(1970,1,1)</f>
        <v>25569</v>
      </c>
    </row>
    <row r="44050" customFormat="false" ht="12.8" hidden="false" customHeight="false" outlineLevel="0" collapsed="false">
      <c r="P44050" s="1" t="n">
        <f aca="false">(B44050/86400)+DATE(1970,1,1)</f>
        <v>25569</v>
      </c>
    </row>
    <row r="44051" customFormat="false" ht="12.8" hidden="false" customHeight="false" outlineLevel="0" collapsed="false">
      <c r="P44051" s="1" t="n">
        <f aca="false">(B44051/86400)+DATE(1970,1,1)</f>
        <v>25569</v>
      </c>
    </row>
    <row r="44052" customFormat="false" ht="12.8" hidden="false" customHeight="false" outlineLevel="0" collapsed="false">
      <c r="P44052" s="1" t="n">
        <f aca="false">(B44052/86400)+DATE(1970,1,1)</f>
        <v>25569</v>
      </c>
    </row>
    <row r="44053" customFormat="false" ht="12.8" hidden="false" customHeight="false" outlineLevel="0" collapsed="false">
      <c r="P44053" s="1" t="n">
        <f aca="false">(B44053/86400)+DATE(1970,1,1)</f>
        <v>25569</v>
      </c>
    </row>
    <row r="44054" customFormat="false" ht="12.8" hidden="false" customHeight="false" outlineLevel="0" collapsed="false">
      <c r="P44054" s="1" t="n">
        <f aca="false">(B44054/86400)+DATE(1970,1,1)</f>
        <v>25569</v>
      </c>
    </row>
    <row r="44055" customFormat="false" ht="12.8" hidden="false" customHeight="false" outlineLevel="0" collapsed="false">
      <c r="P44055" s="1" t="n">
        <f aca="false">(B44055/86400)+DATE(1970,1,1)</f>
        <v>25569</v>
      </c>
    </row>
    <row r="44056" customFormat="false" ht="12.8" hidden="false" customHeight="false" outlineLevel="0" collapsed="false">
      <c r="P44056" s="1" t="n">
        <f aca="false">(B44056/86400)+DATE(1970,1,1)</f>
        <v>25569</v>
      </c>
    </row>
    <row r="44057" customFormat="false" ht="12.8" hidden="false" customHeight="false" outlineLevel="0" collapsed="false">
      <c r="P44057" s="1" t="n">
        <f aca="false">(B44057/86400)+DATE(1970,1,1)</f>
        <v>25569</v>
      </c>
    </row>
    <row r="44058" customFormat="false" ht="12.8" hidden="false" customHeight="false" outlineLevel="0" collapsed="false">
      <c r="P44058" s="1" t="n">
        <f aca="false">(B44058/86400)+DATE(1970,1,1)</f>
        <v>25569</v>
      </c>
    </row>
    <row r="44059" customFormat="false" ht="12.8" hidden="false" customHeight="false" outlineLevel="0" collapsed="false">
      <c r="P44059" s="1" t="n">
        <f aca="false">(B44059/86400)+DATE(1970,1,1)</f>
        <v>25569</v>
      </c>
    </row>
    <row r="44060" customFormat="false" ht="12.8" hidden="false" customHeight="false" outlineLevel="0" collapsed="false">
      <c r="P44060" s="1" t="n">
        <f aca="false">(B44060/86400)+DATE(1970,1,1)</f>
        <v>25569</v>
      </c>
    </row>
    <row r="44061" customFormat="false" ht="12.8" hidden="false" customHeight="false" outlineLevel="0" collapsed="false">
      <c r="P44061" s="1" t="n">
        <f aca="false">(B44061/86400)+DATE(1970,1,1)</f>
        <v>25569</v>
      </c>
    </row>
    <row r="44062" customFormat="false" ht="12.8" hidden="false" customHeight="false" outlineLevel="0" collapsed="false">
      <c r="P44062" s="1" t="n">
        <f aca="false">(B44062/86400)+DATE(1970,1,1)</f>
        <v>25569</v>
      </c>
    </row>
    <row r="44063" customFormat="false" ht="12.8" hidden="false" customHeight="false" outlineLevel="0" collapsed="false">
      <c r="P44063" s="1" t="n">
        <f aca="false">(B44063/86400)+DATE(1970,1,1)</f>
        <v>25569</v>
      </c>
    </row>
    <row r="44064" customFormat="false" ht="12.8" hidden="false" customHeight="false" outlineLevel="0" collapsed="false">
      <c r="P44064" s="1" t="n">
        <f aca="false">(B44064/86400)+DATE(1970,1,1)</f>
        <v>25569</v>
      </c>
    </row>
    <row r="44065" customFormat="false" ht="12.8" hidden="false" customHeight="false" outlineLevel="0" collapsed="false">
      <c r="P44065" s="1" t="n">
        <f aca="false">(B44065/86400)+DATE(1970,1,1)</f>
        <v>25569</v>
      </c>
    </row>
    <row r="44066" customFormat="false" ht="12.8" hidden="false" customHeight="false" outlineLevel="0" collapsed="false">
      <c r="P44066" s="1" t="n">
        <f aca="false">(B44066/86400)+DATE(1970,1,1)</f>
        <v>25569</v>
      </c>
    </row>
    <row r="44067" customFormat="false" ht="12.8" hidden="false" customHeight="false" outlineLevel="0" collapsed="false">
      <c r="P44067" s="1" t="n">
        <f aca="false">(B44067/86400)+DATE(1970,1,1)</f>
        <v>25569</v>
      </c>
    </row>
    <row r="44068" customFormat="false" ht="12.8" hidden="false" customHeight="false" outlineLevel="0" collapsed="false">
      <c r="P44068" s="1" t="n">
        <f aca="false">(B44068/86400)+DATE(1970,1,1)</f>
        <v>25569</v>
      </c>
    </row>
    <row r="44069" customFormat="false" ht="12.8" hidden="false" customHeight="false" outlineLevel="0" collapsed="false">
      <c r="P44069" s="1" t="n">
        <f aca="false">(B44069/86400)+DATE(1970,1,1)</f>
        <v>25569</v>
      </c>
    </row>
    <row r="44070" customFormat="false" ht="12.8" hidden="false" customHeight="false" outlineLevel="0" collapsed="false">
      <c r="P44070" s="1" t="n">
        <f aca="false">(B44070/86400)+DATE(1970,1,1)</f>
        <v>25569</v>
      </c>
    </row>
    <row r="44071" customFormat="false" ht="12.8" hidden="false" customHeight="false" outlineLevel="0" collapsed="false">
      <c r="P44071" s="1" t="n">
        <f aca="false">(B44071/86400)+DATE(1970,1,1)</f>
        <v>25569</v>
      </c>
    </row>
    <row r="44072" customFormat="false" ht="12.8" hidden="false" customHeight="false" outlineLevel="0" collapsed="false">
      <c r="P44072" s="1" t="n">
        <f aca="false">(B44072/86400)+DATE(1970,1,1)</f>
        <v>25569</v>
      </c>
    </row>
    <row r="44073" customFormat="false" ht="12.8" hidden="false" customHeight="false" outlineLevel="0" collapsed="false">
      <c r="P44073" s="1" t="n">
        <f aca="false">(B44073/86400)+DATE(1970,1,1)</f>
        <v>25569</v>
      </c>
    </row>
    <row r="44074" customFormat="false" ht="12.8" hidden="false" customHeight="false" outlineLevel="0" collapsed="false">
      <c r="P44074" s="1" t="n">
        <f aca="false">(B44074/86400)+DATE(1970,1,1)</f>
        <v>25569</v>
      </c>
    </row>
    <row r="44075" customFormat="false" ht="12.8" hidden="false" customHeight="false" outlineLevel="0" collapsed="false">
      <c r="P44075" s="1" t="n">
        <f aca="false">(B44075/86400)+DATE(1970,1,1)</f>
        <v>25569</v>
      </c>
    </row>
    <row r="44076" customFormat="false" ht="12.8" hidden="false" customHeight="false" outlineLevel="0" collapsed="false">
      <c r="P44076" s="1" t="n">
        <f aca="false">(B44076/86400)+DATE(1970,1,1)</f>
        <v>25569</v>
      </c>
    </row>
    <row r="44077" customFormat="false" ht="12.8" hidden="false" customHeight="false" outlineLevel="0" collapsed="false">
      <c r="P44077" s="1" t="n">
        <f aca="false">(B44077/86400)+DATE(1970,1,1)</f>
        <v>25569</v>
      </c>
    </row>
    <row r="44078" customFormat="false" ht="12.8" hidden="false" customHeight="false" outlineLevel="0" collapsed="false">
      <c r="P44078" s="1" t="n">
        <f aca="false">(B44078/86400)+DATE(1970,1,1)</f>
        <v>25569</v>
      </c>
    </row>
    <row r="44079" customFormat="false" ht="12.8" hidden="false" customHeight="false" outlineLevel="0" collapsed="false">
      <c r="P44079" s="1" t="n">
        <f aca="false">(B44079/86400)+DATE(1970,1,1)</f>
        <v>25569</v>
      </c>
    </row>
    <row r="44080" customFormat="false" ht="12.8" hidden="false" customHeight="false" outlineLevel="0" collapsed="false">
      <c r="P44080" s="1" t="n">
        <f aca="false">(B44080/86400)+DATE(1970,1,1)</f>
        <v>25569</v>
      </c>
    </row>
    <row r="44081" customFormat="false" ht="12.8" hidden="false" customHeight="false" outlineLevel="0" collapsed="false">
      <c r="P44081" s="1" t="n">
        <f aca="false">(B44081/86400)+DATE(1970,1,1)</f>
        <v>25569</v>
      </c>
    </row>
    <row r="44082" customFormat="false" ht="12.8" hidden="false" customHeight="false" outlineLevel="0" collapsed="false">
      <c r="P44082" s="1" t="n">
        <f aca="false">(B44082/86400)+DATE(1970,1,1)</f>
        <v>25569</v>
      </c>
    </row>
    <row r="44083" customFormat="false" ht="12.8" hidden="false" customHeight="false" outlineLevel="0" collapsed="false">
      <c r="P44083" s="1" t="n">
        <f aca="false">(B44083/86400)+DATE(1970,1,1)</f>
        <v>25569</v>
      </c>
    </row>
    <row r="44084" customFormat="false" ht="12.8" hidden="false" customHeight="false" outlineLevel="0" collapsed="false">
      <c r="P44084" s="1" t="n">
        <f aca="false">(B44084/86400)+DATE(1970,1,1)</f>
        <v>25569</v>
      </c>
    </row>
    <row r="44085" customFormat="false" ht="12.8" hidden="false" customHeight="false" outlineLevel="0" collapsed="false">
      <c r="P44085" s="1" t="n">
        <f aca="false">(B44085/86400)+DATE(1970,1,1)</f>
        <v>25569</v>
      </c>
    </row>
    <row r="44086" customFormat="false" ht="12.8" hidden="false" customHeight="false" outlineLevel="0" collapsed="false">
      <c r="P44086" s="1" t="n">
        <f aca="false">(B44086/86400)+DATE(1970,1,1)</f>
        <v>25569</v>
      </c>
    </row>
    <row r="44087" customFormat="false" ht="12.8" hidden="false" customHeight="false" outlineLevel="0" collapsed="false">
      <c r="P44087" s="1" t="n">
        <f aca="false">(B44087/86400)+DATE(1970,1,1)</f>
        <v>25569</v>
      </c>
    </row>
    <row r="44088" customFormat="false" ht="12.8" hidden="false" customHeight="false" outlineLevel="0" collapsed="false">
      <c r="P44088" s="1" t="n">
        <f aca="false">(B44088/86400)+DATE(1970,1,1)</f>
        <v>25569</v>
      </c>
    </row>
    <row r="44089" customFormat="false" ht="12.8" hidden="false" customHeight="false" outlineLevel="0" collapsed="false">
      <c r="P44089" s="1" t="n">
        <f aca="false">(B44089/86400)+DATE(1970,1,1)</f>
        <v>25569</v>
      </c>
    </row>
    <row r="44090" customFormat="false" ht="12.8" hidden="false" customHeight="false" outlineLevel="0" collapsed="false">
      <c r="P44090" s="1" t="n">
        <f aca="false">(B44090/86400)+DATE(1970,1,1)</f>
        <v>25569</v>
      </c>
    </row>
    <row r="44091" customFormat="false" ht="12.8" hidden="false" customHeight="false" outlineLevel="0" collapsed="false">
      <c r="P44091" s="1" t="n">
        <f aca="false">(B44091/86400)+DATE(1970,1,1)</f>
        <v>25569</v>
      </c>
    </row>
    <row r="44092" customFormat="false" ht="12.8" hidden="false" customHeight="false" outlineLevel="0" collapsed="false">
      <c r="P44092" s="1" t="n">
        <f aca="false">(B44092/86400)+DATE(1970,1,1)</f>
        <v>25569</v>
      </c>
    </row>
    <row r="44093" customFormat="false" ht="12.8" hidden="false" customHeight="false" outlineLevel="0" collapsed="false">
      <c r="P44093" s="1" t="n">
        <f aca="false">(B44093/86400)+DATE(1970,1,1)</f>
        <v>25569</v>
      </c>
    </row>
    <row r="44094" customFormat="false" ht="12.8" hidden="false" customHeight="false" outlineLevel="0" collapsed="false">
      <c r="P44094" s="1" t="n">
        <f aca="false">(B44094/86400)+DATE(1970,1,1)</f>
        <v>25569</v>
      </c>
    </row>
    <row r="44095" customFormat="false" ht="12.8" hidden="false" customHeight="false" outlineLevel="0" collapsed="false">
      <c r="P44095" s="1" t="n">
        <f aca="false">(B44095/86400)+DATE(1970,1,1)</f>
        <v>25569</v>
      </c>
    </row>
    <row r="44096" customFormat="false" ht="12.8" hidden="false" customHeight="false" outlineLevel="0" collapsed="false">
      <c r="P44096" s="1" t="n">
        <f aca="false">(B44096/86400)+DATE(1970,1,1)</f>
        <v>25569</v>
      </c>
    </row>
    <row r="44097" customFormat="false" ht="12.8" hidden="false" customHeight="false" outlineLevel="0" collapsed="false">
      <c r="P44097" s="1" t="n">
        <f aca="false">(B44097/86400)+DATE(1970,1,1)</f>
        <v>25569</v>
      </c>
    </row>
    <row r="44098" customFormat="false" ht="12.8" hidden="false" customHeight="false" outlineLevel="0" collapsed="false">
      <c r="P44098" s="1" t="n">
        <f aca="false">(B44098/86400)+DATE(1970,1,1)</f>
        <v>25569</v>
      </c>
    </row>
    <row r="44099" customFormat="false" ht="12.8" hidden="false" customHeight="false" outlineLevel="0" collapsed="false">
      <c r="P44099" s="1" t="n">
        <f aca="false">(B44099/86400)+DATE(1970,1,1)</f>
        <v>25569</v>
      </c>
    </row>
    <row r="44100" customFormat="false" ht="12.8" hidden="false" customHeight="false" outlineLevel="0" collapsed="false">
      <c r="P44100" s="1" t="n">
        <f aca="false">(B44100/86400)+DATE(1970,1,1)</f>
        <v>25569</v>
      </c>
    </row>
    <row r="44101" customFormat="false" ht="12.8" hidden="false" customHeight="false" outlineLevel="0" collapsed="false">
      <c r="P44101" s="1" t="n">
        <f aca="false">(B44101/86400)+DATE(1970,1,1)</f>
        <v>25569</v>
      </c>
    </row>
    <row r="44102" customFormat="false" ht="12.8" hidden="false" customHeight="false" outlineLevel="0" collapsed="false">
      <c r="P44102" s="1" t="n">
        <f aca="false">(B44102/86400)+DATE(1970,1,1)</f>
        <v>25569</v>
      </c>
    </row>
    <row r="44103" customFormat="false" ht="12.8" hidden="false" customHeight="false" outlineLevel="0" collapsed="false">
      <c r="P44103" s="1" t="n">
        <f aca="false">(B44103/86400)+DATE(1970,1,1)</f>
        <v>25569</v>
      </c>
    </row>
    <row r="44104" customFormat="false" ht="12.8" hidden="false" customHeight="false" outlineLevel="0" collapsed="false">
      <c r="P44104" s="1" t="n">
        <f aca="false">(B44104/86400)+DATE(1970,1,1)</f>
        <v>25569</v>
      </c>
    </row>
    <row r="44105" customFormat="false" ht="12.8" hidden="false" customHeight="false" outlineLevel="0" collapsed="false">
      <c r="P44105" s="1" t="n">
        <f aca="false">(B44105/86400)+DATE(1970,1,1)</f>
        <v>25569</v>
      </c>
    </row>
    <row r="44106" customFormat="false" ht="12.8" hidden="false" customHeight="false" outlineLevel="0" collapsed="false">
      <c r="P44106" s="1" t="n">
        <f aca="false">(B44106/86400)+DATE(1970,1,1)</f>
        <v>25569</v>
      </c>
    </row>
    <row r="44107" customFormat="false" ht="12.8" hidden="false" customHeight="false" outlineLevel="0" collapsed="false">
      <c r="P44107" s="1" t="n">
        <f aca="false">(B44107/86400)+DATE(1970,1,1)</f>
        <v>25569</v>
      </c>
    </row>
    <row r="44108" customFormat="false" ht="12.8" hidden="false" customHeight="false" outlineLevel="0" collapsed="false">
      <c r="P44108" s="1" t="n">
        <f aca="false">(B44108/86400)+DATE(1970,1,1)</f>
        <v>25569</v>
      </c>
    </row>
    <row r="44109" customFormat="false" ht="12.8" hidden="false" customHeight="false" outlineLevel="0" collapsed="false">
      <c r="P44109" s="1" t="n">
        <f aca="false">(B44109/86400)+DATE(1970,1,1)</f>
        <v>25569</v>
      </c>
    </row>
    <row r="44110" customFormat="false" ht="12.8" hidden="false" customHeight="false" outlineLevel="0" collapsed="false">
      <c r="P44110" s="1" t="n">
        <f aca="false">(B44110/86400)+DATE(1970,1,1)</f>
        <v>25569</v>
      </c>
    </row>
    <row r="44111" customFormat="false" ht="12.8" hidden="false" customHeight="false" outlineLevel="0" collapsed="false">
      <c r="P44111" s="1" t="n">
        <f aca="false">(B44111/86400)+DATE(1970,1,1)</f>
        <v>25569</v>
      </c>
    </row>
    <row r="44112" customFormat="false" ht="12.8" hidden="false" customHeight="false" outlineLevel="0" collapsed="false">
      <c r="P44112" s="1" t="n">
        <f aca="false">(B44112/86400)+DATE(1970,1,1)</f>
        <v>25569</v>
      </c>
    </row>
    <row r="44113" customFormat="false" ht="12.8" hidden="false" customHeight="false" outlineLevel="0" collapsed="false">
      <c r="P44113" s="1" t="n">
        <f aca="false">(B44113/86400)+DATE(1970,1,1)</f>
        <v>25569</v>
      </c>
    </row>
    <row r="44114" customFormat="false" ht="12.8" hidden="false" customHeight="false" outlineLevel="0" collapsed="false">
      <c r="P44114" s="1" t="n">
        <f aca="false">(B44114/86400)+DATE(1970,1,1)</f>
        <v>25569</v>
      </c>
    </row>
    <row r="44115" customFormat="false" ht="12.8" hidden="false" customHeight="false" outlineLevel="0" collapsed="false">
      <c r="P44115" s="1" t="n">
        <f aca="false">(B44115/86400)+DATE(1970,1,1)</f>
        <v>25569</v>
      </c>
    </row>
    <row r="44116" customFormat="false" ht="12.8" hidden="false" customHeight="false" outlineLevel="0" collapsed="false">
      <c r="P44116" s="1" t="n">
        <f aca="false">(B44116/86400)+DATE(1970,1,1)</f>
        <v>25569</v>
      </c>
    </row>
    <row r="44117" customFormat="false" ht="12.8" hidden="false" customHeight="false" outlineLevel="0" collapsed="false">
      <c r="P44117" s="1" t="n">
        <f aca="false">(B44117/86400)+DATE(1970,1,1)</f>
        <v>25569</v>
      </c>
    </row>
    <row r="44118" customFormat="false" ht="12.8" hidden="false" customHeight="false" outlineLevel="0" collapsed="false">
      <c r="P44118" s="1" t="n">
        <f aca="false">(B44118/86400)+DATE(1970,1,1)</f>
        <v>25569</v>
      </c>
    </row>
    <row r="44119" customFormat="false" ht="12.8" hidden="false" customHeight="false" outlineLevel="0" collapsed="false">
      <c r="P44119" s="1" t="n">
        <f aca="false">(B44119/86400)+DATE(1970,1,1)</f>
        <v>25569</v>
      </c>
    </row>
    <row r="44120" customFormat="false" ht="12.8" hidden="false" customHeight="false" outlineLevel="0" collapsed="false">
      <c r="P44120" s="1" t="n">
        <f aca="false">(B44120/86400)+DATE(1970,1,1)</f>
        <v>25569</v>
      </c>
    </row>
    <row r="44121" customFormat="false" ht="12.8" hidden="false" customHeight="false" outlineLevel="0" collapsed="false">
      <c r="P44121" s="1" t="n">
        <f aca="false">(B44121/86400)+DATE(1970,1,1)</f>
        <v>25569</v>
      </c>
    </row>
    <row r="44122" customFormat="false" ht="12.8" hidden="false" customHeight="false" outlineLevel="0" collapsed="false">
      <c r="P44122" s="1" t="n">
        <f aca="false">(B44122/86400)+DATE(1970,1,1)</f>
        <v>25569</v>
      </c>
    </row>
    <row r="44123" customFormat="false" ht="12.8" hidden="false" customHeight="false" outlineLevel="0" collapsed="false">
      <c r="P44123" s="1" t="n">
        <f aca="false">(B44123/86400)+DATE(1970,1,1)</f>
        <v>25569</v>
      </c>
    </row>
    <row r="44124" customFormat="false" ht="12.8" hidden="false" customHeight="false" outlineLevel="0" collapsed="false">
      <c r="P44124" s="1" t="n">
        <f aca="false">(B44124/86400)+DATE(1970,1,1)</f>
        <v>25569</v>
      </c>
    </row>
    <row r="44125" customFormat="false" ht="12.8" hidden="false" customHeight="false" outlineLevel="0" collapsed="false">
      <c r="P44125" s="1" t="n">
        <f aca="false">(B44125/86400)+DATE(1970,1,1)</f>
        <v>25569</v>
      </c>
    </row>
    <row r="44126" customFormat="false" ht="12.8" hidden="false" customHeight="false" outlineLevel="0" collapsed="false">
      <c r="P44126" s="1" t="n">
        <f aca="false">(B44126/86400)+DATE(1970,1,1)</f>
        <v>25569</v>
      </c>
    </row>
    <row r="44127" customFormat="false" ht="12.8" hidden="false" customHeight="false" outlineLevel="0" collapsed="false">
      <c r="P44127" s="1" t="n">
        <f aca="false">(B44127/86400)+DATE(1970,1,1)</f>
        <v>25569</v>
      </c>
    </row>
    <row r="44128" customFormat="false" ht="12.8" hidden="false" customHeight="false" outlineLevel="0" collapsed="false">
      <c r="P44128" s="1" t="n">
        <f aca="false">(B44128/86400)+DATE(1970,1,1)</f>
        <v>25569</v>
      </c>
    </row>
    <row r="44129" customFormat="false" ht="12.8" hidden="false" customHeight="false" outlineLevel="0" collapsed="false">
      <c r="P44129" s="1" t="n">
        <f aca="false">(B44129/86400)+DATE(1970,1,1)</f>
        <v>25569</v>
      </c>
    </row>
    <row r="44130" customFormat="false" ht="12.8" hidden="false" customHeight="false" outlineLevel="0" collapsed="false">
      <c r="P44130" s="1" t="n">
        <f aca="false">(B44130/86400)+DATE(1970,1,1)</f>
        <v>25569</v>
      </c>
    </row>
    <row r="44131" customFormat="false" ht="12.8" hidden="false" customHeight="false" outlineLevel="0" collapsed="false">
      <c r="P44131" s="1" t="n">
        <f aca="false">(B44131/86400)+DATE(1970,1,1)</f>
        <v>25569</v>
      </c>
    </row>
    <row r="44132" customFormat="false" ht="12.8" hidden="false" customHeight="false" outlineLevel="0" collapsed="false">
      <c r="P44132" s="1" t="n">
        <f aca="false">(B44132/86400)+DATE(1970,1,1)</f>
        <v>25569</v>
      </c>
    </row>
    <row r="44133" customFormat="false" ht="12.8" hidden="false" customHeight="false" outlineLevel="0" collapsed="false">
      <c r="P44133" s="1" t="n">
        <f aca="false">(B44133/86400)+DATE(1970,1,1)</f>
        <v>25569</v>
      </c>
    </row>
    <row r="44134" customFormat="false" ht="12.8" hidden="false" customHeight="false" outlineLevel="0" collapsed="false">
      <c r="P44134" s="1" t="n">
        <f aca="false">(B44134/86400)+DATE(1970,1,1)</f>
        <v>25569</v>
      </c>
    </row>
    <row r="44135" customFormat="false" ht="12.8" hidden="false" customHeight="false" outlineLevel="0" collapsed="false">
      <c r="P44135" s="1" t="n">
        <f aca="false">(B44135/86400)+DATE(1970,1,1)</f>
        <v>25569</v>
      </c>
    </row>
    <row r="44136" customFormat="false" ht="12.8" hidden="false" customHeight="false" outlineLevel="0" collapsed="false">
      <c r="P44136" s="1" t="n">
        <f aca="false">(B44136/86400)+DATE(1970,1,1)</f>
        <v>25569</v>
      </c>
    </row>
    <row r="44137" customFormat="false" ht="12.8" hidden="false" customHeight="false" outlineLevel="0" collapsed="false">
      <c r="P44137" s="1" t="n">
        <f aca="false">(B44137/86400)+DATE(1970,1,1)</f>
        <v>25569</v>
      </c>
    </row>
    <row r="44138" customFormat="false" ht="12.8" hidden="false" customHeight="false" outlineLevel="0" collapsed="false">
      <c r="P44138" s="1" t="n">
        <f aca="false">(B44138/86400)+DATE(1970,1,1)</f>
        <v>25569</v>
      </c>
    </row>
    <row r="44139" customFormat="false" ht="12.8" hidden="false" customHeight="false" outlineLevel="0" collapsed="false">
      <c r="P44139" s="1" t="n">
        <f aca="false">(B44139/86400)+DATE(1970,1,1)</f>
        <v>25569</v>
      </c>
    </row>
    <row r="44140" customFormat="false" ht="12.8" hidden="false" customHeight="false" outlineLevel="0" collapsed="false">
      <c r="P44140" s="1" t="n">
        <f aca="false">(B44140/86400)+DATE(1970,1,1)</f>
        <v>25569</v>
      </c>
    </row>
    <row r="44141" customFormat="false" ht="12.8" hidden="false" customHeight="false" outlineLevel="0" collapsed="false">
      <c r="P44141" s="1" t="n">
        <f aca="false">(B44141/86400)+DATE(1970,1,1)</f>
        <v>25569</v>
      </c>
    </row>
    <row r="44142" customFormat="false" ht="12.8" hidden="false" customHeight="false" outlineLevel="0" collapsed="false">
      <c r="P44142" s="1" t="n">
        <f aca="false">(B44142/86400)+DATE(1970,1,1)</f>
        <v>25569</v>
      </c>
    </row>
    <row r="44143" customFormat="false" ht="12.8" hidden="false" customHeight="false" outlineLevel="0" collapsed="false">
      <c r="P44143" s="1" t="n">
        <f aca="false">(B44143/86400)+DATE(1970,1,1)</f>
        <v>25569</v>
      </c>
    </row>
    <row r="44144" customFormat="false" ht="12.8" hidden="false" customHeight="false" outlineLevel="0" collapsed="false">
      <c r="P44144" s="1" t="n">
        <f aca="false">(B44144/86400)+DATE(1970,1,1)</f>
        <v>25569</v>
      </c>
    </row>
    <row r="44145" customFormat="false" ht="12.8" hidden="false" customHeight="false" outlineLevel="0" collapsed="false">
      <c r="P44145" s="1" t="n">
        <f aca="false">(B44145/86400)+DATE(1970,1,1)</f>
        <v>25569</v>
      </c>
    </row>
    <row r="44146" customFormat="false" ht="12.8" hidden="false" customHeight="false" outlineLevel="0" collapsed="false">
      <c r="P44146" s="1" t="n">
        <f aca="false">(B44146/86400)+DATE(1970,1,1)</f>
        <v>25569</v>
      </c>
    </row>
    <row r="44147" customFormat="false" ht="12.8" hidden="false" customHeight="false" outlineLevel="0" collapsed="false">
      <c r="P44147" s="1" t="n">
        <f aca="false">(B44147/86400)+DATE(1970,1,1)</f>
        <v>25569</v>
      </c>
    </row>
    <row r="44148" customFormat="false" ht="12.8" hidden="false" customHeight="false" outlineLevel="0" collapsed="false">
      <c r="P44148" s="1" t="n">
        <f aca="false">(B44148/86400)+DATE(1970,1,1)</f>
        <v>25569</v>
      </c>
    </row>
    <row r="44149" customFormat="false" ht="12.8" hidden="false" customHeight="false" outlineLevel="0" collapsed="false">
      <c r="P44149" s="1" t="n">
        <f aca="false">(B44149/86400)+DATE(1970,1,1)</f>
        <v>25569</v>
      </c>
    </row>
    <row r="44150" customFormat="false" ht="12.8" hidden="false" customHeight="false" outlineLevel="0" collapsed="false">
      <c r="P44150" s="1" t="n">
        <f aca="false">(B44150/86400)+DATE(1970,1,1)</f>
        <v>25569</v>
      </c>
    </row>
    <row r="44151" customFormat="false" ht="12.8" hidden="false" customHeight="false" outlineLevel="0" collapsed="false">
      <c r="P44151" s="1" t="n">
        <f aca="false">(B44151/86400)+DATE(1970,1,1)</f>
        <v>25569</v>
      </c>
    </row>
    <row r="44152" customFormat="false" ht="12.8" hidden="false" customHeight="false" outlineLevel="0" collapsed="false">
      <c r="P44152" s="1" t="n">
        <f aca="false">(B44152/86400)+DATE(1970,1,1)</f>
        <v>25569</v>
      </c>
    </row>
    <row r="44153" customFormat="false" ht="12.8" hidden="false" customHeight="false" outlineLevel="0" collapsed="false">
      <c r="P44153" s="1" t="n">
        <f aca="false">(B44153/86400)+DATE(1970,1,1)</f>
        <v>25569</v>
      </c>
    </row>
    <row r="44154" customFormat="false" ht="12.8" hidden="false" customHeight="false" outlineLevel="0" collapsed="false">
      <c r="P44154" s="1" t="n">
        <f aca="false">(B44154/86400)+DATE(1970,1,1)</f>
        <v>25569</v>
      </c>
    </row>
    <row r="44155" customFormat="false" ht="12.8" hidden="false" customHeight="false" outlineLevel="0" collapsed="false">
      <c r="P44155" s="1" t="n">
        <f aca="false">(B44155/86400)+DATE(1970,1,1)</f>
        <v>25569</v>
      </c>
    </row>
    <row r="44156" customFormat="false" ht="12.8" hidden="false" customHeight="false" outlineLevel="0" collapsed="false">
      <c r="P44156" s="1" t="n">
        <f aca="false">(B44156/86400)+DATE(1970,1,1)</f>
        <v>25569</v>
      </c>
    </row>
    <row r="44157" customFormat="false" ht="12.8" hidden="false" customHeight="false" outlineLevel="0" collapsed="false">
      <c r="P44157" s="1" t="n">
        <f aca="false">(B44157/86400)+DATE(1970,1,1)</f>
        <v>25569</v>
      </c>
    </row>
    <row r="44158" customFormat="false" ht="12.8" hidden="false" customHeight="false" outlineLevel="0" collapsed="false">
      <c r="P44158" s="1" t="n">
        <f aca="false">(B44158/86400)+DATE(1970,1,1)</f>
        <v>25569</v>
      </c>
    </row>
    <row r="44159" customFormat="false" ht="12.8" hidden="false" customHeight="false" outlineLevel="0" collapsed="false">
      <c r="P44159" s="1" t="n">
        <f aca="false">(B44159/86400)+DATE(1970,1,1)</f>
        <v>25569</v>
      </c>
    </row>
    <row r="44160" customFormat="false" ht="12.8" hidden="false" customHeight="false" outlineLevel="0" collapsed="false">
      <c r="P44160" s="1" t="n">
        <f aca="false">(B44160/86400)+DATE(1970,1,1)</f>
        <v>25569</v>
      </c>
    </row>
    <row r="44161" customFormat="false" ht="12.8" hidden="false" customHeight="false" outlineLevel="0" collapsed="false">
      <c r="P44161" s="1" t="n">
        <f aca="false">(B44161/86400)+DATE(1970,1,1)</f>
        <v>25569</v>
      </c>
    </row>
    <row r="44162" customFormat="false" ht="12.8" hidden="false" customHeight="false" outlineLevel="0" collapsed="false">
      <c r="P44162" s="1" t="n">
        <f aca="false">(B44162/86400)+DATE(1970,1,1)</f>
        <v>25569</v>
      </c>
    </row>
    <row r="44163" customFormat="false" ht="12.8" hidden="false" customHeight="false" outlineLevel="0" collapsed="false">
      <c r="P44163" s="1" t="n">
        <f aca="false">(B44163/86400)+DATE(1970,1,1)</f>
        <v>25569</v>
      </c>
    </row>
    <row r="44164" customFormat="false" ht="12.8" hidden="false" customHeight="false" outlineLevel="0" collapsed="false">
      <c r="P44164" s="1" t="n">
        <f aca="false">(B44164/86400)+DATE(1970,1,1)</f>
        <v>25569</v>
      </c>
    </row>
    <row r="44165" customFormat="false" ht="12.8" hidden="false" customHeight="false" outlineLevel="0" collapsed="false">
      <c r="P44165" s="1" t="n">
        <f aca="false">(B44165/86400)+DATE(1970,1,1)</f>
        <v>25569</v>
      </c>
    </row>
    <row r="44166" customFormat="false" ht="12.8" hidden="false" customHeight="false" outlineLevel="0" collapsed="false">
      <c r="P44166" s="1" t="n">
        <f aca="false">(B44166/86400)+DATE(1970,1,1)</f>
        <v>25569</v>
      </c>
    </row>
    <row r="44167" customFormat="false" ht="12.8" hidden="false" customHeight="false" outlineLevel="0" collapsed="false">
      <c r="P44167" s="1" t="n">
        <f aca="false">(B44167/86400)+DATE(1970,1,1)</f>
        <v>25569</v>
      </c>
    </row>
    <row r="44168" customFormat="false" ht="12.8" hidden="false" customHeight="false" outlineLevel="0" collapsed="false">
      <c r="P44168" s="1" t="n">
        <f aca="false">(B44168/86400)+DATE(1970,1,1)</f>
        <v>25569</v>
      </c>
    </row>
    <row r="44169" customFormat="false" ht="12.8" hidden="false" customHeight="false" outlineLevel="0" collapsed="false">
      <c r="P44169" s="1" t="n">
        <f aca="false">(B44169/86400)+DATE(1970,1,1)</f>
        <v>25569</v>
      </c>
    </row>
    <row r="44170" customFormat="false" ht="12.8" hidden="false" customHeight="false" outlineLevel="0" collapsed="false">
      <c r="P44170" s="1" t="n">
        <f aca="false">(B44170/86400)+DATE(1970,1,1)</f>
        <v>25569</v>
      </c>
    </row>
    <row r="44171" customFormat="false" ht="12.8" hidden="false" customHeight="false" outlineLevel="0" collapsed="false">
      <c r="P44171" s="1" t="n">
        <f aca="false">(B44171/86400)+DATE(1970,1,1)</f>
        <v>25569</v>
      </c>
    </row>
    <row r="44172" customFormat="false" ht="12.8" hidden="false" customHeight="false" outlineLevel="0" collapsed="false">
      <c r="P44172" s="1" t="n">
        <f aca="false">(B44172/86400)+DATE(1970,1,1)</f>
        <v>25569</v>
      </c>
    </row>
    <row r="44173" customFormat="false" ht="12.8" hidden="false" customHeight="false" outlineLevel="0" collapsed="false">
      <c r="P44173" s="1" t="n">
        <f aca="false">(B44173/86400)+DATE(1970,1,1)</f>
        <v>25569</v>
      </c>
    </row>
    <row r="44174" customFormat="false" ht="12.8" hidden="false" customHeight="false" outlineLevel="0" collapsed="false">
      <c r="P44174" s="1" t="n">
        <f aca="false">(B44174/86400)+DATE(1970,1,1)</f>
        <v>25569</v>
      </c>
    </row>
    <row r="44175" customFormat="false" ht="12.8" hidden="false" customHeight="false" outlineLevel="0" collapsed="false">
      <c r="P44175" s="1" t="n">
        <f aca="false">(B44175/86400)+DATE(1970,1,1)</f>
        <v>25569</v>
      </c>
    </row>
    <row r="44176" customFormat="false" ht="12.8" hidden="false" customHeight="false" outlineLevel="0" collapsed="false">
      <c r="P44176" s="1" t="n">
        <f aca="false">(B44176/86400)+DATE(1970,1,1)</f>
        <v>25569</v>
      </c>
    </row>
    <row r="44177" customFormat="false" ht="12.8" hidden="false" customHeight="false" outlineLevel="0" collapsed="false">
      <c r="P44177" s="1" t="n">
        <f aca="false">(B44177/86400)+DATE(1970,1,1)</f>
        <v>25569</v>
      </c>
    </row>
    <row r="44178" customFormat="false" ht="12.8" hidden="false" customHeight="false" outlineLevel="0" collapsed="false">
      <c r="P44178" s="1" t="n">
        <f aca="false">(B44178/86400)+DATE(1970,1,1)</f>
        <v>25569</v>
      </c>
    </row>
    <row r="44179" customFormat="false" ht="12.8" hidden="false" customHeight="false" outlineLevel="0" collapsed="false">
      <c r="P44179" s="1" t="n">
        <f aca="false">(B44179/86400)+DATE(1970,1,1)</f>
        <v>25569</v>
      </c>
    </row>
    <row r="44180" customFormat="false" ht="12.8" hidden="false" customHeight="false" outlineLevel="0" collapsed="false">
      <c r="P44180" s="1" t="n">
        <f aca="false">(B44180/86400)+DATE(1970,1,1)</f>
        <v>25569</v>
      </c>
    </row>
    <row r="44181" customFormat="false" ht="12.8" hidden="false" customHeight="false" outlineLevel="0" collapsed="false">
      <c r="P44181" s="1" t="n">
        <f aca="false">(B44181/86400)+DATE(1970,1,1)</f>
        <v>25569</v>
      </c>
    </row>
    <row r="44182" customFormat="false" ht="12.8" hidden="false" customHeight="false" outlineLevel="0" collapsed="false">
      <c r="P44182" s="1" t="n">
        <f aca="false">(B44182/86400)+DATE(1970,1,1)</f>
        <v>25569</v>
      </c>
    </row>
    <row r="44183" customFormat="false" ht="12.8" hidden="false" customHeight="false" outlineLevel="0" collapsed="false">
      <c r="P44183" s="1" t="n">
        <f aca="false">(B44183/86400)+DATE(1970,1,1)</f>
        <v>25569</v>
      </c>
    </row>
    <row r="44184" customFormat="false" ht="12.8" hidden="false" customHeight="false" outlineLevel="0" collapsed="false">
      <c r="P44184" s="1" t="n">
        <f aca="false">(B44184/86400)+DATE(1970,1,1)</f>
        <v>25569</v>
      </c>
    </row>
    <row r="44185" customFormat="false" ht="12.8" hidden="false" customHeight="false" outlineLevel="0" collapsed="false">
      <c r="P44185" s="1" t="n">
        <f aca="false">(B44185/86400)+DATE(1970,1,1)</f>
        <v>25569</v>
      </c>
    </row>
    <row r="44186" customFormat="false" ht="12.8" hidden="false" customHeight="false" outlineLevel="0" collapsed="false">
      <c r="P44186" s="1" t="n">
        <f aca="false">(B44186/86400)+DATE(1970,1,1)</f>
        <v>25569</v>
      </c>
    </row>
    <row r="44187" customFormat="false" ht="12.8" hidden="false" customHeight="false" outlineLevel="0" collapsed="false">
      <c r="P44187" s="1" t="n">
        <f aca="false">(B44187/86400)+DATE(1970,1,1)</f>
        <v>25569</v>
      </c>
    </row>
    <row r="44188" customFormat="false" ht="12.8" hidden="false" customHeight="false" outlineLevel="0" collapsed="false">
      <c r="P44188" s="1" t="n">
        <f aca="false">(B44188/86400)+DATE(1970,1,1)</f>
        <v>25569</v>
      </c>
    </row>
    <row r="44189" customFormat="false" ht="12.8" hidden="false" customHeight="false" outlineLevel="0" collapsed="false">
      <c r="P44189" s="1" t="n">
        <f aca="false">(B44189/86400)+DATE(1970,1,1)</f>
        <v>25569</v>
      </c>
    </row>
    <row r="44190" customFormat="false" ht="12.8" hidden="false" customHeight="false" outlineLevel="0" collapsed="false">
      <c r="P44190" s="1" t="n">
        <f aca="false">(B44190/86400)+DATE(1970,1,1)</f>
        <v>25569</v>
      </c>
    </row>
    <row r="44191" customFormat="false" ht="12.8" hidden="false" customHeight="false" outlineLevel="0" collapsed="false">
      <c r="P44191" s="1" t="n">
        <f aca="false">(B44191/86400)+DATE(1970,1,1)</f>
        <v>25569</v>
      </c>
    </row>
    <row r="44192" customFormat="false" ht="12.8" hidden="false" customHeight="false" outlineLevel="0" collapsed="false">
      <c r="P44192" s="1" t="n">
        <f aca="false">(B44192/86400)+DATE(1970,1,1)</f>
        <v>25569</v>
      </c>
    </row>
    <row r="44193" customFormat="false" ht="12.8" hidden="false" customHeight="false" outlineLevel="0" collapsed="false">
      <c r="P44193" s="1" t="n">
        <f aca="false">(B44193/86400)+DATE(1970,1,1)</f>
        <v>25569</v>
      </c>
    </row>
    <row r="44194" customFormat="false" ht="12.8" hidden="false" customHeight="false" outlineLevel="0" collapsed="false">
      <c r="P44194" s="1" t="n">
        <f aca="false">(B44194/86400)+DATE(1970,1,1)</f>
        <v>25569</v>
      </c>
    </row>
    <row r="44195" customFormat="false" ht="12.8" hidden="false" customHeight="false" outlineLevel="0" collapsed="false">
      <c r="P44195" s="1" t="n">
        <f aca="false">(B44195/86400)+DATE(1970,1,1)</f>
        <v>25569</v>
      </c>
    </row>
    <row r="44196" customFormat="false" ht="12.8" hidden="false" customHeight="false" outlineLevel="0" collapsed="false">
      <c r="P44196" s="1" t="n">
        <f aca="false">(B44196/86400)+DATE(1970,1,1)</f>
        <v>25569</v>
      </c>
    </row>
    <row r="44197" customFormat="false" ht="12.8" hidden="false" customHeight="false" outlineLevel="0" collapsed="false">
      <c r="P44197" s="1" t="n">
        <f aca="false">(B44197/86400)+DATE(1970,1,1)</f>
        <v>25569</v>
      </c>
    </row>
    <row r="44198" customFormat="false" ht="12.8" hidden="false" customHeight="false" outlineLevel="0" collapsed="false">
      <c r="P44198" s="1" t="n">
        <f aca="false">(B44198/86400)+DATE(1970,1,1)</f>
        <v>25569</v>
      </c>
    </row>
    <row r="44199" customFormat="false" ht="12.8" hidden="false" customHeight="false" outlineLevel="0" collapsed="false">
      <c r="P44199" s="1" t="n">
        <f aca="false">(B44199/86400)+DATE(1970,1,1)</f>
        <v>25569</v>
      </c>
    </row>
    <row r="44200" customFormat="false" ht="12.8" hidden="false" customHeight="false" outlineLevel="0" collapsed="false">
      <c r="P44200" s="1" t="n">
        <f aca="false">(B44200/86400)+DATE(1970,1,1)</f>
        <v>25569</v>
      </c>
    </row>
    <row r="44201" customFormat="false" ht="12.8" hidden="false" customHeight="false" outlineLevel="0" collapsed="false">
      <c r="P44201" s="1" t="n">
        <f aca="false">(B44201/86400)+DATE(1970,1,1)</f>
        <v>25569</v>
      </c>
    </row>
    <row r="44202" customFormat="false" ht="12.8" hidden="false" customHeight="false" outlineLevel="0" collapsed="false">
      <c r="P44202" s="1" t="n">
        <f aca="false">(B44202/86400)+DATE(1970,1,1)</f>
        <v>25569</v>
      </c>
    </row>
    <row r="44203" customFormat="false" ht="12.8" hidden="false" customHeight="false" outlineLevel="0" collapsed="false">
      <c r="P44203" s="1" t="n">
        <f aca="false">(B44203/86400)+DATE(1970,1,1)</f>
        <v>25569</v>
      </c>
    </row>
    <row r="44204" customFormat="false" ht="12.8" hidden="false" customHeight="false" outlineLevel="0" collapsed="false">
      <c r="P44204" s="1" t="n">
        <f aca="false">(B44204/86400)+DATE(1970,1,1)</f>
        <v>25569</v>
      </c>
    </row>
    <row r="44205" customFormat="false" ht="12.8" hidden="false" customHeight="false" outlineLevel="0" collapsed="false">
      <c r="P44205" s="1" t="n">
        <f aca="false">(B44205/86400)+DATE(1970,1,1)</f>
        <v>25569</v>
      </c>
    </row>
    <row r="44206" customFormat="false" ht="12.8" hidden="false" customHeight="false" outlineLevel="0" collapsed="false">
      <c r="P44206" s="1" t="n">
        <f aca="false">(B44206/86400)+DATE(1970,1,1)</f>
        <v>25569</v>
      </c>
    </row>
    <row r="44207" customFormat="false" ht="12.8" hidden="false" customHeight="false" outlineLevel="0" collapsed="false">
      <c r="P44207" s="1" t="n">
        <f aca="false">(B44207/86400)+DATE(1970,1,1)</f>
        <v>25569</v>
      </c>
    </row>
    <row r="44208" customFormat="false" ht="12.8" hidden="false" customHeight="false" outlineLevel="0" collapsed="false">
      <c r="P44208" s="1" t="n">
        <f aca="false">(B44208/86400)+DATE(1970,1,1)</f>
        <v>25569</v>
      </c>
    </row>
    <row r="44209" customFormat="false" ht="12.8" hidden="false" customHeight="false" outlineLevel="0" collapsed="false">
      <c r="P44209" s="1" t="n">
        <f aca="false">(B44209/86400)+DATE(1970,1,1)</f>
        <v>25569</v>
      </c>
    </row>
    <row r="44210" customFormat="false" ht="12.8" hidden="false" customHeight="false" outlineLevel="0" collapsed="false">
      <c r="P44210" s="1" t="n">
        <f aca="false">(B44210/86400)+DATE(1970,1,1)</f>
        <v>25569</v>
      </c>
    </row>
    <row r="44211" customFormat="false" ht="12.8" hidden="false" customHeight="false" outlineLevel="0" collapsed="false">
      <c r="P44211" s="1" t="n">
        <f aca="false">(B44211/86400)+DATE(1970,1,1)</f>
        <v>25569</v>
      </c>
    </row>
    <row r="44212" customFormat="false" ht="12.8" hidden="false" customHeight="false" outlineLevel="0" collapsed="false">
      <c r="P44212" s="1" t="n">
        <f aca="false">(B44212/86400)+DATE(1970,1,1)</f>
        <v>25569</v>
      </c>
    </row>
    <row r="44213" customFormat="false" ht="12.8" hidden="false" customHeight="false" outlineLevel="0" collapsed="false">
      <c r="P44213" s="1" t="n">
        <f aca="false">(B44213/86400)+DATE(1970,1,1)</f>
        <v>25569</v>
      </c>
    </row>
    <row r="44214" customFormat="false" ht="12.8" hidden="false" customHeight="false" outlineLevel="0" collapsed="false">
      <c r="P44214" s="1" t="n">
        <f aca="false">(B44214/86400)+DATE(1970,1,1)</f>
        <v>25569</v>
      </c>
    </row>
    <row r="44215" customFormat="false" ht="12.8" hidden="false" customHeight="false" outlineLevel="0" collapsed="false">
      <c r="P44215" s="1" t="n">
        <f aca="false">(B44215/86400)+DATE(1970,1,1)</f>
        <v>25569</v>
      </c>
    </row>
    <row r="44216" customFormat="false" ht="12.8" hidden="false" customHeight="false" outlineLevel="0" collapsed="false">
      <c r="P44216" s="1" t="n">
        <f aca="false">(B44216/86400)+DATE(1970,1,1)</f>
        <v>25569</v>
      </c>
    </row>
    <row r="44217" customFormat="false" ht="12.8" hidden="false" customHeight="false" outlineLevel="0" collapsed="false">
      <c r="P44217" s="1" t="n">
        <f aca="false">(B44217/86400)+DATE(1970,1,1)</f>
        <v>25569</v>
      </c>
    </row>
    <row r="44218" customFormat="false" ht="12.8" hidden="false" customHeight="false" outlineLevel="0" collapsed="false">
      <c r="P44218" s="1" t="n">
        <f aca="false">(B44218/86400)+DATE(1970,1,1)</f>
        <v>25569</v>
      </c>
    </row>
    <row r="44219" customFormat="false" ht="12.8" hidden="false" customHeight="false" outlineLevel="0" collapsed="false">
      <c r="P44219" s="1" t="n">
        <f aca="false">(B44219/86400)+DATE(1970,1,1)</f>
        <v>25569</v>
      </c>
    </row>
    <row r="44220" customFormat="false" ht="12.8" hidden="false" customHeight="false" outlineLevel="0" collapsed="false">
      <c r="P44220" s="1" t="n">
        <f aca="false">(B44220/86400)+DATE(1970,1,1)</f>
        <v>25569</v>
      </c>
    </row>
    <row r="44221" customFormat="false" ht="12.8" hidden="false" customHeight="false" outlineLevel="0" collapsed="false">
      <c r="P44221" s="1" t="n">
        <f aca="false">(B44221/86400)+DATE(1970,1,1)</f>
        <v>25569</v>
      </c>
    </row>
    <row r="44222" customFormat="false" ht="12.8" hidden="false" customHeight="false" outlineLevel="0" collapsed="false">
      <c r="P44222" s="1" t="n">
        <f aca="false">(B44222/86400)+DATE(1970,1,1)</f>
        <v>25569</v>
      </c>
    </row>
    <row r="44223" customFormat="false" ht="12.8" hidden="false" customHeight="false" outlineLevel="0" collapsed="false">
      <c r="P44223" s="1" t="n">
        <f aca="false">(B44223/86400)+DATE(1970,1,1)</f>
        <v>25569</v>
      </c>
    </row>
    <row r="44224" customFormat="false" ht="12.8" hidden="false" customHeight="false" outlineLevel="0" collapsed="false">
      <c r="P44224" s="1" t="n">
        <f aca="false">(B44224/86400)+DATE(1970,1,1)</f>
        <v>25569</v>
      </c>
    </row>
    <row r="44225" customFormat="false" ht="12.8" hidden="false" customHeight="false" outlineLevel="0" collapsed="false">
      <c r="P44225" s="1" t="n">
        <f aca="false">(B44225/86400)+DATE(1970,1,1)</f>
        <v>25569</v>
      </c>
    </row>
    <row r="44226" customFormat="false" ht="12.8" hidden="false" customHeight="false" outlineLevel="0" collapsed="false">
      <c r="P44226" s="1" t="n">
        <f aca="false">(B44226/86400)+DATE(1970,1,1)</f>
        <v>25569</v>
      </c>
    </row>
    <row r="44227" customFormat="false" ht="12.8" hidden="false" customHeight="false" outlineLevel="0" collapsed="false">
      <c r="P44227" s="1" t="n">
        <f aca="false">(B44227/86400)+DATE(1970,1,1)</f>
        <v>25569</v>
      </c>
    </row>
    <row r="44228" customFormat="false" ht="12.8" hidden="false" customHeight="false" outlineLevel="0" collapsed="false">
      <c r="P44228" s="1" t="n">
        <f aca="false">(B44228/86400)+DATE(1970,1,1)</f>
        <v>25569</v>
      </c>
    </row>
    <row r="44229" customFormat="false" ht="12.8" hidden="false" customHeight="false" outlineLevel="0" collapsed="false">
      <c r="P44229" s="1" t="n">
        <f aca="false">(B44229/86400)+DATE(1970,1,1)</f>
        <v>25569</v>
      </c>
    </row>
    <row r="44230" customFormat="false" ht="12.8" hidden="false" customHeight="false" outlineLevel="0" collapsed="false">
      <c r="P44230" s="1" t="n">
        <f aca="false">(B44230/86400)+DATE(1970,1,1)</f>
        <v>25569</v>
      </c>
    </row>
    <row r="44231" customFormat="false" ht="12.8" hidden="false" customHeight="false" outlineLevel="0" collapsed="false">
      <c r="P44231" s="1" t="n">
        <f aca="false">(B44231/86400)+DATE(1970,1,1)</f>
        <v>25569</v>
      </c>
    </row>
    <row r="44232" customFormat="false" ht="12.8" hidden="false" customHeight="false" outlineLevel="0" collapsed="false">
      <c r="P44232" s="1" t="n">
        <f aca="false">(B44232/86400)+DATE(1970,1,1)</f>
        <v>25569</v>
      </c>
    </row>
    <row r="44233" customFormat="false" ht="12.8" hidden="false" customHeight="false" outlineLevel="0" collapsed="false">
      <c r="P44233" s="1" t="n">
        <f aca="false">(B44233/86400)+DATE(1970,1,1)</f>
        <v>25569</v>
      </c>
    </row>
    <row r="44234" customFormat="false" ht="12.8" hidden="false" customHeight="false" outlineLevel="0" collapsed="false">
      <c r="P44234" s="1" t="n">
        <f aca="false">(B44234/86400)+DATE(1970,1,1)</f>
        <v>25569</v>
      </c>
    </row>
    <row r="44235" customFormat="false" ht="12.8" hidden="false" customHeight="false" outlineLevel="0" collapsed="false">
      <c r="P44235" s="1" t="n">
        <f aca="false">(B44235/86400)+DATE(1970,1,1)</f>
        <v>25569</v>
      </c>
    </row>
    <row r="44236" customFormat="false" ht="12.8" hidden="false" customHeight="false" outlineLevel="0" collapsed="false">
      <c r="P44236" s="1" t="n">
        <f aca="false">(B44236/86400)+DATE(1970,1,1)</f>
        <v>25569</v>
      </c>
    </row>
    <row r="44237" customFormat="false" ht="12.8" hidden="false" customHeight="false" outlineLevel="0" collapsed="false">
      <c r="P44237" s="1" t="n">
        <f aca="false">(B44237/86400)+DATE(1970,1,1)</f>
        <v>25569</v>
      </c>
    </row>
    <row r="44238" customFormat="false" ht="12.8" hidden="false" customHeight="false" outlineLevel="0" collapsed="false">
      <c r="P44238" s="1" t="n">
        <f aca="false">(B44238/86400)+DATE(1970,1,1)</f>
        <v>25569</v>
      </c>
    </row>
    <row r="44239" customFormat="false" ht="12.8" hidden="false" customHeight="false" outlineLevel="0" collapsed="false">
      <c r="P44239" s="1" t="n">
        <f aca="false">(B44239/86400)+DATE(1970,1,1)</f>
        <v>25569</v>
      </c>
    </row>
    <row r="44240" customFormat="false" ht="12.8" hidden="false" customHeight="false" outlineLevel="0" collapsed="false">
      <c r="P44240" s="1" t="n">
        <f aca="false">(B44240/86400)+DATE(1970,1,1)</f>
        <v>25569</v>
      </c>
    </row>
    <row r="44241" customFormat="false" ht="12.8" hidden="false" customHeight="false" outlineLevel="0" collapsed="false">
      <c r="P44241" s="1" t="n">
        <f aca="false">(B44241/86400)+DATE(1970,1,1)</f>
        <v>25569</v>
      </c>
    </row>
    <row r="44242" customFormat="false" ht="12.8" hidden="false" customHeight="false" outlineLevel="0" collapsed="false">
      <c r="P44242" s="1" t="n">
        <f aca="false">(B44242/86400)+DATE(1970,1,1)</f>
        <v>25569</v>
      </c>
    </row>
    <row r="44243" customFormat="false" ht="12.8" hidden="false" customHeight="false" outlineLevel="0" collapsed="false">
      <c r="P44243" s="1" t="n">
        <f aca="false">(B44243/86400)+DATE(1970,1,1)</f>
        <v>25569</v>
      </c>
    </row>
    <row r="44244" customFormat="false" ht="12.8" hidden="false" customHeight="false" outlineLevel="0" collapsed="false">
      <c r="P44244" s="1" t="n">
        <f aca="false">(B44244/86400)+DATE(1970,1,1)</f>
        <v>25569</v>
      </c>
    </row>
    <row r="44245" customFormat="false" ht="12.8" hidden="false" customHeight="false" outlineLevel="0" collapsed="false">
      <c r="P44245" s="1" t="n">
        <f aca="false">(B44245/86400)+DATE(1970,1,1)</f>
        <v>25569</v>
      </c>
    </row>
    <row r="44246" customFormat="false" ht="12.8" hidden="false" customHeight="false" outlineLevel="0" collapsed="false">
      <c r="P44246" s="1" t="n">
        <f aca="false">(B44246/86400)+DATE(1970,1,1)</f>
        <v>25569</v>
      </c>
    </row>
    <row r="44247" customFormat="false" ht="12.8" hidden="false" customHeight="false" outlineLevel="0" collapsed="false">
      <c r="P44247" s="1" t="n">
        <f aca="false">(B44247/86400)+DATE(1970,1,1)</f>
        <v>25569</v>
      </c>
    </row>
    <row r="44248" customFormat="false" ht="12.8" hidden="false" customHeight="false" outlineLevel="0" collapsed="false">
      <c r="P44248" s="1" t="n">
        <f aca="false">(B44248/86400)+DATE(1970,1,1)</f>
        <v>25569</v>
      </c>
    </row>
    <row r="44249" customFormat="false" ht="12.8" hidden="false" customHeight="false" outlineLevel="0" collapsed="false">
      <c r="P44249" s="1" t="n">
        <f aca="false">(B44249/86400)+DATE(1970,1,1)</f>
        <v>25569</v>
      </c>
    </row>
    <row r="44250" customFormat="false" ht="12.8" hidden="false" customHeight="false" outlineLevel="0" collapsed="false">
      <c r="P44250" s="1" t="n">
        <f aca="false">(B44250/86400)+DATE(1970,1,1)</f>
        <v>25569</v>
      </c>
    </row>
    <row r="44251" customFormat="false" ht="12.8" hidden="false" customHeight="false" outlineLevel="0" collapsed="false">
      <c r="P44251" s="1" t="n">
        <f aca="false">(B44251/86400)+DATE(1970,1,1)</f>
        <v>25569</v>
      </c>
    </row>
    <row r="44252" customFormat="false" ht="12.8" hidden="false" customHeight="false" outlineLevel="0" collapsed="false">
      <c r="P44252" s="1" t="n">
        <f aca="false">(B44252/86400)+DATE(1970,1,1)</f>
        <v>25569</v>
      </c>
    </row>
    <row r="44253" customFormat="false" ht="12.8" hidden="false" customHeight="false" outlineLevel="0" collapsed="false">
      <c r="P44253" s="1" t="n">
        <f aca="false">(B44253/86400)+DATE(1970,1,1)</f>
        <v>25569</v>
      </c>
    </row>
    <row r="44254" customFormat="false" ht="12.8" hidden="false" customHeight="false" outlineLevel="0" collapsed="false">
      <c r="P44254" s="1" t="n">
        <f aca="false">(B44254/86400)+DATE(1970,1,1)</f>
        <v>25569</v>
      </c>
    </row>
    <row r="44255" customFormat="false" ht="12.8" hidden="false" customHeight="false" outlineLevel="0" collapsed="false">
      <c r="P44255" s="1" t="n">
        <f aca="false">(B44255/86400)+DATE(1970,1,1)</f>
        <v>25569</v>
      </c>
    </row>
    <row r="44256" customFormat="false" ht="12.8" hidden="false" customHeight="false" outlineLevel="0" collapsed="false">
      <c r="P44256" s="1" t="n">
        <f aca="false">(B44256/86400)+DATE(1970,1,1)</f>
        <v>25569</v>
      </c>
    </row>
    <row r="44257" customFormat="false" ht="12.8" hidden="false" customHeight="false" outlineLevel="0" collapsed="false">
      <c r="P44257" s="1" t="n">
        <f aca="false">(B44257/86400)+DATE(1970,1,1)</f>
        <v>25569</v>
      </c>
    </row>
    <row r="44258" customFormat="false" ht="12.8" hidden="false" customHeight="false" outlineLevel="0" collapsed="false">
      <c r="P44258" s="1" t="n">
        <f aca="false">(B44258/86400)+DATE(1970,1,1)</f>
        <v>25569</v>
      </c>
    </row>
    <row r="44259" customFormat="false" ht="12.8" hidden="false" customHeight="false" outlineLevel="0" collapsed="false">
      <c r="P44259" s="1" t="n">
        <f aca="false">(B44259/86400)+DATE(1970,1,1)</f>
        <v>25569</v>
      </c>
    </row>
    <row r="44260" customFormat="false" ht="12.8" hidden="false" customHeight="false" outlineLevel="0" collapsed="false">
      <c r="P44260" s="1" t="n">
        <f aca="false">(B44260/86400)+DATE(1970,1,1)</f>
        <v>25569</v>
      </c>
    </row>
    <row r="44261" customFormat="false" ht="12.8" hidden="false" customHeight="false" outlineLevel="0" collapsed="false">
      <c r="P44261" s="1" t="n">
        <f aca="false">(B44261/86400)+DATE(1970,1,1)</f>
        <v>25569</v>
      </c>
    </row>
    <row r="44262" customFormat="false" ht="12.8" hidden="false" customHeight="false" outlineLevel="0" collapsed="false">
      <c r="P44262" s="1" t="n">
        <f aca="false">(B44262/86400)+DATE(1970,1,1)</f>
        <v>25569</v>
      </c>
    </row>
    <row r="44263" customFormat="false" ht="12.8" hidden="false" customHeight="false" outlineLevel="0" collapsed="false">
      <c r="P44263" s="1" t="n">
        <f aca="false">(B44263/86400)+DATE(1970,1,1)</f>
        <v>25569</v>
      </c>
    </row>
    <row r="44264" customFormat="false" ht="12.8" hidden="false" customHeight="false" outlineLevel="0" collapsed="false">
      <c r="P44264" s="1" t="n">
        <f aca="false">(B44264/86400)+DATE(1970,1,1)</f>
        <v>25569</v>
      </c>
    </row>
    <row r="44265" customFormat="false" ht="12.8" hidden="false" customHeight="false" outlineLevel="0" collapsed="false">
      <c r="P44265" s="1" t="n">
        <f aca="false">(B44265/86400)+DATE(1970,1,1)</f>
        <v>25569</v>
      </c>
    </row>
    <row r="44266" customFormat="false" ht="12.8" hidden="false" customHeight="false" outlineLevel="0" collapsed="false">
      <c r="P44266" s="1" t="n">
        <f aca="false">(B44266/86400)+DATE(1970,1,1)</f>
        <v>25569</v>
      </c>
    </row>
    <row r="44267" customFormat="false" ht="12.8" hidden="false" customHeight="false" outlineLevel="0" collapsed="false">
      <c r="P44267" s="1" t="n">
        <f aca="false">(B44267/86400)+DATE(1970,1,1)</f>
        <v>25569</v>
      </c>
    </row>
    <row r="44268" customFormat="false" ht="12.8" hidden="false" customHeight="false" outlineLevel="0" collapsed="false">
      <c r="P44268" s="1" t="n">
        <f aca="false">(B44268/86400)+DATE(1970,1,1)</f>
        <v>25569</v>
      </c>
    </row>
    <row r="44269" customFormat="false" ht="12.8" hidden="false" customHeight="false" outlineLevel="0" collapsed="false">
      <c r="P44269" s="1" t="n">
        <f aca="false">(B44269/86400)+DATE(1970,1,1)</f>
        <v>25569</v>
      </c>
    </row>
    <row r="44270" customFormat="false" ht="12.8" hidden="false" customHeight="false" outlineLevel="0" collapsed="false">
      <c r="P44270" s="1" t="n">
        <f aca="false">(B44270/86400)+DATE(1970,1,1)</f>
        <v>25569</v>
      </c>
    </row>
    <row r="44271" customFormat="false" ht="12.8" hidden="false" customHeight="false" outlineLevel="0" collapsed="false">
      <c r="P44271" s="1" t="n">
        <f aca="false">(B44271/86400)+DATE(1970,1,1)</f>
        <v>25569</v>
      </c>
    </row>
    <row r="44272" customFormat="false" ht="12.8" hidden="false" customHeight="false" outlineLevel="0" collapsed="false">
      <c r="P44272" s="1" t="n">
        <f aca="false">(B44272/86400)+DATE(1970,1,1)</f>
        <v>25569</v>
      </c>
    </row>
    <row r="44273" customFormat="false" ht="12.8" hidden="false" customHeight="false" outlineLevel="0" collapsed="false">
      <c r="P44273" s="1" t="n">
        <f aca="false">(B44273/86400)+DATE(1970,1,1)</f>
        <v>25569</v>
      </c>
    </row>
    <row r="44274" customFormat="false" ht="12.8" hidden="false" customHeight="false" outlineLevel="0" collapsed="false">
      <c r="P44274" s="1" t="n">
        <f aca="false">(B44274/86400)+DATE(1970,1,1)</f>
        <v>25569</v>
      </c>
    </row>
    <row r="44275" customFormat="false" ht="12.8" hidden="false" customHeight="false" outlineLevel="0" collapsed="false">
      <c r="P44275" s="1" t="n">
        <f aca="false">(B44275/86400)+DATE(1970,1,1)</f>
        <v>25569</v>
      </c>
    </row>
    <row r="44276" customFormat="false" ht="12.8" hidden="false" customHeight="false" outlineLevel="0" collapsed="false">
      <c r="P44276" s="1" t="n">
        <f aca="false">(B44276/86400)+DATE(1970,1,1)</f>
        <v>25569</v>
      </c>
    </row>
    <row r="44277" customFormat="false" ht="12.8" hidden="false" customHeight="false" outlineLevel="0" collapsed="false">
      <c r="P44277" s="1" t="n">
        <f aca="false">(B44277/86400)+DATE(1970,1,1)</f>
        <v>25569</v>
      </c>
    </row>
    <row r="44278" customFormat="false" ht="12.8" hidden="false" customHeight="false" outlineLevel="0" collapsed="false">
      <c r="P44278" s="1" t="n">
        <f aca="false">(B44278/86400)+DATE(1970,1,1)</f>
        <v>25569</v>
      </c>
    </row>
    <row r="44279" customFormat="false" ht="12.8" hidden="false" customHeight="false" outlineLevel="0" collapsed="false">
      <c r="P44279" s="1" t="n">
        <f aca="false">(B44279/86400)+DATE(1970,1,1)</f>
        <v>25569</v>
      </c>
    </row>
    <row r="44280" customFormat="false" ht="12.8" hidden="false" customHeight="false" outlineLevel="0" collapsed="false">
      <c r="P44280" s="1" t="n">
        <f aca="false">(B44280/86400)+DATE(1970,1,1)</f>
        <v>25569</v>
      </c>
    </row>
    <row r="44281" customFormat="false" ht="12.8" hidden="false" customHeight="false" outlineLevel="0" collapsed="false">
      <c r="P44281" s="1" t="n">
        <f aca="false">(B44281/86400)+DATE(1970,1,1)</f>
        <v>25569</v>
      </c>
    </row>
    <row r="44282" customFormat="false" ht="12.8" hidden="false" customHeight="false" outlineLevel="0" collapsed="false">
      <c r="P44282" s="1" t="n">
        <f aca="false">(B44282/86400)+DATE(1970,1,1)</f>
        <v>25569</v>
      </c>
    </row>
    <row r="44283" customFormat="false" ht="12.8" hidden="false" customHeight="false" outlineLevel="0" collapsed="false">
      <c r="P44283" s="1" t="n">
        <f aca="false">(B44283/86400)+DATE(1970,1,1)</f>
        <v>25569</v>
      </c>
    </row>
    <row r="44284" customFormat="false" ht="12.8" hidden="false" customHeight="false" outlineLevel="0" collapsed="false">
      <c r="P44284" s="1" t="n">
        <f aca="false">(B44284/86400)+DATE(1970,1,1)</f>
        <v>25569</v>
      </c>
    </row>
    <row r="44285" customFormat="false" ht="12.8" hidden="false" customHeight="false" outlineLevel="0" collapsed="false">
      <c r="P44285" s="1" t="n">
        <f aca="false">(B44285/86400)+DATE(1970,1,1)</f>
        <v>25569</v>
      </c>
    </row>
    <row r="44286" customFormat="false" ht="12.8" hidden="false" customHeight="false" outlineLevel="0" collapsed="false">
      <c r="P44286" s="1" t="n">
        <f aca="false">(B44286/86400)+DATE(1970,1,1)</f>
        <v>25569</v>
      </c>
    </row>
    <row r="44287" customFormat="false" ht="12.8" hidden="false" customHeight="false" outlineLevel="0" collapsed="false">
      <c r="P44287" s="1" t="n">
        <f aca="false">(B44287/86400)+DATE(1970,1,1)</f>
        <v>25569</v>
      </c>
    </row>
    <row r="44288" customFormat="false" ht="12.8" hidden="false" customHeight="false" outlineLevel="0" collapsed="false">
      <c r="P44288" s="1" t="n">
        <f aca="false">(B44288/86400)+DATE(1970,1,1)</f>
        <v>25569</v>
      </c>
    </row>
    <row r="44289" customFormat="false" ht="12.8" hidden="false" customHeight="false" outlineLevel="0" collapsed="false">
      <c r="P44289" s="1" t="n">
        <f aca="false">(B44289/86400)+DATE(1970,1,1)</f>
        <v>25569</v>
      </c>
    </row>
    <row r="44290" customFormat="false" ht="12.8" hidden="false" customHeight="false" outlineLevel="0" collapsed="false">
      <c r="P44290" s="1" t="n">
        <f aca="false">(B44290/86400)+DATE(1970,1,1)</f>
        <v>25569</v>
      </c>
    </row>
    <row r="44291" customFormat="false" ht="12.8" hidden="false" customHeight="false" outlineLevel="0" collapsed="false">
      <c r="P44291" s="1" t="n">
        <f aca="false">(B44291/86400)+DATE(1970,1,1)</f>
        <v>25569</v>
      </c>
    </row>
    <row r="44292" customFormat="false" ht="12.8" hidden="false" customHeight="false" outlineLevel="0" collapsed="false">
      <c r="P44292" s="1" t="n">
        <f aca="false">(B44292/86400)+DATE(1970,1,1)</f>
        <v>25569</v>
      </c>
    </row>
    <row r="44293" customFormat="false" ht="12.8" hidden="false" customHeight="false" outlineLevel="0" collapsed="false">
      <c r="P44293" s="1" t="n">
        <f aca="false">(B44293/86400)+DATE(1970,1,1)</f>
        <v>25569</v>
      </c>
    </row>
    <row r="44294" customFormat="false" ht="12.8" hidden="false" customHeight="false" outlineLevel="0" collapsed="false">
      <c r="P44294" s="1" t="n">
        <f aca="false">(B44294/86400)+DATE(1970,1,1)</f>
        <v>25569</v>
      </c>
    </row>
    <row r="44295" customFormat="false" ht="12.8" hidden="false" customHeight="false" outlineLevel="0" collapsed="false">
      <c r="P44295" s="1" t="n">
        <f aca="false">(B44295/86400)+DATE(1970,1,1)</f>
        <v>25569</v>
      </c>
    </row>
    <row r="44296" customFormat="false" ht="12.8" hidden="false" customHeight="false" outlineLevel="0" collapsed="false">
      <c r="P44296" s="1" t="n">
        <f aca="false">(B44296/86400)+DATE(1970,1,1)</f>
        <v>25569</v>
      </c>
    </row>
    <row r="44297" customFormat="false" ht="12.8" hidden="false" customHeight="false" outlineLevel="0" collapsed="false">
      <c r="P44297" s="1" t="n">
        <f aca="false">(B44297/86400)+DATE(1970,1,1)</f>
        <v>25569</v>
      </c>
    </row>
    <row r="44298" customFormat="false" ht="12.8" hidden="false" customHeight="false" outlineLevel="0" collapsed="false">
      <c r="P44298" s="1" t="n">
        <f aca="false">(B44298/86400)+DATE(1970,1,1)</f>
        <v>25569</v>
      </c>
    </row>
    <row r="44299" customFormat="false" ht="12.8" hidden="false" customHeight="false" outlineLevel="0" collapsed="false">
      <c r="P44299" s="1" t="n">
        <f aca="false">(B44299/86400)+DATE(1970,1,1)</f>
        <v>25569</v>
      </c>
    </row>
    <row r="44300" customFormat="false" ht="12.8" hidden="false" customHeight="false" outlineLevel="0" collapsed="false">
      <c r="P44300" s="1" t="n">
        <f aca="false">(B44300/86400)+DATE(1970,1,1)</f>
        <v>25569</v>
      </c>
    </row>
    <row r="44301" customFormat="false" ht="12.8" hidden="false" customHeight="false" outlineLevel="0" collapsed="false">
      <c r="P44301" s="1" t="n">
        <f aca="false">(B44301/86400)+DATE(1970,1,1)</f>
        <v>25569</v>
      </c>
    </row>
    <row r="44302" customFormat="false" ht="12.8" hidden="false" customHeight="false" outlineLevel="0" collapsed="false">
      <c r="P44302" s="1" t="n">
        <f aca="false">(B44302/86400)+DATE(1970,1,1)</f>
        <v>25569</v>
      </c>
    </row>
    <row r="44303" customFormat="false" ht="12.8" hidden="false" customHeight="false" outlineLevel="0" collapsed="false">
      <c r="P44303" s="1" t="n">
        <f aca="false">(B44303/86400)+DATE(1970,1,1)</f>
        <v>25569</v>
      </c>
    </row>
    <row r="44304" customFormat="false" ht="12.8" hidden="false" customHeight="false" outlineLevel="0" collapsed="false">
      <c r="P44304" s="1" t="n">
        <f aca="false">(B44304/86400)+DATE(1970,1,1)</f>
        <v>25569</v>
      </c>
    </row>
    <row r="44305" customFormat="false" ht="12.8" hidden="false" customHeight="false" outlineLevel="0" collapsed="false">
      <c r="P44305" s="1" t="n">
        <f aca="false">(B44305/86400)+DATE(1970,1,1)</f>
        <v>25569</v>
      </c>
    </row>
    <row r="44306" customFormat="false" ht="12.8" hidden="false" customHeight="false" outlineLevel="0" collapsed="false">
      <c r="P44306" s="1" t="n">
        <f aca="false">(B44306/86400)+DATE(1970,1,1)</f>
        <v>25569</v>
      </c>
    </row>
    <row r="44307" customFormat="false" ht="12.8" hidden="false" customHeight="false" outlineLevel="0" collapsed="false">
      <c r="P44307" s="1" t="n">
        <f aca="false">(B44307/86400)+DATE(1970,1,1)</f>
        <v>25569</v>
      </c>
    </row>
    <row r="44308" customFormat="false" ht="12.8" hidden="false" customHeight="false" outlineLevel="0" collapsed="false">
      <c r="P44308" s="1" t="n">
        <f aca="false">(B44308/86400)+DATE(1970,1,1)</f>
        <v>25569</v>
      </c>
    </row>
    <row r="44309" customFormat="false" ht="12.8" hidden="false" customHeight="false" outlineLevel="0" collapsed="false">
      <c r="P44309" s="1" t="n">
        <f aca="false">(B44309/86400)+DATE(1970,1,1)</f>
        <v>25569</v>
      </c>
    </row>
    <row r="44310" customFormat="false" ht="12.8" hidden="false" customHeight="false" outlineLevel="0" collapsed="false">
      <c r="P44310" s="1" t="n">
        <f aca="false">(B44310/86400)+DATE(1970,1,1)</f>
        <v>25569</v>
      </c>
    </row>
    <row r="44311" customFormat="false" ht="12.8" hidden="false" customHeight="false" outlineLevel="0" collapsed="false">
      <c r="P44311" s="1" t="n">
        <f aca="false">(B44311/86400)+DATE(1970,1,1)</f>
        <v>25569</v>
      </c>
    </row>
    <row r="44312" customFormat="false" ht="12.8" hidden="false" customHeight="false" outlineLevel="0" collapsed="false">
      <c r="P44312" s="1" t="n">
        <f aca="false">(B44312/86400)+DATE(1970,1,1)</f>
        <v>25569</v>
      </c>
    </row>
    <row r="44313" customFormat="false" ht="12.8" hidden="false" customHeight="false" outlineLevel="0" collapsed="false">
      <c r="P44313" s="1" t="n">
        <f aca="false">(B44313/86400)+DATE(1970,1,1)</f>
        <v>25569</v>
      </c>
    </row>
    <row r="44314" customFormat="false" ht="12.8" hidden="false" customHeight="false" outlineLevel="0" collapsed="false">
      <c r="P44314" s="1" t="n">
        <f aca="false">(B44314/86400)+DATE(1970,1,1)</f>
        <v>25569</v>
      </c>
    </row>
    <row r="44315" customFormat="false" ht="12.8" hidden="false" customHeight="false" outlineLevel="0" collapsed="false">
      <c r="P44315" s="1" t="n">
        <f aca="false">(B44315/86400)+DATE(1970,1,1)</f>
        <v>25569</v>
      </c>
    </row>
    <row r="44316" customFormat="false" ht="12.8" hidden="false" customHeight="false" outlineLevel="0" collapsed="false">
      <c r="P44316" s="1" t="n">
        <f aca="false">(B44316/86400)+DATE(1970,1,1)</f>
        <v>25569</v>
      </c>
    </row>
    <row r="44317" customFormat="false" ht="12.8" hidden="false" customHeight="false" outlineLevel="0" collapsed="false">
      <c r="P44317" s="1" t="n">
        <f aca="false">(B44317/86400)+DATE(1970,1,1)</f>
        <v>25569</v>
      </c>
    </row>
    <row r="44318" customFormat="false" ht="12.8" hidden="false" customHeight="false" outlineLevel="0" collapsed="false">
      <c r="P44318" s="1" t="n">
        <f aca="false">(B44318/86400)+DATE(1970,1,1)</f>
        <v>25569</v>
      </c>
    </row>
    <row r="44319" customFormat="false" ht="12.8" hidden="false" customHeight="false" outlineLevel="0" collapsed="false">
      <c r="P44319" s="1" t="n">
        <f aca="false">(B44319/86400)+DATE(1970,1,1)</f>
        <v>25569</v>
      </c>
    </row>
    <row r="44320" customFormat="false" ht="12.8" hidden="false" customHeight="false" outlineLevel="0" collapsed="false">
      <c r="P44320" s="1" t="n">
        <f aca="false">(B44320/86400)+DATE(1970,1,1)</f>
        <v>25569</v>
      </c>
    </row>
    <row r="44321" customFormat="false" ht="12.8" hidden="false" customHeight="false" outlineLevel="0" collapsed="false">
      <c r="P44321" s="1" t="n">
        <f aca="false">(B44321/86400)+DATE(1970,1,1)</f>
        <v>25569</v>
      </c>
    </row>
    <row r="44322" customFormat="false" ht="12.8" hidden="false" customHeight="false" outlineLevel="0" collapsed="false">
      <c r="P44322" s="1" t="n">
        <f aca="false">(B44322/86400)+DATE(1970,1,1)</f>
        <v>25569</v>
      </c>
    </row>
    <row r="44323" customFormat="false" ht="12.8" hidden="false" customHeight="false" outlineLevel="0" collapsed="false">
      <c r="P44323" s="1" t="n">
        <f aca="false">(B44323/86400)+DATE(1970,1,1)</f>
        <v>25569</v>
      </c>
    </row>
    <row r="44324" customFormat="false" ht="12.8" hidden="false" customHeight="false" outlineLevel="0" collapsed="false">
      <c r="P44324" s="1" t="n">
        <f aca="false">(B44324/86400)+DATE(1970,1,1)</f>
        <v>25569</v>
      </c>
    </row>
    <row r="44325" customFormat="false" ht="12.8" hidden="false" customHeight="false" outlineLevel="0" collapsed="false">
      <c r="P44325" s="1" t="n">
        <f aca="false">(B44325/86400)+DATE(1970,1,1)</f>
        <v>25569</v>
      </c>
    </row>
    <row r="44326" customFormat="false" ht="12.8" hidden="false" customHeight="false" outlineLevel="0" collapsed="false">
      <c r="P44326" s="1" t="n">
        <f aca="false">(B44326/86400)+DATE(1970,1,1)</f>
        <v>25569</v>
      </c>
    </row>
    <row r="44327" customFormat="false" ht="12.8" hidden="false" customHeight="false" outlineLevel="0" collapsed="false">
      <c r="P44327" s="1" t="n">
        <f aca="false">(B44327/86400)+DATE(1970,1,1)</f>
        <v>25569</v>
      </c>
    </row>
    <row r="44328" customFormat="false" ht="12.8" hidden="false" customHeight="false" outlineLevel="0" collapsed="false">
      <c r="P44328" s="1" t="n">
        <f aca="false">(B44328/86400)+DATE(1970,1,1)</f>
        <v>25569</v>
      </c>
    </row>
    <row r="44329" customFormat="false" ht="12.8" hidden="false" customHeight="false" outlineLevel="0" collapsed="false">
      <c r="P44329" s="1" t="n">
        <f aca="false">(B44329/86400)+DATE(1970,1,1)</f>
        <v>25569</v>
      </c>
    </row>
    <row r="44330" customFormat="false" ht="12.8" hidden="false" customHeight="false" outlineLevel="0" collapsed="false">
      <c r="P44330" s="1" t="n">
        <f aca="false">(B44330/86400)+DATE(1970,1,1)</f>
        <v>25569</v>
      </c>
    </row>
    <row r="44331" customFormat="false" ht="12.8" hidden="false" customHeight="false" outlineLevel="0" collapsed="false">
      <c r="P44331" s="1" t="n">
        <f aca="false">(B44331/86400)+DATE(1970,1,1)</f>
        <v>25569</v>
      </c>
    </row>
    <row r="44332" customFormat="false" ht="12.8" hidden="false" customHeight="false" outlineLevel="0" collapsed="false">
      <c r="P44332" s="1" t="n">
        <f aca="false">(B44332/86400)+DATE(1970,1,1)</f>
        <v>25569</v>
      </c>
    </row>
    <row r="44333" customFormat="false" ht="12.8" hidden="false" customHeight="false" outlineLevel="0" collapsed="false">
      <c r="P44333" s="1" t="n">
        <f aca="false">(B44333/86400)+DATE(1970,1,1)</f>
        <v>25569</v>
      </c>
    </row>
    <row r="44334" customFormat="false" ht="12.8" hidden="false" customHeight="false" outlineLevel="0" collapsed="false">
      <c r="P44334" s="1" t="n">
        <f aca="false">(B44334/86400)+DATE(1970,1,1)</f>
        <v>25569</v>
      </c>
    </row>
    <row r="44335" customFormat="false" ht="12.8" hidden="false" customHeight="false" outlineLevel="0" collapsed="false">
      <c r="P44335" s="1" t="n">
        <f aca="false">(B44335/86400)+DATE(1970,1,1)</f>
        <v>25569</v>
      </c>
    </row>
    <row r="44336" customFormat="false" ht="12.8" hidden="false" customHeight="false" outlineLevel="0" collapsed="false">
      <c r="P44336" s="1" t="n">
        <f aca="false">(B44336/86400)+DATE(1970,1,1)</f>
        <v>25569</v>
      </c>
    </row>
    <row r="44337" customFormat="false" ht="12.8" hidden="false" customHeight="false" outlineLevel="0" collapsed="false">
      <c r="P44337" s="1" t="n">
        <f aca="false">(B44337/86400)+DATE(1970,1,1)</f>
        <v>25569</v>
      </c>
    </row>
    <row r="44338" customFormat="false" ht="12.8" hidden="false" customHeight="false" outlineLevel="0" collapsed="false">
      <c r="P44338" s="1" t="n">
        <f aca="false">(B44338/86400)+DATE(1970,1,1)</f>
        <v>25569</v>
      </c>
    </row>
    <row r="44339" customFormat="false" ht="12.8" hidden="false" customHeight="false" outlineLevel="0" collapsed="false">
      <c r="P44339" s="1" t="n">
        <f aca="false">(B44339/86400)+DATE(1970,1,1)</f>
        <v>25569</v>
      </c>
    </row>
    <row r="44340" customFormat="false" ht="12.8" hidden="false" customHeight="false" outlineLevel="0" collapsed="false">
      <c r="P44340" s="1" t="n">
        <f aca="false">(B44340/86400)+DATE(1970,1,1)</f>
        <v>25569</v>
      </c>
    </row>
    <row r="44341" customFormat="false" ht="12.8" hidden="false" customHeight="false" outlineLevel="0" collapsed="false">
      <c r="P44341" s="1" t="n">
        <f aca="false">(B44341/86400)+DATE(1970,1,1)</f>
        <v>25569</v>
      </c>
    </row>
    <row r="44342" customFormat="false" ht="12.8" hidden="false" customHeight="false" outlineLevel="0" collapsed="false">
      <c r="P44342" s="1" t="n">
        <f aca="false">(B44342/86400)+DATE(1970,1,1)</f>
        <v>25569</v>
      </c>
    </row>
    <row r="44343" customFormat="false" ht="12.8" hidden="false" customHeight="false" outlineLevel="0" collapsed="false">
      <c r="P44343" s="1" t="n">
        <f aca="false">(B44343/86400)+DATE(1970,1,1)</f>
        <v>25569</v>
      </c>
    </row>
    <row r="44344" customFormat="false" ht="12.8" hidden="false" customHeight="false" outlineLevel="0" collapsed="false">
      <c r="P44344" s="1" t="n">
        <f aca="false">(B44344/86400)+DATE(1970,1,1)</f>
        <v>25569</v>
      </c>
    </row>
    <row r="44345" customFormat="false" ht="12.8" hidden="false" customHeight="false" outlineLevel="0" collapsed="false">
      <c r="P44345" s="1" t="n">
        <f aca="false">(B44345/86400)+DATE(1970,1,1)</f>
        <v>25569</v>
      </c>
    </row>
    <row r="44346" customFormat="false" ht="12.8" hidden="false" customHeight="false" outlineLevel="0" collapsed="false">
      <c r="P44346" s="1" t="n">
        <f aca="false">(B44346/86400)+DATE(1970,1,1)</f>
        <v>25569</v>
      </c>
    </row>
    <row r="44347" customFormat="false" ht="12.8" hidden="false" customHeight="false" outlineLevel="0" collapsed="false">
      <c r="P44347" s="1" t="n">
        <f aca="false">(B44347/86400)+DATE(1970,1,1)</f>
        <v>25569</v>
      </c>
    </row>
    <row r="44348" customFormat="false" ht="12.8" hidden="false" customHeight="false" outlineLevel="0" collapsed="false">
      <c r="P44348" s="1" t="n">
        <f aca="false">(B44348/86400)+DATE(1970,1,1)</f>
        <v>25569</v>
      </c>
    </row>
    <row r="44349" customFormat="false" ht="12.8" hidden="false" customHeight="false" outlineLevel="0" collapsed="false">
      <c r="P44349" s="1" t="n">
        <f aca="false">(B44349/86400)+DATE(1970,1,1)</f>
        <v>25569</v>
      </c>
    </row>
    <row r="44350" customFormat="false" ht="12.8" hidden="false" customHeight="false" outlineLevel="0" collapsed="false">
      <c r="P44350" s="1" t="n">
        <f aca="false">(B44350/86400)+DATE(1970,1,1)</f>
        <v>25569</v>
      </c>
    </row>
    <row r="44351" customFormat="false" ht="12.8" hidden="false" customHeight="false" outlineLevel="0" collapsed="false">
      <c r="P44351" s="1" t="n">
        <f aca="false">(B44351/86400)+DATE(1970,1,1)</f>
        <v>25569</v>
      </c>
    </row>
    <row r="44352" customFormat="false" ht="12.8" hidden="false" customHeight="false" outlineLevel="0" collapsed="false">
      <c r="P44352" s="1" t="n">
        <f aca="false">(B44352/86400)+DATE(1970,1,1)</f>
        <v>25569</v>
      </c>
    </row>
    <row r="44353" customFormat="false" ht="12.8" hidden="false" customHeight="false" outlineLevel="0" collapsed="false">
      <c r="P44353" s="1" t="n">
        <f aca="false">(B44353/86400)+DATE(1970,1,1)</f>
        <v>25569</v>
      </c>
    </row>
    <row r="44354" customFormat="false" ht="12.8" hidden="false" customHeight="false" outlineLevel="0" collapsed="false">
      <c r="P44354" s="1" t="n">
        <f aca="false">(B44354/86400)+DATE(1970,1,1)</f>
        <v>25569</v>
      </c>
    </row>
    <row r="44355" customFormat="false" ht="12.8" hidden="false" customHeight="false" outlineLevel="0" collapsed="false">
      <c r="P44355" s="1" t="n">
        <f aca="false">(B44355/86400)+DATE(1970,1,1)</f>
        <v>25569</v>
      </c>
    </row>
    <row r="44356" customFormat="false" ht="12.8" hidden="false" customHeight="false" outlineLevel="0" collapsed="false">
      <c r="P44356" s="1" t="n">
        <f aca="false">(B44356/86400)+DATE(1970,1,1)</f>
        <v>25569</v>
      </c>
    </row>
    <row r="44357" customFormat="false" ht="12.8" hidden="false" customHeight="false" outlineLevel="0" collapsed="false">
      <c r="P44357" s="1" t="n">
        <f aca="false">(B44357/86400)+DATE(1970,1,1)</f>
        <v>25569</v>
      </c>
    </row>
    <row r="44358" customFormat="false" ht="12.8" hidden="false" customHeight="false" outlineLevel="0" collapsed="false">
      <c r="P44358" s="1" t="n">
        <f aca="false">(B44358/86400)+DATE(1970,1,1)</f>
        <v>25569</v>
      </c>
    </row>
    <row r="44359" customFormat="false" ht="12.8" hidden="false" customHeight="false" outlineLevel="0" collapsed="false">
      <c r="P44359" s="1" t="n">
        <f aca="false">(B44359/86400)+DATE(1970,1,1)</f>
        <v>25569</v>
      </c>
    </row>
    <row r="44360" customFormat="false" ht="12.8" hidden="false" customHeight="false" outlineLevel="0" collapsed="false">
      <c r="P44360" s="1" t="n">
        <f aca="false">(B44360/86400)+DATE(1970,1,1)</f>
        <v>25569</v>
      </c>
    </row>
    <row r="44361" customFormat="false" ht="12.8" hidden="false" customHeight="false" outlineLevel="0" collapsed="false">
      <c r="P44361" s="1" t="n">
        <f aca="false">(B44361/86400)+DATE(1970,1,1)</f>
        <v>25569</v>
      </c>
    </row>
    <row r="44362" customFormat="false" ht="12.8" hidden="false" customHeight="false" outlineLevel="0" collapsed="false">
      <c r="P44362" s="1" t="n">
        <f aca="false">(B44362/86400)+DATE(1970,1,1)</f>
        <v>25569</v>
      </c>
    </row>
    <row r="44363" customFormat="false" ht="12.8" hidden="false" customHeight="false" outlineLevel="0" collapsed="false">
      <c r="P44363" s="1" t="n">
        <f aca="false">(B44363/86400)+DATE(1970,1,1)</f>
        <v>25569</v>
      </c>
    </row>
    <row r="44364" customFormat="false" ht="12.8" hidden="false" customHeight="false" outlineLevel="0" collapsed="false">
      <c r="P44364" s="1" t="n">
        <f aca="false">(B44364/86400)+DATE(1970,1,1)</f>
        <v>25569</v>
      </c>
    </row>
    <row r="44365" customFormat="false" ht="12.8" hidden="false" customHeight="false" outlineLevel="0" collapsed="false">
      <c r="P44365" s="1" t="n">
        <f aca="false">(B44365/86400)+DATE(1970,1,1)</f>
        <v>25569</v>
      </c>
    </row>
    <row r="44366" customFormat="false" ht="12.8" hidden="false" customHeight="false" outlineLevel="0" collapsed="false">
      <c r="P44366" s="1" t="n">
        <f aca="false">(B44366/86400)+DATE(1970,1,1)</f>
        <v>25569</v>
      </c>
    </row>
    <row r="44367" customFormat="false" ht="12.8" hidden="false" customHeight="false" outlineLevel="0" collapsed="false">
      <c r="P44367" s="1" t="n">
        <f aca="false">(B44367/86400)+DATE(1970,1,1)</f>
        <v>25569</v>
      </c>
    </row>
    <row r="44368" customFormat="false" ht="12.8" hidden="false" customHeight="false" outlineLevel="0" collapsed="false">
      <c r="P44368" s="1" t="n">
        <f aca="false">(B44368/86400)+DATE(1970,1,1)</f>
        <v>25569</v>
      </c>
    </row>
    <row r="44369" customFormat="false" ht="12.8" hidden="false" customHeight="false" outlineLevel="0" collapsed="false">
      <c r="P44369" s="1" t="n">
        <f aca="false">(B44369/86400)+DATE(1970,1,1)</f>
        <v>25569</v>
      </c>
    </row>
    <row r="44370" customFormat="false" ht="12.8" hidden="false" customHeight="false" outlineLevel="0" collapsed="false">
      <c r="P44370" s="1" t="n">
        <f aca="false">(B44370/86400)+DATE(1970,1,1)</f>
        <v>25569</v>
      </c>
    </row>
    <row r="44371" customFormat="false" ht="12.8" hidden="false" customHeight="false" outlineLevel="0" collapsed="false">
      <c r="P44371" s="1" t="n">
        <f aca="false">(B44371/86400)+DATE(1970,1,1)</f>
        <v>25569</v>
      </c>
    </row>
    <row r="44372" customFormat="false" ht="12.8" hidden="false" customHeight="false" outlineLevel="0" collapsed="false">
      <c r="P44372" s="1" t="n">
        <f aca="false">(B44372/86400)+DATE(1970,1,1)</f>
        <v>25569</v>
      </c>
    </row>
    <row r="44373" customFormat="false" ht="12.8" hidden="false" customHeight="false" outlineLevel="0" collapsed="false">
      <c r="P44373" s="1" t="n">
        <f aca="false">(B44373/86400)+DATE(1970,1,1)</f>
        <v>25569</v>
      </c>
    </row>
    <row r="44374" customFormat="false" ht="12.8" hidden="false" customHeight="false" outlineLevel="0" collapsed="false">
      <c r="P44374" s="1" t="n">
        <f aca="false">(B44374/86400)+DATE(1970,1,1)</f>
        <v>25569</v>
      </c>
    </row>
    <row r="44375" customFormat="false" ht="12.8" hidden="false" customHeight="false" outlineLevel="0" collapsed="false">
      <c r="P44375" s="1" t="n">
        <f aca="false">(B44375/86400)+DATE(1970,1,1)</f>
        <v>25569</v>
      </c>
    </row>
    <row r="44376" customFormat="false" ht="12.8" hidden="false" customHeight="false" outlineLevel="0" collapsed="false">
      <c r="P44376" s="1" t="n">
        <f aca="false">(B44376/86400)+DATE(1970,1,1)</f>
        <v>25569</v>
      </c>
    </row>
    <row r="44377" customFormat="false" ht="12.8" hidden="false" customHeight="false" outlineLevel="0" collapsed="false">
      <c r="P44377" s="1" t="n">
        <f aca="false">(B44377/86400)+DATE(1970,1,1)</f>
        <v>25569</v>
      </c>
    </row>
    <row r="44378" customFormat="false" ht="12.8" hidden="false" customHeight="false" outlineLevel="0" collapsed="false">
      <c r="P44378" s="1" t="n">
        <f aca="false">(B44378/86400)+DATE(1970,1,1)</f>
        <v>25569</v>
      </c>
    </row>
    <row r="44379" customFormat="false" ht="12.8" hidden="false" customHeight="false" outlineLevel="0" collapsed="false">
      <c r="P44379" s="1" t="n">
        <f aca="false">(B44379/86400)+DATE(1970,1,1)</f>
        <v>25569</v>
      </c>
    </row>
    <row r="44380" customFormat="false" ht="12.8" hidden="false" customHeight="false" outlineLevel="0" collapsed="false">
      <c r="P44380" s="1" t="n">
        <f aca="false">(B44380/86400)+DATE(1970,1,1)</f>
        <v>25569</v>
      </c>
    </row>
    <row r="44381" customFormat="false" ht="12.8" hidden="false" customHeight="false" outlineLevel="0" collapsed="false">
      <c r="P44381" s="1" t="n">
        <f aca="false">(B44381/86400)+DATE(1970,1,1)</f>
        <v>25569</v>
      </c>
    </row>
    <row r="44382" customFormat="false" ht="12.8" hidden="false" customHeight="false" outlineLevel="0" collapsed="false">
      <c r="P44382" s="1" t="n">
        <f aca="false">(B44382/86400)+DATE(1970,1,1)</f>
        <v>25569</v>
      </c>
    </row>
    <row r="44383" customFormat="false" ht="12.8" hidden="false" customHeight="false" outlineLevel="0" collapsed="false">
      <c r="P44383" s="1" t="n">
        <f aca="false">(B44383/86400)+DATE(1970,1,1)</f>
        <v>25569</v>
      </c>
    </row>
    <row r="44384" customFormat="false" ht="12.8" hidden="false" customHeight="false" outlineLevel="0" collapsed="false">
      <c r="P44384" s="1" t="n">
        <f aca="false">(B44384/86400)+DATE(1970,1,1)</f>
        <v>25569</v>
      </c>
    </row>
    <row r="44385" customFormat="false" ht="12.8" hidden="false" customHeight="false" outlineLevel="0" collapsed="false">
      <c r="P44385" s="1" t="n">
        <f aca="false">(B44385/86400)+DATE(1970,1,1)</f>
        <v>25569</v>
      </c>
    </row>
    <row r="44386" customFormat="false" ht="12.8" hidden="false" customHeight="false" outlineLevel="0" collapsed="false">
      <c r="P44386" s="1" t="n">
        <f aca="false">(B44386/86400)+DATE(1970,1,1)</f>
        <v>25569</v>
      </c>
    </row>
    <row r="44387" customFormat="false" ht="12.8" hidden="false" customHeight="false" outlineLevel="0" collapsed="false">
      <c r="P44387" s="1" t="n">
        <f aca="false">(B44387/86400)+DATE(1970,1,1)</f>
        <v>25569</v>
      </c>
    </row>
    <row r="44388" customFormat="false" ht="12.8" hidden="false" customHeight="false" outlineLevel="0" collapsed="false">
      <c r="P44388" s="1" t="n">
        <f aca="false">(B44388/86400)+DATE(1970,1,1)</f>
        <v>25569</v>
      </c>
    </row>
    <row r="44389" customFormat="false" ht="12.8" hidden="false" customHeight="false" outlineLevel="0" collapsed="false">
      <c r="P44389" s="1" t="n">
        <f aca="false">(B44389/86400)+DATE(1970,1,1)</f>
        <v>25569</v>
      </c>
    </row>
    <row r="44390" customFormat="false" ht="12.8" hidden="false" customHeight="false" outlineLevel="0" collapsed="false">
      <c r="P44390" s="1" t="n">
        <f aca="false">(B44390/86400)+DATE(1970,1,1)</f>
        <v>25569</v>
      </c>
    </row>
    <row r="44391" customFormat="false" ht="12.8" hidden="false" customHeight="false" outlineLevel="0" collapsed="false">
      <c r="P44391" s="1" t="n">
        <f aca="false">(B44391/86400)+DATE(1970,1,1)</f>
        <v>25569</v>
      </c>
    </row>
    <row r="44392" customFormat="false" ht="12.8" hidden="false" customHeight="false" outlineLevel="0" collapsed="false">
      <c r="P44392" s="1" t="n">
        <f aca="false">(B44392/86400)+DATE(1970,1,1)</f>
        <v>25569</v>
      </c>
    </row>
    <row r="44393" customFormat="false" ht="12.8" hidden="false" customHeight="false" outlineLevel="0" collapsed="false">
      <c r="P44393" s="1" t="n">
        <f aca="false">(B44393/86400)+DATE(1970,1,1)</f>
        <v>25569</v>
      </c>
    </row>
    <row r="44394" customFormat="false" ht="12.8" hidden="false" customHeight="false" outlineLevel="0" collapsed="false">
      <c r="P44394" s="1" t="n">
        <f aca="false">(B44394/86400)+DATE(1970,1,1)</f>
        <v>25569</v>
      </c>
    </row>
    <row r="44395" customFormat="false" ht="12.8" hidden="false" customHeight="false" outlineLevel="0" collapsed="false">
      <c r="P44395" s="1" t="n">
        <f aca="false">(B44395/86400)+DATE(1970,1,1)</f>
        <v>25569</v>
      </c>
    </row>
    <row r="44396" customFormat="false" ht="12.8" hidden="false" customHeight="false" outlineLevel="0" collapsed="false">
      <c r="P44396" s="1" t="n">
        <f aca="false">(B44396/86400)+DATE(1970,1,1)</f>
        <v>25569</v>
      </c>
    </row>
    <row r="44397" customFormat="false" ht="12.8" hidden="false" customHeight="false" outlineLevel="0" collapsed="false">
      <c r="P44397" s="1" t="n">
        <f aca="false">(B44397/86400)+DATE(1970,1,1)</f>
        <v>25569</v>
      </c>
    </row>
    <row r="44398" customFormat="false" ht="12.8" hidden="false" customHeight="false" outlineLevel="0" collapsed="false">
      <c r="P44398" s="1" t="n">
        <f aca="false">(B44398/86400)+DATE(1970,1,1)</f>
        <v>25569</v>
      </c>
    </row>
    <row r="44399" customFormat="false" ht="12.8" hidden="false" customHeight="false" outlineLevel="0" collapsed="false">
      <c r="P44399" s="1" t="n">
        <f aca="false">(B44399/86400)+DATE(1970,1,1)</f>
        <v>25569</v>
      </c>
    </row>
    <row r="44400" customFormat="false" ht="12.8" hidden="false" customHeight="false" outlineLevel="0" collapsed="false">
      <c r="P44400" s="1" t="n">
        <f aca="false">(B44400/86400)+DATE(1970,1,1)</f>
        <v>25569</v>
      </c>
    </row>
    <row r="44401" customFormat="false" ht="12.8" hidden="false" customHeight="false" outlineLevel="0" collapsed="false">
      <c r="P44401" s="1" t="n">
        <f aca="false">(B44401/86400)+DATE(1970,1,1)</f>
        <v>25569</v>
      </c>
    </row>
    <row r="44402" customFormat="false" ht="12.8" hidden="false" customHeight="false" outlineLevel="0" collapsed="false">
      <c r="P44402" s="1" t="n">
        <f aca="false">(B44402/86400)+DATE(1970,1,1)</f>
        <v>25569</v>
      </c>
    </row>
    <row r="44403" customFormat="false" ht="12.8" hidden="false" customHeight="false" outlineLevel="0" collapsed="false">
      <c r="P44403" s="1" t="n">
        <f aca="false">(B44403/86400)+DATE(1970,1,1)</f>
        <v>25569</v>
      </c>
    </row>
    <row r="44404" customFormat="false" ht="12.8" hidden="false" customHeight="false" outlineLevel="0" collapsed="false">
      <c r="P44404" s="1" t="n">
        <f aca="false">(B44404/86400)+DATE(1970,1,1)</f>
        <v>25569</v>
      </c>
    </row>
    <row r="44405" customFormat="false" ht="12.8" hidden="false" customHeight="false" outlineLevel="0" collapsed="false">
      <c r="P44405" s="1" t="n">
        <f aca="false">(B44405/86400)+DATE(1970,1,1)</f>
        <v>25569</v>
      </c>
    </row>
    <row r="44406" customFormat="false" ht="12.8" hidden="false" customHeight="false" outlineLevel="0" collapsed="false">
      <c r="P44406" s="1" t="n">
        <f aca="false">(B44406/86400)+DATE(1970,1,1)</f>
        <v>25569</v>
      </c>
    </row>
    <row r="44407" customFormat="false" ht="12.8" hidden="false" customHeight="false" outlineLevel="0" collapsed="false">
      <c r="P44407" s="1" t="n">
        <f aca="false">(B44407/86400)+DATE(1970,1,1)</f>
        <v>25569</v>
      </c>
    </row>
    <row r="44408" customFormat="false" ht="12.8" hidden="false" customHeight="false" outlineLevel="0" collapsed="false">
      <c r="P44408" s="1" t="n">
        <f aca="false">(B44408/86400)+DATE(1970,1,1)</f>
        <v>25569</v>
      </c>
    </row>
    <row r="44409" customFormat="false" ht="12.8" hidden="false" customHeight="false" outlineLevel="0" collapsed="false">
      <c r="P44409" s="1" t="n">
        <f aca="false">(B44409/86400)+DATE(1970,1,1)</f>
        <v>25569</v>
      </c>
    </row>
    <row r="44410" customFormat="false" ht="12.8" hidden="false" customHeight="false" outlineLevel="0" collapsed="false">
      <c r="P44410" s="1" t="n">
        <f aca="false">(B44410/86400)+DATE(1970,1,1)</f>
        <v>25569</v>
      </c>
    </row>
    <row r="44411" customFormat="false" ht="12.8" hidden="false" customHeight="false" outlineLevel="0" collapsed="false">
      <c r="P44411" s="1" t="n">
        <f aca="false">(B44411/86400)+DATE(1970,1,1)</f>
        <v>25569</v>
      </c>
    </row>
    <row r="44412" customFormat="false" ht="12.8" hidden="false" customHeight="false" outlineLevel="0" collapsed="false">
      <c r="P44412" s="1" t="n">
        <f aca="false">(B44412/86400)+DATE(1970,1,1)</f>
        <v>25569</v>
      </c>
    </row>
    <row r="44413" customFormat="false" ht="12.8" hidden="false" customHeight="false" outlineLevel="0" collapsed="false">
      <c r="P44413" s="1" t="n">
        <f aca="false">(B44413/86400)+DATE(1970,1,1)</f>
        <v>25569</v>
      </c>
    </row>
    <row r="44414" customFormat="false" ht="12.8" hidden="false" customHeight="false" outlineLevel="0" collapsed="false">
      <c r="P44414" s="1" t="n">
        <f aca="false">(B44414/86400)+DATE(1970,1,1)</f>
        <v>25569</v>
      </c>
    </row>
    <row r="44415" customFormat="false" ht="12.8" hidden="false" customHeight="false" outlineLevel="0" collapsed="false">
      <c r="P44415" s="1" t="n">
        <f aca="false">(B44415/86400)+DATE(1970,1,1)</f>
        <v>25569</v>
      </c>
    </row>
    <row r="44416" customFormat="false" ht="12.8" hidden="false" customHeight="false" outlineLevel="0" collapsed="false">
      <c r="P44416" s="1" t="n">
        <f aca="false">(B44416/86400)+DATE(1970,1,1)</f>
        <v>25569</v>
      </c>
    </row>
    <row r="44417" customFormat="false" ht="12.8" hidden="false" customHeight="false" outlineLevel="0" collapsed="false">
      <c r="P44417" s="1" t="n">
        <f aca="false">(B44417/86400)+DATE(1970,1,1)</f>
        <v>25569</v>
      </c>
    </row>
    <row r="44418" customFormat="false" ht="12.8" hidden="false" customHeight="false" outlineLevel="0" collapsed="false">
      <c r="P44418" s="1" t="n">
        <f aca="false">(B44418/86400)+DATE(1970,1,1)</f>
        <v>25569</v>
      </c>
    </row>
    <row r="44419" customFormat="false" ht="12.8" hidden="false" customHeight="false" outlineLevel="0" collapsed="false">
      <c r="P44419" s="1" t="n">
        <f aca="false">(B44419/86400)+DATE(1970,1,1)</f>
        <v>25569</v>
      </c>
    </row>
    <row r="44420" customFormat="false" ht="12.8" hidden="false" customHeight="false" outlineLevel="0" collapsed="false">
      <c r="P44420" s="1" t="n">
        <f aca="false">(B44420/86400)+DATE(1970,1,1)</f>
        <v>25569</v>
      </c>
    </row>
    <row r="44421" customFormat="false" ht="12.8" hidden="false" customHeight="false" outlineLevel="0" collapsed="false">
      <c r="P44421" s="1" t="n">
        <f aca="false">(B44421/86400)+DATE(1970,1,1)</f>
        <v>25569</v>
      </c>
    </row>
    <row r="44422" customFormat="false" ht="12.8" hidden="false" customHeight="false" outlineLevel="0" collapsed="false">
      <c r="P44422" s="1" t="n">
        <f aca="false">(B44422/86400)+DATE(1970,1,1)</f>
        <v>25569</v>
      </c>
    </row>
    <row r="44423" customFormat="false" ht="12.8" hidden="false" customHeight="false" outlineLevel="0" collapsed="false">
      <c r="P44423" s="1" t="n">
        <f aca="false">(B44423/86400)+DATE(1970,1,1)</f>
        <v>25569</v>
      </c>
    </row>
    <row r="44424" customFormat="false" ht="12.8" hidden="false" customHeight="false" outlineLevel="0" collapsed="false">
      <c r="P44424" s="1" t="n">
        <f aca="false">(B44424/86400)+DATE(1970,1,1)</f>
        <v>25569</v>
      </c>
    </row>
    <row r="44425" customFormat="false" ht="12.8" hidden="false" customHeight="false" outlineLevel="0" collapsed="false">
      <c r="P44425" s="1" t="n">
        <f aca="false">(B44425/86400)+DATE(1970,1,1)</f>
        <v>25569</v>
      </c>
    </row>
    <row r="44426" customFormat="false" ht="12.8" hidden="false" customHeight="false" outlineLevel="0" collapsed="false">
      <c r="P44426" s="1" t="n">
        <f aca="false">(B44426/86400)+DATE(1970,1,1)</f>
        <v>25569</v>
      </c>
    </row>
    <row r="44427" customFormat="false" ht="12.8" hidden="false" customHeight="false" outlineLevel="0" collapsed="false">
      <c r="P44427" s="1" t="n">
        <f aca="false">(B44427/86400)+DATE(1970,1,1)</f>
        <v>25569</v>
      </c>
    </row>
    <row r="44428" customFormat="false" ht="12.8" hidden="false" customHeight="false" outlineLevel="0" collapsed="false">
      <c r="P44428" s="1" t="n">
        <f aca="false">(B44428/86400)+DATE(1970,1,1)</f>
        <v>25569</v>
      </c>
    </row>
    <row r="44429" customFormat="false" ht="12.8" hidden="false" customHeight="false" outlineLevel="0" collapsed="false">
      <c r="P44429" s="1" t="n">
        <f aca="false">(B44429/86400)+DATE(1970,1,1)</f>
        <v>25569</v>
      </c>
    </row>
    <row r="44430" customFormat="false" ht="12.8" hidden="false" customHeight="false" outlineLevel="0" collapsed="false">
      <c r="P44430" s="1" t="n">
        <f aca="false">(B44430/86400)+DATE(1970,1,1)</f>
        <v>25569</v>
      </c>
    </row>
    <row r="44431" customFormat="false" ht="12.8" hidden="false" customHeight="false" outlineLevel="0" collapsed="false">
      <c r="P44431" s="1" t="n">
        <f aca="false">(B44431/86400)+DATE(1970,1,1)</f>
        <v>25569</v>
      </c>
    </row>
    <row r="44432" customFormat="false" ht="12.8" hidden="false" customHeight="false" outlineLevel="0" collapsed="false">
      <c r="P44432" s="1" t="n">
        <f aca="false">(B44432/86400)+DATE(1970,1,1)</f>
        <v>25569</v>
      </c>
    </row>
    <row r="44433" customFormat="false" ht="12.8" hidden="false" customHeight="false" outlineLevel="0" collapsed="false">
      <c r="P44433" s="1" t="n">
        <f aca="false">(B44433/86400)+DATE(1970,1,1)</f>
        <v>25569</v>
      </c>
    </row>
    <row r="44434" customFormat="false" ht="12.8" hidden="false" customHeight="false" outlineLevel="0" collapsed="false">
      <c r="P44434" s="1" t="n">
        <f aca="false">(B44434/86400)+DATE(1970,1,1)</f>
        <v>25569</v>
      </c>
    </row>
    <row r="44435" customFormat="false" ht="12.8" hidden="false" customHeight="false" outlineLevel="0" collapsed="false">
      <c r="P44435" s="1" t="n">
        <f aca="false">(B44435/86400)+DATE(1970,1,1)</f>
        <v>25569</v>
      </c>
    </row>
    <row r="44436" customFormat="false" ht="12.8" hidden="false" customHeight="false" outlineLevel="0" collapsed="false">
      <c r="P44436" s="1" t="n">
        <f aca="false">(B44436/86400)+DATE(1970,1,1)</f>
        <v>25569</v>
      </c>
    </row>
    <row r="44437" customFormat="false" ht="12.8" hidden="false" customHeight="false" outlineLevel="0" collapsed="false">
      <c r="P44437" s="1" t="n">
        <f aca="false">(B44437/86400)+DATE(1970,1,1)</f>
        <v>25569</v>
      </c>
    </row>
    <row r="44438" customFormat="false" ht="12.8" hidden="false" customHeight="false" outlineLevel="0" collapsed="false">
      <c r="P44438" s="1" t="n">
        <f aca="false">(B44438/86400)+DATE(1970,1,1)</f>
        <v>25569</v>
      </c>
    </row>
    <row r="44439" customFormat="false" ht="12.8" hidden="false" customHeight="false" outlineLevel="0" collapsed="false">
      <c r="P44439" s="1" t="n">
        <f aca="false">(B44439/86400)+DATE(1970,1,1)</f>
        <v>25569</v>
      </c>
    </row>
    <row r="44440" customFormat="false" ht="12.8" hidden="false" customHeight="false" outlineLevel="0" collapsed="false">
      <c r="P44440" s="1" t="n">
        <f aca="false">(B44440/86400)+DATE(1970,1,1)</f>
        <v>25569</v>
      </c>
    </row>
    <row r="44441" customFormat="false" ht="12.8" hidden="false" customHeight="false" outlineLevel="0" collapsed="false">
      <c r="P44441" s="1" t="n">
        <f aca="false">(B44441/86400)+DATE(1970,1,1)</f>
        <v>25569</v>
      </c>
    </row>
    <row r="44442" customFormat="false" ht="12.8" hidden="false" customHeight="false" outlineLevel="0" collapsed="false">
      <c r="P44442" s="1" t="n">
        <f aca="false">(B44442/86400)+DATE(1970,1,1)</f>
        <v>25569</v>
      </c>
    </row>
    <row r="44443" customFormat="false" ht="12.8" hidden="false" customHeight="false" outlineLevel="0" collapsed="false">
      <c r="P44443" s="1" t="n">
        <f aca="false">(B44443/86400)+DATE(1970,1,1)</f>
        <v>25569</v>
      </c>
    </row>
    <row r="44444" customFormat="false" ht="12.8" hidden="false" customHeight="false" outlineLevel="0" collapsed="false">
      <c r="P44444" s="1" t="n">
        <f aca="false">(B44444/86400)+DATE(1970,1,1)</f>
        <v>25569</v>
      </c>
    </row>
    <row r="44445" customFormat="false" ht="12.8" hidden="false" customHeight="false" outlineLevel="0" collapsed="false">
      <c r="P44445" s="1" t="n">
        <f aca="false">(B44445/86400)+DATE(1970,1,1)</f>
        <v>25569</v>
      </c>
    </row>
    <row r="44446" customFormat="false" ht="12.8" hidden="false" customHeight="false" outlineLevel="0" collapsed="false">
      <c r="P44446" s="1" t="n">
        <f aca="false">(B44446/86400)+DATE(1970,1,1)</f>
        <v>25569</v>
      </c>
    </row>
    <row r="44447" customFormat="false" ht="12.8" hidden="false" customHeight="false" outlineLevel="0" collapsed="false">
      <c r="P44447" s="1" t="n">
        <f aca="false">(B44447/86400)+DATE(1970,1,1)</f>
        <v>25569</v>
      </c>
    </row>
    <row r="44448" customFormat="false" ht="12.8" hidden="false" customHeight="false" outlineLevel="0" collapsed="false">
      <c r="P44448" s="1" t="n">
        <f aca="false">(B44448/86400)+DATE(1970,1,1)</f>
        <v>25569</v>
      </c>
    </row>
    <row r="44449" customFormat="false" ht="12.8" hidden="false" customHeight="false" outlineLevel="0" collapsed="false">
      <c r="P44449" s="1" t="n">
        <f aca="false">(B44449/86400)+DATE(1970,1,1)</f>
        <v>25569</v>
      </c>
    </row>
    <row r="44450" customFormat="false" ht="12.8" hidden="false" customHeight="false" outlineLevel="0" collapsed="false">
      <c r="P44450" s="1" t="n">
        <f aca="false">(B44450/86400)+DATE(1970,1,1)</f>
        <v>25569</v>
      </c>
    </row>
    <row r="44451" customFormat="false" ht="12.8" hidden="false" customHeight="false" outlineLevel="0" collapsed="false">
      <c r="P44451" s="1" t="n">
        <f aca="false">(B44451/86400)+DATE(1970,1,1)</f>
        <v>25569</v>
      </c>
    </row>
    <row r="44452" customFormat="false" ht="12.8" hidden="false" customHeight="false" outlineLevel="0" collapsed="false">
      <c r="P44452" s="1" t="n">
        <f aca="false">(B44452/86400)+DATE(1970,1,1)</f>
        <v>25569</v>
      </c>
    </row>
    <row r="44453" customFormat="false" ht="12.8" hidden="false" customHeight="false" outlineLevel="0" collapsed="false">
      <c r="P44453" s="1" t="n">
        <f aca="false">(B44453/86400)+DATE(1970,1,1)</f>
        <v>25569</v>
      </c>
    </row>
    <row r="44454" customFormat="false" ht="12.8" hidden="false" customHeight="false" outlineLevel="0" collapsed="false">
      <c r="P44454" s="1" t="n">
        <f aca="false">(B44454/86400)+DATE(1970,1,1)</f>
        <v>25569</v>
      </c>
    </row>
    <row r="44455" customFormat="false" ht="12.8" hidden="false" customHeight="false" outlineLevel="0" collapsed="false">
      <c r="P44455" s="1" t="n">
        <f aca="false">(B44455/86400)+DATE(1970,1,1)</f>
        <v>25569</v>
      </c>
    </row>
    <row r="44456" customFormat="false" ht="12.8" hidden="false" customHeight="false" outlineLevel="0" collapsed="false">
      <c r="P44456" s="1" t="n">
        <f aca="false">(B44456/86400)+DATE(1970,1,1)</f>
        <v>25569</v>
      </c>
    </row>
    <row r="44457" customFormat="false" ht="12.8" hidden="false" customHeight="false" outlineLevel="0" collapsed="false">
      <c r="P44457" s="1" t="n">
        <f aca="false">(B44457/86400)+DATE(1970,1,1)</f>
        <v>25569</v>
      </c>
    </row>
    <row r="44458" customFormat="false" ht="12.8" hidden="false" customHeight="false" outlineLevel="0" collapsed="false">
      <c r="P44458" s="1" t="n">
        <f aca="false">(B44458/86400)+DATE(1970,1,1)</f>
        <v>25569</v>
      </c>
    </row>
    <row r="44459" customFormat="false" ht="12.8" hidden="false" customHeight="false" outlineLevel="0" collapsed="false">
      <c r="P44459" s="1" t="n">
        <f aca="false">(B44459/86400)+DATE(1970,1,1)</f>
        <v>25569</v>
      </c>
    </row>
    <row r="44460" customFormat="false" ht="12.8" hidden="false" customHeight="false" outlineLevel="0" collapsed="false">
      <c r="P44460" s="1" t="n">
        <f aca="false">(B44460/86400)+DATE(1970,1,1)</f>
        <v>25569</v>
      </c>
    </row>
    <row r="44461" customFormat="false" ht="12.8" hidden="false" customHeight="false" outlineLevel="0" collapsed="false">
      <c r="P44461" s="1" t="n">
        <f aca="false">(B44461/86400)+DATE(1970,1,1)</f>
        <v>25569</v>
      </c>
    </row>
    <row r="44462" customFormat="false" ht="12.8" hidden="false" customHeight="false" outlineLevel="0" collapsed="false">
      <c r="P44462" s="1" t="n">
        <f aca="false">(B44462/86400)+DATE(1970,1,1)</f>
        <v>25569</v>
      </c>
    </row>
    <row r="44463" customFormat="false" ht="12.8" hidden="false" customHeight="false" outlineLevel="0" collapsed="false">
      <c r="P44463" s="1" t="n">
        <f aca="false">(B44463/86400)+DATE(1970,1,1)</f>
        <v>25569</v>
      </c>
    </row>
    <row r="44464" customFormat="false" ht="12.8" hidden="false" customHeight="false" outlineLevel="0" collapsed="false">
      <c r="P44464" s="1" t="n">
        <f aca="false">(B44464/86400)+DATE(1970,1,1)</f>
        <v>25569</v>
      </c>
    </row>
    <row r="44465" customFormat="false" ht="12.8" hidden="false" customHeight="false" outlineLevel="0" collapsed="false">
      <c r="P44465" s="1" t="n">
        <f aca="false">(B44465/86400)+DATE(1970,1,1)</f>
        <v>25569</v>
      </c>
    </row>
    <row r="44466" customFormat="false" ht="12.8" hidden="false" customHeight="false" outlineLevel="0" collapsed="false">
      <c r="P44466" s="1" t="n">
        <f aca="false">(B44466/86400)+DATE(1970,1,1)</f>
        <v>25569</v>
      </c>
    </row>
    <row r="44467" customFormat="false" ht="12.8" hidden="false" customHeight="false" outlineLevel="0" collapsed="false">
      <c r="P44467" s="1" t="n">
        <f aca="false">(B44467/86400)+DATE(1970,1,1)</f>
        <v>25569</v>
      </c>
    </row>
    <row r="44468" customFormat="false" ht="12.8" hidden="false" customHeight="false" outlineLevel="0" collapsed="false">
      <c r="P44468" s="1" t="n">
        <f aca="false">(B44468/86400)+DATE(1970,1,1)</f>
        <v>25569</v>
      </c>
    </row>
    <row r="44469" customFormat="false" ht="12.8" hidden="false" customHeight="false" outlineLevel="0" collapsed="false">
      <c r="P44469" s="1" t="n">
        <f aca="false">(B44469/86400)+DATE(1970,1,1)</f>
        <v>25569</v>
      </c>
    </row>
    <row r="44470" customFormat="false" ht="12.8" hidden="false" customHeight="false" outlineLevel="0" collapsed="false">
      <c r="P44470" s="1" t="n">
        <f aca="false">(B44470/86400)+DATE(1970,1,1)</f>
        <v>25569</v>
      </c>
    </row>
    <row r="44471" customFormat="false" ht="12.8" hidden="false" customHeight="false" outlineLevel="0" collapsed="false">
      <c r="P44471" s="1" t="n">
        <f aca="false">(B44471/86400)+DATE(1970,1,1)</f>
        <v>25569</v>
      </c>
    </row>
    <row r="44472" customFormat="false" ht="12.8" hidden="false" customHeight="false" outlineLevel="0" collapsed="false">
      <c r="P44472" s="1" t="n">
        <f aca="false">(B44472/86400)+DATE(1970,1,1)</f>
        <v>25569</v>
      </c>
    </row>
    <row r="44473" customFormat="false" ht="12.8" hidden="false" customHeight="false" outlineLevel="0" collapsed="false">
      <c r="P44473" s="1" t="n">
        <f aca="false">(B44473/86400)+DATE(1970,1,1)</f>
        <v>25569</v>
      </c>
    </row>
    <row r="44474" customFormat="false" ht="12.8" hidden="false" customHeight="false" outlineLevel="0" collapsed="false">
      <c r="P44474" s="1" t="n">
        <f aca="false">(B44474/86400)+DATE(1970,1,1)</f>
        <v>25569</v>
      </c>
    </row>
    <row r="44475" customFormat="false" ht="12.8" hidden="false" customHeight="false" outlineLevel="0" collapsed="false">
      <c r="P44475" s="1" t="n">
        <f aca="false">(B44475/86400)+DATE(1970,1,1)</f>
        <v>25569</v>
      </c>
    </row>
    <row r="44476" customFormat="false" ht="12.8" hidden="false" customHeight="false" outlineLevel="0" collapsed="false">
      <c r="P44476" s="1" t="n">
        <f aca="false">(B44476/86400)+DATE(1970,1,1)</f>
        <v>25569</v>
      </c>
    </row>
    <row r="44477" customFormat="false" ht="12.8" hidden="false" customHeight="false" outlineLevel="0" collapsed="false">
      <c r="P44477" s="1" t="n">
        <f aca="false">(B44477/86400)+DATE(1970,1,1)</f>
        <v>25569</v>
      </c>
    </row>
    <row r="44478" customFormat="false" ht="12.8" hidden="false" customHeight="false" outlineLevel="0" collapsed="false">
      <c r="P44478" s="1" t="n">
        <f aca="false">(B44478/86400)+DATE(1970,1,1)</f>
        <v>25569</v>
      </c>
    </row>
    <row r="44479" customFormat="false" ht="12.8" hidden="false" customHeight="false" outlineLevel="0" collapsed="false">
      <c r="P44479" s="1" t="n">
        <f aca="false">(B44479/86400)+DATE(1970,1,1)</f>
        <v>25569</v>
      </c>
    </row>
    <row r="44480" customFormat="false" ht="12.8" hidden="false" customHeight="false" outlineLevel="0" collapsed="false">
      <c r="P44480" s="1" t="n">
        <f aca="false">(B44480/86400)+DATE(1970,1,1)</f>
        <v>25569</v>
      </c>
    </row>
    <row r="44481" customFormat="false" ht="12.8" hidden="false" customHeight="false" outlineLevel="0" collapsed="false">
      <c r="P44481" s="1" t="n">
        <f aca="false">(B44481/86400)+DATE(1970,1,1)</f>
        <v>25569</v>
      </c>
    </row>
    <row r="44482" customFormat="false" ht="12.8" hidden="false" customHeight="false" outlineLevel="0" collapsed="false">
      <c r="P44482" s="1" t="n">
        <f aca="false">(B44482/86400)+DATE(1970,1,1)</f>
        <v>25569</v>
      </c>
    </row>
    <row r="44483" customFormat="false" ht="12.8" hidden="false" customHeight="false" outlineLevel="0" collapsed="false">
      <c r="P44483" s="1" t="n">
        <f aca="false">(B44483/86400)+DATE(1970,1,1)</f>
        <v>25569</v>
      </c>
    </row>
    <row r="44484" customFormat="false" ht="12.8" hidden="false" customHeight="false" outlineLevel="0" collapsed="false">
      <c r="P44484" s="1" t="n">
        <f aca="false">(B44484/86400)+DATE(1970,1,1)</f>
        <v>25569</v>
      </c>
    </row>
    <row r="44485" customFormat="false" ht="12.8" hidden="false" customHeight="false" outlineLevel="0" collapsed="false">
      <c r="P44485" s="1" t="n">
        <f aca="false">(B44485/86400)+DATE(1970,1,1)</f>
        <v>25569</v>
      </c>
    </row>
    <row r="44486" customFormat="false" ht="12.8" hidden="false" customHeight="false" outlineLevel="0" collapsed="false">
      <c r="P44486" s="1" t="n">
        <f aca="false">(B44486/86400)+DATE(1970,1,1)</f>
        <v>25569</v>
      </c>
    </row>
    <row r="44487" customFormat="false" ht="12.8" hidden="false" customHeight="false" outlineLevel="0" collapsed="false">
      <c r="P44487" s="1" t="n">
        <f aca="false">(B44487/86400)+DATE(1970,1,1)</f>
        <v>25569</v>
      </c>
    </row>
    <row r="44488" customFormat="false" ht="12.8" hidden="false" customHeight="false" outlineLevel="0" collapsed="false">
      <c r="P44488" s="1" t="n">
        <f aca="false">(B44488/86400)+DATE(1970,1,1)</f>
        <v>25569</v>
      </c>
    </row>
    <row r="44489" customFormat="false" ht="12.8" hidden="false" customHeight="false" outlineLevel="0" collapsed="false">
      <c r="P44489" s="1" t="n">
        <f aca="false">(B44489/86400)+DATE(1970,1,1)</f>
        <v>25569</v>
      </c>
    </row>
    <row r="44490" customFormat="false" ht="12.8" hidden="false" customHeight="false" outlineLevel="0" collapsed="false">
      <c r="P44490" s="1" t="n">
        <f aca="false">(B44490/86400)+DATE(1970,1,1)</f>
        <v>25569</v>
      </c>
    </row>
    <row r="44491" customFormat="false" ht="12.8" hidden="false" customHeight="false" outlineLevel="0" collapsed="false">
      <c r="P44491" s="1" t="n">
        <f aca="false">(B44491/86400)+DATE(1970,1,1)</f>
        <v>25569</v>
      </c>
    </row>
    <row r="44492" customFormat="false" ht="12.8" hidden="false" customHeight="false" outlineLevel="0" collapsed="false">
      <c r="P44492" s="1" t="n">
        <f aca="false">(B44492/86400)+DATE(1970,1,1)</f>
        <v>25569</v>
      </c>
    </row>
    <row r="44493" customFormat="false" ht="12.8" hidden="false" customHeight="false" outlineLevel="0" collapsed="false">
      <c r="P44493" s="1" t="n">
        <f aca="false">(B44493/86400)+DATE(1970,1,1)</f>
        <v>25569</v>
      </c>
    </row>
    <row r="44494" customFormat="false" ht="12.8" hidden="false" customHeight="false" outlineLevel="0" collapsed="false">
      <c r="P44494" s="1" t="n">
        <f aca="false">(B44494/86400)+DATE(1970,1,1)</f>
        <v>25569</v>
      </c>
    </row>
    <row r="44495" customFormat="false" ht="12.8" hidden="false" customHeight="false" outlineLevel="0" collapsed="false">
      <c r="P44495" s="1" t="n">
        <f aca="false">(B44495/86400)+DATE(1970,1,1)</f>
        <v>25569</v>
      </c>
    </row>
    <row r="44496" customFormat="false" ht="12.8" hidden="false" customHeight="false" outlineLevel="0" collapsed="false">
      <c r="P44496" s="1" t="n">
        <f aca="false">(B44496/86400)+DATE(1970,1,1)</f>
        <v>25569</v>
      </c>
    </row>
    <row r="44497" customFormat="false" ht="12.8" hidden="false" customHeight="false" outlineLevel="0" collapsed="false">
      <c r="P44497" s="1" t="n">
        <f aca="false">(B44497/86400)+DATE(1970,1,1)</f>
        <v>25569</v>
      </c>
    </row>
    <row r="44498" customFormat="false" ht="12.8" hidden="false" customHeight="false" outlineLevel="0" collapsed="false">
      <c r="P44498" s="1" t="n">
        <f aca="false">(B44498/86400)+DATE(1970,1,1)</f>
        <v>25569</v>
      </c>
    </row>
    <row r="44499" customFormat="false" ht="12.8" hidden="false" customHeight="false" outlineLevel="0" collapsed="false">
      <c r="P44499" s="1" t="n">
        <f aca="false">(B44499/86400)+DATE(1970,1,1)</f>
        <v>25569</v>
      </c>
    </row>
    <row r="44500" customFormat="false" ht="12.8" hidden="false" customHeight="false" outlineLevel="0" collapsed="false">
      <c r="P44500" s="1" t="n">
        <f aca="false">(B44500/86400)+DATE(1970,1,1)</f>
        <v>25569</v>
      </c>
    </row>
    <row r="44501" customFormat="false" ht="12.8" hidden="false" customHeight="false" outlineLevel="0" collapsed="false">
      <c r="P44501" s="1" t="n">
        <f aca="false">(B44501/86400)+DATE(1970,1,1)</f>
        <v>25569</v>
      </c>
    </row>
    <row r="44502" customFormat="false" ht="12.8" hidden="false" customHeight="false" outlineLevel="0" collapsed="false">
      <c r="P44502" s="1" t="n">
        <f aca="false">(B44502/86400)+DATE(1970,1,1)</f>
        <v>25569</v>
      </c>
    </row>
    <row r="44503" customFormat="false" ht="12.8" hidden="false" customHeight="false" outlineLevel="0" collapsed="false">
      <c r="P44503" s="1" t="n">
        <f aca="false">(B44503/86400)+DATE(1970,1,1)</f>
        <v>25569</v>
      </c>
    </row>
    <row r="44504" customFormat="false" ht="12.8" hidden="false" customHeight="false" outlineLevel="0" collapsed="false">
      <c r="P44504" s="1" t="n">
        <f aca="false">(B44504/86400)+DATE(1970,1,1)</f>
        <v>25569</v>
      </c>
    </row>
    <row r="44505" customFormat="false" ht="12.8" hidden="false" customHeight="false" outlineLevel="0" collapsed="false">
      <c r="P44505" s="1" t="n">
        <f aca="false">(B44505/86400)+DATE(1970,1,1)</f>
        <v>25569</v>
      </c>
    </row>
    <row r="44506" customFormat="false" ht="12.8" hidden="false" customHeight="false" outlineLevel="0" collapsed="false">
      <c r="P44506" s="1" t="n">
        <f aca="false">(B44506/86400)+DATE(1970,1,1)</f>
        <v>25569</v>
      </c>
    </row>
    <row r="44507" customFormat="false" ht="12.8" hidden="false" customHeight="false" outlineLevel="0" collapsed="false">
      <c r="P44507" s="1" t="n">
        <f aca="false">(B44507/86400)+DATE(1970,1,1)</f>
        <v>25569</v>
      </c>
    </row>
    <row r="44508" customFormat="false" ht="12.8" hidden="false" customHeight="false" outlineLevel="0" collapsed="false">
      <c r="P44508" s="1" t="n">
        <f aca="false">(B44508/86400)+DATE(1970,1,1)</f>
        <v>25569</v>
      </c>
    </row>
    <row r="44509" customFormat="false" ht="12.8" hidden="false" customHeight="false" outlineLevel="0" collapsed="false">
      <c r="P44509" s="1" t="n">
        <f aca="false">(B44509/86400)+DATE(1970,1,1)</f>
        <v>25569</v>
      </c>
    </row>
    <row r="44510" customFormat="false" ht="12.8" hidden="false" customHeight="false" outlineLevel="0" collapsed="false">
      <c r="P44510" s="1" t="n">
        <f aca="false">(B44510/86400)+DATE(1970,1,1)</f>
        <v>25569</v>
      </c>
    </row>
    <row r="44511" customFormat="false" ht="12.8" hidden="false" customHeight="false" outlineLevel="0" collapsed="false">
      <c r="P44511" s="1" t="n">
        <f aca="false">(B44511/86400)+DATE(1970,1,1)</f>
        <v>25569</v>
      </c>
    </row>
    <row r="44512" customFormat="false" ht="12.8" hidden="false" customHeight="false" outlineLevel="0" collapsed="false">
      <c r="P44512" s="1" t="n">
        <f aca="false">(B44512/86400)+DATE(1970,1,1)</f>
        <v>25569</v>
      </c>
    </row>
    <row r="44513" customFormat="false" ht="12.8" hidden="false" customHeight="false" outlineLevel="0" collapsed="false">
      <c r="P44513" s="1" t="n">
        <f aca="false">(B44513/86400)+DATE(1970,1,1)</f>
        <v>25569</v>
      </c>
    </row>
    <row r="44514" customFormat="false" ht="12.8" hidden="false" customHeight="false" outlineLevel="0" collapsed="false">
      <c r="P44514" s="1" t="n">
        <f aca="false">(B44514/86400)+DATE(1970,1,1)</f>
        <v>25569</v>
      </c>
    </row>
    <row r="44515" customFormat="false" ht="12.8" hidden="false" customHeight="false" outlineLevel="0" collapsed="false">
      <c r="P44515" s="1" t="n">
        <f aca="false">(B44515/86400)+DATE(1970,1,1)</f>
        <v>25569</v>
      </c>
    </row>
    <row r="44516" customFormat="false" ht="12.8" hidden="false" customHeight="false" outlineLevel="0" collapsed="false">
      <c r="P44516" s="1" t="n">
        <f aca="false">(B44516/86400)+DATE(1970,1,1)</f>
        <v>25569</v>
      </c>
    </row>
    <row r="44517" customFormat="false" ht="12.8" hidden="false" customHeight="false" outlineLevel="0" collapsed="false">
      <c r="P44517" s="1" t="n">
        <f aca="false">(B44517/86400)+DATE(1970,1,1)</f>
        <v>25569</v>
      </c>
    </row>
    <row r="44518" customFormat="false" ht="12.8" hidden="false" customHeight="false" outlineLevel="0" collapsed="false">
      <c r="P44518" s="1" t="n">
        <f aca="false">(B44518/86400)+DATE(1970,1,1)</f>
        <v>25569</v>
      </c>
    </row>
    <row r="44519" customFormat="false" ht="12.8" hidden="false" customHeight="false" outlineLevel="0" collapsed="false">
      <c r="P44519" s="1" t="n">
        <f aca="false">(B44519/86400)+DATE(1970,1,1)</f>
        <v>25569</v>
      </c>
    </row>
    <row r="44520" customFormat="false" ht="12.8" hidden="false" customHeight="false" outlineLevel="0" collapsed="false">
      <c r="P44520" s="1" t="n">
        <f aca="false">(B44520/86400)+DATE(1970,1,1)</f>
        <v>25569</v>
      </c>
    </row>
    <row r="44521" customFormat="false" ht="12.8" hidden="false" customHeight="false" outlineLevel="0" collapsed="false">
      <c r="P44521" s="1" t="n">
        <f aca="false">(B44521/86400)+DATE(1970,1,1)</f>
        <v>25569</v>
      </c>
    </row>
    <row r="44522" customFormat="false" ht="12.8" hidden="false" customHeight="false" outlineLevel="0" collapsed="false">
      <c r="P44522" s="1" t="n">
        <f aca="false">(B44522/86400)+DATE(1970,1,1)</f>
        <v>25569</v>
      </c>
    </row>
    <row r="44523" customFormat="false" ht="12.8" hidden="false" customHeight="false" outlineLevel="0" collapsed="false">
      <c r="P44523" s="1" t="n">
        <f aca="false">(B44523/86400)+DATE(1970,1,1)</f>
        <v>25569</v>
      </c>
    </row>
    <row r="44524" customFormat="false" ht="12.8" hidden="false" customHeight="false" outlineLevel="0" collapsed="false">
      <c r="P44524" s="1" t="n">
        <f aca="false">(B44524/86400)+DATE(1970,1,1)</f>
        <v>25569</v>
      </c>
    </row>
    <row r="44525" customFormat="false" ht="12.8" hidden="false" customHeight="false" outlineLevel="0" collapsed="false">
      <c r="P44525" s="1" t="n">
        <f aca="false">(B44525/86400)+DATE(1970,1,1)</f>
        <v>25569</v>
      </c>
    </row>
    <row r="44526" customFormat="false" ht="12.8" hidden="false" customHeight="false" outlineLevel="0" collapsed="false">
      <c r="P44526" s="1" t="n">
        <f aca="false">(B44526/86400)+DATE(1970,1,1)</f>
        <v>25569</v>
      </c>
    </row>
    <row r="44527" customFormat="false" ht="12.8" hidden="false" customHeight="false" outlineLevel="0" collapsed="false">
      <c r="P44527" s="1" t="n">
        <f aca="false">(B44527/86400)+DATE(1970,1,1)</f>
        <v>25569</v>
      </c>
    </row>
    <row r="44528" customFormat="false" ht="12.8" hidden="false" customHeight="false" outlineLevel="0" collapsed="false">
      <c r="P44528" s="1" t="n">
        <f aca="false">(B44528/86400)+DATE(1970,1,1)</f>
        <v>25569</v>
      </c>
    </row>
    <row r="44529" customFormat="false" ht="12.8" hidden="false" customHeight="false" outlineLevel="0" collapsed="false">
      <c r="P44529" s="1" t="n">
        <f aca="false">(B44529/86400)+DATE(1970,1,1)</f>
        <v>25569</v>
      </c>
    </row>
    <row r="44530" customFormat="false" ht="12.8" hidden="false" customHeight="false" outlineLevel="0" collapsed="false">
      <c r="P44530" s="1" t="n">
        <f aca="false">(B44530/86400)+DATE(1970,1,1)</f>
        <v>25569</v>
      </c>
    </row>
    <row r="44531" customFormat="false" ht="12.8" hidden="false" customHeight="false" outlineLevel="0" collapsed="false">
      <c r="P44531" s="1" t="n">
        <f aca="false">(B44531/86400)+DATE(1970,1,1)</f>
        <v>25569</v>
      </c>
    </row>
    <row r="44532" customFormat="false" ht="12.8" hidden="false" customHeight="false" outlineLevel="0" collapsed="false">
      <c r="P44532" s="1" t="n">
        <f aca="false">(B44532/86400)+DATE(1970,1,1)</f>
        <v>25569</v>
      </c>
    </row>
    <row r="44533" customFormat="false" ht="12.8" hidden="false" customHeight="false" outlineLevel="0" collapsed="false">
      <c r="P44533" s="1" t="n">
        <f aca="false">(B44533/86400)+DATE(1970,1,1)</f>
        <v>25569</v>
      </c>
    </row>
    <row r="44534" customFormat="false" ht="12.8" hidden="false" customHeight="false" outlineLevel="0" collapsed="false">
      <c r="P44534" s="1" t="n">
        <f aca="false">(B44534/86400)+DATE(1970,1,1)</f>
        <v>25569</v>
      </c>
    </row>
    <row r="44535" customFormat="false" ht="12.8" hidden="false" customHeight="false" outlineLevel="0" collapsed="false">
      <c r="P44535" s="1" t="n">
        <f aca="false">(B44535/86400)+DATE(1970,1,1)</f>
        <v>25569</v>
      </c>
    </row>
    <row r="44536" customFormat="false" ht="12.8" hidden="false" customHeight="false" outlineLevel="0" collapsed="false">
      <c r="P44536" s="1" t="n">
        <f aca="false">(B44536/86400)+DATE(1970,1,1)</f>
        <v>25569</v>
      </c>
    </row>
    <row r="44537" customFormat="false" ht="12.8" hidden="false" customHeight="false" outlineLevel="0" collapsed="false">
      <c r="P44537" s="1" t="n">
        <f aca="false">(B44537/86400)+DATE(1970,1,1)</f>
        <v>25569</v>
      </c>
    </row>
    <row r="44538" customFormat="false" ht="12.8" hidden="false" customHeight="false" outlineLevel="0" collapsed="false">
      <c r="P44538" s="1" t="n">
        <f aca="false">(B44538/86400)+DATE(1970,1,1)</f>
        <v>25569</v>
      </c>
    </row>
    <row r="44539" customFormat="false" ht="12.8" hidden="false" customHeight="false" outlineLevel="0" collapsed="false">
      <c r="P44539" s="1" t="n">
        <f aca="false">(B44539/86400)+DATE(1970,1,1)</f>
        <v>25569</v>
      </c>
    </row>
    <row r="44540" customFormat="false" ht="12.8" hidden="false" customHeight="false" outlineLevel="0" collapsed="false">
      <c r="P44540" s="1" t="n">
        <f aca="false">(B44540/86400)+DATE(1970,1,1)</f>
        <v>25569</v>
      </c>
    </row>
    <row r="44541" customFormat="false" ht="12.8" hidden="false" customHeight="false" outlineLevel="0" collapsed="false">
      <c r="P44541" s="1" t="n">
        <f aca="false">(B44541/86400)+DATE(1970,1,1)</f>
        <v>25569</v>
      </c>
    </row>
    <row r="44542" customFormat="false" ht="12.8" hidden="false" customHeight="false" outlineLevel="0" collapsed="false">
      <c r="P44542" s="1" t="n">
        <f aca="false">(B44542/86400)+DATE(1970,1,1)</f>
        <v>25569</v>
      </c>
    </row>
    <row r="44543" customFormat="false" ht="12.8" hidden="false" customHeight="false" outlineLevel="0" collapsed="false">
      <c r="P44543" s="1" t="n">
        <f aca="false">(B44543/86400)+DATE(1970,1,1)</f>
        <v>25569</v>
      </c>
    </row>
    <row r="44544" customFormat="false" ht="12.8" hidden="false" customHeight="false" outlineLevel="0" collapsed="false">
      <c r="P44544" s="1" t="n">
        <f aca="false">(B44544/86400)+DATE(1970,1,1)</f>
        <v>25569</v>
      </c>
    </row>
    <row r="44545" customFormat="false" ht="12.8" hidden="false" customHeight="false" outlineLevel="0" collapsed="false">
      <c r="P44545" s="1" t="n">
        <f aca="false">(B44545/86400)+DATE(1970,1,1)</f>
        <v>25569</v>
      </c>
    </row>
    <row r="44546" customFormat="false" ht="12.8" hidden="false" customHeight="false" outlineLevel="0" collapsed="false">
      <c r="P44546" s="1" t="n">
        <f aca="false">(B44546/86400)+DATE(1970,1,1)</f>
        <v>25569</v>
      </c>
    </row>
    <row r="44547" customFormat="false" ht="12.8" hidden="false" customHeight="false" outlineLevel="0" collapsed="false">
      <c r="P44547" s="1" t="n">
        <f aca="false">(B44547/86400)+DATE(1970,1,1)</f>
        <v>25569</v>
      </c>
    </row>
    <row r="44548" customFormat="false" ht="12.8" hidden="false" customHeight="false" outlineLevel="0" collapsed="false">
      <c r="P44548" s="1" t="n">
        <f aca="false">(B44548/86400)+DATE(1970,1,1)</f>
        <v>25569</v>
      </c>
    </row>
    <row r="44549" customFormat="false" ht="12.8" hidden="false" customHeight="false" outlineLevel="0" collapsed="false">
      <c r="P44549" s="1" t="n">
        <f aca="false">(B44549/86400)+DATE(1970,1,1)</f>
        <v>25569</v>
      </c>
    </row>
    <row r="44550" customFormat="false" ht="12.8" hidden="false" customHeight="false" outlineLevel="0" collapsed="false">
      <c r="P44550" s="1" t="n">
        <f aca="false">(B44550/86400)+DATE(1970,1,1)</f>
        <v>25569</v>
      </c>
    </row>
    <row r="44551" customFormat="false" ht="12.8" hidden="false" customHeight="false" outlineLevel="0" collapsed="false">
      <c r="P44551" s="1" t="n">
        <f aca="false">(B44551/86400)+DATE(1970,1,1)</f>
        <v>25569</v>
      </c>
    </row>
    <row r="44552" customFormat="false" ht="12.8" hidden="false" customHeight="false" outlineLevel="0" collapsed="false">
      <c r="P44552" s="1" t="n">
        <f aca="false">(B44552/86400)+DATE(1970,1,1)</f>
        <v>25569</v>
      </c>
    </row>
    <row r="44553" customFormat="false" ht="12.8" hidden="false" customHeight="false" outlineLevel="0" collapsed="false">
      <c r="P44553" s="1" t="n">
        <f aca="false">(B44553/86400)+DATE(1970,1,1)</f>
        <v>25569</v>
      </c>
    </row>
    <row r="44554" customFormat="false" ht="12.8" hidden="false" customHeight="false" outlineLevel="0" collapsed="false">
      <c r="P44554" s="1" t="n">
        <f aca="false">(B44554/86400)+DATE(1970,1,1)</f>
        <v>25569</v>
      </c>
    </row>
    <row r="44555" customFormat="false" ht="12.8" hidden="false" customHeight="false" outlineLevel="0" collapsed="false">
      <c r="P44555" s="1" t="n">
        <f aca="false">(B44555/86400)+DATE(1970,1,1)</f>
        <v>25569</v>
      </c>
    </row>
    <row r="44556" customFormat="false" ht="12.8" hidden="false" customHeight="false" outlineLevel="0" collapsed="false">
      <c r="P44556" s="1" t="n">
        <f aca="false">(B44556/86400)+DATE(1970,1,1)</f>
        <v>25569</v>
      </c>
    </row>
    <row r="44557" customFormat="false" ht="12.8" hidden="false" customHeight="false" outlineLevel="0" collapsed="false">
      <c r="P44557" s="1" t="n">
        <f aca="false">(B44557/86400)+DATE(1970,1,1)</f>
        <v>25569</v>
      </c>
    </row>
    <row r="44558" customFormat="false" ht="12.8" hidden="false" customHeight="false" outlineLevel="0" collapsed="false">
      <c r="P44558" s="1" t="n">
        <f aca="false">(B44558/86400)+DATE(1970,1,1)</f>
        <v>25569</v>
      </c>
    </row>
    <row r="44559" customFormat="false" ht="12.8" hidden="false" customHeight="false" outlineLevel="0" collapsed="false">
      <c r="P44559" s="1" t="n">
        <f aca="false">(B44559/86400)+DATE(1970,1,1)</f>
        <v>25569</v>
      </c>
    </row>
    <row r="44560" customFormat="false" ht="12.8" hidden="false" customHeight="false" outlineLevel="0" collapsed="false">
      <c r="P44560" s="1" t="n">
        <f aca="false">(B44560/86400)+DATE(1970,1,1)</f>
        <v>25569</v>
      </c>
    </row>
    <row r="44561" customFormat="false" ht="12.8" hidden="false" customHeight="false" outlineLevel="0" collapsed="false">
      <c r="P44561" s="1" t="n">
        <f aca="false">(B44561/86400)+DATE(1970,1,1)</f>
        <v>25569</v>
      </c>
    </row>
    <row r="44562" customFormat="false" ht="12.8" hidden="false" customHeight="false" outlineLevel="0" collapsed="false">
      <c r="P44562" s="1" t="n">
        <f aca="false">(B44562/86400)+DATE(1970,1,1)</f>
        <v>25569</v>
      </c>
    </row>
    <row r="44563" customFormat="false" ht="12.8" hidden="false" customHeight="false" outlineLevel="0" collapsed="false">
      <c r="P44563" s="1" t="n">
        <f aca="false">(B44563/86400)+DATE(1970,1,1)</f>
        <v>25569</v>
      </c>
    </row>
    <row r="44564" customFormat="false" ht="12.8" hidden="false" customHeight="false" outlineLevel="0" collapsed="false">
      <c r="P44564" s="1" t="n">
        <f aca="false">(B44564/86400)+DATE(1970,1,1)</f>
        <v>25569</v>
      </c>
    </row>
    <row r="44565" customFormat="false" ht="12.8" hidden="false" customHeight="false" outlineLevel="0" collapsed="false">
      <c r="P44565" s="1" t="n">
        <f aca="false">(B44565/86400)+DATE(1970,1,1)</f>
        <v>25569</v>
      </c>
    </row>
    <row r="44566" customFormat="false" ht="12.8" hidden="false" customHeight="false" outlineLevel="0" collapsed="false">
      <c r="P44566" s="1" t="n">
        <f aca="false">(B44566/86400)+DATE(1970,1,1)</f>
        <v>25569</v>
      </c>
    </row>
    <row r="44567" customFormat="false" ht="12.8" hidden="false" customHeight="false" outlineLevel="0" collapsed="false">
      <c r="P44567" s="1" t="n">
        <f aca="false">(B44567/86400)+DATE(1970,1,1)</f>
        <v>25569</v>
      </c>
    </row>
    <row r="44568" customFormat="false" ht="12.8" hidden="false" customHeight="false" outlineLevel="0" collapsed="false">
      <c r="P44568" s="1" t="n">
        <f aca="false">(B44568/86400)+DATE(1970,1,1)</f>
        <v>25569</v>
      </c>
    </row>
    <row r="44569" customFormat="false" ht="12.8" hidden="false" customHeight="false" outlineLevel="0" collapsed="false">
      <c r="P44569" s="1" t="n">
        <f aca="false">(B44569/86400)+DATE(1970,1,1)</f>
        <v>25569</v>
      </c>
    </row>
    <row r="44570" customFormat="false" ht="12.8" hidden="false" customHeight="false" outlineLevel="0" collapsed="false">
      <c r="P44570" s="1" t="n">
        <f aca="false">(B44570/86400)+DATE(1970,1,1)</f>
        <v>25569</v>
      </c>
    </row>
    <row r="44571" customFormat="false" ht="12.8" hidden="false" customHeight="false" outlineLevel="0" collapsed="false">
      <c r="P44571" s="1" t="n">
        <f aca="false">(B44571/86400)+DATE(1970,1,1)</f>
        <v>25569</v>
      </c>
    </row>
    <row r="44572" customFormat="false" ht="12.8" hidden="false" customHeight="false" outlineLevel="0" collapsed="false">
      <c r="P44572" s="1" t="n">
        <f aca="false">(B44572/86400)+DATE(1970,1,1)</f>
        <v>25569</v>
      </c>
    </row>
    <row r="44573" customFormat="false" ht="12.8" hidden="false" customHeight="false" outlineLevel="0" collapsed="false">
      <c r="P44573" s="1" t="n">
        <f aca="false">(B44573/86400)+DATE(1970,1,1)</f>
        <v>25569</v>
      </c>
    </row>
    <row r="44574" customFormat="false" ht="12.8" hidden="false" customHeight="false" outlineLevel="0" collapsed="false">
      <c r="P44574" s="1" t="n">
        <f aca="false">(B44574/86400)+DATE(1970,1,1)</f>
        <v>25569</v>
      </c>
    </row>
    <row r="44575" customFormat="false" ht="12.8" hidden="false" customHeight="false" outlineLevel="0" collapsed="false">
      <c r="P44575" s="1" t="n">
        <f aca="false">(B44575/86400)+DATE(1970,1,1)</f>
        <v>25569</v>
      </c>
    </row>
    <row r="44576" customFormat="false" ht="12.8" hidden="false" customHeight="false" outlineLevel="0" collapsed="false">
      <c r="P44576" s="1" t="n">
        <f aca="false">(B44576/86400)+DATE(1970,1,1)</f>
        <v>25569</v>
      </c>
    </row>
    <row r="44577" customFormat="false" ht="12.8" hidden="false" customHeight="false" outlineLevel="0" collapsed="false">
      <c r="P44577" s="1" t="n">
        <f aca="false">(B44577/86400)+DATE(1970,1,1)</f>
        <v>25569</v>
      </c>
    </row>
    <row r="44578" customFormat="false" ht="12.8" hidden="false" customHeight="false" outlineLevel="0" collapsed="false">
      <c r="P44578" s="1" t="n">
        <f aca="false">(B44578/86400)+DATE(1970,1,1)</f>
        <v>25569</v>
      </c>
    </row>
    <row r="44579" customFormat="false" ht="12.8" hidden="false" customHeight="false" outlineLevel="0" collapsed="false">
      <c r="P44579" s="1" t="n">
        <f aca="false">(B44579/86400)+DATE(1970,1,1)</f>
        <v>25569</v>
      </c>
    </row>
    <row r="44580" customFormat="false" ht="12.8" hidden="false" customHeight="false" outlineLevel="0" collapsed="false">
      <c r="P44580" s="1" t="n">
        <f aca="false">(B44580/86400)+DATE(1970,1,1)</f>
        <v>25569</v>
      </c>
    </row>
    <row r="44581" customFormat="false" ht="12.8" hidden="false" customHeight="false" outlineLevel="0" collapsed="false">
      <c r="P44581" s="1" t="n">
        <f aca="false">(B44581/86400)+DATE(1970,1,1)</f>
        <v>25569</v>
      </c>
    </row>
    <row r="44582" customFormat="false" ht="12.8" hidden="false" customHeight="false" outlineLevel="0" collapsed="false">
      <c r="P44582" s="1" t="n">
        <f aca="false">(B44582/86400)+DATE(1970,1,1)</f>
        <v>25569</v>
      </c>
    </row>
    <row r="44583" customFormat="false" ht="12.8" hidden="false" customHeight="false" outlineLevel="0" collapsed="false">
      <c r="P44583" s="1" t="n">
        <f aca="false">(B44583/86400)+DATE(1970,1,1)</f>
        <v>25569</v>
      </c>
    </row>
    <row r="44584" customFormat="false" ht="12.8" hidden="false" customHeight="false" outlineLevel="0" collapsed="false">
      <c r="P44584" s="1" t="n">
        <f aca="false">(B44584/86400)+DATE(1970,1,1)</f>
        <v>25569</v>
      </c>
    </row>
    <row r="44585" customFormat="false" ht="12.8" hidden="false" customHeight="false" outlineLevel="0" collapsed="false">
      <c r="P44585" s="1" t="n">
        <f aca="false">(B44585/86400)+DATE(1970,1,1)</f>
        <v>25569</v>
      </c>
    </row>
    <row r="44586" customFormat="false" ht="12.8" hidden="false" customHeight="false" outlineLevel="0" collapsed="false">
      <c r="P44586" s="1" t="n">
        <f aca="false">(B44586/86400)+DATE(1970,1,1)</f>
        <v>25569</v>
      </c>
    </row>
    <row r="44587" customFormat="false" ht="12.8" hidden="false" customHeight="false" outlineLevel="0" collapsed="false">
      <c r="P44587" s="1" t="n">
        <f aca="false">(B44587/86400)+DATE(1970,1,1)</f>
        <v>25569</v>
      </c>
    </row>
    <row r="44588" customFormat="false" ht="12.8" hidden="false" customHeight="false" outlineLevel="0" collapsed="false">
      <c r="P44588" s="1" t="n">
        <f aca="false">(B44588/86400)+DATE(1970,1,1)</f>
        <v>25569</v>
      </c>
    </row>
    <row r="44589" customFormat="false" ht="12.8" hidden="false" customHeight="false" outlineLevel="0" collapsed="false">
      <c r="P44589" s="1" t="n">
        <f aca="false">(B44589/86400)+DATE(1970,1,1)</f>
        <v>25569</v>
      </c>
    </row>
    <row r="44590" customFormat="false" ht="12.8" hidden="false" customHeight="false" outlineLevel="0" collapsed="false">
      <c r="P44590" s="1" t="n">
        <f aca="false">(B44590/86400)+DATE(1970,1,1)</f>
        <v>25569</v>
      </c>
    </row>
    <row r="44591" customFormat="false" ht="12.8" hidden="false" customHeight="false" outlineLevel="0" collapsed="false">
      <c r="P44591" s="1" t="n">
        <f aca="false">(B44591/86400)+DATE(1970,1,1)</f>
        <v>25569</v>
      </c>
    </row>
    <row r="44592" customFormat="false" ht="12.8" hidden="false" customHeight="false" outlineLevel="0" collapsed="false">
      <c r="P44592" s="1" t="n">
        <f aca="false">(B44592/86400)+DATE(1970,1,1)</f>
        <v>25569</v>
      </c>
    </row>
    <row r="44593" customFormat="false" ht="12.8" hidden="false" customHeight="false" outlineLevel="0" collapsed="false">
      <c r="P44593" s="1" t="n">
        <f aca="false">(B44593/86400)+DATE(1970,1,1)</f>
        <v>25569</v>
      </c>
    </row>
    <row r="44594" customFormat="false" ht="12.8" hidden="false" customHeight="false" outlineLevel="0" collapsed="false">
      <c r="P44594" s="1" t="n">
        <f aca="false">(B44594/86400)+DATE(1970,1,1)</f>
        <v>25569</v>
      </c>
    </row>
    <row r="44595" customFormat="false" ht="12.8" hidden="false" customHeight="false" outlineLevel="0" collapsed="false">
      <c r="P44595" s="1" t="n">
        <f aca="false">(B44595/86400)+DATE(1970,1,1)</f>
        <v>25569</v>
      </c>
    </row>
    <row r="44596" customFormat="false" ht="12.8" hidden="false" customHeight="false" outlineLevel="0" collapsed="false">
      <c r="P44596" s="1" t="n">
        <f aca="false">(B44596/86400)+DATE(1970,1,1)</f>
        <v>25569</v>
      </c>
    </row>
    <row r="44597" customFormat="false" ht="12.8" hidden="false" customHeight="false" outlineLevel="0" collapsed="false">
      <c r="P44597" s="1" t="n">
        <f aca="false">(B44597/86400)+DATE(1970,1,1)</f>
        <v>25569</v>
      </c>
    </row>
    <row r="44598" customFormat="false" ht="12.8" hidden="false" customHeight="false" outlineLevel="0" collapsed="false">
      <c r="P44598" s="1" t="n">
        <f aca="false">(B44598/86400)+DATE(1970,1,1)</f>
        <v>25569</v>
      </c>
    </row>
    <row r="44599" customFormat="false" ht="12.8" hidden="false" customHeight="false" outlineLevel="0" collapsed="false">
      <c r="P44599" s="1" t="n">
        <f aca="false">(B44599/86400)+DATE(1970,1,1)</f>
        <v>25569</v>
      </c>
    </row>
    <row r="44600" customFormat="false" ht="12.8" hidden="false" customHeight="false" outlineLevel="0" collapsed="false">
      <c r="P44600" s="1" t="n">
        <f aca="false">(B44600/86400)+DATE(1970,1,1)</f>
        <v>25569</v>
      </c>
    </row>
    <row r="44601" customFormat="false" ht="12.8" hidden="false" customHeight="false" outlineLevel="0" collapsed="false">
      <c r="P44601" s="1" t="n">
        <f aca="false">(B44601/86400)+DATE(1970,1,1)</f>
        <v>25569</v>
      </c>
    </row>
    <row r="44602" customFormat="false" ht="12.8" hidden="false" customHeight="false" outlineLevel="0" collapsed="false">
      <c r="P44602" s="1" t="n">
        <f aca="false">(B44602/86400)+DATE(1970,1,1)</f>
        <v>25569</v>
      </c>
    </row>
    <row r="44603" customFormat="false" ht="12.8" hidden="false" customHeight="false" outlineLevel="0" collapsed="false">
      <c r="P44603" s="1" t="n">
        <f aca="false">(B44603/86400)+DATE(1970,1,1)</f>
        <v>25569</v>
      </c>
    </row>
    <row r="44604" customFormat="false" ht="12.8" hidden="false" customHeight="false" outlineLevel="0" collapsed="false">
      <c r="P44604" s="1" t="n">
        <f aca="false">(B44604/86400)+DATE(1970,1,1)</f>
        <v>25569</v>
      </c>
    </row>
    <row r="44605" customFormat="false" ht="12.8" hidden="false" customHeight="false" outlineLevel="0" collapsed="false">
      <c r="P44605" s="1" t="n">
        <f aca="false">(B44605/86400)+DATE(1970,1,1)</f>
        <v>25569</v>
      </c>
    </row>
    <row r="44606" customFormat="false" ht="12.8" hidden="false" customHeight="false" outlineLevel="0" collapsed="false">
      <c r="P44606" s="1" t="n">
        <f aca="false">(B44606/86400)+DATE(1970,1,1)</f>
        <v>25569</v>
      </c>
    </row>
    <row r="44607" customFormat="false" ht="12.8" hidden="false" customHeight="false" outlineLevel="0" collapsed="false">
      <c r="P44607" s="1" t="n">
        <f aca="false">(B44607/86400)+DATE(1970,1,1)</f>
        <v>25569</v>
      </c>
    </row>
    <row r="44608" customFormat="false" ht="12.8" hidden="false" customHeight="false" outlineLevel="0" collapsed="false">
      <c r="P44608" s="1" t="n">
        <f aca="false">(B44608/86400)+DATE(1970,1,1)</f>
        <v>25569</v>
      </c>
    </row>
    <row r="44609" customFormat="false" ht="12.8" hidden="false" customHeight="false" outlineLevel="0" collapsed="false">
      <c r="P44609" s="1" t="n">
        <f aca="false">(B44609/86400)+DATE(1970,1,1)</f>
        <v>25569</v>
      </c>
    </row>
    <row r="44610" customFormat="false" ht="12.8" hidden="false" customHeight="false" outlineLevel="0" collapsed="false">
      <c r="P44610" s="1" t="n">
        <f aca="false">(B44610/86400)+DATE(1970,1,1)</f>
        <v>25569</v>
      </c>
    </row>
    <row r="44611" customFormat="false" ht="12.8" hidden="false" customHeight="false" outlineLevel="0" collapsed="false">
      <c r="P44611" s="1" t="n">
        <f aca="false">(B44611/86400)+DATE(1970,1,1)</f>
        <v>25569</v>
      </c>
    </row>
    <row r="44612" customFormat="false" ht="12.8" hidden="false" customHeight="false" outlineLevel="0" collapsed="false">
      <c r="P44612" s="1" t="n">
        <f aca="false">(B44612/86400)+DATE(1970,1,1)</f>
        <v>25569</v>
      </c>
    </row>
    <row r="44613" customFormat="false" ht="12.8" hidden="false" customHeight="false" outlineLevel="0" collapsed="false">
      <c r="P44613" s="1" t="n">
        <f aca="false">(B44613/86400)+DATE(1970,1,1)</f>
        <v>25569</v>
      </c>
    </row>
    <row r="44614" customFormat="false" ht="12.8" hidden="false" customHeight="false" outlineLevel="0" collapsed="false">
      <c r="P44614" s="1" t="n">
        <f aca="false">(B44614/86400)+DATE(1970,1,1)</f>
        <v>25569</v>
      </c>
    </row>
    <row r="44615" customFormat="false" ht="12.8" hidden="false" customHeight="false" outlineLevel="0" collapsed="false">
      <c r="P44615" s="1" t="n">
        <f aca="false">(B44615/86400)+DATE(1970,1,1)</f>
        <v>25569</v>
      </c>
    </row>
    <row r="44616" customFormat="false" ht="12.8" hidden="false" customHeight="false" outlineLevel="0" collapsed="false">
      <c r="P44616" s="1" t="n">
        <f aca="false">(B44616/86400)+DATE(1970,1,1)</f>
        <v>25569</v>
      </c>
    </row>
    <row r="44617" customFormat="false" ht="12.8" hidden="false" customHeight="false" outlineLevel="0" collapsed="false">
      <c r="P44617" s="1" t="n">
        <f aca="false">(B44617/86400)+DATE(1970,1,1)</f>
        <v>25569</v>
      </c>
    </row>
    <row r="44618" customFormat="false" ht="12.8" hidden="false" customHeight="false" outlineLevel="0" collapsed="false">
      <c r="P44618" s="1" t="n">
        <f aca="false">(B44618/86400)+DATE(1970,1,1)</f>
        <v>25569</v>
      </c>
    </row>
    <row r="44619" customFormat="false" ht="12.8" hidden="false" customHeight="false" outlineLevel="0" collapsed="false">
      <c r="P44619" s="1" t="n">
        <f aca="false">(B44619/86400)+DATE(1970,1,1)</f>
        <v>25569</v>
      </c>
    </row>
    <row r="44620" customFormat="false" ht="12.8" hidden="false" customHeight="false" outlineLevel="0" collapsed="false">
      <c r="P44620" s="1" t="n">
        <f aca="false">(B44620/86400)+DATE(1970,1,1)</f>
        <v>25569</v>
      </c>
    </row>
    <row r="44621" customFormat="false" ht="12.8" hidden="false" customHeight="false" outlineLevel="0" collapsed="false">
      <c r="P44621" s="1" t="n">
        <f aca="false">(B44621/86400)+DATE(1970,1,1)</f>
        <v>25569</v>
      </c>
    </row>
    <row r="44622" customFormat="false" ht="12.8" hidden="false" customHeight="false" outlineLevel="0" collapsed="false">
      <c r="P44622" s="1" t="n">
        <f aca="false">(B44622/86400)+DATE(1970,1,1)</f>
        <v>25569</v>
      </c>
    </row>
    <row r="44623" customFormat="false" ht="12.8" hidden="false" customHeight="false" outlineLevel="0" collapsed="false">
      <c r="P44623" s="1" t="n">
        <f aca="false">(B44623/86400)+DATE(1970,1,1)</f>
        <v>25569</v>
      </c>
    </row>
    <row r="44624" customFormat="false" ht="12.8" hidden="false" customHeight="false" outlineLevel="0" collapsed="false">
      <c r="P44624" s="1" t="n">
        <f aca="false">(B44624/86400)+DATE(1970,1,1)</f>
        <v>25569</v>
      </c>
    </row>
    <row r="44625" customFormat="false" ht="12.8" hidden="false" customHeight="false" outlineLevel="0" collapsed="false">
      <c r="P44625" s="1" t="n">
        <f aca="false">(B44625/86400)+DATE(1970,1,1)</f>
        <v>25569</v>
      </c>
    </row>
    <row r="44626" customFormat="false" ht="12.8" hidden="false" customHeight="false" outlineLevel="0" collapsed="false">
      <c r="P44626" s="1" t="n">
        <f aca="false">(B44626/86400)+DATE(1970,1,1)</f>
        <v>25569</v>
      </c>
    </row>
    <row r="44627" customFormat="false" ht="12.8" hidden="false" customHeight="false" outlineLevel="0" collapsed="false">
      <c r="P44627" s="1" t="n">
        <f aca="false">(B44627/86400)+DATE(1970,1,1)</f>
        <v>25569</v>
      </c>
    </row>
    <row r="44628" customFormat="false" ht="12.8" hidden="false" customHeight="false" outlineLevel="0" collapsed="false">
      <c r="P44628" s="1" t="n">
        <f aca="false">(B44628/86400)+DATE(1970,1,1)</f>
        <v>25569</v>
      </c>
    </row>
    <row r="44629" customFormat="false" ht="12.8" hidden="false" customHeight="false" outlineLevel="0" collapsed="false">
      <c r="P44629" s="1" t="n">
        <f aca="false">(B44629/86400)+DATE(1970,1,1)</f>
        <v>25569</v>
      </c>
    </row>
    <row r="44630" customFormat="false" ht="12.8" hidden="false" customHeight="false" outlineLevel="0" collapsed="false">
      <c r="P44630" s="1" t="n">
        <f aca="false">(B44630/86400)+DATE(1970,1,1)</f>
        <v>25569</v>
      </c>
    </row>
    <row r="44631" customFormat="false" ht="12.8" hidden="false" customHeight="false" outlineLevel="0" collapsed="false">
      <c r="P44631" s="1" t="n">
        <f aca="false">(B44631/86400)+DATE(1970,1,1)</f>
        <v>25569</v>
      </c>
    </row>
    <row r="44632" customFormat="false" ht="12.8" hidden="false" customHeight="false" outlineLevel="0" collapsed="false">
      <c r="P44632" s="1" t="n">
        <f aca="false">(B44632/86400)+DATE(1970,1,1)</f>
        <v>25569</v>
      </c>
    </row>
    <row r="44633" customFormat="false" ht="12.8" hidden="false" customHeight="false" outlineLevel="0" collapsed="false">
      <c r="P44633" s="1" t="n">
        <f aca="false">(B44633/86400)+DATE(1970,1,1)</f>
        <v>25569</v>
      </c>
    </row>
    <row r="44634" customFormat="false" ht="12.8" hidden="false" customHeight="false" outlineLevel="0" collapsed="false">
      <c r="P44634" s="1" t="n">
        <f aca="false">(B44634/86400)+DATE(1970,1,1)</f>
        <v>25569</v>
      </c>
    </row>
    <row r="44635" customFormat="false" ht="12.8" hidden="false" customHeight="false" outlineLevel="0" collapsed="false">
      <c r="P44635" s="1" t="n">
        <f aca="false">(B44635/86400)+DATE(1970,1,1)</f>
        <v>25569</v>
      </c>
    </row>
    <row r="44636" customFormat="false" ht="12.8" hidden="false" customHeight="false" outlineLevel="0" collapsed="false">
      <c r="P44636" s="1" t="n">
        <f aca="false">(B44636/86400)+DATE(1970,1,1)</f>
        <v>25569</v>
      </c>
    </row>
    <row r="44637" customFormat="false" ht="12.8" hidden="false" customHeight="false" outlineLevel="0" collapsed="false">
      <c r="P44637" s="1" t="n">
        <f aca="false">(B44637/86400)+DATE(1970,1,1)</f>
        <v>25569</v>
      </c>
    </row>
    <row r="44638" customFormat="false" ht="12.8" hidden="false" customHeight="false" outlineLevel="0" collapsed="false">
      <c r="P44638" s="1" t="n">
        <f aca="false">(B44638/86400)+DATE(1970,1,1)</f>
        <v>25569</v>
      </c>
    </row>
    <row r="44639" customFormat="false" ht="12.8" hidden="false" customHeight="false" outlineLevel="0" collapsed="false">
      <c r="P44639" s="1" t="n">
        <f aca="false">(B44639/86400)+DATE(1970,1,1)</f>
        <v>25569</v>
      </c>
    </row>
    <row r="44640" customFormat="false" ht="12.8" hidden="false" customHeight="false" outlineLevel="0" collapsed="false">
      <c r="P44640" s="1" t="n">
        <f aca="false">(B44640/86400)+DATE(1970,1,1)</f>
        <v>25569</v>
      </c>
    </row>
    <row r="44641" customFormat="false" ht="12.8" hidden="false" customHeight="false" outlineLevel="0" collapsed="false">
      <c r="P44641" s="1" t="n">
        <f aca="false">(B44641/86400)+DATE(1970,1,1)</f>
        <v>25569</v>
      </c>
    </row>
    <row r="44642" customFormat="false" ht="12.8" hidden="false" customHeight="false" outlineLevel="0" collapsed="false">
      <c r="P44642" s="1" t="n">
        <f aca="false">(B44642/86400)+DATE(1970,1,1)</f>
        <v>25569</v>
      </c>
    </row>
    <row r="44643" customFormat="false" ht="12.8" hidden="false" customHeight="false" outlineLevel="0" collapsed="false">
      <c r="P44643" s="1" t="n">
        <f aca="false">(B44643/86400)+DATE(1970,1,1)</f>
        <v>25569</v>
      </c>
    </row>
    <row r="44644" customFormat="false" ht="12.8" hidden="false" customHeight="false" outlineLevel="0" collapsed="false">
      <c r="P44644" s="1" t="n">
        <f aca="false">(B44644/86400)+DATE(1970,1,1)</f>
        <v>25569</v>
      </c>
    </row>
    <row r="44645" customFormat="false" ht="12.8" hidden="false" customHeight="false" outlineLevel="0" collapsed="false">
      <c r="P44645" s="1" t="n">
        <f aca="false">(B44645/86400)+DATE(1970,1,1)</f>
        <v>25569</v>
      </c>
    </row>
    <row r="44646" customFormat="false" ht="12.8" hidden="false" customHeight="false" outlineLevel="0" collapsed="false">
      <c r="P44646" s="1" t="n">
        <f aca="false">(B44646/86400)+DATE(1970,1,1)</f>
        <v>25569</v>
      </c>
    </row>
    <row r="44647" customFormat="false" ht="12.8" hidden="false" customHeight="false" outlineLevel="0" collapsed="false">
      <c r="P44647" s="1" t="n">
        <f aca="false">(B44647/86400)+DATE(1970,1,1)</f>
        <v>25569</v>
      </c>
    </row>
    <row r="44648" customFormat="false" ht="12.8" hidden="false" customHeight="false" outlineLevel="0" collapsed="false">
      <c r="P44648" s="1" t="n">
        <f aca="false">(B44648/86400)+DATE(1970,1,1)</f>
        <v>25569</v>
      </c>
    </row>
    <row r="44649" customFormat="false" ht="12.8" hidden="false" customHeight="false" outlineLevel="0" collapsed="false">
      <c r="P44649" s="1" t="n">
        <f aca="false">(B44649/86400)+DATE(1970,1,1)</f>
        <v>25569</v>
      </c>
    </row>
    <row r="44650" customFormat="false" ht="12.8" hidden="false" customHeight="false" outlineLevel="0" collapsed="false">
      <c r="P44650" s="1" t="n">
        <f aca="false">(B44650/86400)+DATE(1970,1,1)</f>
        <v>25569</v>
      </c>
    </row>
    <row r="44651" customFormat="false" ht="12.8" hidden="false" customHeight="false" outlineLevel="0" collapsed="false">
      <c r="P44651" s="1" t="n">
        <f aca="false">(B44651/86400)+DATE(1970,1,1)</f>
        <v>25569</v>
      </c>
    </row>
    <row r="44652" customFormat="false" ht="12.8" hidden="false" customHeight="false" outlineLevel="0" collapsed="false">
      <c r="P44652" s="1" t="n">
        <f aca="false">(B44652/86400)+DATE(1970,1,1)</f>
        <v>25569</v>
      </c>
    </row>
    <row r="44653" customFormat="false" ht="12.8" hidden="false" customHeight="false" outlineLevel="0" collapsed="false">
      <c r="P44653" s="1" t="n">
        <f aca="false">(B44653/86400)+DATE(1970,1,1)</f>
        <v>25569</v>
      </c>
    </row>
    <row r="44654" customFormat="false" ht="12.8" hidden="false" customHeight="false" outlineLevel="0" collapsed="false">
      <c r="P44654" s="1" t="n">
        <f aca="false">(B44654/86400)+DATE(1970,1,1)</f>
        <v>25569</v>
      </c>
    </row>
    <row r="44655" customFormat="false" ht="12.8" hidden="false" customHeight="false" outlineLevel="0" collapsed="false">
      <c r="P44655" s="1" t="n">
        <f aca="false">(B44655/86400)+DATE(1970,1,1)</f>
        <v>25569</v>
      </c>
    </row>
    <row r="44656" customFormat="false" ht="12.8" hidden="false" customHeight="false" outlineLevel="0" collapsed="false">
      <c r="P44656" s="1" t="n">
        <f aca="false">(B44656/86400)+DATE(1970,1,1)</f>
        <v>25569</v>
      </c>
    </row>
    <row r="44657" customFormat="false" ht="12.8" hidden="false" customHeight="false" outlineLevel="0" collapsed="false">
      <c r="P44657" s="1" t="n">
        <f aca="false">(B44657/86400)+DATE(1970,1,1)</f>
        <v>25569</v>
      </c>
    </row>
    <row r="44658" customFormat="false" ht="12.8" hidden="false" customHeight="false" outlineLevel="0" collapsed="false">
      <c r="P44658" s="1" t="n">
        <f aca="false">(B44658/86400)+DATE(1970,1,1)</f>
        <v>25569</v>
      </c>
    </row>
    <row r="44659" customFormat="false" ht="12.8" hidden="false" customHeight="false" outlineLevel="0" collapsed="false">
      <c r="P44659" s="1" t="n">
        <f aca="false">(B44659/86400)+DATE(1970,1,1)</f>
        <v>25569</v>
      </c>
    </row>
    <row r="44660" customFormat="false" ht="12.8" hidden="false" customHeight="false" outlineLevel="0" collapsed="false">
      <c r="P44660" s="1" t="n">
        <f aca="false">(B44660/86400)+DATE(1970,1,1)</f>
        <v>25569</v>
      </c>
    </row>
    <row r="44661" customFormat="false" ht="12.8" hidden="false" customHeight="false" outlineLevel="0" collapsed="false">
      <c r="P44661" s="1" t="n">
        <f aca="false">(B44661/86400)+DATE(1970,1,1)</f>
        <v>25569</v>
      </c>
    </row>
    <row r="44662" customFormat="false" ht="12.8" hidden="false" customHeight="false" outlineLevel="0" collapsed="false">
      <c r="P44662" s="1" t="n">
        <f aca="false">(B44662/86400)+DATE(1970,1,1)</f>
        <v>25569</v>
      </c>
    </row>
    <row r="44663" customFormat="false" ht="12.8" hidden="false" customHeight="false" outlineLevel="0" collapsed="false">
      <c r="P44663" s="1" t="n">
        <f aca="false">(B44663/86400)+DATE(1970,1,1)</f>
        <v>25569</v>
      </c>
    </row>
    <row r="44664" customFormat="false" ht="12.8" hidden="false" customHeight="false" outlineLevel="0" collapsed="false">
      <c r="P44664" s="1" t="n">
        <f aca="false">(B44664/86400)+DATE(1970,1,1)</f>
        <v>25569</v>
      </c>
    </row>
    <row r="44665" customFormat="false" ht="12.8" hidden="false" customHeight="false" outlineLevel="0" collapsed="false">
      <c r="P44665" s="1" t="n">
        <f aca="false">(B44665/86400)+DATE(1970,1,1)</f>
        <v>25569</v>
      </c>
    </row>
    <row r="44666" customFormat="false" ht="12.8" hidden="false" customHeight="false" outlineLevel="0" collapsed="false">
      <c r="P44666" s="1" t="n">
        <f aca="false">(B44666/86400)+DATE(1970,1,1)</f>
        <v>25569</v>
      </c>
    </row>
    <row r="44667" customFormat="false" ht="12.8" hidden="false" customHeight="false" outlineLevel="0" collapsed="false">
      <c r="P44667" s="1" t="n">
        <f aca="false">(B44667/86400)+DATE(1970,1,1)</f>
        <v>25569</v>
      </c>
    </row>
    <row r="44668" customFormat="false" ht="12.8" hidden="false" customHeight="false" outlineLevel="0" collapsed="false">
      <c r="P44668" s="1" t="n">
        <f aca="false">(B44668/86400)+DATE(1970,1,1)</f>
        <v>25569</v>
      </c>
    </row>
    <row r="44669" customFormat="false" ht="12.8" hidden="false" customHeight="false" outlineLevel="0" collapsed="false">
      <c r="P44669" s="1" t="n">
        <f aca="false">(B44669/86400)+DATE(1970,1,1)</f>
        <v>25569</v>
      </c>
    </row>
    <row r="44670" customFormat="false" ht="12.8" hidden="false" customHeight="false" outlineLevel="0" collapsed="false">
      <c r="P44670" s="1" t="n">
        <f aca="false">(B44670/86400)+DATE(1970,1,1)</f>
        <v>25569</v>
      </c>
    </row>
    <row r="44671" customFormat="false" ht="12.8" hidden="false" customHeight="false" outlineLevel="0" collapsed="false">
      <c r="P44671" s="1" t="n">
        <f aca="false">(B44671/86400)+DATE(1970,1,1)</f>
        <v>25569</v>
      </c>
    </row>
    <row r="44672" customFormat="false" ht="12.8" hidden="false" customHeight="false" outlineLevel="0" collapsed="false">
      <c r="P44672" s="1" t="n">
        <f aca="false">(B44672/86400)+DATE(1970,1,1)</f>
        <v>25569</v>
      </c>
    </row>
    <row r="44673" customFormat="false" ht="12.8" hidden="false" customHeight="false" outlineLevel="0" collapsed="false">
      <c r="P44673" s="1" t="n">
        <f aca="false">(B44673/86400)+DATE(1970,1,1)</f>
        <v>25569</v>
      </c>
    </row>
    <row r="44674" customFormat="false" ht="12.8" hidden="false" customHeight="false" outlineLevel="0" collapsed="false">
      <c r="P44674" s="1" t="n">
        <f aca="false">(B44674/86400)+DATE(1970,1,1)</f>
        <v>25569</v>
      </c>
    </row>
    <row r="44675" customFormat="false" ht="12.8" hidden="false" customHeight="false" outlineLevel="0" collapsed="false">
      <c r="P44675" s="1" t="n">
        <f aca="false">(B44675/86400)+DATE(1970,1,1)</f>
        <v>25569</v>
      </c>
    </row>
    <row r="44676" customFormat="false" ht="12.8" hidden="false" customHeight="false" outlineLevel="0" collapsed="false">
      <c r="P44676" s="1" t="n">
        <f aca="false">(B44676/86400)+DATE(1970,1,1)</f>
        <v>25569</v>
      </c>
    </row>
    <row r="44677" customFormat="false" ht="12.8" hidden="false" customHeight="false" outlineLevel="0" collapsed="false">
      <c r="P44677" s="1" t="n">
        <f aca="false">(B44677/86400)+DATE(1970,1,1)</f>
        <v>25569</v>
      </c>
    </row>
    <row r="44678" customFormat="false" ht="12.8" hidden="false" customHeight="false" outlineLevel="0" collapsed="false">
      <c r="P44678" s="1" t="n">
        <f aca="false">(B44678/86400)+DATE(1970,1,1)</f>
        <v>25569</v>
      </c>
    </row>
    <row r="44679" customFormat="false" ht="12.8" hidden="false" customHeight="false" outlineLevel="0" collapsed="false">
      <c r="P44679" s="1" t="n">
        <f aca="false">(B44679/86400)+DATE(1970,1,1)</f>
        <v>25569</v>
      </c>
    </row>
    <row r="44680" customFormat="false" ht="12.8" hidden="false" customHeight="false" outlineLevel="0" collapsed="false">
      <c r="P44680" s="1" t="n">
        <f aca="false">(B44680/86400)+DATE(1970,1,1)</f>
        <v>25569</v>
      </c>
    </row>
    <row r="44681" customFormat="false" ht="12.8" hidden="false" customHeight="false" outlineLevel="0" collapsed="false">
      <c r="P44681" s="1" t="n">
        <f aca="false">(B44681/86400)+DATE(1970,1,1)</f>
        <v>25569</v>
      </c>
    </row>
    <row r="44682" customFormat="false" ht="12.8" hidden="false" customHeight="false" outlineLevel="0" collapsed="false">
      <c r="P44682" s="1" t="n">
        <f aca="false">(B44682/86400)+DATE(1970,1,1)</f>
        <v>25569</v>
      </c>
    </row>
    <row r="44683" customFormat="false" ht="12.8" hidden="false" customHeight="false" outlineLevel="0" collapsed="false">
      <c r="P44683" s="1" t="n">
        <f aca="false">(B44683/86400)+DATE(1970,1,1)</f>
        <v>25569</v>
      </c>
    </row>
    <row r="44684" customFormat="false" ht="12.8" hidden="false" customHeight="false" outlineLevel="0" collapsed="false">
      <c r="P44684" s="1" t="n">
        <f aca="false">(B44684/86400)+DATE(1970,1,1)</f>
        <v>25569</v>
      </c>
    </row>
    <row r="44685" customFormat="false" ht="12.8" hidden="false" customHeight="false" outlineLevel="0" collapsed="false">
      <c r="P44685" s="1" t="n">
        <f aca="false">(B44685/86400)+DATE(1970,1,1)</f>
        <v>25569</v>
      </c>
    </row>
    <row r="44686" customFormat="false" ht="12.8" hidden="false" customHeight="false" outlineLevel="0" collapsed="false">
      <c r="P44686" s="1" t="n">
        <f aca="false">(B44686/86400)+DATE(1970,1,1)</f>
        <v>25569</v>
      </c>
    </row>
    <row r="44687" customFormat="false" ht="12.8" hidden="false" customHeight="false" outlineLevel="0" collapsed="false">
      <c r="P44687" s="1" t="n">
        <f aca="false">(B44687/86400)+DATE(1970,1,1)</f>
        <v>25569</v>
      </c>
    </row>
    <row r="44688" customFormat="false" ht="12.8" hidden="false" customHeight="false" outlineLevel="0" collapsed="false">
      <c r="P44688" s="1" t="n">
        <f aca="false">(B44688/86400)+DATE(1970,1,1)</f>
        <v>25569</v>
      </c>
    </row>
    <row r="44689" customFormat="false" ht="12.8" hidden="false" customHeight="false" outlineLevel="0" collapsed="false">
      <c r="P44689" s="1" t="n">
        <f aca="false">(B44689/86400)+DATE(1970,1,1)</f>
        <v>25569</v>
      </c>
    </row>
    <row r="44690" customFormat="false" ht="12.8" hidden="false" customHeight="false" outlineLevel="0" collapsed="false">
      <c r="P44690" s="1" t="n">
        <f aca="false">(B44690/86400)+DATE(1970,1,1)</f>
        <v>25569</v>
      </c>
    </row>
    <row r="44691" customFormat="false" ht="12.8" hidden="false" customHeight="false" outlineLevel="0" collapsed="false">
      <c r="P44691" s="1" t="n">
        <f aca="false">(B44691/86400)+DATE(1970,1,1)</f>
        <v>25569</v>
      </c>
    </row>
    <row r="44692" customFormat="false" ht="12.8" hidden="false" customHeight="false" outlineLevel="0" collapsed="false">
      <c r="P44692" s="1" t="n">
        <f aca="false">(B44692/86400)+DATE(1970,1,1)</f>
        <v>25569</v>
      </c>
    </row>
    <row r="44693" customFormat="false" ht="12.8" hidden="false" customHeight="false" outlineLevel="0" collapsed="false">
      <c r="P44693" s="1" t="n">
        <f aca="false">(B44693/86400)+DATE(1970,1,1)</f>
        <v>25569</v>
      </c>
    </row>
    <row r="44694" customFormat="false" ht="12.8" hidden="false" customHeight="false" outlineLevel="0" collapsed="false">
      <c r="P44694" s="1" t="n">
        <f aca="false">(B44694/86400)+DATE(1970,1,1)</f>
        <v>25569</v>
      </c>
    </row>
    <row r="44695" customFormat="false" ht="12.8" hidden="false" customHeight="false" outlineLevel="0" collapsed="false">
      <c r="P44695" s="1" t="n">
        <f aca="false">(B44695/86400)+DATE(1970,1,1)</f>
        <v>25569</v>
      </c>
    </row>
    <row r="44696" customFormat="false" ht="12.8" hidden="false" customHeight="false" outlineLevel="0" collapsed="false">
      <c r="P44696" s="1" t="n">
        <f aca="false">(B44696/86400)+DATE(1970,1,1)</f>
        <v>25569</v>
      </c>
    </row>
    <row r="44697" customFormat="false" ht="12.8" hidden="false" customHeight="false" outlineLevel="0" collapsed="false">
      <c r="P44697" s="1" t="n">
        <f aca="false">(B44697/86400)+DATE(1970,1,1)</f>
        <v>25569</v>
      </c>
    </row>
    <row r="44698" customFormat="false" ht="12.8" hidden="false" customHeight="false" outlineLevel="0" collapsed="false">
      <c r="P44698" s="1" t="n">
        <f aca="false">(B44698/86400)+DATE(1970,1,1)</f>
        <v>25569</v>
      </c>
    </row>
    <row r="44699" customFormat="false" ht="12.8" hidden="false" customHeight="false" outlineLevel="0" collapsed="false">
      <c r="P44699" s="1" t="n">
        <f aca="false">(B44699/86400)+DATE(1970,1,1)</f>
        <v>25569</v>
      </c>
    </row>
    <row r="44700" customFormat="false" ht="12.8" hidden="false" customHeight="false" outlineLevel="0" collapsed="false">
      <c r="P44700" s="1" t="n">
        <f aca="false">(B44700/86400)+DATE(1970,1,1)</f>
        <v>25569</v>
      </c>
    </row>
    <row r="44701" customFormat="false" ht="12.8" hidden="false" customHeight="false" outlineLevel="0" collapsed="false">
      <c r="P44701" s="1" t="n">
        <f aca="false">(B44701/86400)+DATE(1970,1,1)</f>
        <v>25569</v>
      </c>
    </row>
    <row r="44702" customFormat="false" ht="12.8" hidden="false" customHeight="false" outlineLevel="0" collapsed="false">
      <c r="P44702" s="1" t="n">
        <f aca="false">(B44702/86400)+DATE(1970,1,1)</f>
        <v>25569</v>
      </c>
    </row>
    <row r="44703" customFormat="false" ht="12.8" hidden="false" customHeight="false" outlineLevel="0" collapsed="false">
      <c r="P44703" s="1" t="n">
        <f aca="false">(B44703/86400)+DATE(1970,1,1)</f>
        <v>25569</v>
      </c>
    </row>
    <row r="44704" customFormat="false" ht="12.8" hidden="false" customHeight="false" outlineLevel="0" collapsed="false">
      <c r="P44704" s="1" t="n">
        <f aca="false">(B44704/86400)+DATE(1970,1,1)</f>
        <v>25569</v>
      </c>
    </row>
    <row r="44705" customFormat="false" ht="12.8" hidden="false" customHeight="false" outlineLevel="0" collapsed="false">
      <c r="P44705" s="1" t="n">
        <f aca="false">(B44705/86400)+DATE(1970,1,1)</f>
        <v>25569</v>
      </c>
    </row>
    <row r="44706" customFormat="false" ht="12.8" hidden="false" customHeight="false" outlineLevel="0" collapsed="false">
      <c r="P44706" s="1" t="n">
        <f aca="false">(B44706/86400)+DATE(1970,1,1)</f>
        <v>25569</v>
      </c>
    </row>
    <row r="44707" customFormat="false" ht="12.8" hidden="false" customHeight="false" outlineLevel="0" collapsed="false">
      <c r="P44707" s="1" t="n">
        <f aca="false">(B44707/86400)+DATE(1970,1,1)</f>
        <v>25569</v>
      </c>
    </row>
    <row r="44708" customFormat="false" ht="12.8" hidden="false" customHeight="false" outlineLevel="0" collapsed="false">
      <c r="P44708" s="1" t="n">
        <f aca="false">(B44708/86400)+DATE(1970,1,1)</f>
        <v>25569</v>
      </c>
    </row>
    <row r="44709" customFormat="false" ht="12.8" hidden="false" customHeight="false" outlineLevel="0" collapsed="false">
      <c r="P44709" s="1" t="n">
        <f aca="false">(B44709/86400)+DATE(1970,1,1)</f>
        <v>25569</v>
      </c>
    </row>
    <row r="44710" customFormat="false" ht="12.8" hidden="false" customHeight="false" outlineLevel="0" collapsed="false">
      <c r="P44710" s="1" t="n">
        <f aca="false">(B44710/86400)+DATE(1970,1,1)</f>
        <v>25569</v>
      </c>
    </row>
    <row r="44711" customFormat="false" ht="12.8" hidden="false" customHeight="false" outlineLevel="0" collapsed="false">
      <c r="P44711" s="1" t="n">
        <f aca="false">(B44711/86400)+DATE(1970,1,1)</f>
        <v>25569</v>
      </c>
    </row>
    <row r="44712" customFormat="false" ht="12.8" hidden="false" customHeight="false" outlineLevel="0" collapsed="false">
      <c r="P44712" s="1" t="n">
        <f aca="false">(B44712/86400)+DATE(1970,1,1)</f>
        <v>25569</v>
      </c>
    </row>
    <row r="44713" customFormat="false" ht="12.8" hidden="false" customHeight="false" outlineLevel="0" collapsed="false">
      <c r="P44713" s="1" t="n">
        <f aca="false">(B44713/86400)+DATE(1970,1,1)</f>
        <v>25569</v>
      </c>
    </row>
    <row r="44714" customFormat="false" ht="12.8" hidden="false" customHeight="false" outlineLevel="0" collapsed="false">
      <c r="P44714" s="1" t="n">
        <f aca="false">(B44714/86400)+DATE(1970,1,1)</f>
        <v>25569</v>
      </c>
    </row>
    <row r="44715" customFormat="false" ht="12.8" hidden="false" customHeight="false" outlineLevel="0" collapsed="false">
      <c r="P44715" s="1" t="n">
        <f aca="false">(B44715/86400)+DATE(1970,1,1)</f>
        <v>25569</v>
      </c>
    </row>
    <row r="44716" customFormat="false" ht="12.8" hidden="false" customHeight="false" outlineLevel="0" collapsed="false">
      <c r="P44716" s="1" t="n">
        <f aca="false">(B44716/86400)+DATE(1970,1,1)</f>
        <v>25569</v>
      </c>
    </row>
    <row r="44717" customFormat="false" ht="12.8" hidden="false" customHeight="false" outlineLevel="0" collapsed="false">
      <c r="P44717" s="1" t="n">
        <f aca="false">(B44717/86400)+DATE(1970,1,1)</f>
        <v>25569</v>
      </c>
    </row>
    <row r="44718" customFormat="false" ht="12.8" hidden="false" customHeight="false" outlineLevel="0" collapsed="false">
      <c r="P44718" s="1" t="n">
        <f aca="false">(B44718/86400)+DATE(1970,1,1)</f>
        <v>25569</v>
      </c>
    </row>
    <row r="44719" customFormat="false" ht="12.8" hidden="false" customHeight="false" outlineLevel="0" collapsed="false">
      <c r="P44719" s="1" t="n">
        <f aca="false">(B44719/86400)+DATE(1970,1,1)</f>
        <v>25569</v>
      </c>
    </row>
    <row r="44720" customFormat="false" ht="12.8" hidden="false" customHeight="false" outlineLevel="0" collapsed="false">
      <c r="P44720" s="1" t="n">
        <f aca="false">(B44720/86400)+DATE(1970,1,1)</f>
        <v>25569</v>
      </c>
    </row>
    <row r="44721" customFormat="false" ht="12.8" hidden="false" customHeight="false" outlineLevel="0" collapsed="false">
      <c r="P44721" s="1" t="n">
        <f aca="false">(B44721/86400)+DATE(1970,1,1)</f>
        <v>25569</v>
      </c>
    </row>
    <row r="44722" customFormat="false" ht="12.8" hidden="false" customHeight="false" outlineLevel="0" collapsed="false">
      <c r="P44722" s="1" t="n">
        <f aca="false">(B44722/86400)+DATE(1970,1,1)</f>
        <v>25569</v>
      </c>
    </row>
    <row r="44723" customFormat="false" ht="12.8" hidden="false" customHeight="false" outlineLevel="0" collapsed="false">
      <c r="P44723" s="1" t="n">
        <f aca="false">(B44723/86400)+DATE(1970,1,1)</f>
        <v>25569</v>
      </c>
    </row>
    <row r="44724" customFormat="false" ht="12.8" hidden="false" customHeight="false" outlineLevel="0" collapsed="false">
      <c r="P44724" s="1" t="n">
        <f aca="false">(B44724/86400)+DATE(1970,1,1)</f>
        <v>25569</v>
      </c>
    </row>
    <row r="44725" customFormat="false" ht="12.8" hidden="false" customHeight="false" outlineLevel="0" collapsed="false">
      <c r="P44725" s="1" t="n">
        <f aca="false">(B44725/86400)+DATE(1970,1,1)</f>
        <v>25569</v>
      </c>
    </row>
    <row r="44726" customFormat="false" ht="12.8" hidden="false" customHeight="false" outlineLevel="0" collapsed="false">
      <c r="P44726" s="1" t="n">
        <f aca="false">(B44726/86400)+DATE(1970,1,1)</f>
        <v>25569</v>
      </c>
    </row>
    <row r="44727" customFormat="false" ht="12.8" hidden="false" customHeight="false" outlineLevel="0" collapsed="false">
      <c r="P44727" s="1" t="n">
        <f aca="false">(B44727/86400)+DATE(1970,1,1)</f>
        <v>25569</v>
      </c>
    </row>
    <row r="44728" customFormat="false" ht="12.8" hidden="false" customHeight="false" outlineLevel="0" collapsed="false">
      <c r="P44728" s="1" t="n">
        <f aca="false">(B44728/86400)+DATE(1970,1,1)</f>
        <v>25569</v>
      </c>
    </row>
    <row r="44729" customFormat="false" ht="12.8" hidden="false" customHeight="false" outlineLevel="0" collapsed="false">
      <c r="P44729" s="1" t="n">
        <f aca="false">(B44729/86400)+DATE(1970,1,1)</f>
        <v>25569</v>
      </c>
    </row>
    <row r="44730" customFormat="false" ht="12.8" hidden="false" customHeight="false" outlineLevel="0" collapsed="false">
      <c r="P44730" s="1" t="n">
        <f aca="false">(B44730/86400)+DATE(1970,1,1)</f>
        <v>25569</v>
      </c>
    </row>
    <row r="44731" customFormat="false" ht="12.8" hidden="false" customHeight="false" outlineLevel="0" collapsed="false">
      <c r="P44731" s="1" t="n">
        <f aca="false">(B44731/86400)+DATE(1970,1,1)</f>
        <v>25569</v>
      </c>
    </row>
    <row r="44732" customFormat="false" ht="12.8" hidden="false" customHeight="false" outlineLevel="0" collapsed="false">
      <c r="P44732" s="1" t="n">
        <f aca="false">(B44732/86400)+DATE(1970,1,1)</f>
        <v>25569</v>
      </c>
    </row>
    <row r="44733" customFormat="false" ht="12.8" hidden="false" customHeight="false" outlineLevel="0" collapsed="false">
      <c r="P44733" s="1" t="n">
        <f aca="false">(B44733/86400)+DATE(1970,1,1)</f>
        <v>25569</v>
      </c>
    </row>
    <row r="44734" customFormat="false" ht="12.8" hidden="false" customHeight="false" outlineLevel="0" collapsed="false">
      <c r="P44734" s="1" t="n">
        <f aca="false">(B44734/86400)+DATE(1970,1,1)</f>
        <v>25569</v>
      </c>
    </row>
    <row r="44735" customFormat="false" ht="12.8" hidden="false" customHeight="false" outlineLevel="0" collapsed="false">
      <c r="P44735" s="1" t="n">
        <f aca="false">(B44735/86400)+DATE(1970,1,1)</f>
        <v>25569</v>
      </c>
    </row>
    <row r="44736" customFormat="false" ht="12.8" hidden="false" customHeight="false" outlineLevel="0" collapsed="false">
      <c r="P44736" s="1" t="n">
        <f aca="false">(B44736/86400)+DATE(1970,1,1)</f>
        <v>25569</v>
      </c>
    </row>
    <row r="44737" customFormat="false" ht="12.8" hidden="false" customHeight="false" outlineLevel="0" collapsed="false">
      <c r="P44737" s="1" t="n">
        <f aca="false">(B44737/86400)+DATE(1970,1,1)</f>
        <v>25569</v>
      </c>
    </row>
    <row r="44738" customFormat="false" ht="12.8" hidden="false" customHeight="false" outlineLevel="0" collapsed="false">
      <c r="P44738" s="1" t="n">
        <f aca="false">(B44738/86400)+DATE(1970,1,1)</f>
        <v>25569</v>
      </c>
    </row>
    <row r="44739" customFormat="false" ht="12.8" hidden="false" customHeight="false" outlineLevel="0" collapsed="false">
      <c r="P44739" s="1" t="n">
        <f aca="false">(B44739/86400)+DATE(1970,1,1)</f>
        <v>25569</v>
      </c>
    </row>
    <row r="44740" customFormat="false" ht="12.8" hidden="false" customHeight="false" outlineLevel="0" collapsed="false">
      <c r="P44740" s="1" t="n">
        <f aca="false">(B44740/86400)+DATE(1970,1,1)</f>
        <v>25569</v>
      </c>
    </row>
    <row r="44741" customFormat="false" ht="12.8" hidden="false" customHeight="false" outlineLevel="0" collapsed="false">
      <c r="P44741" s="1" t="n">
        <f aca="false">(B44741/86400)+DATE(1970,1,1)</f>
        <v>25569</v>
      </c>
    </row>
    <row r="44742" customFormat="false" ht="12.8" hidden="false" customHeight="false" outlineLevel="0" collapsed="false">
      <c r="P44742" s="1" t="n">
        <f aca="false">(B44742/86400)+DATE(1970,1,1)</f>
        <v>25569</v>
      </c>
    </row>
    <row r="44743" customFormat="false" ht="12.8" hidden="false" customHeight="false" outlineLevel="0" collapsed="false">
      <c r="P44743" s="1" t="n">
        <f aca="false">(B44743/86400)+DATE(1970,1,1)</f>
        <v>25569</v>
      </c>
    </row>
    <row r="44744" customFormat="false" ht="12.8" hidden="false" customHeight="false" outlineLevel="0" collapsed="false">
      <c r="P44744" s="1" t="n">
        <f aca="false">(B44744/86400)+DATE(1970,1,1)</f>
        <v>25569</v>
      </c>
    </row>
    <row r="44745" customFormat="false" ht="12.8" hidden="false" customHeight="false" outlineLevel="0" collapsed="false">
      <c r="P44745" s="1" t="n">
        <f aca="false">(B44745/86400)+DATE(1970,1,1)</f>
        <v>25569</v>
      </c>
    </row>
    <row r="44746" customFormat="false" ht="12.8" hidden="false" customHeight="false" outlineLevel="0" collapsed="false">
      <c r="P44746" s="1" t="n">
        <f aca="false">(B44746/86400)+DATE(1970,1,1)</f>
        <v>25569</v>
      </c>
    </row>
    <row r="44747" customFormat="false" ht="12.8" hidden="false" customHeight="false" outlineLevel="0" collapsed="false">
      <c r="P44747" s="1" t="n">
        <f aca="false">(B44747/86400)+DATE(1970,1,1)</f>
        <v>25569</v>
      </c>
    </row>
    <row r="44748" customFormat="false" ht="12.8" hidden="false" customHeight="false" outlineLevel="0" collapsed="false">
      <c r="P44748" s="1" t="n">
        <f aca="false">(B44748/86400)+DATE(1970,1,1)</f>
        <v>25569</v>
      </c>
    </row>
    <row r="44749" customFormat="false" ht="12.8" hidden="false" customHeight="false" outlineLevel="0" collapsed="false">
      <c r="P44749" s="1" t="n">
        <f aca="false">(B44749/86400)+DATE(1970,1,1)</f>
        <v>25569</v>
      </c>
    </row>
    <row r="44750" customFormat="false" ht="12.8" hidden="false" customHeight="false" outlineLevel="0" collapsed="false">
      <c r="P44750" s="1" t="n">
        <f aca="false">(B44750/86400)+DATE(1970,1,1)</f>
        <v>25569</v>
      </c>
    </row>
    <row r="44751" customFormat="false" ht="12.8" hidden="false" customHeight="false" outlineLevel="0" collapsed="false">
      <c r="P44751" s="1" t="n">
        <f aca="false">(B44751/86400)+DATE(1970,1,1)</f>
        <v>25569</v>
      </c>
    </row>
    <row r="44752" customFormat="false" ht="12.8" hidden="false" customHeight="false" outlineLevel="0" collapsed="false">
      <c r="P44752" s="1" t="n">
        <f aca="false">(B44752/86400)+DATE(1970,1,1)</f>
        <v>25569</v>
      </c>
    </row>
    <row r="44753" customFormat="false" ht="12.8" hidden="false" customHeight="false" outlineLevel="0" collapsed="false">
      <c r="P44753" s="1" t="n">
        <f aca="false">(B44753/86400)+DATE(1970,1,1)</f>
        <v>25569</v>
      </c>
    </row>
    <row r="44754" customFormat="false" ht="12.8" hidden="false" customHeight="false" outlineLevel="0" collapsed="false">
      <c r="P44754" s="1" t="n">
        <f aca="false">(B44754/86400)+DATE(1970,1,1)</f>
        <v>25569</v>
      </c>
    </row>
    <row r="44755" customFormat="false" ht="12.8" hidden="false" customHeight="false" outlineLevel="0" collapsed="false">
      <c r="P44755" s="1" t="n">
        <f aca="false">(B44755/86400)+DATE(1970,1,1)</f>
        <v>25569</v>
      </c>
    </row>
    <row r="44756" customFormat="false" ht="12.8" hidden="false" customHeight="false" outlineLevel="0" collapsed="false">
      <c r="P44756" s="1" t="n">
        <f aca="false">(B44756/86400)+DATE(1970,1,1)</f>
        <v>25569</v>
      </c>
    </row>
    <row r="44757" customFormat="false" ht="12.8" hidden="false" customHeight="false" outlineLevel="0" collapsed="false">
      <c r="P44757" s="1" t="n">
        <f aca="false">(B44757/86400)+DATE(1970,1,1)</f>
        <v>25569</v>
      </c>
    </row>
    <row r="44758" customFormat="false" ht="12.8" hidden="false" customHeight="false" outlineLevel="0" collapsed="false">
      <c r="P44758" s="1" t="n">
        <f aca="false">(B44758/86400)+DATE(1970,1,1)</f>
        <v>25569</v>
      </c>
    </row>
    <row r="44759" customFormat="false" ht="12.8" hidden="false" customHeight="false" outlineLevel="0" collapsed="false">
      <c r="P44759" s="1" t="n">
        <f aca="false">(B44759/86400)+DATE(1970,1,1)</f>
        <v>25569</v>
      </c>
    </row>
    <row r="44760" customFormat="false" ht="12.8" hidden="false" customHeight="false" outlineLevel="0" collapsed="false">
      <c r="P44760" s="1" t="n">
        <f aca="false">(B44760/86400)+DATE(1970,1,1)</f>
        <v>25569</v>
      </c>
    </row>
    <row r="44761" customFormat="false" ht="12.8" hidden="false" customHeight="false" outlineLevel="0" collapsed="false">
      <c r="P44761" s="1" t="n">
        <f aca="false">(B44761/86400)+DATE(1970,1,1)</f>
        <v>25569</v>
      </c>
    </row>
    <row r="44762" customFormat="false" ht="12.8" hidden="false" customHeight="false" outlineLevel="0" collapsed="false">
      <c r="P44762" s="1" t="n">
        <f aca="false">(B44762/86400)+DATE(1970,1,1)</f>
        <v>25569</v>
      </c>
    </row>
    <row r="44763" customFormat="false" ht="12.8" hidden="false" customHeight="false" outlineLevel="0" collapsed="false">
      <c r="P44763" s="1" t="n">
        <f aca="false">(B44763/86400)+DATE(1970,1,1)</f>
        <v>25569</v>
      </c>
    </row>
    <row r="44764" customFormat="false" ht="12.8" hidden="false" customHeight="false" outlineLevel="0" collapsed="false">
      <c r="P44764" s="1" t="n">
        <f aca="false">(B44764/86400)+DATE(1970,1,1)</f>
        <v>25569</v>
      </c>
    </row>
    <row r="44765" customFormat="false" ht="12.8" hidden="false" customHeight="false" outlineLevel="0" collapsed="false">
      <c r="P44765" s="1" t="n">
        <f aca="false">(B44765/86400)+DATE(1970,1,1)</f>
        <v>25569</v>
      </c>
    </row>
    <row r="44766" customFormat="false" ht="12.8" hidden="false" customHeight="false" outlineLevel="0" collapsed="false">
      <c r="P44766" s="1" t="n">
        <f aca="false">(B44766/86400)+DATE(1970,1,1)</f>
        <v>25569</v>
      </c>
    </row>
    <row r="44767" customFormat="false" ht="12.8" hidden="false" customHeight="false" outlineLevel="0" collapsed="false">
      <c r="P44767" s="1" t="n">
        <f aca="false">(B44767/86400)+DATE(1970,1,1)</f>
        <v>25569</v>
      </c>
    </row>
    <row r="44768" customFormat="false" ht="12.8" hidden="false" customHeight="false" outlineLevel="0" collapsed="false">
      <c r="P44768" s="1" t="n">
        <f aca="false">(B44768/86400)+DATE(1970,1,1)</f>
        <v>25569</v>
      </c>
    </row>
    <row r="44769" customFormat="false" ht="12.8" hidden="false" customHeight="false" outlineLevel="0" collapsed="false">
      <c r="P44769" s="1" t="n">
        <f aca="false">(B44769/86400)+DATE(1970,1,1)</f>
        <v>25569</v>
      </c>
    </row>
    <row r="44770" customFormat="false" ht="12.8" hidden="false" customHeight="false" outlineLevel="0" collapsed="false">
      <c r="P44770" s="1" t="n">
        <f aca="false">(B44770/86400)+DATE(1970,1,1)</f>
        <v>25569</v>
      </c>
    </row>
    <row r="44771" customFormat="false" ht="12.8" hidden="false" customHeight="false" outlineLevel="0" collapsed="false">
      <c r="P44771" s="1" t="n">
        <f aca="false">(B44771/86400)+DATE(1970,1,1)</f>
        <v>25569</v>
      </c>
    </row>
    <row r="44772" customFormat="false" ht="12.8" hidden="false" customHeight="false" outlineLevel="0" collapsed="false">
      <c r="P44772" s="1" t="n">
        <f aca="false">(B44772/86400)+DATE(1970,1,1)</f>
        <v>25569</v>
      </c>
    </row>
    <row r="44773" customFormat="false" ht="12.8" hidden="false" customHeight="false" outlineLevel="0" collapsed="false">
      <c r="P44773" s="1" t="n">
        <f aca="false">(B44773/86400)+DATE(1970,1,1)</f>
        <v>25569</v>
      </c>
    </row>
    <row r="44774" customFormat="false" ht="12.8" hidden="false" customHeight="false" outlineLevel="0" collapsed="false">
      <c r="P44774" s="1" t="n">
        <f aca="false">(B44774/86400)+DATE(1970,1,1)</f>
        <v>25569</v>
      </c>
    </row>
    <row r="44775" customFormat="false" ht="12.8" hidden="false" customHeight="false" outlineLevel="0" collapsed="false">
      <c r="P44775" s="1" t="n">
        <f aca="false">(B44775/86400)+DATE(1970,1,1)</f>
        <v>25569</v>
      </c>
    </row>
    <row r="44776" customFormat="false" ht="12.8" hidden="false" customHeight="false" outlineLevel="0" collapsed="false">
      <c r="P44776" s="1" t="n">
        <f aca="false">(B44776/86400)+DATE(1970,1,1)</f>
        <v>25569</v>
      </c>
    </row>
    <row r="44777" customFormat="false" ht="12.8" hidden="false" customHeight="false" outlineLevel="0" collapsed="false">
      <c r="P44777" s="1" t="n">
        <f aca="false">(B44777/86400)+DATE(1970,1,1)</f>
        <v>25569</v>
      </c>
    </row>
    <row r="44778" customFormat="false" ht="12.8" hidden="false" customHeight="false" outlineLevel="0" collapsed="false">
      <c r="P44778" s="1" t="n">
        <f aca="false">(B44778/86400)+DATE(1970,1,1)</f>
        <v>25569</v>
      </c>
    </row>
    <row r="44779" customFormat="false" ht="12.8" hidden="false" customHeight="false" outlineLevel="0" collapsed="false">
      <c r="P44779" s="1" t="n">
        <f aca="false">(B44779/86400)+DATE(1970,1,1)</f>
        <v>25569</v>
      </c>
    </row>
    <row r="44780" customFormat="false" ht="12.8" hidden="false" customHeight="false" outlineLevel="0" collapsed="false">
      <c r="P44780" s="1" t="n">
        <f aca="false">(B44780/86400)+DATE(1970,1,1)</f>
        <v>25569</v>
      </c>
    </row>
    <row r="44781" customFormat="false" ht="12.8" hidden="false" customHeight="false" outlineLevel="0" collapsed="false">
      <c r="P44781" s="1" t="n">
        <f aca="false">(B44781/86400)+DATE(1970,1,1)</f>
        <v>25569</v>
      </c>
    </row>
    <row r="44782" customFormat="false" ht="12.8" hidden="false" customHeight="false" outlineLevel="0" collapsed="false">
      <c r="P44782" s="1" t="n">
        <f aca="false">(B44782/86400)+DATE(1970,1,1)</f>
        <v>25569</v>
      </c>
    </row>
    <row r="44783" customFormat="false" ht="12.8" hidden="false" customHeight="false" outlineLevel="0" collapsed="false">
      <c r="P44783" s="1" t="n">
        <f aca="false">(B44783/86400)+DATE(1970,1,1)</f>
        <v>25569</v>
      </c>
    </row>
    <row r="44784" customFormat="false" ht="12.8" hidden="false" customHeight="false" outlineLevel="0" collapsed="false">
      <c r="P44784" s="1" t="n">
        <f aca="false">(B44784/86400)+DATE(1970,1,1)</f>
        <v>25569</v>
      </c>
    </row>
    <row r="44785" customFormat="false" ht="12.8" hidden="false" customHeight="false" outlineLevel="0" collapsed="false">
      <c r="P44785" s="1" t="n">
        <f aca="false">(B44785/86400)+DATE(1970,1,1)</f>
        <v>25569</v>
      </c>
    </row>
    <row r="44786" customFormat="false" ht="12.8" hidden="false" customHeight="false" outlineLevel="0" collapsed="false">
      <c r="P44786" s="1" t="n">
        <f aca="false">(B44786/86400)+DATE(1970,1,1)</f>
        <v>25569</v>
      </c>
    </row>
    <row r="44787" customFormat="false" ht="12.8" hidden="false" customHeight="false" outlineLevel="0" collapsed="false">
      <c r="P44787" s="1" t="n">
        <f aca="false">(B44787/86400)+DATE(1970,1,1)</f>
        <v>25569</v>
      </c>
    </row>
    <row r="44788" customFormat="false" ht="12.8" hidden="false" customHeight="false" outlineLevel="0" collapsed="false">
      <c r="P44788" s="1" t="n">
        <f aca="false">(B44788/86400)+DATE(1970,1,1)</f>
        <v>25569</v>
      </c>
    </row>
    <row r="44789" customFormat="false" ht="12.8" hidden="false" customHeight="false" outlineLevel="0" collapsed="false">
      <c r="P44789" s="1" t="n">
        <f aca="false">(B44789/86400)+DATE(1970,1,1)</f>
        <v>25569</v>
      </c>
    </row>
    <row r="44790" customFormat="false" ht="12.8" hidden="false" customHeight="false" outlineLevel="0" collapsed="false">
      <c r="P44790" s="1" t="n">
        <f aca="false">(B44790/86400)+DATE(1970,1,1)</f>
        <v>25569</v>
      </c>
    </row>
    <row r="44791" customFormat="false" ht="12.8" hidden="false" customHeight="false" outlineLevel="0" collapsed="false">
      <c r="P44791" s="1" t="n">
        <f aca="false">(B44791/86400)+DATE(1970,1,1)</f>
        <v>25569</v>
      </c>
    </row>
    <row r="44792" customFormat="false" ht="12.8" hidden="false" customHeight="false" outlineLevel="0" collapsed="false">
      <c r="P44792" s="1" t="n">
        <f aca="false">(B44792/86400)+DATE(1970,1,1)</f>
        <v>25569</v>
      </c>
    </row>
    <row r="44793" customFormat="false" ht="12.8" hidden="false" customHeight="false" outlineLevel="0" collapsed="false">
      <c r="P44793" s="1" t="n">
        <f aca="false">(B44793/86400)+DATE(1970,1,1)</f>
        <v>25569</v>
      </c>
    </row>
    <row r="44794" customFormat="false" ht="12.8" hidden="false" customHeight="false" outlineLevel="0" collapsed="false">
      <c r="P44794" s="1" t="n">
        <f aca="false">(B44794/86400)+DATE(1970,1,1)</f>
        <v>25569</v>
      </c>
    </row>
    <row r="44795" customFormat="false" ht="12.8" hidden="false" customHeight="false" outlineLevel="0" collapsed="false">
      <c r="P44795" s="1" t="n">
        <f aca="false">(B44795/86400)+DATE(1970,1,1)</f>
        <v>25569</v>
      </c>
    </row>
    <row r="44796" customFormat="false" ht="12.8" hidden="false" customHeight="false" outlineLevel="0" collapsed="false">
      <c r="P44796" s="1" t="n">
        <f aca="false">(B44796/86400)+DATE(1970,1,1)</f>
        <v>25569</v>
      </c>
    </row>
    <row r="44797" customFormat="false" ht="12.8" hidden="false" customHeight="false" outlineLevel="0" collapsed="false">
      <c r="P44797" s="1" t="n">
        <f aca="false">(B44797/86400)+DATE(1970,1,1)</f>
        <v>25569</v>
      </c>
    </row>
    <row r="44798" customFormat="false" ht="12.8" hidden="false" customHeight="false" outlineLevel="0" collapsed="false">
      <c r="P44798" s="1" t="n">
        <f aca="false">(B44798/86400)+DATE(1970,1,1)</f>
        <v>25569</v>
      </c>
    </row>
    <row r="44799" customFormat="false" ht="12.8" hidden="false" customHeight="false" outlineLevel="0" collapsed="false">
      <c r="P44799" s="1" t="n">
        <f aca="false">(B44799/86400)+DATE(1970,1,1)</f>
        <v>25569</v>
      </c>
    </row>
    <row r="44800" customFormat="false" ht="12.8" hidden="false" customHeight="false" outlineLevel="0" collapsed="false">
      <c r="P44800" s="1" t="n">
        <f aca="false">(B44800/86400)+DATE(1970,1,1)</f>
        <v>25569</v>
      </c>
    </row>
    <row r="44801" customFormat="false" ht="12.8" hidden="false" customHeight="false" outlineLevel="0" collapsed="false">
      <c r="P44801" s="1" t="n">
        <f aca="false">(B44801/86400)+DATE(1970,1,1)</f>
        <v>25569</v>
      </c>
    </row>
    <row r="44802" customFormat="false" ht="12.8" hidden="false" customHeight="false" outlineLevel="0" collapsed="false">
      <c r="P44802" s="1" t="n">
        <f aca="false">(B44802/86400)+DATE(1970,1,1)</f>
        <v>25569</v>
      </c>
    </row>
    <row r="44803" customFormat="false" ht="12.8" hidden="false" customHeight="false" outlineLevel="0" collapsed="false">
      <c r="P44803" s="1" t="n">
        <f aca="false">(B44803/86400)+DATE(1970,1,1)</f>
        <v>25569</v>
      </c>
    </row>
    <row r="44804" customFormat="false" ht="12.8" hidden="false" customHeight="false" outlineLevel="0" collapsed="false">
      <c r="P44804" s="1" t="n">
        <f aca="false">(B44804/86400)+DATE(1970,1,1)</f>
        <v>25569</v>
      </c>
    </row>
    <row r="44805" customFormat="false" ht="12.8" hidden="false" customHeight="false" outlineLevel="0" collapsed="false">
      <c r="P44805" s="1" t="n">
        <f aca="false">(B44805/86400)+DATE(1970,1,1)</f>
        <v>25569</v>
      </c>
    </row>
    <row r="44806" customFormat="false" ht="12.8" hidden="false" customHeight="false" outlineLevel="0" collapsed="false">
      <c r="P44806" s="1" t="n">
        <f aca="false">(B44806/86400)+DATE(1970,1,1)</f>
        <v>25569</v>
      </c>
    </row>
    <row r="44807" customFormat="false" ht="12.8" hidden="false" customHeight="false" outlineLevel="0" collapsed="false">
      <c r="P44807" s="1" t="n">
        <f aca="false">(B44807/86400)+DATE(1970,1,1)</f>
        <v>25569</v>
      </c>
    </row>
    <row r="44808" customFormat="false" ht="12.8" hidden="false" customHeight="false" outlineLevel="0" collapsed="false">
      <c r="P44808" s="1" t="n">
        <f aca="false">(B44808/86400)+DATE(1970,1,1)</f>
        <v>25569</v>
      </c>
    </row>
    <row r="44809" customFormat="false" ht="12.8" hidden="false" customHeight="false" outlineLevel="0" collapsed="false">
      <c r="P44809" s="1" t="n">
        <f aca="false">(B44809/86400)+DATE(1970,1,1)</f>
        <v>25569</v>
      </c>
    </row>
    <row r="44810" customFormat="false" ht="12.8" hidden="false" customHeight="false" outlineLevel="0" collapsed="false">
      <c r="P44810" s="1" t="n">
        <f aca="false">(B44810/86400)+DATE(1970,1,1)</f>
        <v>25569</v>
      </c>
    </row>
    <row r="44811" customFormat="false" ht="12.8" hidden="false" customHeight="false" outlineLevel="0" collapsed="false">
      <c r="P44811" s="1" t="n">
        <f aca="false">(B44811/86400)+DATE(1970,1,1)</f>
        <v>25569</v>
      </c>
    </row>
    <row r="44812" customFormat="false" ht="12.8" hidden="false" customHeight="false" outlineLevel="0" collapsed="false">
      <c r="P44812" s="1" t="n">
        <f aca="false">(B44812/86400)+DATE(1970,1,1)</f>
        <v>25569</v>
      </c>
    </row>
    <row r="44813" customFormat="false" ht="12.8" hidden="false" customHeight="false" outlineLevel="0" collapsed="false">
      <c r="P44813" s="1" t="n">
        <f aca="false">(B44813/86400)+DATE(1970,1,1)</f>
        <v>25569</v>
      </c>
    </row>
    <row r="44814" customFormat="false" ht="12.8" hidden="false" customHeight="false" outlineLevel="0" collapsed="false">
      <c r="P44814" s="1" t="n">
        <f aca="false">(B44814/86400)+DATE(1970,1,1)</f>
        <v>25569</v>
      </c>
    </row>
    <row r="44815" customFormat="false" ht="12.8" hidden="false" customHeight="false" outlineLevel="0" collapsed="false">
      <c r="P44815" s="1" t="n">
        <f aca="false">(B44815/86400)+DATE(1970,1,1)</f>
        <v>25569</v>
      </c>
    </row>
    <row r="44816" customFormat="false" ht="12.8" hidden="false" customHeight="false" outlineLevel="0" collapsed="false">
      <c r="P44816" s="1" t="n">
        <f aca="false">(B44816/86400)+DATE(1970,1,1)</f>
        <v>25569</v>
      </c>
    </row>
    <row r="44817" customFormat="false" ht="12.8" hidden="false" customHeight="false" outlineLevel="0" collapsed="false">
      <c r="P44817" s="1" t="n">
        <f aca="false">(B44817/86400)+DATE(1970,1,1)</f>
        <v>25569</v>
      </c>
    </row>
    <row r="44818" customFormat="false" ht="12.8" hidden="false" customHeight="false" outlineLevel="0" collapsed="false">
      <c r="P44818" s="1" t="n">
        <f aca="false">(B44818/86400)+DATE(1970,1,1)</f>
        <v>25569</v>
      </c>
    </row>
    <row r="44819" customFormat="false" ht="12.8" hidden="false" customHeight="false" outlineLevel="0" collapsed="false">
      <c r="P44819" s="1" t="n">
        <f aca="false">(B44819/86400)+DATE(1970,1,1)</f>
        <v>25569</v>
      </c>
    </row>
    <row r="44820" customFormat="false" ht="12.8" hidden="false" customHeight="false" outlineLevel="0" collapsed="false">
      <c r="P44820" s="1" t="n">
        <f aca="false">(B44820/86400)+DATE(1970,1,1)</f>
        <v>25569</v>
      </c>
    </row>
    <row r="44821" customFormat="false" ht="12.8" hidden="false" customHeight="false" outlineLevel="0" collapsed="false">
      <c r="P44821" s="1" t="n">
        <f aca="false">(B44821/86400)+DATE(1970,1,1)</f>
        <v>25569</v>
      </c>
    </row>
    <row r="44822" customFormat="false" ht="12.8" hidden="false" customHeight="false" outlineLevel="0" collapsed="false">
      <c r="P44822" s="1" t="n">
        <f aca="false">(B44822/86400)+DATE(1970,1,1)</f>
        <v>25569</v>
      </c>
    </row>
    <row r="44823" customFormat="false" ht="12.8" hidden="false" customHeight="false" outlineLevel="0" collapsed="false">
      <c r="P44823" s="1" t="n">
        <f aca="false">(B44823/86400)+DATE(1970,1,1)</f>
        <v>25569</v>
      </c>
    </row>
    <row r="44824" customFormat="false" ht="12.8" hidden="false" customHeight="false" outlineLevel="0" collapsed="false">
      <c r="P44824" s="1" t="n">
        <f aca="false">(B44824/86400)+DATE(1970,1,1)</f>
        <v>25569</v>
      </c>
    </row>
    <row r="44825" customFormat="false" ht="12.8" hidden="false" customHeight="false" outlineLevel="0" collapsed="false">
      <c r="P44825" s="1" t="n">
        <f aca="false">(B44825/86400)+DATE(1970,1,1)</f>
        <v>25569</v>
      </c>
    </row>
    <row r="44826" customFormat="false" ht="12.8" hidden="false" customHeight="false" outlineLevel="0" collapsed="false">
      <c r="P44826" s="1" t="n">
        <f aca="false">(B44826/86400)+DATE(1970,1,1)</f>
        <v>25569</v>
      </c>
    </row>
    <row r="44827" customFormat="false" ht="12.8" hidden="false" customHeight="false" outlineLevel="0" collapsed="false">
      <c r="P44827" s="1" t="n">
        <f aca="false">(B44827/86400)+DATE(1970,1,1)</f>
        <v>25569</v>
      </c>
    </row>
    <row r="44828" customFormat="false" ht="12.8" hidden="false" customHeight="false" outlineLevel="0" collapsed="false">
      <c r="P44828" s="1" t="n">
        <f aca="false">(B44828/86400)+DATE(1970,1,1)</f>
        <v>25569</v>
      </c>
    </row>
    <row r="44829" customFormat="false" ht="12.8" hidden="false" customHeight="false" outlineLevel="0" collapsed="false">
      <c r="P44829" s="1" t="n">
        <f aca="false">(B44829/86400)+DATE(1970,1,1)</f>
        <v>25569</v>
      </c>
    </row>
    <row r="44830" customFormat="false" ht="12.8" hidden="false" customHeight="false" outlineLevel="0" collapsed="false">
      <c r="P44830" s="1" t="n">
        <f aca="false">(B44830/86400)+DATE(1970,1,1)</f>
        <v>25569</v>
      </c>
    </row>
    <row r="44831" customFormat="false" ht="12.8" hidden="false" customHeight="false" outlineLevel="0" collapsed="false">
      <c r="P44831" s="1" t="n">
        <f aca="false">(B44831/86400)+DATE(1970,1,1)</f>
        <v>25569</v>
      </c>
    </row>
    <row r="44832" customFormat="false" ht="12.8" hidden="false" customHeight="false" outlineLevel="0" collapsed="false">
      <c r="P44832" s="1" t="n">
        <f aca="false">(B44832/86400)+DATE(1970,1,1)</f>
        <v>25569</v>
      </c>
    </row>
    <row r="44833" customFormat="false" ht="12.8" hidden="false" customHeight="false" outlineLevel="0" collapsed="false">
      <c r="P44833" s="1" t="n">
        <f aca="false">(B44833/86400)+DATE(1970,1,1)</f>
        <v>25569</v>
      </c>
    </row>
    <row r="44834" customFormat="false" ht="12.8" hidden="false" customHeight="false" outlineLevel="0" collapsed="false">
      <c r="P44834" s="1" t="n">
        <f aca="false">(B44834/86400)+DATE(1970,1,1)</f>
        <v>25569</v>
      </c>
    </row>
    <row r="44835" customFormat="false" ht="12.8" hidden="false" customHeight="false" outlineLevel="0" collapsed="false">
      <c r="P44835" s="1" t="n">
        <f aca="false">(B44835/86400)+DATE(1970,1,1)</f>
        <v>25569</v>
      </c>
    </row>
    <row r="44836" customFormat="false" ht="12.8" hidden="false" customHeight="false" outlineLevel="0" collapsed="false">
      <c r="P44836" s="1" t="n">
        <f aca="false">(B44836/86400)+DATE(1970,1,1)</f>
        <v>25569</v>
      </c>
    </row>
    <row r="44837" customFormat="false" ht="12.8" hidden="false" customHeight="false" outlineLevel="0" collapsed="false">
      <c r="P44837" s="1" t="n">
        <f aca="false">(B44837/86400)+DATE(1970,1,1)</f>
        <v>25569</v>
      </c>
    </row>
    <row r="44838" customFormat="false" ht="12.8" hidden="false" customHeight="false" outlineLevel="0" collapsed="false">
      <c r="P44838" s="1" t="n">
        <f aca="false">(B44838/86400)+DATE(1970,1,1)</f>
        <v>25569</v>
      </c>
    </row>
    <row r="44839" customFormat="false" ht="12.8" hidden="false" customHeight="false" outlineLevel="0" collapsed="false">
      <c r="P44839" s="1" t="n">
        <f aca="false">(B44839/86400)+DATE(1970,1,1)</f>
        <v>25569</v>
      </c>
    </row>
    <row r="44840" customFormat="false" ht="12.8" hidden="false" customHeight="false" outlineLevel="0" collapsed="false">
      <c r="P44840" s="1" t="n">
        <f aca="false">(B44840/86400)+DATE(1970,1,1)</f>
        <v>25569</v>
      </c>
    </row>
    <row r="44841" customFormat="false" ht="12.8" hidden="false" customHeight="false" outlineLevel="0" collapsed="false">
      <c r="P44841" s="1" t="n">
        <f aca="false">(B44841/86400)+DATE(1970,1,1)</f>
        <v>25569</v>
      </c>
    </row>
    <row r="44842" customFormat="false" ht="12.8" hidden="false" customHeight="false" outlineLevel="0" collapsed="false">
      <c r="P44842" s="1" t="n">
        <f aca="false">(B44842/86400)+DATE(1970,1,1)</f>
        <v>25569</v>
      </c>
    </row>
    <row r="44843" customFormat="false" ht="12.8" hidden="false" customHeight="false" outlineLevel="0" collapsed="false">
      <c r="P44843" s="1" t="n">
        <f aca="false">(B44843/86400)+DATE(1970,1,1)</f>
        <v>25569</v>
      </c>
    </row>
    <row r="44844" customFormat="false" ht="12.8" hidden="false" customHeight="false" outlineLevel="0" collapsed="false">
      <c r="P44844" s="1" t="n">
        <f aca="false">(B44844/86400)+DATE(1970,1,1)</f>
        <v>25569</v>
      </c>
    </row>
    <row r="44845" customFormat="false" ht="12.8" hidden="false" customHeight="false" outlineLevel="0" collapsed="false">
      <c r="P44845" s="1" t="n">
        <f aca="false">(B44845/86400)+DATE(1970,1,1)</f>
        <v>25569</v>
      </c>
    </row>
    <row r="44846" customFormat="false" ht="12.8" hidden="false" customHeight="false" outlineLevel="0" collapsed="false">
      <c r="P44846" s="1" t="n">
        <f aca="false">(B44846/86400)+DATE(1970,1,1)</f>
        <v>25569</v>
      </c>
    </row>
    <row r="44847" customFormat="false" ht="12.8" hidden="false" customHeight="false" outlineLevel="0" collapsed="false">
      <c r="P44847" s="1" t="n">
        <f aca="false">(B44847/86400)+DATE(1970,1,1)</f>
        <v>25569</v>
      </c>
    </row>
    <row r="44848" customFormat="false" ht="12.8" hidden="false" customHeight="false" outlineLevel="0" collapsed="false">
      <c r="P44848" s="1" t="n">
        <f aca="false">(B44848/86400)+DATE(1970,1,1)</f>
        <v>25569</v>
      </c>
    </row>
    <row r="44849" customFormat="false" ht="12.8" hidden="false" customHeight="false" outlineLevel="0" collapsed="false">
      <c r="P44849" s="1" t="n">
        <f aca="false">(B44849/86400)+DATE(1970,1,1)</f>
        <v>25569</v>
      </c>
    </row>
    <row r="44850" customFormat="false" ht="12.8" hidden="false" customHeight="false" outlineLevel="0" collapsed="false">
      <c r="P44850" s="1" t="n">
        <f aca="false">(B44850/86400)+DATE(1970,1,1)</f>
        <v>25569</v>
      </c>
    </row>
    <row r="44851" customFormat="false" ht="12.8" hidden="false" customHeight="false" outlineLevel="0" collapsed="false">
      <c r="P44851" s="1" t="n">
        <f aca="false">(B44851/86400)+DATE(1970,1,1)</f>
        <v>25569</v>
      </c>
    </row>
    <row r="44852" customFormat="false" ht="12.8" hidden="false" customHeight="false" outlineLevel="0" collapsed="false">
      <c r="P44852" s="1" t="n">
        <f aca="false">(B44852/86400)+DATE(1970,1,1)</f>
        <v>25569</v>
      </c>
    </row>
    <row r="44853" customFormat="false" ht="12.8" hidden="false" customHeight="false" outlineLevel="0" collapsed="false">
      <c r="P44853" s="1" t="n">
        <f aca="false">(B44853/86400)+DATE(1970,1,1)</f>
        <v>25569</v>
      </c>
    </row>
    <row r="44854" customFormat="false" ht="12.8" hidden="false" customHeight="false" outlineLevel="0" collapsed="false">
      <c r="P44854" s="1" t="n">
        <f aca="false">(B44854/86400)+DATE(1970,1,1)</f>
        <v>25569</v>
      </c>
    </row>
    <row r="44855" customFormat="false" ht="12.8" hidden="false" customHeight="false" outlineLevel="0" collapsed="false">
      <c r="P44855" s="1" t="n">
        <f aca="false">(B44855/86400)+DATE(1970,1,1)</f>
        <v>25569</v>
      </c>
    </row>
    <row r="44856" customFormat="false" ht="12.8" hidden="false" customHeight="false" outlineLevel="0" collapsed="false">
      <c r="P44856" s="1" t="n">
        <f aca="false">(B44856/86400)+DATE(1970,1,1)</f>
        <v>25569</v>
      </c>
    </row>
    <row r="44857" customFormat="false" ht="12.8" hidden="false" customHeight="false" outlineLevel="0" collapsed="false">
      <c r="P44857" s="1" t="n">
        <f aca="false">(B44857/86400)+DATE(1970,1,1)</f>
        <v>25569</v>
      </c>
    </row>
    <row r="44858" customFormat="false" ht="12.8" hidden="false" customHeight="false" outlineLevel="0" collapsed="false">
      <c r="P44858" s="1" t="n">
        <f aca="false">(B44858/86400)+DATE(1970,1,1)</f>
        <v>25569</v>
      </c>
    </row>
    <row r="44859" customFormat="false" ht="12.8" hidden="false" customHeight="false" outlineLevel="0" collapsed="false">
      <c r="P44859" s="1" t="n">
        <f aca="false">(B44859/86400)+DATE(1970,1,1)</f>
        <v>25569</v>
      </c>
    </row>
    <row r="44860" customFormat="false" ht="12.8" hidden="false" customHeight="false" outlineLevel="0" collapsed="false">
      <c r="P44860" s="1" t="n">
        <f aca="false">(B44860/86400)+DATE(1970,1,1)</f>
        <v>25569</v>
      </c>
    </row>
    <row r="44861" customFormat="false" ht="12.8" hidden="false" customHeight="false" outlineLevel="0" collapsed="false">
      <c r="P44861" s="1" t="n">
        <f aca="false">(B44861/86400)+DATE(1970,1,1)</f>
        <v>25569</v>
      </c>
    </row>
    <row r="44862" customFormat="false" ht="12.8" hidden="false" customHeight="false" outlineLevel="0" collapsed="false">
      <c r="P44862" s="1" t="n">
        <f aca="false">(B44862/86400)+DATE(1970,1,1)</f>
        <v>25569</v>
      </c>
    </row>
    <row r="44863" customFormat="false" ht="12.8" hidden="false" customHeight="false" outlineLevel="0" collapsed="false">
      <c r="P44863" s="1" t="n">
        <f aca="false">(B44863/86400)+DATE(1970,1,1)</f>
        <v>25569</v>
      </c>
    </row>
    <row r="44864" customFormat="false" ht="12.8" hidden="false" customHeight="false" outlineLevel="0" collapsed="false">
      <c r="P44864" s="1" t="n">
        <f aca="false">(B44864/86400)+DATE(1970,1,1)</f>
        <v>25569</v>
      </c>
    </row>
    <row r="44865" customFormat="false" ht="12.8" hidden="false" customHeight="false" outlineLevel="0" collapsed="false">
      <c r="P44865" s="1" t="n">
        <f aca="false">(B44865/86400)+DATE(1970,1,1)</f>
        <v>25569</v>
      </c>
    </row>
    <row r="44866" customFormat="false" ht="12.8" hidden="false" customHeight="false" outlineLevel="0" collapsed="false">
      <c r="P44866" s="1" t="n">
        <f aca="false">(B44866/86400)+DATE(1970,1,1)</f>
        <v>25569</v>
      </c>
    </row>
    <row r="44867" customFormat="false" ht="12.8" hidden="false" customHeight="false" outlineLevel="0" collapsed="false">
      <c r="P44867" s="1" t="n">
        <f aca="false">(B44867/86400)+DATE(1970,1,1)</f>
        <v>25569</v>
      </c>
    </row>
    <row r="44868" customFormat="false" ht="12.8" hidden="false" customHeight="false" outlineLevel="0" collapsed="false">
      <c r="P44868" s="1" t="n">
        <f aca="false">(B44868/86400)+DATE(1970,1,1)</f>
        <v>25569</v>
      </c>
    </row>
    <row r="44869" customFormat="false" ht="12.8" hidden="false" customHeight="false" outlineLevel="0" collapsed="false">
      <c r="P44869" s="1" t="n">
        <f aca="false">(B44869/86400)+DATE(1970,1,1)</f>
        <v>25569</v>
      </c>
    </row>
    <row r="44870" customFormat="false" ht="12.8" hidden="false" customHeight="false" outlineLevel="0" collapsed="false">
      <c r="P44870" s="1" t="n">
        <f aca="false">(B44870/86400)+DATE(1970,1,1)</f>
        <v>25569</v>
      </c>
    </row>
    <row r="44871" customFormat="false" ht="12.8" hidden="false" customHeight="false" outlineLevel="0" collapsed="false">
      <c r="P44871" s="1" t="n">
        <f aca="false">(B44871/86400)+DATE(1970,1,1)</f>
        <v>25569</v>
      </c>
    </row>
    <row r="44872" customFormat="false" ht="12.8" hidden="false" customHeight="false" outlineLevel="0" collapsed="false">
      <c r="P44872" s="1" t="n">
        <f aca="false">(B44872/86400)+DATE(1970,1,1)</f>
        <v>25569</v>
      </c>
    </row>
    <row r="44873" customFormat="false" ht="12.8" hidden="false" customHeight="false" outlineLevel="0" collapsed="false">
      <c r="P44873" s="1" t="n">
        <f aca="false">(B44873/86400)+DATE(1970,1,1)</f>
        <v>25569</v>
      </c>
    </row>
    <row r="44874" customFormat="false" ht="12.8" hidden="false" customHeight="false" outlineLevel="0" collapsed="false">
      <c r="P44874" s="1" t="n">
        <f aca="false">(B44874/86400)+DATE(1970,1,1)</f>
        <v>25569</v>
      </c>
    </row>
    <row r="44875" customFormat="false" ht="12.8" hidden="false" customHeight="false" outlineLevel="0" collapsed="false">
      <c r="P44875" s="1" t="n">
        <f aca="false">(B44875/86400)+DATE(1970,1,1)</f>
        <v>25569</v>
      </c>
    </row>
    <row r="44876" customFormat="false" ht="12.8" hidden="false" customHeight="false" outlineLevel="0" collapsed="false">
      <c r="P44876" s="1" t="n">
        <f aca="false">(B44876/86400)+DATE(1970,1,1)</f>
        <v>25569</v>
      </c>
    </row>
    <row r="44877" customFormat="false" ht="12.8" hidden="false" customHeight="false" outlineLevel="0" collapsed="false">
      <c r="P44877" s="1" t="n">
        <f aca="false">(B44877/86400)+DATE(1970,1,1)</f>
        <v>25569</v>
      </c>
    </row>
    <row r="44878" customFormat="false" ht="12.8" hidden="false" customHeight="false" outlineLevel="0" collapsed="false">
      <c r="P44878" s="1" t="n">
        <f aca="false">(B44878/86400)+DATE(1970,1,1)</f>
        <v>25569</v>
      </c>
    </row>
    <row r="44879" customFormat="false" ht="12.8" hidden="false" customHeight="false" outlineLevel="0" collapsed="false">
      <c r="P44879" s="1" t="n">
        <f aca="false">(B44879/86400)+DATE(1970,1,1)</f>
        <v>25569</v>
      </c>
    </row>
    <row r="44880" customFormat="false" ht="12.8" hidden="false" customHeight="false" outlineLevel="0" collapsed="false">
      <c r="P44880" s="1" t="n">
        <f aca="false">(B44880/86400)+DATE(1970,1,1)</f>
        <v>25569</v>
      </c>
    </row>
    <row r="44881" customFormat="false" ht="12.8" hidden="false" customHeight="false" outlineLevel="0" collapsed="false">
      <c r="P44881" s="1" t="n">
        <f aca="false">(B44881/86400)+DATE(1970,1,1)</f>
        <v>25569</v>
      </c>
    </row>
    <row r="44882" customFormat="false" ht="12.8" hidden="false" customHeight="false" outlineLevel="0" collapsed="false">
      <c r="P44882" s="1" t="n">
        <f aca="false">(B44882/86400)+DATE(1970,1,1)</f>
        <v>25569</v>
      </c>
    </row>
    <row r="44883" customFormat="false" ht="12.8" hidden="false" customHeight="false" outlineLevel="0" collapsed="false">
      <c r="P44883" s="1" t="n">
        <f aca="false">(B44883/86400)+DATE(1970,1,1)</f>
        <v>25569</v>
      </c>
    </row>
    <row r="44884" customFormat="false" ht="12.8" hidden="false" customHeight="false" outlineLevel="0" collapsed="false">
      <c r="P44884" s="1" t="n">
        <f aca="false">(B44884/86400)+DATE(1970,1,1)</f>
        <v>25569</v>
      </c>
    </row>
    <row r="44885" customFormat="false" ht="12.8" hidden="false" customHeight="false" outlineLevel="0" collapsed="false">
      <c r="P44885" s="1" t="n">
        <f aca="false">(B44885/86400)+DATE(1970,1,1)</f>
        <v>25569</v>
      </c>
    </row>
    <row r="44886" customFormat="false" ht="12.8" hidden="false" customHeight="false" outlineLevel="0" collapsed="false">
      <c r="P44886" s="1" t="n">
        <f aca="false">(B44886/86400)+DATE(1970,1,1)</f>
        <v>25569</v>
      </c>
    </row>
    <row r="44887" customFormat="false" ht="12.8" hidden="false" customHeight="false" outlineLevel="0" collapsed="false">
      <c r="P44887" s="1" t="n">
        <f aca="false">(B44887/86400)+DATE(1970,1,1)</f>
        <v>25569</v>
      </c>
    </row>
    <row r="44888" customFormat="false" ht="12.8" hidden="false" customHeight="false" outlineLevel="0" collapsed="false">
      <c r="P44888" s="1" t="n">
        <f aca="false">(B44888/86400)+DATE(1970,1,1)</f>
        <v>25569</v>
      </c>
    </row>
    <row r="44889" customFormat="false" ht="12.8" hidden="false" customHeight="false" outlineLevel="0" collapsed="false">
      <c r="P44889" s="1" t="n">
        <f aca="false">(B44889/86400)+DATE(1970,1,1)</f>
        <v>25569</v>
      </c>
    </row>
    <row r="44890" customFormat="false" ht="12.8" hidden="false" customHeight="false" outlineLevel="0" collapsed="false">
      <c r="P44890" s="1" t="n">
        <f aca="false">(B44890/86400)+DATE(1970,1,1)</f>
        <v>25569</v>
      </c>
    </row>
    <row r="44891" customFormat="false" ht="12.8" hidden="false" customHeight="false" outlineLevel="0" collapsed="false">
      <c r="P44891" s="1" t="n">
        <f aca="false">(B44891/86400)+DATE(1970,1,1)</f>
        <v>25569</v>
      </c>
    </row>
    <row r="44892" customFormat="false" ht="12.8" hidden="false" customHeight="false" outlineLevel="0" collapsed="false">
      <c r="P44892" s="1" t="n">
        <f aca="false">(B44892/86400)+DATE(1970,1,1)</f>
        <v>25569</v>
      </c>
    </row>
    <row r="44893" customFormat="false" ht="12.8" hidden="false" customHeight="false" outlineLevel="0" collapsed="false">
      <c r="P44893" s="1" t="n">
        <f aca="false">(B44893/86400)+DATE(1970,1,1)</f>
        <v>25569</v>
      </c>
    </row>
    <row r="44894" customFormat="false" ht="12.8" hidden="false" customHeight="false" outlineLevel="0" collapsed="false">
      <c r="P44894" s="1" t="n">
        <f aca="false">(B44894/86400)+DATE(1970,1,1)</f>
        <v>25569</v>
      </c>
    </row>
    <row r="44895" customFormat="false" ht="12.8" hidden="false" customHeight="false" outlineLevel="0" collapsed="false">
      <c r="P44895" s="1" t="n">
        <f aca="false">(B44895/86400)+DATE(1970,1,1)</f>
        <v>25569</v>
      </c>
    </row>
    <row r="44896" customFormat="false" ht="12.8" hidden="false" customHeight="false" outlineLevel="0" collapsed="false">
      <c r="P44896" s="1" t="n">
        <f aca="false">(B44896/86400)+DATE(1970,1,1)</f>
        <v>25569</v>
      </c>
    </row>
    <row r="44897" customFormat="false" ht="12.8" hidden="false" customHeight="false" outlineLevel="0" collapsed="false">
      <c r="P44897" s="1" t="n">
        <f aca="false">(B44897/86400)+DATE(1970,1,1)</f>
        <v>25569</v>
      </c>
    </row>
    <row r="44898" customFormat="false" ht="12.8" hidden="false" customHeight="false" outlineLevel="0" collapsed="false">
      <c r="P44898" s="1" t="n">
        <f aca="false">(B44898/86400)+DATE(1970,1,1)</f>
        <v>25569</v>
      </c>
    </row>
    <row r="44899" customFormat="false" ht="12.8" hidden="false" customHeight="false" outlineLevel="0" collapsed="false">
      <c r="P44899" s="1" t="n">
        <f aca="false">(B44899/86400)+DATE(1970,1,1)</f>
        <v>25569</v>
      </c>
    </row>
    <row r="44900" customFormat="false" ht="12.8" hidden="false" customHeight="false" outlineLevel="0" collapsed="false">
      <c r="P44900" s="1" t="n">
        <f aca="false">(B44900/86400)+DATE(1970,1,1)</f>
        <v>25569</v>
      </c>
    </row>
    <row r="44901" customFormat="false" ht="12.8" hidden="false" customHeight="false" outlineLevel="0" collapsed="false">
      <c r="P44901" s="1" t="n">
        <f aca="false">(B44901/86400)+DATE(1970,1,1)</f>
        <v>25569</v>
      </c>
    </row>
    <row r="44902" customFormat="false" ht="12.8" hidden="false" customHeight="false" outlineLevel="0" collapsed="false">
      <c r="P44902" s="1" t="n">
        <f aca="false">(B44902/86400)+DATE(1970,1,1)</f>
        <v>25569</v>
      </c>
    </row>
    <row r="44903" customFormat="false" ht="12.8" hidden="false" customHeight="false" outlineLevel="0" collapsed="false">
      <c r="P44903" s="1" t="n">
        <f aca="false">(B44903/86400)+DATE(1970,1,1)</f>
        <v>25569</v>
      </c>
    </row>
    <row r="44904" customFormat="false" ht="12.8" hidden="false" customHeight="false" outlineLevel="0" collapsed="false">
      <c r="P44904" s="1" t="n">
        <f aca="false">(B44904/86400)+DATE(1970,1,1)</f>
        <v>25569</v>
      </c>
    </row>
    <row r="44905" customFormat="false" ht="12.8" hidden="false" customHeight="false" outlineLevel="0" collapsed="false">
      <c r="P44905" s="1" t="n">
        <f aca="false">(B44905/86400)+DATE(1970,1,1)</f>
        <v>25569</v>
      </c>
    </row>
    <row r="44906" customFormat="false" ht="12.8" hidden="false" customHeight="false" outlineLevel="0" collapsed="false">
      <c r="P44906" s="1" t="n">
        <f aca="false">(B44906/86400)+DATE(1970,1,1)</f>
        <v>25569</v>
      </c>
    </row>
    <row r="44907" customFormat="false" ht="12.8" hidden="false" customHeight="false" outlineLevel="0" collapsed="false">
      <c r="P44907" s="1" t="n">
        <f aca="false">(B44907/86400)+DATE(1970,1,1)</f>
        <v>25569</v>
      </c>
    </row>
    <row r="44908" customFormat="false" ht="12.8" hidden="false" customHeight="false" outlineLevel="0" collapsed="false">
      <c r="P44908" s="1" t="n">
        <f aca="false">(B44908/86400)+DATE(1970,1,1)</f>
        <v>25569</v>
      </c>
    </row>
    <row r="44909" customFormat="false" ht="12.8" hidden="false" customHeight="false" outlineLevel="0" collapsed="false">
      <c r="P44909" s="1" t="n">
        <f aca="false">(B44909/86400)+DATE(1970,1,1)</f>
        <v>25569</v>
      </c>
    </row>
    <row r="44910" customFormat="false" ht="12.8" hidden="false" customHeight="false" outlineLevel="0" collapsed="false">
      <c r="P44910" s="1" t="n">
        <f aca="false">(B44910/86400)+DATE(1970,1,1)</f>
        <v>25569</v>
      </c>
    </row>
    <row r="44911" customFormat="false" ht="12.8" hidden="false" customHeight="false" outlineLevel="0" collapsed="false">
      <c r="P44911" s="1" t="n">
        <f aca="false">(B44911/86400)+DATE(1970,1,1)</f>
        <v>25569</v>
      </c>
    </row>
    <row r="44912" customFormat="false" ht="12.8" hidden="false" customHeight="false" outlineLevel="0" collapsed="false">
      <c r="P44912" s="1" t="n">
        <f aca="false">(B44912/86400)+DATE(1970,1,1)</f>
        <v>25569</v>
      </c>
    </row>
    <row r="44913" customFormat="false" ht="12.8" hidden="false" customHeight="false" outlineLevel="0" collapsed="false">
      <c r="P44913" s="1" t="n">
        <f aca="false">(B44913/86400)+DATE(1970,1,1)</f>
        <v>25569</v>
      </c>
    </row>
    <row r="44914" customFormat="false" ht="12.8" hidden="false" customHeight="false" outlineLevel="0" collapsed="false">
      <c r="P44914" s="1" t="n">
        <f aca="false">(B44914/86400)+DATE(1970,1,1)</f>
        <v>25569</v>
      </c>
    </row>
    <row r="44915" customFormat="false" ht="12.8" hidden="false" customHeight="false" outlineLevel="0" collapsed="false">
      <c r="P44915" s="1" t="n">
        <f aca="false">(B44915/86400)+DATE(1970,1,1)</f>
        <v>25569</v>
      </c>
    </row>
    <row r="44916" customFormat="false" ht="12.8" hidden="false" customHeight="false" outlineLevel="0" collapsed="false">
      <c r="P44916" s="1" t="n">
        <f aca="false">(B44916/86400)+DATE(1970,1,1)</f>
        <v>25569</v>
      </c>
    </row>
    <row r="44917" customFormat="false" ht="12.8" hidden="false" customHeight="false" outlineLevel="0" collapsed="false">
      <c r="P44917" s="1" t="n">
        <f aca="false">(B44917/86400)+DATE(1970,1,1)</f>
        <v>25569</v>
      </c>
    </row>
    <row r="44918" customFormat="false" ht="12.8" hidden="false" customHeight="false" outlineLevel="0" collapsed="false">
      <c r="P44918" s="1" t="n">
        <f aca="false">(B44918/86400)+DATE(1970,1,1)</f>
        <v>25569</v>
      </c>
    </row>
    <row r="44919" customFormat="false" ht="12.8" hidden="false" customHeight="false" outlineLevel="0" collapsed="false">
      <c r="P44919" s="1" t="n">
        <f aca="false">(B44919/86400)+DATE(1970,1,1)</f>
        <v>25569</v>
      </c>
    </row>
    <row r="44920" customFormat="false" ht="12.8" hidden="false" customHeight="false" outlineLevel="0" collapsed="false">
      <c r="P44920" s="1" t="n">
        <f aca="false">(B44920/86400)+DATE(1970,1,1)</f>
        <v>25569</v>
      </c>
    </row>
    <row r="44921" customFormat="false" ht="12.8" hidden="false" customHeight="false" outlineLevel="0" collapsed="false">
      <c r="P44921" s="1" t="n">
        <f aca="false">(B44921/86400)+DATE(1970,1,1)</f>
        <v>25569</v>
      </c>
    </row>
    <row r="44922" customFormat="false" ht="12.8" hidden="false" customHeight="false" outlineLevel="0" collapsed="false">
      <c r="P44922" s="1" t="n">
        <f aca="false">(B44922/86400)+DATE(1970,1,1)</f>
        <v>25569</v>
      </c>
    </row>
    <row r="44923" customFormat="false" ht="12.8" hidden="false" customHeight="false" outlineLevel="0" collapsed="false">
      <c r="P44923" s="1" t="n">
        <f aca="false">(B44923/86400)+DATE(1970,1,1)</f>
        <v>25569</v>
      </c>
    </row>
    <row r="44924" customFormat="false" ht="12.8" hidden="false" customHeight="false" outlineLevel="0" collapsed="false">
      <c r="P44924" s="1" t="n">
        <f aca="false">(B44924/86400)+DATE(1970,1,1)</f>
        <v>25569</v>
      </c>
    </row>
    <row r="44925" customFormat="false" ht="12.8" hidden="false" customHeight="false" outlineLevel="0" collapsed="false">
      <c r="P44925" s="1" t="n">
        <f aca="false">(B44925/86400)+DATE(1970,1,1)</f>
        <v>25569</v>
      </c>
    </row>
    <row r="44926" customFormat="false" ht="12.8" hidden="false" customHeight="false" outlineLevel="0" collapsed="false">
      <c r="P44926" s="1" t="n">
        <f aca="false">(B44926/86400)+DATE(1970,1,1)</f>
        <v>25569</v>
      </c>
    </row>
    <row r="44927" customFormat="false" ht="12.8" hidden="false" customHeight="false" outlineLevel="0" collapsed="false">
      <c r="P44927" s="1" t="n">
        <f aca="false">(B44927/86400)+DATE(1970,1,1)</f>
        <v>25569</v>
      </c>
    </row>
    <row r="44928" customFormat="false" ht="12.8" hidden="false" customHeight="false" outlineLevel="0" collapsed="false">
      <c r="P44928" s="1" t="n">
        <f aca="false">(B44928/86400)+DATE(1970,1,1)</f>
        <v>25569</v>
      </c>
    </row>
    <row r="44929" customFormat="false" ht="12.8" hidden="false" customHeight="false" outlineLevel="0" collapsed="false">
      <c r="P44929" s="1" t="n">
        <f aca="false">(B44929/86400)+DATE(1970,1,1)</f>
        <v>25569</v>
      </c>
    </row>
    <row r="44930" customFormat="false" ht="12.8" hidden="false" customHeight="false" outlineLevel="0" collapsed="false">
      <c r="P44930" s="1" t="n">
        <f aca="false">(B44930/86400)+DATE(1970,1,1)</f>
        <v>25569</v>
      </c>
    </row>
    <row r="44931" customFormat="false" ht="12.8" hidden="false" customHeight="false" outlineLevel="0" collapsed="false">
      <c r="P44931" s="1" t="n">
        <f aca="false">(B44931/86400)+DATE(1970,1,1)</f>
        <v>25569</v>
      </c>
    </row>
    <row r="44932" customFormat="false" ht="12.8" hidden="false" customHeight="false" outlineLevel="0" collapsed="false">
      <c r="P44932" s="1" t="n">
        <f aca="false">(B44932/86400)+DATE(1970,1,1)</f>
        <v>25569</v>
      </c>
    </row>
    <row r="44933" customFormat="false" ht="12.8" hidden="false" customHeight="false" outlineLevel="0" collapsed="false">
      <c r="P44933" s="1" t="n">
        <f aca="false">(B44933/86400)+DATE(1970,1,1)</f>
        <v>25569</v>
      </c>
    </row>
    <row r="44934" customFormat="false" ht="12.8" hidden="false" customHeight="false" outlineLevel="0" collapsed="false">
      <c r="P44934" s="1" t="n">
        <f aca="false">(B44934/86400)+DATE(1970,1,1)</f>
        <v>25569</v>
      </c>
    </row>
    <row r="44935" customFormat="false" ht="12.8" hidden="false" customHeight="false" outlineLevel="0" collapsed="false">
      <c r="P44935" s="1" t="n">
        <f aca="false">(B44935/86400)+DATE(1970,1,1)</f>
        <v>25569</v>
      </c>
    </row>
    <row r="44936" customFormat="false" ht="12.8" hidden="false" customHeight="false" outlineLevel="0" collapsed="false">
      <c r="P44936" s="1" t="n">
        <f aca="false">(B44936/86400)+DATE(1970,1,1)</f>
        <v>25569</v>
      </c>
    </row>
    <row r="44937" customFormat="false" ht="12.8" hidden="false" customHeight="false" outlineLevel="0" collapsed="false">
      <c r="P44937" s="1" t="n">
        <f aca="false">(B44937/86400)+DATE(1970,1,1)</f>
        <v>25569</v>
      </c>
    </row>
    <row r="44938" customFormat="false" ht="12.8" hidden="false" customHeight="false" outlineLevel="0" collapsed="false">
      <c r="P44938" s="1" t="n">
        <f aca="false">(B44938/86400)+DATE(1970,1,1)</f>
        <v>25569</v>
      </c>
    </row>
    <row r="44939" customFormat="false" ht="12.8" hidden="false" customHeight="false" outlineLevel="0" collapsed="false">
      <c r="P44939" s="1" t="n">
        <f aca="false">(B44939/86400)+DATE(1970,1,1)</f>
        <v>25569</v>
      </c>
    </row>
    <row r="44940" customFormat="false" ht="12.8" hidden="false" customHeight="false" outlineLevel="0" collapsed="false">
      <c r="P44940" s="1" t="n">
        <f aca="false">(B44940/86400)+DATE(1970,1,1)</f>
        <v>25569</v>
      </c>
    </row>
    <row r="44941" customFormat="false" ht="12.8" hidden="false" customHeight="false" outlineLevel="0" collapsed="false">
      <c r="P44941" s="1" t="n">
        <f aca="false">(B44941/86400)+DATE(1970,1,1)</f>
        <v>25569</v>
      </c>
    </row>
    <row r="44942" customFormat="false" ht="12.8" hidden="false" customHeight="false" outlineLevel="0" collapsed="false">
      <c r="P44942" s="1" t="n">
        <f aca="false">(B44942/86400)+DATE(1970,1,1)</f>
        <v>25569</v>
      </c>
    </row>
    <row r="44943" customFormat="false" ht="12.8" hidden="false" customHeight="false" outlineLevel="0" collapsed="false">
      <c r="P44943" s="1" t="n">
        <f aca="false">(B44943/86400)+DATE(1970,1,1)</f>
        <v>25569</v>
      </c>
    </row>
    <row r="44944" customFormat="false" ht="12.8" hidden="false" customHeight="false" outlineLevel="0" collapsed="false">
      <c r="P44944" s="1" t="n">
        <f aca="false">(B44944/86400)+DATE(1970,1,1)</f>
        <v>25569</v>
      </c>
    </row>
    <row r="44945" customFormat="false" ht="12.8" hidden="false" customHeight="false" outlineLevel="0" collapsed="false">
      <c r="P44945" s="1" t="n">
        <f aca="false">(B44945/86400)+DATE(1970,1,1)</f>
        <v>25569</v>
      </c>
    </row>
    <row r="44946" customFormat="false" ht="12.8" hidden="false" customHeight="false" outlineLevel="0" collapsed="false">
      <c r="P44946" s="1" t="n">
        <f aca="false">(B44946/86400)+DATE(1970,1,1)</f>
        <v>25569</v>
      </c>
    </row>
    <row r="44947" customFormat="false" ht="12.8" hidden="false" customHeight="false" outlineLevel="0" collapsed="false">
      <c r="P44947" s="1" t="n">
        <f aca="false">(B44947/86400)+DATE(1970,1,1)</f>
        <v>25569</v>
      </c>
    </row>
    <row r="44948" customFormat="false" ht="12.8" hidden="false" customHeight="false" outlineLevel="0" collapsed="false">
      <c r="P44948" s="1" t="n">
        <f aca="false">(B44948/86400)+DATE(1970,1,1)</f>
        <v>25569</v>
      </c>
    </row>
    <row r="44949" customFormat="false" ht="12.8" hidden="false" customHeight="false" outlineLevel="0" collapsed="false">
      <c r="P44949" s="1" t="n">
        <f aca="false">(B44949/86400)+DATE(1970,1,1)</f>
        <v>25569</v>
      </c>
    </row>
    <row r="44950" customFormat="false" ht="12.8" hidden="false" customHeight="false" outlineLevel="0" collapsed="false">
      <c r="P44950" s="1" t="n">
        <f aca="false">(B44950/86400)+DATE(1970,1,1)</f>
        <v>25569</v>
      </c>
    </row>
    <row r="44951" customFormat="false" ht="12.8" hidden="false" customHeight="false" outlineLevel="0" collapsed="false">
      <c r="P44951" s="1" t="n">
        <f aca="false">(B44951/86400)+DATE(1970,1,1)</f>
        <v>25569</v>
      </c>
    </row>
    <row r="44952" customFormat="false" ht="12.8" hidden="false" customHeight="false" outlineLevel="0" collapsed="false">
      <c r="P44952" s="1" t="n">
        <f aca="false">(B44952/86400)+DATE(1970,1,1)</f>
        <v>25569</v>
      </c>
    </row>
    <row r="44953" customFormat="false" ht="12.8" hidden="false" customHeight="false" outlineLevel="0" collapsed="false">
      <c r="P44953" s="1" t="n">
        <f aca="false">(B44953/86400)+DATE(1970,1,1)</f>
        <v>25569</v>
      </c>
    </row>
    <row r="44954" customFormat="false" ht="12.8" hidden="false" customHeight="false" outlineLevel="0" collapsed="false">
      <c r="P44954" s="1" t="n">
        <f aca="false">(B44954/86400)+DATE(1970,1,1)</f>
        <v>25569</v>
      </c>
    </row>
    <row r="44955" customFormat="false" ht="12.8" hidden="false" customHeight="false" outlineLevel="0" collapsed="false">
      <c r="P44955" s="1" t="n">
        <f aca="false">(B44955/86400)+DATE(1970,1,1)</f>
        <v>25569</v>
      </c>
    </row>
    <row r="44956" customFormat="false" ht="12.8" hidden="false" customHeight="false" outlineLevel="0" collapsed="false">
      <c r="P44956" s="1" t="n">
        <f aca="false">(B44956/86400)+DATE(1970,1,1)</f>
        <v>25569</v>
      </c>
    </row>
    <row r="44957" customFormat="false" ht="12.8" hidden="false" customHeight="false" outlineLevel="0" collapsed="false">
      <c r="P44957" s="1" t="n">
        <f aca="false">(B44957/86400)+DATE(1970,1,1)</f>
        <v>25569</v>
      </c>
    </row>
    <row r="44958" customFormat="false" ht="12.8" hidden="false" customHeight="false" outlineLevel="0" collapsed="false">
      <c r="P44958" s="1" t="n">
        <f aca="false">(B44958/86400)+DATE(1970,1,1)</f>
        <v>25569</v>
      </c>
    </row>
    <row r="44959" customFormat="false" ht="12.8" hidden="false" customHeight="false" outlineLevel="0" collapsed="false">
      <c r="P44959" s="1" t="n">
        <f aca="false">(B44959/86400)+DATE(1970,1,1)</f>
        <v>25569</v>
      </c>
    </row>
    <row r="44960" customFormat="false" ht="12.8" hidden="false" customHeight="false" outlineLevel="0" collapsed="false">
      <c r="P44960" s="1" t="n">
        <f aca="false">(B44960/86400)+DATE(1970,1,1)</f>
        <v>25569</v>
      </c>
    </row>
    <row r="44961" customFormat="false" ht="12.8" hidden="false" customHeight="false" outlineLevel="0" collapsed="false">
      <c r="P44961" s="1" t="n">
        <f aca="false">(B44961/86400)+DATE(1970,1,1)</f>
        <v>25569</v>
      </c>
    </row>
    <row r="44962" customFormat="false" ht="12.8" hidden="false" customHeight="false" outlineLevel="0" collapsed="false">
      <c r="P44962" s="1" t="n">
        <f aca="false">(B44962/86400)+DATE(1970,1,1)</f>
        <v>25569</v>
      </c>
    </row>
    <row r="44963" customFormat="false" ht="12.8" hidden="false" customHeight="false" outlineLevel="0" collapsed="false">
      <c r="P44963" s="1" t="n">
        <f aca="false">(B44963/86400)+DATE(1970,1,1)</f>
        <v>25569</v>
      </c>
    </row>
    <row r="44964" customFormat="false" ht="12.8" hidden="false" customHeight="false" outlineLevel="0" collapsed="false">
      <c r="P44964" s="1" t="n">
        <f aca="false">(B44964/86400)+DATE(1970,1,1)</f>
        <v>25569</v>
      </c>
    </row>
    <row r="44965" customFormat="false" ht="12.8" hidden="false" customHeight="false" outlineLevel="0" collapsed="false">
      <c r="P44965" s="1" t="n">
        <f aca="false">(B44965/86400)+DATE(1970,1,1)</f>
        <v>25569</v>
      </c>
    </row>
    <row r="44966" customFormat="false" ht="12.8" hidden="false" customHeight="false" outlineLevel="0" collapsed="false">
      <c r="P44966" s="1" t="n">
        <f aca="false">(B44966/86400)+DATE(1970,1,1)</f>
        <v>25569</v>
      </c>
    </row>
    <row r="44967" customFormat="false" ht="12.8" hidden="false" customHeight="false" outlineLevel="0" collapsed="false">
      <c r="P44967" s="1" t="n">
        <f aca="false">(B44967/86400)+DATE(1970,1,1)</f>
        <v>25569</v>
      </c>
    </row>
    <row r="44968" customFormat="false" ht="12.8" hidden="false" customHeight="false" outlineLevel="0" collapsed="false">
      <c r="P44968" s="1" t="n">
        <f aca="false">(B44968/86400)+DATE(1970,1,1)</f>
        <v>25569</v>
      </c>
    </row>
    <row r="44969" customFormat="false" ht="12.8" hidden="false" customHeight="false" outlineLevel="0" collapsed="false">
      <c r="P44969" s="1" t="n">
        <f aca="false">(B44969/86400)+DATE(1970,1,1)</f>
        <v>25569</v>
      </c>
    </row>
    <row r="44970" customFormat="false" ht="12.8" hidden="false" customHeight="false" outlineLevel="0" collapsed="false">
      <c r="P44970" s="1" t="n">
        <f aca="false">(B44970/86400)+DATE(1970,1,1)</f>
        <v>25569</v>
      </c>
    </row>
    <row r="44971" customFormat="false" ht="12.8" hidden="false" customHeight="false" outlineLevel="0" collapsed="false">
      <c r="P44971" s="1" t="n">
        <f aca="false">(B44971/86400)+DATE(1970,1,1)</f>
        <v>25569</v>
      </c>
    </row>
    <row r="44972" customFormat="false" ht="12.8" hidden="false" customHeight="false" outlineLevel="0" collapsed="false">
      <c r="P44972" s="1" t="n">
        <f aca="false">(B44972/86400)+DATE(1970,1,1)</f>
        <v>25569</v>
      </c>
    </row>
    <row r="44973" customFormat="false" ht="12.8" hidden="false" customHeight="false" outlineLevel="0" collapsed="false">
      <c r="P44973" s="1" t="n">
        <f aca="false">(B44973/86400)+DATE(1970,1,1)</f>
        <v>25569</v>
      </c>
    </row>
    <row r="44974" customFormat="false" ht="12.8" hidden="false" customHeight="false" outlineLevel="0" collapsed="false">
      <c r="P44974" s="1" t="n">
        <f aca="false">(B44974/86400)+DATE(1970,1,1)</f>
        <v>25569</v>
      </c>
    </row>
    <row r="44975" customFormat="false" ht="12.8" hidden="false" customHeight="false" outlineLevel="0" collapsed="false">
      <c r="P44975" s="1" t="n">
        <f aca="false">(B44975/86400)+DATE(1970,1,1)</f>
        <v>25569</v>
      </c>
    </row>
    <row r="44976" customFormat="false" ht="12.8" hidden="false" customHeight="false" outlineLevel="0" collapsed="false">
      <c r="P44976" s="1" t="n">
        <f aca="false">(B44976/86400)+DATE(1970,1,1)</f>
        <v>25569</v>
      </c>
    </row>
    <row r="44977" customFormat="false" ht="12.8" hidden="false" customHeight="false" outlineLevel="0" collapsed="false">
      <c r="P44977" s="1" t="n">
        <f aca="false">(B44977/86400)+DATE(1970,1,1)</f>
        <v>25569</v>
      </c>
    </row>
    <row r="44978" customFormat="false" ht="12.8" hidden="false" customHeight="false" outlineLevel="0" collapsed="false">
      <c r="P44978" s="1" t="n">
        <f aca="false">(B44978/86400)+DATE(1970,1,1)</f>
        <v>25569</v>
      </c>
    </row>
    <row r="44979" customFormat="false" ht="12.8" hidden="false" customHeight="false" outlineLevel="0" collapsed="false">
      <c r="P44979" s="1" t="n">
        <f aca="false">(B44979/86400)+DATE(1970,1,1)</f>
        <v>25569</v>
      </c>
    </row>
    <row r="44980" customFormat="false" ht="12.8" hidden="false" customHeight="false" outlineLevel="0" collapsed="false">
      <c r="P44980" s="1" t="n">
        <f aca="false">(B44980/86400)+DATE(1970,1,1)</f>
        <v>25569</v>
      </c>
    </row>
    <row r="44981" customFormat="false" ht="12.8" hidden="false" customHeight="false" outlineLevel="0" collapsed="false">
      <c r="P44981" s="1" t="n">
        <f aca="false">(B44981/86400)+DATE(1970,1,1)</f>
        <v>25569</v>
      </c>
    </row>
    <row r="44982" customFormat="false" ht="12.8" hidden="false" customHeight="false" outlineLevel="0" collapsed="false">
      <c r="P44982" s="1" t="n">
        <f aca="false">(B44982/86400)+DATE(1970,1,1)</f>
        <v>25569</v>
      </c>
    </row>
    <row r="44983" customFormat="false" ht="12.8" hidden="false" customHeight="false" outlineLevel="0" collapsed="false">
      <c r="P44983" s="1" t="n">
        <f aca="false">(B44983/86400)+DATE(1970,1,1)</f>
        <v>25569</v>
      </c>
    </row>
    <row r="44984" customFormat="false" ht="12.8" hidden="false" customHeight="false" outlineLevel="0" collapsed="false">
      <c r="P44984" s="1" t="n">
        <f aca="false">(B44984/86400)+DATE(1970,1,1)</f>
        <v>25569</v>
      </c>
    </row>
    <row r="44985" customFormat="false" ht="12.8" hidden="false" customHeight="false" outlineLevel="0" collapsed="false">
      <c r="P44985" s="1" t="n">
        <f aca="false">(B44985/86400)+DATE(1970,1,1)</f>
        <v>25569</v>
      </c>
    </row>
    <row r="44986" customFormat="false" ht="12.8" hidden="false" customHeight="false" outlineLevel="0" collapsed="false">
      <c r="P44986" s="1" t="n">
        <f aca="false">(B44986/86400)+DATE(1970,1,1)</f>
        <v>25569</v>
      </c>
    </row>
    <row r="44987" customFormat="false" ht="12.8" hidden="false" customHeight="false" outlineLevel="0" collapsed="false">
      <c r="P44987" s="1" t="n">
        <f aca="false">(B44987/86400)+DATE(1970,1,1)</f>
        <v>25569</v>
      </c>
    </row>
    <row r="44988" customFormat="false" ht="12.8" hidden="false" customHeight="false" outlineLevel="0" collapsed="false">
      <c r="P44988" s="1" t="n">
        <f aca="false">(B44988/86400)+DATE(1970,1,1)</f>
        <v>25569</v>
      </c>
    </row>
    <row r="44989" customFormat="false" ht="12.8" hidden="false" customHeight="false" outlineLevel="0" collapsed="false">
      <c r="P44989" s="1" t="n">
        <f aca="false">(B44989/86400)+DATE(1970,1,1)</f>
        <v>25569</v>
      </c>
    </row>
    <row r="44990" customFormat="false" ht="12.8" hidden="false" customHeight="false" outlineLevel="0" collapsed="false">
      <c r="P44990" s="1" t="n">
        <f aca="false">(B44990/86400)+DATE(1970,1,1)</f>
        <v>25569</v>
      </c>
    </row>
    <row r="44991" customFormat="false" ht="12.8" hidden="false" customHeight="false" outlineLevel="0" collapsed="false">
      <c r="P44991" s="1" t="n">
        <f aca="false">(B44991/86400)+DATE(1970,1,1)</f>
        <v>25569</v>
      </c>
    </row>
    <row r="44992" customFormat="false" ht="12.8" hidden="false" customHeight="false" outlineLevel="0" collapsed="false">
      <c r="P44992" s="1" t="n">
        <f aca="false">(B44992/86400)+DATE(1970,1,1)</f>
        <v>25569</v>
      </c>
    </row>
    <row r="44993" customFormat="false" ht="12.8" hidden="false" customHeight="false" outlineLevel="0" collapsed="false">
      <c r="P44993" s="1" t="n">
        <f aca="false">(B44993/86400)+DATE(1970,1,1)</f>
        <v>25569</v>
      </c>
    </row>
    <row r="44994" customFormat="false" ht="12.8" hidden="false" customHeight="false" outlineLevel="0" collapsed="false">
      <c r="P44994" s="1" t="n">
        <f aca="false">(B44994/86400)+DATE(1970,1,1)</f>
        <v>25569</v>
      </c>
    </row>
    <row r="44995" customFormat="false" ht="12.8" hidden="false" customHeight="false" outlineLevel="0" collapsed="false">
      <c r="P44995" s="1" t="n">
        <f aca="false">(B44995/86400)+DATE(1970,1,1)</f>
        <v>25569</v>
      </c>
    </row>
    <row r="44996" customFormat="false" ht="12.8" hidden="false" customHeight="false" outlineLevel="0" collapsed="false">
      <c r="P44996" s="1" t="n">
        <f aca="false">(B44996/86400)+DATE(1970,1,1)</f>
        <v>25569</v>
      </c>
    </row>
    <row r="44997" customFormat="false" ht="12.8" hidden="false" customHeight="false" outlineLevel="0" collapsed="false">
      <c r="P44997" s="1" t="n">
        <f aca="false">(B44997/86400)+DATE(1970,1,1)</f>
        <v>25569</v>
      </c>
    </row>
    <row r="44998" customFormat="false" ht="12.8" hidden="false" customHeight="false" outlineLevel="0" collapsed="false">
      <c r="P44998" s="1" t="n">
        <f aca="false">(B44998/86400)+DATE(1970,1,1)</f>
        <v>25569</v>
      </c>
    </row>
    <row r="44999" customFormat="false" ht="12.8" hidden="false" customHeight="false" outlineLevel="0" collapsed="false">
      <c r="P44999" s="1" t="n">
        <f aca="false">(B44999/86400)+DATE(1970,1,1)</f>
        <v>25569</v>
      </c>
    </row>
    <row r="45000" customFormat="false" ht="12.8" hidden="false" customHeight="false" outlineLevel="0" collapsed="false">
      <c r="P45000" s="1" t="n">
        <f aca="false">(B45000/86400)+DATE(1970,1,1)</f>
        <v>25569</v>
      </c>
    </row>
    <row r="45001" customFormat="false" ht="12.8" hidden="false" customHeight="false" outlineLevel="0" collapsed="false">
      <c r="P45001" s="1" t="n">
        <f aca="false">(B45001/86400)+DATE(1970,1,1)</f>
        <v>25569</v>
      </c>
    </row>
    <row r="45002" customFormat="false" ht="12.8" hidden="false" customHeight="false" outlineLevel="0" collapsed="false">
      <c r="P45002" s="1" t="n">
        <f aca="false">(B45002/86400)+DATE(1970,1,1)</f>
        <v>25569</v>
      </c>
    </row>
    <row r="45003" customFormat="false" ht="12.8" hidden="false" customHeight="false" outlineLevel="0" collapsed="false">
      <c r="P45003" s="1" t="n">
        <f aca="false">(B45003/86400)+DATE(1970,1,1)</f>
        <v>25569</v>
      </c>
    </row>
    <row r="45004" customFormat="false" ht="12.8" hidden="false" customHeight="false" outlineLevel="0" collapsed="false">
      <c r="P45004" s="1" t="n">
        <f aca="false">(B45004/86400)+DATE(1970,1,1)</f>
        <v>25569</v>
      </c>
    </row>
    <row r="45005" customFormat="false" ht="12.8" hidden="false" customHeight="false" outlineLevel="0" collapsed="false">
      <c r="P45005" s="1" t="n">
        <f aca="false">(B45005/86400)+DATE(1970,1,1)</f>
        <v>25569</v>
      </c>
    </row>
    <row r="45006" customFormat="false" ht="12.8" hidden="false" customHeight="false" outlineLevel="0" collapsed="false">
      <c r="P45006" s="1" t="n">
        <f aca="false">(B45006/86400)+DATE(1970,1,1)</f>
        <v>25569</v>
      </c>
    </row>
    <row r="45007" customFormat="false" ht="12.8" hidden="false" customHeight="false" outlineLevel="0" collapsed="false">
      <c r="P45007" s="1" t="n">
        <f aca="false">(B45007/86400)+DATE(1970,1,1)</f>
        <v>25569</v>
      </c>
    </row>
    <row r="45008" customFormat="false" ht="12.8" hidden="false" customHeight="false" outlineLevel="0" collapsed="false">
      <c r="P45008" s="1" t="n">
        <f aca="false">(B45008/86400)+DATE(1970,1,1)</f>
        <v>25569</v>
      </c>
    </row>
    <row r="45009" customFormat="false" ht="12.8" hidden="false" customHeight="false" outlineLevel="0" collapsed="false">
      <c r="P45009" s="1" t="n">
        <f aca="false">(B45009/86400)+DATE(1970,1,1)</f>
        <v>25569</v>
      </c>
    </row>
    <row r="45010" customFormat="false" ht="12.8" hidden="false" customHeight="false" outlineLevel="0" collapsed="false">
      <c r="P45010" s="1" t="n">
        <f aca="false">(B45010/86400)+DATE(1970,1,1)</f>
        <v>25569</v>
      </c>
    </row>
    <row r="45011" customFormat="false" ht="12.8" hidden="false" customHeight="false" outlineLevel="0" collapsed="false">
      <c r="P45011" s="1" t="n">
        <f aca="false">(B45011/86400)+DATE(1970,1,1)</f>
        <v>25569</v>
      </c>
    </row>
    <row r="45012" customFormat="false" ht="12.8" hidden="false" customHeight="false" outlineLevel="0" collapsed="false">
      <c r="P45012" s="1" t="n">
        <f aca="false">(B45012/86400)+DATE(1970,1,1)</f>
        <v>25569</v>
      </c>
    </row>
    <row r="45013" customFormat="false" ht="12.8" hidden="false" customHeight="false" outlineLevel="0" collapsed="false">
      <c r="P45013" s="1" t="n">
        <f aca="false">(B45013/86400)+DATE(1970,1,1)</f>
        <v>25569</v>
      </c>
    </row>
    <row r="45014" customFormat="false" ht="12.8" hidden="false" customHeight="false" outlineLevel="0" collapsed="false">
      <c r="P45014" s="1" t="n">
        <f aca="false">(B45014/86400)+DATE(1970,1,1)</f>
        <v>25569</v>
      </c>
    </row>
    <row r="45015" customFormat="false" ht="12.8" hidden="false" customHeight="false" outlineLevel="0" collapsed="false">
      <c r="P45015" s="1" t="n">
        <f aca="false">(B45015/86400)+DATE(1970,1,1)</f>
        <v>25569</v>
      </c>
    </row>
    <row r="45016" customFormat="false" ht="12.8" hidden="false" customHeight="false" outlineLevel="0" collapsed="false">
      <c r="P45016" s="1" t="n">
        <f aca="false">(B45016/86400)+DATE(1970,1,1)</f>
        <v>25569</v>
      </c>
    </row>
    <row r="45017" customFormat="false" ht="12.8" hidden="false" customHeight="false" outlineLevel="0" collapsed="false">
      <c r="P45017" s="1" t="n">
        <f aca="false">(B45017/86400)+DATE(1970,1,1)</f>
        <v>25569</v>
      </c>
    </row>
    <row r="45018" customFormat="false" ht="12.8" hidden="false" customHeight="false" outlineLevel="0" collapsed="false">
      <c r="P45018" s="1" t="n">
        <f aca="false">(B45018/86400)+DATE(1970,1,1)</f>
        <v>25569</v>
      </c>
    </row>
    <row r="45019" customFormat="false" ht="12.8" hidden="false" customHeight="false" outlineLevel="0" collapsed="false">
      <c r="P45019" s="1" t="n">
        <f aca="false">(B45019/86400)+DATE(1970,1,1)</f>
        <v>25569</v>
      </c>
    </row>
    <row r="45020" customFormat="false" ht="12.8" hidden="false" customHeight="false" outlineLevel="0" collapsed="false">
      <c r="P45020" s="1" t="n">
        <f aca="false">(B45020/86400)+DATE(1970,1,1)</f>
        <v>25569</v>
      </c>
    </row>
    <row r="45021" customFormat="false" ht="12.8" hidden="false" customHeight="false" outlineLevel="0" collapsed="false">
      <c r="P45021" s="1" t="n">
        <f aca="false">(B45021/86400)+DATE(1970,1,1)</f>
        <v>25569</v>
      </c>
    </row>
    <row r="45022" customFormat="false" ht="12.8" hidden="false" customHeight="false" outlineLevel="0" collapsed="false">
      <c r="P45022" s="1" t="n">
        <f aca="false">(B45022/86400)+DATE(1970,1,1)</f>
        <v>25569</v>
      </c>
    </row>
    <row r="45023" customFormat="false" ht="12.8" hidden="false" customHeight="false" outlineLevel="0" collapsed="false">
      <c r="P45023" s="1" t="n">
        <f aca="false">(B45023/86400)+DATE(1970,1,1)</f>
        <v>25569</v>
      </c>
    </row>
    <row r="45024" customFormat="false" ht="12.8" hidden="false" customHeight="false" outlineLevel="0" collapsed="false">
      <c r="P45024" s="1" t="n">
        <f aca="false">(B45024/86400)+DATE(1970,1,1)</f>
        <v>25569</v>
      </c>
    </row>
    <row r="45025" customFormat="false" ht="12.8" hidden="false" customHeight="false" outlineLevel="0" collapsed="false">
      <c r="P45025" s="1" t="n">
        <f aca="false">(B45025/86400)+DATE(1970,1,1)</f>
        <v>25569</v>
      </c>
    </row>
    <row r="45026" customFormat="false" ht="12.8" hidden="false" customHeight="false" outlineLevel="0" collapsed="false">
      <c r="P45026" s="1" t="n">
        <f aca="false">(B45026/86400)+DATE(1970,1,1)</f>
        <v>25569</v>
      </c>
    </row>
    <row r="45027" customFormat="false" ht="12.8" hidden="false" customHeight="false" outlineLevel="0" collapsed="false">
      <c r="P45027" s="1" t="n">
        <f aca="false">(B45027/86400)+DATE(1970,1,1)</f>
        <v>25569</v>
      </c>
    </row>
    <row r="45028" customFormat="false" ht="12.8" hidden="false" customHeight="false" outlineLevel="0" collapsed="false">
      <c r="P45028" s="1" t="n">
        <f aca="false">(B45028/86400)+DATE(1970,1,1)</f>
        <v>25569</v>
      </c>
    </row>
    <row r="45029" customFormat="false" ht="12.8" hidden="false" customHeight="false" outlineLevel="0" collapsed="false">
      <c r="P45029" s="1" t="n">
        <f aca="false">(B45029/86400)+DATE(1970,1,1)</f>
        <v>25569</v>
      </c>
    </row>
    <row r="45030" customFormat="false" ht="12.8" hidden="false" customHeight="false" outlineLevel="0" collapsed="false">
      <c r="P45030" s="1" t="n">
        <f aca="false">(B45030/86400)+DATE(1970,1,1)</f>
        <v>25569</v>
      </c>
    </row>
    <row r="45031" customFormat="false" ht="12.8" hidden="false" customHeight="false" outlineLevel="0" collapsed="false">
      <c r="P45031" s="1" t="n">
        <f aca="false">(B45031/86400)+DATE(1970,1,1)</f>
        <v>25569</v>
      </c>
    </row>
    <row r="45032" customFormat="false" ht="12.8" hidden="false" customHeight="false" outlineLevel="0" collapsed="false">
      <c r="P45032" s="1" t="n">
        <f aca="false">(B45032/86400)+DATE(1970,1,1)</f>
        <v>25569</v>
      </c>
    </row>
    <row r="45033" customFormat="false" ht="12.8" hidden="false" customHeight="false" outlineLevel="0" collapsed="false">
      <c r="P45033" s="1" t="n">
        <f aca="false">(B45033/86400)+DATE(1970,1,1)</f>
        <v>25569</v>
      </c>
    </row>
    <row r="45034" customFormat="false" ht="12.8" hidden="false" customHeight="false" outlineLevel="0" collapsed="false">
      <c r="P45034" s="1" t="n">
        <f aca="false">(B45034/86400)+DATE(1970,1,1)</f>
        <v>25569</v>
      </c>
    </row>
    <row r="45035" customFormat="false" ht="12.8" hidden="false" customHeight="false" outlineLevel="0" collapsed="false">
      <c r="P45035" s="1" t="n">
        <f aca="false">(B45035/86400)+DATE(1970,1,1)</f>
        <v>25569</v>
      </c>
    </row>
    <row r="45036" customFormat="false" ht="12.8" hidden="false" customHeight="false" outlineLevel="0" collapsed="false">
      <c r="P45036" s="1" t="n">
        <f aca="false">(B45036/86400)+DATE(1970,1,1)</f>
        <v>25569</v>
      </c>
    </row>
    <row r="45037" customFormat="false" ht="12.8" hidden="false" customHeight="false" outlineLevel="0" collapsed="false">
      <c r="P45037" s="1" t="n">
        <f aca="false">(B45037/86400)+DATE(1970,1,1)</f>
        <v>25569</v>
      </c>
    </row>
    <row r="45038" customFormat="false" ht="12.8" hidden="false" customHeight="false" outlineLevel="0" collapsed="false">
      <c r="P45038" s="1" t="n">
        <f aca="false">(B45038/86400)+DATE(1970,1,1)</f>
        <v>25569</v>
      </c>
    </row>
    <row r="45039" customFormat="false" ht="12.8" hidden="false" customHeight="false" outlineLevel="0" collapsed="false">
      <c r="P45039" s="1" t="n">
        <f aca="false">(B45039/86400)+DATE(1970,1,1)</f>
        <v>25569</v>
      </c>
    </row>
    <row r="45040" customFormat="false" ht="12.8" hidden="false" customHeight="false" outlineLevel="0" collapsed="false">
      <c r="P45040" s="1" t="n">
        <f aca="false">(B45040/86400)+DATE(1970,1,1)</f>
        <v>25569</v>
      </c>
    </row>
    <row r="45041" customFormat="false" ht="12.8" hidden="false" customHeight="false" outlineLevel="0" collapsed="false">
      <c r="P45041" s="1" t="n">
        <f aca="false">(B45041/86400)+DATE(1970,1,1)</f>
        <v>25569</v>
      </c>
    </row>
    <row r="45042" customFormat="false" ht="12.8" hidden="false" customHeight="false" outlineLevel="0" collapsed="false">
      <c r="P45042" s="1" t="n">
        <f aca="false">(B45042/86400)+DATE(1970,1,1)</f>
        <v>25569</v>
      </c>
    </row>
    <row r="45043" customFormat="false" ht="12.8" hidden="false" customHeight="false" outlineLevel="0" collapsed="false">
      <c r="P45043" s="1" t="n">
        <f aca="false">(B45043/86400)+DATE(1970,1,1)</f>
        <v>25569</v>
      </c>
    </row>
    <row r="45044" customFormat="false" ht="12.8" hidden="false" customHeight="false" outlineLevel="0" collapsed="false">
      <c r="P45044" s="1" t="n">
        <f aca="false">(B45044/86400)+DATE(1970,1,1)</f>
        <v>25569</v>
      </c>
    </row>
    <row r="45045" customFormat="false" ht="12.8" hidden="false" customHeight="false" outlineLevel="0" collapsed="false">
      <c r="P45045" s="1" t="n">
        <f aca="false">(B45045/86400)+DATE(1970,1,1)</f>
        <v>25569</v>
      </c>
    </row>
    <row r="45046" customFormat="false" ht="12.8" hidden="false" customHeight="false" outlineLevel="0" collapsed="false">
      <c r="P45046" s="1" t="n">
        <f aca="false">(B45046/86400)+DATE(1970,1,1)</f>
        <v>25569</v>
      </c>
    </row>
    <row r="45047" customFormat="false" ht="12.8" hidden="false" customHeight="false" outlineLevel="0" collapsed="false">
      <c r="P45047" s="1" t="n">
        <f aca="false">(B45047/86400)+DATE(1970,1,1)</f>
        <v>25569</v>
      </c>
    </row>
    <row r="45048" customFormat="false" ht="12.8" hidden="false" customHeight="false" outlineLevel="0" collapsed="false">
      <c r="P45048" s="1" t="n">
        <f aca="false">(B45048/86400)+DATE(1970,1,1)</f>
        <v>25569</v>
      </c>
    </row>
    <row r="45049" customFormat="false" ht="12.8" hidden="false" customHeight="false" outlineLevel="0" collapsed="false">
      <c r="P45049" s="1" t="n">
        <f aca="false">(B45049/86400)+DATE(1970,1,1)</f>
        <v>25569</v>
      </c>
    </row>
    <row r="45050" customFormat="false" ht="12.8" hidden="false" customHeight="false" outlineLevel="0" collapsed="false">
      <c r="P45050" s="1" t="n">
        <f aca="false">(B45050/86400)+DATE(1970,1,1)</f>
        <v>25569</v>
      </c>
    </row>
    <row r="45051" customFormat="false" ht="12.8" hidden="false" customHeight="false" outlineLevel="0" collapsed="false">
      <c r="P45051" s="1" t="n">
        <f aca="false">(B45051/86400)+DATE(1970,1,1)</f>
        <v>25569</v>
      </c>
    </row>
    <row r="45052" customFormat="false" ht="12.8" hidden="false" customHeight="false" outlineLevel="0" collapsed="false">
      <c r="P45052" s="1" t="n">
        <f aca="false">(B45052/86400)+DATE(1970,1,1)</f>
        <v>25569</v>
      </c>
    </row>
    <row r="45053" customFormat="false" ht="12.8" hidden="false" customHeight="false" outlineLevel="0" collapsed="false">
      <c r="P45053" s="1" t="n">
        <f aca="false">(B45053/86400)+DATE(1970,1,1)</f>
        <v>25569</v>
      </c>
    </row>
    <row r="45054" customFormat="false" ht="12.8" hidden="false" customHeight="false" outlineLevel="0" collapsed="false">
      <c r="P45054" s="1" t="n">
        <f aca="false">(B45054/86400)+DATE(1970,1,1)</f>
        <v>25569</v>
      </c>
    </row>
    <row r="45055" customFormat="false" ht="12.8" hidden="false" customHeight="false" outlineLevel="0" collapsed="false">
      <c r="P45055" s="1" t="n">
        <f aca="false">(B45055/86400)+DATE(1970,1,1)</f>
        <v>25569</v>
      </c>
    </row>
    <row r="45056" customFormat="false" ht="12.8" hidden="false" customHeight="false" outlineLevel="0" collapsed="false">
      <c r="P45056" s="1" t="n">
        <f aca="false">(B45056/86400)+DATE(1970,1,1)</f>
        <v>25569</v>
      </c>
    </row>
    <row r="45057" customFormat="false" ht="12.8" hidden="false" customHeight="false" outlineLevel="0" collapsed="false">
      <c r="P45057" s="1" t="n">
        <f aca="false">(B45057/86400)+DATE(1970,1,1)</f>
        <v>25569</v>
      </c>
    </row>
    <row r="45058" customFormat="false" ht="12.8" hidden="false" customHeight="false" outlineLevel="0" collapsed="false">
      <c r="P45058" s="1" t="n">
        <f aca="false">(B45058/86400)+DATE(1970,1,1)</f>
        <v>25569</v>
      </c>
    </row>
    <row r="45059" customFormat="false" ht="12.8" hidden="false" customHeight="false" outlineLevel="0" collapsed="false">
      <c r="P45059" s="1" t="n">
        <f aca="false">(B45059/86400)+DATE(1970,1,1)</f>
        <v>25569</v>
      </c>
    </row>
    <row r="45060" customFormat="false" ht="12.8" hidden="false" customHeight="false" outlineLevel="0" collapsed="false">
      <c r="P45060" s="1" t="n">
        <f aca="false">(B45060/86400)+DATE(1970,1,1)</f>
        <v>25569</v>
      </c>
    </row>
    <row r="45061" customFormat="false" ht="12.8" hidden="false" customHeight="false" outlineLevel="0" collapsed="false">
      <c r="P45061" s="1" t="n">
        <f aca="false">(B45061/86400)+DATE(1970,1,1)</f>
        <v>25569</v>
      </c>
    </row>
    <row r="45062" customFormat="false" ht="12.8" hidden="false" customHeight="false" outlineLevel="0" collapsed="false">
      <c r="P45062" s="1" t="n">
        <f aca="false">(B45062/86400)+DATE(1970,1,1)</f>
        <v>25569</v>
      </c>
    </row>
    <row r="45063" customFormat="false" ht="12.8" hidden="false" customHeight="false" outlineLevel="0" collapsed="false">
      <c r="P45063" s="1" t="n">
        <f aca="false">(B45063/86400)+DATE(1970,1,1)</f>
        <v>25569</v>
      </c>
    </row>
    <row r="45064" customFormat="false" ht="12.8" hidden="false" customHeight="false" outlineLevel="0" collapsed="false">
      <c r="P45064" s="1" t="n">
        <f aca="false">(B45064/86400)+DATE(1970,1,1)</f>
        <v>25569</v>
      </c>
    </row>
    <row r="45065" customFormat="false" ht="12.8" hidden="false" customHeight="false" outlineLevel="0" collapsed="false">
      <c r="P45065" s="1" t="n">
        <f aca="false">(B45065/86400)+DATE(1970,1,1)</f>
        <v>25569</v>
      </c>
    </row>
    <row r="45066" customFormat="false" ht="12.8" hidden="false" customHeight="false" outlineLevel="0" collapsed="false">
      <c r="P45066" s="1" t="n">
        <f aca="false">(B45066/86400)+DATE(1970,1,1)</f>
        <v>25569</v>
      </c>
    </row>
    <row r="45067" customFormat="false" ht="12.8" hidden="false" customHeight="false" outlineLevel="0" collapsed="false">
      <c r="P45067" s="1" t="n">
        <f aca="false">(B45067/86400)+DATE(1970,1,1)</f>
        <v>25569</v>
      </c>
    </row>
    <row r="45068" customFormat="false" ht="12.8" hidden="false" customHeight="false" outlineLevel="0" collapsed="false">
      <c r="P45068" s="1" t="n">
        <f aca="false">(B45068/86400)+DATE(1970,1,1)</f>
        <v>25569</v>
      </c>
    </row>
    <row r="45069" customFormat="false" ht="12.8" hidden="false" customHeight="false" outlineLevel="0" collapsed="false">
      <c r="P45069" s="1" t="n">
        <f aca="false">(B45069/86400)+DATE(1970,1,1)</f>
        <v>25569</v>
      </c>
    </row>
    <row r="45070" customFormat="false" ht="12.8" hidden="false" customHeight="false" outlineLevel="0" collapsed="false">
      <c r="P45070" s="1" t="n">
        <f aca="false">(B45070/86400)+DATE(1970,1,1)</f>
        <v>25569</v>
      </c>
    </row>
    <row r="45071" customFormat="false" ht="12.8" hidden="false" customHeight="false" outlineLevel="0" collapsed="false">
      <c r="P45071" s="1" t="n">
        <f aca="false">(B45071/86400)+DATE(1970,1,1)</f>
        <v>25569</v>
      </c>
    </row>
    <row r="45072" customFormat="false" ht="12.8" hidden="false" customHeight="false" outlineLevel="0" collapsed="false">
      <c r="P45072" s="1" t="n">
        <f aca="false">(B45072/86400)+DATE(1970,1,1)</f>
        <v>25569</v>
      </c>
    </row>
    <row r="45073" customFormat="false" ht="12.8" hidden="false" customHeight="false" outlineLevel="0" collapsed="false">
      <c r="P45073" s="1" t="n">
        <f aca="false">(B45073/86400)+DATE(1970,1,1)</f>
        <v>25569</v>
      </c>
    </row>
    <row r="45074" customFormat="false" ht="12.8" hidden="false" customHeight="false" outlineLevel="0" collapsed="false">
      <c r="P45074" s="1" t="n">
        <f aca="false">(B45074/86400)+DATE(1970,1,1)</f>
        <v>25569</v>
      </c>
    </row>
    <row r="45075" customFormat="false" ht="12.8" hidden="false" customHeight="false" outlineLevel="0" collapsed="false">
      <c r="P45075" s="1" t="n">
        <f aca="false">(B45075/86400)+DATE(1970,1,1)</f>
        <v>25569</v>
      </c>
    </row>
    <row r="45076" customFormat="false" ht="12.8" hidden="false" customHeight="false" outlineLevel="0" collapsed="false">
      <c r="P45076" s="1" t="n">
        <f aca="false">(B45076/86400)+DATE(1970,1,1)</f>
        <v>25569</v>
      </c>
    </row>
    <row r="45077" customFormat="false" ht="12.8" hidden="false" customHeight="false" outlineLevel="0" collapsed="false">
      <c r="P45077" s="1" t="n">
        <f aca="false">(B45077/86400)+DATE(1970,1,1)</f>
        <v>25569</v>
      </c>
    </row>
    <row r="45078" customFormat="false" ht="12.8" hidden="false" customHeight="false" outlineLevel="0" collapsed="false">
      <c r="P45078" s="1" t="n">
        <f aca="false">(B45078/86400)+DATE(1970,1,1)</f>
        <v>25569</v>
      </c>
    </row>
    <row r="45079" customFormat="false" ht="12.8" hidden="false" customHeight="false" outlineLevel="0" collapsed="false">
      <c r="P45079" s="1" t="n">
        <f aca="false">(B45079/86400)+DATE(1970,1,1)</f>
        <v>25569</v>
      </c>
    </row>
    <row r="45080" customFormat="false" ht="12.8" hidden="false" customHeight="false" outlineLevel="0" collapsed="false">
      <c r="P45080" s="1" t="n">
        <f aca="false">(B45080/86400)+DATE(1970,1,1)</f>
        <v>25569</v>
      </c>
    </row>
    <row r="45081" customFormat="false" ht="12.8" hidden="false" customHeight="false" outlineLevel="0" collapsed="false">
      <c r="P45081" s="1" t="n">
        <f aca="false">(B45081/86400)+DATE(1970,1,1)</f>
        <v>25569</v>
      </c>
    </row>
    <row r="45082" customFormat="false" ht="12.8" hidden="false" customHeight="false" outlineLevel="0" collapsed="false">
      <c r="P45082" s="1" t="n">
        <f aca="false">(B45082/86400)+DATE(1970,1,1)</f>
        <v>25569</v>
      </c>
    </row>
    <row r="45083" customFormat="false" ht="12.8" hidden="false" customHeight="false" outlineLevel="0" collapsed="false">
      <c r="P45083" s="1" t="n">
        <f aca="false">(B45083/86400)+DATE(1970,1,1)</f>
        <v>25569</v>
      </c>
    </row>
    <row r="45084" customFormat="false" ht="12.8" hidden="false" customHeight="false" outlineLevel="0" collapsed="false">
      <c r="P45084" s="1" t="n">
        <f aca="false">(B45084/86400)+DATE(1970,1,1)</f>
        <v>25569</v>
      </c>
    </row>
    <row r="45085" customFormat="false" ht="12.8" hidden="false" customHeight="false" outlineLevel="0" collapsed="false">
      <c r="P45085" s="1" t="n">
        <f aca="false">(B45085/86400)+DATE(1970,1,1)</f>
        <v>25569</v>
      </c>
    </row>
    <row r="45086" customFormat="false" ht="12.8" hidden="false" customHeight="false" outlineLevel="0" collapsed="false">
      <c r="P45086" s="1" t="n">
        <f aca="false">(B45086/86400)+DATE(1970,1,1)</f>
        <v>25569</v>
      </c>
    </row>
    <row r="45087" customFormat="false" ht="12.8" hidden="false" customHeight="false" outlineLevel="0" collapsed="false">
      <c r="P45087" s="1" t="n">
        <f aca="false">(B45087/86400)+DATE(1970,1,1)</f>
        <v>25569</v>
      </c>
    </row>
    <row r="45088" customFormat="false" ht="12.8" hidden="false" customHeight="false" outlineLevel="0" collapsed="false">
      <c r="P45088" s="1" t="n">
        <f aca="false">(B45088/86400)+DATE(1970,1,1)</f>
        <v>25569</v>
      </c>
    </row>
    <row r="45089" customFormat="false" ht="12.8" hidden="false" customHeight="false" outlineLevel="0" collapsed="false">
      <c r="P45089" s="1" t="n">
        <f aca="false">(B45089/86400)+DATE(1970,1,1)</f>
        <v>25569</v>
      </c>
    </row>
    <row r="45090" customFormat="false" ht="12.8" hidden="false" customHeight="false" outlineLevel="0" collapsed="false">
      <c r="P45090" s="1" t="n">
        <f aca="false">(B45090/86400)+DATE(1970,1,1)</f>
        <v>25569</v>
      </c>
    </row>
    <row r="45091" customFormat="false" ht="12.8" hidden="false" customHeight="false" outlineLevel="0" collapsed="false">
      <c r="P45091" s="1" t="n">
        <f aca="false">(B45091/86400)+DATE(1970,1,1)</f>
        <v>25569</v>
      </c>
    </row>
    <row r="45092" customFormat="false" ht="12.8" hidden="false" customHeight="false" outlineLevel="0" collapsed="false">
      <c r="P45092" s="1" t="n">
        <f aca="false">(B45092/86400)+DATE(1970,1,1)</f>
        <v>25569</v>
      </c>
    </row>
    <row r="45093" customFormat="false" ht="12.8" hidden="false" customHeight="false" outlineLevel="0" collapsed="false">
      <c r="P45093" s="1" t="n">
        <f aca="false">(B45093/86400)+DATE(1970,1,1)</f>
        <v>25569</v>
      </c>
    </row>
    <row r="45094" customFormat="false" ht="12.8" hidden="false" customHeight="false" outlineLevel="0" collapsed="false">
      <c r="P45094" s="1" t="n">
        <f aca="false">(B45094/86400)+DATE(1970,1,1)</f>
        <v>25569</v>
      </c>
    </row>
    <row r="45095" customFormat="false" ht="12.8" hidden="false" customHeight="false" outlineLevel="0" collapsed="false">
      <c r="P45095" s="1" t="n">
        <f aca="false">(B45095/86400)+DATE(1970,1,1)</f>
        <v>25569</v>
      </c>
    </row>
    <row r="45096" customFormat="false" ht="12.8" hidden="false" customHeight="false" outlineLevel="0" collapsed="false">
      <c r="P45096" s="1" t="n">
        <f aca="false">(B45096/86400)+DATE(1970,1,1)</f>
        <v>25569</v>
      </c>
    </row>
    <row r="45097" customFormat="false" ht="12.8" hidden="false" customHeight="false" outlineLevel="0" collapsed="false">
      <c r="P45097" s="1" t="n">
        <f aca="false">(B45097/86400)+DATE(1970,1,1)</f>
        <v>25569</v>
      </c>
    </row>
    <row r="45098" customFormat="false" ht="12.8" hidden="false" customHeight="false" outlineLevel="0" collapsed="false">
      <c r="P45098" s="1" t="n">
        <f aca="false">(B45098/86400)+DATE(1970,1,1)</f>
        <v>25569</v>
      </c>
    </row>
    <row r="45099" customFormat="false" ht="12.8" hidden="false" customHeight="false" outlineLevel="0" collapsed="false">
      <c r="P45099" s="1" t="n">
        <f aca="false">(B45099/86400)+DATE(1970,1,1)</f>
        <v>25569</v>
      </c>
    </row>
    <row r="45100" customFormat="false" ht="12.8" hidden="false" customHeight="false" outlineLevel="0" collapsed="false">
      <c r="P45100" s="1" t="n">
        <f aca="false">(B45100/86400)+DATE(1970,1,1)</f>
        <v>25569</v>
      </c>
    </row>
    <row r="45101" customFormat="false" ht="12.8" hidden="false" customHeight="false" outlineLevel="0" collapsed="false">
      <c r="P45101" s="1" t="n">
        <f aca="false">(B45101/86400)+DATE(1970,1,1)</f>
        <v>25569</v>
      </c>
    </row>
    <row r="45102" customFormat="false" ht="12.8" hidden="false" customHeight="false" outlineLevel="0" collapsed="false">
      <c r="P45102" s="1" t="n">
        <f aca="false">(B45102/86400)+DATE(1970,1,1)</f>
        <v>25569</v>
      </c>
    </row>
    <row r="45103" customFormat="false" ht="12.8" hidden="false" customHeight="false" outlineLevel="0" collapsed="false">
      <c r="P45103" s="1" t="n">
        <f aca="false">(B45103/86400)+DATE(1970,1,1)</f>
        <v>25569</v>
      </c>
    </row>
    <row r="45104" customFormat="false" ht="12.8" hidden="false" customHeight="false" outlineLevel="0" collapsed="false">
      <c r="P45104" s="1" t="n">
        <f aca="false">(B45104/86400)+DATE(1970,1,1)</f>
        <v>25569</v>
      </c>
    </row>
    <row r="45105" customFormat="false" ht="12.8" hidden="false" customHeight="false" outlineLevel="0" collapsed="false">
      <c r="P45105" s="1" t="n">
        <f aca="false">(B45105/86400)+DATE(1970,1,1)</f>
        <v>25569</v>
      </c>
    </row>
    <row r="45106" customFormat="false" ht="12.8" hidden="false" customHeight="false" outlineLevel="0" collapsed="false">
      <c r="P45106" s="1" t="n">
        <f aca="false">(B45106/86400)+DATE(1970,1,1)</f>
        <v>25569</v>
      </c>
    </row>
    <row r="45107" customFormat="false" ht="12.8" hidden="false" customHeight="false" outlineLevel="0" collapsed="false">
      <c r="P45107" s="1" t="n">
        <f aca="false">(B45107/86400)+DATE(1970,1,1)</f>
        <v>25569</v>
      </c>
    </row>
    <row r="45108" customFormat="false" ht="12.8" hidden="false" customHeight="false" outlineLevel="0" collapsed="false">
      <c r="P45108" s="1" t="n">
        <f aca="false">(B45108/86400)+DATE(1970,1,1)</f>
        <v>25569</v>
      </c>
    </row>
    <row r="45109" customFormat="false" ht="12.8" hidden="false" customHeight="false" outlineLevel="0" collapsed="false">
      <c r="P45109" s="1" t="n">
        <f aca="false">(B45109/86400)+DATE(1970,1,1)</f>
        <v>25569</v>
      </c>
    </row>
    <row r="45110" customFormat="false" ht="12.8" hidden="false" customHeight="false" outlineLevel="0" collapsed="false">
      <c r="P45110" s="1" t="n">
        <f aca="false">(B45110/86400)+DATE(1970,1,1)</f>
        <v>25569</v>
      </c>
    </row>
    <row r="45111" customFormat="false" ht="12.8" hidden="false" customHeight="false" outlineLevel="0" collapsed="false">
      <c r="P45111" s="1" t="n">
        <f aca="false">(B45111/86400)+DATE(1970,1,1)</f>
        <v>25569</v>
      </c>
    </row>
    <row r="45112" customFormat="false" ht="12.8" hidden="false" customHeight="false" outlineLevel="0" collapsed="false">
      <c r="P45112" s="1" t="n">
        <f aca="false">(B45112/86400)+DATE(1970,1,1)</f>
        <v>25569</v>
      </c>
    </row>
    <row r="45113" customFormat="false" ht="12.8" hidden="false" customHeight="false" outlineLevel="0" collapsed="false">
      <c r="P45113" s="1" t="n">
        <f aca="false">(B45113/86400)+DATE(1970,1,1)</f>
        <v>25569</v>
      </c>
    </row>
    <row r="45114" customFormat="false" ht="12.8" hidden="false" customHeight="false" outlineLevel="0" collapsed="false">
      <c r="P45114" s="1" t="n">
        <f aca="false">(B45114/86400)+DATE(1970,1,1)</f>
        <v>25569</v>
      </c>
    </row>
    <row r="45115" customFormat="false" ht="12.8" hidden="false" customHeight="false" outlineLevel="0" collapsed="false">
      <c r="P45115" s="1" t="n">
        <f aca="false">(B45115/86400)+DATE(1970,1,1)</f>
        <v>25569</v>
      </c>
    </row>
    <row r="45116" customFormat="false" ht="12.8" hidden="false" customHeight="false" outlineLevel="0" collapsed="false">
      <c r="P45116" s="1" t="n">
        <f aca="false">(B45116/86400)+DATE(1970,1,1)</f>
        <v>25569</v>
      </c>
    </row>
    <row r="45117" customFormat="false" ht="12.8" hidden="false" customHeight="false" outlineLevel="0" collapsed="false">
      <c r="P45117" s="1" t="n">
        <f aca="false">(B45117/86400)+DATE(1970,1,1)</f>
        <v>25569</v>
      </c>
    </row>
    <row r="45118" customFormat="false" ht="12.8" hidden="false" customHeight="false" outlineLevel="0" collapsed="false">
      <c r="P45118" s="1" t="n">
        <f aca="false">(B45118/86400)+DATE(1970,1,1)</f>
        <v>25569</v>
      </c>
    </row>
    <row r="45119" customFormat="false" ht="12.8" hidden="false" customHeight="false" outlineLevel="0" collapsed="false">
      <c r="P45119" s="1" t="n">
        <f aca="false">(B45119/86400)+DATE(1970,1,1)</f>
        <v>25569</v>
      </c>
    </row>
    <row r="45120" customFormat="false" ht="12.8" hidden="false" customHeight="false" outlineLevel="0" collapsed="false">
      <c r="P45120" s="1" t="n">
        <f aca="false">(B45120/86400)+DATE(1970,1,1)</f>
        <v>25569</v>
      </c>
    </row>
    <row r="45121" customFormat="false" ht="12.8" hidden="false" customHeight="false" outlineLevel="0" collapsed="false">
      <c r="P45121" s="1" t="n">
        <f aca="false">(B45121/86400)+DATE(1970,1,1)</f>
        <v>25569</v>
      </c>
    </row>
    <row r="45122" customFormat="false" ht="12.8" hidden="false" customHeight="false" outlineLevel="0" collapsed="false">
      <c r="P45122" s="1" t="n">
        <f aca="false">(B45122/86400)+DATE(1970,1,1)</f>
        <v>25569</v>
      </c>
    </row>
    <row r="45123" customFormat="false" ht="12.8" hidden="false" customHeight="false" outlineLevel="0" collapsed="false">
      <c r="P45123" s="1" t="n">
        <f aca="false">(B45123/86400)+DATE(1970,1,1)</f>
        <v>25569</v>
      </c>
    </row>
    <row r="45124" customFormat="false" ht="12.8" hidden="false" customHeight="false" outlineLevel="0" collapsed="false">
      <c r="P45124" s="1" t="n">
        <f aca="false">(B45124/86400)+DATE(1970,1,1)</f>
        <v>25569</v>
      </c>
    </row>
    <row r="45125" customFormat="false" ht="12.8" hidden="false" customHeight="false" outlineLevel="0" collapsed="false">
      <c r="P45125" s="1" t="n">
        <f aca="false">(B45125/86400)+DATE(1970,1,1)</f>
        <v>25569</v>
      </c>
    </row>
    <row r="45126" customFormat="false" ht="12.8" hidden="false" customHeight="false" outlineLevel="0" collapsed="false">
      <c r="P45126" s="1" t="n">
        <f aca="false">(B45126/86400)+DATE(1970,1,1)</f>
        <v>25569</v>
      </c>
    </row>
    <row r="45127" customFormat="false" ht="12.8" hidden="false" customHeight="false" outlineLevel="0" collapsed="false">
      <c r="P45127" s="1" t="n">
        <f aca="false">(B45127/86400)+DATE(1970,1,1)</f>
        <v>25569</v>
      </c>
    </row>
    <row r="45128" customFormat="false" ht="12.8" hidden="false" customHeight="false" outlineLevel="0" collapsed="false">
      <c r="P45128" s="1" t="n">
        <f aca="false">(B45128/86400)+DATE(1970,1,1)</f>
        <v>25569</v>
      </c>
    </row>
    <row r="45129" customFormat="false" ht="12.8" hidden="false" customHeight="false" outlineLevel="0" collapsed="false">
      <c r="P45129" s="1" t="n">
        <f aca="false">(B45129/86400)+DATE(1970,1,1)</f>
        <v>25569</v>
      </c>
    </row>
    <row r="45130" customFormat="false" ht="12.8" hidden="false" customHeight="false" outlineLevel="0" collapsed="false">
      <c r="P45130" s="1" t="n">
        <f aca="false">(B45130/86400)+DATE(1970,1,1)</f>
        <v>25569</v>
      </c>
    </row>
    <row r="45131" customFormat="false" ht="12.8" hidden="false" customHeight="false" outlineLevel="0" collapsed="false">
      <c r="P45131" s="1" t="n">
        <f aca="false">(B45131/86400)+DATE(1970,1,1)</f>
        <v>25569</v>
      </c>
    </row>
    <row r="45132" customFormat="false" ht="12.8" hidden="false" customHeight="false" outlineLevel="0" collapsed="false">
      <c r="P45132" s="1" t="n">
        <f aca="false">(B45132/86400)+DATE(1970,1,1)</f>
        <v>25569</v>
      </c>
    </row>
    <row r="45133" customFormat="false" ht="12.8" hidden="false" customHeight="false" outlineLevel="0" collapsed="false">
      <c r="P45133" s="1" t="n">
        <f aca="false">(B45133/86400)+DATE(1970,1,1)</f>
        <v>25569</v>
      </c>
    </row>
    <row r="45134" customFormat="false" ht="12.8" hidden="false" customHeight="false" outlineLevel="0" collapsed="false">
      <c r="P45134" s="1" t="n">
        <f aca="false">(B45134/86400)+DATE(1970,1,1)</f>
        <v>25569</v>
      </c>
    </row>
    <row r="45135" customFormat="false" ht="12.8" hidden="false" customHeight="false" outlineLevel="0" collapsed="false">
      <c r="P45135" s="1" t="n">
        <f aca="false">(B45135/86400)+DATE(1970,1,1)</f>
        <v>25569</v>
      </c>
    </row>
    <row r="45136" customFormat="false" ht="12.8" hidden="false" customHeight="false" outlineLevel="0" collapsed="false">
      <c r="P45136" s="1" t="n">
        <f aca="false">(B45136/86400)+DATE(1970,1,1)</f>
        <v>25569</v>
      </c>
    </row>
    <row r="45137" customFormat="false" ht="12.8" hidden="false" customHeight="false" outlineLevel="0" collapsed="false">
      <c r="P45137" s="1" t="n">
        <f aca="false">(B45137/86400)+DATE(1970,1,1)</f>
        <v>25569</v>
      </c>
    </row>
    <row r="45138" customFormat="false" ht="12.8" hidden="false" customHeight="false" outlineLevel="0" collapsed="false">
      <c r="P45138" s="1" t="n">
        <f aca="false">(B45138/86400)+DATE(1970,1,1)</f>
        <v>25569</v>
      </c>
    </row>
    <row r="45139" customFormat="false" ht="12.8" hidden="false" customHeight="false" outlineLevel="0" collapsed="false">
      <c r="P45139" s="1" t="n">
        <f aca="false">(B45139/86400)+DATE(1970,1,1)</f>
        <v>25569</v>
      </c>
    </row>
    <row r="45140" customFormat="false" ht="12.8" hidden="false" customHeight="false" outlineLevel="0" collapsed="false">
      <c r="P45140" s="1" t="n">
        <f aca="false">(B45140/86400)+DATE(1970,1,1)</f>
        <v>25569</v>
      </c>
    </row>
    <row r="45141" customFormat="false" ht="12.8" hidden="false" customHeight="false" outlineLevel="0" collapsed="false">
      <c r="P45141" s="1" t="n">
        <f aca="false">(B45141/86400)+DATE(1970,1,1)</f>
        <v>25569</v>
      </c>
    </row>
    <row r="45142" customFormat="false" ht="12.8" hidden="false" customHeight="false" outlineLevel="0" collapsed="false">
      <c r="P45142" s="1" t="n">
        <f aca="false">(B45142/86400)+DATE(1970,1,1)</f>
        <v>25569</v>
      </c>
    </row>
    <row r="45143" customFormat="false" ht="12.8" hidden="false" customHeight="false" outlineLevel="0" collapsed="false">
      <c r="P45143" s="1" t="n">
        <f aca="false">(B45143/86400)+DATE(1970,1,1)</f>
        <v>25569</v>
      </c>
    </row>
    <row r="45144" customFormat="false" ht="12.8" hidden="false" customHeight="false" outlineLevel="0" collapsed="false">
      <c r="P45144" s="1" t="n">
        <f aca="false">(B45144/86400)+DATE(1970,1,1)</f>
        <v>25569</v>
      </c>
    </row>
    <row r="45145" customFormat="false" ht="12.8" hidden="false" customHeight="false" outlineLevel="0" collapsed="false">
      <c r="P45145" s="1" t="n">
        <f aca="false">(B45145/86400)+DATE(1970,1,1)</f>
        <v>25569</v>
      </c>
    </row>
    <row r="45146" customFormat="false" ht="12.8" hidden="false" customHeight="false" outlineLevel="0" collapsed="false">
      <c r="P45146" s="1" t="n">
        <f aca="false">(B45146/86400)+DATE(1970,1,1)</f>
        <v>25569</v>
      </c>
    </row>
    <row r="45147" customFormat="false" ht="12.8" hidden="false" customHeight="false" outlineLevel="0" collapsed="false">
      <c r="P45147" s="1" t="n">
        <f aca="false">(B45147/86400)+DATE(1970,1,1)</f>
        <v>25569</v>
      </c>
    </row>
    <row r="45148" customFormat="false" ht="12.8" hidden="false" customHeight="false" outlineLevel="0" collapsed="false">
      <c r="P45148" s="1" t="n">
        <f aca="false">(B45148/86400)+DATE(1970,1,1)</f>
        <v>25569</v>
      </c>
    </row>
    <row r="45149" customFormat="false" ht="12.8" hidden="false" customHeight="false" outlineLevel="0" collapsed="false">
      <c r="P45149" s="1" t="n">
        <f aca="false">(B45149/86400)+DATE(1970,1,1)</f>
        <v>25569</v>
      </c>
    </row>
    <row r="45150" customFormat="false" ht="12.8" hidden="false" customHeight="false" outlineLevel="0" collapsed="false">
      <c r="P45150" s="1" t="n">
        <f aca="false">(B45150/86400)+DATE(1970,1,1)</f>
        <v>25569</v>
      </c>
    </row>
    <row r="45151" customFormat="false" ht="12.8" hidden="false" customHeight="false" outlineLevel="0" collapsed="false">
      <c r="P45151" s="1" t="n">
        <f aca="false">(B45151/86400)+DATE(1970,1,1)</f>
        <v>25569</v>
      </c>
    </row>
    <row r="45152" customFormat="false" ht="12.8" hidden="false" customHeight="false" outlineLevel="0" collapsed="false">
      <c r="P45152" s="1" t="n">
        <f aca="false">(B45152/86400)+DATE(1970,1,1)</f>
        <v>25569</v>
      </c>
    </row>
    <row r="45153" customFormat="false" ht="12.8" hidden="false" customHeight="false" outlineLevel="0" collapsed="false">
      <c r="P45153" s="1" t="n">
        <f aca="false">(B45153/86400)+DATE(1970,1,1)</f>
        <v>25569</v>
      </c>
    </row>
    <row r="45154" customFormat="false" ht="12.8" hidden="false" customHeight="false" outlineLevel="0" collapsed="false">
      <c r="P45154" s="1" t="n">
        <f aca="false">(B45154/86400)+DATE(1970,1,1)</f>
        <v>25569</v>
      </c>
    </row>
    <row r="45155" customFormat="false" ht="12.8" hidden="false" customHeight="false" outlineLevel="0" collapsed="false">
      <c r="P45155" s="1" t="n">
        <f aca="false">(B45155/86400)+DATE(1970,1,1)</f>
        <v>25569</v>
      </c>
    </row>
    <row r="45156" customFormat="false" ht="12.8" hidden="false" customHeight="false" outlineLevel="0" collapsed="false">
      <c r="P45156" s="1" t="n">
        <f aca="false">(B45156/86400)+DATE(1970,1,1)</f>
        <v>25569</v>
      </c>
    </row>
    <row r="45157" customFormat="false" ht="12.8" hidden="false" customHeight="false" outlineLevel="0" collapsed="false">
      <c r="P45157" s="1" t="n">
        <f aca="false">(B45157/86400)+DATE(1970,1,1)</f>
        <v>25569</v>
      </c>
    </row>
    <row r="45158" customFormat="false" ht="12.8" hidden="false" customHeight="false" outlineLevel="0" collapsed="false">
      <c r="P45158" s="1" t="n">
        <f aca="false">(B45158/86400)+DATE(1970,1,1)</f>
        <v>25569</v>
      </c>
    </row>
    <row r="45159" customFormat="false" ht="12.8" hidden="false" customHeight="false" outlineLevel="0" collapsed="false">
      <c r="P45159" s="1" t="n">
        <f aca="false">(B45159/86400)+DATE(1970,1,1)</f>
        <v>25569</v>
      </c>
    </row>
    <row r="45160" customFormat="false" ht="12.8" hidden="false" customHeight="false" outlineLevel="0" collapsed="false">
      <c r="P45160" s="1" t="n">
        <f aca="false">(B45160/86400)+DATE(1970,1,1)</f>
        <v>25569</v>
      </c>
    </row>
    <row r="45161" customFormat="false" ht="12.8" hidden="false" customHeight="false" outlineLevel="0" collapsed="false">
      <c r="P45161" s="1" t="n">
        <f aca="false">(B45161/86400)+DATE(1970,1,1)</f>
        <v>25569</v>
      </c>
    </row>
    <row r="45162" customFormat="false" ht="12.8" hidden="false" customHeight="false" outlineLevel="0" collapsed="false">
      <c r="P45162" s="1" t="n">
        <f aca="false">(B45162/86400)+DATE(1970,1,1)</f>
        <v>25569</v>
      </c>
    </row>
    <row r="45163" customFormat="false" ht="12.8" hidden="false" customHeight="false" outlineLevel="0" collapsed="false">
      <c r="P45163" s="1" t="n">
        <f aca="false">(B45163/86400)+DATE(1970,1,1)</f>
        <v>25569</v>
      </c>
    </row>
    <row r="45164" customFormat="false" ht="12.8" hidden="false" customHeight="false" outlineLevel="0" collapsed="false">
      <c r="P45164" s="1" t="n">
        <f aca="false">(B45164/86400)+DATE(1970,1,1)</f>
        <v>25569</v>
      </c>
    </row>
    <row r="45165" customFormat="false" ht="12.8" hidden="false" customHeight="false" outlineLevel="0" collapsed="false">
      <c r="P45165" s="1" t="n">
        <f aca="false">(B45165/86400)+DATE(1970,1,1)</f>
        <v>25569</v>
      </c>
    </row>
    <row r="45166" customFormat="false" ht="12.8" hidden="false" customHeight="false" outlineLevel="0" collapsed="false">
      <c r="P45166" s="1" t="n">
        <f aca="false">(B45166/86400)+DATE(1970,1,1)</f>
        <v>25569</v>
      </c>
    </row>
    <row r="45167" customFormat="false" ht="12.8" hidden="false" customHeight="false" outlineLevel="0" collapsed="false">
      <c r="P45167" s="1" t="n">
        <f aca="false">(B45167/86400)+DATE(1970,1,1)</f>
        <v>25569</v>
      </c>
    </row>
    <row r="45168" customFormat="false" ht="12.8" hidden="false" customHeight="false" outlineLevel="0" collapsed="false">
      <c r="P45168" s="1" t="n">
        <f aca="false">(B45168/86400)+DATE(1970,1,1)</f>
        <v>25569</v>
      </c>
    </row>
    <row r="45169" customFormat="false" ht="12.8" hidden="false" customHeight="false" outlineLevel="0" collapsed="false">
      <c r="P45169" s="1" t="n">
        <f aca="false">(B45169/86400)+DATE(1970,1,1)</f>
        <v>25569</v>
      </c>
    </row>
    <row r="45170" customFormat="false" ht="12.8" hidden="false" customHeight="false" outlineLevel="0" collapsed="false">
      <c r="P45170" s="1" t="n">
        <f aca="false">(B45170/86400)+DATE(1970,1,1)</f>
        <v>25569</v>
      </c>
    </row>
    <row r="45171" customFormat="false" ht="12.8" hidden="false" customHeight="false" outlineLevel="0" collapsed="false">
      <c r="P45171" s="1" t="n">
        <f aca="false">(B45171/86400)+DATE(1970,1,1)</f>
        <v>25569</v>
      </c>
    </row>
    <row r="45172" customFormat="false" ht="12.8" hidden="false" customHeight="false" outlineLevel="0" collapsed="false">
      <c r="P45172" s="1" t="n">
        <f aca="false">(B45172/86400)+DATE(1970,1,1)</f>
        <v>25569</v>
      </c>
    </row>
    <row r="45173" customFormat="false" ht="12.8" hidden="false" customHeight="false" outlineLevel="0" collapsed="false">
      <c r="P45173" s="1" t="n">
        <f aca="false">(B45173/86400)+DATE(1970,1,1)</f>
        <v>25569</v>
      </c>
    </row>
    <row r="45174" customFormat="false" ht="12.8" hidden="false" customHeight="false" outlineLevel="0" collapsed="false">
      <c r="P45174" s="1" t="n">
        <f aca="false">(B45174/86400)+DATE(1970,1,1)</f>
        <v>25569</v>
      </c>
    </row>
    <row r="45175" customFormat="false" ht="12.8" hidden="false" customHeight="false" outlineLevel="0" collapsed="false">
      <c r="P45175" s="1" t="n">
        <f aca="false">(B45175/86400)+DATE(1970,1,1)</f>
        <v>25569</v>
      </c>
    </row>
    <row r="45176" customFormat="false" ht="12.8" hidden="false" customHeight="false" outlineLevel="0" collapsed="false">
      <c r="P45176" s="1" t="n">
        <f aca="false">(B45176/86400)+DATE(1970,1,1)</f>
        <v>25569</v>
      </c>
    </row>
    <row r="45177" customFormat="false" ht="12.8" hidden="false" customHeight="false" outlineLevel="0" collapsed="false">
      <c r="P45177" s="1" t="n">
        <f aca="false">(B45177/86400)+DATE(1970,1,1)</f>
        <v>25569</v>
      </c>
    </row>
    <row r="45178" customFormat="false" ht="12.8" hidden="false" customHeight="false" outlineLevel="0" collapsed="false">
      <c r="P45178" s="1" t="n">
        <f aca="false">(B45178/86400)+DATE(1970,1,1)</f>
        <v>25569</v>
      </c>
    </row>
    <row r="45179" customFormat="false" ht="12.8" hidden="false" customHeight="false" outlineLevel="0" collapsed="false">
      <c r="P45179" s="1" t="n">
        <f aca="false">(B45179/86400)+DATE(1970,1,1)</f>
        <v>25569</v>
      </c>
    </row>
    <row r="45180" customFormat="false" ht="12.8" hidden="false" customHeight="false" outlineLevel="0" collapsed="false">
      <c r="P45180" s="1" t="n">
        <f aca="false">(B45180/86400)+DATE(1970,1,1)</f>
        <v>25569</v>
      </c>
    </row>
    <row r="45181" customFormat="false" ht="12.8" hidden="false" customHeight="false" outlineLevel="0" collapsed="false">
      <c r="P45181" s="1" t="n">
        <f aca="false">(B45181/86400)+DATE(1970,1,1)</f>
        <v>25569</v>
      </c>
    </row>
    <row r="45182" customFormat="false" ht="12.8" hidden="false" customHeight="false" outlineLevel="0" collapsed="false">
      <c r="P45182" s="1" t="n">
        <f aca="false">(B45182/86400)+DATE(1970,1,1)</f>
        <v>25569</v>
      </c>
    </row>
    <row r="45183" customFormat="false" ht="12.8" hidden="false" customHeight="false" outlineLevel="0" collapsed="false">
      <c r="P45183" s="1" t="n">
        <f aca="false">(B45183/86400)+DATE(1970,1,1)</f>
        <v>25569</v>
      </c>
    </row>
    <row r="45184" customFormat="false" ht="12.8" hidden="false" customHeight="false" outlineLevel="0" collapsed="false">
      <c r="P45184" s="1" t="n">
        <f aca="false">(B45184/86400)+DATE(1970,1,1)</f>
        <v>25569</v>
      </c>
    </row>
    <row r="45185" customFormat="false" ht="12.8" hidden="false" customHeight="false" outlineLevel="0" collapsed="false">
      <c r="P45185" s="1" t="n">
        <f aca="false">(B45185/86400)+DATE(1970,1,1)</f>
        <v>25569</v>
      </c>
    </row>
    <row r="45186" customFormat="false" ht="12.8" hidden="false" customHeight="false" outlineLevel="0" collapsed="false">
      <c r="P45186" s="1" t="n">
        <f aca="false">(B45186/86400)+DATE(1970,1,1)</f>
        <v>25569</v>
      </c>
    </row>
    <row r="45187" customFormat="false" ht="12.8" hidden="false" customHeight="false" outlineLevel="0" collapsed="false">
      <c r="P45187" s="1" t="n">
        <f aca="false">(B45187/86400)+DATE(1970,1,1)</f>
        <v>25569</v>
      </c>
    </row>
    <row r="45188" customFormat="false" ht="12.8" hidden="false" customHeight="false" outlineLevel="0" collapsed="false">
      <c r="P45188" s="1" t="n">
        <f aca="false">(B45188/86400)+DATE(1970,1,1)</f>
        <v>25569</v>
      </c>
    </row>
    <row r="45189" customFormat="false" ht="12.8" hidden="false" customHeight="false" outlineLevel="0" collapsed="false">
      <c r="P45189" s="1" t="n">
        <f aca="false">(B45189/86400)+DATE(1970,1,1)</f>
        <v>25569</v>
      </c>
    </row>
    <row r="45190" customFormat="false" ht="12.8" hidden="false" customHeight="false" outlineLevel="0" collapsed="false">
      <c r="P45190" s="1" t="n">
        <f aca="false">(B45190/86400)+DATE(1970,1,1)</f>
        <v>25569</v>
      </c>
    </row>
    <row r="45191" customFormat="false" ht="12.8" hidden="false" customHeight="false" outlineLevel="0" collapsed="false">
      <c r="P45191" s="1" t="n">
        <f aca="false">(B45191/86400)+DATE(1970,1,1)</f>
        <v>25569</v>
      </c>
    </row>
    <row r="45192" customFormat="false" ht="12.8" hidden="false" customHeight="false" outlineLevel="0" collapsed="false">
      <c r="P45192" s="1" t="n">
        <f aca="false">(B45192/86400)+DATE(1970,1,1)</f>
        <v>25569</v>
      </c>
    </row>
    <row r="45193" customFormat="false" ht="12.8" hidden="false" customHeight="false" outlineLevel="0" collapsed="false">
      <c r="P45193" s="1" t="n">
        <f aca="false">(B45193/86400)+DATE(1970,1,1)</f>
        <v>25569</v>
      </c>
    </row>
    <row r="45194" customFormat="false" ht="12.8" hidden="false" customHeight="false" outlineLevel="0" collapsed="false">
      <c r="P45194" s="1" t="n">
        <f aca="false">(B45194/86400)+DATE(1970,1,1)</f>
        <v>25569</v>
      </c>
    </row>
    <row r="45195" customFormat="false" ht="12.8" hidden="false" customHeight="false" outlineLevel="0" collapsed="false">
      <c r="P45195" s="1" t="n">
        <f aca="false">(B45195/86400)+DATE(1970,1,1)</f>
        <v>25569</v>
      </c>
    </row>
    <row r="45196" customFormat="false" ht="12.8" hidden="false" customHeight="false" outlineLevel="0" collapsed="false">
      <c r="P45196" s="1" t="n">
        <f aca="false">(B45196/86400)+DATE(1970,1,1)</f>
        <v>25569</v>
      </c>
    </row>
    <row r="45197" customFormat="false" ht="12.8" hidden="false" customHeight="false" outlineLevel="0" collapsed="false">
      <c r="P45197" s="1" t="n">
        <f aca="false">(B45197/86400)+DATE(1970,1,1)</f>
        <v>25569</v>
      </c>
    </row>
    <row r="45198" customFormat="false" ht="12.8" hidden="false" customHeight="false" outlineLevel="0" collapsed="false">
      <c r="P45198" s="1" t="n">
        <f aca="false">(B45198/86400)+DATE(1970,1,1)</f>
        <v>25569</v>
      </c>
    </row>
    <row r="45199" customFormat="false" ht="12.8" hidden="false" customHeight="false" outlineLevel="0" collapsed="false">
      <c r="P45199" s="1" t="n">
        <f aca="false">(B45199/86400)+DATE(1970,1,1)</f>
        <v>25569</v>
      </c>
    </row>
    <row r="45200" customFormat="false" ht="12.8" hidden="false" customHeight="false" outlineLevel="0" collapsed="false">
      <c r="P45200" s="1" t="n">
        <f aca="false">(B45200/86400)+DATE(1970,1,1)</f>
        <v>25569</v>
      </c>
    </row>
    <row r="45201" customFormat="false" ht="12.8" hidden="false" customHeight="false" outlineLevel="0" collapsed="false">
      <c r="P45201" s="1" t="n">
        <f aca="false">(B45201/86400)+DATE(1970,1,1)</f>
        <v>25569</v>
      </c>
    </row>
    <row r="45202" customFormat="false" ht="12.8" hidden="false" customHeight="false" outlineLevel="0" collapsed="false">
      <c r="P45202" s="1" t="n">
        <f aca="false">(B45202/86400)+DATE(1970,1,1)</f>
        <v>25569</v>
      </c>
    </row>
    <row r="45203" customFormat="false" ht="12.8" hidden="false" customHeight="false" outlineLevel="0" collapsed="false">
      <c r="P45203" s="1" t="n">
        <f aca="false">(B45203/86400)+DATE(1970,1,1)</f>
        <v>25569</v>
      </c>
    </row>
    <row r="45204" customFormat="false" ht="12.8" hidden="false" customHeight="false" outlineLevel="0" collapsed="false">
      <c r="P45204" s="1" t="n">
        <f aca="false">(B45204/86400)+DATE(1970,1,1)</f>
        <v>25569</v>
      </c>
    </row>
    <row r="45205" customFormat="false" ht="12.8" hidden="false" customHeight="false" outlineLevel="0" collapsed="false">
      <c r="P45205" s="1" t="n">
        <f aca="false">(B45205/86400)+DATE(1970,1,1)</f>
        <v>25569</v>
      </c>
    </row>
    <row r="45206" customFormat="false" ht="12.8" hidden="false" customHeight="false" outlineLevel="0" collapsed="false">
      <c r="P45206" s="1" t="n">
        <f aca="false">(B45206/86400)+DATE(1970,1,1)</f>
        <v>25569</v>
      </c>
    </row>
    <row r="45207" customFormat="false" ht="12.8" hidden="false" customHeight="false" outlineLevel="0" collapsed="false">
      <c r="P45207" s="1" t="n">
        <f aca="false">(B45207/86400)+DATE(1970,1,1)</f>
        <v>25569</v>
      </c>
    </row>
    <row r="45208" customFormat="false" ht="12.8" hidden="false" customHeight="false" outlineLevel="0" collapsed="false">
      <c r="P45208" s="1" t="n">
        <f aca="false">(B45208/86400)+DATE(1970,1,1)</f>
        <v>25569</v>
      </c>
    </row>
    <row r="45209" customFormat="false" ht="12.8" hidden="false" customHeight="false" outlineLevel="0" collapsed="false">
      <c r="P45209" s="1" t="n">
        <f aca="false">(B45209/86400)+DATE(1970,1,1)</f>
        <v>25569</v>
      </c>
    </row>
    <row r="45210" customFormat="false" ht="12.8" hidden="false" customHeight="false" outlineLevel="0" collapsed="false">
      <c r="P45210" s="1" t="n">
        <f aca="false">(B45210/86400)+DATE(1970,1,1)</f>
        <v>25569</v>
      </c>
    </row>
    <row r="45211" customFormat="false" ht="12.8" hidden="false" customHeight="false" outlineLevel="0" collapsed="false">
      <c r="P45211" s="1" t="n">
        <f aca="false">(B45211/86400)+DATE(1970,1,1)</f>
        <v>25569</v>
      </c>
    </row>
    <row r="45212" customFormat="false" ht="12.8" hidden="false" customHeight="false" outlineLevel="0" collapsed="false">
      <c r="P45212" s="1" t="n">
        <f aca="false">(B45212/86400)+DATE(1970,1,1)</f>
        <v>25569</v>
      </c>
    </row>
    <row r="45213" customFormat="false" ht="12.8" hidden="false" customHeight="false" outlineLevel="0" collapsed="false">
      <c r="P45213" s="1" t="n">
        <f aca="false">(B45213/86400)+DATE(1970,1,1)</f>
        <v>25569</v>
      </c>
    </row>
    <row r="45214" customFormat="false" ht="12.8" hidden="false" customHeight="false" outlineLevel="0" collapsed="false">
      <c r="P45214" s="1" t="n">
        <f aca="false">(B45214/86400)+DATE(1970,1,1)</f>
        <v>25569</v>
      </c>
    </row>
    <row r="45215" customFormat="false" ht="12.8" hidden="false" customHeight="false" outlineLevel="0" collapsed="false">
      <c r="P45215" s="1" t="n">
        <f aca="false">(B45215/86400)+DATE(1970,1,1)</f>
        <v>25569</v>
      </c>
    </row>
    <row r="45216" customFormat="false" ht="12.8" hidden="false" customHeight="false" outlineLevel="0" collapsed="false">
      <c r="P45216" s="1" t="n">
        <f aca="false">(B45216/86400)+DATE(1970,1,1)</f>
        <v>25569</v>
      </c>
    </row>
    <row r="45217" customFormat="false" ht="12.8" hidden="false" customHeight="false" outlineLevel="0" collapsed="false">
      <c r="P45217" s="1" t="n">
        <f aca="false">(B45217/86400)+DATE(1970,1,1)</f>
        <v>25569</v>
      </c>
    </row>
    <row r="45218" customFormat="false" ht="12.8" hidden="false" customHeight="false" outlineLevel="0" collapsed="false">
      <c r="P45218" s="1" t="n">
        <f aca="false">(B45218/86400)+DATE(1970,1,1)</f>
        <v>25569</v>
      </c>
    </row>
    <row r="45219" customFormat="false" ht="12.8" hidden="false" customHeight="false" outlineLevel="0" collapsed="false">
      <c r="P45219" s="1" t="n">
        <f aca="false">(B45219/86400)+DATE(1970,1,1)</f>
        <v>25569</v>
      </c>
    </row>
    <row r="45220" customFormat="false" ht="12.8" hidden="false" customHeight="false" outlineLevel="0" collapsed="false">
      <c r="P45220" s="1" t="n">
        <f aca="false">(B45220/86400)+DATE(1970,1,1)</f>
        <v>25569</v>
      </c>
    </row>
    <row r="45221" customFormat="false" ht="12.8" hidden="false" customHeight="false" outlineLevel="0" collapsed="false">
      <c r="P45221" s="1" t="n">
        <f aca="false">(B45221/86400)+DATE(1970,1,1)</f>
        <v>25569</v>
      </c>
    </row>
    <row r="45222" customFormat="false" ht="12.8" hidden="false" customHeight="false" outlineLevel="0" collapsed="false">
      <c r="P45222" s="1" t="n">
        <f aca="false">(B45222/86400)+DATE(1970,1,1)</f>
        <v>25569</v>
      </c>
    </row>
    <row r="45223" customFormat="false" ht="12.8" hidden="false" customHeight="false" outlineLevel="0" collapsed="false">
      <c r="P45223" s="1" t="n">
        <f aca="false">(B45223/86400)+DATE(1970,1,1)</f>
        <v>25569</v>
      </c>
    </row>
    <row r="45224" customFormat="false" ht="12.8" hidden="false" customHeight="false" outlineLevel="0" collapsed="false">
      <c r="P45224" s="1" t="n">
        <f aca="false">(B45224/86400)+DATE(1970,1,1)</f>
        <v>25569</v>
      </c>
    </row>
    <row r="45225" customFormat="false" ht="12.8" hidden="false" customHeight="false" outlineLevel="0" collapsed="false">
      <c r="P45225" s="1" t="n">
        <f aca="false">(B45225/86400)+DATE(1970,1,1)</f>
        <v>25569</v>
      </c>
    </row>
    <row r="45226" customFormat="false" ht="12.8" hidden="false" customHeight="false" outlineLevel="0" collapsed="false">
      <c r="P45226" s="1" t="n">
        <f aca="false">(B45226/86400)+DATE(1970,1,1)</f>
        <v>25569</v>
      </c>
    </row>
    <row r="45227" customFormat="false" ht="12.8" hidden="false" customHeight="false" outlineLevel="0" collapsed="false">
      <c r="P45227" s="1" t="n">
        <f aca="false">(B45227/86400)+DATE(1970,1,1)</f>
        <v>25569</v>
      </c>
    </row>
    <row r="45228" customFormat="false" ht="12.8" hidden="false" customHeight="false" outlineLevel="0" collapsed="false">
      <c r="P45228" s="1" t="n">
        <f aca="false">(B45228/86400)+DATE(1970,1,1)</f>
        <v>25569</v>
      </c>
    </row>
    <row r="45229" customFormat="false" ht="12.8" hidden="false" customHeight="false" outlineLevel="0" collapsed="false">
      <c r="P45229" s="1" t="n">
        <f aca="false">(B45229/86400)+DATE(1970,1,1)</f>
        <v>25569</v>
      </c>
    </row>
    <row r="45230" customFormat="false" ht="12.8" hidden="false" customHeight="false" outlineLevel="0" collapsed="false">
      <c r="P45230" s="1" t="n">
        <f aca="false">(B45230/86400)+DATE(1970,1,1)</f>
        <v>25569</v>
      </c>
    </row>
    <row r="45231" customFormat="false" ht="12.8" hidden="false" customHeight="false" outlineLevel="0" collapsed="false">
      <c r="P45231" s="1" t="n">
        <f aca="false">(B45231/86400)+DATE(1970,1,1)</f>
        <v>25569</v>
      </c>
    </row>
    <row r="45232" customFormat="false" ht="12.8" hidden="false" customHeight="false" outlineLevel="0" collapsed="false">
      <c r="P45232" s="1" t="n">
        <f aca="false">(B45232/86400)+DATE(1970,1,1)</f>
        <v>25569</v>
      </c>
    </row>
    <row r="45233" customFormat="false" ht="12.8" hidden="false" customHeight="false" outlineLevel="0" collapsed="false">
      <c r="P45233" s="1" t="n">
        <f aca="false">(B45233/86400)+DATE(1970,1,1)</f>
        <v>25569</v>
      </c>
    </row>
    <row r="45234" customFormat="false" ht="12.8" hidden="false" customHeight="false" outlineLevel="0" collapsed="false">
      <c r="P45234" s="1" t="n">
        <f aca="false">(B45234/86400)+DATE(1970,1,1)</f>
        <v>25569</v>
      </c>
    </row>
    <row r="45235" customFormat="false" ht="12.8" hidden="false" customHeight="false" outlineLevel="0" collapsed="false">
      <c r="P45235" s="1" t="n">
        <f aca="false">(B45235/86400)+DATE(1970,1,1)</f>
        <v>25569</v>
      </c>
    </row>
    <row r="45236" customFormat="false" ht="12.8" hidden="false" customHeight="false" outlineLevel="0" collapsed="false">
      <c r="P45236" s="1" t="n">
        <f aca="false">(B45236/86400)+DATE(1970,1,1)</f>
        <v>25569</v>
      </c>
    </row>
    <row r="45237" customFormat="false" ht="12.8" hidden="false" customHeight="false" outlineLevel="0" collapsed="false">
      <c r="P45237" s="1" t="n">
        <f aca="false">(B45237/86400)+DATE(1970,1,1)</f>
        <v>25569</v>
      </c>
    </row>
    <row r="45238" customFormat="false" ht="12.8" hidden="false" customHeight="false" outlineLevel="0" collapsed="false">
      <c r="P45238" s="1" t="n">
        <f aca="false">(B45238/86400)+DATE(1970,1,1)</f>
        <v>25569</v>
      </c>
    </row>
    <row r="45239" customFormat="false" ht="12.8" hidden="false" customHeight="false" outlineLevel="0" collapsed="false">
      <c r="P45239" s="1" t="n">
        <f aca="false">(B45239/86400)+DATE(1970,1,1)</f>
        <v>25569</v>
      </c>
    </row>
    <row r="45240" customFormat="false" ht="12.8" hidden="false" customHeight="false" outlineLevel="0" collapsed="false">
      <c r="P45240" s="1" t="n">
        <f aca="false">(B45240/86400)+DATE(1970,1,1)</f>
        <v>25569</v>
      </c>
    </row>
    <row r="45241" customFormat="false" ht="12.8" hidden="false" customHeight="false" outlineLevel="0" collapsed="false">
      <c r="P45241" s="1" t="n">
        <f aca="false">(B45241/86400)+DATE(1970,1,1)</f>
        <v>25569</v>
      </c>
    </row>
    <row r="45242" customFormat="false" ht="12.8" hidden="false" customHeight="false" outlineLevel="0" collapsed="false">
      <c r="P45242" s="1" t="n">
        <f aca="false">(B45242/86400)+DATE(1970,1,1)</f>
        <v>25569</v>
      </c>
    </row>
    <row r="45243" customFormat="false" ht="12.8" hidden="false" customHeight="false" outlineLevel="0" collapsed="false">
      <c r="P45243" s="1" t="n">
        <f aca="false">(B45243/86400)+DATE(1970,1,1)</f>
        <v>25569</v>
      </c>
    </row>
    <row r="45244" customFormat="false" ht="12.8" hidden="false" customHeight="false" outlineLevel="0" collapsed="false">
      <c r="P45244" s="1" t="n">
        <f aca="false">(B45244/86400)+DATE(1970,1,1)</f>
        <v>25569</v>
      </c>
    </row>
    <row r="45245" customFormat="false" ht="12.8" hidden="false" customHeight="false" outlineLevel="0" collapsed="false">
      <c r="P45245" s="1" t="n">
        <f aca="false">(B45245/86400)+DATE(1970,1,1)</f>
        <v>25569</v>
      </c>
    </row>
    <row r="45246" customFormat="false" ht="12.8" hidden="false" customHeight="false" outlineLevel="0" collapsed="false">
      <c r="P45246" s="1" t="n">
        <f aca="false">(B45246/86400)+DATE(1970,1,1)</f>
        <v>25569</v>
      </c>
    </row>
    <row r="45247" customFormat="false" ht="12.8" hidden="false" customHeight="false" outlineLevel="0" collapsed="false">
      <c r="P45247" s="1" t="n">
        <f aca="false">(B45247/86400)+DATE(1970,1,1)</f>
        <v>25569</v>
      </c>
    </row>
    <row r="45248" customFormat="false" ht="12.8" hidden="false" customHeight="false" outlineLevel="0" collapsed="false">
      <c r="P45248" s="1" t="n">
        <f aca="false">(B45248/86400)+DATE(1970,1,1)</f>
        <v>25569</v>
      </c>
    </row>
    <row r="45249" customFormat="false" ht="12.8" hidden="false" customHeight="false" outlineLevel="0" collapsed="false">
      <c r="P45249" s="1" t="n">
        <f aca="false">(B45249/86400)+DATE(1970,1,1)</f>
        <v>25569</v>
      </c>
    </row>
    <row r="45250" customFormat="false" ht="12.8" hidden="false" customHeight="false" outlineLevel="0" collapsed="false">
      <c r="P45250" s="1" t="n">
        <f aca="false">(B45250/86400)+DATE(1970,1,1)</f>
        <v>25569</v>
      </c>
    </row>
    <row r="45251" customFormat="false" ht="12.8" hidden="false" customHeight="false" outlineLevel="0" collapsed="false">
      <c r="P45251" s="1" t="n">
        <f aca="false">(B45251/86400)+DATE(1970,1,1)</f>
        <v>25569</v>
      </c>
    </row>
    <row r="45252" customFormat="false" ht="12.8" hidden="false" customHeight="false" outlineLevel="0" collapsed="false">
      <c r="P45252" s="1" t="n">
        <f aca="false">(B45252/86400)+DATE(1970,1,1)</f>
        <v>25569</v>
      </c>
    </row>
    <row r="45253" customFormat="false" ht="12.8" hidden="false" customHeight="false" outlineLevel="0" collapsed="false">
      <c r="P45253" s="1" t="n">
        <f aca="false">(B45253/86400)+DATE(1970,1,1)</f>
        <v>25569</v>
      </c>
    </row>
    <row r="45254" customFormat="false" ht="12.8" hidden="false" customHeight="false" outlineLevel="0" collapsed="false">
      <c r="P45254" s="1" t="n">
        <f aca="false">(B45254/86400)+DATE(1970,1,1)</f>
        <v>25569</v>
      </c>
    </row>
    <row r="45255" customFormat="false" ht="12.8" hidden="false" customHeight="false" outlineLevel="0" collapsed="false">
      <c r="P45255" s="1" t="n">
        <f aca="false">(B45255/86400)+DATE(1970,1,1)</f>
        <v>25569</v>
      </c>
    </row>
    <row r="45256" customFormat="false" ht="12.8" hidden="false" customHeight="false" outlineLevel="0" collapsed="false">
      <c r="P45256" s="1" t="n">
        <f aca="false">(B45256/86400)+DATE(1970,1,1)</f>
        <v>25569</v>
      </c>
    </row>
    <row r="45257" customFormat="false" ht="12.8" hidden="false" customHeight="false" outlineLevel="0" collapsed="false">
      <c r="P45257" s="1" t="n">
        <f aca="false">(B45257/86400)+DATE(1970,1,1)</f>
        <v>25569</v>
      </c>
    </row>
    <row r="45258" customFormat="false" ht="12.8" hidden="false" customHeight="false" outlineLevel="0" collapsed="false">
      <c r="P45258" s="1" t="n">
        <f aca="false">(B45258/86400)+DATE(1970,1,1)</f>
        <v>25569</v>
      </c>
    </row>
    <row r="45259" customFormat="false" ht="12.8" hidden="false" customHeight="false" outlineLevel="0" collapsed="false">
      <c r="P45259" s="1" t="n">
        <f aca="false">(B45259/86400)+DATE(1970,1,1)</f>
        <v>25569</v>
      </c>
    </row>
    <row r="45260" customFormat="false" ht="12.8" hidden="false" customHeight="false" outlineLevel="0" collapsed="false">
      <c r="P45260" s="1" t="n">
        <f aca="false">(B45260/86400)+DATE(1970,1,1)</f>
        <v>25569</v>
      </c>
    </row>
    <row r="45261" customFormat="false" ht="12.8" hidden="false" customHeight="false" outlineLevel="0" collapsed="false">
      <c r="P45261" s="1" t="n">
        <f aca="false">(B45261/86400)+DATE(1970,1,1)</f>
        <v>25569</v>
      </c>
    </row>
    <row r="45262" customFormat="false" ht="12.8" hidden="false" customHeight="false" outlineLevel="0" collapsed="false">
      <c r="P45262" s="1" t="n">
        <f aca="false">(B45262/86400)+DATE(1970,1,1)</f>
        <v>25569</v>
      </c>
    </row>
    <row r="45263" customFormat="false" ht="12.8" hidden="false" customHeight="false" outlineLevel="0" collapsed="false">
      <c r="P45263" s="1" t="n">
        <f aca="false">(B45263/86400)+DATE(1970,1,1)</f>
        <v>25569</v>
      </c>
    </row>
    <row r="45264" customFormat="false" ht="12.8" hidden="false" customHeight="false" outlineLevel="0" collapsed="false">
      <c r="P45264" s="1" t="n">
        <f aca="false">(B45264/86400)+DATE(1970,1,1)</f>
        <v>25569</v>
      </c>
    </row>
    <row r="45265" customFormat="false" ht="12.8" hidden="false" customHeight="false" outlineLevel="0" collapsed="false">
      <c r="P45265" s="1" t="n">
        <f aca="false">(B45265/86400)+DATE(1970,1,1)</f>
        <v>25569</v>
      </c>
    </row>
    <row r="45266" customFormat="false" ht="12.8" hidden="false" customHeight="false" outlineLevel="0" collapsed="false">
      <c r="P45266" s="1" t="n">
        <f aca="false">(B45266/86400)+DATE(1970,1,1)</f>
        <v>25569</v>
      </c>
    </row>
    <row r="45267" customFormat="false" ht="12.8" hidden="false" customHeight="false" outlineLevel="0" collapsed="false">
      <c r="P45267" s="1" t="n">
        <f aca="false">(B45267/86400)+DATE(1970,1,1)</f>
        <v>25569</v>
      </c>
    </row>
    <row r="45268" customFormat="false" ht="12.8" hidden="false" customHeight="false" outlineLevel="0" collapsed="false">
      <c r="P45268" s="1" t="n">
        <f aca="false">(B45268/86400)+DATE(1970,1,1)</f>
        <v>25569</v>
      </c>
    </row>
    <row r="45269" customFormat="false" ht="12.8" hidden="false" customHeight="false" outlineLevel="0" collapsed="false">
      <c r="P45269" s="1" t="n">
        <f aca="false">(B45269/86400)+DATE(1970,1,1)</f>
        <v>25569</v>
      </c>
    </row>
    <row r="45270" customFormat="false" ht="12.8" hidden="false" customHeight="false" outlineLevel="0" collapsed="false">
      <c r="P45270" s="1" t="n">
        <f aca="false">(B45270/86400)+DATE(1970,1,1)</f>
        <v>25569</v>
      </c>
    </row>
    <row r="45271" customFormat="false" ht="12.8" hidden="false" customHeight="false" outlineLevel="0" collapsed="false">
      <c r="P45271" s="1" t="n">
        <f aca="false">(B45271/86400)+DATE(1970,1,1)</f>
        <v>25569</v>
      </c>
    </row>
    <row r="45272" customFormat="false" ht="12.8" hidden="false" customHeight="false" outlineLevel="0" collapsed="false">
      <c r="P45272" s="1" t="n">
        <f aca="false">(B45272/86400)+DATE(1970,1,1)</f>
        <v>25569</v>
      </c>
    </row>
    <row r="45273" customFormat="false" ht="12.8" hidden="false" customHeight="false" outlineLevel="0" collapsed="false">
      <c r="P45273" s="1" t="n">
        <f aca="false">(B45273/86400)+DATE(1970,1,1)</f>
        <v>25569</v>
      </c>
    </row>
    <row r="45274" customFormat="false" ht="12.8" hidden="false" customHeight="false" outlineLevel="0" collapsed="false">
      <c r="P45274" s="1" t="n">
        <f aca="false">(B45274/86400)+DATE(1970,1,1)</f>
        <v>25569</v>
      </c>
    </row>
    <row r="45275" customFormat="false" ht="12.8" hidden="false" customHeight="false" outlineLevel="0" collapsed="false">
      <c r="P45275" s="1" t="n">
        <f aca="false">(B45275/86400)+DATE(1970,1,1)</f>
        <v>25569</v>
      </c>
    </row>
    <row r="45276" customFormat="false" ht="12.8" hidden="false" customHeight="false" outlineLevel="0" collapsed="false">
      <c r="P45276" s="1" t="n">
        <f aca="false">(B45276/86400)+DATE(1970,1,1)</f>
        <v>25569</v>
      </c>
    </row>
    <row r="45277" customFormat="false" ht="12.8" hidden="false" customHeight="false" outlineLevel="0" collapsed="false">
      <c r="P45277" s="1" t="n">
        <f aca="false">(B45277/86400)+DATE(1970,1,1)</f>
        <v>25569</v>
      </c>
    </row>
    <row r="45278" customFormat="false" ht="12.8" hidden="false" customHeight="false" outlineLevel="0" collapsed="false">
      <c r="P45278" s="1" t="n">
        <f aca="false">(B45278/86400)+DATE(1970,1,1)</f>
        <v>25569</v>
      </c>
    </row>
    <row r="45279" customFormat="false" ht="12.8" hidden="false" customHeight="false" outlineLevel="0" collapsed="false">
      <c r="P45279" s="1" t="n">
        <f aca="false">(B45279/86400)+DATE(1970,1,1)</f>
        <v>25569</v>
      </c>
    </row>
    <row r="45280" customFormat="false" ht="12.8" hidden="false" customHeight="false" outlineLevel="0" collapsed="false">
      <c r="P45280" s="1" t="n">
        <f aca="false">(B45280/86400)+DATE(1970,1,1)</f>
        <v>25569</v>
      </c>
    </row>
    <row r="45281" customFormat="false" ht="12.8" hidden="false" customHeight="false" outlineLevel="0" collapsed="false">
      <c r="P45281" s="1" t="n">
        <f aca="false">(B45281/86400)+DATE(1970,1,1)</f>
        <v>25569</v>
      </c>
    </row>
    <row r="45282" customFormat="false" ht="12.8" hidden="false" customHeight="false" outlineLevel="0" collapsed="false">
      <c r="P45282" s="1" t="n">
        <f aca="false">(B45282/86400)+DATE(1970,1,1)</f>
        <v>25569</v>
      </c>
    </row>
    <row r="45283" customFormat="false" ht="12.8" hidden="false" customHeight="false" outlineLevel="0" collapsed="false">
      <c r="P45283" s="1" t="n">
        <f aca="false">(B45283/86400)+DATE(1970,1,1)</f>
        <v>25569</v>
      </c>
    </row>
    <row r="45284" customFormat="false" ht="12.8" hidden="false" customHeight="false" outlineLevel="0" collapsed="false">
      <c r="P45284" s="1" t="n">
        <f aca="false">(B45284/86400)+DATE(1970,1,1)</f>
        <v>25569</v>
      </c>
    </row>
    <row r="45285" customFormat="false" ht="12.8" hidden="false" customHeight="false" outlineLevel="0" collapsed="false">
      <c r="P45285" s="1" t="n">
        <f aca="false">(B45285/86400)+DATE(1970,1,1)</f>
        <v>25569</v>
      </c>
    </row>
    <row r="45286" customFormat="false" ht="12.8" hidden="false" customHeight="false" outlineLevel="0" collapsed="false">
      <c r="P45286" s="1" t="n">
        <f aca="false">(B45286/86400)+DATE(1970,1,1)</f>
        <v>25569</v>
      </c>
    </row>
    <row r="45287" customFormat="false" ht="12.8" hidden="false" customHeight="false" outlineLevel="0" collapsed="false">
      <c r="P45287" s="1" t="n">
        <f aca="false">(B45287/86400)+DATE(1970,1,1)</f>
        <v>25569</v>
      </c>
    </row>
    <row r="45288" customFormat="false" ht="12.8" hidden="false" customHeight="false" outlineLevel="0" collapsed="false">
      <c r="P45288" s="1" t="n">
        <f aca="false">(B45288/86400)+DATE(1970,1,1)</f>
        <v>25569</v>
      </c>
    </row>
    <row r="45289" customFormat="false" ht="12.8" hidden="false" customHeight="false" outlineLevel="0" collapsed="false">
      <c r="P45289" s="1" t="n">
        <f aca="false">(B45289/86400)+DATE(1970,1,1)</f>
        <v>25569</v>
      </c>
    </row>
    <row r="45290" customFormat="false" ht="12.8" hidden="false" customHeight="false" outlineLevel="0" collapsed="false">
      <c r="P45290" s="1" t="n">
        <f aca="false">(B45290/86400)+DATE(1970,1,1)</f>
        <v>25569</v>
      </c>
    </row>
    <row r="45291" customFormat="false" ht="12.8" hidden="false" customHeight="false" outlineLevel="0" collapsed="false">
      <c r="P45291" s="1" t="n">
        <f aca="false">(B45291/86400)+DATE(1970,1,1)</f>
        <v>25569</v>
      </c>
    </row>
    <row r="45292" customFormat="false" ht="12.8" hidden="false" customHeight="false" outlineLevel="0" collapsed="false">
      <c r="P45292" s="1" t="n">
        <f aca="false">(B45292/86400)+DATE(1970,1,1)</f>
        <v>25569</v>
      </c>
    </row>
    <row r="45293" customFormat="false" ht="12.8" hidden="false" customHeight="false" outlineLevel="0" collapsed="false">
      <c r="P45293" s="1" t="n">
        <f aca="false">(B45293/86400)+DATE(1970,1,1)</f>
        <v>25569</v>
      </c>
    </row>
    <row r="45294" customFormat="false" ht="12.8" hidden="false" customHeight="false" outlineLevel="0" collapsed="false">
      <c r="P45294" s="1" t="n">
        <f aca="false">(B45294/86400)+DATE(1970,1,1)</f>
        <v>25569</v>
      </c>
    </row>
    <row r="45295" customFormat="false" ht="12.8" hidden="false" customHeight="false" outlineLevel="0" collapsed="false">
      <c r="P45295" s="1" t="n">
        <f aca="false">(B45295/86400)+DATE(1970,1,1)</f>
        <v>25569</v>
      </c>
    </row>
    <row r="45296" customFormat="false" ht="12.8" hidden="false" customHeight="false" outlineLevel="0" collapsed="false">
      <c r="P45296" s="1" t="n">
        <f aca="false">(B45296/86400)+DATE(1970,1,1)</f>
        <v>25569</v>
      </c>
    </row>
    <row r="45297" customFormat="false" ht="12.8" hidden="false" customHeight="false" outlineLevel="0" collapsed="false">
      <c r="P45297" s="1" t="n">
        <f aca="false">(B45297/86400)+DATE(1970,1,1)</f>
        <v>25569</v>
      </c>
    </row>
    <row r="45298" customFormat="false" ht="12.8" hidden="false" customHeight="false" outlineLevel="0" collapsed="false">
      <c r="P45298" s="1" t="n">
        <f aca="false">(B45298/86400)+DATE(1970,1,1)</f>
        <v>25569</v>
      </c>
    </row>
    <row r="45299" customFormat="false" ht="12.8" hidden="false" customHeight="false" outlineLevel="0" collapsed="false">
      <c r="P45299" s="1" t="n">
        <f aca="false">(B45299/86400)+DATE(1970,1,1)</f>
        <v>25569</v>
      </c>
    </row>
    <row r="45300" customFormat="false" ht="12.8" hidden="false" customHeight="false" outlineLevel="0" collapsed="false">
      <c r="P45300" s="1" t="n">
        <f aca="false">(B45300/86400)+DATE(1970,1,1)</f>
        <v>25569</v>
      </c>
    </row>
    <row r="45301" customFormat="false" ht="12.8" hidden="false" customHeight="false" outlineLevel="0" collapsed="false">
      <c r="P45301" s="1" t="n">
        <f aca="false">(B45301/86400)+DATE(1970,1,1)</f>
        <v>25569</v>
      </c>
    </row>
    <row r="45302" customFormat="false" ht="12.8" hidden="false" customHeight="false" outlineLevel="0" collapsed="false">
      <c r="P45302" s="1" t="n">
        <f aca="false">(B45302/86400)+DATE(1970,1,1)</f>
        <v>25569</v>
      </c>
    </row>
    <row r="45303" customFormat="false" ht="12.8" hidden="false" customHeight="false" outlineLevel="0" collapsed="false">
      <c r="P45303" s="1" t="n">
        <f aca="false">(B45303/86400)+DATE(1970,1,1)</f>
        <v>25569</v>
      </c>
    </row>
    <row r="45304" customFormat="false" ht="12.8" hidden="false" customHeight="false" outlineLevel="0" collapsed="false">
      <c r="P45304" s="1" t="n">
        <f aca="false">(B45304/86400)+DATE(1970,1,1)</f>
        <v>25569</v>
      </c>
    </row>
    <row r="45305" customFormat="false" ht="12.8" hidden="false" customHeight="false" outlineLevel="0" collapsed="false">
      <c r="P45305" s="1" t="n">
        <f aca="false">(B45305/86400)+DATE(1970,1,1)</f>
        <v>25569</v>
      </c>
    </row>
    <row r="45306" customFormat="false" ht="12.8" hidden="false" customHeight="false" outlineLevel="0" collapsed="false">
      <c r="P45306" s="1" t="n">
        <f aca="false">(B45306/86400)+DATE(1970,1,1)</f>
        <v>25569</v>
      </c>
    </row>
    <row r="45307" customFormat="false" ht="12.8" hidden="false" customHeight="false" outlineLevel="0" collapsed="false">
      <c r="P45307" s="1" t="n">
        <f aca="false">(B45307/86400)+DATE(1970,1,1)</f>
        <v>25569</v>
      </c>
    </row>
    <row r="45308" customFormat="false" ht="12.8" hidden="false" customHeight="false" outlineLevel="0" collapsed="false">
      <c r="P45308" s="1" t="n">
        <f aca="false">(B45308/86400)+DATE(1970,1,1)</f>
        <v>25569</v>
      </c>
    </row>
    <row r="45309" customFormat="false" ht="12.8" hidden="false" customHeight="false" outlineLevel="0" collapsed="false">
      <c r="P45309" s="1" t="n">
        <f aca="false">(B45309/86400)+DATE(1970,1,1)</f>
        <v>25569</v>
      </c>
    </row>
    <row r="45310" customFormat="false" ht="12.8" hidden="false" customHeight="false" outlineLevel="0" collapsed="false">
      <c r="P45310" s="1" t="n">
        <f aca="false">(B45310/86400)+DATE(1970,1,1)</f>
        <v>25569</v>
      </c>
    </row>
    <row r="45311" customFormat="false" ht="12.8" hidden="false" customHeight="false" outlineLevel="0" collapsed="false">
      <c r="P45311" s="1" t="n">
        <f aca="false">(B45311/86400)+DATE(1970,1,1)</f>
        <v>25569</v>
      </c>
    </row>
    <row r="45312" customFormat="false" ht="12.8" hidden="false" customHeight="false" outlineLevel="0" collapsed="false">
      <c r="P45312" s="1" t="n">
        <f aca="false">(B45312/86400)+DATE(1970,1,1)</f>
        <v>25569</v>
      </c>
    </row>
    <row r="45313" customFormat="false" ht="12.8" hidden="false" customHeight="false" outlineLevel="0" collapsed="false">
      <c r="P45313" s="1" t="n">
        <f aca="false">(B45313/86400)+DATE(1970,1,1)</f>
        <v>25569</v>
      </c>
    </row>
    <row r="45314" customFormat="false" ht="12.8" hidden="false" customHeight="false" outlineLevel="0" collapsed="false">
      <c r="P45314" s="1" t="n">
        <f aca="false">(B45314/86400)+DATE(1970,1,1)</f>
        <v>25569</v>
      </c>
    </row>
    <row r="45315" customFormat="false" ht="12.8" hidden="false" customHeight="false" outlineLevel="0" collapsed="false">
      <c r="P45315" s="1" t="n">
        <f aca="false">(B45315/86400)+DATE(1970,1,1)</f>
        <v>25569</v>
      </c>
    </row>
    <row r="45316" customFormat="false" ht="12.8" hidden="false" customHeight="false" outlineLevel="0" collapsed="false">
      <c r="P45316" s="1" t="n">
        <f aca="false">(B45316/86400)+DATE(1970,1,1)</f>
        <v>25569</v>
      </c>
    </row>
    <row r="45317" customFormat="false" ht="12.8" hidden="false" customHeight="false" outlineLevel="0" collapsed="false">
      <c r="P45317" s="1" t="n">
        <f aca="false">(B45317/86400)+DATE(1970,1,1)</f>
        <v>25569</v>
      </c>
    </row>
    <row r="45318" customFormat="false" ht="12.8" hidden="false" customHeight="false" outlineLevel="0" collapsed="false">
      <c r="P45318" s="1" t="n">
        <f aca="false">(B45318/86400)+DATE(1970,1,1)</f>
        <v>25569</v>
      </c>
    </row>
    <row r="45319" customFormat="false" ht="12.8" hidden="false" customHeight="false" outlineLevel="0" collapsed="false">
      <c r="P45319" s="1" t="n">
        <f aca="false">(B45319/86400)+DATE(1970,1,1)</f>
        <v>25569</v>
      </c>
    </row>
    <row r="45320" customFormat="false" ht="12.8" hidden="false" customHeight="false" outlineLevel="0" collapsed="false">
      <c r="P45320" s="1" t="n">
        <f aca="false">(B45320/86400)+DATE(1970,1,1)</f>
        <v>25569</v>
      </c>
    </row>
    <row r="45321" customFormat="false" ht="12.8" hidden="false" customHeight="false" outlineLevel="0" collapsed="false">
      <c r="P45321" s="1" t="n">
        <f aca="false">(B45321/86400)+DATE(1970,1,1)</f>
        <v>25569</v>
      </c>
    </row>
    <row r="45322" customFormat="false" ht="12.8" hidden="false" customHeight="false" outlineLevel="0" collapsed="false">
      <c r="P45322" s="1" t="n">
        <f aca="false">(B45322/86400)+DATE(1970,1,1)</f>
        <v>25569</v>
      </c>
    </row>
    <row r="45323" customFormat="false" ht="12.8" hidden="false" customHeight="false" outlineLevel="0" collapsed="false">
      <c r="P45323" s="1" t="n">
        <f aca="false">(B45323/86400)+DATE(1970,1,1)</f>
        <v>25569</v>
      </c>
    </row>
    <row r="45324" customFormat="false" ht="12.8" hidden="false" customHeight="false" outlineLevel="0" collapsed="false">
      <c r="P45324" s="1" t="n">
        <f aca="false">(B45324/86400)+DATE(1970,1,1)</f>
        <v>25569</v>
      </c>
    </row>
    <row r="45325" customFormat="false" ht="12.8" hidden="false" customHeight="false" outlineLevel="0" collapsed="false">
      <c r="P45325" s="1" t="n">
        <f aca="false">(B45325/86400)+DATE(1970,1,1)</f>
        <v>25569</v>
      </c>
    </row>
    <row r="45326" customFormat="false" ht="12.8" hidden="false" customHeight="false" outlineLevel="0" collapsed="false">
      <c r="P45326" s="1" t="n">
        <f aca="false">(B45326/86400)+DATE(1970,1,1)</f>
        <v>25569</v>
      </c>
    </row>
    <row r="45327" customFormat="false" ht="12.8" hidden="false" customHeight="false" outlineLevel="0" collapsed="false">
      <c r="P45327" s="1" t="n">
        <f aca="false">(B45327/86400)+DATE(1970,1,1)</f>
        <v>25569</v>
      </c>
    </row>
    <row r="45328" customFormat="false" ht="12.8" hidden="false" customHeight="false" outlineLevel="0" collapsed="false">
      <c r="P45328" s="1" t="n">
        <f aca="false">(B45328/86400)+DATE(1970,1,1)</f>
        <v>25569</v>
      </c>
    </row>
    <row r="45329" customFormat="false" ht="12.8" hidden="false" customHeight="false" outlineLevel="0" collapsed="false">
      <c r="P45329" s="1" t="n">
        <f aca="false">(B45329/86400)+DATE(1970,1,1)</f>
        <v>25569</v>
      </c>
    </row>
    <row r="45330" customFormat="false" ht="12.8" hidden="false" customHeight="false" outlineLevel="0" collapsed="false">
      <c r="P45330" s="1" t="n">
        <f aca="false">(B45330/86400)+DATE(1970,1,1)</f>
        <v>25569</v>
      </c>
    </row>
    <row r="45331" customFormat="false" ht="12.8" hidden="false" customHeight="false" outlineLevel="0" collapsed="false">
      <c r="P45331" s="1" t="n">
        <f aca="false">(B45331/86400)+DATE(1970,1,1)</f>
        <v>25569</v>
      </c>
    </row>
    <row r="45332" customFormat="false" ht="12.8" hidden="false" customHeight="false" outlineLevel="0" collapsed="false">
      <c r="P45332" s="1" t="n">
        <f aca="false">(B45332/86400)+DATE(1970,1,1)</f>
        <v>25569</v>
      </c>
    </row>
    <row r="45333" customFormat="false" ht="12.8" hidden="false" customHeight="false" outlineLevel="0" collapsed="false">
      <c r="P45333" s="1" t="n">
        <f aca="false">(B45333/86400)+DATE(1970,1,1)</f>
        <v>25569</v>
      </c>
    </row>
    <row r="45334" customFormat="false" ht="12.8" hidden="false" customHeight="false" outlineLevel="0" collapsed="false">
      <c r="P45334" s="1" t="n">
        <f aca="false">(B45334/86400)+DATE(1970,1,1)</f>
        <v>25569</v>
      </c>
    </row>
    <row r="45335" customFormat="false" ht="12.8" hidden="false" customHeight="false" outlineLevel="0" collapsed="false">
      <c r="P45335" s="1" t="n">
        <f aca="false">(B45335/86400)+DATE(1970,1,1)</f>
        <v>25569</v>
      </c>
    </row>
    <row r="45336" customFormat="false" ht="12.8" hidden="false" customHeight="false" outlineLevel="0" collapsed="false">
      <c r="P45336" s="1" t="n">
        <f aca="false">(B45336/86400)+DATE(1970,1,1)</f>
        <v>25569</v>
      </c>
    </row>
    <row r="45337" customFormat="false" ht="12.8" hidden="false" customHeight="false" outlineLevel="0" collapsed="false">
      <c r="P45337" s="1" t="n">
        <f aca="false">(B45337/86400)+DATE(1970,1,1)</f>
        <v>25569</v>
      </c>
    </row>
    <row r="45338" customFormat="false" ht="12.8" hidden="false" customHeight="false" outlineLevel="0" collapsed="false">
      <c r="P45338" s="1" t="n">
        <f aca="false">(B45338/86400)+DATE(1970,1,1)</f>
        <v>25569</v>
      </c>
    </row>
    <row r="45339" customFormat="false" ht="12.8" hidden="false" customHeight="false" outlineLevel="0" collapsed="false">
      <c r="P45339" s="1" t="n">
        <f aca="false">(B45339/86400)+DATE(1970,1,1)</f>
        <v>25569</v>
      </c>
    </row>
    <row r="45340" customFormat="false" ht="12.8" hidden="false" customHeight="false" outlineLevel="0" collapsed="false">
      <c r="P45340" s="1" t="n">
        <f aca="false">(B45340/86400)+DATE(1970,1,1)</f>
        <v>25569</v>
      </c>
    </row>
    <row r="45341" customFormat="false" ht="12.8" hidden="false" customHeight="false" outlineLevel="0" collapsed="false">
      <c r="P45341" s="1" t="n">
        <f aca="false">(B45341/86400)+DATE(1970,1,1)</f>
        <v>25569</v>
      </c>
    </row>
    <row r="45342" customFormat="false" ht="12.8" hidden="false" customHeight="false" outlineLevel="0" collapsed="false">
      <c r="P45342" s="1" t="n">
        <f aca="false">(B45342/86400)+DATE(1970,1,1)</f>
        <v>25569</v>
      </c>
    </row>
    <row r="45343" customFormat="false" ht="12.8" hidden="false" customHeight="false" outlineLevel="0" collapsed="false">
      <c r="P45343" s="1" t="n">
        <f aca="false">(B45343/86400)+DATE(1970,1,1)</f>
        <v>25569</v>
      </c>
    </row>
    <row r="45344" customFormat="false" ht="12.8" hidden="false" customHeight="false" outlineLevel="0" collapsed="false">
      <c r="P45344" s="1" t="n">
        <f aca="false">(B45344/86400)+DATE(1970,1,1)</f>
        <v>25569</v>
      </c>
    </row>
    <row r="45345" customFormat="false" ht="12.8" hidden="false" customHeight="false" outlineLevel="0" collapsed="false">
      <c r="P45345" s="1" t="n">
        <f aca="false">(B45345/86400)+DATE(1970,1,1)</f>
        <v>25569</v>
      </c>
    </row>
    <row r="45346" customFormat="false" ht="12.8" hidden="false" customHeight="false" outlineLevel="0" collapsed="false">
      <c r="P45346" s="1" t="n">
        <f aca="false">(B45346/86400)+DATE(1970,1,1)</f>
        <v>25569</v>
      </c>
    </row>
    <row r="45347" customFormat="false" ht="12.8" hidden="false" customHeight="false" outlineLevel="0" collapsed="false">
      <c r="P45347" s="1" t="n">
        <f aca="false">(B45347/86400)+DATE(1970,1,1)</f>
        <v>25569</v>
      </c>
    </row>
    <row r="45348" customFormat="false" ht="12.8" hidden="false" customHeight="false" outlineLevel="0" collapsed="false">
      <c r="P45348" s="1" t="n">
        <f aca="false">(B45348/86400)+DATE(1970,1,1)</f>
        <v>25569</v>
      </c>
    </row>
    <row r="45349" customFormat="false" ht="12.8" hidden="false" customHeight="false" outlineLevel="0" collapsed="false">
      <c r="P45349" s="1" t="n">
        <f aca="false">(B45349/86400)+DATE(1970,1,1)</f>
        <v>25569</v>
      </c>
    </row>
    <row r="45350" customFormat="false" ht="12.8" hidden="false" customHeight="false" outlineLevel="0" collapsed="false">
      <c r="P45350" s="1" t="n">
        <f aca="false">(B45350/86400)+DATE(1970,1,1)</f>
        <v>25569</v>
      </c>
    </row>
    <row r="45351" customFormat="false" ht="12.8" hidden="false" customHeight="false" outlineLevel="0" collapsed="false">
      <c r="P45351" s="1" t="n">
        <f aca="false">(B45351/86400)+DATE(1970,1,1)</f>
        <v>25569</v>
      </c>
    </row>
    <row r="45352" customFormat="false" ht="12.8" hidden="false" customHeight="false" outlineLevel="0" collapsed="false">
      <c r="P45352" s="1" t="n">
        <f aca="false">(B45352/86400)+DATE(1970,1,1)</f>
        <v>25569</v>
      </c>
    </row>
    <row r="45353" customFormat="false" ht="12.8" hidden="false" customHeight="false" outlineLevel="0" collapsed="false">
      <c r="P45353" s="1" t="n">
        <f aca="false">(B45353/86400)+DATE(1970,1,1)</f>
        <v>25569</v>
      </c>
    </row>
    <row r="45354" customFormat="false" ht="12.8" hidden="false" customHeight="false" outlineLevel="0" collapsed="false">
      <c r="P45354" s="1" t="n">
        <f aca="false">(B45354/86400)+DATE(1970,1,1)</f>
        <v>25569</v>
      </c>
    </row>
    <row r="45355" customFormat="false" ht="12.8" hidden="false" customHeight="false" outlineLevel="0" collapsed="false">
      <c r="P45355" s="1" t="n">
        <f aca="false">(B45355/86400)+DATE(1970,1,1)</f>
        <v>25569</v>
      </c>
    </row>
    <row r="45356" customFormat="false" ht="12.8" hidden="false" customHeight="false" outlineLevel="0" collapsed="false">
      <c r="P45356" s="1" t="n">
        <f aca="false">(B45356/86400)+DATE(1970,1,1)</f>
        <v>25569</v>
      </c>
    </row>
    <row r="45357" customFormat="false" ht="12.8" hidden="false" customHeight="false" outlineLevel="0" collapsed="false">
      <c r="P45357" s="1" t="n">
        <f aca="false">(B45357/86400)+DATE(1970,1,1)</f>
        <v>25569</v>
      </c>
    </row>
    <row r="45358" customFormat="false" ht="12.8" hidden="false" customHeight="false" outlineLevel="0" collapsed="false">
      <c r="P45358" s="1" t="n">
        <f aca="false">(B45358/86400)+DATE(1970,1,1)</f>
        <v>25569</v>
      </c>
    </row>
    <row r="45359" customFormat="false" ht="12.8" hidden="false" customHeight="false" outlineLevel="0" collapsed="false">
      <c r="P45359" s="1" t="n">
        <f aca="false">(B45359/86400)+DATE(1970,1,1)</f>
        <v>25569</v>
      </c>
    </row>
    <row r="45360" customFormat="false" ht="12.8" hidden="false" customHeight="false" outlineLevel="0" collapsed="false">
      <c r="P45360" s="1" t="n">
        <f aca="false">(B45360/86400)+DATE(1970,1,1)</f>
        <v>25569</v>
      </c>
    </row>
    <row r="45361" customFormat="false" ht="12.8" hidden="false" customHeight="false" outlineLevel="0" collapsed="false">
      <c r="P45361" s="1" t="n">
        <f aca="false">(B45361/86400)+DATE(1970,1,1)</f>
        <v>25569</v>
      </c>
    </row>
    <row r="45362" customFormat="false" ht="12.8" hidden="false" customHeight="false" outlineLevel="0" collapsed="false">
      <c r="P45362" s="1" t="n">
        <f aca="false">(B45362/86400)+DATE(1970,1,1)</f>
        <v>25569</v>
      </c>
    </row>
    <row r="45363" customFormat="false" ht="12.8" hidden="false" customHeight="false" outlineLevel="0" collapsed="false">
      <c r="P45363" s="1" t="n">
        <f aca="false">(B45363/86400)+DATE(1970,1,1)</f>
        <v>25569</v>
      </c>
    </row>
    <row r="45364" customFormat="false" ht="12.8" hidden="false" customHeight="false" outlineLevel="0" collapsed="false">
      <c r="P45364" s="1" t="n">
        <f aca="false">(B45364/86400)+DATE(1970,1,1)</f>
        <v>25569</v>
      </c>
    </row>
    <row r="45365" customFormat="false" ht="12.8" hidden="false" customHeight="false" outlineLevel="0" collapsed="false">
      <c r="P45365" s="1" t="n">
        <f aca="false">(B45365/86400)+DATE(1970,1,1)</f>
        <v>25569</v>
      </c>
    </row>
    <row r="45366" customFormat="false" ht="12.8" hidden="false" customHeight="false" outlineLevel="0" collapsed="false">
      <c r="P45366" s="1" t="n">
        <f aca="false">(B45366/86400)+DATE(1970,1,1)</f>
        <v>25569</v>
      </c>
    </row>
    <row r="45367" customFormat="false" ht="12.8" hidden="false" customHeight="false" outlineLevel="0" collapsed="false">
      <c r="P45367" s="1" t="n">
        <f aca="false">(B45367/86400)+DATE(1970,1,1)</f>
        <v>25569</v>
      </c>
    </row>
    <row r="45368" customFormat="false" ht="12.8" hidden="false" customHeight="false" outlineLevel="0" collapsed="false">
      <c r="P45368" s="1" t="n">
        <f aca="false">(B45368/86400)+DATE(1970,1,1)</f>
        <v>25569</v>
      </c>
    </row>
    <row r="45369" customFormat="false" ht="12.8" hidden="false" customHeight="false" outlineLevel="0" collapsed="false">
      <c r="P45369" s="1" t="n">
        <f aca="false">(B45369/86400)+DATE(1970,1,1)</f>
        <v>25569</v>
      </c>
    </row>
    <row r="45370" customFormat="false" ht="12.8" hidden="false" customHeight="false" outlineLevel="0" collapsed="false">
      <c r="P45370" s="1" t="n">
        <f aca="false">(B45370/86400)+DATE(1970,1,1)</f>
        <v>25569</v>
      </c>
    </row>
    <row r="45371" customFormat="false" ht="12.8" hidden="false" customHeight="false" outlineLevel="0" collapsed="false">
      <c r="P45371" s="1" t="n">
        <f aca="false">(B45371/86400)+DATE(1970,1,1)</f>
        <v>25569</v>
      </c>
    </row>
    <row r="45372" customFormat="false" ht="12.8" hidden="false" customHeight="false" outlineLevel="0" collapsed="false">
      <c r="P45372" s="1" t="n">
        <f aca="false">(B45372/86400)+DATE(1970,1,1)</f>
        <v>25569</v>
      </c>
    </row>
    <row r="45373" customFormat="false" ht="12.8" hidden="false" customHeight="false" outlineLevel="0" collapsed="false">
      <c r="P45373" s="1" t="n">
        <f aca="false">(B45373/86400)+DATE(1970,1,1)</f>
        <v>25569</v>
      </c>
    </row>
    <row r="45374" customFormat="false" ht="12.8" hidden="false" customHeight="false" outlineLevel="0" collapsed="false">
      <c r="P45374" s="1" t="n">
        <f aca="false">(B45374/86400)+DATE(1970,1,1)</f>
        <v>25569</v>
      </c>
    </row>
    <row r="45375" customFormat="false" ht="12.8" hidden="false" customHeight="false" outlineLevel="0" collapsed="false">
      <c r="P45375" s="1" t="n">
        <f aca="false">(B45375/86400)+DATE(1970,1,1)</f>
        <v>25569</v>
      </c>
    </row>
    <row r="45376" customFormat="false" ht="12.8" hidden="false" customHeight="false" outlineLevel="0" collapsed="false">
      <c r="P45376" s="1" t="n">
        <f aca="false">(B45376/86400)+DATE(1970,1,1)</f>
        <v>25569</v>
      </c>
    </row>
    <row r="45377" customFormat="false" ht="12.8" hidden="false" customHeight="false" outlineLevel="0" collapsed="false">
      <c r="P45377" s="1" t="n">
        <f aca="false">(B45377/86400)+DATE(1970,1,1)</f>
        <v>25569</v>
      </c>
    </row>
    <row r="45378" customFormat="false" ht="12.8" hidden="false" customHeight="false" outlineLevel="0" collapsed="false">
      <c r="P45378" s="1" t="n">
        <f aca="false">(B45378/86400)+DATE(1970,1,1)</f>
        <v>25569</v>
      </c>
    </row>
    <row r="45379" customFormat="false" ht="12.8" hidden="false" customHeight="false" outlineLevel="0" collapsed="false">
      <c r="P45379" s="1" t="n">
        <f aca="false">(B45379/86400)+DATE(1970,1,1)</f>
        <v>25569</v>
      </c>
    </row>
    <row r="45380" customFormat="false" ht="12.8" hidden="false" customHeight="false" outlineLevel="0" collapsed="false">
      <c r="P45380" s="1" t="n">
        <f aca="false">(B45380/86400)+DATE(1970,1,1)</f>
        <v>25569</v>
      </c>
    </row>
    <row r="45381" customFormat="false" ht="12.8" hidden="false" customHeight="false" outlineLevel="0" collapsed="false">
      <c r="P45381" s="1" t="n">
        <f aca="false">(B45381/86400)+DATE(1970,1,1)</f>
        <v>25569</v>
      </c>
    </row>
    <row r="45382" customFormat="false" ht="12.8" hidden="false" customHeight="false" outlineLevel="0" collapsed="false">
      <c r="P45382" s="1" t="n">
        <f aca="false">(B45382/86400)+DATE(1970,1,1)</f>
        <v>25569</v>
      </c>
    </row>
    <row r="45383" customFormat="false" ht="12.8" hidden="false" customHeight="false" outlineLevel="0" collapsed="false">
      <c r="P45383" s="1" t="n">
        <f aca="false">(B45383/86400)+DATE(1970,1,1)</f>
        <v>25569</v>
      </c>
    </row>
    <row r="45384" customFormat="false" ht="12.8" hidden="false" customHeight="false" outlineLevel="0" collapsed="false">
      <c r="P45384" s="1" t="n">
        <f aca="false">(B45384/86400)+DATE(1970,1,1)</f>
        <v>25569</v>
      </c>
    </row>
    <row r="45385" customFormat="false" ht="12.8" hidden="false" customHeight="false" outlineLevel="0" collapsed="false">
      <c r="P45385" s="1" t="n">
        <f aca="false">(B45385/86400)+DATE(1970,1,1)</f>
        <v>25569</v>
      </c>
    </row>
    <row r="45386" customFormat="false" ht="12.8" hidden="false" customHeight="false" outlineLevel="0" collapsed="false">
      <c r="P45386" s="1" t="n">
        <f aca="false">(B45386/86400)+DATE(1970,1,1)</f>
        <v>25569</v>
      </c>
    </row>
    <row r="45387" customFormat="false" ht="12.8" hidden="false" customHeight="false" outlineLevel="0" collapsed="false">
      <c r="P45387" s="1" t="n">
        <f aca="false">(B45387/86400)+DATE(1970,1,1)</f>
        <v>25569</v>
      </c>
    </row>
    <row r="45388" customFormat="false" ht="12.8" hidden="false" customHeight="false" outlineLevel="0" collapsed="false">
      <c r="P45388" s="1" t="n">
        <f aca="false">(B45388/86400)+DATE(1970,1,1)</f>
        <v>25569</v>
      </c>
    </row>
    <row r="45389" customFormat="false" ht="12.8" hidden="false" customHeight="false" outlineLevel="0" collapsed="false">
      <c r="P45389" s="1" t="n">
        <f aca="false">(B45389/86400)+DATE(1970,1,1)</f>
        <v>25569</v>
      </c>
    </row>
    <row r="45390" customFormat="false" ht="12.8" hidden="false" customHeight="false" outlineLevel="0" collapsed="false">
      <c r="P45390" s="1" t="n">
        <f aca="false">(B45390/86400)+DATE(1970,1,1)</f>
        <v>25569</v>
      </c>
    </row>
    <row r="45391" customFormat="false" ht="12.8" hidden="false" customHeight="false" outlineLevel="0" collapsed="false">
      <c r="P45391" s="1" t="n">
        <f aca="false">(B45391/86400)+DATE(1970,1,1)</f>
        <v>25569</v>
      </c>
    </row>
    <row r="45392" customFormat="false" ht="12.8" hidden="false" customHeight="false" outlineLevel="0" collapsed="false">
      <c r="P45392" s="1" t="n">
        <f aca="false">(B45392/86400)+DATE(1970,1,1)</f>
        <v>25569</v>
      </c>
    </row>
    <row r="45393" customFormat="false" ht="12.8" hidden="false" customHeight="false" outlineLevel="0" collapsed="false">
      <c r="P45393" s="1" t="n">
        <f aca="false">(B45393/86400)+DATE(1970,1,1)</f>
        <v>25569</v>
      </c>
    </row>
    <row r="45394" customFormat="false" ht="12.8" hidden="false" customHeight="false" outlineLevel="0" collapsed="false">
      <c r="P45394" s="1" t="n">
        <f aca="false">(B45394/86400)+DATE(1970,1,1)</f>
        <v>25569</v>
      </c>
    </row>
    <row r="45395" customFormat="false" ht="12.8" hidden="false" customHeight="false" outlineLevel="0" collapsed="false">
      <c r="P45395" s="1" t="n">
        <f aca="false">(B45395/86400)+DATE(1970,1,1)</f>
        <v>25569</v>
      </c>
    </row>
    <row r="45396" customFormat="false" ht="12.8" hidden="false" customHeight="false" outlineLevel="0" collapsed="false">
      <c r="P45396" s="1" t="n">
        <f aca="false">(B45396/86400)+DATE(1970,1,1)</f>
        <v>25569</v>
      </c>
    </row>
    <row r="45397" customFormat="false" ht="12.8" hidden="false" customHeight="false" outlineLevel="0" collapsed="false">
      <c r="P45397" s="1" t="n">
        <f aca="false">(B45397/86400)+DATE(1970,1,1)</f>
        <v>25569</v>
      </c>
    </row>
    <row r="45398" customFormat="false" ht="12.8" hidden="false" customHeight="false" outlineLevel="0" collapsed="false">
      <c r="P45398" s="1" t="n">
        <f aca="false">(B45398/86400)+DATE(1970,1,1)</f>
        <v>25569</v>
      </c>
    </row>
    <row r="45399" customFormat="false" ht="12.8" hidden="false" customHeight="false" outlineLevel="0" collapsed="false">
      <c r="P45399" s="1" t="n">
        <f aca="false">(B45399/86400)+DATE(1970,1,1)</f>
        <v>25569</v>
      </c>
    </row>
    <row r="45400" customFormat="false" ht="12.8" hidden="false" customHeight="false" outlineLevel="0" collapsed="false">
      <c r="P45400" s="1" t="n">
        <f aca="false">(B45400/86400)+DATE(1970,1,1)</f>
        <v>25569</v>
      </c>
    </row>
    <row r="45401" customFormat="false" ht="12.8" hidden="false" customHeight="false" outlineLevel="0" collapsed="false">
      <c r="P45401" s="1" t="n">
        <f aca="false">(B45401/86400)+DATE(1970,1,1)</f>
        <v>25569</v>
      </c>
    </row>
    <row r="45402" customFormat="false" ht="12.8" hidden="false" customHeight="false" outlineLevel="0" collapsed="false">
      <c r="P45402" s="1" t="n">
        <f aca="false">(B45402/86400)+DATE(1970,1,1)</f>
        <v>25569</v>
      </c>
    </row>
    <row r="45403" customFormat="false" ht="12.8" hidden="false" customHeight="false" outlineLevel="0" collapsed="false">
      <c r="P45403" s="1" t="n">
        <f aca="false">(B45403/86400)+DATE(1970,1,1)</f>
        <v>25569</v>
      </c>
    </row>
    <row r="45404" customFormat="false" ht="12.8" hidden="false" customHeight="false" outlineLevel="0" collapsed="false">
      <c r="P45404" s="1" t="n">
        <f aca="false">(B45404/86400)+DATE(1970,1,1)</f>
        <v>25569</v>
      </c>
    </row>
    <row r="45405" customFormat="false" ht="12.8" hidden="false" customHeight="false" outlineLevel="0" collapsed="false">
      <c r="P45405" s="1" t="n">
        <f aca="false">(B45405/86400)+DATE(1970,1,1)</f>
        <v>25569</v>
      </c>
    </row>
    <row r="45406" customFormat="false" ht="12.8" hidden="false" customHeight="false" outlineLevel="0" collapsed="false">
      <c r="P45406" s="1" t="n">
        <f aca="false">(B45406/86400)+DATE(1970,1,1)</f>
        <v>25569</v>
      </c>
    </row>
    <row r="45407" customFormat="false" ht="12.8" hidden="false" customHeight="false" outlineLevel="0" collapsed="false">
      <c r="P45407" s="1" t="n">
        <f aca="false">(B45407/86400)+DATE(1970,1,1)</f>
        <v>25569</v>
      </c>
    </row>
    <row r="45408" customFormat="false" ht="12.8" hidden="false" customHeight="false" outlineLevel="0" collapsed="false">
      <c r="P45408" s="1" t="n">
        <f aca="false">(B45408/86400)+DATE(1970,1,1)</f>
        <v>25569</v>
      </c>
    </row>
    <row r="45409" customFormat="false" ht="12.8" hidden="false" customHeight="false" outlineLevel="0" collapsed="false">
      <c r="P45409" s="1" t="n">
        <f aca="false">(B45409/86400)+DATE(1970,1,1)</f>
        <v>25569</v>
      </c>
    </row>
    <row r="45410" customFormat="false" ht="12.8" hidden="false" customHeight="false" outlineLevel="0" collapsed="false">
      <c r="P45410" s="1" t="n">
        <f aca="false">(B45410/86400)+DATE(1970,1,1)</f>
        <v>25569</v>
      </c>
    </row>
    <row r="45411" customFormat="false" ht="12.8" hidden="false" customHeight="false" outlineLevel="0" collapsed="false">
      <c r="P45411" s="1" t="n">
        <f aca="false">(B45411/86400)+DATE(1970,1,1)</f>
        <v>25569</v>
      </c>
    </row>
    <row r="45412" customFormat="false" ht="12.8" hidden="false" customHeight="false" outlineLevel="0" collapsed="false">
      <c r="P45412" s="1" t="n">
        <f aca="false">(B45412/86400)+DATE(1970,1,1)</f>
        <v>25569</v>
      </c>
    </row>
    <row r="45413" customFormat="false" ht="12.8" hidden="false" customHeight="false" outlineLevel="0" collapsed="false">
      <c r="P45413" s="1" t="n">
        <f aca="false">(B45413/86400)+DATE(1970,1,1)</f>
        <v>25569</v>
      </c>
    </row>
    <row r="45414" customFormat="false" ht="12.8" hidden="false" customHeight="false" outlineLevel="0" collapsed="false">
      <c r="P45414" s="1" t="n">
        <f aca="false">(B45414/86400)+DATE(1970,1,1)</f>
        <v>25569</v>
      </c>
    </row>
    <row r="45415" customFormat="false" ht="12.8" hidden="false" customHeight="false" outlineLevel="0" collapsed="false">
      <c r="P45415" s="1" t="n">
        <f aca="false">(B45415/86400)+DATE(1970,1,1)</f>
        <v>25569</v>
      </c>
    </row>
    <row r="45416" customFormat="false" ht="12.8" hidden="false" customHeight="false" outlineLevel="0" collapsed="false">
      <c r="P45416" s="1" t="n">
        <f aca="false">(B45416/86400)+DATE(1970,1,1)</f>
        <v>25569</v>
      </c>
    </row>
    <row r="45417" customFormat="false" ht="12.8" hidden="false" customHeight="false" outlineLevel="0" collapsed="false">
      <c r="P45417" s="1" t="n">
        <f aca="false">(B45417/86400)+DATE(1970,1,1)</f>
        <v>25569</v>
      </c>
    </row>
    <row r="45418" customFormat="false" ht="12.8" hidden="false" customHeight="false" outlineLevel="0" collapsed="false">
      <c r="P45418" s="1" t="n">
        <f aca="false">(B45418/86400)+DATE(1970,1,1)</f>
        <v>25569</v>
      </c>
    </row>
    <row r="45419" customFormat="false" ht="12.8" hidden="false" customHeight="false" outlineLevel="0" collapsed="false">
      <c r="P45419" s="1" t="n">
        <f aca="false">(B45419/86400)+DATE(1970,1,1)</f>
        <v>25569</v>
      </c>
    </row>
    <row r="45420" customFormat="false" ht="12.8" hidden="false" customHeight="false" outlineLevel="0" collapsed="false">
      <c r="P45420" s="1" t="n">
        <f aca="false">(B45420/86400)+DATE(1970,1,1)</f>
        <v>25569</v>
      </c>
    </row>
    <row r="45421" customFormat="false" ht="12.8" hidden="false" customHeight="false" outlineLevel="0" collapsed="false">
      <c r="P45421" s="1" t="n">
        <f aca="false">(B45421/86400)+DATE(1970,1,1)</f>
        <v>25569</v>
      </c>
    </row>
    <row r="45422" customFormat="false" ht="12.8" hidden="false" customHeight="false" outlineLevel="0" collapsed="false">
      <c r="P45422" s="1" t="n">
        <f aca="false">(B45422/86400)+DATE(1970,1,1)</f>
        <v>25569</v>
      </c>
    </row>
    <row r="45423" customFormat="false" ht="12.8" hidden="false" customHeight="false" outlineLevel="0" collapsed="false">
      <c r="P45423" s="1" t="n">
        <f aca="false">(B45423/86400)+DATE(1970,1,1)</f>
        <v>25569</v>
      </c>
    </row>
    <row r="45424" customFormat="false" ht="12.8" hidden="false" customHeight="false" outlineLevel="0" collapsed="false">
      <c r="P45424" s="1" t="n">
        <f aca="false">(B45424/86400)+DATE(1970,1,1)</f>
        <v>25569</v>
      </c>
    </row>
    <row r="45425" customFormat="false" ht="12.8" hidden="false" customHeight="false" outlineLevel="0" collapsed="false">
      <c r="P45425" s="1" t="n">
        <f aca="false">(B45425/86400)+DATE(1970,1,1)</f>
        <v>25569</v>
      </c>
    </row>
    <row r="45426" customFormat="false" ht="12.8" hidden="false" customHeight="false" outlineLevel="0" collapsed="false">
      <c r="P45426" s="1" t="n">
        <f aca="false">(B45426/86400)+DATE(1970,1,1)</f>
        <v>25569</v>
      </c>
    </row>
    <row r="45427" customFormat="false" ht="12.8" hidden="false" customHeight="false" outlineLevel="0" collapsed="false">
      <c r="P45427" s="1" t="n">
        <f aca="false">(B45427/86400)+DATE(1970,1,1)</f>
        <v>25569</v>
      </c>
    </row>
    <row r="45428" customFormat="false" ht="12.8" hidden="false" customHeight="false" outlineLevel="0" collapsed="false">
      <c r="P45428" s="1" t="n">
        <f aca="false">(B45428/86400)+DATE(1970,1,1)</f>
        <v>25569</v>
      </c>
    </row>
    <row r="45429" customFormat="false" ht="12.8" hidden="false" customHeight="false" outlineLevel="0" collapsed="false">
      <c r="P45429" s="1" t="n">
        <f aca="false">(B45429/86400)+DATE(1970,1,1)</f>
        <v>25569</v>
      </c>
    </row>
    <row r="45430" customFormat="false" ht="12.8" hidden="false" customHeight="false" outlineLevel="0" collapsed="false">
      <c r="P45430" s="1" t="n">
        <f aca="false">(B45430/86400)+DATE(1970,1,1)</f>
        <v>25569</v>
      </c>
    </row>
    <row r="45431" customFormat="false" ht="12.8" hidden="false" customHeight="false" outlineLevel="0" collapsed="false">
      <c r="P45431" s="1" t="n">
        <f aca="false">(B45431/86400)+DATE(1970,1,1)</f>
        <v>25569</v>
      </c>
    </row>
    <row r="45432" customFormat="false" ht="12.8" hidden="false" customHeight="false" outlineLevel="0" collapsed="false">
      <c r="P45432" s="1" t="n">
        <f aca="false">(B45432/86400)+DATE(1970,1,1)</f>
        <v>25569</v>
      </c>
    </row>
    <row r="45433" customFormat="false" ht="12.8" hidden="false" customHeight="false" outlineLevel="0" collapsed="false">
      <c r="P45433" s="1" t="n">
        <f aca="false">(B45433/86400)+DATE(1970,1,1)</f>
        <v>25569</v>
      </c>
    </row>
    <row r="45434" customFormat="false" ht="12.8" hidden="false" customHeight="false" outlineLevel="0" collapsed="false">
      <c r="P45434" s="1" t="n">
        <f aca="false">(B45434/86400)+DATE(1970,1,1)</f>
        <v>25569</v>
      </c>
    </row>
    <row r="45435" customFormat="false" ht="12.8" hidden="false" customHeight="false" outlineLevel="0" collapsed="false">
      <c r="P45435" s="1" t="n">
        <f aca="false">(B45435/86400)+DATE(1970,1,1)</f>
        <v>25569</v>
      </c>
    </row>
    <row r="45436" customFormat="false" ht="12.8" hidden="false" customHeight="false" outlineLevel="0" collapsed="false">
      <c r="P45436" s="1" t="n">
        <f aca="false">(B45436/86400)+DATE(1970,1,1)</f>
        <v>25569</v>
      </c>
    </row>
    <row r="45437" customFormat="false" ht="12.8" hidden="false" customHeight="false" outlineLevel="0" collapsed="false">
      <c r="P45437" s="1" t="n">
        <f aca="false">(B45437/86400)+DATE(1970,1,1)</f>
        <v>25569</v>
      </c>
    </row>
    <row r="45438" customFormat="false" ht="12.8" hidden="false" customHeight="false" outlineLevel="0" collapsed="false">
      <c r="P45438" s="1" t="n">
        <f aca="false">(B45438/86400)+DATE(1970,1,1)</f>
        <v>25569</v>
      </c>
    </row>
    <row r="45439" customFormat="false" ht="12.8" hidden="false" customHeight="false" outlineLevel="0" collapsed="false">
      <c r="P45439" s="1" t="n">
        <f aca="false">(B45439/86400)+DATE(1970,1,1)</f>
        <v>25569</v>
      </c>
    </row>
    <row r="45440" customFormat="false" ht="12.8" hidden="false" customHeight="false" outlineLevel="0" collapsed="false">
      <c r="P45440" s="1" t="n">
        <f aca="false">(B45440/86400)+DATE(1970,1,1)</f>
        <v>25569</v>
      </c>
    </row>
    <row r="45441" customFormat="false" ht="12.8" hidden="false" customHeight="false" outlineLevel="0" collapsed="false">
      <c r="P45441" s="1" t="n">
        <f aca="false">(B45441/86400)+DATE(1970,1,1)</f>
        <v>25569</v>
      </c>
    </row>
    <row r="45442" customFormat="false" ht="12.8" hidden="false" customHeight="false" outlineLevel="0" collapsed="false">
      <c r="P45442" s="1" t="n">
        <f aca="false">(B45442/86400)+DATE(1970,1,1)</f>
        <v>25569</v>
      </c>
    </row>
    <row r="45443" customFormat="false" ht="12.8" hidden="false" customHeight="false" outlineLevel="0" collapsed="false">
      <c r="P45443" s="1" t="n">
        <f aca="false">(B45443/86400)+DATE(1970,1,1)</f>
        <v>25569</v>
      </c>
    </row>
    <row r="45444" customFormat="false" ht="12.8" hidden="false" customHeight="false" outlineLevel="0" collapsed="false">
      <c r="P45444" s="1" t="n">
        <f aca="false">(B45444/86400)+DATE(1970,1,1)</f>
        <v>25569</v>
      </c>
    </row>
    <row r="45445" customFormat="false" ht="12.8" hidden="false" customHeight="false" outlineLevel="0" collapsed="false">
      <c r="P45445" s="1" t="n">
        <f aca="false">(B45445/86400)+DATE(1970,1,1)</f>
        <v>25569</v>
      </c>
    </row>
    <row r="45446" customFormat="false" ht="12.8" hidden="false" customHeight="false" outlineLevel="0" collapsed="false">
      <c r="P45446" s="1" t="n">
        <f aca="false">(B45446/86400)+DATE(1970,1,1)</f>
        <v>25569</v>
      </c>
    </row>
    <row r="45447" customFormat="false" ht="12.8" hidden="false" customHeight="false" outlineLevel="0" collapsed="false">
      <c r="P45447" s="1" t="n">
        <f aca="false">(B45447/86400)+DATE(1970,1,1)</f>
        <v>25569</v>
      </c>
    </row>
    <row r="45448" customFormat="false" ht="12.8" hidden="false" customHeight="false" outlineLevel="0" collapsed="false">
      <c r="P45448" s="1" t="n">
        <f aca="false">(B45448/86400)+DATE(1970,1,1)</f>
        <v>25569</v>
      </c>
    </row>
    <row r="45449" customFormat="false" ht="12.8" hidden="false" customHeight="false" outlineLevel="0" collapsed="false">
      <c r="P45449" s="1" t="n">
        <f aca="false">(B45449/86400)+DATE(1970,1,1)</f>
        <v>25569</v>
      </c>
    </row>
    <row r="45450" customFormat="false" ht="12.8" hidden="false" customHeight="false" outlineLevel="0" collapsed="false">
      <c r="P45450" s="1" t="n">
        <f aca="false">(B45450/86400)+DATE(1970,1,1)</f>
        <v>25569</v>
      </c>
    </row>
    <row r="45451" customFormat="false" ht="12.8" hidden="false" customHeight="false" outlineLevel="0" collapsed="false">
      <c r="P45451" s="1" t="n">
        <f aca="false">(B45451/86400)+DATE(1970,1,1)</f>
        <v>25569</v>
      </c>
    </row>
    <row r="45452" customFormat="false" ht="12.8" hidden="false" customHeight="false" outlineLevel="0" collapsed="false">
      <c r="P45452" s="1" t="n">
        <f aca="false">(B45452/86400)+DATE(1970,1,1)</f>
        <v>25569</v>
      </c>
    </row>
    <row r="45453" customFormat="false" ht="12.8" hidden="false" customHeight="false" outlineLevel="0" collapsed="false">
      <c r="P45453" s="1" t="n">
        <f aca="false">(B45453/86400)+DATE(1970,1,1)</f>
        <v>25569</v>
      </c>
    </row>
    <row r="45454" customFormat="false" ht="12.8" hidden="false" customHeight="false" outlineLevel="0" collapsed="false">
      <c r="P45454" s="1" t="n">
        <f aca="false">(B45454/86400)+DATE(1970,1,1)</f>
        <v>25569</v>
      </c>
    </row>
    <row r="45455" customFormat="false" ht="12.8" hidden="false" customHeight="false" outlineLevel="0" collapsed="false">
      <c r="P45455" s="1" t="n">
        <f aca="false">(B45455/86400)+DATE(1970,1,1)</f>
        <v>25569</v>
      </c>
    </row>
    <row r="45456" customFormat="false" ht="12.8" hidden="false" customHeight="false" outlineLevel="0" collapsed="false">
      <c r="P45456" s="1" t="n">
        <f aca="false">(B45456/86400)+DATE(1970,1,1)</f>
        <v>25569</v>
      </c>
    </row>
    <row r="45457" customFormat="false" ht="12.8" hidden="false" customHeight="false" outlineLevel="0" collapsed="false">
      <c r="P45457" s="1" t="n">
        <f aca="false">(B45457/86400)+DATE(1970,1,1)</f>
        <v>25569</v>
      </c>
    </row>
    <row r="45458" customFormat="false" ht="12.8" hidden="false" customHeight="false" outlineLevel="0" collapsed="false">
      <c r="P45458" s="1" t="n">
        <f aca="false">(B45458/86400)+DATE(1970,1,1)</f>
        <v>25569</v>
      </c>
    </row>
    <row r="45459" customFormat="false" ht="12.8" hidden="false" customHeight="false" outlineLevel="0" collapsed="false">
      <c r="P45459" s="1" t="n">
        <f aca="false">(B45459/86400)+DATE(1970,1,1)</f>
        <v>25569</v>
      </c>
    </row>
    <row r="45460" customFormat="false" ht="12.8" hidden="false" customHeight="false" outlineLevel="0" collapsed="false">
      <c r="P45460" s="1" t="n">
        <f aca="false">(B45460/86400)+DATE(1970,1,1)</f>
        <v>25569</v>
      </c>
    </row>
    <row r="45461" customFormat="false" ht="12.8" hidden="false" customHeight="false" outlineLevel="0" collapsed="false">
      <c r="P45461" s="1" t="n">
        <f aca="false">(B45461/86400)+DATE(1970,1,1)</f>
        <v>25569</v>
      </c>
    </row>
    <row r="45462" customFormat="false" ht="12.8" hidden="false" customHeight="false" outlineLevel="0" collapsed="false">
      <c r="P45462" s="1" t="n">
        <f aca="false">(B45462/86400)+DATE(1970,1,1)</f>
        <v>25569</v>
      </c>
    </row>
    <row r="45463" customFormat="false" ht="12.8" hidden="false" customHeight="false" outlineLevel="0" collapsed="false">
      <c r="P45463" s="1" t="n">
        <f aca="false">(B45463/86400)+DATE(1970,1,1)</f>
        <v>25569</v>
      </c>
    </row>
    <row r="45464" customFormat="false" ht="12.8" hidden="false" customHeight="false" outlineLevel="0" collapsed="false">
      <c r="P45464" s="1" t="n">
        <f aca="false">(B45464/86400)+DATE(1970,1,1)</f>
        <v>25569</v>
      </c>
    </row>
    <row r="45465" customFormat="false" ht="12.8" hidden="false" customHeight="false" outlineLevel="0" collapsed="false">
      <c r="P45465" s="1" t="n">
        <f aca="false">(B45465/86400)+DATE(1970,1,1)</f>
        <v>25569</v>
      </c>
    </row>
    <row r="45466" customFormat="false" ht="12.8" hidden="false" customHeight="false" outlineLevel="0" collapsed="false">
      <c r="P45466" s="1" t="n">
        <f aca="false">(B45466/86400)+DATE(1970,1,1)</f>
        <v>25569</v>
      </c>
    </row>
    <row r="45467" customFormat="false" ht="12.8" hidden="false" customHeight="false" outlineLevel="0" collapsed="false">
      <c r="P45467" s="1" t="n">
        <f aca="false">(B45467/86400)+DATE(1970,1,1)</f>
        <v>25569</v>
      </c>
    </row>
    <row r="45468" customFormat="false" ht="12.8" hidden="false" customHeight="false" outlineLevel="0" collapsed="false">
      <c r="P45468" s="1" t="n">
        <f aca="false">(B45468/86400)+DATE(1970,1,1)</f>
        <v>25569</v>
      </c>
    </row>
    <row r="45469" customFormat="false" ht="12.8" hidden="false" customHeight="false" outlineLevel="0" collapsed="false">
      <c r="P45469" s="1" t="n">
        <f aca="false">(B45469/86400)+DATE(1970,1,1)</f>
        <v>25569</v>
      </c>
    </row>
    <row r="45470" customFormat="false" ht="12.8" hidden="false" customHeight="false" outlineLevel="0" collapsed="false">
      <c r="P45470" s="1" t="n">
        <f aca="false">(B45470/86400)+DATE(1970,1,1)</f>
        <v>25569</v>
      </c>
    </row>
    <row r="45471" customFormat="false" ht="12.8" hidden="false" customHeight="false" outlineLevel="0" collapsed="false">
      <c r="P45471" s="1" t="n">
        <f aca="false">(B45471/86400)+DATE(1970,1,1)</f>
        <v>25569</v>
      </c>
    </row>
    <row r="45472" customFormat="false" ht="12.8" hidden="false" customHeight="false" outlineLevel="0" collapsed="false">
      <c r="P45472" s="1" t="n">
        <f aca="false">(B45472/86400)+DATE(1970,1,1)</f>
        <v>25569</v>
      </c>
    </row>
    <row r="45473" customFormat="false" ht="12.8" hidden="false" customHeight="false" outlineLevel="0" collapsed="false">
      <c r="P45473" s="1" t="n">
        <f aca="false">(B45473/86400)+DATE(1970,1,1)</f>
        <v>25569</v>
      </c>
    </row>
    <row r="45474" customFormat="false" ht="12.8" hidden="false" customHeight="false" outlineLevel="0" collapsed="false">
      <c r="P45474" s="1" t="n">
        <f aca="false">(B45474/86400)+DATE(1970,1,1)</f>
        <v>25569</v>
      </c>
    </row>
    <row r="45475" customFormat="false" ht="12.8" hidden="false" customHeight="false" outlineLevel="0" collapsed="false">
      <c r="P45475" s="1" t="n">
        <f aca="false">(B45475/86400)+DATE(1970,1,1)</f>
        <v>25569</v>
      </c>
    </row>
    <row r="45476" customFormat="false" ht="12.8" hidden="false" customHeight="false" outlineLevel="0" collapsed="false">
      <c r="P45476" s="1" t="n">
        <f aca="false">(B45476/86400)+DATE(1970,1,1)</f>
        <v>25569</v>
      </c>
    </row>
    <row r="45477" customFormat="false" ht="12.8" hidden="false" customHeight="false" outlineLevel="0" collapsed="false">
      <c r="P45477" s="1" t="n">
        <f aca="false">(B45477/86400)+DATE(1970,1,1)</f>
        <v>25569</v>
      </c>
    </row>
    <row r="45478" customFormat="false" ht="12.8" hidden="false" customHeight="false" outlineLevel="0" collapsed="false">
      <c r="P45478" s="1" t="n">
        <f aca="false">(B45478/86400)+DATE(1970,1,1)</f>
        <v>25569</v>
      </c>
    </row>
    <row r="45479" customFormat="false" ht="12.8" hidden="false" customHeight="false" outlineLevel="0" collapsed="false">
      <c r="P45479" s="1" t="n">
        <f aca="false">(B45479/86400)+DATE(1970,1,1)</f>
        <v>25569</v>
      </c>
    </row>
    <row r="45480" customFormat="false" ht="12.8" hidden="false" customHeight="false" outlineLevel="0" collapsed="false">
      <c r="P45480" s="1" t="n">
        <f aca="false">(B45480/86400)+DATE(1970,1,1)</f>
        <v>25569</v>
      </c>
    </row>
    <row r="45481" customFormat="false" ht="12.8" hidden="false" customHeight="false" outlineLevel="0" collapsed="false">
      <c r="P45481" s="1" t="n">
        <f aca="false">(B45481/86400)+DATE(1970,1,1)</f>
        <v>25569</v>
      </c>
    </row>
    <row r="45482" customFormat="false" ht="12.8" hidden="false" customHeight="false" outlineLevel="0" collapsed="false">
      <c r="P45482" s="1" t="n">
        <f aca="false">(B45482/86400)+DATE(1970,1,1)</f>
        <v>25569</v>
      </c>
    </row>
    <row r="45483" customFormat="false" ht="12.8" hidden="false" customHeight="false" outlineLevel="0" collapsed="false">
      <c r="P45483" s="1" t="n">
        <f aca="false">(B45483/86400)+DATE(1970,1,1)</f>
        <v>25569</v>
      </c>
    </row>
    <row r="45484" customFormat="false" ht="12.8" hidden="false" customHeight="false" outlineLevel="0" collapsed="false">
      <c r="P45484" s="1" t="n">
        <f aca="false">(B45484/86400)+DATE(1970,1,1)</f>
        <v>25569</v>
      </c>
    </row>
    <row r="45485" customFormat="false" ht="12.8" hidden="false" customHeight="false" outlineLevel="0" collapsed="false">
      <c r="P45485" s="1" t="n">
        <f aca="false">(B45485/86400)+DATE(1970,1,1)</f>
        <v>25569</v>
      </c>
    </row>
    <row r="45486" customFormat="false" ht="12.8" hidden="false" customHeight="false" outlineLevel="0" collapsed="false">
      <c r="P45486" s="1" t="n">
        <f aca="false">(B45486/86400)+DATE(1970,1,1)</f>
        <v>25569</v>
      </c>
    </row>
    <row r="45487" customFormat="false" ht="12.8" hidden="false" customHeight="false" outlineLevel="0" collapsed="false">
      <c r="P45487" s="1" t="n">
        <f aca="false">(B45487/86400)+DATE(1970,1,1)</f>
        <v>25569</v>
      </c>
    </row>
    <row r="45488" customFormat="false" ht="12.8" hidden="false" customHeight="false" outlineLevel="0" collapsed="false">
      <c r="P45488" s="1" t="n">
        <f aca="false">(B45488/86400)+DATE(1970,1,1)</f>
        <v>25569</v>
      </c>
    </row>
    <row r="45489" customFormat="false" ht="12.8" hidden="false" customHeight="false" outlineLevel="0" collapsed="false">
      <c r="P45489" s="1" t="n">
        <f aca="false">(B45489/86400)+DATE(1970,1,1)</f>
        <v>25569</v>
      </c>
    </row>
    <row r="45490" customFormat="false" ht="12.8" hidden="false" customHeight="false" outlineLevel="0" collapsed="false">
      <c r="P45490" s="1" t="n">
        <f aca="false">(B45490/86400)+DATE(1970,1,1)</f>
        <v>25569</v>
      </c>
    </row>
    <row r="45491" customFormat="false" ht="12.8" hidden="false" customHeight="false" outlineLevel="0" collapsed="false">
      <c r="P45491" s="1" t="n">
        <f aca="false">(B45491/86400)+DATE(1970,1,1)</f>
        <v>25569</v>
      </c>
    </row>
    <row r="45492" customFormat="false" ht="12.8" hidden="false" customHeight="false" outlineLevel="0" collapsed="false">
      <c r="P45492" s="1" t="n">
        <f aca="false">(B45492/86400)+DATE(1970,1,1)</f>
        <v>25569</v>
      </c>
    </row>
    <row r="45493" customFormat="false" ht="12.8" hidden="false" customHeight="false" outlineLevel="0" collapsed="false">
      <c r="P45493" s="1" t="n">
        <f aca="false">(B45493/86400)+DATE(1970,1,1)</f>
        <v>25569</v>
      </c>
    </row>
    <row r="45494" customFormat="false" ht="12.8" hidden="false" customHeight="false" outlineLevel="0" collapsed="false">
      <c r="P45494" s="1" t="n">
        <f aca="false">(B45494/86400)+DATE(1970,1,1)</f>
        <v>25569</v>
      </c>
    </row>
    <row r="45495" customFormat="false" ht="12.8" hidden="false" customHeight="false" outlineLevel="0" collapsed="false">
      <c r="P45495" s="1" t="n">
        <f aca="false">(B45495/86400)+DATE(1970,1,1)</f>
        <v>25569</v>
      </c>
    </row>
    <row r="45496" customFormat="false" ht="12.8" hidden="false" customHeight="false" outlineLevel="0" collapsed="false">
      <c r="P45496" s="1" t="n">
        <f aca="false">(B45496/86400)+DATE(1970,1,1)</f>
        <v>25569</v>
      </c>
    </row>
    <row r="45497" customFormat="false" ht="12.8" hidden="false" customHeight="false" outlineLevel="0" collapsed="false">
      <c r="P45497" s="1" t="n">
        <f aca="false">(B45497/86400)+DATE(1970,1,1)</f>
        <v>25569</v>
      </c>
    </row>
    <row r="45498" customFormat="false" ht="12.8" hidden="false" customHeight="false" outlineLevel="0" collapsed="false">
      <c r="P45498" s="1" t="n">
        <f aca="false">(B45498/86400)+DATE(1970,1,1)</f>
        <v>25569</v>
      </c>
    </row>
    <row r="45499" customFormat="false" ht="12.8" hidden="false" customHeight="false" outlineLevel="0" collapsed="false">
      <c r="P45499" s="1" t="n">
        <f aca="false">(B45499/86400)+DATE(1970,1,1)</f>
        <v>25569</v>
      </c>
    </row>
    <row r="45500" customFormat="false" ht="12.8" hidden="false" customHeight="false" outlineLevel="0" collapsed="false">
      <c r="P45500" s="1" t="n">
        <f aca="false">(B45500/86400)+DATE(1970,1,1)</f>
        <v>25569</v>
      </c>
    </row>
    <row r="45501" customFormat="false" ht="12.8" hidden="false" customHeight="false" outlineLevel="0" collapsed="false">
      <c r="P45501" s="1" t="n">
        <f aca="false">(B45501/86400)+DATE(1970,1,1)</f>
        <v>25569</v>
      </c>
    </row>
    <row r="45502" customFormat="false" ht="12.8" hidden="false" customHeight="false" outlineLevel="0" collapsed="false">
      <c r="P45502" s="1" t="n">
        <f aca="false">(B45502/86400)+DATE(1970,1,1)</f>
        <v>25569</v>
      </c>
    </row>
    <row r="45503" customFormat="false" ht="12.8" hidden="false" customHeight="false" outlineLevel="0" collapsed="false">
      <c r="P45503" s="1" t="n">
        <f aca="false">(B45503/86400)+DATE(1970,1,1)</f>
        <v>25569</v>
      </c>
    </row>
    <row r="45504" customFormat="false" ht="12.8" hidden="false" customHeight="false" outlineLevel="0" collapsed="false">
      <c r="P45504" s="1" t="n">
        <f aca="false">(B45504/86400)+DATE(1970,1,1)</f>
        <v>25569</v>
      </c>
    </row>
    <row r="45505" customFormat="false" ht="12.8" hidden="false" customHeight="false" outlineLevel="0" collapsed="false">
      <c r="P45505" s="1" t="n">
        <f aca="false">(B45505/86400)+DATE(1970,1,1)</f>
        <v>25569</v>
      </c>
    </row>
    <row r="45506" customFormat="false" ht="12.8" hidden="false" customHeight="false" outlineLevel="0" collapsed="false">
      <c r="P45506" s="1" t="n">
        <f aca="false">(B45506/86400)+DATE(1970,1,1)</f>
        <v>25569</v>
      </c>
    </row>
    <row r="45507" customFormat="false" ht="12.8" hidden="false" customHeight="false" outlineLevel="0" collapsed="false">
      <c r="P45507" s="1" t="n">
        <f aca="false">(B45507/86400)+DATE(1970,1,1)</f>
        <v>25569</v>
      </c>
    </row>
    <row r="45508" customFormat="false" ht="12.8" hidden="false" customHeight="false" outlineLevel="0" collapsed="false">
      <c r="P45508" s="1" t="n">
        <f aca="false">(B45508/86400)+DATE(1970,1,1)</f>
        <v>25569</v>
      </c>
    </row>
    <row r="45509" customFormat="false" ht="12.8" hidden="false" customHeight="false" outlineLevel="0" collapsed="false">
      <c r="P45509" s="1" t="n">
        <f aca="false">(B45509/86400)+DATE(1970,1,1)</f>
        <v>25569</v>
      </c>
    </row>
    <row r="45510" customFormat="false" ht="12.8" hidden="false" customHeight="false" outlineLevel="0" collapsed="false">
      <c r="P45510" s="1" t="n">
        <f aca="false">(B45510/86400)+DATE(1970,1,1)</f>
        <v>25569</v>
      </c>
    </row>
    <row r="45511" customFormat="false" ht="12.8" hidden="false" customHeight="false" outlineLevel="0" collapsed="false">
      <c r="P45511" s="1" t="n">
        <f aca="false">(B45511/86400)+DATE(1970,1,1)</f>
        <v>25569</v>
      </c>
    </row>
    <row r="45512" customFormat="false" ht="12.8" hidden="false" customHeight="false" outlineLevel="0" collapsed="false">
      <c r="P45512" s="1" t="n">
        <f aca="false">(B45512/86400)+DATE(1970,1,1)</f>
        <v>25569</v>
      </c>
    </row>
    <row r="45513" customFormat="false" ht="12.8" hidden="false" customHeight="false" outlineLevel="0" collapsed="false">
      <c r="P45513" s="1" t="n">
        <f aca="false">(B45513/86400)+DATE(1970,1,1)</f>
        <v>25569</v>
      </c>
    </row>
    <row r="45514" customFormat="false" ht="12.8" hidden="false" customHeight="false" outlineLevel="0" collapsed="false">
      <c r="P45514" s="1" t="n">
        <f aca="false">(B45514/86400)+DATE(1970,1,1)</f>
        <v>25569</v>
      </c>
    </row>
    <row r="45515" customFormat="false" ht="12.8" hidden="false" customHeight="false" outlineLevel="0" collapsed="false">
      <c r="P45515" s="1" t="n">
        <f aca="false">(B45515/86400)+DATE(1970,1,1)</f>
        <v>25569</v>
      </c>
    </row>
    <row r="45516" customFormat="false" ht="12.8" hidden="false" customHeight="false" outlineLevel="0" collapsed="false">
      <c r="P45516" s="1" t="n">
        <f aca="false">(B45516/86400)+DATE(1970,1,1)</f>
        <v>25569</v>
      </c>
    </row>
    <row r="45517" customFormat="false" ht="12.8" hidden="false" customHeight="false" outlineLevel="0" collapsed="false">
      <c r="P45517" s="1" t="n">
        <f aca="false">(B45517/86400)+DATE(1970,1,1)</f>
        <v>25569</v>
      </c>
    </row>
    <row r="45518" customFormat="false" ht="12.8" hidden="false" customHeight="false" outlineLevel="0" collapsed="false">
      <c r="P45518" s="1" t="n">
        <f aca="false">(B45518/86400)+DATE(1970,1,1)</f>
        <v>25569</v>
      </c>
    </row>
    <row r="45519" customFormat="false" ht="12.8" hidden="false" customHeight="false" outlineLevel="0" collapsed="false">
      <c r="P45519" s="1" t="n">
        <f aca="false">(B45519/86400)+DATE(1970,1,1)</f>
        <v>25569</v>
      </c>
    </row>
    <row r="45520" customFormat="false" ht="12.8" hidden="false" customHeight="false" outlineLevel="0" collapsed="false">
      <c r="P45520" s="1" t="n">
        <f aca="false">(B45520/86400)+DATE(1970,1,1)</f>
        <v>25569</v>
      </c>
    </row>
    <row r="45521" customFormat="false" ht="12.8" hidden="false" customHeight="false" outlineLevel="0" collapsed="false">
      <c r="P45521" s="1" t="n">
        <f aca="false">(B45521/86400)+DATE(1970,1,1)</f>
        <v>25569</v>
      </c>
    </row>
    <row r="45522" customFormat="false" ht="12.8" hidden="false" customHeight="false" outlineLevel="0" collapsed="false">
      <c r="P45522" s="1" t="n">
        <f aca="false">(B45522/86400)+DATE(1970,1,1)</f>
        <v>25569</v>
      </c>
    </row>
    <row r="45523" customFormat="false" ht="12.8" hidden="false" customHeight="false" outlineLevel="0" collapsed="false">
      <c r="P45523" s="1" t="n">
        <f aca="false">(B45523/86400)+DATE(1970,1,1)</f>
        <v>25569</v>
      </c>
    </row>
    <row r="45524" customFormat="false" ht="12.8" hidden="false" customHeight="false" outlineLevel="0" collapsed="false">
      <c r="P45524" s="1" t="n">
        <f aca="false">(B45524/86400)+DATE(1970,1,1)</f>
        <v>25569</v>
      </c>
    </row>
    <row r="45525" customFormat="false" ht="12.8" hidden="false" customHeight="false" outlineLevel="0" collapsed="false">
      <c r="P45525" s="1" t="n">
        <f aca="false">(B45525/86400)+DATE(1970,1,1)</f>
        <v>25569</v>
      </c>
    </row>
    <row r="45526" customFormat="false" ht="12.8" hidden="false" customHeight="false" outlineLevel="0" collapsed="false">
      <c r="P45526" s="1" t="n">
        <f aca="false">(B45526/86400)+DATE(1970,1,1)</f>
        <v>25569</v>
      </c>
    </row>
    <row r="45527" customFormat="false" ht="12.8" hidden="false" customHeight="false" outlineLevel="0" collapsed="false">
      <c r="P45527" s="1" t="n">
        <f aca="false">(B45527/86400)+DATE(1970,1,1)</f>
        <v>25569</v>
      </c>
    </row>
    <row r="45528" customFormat="false" ht="12.8" hidden="false" customHeight="false" outlineLevel="0" collapsed="false">
      <c r="P45528" s="1" t="n">
        <f aca="false">(B45528/86400)+DATE(1970,1,1)</f>
        <v>25569</v>
      </c>
    </row>
    <row r="45529" customFormat="false" ht="12.8" hidden="false" customHeight="false" outlineLevel="0" collapsed="false">
      <c r="P45529" s="1" t="n">
        <f aca="false">(B45529/86400)+DATE(1970,1,1)</f>
        <v>25569</v>
      </c>
    </row>
    <row r="45530" customFormat="false" ht="12.8" hidden="false" customHeight="false" outlineLevel="0" collapsed="false">
      <c r="P45530" s="1" t="n">
        <f aca="false">(B45530/86400)+DATE(1970,1,1)</f>
        <v>25569</v>
      </c>
    </row>
    <row r="45531" customFormat="false" ht="12.8" hidden="false" customHeight="false" outlineLevel="0" collapsed="false">
      <c r="P45531" s="1" t="n">
        <f aca="false">(B45531/86400)+DATE(1970,1,1)</f>
        <v>25569</v>
      </c>
    </row>
    <row r="45532" customFormat="false" ht="12.8" hidden="false" customHeight="false" outlineLevel="0" collapsed="false">
      <c r="P45532" s="1" t="n">
        <f aca="false">(B45532/86400)+DATE(1970,1,1)</f>
        <v>25569</v>
      </c>
    </row>
    <row r="45533" customFormat="false" ht="12.8" hidden="false" customHeight="false" outlineLevel="0" collapsed="false">
      <c r="P45533" s="1" t="n">
        <f aca="false">(B45533/86400)+DATE(1970,1,1)</f>
        <v>25569</v>
      </c>
    </row>
    <row r="45534" customFormat="false" ht="12.8" hidden="false" customHeight="false" outlineLevel="0" collapsed="false">
      <c r="P45534" s="1" t="n">
        <f aca="false">(B45534/86400)+DATE(1970,1,1)</f>
        <v>25569</v>
      </c>
    </row>
    <row r="45535" customFormat="false" ht="12.8" hidden="false" customHeight="false" outlineLevel="0" collapsed="false">
      <c r="P45535" s="1" t="n">
        <f aca="false">(B45535/86400)+DATE(1970,1,1)</f>
        <v>25569</v>
      </c>
    </row>
    <row r="45536" customFormat="false" ht="12.8" hidden="false" customHeight="false" outlineLevel="0" collapsed="false">
      <c r="P45536" s="1" t="n">
        <f aca="false">(B45536/86400)+DATE(1970,1,1)</f>
        <v>25569</v>
      </c>
    </row>
    <row r="45537" customFormat="false" ht="12.8" hidden="false" customHeight="false" outlineLevel="0" collapsed="false">
      <c r="P45537" s="1" t="n">
        <f aca="false">(B45537/86400)+DATE(1970,1,1)</f>
        <v>25569</v>
      </c>
    </row>
    <row r="45538" customFormat="false" ht="12.8" hidden="false" customHeight="false" outlineLevel="0" collapsed="false">
      <c r="P45538" s="1" t="n">
        <f aca="false">(B45538/86400)+DATE(1970,1,1)</f>
        <v>25569</v>
      </c>
    </row>
    <row r="45539" customFormat="false" ht="12.8" hidden="false" customHeight="false" outlineLevel="0" collapsed="false">
      <c r="P45539" s="1" t="n">
        <f aca="false">(B45539/86400)+DATE(1970,1,1)</f>
        <v>25569</v>
      </c>
    </row>
    <row r="45540" customFormat="false" ht="12.8" hidden="false" customHeight="false" outlineLevel="0" collapsed="false">
      <c r="P45540" s="1" t="n">
        <f aca="false">(B45540/86400)+DATE(1970,1,1)</f>
        <v>25569</v>
      </c>
    </row>
    <row r="45541" customFormat="false" ht="12.8" hidden="false" customHeight="false" outlineLevel="0" collapsed="false">
      <c r="P45541" s="1" t="n">
        <f aca="false">(B45541/86400)+DATE(1970,1,1)</f>
        <v>25569</v>
      </c>
    </row>
    <row r="45542" customFormat="false" ht="12.8" hidden="false" customHeight="false" outlineLevel="0" collapsed="false">
      <c r="P45542" s="1" t="n">
        <f aca="false">(B45542/86400)+DATE(1970,1,1)</f>
        <v>25569</v>
      </c>
    </row>
    <row r="45543" customFormat="false" ht="12.8" hidden="false" customHeight="false" outlineLevel="0" collapsed="false">
      <c r="P45543" s="1" t="n">
        <f aca="false">(B45543/86400)+DATE(1970,1,1)</f>
        <v>25569</v>
      </c>
    </row>
    <row r="45544" customFormat="false" ht="12.8" hidden="false" customHeight="false" outlineLevel="0" collapsed="false">
      <c r="P45544" s="1" t="n">
        <f aca="false">(B45544/86400)+DATE(1970,1,1)</f>
        <v>25569</v>
      </c>
    </row>
    <row r="45545" customFormat="false" ht="12.8" hidden="false" customHeight="false" outlineLevel="0" collapsed="false">
      <c r="P45545" s="1" t="n">
        <f aca="false">(B45545/86400)+DATE(1970,1,1)</f>
        <v>25569</v>
      </c>
    </row>
    <row r="45546" customFormat="false" ht="12.8" hidden="false" customHeight="false" outlineLevel="0" collapsed="false">
      <c r="P45546" s="1" t="n">
        <f aca="false">(B45546/86400)+DATE(1970,1,1)</f>
        <v>25569</v>
      </c>
    </row>
    <row r="45547" customFormat="false" ht="12.8" hidden="false" customHeight="false" outlineLevel="0" collapsed="false">
      <c r="P45547" s="1" t="n">
        <f aca="false">(B45547/86400)+DATE(1970,1,1)</f>
        <v>25569</v>
      </c>
    </row>
    <row r="45548" customFormat="false" ht="12.8" hidden="false" customHeight="false" outlineLevel="0" collapsed="false">
      <c r="P45548" s="1" t="n">
        <f aca="false">(B45548/86400)+DATE(1970,1,1)</f>
        <v>25569</v>
      </c>
    </row>
    <row r="45549" customFormat="false" ht="12.8" hidden="false" customHeight="false" outlineLevel="0" collapsed="false">
      <c r="P45549" s="1" t="n">
        <f aca="false">(B45549/86400)+DATE(1970,1,1)</f>
        <v>25569</v>
      </c>
    </row>
    <row r="45550" customFormat="false" ht="12.8" hidden="false" customHeight="false" outlineLevel="0" collapsed="false">
      <c r="P45550" s="1" t="n">
        <f aca="false">(B45550/86400)+DATE(1970,1,1)</f>
        <v>25569</v>
      </c>
    </row>
    <row r="45551" customFormat="false" ht="12.8" hidden="false" customHeight="false" outlineLevel="0" collapsed="false">
      <c r="P45551" s="1" t="n">
        <f aca="false">(B45551/86400)+DATE(1970,1,1)</f>
        <v>25569</v>
      </c>
    </row>
    <row r="45552" customFormat="false" ht="12.8" hidden="false" customHeight="false" outlineLevel="0" collapsed="false">
      <c r="P45552" s="1" t="n">
        <f aca="false">(B45552/86400)+DATE(1970,1,1)</f>
        <v>25569</v>
      </c>
    </row>
    <row r="45553" customFormat="false" ht="12.8" hidden="false" customHeight="false" outlineLevel="0" collapsed="false">
      <c r="P45553" s="1" t="n">
        <f aca="false">(B45553/86400)+DATE(1970,1,1)</f>
        <v>25569</v>
      </c>
    </row>
    <row r="45554" customFormat="false" ht="12.8" hidden="false" customHeight="false" outlineLevel="0" collapsed="false">
      <c r="P45554" s="1" t="n">
        <f aca="false">(B45554/86400)+DATE(1970,1,1)</f>
        <v>25569</v>
      </c>
    </row>
    <row r="45555" customFormat="false" ht="12.8" hidden="false" customHeight="false" outlineLevel="0" collapsed="false">
      <c r="P45555" s="1" t="n">
        <f aca="false">(B45555/86400)+DATE(1970,1,1)</f>
        <v>25569</v>
      </c>
    </row>
    <row r="45556" customFormat="false" ht="12.8" hidden="false" customHeight="false" outlineLevel="0" collapsed="false">
      <c r="P45556" s="1" t="n">
        <f aca="false">(B45556/86400)+DATE(1970,1,1)</f>
        <v>25569</v>
      </c>
    </row>
    <row r="45557" customFormat="false" ht="12.8" hidden="false" customHeight="false" outlineLevel="0" collapsed="false">
      <c r="P45557" s="1" t="n">
        <f aca="false">(B45557/86400)+DATE(1970,1,1)</f>
        <v>25569</v>
      </c>
    </row>
    <row r="45558" customFormat="false" ht="12.8" hidden="false" customHeight="false" outlineLevel="0" collapsed="false">
      <c r="P45558" s="1" t="n">
        <f aca="false">(B45558/86400)+DATE(1970,1,1)</f>
        <v>25569</v>
      </c>
    </row>
    <row r="45559" customFormat="false" ht="12.8" hidden="false" customHeight="false" outlineLevel="0" collapsed="false">
      <c r="P45559" s="1" t="n">
        <f aca="false">(B45559/86400)+DATE(1970,1,1)</f>
        <v>25569</v>
      </c>
    </row>
    <row r="45560" customFormat="false" ht="12.8" hidden="false" customHeight="false" outlineLevel="0" collapsed="false">
      <c r="P45560" s="1" t="n">
        <f aca="false">(B45560/86400)+DATE(1970,1,1)</f>
        <v>25569</v>
      </c>
    </row>
    <row r="45561" customFormat="false" ht="12.8" hidden="false" customHeight="false" outlineLevel="0" collapsed="false">
      <c r="P45561" s="1" t="n">
        <f aca="false">(B45561/86400)+DATE(1970,1,1)</f>
        <v>25569</v>
      </c>
    </row>
    <row r="45562" customFormat="false" ht="12.8" hidden="false" customHeight="false" outlineLevel="0" collapsed="false">
      <c r="P45562" s="1" t="n">
        <f aca="false">(B45562/86400)+DATE(1970,1,1)</f>
        <v>25569</v>
      </c>
    </row>
    <row r="45563" customFormat="false" ht="12.8" hidden="false" customHeight="false" outlineLevel="0" collapsed="false">
      <c r="P45563" s="1" t="n">
        <f aca="false">(B45563/86400)+DATE(1970,1,1)</f>
        <v>25569</v>
      </c>
    </row>
    <row r="45564" customFormat="false" ht="12.8" hidden="false" customHeight="false" outlineLevel="0" collapsed="false">
      <c r="P45564" s="1" t="n">
        <f aca="false">(B45564/86400)+DATE(1970,1,1)</f>
        <v>25569</v>
      </c>
    </row>
    <row r="45565" customFormat="false" ht="12.8" hidden="false" customHeight="false" outlineLevel="0" collapsed="false">
      <c r="P45565" s="1" t="n">
        <f aca="false">(B45565/86400)+DATE(1970,1,1)</f>
        <v>25569</v>
      </c>
    </row>
    <row r="45566" customFormat="false" ht="12.8" hidden="false" customHeight="false" outlineLevel="0" collapsed="false">
      <c r="P45566" s="1" t="n">
        <f aca="false">(B45566/86400)+DATE(1970,1,1)</f>
        <v>25569</v>
      </c>
    </row>
    <row r="45567" customFormat="false" ht="12.8" hidden="false" customHeight="false" outlineLevel="0" collapsed="false">
      <c r="P45567" s="1" t="n">
        <f aca="false">(B45567/86400)+DATE(1970,1,1)</f>
        <v>25569</v>
      </c>
    </row>
    <row r="45568" customFormat="false" ht="12.8" hidden="false" customHeight="false" outlineLevel="0" collapsed="false">
      <c r="P45568" s="1" t="n">
        <f aca="false">(B45568/86400)+DATE(1970,1,1)</f>
        <v>25569</v>
      </c>
    </row>
    <row r="45569" customFormat="false" ht="12.8" hidden="false" customHeight="false" outlineLevel="0" collapsed="false">
      <c r="P45569" s="1" t="n">
        <f aca="false">(B45569/86400)+DATE(1970,1,1)</f>
        <v>25569</v>
      </c>
    </row>
    <row r="45570" customFormat="false" ht="12.8" hidden="false" customHeight="false" outlineLevel="0" collapsed="false">
      <c r="P45570" s="1" t="n">
        <f aca="false">(B45570/86400)+DATE(1970,1,1)</f>
        <v>25569</v>
      </c>
    </row>
    <row r="45571" customFormat="false" ht="12.8" hidden="false" customHeight="false" outlineLevel="0" collapsed="false">
      <c r="P45571" s="1" t="n">
        <f aca="false">(B45571/86400)+DATE(1970,1,1)</f>
        <v>25569</v>
      </c>
    </row>
    <row r="45572" customFormat="false" ht="12.8" hidden="false" customHeight="false" outlineLevel="0" collapsed="false">
      <c r="P45572" s="1" t="n">
        <f aca="false">(B45572/86400)+DATE(1970,1,1)</f>
        <v>25569</v>
      </c>
    </row>
    <row r="45573" customFormat="false" ht="12.8" hidden="false" customHeight="false" outlineLevel="0" collapsed="false">
      <c r="P45573" s="1" t="n">
        <f aca="false">(B45573/86400)+DATE(1970,1,1)</f>
        <v>25569</v>
      </c>
    </row>
    <row r="45574" customFormat="false" ht="12.8" hidden="false" customHeight="false" outlineLevel="0" collapsed="false">
      <c r="P45574" s="1" t="n">
        <f aca="false">(B45574/86400)+DATE(1970,1,1)</f>
        <v>25569</v>
      </c>
    </row>
    <row r="45575" customFormat="false" ht="12.8" hidden="false" customHeight="false" outlineLevel="0" collapsed="false">
      <c r="P45575" s="1" t="n">
        <f aca="false">(B45575/86400)+DATE(1970,1,1)</f>
        <v>25569</v>
      </c>
    </row>
    <row r="45576" customFormat="false" ht="12.8" hidden="false" customHeight="false" outlineLevel="0" collapsed="false">
      <c r="P45576" s="1" t="n">
        <f aca="false">(B45576/86400)+DATE(1970,1,1)</f>
        <v>25569</v>
      </c>
    </row>
    <row r="45577" customFormat="false" ht="12.8" hidden="false" customHeight="false" outlineLevel="0" collapsed="false">
      <c r="P45577" s="1" t="n">
        <f aca="false">(B45577/86400)+DATE(1970,1,1)</f>
        <v>25569</v>
      </c>
    </row>
    <row r="45578" customFormat="false" ht="12.8" hidden="false" customHeight="false" outlineLevel="0" collapsed="false">
      <c r="P45578" s="1" t="n">
        <f aca="false">(B45578/86400)+DATE(1970,1,1)</f>
        <v>25569</v>
      </c>
    </row>
    <row r="45579" customFormat="false" ht="12.8" hidden="false" customHeight="false" outlineLevel="0" collapsed="false">
      <c r="P45579" s="1" t="n">
        <f aca="false">(B45579/86400)+DATE(1970,1,1)</f>
        <v>25569</v>
      </c>
    </row>
    <row r="45580" customFormat="false" ht="12.8" hidden="false" customHeight="false" outlineLevel="0" collapsed="false">
      <c r="P45580" s="1" t="n">
        <f aca="false">(B45580/86400)+DATE(1970,1,1)</f>
        <v>25569</v>
      </c>
    </row>
    <row r="45581" customFormat="false" ht="12.8" hidden="false" customHeight="false" outlineLevel="0" collapsed="false">
      <c r="P45581" s="1" t="n">
        <f aca="false">(B45581/86400)+DATE(1970,1,1)</f>
        <v>25569</v>
      </c>
    </row>
    <row r="45582" customFormat="false" ht="12.8" hidden="false" customHeight="false" outlineLevel="0" collapsed="false">
      <c r="P45582" s="1" t="n">
        <f aca="false">(B45582/86400)+DATE(1970,1,1)</f>
        <v>25569</v>
      </c>
    </row>
    <row r="45583" customFormat="false" ht="12.8" hidden="false" customHeight="false" outlineLevel="0" collapsed="false">
      <c r="P45583" s="1" t="n">
        <f aca="false">(B45583/86400)+DATE(1970,1,1)</f>
        <v>25569</v>
      </c>
    </row>
    <row r="45584" customFormat="false" ht="12.8" hidden="false" customHeight="false" outlineLevel="0" collapsed="false">
      <c r="P45584" s="1" t="n">
        <f aca="false">(B45584/86400)+DATE(1970,1,1)</f>
        <v>25569</v>
      </c>
    </row>
    <row r="45585" customFormat="false" ht="12.8" hidden="false" customHeight="false" outlineLevel="0" collapsed="false">
      <c r="P45585" s="1" t="n">
        <f aca="false">(B45585/86400)+DATE(1970,1,1)</f>
        <v>25569</v>
      </c>
    </row>
    <row r="45586" customFormat="false" ht="12.8" hidden="false" customHeight="false" outlineLevel="0" collapsed="false">
      <c r="P45586" s="1" t="n">
        <f aca="false">(B45586/86400)+DATE(1970,1,1)</f>
        <v>25569</v>
      </c>
    </row>
    <row r="45587" customFormat="false" ht="12.8" hidden="false" customHeight="false" outlineLevel="0" collapsed="false">
      <c r="P45587" s="1" t="n">
        <f aca="false">(B45587/86400)+DATE(1970,1,1)</f>
        <v>25569</v>
      </c>
    </row>
    <row r="45588" customFormat="false" ht="12.8" hidden="false" customHeight="false" outlineLevel="0" collapsed="false">
      <c r="P45588" s="1" t="n">
        <f aca="false">(B45588/86400)+DATE(1970,1,1)</f>
        <v>25569</v>
      </c>
    </row>
    <row r="45589" customFormat="false" ht="12.8" hidden="false" customHeight="false" outlineLevel="0" collapsed="false">
      <c r="P45589" s="1" t="n">
        <f aca="false">(B45589/86400)+DATE(1970,1,1)</f>
        <v>25569</v>
      </c>
    </row>
    <row r="45590" customFormat="false" ht="12.8" hidden="false" customHeight="false" outlineLevel="0" collapsed="false">
      <c r="P45590" s="1" t="n">
        <f aca="false">(B45590/86400)+DATE(1970,1,1)</f>
        <v>25569</v>
      </c>
    </row>
    <row r="45591" customFormat="false" ht="12.8" hidden="false" customHeight="false" outlineLevel="0" collapsed="false">
      <c r="P45591" s="1" t="n">
        <f aca="false">(B45591/86400)+DATE(1970,1,1)</f>
        <v>25569</v>
      </c>
    </row>
    <row r="45592" customFormat="false" ht="12.8" hidden="false" customHeight="false" outlineLevel="0" collapsed="false">
      <c r="P45592" s="1" t="n">
        <f aca="false">(B45592/86400)+DATE(1970,1,1)</f>
        <v>25569</v>
      </c>
    </row>
    <row r="45593" customFormat="false" ht="12.8" hidden="false" customHeight="false" outlineLevel="0" collapsed="false">
      <c r="P45593" s="1" t="n">
        <f aca="false">(B45593/86400)+DATE(1970,1,1)</f>
        <v>25569</v>
      </c>
    </row>
    <row r="45594" customFormat="false" ht="12.8" hidden="false" customHeight="false" outlineLevel="0" collapsed="false">
      <c r="P45594" s="1" t="n">
        <f aca="false">(B45594/86400)+DATE(1970,1,1)</f>
        <v>25569</v>
      </c>
    </row>
    <row r="45595" customFormat="false" ht="12.8" hidden="false" customHeight="false" outlineLevel="0" collapsed="false">
      <c r="P45595" s="1" t="n">
        <f aca="false">(B45595/86400)+DATE(1970,1,1)</f>
        <v>25569</v>
      </c>
    </row>
    <row r="45596" customFormat="false" ht="12.8" hidden="false" customHeight="false" outlineLevel="0" collapsed="false">
      <c r="P45596" s="1" t="n">
        <f aca="false">(B45596/86400)+DATE(1970,1,1)</f>
        <v>25569</v>
      </c>
    </row>
    <row r="45597" customFormat="false" ht="12.8" hidden="false" customHeight="false" outlineLevel="0" collapsed="false">
      <c r="P45597" s="1" t="n">
        <f aca="false">(B45597/86400)+DATE(1970,1,1)</f>
        <v>25569</v>
      </c>
    </row>
    <row r="45598" customFormat="false" ht="12.8" hidden="false" customHeight="false" outlineLevel="0" collapsed="false">
      <c r="P45598" s="1" t="n">
        <f aca="false">(B45598/86400)+DATE(1970,1,1)</f>
        <v>25569</v>
      </c>
    </row>
    <row r="45599" customFormat="false" ht="12.8" hidden="false" customHeight="false" outlineLevel="0" collapsed="false">
      <c r="P45599" s="1" t="n">
        <f aca="false">(B45599/86400)+DATE(1970,1,1)</f>
        <v>25569</v>
      </c>
    </row>
    <row r="45600" customFormat="false" ht="12.8" hidden="false" customHeight="false" outlineLevel="0" collapsed="false">
      <c r="P45600" s="1" t="n">
        <f aca="false">(B45600/86400)+DATE(1970,1,1)</f>
        <v>25569</v>
      </c>
    </row>
    <row r="45601" customFormat="false" ht="12.8" hidden="false" customHeight="false" outlineLevel="0" collapsed="false">
      <c r="P45601" s="1" t="n">
        <f aca="false">(B45601/86400)+DATE(1970,1,1)</f>
        <v>25569</v>
      </c>
    </row>
    <row r="45602" customFormat="false" ht="12.8" hidden="false" customHeight="false" outlineLevel="0" collapsed="false">
      <c r="P45602" s="1" t="n">
        <f aca="false">(B45602/86400)+DATE(1970,1,1)</f>
        <v>25569</v>
      </c>
    </row>
    <row r="45603" customFormat="false" ht="12.8" hidden="false" customHeight="false" outlineLevel="0" collapsed="false">
      <c r="P45603" s="1" t="n">
        <f aca="false">(B45603/86400)+DATE(1970,1,1)</f>
        <v>25569</v>
      </c>
    </row>
    <row r="45604" customFormat="false" ht="12.8" hidden="false" customHeight="false" outlineLevel="0" collapsed="false">
      <c r="P45604" s="1" t="n">
        <f aca="false">(B45604/86400)+DATE(1970,1,1)</f>
        <v>25569</v>
      </c>
    </row>
    <row r="45605" customFormat="false" ht="12.8" hidden="false" customHeight="false" outlineLevel="0" collapsed="false">
      <c r="P45605" s="1" t="n">
        <f aca="false">(B45605/86400)+DATE(1970,1,1)</f>
        <v>25569</v>
      </c>
    </row>
    <row r="45606" customFormat="false" ht="12.8" hidden="false" customHeight="false" outlineLevel="0" collapsed="false">
      <c r="P45606" s="1" t="n">
        <f aca="false">(B45606/86400)+DATE(1970,1,1)</f>
        <v>25569</v>
      </c>
    </row>
    <row r="45607" customFormat="false" ht="12.8" hidden="false" customHeight="false" outlineLevel="0" collapsed="false">
      <c r="P45607" s="1" t="n">
        <f aca="false">(B45607/86400)+DATE(1970,1,1)</f>
        <v>25569</v>
      </c>
    </row>
    <row r="45608" customFormat="false" ht="12.8" hidden="false" customHeight="false" outlineLevel="0" collapsed="false">
      <c r="P45608" s="1" t="n">
        <f aca="false">(B45608/86400)+DATE(1970,1,1)</f>
        <v>25569</v>
      </c>
    </row>
    <row r="45609" customFormat="false" ht="12.8" hidden="false" customHeight="false" outlineLevel="0" collapsed="false">
      <c r="P45609" s="1" t="n">
        <f aca="false">(B45609/86400)+DATE(1970,1,1)</f>
        <v>25569</v>
      </c>
    </row>
    <row r="45610" customFormat="false" ht="12.8" hidden="false" customHeight="false" outlineLevel="0" collapsed="false">
      <c r="P45610" s="1" t="n">
        <f aca="false">(B45610/86400)+DATE(1970,1,1)</f>
        <v>25569</v>
      </c>
    </row>
    <row r="45611" customFormat="false" ht="12.8" hidden="false" customHeight="false" outlineLevel="0" collapsed="false">
      <c r="P45611" s="1" t="n">
        <f aca="false">(B45611/86400)+DATE(1970,1,1)</f>
        <v>25569</v>
      </c>
    </row>
    <row r="45612" customFormat="false" ht="12.8" hidden="false" customHeight="false" outlineLevel="0" collapsed="false">
      <c r="P45612" s="1" t="n">
        <f aca="false">(B45612/86400)+DATE(1970,1,1)</f>
        <v>25569</v>
      </c>
    </row>
    <row r="45613" customFormat="false" ht="12.8" hidden="false" customHeight="false" outlineLevel="0" collapsed="false">
      <c r="P45613" s="1" t="n">
        <f aca="false">(B45613/86400)+DATE(1970,1,1)</f>
        <v>25569</v>
      </c>
    </row>
    <row r="45614" customFormat="false" ht="12.8" hidden="false" customHeight="false" outlineLevel="0" collapsed="false">
      <c r="P45614" s="1" t="n">
        <f aca="false">(B45614/86400)+DATE(1970,1,1)</f>
        <v>25569</v>
      </c>
    </row>
    <row r="45615" customFormat="false" ht="12.8" hidden="false" customHeight="false" outlineLevel="0" collapsed="false">
      <c r="P45615" s="1" t="n">
        <f aca="false">(B45615/86400)+DATE(1970,1,1)</f>
        <v>25569</v>
      </c>
    </row>
    <row r="45616" customFormat="false" ht="12.8" hidden="false" customHeight="false" outlineLevel="0" collapsed="false">
      <c r="P45616" s="1" t="n">
        <f aca="false">(B45616/86400)+DATE(1970,1,1)</f>
        <v>25569</v>
      </c>
    </row>
    <row r="45617" customFormat="false" ht="12.8" hidden="false" customHeight="false" outlineLevel="0" collapsed="false">
      <c r="P45617" s="1" t="n">
        <f aca="false">(B45617/86400)+DATE(1970,1,1)</f>
        <v>25569</v>
      </c>
    </row>
    <row r="45618" customFormat="false" ht="12.8" hidden="false" customHeight="false" outlineLevel="0" collapsed="false">
      <c r="P45618" s="1" t="n">
        <f aca="false">(B45618/86400)+DATE(1970,1,1)</f>
        <v>25569</v>
      </c>
    </row>
    <row r="45619" customFormat="false" ht="12.8" hidden="false" customHeight="false" outlineLevel="0" collapsed="false">
      <c r="P45619" s="1" t="n">
        <f aca="false">(B45619/86400)+DATE(1970,1,1)</f>
        <v>25569</v>
      </c>
    </row>
    <row r="45620" customFormat="false" ht="12.8" hidden="false" customHeight="false" outlineLevel="0" collapsed="false">
      <c r="P45620" s="1" t="n">
        <f aca="false">(B45620/86400)+DATE(1970,1,1)</f>
        <v>25569</v>
      </c>
    </row>
    <row r="45621" customFormat="false" ht="12.8" hidden="false" customHeight="false" outlineLevel="0" collapsed="false">
      <c r="P45621" s="1" t="n">
        <f aca="false">(B45621/86400)+DATE(1970,1,1)</f>
        <v>25569</v>
      </c>
    </row>
    <row r="45622" customFormat="false" ht="12.8" hidden="false" customHeight="false" outlineLevel="0" collapsed="false">
      <c r="P45622" s="1" t="n">
        <f aca="false">(B45622/86400)+DATE(1970,1,1)</f>
        <v>25569</v>
      </c>
    </row>
    <row r="45623" customFormat="false" ht="12.8" hidden="false" customHeight="false" outlineLevel="0" collapsed="false">
      <c r="P45623" s="1" t="n">
        <f aca="false">(B45623/86400)+DATE(1970,1,1)</f>
        <v>25569</v>
      </c>
    </row>
    <row r="45624" customFormat="false" ht="12.8" hidden="false" customHeight="false" outlineLevel="0" collapsed="false">
      <c r="P45624" s="1" t="n">
        <f aca="false">(B45624/86400)+DATE(1970,1,1)</f>
        <v>25569</v>
      </c>
    </row>
    <row r="45625" customFormat="false" ht="12.8" hidden="false" customHeight="false" outlineLevel="0" collapsed="false">
      <c r="P45625" s="1" t="n">
        <f aca="false">(B45625/86400)+DATE(1970,1,1)</f>
        <v>25569</v>
      </c>
    </row>
    <row r="45626" customFormat="false" ht="12.8" hidden="false" customHeight="false" outlineLevel="0" collapsed="false">
      <c r="P45626" s="1" t="n">
        <f aca="false">(B45626/86400)+DATE(1970,1,1)</f>
        <v>25569</v>
      </c>
    </row>
    <row r="45627" customFormat="false" ht="12.8" hidden="false" customHeight="false" outlineLevel="0" collapsed="false">
      <c r="P45627" s="1" t="n">
        <f aca="false">(B45627/86400)+DATE(1970,1,1)</f>
        <v>25569</v>
      </c>
    </row>
    <row r="45628" customFormat="false" ht="12.8" hidden="false" customHeight="false" outlineLevel="0" collapsed="false">
      <c r="P45628" s="1" t="n">
        <f aca="false">(B45628/86400)+DATE(1970,1,1)</f>
        <v>25569</v>
      </c>
    </row>
    <row r="45629" customFormat="false" ht="12.8" hidden="false" customHeight="false" outlineLevel="0" collapsed="false">
      <c r="P45629" s="1" t="n">
        <f aca="false">(B45629/86400)+DATE(1970,1,1)</f>
        <v>25569</v>
      </c>
    </row>
    <row r="45630" customFormat="false" ht="12.8" hidden="false" customHeight="false" outlineLevel="0" collapsed="false">
      <c r="P45630" s="1" t="n">
        <f aca="false">(B45630/86400)+DATE(1970,1,1)</f>
        <v>25569</v>
      </c>
    </row>
    <row r="45631" customFormat="false" ht="12.8" hidden="false" customHeight="false" outlineLevel="0" collapsed="false">
      <c r="P45631" s="1" t="n">
        <f aca="false">(B45631/86400)+DATE(1970,1,1)</f>
        <v>25569</v>
      </c>
    </row>
    <row r="45632" customFormat="false" ht="12.8" hidden="false" customHeight="false" outlineLevel="0" collapsed="false">
      <c r="P45632" s="1" t="n">
        <f aca="false">(B45632/86400)+DATE(1970,1,1)</f>
        <v>25569</v>
      </c>
    </row>
    <row r="45633" customFormat="false" ht="12.8" hidden="false" customHeight="false" outlineLevel="0" collapsed="false">
      <c r="P45633" s="1" t="n">
        <f aca="false">(B45633/86400)+DATE(1970,1,1)</f>
        <v>25569</v>
      </c>
    </row>
    <row r="45634" customFormat="false" ht="12.8" hidden="false" customHeight="false" outlineLevel="0" collapsed="false">
      <c r="P45634" s="1" t="n">
        <f aca="false">(B45634/86400)+DATE(1970,1,1)</f>
        <v>25569</v>
      </c>
    </row>
    <row r="45635" customFormat="false" ht="12.8" hidden="false" customHeight="false" outlineLevel="0" collapsed="false">
      <c r="P45635" s="1" t="n">
        <f aca="false">(B45635/86400)+DATE(1970,1,1)</f>
        <v>25569</v>
      </c>
    </row>
    <row r="45636" customFormat="false" ht="12.8" hidden="false" customHeight="false" outlineLevel="0" collapsed="false">
      <c r="P45636" s="1" t="n">
        <f aca="false">(B45636/86400)+DATE(1970,1,1)</f>
        <v>25569</v>
      </c>
    </row>
    <row r="45637" customFormat="false" ht="12.8" hidden="false" customHeight="false" outlineLevel="0" collapsed="false">
      <c r="P45637" s="1" t="n">
        <f aca="false">(B45637/86400)+DATE(1970,1,1)</f>
        <v>25569</v>
      </c>
    </row>
    <row r="45638" customFormat="false" ht="12.8" hidden="false" customHeight="false" outlineLevel="0" collapsed="false">
      <c r="P45638" s="1" t="n">
        <f aca="false">(B45638/86400)+DATE(1970,1,1)</f>
        <v>25569</v>
      </c>
    </row>
    <row r="45639" customFormat="false" ht="12.8" hidden="false" customHeight="false" outlineLevel="0" collapsed="false">
      <c r="P45639" s="1" t="n">
        <f aca="false">(B45639/86400)+DATE(1970,1,1)</f>
        <v>25569</v>
      </c>
    </row>
    <row r="45640" customFormat="false" ht="12.8" hidden="false" customHeight="false" outlineLevel="0" collapsed="false">
      <c r="P45640" s="1" t="n">
        <f aca="false">(B45640/86400)+DATE(1970,1,1)</f>
        <v>25569</v>
      </c>
    </row>
    <row r="45641" customFormat="false" ht="12.8" hidden="false" customHeight="false" outlineLevel="0" collapsed="false">
      <c r="P45641" s="1" t="n">
        <f aca="false">(B45641/86400)+DATE(1970,1,1)</f>
        <v>25569</v>
      </c>
    </row>
    <row r="45642" customFormat="false" ht="12.8" hidden="false" customHeight="false" outlineLevel="0" collapsed="false">
      <c r="P45642" s="1" t="n">
        <f aca="false">(B45642/86400)+DATE(1970,1,1)</f>
        <v>25569</v>
      </c>
    </row>
    <row r="45643" customFormat="false" ht="12.8" hidden="false" customHeight="false" outlineLevel="0" collapsed="false">
      <c r="P45643" s="1" t="n">
        <f aca="false">(B45643/86400)+DATE(1970,1,1)</f>
        <v>25569</v>
      </c>
    </row>
    <row r="45644" customFormat="false" ht="12.8" hidden="false" customHeight="false" outlineLevel="0" collapsed="false">
      <c r="P45644" s="1" t="n">
        <f aca="false">(B45644/86400)+DATE(1970,1,1)</f>
        <v>25569</v>
      </c>
    </row>
    <row r="45645" customFormat="false" ht="12.8" hidden="false" customHeight="false" outlineLevel="0" collapsed="false">
      <c r="P45645" s="1" t="n">
        <f aca="false">(B45645/86400)+DATE(1970,1,1)</f>
        <v>25569</v>
      </c>
    </row>
    <row r="45646" customFormat="false" ht="12.8" hidden="false" customHeight="false" outlineLevel="0" collapsed="false">
      <c r="P45646" s="1" t="n">
        <f aca="false">(B45646/86400)+DATE(1970,1,1)</f>
        <v>25569</v>
      </c>
    </row>
    <row r="45647" customFormat="false" ht="12.8" hidden="false" customHeight="false" outlineLevel="0" collapsed="false">
      <c r="P45647" s="1" t="n">
        <f aca="false">(B45647/86400)+DATE(1970,1,1)</f>
        <v>25569</v>
      </c>
    </row>
    <row r="45648" customFormat="false" ht="12.8" hidden="false" customHeight="false" outlineLevel="0" collapsed="false">
      <c r="P45648" s="1" t="n">
        <f aca="false">(B45648/86400)+DATE(1970,1,1)</f>
        <v>25569</v>
      </c>
    </row>
    <row r="45649" customFormat="false" ht="12.8" hidden="false" customHeight="false" outlineLevel="0" collapsed="false">
      <c r="P45649" s="1" t="n">
        <f aca="false">(B45649/86400)+DATE(1970,1,1)</f>
        <v>25569</v>
      </c>
    </row>
    <row r="45650" customFormat="false" ht="12.8" hidden="false" customHeight="false" outlineLevel="0" collapsed="false">
      <c r="P45650" s="1" t="n">
        <f aca="false">(B45650/86400)+DATE(1970,1,1)</f>
        <v>25569</v>
      </c>
    </row>
    <row r="45651" customFormat="false" ht="12.8" hidden="false" customHeight="false" outlineLevel="0" collapsed="false">
      <c r="P45651" s="1" t="n">
        <f aca="false">(B45651/86400)+DATE(1970,1,1)</f>
        <v>25569</v>
      </c>
    </row>
    <row r="45652" customFormat="false" ht="12.8" hidden="false" customHeight="false" outlineLevel="0" collapsed="false">
      <c r="P45652" s="1" t="n">
        <f aca="false">(B45652/86400)+DATE(1970,1,1)</f>
        <v>25569</v>
      </c>
    </row>
    <row r="45653" customFormat="false" ht="12.8" hidden="false" customHeight="false" outlineLevel="0" collapsed="false">
      <c r="P45653" s="1" t="n">
        <f aca="false">(B45653/86400)+DATE(1970,1,1)</f>
        <v>25569</v>
      </c>
    </row>
    <row r="45654" customFormat="false" ht="12.8" hidden="false" customHeight="false" outlineLevel="0" collapsed="false">
      <c r="P45654" s="1" t="n">
        <f aca="false">(B45654/86400)+DATE(1970,1,1)</f>
        <v>25569</v>
      </c>
    </row>
    <row r="45655" customFormat="false" ht="12.8" hidden="false" customHeight="false" outlineLevel="0" collapsed="false">
      <c r="P45655" s="1" t="n">
        <f aca="false">(B45655/86400)+DATE(1970,1,1)</f>
        <v>25569</v>
      </c>
    </row>
    <row r="45656" customFormat="false" ht="12.8" hidden="false" customHeight="false" outlineLevel="0" collapsed="false">
      <c r="P45656" s="1" t="n">
        <f aca="false">(B45656/86400)+DATE(1970,1,1)</f>
        <v>25569</v>
      </c>
    </row>
    <row r="45657" customFormat="false" ht="12.8" hidden="false" customHeight="false" outlineLevel="0" collapsed="false">
      <c r="P45657" s="1" t="n">
        <f aca="false">(B45657/86400)+DATE(1970,1,1)</f>
        <v>25569</v>
      </c>
    </row>
    <row r="45658" customFormat="false" ht="12.8" hidden="false" customHeight="false" outlineLevel="0" collapsed="false">
      <c r="P45658" s="1" t="n">
        <f aca="false">(B45658/86400)+DATE(1970,1,1)</f>
        <v>25569</v>
      </c>
    </row>
    <row r="45659" customFormat="false" ht="12.8" hidden="false" customHeight="false" outlineLevel="0" collapsed="false">
      <c r="P45659" s="1" t="n">
        <f aca="false">(B45659/86400)+DATE(1970,1,1)</f>
        <v>25569</v>
      </c>
    </row>
    <row r="45660" customFormat="false" ht="12.8" hidden="false" customHeight="false" outlineLevel="0" collapsed="false">
      <c r="P45660" s="1" t="n">
        <f aca="false">(B45660/86400)+DATE(1970,1,1)</f>
        <v>25569</v>
      </c>
    </row>
    <row r="45661" customFormat="false" ht="12.8" hidden="false" customHeight="false" outlineLevel="0" collapsed="false">
      <c r="P45661" s="1" t="n">
        <f aca="false">(B45661/86400)+DATE(1970,1,1)</f>
        <v>25569</v>
      </c>
    </row>
    <row r="45662" customFormat="false" ht="12.8" hidden="false" customHeight="false" outlineLevel="0" collapsed="false">
      <c r="P45662" s="1" t="n">
        <f aca="false">(B45662/86400)+DATE(1970,1,1)</f>
        <v>25569</v>
      </c>
    </row>
    <row r="45663" customFormat="false" ht="12.8" hidden="false" customHeight="false" outlineLevel="0" collapsed="false">
      <c r="P45663" s="1" t="n">
        <f aca="false">(B45663/86400)+DATE(1970,1,1)</f>
        <v>25569</v>
      </c>
    </row>
    <row r="45664" customFormat="false" ht="12.8" hidden="false" customHeight="false" outlineLevel="0" collapsed="false">
      <c r="P45664" s="1" t="n">
        <f aca="false">(B45664/86400)+DATE(1970,1,1)</f>
        <v>25569</v>
      </c>
    </row>
    <row r="45665" customFormat="false" ht="12.8" hidden="false" customHeight="false" outlineLevel="0" collapsed="false">
      <c r="P45665" s="1" t="n">
        <f aca="false">(B45665/86400)+DATE(1970,1,1)</f>
        <v>25569</v>
      </c>
    </row>
    <row r="45666" customFormat="false" ht="12.8" hidden="false" customHeight="false" outlineLevel="0" collapsed="false">
      <c r="P45666" s="1" t="n">
        <f aca="false">(B45666/86400)+DATE(1970,1,1)</f>
        <v>25569</v>
      </c>
    </row>
    <row r="45667" customFormat="false" ht="12.8" hidden="false" customHeight="false" outlineLevel="0" collapsed="false">
      <c r="P45667" s="1" t="n">
        <f aca="false">(B45667/86400)+DATE(1970,1,1)</f>
        <v>25569</v>
      </c>
    </row>
    <row r="45668" customFormat="false" ht="12.8" hidden="false" customHeight="false" outlineLevel="0" collapsed="false">
      <c r="P45668" s="1" t="n">
        <f aca="false">(B45668/86400)+DATE(1970,1,1)</f>
        <v>25569</v>
      </c>
    </row>
    <row r="45669" customFormat="false" ht="12.8" hidden="false" customHeight="false" outlineLevel="0" collapsed="false">
      <c r="P45669" s="1" t="n">
        <f aca="false">(B45669/86400)+DATE(1970,1,1)</f>
        <v>25569</v>
      </c>
    </row>
    <row r="45670" customFormat="false" ht="12.8" hidden="false" customHeight="false" outlineLevel="0" collapsed="false">
      <c r="P45670" s="1" t="n">
        <f aca="false">(B45670/86400)+DATE(1970,1,1)</f>
        <v>25569</v>
      </c>
    </row>
    <row r="45671" customFormat="false" ht="12.8" hidden="false" customHeight="false" outlineLevel="0" collapsed="false">
      <c r="P45671" s="1" t="n">
        <f aca="false">(B45671/86400)+DATE(1970,1,1)</f>
        <v>25569</v>
      </c>
    </row>
    <row r="45672" customFormat="false" ht="12.8" hidden="false" customHeight="false" outlineLevel="0" collapsed="false">
      <c r="P45672" s="1" t="n">
        <f aca="false">(B45672/86400)+DATE(1970,1,1)</f>
        <v>25569</v>
      </c>
    </row>
    <row r="45673" customFormat="false" ht="12.8" hidden="false" customHeight="false" outlineLevel="0" collapsed="false">
      <c r="P45673" s="1" t="n">
        <f aca="false">(B45673/86400)+DATE(1970,1,1)</f>
        <v>25569</v>
      </c>
    </row>
    <row r="45674" customFormat="false" ht="12.8" hidden="false" customHeight="false" outlineLevel="0" collapsed="false">
      <c r="P45674" s="1" t="n">
        <f aca="false">(B45674/86400)+DATE(1970,1,1)</f>
        <v>25569</v>
      </c>
    </row>
    <row r="45675" customFormat="false" ht="12.8" hidden="false" customHeight="false" outlineLevel="0" collapsed="false">
      <c r="P45675" s="1" t="n">
        <f aca="false">(B45675/86400)+DATE(1970,1,1)</f>
        <v>25569</v>
      </c>
    </row>
    <row r="45676" customFormat="false" ht="12.8" hidden="false" customHeight="false" outlineLevel="0" collapsed="false">
      <c r="P45676" s="1" t="n">
        <f aca="false">(B45676/86400)+DATE(1970,1,1)</f>
        <v>25569</v>
      </c>
    </row>
    <row r="45677" customFormat="false" ht="12.8" hidden="false" customHeight="false" outlineLevel="0" collapsed="false">
      <c r="P45677" s="1" t="n">
        <f aca="false">(B45677/86400)+DATE(1970,1,1)</f>
        <v>25569</v>
      </c>
    </row>
    <row r="45678" customFormat="false" ht="12.8" hidden="false" customHeight="false" outlineLevel="0" collapsed="false">
      <c r="P45678" s="1" t="n">
        <f aca="false">(B45678/86400)+DATE(1970,1,1)</f>
        <v>25569</v>
      </c>
    </row>
    <row r="45679" customFormat="false" ht="12.8" hidden="false" customHeight="false" outlineLevel="0" collapsed="false">
      <c r="P45679" s="1" t="n">
        <f aca="false">(B45679/86400)+DATE(1970,1,1)</f>
        <v>25569</v>
      </c>
    </row>
    <row r="45680" customFormat="false" ht="12.8" hidden="false" customHeight="false" outlineLevel="0" collapsed="false">
      <c r="P45680" s="1" t="n">
        <f aca="false">(B45680/86400)+DATE(1970,1,1)</f>
        <v>25569</v>
      </c>
    </row>
    <row r="45681" customFormat="false" ht="12.8" hidden="false" customHeight="false" outlineLevel="0" collapsed="false">
      <c r="P45681" s="1" t="n">
        <f aca="false">(B45681/86400)+DATE(1970,1,1)</f>
        <v>25569</v>
      </c>
    </row>
    <row r="45682" customFormat="false" ht="12.8" hidden="false" customHeight="false" outlineLevel="0" collapsed="false">
      <c r="P45682" s="1" t="n">
        <f aca="false">(B45682/86400)+DATE(1970,1,1)</f>
        <v>25569</v>
      </c>
    </row>
    <row r="45683" customFormat="false" ht="12.8" hidden="false" customHeight="false" outlineLevel="0" collapsed="false">
      <c r="P45683" s="1" t="n">
        <f aca="false">(B45683/86400)+DATE(1970,1,1)</f>
        <v>25569</v>
      </c>
    </row>
    <row r="45684" customFormat="false" ht="12.8" hidden="false" customHeight="false" outlineLevel="0" collapsed="false">
      <c r="P45684" s="1" t="n">
        <f aca="false">(B45684/86400)+DATE(1970,1,1)</f>
        <v>25569</v>
      </c>
    </row>
    <row r="45685" customFormat="false" ht="12.8" hidden="false" customHeight="false" outlineLevel="0" collapsed="false">
      <c r="P45685" s="1" t="n">
        <f aca="false">(B45685/86400)+DATE(1970,1,1)</f>
        <v>25569</v>
      </c>
    </row>
    <row r="45686" customFormat="false" ht="12.8" hidden="false" customHeight="false" outlineLevel="0" collapsed="false">
      <c r="P45686" s="1" t="n">
        <f aca="false">(B45686/86400)+DATE(1970,1,1)</f>
        <v>25569</v>
      </c>
    </row>
    <row r="45687" customFormat="false" ht="12.8" hidden="false" customHeight="false" outlineLevel="0" collapsed="false">
      <c r="P45687" s="1" t="n">
        <f aca="false">(B45687/86400)+DATE(1970,1,1)</f>
        <v>25569</v>
      </c>
    </row>
    <row r="45688" customFormat="false" ht="12.8" hidden="false" customHeight="false" outlineLevel="0" collapsed="false">
      <c r="P45688" s="1" t="n">
        <f aca="false">(B45688/86400)+DATE(1970,1,1)</f>
        <v>25569</v>
      </c>
    </row>
    <row r="45689" customFormat="false" ht="12.8" hidden="false" customHeight="false" outlineLevel="0" collapsed="false">
      <c r="P45689" s="1" t="n">
        <f aca="false">(B45689/86400)+DATE(1970,1,1)</f>
        <v>25569</v>
      </c>
    </row>
    <row r="45690" customFormat="false" ht="12.8" hidden="false" customHeight="false" outlineLevel="0" collapsed="false">
      <c r="P45690" s="1" t="n">
        <f aca="false">(B45690/86400)+DATE(1970,1,1)</f>
        <v>25569</v>
      </c>
    </row>
    <row r="45691" customFormat="false" ht="12.8" hidden="false" customHeight="false" outlineLevel="0" collapsed="false">
      <c r="P45691" s="1" t="n">
        <f aca="false">(B45691/86400)+DATE(1970,1,1)</f>
        <v>25569</v>
      </c>
    </row>
    <row r="45692" customFormat="false" ht="12.8" hidden="false" customHeight="false" outlineLevel="0" collapsed="false">
      <c r="P45692" s="1" t="n">
        <f aca="false">(B45692/86400)+DATE(1970,1,1)</f>
        <v>25569</v>
      </c>
    </row>
    <row r="45693" customFormat="false" ht="12.8" hidden="false" customHeight="false" outlineLevel="0" collapsed="false">
      <c r="P45693" s="1" t="n">
        <f aca="false">(B45693/86400)+DATE(1970,1,1)</f>
        <v>25569</v>
      </c>
    </row>
    <row r="45694" customFormat="false" ht="12.8" hidden="false" customHeight="false" outlineLevel="0" collapsed="false">
      <c r="P45694" s="1" t="n">
        <f aca="false">(B45694/86400)+DATE(1970,1,1)</f>
        <v>25569</v>
      </c>
    </row>
    <row r="45695" customFormat="false" ht="12.8" hidden="false" customHeight="false" outlineLevel="0" collapsed="false">
      <c r="P45695" s="1" t="n">
        <f aca="false">(B45695/86400)+DATE(1970,1,1)</f>
        <v>25569</v>
      </c>
    </row>
    <row r="45696" customFormat="false" ht="12.8" hidden="false" customHeight="false" outlineLevel="0" collapsed="false">
      <c r="P45696" s="1" t="n">
        <f aca="false">(B45696/86400)+DATE(1970,1,1)</f>
        <v>25569</v>
      </c>
    </row>
    <row r="45697" customFormat="false" ht="12.8" hidden="false" customHeight="false" outlineLevel="0" collapsed="false">
      <c r="P45697" s="1" t="n">
        <f aca="false">(B45697/86400)+DATE(1970,1,1)</f>
        <v>25569</v>
      </c>
    </row>
    <row r="45698" customFormat="false" ht="12.8" hidden="false" customHeight="false" outlineLevel="0" collapsed="false">
      <c r="P45698" s="1" t="n">
        <f aca="false">(B45698/86400)+DATE(1970,1,1)</f>
        <v>25569</v>
      </c>
    </row>
    <row r="45699" customFormat="false" ht="12.8" hidden="false" customHeight="false" outlineLevel="0" collapsed="false">
      <c r="P45699" s="1" t="n">
        <f aca="false">(B45699/86400)+DATE(1970,1,1)</f>
        <v>25569</v>
      </c>
    </row>
    <row r="45700" customFormat="false" ht="12.8" hidden="false" customHeight="false" outlineLevel="0" collapsed="false">
      <c r="P45700" s="1" t="n">
        <f aca="false">(B45700/86400)+DATE(1970,1,1)</f>
        <v>25569</v>
      </c>
    </row>
    <row r="45701" customFormat="false" ht="12.8" hidden="false" customHeight="false" outlineLevel="0" collapsed="false">
      <c r="P45701" s="1" t="n">
        <f aca="false">(B45701/86400)+DATE(1970,1,1)</f>
        <v>25569</v>
      </c>
    </row>
    <row r="45702" customFormat="false" ht="12.8" hidden="false" customHeight="false" outlineLevel="0" collapsed="false">
      <c r="P45702" s="1" t="n">
        <f aca="false">(B45702/86400)+DATE(1970,1,1)</f>
        <v>25569</v>
      </c>
    </row>
    <row r="45703" customFormat="false" ht="12.8" hidden="false" customHeight="false" outlineLevel="0" collapsed="false">
      <c r="P45703" s="1" t="n">
        <f aca="false">(B45703/86400)+DATE(1970,1,1)</f>
        <v>25569</v>
      </c>
    </row>
    <row r="45704" customFormat="false" ht="12.8" hidden="false" customHeight="false" outlineLevel="0" collapsed="false">
      <c r="P45704" s="1" t="n">
        <f aca="false">(B45704/86400)+DATE(1970,1,1)</f>
        <v>25569</v>
      </c>
    </row>
    <row r="45705" customFormat="false" ht="12.8" hidden="false" customHeight="false" outlineLevel="0" collapsed="false">
      <c r="P45705" s="1" t="n">
        <f aca="false">(B45705/86400)+DATE(1970,1,1)</f>
        <v>25569</v>
      </c>
    </row>
    <row r="45706" customFormat="false" ht="12.8" hidden="false" customHeight="false" outlineLevel="0" collapsed="false">
      <c r="P45706" s="1" t="n">
        <f aca="false">(B45706/86400)+DATE(1970,1,1)</f>
        <v>25569</v>
      </c>
    </row>
    <row r="45707" customFormat="false" ht="12.8" hidden="false" customHeight="false" outlineLevel="0" collapsed="false">
      <c r="P45707" s="1" t="n">
        <f aca="false">(B45707/86400)+DATE(1970,1,1)</f>
        <v>25569</v>
      </c>
    </row>
    <row r="45708" customFormat="false" ht="12.8" hidden="false" customHeight="false" outlineLevel="0" collapsed="false">
      <c r="P45708" s="1" t="n">
        <f aca="false">(B45708/86400)+DATE(1970,1,1)</f>
        <v>25569</v>
      </c>
    </row>
    <row r="45709" customFormat="false" ht="12.8" hidden="false" customHeight="false" outlineLevel="0" collapsed="false">
      <c r="P45709" s="1" t="n">
        <f aca="false">(B45709/86400)+DATE(1970,1,1)</f>
        <v>25569</v>
      </c>
    </row>
    <row r="45710" customFormat="false" ht="12.8" hidden="false" customHeight="false" outlineLevel="0" collapsed="false">
      <c r="P45710" s="1" t="n">
        <f aca="false">(B45710/86400)+DATE(1970,1,1)</f>
        <v>25569</v>
      </c>
    </row>
    <row r="45711" customFormat="false" ht="12.8" hidden="false" customHeight="false" outlineLevel="0" collapsed="false">
      <c r="P45711" s="1" t="n">
        <f aca="false">(B45711/86400)+DATE(1970,1,1)</f>
        <v>25569</v>
      </c>
    </row>
    <row r="45712" customFormat="false" ht="12.8" hidden="false" customHeight="false" outlineLevel="0" collapsed="false">
      <c r="P45712" s="1" t="n">
        <f aca="false">(B45712/86400)+DATE(1970,1,1)</f>
        <v>25569</v>
      </c>
    </row>
    <row r="45713" customFormat="false" ht="12.8" hidden="false" customHeight="false" outlineLevel="0" collapsed="false">
      <c r="P45713" s="1" t="n">
        <f aca="false">(B45713/86400)+DATE(1970,1,1)</f>
        <v>25569</v>
      </c>
    </row>
    <row r="45714" customFormat="false" ht="12.8" hidden="false" customHeight="false" outlineLevel="0" collapsed="false">
      <c r="P45714" s="1" t="n">
        <f aca="false">(B45714/86400)+DATE(1970,1,1)</f>
        <v>25569</v>
      </c>
    </row>
    <row r="45715" customFormat="false" ht="12.8" hidden="false" customHeight="false" outlineLevel="0" collapsed="false">
      <c r="P45715" s="1" t="n">
        <f aca="false">(B45715/86400)+DATE(1970,1,1)</f>
        <v>25569</v>
      </c>
    </row>
    <row r="45716" customFormat="false" ht="12.8" hidden="false" customHeight="false" outlineLevel="0" collapsed="false">
      <c r="P45716" s="1" t="n">
        <f aca="false">(B45716/86400)+DATE(1970,1,1)</f>
        <v>25569</v>
      </c>
    </row>
    <row r="45717" customFormat="false" ht="12.8" hidden="false" customHeight="false" outlineLevel="0" collapsed="false">
      <c r="P45717" s="1" t="n">
        <f aca="false">(B45717/86400)+DATE(1970,1,1)</f>
        <v>25569</v>
      </c>
    </row>
    <row r="45718" customFormat="false" ht="12.8" hidden="false" customHeight="false" outlineLevel="0" collapsed="false">
      <c r="P45718" s="1" t="n">
        <f aca="false">(B45718/86400)+DATE(1970,1,1)</f>
        <v>25569</v>
      </c>
    </row>
    <row r="45719" customFormat="false" ht="12.8" hidden="false" customHeight="false" outlineLevel="0" collapsed="false">
      <c r="P45719" s="1" t="n">
        <f aca="false">(B45719/86400)+DATE(1970,1,1)</f>
        <v>25569</v>
      </c>
    </row>
    <row r="45720" customFormat="false" ht="12.8" hidden="false" customHeight="false" outlineLevel="0" collapsed="false">
      <c r="P45720" s="1" t="n">
        <f aca="false">(B45720/86400)+DATE(1970,1,1)</f>
        <v>25569</v>
      </c>
    </row>
    <row r="45721" customFormat="false" ht="12.8" hidden="false" customHeight="false" outlineLevel="0" collapsed="false">
      <c r="P45721" s="1" t="n">
        <f aca="false">(B45721/86400)+DATE(1970,1,1)</f>
        <v>25569</v>
      </c>
    </row>
    <row r="45722" customFormat="false" ht="12.8" hidden="false" customHeight="false" outlineLevel="0" collapsed="false">
      <c r="P45722" s="1" t="n">
        <f aca="false">(B45722/86400)+DATE(1970,1,1)</f>
        <v>25569</v>
      </c>
    </row>
    <row r="45723" customFormat="false" ht="12.8" hidden="false" customHeight="false" outlineLevel="0" collapsed="false">
      <c r="P45723" s="1" t="n">
        <f aca="false">(B45723/86400)+DATE(1970,1,1)</f>
        <v>25569</v>
      </c>
    </row>
    <row r="45724" customFormat="false" ht="12.8" hidden="false" customHeight="false" outlineLevel="0" collapsed="false">
      <c r="P45724" s="1" t="n">
        <f aca="false">(B45724/86400)+DATE(1970,1,1)</f>
        <v>25569</v>
      </c>
    </row>
    <row r="45725" customFormat="false" ht="12.8" hidden="false" customHeight="false" outlineLevel="0" collapsed="false">
      <c r="P45725" s="1" t="n">
        <f aca="false">(B45725/86400)+DATE(1970,1,1)</f>
        <v>25569</v>
      </c>
    </row>
    <row r="45726" customFormat="false" ht="12.8" hidden="false" customHeight="false" outlineLevel="0" collapsed="false">
      <c r="P45726" s="1" t="n">
        <f aca="false">(B45726/86400)+DATE(1970,1,1)</f>
        <v>25569</v>
      </c>
    </row>
    <row r="45727" customFormat="false" ht="12.8" hidden="false" customHeight="false" outlineLevel="0" collapsed="false">
      <c r="P45727" s="1" t="n">
        <f aca="false">(B45727/86400)+DATE(1970,1,1)</f>
        <v>25569</v>
      </c>
    </row>
    <row r="45728" customFormat="false" ht="12.8" hidden="false" customHeight="false" outlineLevel="0" collapsed="false">
      <c r="P45728" s="1" t="n">
        <f aca="false">(B45728/86400)+DATE(1970,1,1)</f>
        <v>25569</v>
      </c>
    </row>
    <row r="45729" customFormat="false" ht="12.8" hidden="false" customHeight="false" outlineLevel="0" collapsed="false">
      <c r="P45729" s="1" t="n">
        <f aca="false">(B45729/86400)+DATE(1970,1,1)</f>
        <v>25569</v>
      </c>
    </row>
    <row r="45730" customFormat="false" ht="12.8" hidden="false" customHeight="false" outlineLevel="0" collapsed="false">
      <c r="P45730" s="1" t="n">
        <f aca="false">(B45730/86400)+DATE(1970,1,1)</f>
        <v>25569</v>
      </c>
    </row>
    <row r="45731" customFormat="false" ht="12.8" hidden="false" customHeight="false" outlineLevel="0" collapsed="false">
      <c r="P45731" s="1" t="n">
        <f aca="false">(B45731/86400)+DATE(1970,1,1)</f>
        <v>25569</v>
      </c>
    </row>
    <row r="45732" customFormat="false" ht="12.8" hidden="false" customHeight="false" outlineLevel="0" collapsed="false">
      <c r="P45732" s="1" t="n">
        <f aca="false">(B45732/86400)+DATE(1970,1,1)</f>
        <v>25569</v>
      </c>
    </row>
    <row r="45733" customFormat="false" ht="12.8" hidden="false" customHeight="false" outlineLevel="0" collapsed="false">
      <c r="P45733" s="1" t="n">
        <f aca="false">(B45733/86400)+DATE(1970,1,1)</f>
        <v>25569</v>
      </c>
    </row>
    <row r="45734" customFormat="false" ht="12.8" hidden="false" customHeight="false" outlineLevel="0" collapsed="false">
      <c r="P45734" s="1" t="n">
        <f aca="false">(B45734/86400)+DATE(1970,1,1)</f>
        <v>25569</v>
      </c>
    </row>
    <row r="45735" customFormat="false" ht="12.8" hidden="false" customHeight="false" outlineLevel="0" collapsed="false">
      <c r="P45735" s="1" t="n">
        <f aca="false">(B45735/86400)+DATE(1970,1,1)</f>
        <v>25569</v>
      </c>
    </row>
    <row r="45736" customFormat="false" ht="12.8" hidden="false" customHeight="false" outlineLevel="0" collapsed="false">
      <c r="P45736" s="1" t="n">
        <f aca="false">(B45736/86400)+DATE(1970,1,1)</f>
        <v>25569</v>
      </c>
    </row>
    <row r="45737" customFormat="false" ht="12.8" hidden="false" customHeight="false" outlineLevel="0" collapsed="false">
      <c r="P45737" s="1" t="n">
        <f aca="false">(B45737/86400)+DATE(1970,1,1)</f>
        <v>25569</v>
      </c>
    </row>
    <row r="45738" customFormat="false" ht="12.8" hidden="false" customHeight="false" outlineLevel="0" collapsed="false">
      <c r="P45738" s="1" t="n">
        <f aca="false">(B45738/86400)+DATE(1970,1,1)</f>
        <v>25569</v>
      </c>
    </row>
    <row r="45739" customFormat="false" ht="12.8" hidden="false" customHeight="false" outlineLevel="0" collapsed="false">
      <c r="P45739" s="1" t="n">
        <f aca="false">(B45739/86400)+DATE(1970,1,1)</f>
        <v>25569</v>
      </c>
    </row>
    <row r="45740" customFormat="false" ht="12.8" hidden="false" customHeight="false" outlineLevel="0" collapsed="false">
      <c r="P45740" s="1" t="n">
        <f aca="false">(B45740/86400)+DATE(1970,1,1)</f>
        <v>25569</v>
      </c>
    </row>
    <row r="45741" customFormat="false" ht="12.8" hidden="false" customHeight="false" outlineLevel="0" collapsed="false">
      <c r="P45741" s="1" t="n">
        <f aca="false">(B45741/86400)+DATE(1970,1,1)</f>
        <v>25569</v>
      </c>
    </row>
    <row r="45742" customFormat="false" ht="12.8" hidden="false" customHeight="false" outlineLevel="0" collapsed="false">
      <c r="P45742" s="1" t="n">
        <f aca="false">(B45742/86400)+DATE(1970,1,1)</f>
        <v>25569</v>
      </c>
    </row>
    <row r="45743" customFormat="false" ht="12.8" hidden="false" customHeight="false" outlineLevel="0" collapsed="false">
      <c r="P45743" s="1" t="n">
        <f aca="false">(B45743/86400)+DATE(1970,1,1)</f>
        <v>25569</v>
      </c>
    </row>
    <row r="45744" customFormat="false" ht="12.8" hidden="false" customHeight="false" outlineLevel="0" collapsed="false">
      <c r="P45744" s="1" t="n">
        <f aca="false">(B45744/86400)+DATE(1970,1,1)</f>
        <v>25569</v>
      </c>
    </row>
    <row r="45745" customFormat="false" ht="12.8" hidden="false" customHeight="false" outlineLevel="0" collapsed="false">
      <c r="P45745" s="1" t="n">
        <f aca="false">(B45745/86400)+DATE(1970,1,1)</f>
        <v>25569</v>
      </c>
    </row>
    <row r="45746" customFormat="false" ht="12.8" hidden="false" customHeight="false" outlineLevel="0" collapsed="false">
      <c r="P45746" s="1" t="n">
        <f aca="false">(B45746/86400)+DATE(1970,1,1)</f>
        <v>25569</v>
      </c>
    </row>
    <row r="45747" customFormat="false" ht="12.8" hidden="false" customHeight="false" outlineLevel="0" collapsed="false">
      <c r="P45747" s="1" t="n">
        <f aca="false">(B45747/86400)+DATE(1970,1,1)</f>
        <v>25569</v>
      </c>
    </row>
    <row r="45748" customFormat="false" ht="12.8" hidden="false" customHeight="false" outlineLevel="0" collapsed="false">
      <c r="P45748" s="1" t="n">
        <f aca="false">(B45748/86400)+DATE(1970,1,1)</f>
        <v>25569</v>
      </c>
    </row>
    <row r="45749" customFormat="false" ht="12.8" hidden="false" customHeight="false" outlineLevel="0" collapsed="false">
      <c r="P45749" s="1" t="n">
        <f aca="false">(B45749/86400)+DATE(1970,1,1)</f>
        <v>25569</v>
      </c>
    </row>
    <row r="45750" customFormat="false" ht="12.8" hidden="false" customHeight="false" outlineLevel="0" collapsed="false">
      <c r="P45750" s="1" t="n">
        <f aca="false">(B45750/86400)+DATE(1970,1,1)</f>
        <v>25569</v>
      </c>
    </row>
    <row r="45751" customFormat="false" ht="12.8" hidden="false" customHeight="false" outlineLevel="0" collapsed="false">
      <c r="P45751" s="1" t="n">
        <f aca="false">(B45751/86400)+DATE(1970,1,1)</f>
        <v>25569</v>
      </c>
    </row>
    <row r="45752" customFormat="false" ht="12.8" hidden="false" customHeight="false" outlineLevel="0" collapsed="false">
      <c r="P45752" s="1" t="n">
        <f aca="false">(B45752/86400)+DATE(1970,1,1)</f>
        <v>25569</v>
      </c>
    </row>
    <row r="45753" customFormat="false" ht="12.8" hidden="false" customHeight="false" outlineLevel="0" collapsed="false">
      <c r="P45753" s="1" t="n">
        <f aca="false">(B45753/86400)+DATE(1970,1,1)</f>
        <v>25569</v>
      </c>
    </row>
    <row r="45754" customFormat="false" ht="12.8" hidden="false" customHeight="false" outlineLevel="0" collapsed="false">
      <c r="P45754" s="1" t="n">
        <f aca="false">(B45754/86400)+DATE(1970,1,1)</f>
        <v>25569</v>
      </c>
    </row>
    <row r="45755" customFormat="false" ht="12.8" hidden="false" customHeight="false" outlineLevel="0" collapsed="false">
      <c r="P45755" s="1" t="n">
        <f aca="false">(B45755/86400)+DATE(1970,1,1)</f>
        <v>25569</v>
      </c>
    </row>
    <row r="45756" customFormat="false" ht="12.8" hidden="false" customHeight="false" outlineLevel="0" collapsed="false">
      <c r="P45756" s="1" t="n">
        <f aca="false">(B45756/86400)+DATE(1970,1,1)</f>
        <v>25569</v>
      </c>
    </row>
    <row r="45757" customFormat="false" ht="12.8" hidden="false" customHeight="false" outlineLevel="0" collapsed="false">
      <c r="P45757" s="1" t="n">
        <f aca="false">(B45757/86400)+DATE(1970,1,1)</f>
        <v>25569</v>
      </c>
    </row>
    <row r="45758" customFormat="false" ht="12.8" hidden="false" customHeight="false" outlineLevel="0" collapsed="false">
      <c r="P45758" s="1" t="n">
        <f aca="false">(B45758/86400)+DATE(1970,1,1)</f>
        <v>25569</v>
      </c>
    </row>
    <row r="45759" customFormat="false" ht="12.8" hidden="false" customHeight="false" outlineLevel="0" collapsed="false">
      <c r="P45759" s="1" t="n">
        <f aca="false">(B45759/86400)+DATE(1970,1,1)</f>
        <v>25569</v>
      </c>
    </row>
    <row r="45760" customFormat="false" ht="12.8" hidden="false" customHeight="false" outlineLevel="0" collapsed="false">
      <c r="P45760" s="1" t="n">
        <f aca="false">(B45760/86400)+DATE(1970,1,1)</f>
        <v>25569</v>
      </c>
    </row>
    <row r="45761" customFormat="false" ht="12.8" hidden="false" customHeight="false" outlineLevel="0" collapsed="false">
      <c r="P45761" s="1" t="n">
        <f aca="false">(B45761/86400)+DATE(1970,1,1)</f>
        <v>25569</v>
      </c>
    </row>
    <row r="45762" customFormat="false" ht="12.8" hidden="false" customHeight="false" outlineLevel="0" collapsed="false">
      <c r="P45762" s="1" t="n">
        <f aca="false">(B45762/86400)+DATE(1970,1,1)</f>
        <v>25569</v>
      </c>
    </row>
    <row r="45763" customFormat="false" ht="12.8" hidden="false" customHeight="false" outlineLevel="0" collapsed="false">
      <c r="P45763" s="1" t="n">
        <f aca="false">(B45763/86400)+DATE(1970,1,1)</f>
        <v>25569</v>
      </c>
    </row>
    <row r="45764" customFormat="false" ht="12.8" hidden="false" customHeight="false" outlineLevel="0" collapsed="false">
      <c r="P45764" s="1" t="n">
        <f aca="false">(B45764/86400)+DATE(1970,1,1)</f>
        <v>25569</v>
      </c>
    </row>
    <row r="45765" customFormat="false" ht="12.8" hidden="false" customHeight="false" outlineLevel="0" collapsed="false">
      <c r="P45765" s="1" t="n">
        <f aca="false">(B45765/86400)+DATE(1970,1,1)</f>
        <v>25569</v>
      </c>
    </row>
    <row r="45766" customFormat="false" ht="12.8" hidden="false" customHeight="false" outlineLevel="0" collapsed="false">
      <c r="P45766" s="1" t="n">
        <f aca="false">(B45766/86400)+DATE(1970,1,1)</f>
        <v>25569</v>
      </c>
    </row>
    <row r="45767" customFormat="false" ht="12.8" hidden="false" customHeight="false" outlineLevel="0" collapsed="false">
      <c r="P45767" s="1" t="n">
        <f aca="false">(B45767/86400)+DATE(1970,1,1)</f>
        <v>25569</v>
      </c>
    </row>
    <row r="45768" customFormat="false" ht="12.8" hidden="false" customHeight="false" outlineLevel="0" collapsed="false">
      <c r="P45768" s="1" t="n">
        <f aca="false">(B45768/86400)+DATE(1970,1,1)</f>
        <v>25569</v>
      </c>
    </row>
    <row r="45769" customFormat="false" ht="12.8" hidden="false" customHeight="false" outlineLevel="0" collapsed="false">
      <c r="P45769" s="1" t="n">
        <f aca="false">(B45769/86400)+DATE(1970,1,1)</f>
        <v>25569</v>
      </c>
    </row>
    <row r="45770" customFormat="false" ht="12.8" hidden="false" customHeight="false" outlineLevel="0" collapsed="false">
      <c r="P45770" s="1" t="n">
        <f aca="false">(B45770/86400)+DATE(1970,1,1)</f>
        <v>25569</v>
      </c>
    </row>
    <row r="45771" customFormat="false" ht="12.8" hidden="false" customHeight="false" outlineLevel="0" collapsed="false">
      <c r="P45771" s="1" t="n">
        <f aca="false">(B45771/86400)+DATE(1970,1,1)</f>
        <v>25569</v>
      </c>
    </row>
    <row r="45772" customFormat="false" ht="12.8" hidden="false" customHeight="false" outlineLevel="0" collapsed="false">
      <c r="P45772" s="1" t="n">
        <f aca="false">(B45772/86400)+DATE(1970,1,1)</f>
        <v>25569</v>
      </c>
    </row>
    <row r="45773" customFormat="false" ht="12.8" hidden="false" customHeight="false" outlineLevel="0" collapsed="false">
      <c r="P45773" s="1" t="n">
        <f aca="false">(B45773/86400)+DATE(1970,1,1)</f>
        <v>25569</v>
      </c>
    </row>
    <row r="45774" customFormat="false" ht="12.8" hidden="false" customHeight="false" outlineLevel="0" collapsed="false">
      <c r="P45774" s="1" t="n">
        <f aca="false">(B45774/86400)+DATE(1970,1,1)</f>
        <v>25569</v>
      </c>
    </row>
    <row r="45775" customFormat="false" ht="12.8" hidden="false" customHeight="false" outlineLevel="0" collapsed="false">
      <c r="P45775" s="1" t="n">
        <f aca="false">(B45775/86400)+DATE(1970,1,1)</f>
        <v>25569</v>
      </c>
    </row>
    <row r="45776" customFormat="false" ht="12.8" hidden="false" customHeight="false" outlineLevel="0" collapsed="false">
      <c r="P45776" s="1" t="n">
        <f aca="false">(B45776/86400)+DATE(1970,1,1)</f>
        <v>25569</v>
      </c>
    </row>
    <row r="45777" customFormat="false" ht="12.8" hidden="false" customHeight="false" outlineLevel="0" collapsed="false">
      <c r="P45777" s="1" t="n">
        <f aca="false">(B45777/86400)+DATE(1970,1,1)</f>
        <v>25569</v>
      </c>
    </row>
    <row r="45778" customFormat="false" ht="12.8" hidden="false" customHeight="false" outlineLevel="0" collapsed="false">
      <c r="P45778" s="1" t="n">
        <f aca="false">(B45778/86400)+DATE(1970,1,1)</f>
        <v>25569</v>
      </c>
    </row>
    <row r="45779" customFormat="false" ht="12.8" hidden="false" customHeight="false" outlineLevel="0" collapsed="false">
      <c r="P45779" s="1" t="n">
        <f aca="false">(B45779/86400)+DATE(1970,1,1)</f>
        <v>25569</v>
      </c>
    </row>
    <row r="45780" customFormat="false" ht="12.8" hidden="false" customHeight="false" outlineLevel="0" collapsed="false">
      <c r="P45780" s="1" t="n">
        <f aca="false">(B45780/86400)+DATE(1970,1,1)</f>
        <v>25569</v>
      </c>
    </row>
    <row r="45781" customFormat="false" ht="12.8" hidden="false" customHeight="false" outlineLevel="0" collapsed="false">
      <c r="P45781" s="1" t="n">
        <f aca="false">(B45781/86400)+DATE(1970,1,1)</f>
        <v>25569</v>
      </c>
    </row>
    <row r="45782" customFormat="false" ht="12.8" hidden="false" customHeight="false" outlineLevel="0" collapsed="false">
      <c r="P45782" s="1" t="n">
        <f aca="false">(B45782/86400)+DATE(1970,1,1)</f>
        <v>25569</v>
      </c>
    </row>
    <row r="45783" customFormat="false" ht="12.8" hidden="false" customHeight="false" outlineLevel="0" collapsed="false">
      <c r="P45783" s="1" t="n">
        <f aca="false">(B45783/86400)+DATE(1970,1,1)</f>
        <v>25569</v>
      </c>
    </row>
    <row r="45784" customFormat="false" ht="12.8" hidden="false" customHeight="false" outlineLevel="0" collapsed="false">
      <c r="P45784" s="1" t="n">
        <f aca="false">(B45784/86400)+DATE(1970,1,1)</f>
        <v>25569</v>
      </c>
    </row>
    <row r="45785" customFormat="false" ht="12.8" hidden="false" customHeight="false" outlineLevel="0" collapsed="false">
      <c r="P45785" s="1" t="n">
        <f aca="false">(B45785/86400)+DATE(1970,1,1)</f>
        <v>25569</v>
      </c>
    </row>
    <row r="45786" customFormat="false" ht="12.8" hidden="false" customHeight="false" outlineLevel="0" collapsed="false">
      <c r="P45786" s="1" t="n">
        <f aca="false">(B45786/86400)+DATE(1970,1,1)</f>
        <v>25569</v>
      </c>
    </row>
    <row r="45787" customFormat="false" ht="12.8" hidden="false" customHeight="false" outlineLevel="0" collapsed="false">
      <c r="P45787" s="1" t="n">
        <f aca="false">(B45787/86400)+DATE(1970,1,1)</f>
        <v>25569</v>
      </c>
    </row>
    <row r="45788" customFormat="false" ht="12.8" hidden="false" customHeight="false" outlineLevel="0" collapsed="false">
      <c r="P45788" s="1" t="n">
        <f aca="false">(B45788/86400)+DATE(1970,1,1)</f>
        <v>25569</v>
      </c>
    </row>
    <row r="45789" customFormat="false" ht="12.8" hidden="false" customHeight="false" outlineLevel="0" collapsed="false">
      <c r="P45789" s="1" t="n">
        <f aca="false">(B45789/86400)+DATE(1970,1,1)</f>
        <v>25569</v>
      </c>
    </row>
    <row r="45790" customFormat="false" ht="12.8" hidden="false" customHeight="false" outlineLevel="0" collapsed="false">
      <c r="P45790" s="1" t="n">
        <f aca="false">(B45790/86400)+DATE(1970,1,1)</f>
        <v>25569</v>
      </c>
    </row>
    <row r="45791" customFormat="false" ht="12.8" hidden="false" customHeight="false" outlineLevel="0" collapsed="false">
      <c r="P45791" s="1" t="n">
        <f aca="false">(B45791/86400)+DATE(1970,1,1)</f>
        <v>25569</v>
      </c>
    </row>
    <row r="45792" customFormat="false" ht="12.8" hidden="false" customHeight="false" outlineLevel="0" collapsed="false">
      <c r="P45792" s="1" t="n">
        <f aca="false">(B45792/86400)+DATE(1970,1,1)</f>
        <v>25569</v>
      </c>
    </row>
    <row r="45793" customFormat="false" ht="12.8" hidden="false" customHeight="false" outlineLevel="0" collapsed="false">
      <c r="P45793" s="1" t="n">
        <f aca="false">(B45793/86400)+DATE(1970,1,1)</f>
        <v>25569</v>
      </c>
    </row>
    <row r="45794" customFormat="false" ht="12.8" hidden="false" customHeight="false" outlineLevel="0" collapsed="false">
      <c r="P45794" s="1" t="n">
        <f aca="false">(B45794/86400)+DATE(1970,1,1)</f>
        <v>25569</v>
      </c>
    </row>
    <row r="45795" customFormat="false" ht="12.8" hidden="false" customHeight="false" outlineLevel="0" collapsed="false">
      <c r="P45795" s="1" t="n">
        <f aca="false">(B45795/86400)+DATE(1970,1,1)</f>
        <v>25569</v>
      </c>
    </row>
    <row r="45796" customFormat="false" ht="12.8" hidden="false" customHeight="false" outlineLevel="0" collapsed="false">
      <c r="P45796" s="1" t="n">
        <f aca="false">(B45796/86400)+DATE(1970,1,1)</f>
        <v>25569</v>
      </c>
    </row>
    <row r="45797" customFormat="false" ht="12.8" hidden="false" customHeight="false" outlineLevel="0" collapsed="false">
      <c r="P45797" s="1" t="n">
        <f aca="false">(B45797/86400)+DATE(1970,1,1)</f>
        <v>25569</v>
      </c>
    </row>
    <row r="45798" customFormat="false" ht="12.8" hidden="false" customHeight="false" outlineLevel="0" collapsed="false">
      <c r="P45798" s="1" t="n">
        <f aca="false">(B45798/86400)+DATE(1970,1,1)</f>
        <v>25569</v>
      </c>
    </row>
    <row r="45799" customFormat="false" ht="12.8" hidden="false" customHeight="false" outlineLevel="0" collapsed="false">
      <c r="P45799" s="1" t="n">
        <f aca="false">(B45799/86400)+DATE(1970,1,1)</f>
        <v>25569</v>
      </c>
    </row>
    <row r="45800" customFormat="false" ht="12.8" hidden="false" customHeight="false" outlineLevel="0" collapsed="false">
      <c r="P45800" s="1" t="n">
        <f aca="false">(B45800/86400)+DATE(1970,1,1)</f>
        <v>25569</v>
      </c>
    </row>
    <row r="45801" customFormat="false" ht="12.8" hidden="false" customHeight="false" outlineLevel="0" collapsed="false">
      <c r="P45801" s="1" t="n">
        <f aca="false">(B45801/86400)+DATE(1970,1,1)</f>
        <v>25569</v>
      </c>
    </row>
    <row r="45802" customFormat="false" ht="12.8" hidden="false" customHeight="false" outlineLevel="0" collapsed="false">
      <c r="P45802" s="1" t="n">
        <f aca="false">(B45802/86400)+DATE(1970,1,1)</f>
        <v>25569</v>
      </c>
    </row>
    <row r="45803" customFormat="false" ht="12.8" hidden="false" customHeight="false" outlineLevel="0" collapsed="false">
      <c r="P45803" s="1" t="n">
        <f aca="false">(B45803/86400)+DATE(1970,1,1)</f>
        <v>25569</v>
      </c>
    </row>
    <row r="45804" customFormat="false" ht="12.8" hidden="false" customHeight="false" outlineLevel="0" collapsed="false">
      <c r="P45804" s="1" t="n">
        <f aca="false">(B45804/86400)+DATE(1970,1,1)</f>
        <v>25569</v>
      </c>
    </row>
    <row r="45805" customFormat="false" ht="12.8" hidden="false" customHeight="false" outlineLevel="0" collapsed="false">
      <c r="P45805" s="1" t="n">
        <f aca="false">(B45805/86400)+DATE(1970,1,1)</f>
        <v>25569</v>
      </c>
    </row>
    <row r="45806" customFormat="false" ht="12.8" hidden="false" customHeight="false" outlineLevel="0" collapsed="false">
      <c r="P45806" s="1" t="n">
        <f aca="false">(B45806/86400)+DATE(1970,1,1)</f>
        <v>25569</v>
      </c>
    </row>
    <row r="45807" customFormat="false" ht="12.8" hidden="false" customHeight="false" outlineLevel="0" collapsed="false">
      <c r="P45807" s="1" t="n">
        <f aca="false">(B45807/86400)+DATE(1970,1,1)</f>
        <v>25569</v>
      </c>
    </row>
    <row r="45808" customFormat="false" ht="12.8" hidden="false" customHeight="false" outlineLevel="0" collapsed="false">
      <c r="P45808" s="1" t="n">
        <f aca="false">(B45808/86400)+DATE(1970,1,1)</f>
        <v>25569</v>
      </c>
    </row>
    <row r="45809" customFormat="false" ht="12.8" hidden="false" customHeight="false" outlineLevel="0" collapsed="false">
      <c r="P45809" s="1" t="n">
        <f aca="false">(B45809/86400)+DATE(1970,1,1)</f>
        <v>25569</v>
      </c>
    </row>
    <row r="45810" customFormat="false" ht="12.8" hidden="false" customHeight="false" outlineLevel="0" collapsed="false">
      <c r="P45810" s="1" t="n">
        <f aca="false">(B45810/86400)+DATE(1970,1,1)</f>
        <v>25569</v>
      </c>
    </row>
    <row r="45811" customFormat="false" ht="12.8" hidden="false" customHeight="false" outlineLevel="0" collapsed="false">
      <c r="P45811" s="1" t="n">
        <f aca="false">(B45811/86400)+DATE(1970,1,1)</f>
        <v>25569</v>
      </c>
    </row>
    <row r="45812" customFormat="false" ht="12.8" hidden="false" customHeight="false" outlineLevel="0" collapsed="false">
      <c r="P45812" s="1" t="n">
        <f aca="false">(B45812/86400)+DATE(1970,1,1)</f>
        <v>25569</v>
      </c>
    </row>
    <row r="45813" customFormat="false" ht="12.8" hidden="false" customHeight="false" outlineLevel="0" collapsed="false">
      <c r="P45813" s="1" t="n">
        <f aca="false">(B45813/86400)+DATE(1970,1,1)</f>
        <v>25569</v>
      </c>
    </row>
    <row r="45814" customFormat="false" ht="12.8" hidden="false" customHeight="false" outlineLevel="0" collapsed="false">
      <c r="P45814" s="1" t="n">
        <f aca="false">(B45814/86400)+DATE(1970,1,1)</f>
        <v>25569</v>
      </c>
    </row>
    <row r="45815" customFormat="false" ht="12.8" hidden="false" customHeight="false" outlineLevel="0" collapsed="false">
      <c r="P45815" s="1" t="n">
        <f aca="false">(B45815/86400)+DATE(1970,1,1)</f>
        <v>25569</v>
      </c>
    </row>
    <row r="45816" customFormat="false" ht="12.8" hidden="false" customHeight="false" outlineLevel="0" collapsed="false">
      <c r="P45816" s="1" t="n">
        <f aca="false">(B45816/86400)+DATE(1970,1,1)</f>
        <v>25569</v>
      </c>
    </row>
    <row r="45817" customFormat="false" ht="12.8" hidden="false" customHeight="false" outlineLevel="0" collapsed="false">
      <c r="P45817" s="1" t="n">
        <f aca="false">(B45817/86400)+DATE(1970,1,1)</f>
        <v>25569</v>
      </c>
    </row>
    <row r="45818" customFormat="false" ht="12.8" hidden="false" customHeight="false" outlineLevel="0" collapsed="false">
      <c r="P45818" s="1" t="n">
        <f aca="false">(B45818/86400)+DATE(1970,1,1)</f>
        <v>25569</v>
      </c>
    </row>
    <row r="45819" customFormat="false" ht="12.8" hidden="false" customHeight="false" outlineLevel="0" collapsed="false">
      <c r="P45819" s="1" t="n">
        <f aca="false">(B45819/86400)+DATE(1970,1,1)</f>
        <v>25569</v>
      </c>
    </row>
    <row r="45820" customFormat="false" ht="12.8" hidden="false" customHeight="false" outlineLevel="0" collapsed="false">
      <c r="P45820" s="1" t="n">
        <f aca="false">(B45820/86400)+DATE(1970,1,1)</f>
        <v>25569</v>
      </c>
    </row>
    <row r="45821" customFormat="false" ht="12.8" hidden="false" customHeight="false" outlineLevel="0" collapsed="false">
      <c r="P45821" s="1" t="n">
        <f aca="false">(B45821/86400)+DATE(1970,1,1)</f>
        <v>25569</v>
      </c>
    </row>
    <row r="45822" customFormat="false" ht="12.8" hidden="false" customHeight="false" outlineLevel="0" collapsed="false">
      <c r="P45822" s="1" t="n">
        <f aca="false">(B45822/86400)+DATE(1970,1,1)</f>
        <v>25569</v>
      </c>
    </row>
    <row r="45823" customFormat="false" ht="12.8" hidden="false" customHeight="false" outlineLevel="0" collapsed="false">
      <c r="P45823" s="1" t="n">
        <f aca="false">(B45823/86400)+DATE(1970,1,1)</f>
        <v>25569</v>
      </c>
    </row>
    <row r="45824" customFormat="false" ht="12.8" hidden="false" customHeight="false" outlineLevel="0" collapsed="false">
      <c r="P45824" s="1" t="n">
        <f aca="false">(B45824/86400)+DATE(1970,1,1)</f>
        <v>25569</v>
      </c>
    </row>
    <row r="45825" customFormat="false" ht="12.8" hidden="false" customHeight="false" outlineLevel="0" collapsed="false">
      <c r="P45825" s="1" t="n">
        <f aca="false">(B45825/86400)+DATE(1970,1,1)</f>
        <v>25569</v>
      </c>
    </row>
    <row r="45826" customFormat="false" ht="12.8" hidden="false" customHeight="false" outlineLevel="0" collapsed="false">
      <c r="P45826" s="1" t="n">
        <f aca="false">(B45826/86400)+DATE(1970,1,1)</f>
        <v>25569</v>
      </c>
    </row>
    <row r="45827" customFormat="false" ht="12.8" hidden="false" customHeight="false" outlineLevel="0" collapsed="false">
      <c r="P45827" s="1" t="n">
        <f aca="false">(B45827/86400)+DATE(1970,1,1)</f>
        <v>25569</v>
      </c>
    </row>
    <row r="45828" customFormat="false" ht="12.8" hidden="false" customHeight="false" outlineLevel="0" collapsed="false">
      <c r="P45828" s="1" t="n">
        <f aca="false">(B45828/86400)+DATE(1970,1,1)</f>
        <v>25569</v>
      </c>
    </row>
    <row r="45829" customFormat="false" ht="12.8" hidden="false" customHeight="false" outlineLevel="0" collapsed="false">
      <c r="P45829" s="1" t="n">
        <f aca="false">(B45829/86400)+DATE(1970,1,1)</f>
        <v>25569</v>
      </c>
    </row>
    <row r="45830" customFormat="false" ht="12.8" hidden="false" customHeight="false" outlineLevel="0" collapsed="false">
      <c r="P45830" s="1" t="n">
        <f aca="false">(B45830/86400)+DATE(1970,1,1)</f>
        <v>25569</v>
      </c>
    </row>
    <row r="45831" customFormat="false" ht="12.8" hidden="false" customHeight="false" outlineLevel="0" collapsed="false">
      <c r="P45831" s="1" t="n">
        <f aca="false">(B45831/86400)+DATE(1970,1,1)</f>
        <v>25569</v>
      </c>
    </row>
    <row r="45832" customFormat="false" ht="12.8" hidden="false" customHeight="false" outlineLevel="0" collapsed="false">
      <c r="P45832" s="1" t="n">
        <f aca="false">(B45832/86400)+DATE(1970,1,1)</f>
        <v>25569</v>
      </c>
    </row>
    <row r="45833" customFormat="false" ht="12.8" hidden="false" customHeight="false" outlineLevel="0" collapsed="false">
      <c r="P45833" s="1" t="n">
        <f aca="false">(B45833/86400)+DATE(1970,1,1)</f>
        <v>25569</v>
      </c>
    </row>
    <row r="45834" customFormat="false" ht="12.8" hidden="false" customHeight="false" outlineLevel="0" collapsed="false">
      <c r="P45834" s="1" t="n">
        <f aca="false">(B45834/86400)+DATE(1970,1,1)</f>
        <v>25569</v>
      </c>
    </row>
    <row r="45835" customFormat="false" ht="12.8" hidden="false" customHeight="false" outlineLevel="0" collapsed="false">
      <c r="P45835" s="1" t="n">
        <f aca="false">(B45835/86400)+DATE(1970,1,1)</f>
        <v>25569</v>
      </c>
    </row>
    <row r="45836" customFormat="false" ht="12.8" hidden="false" customHeight="false" outlineLevel="0" collapsed="false">
      <c r="P45836" s="1" t="n">
        <f aca="false">(B45836/86400)+DATE(1970,1,1)</f>
        <v>25569</v>
      </c>
    </row>
    <row r="45837" customFormat="false" ht="12.8" hidden="false" customHeight="false" outlineLevel="0" collapsed="false">
      <c r="P45837" s="1" t="n">
        <f aca="false">(B45837/86400)+DATE(1970,1,1)</f>
        <v>25569</v>
      </c>
    </row>
    <row r="45838" customFormat="false" ht="12.8" hidden="false" customHeight="false" outlineLevel="0" collapsed="false">
      <c r="P45838" s="1" t="n">
        <f aca="false">(B45838/86400)+DATE(1970,1,1)</f>
        <v>25569</v>
      </c>
    </row>
    <row r="45839" customFormat="false" ht="12.8" hidden="false" customHeight="false" outlineLevel="0" collapsed="false">
      <c r="P45839" s="1" t="n">
        <f aca="false">(B45839/86400)+DATE(1970,1,1)</f>
        <v>25569</v>
      </c>
    </row>
    <row r="45840" customFormat="false" ht="12.8" hidden="false" customHeight="false" outlineLevel="0" collapsed="false">
      <c r="P45840" s="1" t="n">
        <f aca="false">(B45840/86400)+DATE(1970,1,1)</f>
        <v>25569</v>
      </c>
    </row>
    <row r="45841" customFormat="false" ht="12.8" hidden="false" customHeight="false" outlineLevel="0" collapsed="false">
      <c r="P45841" s="1" t="n">
        <f aca="false">(B45841/86400)+DATE(1970,1,1)</f>
        <v>25569</v>
      </c>
    </row>
    <row r="45842" customFormat="false" ht="12.8" hidden="false" customHeight="false" outlineLevel="0" collapsed="false">
      <c r="P45842" s="1" t="n">
        <f aca="false">(B45842/86400)+DATE(1970,1,1)</f>
        <v>25569</v>
      </c>
    </row>
    <row r="45843" customFormat="false" ht="12.8" hidden="false" customHeight="false" outlineLevel="0" collapsed="false">
      <c r="P45843" s="1" t="n">
        <f aca="false">(B45843/86400)+DATE(1970,1,1)</f>
        <v>25569</v>
      </c>
    </row>
    <row r="45844" customFormat="false" ht="12.8" hidden="false" customHeight="false" outlineLevel="0" collapsed="false">
      <c r="P45844" s="1" t="n">
        <f aca="false">(B45844/86400)+DATE(1970,1,1)</f>
        <v>25569</v>
      </c>
    </row>
    <row r="45845" customFormat="false" ht="12.8" hidden="false" customHeight="false" outlineLevel="0" collapsed="false">
      <c r="P45845" s="1" t="n">
        <f aca="false">(B45845/86400)+DATE(1970,1,1)</f>
        <v>25569</v>
      </c>
    </row>
    <row r="45846" customFormat="false" ht="12.8" hidden="false" customHeight="false" outlineLevel="0" collapsed="false">
      <c r="P45846" s="1" t="n">
        <f aca="false">(B45846/86400)+DATE(1970,1,1)</f>
        <v>25569</v>
      </c>
    </row>
    <row r="45847" customFormat="false" ht="12.8" hidden="false" customHeight="false" outlineLevel="0" collapsed="false">
      <c r="P45847" s="1" t="n">
        <f aca="false">(B45847/86400)+DATE(1970,1,1)</f>
        <v>25569</v>
      </c>
    </row>
    <row r="45848" customFormat="false" ht="12.8" hidden="false" customHeight="false" outlineLevel="0" collapsed="false">
      <c r="P45848" s="1" t="n">
        <f aca="false">(B45848/86400)+DATE(1970,1,1)</f>
        <v>25569</v>
      </c>
    </row>
    <row r="45849" customFormat="false" ht="12.8" hidden="false" customHeight="false" outlineLevel="0" collapsed="false">
      <c r="P45849" s="1" t="n">
        <f aca="false">(B45849/86400)+DATE(1970,1,1)</f>
        <v>25569</v>
      </c>
    </row>
    <row r="45850" customFormat="false" ht="12.8" hidden="false" customHeight="false" outlineLevel="0" collapsed="false">
      <c r="P45850" s="1" t="n">
        <f aca="false">(B45850/86400)+DATE(1970,1,1)</f>
        <v>25569</v>
      </c>
    </row>
    <row r="45851" customFormat="false" ht="12.8" hidden="false" customHeight="false" outlineLevel="0" collapsed="false">
      <c r="P45851" s="1" t="n">
        <f aca="false">(B45851/86400)+DATE(1970,1,1)</f>
        <v>25569</v>
      </c>
    </row>
    <row r="45852" customFormat="false" ht="12.8" hidden="false" customHeight="false" outlineLevel="0" collapsed="false">
      <c r="P45852" s="1" t="n">
        <f aca="false">(B45852/86400)+DATE(1970,1,1)</f>
        <v>25569</v>
      </c>
    </row>
    <row r="45853" customFormat="false" ht="12.8" hidden="false" customHeight="false" outlineLevel="0" collapsed="false">
      <c r="P45853" s="1" t="n">
        <f aca="false">(B45853/86400)+DATE(1970,1,1)</f>
        <v>25569</v>
      </c>
    </row>
    <row r="45854" customFormat="false" ht="12.8" hidden="false" customHeight="false" outlineLevel="0" collapsed="false">
      <c r="P45854" s="1" t="n">
        <f aca="false">(B45854/86400)+DATE(1970,1,1)</f>
        <v>25569</v>
      </c>
    </row>
    <row r="45855" customFormat="false" ht="12.8" hidden="false" customHeight="false" outlineLevel="0" collapsed="false">
      <c r="P45855" s="1" t="n">
        <f aca="false">(B45855/86400)+DATE(1970,1,1)</f>
        <v>25569</v>
      </c>
    </row>
    <row r="45856" customFormat="false" ht="12.8" hidden="false" customHeight="false" outlineLevel="0" collapsed="false">
      <c r="P45856" s="1" t="n">
        <f aca="false">(B45856/86400)+DATE(1970,1,1)</f>
        <v>25569</v>
      </c>
    </row>
    <row r="45857" customFormat="false" ht="12.8" hidden="false" customHeight="false" outlineLevel="0" collapsed="false">
      <c r="P45857" s="1" t="n">
        <f aca="false">(B45857/86400)+DATE(1970,1,1)</f>
        <v>25569</v>
      </c>
    </row>
    <row r="45858" customFormat="false" ht="12.8" hidden="false" customHeight="false" outlineLevel="0" collapsed="false">
      <c r="P45858" s="1" t="n">
        <f aca="false">(B45858/86400)+DATE(1970,1,1)</f>
        <v>25569</v>
      </c>
    </row>
    <row r="45859" customFormat="false" ht="12.8" hidden="false" customHeight="false" outlineLevel="0" collapsed="false">
      <c r="P45859" s="1" t="n">
        <f aca="false">(B45859/86400)+DATE(1970,1,1)</f>
        <v>25569</v>
      </c>
    </row>
    <row r="45860" customFormat="false" ht="12.8" hidden="false" customHeight="false" outlineLevel="0" collapsed="false">
      <c r="P45860" s="1" t="n">
        <f aca="false">(B45860/86400)+DATE(1970,1,1)</f>
        <v>25569</v>
      </c>
    </row>
    <row r="45861" customFormat="false" ht="12.8" hidden="false" customHeight="false" outlineLevel="0" collapsed="false">
      <c r="P45861" s="1" t="n">
        <f aca="false">(B45861/86400)+DATE(1970,1,1)</f>
        <v>25569</v>
      </c>
    </row>
    <row r="45862" customFormat="false" ht="12.8" hidden="false" customHeight="false" outlineLevel="0" collapsed="false">
      <c r="P45862" s="1" t="n">
        <f aca="false">(B45862/86400)+DATE(1970,1,1)</f>
        <v>25569</v>
      </c>
    </row>
    <row r="45863" customFormat="false" ht="12.8" hidden="false" customHeight="false" outlineLevel="0" collapsed="false">
      <c r="P45863" s="1" t="n">
        <f aca="false">(B45863/86400)+DATE(1970,1,1)</f>
        <v>25569</v>
      </c>
    </row>
    <row r="45864" customFormat="false" ht="12.8" hidden="false" customHeight="false" outlineLevel="0" collapsed="false">
      <c r="P45864" s="1" t="n">
        <f aca="false">(B45864/86400)+DATE(1970,1,1)</f>
        <v>25569</v>
      </c>
    </row>
    <row r="45865" customFormat="false" ht="12.8" hidden="false" customHeight="false" outlineLevel="0" collapsed="false">
      <c r="P45865" s="1" t="n">
        <f aca="false">(B45865/86400)+DATE(1970,1,1)</f>
        <v>25569</v>
      </c>
    </row>
    <row r="45866" customFormat="false" ht="12.8" hidden="false" customHeight="false" outlineLevel="0" collapsed="false">
      <c r="P45866" s="1" t="n">
        <f aca="false">(B45866/86400)+DATE(1970,1,1)</f>
        <v>25569</v>
      </c>
    </row>
    <row r="45867" customFormat="false" ht="12.8" hidden="false" customHeight="false" outlineLevel="0" collapsed="false">
      <c r="P45867" s="1" t="n">
        <f aca="false">(B45867/86400)+DATE(1970,1,1)</f>
        <v>25569</v>
      </c>
    </row>
    <row r="45868" customFormat="false" ht="12.8" hidden="false" customHeight="false" outlineLevel="0" collapsed="false">
      <c r="P45868" s="1" t="n">
        <f aca="false">(B45868/86400)+DATE(1970,1,1)</f>
        <v>25569</v>
      </c>
    </row>
    <row r="45869" customFormat="false" ht="12.8" hidden="false" customHeight="false" outlineLevel="0" collapsed="false">
      <c r="P45869" s="1" t="n">
        <f aca="false">(B45869/86400)+DATE(1970,1,1)</f>
        <v>25569</v>
      </c>
    </row>
    <row r="45870" customFormat="false" ht="12.8" hidden="false" customHeight="false" outlineLevel="0" collapsed="false">
      <c r="P45870" s="1" t="n">
        <f aca="false">(B45870/86400)+DATE(1970,1,1)</f>
        <v>25569</v>
      </c>
    </row>
    <row r="45871" customFormat="false" ht="12.8" hidden="false" customHeight="false" outlineLevel="0" collapsed="false">
      <c r="P45871" s="1" t="n">
        <f aca="false">(B45871/86400)+DATE(1970,1,1)</f>
        <v>25569</v>
      </c>
    </row>
    <row r="45872" customFormat="false" ht="12.8" hidden="false" customHeight="false" outlineLevel="0" collapsed="false">
      <c r="P45872" s="1" t="n">
        <f aca="false">(B45872/86400)+DATE(1970,1,1)</f>
        <v>25569</v>
      </c>
    </row>
    <row r="45873" customFormat="false" ht="12.8" hidden="false" customHeight="false" outlineLevel="0" collapsed="false">
      <c r="P45873" s="1" t="n">
        <f aca="false">(B45873/86400)+DATE(1970,1,1)</f>
        <v>25569</v>
      </c>
    </row>
    <row r="45874" customFormat="false" ht="12.8" hidden="false" customHeight="false" outlineLevel="0" collapsed="false">
      <c r="P45874" s="1" t="n">
        <f aca="false">(B45874/86400)+DATE(1970,1,1)</f>
        <v>25569</v>
      </c>
    </row>
    <row r="45875" customFormat="false" ht="12.8" hidden="false" customHeight="false" outlineLevel="0" collapsed="false">
      <c r="P45875" s="1" t="n">
        <f aca="false">(B45875/86400)+DATE(1970,1,1)</f>
        <v>25569</v>
      </c>
    </row>
    <row r="45876" customFormat="false" ht="12.8" hidden="false" customHeight="false" outlineLevel="0" collapsed="false">
      <c r="P45876" s="1" t="n">
        <f aca="false">(B45876/86400)+DATE(1970,1,1)</f>
        <v>25569</v>
      </c>
    </row>
    <row r="45877" customFormat="false" ht="12.8" hidden="false" customHeight="false" outlineLevel="0" collapsed="false">
      <c r="P45877" s="1" t="n">
        <f aca="false">(B45877/86400)+DATE(1970,1,1)</f>
        <v>25569</v>
      </c>
    </row>
    <row r="45878" customFormat="false" ht="12.8" hidden="false" customHeight="false" outlineLevel="0" collapsed="false">
      <c r="P45878" s="1" t="n">
        <f aca="false">(B45878/86400)+DATE(1970,1,1)</f>
        <v>25569</v>
      </c>
    </row>
    <row r="45879" customFormat="false" ht="12.8" hidden="false" customHeight="false" outlineLevel="0" collapsed="false">
      <c r="P45879" s="1" t="n">
        <f aca="false">(B45879/86400)+DATE(1970,1,1)</f>
        <v>25569</v>
      </c>
    </row>
    <row r="45880" customFormat="false" ht="12.8" hidden="false" customHeight="false" outlineLevel="0" collapsed="false">
      <c r="P45880" s="1" t="n">
        <f aca="false">(B45880/86400)+DATE(1970,1,1)</f>
        <v>25569</v>
      </c>
    </row>
    <row r="45881" customFormat="false" ht="12.8" hidden="false" customHeight="false" outlineLevel="0" collapsed="false">
      <c r="P45881" s="1" t="n">
        <f aca="false">(B45881/86400)+DATE(1970,1,1)</f>
        <v>25569</v>
      </c>
    </row>
    <row r="45882" customFormat="false" ht="12.8" hidden="false" customHeight="false" outlineLevel="0" collapsed="false">
      <c r="P45882" s="1" t="n">
        <f aca="false">(B45882/86400)+DATE(1970,1,1)</f>
        <v>25569</v>
      </c>
    </row>
    <row r="45883" customFormat="false" ht="12.8" hidden="false" customHeight="false" outlineLevel="0" collapsed="false">
      <c r="P45883" s="1" t="n">
        <f aca="false">(B45883/86400)+DATE(1970,1,1)</f>
        <v>25569</v>
      </c>
    </row>
    <row r="45884" customFormat="false" ht="12.8" hidden="false" customHeight="false" outlineLevel="0" collapsed="false">
      <c r="P45884" s="1" t="n">
        <f aca="false">(B45884/86400)+DATE(1970,1,1)</f>
        <v>25569</v>
      </c>
    </row>
    <row r="45885" customFormat="false" ht="12.8" hidden="false" customHeight="false" outlineLevel="0" collapsed="false">
      <c r="P45885" s="1" t="n">
        <f aca="false">(B45885/86400)+DATE(1970,1,1)</f>
        <v>25569</v>
      </c>
    </row>
    <row r="45886" customFormat="false" ht="12.8" hidden="false" customHeight="false" outlineLevel="0" collapsed="false">
      <c r="P45886" s="1" t="n">
        <f aca="false">(B45886/86400)+DATE(1970,1,1)</f>
        <v>25569</v>
      </c>
    </row>
    <row r="45887" customFormat="false" ht="12.8" hidden="false" customHeight="false" outlineLevel="0" collapsed="false">
      <c r="P45887" s="1" t="n">
        <f aca="false">(B45887/86400)+DATE(1970,1,1)</f>
        <v>25569</v>
      </c>
    </row>
    <row r="45888" customFormat="false" ht="12.8" hidden="false" customHeight="false" outlineLevel="0" collapsed="false">
      <c r="P45888" s="1" t="n">
        <f aca="false">(B45888/86400)+DATE(1970,1,1)</f>
        <v>25569</v>
      </c>
    </row>
    <row r="45889" customFormat="false" ht="12.8" hidden="false" customHeight="false" outlineLevel="0" collapsed="false">
      <c r="P45889" s="1" t="n">
        <f aca="false">(B45889/86400)+DATE(1970,1,1)</f>
        <v>25569</v>
      </c>
    </row>
    <row r="45890" customFormat="false" ht="12.8" hidden="false" customHeight="false" outlineLevel="0" collapsed="false">
      <c r="P45890" s="1" t="n">
        <f aca="false">(B45890/86400)+DATE(1970,1,1)</f>
        <v>25569</v>
      </c>
    </row>
    <row r="45891" customFormat="false" ht="12.8" hidden="false" customHeight="false" outlineLevel="0" collapsed="false">
      <c r="P45891" s="1" t="n">
        <f aca="false">(B45891/86400)+DATE(1970,1,1)</f>
        <v>25569</v>
      </c>
    </row>
    <row r="45892" customFormat="false" ht="12.8" hidden="false" customHeight="false" outlineLevel="0" collapsed="false">
      <c r="P45892" s="1" t="n">
        <f aca="false">(B45892/86400)+DATE(1970,1,1)</f>
        <v>25569</v>
      </c>
    </row>
    <row r="45893" customFormat="false" ht="12.8" hidden="false" customHeight="false" outlineLevel="0" collapsed="false">
      <c r="P45893" s="1" t="n">
        <f aca="false">(B45893/86400)+DATE(1970,1,1)</f>
        <v>25569</v>
      </c>
    </row>
    <row r="45894" customFormat="false" ht="12.8" hidden="false" customHeight="false" outlineLevel="0" collapsed="false">
      <c r="P45894" s="1" t="n">
        <f aca="false">(B45894/86400)+DATE(1970,1,1)</f>
        <v>25569</v>
      </c>
    </row>
    <row r="45895" customFormat="false" ht="12.8" hidden="false" customHeight="false" outlineLevel="0" collapsed="false">
      <c r="P45895" s="1" t="n">
        <f aca="false">(B45895/86400)+DATE(1970,1,1)</f>
        <v>25569</v>
      </c>
    </row>
    <row r="45896" customFormat="false" ht="12.8" hidden="false" customHeight="false" outlineLevel="0" collapsed="false">
      <c r="P45896" s="1" t="n">
        <f aca="false">(B45896/86400)+DATE(1970,1,1)</f>
        <v>25569</v>
      </c>
    </row>
    <row r="45897" customFormat="false" ht="12.8" hidden="false" customHeight="false" outlineLevel="0" collapsed="false">
      <c r="P45897" s="1" t="n">
        <f aca="false">(B45897/86400)+DATE(1970,1,1)</f>
        <v>25569</v>
      </c>
    </row>
    <row r="45898" customFormat="false" ht="12.8" hidden="false" customHeight="false" outlineLevel="0" collapsed="false">
      <c r="P45898" s="1" t="n">
        <f aca="false">(B45898/86400)+DATE(1970,1,1)</f>
        <v>25569</v>
      </c>
    </row>
    <row r="45899" customFormat="false" ht="12.8" hidden="false" customHeight="false" outlineLevel="0" collapsed="false">
      <c r="P45899" s="1" t="n">
        <f aca="false">(B45899/86400)+DATE(1970,1,1)</f>
        <v>25569</v>
      </c>
    </row>
    <row r="45900" customFormat="false" ht="12.8" hidden="false" customHeight="false" outlineLevel="0" collapsed="false">
      <c r="P45900" s="1" t="n">
        <f aca="false">(B45900/86400)+DATE(1970,1,1)</f>
        <v>25569</v>
      </c>
    </row>
    <row r="45901" customFormat="false" ht="12.8" hidden="false" customHeight="false" outlineLevel="0" collapsed="false">
      <c r="P45901" s="1" t="n">
        <f aca="false">(B45901/86400)+DATE(1970,1,1)</f>
        <v>25569</v>
      </c>
    </row>
    <row r="45902" customFormat="false" ht="12.8" hidden="false" customHeight="false" outlineLevel="0" collapsed="false">
      <c r="P45902" s="1" t="n">
        <f aca="false">(B45902/86400)+DATE(1970,1,1)</f>
        <v>25569</v>
      </c>
    </row>
    <row r="45903" customFormat="false" ht="12.8" hidden="false" customHeight="false" outlineLevel="0" collapsed="false">
      <c r="P45903" s="1" t="n">
        <f aca="false">(B45903/86400)+DATE(1970,1,1)</f>
        <v>25569</v>
      </c>
    </row>
    <row r="45904" customFormat="false" ht="12.8" hidden="false" customHeight="false" outlineLevel="0" collapsed="false">
      <c r="P45904" s="1" t="n">
        <f aca="false">(B45904/86400)+DATE(1970,1,1)</f>
        <v>25569</v>
      </c>
    </row>
    <row r="45905" customFormat="false" ht="12.8" hidden="false" customHeight="false" outlineLevel="0" collapsed="false">
      <c r="P45905" s="1" t="n">
        <f aca="false">(B45905/86400)+DATE(1970,1,1)</f>
        <v>25569</v>
      </c>
    </row>
    <row r="45906" customFormat="false" ht="12.8" hidden="false" customHeight="false" outlineLevel="0" collapsed="false">
      <c r="P45906" s="1" t="n">
        <f aca="false">(B45906/86400)+DATE(1970,1,1)</f>
        <v>25569</v>
      </c>
    </row>
    <row r="45907" customFormat="false" ht="12.8" hidden="false" customHeight="false" outlineLevel="0" collapsed="false">
      <c r="P45907" s="1" t="n">
        <f aca="false">(B45907/86400)+DATE(1970,1,1)</f>
        <v>25569</v>
      </c>
    </row>
    <row r="45908" customFormat="false" ht="12.8" hidden="false" customHeight="false" outlineLevel="0" collapsed="false">
      <c r="P45908" s="1" t="n">
        <f aca="false">(B45908/86400)+DATE(1970,1,1)</f>
        <v>25569</v>
      </c>
    </row>
    <row r="45909" customFormat="false" ht="12.8" hidden="false" customHeight="false" outlineLevel="0" collapsed="false">
      <c r="P45909" s="1" t="n">
        <f aca="false">(B45909/86400)+DATE(1970,1,1)</f>
        <v>25569</v>
      </c>
    </row>
    <row r="45910" customFormat="false" ht="12.8" hidden="false" customHeight="false" outlineLevel="0" collapsed="false">
      <c r="P45910" s="1" t="n">
        <f aca="false">(B45910/86400)+DATE(1970,1,1)</f>
        <v>25569</v>
      </c>
    </row>
    <row r="45911" customFormat="false" ht="12.8" hidden="false" customHeight="false" outlineLevel="0" collapsed="false">
      <c r="P45911" s="1" t="n">
        <f aca="false">(B45911/86400)+DATE(1970,1,1)</f>
        <v>25569</v>
      </c>
    </row>
    <row r="45912" customFormat="false" ht="12.8" hidden="false" customHeight="false" outlineLevel="0" collapsed="false">
      <c r="P45912" s="1" t="n">
        <f aca="false">(B45912/86400)+DATE(1970,1,1)</f>
        <v>25569</v>
      </c>
    </row>
    <row r="45913" customFormat="false" ht="12.8" hidden="false" customHeight="false" outlineLevel="0" collapsed="false">
      <c r="P45913" s="1" t="n">
        <f aca="false">(B45913/86400)+DATE(1970,1,1)</f>
        <v>25569</v>
      </c>
    </row>
    <row r="45914" customFormat="false" ht="12.8" hidden="false" customHeight="false" outlineLevel="0" collapsed="false">
      <c r="P45914" s="1" t="n">
        <f aca="false">(B45914/86400)+DATE(1970,1,1)</f>
        <v>25569</v>
      </c>
    </row>
    <row r="45915" customFormat="false" ht="12.8" hidden="false" customHeight="false" outlineLevel="0" collapsed="false">
      <c r="P45915" s="1" t="n">
        <f aca="false">(B45915/86400)+DATE(1970,1,1)</f>
        <v>25569</v>
      </c>
    </row>
    <row r="45916" customFormat="false" ht="12.8" hidden="false" customHeight="false" outlineLevel="0" collapsed="false">
      <c r="P45916" s="1" t="n">
        <f aca="false">(B45916/86400)+DATE(1970,1,1)</f>
        <v>25569</v>
      </c>
    </row>
    <row r="45917" customFormat="false" ht="12.8" hidden="false" customHeight="false" outlineLevel="0" collapsed="false">
      <c r="P45917" s="1" t="n">
        <f aca="false">(B45917/86400)+DATE(1970,1,1)</f>
        <v>25569</v>
      </c>
    </row>
    <row r="45918" customFormat="false" ht="12.8" hidden="false" customHeight="false" outlineLevel="0" collapsed="false">
      <c r="P45918" s="1" t="n">
        <f aca="false">(B45918/86400)+DATE(1970,1,1)</f>
        <v>25569</v>
      </c>
    </row>
    <row r="45919" customFormat="false" ht="12.8" hidden="false" customHeight="false" outlineLevel="0" collapsed="false">
      <c r="P45919" s="1" t="n">
        <f aca="false">(B45919/86400)+DATE(1970,1,1)</f>
        <v>25569</v>
      </c>
    </row>
    <row r="45920" customFormat="false" ht="12.8" hidden="false" customHeight="false" outlineLevel="0" collapsed="false">
      <c r="P45920" s="1" t="n">
        <f aca="false">(B45920/86400)+DATE(1970,1,1)</f>
        <v>25569</v>
      </c>
    </row>
    <row r="45921" customFormat="false" ht="12.8" hidden="false" customHeight="false" outlineLevel="0" collapsed="false">
      <c r="P45921" s="1" t="n">
        <f aca="false">(B45921/86400)+DATE(1970,1,1)</f>
        <v>25569</v>
      </c>
    </row>
    <row r="45922" customFormat="false" ht="12.8" hidden="false" customHeight="false" outlineLevel="0" collapsed="false">
      <c r="P45922" s="1" t="n">
        <f aca="false">(B45922/86400)+DATE(1970,1,1)</f>
        <v>25569</v>
      </c>
    </row>
    <row r="45923" customFormat="false" ht="12.8" hidden="false" customHeight="false" outlineLevel="0" collapsed="false">
      <c r="P45923" s="1" t="n">
        <f aca="false">(B45923/86400)+DATE(1970,1,1)</f>
        <v>25569</v>
      </c>
    </row>
    <row r="45924" customFormat="false" ht="12.8" hidden="false" customHeight="false" outlineLevel="0" collapsed="false">
      <c r="P45924" s="1" t="n">
        <f aca="false">(B45924/86400)+DATE(1970,1,1)</f>
        <v>25569</v>
      </c>
    </row>
    <row r="45925" customFormat="false" ht="12.8" hidden="false" customHeight="false" outlineLevel="0" collapsed="false">
      <c r="P45925" s="1" t="n">
        <f aca="false">(B45925/86400)+DATE(1970,1,1)</f>
        <v>25569</v>
      </c>
    </row>
    <row r="45926" customFormat="false" ht="12.8" hidden="false" customHeight="false" outlineLevel="0" collapsed="false">
      <c r="P45926" s="1" t="n">
        <f aca="false">(B45926/86400)+DATE(1970,1,1)</f>
        <v>25569</v>
      </c>
    </row>
    <row r="45927" customFormat="false" ht="12.8" hidden="false" customHeight="false" outlineLevel="0" collapsed="false">
      <c r="P45927" s="1" t="n">
        <f aca="false">(B45927/86400)+DATE(1970,1,1)</f>
        <v>25569</v>
      </c>
    </row>
    <row r="45928" customFormat="false" ht="12.8" hidden="false" customHeight="false" outlineLevel="0" collapsed="false">
      <c r="P45928" s="1" t="n">
        <f aca="false">(B45928/86400)+DATE(1970,1,1)</f>
        <v>25569</v>
      </c>
    </row>
    <row r="45929" customFormat="false" ht="12.8" hidden="false" customHeight="false" outlineLevel="0" collapsed="false">
      <c r="P45929" s="1" t="n">
        <f aca="false">(B45929/86400)+DATE(1970,1,1)</f>
        <v>25569</v>
      </c>
    </row>
    <row r="45930" customFormat="false" ht="12.8" hidden="false" customHeight="false" outlineLevel="0" collapsed="false">
      <c r="P45930" s="1" t="n">
        <f aca="false">(B45930/86400)+DATE(1970,1,1)</f>
        <v>25569</v>
      </c>
    </row>
    <row r="45931" customFormat="false" ht="12.8" hidden="false" customHeight="false" outlineLevel="0" collapsed="false">
      <c r="P45931" s="1" t="n">
        <f aca="false">(B45931/86400)+DATE(1970,1,1)</f>
        <v>25569</v>
      </c>
    </row>
    <row r="45932" customFormat="false" ht="12.8" hidden="false" customHeight="false" outlineLevel="0" collapsed="false">
      <c r="P45932" s="1" t="n">
        <f aca="false">(B45932/86400)+DATE(1970,1,1)</f>
        <v>25569</v>
      </c>
    </row>
    <row r="45933" customFormat="false" ht="12.8" hidden="false" customHeight="false" outlineLevel="0" collapsed="false">
      <c r="P45933" s="1" t="n">
        <f aca="false">(B45933/86400)+DATE(1970,1,1)</f>
        <v>25569</v>
      </c>
    </row>
    <row r="45934" customFormat="false" ht="12.8" hidden="false" customHeight="false" outlineLevel="0" collapsed="false">
      <c r="P45934" s="1" t="n">
        <f aca="false">(B45934/86400)+DATE(1970,1,1)</f>
        <v>25569</v>
      </c>
    </row>
    <row r="45935" customFormat="false" ht="12.8" hidden="false" customHeight="false" outlineLevel="0" collapsed="false">
      <c r="P45935" s="1" t="n">
        <f aca="false">(B45935/86400)+DATE(1970,1,1)</f>
        <v>25569</v>
      </c>
    </row>
    <row r="45936" customFormat="false" ht="12.8" hidden="false" customHeight="false" outlineLevel="0" collapsed="false">
      <c r="P45936" s="1" t="n">
        <f aca="false">(B45936/86400)+DATE(1970,1,1)</f>
        <v>25569</v>
      </c>
    </row>
    <row r="45937" customFormat="false" ht="12.8" hidden="false" customHeight="false" outlineLevel="0" collapsed="false">
      <c r="P45937" s="1" t="n">
        <f aca="false">(B45937/86400)+DATE(1970,1,1)</f>
        <v>25569</v>
      </c>
    </row>
    <row r="45938" customFormat="false" ht="12.8" hidden="false" customHeight="false" outlineLevel="0" collapsed="false">
      <c r="P45938" s="1" t="n">
        <f aca="false">(B45938/86400)+DATE(1970,1,1)</f>
        <v>25569</v>
      </c>
    </row>
    <row r="45939" customFormat="false" ht="12.8" hidden="false" customHeight="false" outlineLevel="0" collapsed="false">
      <c r="P45939" s="1" t="n">
        <f aca="false">(B45939/86400)+DATE(1970,1,1)</f>
        <v>25569</v>
      </c>
    </row>
    <row r="45940" customFormat="false" ht="12.8" hidden="false" customHeight="false" outlineLevel="0" collapsed="false">
      <c r="P45940" s="1" t="n">
        <f aca="false">(B45940/86400)+DATE(1970,1,1)</f>
        <v>25569</v>
      </c>
    </row>
    <row r="45941" customFormat="false" ht="12.8" hidden="false" customHeight="false" outlineLevel="0" collapsed="false">
      <c r="P45941" s="1" t="n">
        <f aca="false">(B45941/86400)+DATE(1970,1,1)</f>
        <v>25569</v>
      </c>
    </row>
    <row r="45942" customFormat="false" ht="12.8" hidden="false" customHeight="false" outlineLevel="0" collapsed="false">
      <c r="P45942" s="1" t="n">
        <f aca="false">(B45942/86400)+DATE(1970,1,1)</f>
        <v>25569</v>
      </c>
    </row>
    <row r="45943" customFormat="false" ht="12.8" hidden="false" customHeight="false" outlineLevel="0" collapsed="false">
      <c r="P45943" s="1" t="n">
        <f aca="false">(B45943/86400)+DATE(1970,1,1)</f>
        <v>25569</v>
      </c>
    </row>
    <row r="45944" customFormat="false" ht="12.8" hidden="false" customHeight="false" outlineLevel="0" collapsed="false">
      <c r="P45944" s="1" t="n">
        <f aca="false">(B45944/86400)+DATE(1970,1,1)</f>
        <v>25569</v>
      </c>
    </row>
    <row r="45945" customFormat="false" ht="12.8" hidden="false" customHeight="false" outlineLevel="0" collapsed="false">
      <c r="P45945" s="1" t="n">
        <f aca="false">(B45945/86400)+DATE(1970,1,1)</f>
        <v>25569</v>
      </c>
    </row>
    <row r="45946" customFormat="false" ht="12.8" hidden="false" customHeight="false" outlineLevel="0" collapsed="false">
      <c r="P45946" s="1" t="n">
        <f aca="false">(B45946/86400)+DATE(1970,1,1)</f>
        <v>25569</v>
      </c>
    </row>
    <row r="45947" customFormat="false" ht="12.8" hidden="false" customHeight="false" outlineLevel="0" collapsed="false">
      <c r="P45947" s="1" t="n">
        <f aca="false">(B45947/86400)+DATE(1970,1,1)</f>
        <v>25569</v>
      </c>
    </row>
    <row r="45948" customFormat="false" ht="12.8" hidden="false" customHeight="false" outlineLevel="0" collapsed="false">
      <c r="P45948" s="1" t="n">
        <f aca="false">(B45948/86400)+DATE(1970,1,1)</f>
        <v>25569</v>
      </c>
    </row>
    <row r="45949" customFormat="false" ht="12.8" hidden="false" customHeight="false" outlineLevel="0" collapsed="false">
      <c r="P45949" s="1" t="n">
        <f aca="false">(B45949/86400)+DATE(1970,1,1)</f>
        <v>25569</v>
      </c>
    </row>
    <row r="45950" customFormat="false" ht="12.8" hidden="false" customHeight="false" outlineLevel="0" collapsed="false">
      <c r="P45950" s="1" t="n">
        <f aca="false">(B45950/86400)+DATE(1970,1,1)</f>
        <v>25569</v>
      </c>
    </row>
    <row r="45951" customFormat="false" ht="12.8" hidden="false" customHeight="false" outlineLevel="0" collapsed="false">
      <c r="P45951" s="1" t="n">
        <f aca="false">(B45951/86400)+DATE(1970,1,1)</f>
        <v>25569</v>
      </c>
    </row>
    <row r="45952" customFormat="false" ht="12.8" hidden="false" customHeight="false" outlineLevel="0" collapsed="false">
      <c r="P45952" s="1" t="n">
        <f aca="false">(B45952/86400)+DATE(1970,1,1)</f>
        <v>25569</v>
      </c>
    </row>
    <row r="45953" customFormat="false" ht="12.8" hidden="false" customHeight="false" outlineLevel="0" collapsed="false">
      <c r="P45953" s="1" t="n">
        <f aca="false">(B45953/86400)+DATE(1970,1,1)</f>
        <v>25569</v>
      </c>
    </row>
    <row r="45954" customFormat="false" ht="12.8" hidden="false" customHeight="false" outlineLevel="0" collapsed="false">
      <c r="P45954" s="1" t="n">
        <f aca="false">(B45954/86400)+DATE(1970,1,1)</f>
        <v>25569</v>
      </c>
    </row>
    <row r="45955" customFormat="false" ht="12.8" hidden="false" customHeight="false" outlineLevel="0" collapsed="false">
      <c r="P45955" s="1" t="n">
        <f aca="false">(B45955/86400)+DATE(1970,1,1)</f>
        <v>25569</v>
      </c>
    </row>
    <row r="45956" customFormat="false" ht="12.8" hidden="false" customHeight="false" outlineLevel="0" collapsed="false">
      <c r="P45956" s="1" t="n">
        <f aca="false">(B45956/86400)+DATE(1970,1,1)</f>
        <v>25569</v>
      </c>
    </row>
    <row r="45957" customFormat="false" ht="12.8" hidden="false" customHeight="false" outlineLevel="0" collapsed="false">
      <c r="P45957" s="1" t="n">
        <f aca="false">(B45957/86400)+DATE(1970,1,1)</f>
        <v>25569</v>
      </c>
    </row>
    <row r="45958" customFormat="false" ht="12.8" hidden="false" customHeight="false" outlineLevel="0" collapsed="false">
      <c r="P45958" s="1" t="n">
        <f aca="false">(B45958/86400)+DATE(1970,1,1)</f>
        <v>25569</v>
      </c>
    </row>
    <row r="45959" customFormat="false" ht="12.8" hidden="false" customHeight="false" outlineLevel="0" collapsed="false">
      <c r="P45959" s="1" t="n">
        <f aca="false">(B45959/86400)+DATE(1970,1,1)</f>
        <v>25569</v>
      </c>
    </row>
    <row r="45960" customFormat="false" ht="12.8" hidden="false" customHeight="false" outlineLevel="0" collapsed="false">
      <c r="P45960" s="1" t="n">
        <f aca="false">(B45960/86400)+DATE(1970,1,1)</f>
        <v>25569</v>
      </c>
    </row>
    <row r="45961" customFormat="false" ht="12.8" hidden="false" customHeight="false" outlineLevel="0" collapsed="false">
      <c r="P45961" s="1" t="n">
        <f aca="false">(B45961/86400)+DATE(1970,1,1)</f>
        <v>25569</v>
      </c>
    </row>
    <row r="45962" customFormat="false" ht="12.8" hidden="false" customHeight="false" outlineLevel="0" collapsed="false">
      <c r="P45962" s="1" t="n">
        <f aca="false">(B45962/86400)+DATE(1970,1,1)</f>
        <v>25569</v>
      </c>
    </row>
    <row r="45963" customFormat="false" ht="12.8" hidden="false" customHeight="false" outlineLevel="0" collapsed="false">
      <c r="P45963" s="1" t="n">
        <f aca="false">(B45963/86400)+DATE(1970,1,1)</f>
        <v>25569</v>
      </c>
    </row>
    <row r="45964" customFormat="false" ht="12.8" hidden="false" customHeight="false" outlineLevel="0" collapsed="false">
      <c r="P45964" s="1" t="n">
        <f aca="false">(B45964/86400)+DATE(1970,1,1)</f>
        <v>25569</v>
      </c>
    </row>
    <row r="45965" customFormat="false" ht="12.8" hidden="false" customHeight="false" outlineLevel="0" collapsed="false">
      <c r="P45965" s="1" t="n">
        <f aca="false">(B45965/86400)+DATE(1970,1,1)</f>
        <v>25569</v>
      </c>
    </row>
    <row r="45966" customFormat="false" ht="12.8" hidden="false" customHeight="false" outlineLevel="0" collapsed="false">
      <c r="P45966" s="1" t="n">
        <f aca="false">(B45966/86400)+DATE(1970,1,1)</f>
        <v>25569</v>
      </c>
    </row>
    <row r="45967" customFormat="false" ht="12.8" hidden="false" customHeight="false" outlineLevel="0" collapsed="false">
      <c r="P45967" s="1" t="n">
        <f aca="false">(B45967/86400)+DATE(1970,1,1)</f>
        <v>25569</v>
      </c>
    </row>
    <row r="45968" customFormat="false" ht="12.8" hidden="false" customHeight="false" outlineLevel="0" collapsed="false">
      <c r="P45968" s="1" t="n">
        <f aca="false">(B45968/86400)+DATE(1970,1,1)</f>
        <v>25569</v>
      </c>
    </row>
    <row r="45969" customFormat="false" ht="12.8" hidden="false" customHeight="false" outlineLevel="0" collapsed="false">
      <c r="P45969" s="1" t="n">
        <f aca="false">(B45969/86400)+DATE(1970,1,1)</f>
        <v>25569</v>
      </c>
    </row>
    <row r="45970" customFormat="false" ht="12.8" hidden="false" customHeight="false" outlineLevel="0" collapsed="false">
      <c r="P45970" s="1" t="n">
        <f aca="false">(B45970/86400)+DATE(1970,1,1)</f>
        <v>25569</v>
      </c>
    </row>
    <row r="45971" customFormat="false" ht="12.8" hidden="false" customHeight="false" outlineLevel="0" collapsed="false">
      <c r="P45971" s="1" t="n">
        <f aca="false">(B45971/86400)+DATE(1970,1,1)</f>
        <v>25569</v>
      </c>
    </row>
    <row r="45972" customFormat="false" ht="12.8" hidden="false" customHeight="false" outlineLevel="0" collapsed="false">
      <c r="P45972" s="1" t="n">
        <f aca="false">(B45972/86400)+DATE(1970,1,1)</f>
        <v>25569</v>
      </c>
    </row>
    <row r="45973" customFormat="false" ht="12.8" hidden="false" customHeight="false" outlineLevel="0" collapsed="false">
      <c r="P45973" s="1" t="n">
        <f aca="false">(B45973/86400)+DATE(1970,1,1)</f>
        <v>25569</v>
      </c>
    </row>
    <row r="45974" customFormat="false" ht="12.8" hidden="false" customHeight="false" outlineLevel="0" collapsed="false">
      <c r="P45974" s="1" t="n">
        <f aca="false">(B45974/86400)+DATE(1970,1,1)</f>
        <v>25569</v>
      </c>
    </row>
    <row r="45975" customFormat="false" ht="12.8" hidden="false" customHeight="false" outlineLevel="0" collapsed="false">
      <c r="P45975" s="1" t="n">
        <f aca="false">(B45975/86400)+DATE(1970,1,1)</f>
        <v>25569</v>
      </c>
    </row>
    <row r="45976" customFormat="false" ht="12.8" hidden="false" customHeight="false" outlineLevel="0" collapsed="false">
      <c r="P45976" s="1" t="n">
        <f aca="false">(B45976/86400)+DATE(1970,1,1)</f>
        <v>25569</v>
      </c>
    </row>
    <row r="45977" customFormat="false" ht="12.8" hidden="false" customHeight="false" outlineLevel="0" collapsed="false">
      <c r="P45977" s="1" t="n">
        <f aca="false">(B45977/86400)+DATE(1970,1,1)</f>
        <v>25569</v>
      </c>
    </row>
    <row r="45978" customFormat="false" ht="12.8" hidden="false" customHeight="false" outlineLevel="0" collapsed="false">
      <c r="P45978" s="1" t="n">
        <f aca="false">(B45978/86400)+DATE(1970,1,1)</f>
        <v>25569</v>
      </c>
    </row>
    <row r="45979" customFormat="false" ht="12.8" hidden="false" customHeight="false" outlineLevel="0" collapsed="false">
      <c r="P45979" s="1" t="n">
        <f aca="false">(B45979/86400)+DATE(1970,1,1)</f>
        <v>25569</v>
      </c>
    </row>
    <row r="45980" customFormat="false" ht="12.8" hidden="false" customHeight="false" outlineLevel="0" collapsed="false">
      <c r="P45980" s="1" t="n">
        <f aca="false">(B45980/86400)+DATE(1970,1,1)</f>
        <v>25569</v>
      </c>
    </row>
    <row r="45981" customFormat="false" ht="12.8" hidden="false" customHeight="false" outlineLevel="0" collapsed="false">
      <c r="P45981" s="1" t="n">
        <f aca="false">(B45981/86400)+DATE(1970,1,1)</f>
        <v>25569</v>
      </c>
    </row>
    <row r="45982" customFormat="false" ht="12.8" hidden="false" customHeight="false" outlineLevel="0" collapsed="false">
      <c r="P45982" s="1" t="n">
        <f aca="false">(B45982/86400)+DATE(1970,1,1)</f>
        <v>25569</v>
      </c>
    </row>
    <row r="45983" customFormat="false" ht="12.8" hidden="false" customHeight="false" outlineLevel="0" collapsed="false">
      <c r="P45983" s="1" t="n">
        <f aca="false">(B45983/86400)+DATE(1970,1,1)</f>
        <v>25569</v>
      </c>
    </row>
    <row r="45984" customFormat="false" ht="12.8" hidden="false" customHeight="false" outlineLevel="0" collapsed="false">
      <c r="P45984" s="1" t="n">
        <f aca="false">(B45984/86400)+DATE(1970,1,1)</f>
        <v>25569</v>
      </c>
    </row>
    <row r="45985" customFormat="false" ht="12.8" hidden="false" customHeight="false" outlineLevel="0" collapsed="false">
      <c r="P45985" s="1" t="n">
        <f aca="false">(B45985/86400)+DATE(1970,1,1)</f>
        <v>25569</v>
      </c>
    </row>
    <row r="45986" customFormat="false" ht="12.8" hidden="false" customHeight="false" outlineLevel="0" collapsed="false">
      <c r="P45986" s="1" t="n">
        <f aca="false">(B45986/86400)+DATE(1970,1,1)</f>
        <v>25569</v>
      </c>
    </row>
    <row r="45987" customFormat="false" ht="12.8" hidden="false" customHeight="false" outlineLevel="0" collapsed="false">
      <c r="P45987" s="1" t="n">
        <f aca="false">(B45987/86400)+DATE(1970,1,1)</f>
        <v>25569</v>
      </c>
    </row>
    <row r="45988" customFormat="false" ht="12.8" hidden="false" customHeight="false" outlineLevel="0" collapsed="false">
      <c r="P45988" s="1" t="n">
        <f aca="false">(B45988/86400)+DATE(1970,1,1)</f>
        <v>25569</v>
      </c>
    </row>
    <row r="45989" customFormat="false" ht="12.8" hidden="false" customHeight="false" outlineLevel="0" collapsed="false">
      <c r="P45989" s="1" t="n">
        <f aca="false">(B45989/86400)+DATE(1970,1,1)</f>
        <v>25569</v>
      </c>
    </row>
    <row r="45990" customFormat="false" ht="12.8" hidden="false" customHeight="false" outlineLevel="0" collapsed="false">
      <c r="P45990" s="1" t="n">
        <f aca="false">(B45990/86400)+DATE(1970,1,1)</f>
        <v>25569</v>
      </c>
    </row>
    <row r="45991" customFormat="false" ht="12.8" hidden="false" customHeight="false" outlineLevel="0" collapsed="false">
      <c r="P45991" s="1" t="n">
        <f aca="false">(B45991/86400)+DATE(1970,1,1)</f>
        <v>25569</v>
      </c>
    </row>
    <row r="45992" customFormat="false" ht="12.8" hidden="false" customHeight="false" outlineLevel="0" collapsed="false">
      <c r="P45992" s="1" t="n">
        <f aca="false">(B45992/86400)+DATE(1970,1,1)</f>
        <v>25569</v>
      </c>
    </row>
    <row r="45993" customFormat="false" ht="12.8" hidden="false" customHeight="false" outlineLevel="0" collapsed="false">
      <c r="P45993" s="1" t="n">
        <f aca="false">(B45993/86400)+DATE(1970,1,1)</f>
        <v>25569</v>
      </c>
    </row>
    <row r="45994" customFormat="false" ht="12.8" hidden="false" customHeight="false" outlineLevel="0" collapsed="false">
      <c r="P45994" s="1" t="n">
        <f aca="false">(B45994/86400)+DATE(1970,1,1)</f>
        <v>25569</v>
      </c>
    </row>
    <row r="45995" customFormat="false" ht="12.8" hidden="false" customHeight="false" outlineLevel="0" collapsed="false">
      <c r="P45995" s="1" t="n">
        <f aca="false">(B45995/86400)+DATE(1970,1,1)</f>
        <v>25569</v>
      </c>
    </row>
    <row r="45996" customFormat="false" ht="12.8" hidden="false" customHeight="false" outlineLevel="0" collapsed="false">
      <c r="P45996" s="1" t="n">
        <f aca="false">(B45996/86400)+DATE(1970,1,1)</f>
        <v>25569</v>
      </c>
    </row>
    <row r="45997" customFormat="false" ht="12.8" hidden="false" customHeight="false" outlineLevel="0" collapsed="false">
      <c r="P45997" s="1" t="n">
        <f aca="false">(B45997/86400)+DATE(1970,1,1)</f>
        <v>25569</v>
      </c>
    </row>
    <row r="45998" customFormat="false" ht="12.8" hidden="false" customHeight="false" outlineLevel="0" collapsed="false">
      <c r="P45998" s="1" t="n">
        <f aca="false">(B45998/86400)+DATE(1970,1,1)</f>
        <v>25569</v>
      </c>
    </row>
    <row r="45999" customFormat="false" ht="12.8" hidden="false" customHeight="false" outlineLevel="0" collapsed="false">
      <c r="P45999" s="1" t="n">
        <f aca="false">(B45999/86400)+DATE(1970,1,1)</f>
        <v>25569</v>
      </c>
    </row>
    <row r="46000" customFormat="false" ht="12.8" hidden="false" customHeight="false" outlineLevel="0" collapsed="false">
      <c r="P46000" s="1" t="n">
        <f aca="false">(B46000/86400)+DATE(1970,1,1)</f>
        <v>25569</v>
      </c>
    </row>
    <row r="46001" customFormat="false" ht="12.8" hidden="false" customHeight="false" outlineLevel="0" collapsed="false">
      <c r="P46001" s="1" t="n">
        <f aca="false">(B46001/86400)+DATE(1970,1,1)</f>
        <v>25569</v>
      </c>
    </row>
    <row r="46002" customFormat="false" ht="12.8" hidden="false" customHeight="false" outlineLevel="0" collapsed="false">
      <c r="P46002" s="1" t="n">
        <f aca="false">(B46002/86400)+DATE(1970,1,1)</f>
        <v>25569</v>
      </c>
    </row>
    <row r="46003" customFormat="false" ht="12.8" hidden="false" customHeight="false" outlineLevel="0" collapsed="false">
      <c r="P46003" s="1" t="n">
        <f aca="false">(B46003/86400)+DATE(1970,1,1)</f>
        <v>25569</v>
      </c>
    </row>
    <row r="46004" customFormat="false" ht="12.8" hidden="false" customHeight="false" outlineLevel="0" collapsed="false">
      <c r="P46004" s="1" t="n">
        <f aca="false">(B46004/86400)+DATE(1970,1,1)</f>
        <v>25569</v>
      </c>
    </row>
    <row r="46005" customFormat="false" ht="12.8" hidden="false" customHeight="false" outlineLevel="0" collapsed="false">
      <c r="P46005" s="1" t="n">
        <f aca="false">(B46005/86400)+DATE(1970,1,1)</f>
        <v>25569</v>
      </c>
    </row>
    <row r="46006" customFormat="false" ht="12.8" hidden="false" customHeight="false" outlineLevel="0" collapsed="false">
      <c r="P46006" s="1" t="n">
        <f aca="false">(B46006/86400)+DATE(1970,1,1)</f>
        <v>25569</v>
      </c>
    </row>
    <row r="46007" customFormat="false" ht="12.8" hidden="false" customHeight="false" outlineLevel="0" collapsed="false">
      <c r="P46007" s="1" t="n">
        <f aca="false">(B46007/86400)+DATE(1970,1,1)</f>
        <v>25569</v>
      </c>
    </row>
    <row r="46008" customFormat="false" ht="12.8" hidden="false" customHeight="false" outlineLevel="0" collapsed="false">
      <c r="P46008" s="1" t="n">
        <f aca="false">(B46008/86400)+DATE(1970,1,1)</f>
        <v>25569</v>
      </c>
    </row>
    <row r="46009" customFormat="false" ht="12.8" hidden="false" customHeight="false" outlineLevel="0" collapsed="false">
      <c r="P46009" s="1" t="n">
        <f aca="false">(B46009/86400)+DATE(1970,1,1)</f>
        <v>25569</v>
      </c>
    </row>
    <row r="46010" customFormat="false" ht="12.8" hidden="false" customHeight="false" outlineLevel="0" collapsed="false">
      <c r="P46010" s="1" t="n">
        <f aca="false">(B46010/86400)+DATE(1970,1,1)</f>
        <v>25569</v>
      </c>
    </row>
    <row r="46011" customFormat="false" ht="12.8" hidden="false" customHeight="false" outlineLevel="0" collapsed="false">
      <c r="P46011" s="1" t="n">
        <f aca="false">(B46011/86400)+DATE(1970,1,1)</f>
        <v>25569</v>
      </c>
    </row>
    <row r="46012" customFormat="false" ht="12.8" hidden="false" customHeight="false" outlineLevel="0" collapsed="false">
      <c r="P46012" s="1" t="n">
        <f aca="false">(B46012/86400)+DATE(1970,1,1)</f>
        <v>25569</v>
      </c>
    </row>
    <row r="46013" customFormat="false" ht="12.8" hidden="false" customHeight="false" outlineLevel="0" collapsed="false">
      <c r="P46013" s="1" t="n">
        <f aca="false">(B46013/86400)+DATE(1970,1,1)</f>
        <v>25569</v>
      </c>
    </row>
    <row r="46014" customFormat="false" ht="12.8" hidden="false" customHeight="false" outlineLevel="0" collapsed="false">
      <c r="P46014" s="1" t="n">
        <f aca="false">(B46014/86400)+DATE(1970,1,1)</f>
        <v>25569</v>
      </c>
    </row>
    <row r="46015" customFormat="false" ht="12.8" hidden="false" customHeight="false" outlineLevel="0" collapsed="false">
      <c r="P46015" s="1" t="n">
        <f aca="false">(B46015/86400)+DATE(1970,1,1)</f>
        <v>25569</v>
      </c>
    </row>
    <row r="46016" customFormat="false" ht="12.8" hidden="false" customHeight="false" outlineLevel="0" collapsed="false">
      <c r="P46016" s="1" t="n">
        <f aca="false">(B46016/86400)+DATE(1970,1,1)</f>
        <v>25569</v>
      </c>
    </row>
    <row r="46017" customFormat="false" ht="12.8" hidden="false" customHeight="false" outlineLevel="0" collapsed="false">
      <c r="P46017" s="1" t="n">
        <f aca="false">(B46017/86400)+DATE(1970,1,1)</f>
        <v>25569</v>
      </c>
    </row>
    <row r="46018" customFormat="false" ht="12.8" hidden="false" customHeight="false" outlineLevel="0" collapsed="false">
      <c r="P46018" s="1" t="n">
        <f aca="false">(B46018/86400)+DATE(1970,1,1)</f>
        <v>25569</v>
      </c>
    </row>
    <row r="46019" customFormat="false" ht="12.8" hidden="false" customHeight="false" outlineLevel="0" collapsed="false">
      <c r="P46019" s="1" t="n">
        <f aca="false">(B46019/86400)+DATE(1970,1,1)</f>
        <v>25569</v>
      </c>
    </row>
    <row r="46020" customFormat="false" ht="12.8" hidden="false" customHeight="false" outlineLevel="0" collapsed="false">
      <c r="P46020" s="1" t="n">
        <f aca="false">(B46020/86400)+DATE(1970,1,1)</f>
        <v>25569</v>
      </c>
    </row>
    <row r="46021" customFormat="false" ht="12.8" hidden="false" customHeight="false" outlineLevel="0" collapsed="false">
      <c r="P46021" s="1" t="n">
        <f aca="false">(B46021/86400)+DATE(1970,1,1)</f>
        <v>25569</v>
      </c>
    </row>
    <row r="46022" customFormat="false" ht="12.8" hidden="false" customHeight="false" outlineLevel="0" collapsed="false">
      <c r="P46022" s="1" t="n">
        <f aca="false">(B46022/86400)+DATE(1970,1,1)</f>
        <v>25569</v>
      </c>
    </row>
    <row r="46023" customFormat="false" ht="12.8" hidden="false" customHeight="false" outlineLevel="0" collapsed="false">
      <c r="P46023" s="1" t="n">
        <f aca="false">(B46023/86400)+DATE(1970,1,1)</f>
        <v>25569</v>
      </c>
    </row>
    <row r="46024" customFormat="false" ht="12.8" hidden="false" customHeight="false" outlineLevel="0" collapsed="false">
      <c r="P46024" s="1" t="n">
        <f aca="false">(B46024/86400)+DATE(1970,1,1)</f>
        <v>25569</v>
      </c>
    </row>
    <row r="46025" customFormat="false" ht="12.8" hidden="false" customHeight="false" outlineLevel="0" collapsed="false">
      <c r="P46025" s="1" t="n">
        <f aca="false">(B46025/86400)+DATE(1970,1,1)</f>
        <v>25569</v>
      </c>
    </row>
    <row r="46026" customFormat="false" ht="12.8" hidden="false" customHeight="false" outlineLevel="0" collapsed="false">
      <c r="P46026" s="1" t="n">
        <f aca="false">(B46026/86400)+DATE(1970,1,1)</f>
        <v>25569</v>
      </c>
    </row>
    <row r="46027" customFormat="false" ht="12.8" hidden="false" customHeight="false" outlineLevel="0" collapsed="false">
      <c r="P46027" s="1" t="n">
        <f aca="false">(B46027/86400)+DATE(1970,1,1)</f>
        <v>25569</v>
      </c>
    </row>
    <row r="46028" customFormat="false" ht="12.8" hidden="false" customHeight="false" outlineLevel="0" collapsed="false">
      <c r="P46028" s="1" t="n">
        <f aca="false">(B46028/86400)+DATE(1970,1,1)</f>
        <v>25569</v>
      </c>
    </row>
    <row r="46029" customFormat="false" ht="12.8" hidden="false" customHeight="false" outlineLevel="0" collapsed="false">
      <c r="P46029" s="1" t="n">
        <f aca="false">(B46029/86400)+DATE(1970,1,1)</f>
        <v>25569</v>
      </c>
    </row>
    <row r="46030" customFormat="false" ht="12.8" hidden="false" customHeight="false" outlineLevel="0" collapsed="false">
      <c r="P46030" s="1" t="n">
        <f aca="false">(B46030/86400)+DATE(1970,1,1)</f>
        <v>25569</v>
      </c>
    </row>
    <row r="46031" customFormat="false" ht="12.8" hidden="false" customHeight="false" outlineLevel="0" collapsed="false">
      <c r="P46031" s="1" t="n">
        <f aca="false">(B46031/86400)+DATE(1970,1,1)</f>
        <v>25569</v>
      </c>
    </row>
    <row r="46032" customFormat="false" ht="12.8" hidden="false" customHeight="false" outlineLevel="0" collapsed="false">
      <c r="P46032" s="1" t="n">
        <f aca="false">(B46032/86400)+DATE(1970,1,1)</f>
        <v>25569</v>
      </c>
    </row>
    <row r="46033" customFormat="false" ht="12.8" hidden="false" customHeight="false" outlineLevel="0" collapsed="false">
      <c r="P46033" s="1" t="n">
        <f aca="false">(B46033/86400)+DATE(1970,1,1)</f>
        <v>25569</v>
      </c>
    </row>
    <row r="46034" customFormat="false" ht="12.8" hidden="false" customHeight="false" outlineLevel="0" collapsed="false">
      <c r="P46034" s="1" t="n">
        <f aca="false">(B46034/86400)+DATE(1970,1,1)</f>
        <v>25569</v>
      </c>
    </row>
    <row r="46035" customFormat="false" ht="12.8" hidden="false" customHeight="false" outlineLevel="0" collapsed="false">
      <c r="P46035" s="1" t="n">
        <f aca="false">(B46035/86400)+DATE(1970,1,1)</f>
        <v>25569</v>
      </c>
    </row>
    <row r="46036" customFormat="false" ht="12.8" hidden="false" customHeight="false" outlineLevel="0" collapsed="false">
      <c r="P46036" s="1" t="n">
        <f aca="false">(B46036/86400)+DATE(1970,1,1)</f>
        <v>25569</v>
      </c>
    </row>
    <row r="46037" customFormat="false" ht="12.8" hidden="false" customHeight="false" outlineLevel="0" collapsed="false">
      <c r="P46037" s="1" t="n">
        <f aca="false">(B46037/86400)+DATE(1970,1,1)</f>
        <v>25569</v>
      </c>
    </row>
    <row r="46038" customFormat="false" ht="12.8" hidden="false" customHeight="false" outlineLevel="0" collapsed="false">
      <c r="P46038" s="1" t="n">
        <f aca="false">(B46038/86400)+DATE(1970,1,1)</f>
        <v>25569</v>
      </c>
    </row>
    <row r="46039" customFormat="false" ht="12.8" hidden="false" customHeight="false" outlineLevel="0" collapsed="false">
      <c r="P46039" s="1" t="n">
        <f aca="false">(B46039/86400)+DATE(1970,1,1)</f>
        <v>25569</v>
      </c>
    </row>
    <row r="46040" customFormat="false" ht="12.8" hidden="false" customHeight="false" outlineLevel="0" collapsed="false">
      <c r="P46040" s="1" t="n">
        <f aca="false">(B46040/86400)+DATE(1970,1,1)</f>
        <v>25569</v>
      </c>
    </row>
    <row r="46041" customFormat="false" ht="12.8" hidden="false" customHeight="false" outlineLevel="0" collapsed="false">
      <c r="P46041" s="1" t="n">
        <f aca="false">(B46041/86400)+DATE(1970,1,1)</f>
        <v>25569</v>
      </c>
    </row>
    <row r="46042" customFormat="false" ht="12.8" hidden="false" customHeight="false" outlineLevel="0" collapsed="false">
      <c r="P46042" s="1" t="n">
        <f aca="false">(B46042/86400)+DATE(1970,1,1)</f>
        <v>25569</v>
      </c>
    </row>
    <row r="46043" customFormat="false" ht="12.8" hidden="false" customHeight="false" outlineLevel="0" collapsed="false">
      <c r="P46043" s="1" t="n">
        <f aca="false">(B46043/86400)+DATE(1970,1,1)</f>
        <v>25569</v>
      </c>
    </row>
    <row r="46044" customFormat="false" ht="12.8" hidden="false" customHeight="false" outlineLevel="0" collapsed="false">
      <c r="P46044" s="1" t="n">
        <f aca="false">(B46044/86400)+DATE(1970,1,1)</f>
        <v>25569</v>
      </c>
    </row>
    <row r="46045" customFormat="false" ht="12.8" hidden="false" customHeight="false" outlineLevel="0" collapsed="false">
      <c r="P46045" s="1" t="n">
        <f aca="false">(B46045/86400)+DATE(1970,1,1)</f>
        <v>25569</v>
      </c>
    </row>
    <row r="46046" customFormat="false" ht="12.8" hidden="false" customHeight="false" outlineLevel="0" collapsed="false">
      <c r="P46046" s="1" t="n">
        <f aca="false">(B46046/86400)+DATE(1970,1,1)</f>
        <v>25569</v>
      </c>
    </row>
    <row r="46047" customFormat="false" ht="12.8" hidden="false" customHeight="false" outlineLevel="0" collapsed="false">
      <c r="P46047" s="1" t="n">
        <f aca="false">(B46047/86400)+DATE(1970,1,1)</f>
        <v>25569</v>
      </c>
    </row>
    <row r="46048" customFormat="false" ht="12.8" hidden="false" customHeight="false" outlineLevel="0" collapsed="false">
      <c r="P46048" s="1" t="n">
        <f aca="false">(B46048/86400)+DATE(1970,1,1)</f>
        <v>25569</v>
      </c>
    </row>
    <row r="46049" customFormat="false" ht="12.8" hidden="false" customHeight="false" outlineLevel="0" collapsed="false">
      <c r="P46049" s="1" t="n">
        <f aca="false">(B46049/86400)+DATE(1970,1,1)</f>
        <v>25569</v>
      </c>
    </row>
    <row r="46050" customFormat="false" ht="12.8" hidden="false" customHeight="false" outlineLevel="0" collapsed="false">
      <c r="P46050" s="1" t="n">
        <f aca="false">(B46050/86400)+DATE(1970,1,1)</f>
        <v>25569</v>
      </c>
    </row>
    <row r="46051" customFormat="false" ht="12.8" hidden="false" customHeight="false" outlineLevel="0" collapsed="false">
      <c r="P46051" s="1" t="n">
        <f aca="false">(B46051/86400)+DATE(1970,1,1)</f>
        <v>25569</v>
      </c>
    </row>
    <row r="46052" customFormat="false" ht="12.8" hidden="false" customHeight="false" outlineLevel="0" collapsed="false">
      <c r="P46052" s="1" t="n">
        <f aca="false">(B46052/86400)+DATE(1970,1,1)</f>
        <v>25569</v>
      </c>
    </row>
    <row r="46053" customFormat="false" ht="12.8" hidden="false" customHeight="false" outlineLevel="0" collapsed="false">
      <c r="P46053" s="1" t="n">
        <f aca="false">(B46053/86400)+DATE(1970,1,1)</f>
        <v>25569</v>
      </c>
    </row>
    <row r="46054" customFormat="false" ht="12.8" hidden="false" customHeight="false" outlineLevel="0" collapsed="false">
      <c r="P46054" s="1" t="n">
        <f aca="false">(B46054/86400)+DATE(1970,1,1)</f>
        <v>25569</v>
      </c>
    </row>
    <row r="46055" customFormat="false" ht="12.8" hidden="false" customHeight="false" outlineLevel="0" collapsed="false">
      <c r="P46055" s="1" t="n">
        <f aca="false">(B46055/86400)+DATE(1970,1,1)</f>
        <v>25569</v>
      </c>
    </row>
    <row r="46056" customFormat="false" ht="12.8" hidden="false" customHeight="false" outlineLevel="0" collapsed="false">
      <c r="P46056" s="1" t="n">
        <f aca="false">(B46056/86400)+DATE(1970,1,1)</f>
        <v>25569</v>
      </c>
    </row>
    <row r="46057" customFormat="false" ht="12.8" hidden="false" customHeight="false" outlineLevel="0" collapsed="false">
      <c r="P46057" s="1" t="n">
        <f aca="false">(B46057/86400)+DATE(1970,1,1)</f>
        <v>25569</v>
      </c>
    </row>
    <row r="46058" customFormat="false" ht="12.8" hidden="false" customHeight="false" outlineLevel="0" collapsed="false">
      <c r="P46058" s="1" t="n">
        <f aca="false">(B46058/86400)+DATE(1970,1,1)</f>
        <v>25569</v>
      </c>
    </row>
    <row r="46059" customFormat="false" ht="12.8" hidden="false" customHeight="false" outlineLevel="0" collapsed="false">
      <c r="P46059" s="1" t="n">
        <f aca="false">(B46059/86400)+DATE(1970,1,1)</f>
        <v>25569</v>
      </c>
    </row>
    <row r="46060" customFormat="false" ht="12.8" hidden="false" customHeight="false" outlineLevel="0" collapsed="false">
      <c r="P46060" s="1" t="n">
        <f aca="false">(B46060/86400)+DATE(1970,1,1)</f>
        <v>25569</v>
      </c>
    </row>
    <row r="46061" customFormat="false" ht="12.8" hidden="false" customHeight="false" outlineLevel="0" collapsed="false">
      <c r="P46061" s="1" t="n">
        <f aca="false">(B46061/86400)+DATE(1970,1,1)</f>
        <v>25569</v>
      </c>
    </row>
    <row r="46062" customFormat="false" ht="12.8" hidden="false" customHeight="false" outlineLevel="0" collapsed="false">
      <c r="P46062" s="1" t="n">
        <f aca="false">(B46062/86400)+DATE(1970,1,1)</f>
        <v>25569</v>
      </c>
    </row>
    <row r="46063" customFormat="false" ht="12.8" hidden="false" customHeight="false" outlineLevel="0" collapsed="false">
      <c r="P46063" s="1" t="n">
        <f aca="false">(B46063/86400)+DATE(1970,1,1)</f>
        <v>25569</v>
      </c>
    </row>
    <row r="46064" customFormat="false" ht="12.8" hidden="false" customHeight="false" outlineLevel="0" collapsed="false">
      <c r="P46064" s="1" t="n">
        <f aca="false">(B46064/86400)+DATE(1970,1,1)</f>
        <v>25569</v>
      </c>
    </row>
    <row r="46065" customFormat="false" ht="12.8" hidden="false" customHeight="false" outlineLevel="0" collapsed="false">
      <c r="P46065" s="1" t="n">
        <f aca="false">(B46065/86400)+DATE(1970,1,1)</f>
        <v>25569</v>
      </c>
    </row>
    <row r="46066" customFormat="false" ht="12.8" hidden="false" customHeight="false" outlineLevel="0" collapsed="false">
      <c r="P46066" s="1" t="n">
        <f aca="false">(B46066/86400)+DATE(1970,1,1)</f>
        <v>25569</v>
      </c>
    </row>
    <row r="46067" customFormat="false" ht="12.8" hidden="false" customHeight="false" outlineLevel="0" collapsed="false">
      <c r="P46067" s="1" t="n">
        <f aca="false">(B46067/86400)+DATE(1970,1,1)</f>
        <v>25569</v>
      </c>
    </row>
    <row r="46068" customFormat="false" ht="12.8" hidden="false" customHeight="false" outlineLevel="0" collapsed="false">
      <c r="P46068" s="1" t="n">
        <f aca="false">(B46068/86400)+DATE(1970,1,1)</f>
        <v>25569</v>
      </c>
    </row>
    <row r="46069" customFormat="false" ht="12.8" hidden="false" customHeight="false" outlineLevel="0" collapsed="false">
      <c r="P46069" s="1" t="n">
        <f aca="false">(B46069/86400)+DATE(1970,1,1)</f>
        <v>25569</v>
      </c>
    </row>
    <row r="46070" customFormat="false" ht="12.8" hidden="false" customHeight="false" outlineLevel="0" collapsed="false">
      <c r="P46070" s="1" t="n">
        <f aca="false">(B46070/86400)+DATE(1970,1,1)</f>
        <v>25569</v>
      </c>
    </row>
    <row r="46071" customFormat="false" ht="12.8" hidden="false" customHeight="false" outlineLevel="0" collapsed="false">
      <c r="P46071" s="1" t="n">
        <f aca="false">(B46071/86400)+DATE(1970,1,1)</f>
        <v>25569</v>
      </c>
    </row>
    <row r="46072" customFormat="false" ht="12.8" hidden="false" customHeight="false" outlineLevel="0" collapsed="false">
      <c r="P46072" s="1" t="n">
        <f aca="false">(B46072/86400)+DATE(1970,1,1)</f>
        <v>25569</v>
      </c>
    </row>
    <row r="46073" customFormat="false" ht="12.8" hidden="false" customHeight="false" outlineLevel="0" collapsed="false">
      <c r="P46073" s="1" t="n">
        <f aca="false">(B46073/86400)+DATE(1970,1,1)</f>
        <v>25569</v>
      </c>
    </row>
    <row r="46074" customFormat="false" ht="12.8" hidden="false" customHeight="false" outlineLevel="0" collapsed="false">
      <c r="P46074" s="1" t="n">
        <f aca="false">(B46074/86400)+DATE(1970,1,1)</f>
        <v>25569</v>
      </c>
    </row>
    <row r="46075" customFormat="false" ht="12.8" hidden="false" customHeight="false" outlineLevel="0" collapsed="false">
      <c r="P46075" s="1" t="n">
        <f aca="false">(B46075/86400)+DATE(1970,1,1)</f>
        <v>25569</v>
      </c>
    </row>
    <row r="46076" customFormat="false" ht="12.8" hidden="false" customHeight="false" outlineLevel="0" collapsed="false">
      <c r="P46076" s="1" t="n">
        <f aca="false">(B46076/86400)+DATE(1970,1,1)</f>
        <v>25569</v>
      </c>
    </row>
    <row r="46077" customFormat="false" ht="12.8" hidden="false" customHeight="false" outlineLevel="0" collapsed="false">
      <c r="P46077" s="1" t="n">
        <f aca="false">(B46077/86400)+DATE(1970,1,1)</f>
        <v>25569</v>
      </c>
    </row>
    <row r="46078" customFormat="false" ht="12.8" hidden="false" customHeight="false" outlineLevel="0" collapsed="false">
      <c r="P46078" s="1" t="n">
        <f aca="false">(B46078/86400)+DATE(1970,1,1)</f>
        <v>25569</v>
      </c>
    </row>
    <row r="46079" customFormat="false" ht="12.8" hidden="false" customHeight="false" outlineLevel="0" collapsed="false">
      <c r="P46079" s="1" t="n">
        <f aca="false">(B46079/86400)+DATE(1970,1,1)</f>
        <v>25569</v>
      </c>
    </row>
    <row r="46080" customFormat="false" ht="12.8" hidden="false" customHeight="false" outlineLevel="0" collapsed="false">
      <c r="P46080" s="1" t="n">
        <f aca="false">(B46080/86400)+DATE(1970,1,1)</f>
        <v>25569</v>
      </c>
    </row>
    <row r="46081" customFormat="false" ht="12.8" hidden="false" customHeight="false" outlineLevel="0" collapsed="false">
      <c r="P46081" s="1" t="n">
        <f aca="false">(B46081/86400)+DATE(1970,1,1)</f>
        <v>25569</v>
      </c>
    </row>
    <row r="46082" customFormat="false" ht="12.8" hidden="false" customHeight="false" outlineLevel="0" collapsed="false">
      <c r="P46082" s="1" t="n">
        <f aca="false">(B46082/86400)+DATE(1970,1,1)</f>
        <v>25569</v>
      </c>
    </row>
    <row r="46083" customFormat="false" ht="12.8" hidden="false" customHeight="false" outlineLevel="0" collapsed="false">
      <c r="P46083" s="1" t="n">
        <f aca="false">(B46083/86400)+DATE(1970,1,1)</f>
        <v>25569</v>
      </c>
    </row>
    <row r="46084" customFormat="false" ht="12.8" hidden="false" customHeight="false" outlineLevel="0" collapsed="false">
      <c r="P46084" s="1" t="n">
        <f aca="false">(B46084/86400)+DATE(1970,1,1)</f>
        <v>25569</v>
      </c>
    </row>
    <row r="46085" customFormat="false" ht="12.8" hidden="false" customHeight="false" outlineLevel="0" collapsed="false">
      <c r="P46085" s="1" t="n">
        <f aca="false">(B46085/86400)+DATE(1970,1,1)</f>
        <v>25569</v>
      </c>
    </row>
    <row r="46086" customFormat="false" ht="12.8" hidden="false" customHeight="false" outlineLevel="0" collapsed="false">
      <c r="P46086" s="1" t="n">
        <f aca="false">(B46086/86400)+DATE(1970,1,1)</f>
        <v>25569</v>
      </c>
    </row>
    <row r="46087" customFormat="false" ht="12.8" hidden="false" customHeight="false" outlineLevel="0" collapsed="false">
      <c r="P46087" s="1" t="n">
        <f aca="false">(B46087/86400)+DATE(1970,1,1)</f>
        <v>25569</v>
      </c>
    </row>
    <row r="46088" customFormat="false" ht="12.8" hidden="false" customHeight="false" outlineLevel="0" collapsed="false">
      <c r="P46088" s="1" t="n">
        <f aca="false">(B46088/86400)+DATE(1970,1,1)</f>
        <v>25569</v>
      </c>
    </row>
    <row r="46089" customFormat="false" ht="12.8" hidden="false" customHeight="false" outlineLevel="0" collapsed="false">
      <c r="P46089" s="1" t="n">
        <f aca="false">(B46089/86400)+DATE(1970,1,1)</f>
        <v>25569</v>
      </c>
    </row>
    <row r="46090" customFormat="false" ht="12.8" hidden="false" customHeight="false" outlineLevel="0" collapsed="false">
      <c r="P46090" s="1" t="n">
        <f aca="false">(B46090/86400)+DATE(1970,1,1)</f>
        <v>25569</v>
      </c>
    </row>
    <row r="46091" customFormat="false" ht="12.8" hidden="false" customHeight="false" outlineLevel="0" collapsed="false">
      <c r="P46091" s="1" t="n">
        <f aca="false">(B46091/86400)+DATE(1970,1,1)</f>
        <v>25569</v>
      </c>
    </row>
    <row r="46092" customFormat="false" ht="12.8" hidden="false" customHeight="false" outlineLevel="0" collapsed="false">
      <c r="P46092" s="1" t="n">
        <f aca="false">(B46092/86400)+DATE(1970,1,1)</f>
        <v>25569</v>
      </c>
    </row>
    <row r="46093" customFormat="false" ht="12.8" hidden="false" customHeight="false" outlineLevel="0" collapsed="false">
      <c r="P46093" s="1" t="n">
        <f aca="false">(B46093/86400)+DATE(1970,1,1)</f>
        <v>25569</v>
      </c>
    </row>
    <row r="46094" customFormat="false" ht="12.8" hidden="false" customHeight="false" outlineLevel="0" collapsed="false">
      <c r="P46094" s="1" t="n">
        <f aca="false">(B46094/86400)+DATE(1970,1,1)</f>
        <v>25569</v>
      </c>
    </row>
    <row r="46095" customFormat="false" ht="12.8" hidden="false" customHeight="false" outlineLevel="0" collapsed="false">
      <c r="P46095" s="1" t="n">
        <f aca="false">(B46095/86400)+DATE(1970,1,1)</f>
        <v>25569</v>
      </c>
    </row>
    <row r="46096" customFormat="false" ht="12.8" hidden="false" customHeight="false" outlineLevel="0" collapsed="false">
      <c r="P46096" s="1" t="n">
        <f aca="false">(B46096/86400)+DATE(1970,1,1)</f>
        <v>25569</v>
      </c>
    </row>
    <row r="46097" customFormat="false" ht="12.8" hidden="false" customHeight="false" outlineLevel="0" collapsed="false">
      <c r="P46097" s="1" t="n">
        <f aca="false">(B46097/86400)+DATE(1970,1,1)</f>
        <v>25569</v>
      </c>
    </row>
    <row r="46098" customFormat="false" ht="12.8" hidden="false" customHeight="false" outlineLevel="0" collapsed="false">
      <c r="P46098" s="1" t="n">
        <f aca="false">(B46098/86400)+DATE(1970,1,1)</f>
        <v>25569</v>
      </c>
    </row>
    <row r="46099" customFormat="false" ht="12.8" hidden="false" customHeight="false" outlineLevel="0" collapsed="false">
      <c r="P46099" s="1" t="n">
        <f aca="false">(B46099/86400)+DATE(1970,1,1)</f>
        <v>25569</v>
      </c>
    </row>
    <row r="46100" customFormat="false" ht="12.8" hidden="false" customHeight="false" outlineLevel="0" collapsed="false">
      <c r="P46100" s="1" t="n">
        <f aca="false">(B46100/86400)+DATE(1970,1,1)</f>
        <v>25569</v>
      </c>
    </row>
    <row r="46101" customFormat="false" ht="12.8" hidden="false" customHeight="false" outlineLevel="0" collapsed="false">
      <c r="P46101" s="1" t="n">
        <f aca="false">(B46101/86400)+DATE(1970,1,1)</f>
        <v>25569</v>
      </c>
    </row>
    <row r="46102" customFormat="false" ht="12.8" hidden="false" customHeight="false" outlineLevel="0" collapsed="false">
      <c r="P46102" s="1" t="n">
        <f aca="false">(B46102/86400)+DATE(1970,1,1)</f>
        <v>25569</v>
      </c>
    </row>
    <row r="46103" customFormat="false" ht="12.8" hidden="false" customHeight="false" outlineLevel="0" collapsed="false">
      <c r="P46103" s="1" t="n">
        <f aca="false">(B46103/86400)+DATE(1970,1,1)</f>
        <v>25569</v>
      </c>
    </row>
    <row r="46104" customFormat="false" ht="12.8" hidden="false" customHeight="false" outlineLevel="0" collapsed="false">
      <c r="P46104" s="1" t="n">
        <f aca="false">(B46104/86400)+DATE(1970,1,1)</f>
        <v>25569</v>
      </c>
    </row>
    <row r="46105" customFormat="false" ht="12.8" hidden="false" customHeight="false" outlineLevel="0" collapsed="false">
      <c r="P46105" s="1" t="n">
        <f aca="false">(B46105/86400)+DATE(1970,1,1)</f>
        <v>25569</v>
      </c>
    </row>
    <row r="46106" customFormat="false" ht="12.8" hidden="false" customHeight="false" outlineLevel="0" collapsed="false">
      <c r="P46106" s="1" t="n">
        <f aca="false">(B46106/86400)+DATE(1970,1,1)</f>
        <v>25569</v>
      </c>
    </row>
    <row r="46107" customFormat="false" ht="12.8" hidden="false" customHeight="false" outlineLevel="0" collapsed="false">
      <c r="P46107" s="1" t="n">
        <f aca="false">(B46107/86400)+DATE(1970,1,1)</f>
        <v>25569</v>
      </c>
    </row>
    <row r="46108" customFormat="false" ht="12.8" hidden="false" customHeight="false" outlineLevel="0" collapsed="false">
      <c r="P46108" s="1" t="n">
        <f aca="false">(B46108/86400)+DATE(1970,1,1)</f>
        <v>25569</v>
      </c>
    </row>
    <row r="46109" customFormat="false" ht="12.8" hidden="false" customHeight="false" outlineLevel="0" collapsed="false">
      <c r="P46109" s="1" t="n">
        <f aca="false">(B46109/86400)+DATE(1970,1,1)</f>
        <v>25569</v>
      </c>
    </row>
    <row r="46110" customFormat="false" ht="12.8" hidden="false" customHeight="false" outlineLevel="0" collapsed="false">
      <c r="P46110" s="1" t="n">
        <f aca="false">(B46110/86400)+DATE(1970,1,1)</f>
        <v>25569</v>
      </c>
    </row>
    <row r="46111" customFormat="false" ht="12.8" hidden="false" customHeight="false" outlineLevel="0" collapsed="false">
      <c r="P46111" s="1" t="n">
        <f aca="false">(B46111/86400)+DATE(1970,1,1)</f>
        <v>25569</v>
      </c>
    </row>
    <row r="46112" customFormat="false" ht="12.8" hidden="false" customHeight="false" outlineLevel="0" collapsed="false">
      <c r="P46112" s="1" t="n">
        <f aca="false">(B46112/86400)+DATE(1970,1,1)</f>
        <v>25569</v>
      </c>
    </row>
    <row r="46113" customFormat="false" ht="12.8" hidden="false" customHeight="false" outlineLevel="0" collapsed="false">
      <c r="P46113" s="1" t="n">
        <f aca="false">(B46113/86400)+DATE(1970,1,1)</f>
        <v>25569</v>
      </c>
    </row>
    <row r="46114" customFormat="false" ht="12.8" hidden="false" customHeight="false" outlineLevel="0" collapsed="false">
      <c r="P46114" s="1" t="n">
        <f aca="false">(B46114/86400)+DATE(1970,1,1)</f>
        <v>25569</v>
      </c>
    </row>
    <row r="46115" customFormat="false" ht="12.8" hidden="false" customHeight="false" outlineLevel="0" collapsed="false">
      <c r="P46115" s="1" t="n">
        <f aca="false">(B46115/86400)+DATE(1970,1,1)</f>
        <v>25569</v>
      </c>
    </row>
    <row r="46116" customFormat="false" ht="12.8" hidden="false" customHeight="false" outlineLevel="0" collapsed="false">
      <c r="P46116" s="1" t="n">
        <f aca="false">(B46116/86400)+DATE(1970,1,1)</f>
        <v>25569</v>
      </c>
    </row>
    <row r="46117" customFormat="false" ht="12.8" hidden="false" customHeight="false" outlineLevel="0" collapsed="false">
      <c r="P46117" s="1" t="n">
        <f aca="false">(B46117/86400)+DATE(1970,1,1)</f>
        <v>25569</v>
      </c>
    </row>
    <row r="46118" customFormat="false" ht="12.8" hidden="false" customHeight="false" outlineLevel="0" collapsed="false">
      <c r="P46118" s="1" t="n">
        <f aca="false">(B46118/86400)+DATE(1970,1,1)</f>
        <v>25569</v>
      </c>
    </row>
    <row r="46119" customFormat="false" ht="12.8" hidden="false" customHeight="false" outlineLevel="0" collapsed="false">
      <c r="P46119" s="1" t="n">
        <f aca="false">(B46119/86400)+DATE(1970,1,1)</f>
        <v>25569</v>
      </c>
    </row>
    <row r="46120" customFormat="false" ht="12.8" hidden="false" customHeight="false" outlineLevel="0" collapsed="false">
      <c r="P46120" s="1" t="n">
        <f aca="false">(B46120/86400)+DATE(1970,1,1)</f>
        <v>25569</v>
      </c>
    </row>
    <row r="46121" customFormat="false" ht="12.8" hidden="false" customHeight="false" outlineLevel="0" collapsed="false">
      <c r="P46121" s="1" t="n">
        <f aca="false">(B46121/86400)+DATE(1970,1,1)</f>
        <v>25569</v>
      </c>
    </row>
    <row r="46122" customFormat="false" ht="12.8" hidden="false" customHeight="false" outlineLevel="0" collapsed="false">
      <c r="P46122" s="1" t="n">
        <f aca="false">(B46122/86400)+DATE(1970,1,1)</f>
        <v>25569</v>
      </c>
    </row>
    <row r="46123" customFormat="false" ht="12.8" hidden="false" customHeight="false" outlineLevel="0" collapsed="false">
      <c r="P46123" s="1" t="n">
        <f aca="false">(B46123/86400)+DATE(1970,1,1)</f>
        <v>25569</v>
      </c>
    </row>
    <row r="46124" customFormat="false" ht="12.8" hidden="false" customHeight="false" outlineLevel="0" collapsed="false">
      <c r="P46124" s="1" t="n">
        <f aca="false">(B46124/86400)+DATE(1970,1,1)</f>
        <v>25569</v>
      </c>
    </row>
    <row r="46125" customFormat="false" ht="12.8" hidden="false" customHeight="false" outlineLevel="0" collapsed="false">
      <c r="P46125" s="1" t="n">
        <f aca="false">(B46125/86400)+DATE(1970,1,1)</f>
        <v>25569</v>
      </c>
    </row>
    <row r="46126" customFormat="false" ht="12.8" hidden="false" customHeight="false" outlineLevel="0" collapsed="false">
      <c r="P46126" s="1" t="n">
        <f aca="false">(B46126/86400)+DATE(1970,1,1)</f>
        <v>25569</v>
      </c>
    </row>
    <row r="46127" customFormat="false" ht="12.8" hidden="false" customHeight="false" outlineLevel="0" collapsed="false">
      <c r="P46127" s="1" t="n">
        <f aca="false">(B46127/86400)+DATE(1970,1,1)</f>
        <v>25569</v>
      </c>
    </row>
    <row r="46128" customFormat="false" ht="12.8" hidden="false" customHeight="false" outlineLevel="0" collapsed="false">
      <c r="P46128" s="1" t="n">
        <f aca="false">(B46128/86400)+DATE(1970,1,1)</f>
        <v>25569</v>
      </c>
    </row>
    <row r="46129" customFormat="false" ht="12.8" hidden="false" customHeight="false" outlineLevel="0" collapsed="false">
      <c r="P46129" s="1" t="n">
        <f aca="false">(B46129/86400)+DATE(1970,1,1)</f>
        <v>25569</v>
      </c>
    </row>
    <row r="46130" customFormat="false" ht="12.8" hidden="false" customHeight="false" outlineLevel="0" collapsed="false">
      <c r="P46130" s="1" t="n">
        <f aca="false">(B46130/86400)+DATE(1970,1,1)</f>
        <v>25569</v>
      </c>
    </row>
    <row r="46131" customFormat="false" ht="12.8" hidden="false" customHeight="false" outlineLevel="0" collapsed="false">
      <c r="P46131" s="1" t="n">
        <f aca="false">(B46131/86400)+DATE(1970,1,1)</f>
        <v>25569</v>
      </c>
    </row>
    <row r="46132" customFormat="false" ht="12.8" hidden="false" customHeight="false" outlineLevel="0" collapsed="false">
      <c r="P46132" s="1" t="n">
        <f aca="false">(B46132/86400)+DATE(1970,1,1)</f>
        <v>25569</v>
      </c>
    </row>
    <row r="46133" customFormat="false" ht="12.8" hidden="false" customHeight="false" outlineLevel="0" collapsed="false">
      <c r="P46133" s="1" t="n">
        <f aca="false">(B46133/86400)+DATE(1970,1,1)</f>
        <v>25569</v>
      </c>
    </row>
    <row r="46134" customFormat="false" ht="12.8" hidden="false" customHeight="false" outlineLevel="0" collapsed="false">
      <c r="P46134" s="1" t="n">
        <f aca="false">(B46134/86400)+DATE(1970,1,1)</f>
        <v>25569</v>
      </c>
    </row>
    <row r="46135" customFormat="false" ht="12.8" hidden="false" customHeight="false" outlineLevel="0" collapsed="false">
      <c r="P46135" s="1" t="n">
        <f aca="false">(B46135/86400)+DATE(1970,1,1)</f>
        <v>25569</v>
      </c>
    </row>
    <row r="46136" customFormat="false" ht="12.8" hidden="false" customHeight="false" outlineLevel="0" collapsed="false">
      <c r="P46136" s="1" t="n">
        <f aca="false">(B46136/86400)+DATE(1970,1,1)</f>
        <v>25569</v>
      </c>
    </row>
    <row r="46137" customFormat="false" ht="12.8" hidden="false" customHeight="false" outlineLevel="0" collapsed="false">
      <c r="P46137" s="1" t="n">
        <f aca="false">(B46137/86400)+DATE(1970,1,1)</f>
        <v>25569</v>
      </c>
    </row>
    <row r="46138" customFormat="false" ht="12.8" hidden="false" customHeight="false" outlineLevel="0" collapsed="false">
      <c r="P46138" s="1" t="n">
        <f aca="false">(B46138/86400)+DATE(1970,1,1)</f>
        <v>25569</v>
      </c>
    </row>
    <row r="46139" customFormat="false" ht="12.8" hidden="false" customHeight="false" outlineLevel="0" collapsed="false">
      <c r="P46139" s="1" t="n">
        <f aca="false">(B46139/86400)+DATE(1970,1,1)</f>
        <v>25569</v>
      </c>
    </row>
    <row r="46140" customFormat="false" ht="12.8" hidden="false" customHeight="false" outlineLevel="0" collapsed="false">
      <c r="P46140" s="1" t="n">
        <f aca="false">(B46140/86400)+DATE(1970,1,1)</f>
        <v>25569</v>
      </c>
    </row>
    <row r="46141" customFormat="false" ht="12.8" hidden="false" customHeight="false" outlineLevel="0" collapsed="false">
      <c r="P46141" s="1" t="n">
        <f aca="false">(B46141/86400)+DATE(1970,1,1)</f>
        <v>25569</v>
      </c>
    </row>
    <row r="46142" customFormat="false" ht="12.8" hidden="false" customHeight="false" outlineLevel="0" collapsed="false">
      <c r="P46142" s="1" t="n">
        <f aca="false">(B46142/86400)+DATE(1970,1,1)</f>
        <v>25569</v>
      </c>
    </row>
    <row r="46143" customFormat="false" ht="12.8" hidden="false" customHeight="false" outlineLevel="0" collapsed="false">
      <c r="P46143" s="1" t="n">
        <f aca="false">(B46143/86400)+DATE(1970,1,1)</f>
        <v>25569</v>
      </c>
    </row>
    <row r="46144" customFormat="false" ht="12.8" hidden="false" customHeight="false" outlineLevel="0" collapsed="false">
      <c r="P46144" s="1" t="n">
        <f aca="false">(B46144/86400)+DATE(1970,1,1)</f>
        <v>25569</v>
      </c>
    </row>
    <row r="46145" customFormat="false" ht="12.8" hidden="false" customHeight="false" outlineLevel="0" collapsed="false">
      <c r="P46145" s="1" t="n">
        <f aca="false">(B46145/86400)+DATE(1970,1,1)</f>
        <v>25569</v>
      </c>
    </row>
    <row r="46146" customFormat="false" ht="12.8" hidden="false" customHeight="false" outlineLevel="0" collapsed="false">
      <c r="P46146" s="1" t="n">
        <f aca="false">(B46146/86400)+DATE(1970,1,1)</f>
        <v>25569</v>
      </c>
    </row>
    <row r="46147" customFormat="false" ht="12.8" hidden="false" customHeight="false" outlineLevel="0" collapsed="false">
      <c r="P46147" s="1" t="n">
        <f aca="false">(B46147/86400)+DATE(1970,1,1)</f>
        <v>25569</v>
      </c>
    </row>
    <row r="46148" customFormat="false" ht="12.8" hidden="false" customHeight="false" outlineLevel="0" collapsed="false">
      <c r="P46148" s="1" t="n">
        <f aca="false">(B46148/86400)+DATE(1970,1,1)</f>
        <v>25569</v>
      </c>
    </row>
    <row r="46149" customFormat="false" ht="12.8" hidden="false" customHeight="false" outlineLevel="0" collapsed="false">
      <c r="P46149" s="1" t="n">
        <f aca="false">(B46149/86400)+DATE(1970,1,1)</f>
        <v>25569</v>
      </c>
    </row>
    <row r="46150" customFormat="false" ht="12.8" hidden="false" customHeight="false" outlineLevel="0" collapsed="false">
      <c r="P46150" s="1" t="n">
        <f aca="false">(B46150/86400)+DATE(1970,1,1)</f>
        <v>25569</v>
      </c>
    </row>
    <row r="46151" customFormat="false" ht="12.8" hidden="false" customHeight="false" outlineLevel="0" collapsed="false">
      <c r="P46151" s="1" t="n">
        <f aca="false">(B46151/86400)+DATE(1970,1,1)</f>
        <v>25569</v>
      </c>
    </row>
    <row r="46152" customFormat="false" ht="12.8" hidden="false" customHeight="false" outlineLevel="0" collapsed="false">
      <c r="P46152" s="1" t="n">
        <f aca="false">(B46152/86400)+DATE(1970,1,1)</f>
        <v>25569</v>
      </c>
    </row>
    <row r="46153" customFormat="false" ht="12.8" hidden="false" customHeight="false" outlineLevel="0" collapsed="false">
      <c r="P46153" s="1" t="n">
        <f aca="false">(B46153/86400)+DATE(1970,1,1)</f>
        <v>25569</v>
      </c>
    </row>
    <row r="46154" customFormat="false" ht="12.8" hidden="false" customHeight="false" outlineLevel="0" collapsed="false">
      <c r="P46154" s="1" t="n">
        <f aca="false">(B46154/86400)+DATE(1970,1,1)</f>
        <v>25569</v>
      </c>
    </row>
    <row r="46155" customFormat="false" ht="12.8" hidden="false" customHeight="false" outlineLevel="0" collapsed="false">
      <c r="P46155" s="1" t="n">
        <f aca="false">(B46155/86400)+DATE(1970,1,1)</f>
        <v>25569</v>
      </c>
    </row>
    <row r="46156" customFormat="false" ht="12.8" hidden="false" customHeight="false" outlineLevel="0" collapsed="false">
      <c r="P46156" s="1" t="n">
        <f aca="false">(B46156/86400)+DATE(1970,1,1)</f>
        <v>25569</v>
      </c>
    </row>
    <row r="46157" customFormat="false" ht="12.8" hidden="false" customHeight="false" outlineLevel="0" collapsed="false">
      <c r="P46157" s="1" t="n">
        <f aca="false">(B46157/86400)+DATE(1970,1,1)</f>
        <v>25569</v>
      </c>
    </row>
    <row r="46158" customFormat="false" ht="12.8" hidden="false" customHeight="false" outlineLevel="0" collapsed="false">
      <c r="P46158" s="1" t="n">
        <f aca="false">(B46158/86400)+DATE(1970,1,1)</f>
        <v>25569</v>
      </c>
    </row>
    <row r="46159" customFormat="false" ht="12.8" hidden="false" customHeight="false" outlineLevel="0" collapsed="false">
      <c r="P46159" s="1" t="n">
        <f aca="false">(B46159/86400)+DATE(1970,1,1)</f>
        <v>25569</v>
      </c>
    </row>
    <row r="46160" customFormat="false" ht="12.8" hidden="false" customHeight="false" outlineLevel="0" collapsed="false">
      <c r="P46160" s="1" t="n">
        <f aca="false">(B46160/86400)+DATE(1970,1,1)</f>
        <v>25569</v>
      </c>
    </row>
    <row r="46161" customFormat="false" ht="12.8" hidden="false" customHeight="false" outlineLevel="0" collapsed="false">
      <c r="P46161" s="1" t="n">
        <f aca="false">(B46161/86400)+DATE(1970,1,1)</f>
        <v>25569</v>
      </c>
    </row>
    <row r="46162" customFormat="false" ht="12.8" hidden="false" customHeight="false" outlineLevel="0" collapsed="false">
      <c r="P46162" s="1" t="n">
        <f aca="false">(B46162/86400)+DATE(1970,1,1)</f>
        <v>25569</v>
      </c>
    </row>
    <row r="46163" customFormat="false" ht="12.8" hidden="false" customHeight="false" outlineLevel="0" collapsed="false">
      <c r="P46163" s="1" t="n">
        <f aca="false">(B46163/86400)+DATE(1970,1,1)</f>
        <v>25569</v>
      </c>
    </row>
    <row r="46164" customFormat="false" ht="12.8" hidden="false" customHeight="false" outlineLevel="0" collapsed="false">
      <c r="P46164" s="1" t="n">
        <f aca="false">(B46164/86400)+DATE(1970,1,1)</f>
        <v>25569</v>
      </c>
    </row>
    <row r="46165" customFormat="false" ht="12.8" hidden="false" customHeight="false" outlineLevel="0" collapsed="false">
      <c r="P46165" s="1" t="n">
        <f aca="false">(B46165/86400)+DATE(1970,1,1)</f>
        <v>25569</v>
      </c>
    </row>
    <row r="46166" customFormat="false" ht="12.8" hidden="false" customHeight="false" outlineLevel="0" collapsed="false">
      <c r="P46166" s="1" t="n">
        <f aca="false">(B46166/86400)+DATE(1970,1,1)</f>
        <v>25569</v>
      </c>
    </row>
    <row r="46167" customFormat="false" ht="12.8" hidden="false" customHeight="false" outlineLevel="0" collapsed="false">
      <c r="P46167" s="1" t="n">
        <f aca="false">(B46167/86400)+DATE(1970,1,1)</f>
        <v>25569</v>
      </c>
    </row>
    <row r="46168" customFormat="false" ht="12.8" hidden="false" customHeight="false" outlineLevel="0" collapsed="false">
      <c r="P46168" s="1" t="n">
        <f aca="false">(B46168/86400)+DATE(1970,1,1)</f>
        <v>25569</v>
      </c>
    </row>
    <row r="46169" customFormat="false" ht="12.8" hidden="false" customHeight="false" outlineLevel="0" collapsed="false">
      <c r="P46169" s="1" t="n">
        <f aca="false">(B46169/86400)+DATE(1970,1,1)</f>
        <v>25569</v>
      </c>
    </row>
    <row r="46170" customFormat="false" ht="12.8" hidden="false" customHeight="false" outlineLevel="0" collapsed="false">
      <c r="P46170" s="1" t="n">
        <f aca="false">(B46170/86400)+DATE(1970,1,1)</f>
        <v>25569</v>
      </c>
    </row>
    <row r="46171" customFormat="false" ht="12.8" hidden="false" customHeight="false" outlineLevel="0" collapsed="false">
      <c r="P46171" s="1" t="n">
        <f aca="false">(B46171/86400)+DATE(1970,1,1)</f>
        <v>25569</v>
      </c>
    </row>
    <row r="46172" customFormat="false" ht="12.8" hidden="false" customHeight="false" outlineLevel="0" collapsed="false">
      <c r="P46172" s="1" t="n">
        <f aca="false">(B46172/86400)+DATE(1970,1,1)</f>
        <v>25569</v>
      </c>
    </row>
    <row r="46173" customFormat="false" ht="12.8" hidden="false" customHeight="false" outlineLevel="0" collapsed="false">
      <c r="P46173" s="1" t="n">
        <f aca="false">(B46173/86400)+DATE(1970,1,1)</f>
        <v>25569</v>
      </c>
    </row>
    <row r="46174" customFormat="false" ht="12.8" hidden="false" customHeight="false" outlineLevel="0" collapsed="false">
      <c r="P46174" s="1" t="n">
        <f aca="false">(B46174/86400)+DATE(1970,1,1)</f>
        <v>25569</v>
      </c>
    </row>
    <row r="46175" customFormat="false" ht="12.8" hidden="false" customHeight="false" outlineLevel="0" collapsed="false">
      <c r="P46175" s="1" t="n">
        <f aca="false">(B46175/86400)+DATE(1970,1,1)</f>
        <v>25569</v>
      </c>
    </row>
    <row r="46176" customFormat="false" ht="12.8" hidden="false" customHeight="false" outlineLevel="0" collapsed="false">
      <c r="P46176" s="1" t="n">
        <f aca="false">(B46176/86400)+DATE(1970,1,1)</f>
        <v>25569</v>
      </c>
    </row>
    <row r="46177" customFormat="false" ht="12.8" hidden="false" customHeight="false" outlineLevel="0" collapsed="false">
      <c r="P46177" s="1" t="n">
        <f aca="false">(B46177/86400)+DATE(1970,1,1)</f>
        <v>25569</v>
      </c>
    </row>
    <row r="46178" customFormat="false" ht="12.8" hidden="false" customHeight="false" outlineLevel="0" collapsed="false">
      <c r="P46178" s="1" t="n">
        <f aca="false">(B46178/86400)+DATE(1970,1,1)</f>
        <v>25569</v>
      </c>
    </row>
    <row r="46179" customFormat="false" ht="12.8" hidden="false" customHeight="false" outlineLevel="0" collapsed="false">
      <c r="P46179" s="1" t="n">
        <f aca="false">(B46179/86400)+DATE(1970,1,1)</f>
        <v>25569</v>
      </c>
    </row>
    <row r="46180" customFormat="false" ht="12.8" hidden="false" customHeight="false" outlineLevel="0" collapsed="false">
      <c r="P46180" s="1" t="n">
        <f aca="false">(B46180/86400)+DATE(1970,1,1)</f>
        <v>25569</v>
      </c>
    </row>
    <row r="46181" customFormat="false" ht="12.8" hidden="false" customHeight="false" outlineLevel="0" collapsed="false">
      <c r="P46181" s="1" t="n">
        <f aca="false">(B46181/86400)+DATE(1970,1,1)</f>
        <v>25569</v>
      </c>
    </row>
    <row r="46182" customFormat="false" ht="12.8" hidden="false" customHeight="false" outlineLevel="0" collapsed="false">
      <c r="P46182" s="1" t="n">
        <f aca="false">(B46182/86400)+DATE(1970,1,1)</f>
        <v>25569</v>
      </c>
    </row>
    <row r="46183" customFormat="false" ht="12.8" hidden="false" customHeight="false" outlineLevel="0" collapsed="false">
      <c r="P46183" s="1" t="n">
        <f aca="false">(B46183/86400)+DATE(1970,1,1)</f>
        <v>25569</v>
      </c>
    </row>
    <row r="46184" customFormat="false" ht="12.8" hidden="false" customHeight="false" outlineLevel="0" collapsed="false">
      <c r="P46184" s="1" t="n">
        <f aca="false">(B46184/86400)+DATE(1970,1,1)</f>
        <v>25569</v>
      </c>
    </row>
    <row r="46185" customFormat="false" ht="12.8" hidden="false" customHeight="false" outlineLevel="0" collapsed="false">
      <c r="P46185" s="1" t="n">
        <f aca="false">(B46185/86400)+DATE(1970,1,1)</f>
        <v>25569</v>
      </c>
    </row>
    <row r="46186" customFormat="false" ht="12.8" hidden="false" customHeight="false" outlineLevel="0" collapsed="false">
      <c r="P46186" s="1" t="n">
        <f aca="false">(B46186/86400)+DATE(1970,1,1)</f>
        <v>25569</v>
      </c>
    </row>
    <row r="46187" customFormat="false" ht="12.8" hidden="false" customHeight="false" outlineLevel="0" collapsed="false">
      <c r="P46187" s="1" t="n">
        <f aca="false">(B46187/86400)+DATE(1970,1,1)</f>
        <v>25569</v>
      </c>
    </row>
    <row r="46188" customFormat="false" ht="12.8" hidden="false" customHeight="false" outlineLevel="0" collapsed="false">
      <c r="P46188" s="1" t="n">
        <f aca="false">(B46188/86400)+DATE(1970,1,1)</f>
        <v>25569</v>
      </c>
    </row>
    <row r="46189" customFormat="false" ht="12.8" hidden="false" customHeight="false" outlineLevel="0" collapsed="false">
      <c r="P46189" s="1" t="n">
        <f aca="false">(B46189/86400)+DATE(1970,1,1)</f>
        <v>25569</v>
      </c>
    </row>
    <row r="46190" customFormat="false" ht="12.8" hidden="false" customHeight="false" outlineLevel="0" collapsed="false">
      <c r="P46190" s="1" t="n">
        <f aca="false">(B46190/86400)+DATE(1970,1,1)</f>
        <v>25569</v>
      </c>
    </row>
    <row r="46191" customFormat="false" ht="12.8" hidden="false" customHeight="false" outlineLevel="0" collapsed="false">
      <c r="P46191" s="1" t="n">
        <f aca="false">(B46191/86400)+DATE(1970,1,1)</f>
        <v>25569</v>
      </c>
    </row>
    <row r="46192" customFormat="false" ht="12.8" hidden="false" customHeight="false" outlineLevel="0" collapsed="false">
      <c r="P46192" s="1" t="n">
        <f aca="false">(B46192/86400)+DATE(1970,1,1)</f>
        <v>25569</v>
      </c>
    </row>
    <row r="46193" customFormat="false" ht="12.8" hidden="false" customHeight="false" outlineLevel="0" collapsed="false">
      <c r="P46193" s="1" t="n">
        <f aca="false">(B46193/86400)+DATE(1970,1,1)</f>
        <v>25569</v>
      </c>
    </row>
    <row r="46194" customFormat="false" ht="12.8" hidden="false" customHeight="false" outlineLevel="0" collapsed="false">
      <c r="P46194" s="1" t="n">
        <f aca="false">(B46194/86400)+DATE(1970,1,1)</f>
        <v>25569</v>
      </c>
    </row>
    <row r="46195" customFormat="false" ht="12.8" hidden="false" customHeight="false" outlineLevel="0" collapsed="false">
      <c r="P46195" s="1" t="n">
        <f aca="false">(B46195/86400)+DATE(1970,1,1)</f>
        <v>25569</v>
      </c>
    </row>
    <row r="46196" customFormat="false" ht="12.8" hidden="false" customHeight="false" outlineLevel="0" collapsed="false">
      <c r="P46196" s="1" t="n">
        <f aca="false">(B46196/86400)+DATE(1970,1,1)</f>
        <v>25569</v>
      </c>
    </row>
    <row r="46197" customFormat="false" ht="12.8" hidden="false" customHeight="false" outlineLevel="0" collapsed="false">
      <c r="P46197" s="1" t="n">
        <f aca="false">(B46197/86400)+DATE(1970,1,1)</f>
        <v>25569</v>
      </c>
    </row>
    <row r="46198" customFormat="false" ht="12.8" hidden="false" customHeight="false" outlineLevel="0" collapsed="false">
      <c r="P46198" s="1" t="n">
        <f aca="false">(B46198/86400)+DATE(1970,1,1)</f>
        <v>25569</v>
      </c>
    </row>
    <row r="46199" customFormat="false" ht="12.8" hidden="false" customHeight="false" outlineLevel="0" collapsed="false">
      <c r="P46199" s="1" t="n">
        <f aca="false">(B46199/86400)+DATE(1970,1,1)</f>
        <v>25569</v>
      </c>
    </row>
    <row r="46200" customFormat="false" ht="12.8" hidden="false" customHeight="false" outlineLevel="0" collapsed="false">
      <c r="P46200" s="1" t="n">
        <f aca="false">(B46200/86400)+DATE(1970,1,1)</f>
        <v>25569</v>
      </c>
    </row>
    <row r="46201" customFormat="false" ht="12.8" hidden="false" customHeight="false" outlineLevel="0" collapsed="false">
      <c r="P46201" s="1" t="n">
        <f aca="false">(B46201/86400)+DATE(1970,1,1)</f>
        <v>25569</v>
      </c>
    </row>
    <row r="46202" customFormat="false" ht="12.8" hidden="false" customHeight="false" outlineLevel="0" collapsed="false">
      <c r="P46202" s="1" t="n">
        <f aca="false">(B46202/86400)+DATE(1970,1,1)</f>
        <v>25569</v>
      </c>
    </row>
    <row r="46203" customFormat="false" ht="12.8" hidden="false" customHeight="false" outlineLevel="0" collapsed="false">
      <c r="P46203" s="1" t="n">
        <f aca="false">(B46203/86400)+DATE(1970,1,1)</f>
        <v>25569</v>
      </c>
    </row>
    <row r="46204" customFormat="false" ht="12.8" hidden="false" customHeight="false" outlineLevel="0" collapsed="false">
      <c r="P46204" s="1" t="n">
        <f aca="false">(B46204/86400)+DATE(1970,1,1)</f>
        <v>25569</v>
      </c>
    </row>
    <row r="46205" customFormat="false" ht="12.8" hidden="false" customHeight="false" outlineLevel="0" collapsed="false">
      <c r="P46205" s="1" t="n">
        <f aca="false">(B46205/86400)+DATE(1970,1,1)</f>
        <v>25569</v>
      </c>
    </row>
    <row r="46206" customFormat="false" ht="12.8" hidden="false" customHeight="false" outlineLevel="0" collapsed="false">
      <c r="P46206" s="1" t="n">
        <f aca="false">(B46206/86400)+DATE(1970,1,1)</f>
        <v>25569</v>
      </c>
    </row>
    <row r="46207" customFormat="false" ht="12.8" hidden="false" customHeight="false" outlineLevel="0" collapsed="false">
      <c r="P46207" s="1" t="n">
        <f aca="false">(B46207/86400)+DATE(1970,1,1)</f>
        <v>25569</v>
      </c>
    </row>
    <row r="46208" customFormat="false" ht="12.8" hidden="false" customHeight="false" outlineLevel="0" collapsed="false">
      <c r="P46208" s="1" t="n">
        <f aca="false">(B46208/86400)+DATE(1970,1,1)</f>
        <v>25569</v>
      </c>
    </row>
    <row r="46209" customFormat="false" ht="12.8" hidden="false" customHeight="false" outlineLevel="0" collapsed="false">
      <c r="P46209" s="1" t="n">
        <f aca="false">(B46209/86400)+DATE(1970,1,1)</f>
        <v>25569</v>
      </c>
    </row>
    <row r="46210" customFormat="false" ht="12.8" hidden="false" customHeight="false" outlineLevel="0" collapsed="false">
      <c r="P46210" s="1" t="n">
        <f aca="false">(B46210/86400)+DATE(1970,1,1)</f>
        <v>25569</v>
      </c>
    </row>
    <row r="46211" customFormat="false" ht="12.8" hidden="false" customHeight="false" outlineLevel="0" collapsed="false">
      <c r="P46211" s="1" t="n">
        <f aca="false">(B46211/86400)+DATE(1970,1,1)</f>
        <v>25569</v>
      </c>
    </row>
    <row r="46212" customFormat="false" ht="12.8" hidden="false" customHeight="false" outlineLevel="0" collapsed="false">
      <c r="P46212" s="1" t="n">
        <f aca="false">(B46212/86400)+DATE(1970,1,1)</f>
        <v>25569</v>
      </c>
    </row>
    <row r="46213" customFormat="false" ht="12.8" hidden="false" customHeight="false" outlineLevel="0" collapsed="false">
      <c r="P46213" s="1" t="n">
        <f aca="false">(B46213/86400)+DATE(1970,1,1)</f>
        <v>25569</v>
      </c>
    </row>
    <row r="46214" customFormat="false" ht="12.8" hidden="false" customHeight="false" outlineLevel="0" collapsed="false">
      <c r="P46214" s="1" t="n">
        <f aca="false">(B46214/86400)+DATE(1970,1,1)</f>
        <v>25569</v>
      </c>
    </row>
    <row r="46215" customFormat="false" ht="12.8" hidden="false" customHeight="false" outlineLevel="0" collapsed="false">
      <c r="P46215" s="1" t="n">
        <f aca="false">(B46215/86400)+DATE(1970,1,1)</f>
        <v>25569</v>
      </c>
    </row>
    <row r="46216" customFormat="false" ht="12.8" hidden="false" customHeight="false" outlineLevel="0" collapsed="false">
      <c r="P46216" s="1" t="n">
        <f aca="false">(B46216/86400)+DATE(1970,1,1)</f>
        <v>25569</v>
      </c>
    </row>
    <row r="46217" customFormat="false" ht="12.8" hidden="false" customHeight="false" outlineLevel="0" collapsed="false">
      <c r="P46217" s="1" t="n">
        <f aca="false">(B46217/86400)+DATE(1970,1,1)</f>
        <v>25569</v>
      </c>
    </row>
    <row r="46218" customFormat="false" ht="12.8" hidden="false" customHeight="false" outlineLevel="0" collapsed="false">
      <c r="P46218" s="1" t="n">
        <f aca="false">(B46218/86400)+DATE(1970,1,1)</f>
        <v>25569</v>
      </c>
    </row>
    <row r="46219" customFormat="false" ht="12.8" hidden="false" customHeight="false" outlineLevel="0" collapsed="false">
      <c r="P46219" s="1" t="n">
        <f aca="false">(B46219/86400)+DATE(1970,1,1)</f>
        <v>25569</v>
      </c>
    </row>
    <row r="46220" customFormat="false" ht="12.8" hidden="false" customHeight="false" outlineLevel="0" collapsed="false">
      <c r="P46220" s="1" t="n">
        <f aca="false">(B46220/86400)+DATE(1970,1,1)</f>
        <v>25569</v>
      </c>
    </row>
    <row r="46221" customFormat="false" ht="12.8" hidden="false" customHeight="false" outlineLevel="0" collapsed="false">
      <c r="P46221" s="1" t="n">
        <f aca="false">(B46221/86400)+DATE(1970,1,1)</f>
        <v>25569</v>
      </c>
    </row>
    <row r="46222" customFormat="false" ht="12.8" hidden="false" customHeight="false" outlineLevel="0" collapsed="false">
      <c r="P46222" s="1" t="n">
        <f aca="false">(B46222/86400)+DATE(1970,1,1)</f>
        <v>25569</v>
      </c>
    </row>
    <row r="46223" customFormat="false" ht="12.8" hidden="false" customHeight="false" outlineLevel="0" collapsed="false">
      <c r="P46223" s="1" t="n">
        <f aca="false">(B46223/86400)+DATE(1970,1,1)</f>
        <v>25569</v>
      </c>
    </row>
    <row r="46224" customFormat="false" ht="12.8" hidden="false" customHeight="false" outlineLevel="0" collapsed="false">
      <c r="P46224" s="1" t="n">
        <f aca="false">(B46224/86400)+DATE(1970,1,1)</f>
        <v>25569</v>
      </c>
    </row>
    <row r="46225" customFormat="false" ht="12.8" hidden="false" customHeight="false" outlineLevel="0" collapsed="false">
      <c r="P46225" s="1" t="n">
        <f aca="false">(B46225/86400)+DATE(1970,1,1)</f>
        <v>25569</v>
      </c>
    </row>
    <row r="46226" customFormat="false" ht="12.8" hidden="false" customHeight="false" outlineLevel="0" collapsed="false">
      <c r="P46226" s="1" t="n">
        <f aca="false">(B46226/86400)+DATE(1970,1,1)</f>
        <v>25569</v>
      </c>
    </row>
    <row r="46227" customFormat="false" ht="12.8" hidden="false" customHeight="false" outlineLevel="0" collapsed="false">
      <c r="P46227" s="1" t="n">
        <f aca="false">(B46227/86400)+DATE(1970,1,1)</f>
        <v>25569</v>
      </c>
    </row>
    <row r="46228" customFormat="false" ht="12.8" hidden="false" customHeight="false" outlineLevel="0" collapsed="false">
      <c r="P46228" s="1" t="n">
        <f aca="false">(B46228/86400)+DATE(1970,1,1)</f>
        <v>25569</v>
      </c>
    </row>
    <row r="46229" customFormat="false" ht="12.8" hidden="false" customHeight="false" outlineLevel="0" collapsed="false">
      <c r="P46229" s="1" t="n">
        <f aca="false">(B46229/86400)+DATE(1970,1,1)</f>
        <v>25569</v>
      </c>
    </row>
    <row r="46230" customFormat="false" ht="12.8" hidden="false" customHeight="false" outlineLevel="0" collapsed="false">
      <c r="P46230" s="1" t="n">
        <f aca="false">(B46230/86400)+DATE(1970,1,1)</f>
        <v>25569</v>
      </c>
    </row>
    <row r="46231" customFormat="false" ht="12.8" hidden="false" customHeight="false" outlineLevel="0" collapsed="false">
      <c r="P46231" s="1" t="n">
        <f aca="false">(B46231/86400)+DATE(1970,1,1)</f>
        <v>25569</v>
      </c>
    </row>
    <row r="46232" customFormat="false" ht="12.8" hidden="false" customHeight="false" outlineLevel="0" collapsed="false">
      <c r="P46232" s="1" t="n">
        <f aca="false">(B46232/86400)+DATE(1970,1,1)</f>
        <v>25569</v>
      </c>
    </row>
    <row r="46233" customFormat="false" ht="12.8" hidden="false" customHeight="false" outlineLevel="0" collapsed="false">
      <c r="P46233" s="1" t="n">
        <f aca="false">(B46233/86400)+DATE(1970,1,1)</f>
        <v>25569</v>
      </c>
    </row>
    <row r="46234" customFormat="false" ht="12.8" hidden="false" customHeight="false" outlineLevel="0" collapsed="false">
      <c r="P46234" s="1" t="n">
        <f aca="false">(B46234/86400)+DATE(1970,1,1)</f>
        <v>25569</v>
      </c>
    </row>
    <row r="46235" customFormat="false" ht="12.8" hidden="false" customHeight="false" outlineLevel="0" collapsed="false">
      <c r="P46235" s="1" t="n">
        <f aca="false">(B46235/86400)+DATE(1970,1,1)</f>
        <v>25569</v>
      </c>
    </row>
    <row r="46236" customFormat="false" ht="12.8" hidden="false" customHeight="false" outlineLevel="0" collapsed="false">
      <c r="P46236" s="1" t="n">
        <f aca="false">(B46236/86400)+DATE(1970,1,1)</f>
        <v>25569</v>
      </c>
    </row>
    <row r="46237" customFormat="false" ht="12.8" hidden="false" customHeight="false" outlineLevel="0" collapsed="false">
      <c r="P46237" s="1" t="n">
        <f aca="false">(B46237/86400)+DATE(1970,1,1)</f>
        <v>25569</v>
      </c>
    </row>
    <row r="46238" customFormat="false" ht="12.8" hidden="false" customHeight="false" outlineLevel="0" collapsed="false">
      <c r="P46238" s="1" t="n">
        <f aca="false">(B46238/86400)+DATE(1970,1,1)</f>
        <v>25569</v>
      </c>
    </row>
    <row r="46239" customFormat="false" ht="12.8" hidden="false" customHeight="false" outlineLevel="0" collapsed="false">
      <c r="P46239" s="1" t="n">
        <f aca="false">(B46239/86400)+DATE(1970,1,1)</f>
        <v>25569</v>
      </c>
    </row>
    <row r="46240" customFormat="false" ht="12.8" hidden="false" customHeight="false" outlineLevel="0" collapsed="false">
      <c r="P46240" s="1" t="n">
        <f aca="false">(B46240/86400)+DATE(1970,1,1)</f>
        <v>25569</v>
      </c>
    </row>
    <row r="46241" customFormat="false" ht="12.8" hidden="false" customHeight="false" outlineLevel="0" collapsed="false">
      <c r="P46241" s="1" t="n">
        <f aca="false">(B46241/86400)+DATE(1970,1,1)</f>
        <v>25569</v>
      </c>
    </row>
    <row r="46242" customFormat="false" ht="12.8" hidden="false" customHeight="false" outlineLevel="0" collapsed="false">
      <c r="P46242" s="1" t="n">
        <f aca="false">(B46242/86400)+DATE(1970,1,1)</f>
        <v>25569</v>
      </c>
    </row>
    <row r="46243" customFormat="false" ht="12.8" hidden="false" customHeight="false" outlineLevel="0" collapsed="false">
      <c r="P46243" s="1" t="n">
        <f aca="false">(B46243/86400)+DATE(1970,1,1)</f>
        <v>25569</v>
      </c>
    </row>
    <row r="46244" customFormat="false" ht="12.8" hidden="false" customHeight="false" outlineLevel="0" collapsed="false">
      <c r="P46244" s="1" t="n">
        <f aca="false">(B46244/86400)+DATE(1970,1,1)</f>
        <v>25569</v>
      </c>
    </row>
    <row r="46245" customFormat="false" ht="12.8" hidden="false" customHeight="false" outlineLevel="0" collapsed="false">
      <c r="P46245" s="1" t="n">
        <f aca="false">(B46245/86400)+DATE(1970,1,1)</f>
        <v>25569</v>
      </c>
    </row>
    <row r="46246" customFormat="false" ht="12.8" hidden="false" customHeight="false" outlineLevel="0" collapsed="false">
      <c r="P46246" s="1" t="n">
        <f aca="false">(B46246/86400)+DATE(1970,1,1)</f>
        <v>25569</v>
      </c>
    </row>
    <row r="46247" customFormat="false" ht="12.8" hidden="false" customHeight="false" outlineLevel="0" collapsed="false">
      <c r="P46247" s="1" t="n">
        <f aca="false">(B46247/86400)+DATE(1970,1,1)</f>
        <v>25569</v>
      </c>
    </row>
    <row r="46248" customFormat="false" ht="12.8" hidden="false" customHeight="false" outlineLevel="0" collapsed="false">
      <c r="P46248" s="1" t="n">
        <f aca="false">(B46248/86400)+DATE(1970,1,1)</f>
        <v>25569</v>
      </c>
    </row>
    <row r="46249" customFormat="false" ht="12.8" hidden="false" customHeight="false" outlineLevel="0" collapsed="false">
      <c r="P46249" s="1" t="n">
        <f aca="false">(B46249/86400)+DATE(1970,1,1)</f>
        <v>25569</v>
      </c>
    </row>
    <row r="46250" customFormat="false" ht="12.8" hidden="false" customHeight="false" outlineLevel="0" collapsed="false">
      <c r="P46250" s="1" t="n">
        <f aca="false">(B46250/86400)+DATE(1970,1,1)</f>
        <v>25569</v>
      </c>
    </row>
    <row r="46251" customFormat="false" ht="12.8" hidden="false" customHeight="false" outlineLevel="0" collapsed="false">
      <c r="P46251" s="1" t="n">
        <f aca="false">(B46251/86400)+DATE(1970,1,1)</f>
        <v>25569</v>
      </c>
    </row>
    <row r="46252" customFormat="false" ht="12.8" hidden="false" customHeight="false" outlineLevel="0" collapsed="false">
      <c r="P46252" s="1" t="n">
        <f aca="false">(B46252/86400)+DATE(1970,1,1)</f>
        <v>25569</v>
      </c>
    </row>
    <row r="46253" customFormat="false" ht="12.8" hidden="false" customHeight="false" outlineLevel="0" collapsed="false">
      <c r="P46253" s="1" t="n">
        <f aca="false">(B46253/86400)+DATE(1970,1,1)</f>
        <v>25569</v>
      </c>
    </row>
    <row r="46254" customFormat="false" ht="12.8" hidden="false" customHeight="false" outlineLevel="0" collapsed="false">
      <c r="P46254" s="1" t="n">
        <f aca="false">(B46254/86400)+DATE(1970,1,1)</f>
        <v>25569</v>
      </c>
    </row>
    <row r="46255" customFormat="false" ht="12.8" hidden="false" customHeight="false" outlineLevel="0" collapsed="false">
      <c r="P46255" s="1" t="n">
        <f aca="false">(B46255/86400)+DATE(1970,1,1)</f>
        <v>25569</v>
      </c>
    </row>
    <row r="46256" customFormat="false" ht="12.8" hidden="false" customHeight="false" outlineLevel="0" collapsed="false">
      <c r="P46256" s="1" t="n">
        <f aca="false">(B46256/86400)+DATE(1970,1,1)</f>
        <v>25569</v>
      </c>
    </row>
    <row r="46257" customFormat="false" ht="12.8" hidden="false" customHeight="false" outlineLevel="0" collapsed="false">
      <c r="P46257" s="1" t="n">
        <f aca="false">(B46257/86400)+DATE(1970,1,1)</f>
        <v>25569</v>
      </c>
    </row>
    <row r="46258" customFormat="false" ht="12.8" hidden="false" customHeight="false" outlineLevel="0" collapsed="false">
      <c r="P46258" s="1" t="n">
        <f aca="false">(B46258/86400)+DATE(1970,1,1)</f>
        <v>25569</v>
      </c>
    </row>
    <row r="46259" customFormat="false" ht="12.8" hidden="false" customHeight="false" outlineLevel="0" collapsed="false">
      <c r="P46259" s="1" t="n">
        <f aca="false">(B46259/86400)+DATE(1970,1,1)</f>
        <v>25569</v>
      </c>
    </row>
    <row r="46260" customFormat="false" ht="12.8" hidden="false" customHeight="false" outlineLevel="0" collapsed="false">
      <c r="P46260" s="1" t="n">
        <f aca="false">(B46260/86400)+DATE(1970,1,1)</f>
        <v>25569</v>
      </c>
    </row>
    <row r="46261" customFormat="false" ht="12.8" hidden="false" customHeight="false" outlineLevel="0" collapsed="false">
      <c r="P46261" s="1" t="n">
        <f aca="false">(B46261/86400)+DATE(1970,1,1)</f>
        <v>25569</v>
      </c>
    </row>
    <row r="46262" customFormat="false" ht="12.8" hidden="false" customHeight="false" outlineLevel="0" collapsed="false">
      <c r="P46262" s="1" t="n">
        <f aca="false">(B46262/86400)+DATE(1970,1,1)</f>
        <v>25569</v>
      </c>
    </row>
    <row r="46263" customFormat="false" ht="12.8" hidden="false" customHeight="false" outlineLevel="0" collapsed="false">
      <c r="P46263" s="1" t="n">
        <f aca="false">(B46263/86400)+DATE(1970,1,1)</f>
        <v>25569</v>
      </c>
    </row>
    <row r="46264" customFormat="false" ht="12.8" hidden="false" customHeight="false" outlineLevel="0" collapsed="false">
      <c r="P46264" s="1" t="n">
        <f aca="false">(B46264/86400)+DATE(1970,1,1)</f>
        <v>25569</v>
      </c>
    </row>
    <row r="46265" customFormat="false" ht="12.8" hidden="false" customHeight="false" outlineLevel="0" collapsed="false">
      <c r="P46265" s="1" t="n">
        <f aca="false">(B46265/86400)+DATE(1970,1,1)</f>
        <v>25569</v>
      </c>
    </row>
    <row r="46266" customFormat="false" ht="12.8" hidden="false" customHeight="false" outlineLevel="0" collapsed="false">
      <c r="P46266" s="1" t="n">
        <f aca="false">(B46266/86400)+DATE(1970,1,1)</f>
        <v>25569</v>
      </c>
    </row>
    <row r="46267" customFormat="false" ht="12.8" hidden="false" customHeight="false" outlineLevel="0" collapsed="false">
      <c r="P46267" s="1" t="n">
        <f aca="false">(B46267/86400)+DATE(1970,1,1)</f>
        <v>25569</v>
      </c>
    </row>
    <row r="46268" customFormat="false" ht="12.8" hidden="false" customHeight="false" outlineLevel="0" collapsed="false">
      <c r="P46268" s="1" t="n">
        <f aca="false">(B46268/86400)+DATE(1970,1,1)</f>
        <v>25569</v>
      </c>
    </row>
    <row r="46269" customFormat="false" ht="12.8" hidden="false" customHeight="false" outlineLevel="0" collapsed="false">
      <c r="P46269" s="1" t="n">
        <f aca="false">(B46269/86400)+DATE(1970,1,1)</f>
        <v>25569</v>
      </c>
    </row>
    <row r="46270" customFormat="false" ht="12.8" hidden="false" customHeight="false" outlineLevel="0" collapsed="false">
      <c r="P46270" s="1" t="n">
        <f aca="false">(B46270/86400)+DATE(1970,1,1)</f>
        <v>25569</v>
      </c>
    </row>
    <row r="46271" customFormat="false" ht="12.8" hidden="false" customHeight="false" outlineLevel="0" collapsed="false">
      <c r="P46271" s="1" t="n">
        <f aca="false">(B46271/86400)+DATE(1970,1,1)</f>
        <v>25569</v>
      </c>
    </row>
    <row r="46272" customFormat="false" ht="12.8" hidden="false" customHeight="false" outlineLevel="0" collapsed="false">
      <c r="P46272" s="1" t="n">
        <f aca="false">(B46272/86400)+DATE(1970,1,1)</f>
        <v>25569</v>
      </c>
    </row>
    <row r="46273" customFormat="false" ht="12.8" hidden="false" customHeight="false" outlineLevel="0" collapsed="false">
      <c r="P46273" s="1" t="n">
        <f aca="false">(B46273/86400)+DATE(1970,1,1)</f>
        <v>25569</v>
      </c>
    </row>
    <row r="46274" customFormat="false" ht="12.8" hidden="false" customHeight="false" outlineLevel="0" collapsed="false">
      <c r="P46274" s="1" t="n">
        <f aca="false">(B46274/86400)+DATE(1970,1,1)</f>
        <v>25569</v>
      </c>
    </row>
    <row r="46275" customFormat="false" ht="12.8" hidden="false" customHeight="false" outlineLevel="0" collapsed="false">
      <c r="P46275" s="1" t="n">
        <f aca="false">(B46275/86400)+DATE(1970,1,1)</f>
        <v>25569</v>
      </c>
    </row>
    <row r="46276" customFormat="false" ht="12.8" hidden="false" customHeight="false" outlineLevel="0" collapsed="false">
      <c r="P46276" s="1" t="n">
        <f aca="false">(B46276/86400)+DATE(1970,1,1)</f>
        <v>25569</v>
      </c>
    </row>
    <row r="46277" customFormat="false" ht="12.8" hidden="false" customHeight="false" outlineLevel="0" collapsed="false">
      <c r="P46277" s="1" t="n">
        <f aca="false">(B46277/86400)+DATE(1970,1,1)</f>
        <v>25569</v>
      </c>
    </row>
    <row r="46278" customFormat="false" ht="12.8" hidden="false" customHeight="false" outlineLevel="0" collapsed="false">
      <c r="P46278" s="1" t="n">
        <f aca="false">(B46278/86400)+DATE(1970,1,1)</f>
        <v>25569</v>
      </c>
    </row>
    <row r="46279" customFormat="false" ht="12.8" hidden="false" customHeight="false" outlineLevel="0" collapsed="false">
      <c r="P46279" s="1" t="n">
        <f aca="false">(B46279/86400)+DATE(1970,1,1)</f>
        <v>25569</v>
      </c>
    </row>
    <row r="46280" customFormat="false" ht="12.8" hidden="false" customHeight="false" outlineLevel="0" collapsed="false">
      <c r="P46280" s="1" t="n">
        <f aca="false">(B46280/86400)+DATE(1970,1,1)</f>
        <v>25569</v>
      </c>
    </row>
    <row r="46281" customFormat="false" ht="12.8" hidden="false" customHeight="false" outlineLevel="0" collapsed="false">
      <c r="P46281" s="1" t="n">
        <f aca="false">(B46281/86400)+DATE(1970,1,1)</f>
        <v>25569</v>
      </c>
    </row>
    <row r="46282" customFormat="false" ht="12.8" hidden="false" customHeight="false" outlineLevel="0" collapsed="false">
      <c r="P46282" s="1" t="n">
        <f aca="false">(B46282/86400)+DATE(1970,1,1)</f>
        <v>25569</v>
      </c>
    </row>
    <row r="46283" customFormat="false" ht="12.8" hidden="false" customHeight="false" outlineLevel="0" collapsed="false">
      <c r="P46283" s="1" t="n">
        <f aca="false">(B46283/86400)+DATE(1970,1,1)</f>
        <v>25569</v>
      </c>
    </row>
    <row r="46284" customFormat="false" ht="12.8" hidden="false" customHeight="false" outlineLevel="0" collapsed="false">
      <c r="P46284" s="1" t="n">
        <f aca="false">(B46284/86400)+DATE(1970,1,1)</f>
        <v>25569</v>
      </c>
    </row>
    <row r="46285" customFormat="false" ht="12.8" hidden="false" customHeight="false" outlineLevel="0" collapsed="false">
      <c r="P46285" s="1" t="n">
        <f aca="false">(B46285/86400)+DATE(1970,1,1)</f>
        <v>25569</v>
      </c>
    </row>
    <row r="46286" customFormat="false" ht="12.8" hidden="false" customHeight="false" outlineLevel="0" collapsed="false">
      <c r="P46286" s="1" t="n">
        <f aca="false">(B46286/86400)+DATE(1970,1,1)</f>
        <v>25569</v>
      </c>
    </row>
    <row r="46287" customFormat="false" ht="12.8" hidden="false" customHeight="false" outlineLevel="0" collapsed="false">
      <c r="P46287" s="1" t="n">
        <f aca="false">(B46287/86400)+DATE(1970,1,1)</f>
        <v>25569</v>
      </c>
    </row>
    <row r="46288" customFormat="false" ht="12.8" hidden="false" customHeight="false" outlineLevel="0" collapsed="false">
      <c r="P46288" s="1" t="n">
        <f aca="false">(B46288/86400)+DATE(1970,1,1)</f>
        <v>25569</v>
      </c>
    </row>
    <row r="46289" customFormat="false" ht="12.8" hidden="false" customHeight="false" outlineLevel="0" collapsed="false">
      <c r="P46289" s="1" t="n">
        <f aca="false">(B46289/86400)+DATE(1970,1,1)</f>
        <v>25569</v>
      </c>
    </row>
    <row r="46290" customFormat="false" ht="12.8" hidden="false" customHeight="false" outlineLevel="0" collapsed="false">
      <c r="P46290" s="1" t="n">
        <f aca="false">(B46290/86400)+DATE(1970,1,1)</f>
        <v>25569</v>
      </c>
    </row>
    <row r="46291" customFormat="false" ht="12.8" hidden="false" customHeight="false" outlineLevel="0" collapsed="false">
      <c r="P46291" s="1" t="n">
        <f aca="false">(B46291/86400)+DATE(1970,1,1)</f>
        <v>25569</v>
      </c>
    </row>
    <row r="46292" customFormat="false" ht="12.8" hidden="false" customHeight="false" outlineLevel="0" collapsed="false">
      <c r="P46292" s="1" t="n">
        <f aca="false">(B46292/86400)+DATE(1970,1,1)</f>
        <v>25569</v>
      </c>
    </row>
    <row r="46293" customFormat="false" ht="12.8" hidden="false" customHeight="false" outlineLevel="0" collapsed="false">
      <c r="P46293" s="1" t="n">
        <f aca="false">(B46293/86400)+DATE(1970,1,1)</f>
        <v>25569</v>
      </c>
    </row>
    <row r="46294" customFormat="false" ht="12.8" hidden="false" customHeight="false" outlineLevel="0" collapsed="false">
      <c r="P46294" s="1" t="n">
        <f aca="false">(B46294/86400)+DATE(1970,1,1)</f>
        <v>25569</v>
      </c>
    </row>
    <row r="46295" customFormat="false" ht="12.8" hidden="false" customHeight="false" outlineLevel="0" collapsed="false">
      <c r="P46295" s="1" t="n">
        <f aca="false">(B46295/86400)+DATE(1970,1,1)</f>
        <v>25569</v>
      </c>
    </row>
    <row r="46296" customFormat="false" ht="12.8" hidden="false" customHeight="false" outlineLevel="0" collapsed="false">
      <c r="P46296" s="1" t="n">
        <f aca="false">(B46296/86400)+DATE(1970,1,1)</f>
        <v>25569</v>
      </c>
    </row>
    <row r="46297" customFormat="false" ht="12.8" hidden="false" customHeight="false" outlineLevel="0" collapsed="false">
      <c r="P46297" s="1" t="n">
        <f aca="false">(B46297/86400)+DATE(1970,1,1)</f>
        <v>25569</v>
      </c>
    </row>
    <row r="46298" customFormat="false" ht="12.8" hidden="false" customHeight="false" outlineLevel="0" collapsed="false">
      <c r="P46298" s="1" t="n">
        <f aca="false">(B46298/86400)+DATE(1970,1,1)</f>
        <v>25569</v>
      </c>
    </row>
    <row r="46299" customFormat="false" ht="12.8" hidden="false" customHeight="false" outlineLevel="0" collapsed="false">
      <c r="P46299" s="1" t="n">
        <f aca="false">(B46299/86400)+DATE(1970,1,1)</f>
        <v>25569</v>
      </c>
    </row>
    <row r="46300" customFormat="false" ht="12.8" hidden="false" customHeight="false" outlineLevel="0" collapsed="false">
      <c r="P46300" s="1" t="n">
        <f aca="false">(B46300/86400)+DATE(1970,1,1)</f>
        <v>25569</v>
      </c>
    </row>
    <row r="46301" customFormat="false" ht="12.8" hidden="false" customHeight="false" outlineLevel="0" collapsed="false">
      <c r="P46301" s="1" t="n">
        <f aca="false">(B46301/86400)+DATE(1970,1,1)</f>
        <v>25569</v>
      </c>
    </row>
    <row r="46302" customFormat="false" ht="12.8" hidden="false" customHeight="false" outlineLevel="0" collapsed="false">
      <c r="P46302" s="1" t="n">
        <f aca="false">(B46302/86400)+DATE(1970,1,1)</f>
        <v>25569</v>
      </c>
    </row>
    <row r="46303" customFormat="false" ht="12.8" hidden="false" customHeight="false" outlineLevel="0" collapsed="false">
      <c r="P46303" s="1" t="n">
        <f aca="false">(B46303/86400)+DATE(1970,1,1)</f>
        <v>25569</v>
      </c>
    </row>
    <row r="46304" customFormat="false" ht="12.8" hidden="false" customHeight="false" outlineLevel="0" collapsed="false">
      <c r="P46304" s="1" t="n">
        <f aca="false">(B46304/86400)+DATE(1970,1,1)</f>
        <v>25569</v>
      </c>
    </row>
    <row r="46305" customFormat="false" ht="12.8" hidden="false" customHeight="false" outlineLevel="0" collapsed="false">
      <c r="P46305" s="1" t="n">
        <f aca="false">(B46305/86400)+DATE(1970,1,1)</f>
        <v>25569</v>
      </c>
    </row>
    <row r="46306" customFormat="false" ht="12.8" hidden="false" customHeight="false" outlineLevel="0" collapsed="false">
      <c r="P46306" s="1" t="n">
        <f aca="false">(B46306/86400)+DATE(1970,1,1)</f>
        <v>25569</v>
      </c>
    </row>
    <row r="46307" customFormat="false" ht="12.8" hidden="false" customHeight="false" outlineLevel="0" collapsed="false">
      <c r="P46307" s="1" t="n">
        <f aca="false">(B46307/86400)+DATE(1970,1,1)</f>
        <v>25569</v>
      </c>
    </row>
    <row r="46308" customFormat="false" ht="12.8" hidden="false" customHeight="false" outlineLevel="0" collapsed="false">
      <c r="P46308" s="1" t="n">
        <f aca="false">(B46308/86400)+DATE(1970,1,1)</f>
        <v>25569</v>
      </c>
    </row>
    <row r="46309" customFormat="false" ht="12.8" hidden="false" customHeight="false" outlineLevel="0" collapsed="false">
      <c r="P46309" s="1" t="n">
        <f aca="false">(B46309/86400)+DATE(1970,1,1)</f>
        <v>25569</v>
      </c>
    </row>
    <row r="46310" customFormat="false" ht="12.8" hidden="false" customHeight="false" outlineLevel="0" collapsed="false">
      <c r="P46310" s="1" t="n">
        <f aca="false">(B46310/86400)+DATE(1970,1,1)</f>
        <v>25569</v>
      </c>
    </row>
    <row r="46311" customFormat="false" ht="12.8" hidden="false" customHeight="false" outlineLevel="0" collapsed="false">
      <c r="P46311" s="1" t="n">
        <f aca="false">(B46311/86400)+DATE(1970,1,1)</f>
        <v>25569</v>
      </c>
    </row>
    <row r="46312" customFormat="false" ht="12.8" hidden="false" customHeight="false" outlineLevel="0" collapsed="false">
      <c r="P46312" s="1" t="n">
        <f aca="false">(B46312/86400)+DATE(1970,1,1)</f>
        <v>25569</v>
      </c>
    </row>
    <row r="46313" customFormat="false" ht="12.8" hidden="false" customHeight="false" outlineLevel="0" collapsed="false">
      <c r="P46313" s="1" t="n">
        <f aca="false">(B46313/86400)+DATE(1970,1,1)</f>
        <v>25569</v>
      </c>
    </row>
    <row r="46314" customFormat="false" ht="12.8" hidden="false" customHeight="false" outlineLevel="0" collapsed="false">
      <c r="P46314" s="1" t="n">
        <f aca="false">(B46314/86400)+DATE(1970,1,1)</f>
        <v>25569</v>
      </c>
    </row>
    <row r="46315" customFormat="false" ht="12.8" hidden="false" customHeight="false" outlineLevel="0" collapsed="false">
      <c r="P46315" s="1" t="n">
        <f aca="false">(B46315/86400)+DATE(1970,1,1)</f>
        <v>25569</v>
      </c>
    </row>
    <row r="46316" customFormat="false" ht="12.8" hidden="false" customHeight="false" outlineLevel="0" collapsed="false">
      <c r="P46316" s="1" t="n">
        <f aca="false">(B46316/86400)+DATE(1970,1,1)</f>
        <v>25569</v>
      </c>
    </row>
    <row r="46317" customFormat="false" ht="12.8" hidden="false" customHeight="false" outlineLevel="0" collapsed="false">
      <c r="P46317" s="1" t="n">
        <f aca="false">(B46317/86400)+DATE(1970,1,1)</f>
        <v>25569</v>
      </c>
    </row>
    <row r="46318" customFormat="false" ht="12.8" hidden="false" customHeight="false" outlineLevel="0" collapsed="false">
      <c r="P46318" s="1" t="n">
        <f aca="false">(B46318/86400)+DATE(1970,1,1)</f>
        <v>25569</v>
      </c>
    </row>
    <row r="46319" customFormat="false" ht="12.8" hidden="false" customHeight="false" outlineLevel="0" collapsed="false">
      <c r="P46319" s="1" t="n">
        <f aca="false">(B46319/86400)+DATE(1970,1,1)</f>
        <v>25569</v>
      </c>
    </row>
    <row r="46320" customFormat="false" ht="12.8" hidden="false" customHeight="false" outlineLevel="0" collapsed="false">
      <c r="P46320" s="1" t="n">
        <f aca="false">(B46320/86400)+DATE(1970,1,1)</f>
        <v>25569</v>
      </c>
    </row>
    <row r="46321" customFormat="false" ht="12.8" hidden="false" customHeight="false" outlineLevel="0" collapsed="false">
      <c r="P46321" s="1" t="n">
        <f aca="false">(B46321/86400)+DATE(1970,1,1)</f>
        <v>25569</v>
      </c>
    </row>
    <row r="46322" customFormat="false" ht="12.8" hidden="false" customHeight="false" outlineLevel="0" collapsed="false">
      <c r="P46322" s="1" t="n">
        <f aca="false">(B46322/86400)+DATE(1970,1,1)</f>
        <v>25569</v>
      </c>
    </row>
    <row r="46323" customFormat="false" ht="12.8" hidden="false" customHeight="false" outlineLevel="0" collapsed="false">
      <c r="P46323" s="1" t="n">
        <f aca="false">(B46323/86400)+DATE(1970,1,1)</f>
        <v>25569</v>
      </c>
    </row>
    <row r="46324" customFormat="false" ht="12.8" hidden="false" customHeight="false" outlineLevel="0" collapsed="false">
      <c r="P46324" s="1" t="n">
        <f aca="false">(B46324/86400)+DATE(1970,1,1)</f>
        <v>25569</v>
      </c>
    </row>
    <row r="46325" customFormat="false" ht="12.8" hidden="false" customHeight="false" outlineLevel="0" collapsed="false">
      <c r="P46325" s="1" t="n">
        <f aca="false">(B46325/86400)+DATE(1970,1,1)</f>
        <v>25569</v>
      </c>
    </row>
    <row r="46326" customFormat="false" ht="12.8" hidden="false" customHeight="false" outlineLevel="0" collapsed="false">
      <c r="P46326" s="1" t="n">
        <f aca="false">(B46326/86400)+DATE(1970,1,1)</f>
        <v>25569</v>
      </c>
    </row>
    <row r="46327" customFormat="false" ht="12.8" hidden="false" customHeight="false" outlineLevel="0" collapsed="false">
      <c r="P46327" s="1" t="n">
        <f aca="false">(B46327/86400)+DATE(1970,1,1)</f>
        <v>25569</v>
      </c>
    </row>
    <row r="46328" customFormat="false" ht="12.8" hidden="false" customHeight="false" outlineLevel="0" collapsed="false">
      <c r="P46328" s="1" t="n">
        <f aca="false">(B46328/86400)+DATE(1970,1,1)</f>
        <v>25569</v>
      </c>
    </row>
    <row r="46329" customFormat="false" ht="12.8" hidden="false" customHeight="false" outlineLevel="0" collapsed="false">
      <c r="P46329" s="1" t="n">
        <f aca="false">(B46329/86400)+DATE(1970,1,1)</f>
        <v>25569</v>
      </c>
    </row>
    <row r="46330" customFormat="false" ht="12.8" hidden="false" customHeight="false" outlineLevel="0" collapsed="false">
      <c r="P46330" s="1" t="n">
        <f aca="false">(B46330/86400)+DATE(1970,1,1)</f>
        <v>25569</v>
      </c>
    </row>
    <row r="46331" customFormat="false" ht="12.8" hidden="false" customHeight="false" outlineLevel="0" collapsed="false">
      <c r="P46331" s="1" t="n">
        <f aca="false">(B46331/86400)+DATE(1970,1,1)</f>
        <v>25569</v>
      </c>
    </row>
    <row r="46332" customFormat="false" ht="12.8" hidden="false" customHeight="false" outlineLevel="0" collapsed="false">
      <c r="P46332" s="1" t="n">
        <f aca="false">(B46332/86400)+DATE(1970,1,1)</f>
        <v>25569</v>
      </c>
    </row>
    <row r="46333" customFormat="false" ht="12.8" hidden="false" customHeight="false" outlineLevel="0" collapsed="false">
      <c r="P46333" s="1" t="n">
        <f aca="false">(B46333/86400)+DATE(1970,1,1)</f>
        <v>25569</v>
      </c>
    </row>
    <row r="46334" customFormat="false" ht="12.8" hidden="false" customHeight="false" outlineLevel="0" collapsed="false">
      <c r="P46334" s="1" t="n">
        <f aca="false">(B46334/86400)+DATE(1970,1,1)</f>
        <v>25569</v>
      </c>
    </row>
    <row r="46335" customFormat="false" ht="12.8" hidden="false" customHeight="false" outlineLevel="0" collapsed="false">
      <c r="P46335" s="1" t="n">
        <f aca="false">(B46335/86400)+DATE(1970,1,1)</f>
        <v>25569</v>
      </c>
    </row>
    <row r="46336" customFormat="false" ht="12.8" hidden="false" customHeight="false" outlineLevel="0" collapsed="false">
      <c r="P46336" s="1" t="n">
        <f aca="false">(B46336/86400)+DATE(1970,1,1)</f>
        <v>25569</v>
      </c>
    </row>
    <row r="46337" customFormat="false" ht="12.8" hidden="false" customHeight="false" outlineLevel="0" collapsed="false">
      <c r="P46337" s="1" t="n">
        <f aca="false">(B46337/86400)+DATE(1970,1,1)</f>
        <v>25569</v>
      </c>
    </row>
    <row r="46338" customFormat="false" ht="12.8" hidden="false" customHeight="false" outlineLevel="0" collapsed="false">
      <c r="P46338" s="1" t="n">
        <f aca="false">(B46338/86400)+DATE(1970,1,1)</f>
        <v>25569</v>
      </c>
    </row>
    <row r="46339" customFormat="false" ht="12.8" hidden="false" customHeight="false" outlineLevel="0" collapsed="false">
      <c r="P46339" s="1" t="n">
        <f aca="false">(B46339/86400)+DATE(1970,1,1)</f>
        <v>25569</v>
      </c>
    </row>
    <row r="46340" customFormat="false" ht="12.8" hidden="false" customHeight="false" outlineLevel="0" collapsed="false">
      <c r="P46340" s="1" t="n">
        <f aca="false">(B46340/86400)+DATE(1970,1,1)</f>
        <v>25569</v>
      </c>
    </row>
    <row r="46341" customFormat="false" ht="12.8" hidden="false" customHeight="false" outlineLevel="0" collapsed="false">
      <c r="P46341" s="1" t="n">
        <f aca="false">(B46341/86400)+DATE(1970,1,1)</f>
        <v>25569</v>
      </c>
    </row>
    <row r="46342" customFormat="false" ht="12.8" hidden="false" customHeight="false" outlineLevel="0" collapsed="false">
      <c r="P46342" s="1" t="n">
        <f aca="false">(B46342/86400)+DATE(1970,1,1)</f>
        <v>25569</v>
      </c>
    </row>
    <row r="46343" customFormat="false" ht="12.8" hidden="false" customHeight="false" outlineLevel="0" collapsed="false">
      <c r="P46343" s="1" t="n">
        <f aca="false">(B46343/86400)+DATE(1970,1,1)</f>
        <v>25569</v>
      </c>
    </row>
    <row r="46344" customFormat="false" ht="12.8" hidden="false" customHeight="false" outlineLevel="0" collapsed="false">
      <c r="P46344" s="1" t="n">
        <f aca="false">(B46344/86400)+DATE(1970,1,1)</f>
        <v>25569</v>
      </c>
    </row>
    <row r="46345" customFormat="false" ht="12.8" hidden="false" customHeight="false" outlineLevel="0" collapsed="false">
      <c r="P46345" s="1" t="n">
        <f aca="false">(B46345/86400)+DATE(1970,1,1)</f>
        <v>25569</v>
      </c>
    </row>
    <row r="46346" customFormat="false" ht="12.8" hidden="false" customHeight="false" outlineLevel="0" collapsed="false">
      <c r="P46346" s="1" t="n">
        <f aca="false">(B46346/86400)+DATE(1970,1,1)</f>
        <v>25569</v>
      </c>
    </row>
    <row r="46347" customFormat="false" ht="12.8" hidden="false" customHeight="false" outlineLevel="0" collapsed="false">
      <c r="P46347" s="1" t="n">
        <f aca="false">(B46347/86400)+DATE(1970,1,1)</f>
        <v>25569</v>
      </c>
    </row>
    <row r="46348" customFormat="false" ht="12.8" hidden="false" customHeight="false" outlineLevel="0" collapsed="false">
      <c r="P46348" s="1" t="n">
        <f aca="false">(B46348/86400)+DATE(1970,1,1)</f>
        <v>25569</v>
      </c>
    </row>
    <row r="46349" customFormat="false" ht="12.8" hidden="false" customHeight="false" outlineLevel="0" collapsed="false">
      <c r="P46349" s="1" t="n">
        <f aca="false">(B46349/86400)+DATE(1970,1,1)</f>
        <v>25569</v>
      </c>
    </row>
    <row r="46350" customFormat="false" ht="12.8" hidden="false" customHeight="false" outlineLevel="0" collapsed="false">
      <c r="P46350" s="1" t="n">
        <f aca="false">(B46350/86400)+DATE(1970,1,1)</f>
        <v>25569</v>
      </c>
    </row>
    <row r="46351" customFormat="false" ht="12.8" hidden="false" customHeight="false" outlineLevel="0" collapsed="false">
      <c r="P46351" s="1" t="n">
        <f aca="false">(B46351/86400)+DATE(1970,1,1)</f>
        <v>25569</v>
      </c>
    </row>
    <row r="46352" customFormat="false" ht="12.8" hidden="false" customHeight="false" outlineLevel="0" collapsed="false">
      <c r="P46352" s="1" t="n">
        <f aca="false">(B46352/86400)+DATE(1970,1,1)</f>
        <v>25569</v>
      </c>
    </row>
    <row r="46353" customFormat="false" ht="12.8" hidden="false" customHeight="false" outlineLevel="0" collapsed="false">
      <c r="P46353" s="1" t="n">
        <f aca="false">(B46353/86400)+DATE(1970,1,1)</f>
        <v>25569</v>
      </c>
    </row>
    <row r="46354" customFormat="false" ht="12.8" hidden="false" customHeight="false" outlineLevel="0" collapsed="false">
      <c r="P46354" s="1" t="n">
        <f aca="false">(B46354/86400)+DATE(1970,1,1)</f>
        <v>25569</v>
      </c>
    </row>
    <row r="46355" customFormat="false" ht="12.8" hidden="false" customHeight="false" outlineLevel="0" collapsed="false">
      <c r="P46355" s="1" t="n">
        <f aca="false">(B46355/86400)+DATE(1970,1,1)</f>
        <v>25569</v>
      </c>
    </row>
    <row r="46356" customFormat="false" ht="12.8" hidden="false" customHeight="false" outlineLevel="0" collapsed="false">
      <c r="P46356" s="1" t="n">
        <f aca="false">(B46356/86400)+DATE(1970,1,1)</f>
        <v>25569</v>
      </c>
    </row>
    <row r="46357" customFormat="false" ht="12.8" hidden="false" customHeight="false" outlineLevel="0" collapsed="false">
      <c r="P46357" s="1" t="n">
        <f aca="false">(B46357/86400)+DATE(1970,1,1)</f>
        <v>25569</v>
      </c>
    </row>
    <row r="46358" customFormat="false" ht="12.8" hidden="false" customHeight="false" outlineLevel="0" collapsed="false">
      <c r="P46358" s="1" t="n">
        <f aca="false">(B46358/86400)+DATE(1970,1,1)</f>
        <v>25569</v>
      </c>
    </row>
    <row r="46359" customFormat="false" ht="12.8" hidden="false" customHeight="false" outlineLevel="0" collapsed="false">
      <c r="P46359" s="1" t="n">
        <f aca="false">(B46359/86400)+DATE(1970,1,1)</f>
        <v>25569</v>
      </c>
    </row>
    <row r="46360" customFormat="false" ht="12.8" hidden="false" customHeight="false" outlineLevel="0" collapsed="false">
      <c r="P46360" s="1" t="n">
        <f aca="false">(B46360/86400)+DATE(1970,1,1)</f>
        <v>25569</v>
      </c>
    </row>
    <row r="46361" customFormat="false" ht="12.8" hidden="false" customHeight="false" outlineLevel="0" collapsed="false">
      <c r="P46361" s="1" t="n">
        <f aca="false">(B46361/86400)+DATE(1970,1,1)</f>
        <v>25569</v>
      </c>
    </row>
    <row r="46362" customFormat="false" ht="12.8" hidden="false" customHeight="false" outlineLevel="0" collapsed="false">
      <c r="P46362" s="1" t="n">
        <f aca="false">(B46362/86400)+DATE(1970,1,1)</f>
        <v>25569</v>
      </c>
    </row>
    <row r="46363" customFormat="false" ht="12.8" hidden="false" customHeight="false" outlineLevel="0" collapsed="false">
      <c r="P46363" s="1" t="n">
        <f aca="false">(B46363/86400)+DATE(1970,1,1)</f>
        <v>25569</v>
      </c>
    </row>
    <row r="46364" customFormat="false" ht="12.8" hidden="false" customHeight="false" outlineLevel="0" collapsed="false">
      <c r="P46364" s="1" t="n">
        <f aca="false">(B46364/86400)+DATE(1970,1,1)</f>
        <v>25569</v>
      </c>
    </row>
    <row r="46365" customFormat="false" ht="12.8" hidden="false" customHeight="false" outlineLevel="0" collapsed="false">
      <c r="P46365" s="1" t="n">
        <f aca="false">(B46365/86400)+DATE(1970,1,1)</f>
        <v>25569</v>
      </c>
    </row>
    <row r="46366" customFormat="false" ht="12.8" hidden="false" customHeight="false" outlineLevel="0" collapsed="false">
      <c r="P46366" s="1" t="n">
        <f aca="false">(B46366/86400)+DATE(1970,1,1)</f>
        <v>25569</v>
      </c>
    </row>
    <row r="46367" customFormat="false" ht="12.8" hidden="false" customHeight="false" outlineLevel="0" collapsed="false">
      <c r="P46367" s="1" t="n">
        <f aca="false">(B46367/86400)+DATE(1970,1,1)</f>
        <v>25569</v>
      </c>
    </row>
    <row r="46368" customFormat="false" ht="12.8" hidden="false" customHeight="false" outlineLevel="0" collapsed="false">
      <c r="P46368" s="1" t="n">
        <f aca="false">(B46368/86400)+DATE(1970,1,1)</f>
        <v>25569</v>
      </c>
    </row>
    <row r="46369" customFormat="false" ht="12.8" hidden="false" customHeight="false" outlineLevel="0" collapsed="false">
      <c r="P46369" s="1" t="n">
        <f aca="false">(B46369/86400)+DATE(1970,1,1)</f>
        <v>25569</v>
      </c>
    </row>
    <row r="46370" customFormat="false" ht="12.8" hidden="false" customHeight="false" outlineLevel="0" collapsed="false">
      <c r="P46370" s="1" t="n">
        <f aca="false">(B46370/86400)+DATE(1970,1,1)</f>
        <v>25569</v>
      </c>
    </row>
    <row r="46371" customFormat="false" ht="12.8" hidden="false" customHeight="false" outlineLevel="0" collapsed="false">
      <c r="P46371" s="1" t="n">
        <f aca="false">(B46371/86400)+DATE(1970,1,1)</f>
        <v>25569</v>
      </c>
    </row>
    <row r="46372" customFormat="false" ht="12.8" hidden="false" customHeight="false" outlineLevel="0" collapsed="false">
      <c r="P46372" s="1" t="n">
        <f aca="false">(B46372/86400)+DATE(1970,1,1)</f>
        <v>25569</v>
      </c>
    </row>
    <row r="46373" customFormat="false" ht="12.8" hidden="false" customHeight="false" outlineLevel="0" collapsed="false">
      <c r="P46373" s="1" t="n">
        <f aca="false">(B46373/86400)+DATE(1970,1,1)</f>
        <v>25569</v>
      </c>
    </row>
    <row r="46374" customFormat="false" ht="12.8" hidden="false" customHeight="false" outlineLevel="0" collapsed="false">
      <c r="P46374" s="1" t="n">
        <f aca="false">(B46374/86400)+DATE(1970,1,1)</f>
        <v>25569</v>
      </c>
    </row>
    <row r="46375" customFormat="false" ht="12.8" hidden="false" customHeight="false" outlineLevel="0" collapsed="false">
      <c r="P46375" s="1" t="n">
        <f aca="false">(B46375/86400)+DATE(1970,1,1)</f>
        <v>25569</v>
      </c>
    </row>
    <row r="46376" customFormat="false" ht="12.8" hidden="false" customHeight="false" outlineLevel="0" collapsed="false">
      <c r="P46376" s="1" t="n">
        <f aca="false">(B46376/86400)+DATE(1970,1,1)</f>
        <v>25569</v>
      </c>
    </row>
    <row r="46377" customFormat="false" ht="12.8" hidden="false" customHeight="false" outlineLevel="0" collapsed="false">
      <c r="P46377" s="1" t="n">
        <f aca="false">(B46377/86400)+DATE(1970,1,1)</f>
        <v>25569</v>
      </c>
    </row>
    <row r="46378" customFormat="false" ht="12.8" hidden="false" customHeight="false" outlineLevel="0" collapsed="false">
      <c r="P46378" s="1" t="n">
        <f aca="false">(B46378/86400)+DATE(1970,1,1)</f>
        <v>25569</v>
      </c>
    </row>
    <row r="46379" customFormat="false" ht="12.8" hidden="false" customHeight="false" outlineLevel="0" collapsed="false">
      <c r="P46379" s="1" t="n">
        <f aca="false">(B46379/86400)+DATE(1970,1,1)</f>
        <v>25569</v>
      </c>
    </row>
    <row r="46380" customFormat="false" ht="12.8" hidden="false" customHeight="false" outlineLevel="0" collapsed="false">
      <c r="P46380" s="1" t="n">
        <f aca="false">(B46380/86400)+DATE(1970,1,1)</f>
        <v>25569</v>
      </c>
    </row>
    <row r="46381" customFormat="false" ht="12.8" hidden="false" customHeight="false" outlineLevel="0" collapsed="false">
      <c r="P46381" s="1" t="n">
        <f aca="false">(B46381/86400)+DATE(1970,1,1)</f>
        <v>25569</v>
      </c>
    </row>
    <row r="46382" customFormat="false" ht="12.8" hidden="false" customHeight="false" outlineLevel="0" collapsed="false">
      <c r="P46382" s="1" t="n">
        <f aca="false">(B46382/86400)+DATE(1970,1,1)</f>
        <v>25569</v>
      </c>
    </row>
    <row r="46383" customFormat="false" ht="12.8" hidden="false" customHeight="false" outlineLevel="0" collapsed="false">
      <c r="P46383" s="1" t="n">
        <f aca="false">(B46383/86400)+DATE(1970,1,1)</f>
        <v>25569</v>
      </c>
    </row>
    <row r="46384" customFormat="false" ht="12.8" hidden="false" customHeight="false" outlineLevel="0" collapsed="false">
      <c r="P46384" s="1" t="n">
        <f aca="false">(B46384/86400)+DATE(1970,1,1)</f>
        <v>25569</v>
      </c>
    </row>
    <row r="46385" customFormat="false" ht="12.8" hidden="false" customHeight="false" outlineLevel="0" collapsed="false">
      <c r="P46385" s="1" t="n">
        <f aca="false">(B46385/86400)+DATE(1970,1,1)</f>
        <v>25569</v>
      </c>
    </row>
    <row r="46386" customFormat="false" ht="12.8" hidden="false" customHeight="false" outlineLevel="0" collapsed="false">
      <c r="P46386" s="1" t="n">
        <f aca="false">(B46386/86400)+DATE(1970,1,1)</f>
        <v>25569</v>
      </c>
    </row>
    <row r="46387" customFormat="false" ht="12.8" hidden="false" customHeight="false" outlineLevel="0" collapsed="false">
      <c r="P46387" s="1" t="n">
        <f aca="false">(B46387/86400)+DATE(1970,1,1)</f>
        <v>25569</v>
      </c>
    </row>
    <row r="46388" customFormat="false" ht="12.8" hidden="false" customHeight="false" outlineLevel="0" collapsed="false">
      <c r="P46388" s="1" t="n">
        <f aca="false">(B46388/86400)+DATE(1970,1,1)</f>
        <v>25569</v>
      </c>
    </row>
    <row r="46389" customFormat="false" ht="12.8" hidden="false" customHeight="false" outlineLevel="0" collapsed="false">
      <c r="P46389" s="1" t="n">
        <f aca="false">(B46389/86400)+DATE(1970,1,1)</f>
        <v>25569</v>
      </c>
    </row>
    <row r="46390" customFormat="false" ht="12.8" hidden="false" customHeight="false" outlineLevel="0" collapsed="false">
      <c r="P46390" s="1" t="n">
        <f aca="false">(B46390/86400)+DATE(1970,1,1)</f>
        <v>25569</v>
      </c>
    </row>
    <row r="46391" customFormat="false" ht="12.8" hidden="false" customHeight="false" outlineLevel="0" collapsed="false">
      <c r="P46391" s="1" t="n">
        <f aca="false">(B46391/86400)+DATE(1970,1,1)</f>
        <v>25569</v>
      </c>
    </row>
    <row r="46392" customFormat="false" ht="12.8" hidden="false" customHeight="false" outlineLevel="0" collapsed="false">
      <c r="P46392" s="1" t="n">
        <f aca="false">(B46392/86400)+DATE(1970,1,1)</f>
        <v>25569</v>
      </c>
    </row>
    <row r="46393" customFormat="false" ht="12.8" hidden="false" customHeight="false" outlineLevel="0" collapsed="false">
      <c r="P46393" s="1" t="n">
        <f aca="false">(B46393/86400)+DATE(1970,1,1)</f>
        <v>25569</v>
      </c>
    </row>
    <row r="46394" customFormat="false" ht="12.8" hidden="false" customHeight="false" outlineLevel="0" collapsed="false">
      <c r="P46394" s="1" t="n">
        <f aca="false">(B46394/86400)+DATE(1970,1,1)</f>
        <v>25569</v>
      </c>
    </row>
    <row r="46395" customFormat="false" ht="12.8" hidden="false" customHeight="false" outlineLevel="0" collapsed="false">
      <c r="P46395" s="1" t="n">
        <f aca="false">(B46395/86400)+DATE(1970,1,1)</f>
        <v>25569</v>
      </c>
    </row>
    <row r="46396" customFormat="false" ht="12.8" hidden="false" customHeight="false" outlineLevel="0" collapsed="false">
      <c r="P46396" s="1" t="n">
        <f aca="false">(B46396/86400)+DATE(1970,1,1)</f>
        <v>25569</v>
      </c>
    </row>
    <row r="46397" customFormat="false" ht="12.8" hidden="false" customHeight="false" outlineLevel="0" collapsed="false">
      <c r="P46397" s="1" t="n">
        <f aca="false">(B46397/86400)+DATE(1970,1,1)</f>
        <v>25569</v>
      </c>
    </row>
    <row r="46398" customFormat="false" ht="12.8" hidden="false" customHeight="false" outlineLevel="0" collapsed="false">
      <c r="P46398" s="1" t="n">
        <f aca="false">(B46398/86400)+DATE(1970,1,1)</f>
        <v>25569</v>
      </c>
    </row>
    <row r="46399" customFormat="false" ht="12.8" hidden="false" customHeight="false" outlineLevel="0" collapsed="false">
      <c r="P46399" s="1" t="n">
        <f aca="false">(B46399/86400)+DATE(1970,1,1)</f>
        <v>25569</v>
      </c>
    </row>
    <row r="46400" customFormat="false" ht="12.8" hidden="false" customHeight="false" outlineLevel="0" collapsed="false">
      <c r="P46400" s="1" t="n">
        <f aca="false">(B46400/86400)+DATE(1970,1,1)</f>
        <v>25569</v>
      </c>
    </row>
    <row r="46401" customFormat="false" ht="12.8" hidden="false" customHeight="false" outlineLevel="0" collapsed="false">
      <c r="P46401" s="1" t="n">
        <f aca="false">(B46401/86400)+DATE(1970,1,1)</f>
        <v>25569</v>
      </c>
    </row>
    <row r="46402" customFormat="false" ht="12.8" hidden="false" customHeight="false" outlineLevel="0" collapsed="false">
      <c r="P46402" s="1" t="n">
        <f aca="false">(B46402/86400)+DATE(1970,1,1)</f>
        <v>25569</v>
      </c>
    </row>
    <row r="46403" customFormat="false" ht="12.8" hidden="false" customHeight="false" outlineLevel="0" collapsed="false">
      <c r="P46403" s="1" t="n">
        <f aca="false">(B46403/86400)+DATE(1970,1,1)</f>
        <v>25569</v>
      </c>
    </row>
    <row r="46404" customFormat="false" ht="12.8" hidden="false" customHeight="false" outlineLevel="0" collapsed="false">
      <c r="P46404" s="1" t="n">
        <f aca="false">(B46404/86400)+DATE(1970,1,1)</f>
        <v>25569</v>
      </c>
    </row>
    <row r="46405" customFormat="false" ht="12.8" hidden="false" customHeight="false" outlineLevel="0" collapsed="false">
      <c r="P46405" s="1" t="n">
        <f aca="false">(B46405/86400)+DATE(1970,1,1)</f>
        <v>25569</v>
      </c>
    </row>
    <row r="46406" customFormat="false" ht="12.8" hidden="false" customHeight="false" outlineLevel="0" collapsed="false">
      <c r="P46406" s="1" t="n">
        <f aca="false">(B46406/86400)+DATE(1970,1,1)</f>
        <v>25569</v>
      </c>
    </row>
    <row r="46407" customFormat="false" ht="12.8" hidden="false" customHeight="false" outlineLevel="0" collapsed="false">
      <c r="P46407" s="1" t="n">
        <f aca="false">(B46407/86400)+DATE(1970,1,1)</f>
        <v>25569</v>
      </c>
    </row>
    <row r="46408" customFormat="false" ht="12.8" hidden="false" customHeight="false" outlineLevel="0" collapsed="false">
      <c r="P46408" s="1" t="n">
        <f aca="false">(B46408/86400)+DATE(1970,1,1)</f>
        <v>25569</v>
      </c>
    </row>
    <row r="46409" customFormat="false" ht="12.8" hidden="false" customHeight="false" outlineLevel="0" collapsed="false">
      <c r="P46409" s="1" t="n">
        <f aca="false">(B46409/86400)+DATE(1970,1,1)</f>
        <v>25569</v>
      </c>
    </row>
    <row r="46410" customFormat="false" ht="12.8" hidden="false" customHeight="false" outlineLevel="0" collapsed="false">
      <c r="P46410" s="1" t="n">
        <f aca="false">(B46410/86400)+DATE(1970,1,1)</f>
        <v>25569</v>
      </c>
    </row>
    <row r="46411" customFormat="false" ht="12.8" hidden="false" customHeight="false" outlineLevel="0" collapsed="false">
      <c r="P46411" s="1" t="n">
        <f aca="false">(B46411/86400)+DATE(1970,1,1)</f>
        <v>25569</v>
      </c>
    </row>
    <row r="46412" customFormat="false" ht="12.8" hidden="false" customHeight="false" outlineLevel="0" collapsed="false">
      <c r="P46412" s="1" t="n">
        <f aca="false">(B46412/86400)+DATE(1970,1,1)</f>
        <v>25569</v>
      </c>
    </row>
    <row r="46413" customFormat="false" ht="12.8" hidden="false" customHeight="false" outlineLevel="0" collapsed="false">
      <c r="P46413" s="1" t="n">
        <f aca="false">(B46413/86400)+DATE(1970,1,1)</f>
        <v>25569</v>
      </c>
    </row>
    <row r="46414" customFormat="false" ht="12.8" hidden="false" customHeight="false" outlineLevel="0" collapsed="false">
      <c r="P46414" s="1" t="n">
        <f aca="false">(B46414/86400)+DATE(1970,1,1)</f>
        <v>25569</v>
      </c>
    </row>
    <row r="46415" customFormat="false" ht="12.8" hidden="false" customHeight="false" outlineLevel="0" collapsed="false">
      <c r="P46415" s="1" t="n">
        <f aca="false">(B46415/86400)+DATE(1970,1,1)</f>
        <v>25569</v>
      </c>
    </row>
    <row r="46416" customFormat="false" ht="12.8" hidden="false" customHeight="false" outlineLevel="0" collapsed="false">
      <c r="P46416" s="1" t="n">
        <f aca="false">(B46416/86400)+DATE(1970,1,1)</f>
        <v>25569</v>
      </c>
    </row>
    <row r="46417" customFormat="false" ht="12.8" hidden="false" customHeight="false" outlineLevel="0" collapsed="false">
      <c r="P46417" s="1" t="n">
        <f aca="false">(B46417/86400)+DATE(1970,1,1)</f>
        <v>25569</v>
      </c>
    </row>
    <row r="46418" customFormat="false" ht="12.8" hidden="false" customHeight="false" outlineLevel="0" collapsed="false">
      <c r="P46418" s="1" t="n">
        <f aca="false">(B46418/86400)+DATE(1970,1,1)</f>
        <v>25569</v>
      </c>
    </row>
    <row r="46419" customFormat="false" ht="12.8" hidden="false" customHeight="false" outlineLevel="0" collapsed="false">
      <c r="P46419" s="1" t="n">
        <f aca="false">(B46419/86400)+DATE(1970,1,1)</f>
        <v>25569</v>
      </c>
    </row>
    <row r="46420" customFormat="false" ht="12.8" hidden="false" customHeight="false" outlineLevel="0" collapsed="false">
      <c r="P46420" s="1" t="n">
        <f aca="false">(B46420/86400)+DATE(1970,1,1)</f>
        <v>25569</v>
      </c>
    </row>
    <row r="46421" customFormat="false" ht="12.8" hidden="false" customHeight="false" outlineLevel="0" collapsed="false">
      <c r="P46421" s="1" t="n">
        <f aca="false">(B46421/86400)+DATE(1970,1,1)</f>
        <v>25569</v>
      </c>
    </row>
    <row r="46422" customFormat="false" ht="12.8" hidden="false" customHeight="false" outlineLevel="0" collapsed="false">
      <c r="P46422" s="1" t="n">
        <f aca="false">(B46422/86400)+DATE(1970,1,1)</f>
        <v>25569</v>
      </c>
    </row>
    <row r="46423" customFormat="false" ht="12.8" hidden="false" customHeight="false" outlineLevel="0" collapsed="false">
      <c r="P46423" s="1" t="n">
        <f aca="false">(B46423/86400)+DATE(1970,1,1)</f>
        <v>25569</v>
      </c>
    </row>
    <row r="46424" customFormat="false" ht="12.8" hidden="false" customHeight="false" outlineLevel="0" collapsed="false">
      <c r="P46424" s="1" t="n">
        <f aca="false">(B46424/86400)+DATE(1970,1,1)</f>
        <v>25569</v>
      </c>
    </row>
    <row r="46425" customFormat="false" ht="12.8" hidden="false" customHeight="false" outlineLevel="0" collapsed="false">
      <c r="P46425" s="1" t="n">
        <f aca="false">(B46425/86400)+DATE(1970,1,1)</f>
        <v>25569</v>
      </c>
    </row>
    <row r="46426" customFormat="false" ht="12.8" hidden="false" customHeight="false" outlineLevel="0" collapsed="false">
      <c r="P46426" s="1" t="n">
        <f aca="false">(B46426/86400)+DATE(1970,1,1)</f>
        <v>25569</v>
      </c>
    </row>
    <row r="46427" customFormat="false" ht="12.8" hidden="false" customHeight="false" outlineLevel="0" collapsed="false">
      <c r="P46427" s="1" t="n">
        <f aca="false">(B46427/86400)+DATE(1970,1,1)</f>
        <v>25569</v>
      </c>
    </row>
    <row r="46428" customFormat="false" ht="12.8" hidden="false" customHeight="false" outlineLevel="0" collapsed="false">
      <c r="P46428" s="1" t="n">
        <f aca="false">(B46428/86400)+DATE(1970,1,1)</f>
        <v>25569</v>
      </c>
    </row>
    <row r="46429" customFormat="false" ht="12.8" hidden="false" customHeight="false" outlineLevel="0" collapsed="false">
      <c r="P46429" s="1" t="n">
        <f aca="false">(B46429/86400)+DATE(1970,1,1)</f>
        <v>25569</v>
      </c>
    </row>
    <row r="46430" customFormat="false" ht="12.8" hidden="false" customHeight="false" outlineLevel="0" collapsed="false">
      <c r="P46430" s="1" t="n">
        <f aca="false">(B46430/86400)+DATE(1970,1,1)</f>
        <v>25569</v>
      </c>
    </row>
    <row r="46431" customFormat="false" ht="12.8" hidden="false" customHeight="false" outlineLevel="0" collapsed="false">
      <c r="P46431" s="1" t="n">
        <f aca="false">(B46431/86400)+DATE(1970,1,1)</f>
        <v>25569</v>
      </c>
    </row>
    <row r="46432" customFormat="false" ht="12.8" hidden="false" customHeight="false" outlineLevel="0" collapsed="false">
      <c r="P46432" s="1" t="n">
        <f aca="false">(B46432/86400)+DATE(1970,1,1)</f>
        <v>25569</v>
      </c>
    </row>
    <row r="46433" customFormat="false" ht="12.8" hidden="false" customHeight="false" outlineLevel="0" collapsed="false">
      <c r="P46433" s="1" t="n">
        <f aca="false">(B46433/86400)+DATE(1970,1,1)</f>
        <v>25569</v>
      </c>
    </row>
    <row r="46434" customFormat="false" ht="12.8" hidden="false" customHeight="false" outlineLevel="0" collapsed="false">
      <c r="P46434" s="1" t="n">
        <f aca="false">(B46434/86400)+DATE(1970,1,1)</f>
        <v>25569</v>
      </c>
    </row>
    <row r="46435" customFormat="false" ht="12.8" hidden="false" customHeight="false" outlineLevel="0" collapsed="false">
      <c r="P46435" s="1" t="n">
        <f aca="false">(B46435/86400)+DATE(1970,1,1)</f>
        <v>25569</v>
      </c>
    </row>
    <row r="46436" customFormat="false" ht="12.8" hidden="false" customHeight="false" outlineLevel="0" collapsed="false">
      <c r="P46436" s="1" t="n">
        <f aca="false">(B46436/86400)+DATE(1970,1,1)</f>
        <v>25569</v>
      </c>
    </row>
    <row r="46437" customFormat="false" ht="12.8" hidden="false" customHeight="false" outlineLevel="0" collapsed="false">
      <c r="P46437" s="1" t="n">
        <f aca="false">(B46437/86400)+DATE(1970,1,1)</f>
        <v>25569</v>
      </c>
    </row>
    <row r="46438" customFormat="false" ht="12.8" hidden="false" customHeight="false" outlineLevel="0" collapsed="false">
      <c r="P46438" s="1" t="n">
        <f aca="false">(B46438/86400)+DATE(1970,1,1)</f>
        <v>25569</v>
      </c>
    </row>
    <row r="46439" customFormat="false" ht="12.8" hidden="false" customHeight="false" outlineLevel="0" collapsed="false">
      <c r="P46439" s="1" t="n">
        <f aca="false">(B46439/86400)+DATE(1970,1,1)</f>
        <v>25569</v>
      </c>
    </row>
    <row r="46440" customFormat="false" ht="12.8" hidden="false" customHeight="false" outlineLevel="0" collapsed="false">
      <c r="P46440" s="1" t="n">
        <f aca="false">(B46440/86400)+DATE(1970,1,1)</f>
        <v>25569</v>
      </c>
    </row>
    <row r="46441" customFormat="false" ht="12.8" hidden="false" customHeight="false" outlineLevel="0" collapsed="false">
      <c r="P46441" s="1" t="n">
        <f aca="false">(B46441/86400)+DATE(1970,1,1)</f>
        <v>25569</v>
      </c>
    </row>
    <row r="46442" customFormat="false" ht="12.8" hidden="false" customHeight="false" outlineLevel="0" collapsed="false">
      <c r="P46442" s="1" t="n">
        <f aca="false">(B46442/86400)+DATE(1970,1,1)</f>
        <v>25569</v>
      </c>
    </row>
    <row r="46443" customFormat="false" ht="12.8" hidden="false" customHeight="false" outlineLevel="0" collapsed="false">
      <c r="P46443" s="1" t="n">
        <f aca="false">(B46443/86400)+DATE(1970,1,1)</f>
        <v>25569</v>
      </c>
    </row>
    <row r="46444" customFormat="false" ht="12.8" hidden="false" customHeight="false" outlineLevel="0" collapsed="false">
      <c r="P46444" s="1" t="n">
        <f aca="false">(B46444/86400)+DATE(1970,1,1)</f>
        <v>25569</v>
      </c>
    </row>
    <row r="46445" customFormat="false" ht="12.8" hidden="false" customHeight="false" outlineLevel="0" collapsed="false">
      <c r="P46445" s="1" t="n">
        <f aca="false">(B46445/86400)+DATE(1970,1,1)</f>
        <v>25569</v>
      </c>
    </row>
    <row r="46446" customFormat="false" ht="12.8" hidden="false" customHeight="false" outlineLevel="0" collapsed="false">
      <c r="P46446" s="1" t="n">
        <f aca="false">(B46446/86400)+DATE(1970,1,1)</f>
        <v>25569</v>
      </c>
    </row>
    <row r="46447" customFormat="false" ht="12.8" hidden="false" customHeight="false" outlineLevel="0" collapsed="false">
      <c r="P46447" s="1" t="n">
        <f aca="false">(B46447/86400)+DATE(1970,1,1)</f>
        <v>25569</v>
      </c>
    </row>
    <row r="46448" customFormat="false" ht="12.8" hidden="false" customHeight="false" outlineLevel="0" collapsed="false">
      <c r="P46448" s="1" t="n">
        <f aca="false">(B46448/86400)+DATE(1970,1,1)</f>
        <v>25569</v>
      </c>
    </row>
    <row r="46449" customFormat="false" ht="12.8" hidden="false" customHeight="false" outlineLevel="0" collapsed="false">
      <c r="P46449" s="1" t="n">
        <f aca="false">(B46449/86400)+DATE(1970,1,1)</f>
        <v>25569</v>
      </c>
    </row>
    <row r="46450" customFormat="false" ht="12.8" hidden="false" customHeight="false" outlineLevel="0" collapsed="false">
      <c r="P46450" s="1" t="n">
        <f aca="false">(B46450/86400)+DATE(1970,1,1)</f>
        <v>25569</v>
      </c>
    </row>
    <row r="46451" customFormat="false" ht="12.8" hidden="false" customHeight="false" outlineLevel="0" collapsed="false">
      <c r="P46451" s="1" t="n">
        <f aca="false">(B46451/86400)+DATE(1970,1,1)</f>
        <v>25569</v>
      </c>
    </row>
    <row r="46452" customFormat="false" ht="12.8" hidden="false" customHeight="false" outlineLevel="0" collapsed="false">
      <c r="P46452" s="1" t="n">
        <f aca="false">(B46452/86400)+DATE(1970,1,1)</f>
        <v>25569</v>
      </c>
    </row>
    <row r="46453" customFormat="false" ht="12.8" hidden="false" customHeight="false" outlineLevel="0" collapsed="false">
      <c r="P46453" s="1" t="n">
        <f aca="false">(B46453/86400)+DATE(1970,1,1)</f>
        <v>25569</v>
      </c>
    </row>
    <row r="46454" customFormat="false" ht="12.8" hidden="false" customHeight="false" outlineLevel="0" collapsed="false">
      <c r="P46454" s="1" t="n">
        <f aca="false">(B46454/86400)+DATE(1970,1,1)</f>
        <v>25569</v>
      </c>
    </row>
    <row r="46455" customFormat="false" ht="12.8" hidden="false" customHeight="false" outlineLevel="0" collapsed="false">
      <c r="P46455" s="1" t="n">
        <f aca="false">(B46455/86400)+DATE(1970,1,1)</f>
        <v>25569</v>
      </c>
    </row>
    <row r="46456" customFormat="false" ht="12.8" hidden="false" customHeight="false" outlineLevel="0" collapsed="false">
      <c r="P46456" s="1" t="n">
        <f aca="false">(B46456/86400)+DATE(1970,1,1)</f>
        <v>25569</v>
      </c>
    </row>
    <row r="46457" customFormat="false" ht="12.8" hidden="false" customHeight="false" outlineLevel="0" collapsed="false">
      <c r="P46457" s="1" t="n">
        <f aca="false">(B46457/86400)+DATE(1970,1,1)</f>
        <v>25569</v>
      </c>
    </row>
    <row r="46458" customFormat="false" ht="12.8" hidden="false" customHeight="false" outlineLevel="0" collapsed="false">
      <c r="P46458" s="1" t="n">
        <f aca="false">(B46458/86400)+DATE(1970,1,1)</f>
        <v>25569</v>
      </c>
    </row>
    <row r="46459" customFormat="false" ht="12.8" hidden="false" customHeight="false" outlineLevel="0" collapsed="false">
      <c r="P46459" s="1" t="n">
        <f aca="false">(B46459/86400)+DATE(1970,1,1)</f>
        <v>25569</v>
      </c>
    </row>
    <row r="46460" customFormat="false" ht="12.8" hidden="false" customHeight="false" outlineLevel="0" collapsed="false">
      <c r="P46460" s="1" t="n">
        <f aca="false">(B46460/86400)+DATE(1970,1,1)</f>
        <v>25569</v>
      </c>
    </row>
    <row r="46461" customFormat="false" ht="12.8" hidden="false" customHeight="false" outlineLevel="0" collapsed="false">
      <c r="P46461" s="1" t="n">
        <f aca="false">(B46461/86400)+DATE(1970,1,1)</f>
        <v>25569</v>
      </c>
    </row>
    <row r="46462" customFormat="false" ht="12.8" hidden="false" customHeight="false" outlineLevel="0" collapsed="false">
      <c r="P46462" s="1" t="n">
        <f aca="false">(B46462/86400)+DATE(1970,1,1)</f>
        <v>25569</v>
      </c>
    </row>
    <row r="46463" customFormat="false" ht="12.8" hidden="false" customHeight="false" outlineLevel="0" collapsed="false">
      <c r="P46463" s="1" t="n">
        <f aca="false">(B46463/86400)+DATE(1970,1,1)</f>
        <v>25569</v>
      </c>
    </row>
    <row r="46464" customFormat="false" ht="12.8" hidden="false" customHeight="false" outlineLevel="0" collapsed="false">
      <c r="P46464" s="1" t="n">
        <f aca="false">(B46464/86400)+DATE(1970,1,1)</f>
        <v>25569</v>
      </c>
    </row>
    <row r="46465" customFormat="false" ht="12.8" hidden="false" customHeight="false" outlineLevel="0" collapsed="false">
      <c r="P46465" s="1" t="n">
        <f aca="false">(B46465/86400)+DATE(1970,1,1)</f>
        <v>25569</v>
      </c>
    </row>
    <row r="46466" customFormat="false" ht="12.8" hidden="false" customHeight="false" outlineLevel="0" collapsed="false">
      <c r="P46466" s="1" t="n">
        <f aca="false">(B46466/86400)+DATE(1970,1,1)</f>
        <v>25569</v>
      </c>
    </row>
    <row r="46467" customFormat="false" ht="12.8" hidden="false" customHeight="false" outlineLevel="0" collapsed="false">
      <c r="P46467" s="1" t="n">
        <f aca="false">(B46467/86400)+DATE(1970,1,1)</f>
        <v>25569</v>
      </c>
    </row>
    <row r="46468" customFormat="false" ht="12.8" hidden="false" customHeight="false" outlineLevel="0" collapsed="false">
      <c r="P46468" s="1" t="n">
        <f aca="false">(B46468/86400)+DATE(1970,1,1)</f>
        <v>25569</v>
      </c>
    </row>
    <row r="46469" customFormat="false" ht="12.8" hidden="false" customHeight="false" outlineLevel="0" collapsed="false">
      <c r="P46469" s="1" t="n">
        <f aca="false">(B46469/86400)+DATE(1970,1,1)</f>
        <v>25569</v>
      </c>
    </row>
    <row r="46470" customFormat="false" ht="12.8" hidden="false" customHeight="false" outlineLevel="0" collapsed="false">
      <c r="P46470" s="1" t="n">
        <f aca="false">(B46470/86400)+DATE(1970,1,1)</f>
        <v>25569</v>
      </c>
    </row>
    <row r="46471" customFormat="false" ht="12.8" hidden="false" customHeight="false" outlineLevel="0" collapsed="false">
      <c r="P46471" s="1" t="n">
        <f aca="false">(B46471/86400)+DATE(1970,1,1)</f>
        <v>25569</v>
      </c>
    </row>
    <row r="46472" customFormat="false" ht="12.8" hidden="false" customHeight="false" outlineLevel="0" collapsed="false">
      <c r="P46472" s="1" t="n">
        <f aca="false">(B46472/86400)+DATE(1970,1,1)</f>
        <v>25569</v>
      </c>
    </row>
    <row r="46473" customFormat="false" ht="12.8" hidden="false" customHeight="false" outlineLevel="0" collapsed="false">
      <c r="P46473" s="1" t="n">
        <f aca="false">(B46473/86400)+DATE(1970,1,1)</f>
        <v>25569</v>
      </c>
    </row>
    <row r="46474" customFormat="false" ht="12.8" hidden="false" customHeight="false" outlineLevel="0" collapsed="false">
      <c r="P46474" s="1" t="n">
        <f aca="false">(B46474/86400)+DATE(1970,1,1)</f>
        <v>25569</v>
      </c>
    </row>
    <row r="46475" customFormat="false" ht="12.8" hidden="false" customHeight="false" outlineLevel="0" collapsed="false">
      <c r="P46475" s="1" t="n">
        <f aca="false">(B46475/86400)+DATE(1970,1,1)</f>
        <v>25569</v>
      </c>
    </row>
    <row r="46476" customFormat="false" ht="12.8" hidden="false" customHeight="false" outlineLevel="0" collapsed="false">
      <c r="P46476" s="1" t="n">
        <f aca="false">(B46476/86400)+DATE(1970,1,1)</f>
        <v>25569</v>
      </c>
    </row>
    <row r="46477" customFormat="false" ht="12.8" hidden="false" customHeight="false" outlineLevel="0" collapsed="false">
      <c r="P46477" s="1" t="n">
        <f aca="false">(B46477/86400)+DATE(1970,1,1)</f>
        <v>25569</v>
      </c>
    </row>
    <row r="46478" customFormat="false" ht="12.8" hidden="false" customHeight="false" outlineLevel="0" collapsed="false">
      <c r="P46478" s="1" t="n">
        <f aca="false">(B46478/86400)+DATE(1970,1,1)</f>
        <v>25569</v>
      </c>
    </row>
    <row r="46479" customFormat="false" ht="12.8" hidden="false" customHeight="false" outlineLevel="0" collapsed="false">
      <c r="P46479" s="1" t="n">
        <f aca="false">(B46479/86400)+DATE(1970,1,1)</f>
        <v>25569</v>
      </c>
    </row>
    <row r="46480" customFormat="false" ht="12.8" hidden="false" customHeight="false" outlineLevel="0" collapsed="false">
      <c r="P46480" s="1" t="n">
        <f aca="false">(B46480/86400)+DATE(1970,1,1)</f>
        <v>25569</v>
      </c>
    </row>
    <row r="46481" customFormat="false" ht="12.8" hidden="false" customHeight="false" outlineLevel="0" collapsed="false">
      <c r="P46481" s="1" t="n">
        <f aca="false">(B46481/86400)+DATE(1970,1,1)</f>
        <v>25569</v>
      </c>
    </row>
    <row r="46482" customFormat="false" ht="12.8" hidden="false" customHeight="false" outlineLevel="0" collapsed="false">
      <c r="P46482" s="1" t="n">
        <f aca="false">(B46482/86400)+DATE(1970,1,1)</f>
        <v>25569</v>
      </c>
    </row>
    <row r="46483" customFormat="false" ht="12.8" hidden="false" customHeight="false" outlineLevel="0" collapsed="false">
      <c r="P46483" s="1" t="n">
        <f aca="false">(B46483/86400)+DATE(1970,1,1)</f>
        <v>25569</v>
      </c>
    </row>
    <row r="46484" customFormat="false" ht="12.8" hidden="false" customHeight="false" outlineLevel="0" collapsed="false">
      <c r="P46484" s="1" t="n">
        <f aca="false">(B46484/86400)+DATE(1970,1,1)</f>
        <v>25569</v>
      </c>
    </row>
    <row r="46485" customFormat="false" ht="12.8" hidden="false" customHeight="false" outlineLevel="0" collapsed="false">
      <c r="P46485" s="1" t="n">
        <f aca="false">(B46485/86400)+DATE(1970,1,1)</f>
        <v>25569</v>
      </c>
    </row>
    <row r="46486" customFormat="false" ht="12.8" hidden="false" customHeight="false" outlineLevel="0" collapsed="false">
      <c r="P46486" s="1" t="n">
        <f aca="false">(B46486/86400)+DATE(1970,1,1)</f>
        <v>25569</v>
      </c>
    </row>
    <row r="46487" customFormat="false" ht="12.8" hidden="false" customHeight="false" outlineLevel="0" collapsed="false">
      <c r="P46487" s="1" t="n">
        <f aca="false">(B46487/86400)+DATE(1970,1,1)</f>
        <v>25569</v>
      </c>
    </row>
    <row r="46488" customFormat="false" ht="12.8" hidden="false" customHeight="false" outlineLevel="0" collapsed="false">
      <c r="P46488" s="1" t="n">
        <f aca="false">(B46488/86400)+DATE(1970,1,1)</f>
        <v>25569</v>
      </c>
    </row>
    <row r="46489" customFormat="false" ht="12.8" hidden="false" customHeight="false" outlineLevel="0" collapsed="false">
      <c r="P46489" s="1" t="n">
        <f aca="false">(B46489/86400)+DATE(1970,1,1)</f>
        <v>25569</v>
      </c>
    </row>
    <row r="46490" customFormat="false" ht="12.8" hidden="false" customHeight="false" outlineLevel="0" collapsed="false">
      <c r="P46490" s="1" t="n">
        <f aca="false">(B46490/86400)+DATE(1970,1,1)</f>
        <v>25569</v>
      </c>
    </row>
    <row r="46491" customFormat="false" ht="12.8" hidden="false" customHeight="false" outlineLevel="0" collapsed="false">
      <c r="P46491" s="1" t="n">
        <f aca="false">(B46491/86400)+DATE(1970,1,1)</f>
        <v>25569</v>
      </c>
    </row>
    <row r="46492" customFormat="false" ht="12.8" hidden="false" customHeight="false" outlineLevel="0" collapsed="false">
      <c r="P46492" s="1" t="n">
        <f aca="false">(B46492/86400)+DATE(1970,1,1)</f>
        <v>25569</v>
      </c>
    </row>
    <row r="46493" customFormat="false" ht="12.8" hidden="false" customHeight="false" outlineLevel="0" collapsed="false">
      <c r="P46493" s="1" t="n">
        <f aca="false">(B46493/86400)+DATE(1970,1,1)</f>
        <v>25569</v>
      </c>
    </row>
    <row r="46494" customFormat="false" ht="12.8" hidden="false" customHeight="false" outlineLevel="0" collapsed="false">
      <c r="P46494" s="1" t="n">
        <f aca="false">(B46494/86400)+DATE(1970,1,1)</f>
        <v>25569</v>
      </c>
    </row>
    <row r="46495" customFormat="false" ht="12.8" hidden="false" customHeight="false" outlineLevel="0" collapsed="false">
      <c r="P46495" s="1" t="n">
        <f aca="false">(B46495/86400)+DATE(1970,1,1)</f>
        <v>25569</v>
      </c>
    </row>
    <row r="46496" customFormat="false" ht="12.8" hidden="false" customHeight="false" outlineLevel="0" collapsed="false">
      <c r="P46496" s="1" t="n">
        <f aca="false">(B46496/86400)+DATE(1970,1,1)</f>
        <v>25569</v>
      </c>
    </row>
    <row r="46497" customFormat="false" ht="12.8" hidden="false" customHeight="false" outlineLevel="0" collapsed="false">
      <c r="P46497" s="1" t="n">
        <f aca="false">(B46497/86400)+DATE(1970,1,1)</f>
        <v>25569</v>
      </c>
    </row>
    <row r="46498" customFormat="false" ht="12.8" hidden="false" customHeight="false" outlineLevel="0" collapsed="false">
      <c r="P46498" s="1" t="n">
        <f aca="false">(B46498/86400)+DATE(1970,1,1)</f>
        <v>25569</v>
      </c>
    </row>
    <row r="46499" customFormat="false" ht="12.8" hidden="false" customHeight="false" outlineLevel="0" collapsed="false">
      <c r="P46499" s="1" t="n">
        <f aca="false">(B46499/86400)+DATE(1970,1,1)</f>
        <v>25569</v>
      </c>
    </row>
    <row r="46500" customFormat="false" ht="12.8" hidden="false" customHeight="false" outlineLevel="0" collapsed="false">
      <c r="P46500" s="1" t="n">
        <f aca="false">(B46500/86400)+DATE(1970,1,1)</f>
        <v>25569</v>
      </c>
    </row>
    <row r="46501" customFormat="false" ht="12.8" hidden="false" customHeight="false" outlineLevel="0" collapsed="false">
      <c r="P46501" s="1" t="n">
        <f aca="false">(B46501/86400)+DATE(1970,1,1)</f>
        <v>25569</v>
      </c>
    </row>
    <row r="46502" customFormat="false" ht="12.8" hidden="false" customHeight="false" outlineLevel="0" collapsed="false">
      <c r="P46502" s="1" t="n">
        <f aca="false">(B46502/86400)+DATE(1970,1,1)</f>
        <v>25569</v>
      </c>
    </row>
    <row r="46503" customFormat="false" ht="12.8" hidden="false" customHeight="false" outlineLevel="0" collapsed="false">
      <c r="P46503" s="1" t="n">
        <f aca="false">(B46503/86400)+DATE(1970,1,1)</f>
        <v>25569</v>
      </c>
    </row>
    <row r="46504" customFormat="false" ht="12.8" hidden="false" customHeight="false" outlineLevel="0" collapsed="false">
      <c r="P46504" s="1" t="n">
        <f aca="false">(B46504/86400)+DATE(1970,1,1)</f>
        <v>25569</v>
      </c>
    </row>
    <row r="46505" customFormat="false" ht="12.8" hidden="false" customHeight="false" outlineLevel="0" collapsed="false">
      <c r="P46505" s="1" t="n">
        <f aca="false">(B46505/86400)+DATE(1970,1,1)</f>
        <v>25569</v>
      </c>
    </row>
    <row r="46506" customFormat="false" ht="12.8" hidden="false" customHeight="false" outlineLevel="0" collapsed="false">
      <c r="P46506" s="1" t="n">
        <f aca="false">(B46506/86400)+DATE(1970,1,1)</f>
        <v>25569</v>
      </c>
    </row>
    <row r="46507" customFormat="false" ht="12.8" hidden="false" customHeight="false" outlineLevel="0" collapsed="false">
      <c r="P46507" s="1" t="n">
        <f aca="false">(B46507/86400)+DATE(1970,1,1)</f>
        <v>25569</v>
      </c>
    </row>
    <row r="46508" customFormat="false" ht="12.8" hidden="false" customHeight="false" outlineLevel="0" collapsed="false">
      <c r="P46508" s="1" t="n">
        <f aca="false">(B46508/86400)+DATE(1970,1,1)</f>
        <v>25569</v>
      </c>
    </row>
    <row r="46509" customFormat="false" ht="12.8" hidden="false" customHeight="false" outlineLevel="0" collapsed="false">
      <c r="P46509" s="1" t="n">
        <f aca="false">(B46509/86400)+DATE(1970,1,1)</f>
        <v>25569</v>
      </c>
    </row>
    <row r="46510" customFormat="false" ht="12.8" hidden="false" customHeight="false" outlineLevel="0" collapsed="false">
      <c r="P46510" s="1" t="n">
        <f aca="false">(B46510/86400)+DATE(1970,1,1)</f>
        <v>25569</v>
      </c>
    </row>
    <row r="46511" customFormat="false" ht="12.8" hidden="false" customHeight="false" outlineLevel="0" collapsed="false">
      <c r="P46511" s="1" t="n">
        <f aca="false">(B46511/86400)+DATE(1970,1,1)</f>
        <v>25569</v>
      </c>
    </row>
    <row r="46512" customFormat="false" ht="12.8" hidden="false" customHeight="false" outlineLevel="0" collapsed="false">
      <c r="P46512" s="1" t="n">
        <f aca="false">(B46512/86400)+DATE(1970,1,1)</f>
        <v>25569</v>
      </c>
    </row>
    <row r="46513" customFormat="false" ht="12.8" hidden="false" customHeight="false" outlineLevel="0" collapsed="false">
      <c r="P46513" s="1" t="n">
        <f aca="false">(B46513/86400)+DATE(1970,1,1)</f>
        <v>25569</v>
      </c>
    </row>
    <row r="46514" customFormat="false" ht="12.8" hidden="false" customHeight="false" outlineLevel="0" collapsed="false">
      <c r="P46514" s="1" t="n">
        <f aca="false">(B46514/86400)+DATE(1970,1,1)</f>
        <v>25569</v>
      </c>
    </row>
    <row r="46515" customFormat="false" ht="12.8" hidden="false" customHeight="false" outlineLevel="0" collapsed="false">
      <c r="P46515" s="1" t="n">
        <f aca="false">(B46515/86400)+DATE(1970,1,1)</f>
        <v>25569</v>
      </c>
    </row>
    <row r="46516" customFormat="false" ht="12.8" hidden="false" customHeight="false" outlineLevel="0" collapsed="false">
      <c r="P46516" s="1" t="n">
        <f aca="false">(B46516/86400)+DATE(1970,1,1)</f>
        <v>25569</v>
      </c>
    </row>
    <row r="46517" customFormat="false" ht="12.8" hidden="false" customHeight="false" outlineLevel="0" collapsed="false">
      <c r="P46517" s="1" t="n">
        <f aca="false">(B46517/86400)+DATE(1970,1,1)</f>
        <v>25569</v>
      </c>
    </row>
    <row r="46518" customFormat="false" ht="12.8" hidden="false" customHeight="false" outlineLevel="0" collapsed="false">
      <c r="P46518" s="1" t="n">
        <f aca="false">(B46518/86400)+DATE(1970,1,1)</f>
        <v>25569</v>
      </c>
    </row>
    <row r="46519" customFormat="false" ht="12.8" hidden="false" customHeight="false" outlineLevel="0" collapsed="false">
      <c r="P46519" s="1" t="n">
        <f aca="false">(B46519/86400)+DATE(1970,1,1)</f>
        <v>25569</v>
      </c>
    </row>
    <row r="46520" customFormat="false" ht="12.8" hidden="false" customHeight="false" outlineLevel="0" collapsed="false">
      <c r="P46520" s="1" t="n">
        <f aca="false">(B46520/86400)+DATE(1970,1,1)</f>
        <v>25569</v>
      </c>
    </row>
    <row r="46521" customFormat="false" ht="12.8" hidden="false" customHeight="false" outlineLevel="0" collapsed="false">
      <c r="P46521" s="1" t="n">
        <f aca="false">(B46521/86400)+DATE(1970,1,1)</f>
        <v>25569</v>
      </c>
    </row>
    <row r="46522" customFormat="false" ht="12.8" hidden="false" customHeight="false" outlineLevel="0" collapsed="false">
      <c r="P46522" s="1" t="n">
        <f aca="false">(B46522/86400)+DATE(1970,1,1)</f>
        <v>25569</v>
      </c>
    </row>
    <row r="46523" customFormat="false" ht="12.8" hidden="false" customHeight="false" outlineLevel="0" collapsed="false">
      <c r="P46523" s="1" t="n">
        <f aca="false">(B46523/86400)+DATE(1970,1,1)</f>
        <v>25569</v>
      </c>
    </row>
    <row r="46524" customFormat="false" ht="12.8" hidden="false" customHeight="false" outlineLevel="0" collapsed="false">
      <c r="P46524" s="1" t="n">
        <f aca="false">(B46524/86400)+DATE(1970,1,1)</f>
        <v>25569</v>
      </c>
    </row>
    <row r="46525" customFormat="false" ht="12.8" hidden="false" customHeight="false" outlineLevel="0" collapsed="false">
      <c r="P46525" s="1" t="n">
        <f aca="false">(B46525/86400)+DATE(1970,1,1)</f>
        <v>25569</v>
      </c>
    </row>
    <row r="46526" customFormat="false" ht="12.8" hidden="false" customHeight="false" outlineLevel="0" collapsed="false">
      <c r="P46526" s="1" t="n">
        <f aca="false">(B46526/86400)+DATE(1970,1,1)</f>
        <v>25569</v>
      </c>
    </row>
    <row r="46527" customFormat="false" ht="12.8" hidden="false" customHeight="false" outlineLevel="0" collapsed="false">
      <c r="P46527" s="1" t="n">
        <f aca="false">(B46527/86400)+DATE(1970,1,1)</f>
        <v>25569</v>
      </c>
    </row>
    <row r="46528" customFormat="false" ht="12.8" hidden="false" customHeight="false" outlineLevel="0" collapsed="false">
      <c r="P46528" s="1" t="n">
        <f aca="false">(B46528/86400)+DATE(1970,1,1)</f>
        <v>25569</v>
      </c>
    </row>
    <row r="46529" customFormat="false" ht="12.8" hidden="false" customHeight="false" outlineLevel="0" collapsed="false">
      <c r="P46529" s="1" t="n">
        <f aca="false">(B46529/86400)+DATE(1970,1,1)</f>
        <v>25569</v>
      </c>
    </row>
    <row r="46530" customFormat="false" ht="12.8" hidden="false" customHeight="false" outlineLevel="0" collapsed="false">
      <c r="P46530" s="1" t="n">
        <f aca="false">(B46530/86400)+DATE(1970,1,1)</f>
        <v>25569</v>
      </c>
    </row>
    <row r="46531" customFormat="false" ht="12.8" hidden="false" customHeight="false" outlineLevel="0" collapsed="false">
      <c r="P46531" s="1" t="n">
        <f aca="false">(B46531/86400)+DATE(1970,1,1)</f>
        <v>25569</v>
      </c>
    </row>
    <row r="46532" customFormat="false" ht="12.8" hidden="false" customHeight="false" outlineLevel="0" collapsed="false">
      <c r="P46532" s="1" t="n">
        <f aca="false">(B46532/86400)+DATE(1970,1,1)</f>
        <v>25569</v>
      </c>
    </row>
    <row r="46533" customFormat="false" ht="12.8" hidden="false" customHeight="false" outlineLevel="0" collapsed="false">
      <c r="P46533" s="1" t="n">
        <f aca="false">(B46533/86400)+DATE(1970,1,1)</f>
        <v>25569</v>
      </c>
    </row>
    <row r="46534" customFormat="false" ht="12.8" hidden="false" customHeight="false" outlineLevel="0" collapsed="false">
      <c r="P46534" s="1" t="n">
        <f aca="false">(B46534/86400)+DATE(1970,1,1)</f>
        <v>25569</v>
      </c>
    </row>
    <row r="46535" customFormat="false" ht="12.8" hidden="false" customHeight="false" outlineLevel="0" collapsed="false">
      <c r="P46535" s="1" t="n">
        <f aca="false">(B46535/86400)+DATE(1970,1,1)</f>
        <v>25569</v>
      </c>
    </row>
    <row r="46536" customFormat="false" ht="12.8" hidden="false" customHeight="false" outlineLevel="0" collapsed="false">
      <c r="P46536" s="1" t="n">
        <f aca="false">(B46536/86400)+DATE(1970,1,1)</f>
        <v>25569</v>
      </c>
    </row>
    <row r="46537" customFormat="false" ht="12.8" hidden="false" customHeight="false" outlineLevel="0" collapsed="false">
      <c r="P46537" s="1" t="n">
        <f aca="false">(B46537/86400)+DATE(1970,1,1)</f>
        <v>25569</v>
      </c>
    </row>
    <row r="46538" customFormat="false" ht="12.8" hidden="false" customHeight="false" outlineLevel="0" collapsed="false">
      <c r="P46538" s="1" t="n">
        <f aca="false">(B46538/86400)+DATE(1970,1,1)</f>
        <v>25569</v>
      </c>
    </row>
    <row r="46539" customFormat="false" ht="12.8" hidden="false" customHeight="false" outlineLevel="0" collapsed="false">
      <c r="P46539" s="1" t="n">
        <f aca="false">(B46539/86400)+DATE(1970,1,1)</f>
        <v>25569</v>
      </c>
    </row>
    <row r="46540" customFormat="false" ht="12.8" hidden="false" customHeight="false" outlineLevel="0" collapsed="false">
      <c r="P46540" s="1" t="n">
        <f aca="false">(B46540/86400)+DATE(1970,1,1)</f>
        <v>25569</v>
      </c>
    </row>
    <row r="46541" customFormat="false" ht="12.8" hidden="false" customHeight="false" outlineLevel="0" collapsed="false">
      <c r="P46541" s="1" t="n">
        <f aca="false">(B46541/86400)+DATE(1970,1,1)</f>
        <v>25569</v>
      </c>
    </row>
    <row r="46542" customFormat="false" ht="12.8" hidden="false" customHeight="false" outlineLevel="0" collapsed="false">
      <c r="P46542" s="1" t="n">
        <f aca="false">(B46542/86400)+DATE(1970,1,1)</f>
        <v>25569</v>
      </c>
    </row>
    <row r="46543" customFormat="false" ht="12.8" hidden="false" customHeight="false" outlineLevel="0" collapsed="false">
      <c r="P46543" s="1" t="n">
        <f aca="false">(B46543/86400)+DATE(1970,1,1)</f>
        <v>25569</v>
      </c>
    </row>
    <row r="46544" customFormat="false" ht="12.8" hidden="false" customHeight="false" outlineLevel="0" collapsed="false">
      <c r="P46544" s="1" t="n">
        <f aca="false">(B46544/86400)+DATE(1970,1,1)</f>
        <v>25569</v>
      </c>
    </row>
    <row r="46545" customFormat="false" ht="12.8" hidden="false" customHeight="false" outlineLevel="0" collapsed="false">
      <c r="P46545" s="1" t="n">
        <f aca="false">(B46545/86400)+DATE(1970,1,1)</f>
        <v>25569</v>
      </c>
    </row>
    <row r="46546" customFormat="false" ht="12.8" hidden="false" customHeight="false" outlineLevel="0" collapsed="false">
      <c r="P46546" s="1" t="n">
        <f aca="false">(B46546/86400)+DATE(1970,1,1)</f>
        <v>25569</v>
      </c>
    </row>
    <row r="46547" customFormat="false" ht="12.8" hidden="false" customHeight="false" outlineLevel="0" collapsed="false">
      <c r="P46547" s="1" t="n">
        <f aca="false">(B46547/86400)+DATE(1970,1,1)</f>
        <v>25569</v>
      </c>
    </row>
    <row r="46548" customFormat="false" ht="12.8" hidden="false" customHeight="false" outlineLevel="0" collapsed="false">
      <c r="P46548" s="1" t="n">
        <f aca="false">(B46548/86400)+DATE(1970,1,1)</f>
        <v>25569</v>
      </c>
    </row>
    <row r="46549" customFormat="false" ht="12.8" hidden="false" customHeight="false" outlineLevel="0" collapsed="false">
      <c r="P46549" s="1" t="n">
        <f aca="false">(B46549/86400)+DATE(1970,1,1)</f>
        <v>25569</v>
      </c>
    </row>
    <row r="46550" customFormat="false" ht="12.8" hidden="false" customHeight="false" outlineLevel="0" collapsed="false">
      <c r="P46550" s="1" t="n">
        <f aca="false">(B46550/86400)+DATE(1970,1,1)</f>
        <v>25569</v>
      </c>
    </row>
    <row r="46551" customFormat="false" ht="12.8" hidden="false" customHeight="false" outlineLevel="0" collapsed="false">
      <c r="P46551" s="1" t="n">
        <f aca="false">(B46551/86400)+DATE(1970,1,1)</f>
        <v>25569</v>
      </c>
    </row>
    <row r="46552" customFormat="false" ht="12.8" hidden="false" customHeight="false" outlineLevel="0" collapsed="false">
      <c r="P46552" s="1" t="n">
        <f aca="false">(B46552/86400)+DATE(1970,1,1)</f>
        <v>25569</v>
      </c>
    </row>
    <row r="46553" customFormat="false" ht="12.8" hidden="false" customHeight="false" outlineLevel="0" collapsed="false">
      <c r="P46553" s="1" t="n">
        <f aca="false">(B46553/86400)+DATE(1970,1,1)</f>
        <v>25569</v>
      </c>
    </row>
    <row r="46554" customFormat="false" ht="12.8" hidden="false" customHeight="false" outlineLevel="0" collapsed="false">
      <c r="P46554" s="1" t="n">
        <f aca="false">(B46554/86400)+DATE(1970,1,1)</f>
        <v>25569</v>
      </c>
    </row>
    <row r="46555" customFormat="false" ht="12.8" hidden="false" customHeight="false" outlineLevel="0" collapsed="false">
      <c r="P46555" s="1" t="n">
        <f aca="false">(B46555/86400)+DATE(1970,1,1)</f>
        <v>25569</v>
      </c>
    </row>
    <row r="46556" customFormat="false" ht="12.8" hidden="false" customHeight="false" outlineLevel="0" collapsed="false">
      <c r="P46556" s="1" t="n">
        <f aca="false">(B46556/86400)+DATE(1970,1,1)</f>
        <v>25569</v>
      </c>
    </row>
    <row r="46557" customFormat="false" ht="12.8" hidden="false" customHeight="false" outlineLevel="0" collapsed="false">
      <c r="P46557" s="1" t="n">
        <f aca="false">(B46557/86400)+DATE(1970,1,1)</f>
        <v>25569</v>
      </c>
    </row>
    <row r="46558" customFormat="false" ht="12.8" hidden="false" customHeight="false" outlineLevel="0" collapsed="false">
      <c r="P46558" s="1" t="n">
        <f aca="false">(B46558/86400)+DATE(1970,1,1)</f>
        <v>25569</v>
      </c>
    </row>
    <row r="46559" customFormat="false" ht="12.8" hidden="false" customHeight="false" outlineLevel="0" collapsed="false">
      <c r="P46559" s="1" t="n">
        <f aca="false">(B46559/86400)+DATE(1970,1,1)</f>
        <v>25569</v>
      </c>
    </row>
    <row r="46560" customFormat="false" ht="12.8" hidden="false" customHeight="false" outlineLevel="0" collapsed="false">
      <c r="P46560" s="1" t="n">
        <f aca="false">(B46560/86400)+DATE(1970,1,1)</f>
        <v>25569</v>
      </c>
    </row>
    <row r="46561" customFormat="false" ht="12.8" hidden="false" customHeight="false" outlineLevel="0" collapsed="false">
      <c r="P46561" s="1" t="n">
        <f aca="false">(B46561/86400)+DATE(1970,1,1)</f>
        <v>25569</v>
      </c>
    </row>
    <row r="46562" customFormat="false" ht="12.8" hidden="false" customHeight="false" outlineLevel="0" collapsed="false">
      <c r="P46562" s="1" t="n">
        <f aca="false">(B46562/86400)+DATE(1970,1,1)</f>
        <v>25569</v>
      </c>
    </row>
    <row r="46563" customFormat="false" ht="12.8" hidden="false" customHeight="false" outlineLevel="0" collapsed="false">
      <c r="P46563" s="1" t="n">
        <f aca="false">(B46563/86400)+DATE(1970,1,1)</f>
        <v>25569</v>
      </c>
    </row>
    <row r="46564" customFormat="false" ht="12.8" hidden="false" customHeight="false" outlineLevel="0" collapsed="false">
      <c r="P46564" s="1" t="n">
        <f aca="false">(B46564/86400)+DATE(1970,1,1)</f>
        <v>25569</v>
      </c>
    </row>
    <row r="46565" customFormat="false" ht="12.8" hidden="false" customHeight="false" outlineLevel="0" collapsed="false">
      <c r="P46565" s="1" t="n">
        <f aca="false">(B46565/86400)+DATE(1970,1,1)</f>
        <v>25569</v>
      </c>
    </row>
    <row r="46566" customFormat="false" ht="12.8" hidden="false" customHeight="false" outlineLevel="0" collapsed="false">
      <c r="P46566" s="1" t="n">
        <f aca="false">(B46566/86400)+DATE(1970,1,1)</f>
        <v>25569</v>
      </c>
    </row>
    <row r="46567" customFormat="false" ht="12.8" hidden="false" customHeight="false" outlineLevel="0" collapsed="false">
      <c r="P46567" s="1" t="n">
        <f aca="false">(B46567/86400)+DATE(1970,1,1)</f>
        <v>25569</v>
      </c>
    </row>
    <row r="46568" customFormat="false" ht="12.8" hidden="false" customHeight="false" outlineLevel="0" collapsed="false">
      <c r="P46568" s="1" t="n">
        <f aca="false">(B46568/86400)+DATE(1970,1,1)</f>
        <v>25569</v>
      </c>
    </row>
    <row r="46569" customFormat="false" ht="12.8" hidden="false" customHeight="false" outlineLevel="0" collapsed="false">
      <c r="P46569" s="1" t="n">
        <f aca="false">(B46569/86400)+DATE(1970,1,1)</f>
        <v>25569</v>
      </c>
    </row>
    <row r="46570" customFormat="false" ht="12.8" hidden="false" customHeight="false" outlineLevel="0" collapsed="false">
      <c r="P46570" s="1" t="n">
        <f aca="false">(B46570/86400)+DATE(1970,1,1)</f>
        <v>25569</v>
      </c>
    </row>
    <row r="46571" customFormat="false" ht="12.8" hidden="false" customHeight="false" outlineLevel="0" collapsed="false">
      <c r="P46571" s="1" t="n">
        <f aca="false">(B46571/86400)+DATE(1970,1,1)</f>
        <v>25569</v>
      </c>
    </row>
    <row r="46572" customFormat="false" ht="12.8" hidden="false" customHeight="false" outlineLevel="0" collapsed="false">
      <c r="P46572" s="1" t="n">
        <f aca="false">(B46572/86400)+DATE(1970,1,1)</f>
        <v>25569</v>
      </c>
    </row>
    <row r="46573" customFormat="false" ht="12.8" hidden="false" customHeight="false" outlineLevel="0" collapsed="false">
      <c r="P46573" s="1" t="n">
        <f aca="false">(B46573/86400)+DATE(1970,1,1)</f>
        <v>25569</v>
      </c>
    </row>
    <row r="46574" customFormat="false" ht="12.8" hidden="false" customHeight="false" outlineLevel="0" collapsed="false">
      <c r="P46574" s="1" t="n">
        <f aca="false">(B46574/86400)+DATE(1970,1,1)</f>
        <v>25569</v>
      </c>
    </row>
    <row r="46575" customFormat="false" ht="12.8" hidden="false" customHeight="false" outlineLevel="0" collapsed="false">
      <c r="P46575" s="1" t="n">
        <f aca="false">(B46575/86400)+DATE(1970,1,1)</f>
        <v>25569</v>
      </c>
    </row>
    <row r="46576" customFormat="false" ht="12.8" hidden="false" customHeight="false" outlineLevel="0" collapsed="false">
      <c r="P46576" s="1" t="n">
        <f aca="false">(B46576/86400)+DATE(1970,1,1)</f>
        <v>25569</v>
      </c>
    </row>
    <row r="46577" customFormat="false" ht="12.8" hidden="false" customHeight="false" outlineLevel="0" collapsed="false">
      <c r="P46577" s="1" t="n">
        <f aca="false">(B46577/86400)+DATE(1970,1,1)</f>
        <v>25569</v>
      </c>
    </row>
    <row r="46578" customFormat="false" ht="12.8" hidden="false" customHeight="false" outlineLevel="0" collapsed="false">
      <c r="P46578" s="1" t="n">
        <f aca="false">(B46578/86400)+DATE(1970,1,1)</f>
        <v>25569</v>
      </c>
    </row>
    <row r="46579" customFormat="false" ht="12.8" hidden="false" customHeight="false" outlineLevel="0" collapsed="false">
      <c r="P46579" s="1" t="n">
        <f aca="false">(B46579/86400)+DATE(1970,1,1)</f>
        <v>25569</v>
      </c>
    </row>
    <row r="46580" customFormat="false" ht="12.8" hidden="false" customHeight="false" outlineLevel="0" collapsed="false">
      <c r="P46580" s="1" t="n">
        <f aca="false">(B46580/86400)+DATE(1970,1,1)</f>
        <v>25569</v>
      </c>
    </row>
    <row r="46581" customFormat="false" ht="12.8" hidden="false" customHeight="false" outlineLevel="0" collapsed="false">
      <c r="P46581" s="1" t="n">
        <f aca="false">(B46581/86400)+DATE(1970,1,1)</f>
        <v>25569</v>
      </c>
    </row>
    <row r="46582" customFormat="false" ht="12.8" hidden="false" customHeight="false" outlineLevel="0" collapsed="false">
      <c r="P46582" s="1" t="n">
        <f aca="false">(B46582/86400)+DATE(1970,1,1)</f>
        <v>25569</v>
      </c>
    </row>
    <row r="46583" customFormat="false" ht="12.8" hidden="false" customHeight="false" outlineLevel="0" collapsed="false">
      <c r="P46583" s="1" t="n">
        <f aca="false">(B46583/86400)+DATE(1970,1,1)</f>
        <v>25569</v>
      </c>
    </row>
    <row r="46584" customFormat="false" ht="12.8" hidden="false" customHeight="false" outlineLevel="0" collapsed="false">
      <c r="P46584" s="1" t="n">
        <f aca="false">(B46584/86400)+DATE(1970,1,1)</f>
        <v>25569</v>
      </c>
    </row>
    <row r="46585" customFormat="false" ht="12.8" hidden="false" customHeight="false" outlineLevel="0" collapsed="false">
      <c r="P46585" s="1" t="n">
        <f aca="false">(B46585/86400)+DATE(1970,1,1)</f>
        <v>25569</v>
      </c>
    </row>
    <row r="46586" customFormat="false" ht="12.8" hidden="false" customHeight="false" outlineLevel="0" collapsed="false">
      <c r="P46586" s="1" t="n">
        <f aca="false">(B46586/86400)+DATE(1970,1,1)</f>
        <v>25569</v>
      </c>
    </row>
    <row r="46587" customFormat="false" ht="12.8" hidden="false" customHeight="false" outlineLevel="0" collapsed="false">
      <c r="P46587" s="1" t="n">
        <f aca="false">(B46587/86400)+DATE(1970,1,1)</f>
        <v>25569</v>
      </c>
    </row>
    <row r="46588" customFormat="false" ht="12.8" hidden="false" customHeight="false" outlineLevel="0" collapsed="false">
      <c r="P46588" s="1" t="n">
        <f aca="false">(B46588/86400)+DATE(1970,1,1)</f>
        <v>25569</v>
      </c>
    </row>
    <row r="46589" customFormat="false" ht="12.8" hidden="false" customHeight="false" outlineLevel="0" collapsed="false">
      <c r="P46589" s="1" t="n">
        <f aca="false">(B46589/86400)+DATE(1970,1,1)</f>
        <v>25569</v>
      </c>
    </row>
    <row r="46590" customFormat="false" ht="12.8" hidden="false" customHeight="false" outlineLevel="0" collapsed="false">
      <c r="P46590" s="1" t="n">
        <f aca="false">(B46590/86400)+DATE(1970,1,1)</f>
        <v>25569</v>
      </c>
    </row>
    <row r="46591" customFormat="false" ht="12.8" hidden="false" customHeight="false" outlineLevel="0" collapsed="false">
      <c r="P46591" s="1" t="n">
        <f aca="false">(B46591/86400)+DATE(1970,1,1)</f>
        <v>25569</v>
      </c>
    </row>
    <row r="46592" customFormat="false" ht="12.8" hidden="false" customHeight="false" outlineLevel="0" collapsed="false">
      <c r="P46592" s="1" t="n">
        <f aca="false">(B46592/86400)+DATE(1970,1,1)</f>
        <v>25569</v>
      </c>
    </row>
    <row r="46593" customFormat="false" ht="12.8" hidden="false" customHeight="false" outlineLevel="0" collapsed="false">
      <c r="P46593" s="1" t="n">
        <f aca="false">(B46593/86400)+DATE(1970,1,1)</f>
        <v>25569</v>
      </c>
    </row>
    <row r="46594" customFormat="false" ht="12.8" hidden="false" customHeight="false" outlineLevel="0" collapsed="false">
      <c r="P46594" s="1" t="n">
        <f aca="false">(B46594/86400)+DATE(1970,1,1)</f>
        <v>25569</v>
      </c>
    </row>
    <row r="46595" customFormat="false" ht="12.8" hidden="false" customHeight="false" outlineLevel="0" collapsed="false">
      <c r="P46595" s="1" t="n">
        <f aca="false">(B46595/86400)+DATE(1970,1,1)</f>
        <v>25569</v>
      </c>
    </row>
    <row r="46596" customFormat="false" ht="12.8" hidden="false" customHeight="false" outlineLevel="0" collapsed="false">
      <c r="P46596" s="1" t="n">
        <f aca="false">(B46596/86400)+DATE(1970,1,1)</f>
        <v>25569</v>
      </c>
    </row>
    <row r="46597" customFormat="false" ht="12.8" hidden="false" customHeight="false" outlineLevel="0" collapsed="false">
      <c r="P46597" s="1" t="n">
        <f aca="false">(B46597/86400)+DATE(1970,1,1)</f>
        <v>25569</v>
      </c>
    </row>
    <row r="46598" customFormat="false" ht="12.8" hidden="false" customHeight="false" outlineLevel="0" collapsed="false">
      <c r="P46598" s="1" t="n">
        <f aca="false">(B46598/86400)+DATE(1970,1,1)</f>
        <v>25569</v>
      </c>
    </row>
    <row r="46599" customFormat="false" ht="12.8" hidden="false" customHeight="false" outlineLevel="0" collapsed="false">
      <c r="P46599" s="1" t="n">
        <f aca="false">(B46599/86400)+DATE(1970,1,1)</f>
        <v>25569</v>
      </c>
    </row>
    <row r="46600" customFormat="false" ht="12.8" hidden="false" customHeight="false" outlineLevel="0" collapsed="false">
      <c r="P46600" s="1" t="n">
        <f aca="false">(B46600/86400)+DATE(1970,1,1)</f>
        <v>25569</v>
      </c>
    </row>
    <row r="46601" customFormat="false" ht="12.8" hidden="false" customHeight="false" outlineLevel="0" collapsed="false">
      <c r="P46601" s="1" t="n">
        <f aca="false">(B46601/86400)+DATE(1970,1,1)</f>
        <v>25569</v>
      </c>
    </row>
    <row r="46602" customFormat="false" ht="12.8" hidden="false" customHeight="false" outlineLevel="0" collapsed="false">
      <c r="P46602" s="1" t="n">
        <f aca="false">(B46602/86400)+DATE(1970,1,1)</f>
        <v>25569</v>
      </c>
    </row>
    <row r="46603" customFormat="false" ht="12.8" hidden="false" customHeight="false" outlineLevel="0" collapsed="false">
      <c r="P46603" s="1" t="n">
        <f aca="false">(B46603/86400)+DATE(1970,1,1)</f>
        <v>25569</v>
      </c>
    </row>
    <row r="46604" customFormat="false" ht="12.8" hidden="false" customHeight="false" outlineLevel="0" collapsed="false">
      <c r="P46604" s="1" t="n">
        <f aca="false">(B46604/86400)+DATE(1970,1,1)</f>
        <v>25569</v>
      </c>
    </row>
    <row r="46605" customFormat="false" ht="12.8" hidden="false" customHeight="false" outlineLevel="0" collapsed="false">
      <c r="P46605" s="1" t="n">
        <f aca="false">(B46605/86400)+DATE(1970,1,1)</f>
        <v>25569</v>
      </c>
    </row>
    <row r="46606" customFormat="false" ht="12.8" hidden="false" customHeight="false" outlineLevel="0" collapsed="false">
      <c r="P46606" s="1" t="n">
        <f aca="false">(B46606/86400)+DATE(1970,1,1)</f>
        <v>25569</v>
      </c>
    </row>
    <row r="46607" customFormat="false" ht="12.8" hidden="false" customHeight="false" outlineLevel="0" collapsed="false">
      <c r="P46607" s="1" t="n">
        <f aca="false">(B46607/86400)+DATE(1970,1,1)</f>
        <v>25569</v>
      </c>
    </row>
    <row r="46608" customFormat="false" ht="12.8" hidden="false" customHeight="false" outlineLevel="0" collapsed="false">
      <c r="P46608" s="1" t="n">
        <f aca="false">(B46608/86400)+DATE(1970,1,1)</f>
        <v>25569</v>
      </c>
    </row>
    <row r="46609" customFormat="false" ht="12.8" hidden="false" customHeight="false" outlineLevel="0" collapsed="false">
      <c r="P46609" s="1" t="n">
        <f aca="false">(B46609/86400)+DATE(1970,1,1)</f>
        <v>25569</v>
      </c>
    </row>
    <row r="46610" customFormat="false" ht="12.8" hidden="false" customHeight="false" outlineLevel="0" collapsed="false">
      <c r="P46610" s="1" t="n">
        <f aca="false">(B46610/86400)+DATE(1970,1,1)</f>
        <v>25569</v>
      </c>
    </row>
    <row r="46611" customFormat="false" ht="12.8" hidden="false" customHeight="false" outlineLevel="0" collapsed="false">
      <c r="P46611" s="1" t="n">
        <f aca="false">(B46611/86400)+DATE(1970,1,1)</f>
        <v>25569</v>
      </c>
    </row>
    <row r="46612" customFormat="false" ht="12.8" hidden="false" customHeight="false" outlineLevel="0" collapsed="false">
      <c r="P46612" s="1" t="n">
        <f aca="false">(B46612/86400)+DATE(1970,1,1)</f>
        <v>25569</v>
      </c>
    </row>
    <row r="46613" customFormat="false" ht="12.8" hidden="false" customHeight="false" outlineLevel="0" collapsed="false">
      <c r="P46613" s="1" t="n">
        <f aca="false">(B46613/86400)+DATE(1970,1,1)</f>
        <v>25569</v>
      </c>
    </row>
    <row r="46614" customFormat="false" ht="12.8" hidden="false" customHeight="false" outlineLevel="0" collapsed="false">
      <c r="P46614" s="1" t="n">
        <f aca="false">(B46614/86400)+DATE(1970,1,1)</f>
        <v>25569</v>
      </c>
    </row>
    <row r="46615" customFormat="false" ht="12.8" hidden="false" customHeight="false" outlineLevel="0" collapsed="false">
      <c r="P46615" s="1" t="n">
        <f aca="false">(B46615/86400)+DATE(1970,1,1)</f>
        <v>25569</v>
      </c>
    </row>
    <row r="46616" customFormat="false" ht="12.8" hidden="false" customHeight="false" outlineLevel="0" collapsed="false">
      <c r="P46616" s="1" t="n">
        <f aca="false">(B46616/86400)+DATE(1970,1,1)</f>
        <v>25569</v>
      </c>
    </row>
    <row r="46617" customFormat="false" ht="12.8" hidden="false" customHeight="false" outlineLevel="0" collapsed="false">
      <c r="P46617" s="1" t="n">
        <f aca="false">(B46617/86400)+DATE(1970,1,1)</f>
        <v>25569</v>
      </c>
    </row>
    <row r="46618" customFormat="false" ht="12.8" hidden="false" customHeight="false" outlineLevel="0" collapsed="false">
      <c r="P46618" s="1" t="n">
        <f aca="false">(B46618/86400)+DATE(1970,1,1)</f>
        <v>25569</v>
      </c>
    </row>
    <row r="46619" customFormat="false" ht="12.8" hidden="false" customHeight="false" outlineLevel="0" collapsed="false">
      <c r="P46619" s="1" t="n">
        <f aca="false">(B46619/86400)+DATE(1970,1,1)</f>
        <v>25569</v>
      </c>
    </row>
    <row r="46620" customFormat="false" ht="12.8" hidden="false" customHeight="false" outlineLevel="0" collapsed="false">
      <c r="P46620" s="1" t="n">
        <f aca="false">(B46620/86400)+DATE(1970,1,1)</f>
        <v>25569</v>
      </c>
    </row>
    <row r="46621" customFormat="false" ht="12.8" hidden="false" customHeight="false" outlineLevel="0" collapsed="false">
      <c r="P46621" s="1" t="n">
        <f aca="false">(B46621/86400)+DATE(1970,1,1)</f>
        <v>25569</v>
      </c>
    </row>
    <row r="46622" customFormat="false" ht="12.8" hidden="false" customHeight="false" outlineLevel="0" collapsed="false">
      <c r="P46622" s="1" t="n">
        <f aca="false">(B46622/86400)+DATE(1970,1,1)</f>
        <v>25569</v>
      </c>
    </row>
    <row r="46623" customFormat="false" ht="12.8" hidden="false" customHeight="false" outlineLevel="0" collapsed="false">
      <c r="P46623" s="1" t="n">
        <f aca="false">(B46623/86400)+DATE(1970,1,1)</f>
        <v>25569</v>
      </c>
    </row>
    <row r="46624" customFormat="false" ht="12.8" hidden="false" customHeight="false" outlineLevel="0" collapsed="false">
      <c r="P46624" s="1" t="n">
        <f aca="false">(B46624/86400)+DATE(1970,1,1)</f>
        <v>25569</v>
      </c>
    </row>
    <row r="46625" customFormat="false" ht="12.8" hidden="false" customHeight="false" outlineLevel="0" collapsed="false">
      <c r="P46625" s="1" t="n">
        <f aca="false">(B46625/86400)+DATE(1970,1,1)</f>
        <v>25569</v>
      </c>
    </row>
    <row r="46626" customFormat="false" ht="12.8" hidden="false" customHeight="false" outlineLevel="0" collapsed="false">
      <c r="P46626" s="1" t="n">
        <f aca="false">(B46626/86400)+DATE(1970,1,1)</f>
        <v>25569</v>
      </c>
    </row>
    <row r="46627" customFormat="false" ht="12.8" hidden="false" customHeight="false" outlineLevel="0" collapsed="false">
      <c r="P46627" s="1" t="n">
        <f aca="false">(B46627/86400)+DATE(1970,1,1)</f>
        <v>25569</v>
      </c>
    </row>
    <row r="46628" customFormat="false" ht="12.8" hidden="false" customHeight="false" outlineLevel="0" collapsed="false">
      <c r="P46628" s="1" t="n">
        <f aca="false">(B46628/86400)+DATE(1970,1,1)</f>
        <v>25569</v>
      </c>
    </row>
    <row r="46629" customFormat="false" ht="12.8" hidden="false" customHeight="false" outlineLevel="0" collapsed="false">
      <c r="P46629" s="1" t="n">
        <f aca="false">(B46629/86400)+DATE(1970,1,1)</f>
        <v>25569</v>
      </c>
    </row>
    <row r="46630" customFormat="false" ht="12.8" hidden="false" customHeight="false" outlineLevel="0" collapsed="false">
      <c r="P46630" s="1" t="n">
        <f aca="false">(B46630/86400)+DATE(1970,1,1)</f>
        <v>25569</v>
      </c>
    </row>
    <row r="46631" customFormat="false" ht="12.8" hidden="false" customHeight="false" outlineLevel="0" collapsed="false">
      <c r="P46631" s="1" t="n">
        <f aca="false">(B46631/86400)+DATE(1970,1,1)</f>
        <v>25569</v>
      </c>
    </row>
    <row r="46632" customFormat="false" ht="12.8" hidden="false" customHeight="false" outlineLevel="0" collapsed="false">
      <c r="P46632" s="1" t="n">
        <f aca="false">(B46632/86400)+DATE(1970,1,1)</f>
        <v>25569</v>
      </c>
    </row>
    <row r="46633" customFormat="false" ht="12.8" hidden="false" customHeight="false" outlineLevel="0" collapsed="false">
      <c r="P46633" s="1" t="n">
        <f aca="false">(B46633/86400)+DATE(1970,1,1)</f>
        <v>25569</v>
      </c>
    </row>
    <row r="46634" customFormat="false" ht="12.8" hidden="false" customHeight="false" outlineLevel="0" collapsed="false">
      <c r="P46634" s="1" t="n">
        <f aca="false">(B46634/86400)+DATE(1970,1,1)</f>
        <v>25569</v>
      </c>
    </row>
    <row r="46635" customFormat="false" ht="12.8" hidden="false" customHeight="false" outlineLevel="0" collapsed="false">
      <c r="P46635" s="1" t="n">
        <f aca="false">(B46635/86400)+DATE(1970,1,1)</f>
        <v>25569</v>
      </c>
    </row>
    <row r="46636" customFormat="false" ht="12.8" hidden="false" customHeight="false" outlineLevel="0" collapsed="false">
      <c r="P46636" s="1" t="n">
        <f aca="false">(B46636/86400)+DATE(1970,1,1)</f>
        <v>25569</v>
      </c>
    </row>
    <row r="46637" customFormat="false" ht="12.8" hidden="false" customHeight="false" outlineLevel="0" collapsed="false">
      <c r="P46637" s="1" t="n">
        <f aca="false">(B46637/86400)+DATE(1970,1,1)</f>
        <v>25569</v>
      </c>
    </row>
    <row r="46638" customFormat="false" ht="12.8" hidden="false" customHeight="false" outlineLevel="0" collapsed="false">
      <c r="P46638" s="1" t="n">
        <f aca="false">(B46638/86400)+DATE(1970,1,1)</f>
        <v>25569</v>
      </c>
    </row>
    <row r="46639" customFormat="false" ht="12.8" hidden="false" customHeight="false" outlineLevel="0" collapsed="false">
      <c r="P46639" s="1" t="n">
        <f aca="false">(B46639/86400)+DATE(1970,1,1)</f>
        <v>25569</v>
      </c>
    </row>
    <row r="46640" customFormat="false" ht="12.8" hidden="false" customHeight="false" outlineLevel="0" collapsed="false">
      <c r="P46640" s="1" t="n">
        <f aca="false">(B46640/86400)+DATE(1970,1,1)</f>
        <v>25569</v>
      </c>
    </row>
    <row r="46641" customFormat="false" ht="12.8" hidden="false" customHeight="false" outlineLevel="0" collapsed="false">
      <c r="P46641" s="1" t="n">
        <f aca="false">(B46641/86400)+DATE(1970,1,1)</f>
        <v>25569</v>
      </c>
    </row>
    <row r="46642" customFormat="false" ht="12.8" hidden="false" customHeight="false" outlineLevel="0" collapsed="false">
      <c r="P46642" s="1" t="n">
        <f aca="false">(B46642/86400)+DATE(1970,1,1)</f>
        <v>25569</v>
      </c>
    </row>
    <row r="46643" customFormat="false" ht="12.8" hidden="false" customHeight="false" outlineLevel="0" collapsed="false">
      <c r="P46643" s="1" t="n">
        <f aca="false">(B46643/86400)+DATE(1970,1,1)</f>
        <v>25569</v>
      </c>
    </row>
    <row r="46644" customFormat="false" ht="12.8" hidden="false" customHeight="false" outlineLevel="0" collapsed="false">
      <c r="P46644" s="1" t="n">
        <f aca="false">(B46644/86400)+DATE(1970,1,1)</f>
        <v>25569</v>
      </c>
    </row>
    <row r="46645" customFormat="false" ht="12.8" hidden="false" customHeight="false" outlineLevel="0" collapsed="false">
      <c r="P46645" s="1" t="n">
        <f aca="false">(B46645/86400)+DATE(1970,1,1)</f>
        <v>25569</v>
      </c>
    </row>
    <row r="46646" customFormat="false" ht="12.8" hidden="false" customHeight="false" outlineLevel="0" collapsed="false">
      <c r="P46646" s="1" t="n">
        <f aca="false">(B46646/86400)+DATE(1970,1,1)</f>
        <v>25569</v>
      </c>
    </row>
    <row r="46647" customFormat="false" ht="12.8" hidden="false" customHeight="false" outlineLevel="0" collapsed="false">
      <c r="P46647" s="1" t="n">
        <f aca="false">(B46647/86400)+DATE(1970,1,1)</f>
        <v>25569</v>
      </c>
    </row>
    <row r="46648" customFormat="false" ht="12.8" hidden="false" customHeight="false" outlineLevel="0" collapsed="false">
      <c r="P46648" s="1" t="n">
        <f aca="false">(B46648/86400)+DATE(1970,1,1)</f>
        <v>25569</v>
      </c>
    </row>
    <row r="46649" customFormat="false" ht="12.8" hidden="false" customHeight="false" outlineLevel="0" collapsed="false">
      <c r="P46649" s="1" t="n">
        <f aca="false">(B46649/86400)+DATE(1970,1,1)</f>
        <v>25569</v>
      </c>
    </row>
    <row r="46650" customFormat="false" ht="12.8" hidden="false" customHeight="false" outlineLevel="0" collapsed="false">
      <c r="P46650" s="1" t="n">
        <f aca="false">(B46650/86400)+DATE(1970,1,1)</f>
        <v>25569</v>
      </c>
    </row>
    <row r="46651" customFormat="false" ht="12.8" hidden="false" customHeight="false" outlineLevel="0" collapsed="false">
      <c r="P46651" s="1" t="n">
        <f aca="false">(B46651/86400)+DATE(1970,1,1)</f>
        <v>25569</v>
      </c>
    </row>
    <row r="46652" customFormat="false" ht="12.8" hidden="false" customHeight="false" outlineLevel="0" collapsed="false">
      <c r="P46652" s="1" t="n">
        <f aca="false">(B46652/86400)+DATE(1970,1,1)</f>
        <v>25569</v>
      </c>
    </row>
    <row r="46653" customFormat="false" ht="12.8" hidden="false" customHeight="false" outlineLevel="0" collapsed="false">
      <c r="P46653" s="1" t="n">
        <f aca="false">(B46653/86400)+DATE(1970,1,1)</f>
        <v>25569</v>
      </c>
    </row>
    <row r="46654" customFormat="false" ht="12.8" hidden="false" customHeight="false" outlineLevel="0" collapsed="false">
      <c r="P46654" s="1" t="n">
        <f aca="false">(B46654/86400)+DATE(1970,1,1)</f>
        <v>25569</v>
      </c>
    </row>
    <row r="46655" customFormat="false" ht="12.8" hidden="false" customHeight="false" outlineLevel="0" collapsed="false">
      <c r="P46655" s="1" t="n">
        <f aca="false">(B46655/86400)+DATE(1970,1,1)</f>
        <v>25569</v>
      </c>
    </row>
    <row r="46656" customFormat="false" ht="12.8" hidden="false" customHeight="false" outlineLevel="0" collapsed="false">
      <c r="P46656" s="1" t="n">
        <f aca="false">(B46656/86400)+DATE(1970,1,1)</f>
        <v>25569</v>
      </c>
    </row>
    <row r="46657" customFormat="false" ht="12.8" hidden="false" customHeight="false" outlineLevel="0" collapsed="false">
      <c r="P46657" s="1" t="n">
        <f aca="false">(B46657/86400)+DATE(1970,1,1)</f>
        <v>25569</v>
      </c>
    </row>
    <row r="46658" customFormat="false" ht="12.8" hidden="false" customHeight="false" outlineLevel="0" collapsed="false">
      <c r="P46658" s="1" t="n">
        <f aca="false">(B46658/86400)+DATE(1970,1,1)</f>
        <v>25569</v>
      </c>
    </row>
    <row r="46659" customFormat="false" ht="12.8" hidden="false" customHeight="false" outlineLevel="0" collapsed="false">
      <c r="P46659" s="1" t="n">
        <f aca="false">(B46659/86400)+DATE(1970,1,1)</f>
        <v>25569</v>
      </c>
    </row>
    <row r="46660" customFormat="false" ht="12.8" hidden="false" customHeight="false" outlineLevel="0" collapsed="false">
      <c r="P46660" s="1" t="n">
        <f aca="false">(B46660/86400)+DATE(1970,1,1)</f>
        <v>25569</v>
      </c>
    </row>
    <row r="46661" customFormat="false" ht="12.8" hidden="false" customHeight="false" outlineLevel="0" collapsed="false">
      <c r="P46661" s="1" t="n">
        <f aca="false">(B46661/86400)+DATE(1970,1,1)</f>
        <v>25569</v>
      </c>
    </row>
    <row r="46662" customFormat="false" ht="12.8" hidden="false" customHeight="false" outlineLevel="0" collapsed="false">
      <c r="P46662" s="1" t="n">
        <f aca="false">(B46662/86400)+DATE(1970,1,1)</f>
        <v>25569</v>
      </c>
    </row>
    <row r="46663" customFormat="false" ht="12.8" hidden="false" customHeight="false" outlineLevel="0" collapsed="false">
      <c r="P46663" s="1" t="n">
        <f aca="false">(B46663/86400)+DATE(1970,1,1)</f>
        <v>25569</v>
      </c>
    </row>
    <row r="46664" customFormat="false" ht="12.8" hidden="false" customHeight="false" outlineLevel="0" collapsed="false">
      <c r="P46664" s="1" t="n">
        <f aca="false">(B46664/86400)+DATE(1970,1,1)</f>
        <v>25569</v>
      </c>
    </row>
    <row r="46665" customFormat="false" ht="12.8" hidden="false" customHeight="false" outlineLevel="0" collapsed="false">
      <c r="P46665" s="1" t="n">
        <f aca="false">(B46665/86400)+DATE(1970,1,1)</f>
        <v>25569</v>
      </c>
    </row>
    <row r="46666" customFormat="false" ht="12.8" hidden="false" customHeight="false" outlineLevel="0" collapsed="false">
      <c r="P46666" s="1" t="n">
        <f aca="false">(B46666/86400)+DATE(1970,1,1)</f>
        <v>25569</v>
      </c>
    </row>
    <row r="46667" customFormat="false" ht="12.8" hidden="false" customHeight="false" outlineLevel="0" collapsed="false">
      <c r="P46667" s="1" t="n">
        <f aca="false">(B46667/86400)+DATE(1970,1,1)</f>
        <v>25569</v>
      </c>
    </row>
    <row r="46668" customFormat="false" ht="12.8" hidden="false" customHeight="false" outlineLevel="0" collapsed="false">
      <c r="P46668" s="1" t="n">
        <f aca="false">(B46668/86400)+DATE(1970,1,1)</f>
        <v>25569</v>
      </c>
    </row>
    <row r="46669" customFormat="false" ht="12.8" hidden="false" customHeight="false" outlineLevel="0" collapsed="false">
      <c r="P46669" s="1" t="n">
        <f aca="false">(B46669/86400)+DATE(1970,1,1)</f>
        <v>25569</v>
      </c>
    </row>
    <row r="46670" customFormat="false" ht="12.8" hidden="false" customHeight="false" outlineLevel="0" collapsed="false">
      <c r="P46670" s="1" t="n">
        <f aca="false">(B46670/86400)+DATE(1970,1,1)</f>
        <v>25569</v>
      </c>
    </row>
    <row r="46671" customFormat="false" ht="12.8" hidden="false" customHeight="false" outlineLevel="0" collapsed="false">
      <c r="P46671" s="1" t="n">
        <f aca="false">(B46671/86400)+DATE(1970,1,1)</f>
        <v>25569</v>
      </c>
    </row>
    <row r="46672" customFormat="false" ht="12.8" hidden="false" customHeight="false" outlineLevel="0" collapsed="false">
      <c r="P46672" s="1" t="n">
        <f aca="false">(B46672/86400)+DATE(1970,1,1)</f>
        <v>25569</v>
      </c>
    </row>
    <row r="46673" customFormat="false" ht="12.8" hidden="false" customHeight="false" outlineLevel="0" collapsed="false">
      <c r="P46673" s="1" t="n">
        <f aca="false">(B46673/86400)+DATE(1970,1,1)</f>
        <v>25569</v>
      </c>
    </row>
    <row r="46674" customFormat="false" ht="12.8" hidden="false" customHeight="false" outlineLevel="0" collapsed="false">
      <c r="P46674" s="1" t="n">
        <f aca="false">(B46674/86400)+DATE(1970,1,1)</f>
        <v>25569</v>
      </c>
    </row>
    <row r="46675" customFormat="false" ht="12.8" hidden="false" customHeight="false" outlineLevel="0" collapsed="false">
      <c r="P46675" s="1" t="n">
        <f aca="false">(B46675/86400)+DATE(1970,1,1)</f>
        <v>25569</v>
      </c>
    </row>
    <row r="46676" customFormat="false" ht="12.8" hidden="false" customHeight="false" outlineLevel="0" collapsed="false">
      <c r="P46676" s="1" t="n">
        <f aca="false">(B46676/86400)+DATE(1970,1,1)</f>
        <v>25569</v>
      </c>
    </row>
    <row r="46677" customFormat="false" ht="12.8" hidden="false" customHeight="false" outlineLevel="0" collapsed="false">
      <c r="P46677" s="1" t="n">
        <f aca="false">(B46677/86400)+DATE(1970,1,1)</f>
        <v>25569</v>
      </c>
    </row>
    <row r="46678" customFormat="false" ht="12.8" hidden="false" customHeight="false" outlineLevel="0" collapsed="false">
      <c r="P46678" s="1" t="n">
        <f aca="false">(B46678/86400)+DATE(1970,1,1)</f>
        <v>25569</v>
      </c>
    </row>
    <row r="46679" customFormat="false" ht="12.8" hidden="false" customHeight="false" outlineLevel="0" collapsed="false">
      <c r="P46679" s="1" t="n">
        <f aca="false">(B46679/86400)+DATE(1970,1,1)</f>
        <v>25569</v>
      </c>
    </row>
    <row r="46680" customFormat="false" ht="12.8" hidden="false" customHeight="false" outlineLevel="0" collapsed="false">
      <c r="P46680" s="1" t="n">
        <f aca="false">(B46680/86400)+DATE(1970,1,1)</f>
        <v>25569</v>
      </c>
    </row>
    <row r="46681" customFormat="false" ht="12.8" hidden="false" customHeight="false" outlineLevel="0" collapsed="false">
      <c r="P46681" s="1" t="n">
        <f aca="false">(B46681/86400)+DATE(1970,1,1)</f>
        <v>25569</v>
      </c>
    </row>
    <row r="46682" customFormat="false" ht="12.8" hidden="false" customHeight="false" outlineLevel="0" collapsed="false">
      <c r="P46682" s="1" t="n">
        <f aca="false">(B46682/86400)+DATE(1970,1,1)</f>
        <v>25569</v>
      </c>
    </row>
    <row r="46683" customFormat="false" ht="12.8" hidden="false" customHeight="false" outlineLevel="0" collapsed="false">
      <c r="P46683" s="1" t="n">
        <f aca="false">(B46683/86400)+DATE(1970,1,1)</f>
        <v>25569</v>
      </c>
    </row>
    <row r="46684" customFormat="false" ht="12.8" hidden="false" customHeight="false" outlineLevel="0" collapsed="false">
      <c r="P46684" s="1" t="n">
        <f aca="false">(B46684/86400)+DATE(1970,1,1)</f>
        <v>25569</v>
      </c>
    </row>
    <row r="46685" customFormat="false" ht="12.8" hidden="false" customHeight="false" outlineLevel="0" collapsed="false">
      <c r="P46685" s="1" t="n">
        <f aca="false">(B46685/86400)+DATE(1970,1,1)</f>
        <v>25569</v>
      </c>
    </row>
    <row r="46686" customFormat="false" ht="12.8" hidden="false" customHeight="false" outlineLevel="0" collapsed="false">
      <c r="P46686" s="1" t="n">
        <f aca="false">(B46686/86400)+DATE(1970,1,1)</f>
        <v>25569</v>
      </c>
    </row>
    <row r="46687" customFormat="false" ht="12.8" hidden="false" customHeight="false" outlineLevel="0" collapsed="false">
      <c r="P46687" s="1" t="n">
        <f aca="false">(B46687/86400)+DATE(1970,1,1)</f>
        <v>25569</v>
      </c>
    </row>
    <row r="46688" customFormat="false" ht="12.8" hidden="false" customHeight="false" outlineLevel="0" collapsed="false">
      <c r="P46688" s="1" t="n">
        <f aca="false">(B46688/86400)+DATE(1970,1,1)</f>
        <v>25569</v>
      </c>
    </row>
    <row r="46689" customFormat="false" ht="12.8" hidden="false" customHeight="false" outlineLevel="0" collapsed="false">
      <c r="P46689" s="1" t="n">
        <f aca="false">(B46689/86400)+DATE(1970,1,1)</f>
        <v>25569</v>
      </c>
    </row>
    <row r="46690" customFormat="false" ht="12.8" hidden="false" customHeight="false" outlineLevel="0" collapsed="false">
      <c r="P46690" s="1" t="n">
        <f aca="false">(B46690/86400)+DATE(1970,1,1)</f>
        <v>25569</v>
      </c>
    </row>
    <row r="46691" customFormat="false" ht="12.8" hidden="false" customHeight="false" outlineLevel="0" collapsed="false">
      <c r="P46691" s="1" t="n">
        <f aca="false">(B46691/86400)+DATE(1970,1,1)</f>
        <v>25569</v>
      </c>
    </row>
    <row r="46692" customFormat="false" ht="12.8" hidden="false" customHeight="false" outlineLevel="0" collapsed="false">
      <c r="P46692" s="1" t="n">
        <f aca="false">(B46692/86400)+DATE(1970,1,1)</f>
        <v>25569</v>
      </c>
    </row>
    <row r="46693" customFormat="false" ht="12.8" hidden="false" customHeight="false" outlineLevel="0" collapsed="false">
      <c r="P46693" s="1" t="n">
        <f aca="false">(B46693/86400)+DATE(1970,1,1)</f>
        <v>25569</v>
      </c>
    </row>
    <row r="46694" customFormat="false" ht="12.8" hidden="false" customHeight="false" outlineLevel="0" collapsed="false">
      <c r="P46694" s="1" t="n">
        <f aca="false">(B46694/86400)+DATE(1970,1,1)</f>
        <v>25569</v>
      </c>
    </row>
    <row r="46695" customFormat="false" ht="12.8" hidden="false" customHeight="false" outlineLevel="0" collapsed="false">
      <c r="P46695" s="1" t="n">
        <f aca="false">(B46695/86400)+DATE(1970,1,1)</f>
        <v>25569</v>
      </c>
    </row>
    <row r="46696" customFormat="false" ht="12.8" hidden="false" customHeight="false" outlineLevel="0" collapsed="false">
      <c r="P46696" s="1" t="n">
        <f aca="false">(B46696/86400)+DATE(1970,1,1)</f>
        <v>25569</v>
      </c>
    </row>
    <row r="46697" customFormat="false" ht="12.8" hidden="false" customHeight="false" outlineLevel="0" collapsed="false">
      <c r="P46697" s="1" t="n">
        <f aca="false">(B46697/86400)+DATE(1970,1,1)</f>
        <v>25569</v>
      </c>
    </row>
    <row r="46698" customFormat="false" ht="12.8" hidden="false" customHeight="false" outlineLevel="0" collapsed="false">
      <c r="P46698" s="1" t="n">
        <f aca="false">(B46698/86400)+DATE(1970,1,1)</f>
        <v>25569</v>
      </c>
    </row>
    <row r="46699" customFormat="false" ht="12.8" hidden="false" customHeight="false" outlineLevel="0" collapsed="false">
      <c r="P46699" s="1" t="n">
        <f aca="false">(B46699/86400)+DATE(1970,1,1)</f>
        <v>25569</v>
      </c>
    </row>
    <row r="46700" customFormat="false" ht="12.8" hidden="false" customHeight="false" outlineLevel="0" collapsed="false">
      <c r="P46700" s="1" t="n">
        <f aca="false">(B46700/86400)+DATE(1970,1,1)</f>
        <v>25569</v>
      </c>
    </row>
    <row r="46701" customFormat="false" ht="12.8" hidden="false" customHeight="false" outlineLevel="0" collapsed="false">
      <c r="P46701" s="1" t="n">
        <f aca="false">(B46701/86400)+DATE(1970,1,1)</f>
        <v>25569</v>
      </c>
    </row>
    <row r="46702" customFormat="false" ht="12.8" hidden="false" customHeight="false" outlineLevel="0" collapsed="false">
      <c r="P46702" s="1" t="n">
        <f aca="false">(B46702/86400)+DATE(1970,1,1)</f>
        <v>25569</v>
      </c>
    </row>
    <row r="46703" customFormat="false" ht="12.8" hidden="false" customHeight="false" outlineLevel="0" collapsed="false">
      <c r="P46703" s="1" t="n">
        <f aca="false">(B46703/86400)+DATE(1970,1,1)</f>
        <v>25569</v>
      </c>
    </row>
    <row r="46704" customFormat="false" ht="12.8" hidden="false" customHeight="false" outlineLevel="0" collapsed="false">
      <c r="P46704" s="1" t="n">
        <f aca="false">(B46704/86400)+DATE(1970,1,1)</f>
        <v>25569</v>
      </c>
    </row>
    <row r="46705" customFormat="false" ht="12.8" hidden="false" customHeight="false" outlineLevel="0" collapsed="false">
      <c r="P46705" s="1" t="n">
        <f aca="false">(B46705/86400)+DATE(1970,1,1)</f>
        <v>25569</v>
      </c>
    </row>
    <row r="46706" customFormat="false" ht="12.8" hidden="false" customHeight="false" outlineLevel="0" collapsed="false">
      <c r="P46706" s="1" t="n">
        <f aca="false">(B46706/86400)+DATE(1970,1,1)</f>
        <v>25569</v>
      </c>
    </row>
    <row r="46707" customFormat="false" ht="12.8" hidden="false" customHeight="false" outlineLevel="0" collapsed="false">
      <c r="P46707" s="1" t="n">
        <f aca="false">(B46707/86400)+DATE(1970,1,1)</f>
        <v>25569</v>
      </c>
    </row>
    <row r="46708" customFormat="false" ht="12.8" hidden="false" customHeight="false" outlineLevel="0" collapsed="false">
      <c r="P46708" s="1" t="n">
        <f aca="false">(B46708/86400)+DATE(1970,1,1)</f>
        <v>25569</v>
      </c>
    </row>
    <row r="46709" customFormat="false" ht="12.8" hidden="false" customHeight="false" outlineLevel="0" collapsed="false">
      <c r="P46709" s="1" t="n">
        <f aca="false">(B46709/86400)+DATE(1970,1,1)</f>
        <v>25569</v>
      </c>
    </row>
    <row r="46710" customFormat="false" ht="12.8" hidden="false" customHeight="false" outlineLevel="0" collapsed="false">
      <c r="P46710" s="1" t="n">
        <f aca="false">(B46710/86400)+DATE(1970,1,1)</f>
        <v>25569</v>
      </c>
    </row>
    <row r="46711" customFormat="false" ht="12.8" hidden="false" customHeight="false" outlineLevel="0" collapsed="false">
      <c r="P46711" s="1" t="n">
        <f aca="false">(B46711/86400)+DATE(1970,1,1)</f>
        <v>25569</v>
      </c>
    </row>
    <row r="46712" customFormat="false" ht="12.8" hidden="false" customHeight="false" outlineLevel="0" collapsed="false">
      <c r="P46712" s="1" t="n">
        <f aca="false">(B46712/86400)+DATE(1970,1,1)</f>
        <v>25569</v>
      </c>
    </row>
    <row r="46713" customFormat="false" ht="12.8" hidden="false" customHeight="false" outlineLevel="0" collapsed="false">
      <c r="P46713" s="1" t="n">
        <f aca="false">(B46713/86400)+DATE(1970,1,1)</f>
        <v>25569</v>
      </c>
    </row>
    <row r="46714" customFormat="false" ht="12.8" hidden="false" customHeight="false" outlineLevel="0" collapsed="false">
      <c r="P46714" s="1" t="n">
        <f aca="false">(B46714/86400)+DATE(1970,1,1)</f>
        <v>25569</v>
      </c>
    </row>
    <row r="46715" customFormat="false" ht="12.8" hidden="false" customHeight="false" outlineLevel="0" collapsed="false">
      <c r="P46715" s="1" t="n">
        <f aca="false">(B46715/86400)+DATE(1970,1,1)</f>
        <v>25569</v>
      </c>
    </row>
    <row r="46716" customFormat="false" ht="12.8" hidden="false" customHeight="false" outlineLevel="0" collapsed="false">
      <c r="P46716" s="1" t="n">
        <f aca="false">(B46716/86400)+DATE(1970,1,1)</f>
        <v>25569</v>
      </c>
    </row>
    <row r="46717" customFormat="false" ht="12.8" hidden="false" customHeight="false" outlineLevel="0" collapsed="false">
      <c r="P46717" s="1" t="n">
        <f aca="false">(B46717/86400)+DATE(1970,1,1)</f>
        <v>25569</v>
      </c>
    </row>
    <row r="46718" customFormat="false" ht="12.8" hidden="false" customHeight="false" outlineLevel="0" collapsed="false">
      <c r="P46718" s="1" t="n">
        <f aca="false">(B46718/86400)+DATE(1970,1,1)</f>
        <v>25569</v>
      </c>
    </row>
    <row r="46719" customFormat="false" ht="12.8" hidden="false" customHeight="false" outlineLevel="0" collapsed="false">
      <c r="P46719" s="1" t="n">
        <f aca="false">(B46719/86400)+DATE(1970,1,1)</f>
        <v>25569</v>
      </c>
    </row>
    <row r="46720" customFormat="false" ht="12.8" hidden="false" customHeight="false" outlineLevel="0" collapsed="false">
      <c r="P46720" s="1" t="n">
        <f aca="false">(B46720/86400)+DATE(1970,1,1)</f>
        <v>25569</v>
      </c>
    </row>
    <row r="46721" customFormat="false" ht="12.8" hidden="false" customHeight="false" outlineLevel="0" collapsed="false">
      <c r="P46721" s="1" t="n">
        <f aca="false">(B46721/86400)+DATE(1970,1,1)</f>
        <v>25569</v>
      </c>
    </row>
    <row r="46722" customFormat="false" ht="12.8" hidden="false" customHeight="false" outlineLevel="0" collapsed="false">
      <c r="P46722" s="1" t="n">
        <f aca="false">(B46722/86400)+DATE(1970,1,1)</f>
        <v>25569</v>
      </c>
    </row>
    <row r="46723" customFormat="false" ht="12.8" hidden="false" customHeight="false" outlineLevel="0" collapsed="false">
      <c r="P46723" s="1" t="n">
        <f aca="false">(B46723/86400)+DATE(1970,1,1)</f>
        <v>25569</v>
      </c>
    </row>
    <row r="46724" customFormat="false" ht="12.8" hidden="false" customHeight="false" outlineLevel="0" collapsed="false">
      <c r="P46724" s="1" t="n">
        <f aca="false">(B46724/86400)+DATE(1970,1,1)</f>
        <v>25569</v>
      </c>
    </row>
    <row r="46725" customFormat="false" ht="12.8" hidden="false" customHeight="false" outlineLevel="0" collapsed="false">
      <c r="P46725" s="1" t="n">
        <f aca="false">(B46725/86400)+DATE(1970,1,1)</f>
        <v>25569</v>
      </c>
    </row>
    <row r="46726" customFormat="false" ht="12.8" hidden="false" customHeight="false" outlineLevel="0" collapsed="false">
      <c r="P46726" s="1" t="n">
        <f aca="false">(B46726/86400)+DATE(1970,1,1)</f>
        <v>25569</v>
      </c>
    </row>
    <row r="46727" customFormat="false" ht="12.8" hidden="false" customHeight="false" outlineLevel="0" collapsed="false">
      <c r="P46727" s="1" t="n">
        <f aca="false">(B46727/86400)+DATE(1970,1,1)</f>
        <v>25569</v>
      </c>
    </row>
    <row r="46728" customFormat="false" ht="12.8" hidden="false" customHeight="false" outlineLevel="0" collapsed="false">
      <c r="P46728" s="1" t="n">
        <f aca="false">(B46728/86400)+DATE(1970,1,1)</f>
        <v>25569</v>
      </c>
    </row>
    <row r="46729" customFormat="false" ht="12.8" hidden="false" customHeight="false" outlineLevel="0" collapsed="false">
      <c r="P46729" s="1" t="n">
        <f aca="false">(B46729/86400)+DATE(1970,1,1)</f>
        <v>25569</v>
      </c>
    </row>
    <row r="46730" customFormat="false" ht="12.8" hidden="false" customHeight="false" outlineLevel="0" collapsed="false">
      <c r="P46730" s="1" t="n">
        <f aca="false">(B46730/86400)+DATE(1970,1,1)</f>
        <v>25569</v>
      </c>
    </row>
    <row r="46731" customFormat="false" ht="12.8" hidden="false" customHeight="false" outlineLevel="0" collapsed="false">
      <c r="P46731" s="1" t="n">
        <f aca="false">(B46731/86400)+DATE(1970,1,1)</f>
        <v>25569</v>
      </c>
    </row>
    <row r="46732" customFormat="false" ht="12.8" hidden="false" customHeight="false" outlineLevel="0" collapsed="false">
      <c r="P46732" s="1" t="n">
        <f aca="false">(B46732/86400)+DATE(1970,1,1)</f>
        <v>25569</v>
      </c>
    </row>
    <row r="46733" customFormat="false" ht="12.8" hidden="false" customHeight="false" outlineLevel="0" collapsed="false">
      <c r="P46733" s="1" t="n">
        <f aca="false">(B46733/86400)+DATE(1970,1,1)</f>
        <v>25569</v>
      </c>
    </row>
    <row r="46734" customFormat="false" ht="12.8" hidden="false" customHeight="false" outlineLevel="0" collapsed="false">
      <c r="P46734" s="1" t="n">
        <f aca="false">(B46734/86400)+DATE(1970,1,1)</f>
        <v>25569</v>
      </c>
    </row>
    <row r="46735" customFormat="false" ht="12.8" hidden="false" customHeight="false" outlineLevel="0" collapsed="false">
      <c r="P46735" s="1" t="n">
        <f aca="false">(B46735/86400)+DATE(1970,1,1)</f>
        <v>25569</v>
      </c>
    </row>
    <row r="46736" customFormat="false" ht="12.8" hidden="false" customHeight="false" outlineLevel="0" collapsed="false">
      <c r="P46736" s="1" t="n">
        <f aca="false">(B46736/86400)+DATE(1970,1,1)</f>
        <v>25569</v>
      </c>
    </row>
    <row r="46737" customFormat="false" ht="12.8" hidden="false" customHeight="false" outlineLevel="0" collapsed="false">
      <c r="P46737" s="1" t="n">
        <f aca="false">(B46737/86400)+DATE(1970,1,1)</f>
        <v>25569</v>
      </c>
    </row>
    <row r="46738" customFormat="false" ht="12.8" hidden="false" customHeight="false" outlineLevel="0" collapsed="false">
      <c r="P46738" s="1" t="n">
        <f aca="false">(B46738/86400)+DATE(1970,1,1)</f>
        <v>25569</v>
      </c>
    </row>
    <row r="46739" customFormat="false" ht="12.8" hidden="false" customHeight="false" outlineLevel="0" collapsed="false">
      <c r="P46739" s="1" t="n">
        <f aca="false">(B46739/86400)+DATE(1970,1,1)</f>
        <v>25569</v>
      </c>
    </row>
    <row r="46740" customFormat="false" ht="12.8" hidden="false" customHeight="false" outlineLevel="0" collapsed="false">
      <c r="P46740" s="1" t="n">
        <f aca="false">(B46740/86400)+DATE(1970,1,1)</f>
        <v>25569</v>
      </c>
    </row>
    <row r="46741" customFormat="false" ht="12.8" hidden="false" customHeight="false" outlineLevel="0" collapsed="false">
      <c r="P46741" s="1" t="n">
        <f aca="false">(B46741/86400)+DATE(1970,1,1)</f>
        <v>25569</v>
      </c>
    </row>
    <row r="46742" customFormat="false" ht="12.8" hidden="false" customHeight="false" outlineLevel="0" collapsed="false">
      <c r="P46742" s="1" t="n">
        <f aca="false">(B46742/86400)+DATE(1970,1,1)</f>
        <v>25569</v>
      </c>
    </row>
    <row r="46743" customFormat="false" ht="12.8" hidden="false" customHeight="false" outlineLevel="0" collapsed="false">
      <c r="P46743" s="1" t="n">
        <f aca="false">(B46743/86400)+DATE(1970,1,1)</f>
        <v>25569</v>
      </c>
    </row>
    <row r="46744" customFormat="false" ht="12.8" hidden="false" customHeight="false" outlineLevel="0" collapsed="false">
      <c r="P46744" s="1" t="n">
        <f aca="false">(B46744/86400)+DATE(1970,1,1)</f>
        <v>25569</v>
      </c>
    </row>
    <row r="46745" customFormat="false" ht="12.8" hidden="false" customHeight="false" outlineLevel="0" collapsed="false">
      <c r="P46745" s="1" t="n">
        <f aca="false">(B46745/86400)+DATE(1970,1,1)</f>
        <v>25569</v>
      </c>
    </row>
    <row r="46746" customFormat="false" ht="12.8" hidden="false" customHeight="false" outlineLevel="0" collapsed="false">
      <c r="P46746" s="1" t="n">
        <f aca="false">(B46746/86400)+DATE(1970,1,1)</f>
        <v>25569</v>
      </c>
    </row>
    <row r="46747" customFormat="false" ht="12.8" hidden="false" customHeight="false" outlineLevel="0" collapsed="false">
      <c r="P46747" s="1" t="n">
        <f aca="false">(B46747/86400)+DATE(1970,1,1)</f>
        <v>25569</v>
      </c>
    </row>
    <row r="46748" customFormat="false" ht="12.8" hidden="false" customHeight="false" outlineLevel="0" collapsed="false">
      <c r="P46748" s="1" t="n">
        <f aca="false">(B46748/86400)+DATE(1970,1,1)</f>
        <v>25569</v>
      </c>
    </row>
    <row r="46749" customFormat="false" ht="12.8" hidden="false" customHeight="false" outlineLevel="0" collapsed="false">
      <c r="P46749" s="1" t="n">
        <f aca="false">(B46749/86400)+DATE(1970,1,1)</f>
        <v>25569</v>
      </c>
    </row>
    <row r="46750" customFormat="false" ht="12.8" hidden="false" customHeight="false" outlineLevel="0" collapsed="false">
      <c r="P46750" s="1" t="n">
        <f aca="false">(B46750/86400)+DATE(1970,1,1)</f>
        <v>25569</v>
      </c>
    </row>
    <row r="46751" customFormat="false" ht="12.8" hidden="false" customHeight="false" outlineLevel="0" collapsed="false">
      <c r="P46751" s="1" t="n">
        <f aca="false">(B46751/86400)+DATE(1970,1,1)</f>
        <v>25569</v>
      </c>
    </row>
    <row r="46752" customFormat="false" ht="12.8" hidden="false" customHeight="false" outlineLevel="0" collapsed="false">
      <c r="P46752" s="1" t="n">
        <f aca="false">(B46752/86400)+DATE(1970,1,1)</f>
        <v>25569</v>
      </c>
    </row>
    <row r="46753" customFormat="false" ht="12.8" hidden="false" customHeight="false" outlineLevel="0" collapsed="false">
      <c r="P46753" s="1" t="n">
        <f aca="false">(B46753/86400)+DATE(1970,1,1)</f>
        <v>25569</v>
      </c>
    </row>
    <row r="46754" customFormat="false" ht="12.8" hidden="false" customHeight="false" outlineLevel="0" collapsed="false">
      <c r="P46754" s="1" t="n">
        <f aca="false">(B46754/86400)+DATE(1970,1,1)</f>
        <v>25569</v>
      </c>
    </row>
    <row r="46755" customFormat="false" ht="12.8" hidden="false" customHeight="false" outlineLevel="0" collapsed="false">
      <c r="P46755" s="1" t="n">
        <f aca="false">(B46755/86400)+DATE(1970,1,1)</f>
        <v>25569</v>
      </c>
    </row>
    <row r="46756" customFormat="false" ht="12.8" hidden="false" customHeight="false" outlineLevel="0" collapsed="false">
      <c r="P46756" s="1" t="n">
        <f aca="false">(B46756/86400)+DATE(1970,1,1)</f>
        <v>25569</v>
      </c>
    </row>
    <row r="46757" customFormat="false" ht="12.8" hidden="false" customHeight="false" outlineLevel="0" collapsed="false">
      <c r="P46757" s="1" t="n">
        <f aca="false">(B46757/86400)+DATE(1970,1,1)</f>
        <v>25569</v>
      </c>
    </row>
    <row r="46758" customFormat="false" ht="12.8" hidden="false" customHeight="false" outlineLevel="0" collapsed="false">
      <c r="P46758" s="1" t="n">
        <f aca="false">(B46758/86400)+DATE(1970,1,1)</f>
        <v>25569</v>
      </c>
    </row>
    <row r="46759" customFormat="false" ht="12.8" hidden="false" customHeight="false" outlineLevel="0" collapsed="false">
      <c r="P46759" s="1" t="n">
        <f aca="false">(B46759/86400)+DATE(1970,1,1)</f>
        <v>25569</v>
      </c>
    </row>
    <row r="46760" customFormat="false" ht="12.8" hidden="false" customHeight="false" outlineLevel="0" collapsed="false">
      <c r="P46760" s="1" t="n">
        <f aca="false">(B46760/86400)+DATE(1970,1,1)</f>
        <v>25569</v>
      </c>
    </row>
    <row r="46761" customFormat="false" ht="12.8" hidden="false" customHeight="false" outlineLevel="0" collapsed="false">
      <c r="P46761" s="1" t="n">
        <f aca="false">(B46761/86400)+DATE(1970,1,1)</f>
        <v>25569</v>
      </c>
    </row>
    <row r="46762" customFormat="false" ht="12.8" hidden="false" customHeight="false" outlineLevel="0" collapsed="false">
      <c r="P46762" s="1" t="n">
        <f aca="false">(B46762/86400)+DATE(1970,1,1)</f>
        <v>25569</v>
      </c>
    </row>
    <row r="46763" customFormat="false" ht="12.8" hidden="false" customHeight="false" outlineLevel="0" collapsed="false">
      <c r="P46763" s="1" t="n">
        <f aca="false">(B46763/86400)+DATE(1970,1,1)</f>
        <v>25569</v>
      </c>
    </row>
    <row r="46764" customFormat="false" ht="12.8" hidden="false" customHeight="false" outlineLevel="0" collapsed="false">
      <c r="P46764" s="1" t="n">
        <f aca="false">(B46764/86400)+DATE(1970,1,1)</f>
        <v>25569</v>
      </c>
    </row>
    <row r="46765" customFormat="false" ht="12.8" hidden="false" customHeight="false" outlineLevel="0" collapsed="false">
      <c r="P46765" s="1" t="n">
        <f aca="false">(B46765/86400)+DATE(1970,1,1)</f>
        <v>25569</v>
      </c>
    </row>
    <row r="46766" customFormat="false" ht="12.8" hidden="false" customHeight="false" outlineLevel="0" collapsed="false">
      <c r="P46766" s="1" t="n">
        <f aca="false">(B46766/86400)+DATE(1970,1,1)</f>
        <v>25569</v>
      </c>
    </row>
    <row r="46767" customFormat="false" ht="12.8" hidden="false" customHeight="false" outlineLevel="0" collapsed="false">
      <c r="P46767" s="1" t="n">
        <f aca="false">(B46767/86400)+DATE(1970,1,1)</f>
        <v>25569</v>
      </c>
    </row>
    <row r="46768" customFormat="false" ht="12.8" hidden="false" customHeight="false" outlineLevel="0" collapsed="false">
      <c r="P46768" s="1" t="n">
        <f aca="false">(B46768/86400)+DATE(1970,1,1)</f>
        <v>25569</v>
      </c>
    </row>
    <row r="46769" customFormat="false" ht="12.8" hidden="false" customHeight="false" outlineLevel="0" collapsed="false">
      <c r="P46769" s="1" t="n">
        <f aca="false">(B46769/86400)+DATE(1970,1,1)</f>
        <v>25569</v>
      </c>
    </row>
    <row r="46770" customFormat="false" ht="12.8" hidden="false" customHeight="false" outlineLevel="0" collapsed="false">
      <c r="P46770" s="1" t="n">
        <f aca="false">(B46770/86400)+DATE(1970,1,1)</f>
        <v>25569</v>
      </c>
    </row>
    <row r="46771" customFormat="false" ht="12.8" hidden="false" customHeight="false" outlineLevel="0" collapsed="false">
      <c r="P46771" s="1" t="n">
        <f aca="false">(B46771/86400)+DATE(1970,1,1)</f>
        <v>25569</v>
      </c>
    </row>
    <row r="46772" customFormat="false" ht="12.8" hidden="false" customHeight="false" outlineLevel="0" collapsed="false">
      <c r="P46772" s="1" t="n">
        <f aca="false">(B46772/86400)+DATE(1970,1,1)</f>
        <v>25569</v>
      </c>
    </row>
    <row r="46773" customFormat="false" ht="12.8" hidden="false" customHeight="false" outlineLevel="0" collapsed="false">
      <c r="P46773" s="1" t="n">
        <f aca="false">(B46773/86400)+DATE(1970,1,1)</f>
        <v>25569</v>
      </c>
    </row>
    <row r="46774" customFormat="false" ht="12.8" hidden="false" customHeight="false" outlineLevel="0" collapsed="false">
      <c r="P46774" s="1" t="n">
        <f aca="false">(B46774/86400)+DATE(1970,1,1)</f>
        <v>25569</v>
      </c>
    </row>
    <row r="46775" customFormat="false" ht="12.8" hidden="false" customHeight="false" outlineLevel="0" collapsed="false">
      <c r="P46775" s="1" t="n">
        <f aca="false">(B46775/86400)+DATE(1970,1,1)</f>
        <v>25569</v>
      </c>
    </row>
    <row r="46776" customFormat="false" ht="12.8" hidden="false" customHeight="false" outlineLevel="0" collapsed="false">
      <c r="P46776" s="1" t="n">
        <f aca="false">(B46776/86400)+DATE(1970,1,1)</f>
        <v>25569</v>
      </c>
    </row>
    <row r="46777" customFormat="false" ht="12.8" hidden="false" customHeight="false" outlineLevel="0" collapsed="false">
      <c r="P46777" s="1" t="n">
        <f aca="false">(B46777/86400)+DATE(1970,1,1)</f>
        <v>25569</v>
      </c>
    </row>
    <row r="46778" customFormat="false" ht="12.8" hidden="false" customHeight="false" outlineLevel="0" collapsed="false">
      <c r="P46778" s="1" t="n">
        <f aca="false">(B46778/86400)+DATE(1970,1,1)</f>
        <v>25569</v>
      </c>
    </row>
    <row r="46779" customFormat="false" ht="12.8" hidden="false" customHeight="false" outlineLevel="0" collapsed="false">
      <c r="P46779" s="1" t="n">
        <f aca="false">(B46779/86400)+DATE(1970,1,1)</f>
        <v>25569</v>
      </c>
    </row>
    <row r="46780" customFormat="false" ht="12.8" hidden="false" customHeight="false" outlineLevel="0" collapsed="false">
      <c r="P46780" s="1" t="n">
        <f aca="false">(B46780/86400)+DATE(1970,1,1)</f>
        <v>25569</v>
      </c>
    </row>
    <row r="46781" customFormat="false" ht="12.8" hidden="false" customHeight="false" outlineLevel="0" collapsed="false">
      <c r="P46781" s="1" t="n">
        <f aca="false">(B46781/86400)+DATE(1970,1,1)</f>
        <v>25569</v>
      </c>
    </row>
    <row r="46782" customFormat="false" ht="12.8" hidden="false" customHeight="false" outlineLevel="0" collapsed="false">
      <c r="P46782" s="1" t="n">
        <f aca="false">(B46782/86400)+DATE(1970,1,1)</f>
        <v>25569</v>
      </c>
    </row>
    <row r="46783" customFormat="false" ht="12.8" hidden="false" customHeight="false" outlineLevel="0" collapsed="false">
      <c r="P46783" s="1" t="n">
        <f aca="false">(B46783/86400)+DATE(1970,1,1)</f>
        <v>25569</v>
      </c>
    </row>
    <row r="46784" customFormat="false" ht="12.8" hidden="false" customHeight="false" outlineLevel="0" collapsed="false">
      <c r="P46784" s="1" t="n">
        <f aca="false">(B46784/86400)+DATE(1970,1,1)</f>
        <v>25569</v>
      </c>
    </row>
    <row r="46785" customFormat="false" ht="12.8" hidden="false" customHeight="false" outlineLevel="0" collapsed="false">
      <c r="P46785" s="1" t="n">
        <f aca="false">(B46785/86400)+DATE(1970,1,1)</f>
        <v>25569</v>
      </c>
    </row>
    <row r="46786" customFormat="false" ht="12.8" hidden="false" customHeight="false" outlineLevel="0" collapsed="false">
      <c r="P46786" s="1" t="n">
        <f aca="false">(B46786/86400)+DATE(1970,1,1)</f>
        <v>25569</v>
      </c>
    </row>
    <row r="46787" customFormat="false" ht="12.8" hidden="false" customHeight="false" outlineLevel="0" collapsed="false">
      <c r="P46787" s="1" t="n">
        <f aca="false">(B46787/86400)+DATE(1970,1,1)</f>
        <v>25569</v>
      </c>
    </row>
    <row r="46788" customFormat="false" ht="12.8" hidden="false" customHeight="false" outlineLevel="0" collapsed="false">
      <c r="P46788" s="1" t="n">
        <f aca="false">(B46788/86400)+DATE(1970,1,1)</f>
        <v>25569</v>
      </c>
    </row>
    <row r="46789" customFormat="false" ht="12.8" hidden="false" customHeight="false" outlineLevel="0" collapsed="false">
      <c r="P46789" s="1" t="n">
        <f aca="false">(B46789/86400)+DATE(1970,1,1)</f>
        <v>25569</v>
      </c>
    </row>
    <row r="46790" customFormat="false" ht="12.8" hidden="false" customHeight="false" outlineLevel="0" collapsed="false">
      <c r="P46790" s="1" t="n">
        <f aca="false">(B46790/86400)+DATE(1970,1,1)</f>
        <v>25569</v>
      </c>
    </row>
    <row r="46791" customFormat="false" ht="12.8" hidden="false" customHeight="false" outlineLevel="0" collapsed="false">
      <c r="P46791" s="1" t="n">
        <f aca="false">(B46791/86400)+DATE(1970,1,1)</f>
        <v>25569</v>
      </c>
    </row>
    <row r="46792" customFormat="false" ht="12.8" hidden="false" customHeight="false" outlineLevel="0" collapsed="false">
      <c r="P46792" s="1" t="n">
        <f aca="false">(B46792/86400)+DATE(1970,1,1)</f>
        <v>25569</v>
      </c>
    </row>
    <row r="46793" customFormat="false" ht="12.8" hidden="false" customHeight="false" outlineLevel="0" collapsed="false">
      <c r="P46793" s="1" t="n">
        <f aca="false">(B46793/86400)+DATE(1970,1,1)</f>
        <v>25569</v>
      </c>
    </row>
    <row r="46794" customFormat="false" ht="12.8" hidden="false" customHeight="false" outlineLevel="0" collapsed="false">
      <c r="P46794" s="1" t="n">
        <f aca="false">(B46794/86400)+DATE(1970,1,1)</f>
        <v>25569</v>
      </c>
    </row>
    <row r="46795" customFormat="false" ht="12.8" hidden="false" customHeight="false" outlineLevel="0" collapsed="false">
      <c r="P46795" s="1" t="n">
        <f aca="false">(B46795/86400)+DATE(1970,1,1)</f>
        <v>25569</v>
      </c>
    </row>
    <row r="46796" customFormat="false" ht="12.8" hidden="false" customHeight="false" outlineLevel="0" collapsed="false">
      <c r="P46796" s="1" t="n">
        <f aca="false">(B46796/86400)+DATE(1970,1,1)</f>
        <v>25569</v>
      </c>
    </row>
    <row r="46797" customFormat="false" ht="12.8" hidden="false" customHeight="false" outlineLevel="0" collapsed="false">
      <c r="P46797" s="1" t="n">
        <f aca="false">(B46797/86400)+DATE(1970,1,1)</f>
        <v>25569</v>
      </c>
    </row>
    <row r="46798" customFormat="false" ht="12.8" hidden="false" customHeight="false" outlineLevel="0" collapsed="false">
      <c r="P46798" s="1" t="n">
        <f aca="false">(B46798/86400)+DATE(1970,1,1)</f>
        <v>25569</v>
      </c>
    </row>
    <row r="46799" customFormat="false" ht="12.8" hidden="false" customHeight="false" outlineLevel="0" collapsed="false">
      <c r="P46799" s="1" t="n">
        <f aca="false">(B46799/86400)+DATE(1970,1,1)</f>
        <v>25569</v>
      </c>
    </row>
    <row r="46800" customFormat="false" ht="12.8" hidden="false" customHeight="false" outlineLevel="0" collapsed="false">
      <c r="P46800" s="1" t="n">
        <f aca="false">(B46800/86400)+DATE(1970,1,1)</f>
        <v>25569</v>
      </c>
    </row>
    <row r="46801" customFormat="false" ht="12.8" hidden="false" customHeight="false" outlineLevel="0" collapsed="false">
      <c r="P46801" s="1" t="n">
        <f aca="false">(B46801/86400)+DATE(1970,1,1)</f>
        <v>25569</v>
      </c>
    </row>
    <row r="46802" customFormat="false" ht="12.8" hidden="false" customHeight="false" outlineLevel="0" collapsed="false">
      <c r="P46802" s="1" t="n">
        <f aca="false">(B46802/86400)+DATE(1970,1,1)</f>
        <v>25569</v>
      </c>
    </row>
    <row r="46803" customFormat="false" ht="12.8" hidden="false" customHeight="false" outlineLevel="0" collapsed="false">
      <c r="P46803" s="1" t="n">
        <f aca="false">(B46803/86400)+DATE(1970,1,1)</f>
        <v>25569</v>
      </c>
    </row>
    <row r="46804" customFormat="false" ht="12.8" hidden="false" customHeight="false" outlineLevel="0" collapsed="false">
      <c r="P46804" s="1" t="n">
        <f aca="false">(B46804/86400)+DATE(1970,1,1)</f>
        <v>25569</v>
      </c>
    </row>
    <row r="46805" customFormat="false" ht="12.8" hidden="false" customHeight="false" outlineLevel="0" collapsed="false">
      <c r="P46805" s="1" t="n">
        <f aca="false">(B46805/86400)+DATE(1970,1,1)</f>
        <v>25569</v>
      </c>
    </row>
    <row r="46806" customFormat="false" ht="12.8" hidden="false" customHeight="false" outlineLevel="0" collapsed="false">
      <c r="P46806" s="1" t="n">
        <f aca="false">(B46806/86400)+DATE(1970,1,1)</f>
        <v>25569</v>
      </c>
    </row>
    <row r="46807" customFormat="false" ht="12.8" hidden="false" customHeight="false" outlineLevel="0" collapsed="false">
      <c r="P46807" s="1" t="n">
        <f aca="false">(B46807/86400)+DATE(1970,1,1)</f>
        <v>25569</v>
      </c>
    </row>
    <row r="46808" customFormat="false" ht="12.8" hidden="false" customHeight="false" outlineLevel="0" collapsed="false">
      <c r="P46808" s="1" t="n">
        <f aca="false">(B46808/86400)+DATE(1970,1,1)</f>
        <v>25569</v>
      </c>
    </row>
    <row r="46809" customFormat="false" ht="12.8" hidden="false" customHeight="false" outlineLevel="0" collapsed="false">
      <c r="P46809" s="1" t="n">
        <f aca="false">(B46809/86400)+DATE(1970,1,1)</f>
        <v>25569</v>
      </c>
    </row>
    <row r="46810" customFormat="false" ht="12.8" hidden="false" customHeight="false" outlineLevel="0" collapsed="false">
      <c r="P46810" s="1" t="n">
        <f aca="false">(B46810/86400)+DATE(1970,1,1)</f>
        <v>25569</v>
      </c>
    </row>
    <row r="46811" customFormat="false" ht="12.8" hidden="false" customHeight="false" outlineLevel="0" collapsed="false">
      <c r="P46811" s="1" t="n">
        <f aca="false">(B46811/86400)+DATE(1970,1,1)</f>
        <v>25569</v>
      </c>
    </row>
    <row r="46812" customFormat="false" ht="12.8" hidden="false" customHeight="false" outlineLevel="0" collapsed="false">
      <c r="P46812" s="1" t="n">
        <f aca="false">(B46812/86400)+DATE(1970,1,1)</f>
        <v>25569</v>
      </c>
    </row>
    <row r="46813" customFormat="false" ht="12.8" hidden="false" customHeight="false" outlineLevel="0" collapsed="false">
      <c r="P46813" s="1" t="n">
        <f aca="false">(B46813/86400)+DATE(1970,1,1)</f>
        <v>25569</v>
      </c>
    </row>
    <row r="46814" customFormat="false" ht="12.8" hidden="false" customHeight="false" outlineLevel="0" collapsed="false">
      <c r="P46814" s="1" t="n">
        <f aca="false">(B46814/86400)+DATE(1970,1,1)</f>
        <v>25569</v>
      </c>
    </row>
    <row r="46815" customFormat="false" ht="12.8" hidden="false" customHeight="false" outlineLevel="0" collapsed="false">
      <c r="P46815" s="1" t="n">
        <f aca="false">(B46815/86400)+DATE(1970,1,1)</f>
        <v>25569</v>
      </c>
    </row>
    <row r="46816" customFormat="false" ht="12.8" hidden="false" customHeight="false" outlineLevel="0" collapsed="false">
      <c r="P46816" s="1" t="n">
        <f aca="false">(B46816/86400)+DATE(1970,1,1)</f>
        <v>25569</v>
      </c>
    </row>
    <row r="46817" customFormat="false" ht="12.8" hidden="false" customHeight="false" outlineLevel="0" collapsed="false">
      <c r="P46817" s="1" t="n">
        <f aca="false">(B46817/86400)+DATE(1970,1,1)</f>
        <v>25569</v>
      </c>
    </row>
    <row r="46818" customFormat="false" ht="12.8" hidden="false" customHeight="false" outlineLevel="0" collapsed="false">
      <c r="P46818" s="1" t="n">
        <f aca="false">(B46818/86400)+DATE(1970,1,1)</f>
        <v>25569</v>
      </c>
    </row>
    <row r="46819" customFormat="false" ht="12.8" hidden="false" customHeight="false" outlineLevel="0" collapsed="false">
      <c r="P46819" s="1" t="n">
        <f aca="false">(B46819/86400)+DATE(1970,1,1)</f>
        <v>25569</v>
      </c>
    </row>
    <row r="46820" customFormat="false" ht="12.8" hidden="false" customHeight="false" outlineLevel="0" collapsed="false">
      <c r="P46820" s="1" t="n">
        <f aca="false">(B46820/86400)+DATE(1970,1,1)</f>
        <v>25569</v>
      </c>
    </row>
    <row r="46821" customFormat="false" ht="12.8" hidden="false" customHeight="false" outlineLevel="0" collapsed="false">
      <c r="P46821" s="1" t="n">
        <f aca="false">(B46821/86400)+DATE(1970,1,1)</f>
        <v>25569</v>
      </c>
    </row>
    <row r="46822" customFormat="false" ht="12.8" hidden="false" customHeight="false" outlineLevel="0" collapsed="false">
      <c r="P46822" s="1" t="n">
        <f aca="false">(B46822/86400)+DATE(1970,1,1)</f>
        <v>25569</v>
      </c>
    </row>
    <row r="46823" customFormat="false" ht="12.8" hidden="false" customHeight="false" outlineLevel="0" collapsed="false">
      <c r="P46823" s="1" t="n">
        <f aca="false">(B46823/86400)+DATE(1970,1,1)</f>
        <v>25569</v>
      </c>
    </row>
    <row r="46824" customFormat="false" ht="12.8" hidden="false" customHeight="false" outlineLevel="0" collapsed="false">
      <c r="P46824" s="1" t="n">
        <f aca="false">(B46824/86400)+DATE(1970,1,1)</f>
        <v>25569</v>
      </c>
    </row>
    <row r="46825" customFormat="false" ht="12.8" hidden="false" customHeight="false" outlineLevel="0" collapsed="false">
      <c r="P46825" s="1" t="n">
        <f aca="false">(B46825/86400)+DATE(1970,1,1)</f>
        <v>25569</v>
      </c>
    </row>
    <row r="46826" customFormat="false" ht="12.8" hidden="false" customHeight="false" outlineLevel="0" collapsed="false">
      <c r="P46826" s="1" t="n">
        <f aca="false">(B46826/86400)+DATE(1970,1,1)</f>
        <v>25569</v>
      </c>
    </row>
    <row r="46827" customFormat="false" ht="12.8" hidden="false" customHeight="false" outlineLevel="0" collapsed="false">
      <c r="P46827" s="1" t="n">
        <f aca="false">(B46827/86400)+DATE(1970,1,1)</f>
        <v>25569</v>
      </c>
    </row>
    <row r="46828" customFormat="false" ht="12.8" hidden="false" customHeight="false" outlineLevel="0" collapsed="false">
      <c r="P46828" s="1" t="n">
        <f aca="false">(B46828/86400)+DATE(1970,1,1)</f>
        <v>25569</v>
      </c>
    </row>
    <row r="46829" customFormat="false" ht="12.8" hidden="false" customHeight="false" outlineLevel="0" collapsed="false">
      <c r="P46829" s="1" t="n">
        <f aca="false">(B46829/86400)+DATE(1970,1,1)</f>
        <v>25569</v>
      </c>
    </row>
    <row r="46830" customFormat="false" ht="12.8" hidden="false" customHeight="false" outlineLevel="0" collapsed="false">
      <c r="P46830" s="1" t="n">
        <f aca="false">(B46830/86400)+DATE(1970,1,1)</f>
        <v>25569</v>
      </c>
    </row>
    <row r="46831" customFormat="false" ht="12.8" hidden="false" customHeight="false" outlineLevel="0" collapsed="false">
      <c r="P46831" s="1" t="n">
        <f aca="false">(B46831/86400)+DATE(1970,1,1)</f>
        <v>25569</v>
      </c>
    </row>
    <row r="46832" customFormat="false" ht="12.8" hidden="false" customHeight="false" outlineLevel="0" collapsed="false">
      <c r="P46832" s="1" t="n">
        <f aca="false">(B46832/86400)+DATE(1970,1,1)</f>
        <v>25569</v>
      </c>
    </row>
    <row r="46833" customFormat="false" ht="12.8" hidden="false" customHeight="false" outlineLevel="0" collapsed="false">
      <c r="P46833" s="1" t="n">
        <f aca="false">(B46833/86400)+DATE(1970,1,1)</f>
        <v>25569</v>
      </c>
    </row>
    <row r="46834" customFormat="false" ht="12.8" hidden="false" customHeight="false" outlineLevel="0" collapsed="false">
      <c r="P46834" s="1" t="n">
        <f aca="false">(B46834/86400)+DATE(1970,1,1)</f>
        <v>25569</v>
      </c>
    </row>
    <row r="46835" customFormat="false" ht="12.8" hidden="false" customHeight="false" outlineLevel="0" collapsed="false">
      <c r="P46835" s="1" t="n">
        <f aca="false">(B46835/86400)+DATE(1970,1,1)</f>
        <v>25569</v>
      </c>
    </row>
    <row r="46836" customFormat="false" ht="12.8" hidden="false" customHeight="false" outlineLevel="0" collapsed="false">
      <c r="P46836" s="1" t="n">
        <f aca="false">(B46836/86400)+DATE(1970,1,1)</f>
        <v>25569</v>
      </c>
    </row>
    <row r="46837" customFormat="false" ht="12.8" hidden="false" customHeight="false" outlineLevel="0" collapsed="false">
      <c r="P46837" s="1" t="n">
        <f aca="false">(B46837/86400)+DATE(1970,1,1)</f>
        <v>25569</v>
      </c>
    </row>
    <row r="46838" customFormat="false" ht="12.8" hidden="false" customHeight="false" outlineLevel="0" collapsed="false">
      <c r="P46838" s="1" t="n">
        <f aca="false">(B46838/86400)+DATE(1970,1,1)</f>
        <v>25569</v>
      </c>
    </row>
    <row r="46839" customFormat="false" ht="12.8" hidden="false" customHeight="false" outlineLevel="0" collapsed="false">
      <c r="P46839" s="1" t="n">
        <f aca="false">(B46839/86400)+DATE(1970,1,1)</f>
        <v>25569</v>
      </c>
    </row>
    <row r="46840" customFormat="false" ht="12.8" hidden="false" customHeight="false" outlineLevel="0" collapsed="false">
      <c r="P46840" s="1" t="n">
        <f aca="false">(B46840/86400)+DATE(1970,1,1)</f>
        <v>25569</v>
      </c>
    </row>
    <row r="46841" customFormat="false" ht="12.8" hidden="false" customHeight="false" outlineLevel="0" collapsed="false">
      <c r="P46841" s="1" t="n">
        <f aca="false">(B46841/86400)+DATE(1970,1,1)</f>
        <v>25569</v>
      </c>
    </row>
    <row r="46842" customFormat="false" ht="12.8" hidden="false" customHeight="false" outlineLevel="0" collapsed="false">
      <c r="P46842" s="1" t="n">
        <f aca="false">(B46842/86400)+DATE(1970,1,1)</f>
        <v>25569</v>
      </c>
    </row>
    <row r="46843" customFormat="false" ht="12.8" hidden="false" customHeight="false" outlineLevel="0" collapsed="false">
      <c r="P46843" s="1" t="n">
        <f aca="false">(B46843/86400)+DATE(1970,1,1)</f>
        <v>25569</v>
      </c>
    </row>
    <row r="46844" customFormat="false" ht="12.8" hidden="false" customHeight="false" outlineLevel="0" collapsed="false">
      <c r="P46844" s="1" t="n">
        <f aca="false">(B46844/86400)+DATE(1970,1,1)</f>
        <v>25569</v>
      </c>
    </row>
    <row r="46845" customFormat="false" ht="12.8" hidden="false" customHeight="false" outlineLevel="0" collapsed="false">
      <c r="P46845" s="1" t="n">
        <f aca="false">(B46845/86400)+DATE(1970,1,1)</f>
        <v>25569</v>
      </c>
    </row>
    <row r="46846" customFormat="false" ht="12.8" hidden="false" customHeight="false" outlineLevel="0" collapsed="false">
      <c r="P46846" s="1" t="n">
        <f aca="false">(B46846/86400)+DATE(1970,1,1)</f>
        <v>25569</v>
      </c>
    </row>
    <row r="46847" customFormat="false" ht="12.8" hidden="false" customHeight="false" outlineLevel="0" collapsed="false">
      <c r="P46847" s="1" t="n">
        <f aca="false">(B46847/86400)+DATE(1970,1,1)</f>
        <v>25569</v>
      </c>
    </row>
    <row r="46848" customFormat="false" ht="12.8" hidden="false" customHeight="false" outlineLevel="0" collapsed="false">
      <c r="P46848" s="1" t="n">
        <f aca="false">(B46848/86400)+DATE(1970,1,1)</f>
        <v>25569</v>
      </c>
    </row>
    <row r="46849" customFormat="false" ht="12.8" hidden="false" customHeight="false" outlineLevel="0" collapsed="false">
      <c r="P46849" s="1" t="n">
        <f aca="false">(B46849/86400)+DATE(1970,1,1)</f>
        <v>25569</v>
      </c>
    </row>
    <row r="46850" customFormat="false" ht="12.8" hidden="false" customHeight="false" outlineLevel="0" collapsed="false">
      <c r="P46850" s="1" t="n">
        <f aca="false">(B46850/86400)+DATE(1970,1,1)</f>
        <v>25569</v>
      </c>
    </row>
    <row r="46851" customFormat="false" ht="12.8" hidden="false" customHeight="false" outlineLevel="0" collapsed="false">
      <c r="P46851" s="1" t="n">
        <f aca="false">(B46851/86400)+DATE(1970,1,1)</f>
        <v>25569</v>
      </c>
    </row>
    <row r="46852" customFormat="false" ht="12.8" hidden="false" customHeight="false" outlineLevel="0" collapsed="false">
      <c r="P46852" s="1" t="n">
        <f aca="false">(B46852/86400)+DATE(1970,1,1)</f>
        <v>25569</v>
      </c>
    </row>
    <row r="46853" customFormat="false" ht="12.8" hidden="false" customHeight="false" outlineLevel="0" collapsed="false">
      <c r="P46853" s="1" t="n">
        <f aca="false">(B46853/86400)+DATE(1970,1,1)</f>
        <v>25569</v>
      </c>
    </row>
    <row r="46854" customFormat="false" ht="12.8" hidden="false" customHeight="false" outlineLevel="0" collapsed="false">
      <c r="P46854" s="1" t="n">
        <f aca="false">(B46854/86400)+DATE(1970,1,1)</f>
        <v>25569</v>
      </c>
    </row>
    <row r="46855" customFormat="false" ht="12.8" hidden="false" customHeight="false" outlineLevel="0" collapsed="false">
      <c r="P46855" s="1" t="n">
        <f aca="false">(B46855/86400)+DATE(1970,1,1)</f>
        <v>25569</v>
      </c>
    </row>
    <row r="46856" customFormat="false" ht="12.8" hidden="false" customHeight="false" outlineLevel="0" collapsed="false">
      <c r="P46856" s="1" t="n">
        <f aca="false">(B46856/86400)+DATE(1970,1,1)</f>
        <v>25569</v>
      </c>
    </row>
    <row r="46857" customFormat="false" ht="12.8" hidden="false" customHeight="false" outlineLevel="0" collapsed="false">
      <c r="P46857" s="1" t="n">
        <f aca="false">(B46857/86400)+DATE(1970,1,1)</f>
        <v>25569</v>
      </c>
    </row>
    <row r="46858" customFormat="false" ht="12.8" hidden="false" customHeight="false" outlineLevel="0" collapsed="false">
      <c r="P46858" s="1" t="n">
        <f aca="false">(B46858/86400)+DATE(1970,1,1)</f>
        <v>25569</v>
      </c>
    </row>
    <row r="46859" customFormat="false" ht="12.8" hidden="false" customHeight="false" outlineLevel="0" collapsed="false">
      <c r="P46859" s="1" t="n">
        <f aca="false">(B46859/86400)+DATE(1970,1,1)</f>
        <v>25569</v>
      </c>
    </row>
    <row r="46860" customFormat="false" ht="12.8" hidden="false" customHeight="false" outlineLevel="0" collapsed="false">
      <c r="P46860" s="1" t="n">
        <f aca="false">(B46860/86400)+DATE(1970,1,1)</f>
        <v>25569</v>
      </c>
    </row>
    <row r="46861" customFormat="false" ht="12.8" hidden="false" customHeight="false" outlineLevel="0" collapsed="false">
      <c r="P46861" s="1" t="n">
        <f aca="false">(B46861/86400)+DATE(1970,1,1)</f>
        <v>25569</v>
      </c>
    </row>
    <row r="46862" customFormat="false" ht="12.8" hidden="false" customHeight="false" outlineLevel="0" collapsed="false">
      <c r="P46862" s="1" t="n">
        <f aca="false">(B46862/86400)+DATE(1970,1,1)</f>
        <v>25569</v>
      </c>
    </row>
    <row r="46863" customFormat="false" ht="12.8" hidden="false" customHeight="false" outlineLevel="0" collapsed="false">
      <c r="P46863" s="1" t="n">
        <f aca="false">(B46863/86400)+DATE(1970,1,1)</f>
        <v>25569</v>
      </c>
    </row>
    <row r="46864" customFormat="false" ht="12.8" hidden="false" customHeight="false" outlineLevel="0" collapsed="false">
      <c r="P46864" s="1" t="n">
        <f aca="false">(B46864/86400)+DATE(1970,1,1)</f>
        <v>25569</v>
      </c>
    </row>
    <row r="46865" customFormat="false" ht="12.8" hidden="false" customHeight="false" outlineLevel="0" collapsed="false">
      <c r="P46865" s="1" t="n">
        <f aca="false">(B46865/86400)+DATE(1970,1,1)</f>
        <v>25569</v>
      </c>
    </row>
    <row r="46866" customFormat="false" ht="12.8" hidden="false" customHeight="false" outlineLevel="0" collapsed="false">
      <c r="P46866" s="1" t="n">
        <f aca="false">(B46866/86400)+DATE(1970,1,1)</f>
        <v>25569</v>
      </c>
    </row>
    <row r="46867" customFormat="false" ht="12.8" hidden="false" customHeight="false" outlineLevel="0" collapsed="false">
      <c r="P46867" s="1" t="n">
        <f aca="false">(B46867/86400)+DATE(1970,1,1)</f>
        <v>25569</v>
      </c>
    </row>
    <row r="46868" customFormat="false" ht="12.8" hidden="false" customHeight="false" outlineLevel="0" collapsed="false">
      <c r="P46868" s="1" t="n">
        <f aca="false">(B46868/86400)+DATE(1970,1,1)</f>
        <v>25569</v>
      </c>
    </row>
    <row r="46869" customFormat="false" ht="12.8" hidden="false" customHeight="false" outlineLevel="0" collapsed="false">
      <c r="P46869" s="1" t="n">
        <f aca="false">(B46869/86400)+DATE(1970,1,1)</f>
        <v>25569</v>
      </c>
    </row>
    <row r="46870" customFormat="false" ht="12.8" hidden="false" customHeight="false" outlineLevel="0" collapsed="false">
      <c r="P46870" s="1" t="n">
        <f aca="false">(B46870/86400)+DATE(1970,1,1)</f>
        <v>25569</v>
      </c>
    </row>
    <row r="46871" customFormat="false" ht="12.8" hidden="false" customHeight="false" outlineLevel="0" collapsed="false">
      <c r="P46871" s="1" t="n">
        <f aca="false">(B46871/86400)+DATE(1970,1,1)</f>
        <v>25569</v>
      </c>
    </row>
    <row r="46872" customFormat="false" ht="12.8" hidden="false" customHeight="false" outlineLevel="0" collapsed="false">
      <c r="P46872" s="1" t="n">
        <f aca="false">(B46872/86400)+DATE(1970,1,1)</f>
        <v>25569</v>
      </c>
    </row>
    <row r="46873" customFormat="false" ht="12.8" hidden="false" customHeight="false" outlineLevel="0" collapsed="false">
      <c r="P46873" s="1" t="n">
        <f aca="false">(B46873/86400)+DATE(1970,1,1)</f>
        <v>25569</v>
      </c>
    </row>
    <row r="46874" customFormat="false" ht="12.8" hidden="false" customHeight="false" outlineLevel="0" collapsed="false">
      <c r="P46874" s="1" t="n">
        <f aca="false">(B46874/86400)+DATE(1970,1,1)</f>
        <v>25569</v>
      </c>
    </row>
    <row r="46875" customFormat="false" ht="12.8" hidden="false" customHeight="false" outlineLevel="0" collapsed="false">
      <c r="P46875" s="1" t="n">
        <f aca="false">(B46875/86400)+DATE(1970,1,1)</f>
        <v>25569</v>
      </c>
    </row>
    <row r="46876" customFormat="false" ht="12.8" hidden="false" customHeight="false" outlineLevel="0" collapsed="false">
      <c r="P46876" s="1" t="n">
        <f aca="false">(B46876/86400)+DATE(1970,1,1)</f>
        <v>25569</v>
      </c>
    </row>
    <row r="46877" customFormat="false" ht="12.8" hidden="false" customHeight="false" outlineLevel="0" collapsed="false">
      <c r="P46877" s="1" t="n">
        <f aca="false">(B46877/86400)+DATE(1970,1,1)</f>
        <v>25569</v>
      </c>
    </row>
    <row r="46878" customFormat="false" ht="12.8" hidden="false" customHeight="false" outlineLevel="0" collapsed="false">
      <c r="P46878" s="1" t="n">
        <f aca="false">(B46878/86400)+DATE(1970,1,1)</f>
        <v>25569</v>
      </c>
    </row>
    <row r="46879" customFormat="false" ht="12.8" hidden="false" customHeight="false" outlineLevel="0" collapsed="false">
      <c r="P46879" s="1" t="n">
        <f aca="false">(B46879/86400)+DATE(1970,1,1)</f>
        <v>25569</v>
      </c>
    </row>
    <row r="46880" customFormat="false" ht="12.8" hidden="false" customHeight="false" outlineLevel="0" collapsed="false">
      <c r="P46880" s="1" t="n">
        <f aca="false">(B46880/86400)+DATE(1970,1,1)</f>
        <v>25569</v>
      </c>
    </row>
    <row r="46881" customFormat="false" ht="12.8" hidden="false" customHeight="false" outlineLevel="0" collapsed="false">
      <c r="P46881" s="1" t="n">
        <f aca="false">(B46881/86400)+DATE(1970,1,1)</f>
        <v>25569</v>
      </c>
    </row>
    <row r="46882" customFormat="false" ht="12.8" hidden="false" customHeight="false" outlineLevel="0" collapsed="false">
      <c r="P46882" s="1" t="n">
        <f aca="false">(B46882/86400)+DATE(1970,1,1)</f>
        <v>25569</v>
      </c>
    </row>
    <row r="46883" customFormat="false" ht="12.8" hidden="false" customHeight="false" outlineLevel="0" collapsed="false">
      <c r="P46883" s="1" t="n">
        <f aca="false">(B46883/86400)+DATE(1970,1,1)</f>
        <v>25569</v>
      </c>
    </row>
    <row r="46884" customFormat="false" ht="12.8" hidden="false" customHeight="false" outlineLevel="0" collapsed="false">
      <c r="P46884" s="1" t="n">
        <f aca="false">(B46884/86400)+DATE(1970,1,1)</f>
        <v>25569</v>
      </c>
    </row>
    <row r="46885" customFormat="false" ht="12.8" hidden="false" customHeight="false" outlineLevel="0" collapsed="false">
      <c r="P46885" s="1" t="n">
        <f aca="false">(B46885/86400)+DATE(1970,1,1)</f>
        <v>25569</v>
      </c>
    </row>
    <row r="46886" customFormat="false" ht="12.8" hidden="false" customHeight="false" outlineLevel="0" collapsed="false">
      <c r="P46886" s="1" t="n">
        <f aca="false">(B46886/86400)+DATE(1970,1,1)</f>
        <v>25569</v>
      </c>
    </row>
    <row r="46887" customFormat="false" ht="12.8" hidden="false" customHeight="false" outlineLevel="0" collapsed="false">
      <c r="P46887" s="1" t="n">
        <f aca="false">(B46887/86400)+DATE(1970,1,1)</f>
        <v>25569</v>
      </c>
    </row>
    <row r="46888" customFormat="false" ht="12.8" hidden="false" customHeight="false" outlineLevel="0" collapsed="false">
      <c r="P46888" s="1" t="n">
        <f aca="false">(B46888/86400)+DATE(1970,1,1)</f>
        <v>25569</v>
      </c>
    </row>
    <row r="46889" customFormat="false" ht="12.8" hidden="false" customHeight="false" outlineLevel="0" collapsed="false">
      <c r="P46889" s="1" t="n">
        <f aca="false">(B46889/86400)+DATE(1970,1,1)</f>
        <v>25569</v>
      </c>
    </row>
    <row r="46890" customFormat="false" ht="12.8" hidden="false" customHeight="false" outlineLevel="0" collapsed="false">
      <c r="P46890" s="1" t="n">
        <f aca="false">(B46890/86400)+DATE(1970,1,1)</f>
        <v>25569</v>
      </c>
    </row>
    <row r="46891" customFormat="false" ht="12.8" hidden="false" customHeight="false" outlineLevel="0" collapsed="false">
      <c r="P46891" s="1" t="n">
        <f aca="false">(B46891/86400)+DATE(1970,1,1)</f>
        <v>25569</v>
      </c>
    </row>
    <row r="46892" customFormat="false" ht="12.8" hidden="false" customHeight="false" outlineLevel="0" collapsed="false">
      <c r="P46892" s="1" t="n">
        <f aca="false">(B46892/86400)+DATE(1970,1,1)</f>
        <v>25569</v>
      </c>
    </row>
    <row r="46893" customFormat="false" ht="12.8" hidden="false" customHeight="false" outlineLevel="0" collapsed="false">
      <c r="P46893" s="1" t="n">
        <f aca="false">(B46893/86400)+DATE(1970,1,1)</f>
        <v>25569</v>
      </c>
    </row>
    <row r="46894" customFormat="false" ht="12.8" hidden="false" customHeight="false" outlineLevel="0" collapsed="false">
      <c r="P46894" s="1" t="n">
        <f aca="false">(B46894/86400)+DATE(1970,1,1)</f>
        <v>25569</v>
      </c>
    </row>
    <row r="46895" customFormat="false" ht="12.8" hidden="false" customHeight="false" outlineLevel="0" collapsed="false">
      <c r="P46895" s="1" t="n">
        <f aca="false">(B46895/86400)+DATE(1970,1,1)</f>
        <v>25569</v>
      </c>
    </row>
    <row r="46896" customFormat="false" ht="12.8" hidden="false" customHeight="false" outlineLevel="0" collapsed="false">
      <c r="P46896" s="1" t="n">
        <f aca="false">(B46896/86400)+DATE(1970,1,1)</f>
        <v>25569</v>
      </c>
    </row>
    <row r="46897" customFormat="false" ht="12.8" hidden="false" customHeight="false" outlineLevel="0" collapsed="false">
      <c r="P46897" s="1" t="n">
        <f aca="false">(B46897/86400)+DATE(1970,1,1)</f>
        <v>25569</v>
      </c>
    </row>
    <row r="46898" customFormat="false" ht="12.8" hidden="false" customHeight="false" outlineLevel="0" collapsed="false">
      <c r="P46898" s="1" t="n">
        <f aca="false">(B46898/86400)+DATE(1970,1,1)</f>
        <v>25569</v>
      </c>
    </row>
    <row r="46899" customFormat="false" ht="12.8" hidden="false" customHeight="false" outlineLevel="0" collapsed="false">
      <c r="P46899" s="1" t="n">
        <f aca="false">(B46899/86400)+DATE(1970,1,1)</f>
        <v>25569</v>
      </c>
    </row>
    <row r="46900" customFormat="false" ht="12.8" hidden="false" customHeight="false" outlineLevel="0" collapsed="false">
      <c r="P46900" s="1" t="n">
        <f aca="false">(B46900/86400)+DATE(1970,1,1)</f>
        <v>25569</v>
      </c>
    </row>
    <row r="46901" customFormat="false" ht="12.8" hidden="false" customHeight="false" outlineLevel="0" collapsed="false">
      <c r="P46901" s="1" t="n">
        <f aca="false">(B46901/86400)+DATE(1970,1,1)</f>
        <v>25569</v>
      </c>
    </row>
    <row r="46902" customFormat="false" ht="12.8" hidden="false" customHeight="false" outlineLevel="0" collapsed="false">
      <c r="P46902" s="1" t="n">
        <f aca="false">(B46902/86400)+DATE(1970,1,1)</f>
        <v>25569</v>
      </c>
    </row>
    <row r="46903" customFormat="false" ht="12.8" hidden="false" customHeight="false" outlineLevel="0" collapsed="false">
      <c r="P46903" s="1" t="n">
        <f aca="false">(B46903/86400)+DATE(1970,1,1)</f>
        <v>25569</v>
      </c>
    </row>
    <row r="46904" customFormat="false" ht="12.8" hidden="false" customHeight="false" outlineLevel="0" collapsed="false">
      <c r="P46904" s="1" t="n">
        <f aca="false">(B46904/86400)+DATE(1970,1,1)</f>
        <v>25569</v>
      </c>
    </row>
    <row r="46905" customFormat="false" ht="12.8" hidden="false" customHeight="false" outlineLevel="0" collapsed="false">
      <c r="P46905" s="1" t="n">
        <f aca="false">(B46905/86400)+DATE(1970,1,1)</f>
        <v>25569</v>
      </c>
    </row>
    <row r="46906" customFormat="false" ht="12.8" hidden="false" customHeight="false" outlineLevel="0" collapsed="false">
      <c r="P46906" s="1" t="n">
        <f aca="false">(B46906/86400)+DATE(1970,1,1)</f>
        <v>25569</v>
      </c>
    </row>
    <row r="46907" customFormat="false" ht="12.8" hidden="false" customHeight="false" outlineLevel="0" collapsed="false">
      <c r="P46907" s="1" t="n">
        <f aca="false">(B46907/86400)+DATE(1970,1,1)</f>
        <v>25569</v>
      </c>
    </row>
    <row r="46908" customFormat="false" ht="12.8" hidden="false" customHeight="false" outlineLevel="0" collapsed="false">
      <c r="P46908" s="1" t="n">
        <f aca="false">(B46908/86400)+DATE(1970,1,1)</f>
        <v>25569</v>
      </c>
    </row>
    <row r="46909" customFormat="false" ht="12.8" hidden="false" customHeight="false" outlineLevel="0" collapsed="false">
      <c r="P46909" s="1" t="n">
        <f aca="false">(B46909/86400)+DATE(1970,1,1)</f>
        <v>25569</v>
      </c>
    </row>
    <row r="46910" customFormat="false" ht="12.8" hidden="false" customHeight="false" outlineLevel="0" collapsed="false">
      <c r="P46910" s="1" t="n">
        <f aca="false">(B46910/86400)+DATE(1970,1,1)</f>
        <v>25569</v>
      </c>
    </row>
    <row r="46911" customFormat="false" ht="12.8" hidden="false" customHeight="false" outlineLevel="0" collapsed="false">
      <c r="P46911" s="1" t="n">
        <f aca="false">(B46911/86400)+DATE(1970,1,1)</f>
        <v>25569</v>
      </c>
    </row>
    <row r="46912" customFormat="false" ht="12.8" hidden="false" customHeight="false" outlineLevel="0" collapsed="false">
      <c r="P46912" s="1" t="n">
        <f aca="false">(B46912/86400)+DATE(1970,1,1)</f>
        <v>25569</v>
      </c>
    </row>
    <row r="46913" customFormat="false" ht="12.8" hidden="false" customHeight="false" outlineLevel="0" collapsed="false">
      <c r="P46913" s="1" t="n">
        <f aca="false">(B46913/86400)+DATE(1970,1,1)</f>
        <v>25569</v>
      </c>
    </row>
    <row r="46914" customFormat="false" ht="12.8" hidden="false" customHeight="false" outlineLevel="0" collapsed="false">
      <c r="P46914" s="1" t="n">
        <f aca="false">(B46914/86400)+DATE(1970,1,1)</f>
        <v>25569</v>
      </c>
    </row>
    <row r="46915" customFormat="false" ht="12.8" hidden="false" customHeight="false" outlineLevel="0" collapsed="false">
      <c r="P46915" s="1" t="n">
        <f aca="false">(B46915/86400)+DATE(1970,1,1)</f>
        <v>25569</v>
      </c>
    </row>
    <row r="46916" customFormat="false" ht="12.8" hidden="false" customHeight="false" outlineLevel="0" collapsed="false">
      <c r="P46916" s="1" t="n">
        <f aca="false">(B46916/86400)+DATE(1970,1,1)</f>
        <v>25569</v>
      </c>
    </row>
    <row r="46917" customFormat="false" ht="12.8" hidden="false" customHeight="false" outlineLevel="0" collapsed="false">
      <c r="P46917" s="1" t="n">
        <f aca="false">(B46917/86400)+DATE(1970,1,1)</f>
        <v>25569</v>
      </c>
    </row>
    <row r="46918" customFormat="false" ht="12.8" hidden="false" customHeight="false" outlineLevel="0" collapsed="false">
      <c r="P46918" s="1" t="n">
        <f aca="false">(B46918/86400)+DATE(1970,1,1)</f>
        <v>25569</v>
      </c>
    </row>
    <row r="46919" customFormat="false" ht="12.8" hidden="false" customHeight="false" outlineLevel="0" collapsed="false">
      <c r="P46919" s="1" t="n">
        <f aca="false">(B46919/86400)+DATE(1970,1,1)</f>
        <v>25569</v>
      </c>
    </row>
    <row r="46920" customFormat="false" ht="12.8" hidden="false" customHeight="false" outlineLevel="0" collapsed="false">
      <c r="P46920" s="1" t="n">
        <f aca="false">(B46920/86400)+DATE(1970,1,1)</f>
        <v>25569</v>
      </c>
    </row>
    <row r="46921" customFormat="false" ht="12.8" hidden="false" customHeight="false" outlineLevel="0" collapsed="false">
      <c r="P46921" s="1" t="n">
        <f aca="false">(B46921/86400)+DATE(1970,1,1)</f>
        <v>25569</v>
      </c>
    </row>
    <row r="46922" customFormat="false" ht="12.8" hidden="false" customHeight="false" outlineLevel="0" collapsed="false">
      <c r="P46922" s="1" t="n">
        <f aca="false">(B46922/86400)+DATE(1970,1,1)</f>
        <v>25569</v>
      </c>
    </row>
    <row r="46923" customFormat="false" ht="12.8" hidden="false" customHeight="false" outlineLevel="0" collapsed="false">
      <c r="P46923" s="1" t="n">
        <f aca="false">(B46923/86400)+DATE(1970,1,1)</f>
        <v>25569</v>
      </c>
    </row>
    <row r="46924" customFormat="false" ht="12.8" hidden="false" customHeight="false" outlineLevel="0" collapsed="false">
      <c r="P46924" s="1" t="n">
        <f aca="false">(B46924/86400)+DATE(1970,1,1)</f>
        <v>25569</v>
      </c>
    </row>
    <row r="46925" customFormat="false" ht="12.8" hidden="false" customHeight="false" outlineLevel="0" collapsed="false">
      <c r="P46925" s="1" t="n">
        <f aca="false">(B46925/86400)+DATE(1970,1,1)</f>
        <v>25569</v>
      </c>
    </row>
    <row r="46926" customFormat="false" ht="12.8" hidden="false" customHeight="false" outlineLevel="0" collapsed="false">
      <c r="P46926" s="1" t="n">
        <f aca="false">(B46926/86400)+DATE(1970,1,1)</f>
        <v>25569</v>
      </c>
    </row>
    <row r="46927" customFormat="false" ht="12.8" hidden="false" customHeight="false" outlineLevel="0" collapsed="false">
      <c r="P46927" s="1" t="n">
        <f aca="false">(B46927/86400)+DATE(1970,1,1)</f>
        <v>25569</v>
      </c>
    </row>
    <row r="46928" customFormat="false" ht="12.8" hidden="false" customHeight="false" outlineLevel="0" collapsed="false">
      <c r="P46928" s="1" t="n">
        <f aca="false">(B46928/86400)+DATE(1970,1,1)</f>
        <v>25569</v>
      </c>
    </row>
    <row r="46929" customFormat="false" ht="12.8" hidden="false" customHeight="false" outlineLevel="0" collapsed="false">
      <c r="P46929" s="1" t="n">
        <f aca="false">(B46929/86400)+DATE(1970,1,1)</f>
        <v>25569</v>
      </c>
    </row>
    <row r="46930" customFormat="false" ht="12.8" hidden="false" customHeight="false" outlineLevel="0" collapsed="false">
      <c r="P46930" s="1" t="n">
        <f aca="false">(B46930/86400)+DATE(1970,1,1)</f>
        <v>25569</v>
      </c>
    </row>
    <row r="46931" customFormat="false" ht="12.8" hidden="false" customHeight="false" outlineLevel="0" collapsed="false">
      <c r="P46931" s="1" t="n">
        <f aca="false">(B46931/86400)+DATE(1970,1,1)</f>
        <v>25569</v>
      </c>
    </row>
    <row r="46932" customFormat="false" ht="12.8" hidden="false" customHeight="false" outlineLevel="0" collapsed="false">
      <c r="P46932" s="1" t="n">
        <f aca="false">(B46932/86400)+DATE(1970,1,1)</f>
        <v>25569</v>
      </c>
    </row>
    <row r="46933" customFormat="false" ht="12.8" hidden="false" customHeight="false" outlineLevel="0" collapsed="false">
      <c r="P46933" s="1" t="n">
        <f aca="false">(B46933/86400)+DATE(1970,1,1)</f>
        <v>25569</v>
      </c>
    </row>
    <row r="46934" customFormat="false" ht="12.8" hidden="false" customHeight="false" outlineLevel="0" collapsed="false">
      <c r="P46934" s="1" t="n">
        <f aca="false">(B46934/86400)+DATE(1970,1,1)</f>
        <v>25569</v>
      </c>
    </row>
    <row r="46935" customFormat="false" ht="12.8" hidden="false" customHeight="false" outlineLevel="0" collapsed="false">
      <c r="P46935" s="1" t="n">
        <f aca="false">(B46935/86400)+DATE(1970,1,1)</f>
        <v>25569</v>
      </c>
    </row>
    <row r="46936" customFormat="false" ht="12.8" hidden="false" customHeight="false" outlineLevel="0" collapsed="false">
      <c r="P46936" s="1" t="n">
        <f aca="false">(B46936/86400)+DATE(1970,1,1)</f>
        <v>25569</v>
      </c>
    </row>
    <row r="46937" customFormat="false" ht="12.8" hidden="false" customHeight="false" outlineLevel="0" collapsed="false">
      <c r="P46937" s="1" t="n">
        <f aca="false">(B46937/86400)+DATE(1970,1,1)</f>
        <v>25569</v>
      </c>
    </row>
    <row r="46938" customFormat="false" ht="12.8" hidden="false" customHeight="false" outlineLevel="0" collapsed="false">
      <c r="P46938" s="1" t="n">
        <f aca="false">(B46938/86400)+DATE(1970,1,1)</f>
        <v>25569</v>
      </c>
    </row>
    <row r="46939" customFormat="false" ht="12.8" hidden="false" customHeight="false" outlineLevel="0" collapsed="false">
      <c r="P46939" s="1" t="n">
        <f aca="false">(B46939/86400)+DATE(1970,1,1)</f>
        <v>25569</v>
      </c>
    </row>
    <row r="46940" customFormat="false" ht="12.8" hidden="false" customHeight="false" outlineLevel="0" collapsed="false">
      <c r="P46940" s="1" t="n">
        <f aca="false">(B46940/86400)+DATE(1970,1,1)</f>
        <v>25569</v>
      </c>
    </row>
    <row r="46941" customFormat="false" ht="12.8" hidden="false" customHeight="false" outlineLevel="0" collapsed="false">
      <c r="P46941" s="1" t="n">
        <f aca="false">(B46941/86400)+DATE(1970,1,1)</f>
        <v>25569</v>
      </c>
    </row>
    <row r="46942" customFormat="false" ht="12.8" hidden="false" customHeight="false" outlineLevel="0" collapsed="false">
      <c r="P46942" s="1" t="n">
        <f aca="false">(B46942/86400)+DATE(1970,1,1)</f>
        <v>25569</v>
      </c>
    </row>
    <row r="46943" customFormat="false" ht="12.8" hidden="false" customHeight="false" outlineLevel="0" collapsed="false">
      <c r="P46943" s="1" t="n">
        <f aca="false">(B46943/86400)+DATE(1970,1,1)</f>
        <v>25569</v>
      </c>
    </row>
    <row r="46944" customFormat="false" ht="12.8" hidden="false" customHeight="false" outlineLevel="0" collapsed="false">
      <c r="P46944" s="1" t="n">
        <f aca="false">(B46944/86400)+DATE(1970,1,1)</f>
        <v>25569</v>
      </c>
    </row>
    <row r="46945" customFormat="false" ht="12.8" hidden="false" customHeight="false" outlineLevel="0" collapsed="false">
      <c r="P46945" s="1" t="n">
        <f aca="false">(B46945/86400)+DATE(1970,1,1)</f>
        <v>25569</v>
      </c>
    </row>
    <row r="46946" customFormat="false" ht="12.8" hidden="false" customHeight="false" outlineLevel="0" collapsed="false">
      <c r="P46946" s="1" t="n">
        <f aca="false">(B46946/86400)+DATE(1970,1,1)</f>
        <v>25569</v>
      </c>
    </row>
    <row r="46947" customFormat="false" ht="12.8" hidden="false" customHeight="false" outlineLevel="0" collapsed="false">
      <c r="P46947" s="1" t="n">
        <f aca="false">(B46947/86400)+DATE(1970,1,1)</f>
        <v>25569</v>
      </c>
    </row>
    <row r="46948" customFormat="false" ht="12.8" hidden="false" customHeight="false" outlineLevel="0" collapsed="false">
      <c r="P46948" s="1" t="n">
        <f aca="false">(B46948/86400)+DATE(1970,1,1)</f>
        <v>25569</v>
      </c>
    </row>
    <row r="46949" customFormat="false" ht="12.8" hidden="false" customHeight="false" outlineLevel="0" collapsed="false">
      <c r="P46949" s="1" t="n">
        <f aca="false">(B46949/86400)+DATE(1970,1,1)</f>
        <v>25569</v>
      </c>
    </row>
    <row r="46950" customFormat="false" ht="12.8" hidden="false" customHeight="false" outlineLevel="0" collapsed="false">
      <c r="P46950" s="1" t="n">
        <f aca="false">(B46950/86400)+DATE(1970,1,1)</f>
        <v>25569</v>
      </c>
    </row>
    <row r="46951" customFormat="false" ht="12.8" hidden="false" customHeight="false" outlineLevel="0" collapsed="false">
      <c r="P46951" s="1" t="n">
        <f aca="false">(B46951/86400)+DATE(1970,1,1)</f>
        <v>25569</v>
      </c>
    </row>
    <row r="46952" customFormat="false" ht="12.8" hidden="false" customHeight="false" outlineLevel="0" collapsed="false">
      <c r="P46952" s="1" t="n">
        <f aca="false">(B46952/86400)+DATE(1970,1,1)</f>
        <v>25569</v>
      </c>
    </row>
    <row r="46953" customFormat="false" ht="12.8" hidden="false" customHeight="false" outlineLevel="0" collapsed="false">
      <c r="P46953" s="1" t="n">
        <f aca="false">(B46953/86400)+DATE(1970,1,1)</f>
        <v>25569</v>
      </c>
    </row>
    <row r="46954" customFormat="false" ht="12.8" hidden="false" customHeight="false" outlineLevel="0" collapsed="false">
      <c r="P46954" s="1" t="n">
        <f aca="false">(B46954/86400)+DATE(1970,1,1)</f>
        <v>25569</v>
      </c>
    </row>
    <row r="46955" customFormat="false" ht="12.8" hidden="false" customHeight="false" outlineLevel="0" collapsed="false">
      <c r="P46955" s="1" t="n">
        <f aca="false">(B46955/86400)+DATE(1970,1,1)</f>
        <v>25569</v>
      </c>
    </row>
    <row r="46956" customFormat="false" ht="12.8" hidden="false" customHeight="false" outlineLevel="0" collapsed="false">
      <c r="P46956" s="1" t="n">
        <f aca="false">(B46956/86400)+DATE(1970,1,1)</f>
        <v>25569</v>
      </c>
    </row>
    <row r="46957" customFormat="false" ht="12.8" hidden="false" customHeight="false" outlineLevel="0" collapsed="false">
      <c r="P46957" s="1" t="n">
        <f aca="false">(B46957/86400)+DATE(1970,1,1)</f>
        <v>25569</v>
      </c>
    </row>
    <row r="46958" customFormat="false" ht="12.8" hidden="false" customHeight="false" outlineLevel="0" collapsed="false">
      <c r="P46958" s="1" t="n">
        <f aca="false">(B46958/86400)+DATE(1970,1,1)</f>
        <v>25569</v>
      </c>
    </row>
    <row r="46959" customFormat="false" ht="12.8" hidden="false" customHeight="false" outlineLevel="0" collapsed="false">
      <c r="P46959" s="1" t="n">
        <f aca="false">(B46959/86400)+DATE(1970,1,1)</f>
        <v>25569</v>
      </c>
    </row>
    <row r="46960" customFormat="false" ht="12.8" hidden="false" customHeight="false" outlineLevel="0" collapsed="false">
      <c r="P46960" s="1" t="n">
        <f aca="false">(B46960/86400)+DATE(1970,1,1)</f>
        <v>25569</v>
      </c>
    </row>
    <row r="46961" customFormat="false" ht="12.8" hidden="false" customHeight="false" outlineLevel="0" collapsed="false">
      <c r="P46961" s="1" t="n">
        <f aca="false">(B46961/86400)+DATE(1970,1,1)</f>
        <v>25569</v>
      </c>
    </row>
    <row r="46962" customFormat="false" ht="12.8" hidden="false" customHeight="false" outlineLevel="0" collapsed="false">
      <c r="P46962" s="1" t="n">
        <f aca="false">(B46962/86400)+DATE(1970,1,1)</f>
        <v>25569</v>
      </c>
    </row>
    <row r="46963" customFormat="false" ht="12.8" hidden="false" customHeight="false" outlineLevel="0" collapsed="false">
      <c r="P46963" s="1" t="n">
        <f aca="false">(B46963/86400)+DATE(1970,1,1)</f>
        <v>25569</v>
      </c>
    </row>
    <row r="46964" customFormat="false" ht="12.8" hidden="false" customHeight="false" outlineLevel="0" collapsed="false">
      <c r="P46964" s="1" t="n">
        <f aca="false">(B46964/86400)+DATE(1970,1,1)</f>
        <v>25569</v>
      </c>
    </row>
    <row r="46965" customFormat="false" ht="12.8" hidden="false" customHeight="false" outlineLevel="0" collapsed="false">
      <c r="P46965" s="1" t="n">
        <f aca="false">(B46965/86400)+DATE(1970,1,1)</f>
        <v>25569</v>
      </c>
    </row>
    <row r="46966" customFormat="false" ht="12.8" hidden="false" customHeight="false" outlineLevel="0" collapsed="false">
      <c r="P46966" s="1" t="n">
        <f aca="false">(B46966/86400)+DATE(1970,1,1)</f>
        <v>25569</v>
      </c>
    </row>
    <row r="46967" customFormat="false" ht="12.8" hidden="false" customHeight="false" outlineLevel="0" collapsed="false">
      <c r="P46967" s="1" t="n">
        <f aca="false">(B46967/86400)+DATE(1970,1,1)</f>
        <v>25569</v>
      </c>
    </row>
    <row r="46968" customFormat="false" ht="12.8" hidden="false" customHeight="false" outlineLevel="0" collapsed="false">
      <c r="P46968" s="1" t="n">
        <f aca="false">(B46968/86400)+DATE(1970,1,1)</f>
        <v>25569</v>
      </c>
    </row>
    <row r="46969" customFormat="false" ht="12.8" hidden="false" customHeight="false" outlineLevel="0" collapsed="false">
      <c r="P46969" s="1" t="n">
        <f aca="false">(B46969/86400)+DATE(1970,1,1)</f>
        <v>25569</v>
      </c>
    </row>
    <row r="46970" customFormat="false" ht="12.8" hidden="false" customHeight="false" outlineLevel="0" collapsed="false">
      <c r="P46970" s="1" t="n">
        <f aca="false">(B46970/86400)+DATE(1970,1,1)</f>
        <v>25569</v>
      </c>
    </row>
    <row r="46971" customFormat="false" ht="12.8" hidden="false" customHeight="false" outlineLevel="0" collapsed="false">
      <c r="P46971" s="1" t="n">
        <f aca="false">(B46971/86400)+DATE(1970,1,1)</f>
        <v>25569</v>
      </c>
    </row>
    <row r="46972" customFormat="false" ht="12.8" hidden="false" customHeight="false" outlineLevel="0" collapsed="false">
      <c r="P46972" s="1" t="n">
        <f aca="false">(B46972/86400)+DATE(1970,1,1)</f>
        <v>25569</v>
      </c>
    </row>
    <row r="46973" customFormat="false" ht="12.8" hidden="false" customHeight="false" outlineLevel="0" collapsed="false">
      <c r="P46973" s="1" t="n">
        <f aca="false">(B46973/86400)+DATE(1970,1,1)</f>
        <v>25569</v>
      </c>
    </row>
    <row r="46974" customFormat="false" ht="12.8" hidden="false" customHeight="false" outlineLevel="0" collapsed="false">
      <c r="P46974" s="1" t="n">
        <f aca="false">(B46974/86400)+DATE(1970,1,1)</f>
        <v>25569</v>
      </c>
    </row>
    <row r="46975" customFormat="false" ht="12.8" hidden="false" customHeight="false" outlineLevel="0" collapsed="false">
      <c r="P46975" s="1" t="n">
        <f aca="false">(B46975/86400)+DATE(1970,1,1)</f>
        <v>25569</v>
      </c>
    </row>
    <row r="46976" customFormat="false" ht="12.8" hidden="false" customHeight="false" outlineLevel="0" collapsed="false">
      <c r="P46976" s="1" t="n">
        <f aca="false">(B46976/86400)+DATE(1970,1,1)</f>
        <v>25569</v>
      </c>
    </row>
    <row r="46977" customFormat="false" ht="12.8" hidden="false" customHeight="false" outlineLevel="0" collapsed="false">
      <c r="P46977" s="1" t="n">
        <f aca="false">(B46977/86400)+DATE(1970,1,1)</f>
        <v>25569</v>
      </c>
    </row>
    <row r="46978" customFormat="false" ht="12.8" hidden="false" customHeight="false" outlineLevel="0" collapsed="false">
      <c r="P46978" s="1" t="n">
        <f aca="false">(B46978/86400)+DATE(1970,1,1)</f>
        <v>25569</v>
      </c>
    </row>
    <row r="46979" customFormat="false" ht="12.8" hidden="false" customHeight="false" outlineLevel="0" collapsed="false">
      <c r="P46979" s="1" t="n">
        <f aca="false">(B46979/86400)+DATE(1970,1,1)</f>
        <v>25569</v>
      </c>
    </row>
    <row r="46980" customFormat="false" ht="12.8" hidden="false" customHeight="false" outlineLevel="0" collapsed="false">
      <c r="P46980" s="1" t="n">
        <f aca="false">(B46980/86400)+DATE(1970,1,1)</f>
        <v>25569</v>
      </c>
    </row>
    <row r="46981" customFormat="false" ht="12.8" hidden="false" customHeight="false" outlineLevel="0" collapsed="false">
      <c r="P46981" s="1" t="n">
        <f aca="false">(B46981/86400)+DATE(1970,1,1)</f>
        <v>25569</v>
      </c>
    </row>
    <row r="46982" customFormat="false" ht="12.8" hidden="false" customHeight="false" outlineLevel="0" collapsed="false">
      <c r="P46982" s="1" t="n">
        <f aca="false">(B46982/86400)+DATE(1970,1,1)</f>
        <v>25569</v>
      </c>
    </row>
    <row r="46983" customFormat="false" ht="12.8" hidden="false" customHeight="false" outlineLevel="0" collapsed="false">
      <c r="P46983" s="1" t="n">
        <f aca="false">(B46983/86400)+DATE(1970,1,1)</f>
        <v>25569</v>
      </c>
    </row>
    <row r="46984" customFormat="false" ht="12.8" hidden="false" customHeight="false" outlineLevel="0" collapsed="false">
      <c r="P46984" s="1" t="n">
        <f aca="false">(B46984/86400)+DATE(1970,1,1)</f>
        <v>25569</v>
      </c>
    </row>
    <row r="46985" customFormat="false" ht="12.8" hidden="false" customHeight="false" outlineLevel="0" collapsed="false">
      <c r="P46985" s="1" t="n">
        <f aca="false">(B46985/86400)+DATE(1970,1,1)</f>
        <v>25569</v>
      </c>
    </row>
    <row r="46986" customFormat="false" ht="12.8" hidden="false" customHeight="false" outlineLevel="0" collapsed="false">
      <c r="P46986" s="1" t="n">
        <f aca="false">(B46986/86400)+DATE(1970,1,1)</f>
        <v>25569</v>
      </c>
    </row>
    <row r="46987" customFormat="false" ht="12.8" hidden="false" customHeight="false" outlineLevel="0" collapsed="false">
      <c r="P46987" s="1" t="n">
        <f aca="false">(B46987/86400)+DATE(1970,1,1)</f>
        <v>25569</v>
      </c>
    </row>
    <row r="46988" customFormat="false" ht="12.8" hidden="false" customHeight="false" outlineLevel="0" collapsed="false">
      <c r="P46988" s="1" t="n">
        <f aca="false">(B46988/86400)+DATE(1970,1,1)</f>
        <v>25569</v>
      </c>
    </row>
    <row r="46989" customFormat="false" ht="12.8" hidden="false" customHeight="false" outlineLevel="0" collapsed="false">
      <c r="P46989" s="1" t="n">
        <f aca="false">(B46989/86400)+DATE(1970,1,1)</f>
        <v>25569</v>
      </c>
    </row>
    <row r="46990" customFormat="false" ht="12.8" hidden="false" customHeight="false" outlineLevel="0" collapsed="false">
      <c r="P46990" s="1" t="n">
        <f aca="false">(B46990/86400)+DATE(1970,1,1)</f>
        <v>25569</v>
      </c>
    </row>
    <row r="46991" customFormat="false" ht="12.8" hidden="false" customHeight="false" outlineLevel="0" collapsed="false">
      <c r="P46991" s="1" t="n">
        <f aca="false">(B46991/86400)+DATE(1970,1,1)</f>
        <v>25569</v>
      </c>
    </row>
    <row r="46992" customFormat="false" ht="12.8" hidden="false" customHeight="false" outlineLevel="0" collapsed="false">
      <c r="P46992" s="1" t="n">
        <f aca="false">(B46992/86400)+DATE(1970,1,1)</f>
        <v>25569</v>
      </c>
    </row>
    <row r="46993" customFormat="false" ht="12.8" hidden="false" customHeight="false" outlineLevel="0" collapsed="false">
      <c r="P46993" s="1" t="n">
        <f aca="false">(B46993/86400)+DATE(1970,1,1)</f>
        <v>25569</v>
      </c>
    </row>
    <row r="46994" customFormat="false" ht="12.8" hidden="false" customHeight="false" outlineLevel="0" collapsed="false">
      <c r="P46994" s="1" t="n">
        <f aca="false">(B46994/86400)+DATE(1970,1,1)</f>
        <v>25569</v>
      </c>
    </row>
    <row r="46995" customFormat="false" ht="12.8" hidden="false" customHeight="false" outlineLevel="0" collapsed="false">
      <c r="P46995" s="1" t="n">
        <f aca="false">(B46995/86400)+DATE(1970,1,1)</f>
        <v>25569</v>
      </c>
    </row>
    <row r="46996" customFormat="false" ht="12.8" hidden="false" customHeight="false" outlineLevel="0" collapsed="false">
      <c r="P46996" s="1" t="n">
        <f aca="false">(B46996/86400)+DATE(1970,1,1)</f>
        <v>25569</v>
      </c>
    </row>
    <row r="46997" customFormat="false" ht="12.8" hidden="false" customHeight="false" outlineLevel="0" collapsed="false">
      <c r="P46997" s="1" t="n">
        <f aca="false">(B46997/86400)+DATE(1970,1,1)</f>
        <v>25569</v>
      </c>
    </row>
    <row r="46998" customFormat="false" ht="12.8" hidden="false" customHeight="false" outlineLevel="0" collapsed="false">
      <c r="P46998" s="1" t="n">
        <f aca="false">(B46998/86400)+DATE(1970,1,1)</f>
        <v>25569</v>
      </c>
    </row>
    <row r="46999" customFormat="false" ht="12.8" hidden="false" customHeight="false" outlineLevel="0" collapsed="false">
      <c r="P46999" s="1" t="n">
        <f aca="false">(B46999/86400)+DATE(1970,1,1)</f>
        <v>25569</v>
      </c>
    </row>
    <row r="47000" customFormat="false" ht="12.8" hidden="false" customHeight="false" outlineLevel="0" collapsed="false">
      <c r="P47000" s="1" t="n">
        <f aca="false">(B47000/86400)+DATE(1970,1,1)</f>
        <v>25569</v>
      </c>
    </row>
    <row r="47001" customFormat="false" ht="12.8" hidden="false" customHeight="false" outlineLevel="0" collapsed="false">
      <c r="P47001" s="1" t="n">
        <f aca="false">(B47001/86400)+DATE(1970,1,1)</f>
        <v>25569</v>
      </c>
    </row>
    <row r="47002" customFormat="false" ht="12.8" hidden="false" customHeight="false" outlineLevel="0" collapsed="false">
      <c r="P47002" s="1" t="n">
        <f aca="false">(B47002/86400)+DATE(1970,1,1)</f>
        <v>25569</v>
      </c>
    </row>
    <row r="47003" customFormat="false" ht="12.8" hidden="false" customHeight="false" outlineLevel="0" collapsed="false">
      <c r="P47003" s="1" t="n">
        <f aca="false">(B47003/86400)+DATE(1970,1,1)</f>
        <v>25569</v>
      </c>
    </row>
    <row r="47004" customFormat="false" ht="12.8" hidden="false" customHeight="false" outlineLevel="0" collapsed="false">
      <c r="P47004" s="1" t="n">
        <f aca="false">(B47004/86400)+DATE(1970,1,1)</f>
        <v>25569</v>
      </c>
    </row>
    <row r="47005" customFormat="false" ht="12.8" hidden="false" customHeight="false" outlineLevel="0" collapsed="false">
      <c r="P47005" s="1" t="n">
        <f aca="false">(B47005/86400)+DATE(1970,1,1)</f>
        <v>25569</v>
      </c>
    </row>
    <row r="47006" customFormat="false" ht="12.8" hidden="false" customHeight="false" outlineLevel="0" collapsed="false">
      <c r="P47006" s="1" t="n">
        <f aca="false">(B47006/86400)+DATE(1970,1,1)</f>
        <v>25569</v>
      </c>
    </row>
    <row r="47007" customFormat="false" ht="12.8" hidden="false" customHeight="false" outlineLevel="0" collapsed="false">
      <c r="P47007" s="1" t="n">
        <f aca="false">(B47007/86400)+DATE(1970,1,1)</f>
        <v>25569</v>
      </c>
    </row>
    <row r="47008" customFormat="false" ht="12.8" hidden="false" customHeight="false" outlineLevel="0" collapsed="false">
      <c r="P47008" s="1" t="n">
        <f aca="false">(B47008/86400)+DATE(1970,1,1)</f>
        <v>25569</v>
      </c>
    </row>
    <row r="47009" customFormat="false" ht="12.8" hidden="false" customHeight="false" outlineLevel="0" collapsed="false">
      <c r="P47009" s="1" t="n">
        <f aca="false">(B47009/86400)+DATE(1970,1,1)</f>
        <v>25569</v>
      </c>
    </row>
    <row r="47010" customFormat="false" ht="12.8" hidden="false" customHeight="false" outlineLevel="0" collapsed="false">
      <c r="P47010" s="1" t="n">
        <f aca="false">(B47010/86400)+DATE(1970,1,1)</f>
        <v>25569</v>
      </c>
    </row>
    <row r="47011" customFormat="false" ht="12.8" hidden="false" customHeight="false" outlineLevel="0" collapsed="false">
      <c r="P47011" s="1" t="n">
        <f aca="false">(B47011/86400)+DATE(1970,1,1)</f>
        <v>25569</v>
      </c>
    </row>
    <row r="47012" customFormat="false" ht="12.8" hidden="false" customHeight="false" outlineLevel="0" collapsed="false">
      <c r="P47012" s="1" t="n">
        <f aca="false">(B47012/86400)+DATE(1970,1,1)</f>
        <v>25569</v>
      </c>
    </row>
    <row r="47013" customFormat="false" ht="12.8" hidden="false" customHeight="false" outlineLevel="0" collapsed="false">
      <c r="P47013" s="1" t="n">
        <f aca="false">(B47013/86400)+DATE(1970,1,1)</f>
        <v>25569</v>
      </c>
    </row>
    <row r="47014" customFormat="false" ht="12.8" hidden="false" customHeight="false" outlineLevel="0" collapsed="false">
      <c r="P47014" s="1" t="n">
        <f aca="false">(B47014/86400)+DATE(1970,1,1)</f>
        <v>25569</v>
      </c>
    </row>
    <row r="47015" customFormat="false" ht="12.8" hidden="false" customHeight="false" outlineLevel="0" collapsed="false">
      <c r="P47015" s="1" t="n">
        <f aca="false">(B47015/86400)+DATE(1970,1,1)</f>
        <v>25569</v>
      </c>
    </row>
    <row r="47016" customFormat="false" ht="12.8" hidden="false" customHeight="false" outlineLevel="0" collapsed="false">
      <c r="P47016" s="1" t="n">
        <f aca="false">(B47016/86400)+DATE(1970,1,1)</f>
        <v>25569</v>
      </c>
    </row>
    <row r="47017" customFormat="false" ht="12.8" hidden="false" customHeight="false" outlineLevel="0" collapsed="false">
      <c r="P47017" s="1" t="n">
        <f aca="false">(B47017/86400)+DATE(1970,1,1)</f>
        <v>25569</v>
      </c>
    </row>
    <row r="47018" customFormat="false" ht="12.8" hidden="false" customHeight="false" outlineLevel="0" collapsed="false">
      <c r="P47018" s="1" t="n">
        <f aca="false">(B47018/86400)+DATE(1970,1,1)</f>
        <v>25569</v>
      </c>
    </row>
    <row r="47019" customFormat="false" ht="12.8" hidden="false" customHeight="false" outlineLevel="0" collapsed="false">
      <c r="P47019" s="1" t="n">
        <f aca="false">(B47019/86400)+DATE(1970,1,1)</f>
        <v>25569</v>
      </c>
    </row>
    <row r="47020" customFormat="false" ht="12.8" hidden="false" customHeight="false" outlineLevel="0" collapsed="false">
      <c r="P47020" s="1" t="n">
        <f aca="false">(B47020/86400)+DATE(1970,1,1)</f>
        <v>25569</v>
      </c>
    </row>
    <row r="47021" customFormat="false" ht="12.8" hidden="false" customHeight="false" outlineLevel="0" collapsed="false">
      <c r="P47021" s="1" t="n">
        <f aca="false">(B47021/86400)+DATE(1970,1,1)</f>
        <v>25569</v>
      </c>
    </row>
    <row r="47022" customFormat="false" ht="12.8" hidden="false" customHeight="false" outlineLevel="0" collapsed="false">
      <c r="P47022" s="1" t="n">
        <f aca="false">(B47022/86400)+DATE(1970,1,1)</f>
        <v>25569</v>
      </c>
    </row>
    <row r="47023" customFormat="false" ht="12.8" hidden="false" customHeight="false" outlineLevel="0" collapsed="false">
      <c r="P47023" s="1" t="n">
        <f aca="false">(B47023/86400)+DATE(1970,1,1)</f>
        <v>25569</v>
      </c>
    </row>
    <row r="47024" customFormat="false" ht="12.8" hidden="false" customHeight="false" outlineLevel="0" collapsed="false">
      <c r="P47024" s="1" t="n">
        <f aca="false">(B47024/86400)+DATE(1970,1,1)</f>
        <v>25569</v>
      </c>
    </row>
    <row r="47025" customFormat="false" ht="12.8" hidden="false" customHeight="false" outlineLevel="0" collapsed="false">
      <c r="P47025" s="1" t="n">
        <f aca="false">(B47025/86400)+DATE(1970,1,1)</f>
        <v>25569</v>
      </c>
    </row>
    <row r="47026" customFormat="false" ht="12.8" hidden="false" customHeight="false" outlineLevel="0" collapsed="false">
      <c r="P47026" s="1" t="n">
        <f aca="false">(B47026/86400)+DATE(1970,1,1)</f>
        <v>25569</v>
      </c>
    </row>
    <row r="47027" customFormat="false" ht="12.8" hidden="false" customHeight="false" outlineLevel="0" collapsed="false">
      <c r="P47027" s="1" t="n">
        <f aca="false">(B47027/86400)+DATE(1970,1,1)</f>
        <v>25569</v>
      </c>
    </row>
    <row r="47028" customFormat="false" ht="12.8" hidden="false" customHeight="false" outlineLevel="0" collapsed="false">
      <c r="P47028" s="1" t="n">
        <f aca="false">(B47028/86400)+DATE(1970,1,1)</f>
        <v>25569</v>
      </c>
    </row>
    <row r="47029" customFormat="false" ht="12.8" hidden="false" customHeight="false" outlineLevel="0" collapsed="false">
      <c r="P47029" s="1" t="n">
        <f aca="false">(B47029/86400)+DATE(1970,1,1)</f>
        <v>25569</v>
      </c>
    </row>
    <row r="47030" customFormat="false" ht="12.8" hidden="false" customHeight="false" outlineLevel="0" collapsed="false">
      <c r="P47030" s="1" t="n">
        <f aca="false">(B47030/86400)+DATE(1970,1,1)</f>
        <v>25569</v>
      </c>
    </row>
    <row r="47031" customFormat="false" ht="12.8" hidden="false" customHeight="false" outlineLevel="0" collapsed="false">
      <c r="P47031" s="1" t="n">
        <f aca="false">(B47031/86400)+DATE(1970,1,1)</f>
        <v>25569</v>
      </c>
    </row>
    <row r="47032" customFormat="false" ht="12.8" hidden="false" customHeight="false" outlineLevel="0" collapsed="false">
      <c r="P47032" s="1" t="n">
        <f aca="false">(B47032/86400)+DATE(1970,1,1)</f>
        <v>25569</v>
      </c>
    </row>
    <row r="47033" customFormat="false" ht="12.8" hidden="false" customHeight="false" outlineLevel="0" collapsed="false">
      <c r="P47033" s="1" t="n">
        <f aca="false">(B47033/86400)+DATE(1970,1,1)</f>
        <v>25569</v>
      </c>
    </row>
    <row r="47034" customFormat="false" ht="12.8" hidden="false" customHeight="false" outlineLevel="0" collapsed="false">
      <c r="P47034" s="1" t="n">
        <f aca="false">(B47034/86400)+DATE(1970,1,1)</f>
        <v>25569</v>
      </c>
    </row>
    <row r="47035" customFormat="false" ht="12.8" hidden="false" customHeight="false" outlineLevel="0" collapsed="false">
      <c r="P47035" s="1" t="n">
        <f aca="false">(B47035/86400)+DATE(1970,1,1)</f>
        <v>25569</v>
      </c>
    </row>
    <row r="47036" customFormat="false" ht="12.8" hidden="false" customHeight="false" outlineLevel="0" collapsed="false">
      <c r="P47036" s="1" t="n">
        <f aca="false">(B47036/86400)+DATE(1970,1,1)</f>
        <v>25569</v>
      </c>
    </row>
    <row r="47037" customFormat="false" ht="12.8" hidden="false" customHeight="false" outlineLevel="0" collapsed="false">
      <c r="P47037" s="1" t="n">
        <f aca="false">(B47037/86400)+DATE(1970,1,1)</f>
        <v>25569</v>
      </c>
    </row>
    <row r="47038" customFormat="false" ht="12.8" hidden="false" customHeight="false" outlineLevel="0" collapsed="false">
      <c r="P47038" s="1" t="n">
        <f aca="false">(B47038/86400)+DATE(1970,1,1)</f>
        <v>25569</v>
      </c>
    </row>
    <row r="47039" customFormat="false" ht="12.8" hidden="false" customHeight="false" outlineLevel="0" collapsed="false">
      <c r="P47039" s="1" t="n">
        <f aca="false">(B47039/86400)+DATE(1970,1,1)</f>
        <v>25569</v>
      </c>
    </row>
    <row r="47040" customFormat="false" ht="12.8" hidden="false" customHeight="false" outlineLevel="0" collapsed="false">
      <c r="P47040" s="1" t="n">
        <f aca="false">(B47040/86400)+DATE(1970,1,1)</f>
        <v>25569</v>
      </c>
    </row>
    <row r="47041" customFormat="false" ht="12.8" hidden="false" customHeight="false" outlineLevel="0" collapsed="false">
      <c r="P47041" s="1" t="n">
        <f aca="false">(B47041/86400)+DATE(1970,1,1)</f>
        <v>25569</v>
      </c>
    </row>
    <row r="47042" customFormat="false" ht="12.8" hidden="false" customHeight="false" outlineLevel="0" collapsed="false">
      <c r="P47042" s="1" t="n">
        <f aca="false">(B47042/86400)+DATE(1970,1,1)</f>
        <v>25569</v>
      </c>
    </row>
    <row r="47043" customFormat="false" ht="12.8" hidden="false" customHeight="false" outlineLevel="0" collapsed="false">
      <c r="P47043" s="1" t="n">
        <f aca="false">(B47043/86400)+DATE(1970,1,1)</f>
        <v>25569</v>
      </c>
    </row>
    <row r="47044" customFormat="false" ht="12.8" hidden="false" customHeight="false" outlineLevel="0" collapsed="false">
      <c r="P47044" s="1" t="n">
        <f aca="false">(B47044/86400)+DATE(1970,1,1)</f>
        <v>25569</v>
      </c>
    </row>
    <row r="47045" customFormat="false" ht="12.8" hidden="false" customHeight="false" outlineLevel="0" collapsed="false">
      <c r="P47045" s="1" t="n">
        <f aca="false">(B47045/86400)+DATE(1970,1,1)</f>
        <v>25569</v>
      </c>
    </row>
    <row r="47046" customFormat="false" ht="12.8" hidden="false" customHeight="false" outlineLevel="0" collapsed="false">
      <c r="P47046" s="1" t="n">
        <f aca="false">(B47046/86400)+DATE(1970,1,1)</f>
        <v>25569</v>
      </c>
    </row>
    <row r="47047" customFormat="false" ht="12.8" hidden="false" customHeight="false" outlineLevel="0" collapsed="false">
      <c r="P47047" s="1" t="n">
        <f aca="false">(B47047/86400)+DATE(1970,1,1)</f>
        <v>25569</v>
      </c>
    </row>
    <row r="47048" customFormat="false" ht="12.8" hidden="false" customHeight="false" outlineLevel="0" collapsed="false">
      <c r="P47048" s="1" t="n">
        <f aca="false">(B47048/86400)+DATE(1970,1,1)</f>
        <v>25569</v>
      </c>
    </row>
    <row r="47049" customFormat="false" ht="12.8" hidden="false" customHeight="false" outlineLevel="0" collapsed="false">
      <c r="P47049" s="1" t="n">
        <f aca="false">(B47049/86400)+DATE(1970,1,1)</f>
        <v>25569</v>
      </c>
    </row>
    <row r="47050" customFormat="false" ht="12.8" hidden="false" customHeight="false" outlineLevel="0" collapsed="false">
      <c r="P47050" s="1" t="n">
        <f aca="false">(B47050/86400)+DATE(1970,1,1)</f>
        <v>25569</v>
      </c>
    </row>
    <row r="47051" customFormat="false" ht="12.8" hidden="false" customHeight="false" outlineLevel="0" collapsed="false">
      <c r="P47051" s="1" t="n">
        <f aca="false">(B47051/86400)+DATE(1970,1,1)</f>
        <v>25569</v>
      </c>
    </row>
    <row r="47052" customFormat="false" ht="12.8" hidden="false" customHeight="false" outlineLevel="0" collapsed="false">
      <c r="P47052" s="1" t="n">
        <f aca="false">(B47052/86400)+DATE(1970,1,1)</f>
        <v>25569</v>
      </c>
    </row>
    <row r="47053" customFormat="false" ht="12.8" hidden="false" customHeight="false" outlineLevel="0" collapsed="false">
      <c r="P47053" s="1" t="n">
        <f aca="false">(B47053/86400)+DATE(1970,1,1)</f>
        <v>25569</v>
      </c>
    </row>
    <row r="47054" customFormat="false" ht="12.8" hidden="false" customHeight="false" outlineLevel="0" collapsed="false">
      <c r="P47054" s="1" t="n">
        <f aca="false">(B47054/86400)+DATE(1970,1,1)</f>
        <v>25569</v>
      </c>
    </row>
    <row r="47055" customFormat="false" ht="12.8" hidden="false" customHeight="false" outlineLevel="0" collapsed="false">
      <c r="P47055" s="1" t="n">
        <f aca="false">(B47055/86400)+DATE(1970,1,1)</f>
        <v>25569</v>
      </c>
    </row>
    <row r="47056" customFormat="false" ht="12.8" hidden="false" customHeight="false" outlineLevel="0" collapsed="false">
      <c r="P47056" s="1" t="n">
        <f aca="false">(B47056/86400)+DATE(1970,1,1)</f>
        <v>25569</v>
      </c>
    </row>
    <row r="47057" customFormat="false" ht="12.8" hidden="false" customHeight="false" outlineLevel="0" collapsed="false">
      <c r="P47057" s="1" t="n">
        <f aca="false">(B47057/86400)+DATE(1970,1,1)</f>
        <v>25569</v>
      </c>
    </row>
    <row r="47058" customFormat="false" ht="12.8" hidden="false" customHeight="false" outlineLevel="0" collapsed="false">
      <c r="P47058" s="1" t="n">
        <f aca="false">(B47058/86400)+DATE(1970,1,1)</f>
        <v>25569</v>
      </c>
    </row>
    <row r="47059" customFormat="false" ht="12.8" hidden="false" customHeight="false" outlineLevel="0" collapsed="false">
      <c r="P47059" s="1" t="n">
        <f aca="false">(B47059/86400)+DATE(1970,1,1)</f>
        <v>25569</v>
      </c>
    </row>
    <row r="47060" customFormat="false" ht="12.8" hidden="false" customHeight="false" outlineLevel="0" collapsed="false">
      <c r="P47060" s="1" t="n">
        <f aca="false">(B47060/86400)+DATE(1970,1,1)</f>
        <v>25569</v>
      </c>
    </row>
    <row r="47061" customFormat="false" ht="12.8" hidden="false" customHeight="false" outlineLevel="0" collapsed="false">
      <c r="P47061" s="1" t="n">
        <f aca="false">(B47061/86400)+DATE(1970,1,1)</f>
        <v>25569</v>
      </c>
    </row>
    <row r="47062" customFormat="false" ht="12.8" hidden="false" customHeight="false" outlineLevel="0" collapsed="false">
      <c r="P47062" s="1" t="n">
        <f aca="false">(B47062/86400)+DATE(1970,1,1)</f>
        <v>25569</v>
      </c>
    </row>
    <row r="47063" customFormat="false" ht="12.8" hidden="false" customHeight="false" outlineLevel="0" collapsed="false">
      <c r="P47063" s="1" t="n">
        <f aca="false">(B47063/86400)+DATE(1970,1,1)</f>
        <v>25569</v>
      </c>
    </row>
    <row r="47064" customFormat="false" ht="12.8" hidden="false" customHeight="false" outlineLevel="0" collapsed="false">
      <c r="P47064" s="1" t="n">
        <f aca="false">(B47064/86400)+DATE(1970,1,1)</f>
        <v>25569</v>
      </c>
    </row>
    <row r="47065" customFormat="false" ht="12.8" hidden="false" customHeight="false" outlineLevel="0" collapsed="false">
      <c r="P47065" s="1" t="n">
        <f aca="false">(B47065/86400)+DATE(1970,1,1)</f>
        <v>25569</v>
      </c>
    </row>
    <row r="47066" customFormat="false" ht="12.8" hidden="false" customHeight="false" outlineLevel="0" collapsed="false">
      <c r="P47066" s="1" t="n">
        <f aca="false">(B47066/86400)+DATE(1970,1,1)</f>
        <v>25569</v>
      </c>
    </row>
    <row r="47067" customFormat="false" ht="12.8" hidden="false" customHeight="false" outlineLevel="0" collapsed="false">
      <c r="P47067" s="1" t="n">
        <f aca="false">(B47067/86400)+DATE(1970,1,1)</f>
        <v>25569</v>
      </c>
    </row>
    <row r="47068" customFormat="false" ht="12.8" hidden="false" customHeight="false" outlineLevel="0" collapsed="false">
      <c r="P47068" s="1" t="n">
        <f aca="false">(B47068/86400)+DATE(1970,1,1)</f>
        <v>25569</v>
      </c>
    </row>
    <row r="47069" customFormat="false" ht="12.8" hidden="false" customHeight="false" outlineLevel="0" collapsed="false">
      <c r="P47069" s="1" t="n">
        <f aca="false">(B47069/86400)+DATE(1970,1,1)</f>
        <v>25569</v>
      </c>
    </row>
    <row r="47070" customFormat="false" ht="12.8" hidden="false" customHeight="false" outlineLevel="0" collapsed="false">
      <c r="P47070" s="1" t="n">
        <f aca="false">(B47070/86400)+DATE(1970,1,1)</f>
        <v>25569</v>
      </c>
    </row>
    <row r="47071" customFormat="false" ht="12.8" hidden="false" customHeight="false" outlineLevel="0" collapsed="false">
      <c r="P47071" s="1" t="n">
        <f aca="false">(B47071/86400)+DATE(1970,1,1)</f>
        <v>25569</v>
      </c>
    </row>
    <row r="47072" customFormat="false" ht="12.8" hidden="false" customHeight="false" outlineLevel="0" collapsed="false">
      <c r="P47072" s="1" t="n">
        <f aca="false">(B47072/86400)+DATE(1970,1,1)</f>
        <v>25569</v>
      </c>
    </row>
    <row r="47073" customFormat="false" ht="12.8" hidden="false" customHeight="false" outlineLevel="0" collapsed="false">
      <c r="P47073" s="1" t="n">
        <f aca="false">(B47073/86400)+DATE(1970,1,1)</f>
        <v>25569</v>
      </c>
    </row>
    <row r="47074" customFormat="false" ht="12.8" hidden="false" customHeight="false" outlineLevel="0" collapsed="false">
      <c r="P47074" s="1" t="n">
        <f aca="false">(B47074/86400)+DATE(1970,1,1)</f>
        <v>25569</v>
      </c>
    </row>
    <row r="47075" customFormat="false" ht="12.8" hidden="false" customHeight="false" outlineLevel="0" collapsed="false">
      <c r="P47075" s="1" t="n">
        <f aca="false">(B47075/86400)+DATE(1970,1,1)</f>
        <v>25569</v>
      </c>
    </row>
    <row r="47076" customFormat="false" ht="12.8" hidden="false" customHeight="false" outlineLevel="0" collapsed="false">
      <c r="P47076" s="1" t="n">
        <f aca="false">(B47076/86400)+DATE(1970,1,1)</f>
        <v>25569</v>
      </c>
    </row>
    <row r="47077" customFormat="false" ht="12.8" hidden="false" customHeight="false" outlineLevel="0" collapsed="false">
      <c r="P47077" s="1" t="n">
        <f aca="false">(B47077/86400)+DATE(1970,1,1)</f>
        <v>25569</v>
      </c>
    </row>
    <row r="47078" customFormat="false" ht="12.8" hidden="false" customHeight="false" outlineLevel="0" collapsed="false">
      <c r="P47078" s="1" t="n">
        <f aca="false">(B47078/86400)+DATE(1970,1,1)</f>
        <v>25569</v>
      </c>
    </row>
    <row r="47079" customFormat="false" ht="12.8" hidden="false" customHeight="false" outlineLevel="0" collapsed="false">
      <c r="P47079" s="1" t="n">
        <f aca="false">(B47079/86400)+DATE(1970,1,1)</f>
        <v>25569</v>
      </c>
    </row>
    <row r="47080" customFormat="false" ht="12.8" hidden="false" customHeight="false" outlineLevel="0" collapsed="false">
      <c r="P47080" s="1" t="n">
        <f aca="false">(B47080/86400)+DATE(1970,1,1)</f>
        <v>25569</v>
      </c>
    </row>
    <row r="47081" customFormat="false" ht="12.8" hidden="false" customHeight="false" outlineLevel="0" collapsed="false">
      <c r="P47081" s="1" t="n">
        <f aca="false">(B47081/86400)+DATE(1970,1,1)</f>
        <v>25569</v>
      </c>
    </row>
    <row r="47082" customFormat="false" ht="12.8" hidden="false" customHeight="false" outlineLevel="0" collapsed="false">
      <c r="P47082" s="1" t="n">
        <f aca="false">(B47082/86400)+DATE(1970,1,1)</f>
        <v>25569</v>
      </c>
    </row>
    <row r="47083" customFormat="false" ht="12.8" hidden="false" customHeight="false" outlineLevel="0" collapsed="false">
      <c r="P47083" s="1" t="n">
        <f aca="false">(B47083/86400)+DATE(1970,1,1)</f>
        <v>25569</v>
      </c>
    </row>
    <row r="47084" customFormat="false" ht="12.8" hidden="false" customHeight="false" outlineLevel="0" collapsed="false">
      <c r="P47084" s="1" t="n">
        <f aca="false">(B47084/86400)+DATE(1970,1,1)</f>
        <v>25569</v>
      </c>
    </row>
    <row r="47085" customFormat="false" ht="12.8" hidden="false" customHeight="false" outlineLevel="0" collapsed="false">
      <c r="P47085" s="1" t="n">
        <f aca="false">(B47085/86400)+DATE(1970,1,1)</f>
        <v>25569</v>
      </c>
    </row>
    <row r="47086" customFormat="false" ht="12.8" hidden="false" customHeight="false" outlineLevel="0" collapsed="false">
      <c r="P47086" s="1" t="n">
        <f aca="false">(B47086/86400)+DATE(1970,1,1)</f>
        <v>25569</v>
      </c>
    </row>
    <row r="47087" customFormat="false" ht="12.8" hidden="false" customHeight="false" outlineLevel="0" collapsed="false">
      <c r="P47087" s="1" t="n">
        <f aca="false">(B47087/86400)+DATE(1970,1,1)</f>
        <v>25569</v>
      </c>
    </row>
    <row r="47088" customFormat="false" ht="12.8" hidden="false" customHeight="false" outlineLevel="0" collapsed="false">
      <c r="P47088" s="1" t="n">
        <f aca="false">(B47088/86400)+DATE(1970,1,1)</f>
        <v>25569</v>
      </c>
    </row>
    <row r="47089" customFormat="false" ht="12.8" hidden="false" customHeight="false" outlineLevel="0" collapsed="false">
      <c r="P47089" s="1" t="n">
        <f aca="false">(B47089/86400)+DATE(1970,1,1)</f>
        <v>25569</v>
      </c>
    </row>
    <row r="47090" customFormat="false" ht="12.8" hidden="false" customHeight="false" outlineLevel="0" collapsed="false">
      <c r="P47090" s="1" t="n">
        <f aca="false">(B47090/86400)+DATE(1970,1,1)</f>
        <v>25569</v>
      </c>
    </row>
    <row r="47091" customFormat="false" ht="12.8" hidden="false" customHeight="false" outlineLevel="0" collapsed="false">
      <c r="P47091" s="1" t="n">
        <f aca="false">(B47091/86400)+DATE(1970,1,1)</f>
        <v>25569</v>
      </c>
    </row>
    <row r="47092" customFormat="false" ht="12.8" hidden="false" customHeight="false" outlineLevel="0" collapsed="false">
      <c r="P47092" s="1" t="n">
        <f aca="false">(B47092/86400)+DATE(1970,1,1)</f>
        <v>25569</v>
      </c>
    </row>
    <row r="47093" customFormat="false" ht="12.8" hidden="false" customHeight="false" outlineLevel="0" collapsed="false">
      <c r="P47093" s="1" t="n">
        <f aca="false">(B47093/86400)+DATE(1970,1,1)</f>
        <v>25569</v>
      </c>
    </row>
    <row r="47094" customFormat="false" ht="12.8" hidden="false" customHeight="false" outlineLevel="0" collapsed="false">
      <c r="P47094" s="1" t="n">
        <f aca="false">(B47094/86400)+DATE(1970,1,1)</f>
        <v>25569</v>
      </c>
    </row>
    <row r="47095" customFormat="false" ht="12.8" hidden="false" customHeight="false" outlineLevel="0" collapsed="false">
      <c r="P47095" s="1" t="n">
        <f aca="false">(B47095/86400)+DATE(1970,1,1)</f>
        <v>25569</v>
      </c>
    </row>
    <row r="47096" customFormat="false" ht="12.8" hidden="false" customHeight="false" outlineLevel="0" collapsed="false">
      <c r="P47096" s="1" t="n">
        <f aca="false">(B47096/86400)+DATE(1970,1,1)</f>
        <v>25569</v>
      </c>
    </row>
    <row r="47097" customFormat="false" ht="12.8" hidden="false" customHeight="false" outlineLevel="0" collapsed="false">
      <c r="P47097" s="1" t="n">
        <f aca="false">(B47097/86400)+DATE(1970,1,1)</f>
        <v>25569</v>
      </c>
    </row>
    <row r="47098" customFormat="false" ht="12.8" hidden="false" customHeight="false" outlineLevel="0" collapsed="false">
      <c r="P47098" s="1" t="n">
        <f aca="false">(B47098/86400)+DATE(1970,1,1)</f>
        <v>25569</v>
      </c>
    </row>
    <row r="47099" customFormat="false" ht="12.8" hidden="false" customHeight="false" outlineLevel="0" collapsed="false">
      <c r="P47099" s="1" t="n">
        <f aca="false">(B47099/86400)+DATE(1970,1,1)</f>
        <v>25569</v>
      </c>
    </row>
    <row r="47100" customFormat="false" ht="12.8" hidden="false" customHeight="false" outlineLevel="0" collapsed="false">
      <c r="P47100" s="1" t="n">
        <f aca="false">(B47100/86400)+DATE(1970,1,1)</f>
        <v>25569</v>
      </c>
    </row>
    <row r="47101" customFormat="false" ht="12.8" hidden="false" customHeight="false" outlineLevel="0" collapsed="false">
      <c r="P47101" s="1" t="n">
        <f aca="false">(B47101/86400)+DATE(1970,1,1)</f>
        <v>25569</v>
      </c>
    </row>
    <row r="47102" customFormat="false" ht="12.8" hidden="false" customHeight="false" outlineLevel="0" collapsed="false">
      <c r="P47102" s="1" t="n">
        <f aca="false">(B47102/86400)+DATE(1970,1,1)</f>
        <v>25569</v>
      </c>
    </row>
    <row r="47103" customFormat="false" ht="12.8" hidden="false" customHeight="false" outlineLevel="0" collapsed="false">
      <c r="P47103" s="1" t="n">
        <f aca="false">(B47103/86400)+DATE(1970,1,1)</f>
        <v>25569</v>
      </c>
    </row>
    <row r="47104" customFormat="false" ht="12.8" hidden="false" customHeight="false" outlineLevel="0" collapsed="false">
      <c r="P47104" s="1" t="n">
        <f aca="false">(B47104/86400)+DATE(1970,1,1)</f>
        <v>25569</v>
      </c>
    </row>
    <row r="47105" customFormat="false" ht="12.8" hidden="false" customHeight="false" outlineLevel="0" collapsed="false">
      <c r="P47105" s="1" t="n">
        <f aca="false">(B47105/86400)+DATE(1970,1,1)</f>
        <v>25569</v>
      </c>
    </row>
    <row r="47106" customFormat="false" ht="12.8" hidden="false" customHeight="false" outlineLevel="0" collapsed="false">
      <c r="P47106" s="1" t="n">
        <f aca="false">(B47106/86400)+DATE(1970,1,1)</f>
        <v>25569</v>
      </c>
    </row>
    <row r="47107" customFormat="false" ht="12.8" hidden="false" customHeight="false" outlineLevel="0" collapsed="false">
      <c r="P47107" s="1" t="n">
        <f aca="false">(B47107/86400)+DATE(1970,1,1)</f>
        <v>25569</v>
      </c>
    </row>
    <row r="47108" customFormat="false" ht="12.8" hidden="false" customHeight="false" outlineLevel="0" collapsed="false">
      <c r="P47108" s="1" t="n">
        <f aca="false">(B47108/86400)+DATE(1970,1,1)</f>
        <v>25569</v>
      </c>
    </row>
    <row r="47109" customFormat="false" ht="12.8" hidden="false" customHeight="false" outlineLevel="0" collapsed="false">
      <c r="P47109" s="1" t="n">
        <f aca="false">(B47109/86400)+DATE(1970,1,1)</f>
        <v>25569</v>
      </c>
    </row>
    <row r="47110" customFormat="false" ht="12.8" hidden="false" customHeight="false" outlineLevel="0" collapsed="false">
      <c r="P47110" s="1" t="n">
        <f aca="false">(B47110/86400)+DATE(1970,1,1)</f>
        <v>25569</v>
      </c>
    </row>
    <row r="47111" customFormat="false" ht="12.8" hidden="false" customHeight="false" outlineLevel="0" collapsed="false">
      <c r="P47111" s="1" t="n">
        <f aca="false">(B47111/86400)+DATE(1970,1,1)</f>
        <v>25569</v>
      </c>
    </row>
    <row r="47112" customFormat="false" ht="12.8" hidden="false" customHeight="false" outlineLevel="0" collapsed="false">
      <c r="P47112" s="1" t="n">
        <f aca="false">(B47112/86400)+DATE(1970,1,1)</f>
        <v>25569</v>
      </c>
    </row>
    <row r="47113" customFormat="false" ht="12.8" hidden="false" customHeight="false" outlineLevel="0" collapsed="false">
      <c r="P47113" s="1" t="n">
        <f aca="false">(B47113/86400)+DATE(1970,1,1)</f>
        <v>25569</v>
      </c>
    </row>
    <row r="47114" customFormat="false" ht="12.8" hidden="false" customHeight="false" outlineLevel="0" collapsed="false">
      <c r="P47114" s="1" t="n">
        <f aca="false">(B47114/86400)+DATE(1970,1,1)</f>
        <v>25569</v>
      </c>
    </row>
    <row r="47115" customFormat="false" ht="12.8" hidden="false" customHeight="false" outlineLevel="0" collapsed="false">
      <c r="P47115" s="1" t="n">
        <f aca="false">(B47115/86400)+DATE(1970,1,1)</f>
        <v>25569</v>
      </c>
    </row>
    <row r="47116" customFormat="false" ht="12.8" hidden="false" customHeight="false" outlineLevel="0" collapsed="false">
      <c r="P47116" s="1" t="n">
        <f aca="false">(B47116/86400)+DATE(1970,1,1)</f>
        <v>25569</v>
      </c>
    </row>
    <row r="47117" customFormat="false" ht="12.8" hidden="false" customHeight="false" outlineLevel="0" collapsed="false">
      <c r="P47117" s="1" t="n">
        <f aca="false">(B47117/86400)+DATE(1970,1,1)</f>
        <v>25569</v>
      </c>
    </row>
    <row r="47118" customFormat="false" ht="12.8" hidden="false" customHeight="false" outlineLevel="0" collapsed="false">
      <c r="P47118" s="1" t="n">
        <f aca="false">(B47118/86400)+DATE(1970,1,1)</f>
        <v>25569</v>
      </c>
    </row>
    <row r="47119" customFormat="false" ht="12.8" hidden="false" customHeight="false" outlineLevel="0" collapsed="false">
      <c r="P47119" s="1" t="n">
        <f aca="false">(B47119/86400)+DATE(1970,1,1)</f>
        <v>25569</v>
      </c>
    </row>
    <row r="47120" customFormat="false" ht="12.8" hidden="false" customHeight="false" outlineLevel="0" collapsed="false">
      <c r="P47120" s="1" t="n">
        <f aca="false">(B47120/86400)+DATE(1970,1,1)</f>
        <v>25569</v>
      </c>
    </row>
    <row r="47121" customFormat="false" ht="12.8" hidden="false" customHeight="false" outlineLevel="0" collapsed="false">
      <c r="P47121" s="1" t="n">
        <f aca="false">(B47121/86400)+DATE(1970,1,1)</f>
        <v>25569</v>
      </c>
    </row>
    <row r="47122" customFormat="false" ht="12.8" hidden="false" customHeight="false" outlineLevel="0" collapsed="false">
      <c r="P47122" s="1" t="n">
        <f aca="false">(B47122/86400)+DATE(1970,1,1)</f>
        <v>25569</v>
      </c>
    </row>
    <row r="47123" customFormat="false" ht="12.8" hidden="false" customHeight="false" outlineLevel="0" collapsed="false">
      <c r="P47123" s="1" t="n">
        <f aca="false">(B47123/86400)+DATE(1970,1,1)</f>
        <v>25569</v>
      </c>
    </row>
    <row r="47124" customFormat="false" ht="12.8" hidden="false" customHeight="false" outlineLevel="0" collapsed="false">
      <c r="P47124" s="1" t="n">
        <f aca="false">(B47124/86400)+DATE(1970,1,1)</f>
        <v>25569</v>
      </c>
    </row>
    <row r="47125" customFormat="false" ht="12.8" hidden="false" customHeight="false" outlineLevel="0" collapsed="false">
      <c r="P47125" s="1" t="n">
        <f aca="false">(B47125/86400)+DATE(1970,1,1)</f>
        <v>25569</v>
      </c>
    </row>
    <row r="47126" customFormat="false" ht="12.8" hidden="false" customHeight="false" outlineLevel="0" collapsed="false">
      <c r="P47126" s="1" t="n">
        <f aca="false">(B47126/86400)+DATE(1970,1,1)</f>
        <v>25569</v>
      </c>
    </row>
    <row r="47127" customFormat="false" ht="12.8" hidden="false" customHeight="false" outlineLevel="0" collapsed="false">
      <c r="P47127" s="1" t="n">
        <f aca="false">(B47127/86400)+DATE(1970,1,1)</f>
        <v>25569</v>
      </c>
    </row>
    <row r="47128" customFormat="false" ht="12.8" hidden="false" customHeight="false" outlineLevel="0" collapsed="false">
      <c r="P47128" s="1" t="n">
        <f aca="false">(B47128/86400)+DATE(1970,1,1)</f>
        <v>25569</v>
      </c>
    </row>
    <row r="47129" customFormat="false" ht="12.8" hidden="false" customHeight="false" outlineLevel="0" collapsed="false">
      <c r="P47129" s="1" t="n">
        <f aca="false">(B47129/86400)+DATE(1970,1,1)</f>
        <v>25569</v>
      </c>
    </row>
    <row r="47130" customFormat="false" ht="12.8" hidden="false" customHeight="false" outlineLevel="0" collapsed="false">
      <c r="P47130" s="1" t="n">
        <f aca="false">(B47130/86400)+DATE(1970,1,1)</f>
        <v>25569</v>
      </c>
    </row>
    <row r="47131" customFormat="false" ht="12.8" hidden="false" customHeight="false" outlineLevel="0" collapsed="false">
      <c r="P47131" s="1" t="n">
        <f aca="false">(B47131/86400)+DATE(1970,1,1)</f>
        <v>25569</v>
      </c>
    </row>
    <row r="47132" customFormat="false" ht="12.8" hidden="false" customHeight="false" outlineLevel="0" collapsed="false">
      <c r="P47132" s="1" t="n">
        <f aca="false">(B47132/86400)+DATE(1970,1,1)</f>
        <v>25569</v>
      </c>
    </row>
    <row r="47133" customFormat="false" ht="12.8" hidden="false" customHeight="false" outlineLevel="0" collapsed="false">
      <c r="P47133" s="1" t="n">
        <f aca="false">(B47133/86400)+DATE(1970,1,1)</f>
        <v>25569</v>
      </c>
    </row>
    <row r="47134" customFormat="false" ht="12.8" hidden="false" customHeight="false" outlineLevel="0" collapsed="false">
      <c r="P47134" s="1" t="n">
        <f aca="false">(B47134/86400)+DATE(1970,1,1)</f>
        <v>25569</v>
      </c>
    </row>
    <row r="47135" customFormat="false" ht="12.8" hidden="false" customHeight="false" outlineLevel="0" collapsed="false">
      <c r="P47135" s="1" t="n">
        <f aca="false">(B47135/86400)+DATE(1970,1,1)</f>
        <v>25569</v>
      </c>
    </row>
    <row r="47136" customFormat="false" ht="12.8" hidden="false" customHeight="false" outlineLevel="0" collapsed="false">
      <c r="P47136" s="1" t="n">
        <f aca="false">(B47136/86400)+DATE(1970,1,1)</f>
        <v>25569</v>
      </c>
    </row>
    <row r="47137" customFormat="false" ht="12.8" hidden="false" customHeight="false" outlineLevel="0" collapsed="false">
      <c r="P47137" s="1" t="n">
        <f aca="false">(B47137/86400)+DATE(1970,1,1)</f>
        <v>25569</v>
      </c>
    </row>
    <row r="47138" customFormat="false" ht="12.8" hidden="false" customHeight="false" outlineLevel="0" collapsed="false">
      <c r="P47138" s="1" t="n">
        <f aca="false">(B47138/86400)+DATE(1970,1,1)</f>
        <v>25569</v>
      </c>
    </row>
    <row r="47139" customFormat="false" ht="12.8" hidden="false" customHeight="false" outlineLevel="0" collapsed="false">
      <c r="P47139" s="1" t="n">
        <f aca="false">(B47139/86400)+DATE(1970,1,1)</f>
        <v>25569</v>
      </c>
    </row>
    <row r="47140" customFormat="false" ht="12.8" hidden="false" customHeight="false" outlineLevel="0" collapsed="false">
      <c r="P47140" s="1" t="n">
        <f aca="false">(B47140/86400)+DATE(1970,1,1)</f>
        <v>25569</v>
      </c>
    </row>
    <row r="47141" customFormat="false" ht="12.8" hidden="false" customHeight="false" outlineLevel="0" collapsed="false">
      <c r="P47141" s="1" t="n">
        <f aca="false">(B47141/86400)+DATE(1970,1,1)</f>
        <v>25569</v>
      </c>
    </row>
    <row r="47142" customFormat="false" ht="12.8" hidden="false" customHeight="false" outlineLevel="0" collapsed="false">
      <c r="P47142" s="1" t="n">
        <f aca="false">(B47142/86400)+DATE(1970,1,1)</f>
        <v>25569</v>
      </c>
    </row>
    <row r="47143" customFormat="false" ht="12.8" hidden="false" customHeight="false" outlineLevel="0" collapsed="false">
      <c r="P47143" s="1" t="n">
        <f aca="false">(B47143/86400)+DATE(1970,1,1)</f>
        <v>25569</v>
      </c>
    </row>
    <row r="47144" customFormat="false" ht="12.8" hidden="false" customHeight="false" outlineLevel="0" collapsed="false">
      <c r="P47144" s="1" t="n">
        <f aca="false">(B47144/86400)+DATE(1970,1,1)</f>
        <v>25569</v>
      </c>
    </row>
    <row r="47145" customFormat="false" ht="12.8" hidden="false" customHeight="false" outlineLevel="0" collapsed="false">
      <c r="P47145" s="1" t="n">
        <f aca="false">(B47145/86400)+DATE(1970,1,1)</f>
        <v>25569</v>
      </c>
    </row>
    <row r="47146" customFormat="false" ht="12.8" hidden="false" customHeight="false" outlineLevel="0" collapsed="false">
      <c r="P47146" s="1" t="n">
        <f aca="false">(B47146/86400)+DATE(1970,1,1)</f>
        <v>25569</v>
      </c>
    </row>
    <row r="47147" customFormat="false" ht="12.8" hidden="false" customHeight="false" outlineLevel="0" collapsed="false">
      <c r="P47147" s="1" t="n">
        <f aca="false">(B47147/86400)+DATE(1970,1,1)</f>
        <v>25569</v>
      </c>
    </row>
    <row r="47148" customFormat="false" ht="12.8" hidden="false" customHeight="false" outlineLevel="0" collapsed="false">
      <c r="P47148" s="1" t="n">
        <f aca="false">(B47148/86400)+DATE(1970,1,1)</f>
        <v>25569</v>
      </c>
    </row>
    <row r="47149" customFormat="false" ht="12.8" hidden="false" customHeight="false" outlineLevel="0" collapsed="false">
      <c r="P47149" s="1" t="n">
        <f aca="false">(B47149/86400)+DATE(1970,1,1)</f>
        <v>25569</v>
      </c>
    </row>
    <row r="47150" customFormat="false" ht="12.8" hidden="false" customHeight="false" outlineLevel="0" collapsed="false">
      <c r="P47150" s="1" t="n">
        <f aca="false">(B47150/86400)+DATE(1970,1,1)</f>
        <v>25569</v>
      </c>
    </row>
    <row r="47151" customFormat="false" ht="12.8" hidden="false" customHeight="false" outlineLevel="0" collapsed="false">
      <c r="P47151" s="1" t="n">
        <f aca="false">(B47151/86400)+DATE(1970,1,1)</f>
        <v>25569</v>
      </c>
    </row>
    <row r="47152" customFormat="false" ht="12.8" hidden="false" customHeight="false" outlineLevel="0" collapsed="false">
      <c r="P47152" s="1" t="n">
        <f aca="false">(B47152/86400)+DATE(1970,1,1)</f>
        <v>25569</v>
      </c>
    </row>
    <row r="47153" customFormat="false" ht="12.8" hidden="false" customHeight="false" outlineLevel="0" collapsed="false">
      <c r="P47153" s="1" t="n">
        <f aca="false">(B47153/86400)+DATE(1970,1,1)</f>
        <v>25569</v>
      </c>
    </row>
    <row r="47154" customFormat="false" ht="12.8" hidden="false" customHeight="false" outlineLevel="0" collapsed="false">
      <c r="P47154" s="1" t="n">
        <f aca="false">(B47154/86400)+DATE(1970,1,1)</f>
        <v>25569</v>
      </c>
    </row>
    <row r="47155" customFormat="false" ht="12.8" hidden="false" customHeight="false" outlineLevel="0" collapsed="false">
      <c r="P47155" s="1" t="n">
        <f aca="false">(B47155/86400)+DATE(1970,1,1)</f>
        <v>25569</v>
      </c>
    </row>
    <row r="47156" customFormat="false" ht="12.8" hidden="false" customHeight="false" outlineLevel="0" collapsed="false">
      <c r="P47156" s="1" t="n">
        <f aca="false">(B47156/86400)+DATE(1970,1,1)</f>
        <v>25569</v>
      </c>
    </row>
    <row r="47157" customFormat="false" ht="12.8" hidden="false" customHeight="false" outlineLevel="0" collapsed="false">
      <c r="P47157" s="1" t="n">
        <f aca="false">(B47157/86400)+DATE(1970,1,1)</f>
        <v>25569</v>
      </c>
    </row>
    <row r="47158" customFormat="false" ht="12.8" hidden="false" customHeight="false" outlineLevel="0" collapsed="false">
      <c r="P47158" s="1" t="n">
        <f aca="false">(B47158/86400)+DATE(1970,1,1)</f>
        <v>25569</v>
      </c>
    </row>
    <row r="47159" customFormat="false" ht="12.8" hidden="false" customHeight="false" outlineLevel="0" collapsed="false">
      <c r="P47159" s="1" t="n">
        <f aca="false">(B47159/86400)+DATE(1970,1,1)</f>
        <v>25569</v>
      </c>
    </row>
    <row r="47160" customFormat="false" ht="12.8" hidden="false" customHeight="false" outlineLevel="0" collapsed="false">
      <c r="P47160" s="1" t="n">
        <f aca="false">(B47160/86400)+DATE(1970,1,1)</f>
        <v>25569</v>
      </c>
    </row>
    <row r="47161" customFormat="false" ht="12.8" hidden="false" customHeight="false" outlineLevel="0" collapsed="false">
      <c r="P47161" s="1" t="n">
        <f aca="false">(B47161/86400)+DATE(1970,1,1)</f>
        <v>25569</v>
      </c>
    </row>
    <row r="47162" customFormat="false" ht="12.8" hidden="false" customHeight="false" outlineLevel="0" collapsed="false">
      <c r="P47162" s="1" t="n">
        <f aca="false">(B47162/86400)+DATE(1970,1,1)</f>
        <v>25569</v>
      </c>
    </row>
    <row r="47163" customFormat="false" ht="12.8" hidden="false" customHeight="false" outlineLevel="0" collapsed="false">
      <c r="P47163" s="1" t="n">
        <f aca="false">(B47163/86400)+DATE(1970,1,1)</f>
        <v>25569</v>
      </c>
    </row>
    <row r="47164" customFormat="false" ht="12.8" hidden="false" customHeight="false" outlineLevel="0" collapsed="false">
      <c r="P47164" s="1" t="n">
        <f aca="false">(B47164/86400)+DATE(1970,1,1)</f>
        <v>25569</v>
      </c>
    </row>
    <row r="47165" customFormat="false" ht="12.8" hidden="false" customHeight="false" outlineLevel="0" collapsed="false">
      <c r="P47165" s="1" t="n">
        <f aca="false">(B47165/86400)+DATE(1970,1,1)</f>
        <v>25569</v>
      </c>
    </row>
    <row r="47166" customFormat="false" ht="12.8" hidden="false" customHeight="false" outlineLevel="0" collapsed="false">
      <c r="P47166" s="1" t="n">
        <f aca="false">(B47166/86400)+DATE(1970,1,1)</f>
        <v>25569</v>
      </c>
    </row>
    <row r="47167" customFormat="false" ht="12.8" hidden="false" customHeight="false" outlineLevel="0" collapsed="false">
      <c r="P47167" s="1" t="n">
        <f aca="false">(B47167/86400)+DATE(1970,1,1)</f>
        <v>25569</v>
      </c>
    </row>
    <row r="47168" customFormat="false" ht="12.8" hidden="false" customHeight="false" outlineLevel="0" collapsed="false">
      <c r="P47168" s="1" t="n">
        <f aca="false">(B47168/86400)+DATE(1970,1,1)</f>
        <v>25569</v>
      </c>
    </row>
    <row r="47169" customFormat="false" ht="12.8" hidden="false" customHeight="false" outlineLevel="0" collapsed="false">
      <c r="P47169" s="1" t="n">
        <f aca="false">(B47169/86400)+DATE(1970,1,1)</f>
        <v>25569</v>
      </c>
    </row>
    <row r="47170" customFormat="false" ht="12.8" hidden="false" customHeight="false" outlineLevel="0" collapsed="false">
      <c r="P47170" s="1" t="n">
        <f aca="false">(B47170/86400)+DATE(1970,1,1)</f>
        <v>25569</v>
      </c>
    </row>
    <row r="47171" customFormat="false" ht="12.8" hidden="false" customHeight="false" outlineLevel="0" collapsed="false">
      <c r="P47171" s="1" t="n">
        <f aca="false">(B47171/86400)+DATE(1970,1,1)</f>
        <v>25569</v>
      </c>
    </row>
    <row r="47172" customFormat="false" ht="12.8" hidden="false" customHeight="false" outlineLevel="0" collapsed="false">
      <c r="P47172" s="1" t="n">
        <f aca="false">(B47172/86400)+DATE(1970,1,1)</f>
        <v>25569</v>
      </c>
    </row>
    <row r="47173" customFormat="false" ht="12.8" hidden="false" customHeight="false" outlineLevel="0" collapsed="false">
      <c r="P47173" s="1" t="n">
        <f aca="false">(B47173/86400)+DATE(1970,1,1)</f>
        <v>25569</v>
      </c>
    </row>
    <row r="47174" customFormat="false" ht="12.8" hidden="false" customHeight="false" outlineLevel="0" collapsed="false">
      <c r="P47174" s="1" t="n">
        <f aca="false">(B47174/86400)+DATE(1970,1,1)</f>
        <v>25569</v>
      </c>
    </row>
    <row r="47175" customFormat="false" ht="12.8" hidden="false" customHeight="false" outlineLevel="0" collapsed="false">
      <c r="P47175" s="1" t="n">
        <f aca="false">(B47175/86400)+DATE(1970,1,1)</f>
        <v>25569</v>
      </c>
    </row>
    <row r="47176" customFormat="false" ht="12.8" hidden="false" customHeight="false" outlineLevel="0" collapsed="false">
      <c r="P47176" s="1" t="n">
        <f aca="false">(B47176/86400)+DATE(1970,1,1)</f>
        <v>25569</v>
      </c>
    </row>
    <row r="47177" customFormat="false" ht="12.8" hidden="false" customHeight="false" outlineLevel="0" collapsed="false">
      <c r="P47177" s="1" t="n">
        <f aca="false">(B47177/86400)+DATE(1970,1,1)</f>
        <v>25569</v>
      </c>
    </row>
    <row r="47178" customFormat="false" ht="12.8" hidden="false" customHeight="false" outlineLevel="0" collapsed="false">
      <c r="P47178" s="1" t="n">
        <f aca="false">(B47178/86400)+DATE(1970,1,1)</f>
        <v>25569</v>
      </c>
    </row>
    <row r="47179" customFormat="false" ht="12.8" hidden="false" customHeight="false" outlineLevel="0" collapsed="false">
      <c r="P47179" s="1" t="n">
        <f aca="false">(B47179/86400)+DATE(1970,1,1)</f>
        <v>25569</v>
      </c>
    </row>
    <row r="47180" customFormat="false" ht="12.8" hidden="false" customHeight="false" outlineLevel="0" collapsed="false">
      <c r="P47180" s="1" t="n">
        <f aca="false">(B47180/86400)+DATE(1970,1,1)</f>
        <v>25569</v>
      </c>
    </row>
    <row r="47181" customFormat="false" ht="12.8" hidden="false" customHeight="false" outlineLevel="0" collapsed="false">
      <c r="P47181" s="1" t="n">
        <f aca="false">(B47181/86400)+DATE(1970,1,1)</f>
        <v>25569</v>
      </c>
    </row>
    <row r="47182" customFormat="false" ht="12.8" hidden="false" customHeight="false" outlineLevel="0" collapsed="false">
      <c r="P47182" s="1" t="n">
        <f aca="false">(B47182/86400)+DATE(1970,1,1)</f>
        <v>25569</v>
      </c>
    </row>
    <row r="47183" customFormat="false" ht="12.8" hidden="false" customHeight="false" outlineLevel="0" collapsed="false">
      <c r="P47183" s="1" t="n">
        <f aca="false">(B47183/86400)+DATE(1970,1,1)</f>
        <v>25569</v>
      </c>
    </row>
    <row r="47184" customFormat="false" ht="12.8" hidden="false" customHeight="false" outlineLevel="0" collapsed="false">
      <c r="P47184" s="1" t="n">
        <f aca="false">(B47184/86400)+DATE(1970,1,1)</f>
        <v>25569</v>
      </c>
    </row>
    <row r="47185" customFormat="false" ht="12.8" hidden="false" customHeight="false" outlineLevel="0" collapsed="false">
      <c r="P47185" s="1" t="n">
        <f aca="false">(B47185/86400)+DATE(1970,1,1)</f>
        <v>25569</v>
      </c>
    </row>
    <row r="47186" customFormat="false" ht="12.8" hidden="false" customHeight="false" outlineLevel="0" collapsed="false">
      <c r="P47186" s="1" t="n">
        <f aca="false">(B47186/86400)+DATE(1970,1,1)</f>
        <v>25569</v>
      </c>
    </row>
    <row r="47187" customFormat="false" ht="12.8" hidden="false" customHeight="false" outlineLevel="0" collapsed="false">
      <c r="P47187" s="1" t="n">
        <f aca="false">(B47187/86400)+DATE(1970,1,1)</f>
        <v>25569</v>
      </c>
    </row>
    <row r="47188" customFormat="false" ht="12.8" hidden="false" customHeight="false" outlineLevel="0" collapsed="false">
      <c r="P47188" s="1" t="n">
        <f aca="false">(B47188/86400)+DATE(1970,1,1)</f>
        <v>25569</v>
      </c>
    </row>
    <row r="47189" customFormat="false" ht="12.8" hidden="false" customHeight="false" outlineLevel="0" collapsed="false">
      <c r="P47189" s="1" t="n">
        <f aca="false">(B47189/86400)+DATE(1970,1,1)</f>
        <v>25569</v>
      </c>
    </row>
    <row r="47190" customFormat="false" ht="12.8" hidden="false" customHeight="false" outlineLevel="0" collapsed="false">
      <c r="P47190" s="1" t="n">
        <f aca="false">(B47190/86400)+DATE(1970,1,1)</f>
        <v>25569</v>
      </c>
    </row>
    <row r="47191" customFormat="false" ht="12.8" hidden="false" customHeight="false" outlineLevel="0" collapsed="false">
      <c r="P47191" s="1" t="n">
        <f aca="false">(B47191/86400)+DATE(1970,1,1)</f>
        <v>25569</v>
      </c>
    </row>
    <row r="47192" customFormat="false" ht="12.8" hidden="false" customHeight="false" outlineLevel="0" collapsed="false">
      <c r="P47192" s="1" t="n">
        <f aca="false">(B47192/86400)+DATE(1970,1,1)</f>
        <v>25569</v>
      </c>
    </row>
    <row r="47193" customFormat="false" ht="12.8" hidden="false" customHeight="false" outlineLevel="0" collapsed="false">
      <c r="P47193" s="1" t="n">
        <f aca="false">(B47193/86400)+DATE(1970,1,1)</f>
        <v>25569</v>
      </c>
    </row>
    <row r="47194" customFormat="false" ht="12.8" hidden="false" customHeight="false" outlineLevel="0" collapsed="false">
      <c r="P47194" s="1" t="n">
        <f aca="false">(B47194/86400)+DATE(1970,1,1)</f>
        <v>25569</v>
      </c>
    </row>
    <row r="47195" customFormat="false" ht="12.8" hidden="false" customHeight="false" outlineLevel="0" collapsed="false">
      <c r="P47195" s="1" t="n">
        <f aca="false">(B47195/86400)+DATE(1970,1,1)</f>
        <v>25569</v>
      </c>
    </row>
    <row r="47196" customFormat="false" ht="12.8" hidden="false" customHeight="false" outlineLevel="0" collapsed="false">
      <c r="P47196" s="1" t="n">
        <f aca="false">(B47196/86400)+DATE(1970,1,1)</f>
        <v>25569</v>
      </c>
    </row>
    <row r="47197" customFormat="false" ht="12.8" hidden="false" customHeight="false" outlineLevel="0" collapsed="false">
      <c r="P47197" s="1" t="n">
        <f aca="false">(B47197/86400)+DATE(1970,1,1)</f>
        <v>25569</v>
      </c>
    </row>
    <row r="47198" customFormat="false" ht="12.8" hidden="false" customHeight="false" outlineLevel="0" collapsed="false">
      <c r="P47198" s="1" t="n">
        <f aca="false">(B47198/86400)+DATE(1970,1,1)</f>
        <v>25569</v>
      </c>
    </row>
    <row r="47199" customFormat="false" ht="12.8" hidden="false" customHeight="false" outlineLevel="0" collapsed="false">
      <c r="P47199" s="1" t="n">
        <f aca="false">(B47199/86400)+DATE(1970,1,1)</f>
        <v>25569</v>
      </c>
    </row>
    <row r="47200" customFormat="false" ht="12.8" hidden="false" customHeight="false" outlineLevel="0" collapsed="false">
      <c r="P47200" s="1" t="n">
        <f aca="false">(B47200/86400)+DATE(1970,1,1)</f>
        <v>25569</v>
      </c>
    </row>
    <row r="47201" customFormat="false" ht="12.8" hidden="false" customHeight="false" outlineLevel="0" collapsed="false">
      <c r="P47201" s="1" t="n">
        <f aca="false">(B47201/86400)+DATE(1970,1,1)</f>
        <v>25569</v>
      </c>
    </row>
    <row r="47202" customFormat="false" ht="12.8" hidden="false" customHeight="false" outlineLevel="0" collapsed="false">
      <c r="P47202" s="1" t="n">
        <f aca="false">(B47202/86400)+DATE(1970,1,1)</f>
        <v>25569</v>
      </c>
    </row>
    <row r="47203" customFormat="false" ht="12.8" hidden="false" customHeight="false" outlineLevel="0" collapsed="false">
      <c r="P47203" s="1" t="n">
        <f aca="false">(B47203/86400)+DATE(1970,1,1)</f>
        <v>25569</v>
      </c>
    </row>
    <row r="47204" customFormat="false" ht="12.8" hidden="false" customHeight="false" outlineLevel="0" collapsed="false">
      <c r="P47204" s="1" t="n">
        <f aca="false">(B47204/86400)+DATE(1970,1,1)</f>
        <v>25569</v>
      </c>
    </row>
    <row r="47205" customFormat="false" ht="12.8" hidden="false" customHeight="false" outlineLevel="0" collapsed="false">
      <c r="P47205" s="1" t="n">
        <f aca="false">(B47205/86400)+DATE(1970,1,1)</f>
        <v>25569</v>
      </c>
    </row>
    <row r="47206" customFormat="false" ht="12.8" hidden="false" customHeight="false" outlineLevel="0" collapsed="false">
      <c r="P47206" s="1" t="n">
        <f aca="false">(B47206/86400)+DATE(1970,1,1)</f>
        <v>25569</v>
      </c>
    </row>
    <row r="47207" customFormat="false" ht="12.8" hidden="false" customHeight="false" outlineLevel="0" collapsed="false">
      <c r="P47207" s="1" t="n">
        <f aca="false">(B47207/86400)+DATE(1970,1,1)</f>
        <v>25569</v>
      </c>
    </row>
    <row r="47208" customFormat="false" ht="12.8" hidden="false" customHeight="false" outlineLevel="0" collapsed="false">
      <c r="P47208" s="1" t="n">
        <f aca="false">(B47208/86400)+DATE(1970,1,1)</f>
        <v>25569</v>
      </c>
    </row>
    <row r="47209" customFormat="false" ht="12.8" hidden="false" customHeight="false" outlineLevel="0" collapsed="false">
      <c r="P47209" s="1" t="n">
        <f aca="false">(B47209/86400)+DATE(1970,1,1)</f>
        <v>25569</v>
      </c>
    </row>
    <row r="47210" customFormat="false" ht="12.8" hidden="false" customHeight="false" outlineLevel="0" collapsed="false">
      <c r="P47210" s="1" t="n">
        <f aca="false">(B47210/86400)+DATE(1970,1,1)</f>
        <v>25569</v>
      </c>
    </row>
    <row r="47211" customFormat="false" ht="12.8" hidden="false" customHeight="false" outlineLevel="0" collapsed="false">
      <c r="P47211" s="1" t="n">
        <f aca="false">(B47211/86400)+DATE(1970,1,1)</f>
        <v>25569</v>
      </c>
    </row>
    <row r="47212" customFormat="false" ht="12.8" hidden="false" customHeight="false" outlineLevel="0" collapsed="false">
      <c r="P47212" s="1" t="n">
        <f aca="false">(B47212/86400)+DATE(1970,1,1)</f>
        <v>25569</v>
      </c>
    </row>
    <row r="47213" customFormat="false" ht="12.8" hidden="false" customHeight="false" outlineLevel="0" collapsed="false">
      <c r="P47213" s="1" t="n">
        <f aca="false">(B47213/86400)+DATE(1970,1,1)</f>
        <v>25569</v>
      </c>
    </row>
    <row r="47214" customFormat="false" ht="12.8" hidden="false" customHeight="false" outlineLevel="0" collapsed="false">
      <c r="P47214" s="1" t="n">
        <f aca="false">(B47214/86400)+DATE(1970,1,1)</f>
        <v>25569</v>
      </c>
    </row>
    <row r="47215" customFormat="false" ht="12.8" hidden="false" customHeight="false" outlineLevel="0" collapsed="false">
      <c r="P47215" s="1" t="n">
        <f aca="false">(B47215/86400)+DATE(1970,1,1)</f>
        <v>25569</v>
      </c>
    </row>
    <row r="47216" customFormat="false" ht="12.8" hidden="false" customHeight="false" outlineLevel="0" collapsed="false">
      <c r="P47216" s="1" t="n">
        <f aca="false">(B47216/86400)+DATE(1970,1,1)</f>
        <v>25569</v>
      </c>
    </row>
    <row r="47217" customFormat="false" ht="12.8" hidden="false" customHeight="false" outlineLevel="0" collapsed="false">
      <c r="P47217" s="1" t="n">
        <f aca="false">(B47217/86400)+DATE(1970,1,1)</f>
        <v>25569</v>
      </c>
    </row>
    <row r="47218" customFormat="false" ht="12.8" hidden="false" customHeight="false" outlineLevel="0" collapsed="false">
      <c r="P47218" s="1" t="n">
        <f aca="false">(B47218/86400)+DATE(1970,1,1)</f>
        <v>25569</v>
      </c>
    </row>
    <row r="47219" customFormat="false" ht="12.8" hidden="false" customHeight="false" outlineLevel="0" collapsed="false">
      <c r="P47219" s="1" t="n">
        <f aca="false">(B47219/86400)+DATE(1970,1,1)</f>
        <v>25569</v>
      </c>
    </row>
    <row r="47220" customFormat="false" ht="12.8" hidden="false" customHeight="false" outlineLevel="0" collapsed="false">
      <c r="P47220" s="1" t="n">
        <f aca="false">(B47220/86400)+DATE(1970,1,1)</f>
        <v>25569</v>
      </c>
    </row>
    <row r="47221" customFormat="false" ht="12.8" hidden="false" customHeight="false" outlineLevel="0" collapsed="false">
      <c r="P47221" s="1" t="n">
        <f aca="false">(B47221/86400)+DATE(1970,1,1)</f>
        <v>25569</v>
      </c>
    </row>
    <row r="47222" customFormat="false" ht="12.8" hidden="false" customHeight="false" outlineLevel="0" collapsed="false">
      <c r="P47222" s="1" t="n">
        <f aca="false">(B47222/86400)+DATE(1970,1,1)</f>
        <v>25569</v>
      </c>
    </row>
    <row r="47223" customFormat="false" ht="12.8" hidden="false" customHeight="false" outlineLevel="0" collapsed="false">
      <c r="P47223" s="1" t="n">
        <f aca="false">(B47223/86400)+DATE(1970,1,1)</f>
        <v>25569</v>
      </c>
    </row>
    <row r="47224" customFormat="false" ht="12.8" hidden="false" customHeight="false" outlineLevel="0" collapsed="false">
      <c r="P47224" s="1" t="n">
        <f aca="false">(B47224/86400)+DATE(1970,1,1)</f>
        <v>25569</v>
      </c>
    </row>
    <row r="47225" customFormat="false" ht="12.8" hidden="false" customHeight="false" outlineLevel="0" collapsed="false">
      <c r="P47225" s="1" t="n">
        <f aca="false">(B47225/86400)+DATE(1970,1,1)</f>
        <v>25569</v>
      </c>
    </row>
    <row r="47226" customFormat="false" ht="12.8" hidden="false" customHeight="false" outlineLevel="0" collapsed="false">
      <c r="P47226" s="1" t="n">
        <f aca="false">(B47226/86400)+DATE(1970,1,1)</f>
        <v>25569</v>
      </c>
    </row>
    <row r="47227" customFormat="false" ht="12.8" hidden="false" customHeight="false" outlineLevel="0" collapsed="false">
      <c r="P47227" s="1" t="n">
        <f aca="false">(B47227/86400)+DATE(1970,1,1)</f>
        <v>25569</v>
      </c>
    </row>
    <row r="47228" customFormat="false" ht="12.8" hidden="false" customHeight="false" outlineLevel="0" collapsed="false">
      <c r="P47228" s="1" t="n">
        <f aca="false">(B47228/86400)+DATE(1970,1,1)</f>
        <v>25569</v>
      </c>
    </row>
    <row r="47229" customFormat="false" ht="12.8" hidden="false" customHeight="false" outlineLevel="0" collapsed="false">
      <c r="P47229" s="1" t="n">
        <f aca="false">(B47229/86400)+DATE(1970,1,1)</f>
        <v>25569</v>
      </c>
    </row>
    <row r="47230" customFormat="false" ht="12.8" hidden="false" customHeight="false" outlineLevel="0" collapsed="false">
      <c r="P47230" s="1" t="n">
        <f aca="false">(B47230/86400)+DATE(1970,1,1)</f>
        <v>25569</v>
      </c>
    </row>
    <row r="47231" customFormat="false" ht="12.8" hidden="false" customHeight="false" outlineLevel="0" collapsed="false">
      <c r="P47231" s="1" t="n">
        <f aca="false">(B47231/86400)+DATE(1970,1,1)</f>
        <v>25569</v>
      </c>
    </row>
    <row r="47232" customFormat="false" ht="12.8" hidden="false" customHeight="false" outlineLevel="0" collapsed="false">
      <c r="P47232" s="1" t="n">
        <f aca="false">(B47232/86400)+DATE(1970,1,1)</f>
        <v>25569</v>
      </c>
    </row>
    <row r="47233" customFormat="false" ht="12.8" hidden="false" customHeight="false" outlineLevel="0" collapsed="false">
      <c r="P47233" s="1" t="n">
        <f aca="false">(B47233/86400)+DATE(1970,1,1)</f>
        <v>25569</v>
      </c>
    </row>
    <row r="47234" customFormat="false" ht="12.8" hidden="false" customHeight="false" outlineLevel="0" collapsed="false">
      <c r="P47234" s="1" t="n">
        <f aca="false">(B47234/86400)+DATE(1970,1,1)</f>
        <v>25569</v>
      </c>
    </row>
    <row r="47235" customFormat="false" ht="12.8" hidden="false" customHeight="false" outlineLevel="0" collapsed="false">
      <c r="P47235" s="1" t="n">
        <f aca="false">(B47235/86400)+DATE(1970,1,1)</f>
        <v>25569</v>
      </c>
    </row>
    <row r="47236" customFormat="false" ht="12.8" hidden="false" customHeight="false" outlineLevel="0" collapsed="false">
      <c r="P47236" s="1" t="n">
        <f aca="false">(B47236/86400)+DATE(1970,1,1)</f>
        <v>25569</v>
      </c>
    </row>
    <row r="47237" customFormat="false" ht="12.8" hidden="false" customHeight="false" outlineLevel="0" collapsed="false">
      <c r="P47237" s="1" t="n">
        <f aca="false">(B47237/86400)+DATE(1970,1,1)</f>
        <v>25569</v>
      </c>
    </row>
    <row r="47238" customFormat="false" ht="12.8" hidden="false" customHeight="false" outlineLevel="0" collapsed="false">
      <c r="P47238" s="1" t="n">
        <f aca="false">(B47238/86400)+DATE(1970,1,1)</f>
        <v>25569</v>
      </c>
    </row>
    <row r="47239" customFormat="false" ht="12.8" hidden="false" customHeight="false" outlineLevel="0" collapsed="false">
      <c r="P47239" s="1" t="n">
        <f aca="false">(B47239/86400)+DATE(1970,1,1)</f>
        <v>25569</v>
      </c>
    </row>
    <row r="47240" customFormat="false" ht="12.8" hidden="false" customHeight="false" outlineLevel="0" collapsed="false">
      <c r="P47240" s="1" t="n">
        <f aca="false">(B47240/86400)+DATE(1970,1,1)</f>
        <v>25569</v>
      </c>
    </row>
    <row r="47241" customFormat="false" ht="12.8" hidden="false" customHeight="false" outlineLevel="0" collapsed="false">
      <c r="P47241" s="1" t="n">
        <f aca="false">(B47241/86400)+DATE(1970,1,1)</f>
        <v>25569</v>
      </c>
    </row>
    <row r="47242" customFormat="false" ht="12.8" hidden="false" customHeight="false" outlineLevel="0" collapsed="false">
      <c r="P47242" s="1" t="n">
        <f aca="false">(B47242/86400)+DATE(1970,1,1)</f>
        <v>25569</v>
      </c>
    </row>
    <row r="47243" customFormat="false" ht="12.8" hidden="false" customHeight="false" outlineLevel="0" collapsed="false">
      <c r="P47243" s="1" t="n">
        <f aca="false">(B47243/86400)+DATE(1970,1,1)</f>
        <v>25569</v>
      </c>
    </row>
    <row r="47244" customFormat="false" ht="12.8" hidden="false" customHeight="false" outlineLevel="0" collapsed="false">
      <c r="P47244" s="1" t="n">
        <f aca="false">(B47244/86400)+DATE(1970,1,1)</f>
        <v>25569</v>
      </c>
    </row>
    <row r="47245" customFormat="false" ht="12.8" hidden="false" customHeight="false" outlineLevel="0" collapsed="false">
      <c r="P47245" s="1" t="n">
        <f aca="false">(B47245/86400)+DATE(1970,1,1)</f>
        <v>25569</v>
      </c>
    </row>
    <row r="47246" customFormat="false" ht="12.8" hidden="false" customHeight="false" outlineLevel="0" collapsed="false">
      <c r="P47246" s="1" t="n">
        <f aca="false">(B47246/86400)+DATE(1970,1,1)</f>
        <v>25569</v>
      </c>
    </row>
    <row r="47247" customFormat="false" ht="12.8" hidden="false" customHeight="false" outlineLevel="0" collapsed="false">
      <c r="P47247" s="1" t="n">
        <f aca="false">(B47247/86400)+DATE(1970,1,1)</f>
        <v>25569</v>
      </c>
    </row>
    <row r="47248" customFormat="false" ht="12.8" hidden="false" customHeight="false" outlineLevel="0" collapsed="false">
      <c r="P47248" s="1" t="n">
        <f aca="false">(B47248/86400)+DATE(1970,1,1)</f>
        <v>25569</v>
      </c>
    </row>
    <row r="47249" customFormat="false" ht="12.8" hidden="false" customHeight="false" outlineLevel="0" collapsed="false">
      <c r="P47249" s="1" t="n">
        <f aca="false">(B47249/86400)+DATE(1970,1,1)</f>
        <v>25569</v>
      </c>
    </row>
    <row r="47250" customFormat="false" ht="12.8" hidden="false" customHeight="false" outlineLevel="0" collapsed="false">
      <c r="P47250" s="1" t="n">
        <f aca="false">(B47250/86400)+DATE(1970,1,1)</f>
        <v>25569</v>
      </c>
    </row>
    <row r="47251" customFormat="false" ht="12.8" hidden="false" customHeight="false" outlineLevel="0" collapsed="false">
      <c r="P47251" s="1" t="n">
        <f aca="false">(B47251/86400)+DATE(1970,1,1)</f>
        <v>25569</v>
      </c>
    </row>
    <row r="47252" customFormat="false" ht="12.8" hidden="false" customHeight="false" outlineLevel="0" collapsed="false">
      <c r="P47252" s="1" t="n">
        <f aca="false">(B47252/86400)+DATE(1970,1,1)</f>
        <v>25569</v>
      </c>
    </row>
    <row r="47253" customFormat="false" ht="12.8" hidden="false" customHeight="false" outlineLevel="0" collapsed="false">
      <c r="P47253" s="1" t="n">
        <f aca="false">(B47253/86400)+DATE(1970,1,1)</f>
        <v>25569</v>
      </c>
    </row>
    <row r="47254" customFormat="false" ht="12.8" hidden="false" customHeight="false" outlineLevel="0" collapsed="false">
      <c r="P47254" s="1" t="n">
        <f aca="false">(B47254/86400)+DATE(1970,1,1)</f>
        <v>25569</v>
      </c>
    </row>
    <row r="47255" customFormat="false" ht="12.8" hidden="false" customHeight="false" outlineLevel="0" collapsed="false">
      <c r="P47255" s="1" t="n">
        <f aca="false">(B47255/86400)+DATE(1970,1,1)</f>
        <v>25569</v>
      </c>
    </row>
    <row r="47256" customFormat="false" ht="12.8" hidden="false" customHeight="false" outlineLevel="0" collapsed="false">
      <c r="P47256" s="1" t="n">
        <f aca="false">(B47256/86400)+DATE(1970,1,1)</f>
        <v>25569</v>
      </c>
    </row>
    <row r="47257" customFormat="false" ht="12.8" hidden="false" customHeight="false" outlineLevel="0" collapsed="false">
      <c r="P47257" s="1" t="n">
        <f aca="false">(B47257/86400)+DATE(1970,1,1)</f>
        <v>25569</v>
      </c>
    </row>
    <row r="47258" customFormat="false" ht="12.8" hidden="false" customHeight="false" outlineLevel="0" collapsed="false">
      <c r="P47258" s="1" t="n">
        <f aca="false">(B47258/86400)+DATE(1970,1,1)</f>
        <v>25569</v>
      </c>
    </row>
    <row r="47259" customFormat="false" ht="12.8" hidden="false" customHeight="false" outlineLevel="0" collapsed="false">
      <c r="P47259" s="1" t="n">
        <f aca="false">(B47259/86400)+DATE(1970,1,1)</f>
        <v>25569</v>
      </c>
    </row>
    <row r="47260" customFormat="false" ht="12.8" hidden="false" customHeight="false" outlineLevel="0" collapsed="false">
      <c r="P47260" s="1" t="n">
        <f aca="false">(B47260/86400)+DATE(1970,1,1)</f>
        <v>25569</v>
      </c>
    </row>
    <row r="47261" customFormat="false" ht="12.8" hidden="false" customHeight="false" outlineLevel="0" collapsed="false">
      <c r="P47261" s="1" t="n">
        <f aca="false">(B47261/86400)+DATE(1970,1,1)</f>
        <v>25569</v>
      </c>
    </row>
    <row r="47262" customFormat="false" ht="12.8" hidden="false" customHeight="false" outlineLevel="0" collapsed="false">
      <c r="P47262" s="1" t="n">
        <f aca="false">(B47262/86400)+DATE(1970,1,1)</f>
        <v>25569</v>
      </c>
    </row>
    <row r="47263" customFormat="false" ht="12.8" hidden="false" customHeight="false" outlineLevel="0" collapsed="false">
      <c r="P47263" s="1" t="n">
        <f aca="false">(B47263/86400)+DATE(1970,1,1)</f>
        <v>25569</v>
      </c>
    </row>
    <row r="47264" customFormat="false" ht="12.8" hidden="false" customHeight="false" outlineLevel="0" collapsed="false">
      <c r="P47264" s="1" t="n">
        <f aca="false">(B47264/86400)+DATE(1970,1,1)</f>
        <v>25569</v>
      </c>
    </row>
    <row r="47265" customFormat="false" ht="12.8" hidden="false" customHeight="false" outlineLevel="0" collapsed="false">
      <c r="P47265" s="1" t="n">
        <f aca="false">(B47265/86400)+DATE(1970,1,1)</f>
        <v>25569</v>
      </c>
    </row>
    <row r="47266" customFormat="false" ht="12.8" hidden="false" customHeight="false" outlineLevel="0" collapsed="false">
      <c r="P47266" s="1" t="n">
        <f aca="false">(B47266/86400)+DATE(1970,1,1)</f>
        <v>25569</v>
      </c>
    </row>
    <row r="47267" customFormat="false" ht="12.8" hidden="false" customHeight="false" outlineLevel="0" collapsed="false">
      <c r="P47267" s="1" t="n">
        <f aca="false">(B47267/86400)+DATE(1970,1,1)</f>
        <v>25569</v>
      </c>
    </row>
    <row r="47268" customFormat="false" ht="12.8" hidden="false" customHeight="false" outlineLevel="0" collapsed="false">
      <c r="P47268" s="1" t="n">
        <f aca="false">(B47268/86400)+DATE(1970,1,1)</f>
        <v>25569</v>
      </c>
    </row>
    <row r="47269" customFormat="false" ht="12.8" hidden="false" customHeight="false" outlineLevel="0" collapsed="false">
      <c r="P47269" s="1" t="n">
        <f aca="false">(B47269/86400)+DATE(1970,1,1)</f>
        <v>25569</v>
      </c>
    </row>
    <row r="47270" customFormat="false" ht="12.8" hidden="false" customHeight="false" outlineLevel="0" collapsed="false">
      <c r="P47270" s="1" t="n">
        <f aca="false">(B47270/86400)+DATE(1970,1,1)</f>
        <v>25569</v>
      </c>
    </row>
    <row r="47271" customFormat="false" ht="12.8" hidden="false" customHeight="false" outlineLevel="0" collapsed="false">
      <c r="P47271" s="1" t="n">
        <f aca="false">(B47271/86400)+DATE(1970,1,1)</f>
        <v>25569</v>
      </c>
    </row>
    <row r="47272" customFormat="false" ht="12.8" hidden="false" customHeight="false" outlineLevel="0" collapsed="false">
      <c r="P47272" s="1" t="n">
        <f aca="false">(B47272/86400)+DATE(1970,1,1)</f>
        <v>25569</v>
      </c>
    </row>
    <row r="47273" customFormat="false" ht="12.8" hidden="false" customHeight="false" outlineLevel="0" collapsed="false">
      <c r="P47273" s="1" t="n">
        <f aca="false">(B47273/86400)+DATE(1970,1,1)</f>
        <v>25569</v>
      </c>
    </row>
    <row r="47274" customFormat="false" ht="12.8" hidden="false" customHeight="false" outlineLevel="0" collapsed="false">
      <c r="P47274" s="1" t="n">
        <f aca="false">(B47274/86400)+DATE(1970,1,1)</f>
        <v>25569</v>
      </c>
    </row>
    <row r="47275" customFormat="false" ht="12.8" hidden="false" customHeight="false" outlineLevel="0" collapsed="false">
      <c r="P47275" s="1" t="n">
        <f aca="false">(B47275/86400)+DATE(1970,1,1)</f>
        <v>25569</v>
      </c>
    </row>
    <row r="47276" customFormat="false" ht="12.8" hidden="false" customHeight="false" outlineLevel="0" collapsed="false">
      <c r="P47276" s="1" t="n">
        <f aca="false">(B47276/86400)+DATE(1970,1,1)</f>
        <v>25569</v>
      </c>
    </row>
    <row r="47277" customFormat="false" ht="12.8" hidden="false" customHeight="false" outlineLevel="0" collapsed="false">
      <c r="P47277" s="1" t="n">
        <f aca="false">(B47277/86400)+DATE(1970,1,1)</f>
        <v>25569</v>
      </c>
    </row>
    <row r="47278" customFormat="false" ht="12.8" hidden="false" customHeight="false" outlineLevel="0" collapsed="false">
      <c r="P47278" s="1" t="n">
        <f aca="false">(B47278/86400)+DATE(1970,1,1)</f>
        <v>25569</v>
      </c>
    </row>
    <row r="47279" customFormat="false" ht="12.8" hidden="false" customHeight="false" outlineLevel="0" collapsed="false">
      <c r="P47279" s="1" t="n">
        <f aca="false">(B47279/86400)+DATE(1970,1,1)</f>
        <v>25569</v>
      </c>
    </row>
    <row r="47280" customFormat="false" ht="12.8" hidden="false" customHeight="false" outlineLevel="0" collapsed="false">
      <c r="P47280" s="1" t="n">
        <f aca="false">(B47280/86400)+DATE(1970,1,1)</f>
        <v>25569</v>
      </c>
    </row>
    <row r="47281" customFormat="false" ht="12.8" hidden="false" customHeight="false" outlineLevel="0" collapsed="false">
      <c r="P47281" s="1" t="n">
        <f aca="false">(B47281/86400)+DATE(1970,1,1)</f>
        <v>25569</v>
      </c>
    </row>
    <row r="47282" customFormat="false" ht="12.8" hidden="false" customHeight="false" outlineLevel="0" collapsed="false">
      <c r="P47282" s="1" t="n">
        <f aca="false">(B47282/86400)+DATE(1970,1,1)</f>
        <v>25569</v>
      </c>
    </row>
    <row r="47283" customFormat="false" ht="12.8" hidden="false" customHeight="false" outlineLevel="0" collapsed="false">
      <c r="P47283" s="1" t="n">
        <f aca="false">(B47283/86400)+DATE(1970,1,1)</f>
        <v>25569</v>
      </c>
    </row>
    <row r="47284" customFormat="false" ht="12.8" hidden="false" customHeight="false" outlineLevel="0" collapsed="false">
      <c r="P47284" s="1" t="n">
        <f aca="false">(B47284/86400)+DATE(1970,1,1)</f>
        <v>25569</v>
      </c>
    </row>
    <row r="47285" customFormat="false" ht="12.8" hidden="false" customHeight="false" outlineLevel="0" collapsed="false">
      <c r="P47285" s="1" t="n">
        <f aca="false">(B47285/86400)+DATE(1970,1,1)</f>
        <v>25569</v>
      </c>
    </row>
    <row r="47286" customFormat="false" ht="12.8" hidden="false" customHeight="false" outlineLevel="0" collapsed="false">
      <c r="P47286" s="1" t="n">
        <f aca="false">(B47286/86400)+DATE(1970,1,1)</f>
        <v>25569</v>
      </c>
    </row>
    <row r="47287" customFormat="false" ht="12.8" hidden="false" customHeight="false" outlineLevel="0" collapsed="false">
      <c r="P47287" s="1" t="n">
        <f aca="false">(B47287/86400)+DATE(1970,1,1)</f>
        <v>25569</v>
      </c>
    </row>
    <row r="47288" customFormat="false" ht="12.8" hidden="false" customHeight="false" outlineLevel="0" collapsed="false">
      <c r="P47288" s="1" t="n">
        <f aca="false">(B47288/86400)+DATE(1970,1,1)</f>
        <v>25569</v>
      </c>
    </row>
    <row r="47289" customFormat="false" ht="12.8" hidden="false" customHeight="false" outlineLevel="0" collapsed="false">
      <c r="P47289" s="1" t="n">
        <f aca="false">(B47289/86400)+DATE(1970,1,1)</f>
        <v>25569</v>
      </c>
    </row>
    <row r="47290" customFormat="false" ht="12.8" hidden="false" customHeight="false" outlineLevel="0" collapsed="false">
      <c r="P47290" s="1" t="n">
        <f aca="false">(B47290/86400)+DATE(1970,1,1)</f>
        <v>25569</v>
      </c>
    </row>
    <row r="47291" customFormat="false" ht="12.8" hidden="false" customHeight="false" outlineLevel="0" collapsed="false">
      <c r="P47291" s="1" t="n">
        <f aca="false">(B47291/86400)+DATE(1970,1,1)</f>
        <v>25569</v>
      </c>
    </row>
    <row r="47292" customFormat="false" ht="12.8" hidden="false" customHeight="false" outlineLevel="0" collapsed="false">
      <c r="P47292" s="1" t="n">
        <f aca="false">(B47292/86400)+DATE(1970,1,1)</f>
        <v>25569</v>
      </c>
    </row>
    <row r="47293" customFormat="false" ht="12.8" hidden="false" customHeight="false" outlineLevel="0" collapsed="false">
      <c r="P47293" s="1" t="n">
        <f aca="false">(B47293/86400)+DATE(1970,1,1)</f>
        <v>25569</v>
      </c>
    </row>
    <row r="47294" customFormat="false" ht="12.8" hidden="false" customHeight="false" outlineLevel="0" collapsed="false">
      <c r="P47294" s="1" t="n">
        <f aca="false">(B47294/86400)+DATE(1970,1,1)</f>
        <v>25569</v>
      </c>
    </row>
    <row r="47295" customFormat="false" ht="12.8" hidden="false" customHeight="false" outlineLevel="0" collapsed="false">
      <c r="P47295" s="1" t="n">
        <f aca="false">(B47295/86400)+DATE(1970,1,1)</f>
        <v>25569</v>
      </c>
    </row>
    <row r="47296" customFormat="false" ht="12.8" hidden="false" customHeight="false" outlineLevel="0" collapsed="false">
      <c r="P47296" s="1" t="n">
        <f aca="false">(B47296/86400)+DATE(1970,1,1)</f>
        <v>25569</v>
      </c>
    </row>
    <row r="47297" customFormat="false" ht="12.8" hidden="false" customHeight="false" outlineLevel="0" collapsed="false">
      <c r="P47297" s="1" t="n">
        <f aca="false">(B47297/86400)+DATE(1970,1,1)</f>
        <v>25569</v>
      </c>
    </row>
    <row r="47298" customFormat="false" ht="12.8" hidden="false" customHeight="false" outlineLevel="0" collapsed="false">
      <c r="P47298" s="1" t="n">
        <f aca="false">(B47298/86400)+DATE(1970,1,1)</f>
        <v>25569</v>
      </c>
    </row>
    <row r="47299" customFormat="false" ht="12.8" hidden="false" customHeight="false" outlineLevel="0" collapsed="false">
      <c r="P47299" s="1" t="n">
        <f aca="false">(B47299/86400)+DATE(1970,1,1)</f>
        <v>25569</v>
      </c>
    </row>
    <row r="47300" customFormat="false" ht="12.8" hidden="false" customHeight="false" outlineLevel="0" collapsed="false">
      <c r="P47300" s="1" t="n">
        <f aca="false">(B47300/86400)+DATE(1970,1,1)</f>
        <v>25569</v>
      </c>
    </row>
    <row r="47301" customFormat="false" ht="12.8" hidden="false" customHeight="false" outlineLevel="0" collapsed="false">
      <c r="P47301" s="1" t="n">
        <f aca="false">(B47301/86400)+DATE(1970,1,1)</f>
        <v>25569</v>
      </c>
    </row>
    <row r="47302" customFormat="false" ht="12.8" hidden="false" customHeight="false" outlineLevel="0" collapsed="false">
      <c r="P47302" s="1" t="n">
        <f aca="false">(B47302/86400)+DATE(1970,1,1)</f>
        <v>25569</v>
      </c>
    </row>
    <row r="47303" customFormat="false" ht="12.8" hidden="false" customHeight="false" outlineLevel="0" collapsed="false">
      <c r="P47303" s="1" t="n">
        <f aca="false">(B47303/86400)+DATE(1970,1,1)</f>
        <v>25569</v>
      </c>
    </row>
    <row r="47304" customFormat="false" ht="12.8" hidden="false" customHeight="false" outlineLevel="0" collapsed="false">
      <c r="P47304" s="1" t="n">
        <f aca="false">(B47304/86400)+DATE(1970,1,1)</f>
        <v>25569</v>
      </c>
    </row>
    <row r="47305" customFormat="false" ht="12.8" hidden="false" customHeight="false" outlineLevel="0" collapsed="false">
      <c r="P47305" s="1" t="n">
        <f aca="false">(B47305/86400)+DATE(1970,1,1)</f>
        <v>25569</v>
      </c>
    </row>
    <row r="47306" customFormat="false" ht="12.8" hidden="false" customHeight="false" outlineLevel="0" collapsed="false">
      <c r="P47306" s="1" t="n">
        <f aca="false">(B47306/86400)+DATE(1970,1,1)</f>
        <v>25569</v>
      </c>
    </row>
    <row r="47307" customFormat="false" ht="12.8" hidden="false" customHeight="false" outlineLevel="0" collapsed="false">
      <c r="P47307" s="1" t="n">
        <f aca="false">(B47307/86400)+DATE(1970,1,1)</f>
        <v>25569</v>
      </c>
    </row>
    <row r="47308" customFormat="false" ht="12.8" hidden="false" customHeight="false" outlineLevel="0" collapsed="false">
      <c r="P47308" s="1" t="n">
        <f aca="false">(B47308/86400)+DATE(1970,1,1)</f>
        <v>25569</v>
      </c>
    </row>
    <row r="47309" customFormat="false" ht="12.8" hidden="false" customHeight="false" outlineLevel="0" collapsed="false">
      <c r="P47309" s="1" t="n">
        <f aca="false">(B47309/86400)+DATE(1970,1,1)</f>
        <v>25569</v>
      </c>
    </row>
    <row r="47310" customFormat="false" ht="12.8" hidden="false" customHeight="false" outlineLevel="0" collapsed="false">
      <c r="P47310" s="1" t="n">
        <f aca="false">(B47310/86400)+DATE(1970,1,1)</f>
        <v>25569</v>
      </c>
    </row>
    <row r="47311" customFormat="false" ht="12.8" hidden="false" customHeight="false" outlineLevel="0" collapsed="false">
      <c r="P47311" s="1" t="n">
        <f aca="false">(B47311/86400)+DATE(1970,1,1)</f>
        <v>25569</v>
      </c>
    </row>
    <row r="47312" customFormat="false" ht="12.8" hidden="false" customHeight="false" outlineLevel="0" collapsed="false">
      <c r="P47312" s="1" t="n">
        <f aca="false">(B47312/86400)+DATE(1970,1,1)</f>
        <v>25569</v>
      </c>
    </row>
    <row r="47313" customFormat="false" ht="12.8" hidden="false" customHeight="false" outlineLevel="0" collapsed="false">
      <c r="P47313" s="1" t="n">
        <f aca="false">(B47313/86400)+DATE(1970,1,1)</f>
        <v>25569</v>
      </c>
    </row>
    <row r="47314" customFormat="false" ht="12.8" hidden="false" customHeight="false" outlineLevel="0" collapsed="false">
      <c r="P47314" s="1" t="n">
        <f aca="false">(B47314/86400)+DATE(1970,1,1)</f>
        <v>25569</v>
      </c>
    </row>
    <row r="47315" customFormat="false" ht="12.8" hidden="false" customHeight="false" outlineLevel="0" collapsed="false">
      <c r="P47315" s="1" t="n">
        <f aca="false">(B47315/86400)+DATE(1970,1,1)</f>
        <v>25569</v>
      </c>
    </row>
    <row r="47316" customFormat="false" ht="12.8" hidden="false" customHeight="false" outlineLevel="0" collapsed="false">
      <c r="P47316" s="1" t="n">
        <f aca="false">(B47316/86400)+DATE(1970,1,1)</f>
        <v>25569</v>
      </c>
    </row>
    <row r="47317" customFormat="false" ht="12.8" hidden="false" customHeight="false" outlineLevel="0" collapsed="false">
      <c r="P47317" s="1" t="n">
        <f aca="false">(B47317/86400)+DATE(1970,1,1)</f>
        <v>25569</v>
      </c>
    </row>
    <row r="47318" customFormat="false" ht="12.8" hidden="false" customHeight="false" outlineLevel="0" collapsed="false">
      <c r="P47318" s="1" t="n">
        <f aca="false">(B47318/86400)+DATE(1970,1,1)</f>
        <v>25569</v>
      </c>
    </row>
    <row r="47319" customFormat="false" ht="12.8" hidden="false" customHeight="false" outlineLevel="0" collapsed="false">
      <c r="P47319" s="1" t="n">
        <f aca="false">(B47319/86400)+DATE(1970,1,1)</f>
        <v>25569</v>
      </c>
    </row>
    <row r="47320" customFormat="false" ht="12.8" hidden="false" customHeight="false" outlineLevel="0" collapsed="false">
      <c r="P47320" s="1" t="n">
        <f aca="false">(B47320/86400)+DATE(1970,1,1)</f>
        <v>25569</v>
      </c>
    </row>
    <row r="47321" customFormat="false" ht="12.8" hidden="false" customHeight="false" outlineLevel="0" collapsed="false">
      <c r="P47321" s="1" t="n">
        <f aca="false">(B47321/86400)+DATE(1970,1,1)</f>
        <v>25569</v>
      </c>
    </row>
    <row r="47322" customFormat="false" ht="12.8" hidden="false" customHeight="false" outlineLevel="0" collapsed="false">
      <c r="P47322" s="1" t="n">
        <f aca="false">(B47322/86400)+DATE(1970,1,1)</f>
        <v>25569</v>
      </c>
    </row>
    <row r="47323" customFormat="false" ht="12.8" hidden="false" customHeight="false" outlineLevel="0" collapsed="false">
      <c r="P47323" s="1" t="n">
        <f aca="false">(B47323/86400)+DATE(1970,1,1)</f>
        <v>25569</v>
      </c>
    </row>
    <row r="47324" customFormat="false" ht="12.8" hidden="false" customHeight="false" outlineLevel="0" collapsed="false">
      <c r="P47324" s="1" t="n">
        <f aca="false">(B47324/86400)+DATE(1970,1,1)</f>
        <v>25569</v>
      </c>
    </row>
    <row r="47325" customFormat="false" ht="12.8" hidden="false" customHeight="false" outlineLevel="0" collapsed="false">
      <c r="P47325" s="1" t="n">
        <f aca="false">(B47325/86400)+DATE(1970,1,1)</f>
        <v>25569</v>
      </c>
    </row>
    <row r="47326" customFormat="false" ht="12.8" hidden="false" customHeight="false" outlineLevel="0" collapsed="false">
      <c r="P47326" s="1" t="n">
        <f aca="false">(B47326/86400)+DATE(1970,1,1)</f>
        <v>25569</v>
      </c>
    </row>
    <row r="47327" customFormat="false" ht="12.8" hidden="false" customHeight="false" outlineLevel="0" collapsed="false">
      <c r="P47327" s="1" t="n">
        <f aca="false">(B47327/86400)+DATE(1970,1,1)</f>
        <v>25569</v>
      </c>
    </row>
    <row r="47328" customFormat="false" ht="12.8" hidden="false" customHeight="false" outlineLevel="0" collapsed="false">
      <c r="P47328" s="1" t="n">
        <f aca="false">(B47328/86400)+DATE(1970,1,1)</f>
        <v>25569</v>
      </c>
    </row>
    <row r="47329" customFormat="false" ht="12.8" hidden="false" customHeight="false" outlineLevel="0" collapsed="false">
      <c r="P47329" s="1" t="n">
        <f aca="false">(B47329/86400)+DATE(1970,1,1)</f>
        <v>25569</v>
      </c>
    </row>
    <row r="47330" customFormat="false" ht="12.8" hidden="false" customHeight="false" outlineLevel="0" collapsed="false">
      <c r="P47330" s="1" t="n">
        <f aca="false">(B47330/86400)+DATE(1970,1,1)</f>
        <v>25569</v>
      </c>
    </row>
    <row r="47331" customFormat="false" ht="12.8" hidden="false" customHeight="false" outlineLevel="0" collapsed="false">
      <c r="P47331" s="1" t="n">
        <f aca="false">(B47331/86400)+DATE(1970,1,1)</f>
        <v>25569</v>
      </c>
    </row>
    <row r="47332" customFormat="false" ht="12.8" hidden="false" customHeight="false" outlineLevel="0" collapsed="false">
      <c r="P47332" s="1" t="n">
        <f aca="false">(B47332/86400)+DATE(1970,1,1)</f>
        <v>25569</v>
      </c>
    </row>
    <row r="47333" customFormat="false" ht="12.8" hidden="false" customHeight="false" outlineLevel="0" collapsed="false">
      <c r="P47333" s="1" t="n">
        <f aca="false">(B47333/86400)+DATE(1970,1,1)</f>
        <v>25569</v>
      </c>
    </row>
    <row r="47334" customFormat="false" ht="12.8" hidden="false" customHeight="false" outlineLevel="0" collapsed="false">
      <c r="P47334" s="1" t="n">
        <f aca="false">(B47334/86400)+DATE(1970,1,1)</f>
        <v>25569</v>
      </c>
    </row>
    <row r="47335" customFormat="false" ht="12.8" hidden="false" customHeight="false" outlineLevel="0" collapsed="false">
      <c r="P47335" s="1" t="n">
        <f aca="false">(B47335/86400)+DATE(1970,1,1)</f>
        <v>25569</v>
      </c>
    </row>
    <row r="47336" customFormat="false" ht="12.8" hidden="false" customHeight="false" outlineLevel="0" collapsed="false">
      <c r="P47336" s="1" t="n">
        <f aca="false">(B47336/86400)+DATE(1970,1,1)</f>
        <v>25569</v>
      </c>
    </row>
    <row r="47337" customFormat="false" ht="12.8" hidden="false" customHeight="false" outlineLevel="0" collapsed="false">
      <c r="P47337" s="1" t="n">
        <f aca="false">(B47337/86400)+DATE(1970,1,1)</f>
        <v>25569</v>
      </c>
    </row>
    <row r="47338" customFormat="false" ht="12.8" hidden="false" customHeight="false" outlineLevel="0" collapsed="false">
      <c r="P47338" s="1" t="n">
        <f aca="false">(B47338/86400)+DATE(1970,1,1)</f>
        <v>25569</v>
      </c>
    </row>
    <row r="47339" customFormat="false" ht="12.8" hidden="false" customHeight="false" outlineLevel="0" collapsed="false">
      <c r="P47339" s="1" t="n">
        <f aca="false">(B47339/86400)+DATE(1970,1,1)</f>
        <v>25569</v>
      </c>
    </row>
    <row r="47340" customFormat="false" ht="12.8" hidden="false" customHeight="false" outlineLevel="0" collapsed="false">
      <c r="P47340" s="1" t="n">
        <f aca="false">(B47340/86400)+DATE(1970,1,1)</f>
        <v>25569</v>
      </c>
    </row>
    <row r="47341" customFormat="false" ht="12.8" hidden="false" customHeight="false" outlineLevel="0" collapsed="false">
      <c r="P47341" s="1" t="n">
        <f aca="false">(B47341/86400)+DATE(1970,1,1)</f>
        <v>25569</v>
      </c>
    </row>
    <row r="47342" customFormat="false" ht="12.8" hidden="false" customHeight="false" outlineLevel="0" collapsed="false">
      <c r="P47342" s="1" t="n">
        <f aca="false">(B47342/86400)+DATE(1970,1,1)</f>
        <v>25569</v>
      </c>
    </row>
    <row r="47343" customFormat="false" ht="12.8" hidden="false" customHeight="false" outlineLevel="0" collapsed="false">
      <c r="P47343" s="1" t="n">
        <f aca="false">(B47343/86400)+DATE(1970,1,1)</f>
        <v>25569</v>
      </c>
    </row>
    <row r="47344" customFormat="false" ht="12.8" hidden="false" customHeight="false" outlineLevel="0" collapsed="false">
      <c r="P47344" s="1" t="n">
        <f aca="false">(B47344/86400)+DATE(1970,1,1)</f>
        <v>25569</v>
      </c>
    </row>
    <row r="47345" customFormat="false" ht="12.8" hidden="false" customHeight="false" outlineLevel="0" collapsed="false">
      <c r="P47345" s="1" t="n">
        <f aca="false">(B47345/86400)+DATE(1970,1,1)</f>
        <v>25569</v>
      </c>
    </row>
    <row r="47346" customFormat="false" ht="12.8" hidden="false" customHeight="false" outlineLevel="0" collapsed="false">
      <c r="P47346" s="1" t="n">
        <f aca="false">(B47346/86400)+DATE(1970,1,1)</f>
        <v>25569</v>
      </c>
    </row>
    <row r="47347" customFormat="false" ht="12.8" hidden="false" customHeight="false" outlineLevel="0" collapsed="false">
      <c r="P47347" s="1" t="n">
        <f aca="false">(B47347/86400)+DATE(1970,1,1)</f>
        <v>25569</v>
      </c>
    </row>
    <row r="47348" customFormat="false" ht="12.8" hidden="false" customHeight="false" outlineLevel="0" collapsed="false">
      <c r="P47348" s="1" t="n">
        <f aca="false">(B47348/86400)+DATE(1970,1,1)</f>
        <v>25569</v>
      </c>
    </row>
    <row r="47349" customFormat="false" ht="12.8" hidden="false" customHeight="false" outlineLevel="0" collapsed="false">
      <c r="P47349" s="1" t="n">
        <f aca="false">(B47349/86400)+DATE(1970,1,1)</f>
        <v>25569</v>
      </c>
    </row>
    <row r="47350" customFormat="false" ht="12.8" hidden="false" customHeight="false" outlineLevel="0" collapsed="false">
      <c r="P47350" s="1" t="n">
        <f aca="false">(B47350/86400)+DATE(1970,1,1)</f>
        <v>25569</v>
      </c>
    </row>
    <row r="47351" customFormat="false" ht="12.8" hidden="false" customHeight="false" outlineLevel="0" collapsed="false">
      <c r="P47351" s="1" t="n">
        <f aca="false">(B47351/86400)+DATE(1970,1,1)</f>
        <v>25569</v>
      </c>
    </row>
    <row r="47352" customFormat="false" ht="12.8" hidden="false" customHeight="false" outlineLevel="0" collapsed="false">
      <c r="P47352" s="1" t="n">
        <f aca="false">(B47352/86400)+DATE(1970,1,1)</f>
        <v>25569</v>
      </c>
    </row>
    <row r="47353" customFormat="false" ht="12.8" hidden="false" customHeight="false" outlineLevel="0" collapsed="false">
      <c r="P47353" s="1" t="n">
        <f aca="false">(B47353/86400)+DATE(1970,1,1)</f>
        <v>25569</v>
      </c>
    </row>
    <row r="47354" customFormat="false" ht="12.8" hidden="false" customHeight="false" outlineLevel="0" collapsed="false">
      <c r="P47354" s="1" t="n">
        <f aca="false">(B47354/86400)+DATE(1970,1,1)</f>
        <v>25569</v>
      </c>
    </row>
    <row r="47355" customFormat="false" ht="12.8" hidden="false" customHeight="false" outlineLevel="0" collapsed="false">
      <c r="P47355" s="1" t="n">
        <f aca="false">(B47355/86400)+DATE(1970,1,1)</f>
        <v>25569</v>
      </c>
    </row>
    <row r="47356" customFormat="false" ht="12.8" hidden="false" customHeight="false" outlineLevel="0" collapsed="false">
      <c r="P47356" s="1" t="n">
        <f aca="false">(B47356/86400)+DATE(1970,1,1)</f>
        <v>25569</v>
      </c>
    </row>
    <row r="47357" customFormat="false" ht="12.8" hidden="false" customHeight="false" outlineLevel="0" collapsed="false">
      <c r="P47357" s="1" t="n">
        <f aca="false">(B47357/86400)+DATE(1970,1,1)</f>
        <v>25569</v>
      </c>
    </row>
    <row r="47358" customFormat="false" ht="12.8" hidden="false" customHeight="false" outlineLevel="0" collapsed="false">
      <c r="P47358" s="1" t="n">
        <f aca="false">(B47358/86400)+DATE(1970,1,1)</f>
        <v>25569</v>
      </c>
    </row>
    <row r="47359" customFormat="false" ht="12.8" hidden="false" customHeight="false" outlineLevel="0" collapsed="false">
      <c r="P47359" s="1" t="n">
        <f aca="false">(B47359/86400)+DATE(1970,1,1)</f>
        <v>25569</v>
      </c>
    </row>
    <row r="47360" customFormat="false" ht="12.8" hidden="false" customHeight="false" outlineLevel="0" collapsed="false">
      <c r="P47360" s="1" t="n">
        <f aca="false">(B47360/86400)+DATE(1970,1,1)</f>
        <v>25569</v>
      </c>
    </row>
    <row r="47361" customFormat="false" ht="12.8" hidden="false" customHeight="false" outlineLevel="0" collapsed="false">
      <c r="P47361" s="1" t="n">
        <f aca="false">(B47361/86400)+DATE(1970,1,1)</f>
        <v>25569</v>
      </c>
    </row>
    <row r="47362" customFormat="false" ht="12.8" hidden="false" customHeight="false" outlineLevel="0" collapsed="false">
      <c r="P47362" s="1" t="n">
        <f aca="false">(B47362/86400)+DATE(1970,1,1)</f>
        <v>25569</v>
      </c>
    </row>
    <row r="47363" customFormat="false" ht="12.8" hidden="false" customHeight="false" outlineLevel="0" collapsed="false">
      <c r="P47363" s="1" t="n">
        <f aca="false">(B47363/86400)+DATE(1970,1,1)</f>
        <v>25569</v>
      </c>
    </row>
    <row r="47364" customFormat="false" ht="12.8" hidden="false" customHeight="false" outlineLevel="0" collapsed="false">
      <c r="P47364" s="1" t="n">
        <f aca="false">(B47364/86400)+DATE(1970,1,1)</f>
        <v>25569</v>
      </c>
    </row>
    <row r="47365" customFormat="false" ht="12.8" hidden="false" customHeight="false" outlineLevel="0" collapsed="false">
      <c r="P47365" s="1" t="n">
        <f aca="false">(B47365/86400)+DATE(1970,1,1)</f>
        <v>25569</v>
      </c>
    </row>
    <row r="47366" customFormat="false" ht="12.8" hidden="false" customHeight="false" outlineLevel="0" collapsed="false">
      <c r="P47366" s="1" t="n">
        <f aca="false">(B47366/86400)+DATE(1970,1,1)</f>
        <v>25569</v>
      </c>
    </row>
    <row r="47367" customFormat="false" ht="12.8" hidden="false" customHeight="false" outlineLevel="0" collapsed="false">
      <c r="P47367" s="1" t="n">
        <f aca="false">(B47367/86400)+DATE(1970,1,1)</f>
        <v>25569</v>
      </c>
    </row>
    <row r="47368" customFormat="false" ht="12.8" hidden="false" customHeight="false" outlineLevel="0" collapsed="false">
      <c r="P47368" s="1" t="n">
        <f aca="false">(B47368/86400)+DATE(1970,1,1)</f>
        <v>25569</v>
      </c>
    </row>
    <row r="47369" customFormat="false" ht="12.8" hidden="false" customHeight="false" outlineLevel="0" collapsed="false">
      <c r="P47369" s="1" t="n">
        <f aca="false">(B47369/86400)+DATE(1970,1,1)</f>
        <v>25569</v>
      </c>
    </row>
    <row r="47370" customFormat="false" ht="12.8" hidden="false" customHeight="false" outlineLevel="0" collapsed="false">
      <c r="P47370" s="1" t="n">
        <f aca="false">(B47370/86400)+DATE(1970,1,1)</f>
        <v>25569</v>
      </c>
    </row>
    <row r="47371" customFormat="false" ht="12.8" hidden="false" customHeight="false" outlineLevel="0" collapsed="false">
      <c r="P47371" s="1" t="n">
        <f aca="false">(B47371/86400)+DATE(1970,1,1)</f>
        <v>25569</v>
      </c>
    </row>
    <row r="47372" customFormat="false" ht="12.8" hidden="false" customHeight="false" outlineLevel="0" collapsed="false">
      <c r="P47372" s="1" t="n">
        <f aca="false">(B47372/86400)+DATE(1970,1,1)</f>
        <v>25569</v>
      </c>
    </row>
    <row r="47373" customFormat="false" ht="12.8" hidden="false" customHeight="false" outlineLevel="0" collapsed="false">
      <c r="P47373" s="1" t="n">
        <f aca="false">(B47373/86400)+DATE(1970,1,1)</f>
        <v>25569</v>
      </c>
    </row>
    <row r="47374" customFormat="false" ht="12.8" hidden="false" customHeight="false" outlineLevel="0" collapsed="false">
      <c r="P47374" s="1" t="n">
        <f aca="false">(B47374/86400)+DATE(1970,1,1)</f>
        <v>25569</v>
      </c>
    </row>
    <row r="47375" customFormat="false" ht="12.8" hidden="false" customHeight="false" outlineLevel="0" collapsed="false">
      <c r="P47375" s="1" t="n">
        <f aca="false">(B47375/86400)+DATE(1970,1,1)</f>
        <v>25569</v>
      </c>
    </row>
    <row r="47376" customFormat="false" ht="12.8" hidden="false" customHeight="false" outlineLevel="0" collapsed="false">
      <c r="P47376" s="1" t="n">
        <f aca="false">(B47376/86400)+DATE(1970,1,1)</f>
        <v>25569</v>
      </c>
    </row>
    <row r="47377" customFormat="false" ht="12.8" hidden="false" customHeight="false" outlineLevel="0" collapsed="false">
      <c r="P47377" s="1" t="n">
        <f aca="false">(B47377/86400)+DATE(1970,1,1)</f>
        <v>25569</v>
      </c>
    </row>
    <row r="47378" customFormat="false" ht="12.8" hidden="false" customHeight="false" outlineLevel="0" collapsed="false">
      <c r="P47378" s="1" t="n">
        <f aca="false">(B47378/86400)+DATE(1970,1,1)</f>
        <v>25569</v>
      </c>
    </row>
    <row r="47379" customFormat="false" ht="12.8" hidden="false" customHeight="false" outlineLevel="0" collapsed="false">
      <c r="P47379" s="1" t="n">
        <f aca="false">(B47379/86400)+DATE(1970,1,1)</f>
        <v>25569</v>
      </c>
    </row>
    <row r="47380" customFormat="false" ht="12.8" hidden="false" customHeight="false" outlineLevel="0" collapsed="false">
      <c r="P47380" s="1" t="n">
        <f aca="false">(B47380/86400)+DATE(1970,1,1)</f>
        <v>25569</v>
      </c>
    </row>
    <row r="47381" customFormat="false" ht="12.8" hidden="false" customHeight="false" outlineLevel="0" collapsed="false">
      <c r="P47381" s="1" t="n">
        <f aca="false">(B47381/86400)+DATE(1970,1,1)</f>
        <v>25569</v>
      </c>
    </row>
    <row r="47382" customFormat="false" ht="12.8" hidden="false" customHeight="false" outlineLevel="0" collapsed="false">
      <c r="P47382" s="1" t="n">
        <f aca="false">(B47382/86400)+DATE(1970,1,1)</f>
        <v>25569</v>
      </c>
    </row>
    <row r="47383" customFormat="false" ht="12.8" hidden="false" customHeight="false" outlineLevel="0" collapsed="false">
      <c r="P47383" s="1" t="n">
        <f aca="false">(B47383/86400)+DATE(1970,1,1)</f>
        <v>25569</v>
      </c>
    </row>
    <row r="47384" customFormat="false" ht="12.8" hidden="false" customHeight="false" outlineLevel="0" collapsed="false">
      <c r="P47384" s="1" t="n">
        <f aca="false">(B47384/86400)+DATE(1970,1,1)</f>
        <v>25569</v>
      </c>
    </row>
    <row r="47385" customFormat="false" ht="12.8" hidden="false" customHeight="false" outlineLevel="0" collapsed="false">
      <c r="P47385" s="1" t="n">
        <f aca="false">(B47385/86400)+DATE(1970,1,1)</f>
        <v>25569</v>
      </c>
    </row>
    <row r="47386" customFormat="false" ht="12.8" hidden="false" customHeight="false" outlineLevel="0" collapsed="false">
      <c r="P47386" s="1" t="n">
        <f aca="false">(B47386/86400)+DATE(1970,1,1)</f>
        <v>25569</v>
      </c>
    </row>
    <row r="47387" customFormat="false" ht="12.8" hidden="false" customHeight="false" outlineLevel="0" collapsed="false">
      <c r="P47387" s="1" t="n">
        <f aca="false">(B47387/86400)+DATE(1970,1,1)</f>
        <v>25569</v>
      </c>
    </row>
    <row r="47388" customFormat="false" ht="12.8" hidden="false" customHeight="false" outlineLevel="0" collapsed="false">
      <c r="P47388" s="1" t="n">
        <f aca="false">(B47388/86400)+DATE(1970,1,1)</f>
        <v>25569</v>
      </c>
    </row>
    <row r="47389" customFormat="false" ht="12.8" hidden="false" customHeight="false" outlineLevel="0" collapsed="false">
      <c r="P47389" s="1" t="n">
        <f aca="false">(B47389/86400)+DATE(1970,1,1)</f>
        <v>25569</v>
      </c>
    </row>
    <row r="47390" customFormat="false" ht="12.8" hidden="false" customHeight="false" outlineLevel="0" collapsed="false">
      <c r="P47390" s="1" t="n">
        <f aca="false">(B47390/86400)+DATE(1970,1,1)</f>
        <v>25569</v>
      </c>
    </row>
    <row r="47391" customFormat="false" ht="12.8" hidden="false" customHeight="false" outlineLevel="0" collapsed="false">
      <c r="P47391" s="1" t="n">
        <f aca="false">(B47391/86400)+DATE(1970,1,1)</f>
        <v>25569</v>
      </c>
    </row>
    <row r="47392" customFormat="false" ht="12.8" hidden="false" customHeight="false" outlineLevel="0" collapsed="false">
      <c r="P47392" s="1" t="n">
        <f aca="false">(B47392/86400)+DATE(1970,1,1)</f>
        <v>25569</v>
      </c>
    </row>
    <row r="47393" customFormat="false" ht="12.8" hidden="false" customHeight="false" outlineLevel="0" collapsed="false">
      <c r="P47393" s="1" t="n">
        <f aca="false">(B47393/86400)+DATE(1970,1,1)</f>
        <v>25569</v>
      </c>
    </row>
    <row r="47394" customFormat="false" ht="12.8" hidden="false" customHeight="false" outlineLevel="0" collapsed="false">
      <c r="P47394" s="1" t="n">
        <f aca="false">(B47394/86400)+DATE(1970,1,1)</f>
        <v>25569</v>
      </c>
    </row>
    <row r="47395" customFormat="false" ht="12.8" hidden="false" customHeight="false" outlineLevel="0" collapsed="false">
      <c r="P47395" s="1" t="n">
        <f aca="false">(B47395/86400)+DATE(1970,1,1)</f>
        <v>25569</v>
      </c>
    </row>
    <row r="47396" customFormat="false" ht="12.8" hidden="false" customHeight="false" outlineLevel="0" collapsed="false">
      <c r="P47396" s="1" t="n">
        <f aca="false">(B47396/86400)+DATE(1970,1,1)</f>
        <v>25569</v>
      </c>
    </row>
    <row r="47397" customFormat="false" ht="12.8" hidden="false" customHeight="false" outlineLevel="0" collapsed="false">
      <c r="P47397" s="1" t="n">
        <f aca="false">(B47397/86400)+DATE(1970,1,1)</f>
        <v>25569</v>
      </c>
    </row>
    <row r="47398" customFormat="false" ht="12.8" hidden="false" customHeight="false" outlineLevel="0" collapsed="false">
      <c r="P47398" s="1" t="n">
        <f aca="false">(B47398/86400)+DATE(1970,1,1)</f>
        <v>25569</v>
      </c>
    </row>
    <row r="47399" customFormat="false" ht="12.8" hidden="false" customHeight="false" outlineLevel="0" collapsed="false">
      <c r="P47399" s="1" t="n">
        <f aca="false">(B47399/86400)+DATE(1970,1,1)</f>
        <v>25569</v>
      </c>
    </row>
    <row r="47400" customFormat="false" ht="12.8" hidden="false" customHeight="false" outlineLevel="0" collapsed="false">
      <c r="P47400" s="1" t="n">
        <f aca="false">(B47400/86400)+DATE(1970,1,1)</f>
        <v>25569</v>
      </c>
    </row>
    <row r="47401" customFormat="false" ht="12.8" hidden="false" customHeight="false" outlineLevel="0" collapsed="false">
      <c r="P47401" s="1" t="n">
        <f aca="false">(B47401/86400)+DATE(1970,1,1)</f>
        <v>25569</v>
      </c>
    </row>
    <row r="47402" customFormat="false" ht="12.8" hidden="false" customHeight="false" outlineLevel="0" collapsed="false">
      <c r="P47402" s="1" t="n">
        <f aca="false">(B47402/86400)+DATE(1970,1,1)</f>
        <v>25569</v>
      </c>
    </row>
    <row r="47403" customFormat="false" ht="12.8" hidden="false" customHeight="false" outlineLevel="0" collapsed="false">
      <c r="P47403" s="1" t="n">
        <f aca="false">(B47403/86400)+DATE(1970,1,1)</f>
        <v>25569</v>
      </c>
    </row>
    <row r="47404" customFormat="false" ht="12.8" hidden="false" customHeight="false" outlineLevel="0" collapsed="false">
      <c r="P47404" s="1" t="n">
        <f aca="false">(B47404/86400)+DATE(1970,1,1)</f>
        <v>25569</v>
      </c>
    </row>
    <row r="47405" customFormat="false" ht="12.8" hidden="false" customHeight="false" outlineLevel="0" collapsed="false">
      <c r="P47405" s="1" t="n">
        <f aca="false">(B47405/86400)+DATE(1970,1,1)</f>
        <v>25569</v>
      </c>
    </row>
    <row r="47406" customFormat="false" ht="12.8" hidden="false" customHeight="false" outlineLevel="0" collapsed="false">
      <c r="P47406" s="1" t="n">
        <f aca="false">(B47406/86400)+DATE(1970,1,1)</f>
        <v>25569</v>
      </c>
    </row>
    <row r="47407" customFormat="false" ht="12.8" hidden="false" customHeight="false" outlineLevel="0" collapsed="false">
      <c r="P47407" s="1" t="n">
        <f aca="false">(B47407/86400)+DATE(1970,1,1)</f>
        <v>25569</v>
      </c>
    </row>
    <row r="47408" customFormat="false" ht="12.8" hidden="false" customHeight="false" outlineLevel="0" collapsed="false">
      <c r="P47408" s="1" t="n">
        <f aca="false">(B47408/86400)+DATE(1970,1,1)</f>
        <v>25569</v>
      </c>
    </row>
    <row r="47409" customFormat="false" ht="12.8" hidden="false" customHeight="false" outlineLevel="0" collapsed="false">
      <c r="P47409" s="1" t="n">
        <f aca="false">(B47409/86400)+DATE(1970,1,1)</f>
        <v>25569</v>
      </c>
    </row>
    <row r="47410" customFormat="false" ht="12.8" hidden="false" customHeight="false" outlineLevel="0" collapsed="false">
      <c r="P47410" s="1" t="n">
        <f aca="false">(B47410/86400)+DATE(1970,1,1)</f>
        <v>25569</v>
      </c>
    </row>
    <row r="47411" customFormat="false" ht="12.8" hidden="false" customHeight="false" outlineLevel="0" collapsed="false">
      <c r="P47411" s="1" t="n">
        <f aca="false">(B47411/86400)+DATE(1970,1,1)</f>
        <v>25569</v>
      </c>
    </row>
    <row r="47412" customFormat="false" ht="12.8" hidden="false" customHeight="false" outlineLevel="0" collapsed="false">
      <c r="P47412" s="1" t="n">
        <f aca="false">(B47412/86400)+DATE(1970,1,1)</f>
        <v>25569</v>
      </c>
    </row>
    <row r="47413" customFormat="false" ht="12.8" hidden="false" customHeight="false" outlineLevel="0" collapsed="false">
      <c r="P47413" s="1" t="n">
        <f aca="false">(B47413/86400)+DATE(1970,1,1)</f>
        <v>25569</v>
      </c>
    </row>
    <row r="47414" customFormat="false" ht="12.8" hidden="false" customHeight="false" outlineLevel="0" collapsed="false">
      <c r="P47414" s="1" t="n">
        <f aca="false">(B47414/86400)+DATE(1970,1,1)</f>
        <v>25569</v>
      </c>
    </row>
    <row r="47415" customFormat="false" ht="12.8" hidden="false" customHeight="false" outlineLevel="0" collapsed="false">
      <c r="P47415" s="1" t="n">
        <f aca="false">(B47415/86400)+DATE(1970,1,1)</f>
        <v>25569</v>
      </c>
    </row>
    <row r="47416" customFormat="false" ht="12.8" hidden="false" customHeight="false" outlineLevel="0" collapsed="false">
      <c r="P47416" s="1" t="n">
        <f aca="false">(B47416/86400)+DATE(1970,1,1)</f>
        <v>25569</v>
      </c>
    </row>
    <row r="47417" customFormat="false" ht="12.8" hidden="false" customHeight="false" outlineLevel="0" collapsed="false">
      <c r="P47417" s="1" t="n">
        <f aca="false">(B47417/86400)+DATE(1970,1,1)</f>
        <v>25569</v>
      </c>
    </row>
    <row r="47418" customFormat="false" ht="12.8" hidden="false" customHeight="false" outlineLevel="0" collapsed="false">
      <c r="P47418" s="1" t="n">
        <f aca="false">(B47418/86400)+DATE(1970,1,1)</f>
        <v>25569</v>
      </c>
    </row>
    <row r="47419" customFormat="false" ht="12.8" hidden="false" customHeight="false" outlineLevel="0" collapsed="false">
      <c r="P47419" s="1" t="n">
        <f aca="false">(B47419/86400)+DATE(1970,1,1)</f>
        <v>25569</v>
      </c>
    </row>
    <row r="47420" customFormat="false" ht="12.8" hidden="false" customHeight="false" outlineLevel="0" collapsed="false">
      <c r="P47420" s="1" t="n">
        <f aca="false">(B47420/86400)+DATE(1970,1,1)</f>
        <v>25569</v>
      </c>
    </row>
    <row r="47421" customFormat="false" ht="12.8" hidden="false" customHeight="false" outlineLevel="0" collapsed="false">
      <c r="P47421" s="1" t="n">
        <f aca="false">(B47421/86400)+DATE(1970,1,1)</f>
        <v>25569</v>
      </c>
    </row>
    <row r="47422" customFormat="false" ht="12.8" hidden="false" customHeight="false" outlineLevel="0" collapsed="false">
      <c r="P47422" s="1" t="n">
        <f aca="false">(B47422/86400)+DATE(1970,1,1)</f>
        <v>25569</v>
      </c>
    </row>
    <row r="47423" customFormat="false" ht="12.8" hidden="false" customHeight="false" outlineLevel="0" collapsed="false">
      <c r="P47423" s="1" t="n">
        <f aca="false">(B47423/86400)+DATE(1970,1,1)</f>
        <v>25569</v>
      </c>
    </row>
    <row r="47424" customFormat="false" ht="12.8" hidden="false" customHeight="false" outlineLevel="0" collapsed="false">
      <c r="P47424" s="1" t="n">
        <f aca="false">(B47424/86400)+DATE(1970,1,1)</f>
        <v>25569</v>
      </c>
    </row>
    <row r="47425" customFormat="false" ht="12.8" hidden="false" customHeight="false" outlineLevel="0" collapsed="false">
      <c r="P47425" s="1" t="n">
        <f aca="false">(B47425/86400)+DATE(1970,1,1)</f>
        <v>25569</v>
      </c>
    </row>
    <row r="47426" customFormat="false" ht="12.8" hidden="false" customHeight="false" outlineLevel="0" collapsed="false">
      <c r="P47426" s="1" t="n">
        <f aca="false">(B47426/86400)+DATE(1970,1,1)</f>
        <v>25569</v>
      </c>
    </row>
    <row r="47427" customFormat="false" ht="12.8" hidden="false" customHeight="false" outlineLevel="0" collapsed="false">
      <c r="P47427" s="1" t="n">
        <f aca="false">(B47427/86400)+DATE(1970,1,1)</f>
        <v>25569</v>
      </c>
    </row>
    <row r="47428" customFormat="false" ht="12.8" hidden="false" customHeight="false" outlineLevel="0" collapsed="false">
      <c r="P47428" s="1" t="n">
        <f aca="false">(B47428/86400)+DATE(1970,1,1)</f>
        <v>25569</v>
      </c>
    </row>
    <row r="47429" customFormat="false" ht="12.8" hidden="false" customHeight="false" outlineLevel="0" collapsed="false">
      <c r="P47429" s="1" t="n">
        <f aca="false">(B47429/86400)+DATE(1970,1,1)</f>
        <v>25569</v>
      </c>
    </row>
    <row r="47430" customFormat="false" ht="12.8" hidden="false" customHeight="false" outlineLevel="0" collapsed="false">
      <c r="P47430" s="1" t="n">
        <f aca="false">(B47430/86400)+DATE(1970,1,1)</f>
        <v>25569</v>
      </c>
    </row>
    <row r="47431" customFormat="false" ht="12.8" hidden="false" customHeight="false" outlineLevel="0" collapsed="false">
      <c r="P47431" s="1" t="n">
        <f aca="false">(B47431/86400)+DATE(1970,1,1)</f>
        <v>25569</v>
      </c>
    </row>
    <row r="47432" customFormat="false" ht="12.8" hidden="false" customHeight="false" outlineLevel="0" collapsed="false">
      <c r="P47432" s="1" t="n">
        <f aca="false">(B47432/86400)+DATE(1970,1,1)</f>
        <v>25569</v>
      </c>
    </row>
    <row r="47433" customFormat="false" ht="12.8" hidden="false" customHeight="false" outlineLevel="0" collapsed="false">
      <c r="P47433" s="1" t="n">
        <f aca="false">(B47433/86400)+DATE(1970,1,1)</f>
        <v>25569</v>
      </c>
    </row>
    <row r="47434" customFormat="false" ht="12.8" hidden="false" customHeight="false" outlineLevel="0" collapsed="false">
      <c r="P47434" s="1" t="n">
        <f aca="false">(B47434/86400)+DATE(1970,1,1)</f>
        <v>25569</v>
      </c>
    </row>
    <row r="47435" customFormat="false" ht="12.8" hidden="false" customHeight="false" outlineLevel="0" collapsed="false">
      <c r="P47435" s="1" t="n">
        <f aca="false">(B47435/86400)+DATE(1970,1,1)</f>
        <v>25569</v>
      </c>
    </row>
    <row r="47436" customFormat="false" ht="12.8" hidden="false" customHeight="false" outlineLevel="0" collapsed="false">
      <c r="P47436" s="1" t="n">
        <f aca="false">(B47436/86400)+DATE(1970,1,1)</f>
        <v>25569</v>
      </c>
    </row>
    <row r="47437" customFormat="false" ht="12.8" hidden="false" customHeight="false" outlineLevel="0" collapsed="false">
      <c r="P47437" s="1" t="n">
        <f aca="false">(B47437/86400)+DATE(1970,1,1)</f>
        <v>25569</v>
      </c>
    </row>
    <row r="47438" customFormat="false" ht="12.8" hidden="false" customHeight="false" outlineLevel="0" collapsed="false">
      <c r="P47438" s="1" t="n">
        <f aca="false">(B47438/86400)+DATE(1970,1,1)</f>
        <v>25569</v>
      </c>
    </row>
    <row r="47439" customFormat="false" ht="12.8" hidden="false" customHeight="false" outlineLevel="0" collapsed="false">
      <c r="P47439" s="1" t="n">
        <f aca="false">(B47439/86400)+DATE(1970,1,1)</f>
        <v>25569</v>
      </c>
    </row>
    <row r="47440" customFormat="false" ht="12.8" hidden="false" customHeight="false" outlineLevel="0" collapsed="false">
      <c r="P47440" s="1" t="n">
        <f aca="false">(B47440/86400)+DATE(1970,1,1)</f>
        <v>25569</v>
      </c>
    </row>
    <row r="47441" customFormat="false" ht="12.8" hidden="false" customHeight="false" outlineLevel="0" collapsed="false">
      <c r="P47441" s="1" t="n">
        <f aca="false">(B47441/86400)+DATE(1970,1,1)</f>
        <v>25569</v>
      </c>
    </row>
    <row r="47442" customFormat="false" ht="12.8" hidden="false" customHeight="false" outlineLevel="0" collapsed="false">
      <c r="P47442" s="1" t="n">
        <f aca="false">(B47442/86400)+DATE(1970,1,1)</f>
        <v>25569</v>
      </c>
    </row>
    <row r="47443" customFormat="false" ht="12.8" hidden="false" customHeight="false" outlineLevel="0" collapsed="false">
      <c r="P47443" s="1" t="n">
        <f aca="false">(B47443/86400)+DATE(1970,1,1)</f>
        <v>25569</v>
      </c>
    </row>
    <row r="47444" customFormat="false" ht="12.8" hidden="false" customHeight="false" outlineLevel="0" collapsed="false">
      <c r="P47444" s="1" t="n">
        <f aca="false">(B47444/86400)+DATE(1970,1,1)</f>
        <v>25569</v>
      </c>
    </row>
    <row r="47445" customFormat="false" ht="12.8" hidden="false" customHeight="false" outlineLevel="0" collapsed="false">
      <c r="P47445" s="1" t="n">
        <f aca="false">(B47445/86400)+DATE(1970,1,1)</f>
        <v>25569</v>
      </c>
    </row>
    <row r="47446" customFormat="false" ht="12.8" hidden="false" customHeight="false" outlineLevel="0" collapsed="false">
      <c r="P47446" s="1" t="n">
        <f aca="false">(B47446/86400)+DATE(1970,1,1)</f>
        <v>25569</v>
      </c>
    </row>
    <row r="47447" customFormat="false" ht="12.8" hidden="false" customHeight="false" outlineLevel="0" collapsed="false">
      <c r="P47447" s="1" t="n">
        <f aca="false">(B47447/86400)+DATE(1970,1,1)</f>
        <v>25569</v>
      </c>
    </row>
    <row r="47448" customFormat="false" ht="12.8" hidden="false" customHeight="false" outlineLevel="0" collapsed="false">
      <c r="P47448" s="1" t="n">
        <f aca="false">(B47448/86400)+DATE(1970,1,1)</f>
        <v>25569</v>
      </c>
    </row>
    <row r="47449" customFormat="false" ht="12.8" hidden="false" customHeight="false" outlineLevel="0" collapsed="false">
      <c r="P47449" s="1" t="n">
        <f aca="false">(B47449/86400)+DATE(1970,1,1)</f>
        <v>25569</v>
      </c>
    </row>
    <row r="47450" customFormat="false" ht="12.8" hidden="false" customHeight="false" outlineLevel="0" collapsed="false">
      <c r="P47450" s="1" t="n">
        <f aca="false">(B47450/86400)+DATE(1970,1,1)</f>
        <v>25569</v>
      </c>
    </row>
    <row r="47451" customFormat="false" ht="12.8" hidden="false" customHeight="false" outlineLevel="0" collapsed="false">
      <c r="P47451" s="1" t="n">
        <f aca="false">(B47451/86400)+DATE(1970,1,1)</f>
        <v>25569</v>
      </c>
    </row>
    <row r="47452" customFormat="false" ht="12.8" hidden="false" customHeight="false" outlineLevel="0" collapsed="false">
      <c r="P47452" s="1" t="n">
        <f aca="false">(B47452/86400)+DATE(1970,1,1)</f>
        <v>25569</v>
      </c>
    </row>
    <row r="47453" customFormat="false" ht="12.8" hidden="false" customHeight="false" outlineLevel="0" collapsed="false">
      <c r="P47453" s="1" t="n">
        <f aca="false">(B47453/86400)+DATE(1970,1,1)</f>
        <v>25569</v>
      </c>
    </row>
    <row r="47454" customFormat="false" ht="12.8" hidden="false" customHeight="false" outlineLevel="0" collapsed="false">
      <c r="P47454" s="1" t="n">
        <f aca="false">(B47454/86400)+DATE(1970,1,1)</f>
        <v>25569</v>
      </c>
    </row>
    <row r="47455" customFormat="false" ht="12.8" hidden="false" customHeight="false" outlineLevel="0" collapsed="false">
      <c r="P47455" s="1" t="n">
        <f aca="false">(B47455/86400)+DATE(1970,1,1)</f>
        <v>25569</v>
      </c>
    </row>
    <row r="47456" customFormat="false" ht="12.8" hidden="false" customHeight="false" outlineLevel="0" collapsed="false">
      <c r="P47456" s="1" t="n">
        <f aca="false">(B47456/86400)+DATE(1970,1,1)</f>
        <v>25569</v>
      </c>
    </row>
    <row r="47457" customFormat="false" ht="12.8" hidden="false" customHeight="false" outlineLevel="0" collapsed="false">
      <c r="P47457" s="1" t="n">
        <f aca="false">(B47457/86400)+DATE(1970,1,1)</f>
        <v>25569</v>
      </c>
    </row>
    <row r="47458" customFormat="false" ht="12.8" hidden="false" customHeight="false" outlineLevel="0" collapsed="false">
      <c r="P47458" s="1" t="n">
        <f aca="false">(B47458/86400)+DATE(1970,1,1)</f>
        <v>25569</v>
      </c>
    </row>
    <row r="47459" customFormat="false" ht="12.8" hidden="false" customHeight="false" outlineLevel="0" collapsed="false">
      <c r="P47459" s="1" t="n">
        <f aca="false">(B47459/86400)+DATE(1970,1,1)</f>
        <v>25569</v>
      </c>
    </row>
    <row r="47460" customFormat="false" ht="12.8" hidden="false" customHeight="false" outlineLevel="0" collapsed="false">
      <c r="P47460" s="1" t="n">
        <f aca="false">(B47460/86400)+DATE(1970,1,1)</f>
        <v>25569</v>
      </c>
    </row>
    <row r="47461" customFormat="false" ht="12.8" hidden="false" customHeight="false" outlineLevel="0" collapsed="false">
      <c r="P47461" s="1" t="n">
        <f aca="false">(B47461/86400)+DATE(1970,1,1)</f>
        <v>25569</v>
      </c>
    </row>
    <row r="47462" customFormat="false" ht="12.8" hidden="false" customHeight="false" outlineLevel="0" collapsed="false">
      <c r="P47462" s="1" t="n">
        <f aca="false">(B47462/86400)+DATE(1970,1,1)</f>
        <v>25569</v>
      </c>
    </row>
    <row r="47463" customFormat="false" ht="12.8" hidden="false" customHeight="false" outlineLevel="0" collapsed="false">
      <c r="P47463" s="1" t="n">
        <f aca="false">(B47463/86400)+DATE(1970,1,1)</f>
        <v>25569</v>
      </c>
    </row>
    <row r="47464" customFormat="false" ht="12.8" hidden="false" customHeight="false" outlineLevel="0" collapsed="false">
      <c r="P47464" s="1" t="n">
        <f aca="false">(B47464/86400)+DATE(1970,1,1)</f>
        <v>25569</v>
      </c>
    </row>
    <row r="47465" customFormat="false" ht="12.8" hidden="false" customHeight="false" outlineLevel="0" collapsed="false">
      <c r="P47465" s="1" t="n">
        <f aca="false">(B47465/86400)+DATE(1970,1,1)</f>
        <v>25569</v>
      </c>
    </row>
    <row r="47466" customFormat="false" ht="12.8" hidden="false" customHeight="false" outlineLevel="0" collapsed="false">
      <c r="P47466" s="1" t="n">
        <f aca="false">(B47466/86400)+DATE(1970,1,1)</f>
        <v>25569</v>
      </c>
    </row>
    <row r="47467" customFormat="false" ht="12.8" hidden="false" customHeight="false" outlineLevel="0" collapsed="false">
      <c r="P47467" s="1" t="n">
        <f aca="false">(B47467/86400)+DATE(1970,1,1)</f>
        <v>25569</v>
      </c>
    </row>
    <row r="47468" customFormat="false" ht="12.8" hidden="false" customHeight="false" outlineLevel="0" collapsed="false">
      <c r="P47468" s="1" t="n">
        <f aca="false">(B47468/86400)+DATE(1970,1,1)</f>
        <v>25569</v>
      </c>
    </row>
    <row r="47469" customFormat="false" ht="12.8" hidden="false" customHeight="false" outlineLevel="0" collapsed="false">
      <c r="P47469" s="1" t="n">
        <f aca="false">(B47469/86400)+DATE(1970,1,1)</f>
        <v>25569</v>
      </c>
    </row>
    <row r="47470" customFormat="false" ht="12.8" hidden="false" customHeight="false" outlineLevel="0" collapsed="false">
      <c r="P47470" s="1" t="n">
        <f aca="false">(B47470/86400)+DATE(1970,1,1)</f>
        <v>25569</v>
      </c>
    </row>
    <row r="47471" customFormat="false" ht="12.8" hidden="false" customHeight="false" outlineLevel="0" collapsed="false">
      <c r="P47471" s="1" t="n">
        <f aca="false">(B47471/86400)+DATE(1970,1,1)</f>
        <v>25569</v>
      </c>
    </row>
    <row r="47472" customFormat="false" ht="12.8" hidden="false" customHeight="false" outlineLevel="0" collapsed="false">
      <c r="P47472" s="1" t="n">
        <f aca="false">(B47472/86400)+DATE(1970,1,1)</f>
        <v>25569</v>
      </c>
    </row>
    <row r="47473" customFormat="false" ht="12.8" hidden="false" customHeight="false" outlineLevel="0" collapsed="false">
      <c r="P47473" s="1" t="n">
        <f aca="false">(B47473/86400)+DATE(1970,1,1)</f>
        <v>25569</v>
      </c>
    </row>
    <row r="47474" customFormat="false" ht="12.8" hidden="false" customHeight="false" outlineLevel="0" collapsed="false">
      <c r="P47474" s="1" t="n">
        <f aca="false">(B47474/86400)+DATE(1970,1,1)</f>
        <v>25569</v>
      </c>
    </row>
    <row r="47475" customFormat="false" ht="12.8" hidden="false" customHeight="false" outlineLevel="0" collapsed="false">
      <c r="P47475" s="1" t="n">
        <f aca="false">(B47475/86400)+DATE(1970,1,1)</f>
        <v>25569</v>
      </c>
    </row>
    <row r="47476" customFormat="false" ht="12.8" hidden="false" customHeight="false" outlineLevel="0" collapsed="false">
      <c r="P47476" s="1" t="n">
        <f aca="false">(B47476/86400)+DATE(1970,1,1)</f>
        <v>25569</v>
      </c>
    </row>
    <row r="47477" customFormat="false" ht="12.8" hidden="false" customHeight="false" outlineLevel="0" collapsed="false">
      <c r="P47477" s="1" t="n">
        <f aca="false">(B47477/86400)+DATE(1970,1,1)</f>
        <v>25569</v>
      </c>
    </row>
    <row r="47478" customFormat="false" ht="12.8" hidden="false" customHeight="false" outlineLevel="0" collapsed="false">
      <c r="P47478" s="1" t="n">
        <f aca="false">(B47478/86400)+DATE(1970,1,1)</f>
        <v>25569</v>
      </c>
    </row>
    <row r="47479" customFormat="false" ht="12.8" hidden="false" customHeight="false" outlineLevel="0" collapsed="false">
      <c r="P47479" s="1" t="n">
        <f aca="false">(B47479/86400)+DATE(1970,1,1)</f>
        <v>25569</v>
      </c>
    </row>
    <row r="47480" customFormat="false" ht="12.8" hidden="false" customHeight="false" outlineLevel="0" collapsed="false">
      <c r="P47480" s="1" t="n">
        <f aca="false">(B47480/86400)+DATE(1970,1,1)</f>
        <v>25569</v>
      </c>
    </row>
    <row r="47481" customFormat="false" ht="12.8" hidden="false" customHeight="false" outlineLevel="0" collapsed="false">
      <c r="P47481" s="1" t="n">
        <f aca="false">(B47481/86400)+DATE(1970,1,1)</f>
        <v>25569</v>
      </c>
    </row>
    <row r="47482" customFormat="false" ht="12.8" hidden="false" customHeight="false" outlineLevel="0" collapsed="false">
      <c r="P47482" s="1" t="n">
        <f aca="false">(B47482/86400)+DATE(1970,1,1)</f>
        <v>25569</v>
      </c>
    </row>
    <row r="47483" customFormat="false" ht="12.8" hidden="false" customHeight="false" outlineLevel="0" collapsed="false">
      <c r="P47483" s="1" t="n">
        <f aca="false">(B47483/86400)+DATE(1970,1,1)</f>
        <v>25569</v>
      </c>
    </row>
    <row r="47484" customFormat="false" ht="12.8" hidden="false" customHeight="false" outlineLevel="0" collapsed="false">
      <c r="P47484" s="1" t="n">
        <f aca="false">(B47484/86400)+DATE(1970,1,1)</f>
        <v>25569</v>
      </c>
    </row>
    <row r="47485" customFormat="false" ht="12.8" hidden="false" customHeight="false" outlineLevel="0" collapsed="false">
      <c r="P47485" s="1" t="n">
        <f aca="false">(B47485/86400)+DATE(1970,1,1)</f>
        <v>25569</v>
      </c>
    </row>
    <row r="47486" customFormat="false" ht="12.8" hidden="false" customHeight="false" outlineLevel="0" collapsed="false">
      <c r="P47486" s="1" t="n">
        <f aca="false">(B47486/86400)+DATE(1970,1,1)</f>
        <v>25569</v>
      </c>
    </row>
    <row r="47487" customFormat="false" ht="12.8" hidden="false" customHeight="false" outlineLevel="0" collapsed="false">
      <c r="P47487" s="1" t="n">
        <f aca="false">(B47487/86400)+DATE(1970,1,1)</f>
        <v>25569</v>
      </c>
    </row>
    <row r="47488" customFormat="false" ht="12.8" hidden="false" customHeight="false" outlineLevel="0" collapsed="false">
      <c r="P47488" s="1" t="n">
        <f aca="false">(B47488/86400)+DATE(1970,1,1)</f>
        <v>25569</v>
      </c>
    </row>
    <row r="47489" customFormat="false" ht="12.8" hidden="false" customHeight="false" outlineLevel="0" collapsed="false">
      <c r="P47489" s="1" t="n">
        <f aca="false">(B47489/86400)+DATE(1970,1,1)</f>
        <v>25569</v>
      </c>
    </row>
    <row r="47490" customFormat="false" ht="12.8" hidden="false" customHeight="false" outlineLevel="0" collapsed="false">
      <c r="P47490" s="1" t="n">
        <f aca="false">(B47490/86400)+DATE(1970,1,1)</f>
        <v>25569</v>
      </c>
    </row>
    <row r="47491" customFormat="false" ht="12.8" hidden="false" customHeight="false" outlineLevel="0" collapsed="false">
      <c r="P47491" s="1" t="n">
        <f aca="false">(B47491/86400)+DATE(1970,1,1)</f>
        <v>25569</v>
      </c>
    </row>
    <row r="47492" customFormat="false" ht="12.8" hidden="false" customHeight="false" outlineLevel="0" collapsed="false">
      <c r="P47492" s="1" t="n">
        <f aca="false">(B47492/86400)+DATE(1970,1,1)</f>
        <v>25569</v>
      </c>
    </row>
    <row r="47493" customFormat="false" ht="12.8" hidden="false" customHeight="false" outlineLevel="0" collapsed="false">
      <c r="P47493" s="1" t="n">
        <f aca="false">(B47493/86400)+DATE(1970,1,1)</f>
        <v>25569</v>
      </c>
    </row>
    <row r="47494" customFormat="false" ht="12.8" hidden="false" customHeight="false" outlineLevel="0" collapsed="false">
      <c r="P47494" s="1" t="n">
        <f aca="false">(B47494/86400)+DATE(1970,1,1)</f>
        <v>25569</v>
      </c>
    </row>
    <row r="47495" customFormat="false" ht="12.8" hidden="false" customHeight="false" outlineLevel="0" collapsed="false">
      <c r="P47495" s="1" t="n">
        <f aca="false">(B47495/86400)+DATE(1970,1,1)</f>
        <v>25569</v>
      </c>
    </row>
    <row r="47496" customFormat="false" ht="12.8" hidden="false" customHeight="false" outlineLevel="0" collapsed="false">
      <c r="P47496" s="1" t="n">
        <f aca="false">(B47496/86400)+DATE(1970,1,1)</f>
        <v>25569</v>
      </c>
    </row>
    <row r="47497" customFormat="false" ht="12.8" hidden="false" customHeight="false" outlineLevel="0" collapsed="false">
      <c r="P47497" s="1" t="n">
        <f aca="false">(B47497/86400)+DATE(1970,1,1)</f>
        <v>25569</v>
      </c>
    </row>
    <row r="47498" customFormat="false" ht="12.8" hidden="false" customHeight="false" outlineLevel="0" collapsed="false">
      <c r="P47498" s="1" t="n">
        <f aca="false">(B47498/86400)+DATE(1970,1,1)</f>
        <v>25569</v>
      </c>
    </row>
    <row r="47499" customFormat="false" ht="12.8" hidden="false" customHeight="false" outlineLevel="0" collapsed="false">
      <c r="P47499" s="1" t="n">
        <f aca="false">(B47499/86400)+DATE(1970,1,1)</f>
        <v>25569</v>
      </c>
    </row>
    <row r="47500" customFormat="false" ht="12.8" hidden="false" customHeight="false" outlineLevel="0" collapsed="false">
      <c r="P47500" s="1" t="n">
        <f aca="false">(B47500/86400)+DATE(1970,1,1)</f>
        <v>25569</v>
      </c>
    </row>
    <row r="47501" customFormat="false" ht="12.8" hidden="false" customHeight="false" outlineLevel="0" collapsed="false">
      <c r="P47501" s="1" t="n">
        <f aca="false">(B47501/86400)+DATE(1970,1,1)</f>
        <v>25569</v>
      </c>
    </row>
    <row r="47502" customFormat="false" ht="12.8" hidden="false" customHeight="false" outlineLevel="0" collapsed="false">
      <c r="P47502" s="1" t="n">
        <f aca="false">(B47502/86400)+DATE(1970,1,1)</f>
        <v>25569</v>
      </c>
    </row>
    <row r="47503" customFormat="false" ht="12.8" hidden="false" customHeight="false" outlineLevel="0" collapsed="false">
      <c r="P47503" s="1" t="n">
        <f aca="false">(B47503/86400)+DATE(1970,1,1)</f>
        <v>25569</v>
      </c>
    </row>
    <row r="47504" customFormat="false" ht="12.8" hidden="false" customHeight="false" outlineLevel="0" collapsed="false">
      <c r="P47504" s="1" t="n">
        <f aca="false">(B47504/86400)+DATE(1970,1,1)</f>
        <v>25569</v>
      </c>
    </row>
    <row r="47505" customFormat="false" ht="12.8" hidden="false" customHeight="false" outlineLevel="0" collapsed="false">
      <c r="P47505" s="1" t="n">
        <f aca="false">(B47505/86400)+DATE(1970,1,1)</f>
        <v>25569</v>
      </c>
    </row>
    <row r="47506" customFormat="false" ht="12.8" hidden="false" customHeight="false" outlineLevel="0" collapsed="false">
      <c r="P47506" s="1" t="n">
        <f aca="false">(B47506/86400)+DATE(1970,1,1)</f>
        <v>25569</v>
      </c>
    </row>
    <row r="47507" customFormat="false" ht="12.8" hidden="false" customHeight="false" outlineLevel="0" collapsed="false">
      <c r="P47507" s="1" t="n">
        <f aca="false">(B47507/86400)+DATE(1970,1,1)</f>
        <v>25569</v>
      </c>
    </row>
    <row r="47508" customFormat="false" ht="12.8" hidden="false" customHeight="false" outlineLevel="0" collapsed="false">
      <c r="P47508" s="1" t="n">
        <f aca="false">(B47508/86400)+DATE(1970,1,1)</f>
        <v>25569</v>
      </c>
    </row>
    <row r="47509" customFormat="false" ht="12.8" hidden="false" customHeight="false" outlineLevel="0" collapsed="false">
      <c r="P47509" s="1" t="n">
        <f aca="false">(B47509/86400)+DATE(1970,1,1)</f>
        <v>25569</v>
      </c>
    </row>
    <row r="47510" customFormat="false" ht="12.8" hidden="false" customHeight="false" outlineLevel="0" collapsed="false">
      <c r="P47510" s="1" t="n">
        <f aca="false">(B47510/86400)+DATE(1970,1,1)</f>
        <v>25569</v>
      </c>
    </row>
    <row r="47511" customFormat="false" ht="12.8" hidden="false" customHeight="false" outlineLevel="0" collapsed="false">
      <c r="P47511" s="1" t="n">
        <f aca="false">(B47511/86400)+DATE(1970,1,1)</f>
        <v>25569</v>
      </c>
    </row>
    <row r="47512" customFormat="false" ht="12.8" hidden="false" customHeight="false" outlineLevel="0" collapsed="false">
      <c r="P47512" s="1" t="n">
        <f aca="false">(B47512/86400)+DATE(1970,1,1)</f>
        <v>25569</v>
      </c>
    </row>
    <row r="47513" customFormat="false" ht="12.8" hidden="false" customHeight="false" outlineLevel="0" collapsed="false">
      <c r="P47513" s="1" t="n">
        <f aca="false">(B47513/86400)+DATE(1970,1,1)</f>
        <v>25569</v>
      </c>
    </row>
    <row r="47514" customFormat="false" ht="12.8" hidden="false" customHeight="false" outlineLevel="0" collapsed="false">
      <c r="P47514" s="1" t="n">
        <f aca="false">(B47514/86400)+DATE(1970,1,1)</f>
        <v>25569</v>
      </c>
    </row>
    <row r="47515" customFormat="false" ht="12.8" hidden="false" customHeight="false" outlineLevel="0" collapsed="false">
      <c r="P47515" s="1" t="n">
        <f aca="false">(B47515/86400)+DATE(1970,1,1)</f>
        <v>25569</v>
      </c>
    </row>
    <row r="47516" customFormat="false" ht="12.8" hidden="false" customHeight="false" outlineLevel="0" collapsed="false">
      <c r="P47516" s="1" t="n">
        <f aca="false">(B47516/86400)+DATE(1970,1,1)</f>
        <v>25569</v>
      </c>
    </row>
    <row r="47517" customFormat="false" ht="12.8" hidden="false" customHeight="false" outlineLevel="0" collapsed="false">
      <c r="P47517" s="1" t="n">
        <f aca="false">(B47517/86400)+DATE(1970,1,1)</f>
        <v>25569</v>
      </c>
    </row>
    <row r="47518" customFormat="false" ht="12.8" hidden="false" customHeight="false" outlineLevel="0" collapsed="false">
      <c r="P47518" s="1" t="n">
        <f aca="false">(B47518/86400)+DATE(1970,1,1)</f>
        <v>25569</v>
      </c>
    </row>
    <row r="47519" customFormat="false" ht="12.8" hidden="false" customHeight="false" outlineLevel="0" collapsed="false">
      <c r="P47519" s="1" t="n">
        <f aca="false">(B47519/86400)+DATE(1970,1,1)</f>
        <v>25569</v>
      </c>
    </row>
    <row r="47520" customFormat="false" ht="12.8" hidden="false" customHeight="false" outlineLevel="0" collapsed="false">
      <c r="P47520" s="1" t="n">
        <f aca="false">(B47520/86400)+DATE(1970,1,1)</f>
        <v>25569</v>
      </c>
    </row>
    <row r="47521" customFormat="false" ht="12.8" hidden="false" customHeight="false" outlineLevel="0" collapsed="false">
      <c r="P47521" s="1" t="n">
        <f aca="false">(B47521/86400)+DATE(1970,1,1)</f>
        <v>25569</v>
      </c>
    </row>
    <row r="47522" customFormat="false" ht="12.8" hidden="false" customHeight="false" outlineLevel="0" collapsed="false">
      <c r="P47522" s="1" t="n">
        <f aca="false">(B47522/86400)+DATE(1970,1,1)</f>
        <v>25569</v>
      </c>
    </row>
    <row r="47523" customFormat="false" ht="12.8" hidden="false" customHeight="false" outlineLevel="0" collapsed="false">
      <c r="P47523" s="1" t="n">
        <f aca="false">(B47523/86400)+DATE(1970,1,1)</f>
        <v>25569</v>
      </c>
    </row>
    <row r="47524" customFormat="false" ht="12.8" hidden="false" customHeight="false" outlineLevel="0" collapsed="false">
      <c r="P47524" s="1" t="n">
        <f aca="false">(B47524/86400)+DATE(1970,1,1)</f>
        <v>25569</v>
      </c>
    </row>
    <row r="47525" customFormat="false" ht="12.8" hidden="false" customHeight="false" outlineLevel="0" collapsed="false">
      <c r="P47525" s="1" t="n">
        <f aca="false">(B47525/86400)+DATE(1970,1,1)</f>
        <v>25569</v>
      </c>
    </row>
    <row r="47526" customFormat="false" ht="12.8" hidden="false" customHeight="false" outlineLevel="0" collapsed="false">
      <c r="P47526" s="1" t="n">
        <f aca="false">(B47526/86400)+DATE(1970,1,1)</f>
        <v>25569</v>
      </c>
    </row>
    <row r="47527" customFormat="false" ht="12.8" hidden="false" customHeight="false" outlineLevel="0" collapsed="false">
      <c r="P47527" s="1" t="n">
        <f aca="false">(B47527/86400)+DATE(1970,1,1)</f>
        <v>25569</v>
      </c>
    </row>
    <row r="47528" customFormat="false" ht="12.8" hidden="false" customHeight="false" outlineLevel="0" collapsed="false">
      <c r="P47528" s="1" t="n">
        <f aca="false">(B47528/86400)+DATE(1970,1,1)</f>
        <v>25569</v>
      </c>
    </row>
    <row r="47529" customFormat="false" ht="12.8" hidden="false" customHeight="false" outlineLevel="0" collapsed="false">
      <c r="P47529" s="1" t="n">
        <f aca="false">(B47529/86400)+DATE(1970,1,1)</f>
        <v>25569</v>
      </c>
    </row>
    <row r="47530" customFormat="false" ht="12.8" hidden="false" customHeight="false" outlineLevel="0" collapsed="false">
      <c r="P47530" s="1" t="n">
        <f aca="false">(B47530/86400)+DATE(1970,1,1)</f>
        <v>25569</v>
      </c>
    </row>
    <row r="47531" customFormat="false" ht="12.8" hidden="false" customHeight="false" outlineLevel="0" collapsed="false">
      <c r="P47531" s="1" t="n">
        <f aca="false">(B47531/86400)+DATE(1970,1,1)</f>
        <v>25569</v>
      </c>
    </row>
    <row r="47532" customFormat="false" ht="12.8" hidden="false" customHeight="false" outlineLevel="0" collapsed="false">
      <c r="P47532" s="1" t="n">
        <f aca="false">(B47532/86400)+DATE(1970,1,1)</f>
        <v>25569</v>
      </c>
    </row>
    <row r="47533" customFormat="false" ht="12.8" hidden="false" customHeight="false" outlineLevel="0" collapsed="false">
      <c r="P47533" s="1" t="n">
        <f aca="false">(B47533/86400)+DATE(1970,1,1)</f>
        <v>25569</v>
      </c>
    </row>
    <row r="47534" customFormat="false" ht="12.8" hidden="false" customHeight="false" outlineLevel="0" collapsed="false">
      <c r="P47534" s="1" t="n">
        <f aca="false">(B47534/86400)+DATE(1970,1,1)</f>
        <v>25569</v>
      </c>
    </row>
    <row r="47535" customFormat="false" ht="12.8" hidden="false" customHeight="false" outlineLevel="0" collapsed="false">
      <c r="P47535" s="1" t="n">
        <f aca="false">(B47535/86400)+DATE(1970,1,1)</f>
        <v>25569</v>
      </c>
    </row>
    <row r="47536" customFormat="false" ht="12.8" hidden="false" customHeight="false" outlineLevel="0" collapsed="false">
      <c r="P47536" s="1" t="n">
        <f aca="false">(B47536/86400)+DATE(1970,1,1)</f>
        <v>25569</v>
      </c>
    </row>
    <row r="47537" customFormat="false" ht="12.8" hidden="false" customHeight="false" outlineLevel="0" collapsed="false">
      <c r="P47537" s="1" t="n">
        <f aca="false">(B47537/86400)+DATE(1970,1,1)</f>
        <v>25569</v>
      </c>
    </row>
    <row r="47538" customFormat="false" ht="12.8" hidden="false" customHeight="false" outlineLevel="0" collapsed="false">
      <c r="P47538" s="1" t="n">
        <f aca="false">(B47538/86400)+DATE(1970,1,1)</f>
        <v>25569</v>
      </c>
    </row>
    <row r="47539" customFormat="false" ht="12.8" hidden="false" customHeight="false" outlineLevel="0" collapsed="false">
      <c r="P47539" s="1" t="n">
        <f aca="false">(B47539/86400)+DATE(1970,1,1)</f>
        <v>25569</v>
      </c>
    </row>
    <row r="47540" customFormat="false" ht="12.8" hidden="false" customHeight="false" outlineLevel="0" collapsed="false">
      <c r="P47540" s="1" t="n">
        <f aca="false">(B47540/86400)+DATE(1970,1,1)</f>
        <v>25569</v>
      </c>
    </row>
    <row r="47541" customFormat="false" ht="12.8" hidden="false" customHeight="false" outlineLevel="0" collapsed="false">
      <c r="P47541" s="1" t="n">
        <f aca="false">(B47541/86400)+DATE(1970,1,1)</f>
        <v>25569</v>
      </c>
    </row>
    <row r="47542" customFormat="false" ht="12.8" hidden="false" customHeight="false" outlineLevel="0" collapsed="false">
      <c r="P47542" s="1" t="n">
        <f aca="false">(B47542/86400)+DATE(1970,1,1)</f>
        <v>25569</v>
      </c>
    </row>
    <row r="47543" customFormat="false" ht="12.8" hidden="false" customHeight="false" outlineLevel="0" collapsed="false">
      <c r="P47543" s="1" t="n">
        <f aca="false">(B47543/86400)+DATE(1970,1,1)</f>
        <v>25569</v>
      </c>
    </row>
    <row r="47544" customFormat="false" ht="12.8" hidden="false" customHeight="false" outlineLevel="0" collapsed="false">
      <c r="P47544" s="1" t="n">
        <f aca="false">(B47544/86400)+DATE(1970,1,1)</f>
        <v>25569</v>
      </c>
    </row>
    <row r="47545" customFormat="false" ht="12.8" hidden="false" customHeight="false" outlineLevel="0" collapsed="false">
      <c r="P47545" s="1" t="n">
        <f aca="false">(B47545/86400)+DATE(1970,1,1)</f>
        <v>25569</v>
      </c>
    </row>
    <row r="47546" customFormat="false" ht="12.8" hidden="false" customHeight="false" outlineLevel="0" collapsed="false">
      <c r="P47546" s="1" t="n">
        <f aca="false">(B47546/86400)+DATE(1970,1,1)</f>
        <v>25569</v>
      </c>
    </row>
    <row r="47547" customFormat="false" ht="12.8" hidden="false" customHeight="false" outlineLevel="0" collapsed="false">
      <c r="P47547" s="1" t="n">
        <f aca="false">(B47547/86400)+DATE(1970,1,1)</f>
        <v>25569</v>
      </c>
    </row>
    <row r="47548" customFormat="false" ht="12.8" hidden="false" customHeight="false" outlineLevel="0" collapsed="false">
      <c r="P47548" s="1" t="n">
        <f aca="false">(B47548/86400)+DATE(1970,1,1)</f>
        <v>25569</v>
      </c>
    </row>
    <row r="47549" customFormat="false" ht="12.8" hidden="false" customHeight="false" outlineLevel="0" collapsed="false">
      <c r="P47549" s="1" t="n">
        <f aca="false">(B47549/86400)+DATE(1970,1,1)</f>
        <v>25569</v>
      </c>
    </row>
    <row r="47550" customFormat="false" ht="12.8" hidden="false" customHeight="false" outlineLevel="0" collapsed="false">
      <c r="P47550" s="1" t="n">
        <f aca="false">(B47550/86400)+DATE(1970,1,1)</f>
        <v>25569</v>
      </c>
    </row>
    <row r="47551" customFormat="false" ht="12.8" hidden="false" customHeight="false" outlineLevel="0" collapsed="false">
      <c r="P47551" s="1" t="n">
        <f aca="false">(B47551/86400)+DATE(1970,1,1)</f>
        <v>25569</v>
      </c>
    </row>
    <row r="47552" customFormat="false" ht="12.8" hidden="false" customHeight="false" outlineLevel="0" collapsed="false">
      <c r="P47552" s="1" t="n">
        <f aca="false">(B47552/86400)+DATE(1970,1,1)</f>
        <v>25569</v>
      </c>
    </row>
    <row r="47553" customFormat="false" ht="12.8" hidden="false" customHeight="false" outlineLevel="0" collapsed="false">
      <c r="P47553" s="1" t="n">
        <f aca="false">(B47553/86400)+DATE(1970,1,1)</f>
        <v>25569</v>
      </c>
    </row>
    <row r="47554" customFormat="false" ht="12.8" hidden="false" customHeight="false" outlineLevel="0" collapsed="false">
      <c r="P47554" s="1" t="n">
        <f aca="false">(B47554/86400)+DATE(1970,1,1)</f>
        <v>25569</v>
      </c>
    </row>
    <row r="47555" customFormat="false" ht="12.8" hidden="false" customHeight="false" outlineLevel="0" collapsed="false">
      <c r="P47555" s="1" t="n">
        <f aca="false">(B47555/86400)+DATE(1970,1,1)</f>
        <v>25569</v>
      </c>
    </row>
    <row r="47556" customFormat="false" ht="12.8" hidden="false" customHeight="false" outlineLevel="0" collapsed="false">
      <c r="P47556" s="1" t="n">
        <f aca="false">(B47556/86400)+DATE(1970,1,1)</f>
        <v>25569</v>
      </c>
    </row>
    <row r="47557" customFormat="false" ht="12.8" hidden="false" customHeight="false" outlineLevel="0" collapsed="false">
      <c r="P47557" s="1" t="n">
        <f aca="false">(B47557/86400)+DATE(1970,1,1)</f>
        <v>25569</v>
      </c>
    </row>
    <row r="47558" customFormat="false" ht="12.8" hidden="false" customHeight="false" outlineLevel="0" collapsed="false">
      <c r="P47558" s="1" t="n">
        <f aca="false">(B47558/86400)+DATE(1970,1,1)</f>
        <v>25569</v>
      </c>
    </row>
    <row r="47559" customFormat="false" ht="12.8" hidden="false" customHeight="false" outlineLevel="0" collapsed="false">
      <c r="P47559" s="1" t="n">
        <f aca="false">(B47559/86400)+DATE(1970,1,1)</f>
        <v>25569</v>
      </c>
    </row>
    <row r="47560" customFormat="false" ht="12.8" hidden="false" customHeight="false" outlineLevel="0" collapsed="false">
      <c r="P47560" s="1" t="n">
        <f aca="false">(B47560/86400)+DATE(1970,1,1)</f>
        <v>25569</v>
      </c>
    </row>
    <row r="47561" customFormat="false" ht="12.8" hidden="false" customHeight="false" outlineLevel="0" collapsed="false">
      <c r="P47561" s="1" t="n">
        <f aca="false">(B47561/86400)+DATE(1970,1,1)</f>
        <v>25569</v>
      </c>
    </row>
    <row r="47562" customFormat="false" ht="12.8" hidden="false" customHeight="false" outlineLevel="0" collapsed="false">
      <c r="P47562" s="1" t="n">
        <f aca="false">(B47562/86400)+DATE(1970,1,1)</f>
        <v>25569</v>
      </c>
    </row>
    <row r="47563" customFormat="false" ht="12.8" hidden="false" customHeight="false" outlineLevel="0" collapsed="false">
      <c r="P47563" s="1" t="n">
        <f aca="false">(B47563/86400)+DATE(1970,1,1)</f>
        <v>25569</v>
      </c>
    </row>
    <row r="47564" customFormat="false" ht="12.8" hidden="false" customHeight="false" outlineLevel="0" collapsed="false">
      <c r="P47564" s="1" t="n">
        <f aca="false">(B47564/86400)+DATE(1970,1,1)</f>
        <v>25569</v>
      </c>
    </row>
    <row r="47565" customFormat="false" ht="12.8" hidden="false" customHeight="false" outlineLevel="0" collapsed="false">
      <c r="P47565" s="1" t="n">
        <f aca="false">(B47565/86400)+DATE(1970,1,1)</f>
        <v>25569</v>
      </c>
    </row>
    <row r="47566" customFormat="false" ht="12.8" hidden="false" customHeight="false" outlineLevel="0" collapsed="false">
      <c r="P47566" s="1" t="n">
        <f aca="false">(B47566/86400)+DATE(1970,1,1)</f>
        <v>25569</v>
      </c>
    </row>
    <row r="47567" customFormat="false" ht="12.8" hidden="false" customHeight="false" outlineLevel="0" collapsed="false">
      <c r="P47567" s="1" t="n">
        <f aca="false">(B47567/86400)+DATE(1970,1,1)</f>
        <v>25569</v>
      </c>
    </row>
    <row r="47568" customFormat="false" ht="12.8" hidden="false" customHeight="false" outlineLevel="0" collapsed="false">
      <c r="P47568" s="1" t="n">
        <f aca="false">(B47568/86400)+DATE(1970,1,1)</f>
        <v>25569</v>
      </c>
    </row>
    <row r="47569" customFormat="false" ht="12.8" hidden="false" customHeight="false" outlineLevel="0" collapsed="false">
      <c r="P47569" s="1" t="n">
        <f aca="false">(B47569/86400)+DATE(1970,1,1)</f>
        <v>25569</v>
      </c>
    </row>
    <row r="47570" customFormat="false" ht="12.8" hidden="false" customHeight="false" outlineLevel="0" collapsed="false">
      <c r="P47570" s="1" t="n">
        <f aca="false">(B47570/86400)+DATE(1970,1,1)</f>
        <v>25569</v>
      </c>
    </row>
    <row r="47571" customFormat="false" ht="12.8" hidden="false" customHeight="false" outlineLevel="0" collapsed="false">
      <c r="P47571" s="1" t="n">
        <f aca="false">(B47571/86400)+DATE(1970,1,1)</f>
        <v>25569</v>
      </c>
    </row>
    <row r="47572" customFormat="false" ht="12.8" hidden="false" customHeight="false" outlineLevel="0" collapsed="false">
      <c r="P47572" s="1" t="n">
        <f aca="false">(B47572/86400)+DATE(1970,1,1)</f>
        <v>25569</v>
      </c>
    </row>
    <row r="47573" customFormat="false" ht="12.8" hidden="false" customHeight="false" outlineLevel="0" collapsed="false">
      <c r="P47573" s="1" t="n">
        <f aca="false">(B47573/86400)+DATE(1970,1,1)</f>
        <v>25569</v>
      </c>
    </row>
    <row r="47574" customFormat="false" ht="12.8" hidden="false" customHeight="false" outlineLevel="0" collapsed="false">
      <c r="P47574" s="1" t="n">
        <f aca="false">(B47574/86400)+DATE(1970,1,1)</f>
        <v>25569</v>
      </c>
    </row>
    <row r="47575" customFormat="false" ht="12.8" hidden="false" customHeight="false" outlineLevel="0" collapsed="false">
      <c r="P47575" s="1" t="n">
        <f aca="false">(B47575/86400)+DATE(1970,1,1)</f>
        <v>25569</v>
      </c>
    </row>
    <row r="47576" customFormat="false" ht="12.8" hidden="false" customHeight="false" outlineLevel="0" collapsed="false">
      <c r="P47576" s="1" t="n">
        <f aca="false">(B47576/86400)+DATE(1970,1,1)</f>
        <v>25569</v>
      </c>
    </row>
    <row r="47577" customFormat="false" ht="12.8" hidden="false" customHeight="false" outlineLevel="0" collapsed="false">
      <c r="P47577" s="1" t="n">
        <f aca="false">(B47577/86400)+DATE(1970,1,1)</f>
        <v>25569</v>
      </c>
    </row>
    <row r="47578" customFormat="false" ht="12.8" hidden="false" customHeight="false" outlineLevel="0" collapsed="false">
      <c r="P47578" s="1" t="n">
        <f aca="false">(B47578/86400)+DATE(1970,1,1)</f>
        <v>25569</v>
      </c>
    </row>
    <row r="47579" customFormat="false" ht="12.8" hidden="false" customHeight="false" outlineLevel="0" collapsed="false">
      <c r="P47579" s="1" t="n">
        <f aca="false">(B47579/86400)+DATE(1970,1,1)</f>
        <v>25569</v>
      </c>
    </row>
    <row r="47580" customFormat="false" ht="12.8" hidden="false" customHeight="false" outlineLevel="0" collapsed="false">
      <c r="P47580" s="1" t="n">
        <f aca="false">(B47580/86400)+DATE(1970,1,1)</f>
        <v>25569</v>
      </c>
    </row>
    <row r="47581" customFormat="false" ht="12.8" hidden="false" customHeight="false" outlineLevel="0" collapsed="false">
      <c r="P47581" s="1" t="n">
        <f aca="false">(B47581/86400)+DATE(1970,1,1)</f>
        <v>25569</v>
      </c>
    </row>
    <row r="47582" customFormat="false" ht="12.8" hidden="false" customHeight="false" outlineLevel="0" collapsed="false">
      <c r="P47582" s="1" t="n">
        <f aca="false">(B47582/86400)+DATE(1970,1,1)</f>
        <v>25569</v>
      </c>
    </row>
    <row r="47583" customFormat="false" ht="12.8" hidden="false" customHeight="false" outlineLevel="0" collapsed="false">
      <c r="P47583" s="1" t="n">
        <f aca="false">(B47583/86400)+DATE(1970,1,1)</f>
        <v>25569</v>
      </c>
    </row>
    <row r="47584" customFormat="false" ht="12.8" hidden="false" customHeight="false" outlineLevel="0" collapsed="false">
      <c r="P47584" s="1" t="n">
        <f aca="false">(B47584/86400)+DATE(1970,1,1)</f>
        <v>25569</v>
      </c>
    </row>
    <row r="47585" customFormat="false" ht="12.8" hidden="false" customHeight="false" outlineLevel="0" collapsed="false">
      <c r="P47585" s="1" t="n">
        <f aca="false">(B47585/86400)+DATE(1970,1,1)</f>
        <v>25569</v>
      </c>
    </row>
    <row r="47586" customFormat="false" ht="12.8" hidden="false" customHeight="false" outlineLevel="0" collapsed="false">
      <c r="P47586" s="1" t="n">
        <f aca="false">(B47586/86400)+DATE(1970,1,1)</f>
        <v>25569</v>
      </c>
    </row>
    <row r="47587" customFormat="false" ht="12.8" hidden="false" customHeight="false" outlineLevel="0" collapsed="false">
      <c r="P47587" s="1" t="n">
        <f aca="false">(B47587/86400)+DATE(1970,1,1)</f>
        <v>25569</v>
      </c>
    </row>
    <row r="47588" customFormat="false" ht="12.8" hidden="false" customHeight="false" outlineLevel="0" collapsed="false">
      <c r="P47588" s="1" t="n">
        <f aca="false">(B47588/86400)+DATE(1970,1,1)</f>
        <v>25569</v>
      </c>
    </row>
    <row r="47589" customFormat="false" ht="12.8" hidden="false" customHeight="false" outlineLevel="0" collapsed="false">
      <c r="P47589" s="1" t="n">
        <f aca="false">(B47589/86400)+DATE(1970,1,1)</f>
        <v>25569</v>
      </c>
    </row>
    <row r="47590" customFormat="false" ht="12.8" hidden="false" customHeight="false" outlineLevel="0" collapsed="false">
      <c r="P47590" s="1" t="n">
        <f aca="false">(B47590/86400)+DATE(1970,1,1)</f>
        <v>25569</v>
      </c>
    </row>
    <row r="47591" customFormat="false" ht="12.8" hidden="false" customHeight="false" outlineLevel="0" collapsed="false">
      <c r="P47591" s="1" t="n">
        <f aca="false">(B47591/86400)+DATE(1970,1,1)</f>
        <v>25569</v>
      </c>
    </row>
    <row r="47592" customFormat="false" ht="12.8" hidden="false" customHeight="false" outlineLevel="0" collapsed="false">
      <c r="P47592" s="1" t="n">
        <f aca="false">(B47592/86400)+DATE(1970,1,1)</f>
        <v>25569</v>
      </c>
    </row>
    <row r="47593" customFormat="false" ht="12.8" hidden="false" customHeight="false" outlineLevel="0" collapsed="false">
      <c r="P47593" s="1" t="n">
        <f aca="false">(B47593/86400)+DATE(1970,1,1)</f>
        <v>25569</v>
      </c>
    </row>
    <row r="47594" customFormat="false" ht="12.8" hidden="false" customHeight="false" outlineLevel="0" collapsed="false">
      <c r="P47594" s="1" t="n">
        <f aca="false">(B47594/86400)+DATE(1970,1,1)</f>
        <v>25569</v>
      </c>
    </row>
    <row r="47595" customFormat="false" ht="12.8" hidden="false" customHeight="false" outlineLevel="0" collapsed="false">
      <c r="P47595" s="1" t="n">
        <f aca="false">(B47595/86400)+DATE(1970,1,1)</f>
        <v>25569</v>
      </c>
    </row>
    <row r="47596" customFormat="false" ht="12.8" hidden="false" customHeight="false" outlineLevel="0" collapsed="false">
      <c r="P47596" s="1" t="n">
        <f aca="false">(B47596/86400)+DATE(1970,1,1)</f>
        <v>25569</v>
      </c>
    </row>
    <row r="47597" customFormat="false" ht="12.8" hidden="false" customHeight="false" outlineLevel="0" collapsed="false">
      <c r="P47597" s="1" t="n">
        <f aca="false">(B47597/86400)+DATE(1970,1,1)</f>
        <v>25569</v>
      </c>
    </row>
    <row r="47598" customFormat="false" ht="12.8" hidden="false" customHeight="false" outlineLevel="0" collapsed="false">
      <c r="P47598" s="1" t="n">
        <f aca="false">(B47598/86400)+DATE(1970,1,1)</f>
        <v>25569</v>
      </c>
    </row>
    <row r="47599" customFormat="false" ht="12.8" hidden="false" customHeight="false" outlineLevel="0" collapsed="false">
      <c r="P47599" s="1" t="n">
        <f aca="false">(B47599/86400)+DATE(1970,1,1)</f>
        <v>25569</v>
      </c>
    </row>
    <row r="47600" customFormat="false" ht="12.8" hidden="false" customHeight="false" outlineLevel="0" collapsed="false">
      <c r="P47600" s="1" t="n">
        <f aca="false">(B47600/86400)+DATE(1970,1,1)</f>
        <v>25569</v>
      </c>
    </row>
    <row r="47601" customFormat="false" ht="12.8" hidden="false" customHeight="false" outlineLevel="0" collapsed="false">
      <c r="P47601" s="1" t="n">
        <f aca="false">(B47601/86400)+DATE(1970,1,1)</f>
        <v>25569</v>
      </c>
    </row>
    <row r="47602" customFormat="false" ht="12.8" hidden="false" customHeight="false" outlineLevel="0" collapsed="false">
      <c r="P47602" s="1" t="n">
        <f aca="false">(B47602/86400)+DATE(1970,1,1)</f>
        <v>25569</v>
      </c>
    </row>
    <row r="47603" customFormat="false" ht="12.8" hidden="false" customHeight="false" outlineLevel="0" collapsed="false">
      <c r="P47603" s="1" t="n">
        <f aca="false">(B47603/86400)+DATE(1970,1,1)</f>
        <v>25569</v>
      </c>
    </row>
    <row r="47604" customFormat="false" ht="12.8" hidden="false" customHeight="false" outlineLevel="0" collapsed="false">
      <c r="P47604" s="1" t="n">
        <f aca="false">(B47604/86400)+DATE(1970,1,1)</f>
        <v>25569</v>
      </c>
    </row>
    <row r="47605" customFormat="false" ht="12.8" hidden="false" customHeight="false" outlineLevel="0" collapsed="false">
      <c r="P47605" s="1" t="n">
        <f aca="false">(B47605/86400)+DATE(1970,1,1)</f>
        <v>25569</v>
      </c>
    </row>
    <row r="47606" customFormat="false" ht="12.8" hidden="false" customHeight="false" outlineLevel="0" collapsed="false">
      <c r="P47606" s="1" t="n">
        <f aca="false">(B47606/86400)+DATE(1970,1,1)</f>
        <v>25569</v>
      </c>
    </row>
    <row r="47607" customFormat="false" ht="12.8" hidden="false" customHeight="false" outlineLevel="0" collapsed="false">
      <c r="P47607" s="1" t="n">
        <f aca="false">(B47607/86400)+DATE(1970,1,1)</f>
        <v>25569</v>
      </c>
    </row>
    <row r="47608" customFormat="false" ht="12.8" hidden="false" customHeight="false" outlineLevel="0" collapsed="false">
      <c r="P47608" s="1" t="n">
        <f aca="false">(B47608/86400)+DATE(1970,1,1)</f>
        <v>25569</v>
      </c>
    </row>
    <row r="47609" customFormat="false" ht="12.8" hidden="false" customHeight="false" outlineLevel="0" collapsed="false">
      <c r="P47609" s="1" t="n">
        <f aca="false">(B47609/86400)+DATE(1970,1,1)</f>
        <v>25569</v>
      </c>
    </row>
    <row r="47610" customFormat="false" ht="12.8" hidden="false" customHeight="false" outlineLevel="0" collapsed="false">
      <c r="P47610" s="1" t="n">
        <f aca="false">(B47610/86400)+DATE(1970,1,1)</f>
        <v>25569</v>
      </c>
    </row>
    <row r="47611" customFormat="false" ht="12.8" hidden="false" customHeight="false" outlineLevel="0" collapsed="false">
      <c r="P47611" s="1" t="n">
        <f aca="false">(B47611/86400)+DATE(1970,1,1)</f>
        <v>25569</v>
      </c>
    </row>
    <row r="47612" customFormat="false" ht="12.8" hidden="false" customHeight="false" outlineLevel="0" collapsed="false">
      <c r="P47612" s="1" t="n">
        <f aca="false">(B47612/86400)+DATE(1970,1,1)</f>
        <v>25569</v>
      </c>
    </row>
    <row r="47613" customFormat="false" ht="12.8" hidden="false" customHeight="false" outlineLevel="0" collapsed="false">
      <c r="P47613" s="1" t="n">
        <f aca="false">(B47613/86400)+DATE(1970,1,1)</f>
        <v>25569</v>
      </c>
    </row>
    <row r="47614" customFormat="false" ht="12.8" hidden="false" customHeight="false" outlineLevel="0" collapsed="false">
      <c r="P47614" s="1" t="n">
        <f aca="false">(B47614/86400)+DATE(1970,1,1)</f>
        <v>25569</v>
      </c>
    </row>
    <row r="47615" customFormat="false" ht="12.8" hidden="false" customHeight="false" outlineLevel="0" collapsed="false">
      <c r="P47615" s="1" t="n">
        <f aca="false">(B47615/86400)+DATE(1970,1,1)</f>
        <v>25569</v>
      </c>
    </row>
    <row r="47616" customFormat="false" ht="12.8" hidden="false" customHeight="false" outlineLevel="0" collapsed="false">
      <c r="P47616" s="1" t="n">
        <f aca="false">(B47616/86400)+DATE(1970,1,1)</f>
        <v>25569</v>
      </c>
    </row>
    <row r="47617" customFormat="false" ht="12.8" hidden="false" customHeight="false" outlineLevel="0" collapsed="false">
      <c r="P47617" s="1" t="n">
        <f aca="false">(B47617/86400)+DATE(1970,1,1)</f>
        <v>25569</v>
      </c>
    </row>
    <row r="47618" customFormat="false" ht="12.8" hidden="false" customHeight="false" outlineLevel="0" collapsed="false">
      <c r="P47618" s="1" t="n">
        <f aca="false">(B47618/86400)+DATE(1970,1,1)</f>
        <v>25569</v>
      </c>
    </row>
    <row r="47619" customFormat="false" ht="12.8" hidden="false" customHeight="false" outlineLevel="0" collapsed="false">
      <c r="P47619" s="1" t="n">
        <f aca="false">(B47619/86400)+DATE(1970,1,1)</f>
        <v>25569</v>
      </c>
    </row>
    <row r="47620" customFormat="false" ht="12.8" hidden="false" customHeight="false" outlineLevel="0" collapsed="false">
      <c r="P47620" s="1" t="n">
        <f aca="false">(B47620/86400)+DATE(1970,1,1)</f>
        <v>25569</v>
      </c>
    </row>
    <row r="47621" customFormat="false" ht="12.8" hidden="false" customHeight="false" outlineLevel="0" collapsed="false">
      <c r="P47621" s="1" t="n">
        <f aca="false">(B47621/86400)+DATE(1970,1,1)</f>
        <v>25569</v>
      </c>
    </row>
    <row r="47622" customFormat="false" ht="12.8" hidden="false" customHeight="false" outlineLevel="0" collapsed="false">
      <c r="P47622" s="1" t="n">
        <f aca="false">(B47622/86400)+DATE(1970,1,1)</f>
        <v>25569</v>
      </c>
    </row>
    <row r="47623" customFormat="false" ht="12.8" hidden="false" customHeight="false" outlineLevel="0" collapsed="false">
      <c r="P47623" s="1" t="n">
        <f aca="false">(B47623/86400)+DATE(1970,1,1)</f>
        <v>25569</v>
      </c>
    </row>
    <row r="47624" customFormat="false" ht="12.8" hidden="false" customHeight="false" outlineLevel="0" collapsed="false">
      <c r="P47624" s="1" t="n">
        <f aca="false">(B47624/86400)+DATE(1970,1,1)</f>
        <v>25569</v>
      </c>
    </row>
    <row r="47625" customFormat="false" ht="12.8" hidden="false" customHeight="false" outlineLevel="0" collapsed="false">
      <c r="P47625" s="1" t="n">
        <f aca="false">(B47625/86400)+DATE(1970,1,1)</f>
        <v>25569</v>
      </c>
    </row>
    <row r="47626" customFormat="false" ht="12.8" hidden="false" customHeight="false" outlineLevel="0" collapsed="false">
      <c r="P47626" s="1" t="n">
        <f aca="false">(B47626/86400)+DATE(1970,1,1)</f>
        <v>25569</v>
      </c>
    </row>
    <row r="47627" customFormat="false" ht="12.8" hidden="false" customHeight="false" outlineLevel="0" collapsed="false">
      <c r="P47627" s="1" t="n">
        <f aca="false">(B47627/86400)+DATE(1970,1,1)</f>
        <v>25569</v>
      </c>
    </row>
    <row r="47628" customFormat="false" ht="12.8" hidden="false" customHeight="false" outlineLevel="0" collapsed="false">
      <c r="P47628" s="1" t="n">
        <f aca="false">(B47628/86400)+DATE(1970,1,1)</f>
        <v>25569</v>
      </c>
    </row>
    <row r="47629" customFormat="false" ht="12.8" hidden="false" customHeight="false" outlineLevel="0" collapsed="false">
      <c r="P47629" s="1" t="n">
        <f aca="false">(B47629/86400)+DATE(1970,1,1)</f>
        <v>25569</v>
      </c>
    </row>
    <row r="47630" customFormat="false" ht="12.8" hidden="false" customHeight="false" outlineLevel="0" collapsed="false">
      <c r="P47630" s="1" t="n">
        <f aca="false">(B47630/86400)+DATE(1970,1,1)</f>
        <v>25569</v>
      </c>
    </row>
    <row r="47631" customFormat="false" ht="12.8" hidden="false" customHeight="false" outlineLevel="0" collapsed="false">
      <c r="P47631" s="1" t="n">
        <f aca="false">(B47631/86400)+DATE(1970,1,1)</f>
        <v>25569</v>
      </c>
    </row>
    <row r="47632" customFormat="false" ht="12.8" hidden="false" customHeight="false" outlineLevel="0" collapsed="false">
      <c r="P47632" s="1" t="n">
        <f aca="false">(B47632/86400)+DATE(1970,1,1)</f>
        <v>25569</v>
      </c>
    </row>
    <row r="47633" customFormat="false" ht="12.8" hidden="false" customHeight="false" outlineLevel="0" collapsed="false">
      <c r="P47633" s="1" t="n">
        <f aca="false">(B47633/86400)+DATE(1970,1,1)</f>
        <v>25569</v>
      </c>
    </row>
    <row r="47634" customFormat="false" ht="12.8" hidden="false" customHeight="false" outlineLevel="0" collapsed="false">
      <c r="P47634" s="1" t="n">
        <f aca="false">(B47634/86400)+DATE(1970,1,1)</f>
        <v>25569</v>
      </c>
    </row>
    <row r="47635" customFormat="false" ht="12.8" hidden="false" customHeight="false" outlineLevel="0" collapsed="false">
      <c r="P47635" s="1" t="n">
        <f aca="false">(B47635/86400)+DATE(1970,1,1)</f>
        <v>25569</v>
      </c>
    </row>
    <row r="47636" customFormat="false" ht="12.8" hidden="false" customHeight="false" outlineLevel="0" collapsed="false">
      <c r="P47636" s="1" t="n">
        <f aca="false">(B47636/86400)+DATE(1970,1,1)</f>
        <v>25569</v>
      </c>
    </row>
    <row r="47637" customFormat="false" ht="12.8" hidden="false" customHeight="false" outlineLevel="0" collapsed="false">
      <c r="P47637" s="1" t="n">
        <f aca="false">(B47637/86400)+DATE(1970,1,1)</f>
        <v>25569</v>
      </c>
    </row>
    <row r="47638" customFormat="false" ht="12.8" hidden="false" customHeight="false" outlineLevel="0" collapsed="false">
      <c r="P47638" s="1" t="n">
        <f aca="false">(B47638/86400)+DATE(1970,1,1)</f>
        <v>25569</v>
      </c>
    </row>
    <row r="47639" customFormat="false" ht="12.8" hidden="false" customHeight="false" outlineLevel="0" collapsed="false">
      <c r="P47639" s="1" t="n">
        <f aca="false">(B47639/86400)+DATE(1970,1,1)</f>
        <v>25569</v>
      </c>
    </row>
    <row r="47640" customFormat="false" ht="12.8" hidden="false" customHeight="false" outlineLevel="0" collapsed="false">
      <c r="P47640" s="1" t="n">
        <f aca="false">(B47640/86400)+DATE(1970,1,1)</f>
        <v>25569</v>
      </c>
    </row>
    <row r="47641" customFormat="false" ht="12.8" hidden="false" customHeight="false" outlineLevel="0" collapsed="false">
      <c r="P47641" s="1" t="n">
        <f aca="false">(B47641/86400)+DATE(1970,1,1)</f>
        <v>25569</v>
      </c>
    </row>
    <row r="47642" customFormat="false" ht="12.8" hidden="false" customHeight="false" outlineLevel="0" collapsed="false">
      <c r="P47642" s="1" t="n">
        <f aca="false">(B47642/86400)+DATE(1970,1,1)</f>
        <v>25569</v>
      </c>
    </row>
    <row r="47643" customFormat="false" ht="12.8" hidden="false" customHeight="false" outlineLevel="0" collapsed="false">
      <c r="P47643" s="1" t="n">
        <f aca="false">(B47643/86400)+DATE(1970,1,1)</f>
        <v>25569</v>
      </c>
    </row>
    <row r="47644" customFormat="false" ht="12.8" hidden="false" customHeight="false" outlineLevel="0" collapsed="false">
      <c r="P47644" s="1" t="n">
        <f aca="false">(B47644/86400)+DATE(1970,1,1)</f>
        <v>25569</v>
      </c>
    </row>
    <row r="47645" customFormat="false" ht="12.8" hidden="false" customHeight="false" outlineLevel="0" collapsed="false">
      <c r="P47645" s="1" t="n">
        <f aca="false">(B47645/86400)+DATE(1970,1,1)</f>
        <v>25569</v>
      </c>
    </row>
    <row r="47646" customFormat="false" ht="12.8" hidden="false" customHeight="false" outlineLevel="0" collapsed="false">
      <c r="P47646" s="1" t="n">
        <f aca="false">(B47646/86400)+DATE(1970,1,1)</f>
        <v>25569</v>
      </c>
    </row>
    <row r="47647" customFormat="false" ht="12.8" hidden="false" customHeight="false" outlineLevel="0" collapsed="false">
      <c r="P47647" s="1" t="n">
        <f aca="false">(B47647/86400)+DATE(1970,1,1)</f>
        <v>25569</v>
      </c>
    </row>
    <row r="47648" customFormat="false" ht="12.8" hidden="false" customHeight="false" outlineLevel="0" collapsed="false">
      <c r="P47648" s="1" t="n">
        <f aca="false">(B47648/86400)+DATE(1970,1,1)</f>
        <v>25569</v>
      </c>
    </row>
    <row r="47649" customFormat="false" ht="12.8" hidden="false" customHeight="false" outlineLevel="0" collapsed="false">
      <c r="P47649" s="1" t="n">
        <f aca="false">(B47649/86400)+DATE(1970,1,1)</f>
        <v>25569</v>
      </c>
    </row>
    <row r="47650" customFormat="false" ht="12.8" hidden="false" customHeight="false" outlineLevel="0" collapsed="false">
      <c r="P47650" s="1" t="n">
        <f aca="false">(B47650/86400)+DATE(1970,1,1)</f>
        <v>25569</v>
      </c>
    </row>
    <row r="47651" customFormat="false" ht="12.8" hidden="false" customHeight="false" outlineLevel="0" collapsed="false">
      <c r="P47651" s="1" t="n">
        <f aca="false">(B47651/86400)+DATE(1970,1,1)</f>
        <v>25569</v>
      </c>
    </row>
    <row r="47652" customFormat="false" ht="12.8" hidden="false" customHeight="false" outlineLevel="0" collapsed="false">
      <c r="P47652" s="1" t="n">
        <f aca="false">(B47652/86400)+DATE(1970,1,1)</f>
        <v>25569</v>
      </c>
    </row>
    <row r="47653" customFormat="false" ht="12.8" hidden="false" customHeight="false" outlineLevel="0" collapsed="false">
      <c r="P47653" s="1" t="n">
        <f aca="false">(B47653/86400)+DATE(1970,1,1)</f>
        <v>25569</v>
      </c>
    </row>
    <row r="47654" customFormat="false" ht="12.8" hidden="false" customHeight="false" outlineLevel="0" collapsed="false">
      <c r="P47654" s="1" t="n">
        <f aca="false">(B47654/86400)+DATE(1970,1,1)</f>
        <v>25569</v>
      </c>
    </row>
    <row r="47655" customFormat="false" ht="12.8" hidden="false" customHeight="false" outlineLevel="0" collapsed="false">
      <c r="P47655" s="1" t="n">
        <f aca="false">(B47655/86400)+DATE(1970,1,1)</f>
        <v>25569</v>
      </c>
    </row>
    <row r="47656" customFormat="false" ht="12.8" hidden="false" customHeight="false" outlineLevel="0" collapsed="false">
      <c r="P47656" s="1" t="n">
        <f aca="false">(B47656/86400)+DATE(1970,1,1)</f>
        <v>25569</v>
      </c>
    </row>
    <row r="47657" customFormat="false" ht="12.8" hidden="false" customHeight="false" outlineLevel="0" collapsed="false">
      <c r="P47657" s="1" t="n">
        <f aca="false">(B47657/86400)+DATE(1970,1,1)</f>
        <v>25569</v>
      </c>
    </row>
    <row r="47658" customFormat="false" ht="12.8" hidden="false" customHeight="false" outlineLevel="0" collapsed="false">
      <c r="P47658" s="1" t="n">
        <f aca="false">(B47658/86400)+DATE(1970,1,1)</f>
        <v>25569</v>
      </c>
    </row>
    <row r="47659" customFormat="false" ht="12.8" hidden="false" customHeight="false" outlineLevel="0" collapsed="false">
      <c r="P47659" s="1" t="n">
        <f aca="false">(B47659/86400)+DATE(1970,1,1)</f>
        <v>25569</v>
      </c>
    </row>
    <row r="47660" customFormat="false" ht="12.8" hidden="false" customHeight="false" outlineLevel="0" collapsed="false">
      <c r="P47660" s="1" t="n">
        <f aca="false">(B47660/86400)+DATE(1970,1,1)</f>
        <v>25569</v>
      </c>
    </row>
    <row r="47661" customFormat="false" ht="12.8" hidden="false" customHeight="false" outlineLevel="0" collapsed="false">
      <c r="P47661" s="1" t="n">
        <f aca="false">(B47661/86400)+DATE(1970,1,1)</f>
        <v>25569</v>
      </c>
    </row>
    <row r="47662" customFormat="false" ht="12.8" hidden="false" customHeight="false" outlineLevel="0" collapsed="false">
      <c r="P47662" s="1" t="n">
        <f aca="false">(B47662/86400)+DATE(1970,1,1)</f>
        <v>25569</v>
      </c>
    </row>
    <row r="47663" customFormat="false" ht="12.8" hidden="false" customHeight="false" outlineLevel="0" collapsed="false">
      <c r="P47663" s="1" t="n">
        <f aca="false">(B47663/86400)+DATE(1970,1,1)</f>
        <v>25569</v>
      </c>
    </row>
    <row r="47664" customFormat="false" ht="12.8" hidden="false" customHeight="false" outlineLevel="0" collapsed="false">
      <c r="P47664" s="1" t="n">
        <f aca="false">(B47664/86400)+DATE(1970,1,1)</f>
        <v>25569</v>
      </c>
    </row>
    <row r="47665" customFormat="false" ht="12.8" hidden="false" customHeight="false" outlineLevel="0" collapsed="false">
      <c r="P47665" s="1" t="n">
        <f aca="false">(B47665/86400)+DATE(1970,1,1)</f>
        <v>25569</v>
      </c>
    </row>
    <row r="47666" customFormat="false" ht="12.8" hidden="false" customHeight="false" outlineLevel="0" collapsed="false">
      <c r="P47666" s="1" t="n">
        <f aca="false">(B47666/86400)+DATE(1970,1,1)</f>
        <v>25569</v>
      </c>
    </row>
    <row r="47667" customFormat="false" ht="12.8" hidden="false" customHeight="false" outlineLevel="0" collapsed="false">
      <c r="P47667" s="1" t="n">
        <f aca="false">(B47667/86400)+DATE(1970,1,1)</f>
        <v>25569</v>
      </c>
    </row>
    <row r="47668" customFormat="false" ht="12.8" hidden="false" customHeight="false" outlineLevel="0" collapsed="false">
      <c r="P47668" s="1" t="n">
        <f aca="false">(B47668/86400)+DATE(1970,1,1)</f>
        <v>25569</v>
      </c>
    </row>
    <row r="47669" customFormat="false" ht="12.8" hidden="false" customHeight="false" outlineLevel="0" collapsed="false">
      <c r="P47669" s="1" t="n">
        <f aca="false">(B47669/86400)+DATE(1970,1,1)</f>
        <v>25569</v>
      </c>
    </row>
    <row r="47670" customFormat="false" ht="12.8" hidden="false" customHeight="false" outlineLevel="0" collapsed="false">
      <c r="P47670" s="1" t="n">
        <f aca="false">(B47670/86400)+DATE(1970,1,1)</f>
        <v>25569</v>
      </c>
    </row>
    <row r="47671" customFormat="false" ht="12.8" hidden="false" customHeight="false" outlineLevel="0" collapsed="false">
      <c r="P47671" s="1" t="n">
        <f aca="false">(B47671/86400)+DATE(1970,1,1)</f>
        <v>25569</v>
      </c>
    </row>
    <row r="47672" customFormat="false" ht="12.8" hidden="false" customHeight="false" outlineLevel="0" collapsed="false">
      <c r="P47672" s="1" t="n">
        <f aca="false">(B47672/86400)+DATE(1970,1,1)</f>
        <v>25569</v>
      </c>
    </row>
    <row r="47673" customFormat="false" ht="12.8" hidden="false" customHeight="false" outlineLevel="0" collapsed="false">
      <c r="P47673" s="1" t="n">
        <f aca="false">(B47673/86400)+DATE(1970,1,1)</f>
        <v>25569</v>
      </c>
    </row>
    <row r="47674" customFormat="false" ht="12.8" hidden="false" customHeight="false" outlineLevel="0" collapsed="false">
      <c r="P47674" s="1" t="n">
        <f aca="false">(B47674/86400)+DATE(1970,1,1)</f>
        <v>25569</v>
      </c>
    </row>
    <row r="47675" customFormat="false" ht="12.8" hidden="false" customHeight="false" outlineLevel="0" collapsed="false">
      <c r="P47675" s="1" t="n">
        <f aca="false">(B47675/86400)+DATE(1970,1,1)</f>
        <v>25569</v>
      </c>
    </row>
    <row r="47676" customFormat="false" ht="12.8" hidden="false" customHeight="false" outlineLevel="0" collapsed="false">
      <c r="P47676" s="1" t="n">
        <f aca="false">(B47676/86400)+DATE(1970,1,1)</f>
        <v>25569</v>
      </c>
    </row>
    <row r="47677" customFormat="false" ht="12.8" hidden="false" customHeight="false" outlineLevel="0" collapsed="false">
      <c r="P47677" s="1" t="n">
        <f aca="false">(B47677/86400)+DATE(1970,1,1)</f>
        <v>25569</v>
      </c>
    </row>
    <row r="47678" customFormat="false" ht="12.8" hidden="false" customHeight="false" outlineLevel="0" collapsed="false">
      <c r="P47678" s="1" t="n">
        <f aca="false">(B47678/86400)+DATE(1970,1,1)</f>
        <v>25569</v>
      </c>
    </row>
    <row r="47679" customFormat="false" ht="12.8" hidden="false" customHeight="false" outlineLevel="0" collapsed="false">
      <c r="P47679" s="1" t="n">
        <f aca="false">(B47679/86400)+DATE(1970,1,1)</f>
        <v>25569</v>
      </c>
    </row>
    <row r="47680" customFormat="false" ht="12.8" hidden="false" customHeight="false" outlineLevel="0" collapsed="false">
      <c r="P47680" s="1" t="n">
        <f aca="false">(B47680/86400)+DATE(1970,1,1)</f>
        <v>25569</v>
      </c>
    </row>
    <row r="47681" customFormat="false" ht="12.8" hidden="false" customHeight="false" outlineLevel="0" collapsed="false">
      <c r="P47681" s="1" t="n">
        <f aca="false">(B47681/86400)+DATE(1970,1,1)</f>
        <v>25569</v>
      </c>
    </row>
    <row r="47682" customFormat="false" ht="12.8" hidden="false" customHeight="false" outlineLevel="0" collapsed="false">
      <c r="P47682" s="1" t="n">
        <f aca="false">(B47682/86400)+DATE(1970,1,1)</f>
        <v>25569</v>
      </c>
    </row>
    <row r="47683" customFormat="false" ht="12.8" hidden="false" customHeight="false" outlineLevel="0" collapsed="false">
      <c r="P47683" s="1" t="n">
        <f aca="false">(B47683/86400)+DATE(1970,1,1)</f>
        <v>25569</v>
      </c>
    </row>
    <row r="47684" customFormat="false" ht="12.8" hidden="false" customHeight="false" outlineLevel="0" collapsed="false">
      <c r="P47684" s="1" t="n">
        <f aca="false">(B47684/86400)+DATE(1970,1,1)</f>
        <v>25569</v>
      </c>
    </row>
    <row r="47685" customFormat="false" ht="12.8" hidden="false" customHeight="false" outlineLevel="0" collapsed="false">
      <c r="P47685" s="1" t="n">
        <f aca="false">(B47685/86400)+DATE(1970,1,1)</f>
        <v>25569</v>
      </c>
    </row>
    <row r="47686" customFormat="false" ht="12.8" hidden="false" customHeight="false" outlineLevel="0" collapsed="false">
      <c r="P47686" s="1" t="n">
        <f aca="false">(B47686/86400)+DATE(1970,1,1)</f>
        <v>25569</v>
      </c>
    </row>
    <row r="47687" customFormat="false" ht="12.8" hidden="false" customHeight="false" outlineLevel="0" collapsed="false">
      <c r="P47687" s="1" t="n">
        <f aca="false">(B47687/86400)+DATE(1970,1,1)</f>
        <v>25569</v>
      </c>
    </row>
    <row r="47688" customFormat="false" ht="12.8" hidden="false" customHeight="false" outlineLevel="0" collapsed="false">
      <c r="P47688" s="1" t="n">
        <f aca="false">(B47688/86400)+DATE(1970,1,1)</f>
        <v>25569</v>
      </c>
    </row>
    <row r="47689" customFormat="false" ht="12.8" hidden="false" customHeight="false" outlineLevel="0" collapsed="false">
      <c r="P47689" s="1" t="n">
        <f aca="false">(B47689/86400)+DATE(1970,1,1)</f>
        <v>25569</v>
      </c>
    </row>
    <row r="47690" customFormat="false" ht="12.8" hidden="false" customHeight="false" outlineLevel="0" collapsed="false">
      <c r="P47690" s="1" t="n">
        <f aca="false">(B47690/86400)+DATE(1970,1,1)</f>
        <v>25569</v>
      </c>
    </row>
    <row r="47691" customFormat="false" ht="12.8" hidden="false" customHeight="false" outlineLevel="0" collapsed="false">
      <c r="P47691" s="1" t="n">
        <f aca="false">(B47691/86400)+DATE(1970,1,1)</f>
        <v>25569</v>
      </c>
    </row>
    <row r="47692" customFormat="false" ht="12.8" hidden="false" customHeight="false" outlineLevel="0" collapsed="false">
      <c r="P47692" s="1" t="n">
        <f aca="false">(B47692/86400)+DATE(1970,1,1)</f>
        <v>25569</v>
      </c>
    </row>
    <row r="47693" customFormat="false" ht="12.8" hidden="false" customHeight="false" outlineLevel="0" collapsed="false">
      <c r="P47693" s="1" t="n">
        <f aca="false">(B47693/86400)+DATE(1970,1,1)</f>
        <v>25569</v>
      </c>
    </row>
    <row r="47694" customFormat="false" ht="12.8" hidden="false" customHeight="false" outlineLevel="0" collapsed="false">
      <c r="P47694" s="1" t="n">
        <f aca="false">(B47694/86400)+DATE(1970,1,1)</f>
        <v>25569</v>
      </c>
    </row>
    <row r="47695" customFormat="false" ht="12.8" hidden="false" customHeight="false" outlineLevel="0" collapsed="false">
      <c r="P47695" s="1" t="n">
        <f aca="false">(B47695/86400)+DATE(1970,1,1)</f>
        <v>25569</v>
      </c>
    </row>
    <row r="47696" customFormat="false" ht="12.8" hidden="false" customHeight="false" outlineLevel="0" collapsed="false">
      <c r="P47696" s="1" t="n">
        <f aca="false">(B47696/86400)+DATE(1970,1,1)</f>
        <v>25569</v>
      </c>
    </row>
    <row r="47697" customFormat="false" ht="12.8" hidden="false" customHeight="false" outlineLevel="0" collapsed="false">
      <c r="P47697" s="1" t="n">
        <f aca="false">(B47697/86400)+DATE(1970,1,1)</f>
        <v>25569</v>
      </c>
    </row>
    <row r="47698" customFormat="false" ht="12.8" hidden="false" customHeight="false" outlineLevel="0" collapsed="false">
      <c r="P47698" s="1" t="n">
        <f aca="false">(B47698/86400)+DATE(1970,1,1)</f>
        <v>25569</v>
      </c>
    </row>
    <row r="47699" customFormat="false" ht="12.8" hidden="false" customHeight="false" outlineLevel="0" collapsed="false">
      <c r="P47699" s="1" t="n">
        <f aca="false">(B47699/86400)+DATE(1970,1,1)</f>
        <v>25569</v>
      </c>
    </row>
    <row r="47700" customFormat="false" ht="12.8" hidden="false" customHeight="false" outlineLevel="0" collapsed="false">
      <c r="P47700" s="1" t="n">
        <f aca="false">(B47700/86400)+DATE(1970,1,1)</f>
        <v>25569</v>
      </c>
    </row>
    <row r="47701" customFormat="false" ht="12.8" hidden="false" customHeight="false" outlineLevel="0" collapsed="false">
      <c r="P47701" s="1" t="n">
        <f aca="false">(B47701/86400)+DATE(1970,1,1)</f>
        <v>25569</v>
      </c>
    </row>
    <row r="47702" customFormat="false" ht="12.8" hidden="false" customHeight="false" outlineLevel="0" collapsed="false">
      <c r="P47702" s="1" t="n">
        <f aca="false">(B47702/86400)+DATE(1970,1,1)</f>
        <v>25569</v>
      </c>
    </row>
    <row r="47703" customFormat="false" ht="12.8" hidden="false" customHeight="false" outlineLevel="0" collapsed="false">
      <c r="P47703" s="1" t="n">
        <f aca="false">(B47703/86400)+DATE(1970,1,1)</f>
        <v>25569</v>
      </c>
    </row>
    <row r="47704" customFormat="false" ht="12.8" hidden="false" customHeight="false" outlineLevel="0" collapsed="false">
      <c r="P47704" s="1" t="n">
        <f aca="false">(B47704/86400)+DATE(1970,1,1)</f>
        <v>25569</v>
      </c>
    </row>
    <row r="47705" customFormat="false" ht="12.8" hidden="false" customHeight="false" outlineLevel="0" collapsed="false">
      <c r="P47705" s="1" t="n">
        <f aca="false">(B47705/86400)+DATE(1970,1,1)</f>
        <v>25569</v>
      </c>
    </row>
    <row r="47706" customFormat="false" ht="12.8" hidden="false" customHeight="false" outlineLevel="0" collapsed="false">
      <c r="P47706" s="1" t="n">
        <f aca="false">(B47706/86400)+DATE(1970,1,1)</f>
        <v>25569</v>
      </c>
    </row>
    <row r="47707" customFormat="false" ht="12.8" hidden="false" customHeight="false" outlineLevel="0" collapsed="false">
      <c r="P47707" s="1" t="n">
        <f aca="false">(B47707/86400)+DATE(1970,1,1)</f>
        <v>25569</v>
      </c>
    </row>
    <row r="47708" customFormat="false" ht="12.8" hidden="false" customHeight="false" outlineLevel="0" collapsed="false">
      <c r="P47708" s="1" t="n">
        <f aca="false">(B47708/86400)+DATE(1970,1,1)</f>
        <v>25569</v>
      </c>
    </row>
    <row r="47709" customFormat="false" ht="12.8" hidden="false" customHeight="false" outlineLevel="0" collapsed="false">
      <c r="P47709" s="1" t="n">
        <f aca="false">(B47709/86400)+DATE(1970,1,1)</f>
        <v>25569</v>
      </c>
    </row>
    <row r="47710" customFormat="false" ht="12.8" hidden="false" customHeight="false" outlineLevel="0" collapsed="false">
      <c r="P47710" s="1" t="n">
        <f aca="false">(B47710/86400)+DATE(1970,1,1)</f>
        <v>25569</v>
      </c>
    </row>
    <row r="47711" customFormat="false" ht="12.8" hidden="false" customHeight="false" outlineLevel="0" collapsed="false">
      <c r="P47711" s="1" t="n">
        <f aca="false">(B47711/86400)+DATE(1970,1,1)</f>
        <v>25569</v>
      </c>
    </row>
    <row r="47712" customFormat="false" ht="12.8" hidden="false" customHeight="false" outlineLevel="0" collapsed="false">
      <c r="P47712" s="1" t="n">
        <f aca="false">(B47712/86400)+DATE(1970,1,1)</f>
        <v>25569</v>
      </c>
    </row>
    <row r="47713" customFormat="false" ht="12.8" hidden="false" customHeight="false" outlineLevel="0" collapsed="false">
      <c r="P47713" s="1" t="n">
        <f aca="false">(B47713/86400)+DATE(1970,1,1)</f>
        <v>25569</v>
      </c>
    </row>
    <row r="47714" customFormat="false" ht="12.8" hidden="false" customHeight="false" outlineLevel="0" collapsed="false">
      <c r="P47714" s="1" t="n">
        <f aca="false">(B47714/86400)+DATE(1970,1,1)</f>
        <v>25569</v>
      </c>
    </row>
    <row r="47715" customFormat="false" ht="12.8" hidden="false" customHeight="false" outlineLevel="0" collapsed="false">
      <c r="P47715" s="1" t="n">
        <f aca="false">(B47715/86400)+DATE(1970,1,1)</f>
        <v>25569</v>
      </c>
    </row>
    <row r="47716" customFormat="false" ht="12.8" hidden="false" customHeight="false" outlineLevel="0" collapsed="false">
      <c r="P47716" s="1" t="n">
        <f aca="false">(B47716/86400)+DATE(1970,1,1)</f>
        <v>25569</v>
      </c>
    </row>
    <row r="47717" customFormat="false" ht="12.8" hidden="false" customHeight="false" outlineLevel="0" collapsed="false">
      <c r="P47717" s="1" t="n">
        <f aca="false">(B47717/86400)+DATE(1970,1,1)</f>
        <v>25569</v>
      </c>
    </row>
    <row r="47718" customFormat="false" ht="12.8" hidden="false" customHeight="false" outlineLevel="0" collapsed="false">
      <c r="P47718" s="1" t="n">
        <f aca="false">(B47718/86400)+DATE(1970,1,1)</f>
        <v>25569</v>
      </c>
    </row>
    <row r="47719" customFormat="false" ht="12.8" hidden="false" customHeight="false" outlineLevel="0" collapsed="false">
      <c r="P47719" s="1" t="n">
        <f aca="false">(B47719/86400)+DATE(1970,1,1)</f>
        <v>25569</v>
      </c>
    </row>
    <row r="47720" customFormat="false" ht="12.8" hidden="false" customHeight="false" outlineLevel="0" collapsed="false">
      <c r="P47720" s="1" t="n">
        <f aca="false">(B47720/86400)+DATE(1970,1,1)</f>
        <v>25569</v>
      </c>
    </row>
    <row r="47721" customFormat="false" ht="12.8" hidden="false" customHeight="false" outlineLevel="0" collapsed="false">
      <c r="P47721" s="1" t="n">
        <f aca="false">(B47721/86400)+DATE(1970,1,1)</f>
        <v>25569</v>
      </c>
    </row>
    <row r="47722" customFormat="false" ht="12.8" hidden="false" customHeight="false" outlineLevel="0" collapsed="false">
      <c r="P47722" s="1" t="n">
        <f aca="false">(B47722/86400)+DATE(1970,1,1)</f>
        <v>25569</v>
      </c>
    </row>
    <row r="47723" customFormat="false" ht="12.8" hidden="false" customHeight="false" outlineLevel="0" collapsed="false">
      <c r="P47723" s="1" t="n">
        <f aca="false">(B47723/86400)+DATE(1970,1,1)</f>
        <v>25569</v>
      </c>
    </row>
    <row r="47724" customFormat="false" ht="12.8" hidden="false" customHeight="false" outlineLevel="0" collapsed="false">
      <c r="P47724" s="1" t="n">
        <f aca="false">(B47724/86400)+DATE(1970,1,1)</f>
        <v>25569</v>
      </c>
    </row>
    <row r="47725" customFormat="false" ht="12.8" hidden="false" customHeight="false" outlineLevel="0" collapsed="false">
      <c r="P47725" s="1" t="n">
        <f aca="false">(B47725/86400)+DATE(1970,1,1)</f>
        <v>25569</v>
      </c>
    </row>
    <row r="47726" customFormat="false" ht="12.8" hidden="false" customHeight="false" outlineLevel="0" collapsed="false">
      <c r="P47726" s="1" t="n">
        <f aca="false">(B47726/86400)+DATE(1970,1,1)</f>
        <v>25569</v>
      </c>
    </row>
    <row r="47727" customFormat="false" ht="12.8" hidden="false" customHeight="false" outlineLevel="0" collapsed="false">
      <c r="P47727" s="1" t="n">
        <f aca="false">(B47727/86400)+DATE(1970,1,1)</f>
        <v>25569</v>
      </c>
    </row>
    <row r="47728" customFormat="false" ht="12.8" hidden="false" customHeight="false" outlineLevel="0" collapsed="false">
      <c r="P47728" s="1" t="n">
        <f aca="false">(B47728/86400)+DATE(1970,1,1)</f>
        <v>25569</v>
      </c>
    </row>
    <row r="47729" customFormat="false" ht="12.8" hidden="false" customHeight="false" outlineLevel="0" collapsed="false">
      <c r="P47729" s="1" t="n">
        <f aca="false">(B47729/86400)+DATE(1970,1,1)</f>
        <v>25569</v>
      </c>
    </row>
    <row r="47730" customFormat="false" ht="12.8" hidden="false" customHeight="false" outlineLevel="0" collapsed="false">
      <c r="P47730" s="1" t="n">
        <f aca="false">(B47730/86400)+DATE(1970,1,1)</f>
        <v>25569</v>
      </c>
    </row>
    <row r="47731" customFormat="false" ht="12.8" hidden="false" customHeight="false" outlineLevel="0" collapsed="false">
      <c r="P47731" s="1" t="n">
        <f aca="false">(B47731/86400)+DATE(1970,1,1)</f>
        <v>25569</v>
      </c>
    </row>
    <row r="47732" customFormat="false" ht="12.8" hidden="false" customHeight="false" outlineLevel="0" collapsed="false">
      <c r="P47732" s="1" t="n">
        <f aca="false">(B47732/86400)+DATE(1970,1,1)</f>
        <v>25569</v>
      </c>
    </row>
    <row r="47733" customFormat="false" ht="12.8" hidden="false" customHeight="false" outlineLevel="0" collapsed="false">
      <c r="P47733" s="1" t="n">
        <f aca="false">(B47733/86400)+DATE(1970,1,1)</f>
        <v>25569</v>
      </c>
    </row>
    <row r="47734" customFormat="false" ht="12.8" hidden="false" customHeight="false" outlineLevel="0" collapsed="false">
      <c r="P47734" s="1" t="n">
        <f aca="false">(B47734/86400)+DATE(1970,1,1)</f>
        <v>25569</v>
      </c>
    </row>
    <row r="47735" customFormat="false" ht="12.8" hidden="false" customHeight="false" outlineLevel="0" collapsed="false">
      <c r="P47735" s="1" t="n">
        <f aca="false">(B47735/86400)+DATE(1970,1,1)</f>
        <v>25569</v>
      </c>
    </row>
    <row r="47736" customFormat="false" ht="12.8" hidden="false" customHeight="false" outlineLevel="0" collapsed="false">
      <c r="P47736" s="1" t="n">
        <f aca="false">(B47736/86400)+DATE(1970,1,1)</f>
        <v>25569</v>
      </c>
    </row>
    <row r="47737" customFormat="false" ht="12.8" hidden="false" customHeight="false" outlineLevel="0" collapsed="false">
      <c r="P47737" s="1" t="n">
        <f aca="false">(B47737/86400)+DATE(1970,1,1)</f>
        <v>25569</v>
      </c>
    </row>
    <row r="47738" customFormat="false" ht="12.8" hidden="false" customHeight="false" outlineLevel="0" collapsed="false">
      <c r="P47738" s="1" t="n">
        <f aca="false">(B47738/86400)+DATE(1970,1,1)</f>
        <v>25569</v>
      </c>
    </row>
    <row r="47739" customFormat="false" ht="12.8" hidden="false" customHeight="false" outlineLevel="0" collapsed="false">
      <c r="P47739" s="1" t="n">
        <f aca="false">(B47739/86400)+DATE(1970,1,1)</f>
        <v>25569</v>
      </c>
    </row>
    <row r="47740" customFormat="false" ht="12.8" hidden="false" customHeight="false" outlineLevel="0" collapsed="false">
      <c r="P47740" s="1" t="n">
        <f aca="false">(B47740/86400)+DATE(1970,1,1)</f>
        <v>25569</v>
      </c>
    </row>
    <row r="47741" customFormat="false" ht="12.8" hidden="false" customHeight="false" outlineLevel="0" collapsed="false">
      <c r="P47741" s="1" t="n">
        <f aca="false">(B47741/86400)+DATE(1970,1,1)</f>
        <v>25569</v>
      </c>
    </row>
    <row r="47742" customFormat="false" ht="12.8" hidden="false" customHeight="false" outlineLevel="0" collapsed="false">
      <c r="P47742" s="1" t="n">
        <f aca="false">(B47742/86400)+DATE(1970,1,1)</f>
        <v>25569</v>
      </c>
    </row>
    <row r="47743" customFormat="false" ht="12.8" hidden="false" customHeight="false" outlineLevel="0" collapsed="false">
      <c r="P47743" s="1" t="n">
        <f aca="false">(B47743/86400)+DATE(1970,1,1)</f>
        <v>25569</v>
      </c>
    </row>
    <row r="47744" customFormat="false" ht="12.8" hidden="false" customHeight="false" outlineLevel="0" collapsed="false">
      <c r="P47744" s="1" t="n">
        <f aca="false">(B47744/86400)+DATE(1970,1,1)</f>
        <v>25569</v>
      </c>
    </row>
    <row r="47745" customFormat="false" ht="12.8" hidden="false" customHeight="false" outlineLevel="0" collapsed="false">
      <c r="P47745" s="1" t="n">
        <f aca="false">(B47745/86400)+DATE(1970,1,1)</f>
        <v>25569</v>
      </c>
    </row>
    <row r="47746" customFormat="false" ht="12.8" hidden="false" customHeight="false" outlineLevel="0" collapsed="false">
      <c r="P47746" s="1" t="n">
        <f aca="false">(B47746/86400)+DATE(1970,1,1)</f>
        <v>25569</v>
      </c>
    </row>
    <row r="47747" customFormat="false" ht="12.8" hidden="false" customHeight="false" outlineLevel="0" collapsed="false">
      <c r="P47747" s="1" t="n">
        <f aca="false">(B47747/86400)+DATE(1970,1,1)</f>
        <v>25569</v>
      </c>
    </row>
    <row r="47748" customFormat="false" ht="12.8" hidden="false" customHeight="false" outlineLevel="0" collapsed="false">
      <c r="P47748" s="1" t="n">
        <f aca="false">(B47748/86400)+DATE(1970,1,1)</f>
        <v>25569</v>
      </c>
    </row>
    <row r="47749" customFormat="false" ht="12.8" hidden="false" customHeight="false" outlineLevel="0" collapsed="false">
      <c r="P47749" s="1" t="n">
        <f aca="false">(B47749/86400)+DATE(1970,1,1)</f>
        <v>25569</v>
      </c>
    </row>
    <row r="47750" customFormat="false" ht="12.8" hidden="false" customHeight="false" outlineLevel="0" collapsed="false">
      <c r="P47750" s="1" t="n">
        <f aca="false">(B47750/86400)+DATE(1970,1,1)</f>
        <v>25569</v>
      </c>
    </row>
    <row r="47751" customFormat="false" ht="12.8" hidden="false" customHeight="false" outlineLevel="0" collapsed="false">
      <c r="P47751" s="1" t="n">
        <f aca="false">(B47751/86400)+DATE(1970,1,1)</f>
        <v>25569</v>
      </c>
    </row>
    <row r="47752" customFormat="false" ht="12.8" hidden="false" customHeight="false" outlineLevel="0" collapsed="false">
      <c r="P47752" s="1" t="n">
        <f aca="false">(B47752/86400)+DATE(1970,1,1)</f>
        <v>25569</v>
      </c>
    </row>
    <row r="47753" customFormat="false" ht="12.8" hidden="false" customHeight="false" outlineLevel="0" collapsed="false">
      <c r="P47753" s="1" t="n">
        <f aca="false">(B47753/86400)+DATE(1970,1,1)</f>
        <v>25569</v>
      </c>
    </row>
    <row r="47754" customFormat="false" ht="12.8" hidden="false" customHeight="false" outlineLevel="0" collapsed="false">
      <c r="P47754" s="1" t="n">
        <f aca="false">(B47754/86400)+DATE(1970,1,1)</f>
        <v>25569</v>
      </c>
    </row>
    <row r="47755" customFormat="false" ht="12.8" hidden="false" customHeight="false" outlineLevel="0" collapsed="false">
      <c r="P47755" s="1" t="n">
        <f aca="false">(B47755/86400)+DATE(1970,1,1)</f>
        <v>25569</v>
      </c>
    </row>
    <row r="47756" customFormat="false" ht="12.8" hidden="false" customHeight="false" outlineLevel="0" collapsed="false">
      <c r="P47756" s="1" t="n">
        <f aca="false">(B47756/86400)+DATE(1970,1,1)</f>
        <v>25569</v>
      </c>
    </row>
    <row r="47757" customFormat="false" ht="12.8" hidden="false" customHeight="false" outlineLevel="0" collapsed="false">
      <c r="P47757" s="1" t="n">
        <f aca="false">(B47757/86400)+DATE(1970,1,1)</f>
        <v>25569</v>
      </c>
    </row>
    <row r="47758" customFormat="false" ht="12.8" hidden="false" customHeight="false" outlineLevel="0" collapsed="false">
      <c r="P47758" s="1" t="n">
        <f aca="false">(B47758/86400)+DATE(1970,1,1)</f>
        <v>25569</v>
      </c>
    </row>
    <row r="47759" customFormat="false" ht="12.8" hidden="false" customHeight="false" outlineLevel="0" collapsed="false">
      <c r="P47759" s="1" t="n">
        <f aca="false">(B47759/86400)+DATE(1970,1,1)</f>
        <v>25569</v>
      </c>
    </row>
    <row r="47760" customFormat="false" ht="12.8" hidden="false" customHeight="false" outlineLevel="0" collapsed="false">
      <c r="P47760" s="1" t="n">
        <f aca="false">(B47760/86400)+DATE(1970,1,1)</f>
        <v>25569</v>
      </c>
    </row>
    <row r="47761" customFormat="false" ht="12.8" hidden="false" customHeight="false" outlineLevel="0" collapsed="false">
      <c r="P47761" s="1" t="n">
        <f aca="false">(B47761/86400)+DATE(1970,1,1)</f>
        <v>25569</v>
      </c>
    </row>
    <row r="47762" customFormat="false" ht="12.8" hidden="false" customHeight="false" outlineLevel="0" collapsed="false">
      <c r="P47762" s="1" t="n">
        <f aca="false">(B47762/86400)+DATE(1970,1,1)</f>
        <v>25569</v>
      </c>
    </row>
    <row r="47763" customFormat="false" ht="12.8" hidden="false" customHeight="false" outlineLevel="0" collapsed="false">
      <c r="P47763" s="1" t="n">
        <f aca="false">(B47763/86400)+DATE(1970,1,1)</f>
        <v>25569</v>
      </c>
    </row>
    <row r="47764" customFormat="false" ht="12.8" hidden="false" customHeight="false" outlineLevel="0" collapsed="false">
      <c r="P47764" s="1" t="n">
        <f aca="false">(B47764/86400)+DATE(1970,1,1)</f>
        <v>25569</v>
      </c>
    </row>
    <row r="47765" customFormat="false" ht="12.8" hidden="false" customHeight="false" outlineLevel="0" collapsed="false">
      <c r="P47765" s="1" t="n">
        <f aca="false">(B47765/86400)+DATE(1970,1,1)</f>
        <v>25569</v>
      </c>
    </row>
    <row r="47766" customFormat="false" ht="12.8" hidden="false" customHeight="false" outlineLevel="0" collapsed="false">
      <c r="P47766" s="1" t="n">
        <f aca="false">(B47766/86400)+DATE(1970,1,1)</f>
        <v>25569</v>
      </c>
    </row>
    <row r="47767" customFormat="false" ht="12.8" hidden="false" customHeight="false" outlineLevel="0" collapsed="false">
      <c r="P47767" s="1" t="n">
        <f aca="false">(B47767/86400)+DATE(1970,1,1)</f>
        <v>25569</v>
      </c>
    </row>
    <row r="47768" customFormat="false" ht="12.8" hidden="false" customHeight="false" outlineLevel="0" collapsed="false">
      <c r="P47768" s="1" t="n">
        <f aca="false">(B47768/86400)+DATE(1970,1,1)</f>
        <v>25569</v>
      </c>
    </row>
    <row r="47769" customFormat="false" ht="12.8" hidden="false" customHeight="false" outlineLevel="0" collapsed="false">
      <c r="P47769" s="1" t="n">
        <f aca="false">(B47769/86400)+DATE(1970,1,1)</f>
        <v>25569</v>
      </c>
    </row>
    <row r="47770" customFormat="false" ht="12.8" hidden="false" customHeight="false" outlineLevel="0" collapsed="false">
      <c r="P47770" s="1" t="n">
        <f aca="false">(B47770/86400)+DATE(1970,1,1)</f>
        <v>25569</v>
      </c>
    </row>
    <row r="47771" customFormat="false" ht="12.8" hidden="false" customHeight="false" outlineLevel="0" collapsed="false">
      <c r="P47771" s="1" t="n">
        <f aca="false">(B47771/86400)+DATE(1970,1,1)</f>
        <v>25569</v>
      </c>
    </row>
    <row r="47772" customFormat="false" ht="12.8" hidden="false" customHeight="false" outlineLevel="0" collapsed="false">
      <c r="P47772" s="1" t="n">
        <f aca="false">(B47772/86400)+DATE(1970,1,1)</f>
        <v>25569</v>
      </c>
    </row>
    <row r="47773" customFormat="false" ht="12.8" hidden="false" customHeight="false" outlineLevel="0" collapsed="false">
      <c r="P47773" s="1" t="n">
        <f aca="false">(B47773/86400)+DATE(1970,1,1)</f>
        <v>25569</v>
      </c>
    </row>
    <row r="47774" customFormat="false" ht="12.8" hidden="false" customHeight="false" outlineLevel="0" collapsed="false">
      <c r="P47774" s="1" t="n">
        <f aca="false">(B47774/86400)+DATE(1970,1,1)</f>
        <v>25569</v>
      </c>
    </row>
    <row r="47775" customFormat="false" ht="12.8" hidden="false" customHeight="false" outlineLevel="0" collapsed="false">
      <c r="P47775" s="1" t="n">
        <f aca="false">(B47775/86400)+DATE(1970,1,1)</f>
        <v>25569</v>
      </c>
    </row>
    <row r="47776" customFormat="false" ht="12.8" hidden="false" customHeight="false" outlineLevel="0" collapsed="false">
      <c r="P47776" s="1" t="n">
        <f aca="false">(B47776/86400)+DATE(1970,1,1)</f>
        <v>25569</v>
      </c>
    </row>
    <row r="47777" customFormat="false" ht="12.8" hidden="false" customHeight="false" outlineLevel="0" collapsed="false">
      <c r="P47777" s="1" t="n">
        <f aca="false">(B47777/86400)+DATE(1970,1,1)</f>
        <v>25569</v>
      </c>
    </row>
    <row r="47778" customFormat="false" ht="12.8" hidden="false" customHeight="false" outlineLevel="0" collapsed="false">
      <c r="P47778" s="1" t="n">
        <f aca="false">(B47778/86400)+DATE(1970,1,1)</f>
        <v>25569</v>
      </c>
    </row>
    <row r="47779" customFormat="false" ht="12.8" hidden="false" customHeight="false" outlineLevel="0" collapsed="false">
      <c r="P47779" s="1" t="n">
        <f aca="false">(B47779/86400)+DATE(1970,1,1)</f>
        <v>25569</v>
      </c>
    </row>
    <row r="47780" customFormat="false" ht="12.8" hidden="false" customHeight="false" outlineLevel="0" collapsed="false">
      <c r="P47780" s="1" t="n">
        <f aca="false">(B47780/86400)+DATE(1970,1,1)</f>
        <v>25569</v>
      </c>
    </row>
    <row r="47781" customFormat="false" ht="12.8" hidden="false" customHeight="false" outlineLevel="0" collapsed="false">
      <c r="P47781" s="1" t="n">
        <f aca="false">(B47781/86400)+DATE(1970,1,1)</f>
        <v>25569</v>
      </c>
    </row>
    <row r="47782" customFormat="false" ht="12.8" hidden="false" customHeight="false" outlineLevel="0" collapsed="false">
      <c r="P47782" s="1" t="n">
        <f aca="false">(B47782/86400)+DATE(1970,1,1)</f>
        <v>25569</v>
      </c>
    </row>
    <row r="47783" customFormat="false" ht="12.8" hidden="false" customHeight="false" outlineLevel="0" collapsed="false">
      <c r="P47783" s="1" t="n">
        <f aca="false">(B47783/86400)+DATE(1970,1,1)</f>
        <v>25569</v>
      </c>
    </row>
    <row r="47784" customFormat="false" ht="12.8" hidden="false" customHeight="false" outlineLevel="0" collapsed="false">
      <c r="P47784" s="1" t="n">
        <f aca="false">(B47784/86400)+DATE(1970,1,1)</f>
        <v>25569</v>
      </c>
    </row>
    <row r="47785" customFormat="false" ht="12.8" hidden="false" customHeight="false" outlineLevel="0" collapsed="false">
      <c r="P47785" s="1" t="n">
        <f aca="false">(B47785/86400)+DATE(1970,1,1)</f>
        <v>25569</v>
      </c>
    </row>
    <row r="47786" customFormat="false" ht="12.8" hidden="false" customHeight="false" outlineLevel="0" collapsed="false">
      <c r="P47786" s="1" t="n">
        <f aca="false">(B47786/86400)+DATE(1970,1,1)</f>
        <v>25569</v>
      </c>
    </row>
    <row r="47787" customFormat="false" ht="12.8" hidden="false" customHeight="false" outlineLevel="0" collapsed="false">
      <c r="P47787" s="1" t="n">
        <f aca="false">(B47787/86400)+DATE(1970,1,1)</f>
        <v>25569</v>
      </c>
    </row>
    <row r="47788" customFormat="false" ht="12.8" hidden="false" customHeight="false" outlineLevel="0" collapsed="false">
      <c r="P47788" s="1" t="n">
        <f aca="false">(B47788/86400)+DATE(1970,1,1)</f>
        <v>25569</v>
      </c>
    </row>
    <row r="47789" customFormat="false" ht="12.8" hidden="false" customHeight="false" outlineLevel="0" collapsed="false">
      <c r="P47789" s="1" t="n">
        <f aca="false">(B47789/86400)+DATE(1970,1,1)</f>
        <v>25569</v>
      </c>
    </row>
    <row r="47790" customFormat="false" ht="12.8" hidden="false" customHeight="false" outlineLevel="0" collapsed="false">
      <c r="P47790" s="1" t="n">
        <f aca="false">(B47790/86400)+DATE(1970,1,1)</f>
        <v>25569</v>
      </c>
    </row>
    <row r="47791" customFormat="false" ht="12.8" hidden="false" customHeight="false" outlineLevel="0" collapsed="false">
      <c r="P47791" s="1" t="n">
        <f aca="false">(B47791/86400)+DATE(1970,1,1)</f>
        <v>25569</v>
      </c>
    </row>
    <row r="47792" customFormat="false" ht="12.8" hidden="false" customHeight="false" outlineLevel="0" collapsed="false">
      <c r="P47792" s="1" t="n">
        <f aca="false">(B47792/86400)+DATE(1970,1,1)</f>
        <v>25569</v>
      </c>
    </row>
    <row r="47793" customFormat="false" ht="12.8" hidden="false" customHeight="false" outlineLevel="0" collapsed="false">
      <c r="P47793" s="1" t="n">
        <f aca="false">(B47793/86400)+DATE(1970,1,1)</f>
        <v>25569</v>
      </c>
    </row>
    <row r="47794" customFormat="false" ht="12.8" hidden="false" customHeight="false" outlineLevel="0" collapsed="false">
      <c r="P47794" s="1" t="n">
        <f aca="false">(B47794/86400)+DATE(1970,1,1)</f>
        <v>25569</v>
      </c>
    </row>
    <row r="47795" customFormat="false" ht="12.8" hidden="false" customHeight="false" outlineLevel="0" collapsed="false">
      <c r="P47795" s="1" t="n">
        <f aca="false">(B47795/86400)+DATE(1970,1,1)</f>
        <v>25569</v>
      </c>
    </row>
    <row r="47796" customFormat="false" ht="12.8" hidden="false" customHeight="false" outlineLevel="0" collapsed="false">
      <c r="P47796" s="1" t="n">
        <f aca="false">(B47796/86400)+DATE(1970,1,1)</f>
        <v>25569</v>
      </c>
    </row>
    <row r="47797" customFormat="false" ht="12.8" hidden="false" customHeight="false" outlineLevel="0" collapsed="false">
      <c r="P47797" s="1" t="n">
        <f aca="false">(B47797/86400)+DATE(1970,1,1)</f>
        <v>25569</v>
      </c>
    </row>
    <row r="47798" customFormat="false" ht="12.8" hidden="false" customHeight="false" outlineLevel="0" collapsed="false">
      <c r="P47798" s="1" t="n">
        <f aca="false">(B47798/86400)+DATE(1970,1,1)</f>
        <v>25569</v>
      </c>
    </row>
    <row r="47799" customFormat="false" ht="12.8" hidden="false" customHeight="false" outlineLevel="0" collapsed="false">
      <c r="P47799" s="1" t="n">
        <f aca="false">(B47799/86400)+DATE(1970,1,1)</f>
        <v>25569</v>
      </c>
    </row>
    <row r="47800" customFormat="false" ht="12.8" hidden="false" customHeight="false" outlineLevel="0" collapsed="false">
      <c r="P47800" s="1" t="n">
        <f aca="false">(B47800/86400)+DATE(1970,1,1)</f>
        <v>25569</v>
      </c>
    </row>
    <row r="47801" customFormat="false" ht="12.8" hidden="false" customHeight="false" outlineLevel="0" collapsed="false">
      <c r="P47801" s="1" t="n">
        <f aca="false">(B47801/86400)+DATE(1970,1,1)</f>
        <v>25569</v>
      </c>
    </row>
    <row r="47802" customFormat="false" ht="12.8" hidden="false" customHeight="false" outlineLevel="0" collapsed="false">
      <c r="P47802" s="1" t="n">
        <f aca="false">(B47802/86400)+DATE(1970,1,1)</f>
        <v>25569</v>
      </c>
    </row>
    <row r="47803" customFormat="false" ht="12.8" hidden="false" customHeight="false" outlineLevel="0" collapsed="false">
      <c r="P47803" s="1" t="n">
        <f aca="false">(B47803/86400)+DATE(1970,1,1)</f>
        <v>25569</v>
      </c>
    </row>
    <row r="47804" customFormat="false" ht="12.8" hidden="false" customHeight="false" outlineLevel="0" collapsed="false">
      <c r="P47804" s="1" t="n">
        <f aca="false">(B47804/86400)+DATE(1970,1,1)</f>
        <v>25569</v>
      </c>
    </row>
    <row r="47805" customFormat="false" ht="12.8" hidden="false" customHeight="false" outlineLevel="0" collapsed="false">
      <c r="P47805" s="1" t="n">
        <f aca="false">(B47805/86400)+DATE(1970,1,1)</f>
        <v>25569</v>
      </c>
    </row>
    <row r="47806" customFormat="false" ht="12.8" hidden="false" customHeight="false" outlineLevel="0" collapsed="false">
      <c r="P47806" s="1" t="n">
        <f aca="false">(B47806/86400)+DATE(1970,1,1)</f>
        <v>25569</v>
      </c>
    </row>
    <row r="47807" customFormat="false" ht="12.8" hidden="false" customHeight="false" outlineLevel="0" collapsed="false">
      <c r="P47807" s="1" t="n">
        <f aca="false">(B47807/86400)+DATE(1970,1,1)</f>
        <v>25569</v>
      </c>
    </row>
    <row r="47808" customFormat="false" ht="12.8" hidden="false" customHeight="false" outlineLevel="0" collapsed="false">
      <c r="P47808" s="1" t="n">
        <f aca="false">(B47808/86400)+DATE(1970,1,1)</f>
        <v>25569</v>
      </c>
    </row>
    <row r="47809" customFormat="false" ht="12.8" hidden="false" customHeight="false" outlineLevel="0" collapsed="false">
      <c r="P47809" s="1" t="n">
        <f aca="false">(B47809/86400)+DATE(1970,1,1)</f>
        <v>25569</v>
      </c>
    </row>
    <row r="47810" customFormat="false" ht="12.8" hidden="false" customHeight="false" outlineLevel="0" collapsed="false">
      <c r="P47810" s="1" t="n">
        <f aca="false">(B47810/86400)+DATE(1970,1,1)</f>
        <v>25569</v>
      </c>
    </row>
    <row r="47811" customFormat="false" ht="12.8" hidden="false" customHeight="false" outlineLevel="0" collapsed="false">
      <c r="P47811" s="1" t="n">
        <f aca="false">(B47811/86400)+DATE(1970,1,1)</f>
        <v>25569</v>
      </c>
    </row>
    <row r="47812" customFormat="false" ht="12.8" hidden="false" customHeight="false" outlineLevel="0" collapsed="false">
      <c r="P47812" s="1" t="n">
        <f aca="false">(B47812/86400)+DATE(1970,1,1)</f>
        <v>25569</v>
      </c>
    </row>
    <row r="47813" customFormat="false" ht="12.8" hidden="false" customHeight="false" outlineLevel="0" collapsed="false">
      <c r="P47813" s="1" t="n">
        <f aca="false">(B47813/86400)+DATE(1970,1,1)</f>
        <v>25569</v>
      </c>
    </row>
    <row r="47814" customFormat="false" ht="12.8" hidden="false" customHeight="false" outlineLevel="0" collapsed="false">
      <c r="P47814" s="1" t="n">
        <f aca="false">(B47814/86400)+DATE(1970,1,1)</f>
        <v>25569</v>
      </c>
    </row>
    <row r="47815" customFormat="false" ht="12.8" hidden="false" customHeight="false" outlineLevel="0" collapsed="false">
      <c r="P47815" s="1" t="n">
        <f aca="false">(B47815/86400)+DATE(1970,1,1)</f>
        <v>25569</v>
      </c>
    </row>
    <row r="47816" customFormat="false" ht="12.8" hidden="false" customHeight="false" outlineLevel="0" collapsed="false">
      <c r="P47816" s="1" t="n">
        <f aca="false">(B47816/86400)+DATE(1970,1,1)</f>
        <v>25569</v>
      </c>
    </row>
    <row r="47817" customFormat="false" ht="12.8" hidden="false" customHeight="false" outlineLevel="0" collapsed="false">
      <c r="P47817" s="1" t="n">
        <f aca="false">(B47817/86400)+DATE(1970,1,1)</f>
        <v>25569</v>
      </c>
    </row>
    <row r="47818" customFormat="false" ht="12.8" hidden="false" customHeight="false" outlineLevel="0" collapsed="false">
      <c r="P47818" s="1" t="n">
        <f aca="false">(B47818/86400)+DATE(1970,1,1)</f>
        <v>25569</v>
      </c>
    </row>
    <row r="47819" customFormat="false" ht="12.8" hidden="false" customHeight="false" outlineLevel="0" collapsed="false">
      <c r="P47819" s="1" t="n">
        <f aca="false">(B47819/86400)+DATE(1970,1,1)</f>
        <v>25569</v>
      </c>
    </row>
    <row r="47820" customFormat="false" ht="12.8" hidden="false" customHeight="false" outlineLevel="0" collapsed="false">
      <c r="P47820" s="1" t="n">
        <f aca="false">(B47820/86400)+DATE(1970,1,1)</f>
        <v>25569</v>
      </c>
    </row>
    <row r="47821" customFormat="false" ht="12.8" hidden="false" customHeight="false" outlineLevel="0" collapsed="false">
      <c r="P47821" s="1" t="n">
        <f aca="false">(B47821/86400)+DATE(1970,1,1)</f>
        <v>25569</v>
      </c>
    </row>
    <row r="47822" customFormat="false" ht="12.8" hidden="false" customHeight="false" outlineLevel="0" collapsed="false">
      <c r="P47822" s="1" t="n">
        <f aca="false">(B47822/86400)+DATE(1970,1,1)</f>
        <v>25569</v>
      </c>
    </row>
    <row r="47823" customFormat="false" ht="12.8" hidden="false" customHeight="false" outlineLevel="0" collapsed="false">
      <c r="P47823" s="1" t="n">
        <f aca="false">(B47823/86400)+DATE(1970,1,1)</f>
        <v>25569</v>
      </c>
    </row>
    <row r="47824" customFormat="false" ht="12.8" hidden="false" customHeight="false" outlineLevel="0" collapsed="false">
      <c r="P47824" s="1" t="n">
        <f aca="false">(B47824/86400)+DATE(1970,1,1)</f>
        <v>25569</v>
      </c>
    </row>
    <row r="47825" customFormat="false" ht="12.8" hidden="false" customHeight="false" outlineLevel="0" collapsed="false">
      <c r="P47825" s="1" t="n">
        <f aca="false">(B47825/86400)+DATE(1970,1,1)</f>
        <v>25569</v>
      </c>
    </row>
    <row r="47826" customFormat="false" ht="12.8" hidden="false" customHeight="false" outlineLevel="0" collapsed="false">
      <c r="P47826" s="1" t="n">
        <f aca="false">(B47826/86400)+DATE(1970,1,1)</f>
        <v>25569</v>
      </c>
    </row>
    <row r="47827" customFormat="false" ht="12.8" hidden="false" customHeight="false" outlineLevel="0" collapsed="false">
      <c r="P47827" s="1" t="n">
        <f aca="false">(B47827/86400)+DATE(1970,1,1)</f>
        <v>25569</v>
      </c>
    </row>
    <row r="47828" customFormat="false" ht="12.8" hidden="false" customHeight="false" outlineLevel="0" collapsed="false">
      <c r="P47828" s="1" t="n">
        <f aca="false">(B47828/86400)+DATE(1970,1,1)</f>
        <v>25569</v>
      </c>
    </row>
    <row r="47829" customFormat="false" ht="12.8" hidden="false" customHeight="false" outlineLevel="0" collapsed="false">
      <c r="P47829" s="1" t="n">
        <f aca="false">(B47829/86400)+DATE(1970,1,1)</f>
        <v>25569</v>
      </c>
    </row>
    <row r="47830" customFormat="false" ht="12.8" hidden="false" customHeight="false" outlineLevel="0" collapsed="false">
      <c r="P47830" s="1" t="n">
        <f aca="false">(B47830/86400)+DATE(1970,1,1)</f>
        <v>25569</v>
      </c>
    </row>
    <row r="47831" customFormat="false" ht="12.8" hidden="false" customHeight="false" outlineLevel="0" collapsed="false">
      <c r="P47831" s="1" t="n">
        <f aca="false">(B47831/86400)+DATE(1970,1,1)</f>
        <v>25569</v>
      </c>
    </row>
    <row r="47832" customFormat="false" ht="12.8" hidden="false" customHeight="false" outlineLevel="0" collapsed="false">
      <c r="P47832" s="1" t="n">
        <f aca="false">(B47832/86400)+DATE(1970,1,1)</f>
        <v>25569</v>
      </c>
    </row>
    <row r="47833" customFormat="false" ht="12.8" hidden="false" customHeight="false" outlineLevel="0" collapsed="false">
      <c r="P47833" s="1" t="n">
        <f aca="false">(B47833/86400)+DATE(1970,1,1)</f>
        <v>25569</v>
      </c>
    </row>
    <row r="47834" customFormat="false" ht="12.8" hidden="false" customHeight="false" outlineLevel="0" collapsed="false">
      <c r="P47834" s="1" t="n">
        <f aca="false">(B47834/86400)+DATE(1970,1,1)</f>
        <v>25569</v>
      </c>
    </row>
    <row r="47835" customFormat="false" ht="12.8" hidden="false" customHeight="false" outlineLevel="0" collapsed="false">
      <c r="P47835" s="1" t="n">
        <f aca="false">(B47835/86400)+DATE(1970,1,1)</f>
        <v>25569</v>
      </c>
    </row>
    <row r="47836" customFormat="false" ht="12.8" hidden="false" customHeight="false" outlineLevel="0" collapsed="false">
      <c r="P47836" s="1" t="n">
        <f aca="false">(B47836/86400)+DATE(1970,1,1)</f>
        <v>25569</v>
      </c>
    </row>
    <row r="47837" customFormat="false" ht="12.8" hidden="false" customHeight="false" outlineLevel="0" collapsed="false">
      <c r="P47837" s="1" t="n">
        <f aca="false">(B47837/86400)+DATE(1970,1,1)</f>
        <v>25569</v>
      </c>
    </row>
    <row r="47838" customFormat="false" ht="12.8" hidden="false" customHeight="false" outlineLevel="0" collapsed="false">
      <c r="P47838" s="1" t="n">
        <f aca="false">(B47838/86400)+DATE(1970,1,1)</f>
        <v>25569</v>
      </c>
    </row>
    <row r="47839" customFormat="false" ht="12.8" hidden="false" customHeight="false" outlineLevel="0" collapsed="false">
      <c r="P47839" s="1" t="n">
        <f aca="false">(B47839/86400)+DATE(1970,1,1)</f>
        <v>25569</v>
      </c>
    </row>
    <row r="47840" customFormat="false" ht="12.8" hidden="false" customHeight="false" outlineLevel="0" collapsed="false">
      <c r="P47840" s="1" t="n">
        <f aca="false">(B47840/86400)+DATE(1970,1,1)</f>
        <v>25569</v>
      </c>
    </row>
    <row r="47841" customFormat="false" ht="12.8" hidden="false" customHeight="false" outlineLevel="0" collapsed="false">
      <c r="P47841" s="1" t="n">
        <f aca="false">(B47841/86400)+DATE(1970,1,1)</f>
        <v>25569</v>
      </c>
    </row>
    <row r="47842" customFormat="false" ht="12.8" hidden="false" customHeight="false" outlineLevel="0" collapsed="false">
      <c r="P47842" s="1" t="n">
        <f aca="false">(B47842/86400)+DATE(1970,1,1)</f>
        <v>25569</v>
      </c>
    </row>
    <row r="47843" customFormat="false" ht="12.8" hidden="false" customHeight="false" outlineLevel="0" collapsed="false">
      <c r="P47843" s="1" t="n">
        <f aca="false">(B47843/86400)+DATE(1970,1,1)</f>
        <v>25569</v>
      </c>
    </row>
    <row r="47844" customFormat="false" ht="12.8" hidden="false" customHeight="false" outlineLevel="0" collapsed="false">
      <c r="P47844" s="1" t="n">
        <f aca="false">(B47844/86400)+DATE(1970,1,1)</f>
        <v>25569</v>
      </c>
    </row>
    <row r="47845" customFormat="false" ht="12.8" hidden="false" customHeight="false" outlineLevel="0" collapsed="false">
      <c r="P47845" s="1" t="n">
        <f aca="false">(B47845/86400)+DATE(1970,1,1)</f>
        <v>25569</v>
      </c>
    </row>
    <row r="47846" customFormat="false" ht="12.8" hidden="false" customHeight="false" outlineLevel="0" collapsed="false">
      <c r="P47846" s="1" t="n">
        <f aca="false">(B47846/86400)+DATE(1970,1,1)</f>
        <v>25569</v>
      </c>
    </row>
    <row r="47847" customFormat="false" ht="12.8" hidden="false" customHeight="false" outlineLevel="0" collapsed="false">
      <c r="P47847" s="1" t="n">
        <f aca="false">(B47847/86400)+DATE(1970,1,1)</f>
        <v>25569</v>
      </c>
    </row>
    <row r="47848" customFormat="false" ht="12.8" hidden="false" customHeight="false" outlineLevel="0" collapsed="false">
      <c r="P47848" s="1" t="n">
        <f aca="false">(B47848/86400)+DATE(1970,1,1)</f>
        <v>25569</v>
      </c>
    </row>
    <row r="47849" customFormat="false" ht="12.8" hidden="false" customHeight="false" outlineLevel="0" collapsed="false">
      <c r="P47849" s="1" t="n">
        <f aca="false">(B47849/86400)+DATE(1970,1,1)</f>
        <v>25569</v>
      </c>
    </row>
    <row r="47850" customFormat="false" ht="12.8" hidden="false" customHeight="false" outlineLevel="0" collapsed="false">
      <c r="P47850" s="1" t="n">
        <f aca="false">(B47850/86400)+DATE(1970,1,1)</f>
        <v>25569</v>
      </c>
    </row>
    <row r="47851" customFormat="false" ht="12.8" hidden="false" customHeight="false" outlineLevel="0" collapsed="false">
      <c r="P47851" s="1" t="n">
        <f aca="false">(B47851/86400)+DATE(1970,1,1)</f>
        <v>25569</v>
      </c>
    </row>
    <row r="47852" customFormat="false" ht="12.8" hidden="false" customHeight="false" outlineLevel="0" collapsed="false">
      <c r="P47852" s="1" t="n">
        <f aca="false">(B47852/86400)+DATE(1970,1,1)</f>
        <v>25569</v>
      </c>
    </row>
    <row r="47853" customFormat="false" ht="12.8" hidden="false" customHeight="false" outlineLevel="0" collapsed="false">
      <c r="P47853" s="1" t="n">
        <f aca="false">(B47853/86400)+DATE(1970,1,1)</f>
        <v>25569</v>
      </c>
    </row>
    <row r="47854" customFormat="false" ht="12.8" hidden="false" customHeight="false" outlineLevel="0" collapsed="false">
      <c r="P47854" s="1" t="n">
        <f aca="false">(B47854/86400)+DATE(1970,1,1)</f>
        <v>25569</v>
      </c>
    </row>
    <row r="47855" customFormat="false" ht="12.8" hidden="false" customHeight="false" outlineLevel="0" collapsed="false">
      <c r="P47855" s="1" t="n">
        <f aca="false">(B47855/86400)+DATE(1970,1,1)</f>
        <v>25569</v>
      </c>
    </row>
    <row r="47856" customFormat="false" ht="12.8" hidden="false" customHeight="false" outlineLevel="0" collapsed="false">
      <c r="P47856" s="1" t="n">
        <f aca="false">(B47856/86400)+DATE(1970,1,1)</f>
        <v>25569</v>
      </c>
    </row>
    <row r="47857" customFormat="false" ht="12.8" hidden="false" customHeight="false" outlineLevel="0" collapsed="false">
      <c r="P47857" s="1" t="n">
        <f aca="false">(B47857/86400)+DATE(1970,1,1)</f>
        <v>25569</v>
      </c>
    </row>
    <row r="47858" customFormat="false" ht="12.8" hidden="false" customHeight="false" outlineLevel="0" collapsed="false">
      <c r="P47858" s="1" t="n">
        <f aca="false">(B47858/86400)+DATE(1970,1,1)</f>
        <v>25569</v>
      </c>
    </row>
    <row r="47859" customFormat="false" ht="12.8" hidden="false" customHeight="false" outlineLevel="0" collapsed="false">
      <c r="P47859" s="1" t="n">
        <f aca="false">(B47859/86400)+DATE(1970,1,1)</f>
        <v>25569</v>
      </c>
    </row>
    <row r="47860" customFormat="false" ht="12.8" hidden="false" customHeight="false" outlineLevel="0" collapsed="false">
      <c r="P47860" s="1" t="n">
        <f aca="false">(B47860/86400)+DATE(1970,1,1)</f>
        <v>25569</v>
      </c>
    </row>
    <row r="47861" customFormat="false" ht="12.8" hidden="false" customHeight="false" outlineLevel="0" collapsed="false">
      <c r="P47861" s="1" t="n">
        <f aca="false">(B47861/86400)+DATE(1970,1,1)</f>
        <v>25569</v>
      </c>
    </row>
    <row r="47862" customFormat="false" ht="12.8" hidden="false" customHeight="false" outlineLevel="0" collapsed="false">
      <c r="P47862" s="1" t="n">
        <f aca="false">(B47862/86400)+DATE(1970,1,1)</f>
        <v>25569</v>
      </c>
    </row>
    <row r="47863" customFormat="false" ht="12.8" hidden="false" customHeight="false" outlineLevel="0" collapsed="false">
      <c r="P47863" s="1" t="n">
        <f aca="false">(B47863/86400)+DATE(1970,1,1)</f>
        <v>25569</v>
      </c>
    </row>
    <row r="47864" customFormat="false" ht="12.8" hidden="false" customHeight="false" outlineLevel="0" collapsed="false">
      <c r="P47864" s="1" t="n">
        <f aca="false">(B47864/86400)+DATE(1970,1,1)</f>
        <v>25569</v>
      </c>
    </row>
    <row r="47865" customFormat="false" ht="12.8" hidden="false" customHeight="false" outlineLevel="0" collapsed="false">
      <c r="P47865" s="1" t="n">
        <f aca="false">(B47865/86400)+DATE(1970,1,1)</f>
        <v>25569</v>
      </c>
    </row>
    <row r="47866" customFormat="false" ht="12.8" hidden="false" customHeight="false" outlineLevel="0" collapsed="false">
      <c r="P47866" s="1" t="n">
        <f aca="false">(B47866/86400)+DATE(1970,1,1)</f>
        <v>25569</v>
      </c>
    </row>
    <row r="47867" customFormat="false" ht="12.8" hidden="false" customHeight="false" outlineLevel="0" collapsed="false">
      <c r="P47867" s="1" t="n">
        <f aca="false">(B47867/86400)+DATE(1970,1,1)</f>
        <v>25569</v>
      </c>
    </row>
    <row r="47868" customFormat="false" ht="12.8" hidden="false" customHeight="false" outlineLevel="0" collapsed="false">
      <c r="P47868" s="1" t="n">
        <f aca="false">(B47868/86400)+DATE(1970,1,1)</f>
        <v>25569</v>
      </c>
    </row>
    <row r="47869" customFormat="false" ht="12.8" hidden="false" customHeight="false" outlineLevel="0" collapsed="false">
      <c r="P47869" s="1" t="n">
        <f aca="false">(B47869/86400)+DATE(1970,1,1)</f>
        <v>25569</v>
      </c>
    </row>
    <row r="47870" customFormat="false" ht="12.8" hidden="false" customHeight="false" outlineLevel="0" collapsed="false">
      <c r="P47870" s="1" t="n">
        <f aca="false">(B47870/86400)+DATE(1970,1,1)</f>
        <v>25569</v>
      </c>
    </row>
    <row r="47871" customFormat="false" ht="12.8" hidden="false" customHeight="false" outlineLevel="0" collapsed="false">
      <c r="P47871" s="1" t="n">
        <f aca="false">(B47871/86400)+DATE(1970,1,1)</f>
        <v>25569</v>
      </c>
    </row>
    <row r="47872" customFormat="false" ht="12.8" hidden="false" customHeight="false" outlineLevel="0" collapsed="false">
      <c r="P47872" s="1" t="n">
        <f aca="false">(B47872/86400)+DATE(1970,1,1)</f>
        <v>25569</v>
      </c>
    </row>
    <row r="47873" customFormat="false" ht="12.8" hidden="false" customHeight="false" outlineLevel="0" collapsed="false">
      <c r="P47873" s="1" t="n">
        <f aca="false">(B47873/86400)+DATE(1970,1,1)</f>
        <v>25569</v>
      </c>
    </row>
    <row r="47874" customFormat="false" ht="12.8" hidden="false" customHeight="false" outlineLevel="0" collapsed="false">
      <c r="P47874" s="1" t="n">
        <f aca="false">(B47874/86400)+DATE(1970,1,1)</f>
        <v>25569</v>
      </c>
    </row>
    <row r="47875" customFormat="false" ht="12.8" hidden="false" customHeight="false" outlineLevel="0" collapsed="false">
      <c r="P47875" s="1" t="n">
        <f aca="false">(B47875/86400)+DATE(1970,1,1)</f>
        <v>25569</v>
      </c>
    </row>
    <row r="47876" customFormat="false" ht="12.8" hidden="false" customHeight="false" outlineLevel="0" collapsed="false">
      <c r="P47876" s="1" t="n">
        <f aca="false">(B47876/86400)+DATE(1970,1,1)</f>
        <v>25569</v>
      </c>
    </row>
    <row r="47877" customFormat="false" ht="12.8" hidden="false" customHeight="false" outlineLevel="0" collapsed="false">
      <c r="P47877" s="1" t="n">
        <f aca="false">(B47877/86400)+DATE(1970,1,1)</f>
        <v>25569</v>
      </c>
    </row>
    <row r="47878" customFormat="false" ht="12.8" hidden="false" customHeight="false" outlineLevel="0" collapsed="false">
      <c r="P47878" s="1" t="n">
        <f aca="false">(B47878/86400)+DATE(1970,1,1)</f>
        <v>25569</v>
      </c>
    </row>
    <row r="47879" customFormat="false" ht="12.8" hidden="false" customHeight="false" outlineLevel="0" collapsed="false">
      <c r="P47879" s="1" t="n">
        <f aca="false">(B47879/86400)+DATE(1970,1,1)</f>
        <v>25569</v>
      </c>
    </row>
    <row r="47880" customFormat="false" ht="12.8" hidden="false" customHeight="false" outlineLevel="0" collapsed="false">
      <c r="P47880" s="1" t="n">
        <f aca="false">(B47880/86400)+DATE(1970,1,1)</f>
        <v>25569</v>
      </c>
    </row>
    <row r="47881" customFormat="false" ht="12.8" hidden="false" customHeight="false" outlineLevel="0" collapsed="false">
      <c r="P47881" s="1" t="n">
        <f aca="false">(B47881/86400)+DATE(1970,1,1)</f>
        <v>25569</v>
      </c>
    </row>
    <row r="47882" customFormat="false" ht="12.8" hidden="false" customHeight="false" outlineLevel="0" collapsed="false">
      <c r="P47882" s="1" t="n">
        <f aca="false">(B47882/86400)+DATE(1970,1,1)</f>
        <v>25569</v>
      </c>
    </row>
    <row r="47883" customFormat="false" ht="12.8" hidden="false" customHeight="false" outlineLevel="0" collapsed="false">
      <c r="P47883" s="1" t="n">
        <f aca="false">(B47883/86400)+DATE(1970,1,1)</f>
        <v>25569</v>
      </c>
    </row>
    <row r="47884" customFormat="false" ht="12.8" hidden="false" customHeight="false" outlineLevel="0" collapsed="false">
      <c r="P47884" s="1" t="n">
        <f aca="false">(B47884/86400)+DATE(1970,1,1)</f>
        <v>25569</v>
      </c>
    </row>
    <row r="47885" customFormat="false" ht="12.8" hidden="false" customHeight="false" outlineLevel="0" collapsed="false">
      <c r="P47885" s="1" t="n">
        <f aca="false">(B47885/86400)+DATE(1970,1,1)</f>
        <v>25569</v>
      </c>
    </row>
    <row r="47886" customFormat="false" ht="12.8" hidden="false" customHeight="false" outlineLevel="0" collapsed="false">
      <c r="P47886" s="1" t="n">
        <f aca="false">(B47886/86400)+DATE(1970,1,1)</f>
        <v>25569</v>
      </c>
    </row>
    <row r="47887" customFormat="false" ht="12.8" hidden="false" customHeight="false" outlineLevel="0" collapsed="false">
      <c r="P47887" s="1" t="n">
        <f aca="false">(B47887/86400)+DATE(1970,1,1)</f>
        <v>25569</v>
      </c>
    </row>
    <row r="47888" customFormat="false" ht="12.8" hidden="false" customHeight="false" outlineLevel="0" collapsed="false">
      <c r="P47888" s="1" t="n">
        <f aca="false">(B47888/86400)+DATE(1970,1,1)</f>
        <v>25569</v>
      </c>
    </row>
    <row r="47889" customFormat="false" ht="12.8" hidden="false" customHeight="false" outlineLevel="0" collapsed="false">
      <c r="P47889" s="1" t="n">
        <f aca="false">(B47889/86400)+DATE(1970,1,1)</f>
        <v>25569</v>
      </c>
    </row>
    <row r="47890" customFormat="false" ht="12.8" hidden="false" customHeight="false" outlineLevel="0" collapsed="false">
      <c r="P47890" s="1" t="n">
        <f aca="false">(B47890/86400)+DATE(1970,1,1)</f>
        <v>25569</v>
      </c>
    </row>
    <row r="47891" customFormat="false" ht="12.8" hidden="false" customHeight="false" outlineLevel="0" collapsed="false">
      <c r="P47891" s="1" t="n">
        <f aca="false">(B47891/86400)+DATE(1970,1,1)</f>
        <v>25569</v>
      </c>
    </row>
    <row r="47892" customFormat="false" ht="12.8" hidden="false" customHeight="false" outlineLevel="0" collapsed="false">
      <c r="P47892" s="1" t="n">
        <f aca="false">(B47892/86400)+DATE(1970,1,1)</f>
        <v>25569</v>
      </c>
    </row>
    <row r="47893" customFormat="false" ht="12.8" hidden="false" customHeight="false" outlineLevel="0" collapsed="false">
      <c r="P47893" s="1" t="n">
        <f aca="false">(B47893/86400)+DATE(1970,1,1)</f>
        <v>25569</v>
      </c>
    </row>
    <row r="47894" customFormat="false" ht="12.8" hidden="false" customHeight="false" outlineLevel="0" collapsed="false">
      <c r="P47894" s="1" t="n">
        <f aca="false">(B47894/86400)+DATE(1970,1,1)</f>
        <v>25569</v>
      </c>
    </row>
    <row r="47895" customFormat="false" ht="12.8" hidden="false" customHeight="false" outlineLevel="0" collapsed="false">
      <c r="P47895" s="1" t="n">
        <f aca="false">(B47895/86400)+DATE(1970,1,1)</f>
        <v>25569</v>
      </c>
    </row>
    <row r="47896" customFormat="false" ht="12.8" hidden="false" customHeight="false" outlineLevel="0" collapsed="false">
      <c r="P47896" s="1" t="n">
        <f aca="false">(B47896/86400)+DATE(1970,1,1)</f>
        <v>25569</v>
      </c>
    </row>
    <row r="47897" customFormat="false" ht="12.8" hidden="false" customHeight="false" outlineLevel="0" collapsed="false">
      <c r="P47897" s="1" t="n">
        <f aca="false">(B47897/86400)+DATE(1970,1,1)</f>
        <v>25569</v>
      </c>
    </row>
    <row r="47898" customFormat="false" ht="12.8" hidden="false" customHeight="false" outlineLevel="0" collapsed="false">
      <c r="P47898" s="1" t="n">
        <f aca="false">(B47898/86400)+DATE(1970,1,1)</f>
        <v>25569</v>
      </c>
    </row>
    <row r="47899" customFormat="false" ht="12.8" hidden="false" customHeight="false" outlineLevel="0" collapsed="false">
      <c r="P47899" s="1" t="n">
        <f aca="false">(B47899/86400)+DATE(1970,1,1)</f>
        <v>25569</v>
      </c>
    </row>
    <row r="47900" customFormat="false" ht="12.8" hidden="false" customHeight="false" outlineLevel="0" collapsed="false">
      <c r="P47900" s="1" t="n">
        <f aca="false">(B47900/86400)+DATE(1970,1,1)</f>
        <v>25569</v>
      </c>
    </row>
    <row r="47901" customFormat="false" ht="12.8" hidden="false" customHeight="false" outlineLevel="0" collapsed="false">
      <c r="P47901" s="1" t="n">
        <f aca="false">(B47901/86400)+DATE(1970,1,1)</f>
        <v>25569</v>
      </c>
    </row>
    <row r="47902" customFormat="false" ht="12.8" hidden="false" customHeight="false" outlineLevel="0" collapsed="false">
      <c r="P47902" s="1" t="n">
        <f aca="false">(B47902/86400)+DATE(1970,1,1)</f>
        <v>25569</v>
      </c>
    </row>
    <row r="47903" customFormat="false" ht="12.8" hidden="false" customHeight="false" outlineLevel="0" collapsed="false">
      <c r="P47903" s="1" t="n">
        <f aca="false">(B47903/86400)+DATE(1970,1,1)</f>
        <v>25569</v>
      </c>
    </row>
    <row r="47904" customFormat="false" ht="12.8" hidden="false" customHeight="false" outlineLevel="0" collapsed="false">
      <c r="P47904" s="1" t="n">
        <f aca="false">(B47904/86400)+DATE(1970,1,1)</f>
        <v>25569</v>
      </c>
    </row>
    <row r="47905" customFormat="false" ht="12.8" hidden="false" customHeight="false" outlineLevel="0" collapsed="false">
      <c r="P47905" s="1" t="n">
        <f aca="false">(B47905/86400)+DATE(1970,1,1)</f>
        <v>25569</v>
      </c>
    </row>
    <row r="47906" customFormat="false" ht="12.8" hidden="false" customHeight="false" outlineLevel="0" collapsed="false">
      <c r="P47906" s="1" t="n">
        <f aca="false">(B47906/86400)+DATE(1970,1,1)</f>
        <v>25569</v>
      </c>
    </row>
    <row r="47907" customFormat="false" ht="12.8" hidden="false" customHeight="false" outlineLevel="0" collapsed="false">
      <c r="P47907" s="1" t="n">
        <f aca="false">(B47907/86400)+DATE(1970,1,1)</f>
        <v>25569</v>
      </c>
    </row>
    <row r="47908" customFormat="false" ht="12.8" hidden="false" customHeight="false" outlineLevel="0" collapsed="false">
      <c r="P47908" s="1" t="n">
        <f aca="false">(B47908/86400)+DATE(1970,1,1)</f>
        <v>25569</v>
      </c>
    </row>
    <row r="47909" customFormat="false" ht="12.8" hidden="false" customHeight="false" outlineLevel="0" collapsed="false">
      <c r="P47909" s="1" t="n">
        <f aca="false">(B47909/86400)+DATE(1970,1,1)</f>
        <v>25569</v>
      </c>
    </row>
    <row r="47910" customFormat="false" ht="12.8" hidden="false" customHeight="false" outlineLevel="0" collapsed="false">
      <c r="P47910" s="1" t="n">
        <f aca="false">(B47910/86400)+DATE(1970,1,1)</f>
        <v>25569</v>
      </c>
    </row>
    <row r="47911" customFormat="false" ht="12.8" hidden="false" customHeight="false" outlineLevel="0" collapsed="false">
      <c r="P47911" s="1" t="n">
        <f aca="false">(B47911/86400)+DATE(1970,1,1)</f>
        <v>25569</v>
      </c>
    </row>
    <row r="47912" customFormat="false" ht="12.8" hidden="false" customHeight="false" outlineLevel="0" collapsed="false">
      <c r="P47912" s="1" t="n">
        <f aca="false">(B47912/86400)+DATE(1970,1,1)</f>
        <v>25569</v>
      </c>
    </row>
    <row r="47913" customFormat="false" ht="12.8" hidden="false" customHeight="false" outlineLevel="0" collapsed="false">
      <c r="P47913" s="1" t="n">
        <f aca="false">(B47913/86400)+DATE(1970,1,1)</f>
        <v>25569</v>
      </c>
    </row>
    <row r="47914" customFormat="false" ht="12.8" hidden="false" customHeight="false" outlineLevel="0" collapsed="false">
      <c r="P47914" s="1" t="n">
        <f aca="false">(B47914/86400)+DATE(1970,1,1)</f>
        <v>25569</v>
      </c>
    </row>
    <row r="47915" customFormat="false" ht="12.8" hidden="false" customHeight="false" outlineLevel="0" collapsed="false">
      <c r="P47915" s="1" t="n">
        <f aca="false">(B47915/86400)+DATE(1970,1,1)</f>
        <v>25569</v>
      </c>
    </row>
    <row r="47916" customFormat="false" ht="12.8" hidden="false" customHeight="false" outlineLevel="0" collapsed="false">
      <c r="P47916" s="1" t="n">
        <f aca="false">(B47916/86400)+DATE(1970,1,1)</f>
        <v>25569</v>
      </c>
    </row>
    <row r="47917" customFormat="false" ht="12.8" hidden="false" customHeight="false" outlineLevel="0" collapsed="false">
      <c r="P47917" s="1" t="n">
        <f aca="false">(B47917/86400)+DATE(1970,1,1)</f>
        <v>25569</v>
      </c>
    </row>
    <row r="47918" customFormat="false" ht="12.8" hidden="false" customHeight="false" outlineLevel="0" collapsed="false">
      <c r="P47918" s="1" t="n">
        <f aca="false">(B47918/86400)+DATE(1970,1,1)</f>
        <v>25569</v>
      </c>
    </row>
    <row r="47919" customFormat="false" ht="12.8" hidden="false" customHeight="false" outlineLevel="0" collapsed="false">
      <c r="P47919" s="1" t="n">
        <f aca="false">(B47919/86400)+DATE(1970,1,1)</f>
        <v>25569</v>
      </c>
    </row>
    <row r="47920" customFormat="false" ht="12.8" hidden="false" customHeight="false" outlineLevel="0" collapsed="false">
      <c r="P47920" s="1" t="n">
        <f aca="false">(B47920/86400)+DATE(1970,1,1)</f>
        <v>25569</v>
      </c>
    </row>
    <row r="47921" customFormat="false" ht="12.8" hidden="false" customHeight="false" outlineLevel="0" collapsed="false">
      <c r="P47921" s="1" t="n">
        <f aca="false">(B47921/86400)+DATE(1970,1,1)</f>
        <v>25569</v>
      </c>
    </row>
    <row r="47922" customFormat="false" ht="12.8" hidden="false" customHeight="false" outlineLevel="0" collapsed="false">
      <c r="P47922" s="1" t="n">
        <f aca="false">(B47922/86400)+DATE(1970,1,1)</f>
        <v>25569</v>
      </c>
    </row>
    <row r="47923" customFormat="false" ht="12.8" hidden="false" customHeight="false" outlineLevel="0" collapsed="false">
      <c r="P47923" s="1" t="n">
        <f aca="false">(B47923/86400)+DATE(1970,1,1)</f>
        <v>25569</v>
      </c>
    </row>
    <row r="47924" customFormat="false" ht="12.8" hidden="false" customHeight="false" outlineLevel="0" collapsed="false">
      <c r="P47924" s="1" t="n">
        <f aca="false">(B47924/86400)+DATE(1970,1,1)</f>
        <v>25569</v>
      </c>
    </row>
    <row r="47925" customFormat="false" ht="12.8" hidden="false" customHeight="false" outlineLevel="0" collapsed="false">
      <c r="P47925" s="1" t="n">
        <f aca="false">(B47925/86400)+DATE(1970,1,1)</f>
        <v>25569</v>
      </c>
    </row>
    <row r="47926" customFormat="false" ht="12.8" hidden="false" customHeight="false" outlineLevel="0" collapsed="false">
      <c r="P47926" s="1" t="n">
        <f aca="false">(B47926/86400)+DATE(1970,1,1)</f>
        <v>25569</v>
      </c>
    </row>
    <row r="47927" customFormat="false" ht="12.8" hidden="false" customHeight="false" outlineLevel="0" collapsed="false">
      <c r="P47927" s="1" t="n">
        <f aca="false">(B47927/86400)+DATE(1970,1,1)</f>
        <v>25569</v>
      </c>
    </row>
    <row r="47928" customFormat="false" ht="12.8" hidden="false" customHeight="false" outlineLevel="0" collapsed="false">
      <c r="P47928" s="1" t="n">
        <f aca="false">(B47928/86400)+DATE(1970,1,1)</f>
        <v>25569</v>
      </c>
    </row>
    <row r="47929" customFormat="false" ht="12.8" hidden="false" customHeight="false" outlineLevel="0" collapsed="false">
      <c r="P47929" s="1" t="n">
        <f aca="false">(B47929/86400)+DATE(1970,1,1)</f>
        <v>25569</v>
      </c>
    </row>
    <row r="47930" customFormat="false" ht="12.8" hidden="false" customHeight="false" outlineLevel="0" collapsed="false">
      <c r="P47930" s="1" t="n">
        <f aca="false">(B47930/86400)+DATE(1970,1,1)</f>
        <v>25569</v>
      </c>
    </row>
    <row r="47931" customFormat="false" ht="12.8" hidden="false" customHeight="false" outlineLevel="0" collapsed="false">
      <c r="P47931" s="1" t="n">
        <f aca="false">(B47931/86400)+DATE(1970,1,1)</f>
        <v>25569</v>
      </c>
    </row>
    <row r="47932" customFormat="false" ht="12.8" hidden="false" customHeight="false" outlineLevel="0" collapsed="false">
      <c r="P47932" s="1" t="n">
        <f aca="false">(B47932/86400)+DATE(1970,1,1)</f>
        <v>25569</v>
      </c>
    </row>
    <row r="47933" customFormat="false" ht="12.8" hidden="false" customHeight="false" outlineLevel="0" collapsed="false">
      <c r="P47933" s="1" t="n">
        <f aca="false">(B47933/86400)+DATE(1970,1,1)</f>
        <v>25569</v>
      </c>
    </row>
    <row r="47934" customFormat="false" ht="12.8" hidden="false" customHeight="false" outlineLevel="0" collapsed="false">
      <c r="P47934" s="1" t="n">
        <f aca="false">(B47934/86400)+DATE(1970,1,1)</f>
        <v>25569</v>
      </c>
    </row>
    <row r="47935" customFormat="false" ht="12.8" hidden="false" customHeight="false" outlineLevel="0" collapsed="false">
      <c r="P47935" s="1" t="n">
        <f aca="false">(B47935/86400)+DATE(1970,1,1)</f>
        <v>25569</v>
      </c>
    </row>
    <row r="47936" customFormat="false" ht="12.8" hidden="false" customHeight="false" outlineLevel="0" collapsed="false">
      <c r="P47936" s="1" t="n">
        <f aca="false">(B47936/86400)+DATE(1970,1,1)</f>
        <v>25569</v>
      </c>
    </row>
    <row r="47937" customFormat="false" ht="12.8" hidden="false" customHeight="false" outlineLevel="0" collapsed="false">
      <c r="P47937" s="1" t="n">
        <f aca="false">(B47937/86400)+DATE(1970,1,1)</f>
        <v>25569</v>
      </c>
    </row>
    <row r="47938" customFormat="false" ht="12.8" hidden="false" customHeight="false" outlineLevel="0" collapsed="false">
      <c r="P47938" s="1" t="n">
        <f aca="false">(B47938/86400)+DATE(1970,1,1)</f>
        <v>25569</v>
      </c>
    </row>
    <row r="47939" customFormat="false" ht="12.8" hidden="false" customHeight="false" outlineLevel="0" collapsed="false">
      <c r="P47939" s="1" t="n">
        <f aca="false">(B47939/86400)+DATE(1970,1,1)</f>
        <v>25569</v>
      </c>
    </row>
    <row r="47940" customFormat="false" ht="12.8" hidden="false" customHeight="false" outlineLevel="0" collapsed="false">
      <c r="P47940" s="1" t="n">
        <f aca="false">(B47940/86400)+DATE(1970,1,1)</f>
        <v>25569</v>
      </c>
    </row>
    <row r="47941" customFormat="false" ht="12.8" hidden="false" customHeight="false" outlineLevel="0" collapsed="false">
      <c r="P47941" s="1" t="n">
        <f aca="false">(B47941/86400)+DATE(1970,1,1)</f>
        <v>25569</v>
      </c>
    </row>
    <row r="47942" customFormat="false" ht="12.8" hidden="false" customHeight="false" outlineLevel="0" collapsed="false">
      <c r="P47942" s="1" t="n">
        <f aca="false">(B47942/86400)+DATE(1970,1,1)</f>
        <v>25569</v>
      </c>
    </row>
    <row r="47943" customFormat="false" ht="12.8" hidden="false" customHeight="false" outlineLevel="0" collapsed="false">
      <c r="P47943" s="1" t="n">
        <f aca="false">(B47943/86400)+DATE(1970,1,1)</f>
        <v>25569</v>
      </c>
    </row>
    <row r="47944" customFormat="false" ht="12.8" hidden="false" customHeight="false" outlineLevel="0" collapsed="false">
      <c r="P47944" s="1" t="n">
        <f aca="false">(B47944/86400)+DATE(1970,1,1)</f>
        <v>25569</v>
      </c>
    </row>
    <row r="47945" customFormat="false" ht="12.8" hidden="false" customHeight="false" outlineLevel="0" collapsed="false">
      <c r="P47945" s="1" t="n">
        <f aca="false">(B47945/86400)+DATE(1970,1,1)</f>
        <v>25569</v>
      </c>
    </row>
    <row r="47946" customFormat="false" ht="12.8" hidden="false" customHeight="false" outlineLevel="0" collapsed="false">
      <c r="P47946" s="1" t="n">
        <f aca="false">(B47946/86400)+DATE(1970,1,1)</f>
        <v>25569</v>
      </c>
    </row>
    <row r="47947" customFormat="false" ht="12.8" hidden="false" customHeight="false" outlineLevel="0" collapsed="false">
      <c r="P47947" s="1" t="n">
        <f aca="false">(B47947/86400)+DATE(1970,1,1)</f>
        <v>25569</v>
      </c>
    </row>
    <row r="47948" customFormat="false" ht="12.8" hidden="false" customHeight="false" outlineLevel="0" collapsed="false">
      <c r="P47948" s="1" t="n">
        <f aca="false">(B47948/86400)+DATE(1970,1,1)</f>
        <v>25569</v>
      </c>
    </row>
    <row r="47949" customFormat="false" ht="12.8" hidden="false" customHeight="false" outlineLevel="0" collapsed="false">
      <c r="P47949" s="1" t="n">
        <f aca="false">(B47949/86400)+DATE(1970,1,1)</f>
        <v>25569</v>
      </c>
    </row>
    <row r="47950" customFormat="false" ht="12.8" hidden="false" customHeight="false" outlineLevel="0" collapsed="false">
      <c r="P47950" s="1" t="n">
        <f aca="false">(B47950/86400)+DATE(1970,1,1)</f>
        <v>25569</v>
      </c>
    </row>
    <row r="47951" customFormat="false" ht="12.8" hidden="false" customHeight="false" outlineLevel="0" collapsed="false">
      <c r="P47951" s="1" t="n">
        <f aca="false">(B47951/86400)+DATE(1970,1,1)</f>
        <v>25569</v>
      </c>
    </row>
    <row r="47952" customFormat="false" ht="12.8" hidden="false" customHeight="false" outlineLevel="0" collapsed="false">
      <c r="P47952" s="1" t="n">
        <f aca="false">(B47952/86400)+DATE(1970,1,1)</f>
        <v>25569</v>
      </c>
    </row>
    <row r="47953" customFormat="false" ht="12.8" hidden="false" customHeight="false" outlineLevel="0" collapsed="false">
      <c r="P47953" s="1" t="n">
        <f aca="false">(B47953/86400)+DATE(1970,1,1)</f>
        <v>25569</v>
      </c>
    </row>
    <row r="47954" customFormat="false" ht="12.8" hidden="false" customHeight="false" outlineLevel="0" collapsed="false">
      <c r="P47954" s="1" t="n">
        <f aca="false">(B47954/86400)+DATE(1970,1,1)</f>
        <v>25569</v>
      </c>
    </row>
    <row r="47955" customFormat="false" ht="12.8" hidden="false" customHeight="false" outlineLevel="0" collapsed="false">
      <c r="P47955" s="1" t="n">
        <f aca="false">(B47955/86400)+DATE(1970,1,1)</f>
        <v>25569</v>
      </c>
    </row>
    <row r="47956" customFormat="false" ht="12.8" hidden="false" customHeight="false" outlineLevel="0" collapsed="false">
      <c r="P47956" s="1" t="n">
        <f aca="false">(B47956/86400)+DATE(1970,1,1)</f>
        <v>25569</v>
      </c>
    </row>
    <row r="47957" customFormat="false" ht="12.8" hidden="false" customHeight="false" outlineLevel="0" collapsed="false">
      <c r="P47957" s="1" t="n">
        <f aca="false">(B47957/86400)+DATE(1970,1,1)</f>
        <v>25569</v>
      </c>
    </row>
    <row r="47958" customFormat="false" ht="12.8" hidden="false" customHeight="false" outlineLevel="0" collapsed="false">
      <c r="P47958" s="1" t="n">
        <f aca="false">(B47958/86400)+DATE(1970,1,1)</f>
        <v>25569</v>
      </c>
    </row>
    <row r="47959" customFormat="false" ht="12.8" hidden="false" customHeight="false" outlineLevel="0" collapsed="false">
      <c r="P47959" s="1" t="n">
        <f aca="false">(B47959/86400)+DATE(1970,1,1)</f>
        <v>25569</v>
      </c>
    </row>
    <row r="47960" customFormat="false" ht="12.8" hidden="false" customHeight="false" outlineLevel="0" collapsed="false">
      <c r="P47960" s="1" t="n">
        <f aca="false">(B47960/86400)+DATE(1970,1,1)</f>
        <v>25569</v>
      </c>
    </row>
    <row r="47961" customFormat="false" ht="12.8" hidden="false" customHeight="false" outlineLevel="0" collapsed="false">
      <c r="P47961" s="1" t="n">
        <f aca="false">(B47961/86400)+DATE(1970,1,1)</f>
        <v>25569</v>
      </c>
    </row>
    <row r="47962" customFormat="false" ht="12.8" hidden="false" customHeight="false" outlineLevel="0" collapsed="false">
      <c r="P47962" s="1" t="n">
        <f aca="false">(B47962/86400)+DATE(1970,1,1)</f>
        <v>25569</v>
      </c>
    </row>
    <row r="47963" customFormat="false" ht="12.8" hidden="false" customHeight="false" outlineLevel="0" collapsed="false">
      <c r="P47963" s="1" t="n">
        <f aca="false">(B47963/86400)+DATE(1970,1,1)</f>
        <v>25569</v>
      </c>
    </row>
    <row r="47964" customFormat="false" ht="12.8" hidden="false" customHeight="false" outlineLevel="0" collapsed="false">
      <c r="P47964" s="1" t="n">
        <f aca="false">(B47964/86400)+DATE(1970,1,1)</f>
        <v>25569</v>
      </c>
    </row>
    <row r="47965" customFormat="false" ht="12.8" hidden="false" customHeight="false" outlineLevel="0" collapsed="false">
      <c r="P47965" s="1" t="n">
        <f aca="false">(B47965/86400)+DATE(1970,1,1)</f>
        <v>25569</v>
      </c>
    </row>
    <row r="47966" customFormat="false" ht="12.8" hidden="false" customHeight="false" outlineLevel="0" collapsed="false">
      <c r="P47966" s="1" t="n">
        <f aca="false">(B47966/86400)+DATE(1970,1,1)</f>
        <v>25569</v>
      </c>
    </row>
    <row r="47967" customFormat="false" ht="12.8" hidden="false" customHeight="false" outlineLevel="0" collapsed="false">
      <c r="P47967" s="1" t="n">
        <f aca="false">(B47967/86400)+DATE(1970,1,1)</f>
        <v>25569</v>
      </c>
    </row>
    <row r="47968" customFormat="false" ht="12.8" hidden="false" customHeight="false" outlineLevel="0" collapsed="false">
      <c r="P47968" s="1" t="n">
        <f aca="false">(B47968/86400)+DATE(1970,1,1)</f>
        <v>25569</v>
      </c>
    </row>
    <row r="47969" customFormat="false" ht="12.8" hidden="false" customHeight="false" outlineLevel="0" collapsed="false">
      <c r="P47969" s="1" t="n">
        <f aca="false">(B47969/86400)+DATE(1970,1,1)</f>
        <v>25569</v>
      </c>
    </row>
    <row r="47970" customFormat="false" ht="12.8" hidden="false" customHeight="false" outlineLevel="0" collapsed="false">
      <c r="P47970" s="1" t="n">
        <f aca="false">(B47970/86400)+DATE(1970,1,1)</f>
        <v>25569</v>
      </c>
    </row>
    <row r="47971" customFormat="false" ht="12.8" hidden="false" customHeight="false" outlineLevel="0" collapsed="false">
      <c r="P47971" s="1" t="n">
        <f aca="false">(B47971/86400)+DATE(1970,1,1)</f>
        <v>25569</v>
      </c>
    </row>
    <row r="47972" customFormat="false" ht="12.8" hidden="false" customHeight="false" outlineLevel="0" collapsed="false">
      <c r="P47972" s="1" t="n">
        <f aca="false">(B47972/86400)+DATE(1970,1,1)</f>
        <v>25569</v>
      </c>
    </row>
    <row r="47973" customFormat="false" ht="12.8" hidden="false" customHeight="false" outlineLevel="0" collapsed="false">
      <c r="P47973" s="1" t="n">
        <f aca="false">(B47973/86400)+DATE(1970,1,1)</f>
        <v>25569</v>
      </c>
    </row>
    <row r="47974" customFormat="false" ht="12.8" hidden="false" customHeight="false" outlineLevel="0" collapsed="false">
      <c r="P47974" s="1" t="n">
        <f aca="false">(B47974/86400)+DATE(1970,1,1)</f>
        <v>25569</v>
      </c>
    </row>
    <row r="47975" customFormat="false" ht="12.8" hidden="false" customHeight="false" outlineLevel="0" collapsed="false">
      <c r="P47975" s="1" t="n">
        <f aca="false">(B47975/86400)+DATE(1970,1,1)</f>
        <v>25569</v>
      </c>
    </row>
    <row r="47976" customFormat="false" ht="12.8" hidden="false" customHeight="false" outlineLevel="0" collapsed="false">
      <c r="P47976" s="1" t="n">
        <f aca="false">(B47976/86400)+DATE(1970,1,1)</f>
        <v>25569</v>
      </c>
    </row>
    <row r="47977" customFormat="false" ht="12.8" hidden="false" customHeight="false" outlineLevel="0" collapsed="false">
      <c r="P47977" s="1" t="n">
        <f aca="false">(B47977/86400)+DATE(1970,1,1)</f>
        <v>25569</v>
      </c>
    </row>
    <row r="47978" customFormat="false" ht="12.8" hidden="false" customHeight="false" outlineLevel="0" collapsed="false">
      <c r="P47978" s="1" t="n">
        <f aca="false">(B47978/86400)+DATE(1970,1,1)</f>
        <v>25569</v>
      </c>
    </row>
    <row r="47979" customFormat="false" ht="12.8" hidden="false" customHeight="false" outlineLevel="0" collapsed="false">
      <c r="P47979" s="1" t="n">
        <f aca="false">(B47979/86400)+DATE(1970,1,1)</f>
        <v>25569</v>
      </c>
    </row>
    <row r="47980" customFormat="false" ht="12.8" hidden="false" customHeight="false" outlineLevel="0" collapsed="false">
      <c r="P47980" s="1" t="n">
        <f aca="false">(B47980/86400)+DATE(1970,1,1)</f>
        <v>25569</v>
      </c>
    </row>
    <row r="47981" customFormat="false" ht="12.8" hidden="false" customHeight="false" outlineLevel="0" collapsed="false">
      <c r="P47981" s="1" t="n">
        <f aca="false">(B47981/86400)+DATE(1970,1,1)</f>
        <v>25569</v>
      </c>
    </row>
    <row r="47982" customFormat="false" ht="12.8" hidden="false" customHeight="false" outlineLevel="0" collapsed="false">
      <c r="P47982" s="1" t="n">
        <f aca="false">(B47982/86400)+DATE(1970,1,1)</f>
        <v>25569</v>
      </c>
    </row>
    <row r="47983" customFormat="false" ht="12.8" hidden="false" customHeight="false" outlineLevel="0" collapsed="false">
      <c r="P47983" s="1" t="n">
        <f aca="false">(B47983/86400)+DATE(1970,1,1)</f>
        <v>25569</v>
      </c>
    </row>
    <row r="47984" customFormat="false" ht="12.8" hidden="false" customHeight="false" outlineLevel="0" collapsed="false">
      <c r="P47984" s="1" t="n">
        <f aca="false">(B47984/86400)+DATE(1970,1,1)</f>
        <v>25569</v>
      </c>
    </row>
    <row r="47985" customFormat="false" ht="12.8" hidden="false" customHeight="false" outlineLevel="0" collapsed="false">
      <c r="P47985" s="1" t="n">
        <f aca="false">(B47985/86400)+DATE(1970,1,1)</f>
        <v>25569</v>
      </c>
    </row>
    <row r="47986" customFormat="false" ht="12.8" hidden="false" customHeight="false" outlineLevel="0" collapsed="false">
      <c r="P47986" s="1" t="n">
        <f aca="false">(B47986/86400)+DATE(1970,1,1)</f>
        <v>25569</v>
      </c>
    </row>
    <row r="47987" customFormat="false" ht="12.8" hidden="false" customHeight="false" outlineLevel="0" collapsed="false">
      <c r="P47987" s="1" t="n">
        <f aca="false">(B47987/86400)+DATE(1970,1,1)</f>
        <v>25569</v>
      </c>
    </row>
    <row r="47988" customFormat="false" ht="12.8" hidden="false" customHeight="false" outlineLevel="0" collapsed="false">
      <c r="P47988" s="1" t="n">
        <f aca="false">(B47988/86400)+DATE(1970,1,1)</f>
        <v>25569</v>
      </c>
    </row>
    <row r="47989" customFormat="false" ht="12.8" hidden="false" customHeight="false" outlineLevel="0" collapsed="false">
      <c r="P47989" s="1" t="n">
        <f aca="false">(B47989/86400)+DATE(1970,1,1)</f>
        <v>25569</v>
      </c>
    </row>
    <row r="47990" customFormat="false" ht="12.8" hidden="false" customHeight="false" outlineLevel="0" collapsed="false">
      <c r="P47990" s="1" t="n">
        <f aca="false">(B47990/86400)+DATE(1970,1,1)</f>
        <v>25569</v>
      </c>
    </row>
    <row r="47991" customFormat="false" ht="12.8" hidden="false" customHeight="false" outlineLevel="0" collapsed="false">
      <c r="P47991" s="1" t="n">
        <f aca="false">(B47991/86400)+DATE(1970,1,1)</f>
        <v>25569</v>
      </c>
    </row>
    <row r="47992" customFormat="false" ht="12.8" hidden="false" customHeight="false" outlineLevel="0" collapsed="false">
      <c r="P47992" s="1" t="n">
        <f aca="false">(B47992/86400)+DATE(1970,1,1)</f>
        <v>25569</v>
      </c>
    </row>
    <row r="47993" customFormat="false" ht="12.8" hidden="false" customHeight="false" outlineLevel="0" collapsed="false">
      <c r="P47993" s="1" t="n">
        <f aca="false">(B47993/86400)+DATE(1970,1,1)</f>
        <v>25569</v>
      </c>
    </row>
    <row r="47994" customFormat="false" ht="12.8" hidden="false" customHeight="false" outlineLevel="0" collapsed="false">
      <c r="P47994" s="1" t="n">
        <f aca="false">(B47994/86400)+DATE(1970,1,1)</f>
        <v>25569</v>
      </c>
    </row>
    <row r="47995" customFormat="false" ht="12.8" hidden="false" customHeight="false" outlineLevel="0" collapsed="false">
      <c r="P47995" s="1" t="n">
        <f aca="false">(B47995/86400)+DATE(1970,1,1)</f>
        <v>25569</v>
      </c>
    </row>
    <row r="47996" customFormat="false" ht="12.8" hidden="false" customHeight="false" outlineLevel="0" collapsed="false">
      <c r="P47996" s="1" t="n">
        <f aca="false">(B47996/86400)+DATE(1970,1,1)</f>
        <v>25569</v>
      </c>
    </row>
    <row r="47997" customFormat="false" ht="12.8" hidden="false" customHeight="false" outlineLevel="0" collapsed="false">
      <c r="P47997" s="1" t="n">
        <f aca="false">(B47997/86400)+DATE(1970,1,1)</f>
        <v>25569</v>
      </c>
    </row>
    <row r="47998" customFormat="false" ht="12.8" hidden="false" customHeight="false" outlineLevel="0" collapsed="false">
      <c r="P47998" s="1" t="n">
        <f aca="false">(B47998/86400)+DATE(1970,1,1)</f>
        <v>25569</v>
      </c>
    </row>
    <row r="47999" customFormat="false" ht="12.8" hidden="false" customHeight="false" outlineLevel="0" collapsed="false">
      <c r="P47999" s="1" t="n">
        <f aca="false">(B47999/86400)+DATE(1970,1,1)</f>
        <v>25569</v>
      </c>
    </row>
    <row r="48000" customFormat="false" ht="12.8" hidden="false" customHeight="false" outlineLevel="0" collapsed="false">
      <c r="P48000" s="1" t="n">
        <f aca="false">(B48000/86400)+DATE(1970,1,1)</f>
        <v>25569</v>
      </c>
    </row>
    <row r="48001" customFormat="false" ht="12.8" hidden="false" customHeight="false" outlineLevel="0" collapsed="false">
      <c r="P48001" s="1" t="n">
        <f aca="false">(B48001/86400)+DATE(1970,1,1)</f>
        <v>25569</v>
      </c>
    </row>
    <row r="48002" customFormat="false" ht="12.8" hidden="false" customHeight="false" outlineLevel="0" collapsed="false">
      <c r="P48002" s="1" t="n">
        <f aca="false">(B48002/86400)+DATE(1970,1,1)</f>
        <v>25569</v>
      </c>
    </row>
    <row r="48003" customFormat="false" ht="12.8" hidden="false" customHeight="false" outlineLevel="0" collapsed="false">
      <c r="P48003" s="1" t="n">
        <f aca="false">(B48003/86400)+DATE(1970,1,1)</f>
        <v>25569</v>
      </c>
    </row>
    <row r="48004" customFormat="false" ht="12.8" hidden="false" customHeight="false" outlineLevel="0" collapsed="false">
      <c r="P48004" s="1" t="n">
        <f aca="false">(B48004/86400)+DATE(1970,1,1)</f>
        <v>25569</v>
      </c>
    </row>
    <row r="48005" customFormat="false" ht="12.8" hidden="false" customHeight="false" outlineLevel="0" collapsed="false">
      <c r="P48005" s="1" t="n">
        <f aca="false">(B48005/86400)+DATE(1970,1,1)</f>
        <v>25569</v>
      </c>
    </row>
    <row r="48006" customFormat="false" ht="12.8" hidden="false" customHeight="false" outlineLevel="0" collapsed="false">
      <c r="P48006" s="1" t="n">
        <f aca="false">(B48006/86400)+DATE(1970,1,1)</f>
        <v>25569</v>
      </c>
    </row>
    <row r="48007" customFormat="false" ht="12.8" hidden="false" customHeight="false" outlineLevel="0" collapsed="false">
      <c r="P48007" s="1" t="n">
        <f aca="false">(B48007/86400)+DATE(1970,1,1)</f>
        <v>25569</v>
      </c>
    </row>
    <row r="48008" customFormat="false" ht="12.8" hidden="false" customHeight="false" outlineLevel="0" collapsed="false">
      <c r="P48008" s="1" t="n">
        <f aca="false">(B48008/86400)+DATE(1970,1,1)</f>
        <v>25569</v>
      </c>
    </row>
    <row r="48009" customFormat="false" ht="12.8" hidden="false" customHeight="false" outlineLevel="0" collapsed="false">
      <c r="P48009" s="1" t="n">
        <f aca="false">(B48009/86400)+DATE(1970,1,1)</f>
        <v>25569</v>
      </c>
    </row>
    <row r="48010" customFormat="false" ht="12.8" hidden="false" customHeight="false" outlineLevel="0" collapsed="false">
      <c r="P48010" s="1" t="n">
        <f aca="false">(B48010/86400)+DATE(1970,1,1)</f>
        <v>25569</v>
      </c>
    </row>
    <row r="48011" customFormat="false" ht="12.8" hidden="false" customHeight="false" outlineLevel="0" collapsed="false">
      <c r="P48011" s="1" t="n">
        <f aca="false">(B48011/86400)+DATE(1970,1,1)</f>
        <v>25569</v>
      </c>
    </row>
    <row r="48012" customFormat="false" ht="12.8" hidden="false" customHeight="false" outlineLevel="0" collapsed="false">
      <c r="P48012" s="1" t="n">
        <f aca="false">(B48012/86400)+DATE(1970,1,1)</f>
        <v>25569</v>
      </c>
    </row>
    <row r="48013" customFormat="false" ht="12.8" hidden="false" customHeight="false" outlineLevel="0" collapsed="false">
      <c r="P48013" s="1" t="n">
        <f aca="false">(B48013/86400)+DATE(1970,1,1)</f>
        <v>25569</v>
      </c>
    </row>
    <row r="48014" customFormat="false" ht="12.8" hidden="false" customHeight="false" outlineLevel="0" collapsed="false">
      <c r="P48014" s="1" t="n">
        <f aca="false">(B48014/86400)+DATE(1970,1,1)</f>
        <v>25569</v>
      </c>
    </row>
    <row r="48015" customFormat="false" ht="12.8" hidden="false" customHeight="false" outlineLevel="0" collapsed="false">
      <c r="P48015" s="1" t="n">
        <f aca="false">(B48015/86400)+DATE(1970,1,1)</f>
        <v>25569</v>
      </c>
    </row>
    <row r="48016" customFormat="false" ht="12.8" hidden="false" customHeight="false" outlineLevel="0" collapsed="false">
      <c r="P48016" s="1" t="n">
        <f aca="false">(B48016/86400)+DATE(1970,1,1)</f>
        <v>25569</v>
      </c>
    </row>
    <row r="48017" customFormat="false" ht="12.8" hidden="false" customHeight="false" outlineLevel="0" collapsed="false">
      <c r="P48017" s="1" t="n">
        <f aca="false">(B48017/86400)+DATE(1970,1,1)</f>
        <v>25569</v>
      </c>
    </row>
    <row r="48018" customFormat="false" ht="12.8" hidden="false" customHeight="false" outlineLevel="0" collapsed="false">
      <c r="P48018" s="1" t="n">
        <f aca="false">(B48018/86400)+DATE(1970,1,1)</f>
        <v>25569</v>
      </c>
    </row>
    <row r="48019" customFormat="false" ht="12.8" hidden="false" customHeight="false" outlineLevel="0" collapsed="false">
      <c r="P48019" s="1" t="n">
        <f aca="false">(B48019/86400)+DATE(1970,1,1)</f>
        <v>25569</v>
      </c>
    </row>
    <row r="48020" customFormat="false" ht="12.8" hidden="false" customHeight="false" outlineLevel="0" collapsed="false">
      <c r="P48020" s="1" t="n">
        <f aca="false">(B48020/86400)+DATE(1970,1,1)</f>
        <v>25569</v>
      </c>
    </row>
    <row r="48021" customFormat="false" ht="12.8" hidden="false" customHeight="false" outlineLevel="0" collapsed="false">
      <c r="P48021" s="1" t="n">
        <f aca="false">(B48021/86400)+DATE(1970,1,1)</f>
        <v>25569</v>
      </c>
    </row>
    <row r="48022" customFormat="false" ht="12.8" hidden="false" customHeight="false" outlineLevel="0" collapsed="false">
      <c r="P48022" s="1" t="n">
        <f aca="false">(B48022/86400)+DATE(1970,1,1)</f>
        <v>25569</v>
      </c>
    </row>
    <row r="48023" customFormat="false" ht="12.8" hidden="false" customHeight="false" outlineLevel="0" collapsed="false">
      <c r="P48023" s="1" t="n">
        <f aca="false">(B48023/86400)+DATE(1970,1,1)</f>
        <v>25569</v>
      </c>
    </row>
    <row r="48024" customFormat="false" ht="12.8" hidden="false" customHeight="false" outlineLevel="0" collapsed="false">
      <c r="P48024" s="1" t="n">
        <f aca="false">(B48024/86400)+DATE(1970,1,1)</f>
        <v>25569</v>
      </c>
    </row>
    <row r="48025" customFormat="false" ht="12.8" hidden="false" customHeight="false" outlineLevel="0" collapsed="false">
      <c r="P48025" s="1" t="n">
        <f aca="false">(B48025/86400)+DATE(1970,1,1)</f>
        <v>25569</v>
      </c>
    </row>
    <row r="48026" customFormat="false" ht="12.8" hidden="false" customHeight="false" outlineLevel="0" collapsed="false">
      <c r="P48026" s="1" t="n">
        <f aca="false">(B48026/86400)+DATE(1970,1,1)</f>
        <v>25569</v>
      </c>
    </row>
    <row r="48027" customFormat="false" ht="12.8" hidden="false" customHeight="false" outlineLevel="0" collapsed="false">
      <c r="P48027" s="1" t="n">
        <f aca="false">(B48027/86400)+DATE(1970,1,1)</f>
        <v>25569</v>
      </c>
    </row>
    <row r="48028" customFormat="false" ht="12.8" hidden="false" customHeight="false" outlineLevel="0" collapsed="false">
      <c r="P48028" s="1" t="n">
        <f aca="false">(B48028/86400)+DATE(1970,1,1)</f>
        <v>25569</v>
      </c>
    </row>
    <row r="48029" customFormat="false" ht="12.8" hidden="false" customHeight="false" outlineLevel="0" collapsed="false">
      <c r="P48029" s="1" t="n">
        <f aca="false">(B48029/86400)+DATE(1970,1,1)</f>
        <v>25569</v>
      </c>
    </row>
    <row r="48030" customFormat="false" ht="12.8" hidden="false" customHeight="false" outlineLevel="0" collapsed="false">
      <c r="P48030" s="1" t="n">
        <f aca="false">(B48030/86400)+DATE(1970,1,1)</f>
        <v>25569</v>
      </c>
    </row>
    <row r="48031" customFormat="false" ht="12.8" hidden="false" customHeight="false" outlineLevel="0" collapsed="false">
      <c r="P48031" s="1" t="n">
        <f aca="false">(B48031/86400)+DATE(1970,1,1)</f>
        <v>25569</v>
      </c>
    </row>
    <row r="48032" customFormat="false" ht="12.8" hidden="false" customHeight="false" outlineLevel="0" collapsed="false">
      <c r="P48032" s="1" t="n">
        <f aca="false">(B48032/86400)+DATE(1970,1,1)</f>
        <v>25569</v>
      </c>
    </row>
    <row r="48033" customFormat="false" ht="12.8" hidden="false" customHeight="false" outlineLevel="0" collapsed="false">
      <c r="P48033" s="1" t="n">
        <f aca="false">(B48033/86400)+DATE(1970,1,1)</f>
        <v>25569</v>
      </c>
    </row>
    <row r="48034" customFormat="false" ht="12.8" hidden="false" customHeight="false" outlineLevel="0" collapsed="false">
      <c r="P48034" s="1" t="n">
        <f aca="false">(B48034/86400)+DATE(1970,1,1)</f>
        <v>25569</v>
      </c>
    </row>
    <row r="48035" customFormat="false" ht="12.8" hidden="false" customHeight="false" outlineLevel="0" collapsed="false">
      <c r="P48035" s="1" t="n">
        <f aca="false">(B48035/86400)+DATE(1970,1,1)</f>
        <v>25569</v>
      </c>
    </row>
    <row r="48036" customFormat="false" ht="12.8" hidden="false" customHeight="false" outlineLevel="0" collapsed="false">
      <c r="P48036" s="1" t="n">
        <f aca="false">(B48036/86400)+DATE(1970,1,1)</f>
        <v>25569</v>
      </c>
    </row>
    <row r="48037" customFormat="false" ht="12.8" hidden="false" customHeight="false" outlineLevel="0" collapsed="false">
      <c r="P48037" s="1" t="n">
        <f aca="false">(B48037/86400)+DATE(1970,1,1)</f>
        <v>25569</v>
      </c>
    </row>
    <row r="48038" customFormat="false" ht="12.8" hidden="false" customHeight="false" outlineLevel="0" collapsed="false">
      <c r="P48038" s="1" t="n">
        <f aca="false">(B48038/86400)+DATE(1970,1,1)</f>
        <v>25569</v>
      </c>
    </row>
    <row r="48039" customFormat="false" ht="12.8" hidden="false" customHeight="false" outlineLevel="0" collapsed="false">
      <c r="P48039" s="1" t="n">
        <f aca="false">(B48039/86400)+DATE(1970,1,1)</f>
        <v>25569</v>
      </c>
    </row>
    <row r="48040" customFormat="false" ht="12.8" hidden="false" customHeight="false" outlineLevel="0" collapsed="false">
      <c r="P48040" s="1" t="n">
        <f aca="false">(B48040/86400)+DATE(1970,1,1)</f>
        <v>25569</v>
      </c>
    </row>
    <row r="48041" customFormat="false" ht="12.8" hidden="false" customHeight="false" outlineLevel="0" collapsed="false">
      <c r="P48041" s="1" t="n">
        <f aca="false">(B48041/86400)+DATE(1970,1,1)</f>
        <v>25569</v>
      </c>
    </row>
    <row r="48042" customFormat="false" ht="12.8" hidden="false" customHeight="false" outlineLevel="0" collapsed="false">
      <c r="P48042" s="1" t="n">
        <f aca="false">(B48042/86400)+DATE(1970,1,1)</f>
        <v>25569</v>
      </c>
    </row>
    <row r="48043" customFormat="false" ht="12.8" hidden="false" customHeight="false" outlineLevel="0" collapsed="false">
      <c r="P48043" s="1" t="n">
        <f aca="false">(B48043/86400)+DATE(1970,1,1)</f>
        <v>25569</v>
      </c>
    </row>
    <row r="48044" customFormat="false" ht="12.8" hidden="false" customHeight="false" outlineLevel="0" collapsed="false">
      <c r="P48044" s="1" t="n">
        <f aca="false">(B48044/86400)+DATE(1970,1,1)</f>
        <v>25569</v>
      </c>
    </row>
    <row r="48045" customFormat="false" ht="12.8" hidden="false" customHeight="false" outlineLevel="0" collapsed="false">
      <c r="P48045" s="1" t="n">
        <f aca="false">(B48045/86400)+DATE(1970,1,1)</f>
        <v>25569</v>
      </c>
    </row>
    <row r="48046" customFormat="false" ht="12.8" hidden="false" customHeight="false" outlineLevel="0" collapsed="false">
      <c r="P48046" s="1" t="n">
        <f aca="false">(B48046/86400)+DATE(1970,1,1)</f>
        <v>25569</v>
      </c>
    </row>
    <row r="48047" customFormat="false" ht="12.8" hidden="false" customHeight="false" outlineLevel="0" collapsed="false">
      <c r="P48047" s="1" t="n">
        <f aca="false">(B48047/86400)+DATE(1970,1,1)</f>
        <v>25569</v>
      </c>
    </row>
    <row r="48048" customFormat="false" ht="12.8" hidden="false" customHeight="false" outlineLevel="0" collapsed="false">
      <c r="P48048" s="1" t="n">
        <f aca="false">(B48048/86400)+DATE(1970,1,1)</f>
        <v>25569</v>
      </c>
    </row>
    <row r="48049" customFormat="false" ht="12.8" hidden="false" customHeight="false" outlineLevel="0" collapsed="false">
      <c r="P48049" s="1" t="n">
        <f aca="false">(B48049/86400)+DATE(1970,1,1)</f>
        <v>25569</v>
      </c>
    </row>
    <row r="48050" customFormat="false" ht="12.8" hidden="false" customHeight="false" outlineLevel="0" collapsed="false">
      <c r="P48050" s="1" t="n">
        <f aca="false">(B48050/86400)+DATE(1970,1,1)</f>
        <v>25569</v>
      </c>
    </row>
    <row r="48051" customFormat="false" ht="12.8" hidden="false" customHeight="false" outlineLevel="0" collapsed="false">
      <c r="P48051" s="1" t="n">
        <f aca="false">(B48051/86400)+DATE(1970,1,1)</f>
        <v>25569</v>
      </c>
    </row>
    <row r="48052" customFormat="false" ht="12.8" hidden="false" customHeight="false" outlineLevel="0" collapsed="false">
      <c r="P48052" s="1" t="n">
        <f aca="false">(B48052/86400)+DATE(1970,1,1)</f>
        <v>25569</v>
      </c>
    </row>
    <row r="48053" customFormat="false" ht="12.8" hidden="false" customHeight="false" outlineLevel="0" collapsed="false">
      <c r="P48053" s="1" t="n">
        <f aca="false">(B48053/86400)+DATE(1970,1,1)</f>
        <v>25569</v>
      </c>
    </row>
    <row r="48054" customFormat="false" ht="12.8" hidden="false" customHeight="false" outlineLevel="0" collapsed="false">
      <c r="P48054" s="1" t="n">
        <f aca="false">(B48054/86400)+DATE(1970,1,1)</f>
        <v>25569</v>
      </c>
    </row>
    <row r="48055" customFormat="false" ht="12.8" hidden="false" customHeight="false" outlineLevel="0" collapsed="false">
      <c r="P48055" s="1" t="n">
        <f aca="false">(B48055/86400)+DATE(1970,1,1)</f>
        <v>25569</v>
      </c>
    </row>
    <row r="48056" customFormat="false" ht="12.8" hidden="false" customHeight="false" outlineLevel="0" collapsed="false">
      <c r="P48056" s="1" t="n">
        <f aca="false">(B48056/86400)+DATE(1970,1,1)</f>
        <v>25569</v>
      </c>
    </row>
    <row r="48057" customFormat="false" ht="12.8" hidden="false" customHeight="false" outlineLevel="0" collapsed="false">
      <c r="P48057" s="1" t="n">
        <f aca="false">(B48057/86400)+DATE(1970,1,1)</f>
        <v>25569</v>
      </c>
    </row>
    <row r="48058" customFormat="false" ht="12.8" hidden="false" customHeight="false" outlineLevel="0" collapsed="false">
      <c r="P48058" s="1" t="n">
        <f aca="false">(B48058/86400)+DATE(1970,1,1)</f>
        <v>25569</v>
      </c>
    </row>
    <row r="48059" customFormat="false" ht="12.8" hidden="false" customHeight="false" outlineLevel="0" collapsed="false">
      <c r="P48059" s="1" t="n">
        <f aca="false">(B48059/86400)+DATE(1970,1,1)</f>
        <v>25569</v>
      </c>
    </row>
    <row r="48060" customFormat="false" ht="12.8" hidden="false" customHeight="false" outlineLevel="0" collapsed="false">
      <c r="P48060" s="1" t="n">
        <f aca="false">(B48060/86400)+DATE(1970,1,1)</f>
        <v>25569</v>
      </c>
    </row>
    <row r="48061" customFormat="false" ht="12.8" hidden="false" customHeight="false" outlineLevel="0" collapsed="false">
      <c r="P48061" s="1" t="n">
        <f aca="false">(B48061/86400)+DATE(1970,1,1)</f>
        <v>25569</v>
      </c>
    </row>
    <row r="48062" customFormat="false" ht="12.8" hidden="false" customHeight="false" outlineLevel="0" collapsed="false">
      <c r="P48062" s="1" t="n">
        <f aca="false">(B48062/86400)+DATE(1970,1,1)</f>
        <v>25569</v>
      </c>
    </row>
    <row r="48063" customFormat="false" ht="12.8" hidden="false" customHeight="false" outlineLevel="0" collapsed="false">
      <c r="P48063" s="1" t="n">
        <f aca="false">(B48063/86400)+DATE(1970,1,1)</f>
        <v>25569</v>
      </c>
    </row>
    <row r="48064" customFormat="false" ht="12.8" hidden="false" customHeight="false" outlineLevel="0" collapsed="false">
      <c r="P48064" s="1" t="n">
        <f aca="false">(B48064/86400)+DATE(1970,1,1)</f>
        <v>25569</v>
      </c>
    </row>
    <row r="48065" customFormat="false" ht="12.8" hidden="false" customHeight="false" outlineLevel="0" collapsed="false">
      <c r="P48065" s="1" t="n">
        <f aca="false">(B48065/86400)+DATE(1970,1,1)</f>
        <v>25569</v>
      </c>
    </row>
    <row r="48066" customFormat="false" ht="12.8" hidden="false" customHeight="false" outlineLevel="0" collapsed="false">
      <c r="P48066" s="1" t="n">
        <f aca="false">(B48066/86400)+DATE(1970,1,1)</f>
        <v>25569</v>
      </c>
    </row>
    <row r="48067" customFormat="false" ht="12.8" hidden="false" customHeight="false" outlineLevel="0" collapsed="false">
      <c r="P48067" s="1" t="n">
        <f aca="false">(B48067/86400)+DATE(1970,1,1)</f>
        <v>25569</v>
      </c>
    </row>
    <row r="48068" customFormat="false" ht="12.8" hidden="false" customHeight="false" outlineLevel="0" collapsed="false">
      <c r="P48068" s="1" t="n">
        <f aca="false">(B48068/86400)+DATE(1970,1,1)</f>
        <v>25569</v>
      </c>
    </row>
    <row r="48069" customFormat="false" ht="12.8" hidden="false" customHeight="false" outlineLevel="0" collapsed="false">
      <c r="P48069" s="1" t="n">
        <f aca="false">(B48069/86400)+DATE(1970,1,1)</f>
        <v>25569</v>
      </c>
    </row>
    <row r="48070" customFormat="false" ht="12.8" hidden="false" customHeight="false" outlineLevel="0" collapsed="false">
      <c r="P48070" s="1" t="n">
        <f aca="false">(B48070/86400)+DATE(1970,1,1)</f>
        <v>25569</v>
      </c>
    </row>
    <row r="48071" customFormat="false" ht="12.8" hidden="false" customHeight="false" outlineLevel="0" collapsed="false">
      <c r="P48071" s="1" t="n">
        <f aca="false">(B48071/86400)+DATE(1970,1,1)</f>
        <v>25569</v>
      </c>
    </row>
    <row r="48072" customFormat="false" ht="12.8" hidden="false" customHeight="false" outlineLevel="0" collapsed="false">
      <c r="P48072" s="1" t="n">
        <f aca="false">(B48072/86400)+DATE(1970,1,1)</f>
        <v>25569</v>
      </c>
    </row>
    <row r="48073" customFormat="false" ht="12.8" hidden="false" customHeight="false" outlineLevel="0" collapsed="false">
      <c r="P48073" s="1" t="n">
        <f aca="false">(B48073/86400)+DATE(1970,1,1)</f>
        <v>25569</v>
      </c>
    </row>
    <row r="48074" customFormat="false" ht="12.8" hidden="false" customHeight="false" outlineLevel="0" collapsed="false">
      <c r="P48074" s="1" t="n">
        <f aca="false">(B48074/86400)+DATE(1970,1,1)</f>
        <v>25569</v>
      </c>
    </row>
    <row r="48075" customFormat="false" ht="12.8" hidden="false" customHeight="false" outlineLevel="0" collapsed="false">
      <c r="P48075" s="1" t="n">
        <f aca="false">(B48075/86400)+DATE(1970,1,1)</f>
        <v>25569</v>
      </c>
    </row>
    <row r="48076" customFormat="false" ht="12.8" hidden="false" customHeight="false" outlineLevel="0" collapsed="false">
      <c r="P48076" s="1" t="n">
        <f aca="false">(B48076/86400)+DATE(1970,1,1)</f>
        <v>25569</v>
      </c>
    </row>
    <row r="48077" customFormat="false" ht="12.8" hidden="false" customHeight="false" outlineLevel="0" collapsed="false">
      <c r="P48077" s="1" t="n">
        <f aca="false">(B48077/86400)+DATE(1970,1,1)</f>
        <v>25569</v>
      </c>
    </row>
    <row r="48078" customFormat="false" ht="12.8" hidden="false" customHeight="false" outlineLevel="0" collapsed="false">
      <c r="P48078" s="1" t="n">
        <f aca="false">(B48078/86400)+DATE(1970,1,1)</f>
        <v>25569</v>
      </c>
    </row>
    <row r="48079" customFormat="false" ht="12.8" hidden="false" customHeight="false" outlineLevel="0" collapsed="false">
      <c r="P48079" s="1" t="n">
        <f aca="false">(B48079/86400)+DATE(1970,1,1)</f>
        <v>25569</v>
      </c>
    </row>
    <row r="48080" customFormat="false" ht="12.8" hidden="false" customHeight="false" outlineLevel="0" collapsed="false">
      <c r="P48080" s="1" t="n">
        <f aca="false">(B48080/86400)+DATE(1970,1,1)</f>
        <v>25569</v>
      </c>
    </row>
    <row r="48081" customFormat="false" ht="12.8" hidden="false" customHeight="false" outlineLevel="0" collapsed="false">
      <c r="P48081" s="1" t="n">
        <f aca="false">(B48081/86400)+DATE(1970,1,1)</f>
        <v>25569</v>
      </c>
    </row>
    <row r="48082" customFormat="false" ht="12.8" hidden="false" customHeight="false" outlineLevel="0" collapsed="false">
      <c r="P48082" s="1" t="n">
        <f aca="false">(B48082/86400)+DATE(1970,1,1)</f>
        <v>25569</v>
      </c>
    </row>
    <row r="48083" customFormat="false" ht="12.8" hidden="false" customHeight="false" outlineLevel="0" collapsed="false">
      <c r="P48083" s="1" t="n">
        <f aca="false">(B48083/86400)+DATE(1970,1,1)</f>
        <v>25569</v>
      </c>
    </row>
    <row r="48084" customFormat="false" ht="12.8" hidden="false" customHeight="false" outlineLevel="0" collapsed="false">
      <c r="P48084" s="1" t="n">
        <f aca="false">(B48084/86400)+DATE(1970,1,1)</f>
        <v>25569</v>
      </c>
    </row>
    <row r="48085" customFormat="false" ht="12.8" hidden="false" customHeight="false" outlineLevel="0" collapsed="false">
      <c r="P48085" s="1" t="n">
        <f aca="false">(B48085/86400)+DATE(1970,1,1)</f>
        <v>25569</v>
      </c>
    </row>
    <row r="48086" customFormat="false" ht="12.8" hidden="false" customHeight="false" outlineLevel="0" collapsed="false">
      <c r="P48086" s="1" t="n">
        <f aca="false">(B48086/86400)+DATE(1970,1,1)</f>
        <v>25569</v>
      </c>
    </row>
    <row r="48087" customFormat="false" ht="12.8" hidden="false" customHeight="false" outlineLevel="0" collapsed="false">
      <c r="P48087" s="1" t="n">
        <f aca="false">(B48087/86400)+DATE(1970,1,1)</f>
        <v>25569</v>
      </c>
    </row>
    <row r="48088" customFormat="false" ht="12.8" hidden="false" customHeight="false" outlineLevel="0" collapsed="false">
      <c r="P48088" s="1" t="n">
        <f aca="false">(B48088/86400)+DATE(1970,1,1)</f>
        <v>25569</v>
      </c>
    </row>
    <row r="48089" customFormat="false" ht="12.8" hidden="false" customHeight="false" outlineLevel="0" collapsed="false">
      <c r="P48089" s="1" t="n">
        <f aca="false">(B48089/86400)+DATE(1970,1,1)</f>
        <v>25569</v>
      </c>
    </row>
    <row r="48090" customFormat="false" ht="12.8" hidden="false" customHeight="false" outlineLevel="0" collapsed="false">
      <c r="P48090" s="1" t="n">
        <f aca="false">(B48090/86400)+DATE(1970,1,1)</f>
        <v>25569</v>
      </c>
    </row>
    <row r="48091" customFormat="false" ht="12.8" hidden="false" customHeight="false" outlineLevel="0" collapsed="false">
      <c r="P48091" s="1" t="n">
        <f aca="false">(B48091/86400)+DATE(1970,1,1)</f>
        <v>25569</v>
      </c>
    </row>
    <row r="48092" customFormat="false" ht="12.8" hidden="false" customHeight="false" outlineLevel="0" collapsed="false">
      <c r="P48092" s="1" t="n">
        <f aca="false">(B48092/86400)+DATE(1970,1,1)</f>
        <v>25569</v>
      </c>
    </row>
    <row r="48093" customFormat="false" ht="12.8" hidden="false" customHeight="false" outlineLevel="0" collapsed="false">
      <c r="P48093" s="1" t="n">
        <f aca="false">(B48093/86400)+DATE(1970,1,1)</f>
        <v>25569</v>
      </c>
    </row>
    <row r="48094" customFormat="false" ht="12.8" hidden="false" customHeight="false" outlineLevel="0" collapsed="false">
      <c r="P48094" s="1" t="n">
        <f aca="false">(B48094/86400)+DATE(1970,1,1)</f>
        <v>25569</v>
      </c>
    </row>
    <row r="48095" customFormat="false" ht="12.8" hidden="false" customHeight="false" outlineLevel="0" collapsed="false">
      <c r="P48095" s="1" t="n">
        <f aca="false">(B48095/86400)+DATE(1970,1,1)</f>
        <v>25569</v>
      </c>
    </row>
    <row r="48096" customFormat="false" ht="12.8" hidden="false" customHeight="false" outlineLevel="0" collapsed="false">
      <c r="P48096" s="1" t="n">
        <f aca="false">(B48096/86400)+DATE(1970,1,1)</f>
        <v>25569</v>
      </c>
    </row>
    <row r="48097" customFormat="false" ht="12.8" hidden="false" customHeight="false" outlineLevel="0" collapsed="false">
      <c r="P48097" s="1" t="n">
        <f aca="false">(B48097/86400)+DATE(1970,1,1)</f>
        <v>25569</v>
      </c>
    </row>
    <row r="48098" customFormat="false" ht="12.8" hidden="false" customHeight="false" outlineLevel="0" collapsed="false">
      <c r="P48098" s="1" t="n">
        <f aca="false">(B48098/86400)+DATE(1970,1,1)</f>
        <v>25569</v>
      </c>
    </row>
    <row r="48099" customFormat="false" ht="12.8" hidden="false" customHeight="false" outlineLevel="0" collapsed="false">
      <c r="P48099" s="1" t="n">
        <f aca="false">(B48099/86400)+DATE(1970,1,1)</f>
        <v>25569</v>
      </c>
    </row>
    <row r="48100" customFormat="false" ht="12.8" hidden="false" customHeight="false" outlineLevel="0" collapsed="false">
      <c r="P48100" s="1" t="n">
        <f aca="false">(B48100/86400)+DATE(1970,1,1)</f>
        <v>25569</v>
      </c>
    </row>
    <row r="48101" customFormat="false" ht="12.8" hidden="false" customHeight="false" outlineLevel="0" collapsed="false">
      <c r="P48101" s="1" t="n">
        <f aca="false">(B48101/86400)+DATE(1970,1,1)</f>
        <v>25569</v>
      </c>
    </row>
    <row r="48102" customFormat="false" ht="12.8" hidden="false" customHeight="false" outlineLevel="0" collapsed="false">
      <c r="P48102" s="1" t="n">
        <f aca="false">(B48102/86400)+DATE(1970,1,1)</f>
        <v>25569</v>
      </c>
    </row>
    <row r="48103" customFormat="false" ht="12.8" hidden="false" customHeight="false" outlineLevel="0" collapsed="false">
      <c r="P48103" s="1" t="n">
        <f aca="false">(B48103/86400)+DATE(1970,1,1)</f>
        <v>25569</v>
      </c>
    </row>
    <row r="48104" customFormat="false" ht="12.8" hidden="false" customHeight="false" outlineLevel="0" collapsed="false">
      <c r="P48104" s="1" t="n">
        <f aca="false">(B48104/86400)+DATE(1970,1,1)</f>
        <v>25569</v>
      </c>
    </row>
    <row r="48105" customFormat="false" ht="12.8" hidden="false" customHeight="false" outlineLevel="0" collapsed="false">
      <c r="P48105" s="1" t="n">
        <f aca="false">(B48105/86400)+DATE(1970,1,1)</f>
        <v>25569</v>
      </c>
    </row>
    <row r="48106" customFormat="false" ht="12.8" hidden="false" customHeight="false" outlineLevel="0" collapsed="false">
      <c r="P48106" s="1" t="n">
        <f aca="false">(B48106/86400)+DATE(1970,1,1)</f>
        <v>25569</v>
      </c>
    </row>
    <row r="48107" customFormat="false" ht="12.8" hidden="false" customHeight="false" outlineLevel="0" collapsed="false">
      <c r="P48107" s="1" t="n">
        <f aca="false">(B48107/86400)+DATE(1970,1,1)</f>
        <v>25569</v>
      </c>
    </row>
    <row r="48108" customFormat="false" ht="12.8" hidden="false" customHeight="false" outlineLevel="0" collapsed="false">
      <c r="P48108" s="1" t="n">
        <f aca="false">(B48108/86400)+DATE(1970,1,1)</f>
        <v>25569</v>
      </c>
    </row>
    <row r="48109" customFormat="false" ht="12.8" hidden="false" customHeight="false" outlineLevel="0" collapsed="false">
      <c r="P48109" s="1" t="n">
        <f aca="false">(B48109/86400)+DATE(1970,1,1)</f>
        <v>25569</v>
      </c>
    </row>
    <row r="48110" customFormat="false" ht="12.8" hidden="false" customHeight="false" outlineLevel="0" collapsed="false">
      <c r="P48110" s="1" t="n">
        <f aca="false">(B48110/86400)+DATE(1970,1,1)</f>
        <v>25569</v>
      </c>
    </row>
    <row r="48111" customFormat="false" ht="12.8" hidden="false" customHeight="false" outlineLevel="0" collapsed="false">
      <c r="P48111" s="1" t="n">
        <f aca="false">(B48111/86400)+DATE(1970,1,1)</f>
        <v>25569</v>
      </c>
    </row>
    <row r="48112" customFormat="false" ht="12.8" hidden="false" customHeight="false" outlineLevel="0" collapsed="false">
      <c r="P48112" s="1" t="n">
        <f aca="false">(B48112/86400)+DATE(1970,1,1)</f>
        <v>25569</v>
      </c>
    </row>
    <row r="48113" customFormat="false" ht="12.8" hidden="false" customHeight="false" outlineLevel="0" collapsed="false">
      <c r="P48113" s="1" t="n">
        <f aca="false">(B48113/86400)+DATE(1970,1,1)</f>
        <v>25569</v>
      </c>
    </row>
    <row r="48114" customFormat="false" ht="12.8" hidden="false" customHeight="false" outlineLevel="0" collapsed="false">
      <c r="P48114" s="1" t="n">
        <f aca="false">(B48114/86400)+DATE(1970,1,1)</f>
        <v>25569</v>
      </c>
    </row>
    <row r="48115" customFormat="false" ht="12.8" hidden="false" customHeight="false" outlineLevel="0" collapsed="false">
      <c r="P48115" s="1" t="n">
        <f aca="false">(B48115/86400)+DATE(1970,1,1)</f>
        <v>25569</v>
      </c>
    </row>
    <row r="48116" customFormat="false" ht="12.8" hidden="false" customHeight="false" outlineLevel="0" collapsed="false">
      <c r="P48116" s="1" t="n">
        <f aca="false">(B48116/86400)+DATE(1970,1,1)</f>
        <v>25569</v>
      </c>
    </row>
    <row r="48117" customFormat="false" ht="12.8" hidden="false" customHeight="false" outlineLevel="0" collapsed="false">
      <c r="P48117" s="1" t="n">
        <f aca="false">(B48117/86400)+DATE(1970,1,1)</f>
        <v>25569</v>
      </c>
    </row>
    <row r="48118" customFormat="false" ht="12.8" hidden="false" customHeight="false" outlineLevel="0" collapsed="false">
      <c r="P48118" s="1" t="n">
        <f aca="false">(B48118/86400)+DATE(1970,1,1)</f>
        <v>25569</v>
      </c>
    </row>
    <row r="48119" customFormat="false" ht="12.8" hidden="false" customHeight="false" outlineLevel="0" collapsed="false">
      <c r="P48119" s="1" t="n">
        <f aca="false">(B48119/86400)+DATE(1970,1,1)</f>
        <v>25569</v>
      </c>
    </row>
    <row r="48120" customFormat="false" ht="12.8" hidden="false" customHeight="false" outlineLevel="0" collapsed="false">
      <c r="P48120" s="1" t="n">
        <f aca="false">(B48120/86400)+DATE(1970,1,1)</f>
        <v>25569</v>
      </c>
    </row>
    <row r="48121" customFormat="false" ht="12.8" hidden="false" customHeight="false" outlineLevel="0" collapsed="false">
      <c r="P48121" s="1" t="n">
        <f aca="false">(B48121/86400)+DATE(1970,1,1)</f>
        <v>25569</v>
      </c>
    </row>
    <row r="48122" customFormat="false" ht="12.8" hidden="false" customHeight="false" outlineLevel="0" collapsed="false">
      <c r="P48122" s="1" t="n">
        <f aca="false">(B48122/86400)+DATE(1970,1,1)</f>
        <v>25569</v>
      </c>
    </row>
    <row r="48123" customFormat="false" ht="12.8" hidden="false" customHeight="false" outlineLevel="0" collapsed="false">
      <c r="P48123" s="1" t="n">
        <f aca="false">(B48123/86400)+DATE(1970,1,1)</f>
        <v>25569</v>
      </c>
    </row>
    <row r="48124" customFormat="false" ht="12.8" hidden="false" customHeight="false" outlineLevel="0" collapsed="false">
      <c r="P48124" s="1" t="n">
        <f aca="false">(B48124/86400)+DATE(1970,1,1)</f>
        <v>25569</v>
      </c>
    </row>
    <row r="48125" customFormat="false" ht="12.8" hidden="false" customHeight="false" outlineLevel="0" collapsed="false">
      <c r="P48125" s="1" t="n">
        <f aca="false">(B48125/86400)+DATE(1970,1,1)</f>
        <v>25569</v>
      </c>
    </row>
    <row r="48126" customFormat="false" ht="12.8" hidden="false" customHeight="false" outlineLevel="0" collapsed="false">
      <c r="P48126" s="1" t="n">
        <f aca="false">(B48126/86400)+DATE(1970,1,1)</f>
        <v>25569</v>
      </c>
    </row>
    <row r="48127" customFormat="false" ht="12.8" hidden="false" customHeight="false" outlineLevel="0" collapsed="false">
      <c r="P48127" s="1" t="n">
        <f aca="false">(B48127/86400)+DATE(1970,1,1)</f>
        <v>25569</v>
      </c>
    </row>
    <row r="48128" customFormat="false" ht="12.8" hidden="false" customHeight="false" outlineLevel="0" collapsed="false">
      <c r="P48128" s="1" t="n">
        <f aca="false">(B48128/86400)+DATE(1970,1,1)</f>
        <v>25569</v>
      </c>
    </row>
    <row r="48129" customFormat="false" ht="12.8" hidden="false" customHeight="false" outlineLevel="0" collapsed="false">
      <c r="P48129" s="1" t="n">
        <f aca="false">(B48129/86400)+DATE(1970,1,1)</f>
        <v>25569</v>
      </c>
    </row>
    <row r="48130" customFormat="false" ht="12.8" hidden="false" customHeight="false" outlineLevel="0" collapsed="false">
      <c r="P48130" s="1" t="n">
        <f aca="false">(B48130/86400)+DATE(1970,1,1)</f>
        <v>25569</v>
      </c>
    </row>
    <row r="48131" customFormat="false" ht="12.8" hidden="false" customHeight="false" outlineLevel="0" collapsed="false">
      <c r="P48131" s="1" t="n">
        <f aca="false">(B48131/86400)+DATE(1970,1,1)</f>
        <v>25569</v>
      </c>
    </row>
    <row r="48132" customFormat="false" ht="12.8" hidden="false" customHeight="false" outlineLevel="0" collapsed="false">
      <c r="P48132" s="1" t="n">
        <f aca="false">(B48132/86400)+DATE(1970,1,1)</f>
        <v>25569</v>
      </c>
    </row>
    <row r="48133" customFormat="false" ht="12.8" hidden="false" customHeight="false" outlineLevel="0" collapsed="false">
      <c r="P48133" s="1" t="n">
        <f aca="false">(B48133/86400)+DATE(1970,1,1)</f>
        <v>25569</v>
      </c>
    </row>
    <row r="48134" customFormat="false" ht="12.8" hidden="false" customHeight="false" outlineLevel="0" collapsed="false">
      <c r="P48134" s="1" t="n">
        <f aca="false">(B48134/86400)+DATE(1970,1,1)</f>
        <v>25569</v>
      </c>
    </row>
    <row r="48135" customFormat="false" ht="12.8" hidden="false" customHeight="false" outlineLevel="0" collapsed="false">
      <c r="P48135" s="1" t="n">
        <f aca="false">(B48135/86400)+DATE(1970,1,1)</f>
        <v>25569</v>
      </c>
    </row>
    <row r="48136" customFormat="false" ht="12.8" hidden="false" customHeight="false" outlineLevel="0" collapsed="false">
      <c r="P48136" s="1" t="n">
        <f aca="false">(B48136/86400)+DATE(1970,1,1)</f>
        <v>25569</v>
      </c>
    </row>
    <row r="48137" customFormat="false" ht="12.8" hidden="false" customHeight="false" outlineLevel="0" collapsed="false">
      <c r="P48137" s="1" t="n">
        <f aca="false">(B48137/86400)+DATE(1970,1,1)</f>
        <v>25569</v>
      </c>
    </row>
    <row r="48138" customFormat="false" ht="12.8" hidden="false" customHeight="false" outlineLevel="0" collapsed="false">
      <c r="P48138" s="1" t="n">
        <f aca="false">(B48138/86400)+DATE(1970,1,1)</f>
        <v>25569</v>
      </c>
    </row>
    <row r="48139" customFormat="false" ht="12.8" hidden="false" customHeight="false" outlineLevel="0" collapsed="false">
      <c r="P48139" s="1" t="n">
        <f aca="false">(B48139/86400)+DATE(1970,1,1)</f>
        <v>25569</v>
      </c>
    </row>
    <row r="48140" customFormat="false" ht="12.8" hidden="false" customHeight="false" outlineLevel="0" collapsed="false">
      <c r="P48140" s="1" t="n">
        <f aca="false">(B48140/86400)+DATE(1970,1,1)</f>
        <v>25569</v>
      </c>
    </row>
    <row r="48141" customFormat="false" ht="12.8" hidden="false" customHeight="false" outlineLevel="0" collapsed="false">
      <c r="P48141" s="1" t="n">
        <f aca="false">(B48141/86400)+DATE(1970,1,1)</f>
        <v>25569</v>
      </c>
    </row>
    <row r="48142" customFormat="false" ht="12.8" hidden="false" customHeight="false" outlineLevel="0" collapsed="false">
      <c r="P48142" s="1" t="n">
        <f aca="false">(B48142/86400)+DATE(1970,1,1)</f>
        <v>25569</v>
      </c>
    </row>
    <row r="48143" customFormat="false" ht="12.8" hidden="false" customHeight="false" outlineLevel="0" collapsed="false">
      <c r="P48143" s="1" t="n">
        <f aca="false">(B48143/86400)+DATE(1970,1,1)</f>
        <v>25569</v>
      </c>
    </row>
    <row r="48144" customFormat="false" ht="12.8" hidden="false" customHeight="false" outlineLevel="0" collapsed="false">
      <c r="P48144" s="1" t="n">
        <f aca="false">(B48144/86400)+DATE(1970,1,1)</f>
        <v>25569</v>
      </c>
    </row>
    <row r="48145" customFormat="false" ht="12.8" hidden="false" customHeight="false" outlineLevel="0" collapsed="false">
      <c r="P48145" s="1" t="n">
        <f aca="false">(B48145/86400)+DATE(1970,1,1)</f>
        <v>25569</v>
      </c>
    </row>
    <row r="48146" customFormat="false" ht="12.8" hidden="false" customHeight="false" outlineLevel="0" collapsed="false">
      <c r="P48146" s="1" t="n">
        <f aca="false">(B48146/86400)+DATE(1970,1,1)</f>
        <v>25569</v>
      </c>
    </row>
    <row r="48147" customFormat="false" ht="12.8" hidden="false" customHeight="false" outlineLevel="0" collapsed="false">
      <c r="P48147" s="1" t="n">
        <f aca="false">(B48147/86400)+DATE(1970,1,1)</f>
        <v>25569</v>
      </c>
    </row>
    <row r="48148" customFormat="false" ht="12.8" hidden="false" customHeight="false" outlineLevel="0" collapsed="false">
      <c r="P48148" s="1" t="n">
        <f aca="false">(B48148/86400)+DATE(1970,1,1)</f>
        <v>25569</v>
      </c>
    </row>
    <row r="48149" customFormat="false" ht="12.8" hidden="false" customHeight="false" outlineLevel="0" collapsed="false">
      <c r="P48149" s="1" t="n">
        <f aca="false">(B48149/86400)+DATE(1970,1,1)</f>
        <v>25569</v>
      </c>
    </row>
    <row r="48150" customFormat="false" ht="12.8" hidden="false" customHeight="false" outlineLevel="0" collapsed="false">
      <c r="P48150" s="1" t="n">
        <f aca="false">(B48150/86400)+DATE(1970,1,1)</f>
        <v>25569</v>
      </c>
    </row>
    <row r="48151" customFormat="false" ht="12.8" hidden="false" customHeight="false" outlineLevel="0" collapsed="false">
      <c r="P48151" s="1" t="n">
        <f aca="false">(B48151/86400)+DATE(1970,1,1)</f>
        <v>25569</v>
      </c>
    </row>
    <row r="48152" customFormat="false" ht="12.8" hidden="false" customHeight="false" outlineLevel="0" collapsed="false">
      <c r="P48152" s="1" t="n">
        <f aca="false">(B48152/86400)+DATE(1970,1,1)</f>
        <v>25569</v>
      </c>
    </row>
    <row r="48153" customFormat="false" ht="12.8" hidden="false" customHeight="false" outlineLevel="0" collapsed="false">
      <c r="P48153" s="1" t="n">
        <f aca="false">(B48153/86400)+DATE(1970,1,1)</f>
        <v>25569</v>
      </c>
    </row>
    <row r="48154" customFormat="false" ht="12.8" hidden="false" customHeight="false" outlineLevel="0" collapsed="false">
      <c r="P48154" s="1" t="n">
        <f aca="false">(B48154/86400)+DATE(1970,1,1)</f>
        <v>25569</v>
      </c>
    </row>
    <row r="48155" customFormat="false" ht="12.8" hidden="false" customHeight="false" outlineLevel="0" collapsed="false">
      <c r="P48155" s="1" t="n">
        <f aca="false">(B48155/86400)+DATE(1970,1,1)</f>
        <v>25569</v>
      </c>
    </row>
    <row r="48156" customFormat="false" ht="12.8" hidden="false" customHeight="false" outlineLevel="0" collapsed="false">
      <c r="P48156" s="1" t="n">
        <f aca="false">(B48156/86400)+DATE(1970,1,1)</f>
        <v>25569</v>
      </c>
    </row>
    <row r="48157" customFormat="false" ht="12.8" hidden="false" customHeight="false" outlineLevel="0" collapsed="false">
      <c r="P48157" s="1" t="n">
        <f aca="false">(B48157/86400)+DATE(1970,1,1)</f>
        <v>25569</v>
      </c>
    </row>
    <row r="48158" customFormat="false" ht="12.8" hidden="false" customHeight="false" outlineLevel="0" collapsed="false">
      <c r="P48158" s="1" t="n">
        <f aca="false">(B48158/86400)+DATE(1970,1,1)</f>
        <v>25569</v>
      </c>
    </row>
    <row r="48159" customFormat="false" ht="12.8" hidden="false" customHeight="false" outlineLevel="0" collapsed="false">
      <c r="P48159" s="1" t="n">
        <f aca="false">(B48159/86400)+DATE(1970,1,1)</f>
        <v>25569</v>
      </c>
    </row>
    <row r="48160" customFormat="false" ht="12.8" hidden="false" customHeight="false" outlineLevel="0" collapsed="false">
      <c r="P48160" s="1" t="n">
        <f aca="false">(B48160/86400)+DATE(1970,1,1)</f>
        <v>25569</v>
      </c>
    </row>
    <row r="48161" customFormat="false" ht="12.8" hidden="false" customHeight="false" outlineLevel="0" collapsed="false">
      <c r="P48161" s="1" t="n">
        <f aca="false">(B48161/86400)+DATE(1970,1,1)</f>
        <v>25569</v>
      </c>
    </row>
    <row r="48162" customFormat="false" ht="12.8" hidden="false" customHeight="false" outlineLevel="0" collapsed="false">
      <c r="P48162" s="1" t="n">
        <f aca="false">(B48162/86400)+DATE(1970,1,1)</f>
        <v>25569</v>
      </c>
    </row>
    <row r="48163" customFormat="false" ht="12.8" hidden="false" customHeight="false" outlineLevel="0" collapsed="false">
      <c r="P48163" s="1" t="n">
        <f aca="false">(B48163/86400)+DATE(1970,1,1)</f>
        <v>25569</v>
      </c>
    </row>
    <row r="48164" customFormat="false" ht="12.8" hidden="false" customHeight="false" outlineLevel="0" collapsed="false">
      <c r="P48164" s="1" t="n">
        <f aca="false">(B48164/86400)+DATE(1970,1,1)</f>
        <v>25569</v>
      </c>
    </row>
    <row r="48165" customFormat="false" ht="12.8" hidden="false" customHeight="false" outlineLevel="0" collapsed="false">
      <c r="P48165" s="1" t="n">
        <f aca="false">(B48165/86400)+DATE(1970,1,1)</f>
        <v>25569</v>
      </c>
    </row>
    <row r="48166" customFormat="false" ht="12.8" hidden="false" customHeight="false" outlineLevel="0" collapsed="false">
      <c r="P48166" s="1" t="n">
        <f aca="false">(B48166/86400)+DATE(1970,1,1)</f>
        <v>25569</v>
      </c>
    </row>
    <row r="48167" customFormat="false" ht="12.8" hidden="false" customHeight="false" outlineLevel="0" collapsed="false">
      <c r="P48167" s="1" t="n">
        <f aca="false">(B48167/86400)+DATE(1970,1,1)</f>
        <v>25569</v>
      </c>
    </row>
    <row r="48168" customFormat="false" ht="12.8" hidden="false" customHeight="false" outlineLevel="0" collapsed="false">
      <c r="P48168" s="1" t="n">
        <f aca="false">(B48168/86400)+DATE(1970,1,1)</f>
        <v>25569</v>
      </c>
    </row>
    <row r="48169" customFormat="false" ht="12.8" hidden="false" customHeight="false" outlineLevel="0" collapsed="false">
      <c r="P48169" s="1" t="n">
        <f aca="false">(B48169/86400)+DATE(1970,1,1)</f>
        <v>25569</v>
      </c>
    </row>
    <row r="48170" customFormat="false" ht="12.8" hidden="false" customHeight="false" outlineLevel="0" collapsed="false">
      <c r="P48170" s="1" t="n">
        <f aca="false">(B48170/86400)+DATE(1970,1,1)</f>
        <v>25569</v>
      </c>
    </row>
    <row r="48171" customFormat="false" ht="12.8" hidden="false" customHeight="false" outlineLevel="0" collapsed="false">
      <c r="P48171" s="1" t="n">
        <f aca="false">(B48171/86400)+DATE(1970,1,1)</f>
        <v>25569</v>
      </c>
    </row>
    <row r="48172" customFormat="false" ht="12.8" hidden="false" customHeight="false" outlineLevel="0" collapsed="false">
      <c r="P48172" s="1" t="n">
        <f aca="false">(B48172/86400)+DATE(1970,1,1)</f>
        <v>25569</v>
      </c>
    </row>
    <row r="48173" customFormat="false" ht="12.8" hidden="false" customHeight="false" outlineLevel="0" collapsed="false">
      <c r="P48173" s="1" t="n">
        <f aca="false">(B48173/86400)+DATE(1970,1,1)</f>
        <v>25569</v>
      </c>
    </row>
    <row r="48174" customFormat="false" ht="12.8" hidden="false" customHeight="false" outlineLevel="0" collapsed="false">
      <c r="P48174" s="1" t="n">
        <f aca="false">(B48174/86400)+DATE(1970,1,1)</f>
        <v>25569</v>
      </c>
    </row>
    <row r="48175" customFormat="false" ht="12.8" hidden="false" customHeight="false" outlineLevel="0" collapsed="false">
      <c r="P48175" s="1" t="n">
        <f aca="false">(B48175/86400)+DATE(1970,1,1)</f>
        <v>25569</v>
      </c>
    </row>
    <row r="48176" customFormat="false" ht="12.8" hidden="false" customHeight="false" outlineLevel="0" collapsed="false">
      <c r="P48176" s="1" t="n">
        <f aca="false">(B48176/86400)+DATE(1970,1,1)</f>
        <v>25569</v>
      </c>
    </row>
    <row r="48177" customFormat="false" ht="12.8" hidden="false" customHeight="false" outlineLevel="0" collapsed="false">
      <c r="P48177" s="1" t="n">
        <f aca="false">(B48177/86400)+DATE(1970,1,1)</f>
        <v>25569</v>
      </c>
    </row>
    <row r="48178" customFormat="false" ht="12.8" hidden="false" customHeight="false" outlineLevel="0" collapsed="false">
      <c r="P48178" s="1" t="n">
        <f aca="false">(B48178/86400)+DATE(1970,1,1)</f>
        <v>25569</v>
      </c>
    </row>
    <row r="48179" customFormat="false" ht="12.8" hidden="false" customHeight="false" outlineLevel="0" collapsed="false">
      <c r="P48179" s="1" t="n">
        <f aca="false">(B48179/86400)+DATE(1970,1,1)</f>
        <v>25569</v>
      </c>
    </row>
    <row r="48180" customFormat="false" ht="12.8" hidden="false" customHeight="false" outlineLevel="0" collapsed="false">
      <c r="P48180" s="1" t="n">
        <f aca="false">(B48180/86400)+DATE(1970,1,1)</f>
        <v>25569</v>
      </c>
    </row>
    <row r="48181" customFormat="false" ht="12.8" hidden="false" customHeight="false" outlineLevel="0" collapsed="false">
      <c r="P48181" s="1" t="n">
        <f aca="false">(B48181/86400)+DATE(1970,1,1)</f>
        <v>25569</v>
      </c>
    </row>
    <row r="48182" customFormat="false" ht="12.8" hidden="false" customHeight="false" outlineLevel="0" collapsed="false">
      <c r="P48182" s="1" t="n">
        <f aca="false">(B48182/86400)+DATE(1970,1,1)</f>
        <v>25569</v>
      </c>
    </row>
    <row r="48183" customFormat="false" ht="12.8" hidden="false" customHeight="false" outlineLevel="0" collapsed="false">
      <c r="P48183" s="1" t="n">
        <f aca="false">(B48183/86400)+DATE(1970,1,1)</f>
        <v>25569</v>
      </c>
    </row>
    <row r="48184" customFormat="false" ht="12.8" hidden="false" customHeight="false" outlineLevel="0" collapsed="false">
      <c r="P48184" s="1" t="n">
        <f aca="false">(B48184/86400)+DATE(1970,1,1)</f>
        <v>25569</v>
      </c>
    </row>
    <row r="48185" customFormat="false" ht="12.8" hidden="false" customHeight="false" outlineLevel="0" collapsed="false">
      <c r="P48185" s="1" t="n">
        <f aca="false">(B48185/86400)+DATE(1970,1,1)</f>
        <v>25569</v>
      </c>
    </row>
    <row r="48186" customFormat="false" ht="12.8" hidden="false" customHeight="false" outlineLevel="0" collapsed="false">
      <c r="P48186" s="1" t="n">
        <f aca="false">(B48186/86400)+DATE(1970,1,1)</f>
        <v>25569</v>
      </c>
    </row>
    <row r="48187" customFormat="false" ht="12.8" hidden="false" customHeight="false" outlineLevel="0" collapsed="false">
      <c r="P48187" s="1" t="n">
        <f aca="false">(B48187/86400)+DATE(1970,1,1)</f>
        <v>25569</v>
      </c>
    </row>
    <row r="48188" customFormat="false" ht="12.8" hidden="false" customHeight="false" outlineLevel="0" collapsed="false">
      <c r="P48188" s="1" t="n">
        <f aca="false">(B48188/86400)+DATE(1970,1,1)</f>
        <v>25569</v>
      </c>
    </row>
    <row r="48189" customFormat="false" ht="12.8" hidden="false" customHeight="false" outlineLevel="0" collapsed="false">
      <c r="P48189" s="1" t="n">
        <f aca="false">(B48189/86400)+DATE(1970,1,1)</f>
        <v>25569</v>
      </c>
    </row>
    <row r="48190" customFormat="false" ht="12.8" hidden="false" customHeight="false" outlineLevel="0" collapsed="false">
      <c r="P48190" s="1" t="n">
        <f aca="false">(B48190/86400)+DATE(1970,1,1)</f>
        <v>25569</v>
      </c>
    </row>
    <row r="48191" customFormat="false" ht="12.8" hidden="false" customHeight="false" outlineLevel="0" collapsed="false">
      <c r="P48191" s="1" t="n">
        <f aca="false">(B48191/86400)+DATE(1970,1,1)</f>
        <v>25569</v>
      </c>
    </row>
    <row r="48192" customFormat="false" ht="12.8" hidden="false" customHeight="false" outlineLevel="0" collapsed="false">
      <c r="P48192" s="1" t="n">
        <f aca="false">(B48192/86400)+DATE(1970,1,1)</f>
        <v>25569</v>
      </c>
    </row>
    <row r="48193" customFormat="false" ht="12.8" hidden="false" customHeight="false" outlineLevel="0" collapsed="false">
      <c r="P48193" s="1" t="n">
        <f aca="false">(B48193/86400)+DATE(1970,1,1)</f>
        <v>25569</v>
      </c>
    </row>
    <row r="48194" customFormat="false" ht="12.8" hidden="false" customHeight="false" outlineLevel="0" collapsed="false">
      <c r="P48194" s="1" t="n">
        <f aca="false">(B48194/86400)+DATE(1970,1,1)</f>
        <v>25569</v>
      </c>
    </row>
    <row r="48195" customFormat="false" ht="12.8" hidden="false" customHeight="false" outlineLevel="0" collapsed="false">
      <c r="P48195" s="1" t="n">
        <f aca="false">(B48195/86400)+DATE(1970,1,1)</f>
        <v>25569</v>
      </c>
    </row>
    <row r="48196" customFormat="false" ht="12.8" hidden="false" customHeight="false" outlineLevel="0" collapsed="false">
      <c r="P48196" s="1" t="n">
        <f aca="false">(B48196/86400)+DATE(1970,1,1)</f>
        <v>25569</v>
      </c>
    </row>
    <row r="48197" customFormat="false" ht="12.8" hidden="false" customHeight="false" outlineLevel="0" collapsed="false">
      <c r="P48197" s="1" t="n">
        <f aca="false">(B48197/86400)+DATE(1970,1,1)</f>
        <v>25569</v>
      </c>
    </row>
    <row r="48198" customFormat="false" ht="12.8" hidden="false" customHeight="false" outlineLevel="0" collapsed="false">
      <c r="P48198" s="1" t="n">
        <f aca="false">(B48198/86400)+DATE(1970,1,1)</f>
        <v>25569</v>
      </c>
    </row>
    <row r="48199" customFormat="false" ht="12.8" hidden="false" customHeight="false" outlineLevel="0" collapsed="false">
      <c r="P48199" s="1" t="n">
        <f aca="false">(B48199/86400)+DATE(1970,1,1)</f>
        <v>25569</v>
      </c>
    </row>
    <row r="48200" customFormat="false" ht="12.8" hidden="false" customHeight="false" outlineLevel="0" collapsed="false">
      <c r="P48200" s="1" t="n">
        <f aca="false">(B48200/86400)+DATE(1970,1,1)</f>
        <v>25569</v>
      </c>
    </row>
    <row r="48201" customFormat="false" ht="12.8" hidden="false" customHeight="false" outlineLevel="0" collapsed="false">
      <c r="P48201" s="1" t="n">
        <f aca="false">(B48201/86400)+DATE(1970,1,1)</f>
        <v>25569</v>
      </c>
    </row>
    <row r="48202" customFormat="false" ht="12.8" hidden="false" customHeight="false" outlineLevel="0" collapsed="false">
      <c r="P48202" s="1" t="n">
        <f aca="false">(B48202/86400)+DATE(1970,1,1)</f>
        <v>25569</v>
      </c>
    </row>
    <row r="48203" customFormat="false" ht="12.8" hidden="false" customHeight="false" outlineLevel="0" collapsed="false">
      <c r="P48203" s="1" t="n">
        <f aca="false">(B48203/86400)+DATE(1970,1,1)</f>
        <v>25569</v>
      </c>
    </row>
    <row r="48204" customFormat="false" ht="12.8" hidden="false" customHeight="false" outlineLevel="0" collapsed="false">
      <c r="P48204" s="1" t="n">
        <f aca="false">(B48204/86400)+DATE(1970,1,1)</f>
        <v>25569</v>
      </c>
    </row>
    <row r="48205" customFormat="false" ht="12.8" hidden="false" customHeight="false" outlineLevel="0" collapsed="false">
      <c r="P48205" s="1" t="n">
        <f aca="false">(B48205/86400)+DATE(1970,1,1)</f>
        <v>25569</v>
      </c>
    </row>
    <row r="48206" customFormat="false" ht="12.8" hidden="false" customHeight="false" outlineLevel="0" collapsed="false">
      <c r="P48206" s="1" t="n">
        <f aca="false">(B48206/86400)+DATE(1970,1,1)</f>
        <v>25569</v>
      </c>
    </row>
    <row r="48207" customFormat="false" ht="12.8" hidden="false" customHeight="false" outlineLevel="0" collapsed="false">
      <c r="P48207" s="1" t="n">
        <f aca="false">(B48207/86400)+DATE(1970,1,1)</f>
        <v>25569</v>
      </c>
    </row>
    <row r="48208" customFormat="false" ht="12.8" hidden="false" customHeight="false" outlineLevel="0" collapsed="false">
      <c r="P48208" s="1" t="n">
        <f aca="false">(B48208/86400)+DATE(1970,1,1)</f>
        <v>25569</v>
      </c>
    </row>
    <row r="48209" customFormat="false" ht="12.8" hidden="false" customHeight="false" outlineLevel="0" collapsed="false">
      <c r="P48209" s="1" t="n">
        <f aca="false">(B48209/86400)+DATE(1970,1,1)</f>
        <v>25569</v>
      </c>
    </row>
    <row r="48210" customFormat="false" ht="12.8" hidden="false" customHeight="false" outlineLevel="0" collapsed="false">
      <c r="P48210" s="1" t="n">
        <f aca="false">(B48210/86400)+DATE(1970,1,1)</f>
        <v>25569</v>
      </c>
    </row>
    <row r="48211" customFormat="false" ht="12.8" hidden="false" customHeight="false" outlineLevel="0" collapsed="false">
      <c r="P48211" s="1" t="n">
        <f aca="false">(B48211/86400)+DATE(1970,1,1)</f>
        <v>25569</v>
      </c>
    </row>
    <row r="48212" customFormat="false" ht="12.8" hidden="false" customHeight="false" outlineLevel="0" collapsed="false">
      <c r="P48212" s="1" t="n">
        <f aca="false">(B48212/86400)+DATE(1970,1,1)</f>
        <v>25569</v>
      </c>
    </row>
    <row r="48213" customFormat="false" ht="12.8" hidden="false" customHeight="false" outlineLevel="0" collapsed="false">
      <c r="P48213" s="1" t="n">
        <f aca="false">(B48213/86400)+DATE(1970,1,1)</f>
        <v>25569</v>
      </c>
    </row>
    <row r="48214" customFormat="false" ht="12.8" hidden="false" customHeight="false" outlineLevel="0" collapsed="false">
      <c r="P48214" s="1" t="n">
        <f aca="false">(B48214/86400)+DATE(1970,1,1)</f>
        <v>25569</v>
      </c>
    </row>
    <row r="48215" customFormat="false" ht="12.8" hidden="false" customHeight="false" outlineLevel="0" collapsed="false">
      <c r="P48215" s="1" t="n">
        <f aca="false">(B48215/86400)+DATE(1970,1,1)</f>
        <v>25569</v>
      </c>
    </row>
    <row r="48216" customFormat="false" ht="12.8" hidden="false" customHeight="false" outlineLevel="0" collapsed="false">
      <c r="P48216" s="1" t="n">
        <f aca="false">(B48216/86400)+DATE(1970,1,1)</f>
        <v>25569</v>
      </c>
    </row>
    <row r="48217" customFormat="false" ht="12.8" hidden="false" customHeight="false" outlineLevel="0" collapsed="false">
      <c r="P48217" s="1" t="n">
        <f aca="false">(B48217/86400)+DATE(1970,1,1)</f>
        <v>25569</v>
      </c>
    </row>
    <row r="48218" customFormat="false" ht="12.8" hidden="false" customHeight="false" outlineLevel="0" collapsed="false">
      <c r="P48218" s="1" t="n">
        <f aca="false">(B48218/86400)+DATE(1970,1,1)</f>
        <v>25569</v>
      </c>
    </row>
    <row r="48219" customFormat="false" ht="12.8" hidden="false" customHeight="false" outlineLevel="0" collapsed="false">
      <c r="P48219" s="1" t="n">
        <f aca="false">(B48219/86400)+DATE(1970,1,1)</f>
        <v>25569</v>
      </c>
    </row>
    <row r="48220" customFormat="false" ht="12.8" hidden="false" customHeight="false" outlineLevel="0" collapsed="false">
      <c r="P48220" s="1" t="n">
        <f aca="false">(B48220/86400)+DATE(1970,1,1)</f>
        <v>25569</v>
      </c>
    </row>
    <row r="48221" customFormat="false" ht="12.8" hidden="false" customHeight="false" outlineLevel="0" collapsed="false">
      <c r="P48221" s="1" t="n">
        <f aca="false">(B48221/86400)+DATE(1970,1,1)</f>
        <v>25569</v>
      </c>
    </row>
    <row r="48222" customFormat="false" ht="12.8" hidden="false" customHeight="false" outlineLevel="0" collapsed="false">
      <c r="P48222" s="1" t="n">
        <f aca="false">(B48222/86400)+DATE(1970,1,1)</f>
        <v>25569</v>
      </c>
    </row>
    <row r="48223" customFormat="false" ht="12.8" hidden="false" customHeight="false" outlineLevel="0" collapsed="false">
      <c r="P48223" s="1" t="n">
        <f aca="false">(B48223/86400)+DATE(1970,1,1)</f>
        <v>25569</v>
      </c>
    </row>
    <row r="48224" customFormat="false" ht="12.8" hidden="false" customHeight="false" outlineLevel="0" collapsed="false">
      <c r="P48224" s="1" t="n">
        <f aca="false">(B48224/86400)+DATE(1970,1,1)</f>
        <v>25569</v>
      </c>
    </row>
    <row r="48225" customFormat="false" ht="12.8" hidden="false" customHeight="false" outlineLevel="0" collapsed="false">
      <c r="P48225" s="1" t="n">
        <f aca="false">(B48225/86400)+DATE(1970,1,1)</f>
        <v>25569</v>
      </c>
    </row>
    <row r="48226" customFormat="false" ht="12.8" hidden="false" customHeight="false" outlineLevel="0" collapsed="false">
      <c r="P48226" s="1" t="n">
        <f aca="false">(B48226/86400)+DATE(1970,1,1)</f>
        <v>25569</v>
      </c>
    </row>
    <row r="48227" customFormat="false" ht="12.8" hidden="false" customHeight="false" outlineLevel="0" collapsed="false">
      <c r="P48227" s="1" t="n">
        <f aca="false">(B48227/86400)+DATE(1970,1,1)</f>
        <v>25569</v>
      </c>
    </row>
    <row r="48228" customFormat="false" ht="12.8" hidden="false" customHeight="false" outlineLevel="0" collapsed="false">
      <c r="P48228" s="1" t="n">
        <f aca="false">(B48228/86400)+DATE(1970,1,1)</f>
        <v>25569</v>
      </c>
    </row>
    <row r="48229" customFormat="false" ht="12.8" hidden="false" customHeight="false" outlineLevel="0" collapsed="false">
      <c r="P48229" s="1" t="n">
        <f aca="false">(B48229/86400)+DATE(1970,1,1)</f>
        <v>25569</v>
      </c>
    </row>
    <row r="48230" customFormat="false" ht="12.8" hidden="false" customHeight="false" outlineLevel="0" collapsed="false">
      <c r="P48230" s="1" t="n">
        <f aca="false">(B48230/86400)+DATE(1970,1,1)</f>
        <v>25569</v>
      </c>
    </row>
    <row r="48231" customFormat="false" ht="12.8" hidden="false" customHeight="false" outlineLevel="0" collapsed="false">
      <c r="P48231" s="1" t="n">
        <f aca="false">(B48231/86400)+DATE(1970,1,1)</f>
        <v>25569</v>
      </c>
    </row>
    <row r="48232" customFormat="false" ht="12.8" hidden="false" customHeight="false" outlineLevel="0" collapsed="false">
      <c r="P48232" s="1" t="n">
        <f aca="false">(B48232/86400)+DATE(1970,1,1)</f>
        <v>25569</v>
      </c>
    </row>
    <row r="48233" customFormat="false" ht="12.8" hidden="false" customHeight="false" outlineLevel="0" collapsed="false">
      <c r="P48233" s="1" t="n">
        <f aca="false">(B48233/86400)+DATE(1970,1,1)</f>
        <v>25569</v>
      </c>
    </row>
    <row r="48234" customFormat="false" ht="12.8" hidden="false" customHeight="false" outlineLevel="0" collapsed="false">
      <c r="P48234" s="1" t="n">
        <f aca="false">(B48234/86400)+DATE(1970,1,1)</f>
        <v>25569</v>
      </c>
    </row>
    <row r="48235" customFormat="false" ht="12.8" hidden="false" customHeight="false" outlineLevel="0" collapsed="false">
      <c r="P48235" s="1" t="n">
        <f aca="false">(B48235/86400)+DATE(1970,1,1)</f>
        <v>25569</v>
      </c>
    </row>
    <row r="48236" customFormat="false" ht="12.8" hidden="false" customHeight="false" outlineLevel="0" collapsed="false">
      <c r="P48236" s="1" t="n">
        <f aca="false">(B48236/86400)+DATE(1970,1,1)</f>
        <v>25569</v>
      </c>
    </row>
    <row r="48237" customFormat="false" ht="12.8" hidden="false" customHeight="false" outlineLevel="0" collapsed="false">
      <c r="P48237" s="1" t="n">
        <f aca="false">(B48237/86400)+DATE(1970,1,1)</f>
        <v>25569</v>
      </c>
    </row>
    <row r="48238" customFormat="false" ht="12.8" hidden="false" customHeight="false" outlineLevel="0" collapsed="false">
      <c r="P48238" s="1" t="n">
        <f aca="false">(B48238/86400)+DATE(1970,1,1)</f>
        <v>25569</v>
      </c>
    </row>
    <row r="48239" customFormat="false" ht="12.8" hidden="false" customHeight="false" outlineLevel="0" collapsed="false">
      <c r="P48239" s="1" t="n">
        <f aca="false">(B48239/86400)+DATE(1970,1,1)</f>
        <v>25569</v>
      </c>
    </row>
    <row r="48240" customFormat="false" ht="12.8" hidden="false" customHeight="false" outlineLevel="0" collapsed="false">
      <c r="P48240" s="1" t="n">
        <f aca="false">(B48240/86400)+DATE(1970,1,1)</f>
        <v>25569</v>
      </c>
    </row>
    <row r="48241" customFormat="false" ht="12.8" hidden="false" customHeight="false" outlineLevel="0" collapsed="false">
      <c r="P48241" s="1" t="n">
        <f aca="false">(B48241/86400)+DATE(1970,1,1)</f>
        <v>25569</v>
      </c>
    </row>
    <row r="48242" customFormat="false" ht="12.8" hidden="false" customHeight="false" outlineLevel="0" collapsed="false">
      <c r="P48242" s="1" t="n">
        <f aca="false">(B48242/86400)+DATE(1970,1,1)</f>
        <v>25569</v>
      </c>
    </row>
    <row r="48243" customFormat="false" ht="12.8" hidden="false" customHeight="false" outlineLevel="0" collapsed="false">
      <c r="P48243" s="1" t="n">
        <f aca="false">(B48243/86400)+DATE(1970,1,1)</f>
        <v>25569</v>
      </c>
    </row>
    <row r="48244" customFormat="false" ht="12.8" hidden="false" customHeight="false" outlineLevel="0" collapsed="false">
      <c r="P48244" s="1" t="n">
        <f aca="false">(B48244/86400)+DATE(1970,1,1)</f>
        <v>25569</v>
      </c>
    </row>
    <row r="48245" customFormat="false" ht="12.8" hidden="false" customHeight="false" outlineLevel="0" collapsed="false">
      <c r="P48245" s="1" t="n">
        <f aca="false">(B48245/86400)+DATE(1970,1,1)</f>
        <v>25569</v>
      </c>
    </row>
    <row r="48246" customFormat="false" ht="12.8" hidden="false" customHeight="false" outlineLevel="0" collapsed="false">
      <c r="P48246" s="1" t="n">
        <f aca="false">(B48246/86400)+DATE(1970,1,1)</f>
        <v>25569</v>
      </c>
    </row>
    <row r="48247" customFormat="false" ht="12.8" hidden="false" customHeight="false" outlineLevel="0" collapsed="false">
      <c r="P48247" s="1" t="n">
        <f aca="false">(B48247/86400)+DATE(1970,1,1)</f>
        <v>25569</v>
      </c>
    </row>
    <row r="48248" customFormat="false" ht="12.8" hidden="false" customHeight="false" outlineLevel="0" collapsed="false">
      <c r="P48248" s="1" t="n">
        <f aca="false">(B48248/86400)+DATE(1970,1,1)</f>
        <v>25569</v>
      </c>
    </row>
    <row r="48249" customFormat="false" ht="12.8" hidden="false" customHeight="false" outlineLevel="0" collapsed="false">
      <c r="P48249" s="1" t="n">
        <f aca="false">(B48249/86400)+DATE(1970,1,1)</f>
        <v>25569</v>
      </c>
    </row>
    <row r="48250" customFormat="false" ht="12.8" hidden="false" customHeight="false" outlineLevel="0" collapsed="false">
      <c r="P48250" s="1" t="n">
        <f aca="false">(B48250/86400)+DATE(1970,1,1)</f>
        <v>25569</v>
      </c>
    </row>
    <row r="48251" customFormat="false" ht="12.8" hidden="false" customHeight="false" outlineLevel="0" collapsed="false">
      <c r="P48251" s="1" t="n">
        <f aca="false">(B48251/86400)+DATE(1970,1,1)</f>
        <v>25569</v>
      </c>
    </row>
    <row r="48252" customFormat="false" ht="12.8" hidden="false" customHeight="false" outlineLevel="0" collapsed="false">
      <c r="P48252" s="1" t="n">
        <f aca="false">(B48252/86400)+DATE(1970,1,1)</f>
        <v>25569</v>
      </c>
    </row>
    <row r="48253" customFormat="false" ht="12.8" hidden="false" customHeight="false" outlineLevel="0" collapsed="false">
      <c r="P48253" s="1" t="n">
        <f aca="false">(B48253/86400)+DATE(1970,1,1)</f>
        <v>25569</v>
      </c>
    </row>
    <row r="48254" customFormat="false" ht="12.8" hidden="false" customHeight="false" outlineLevel="0" collapsed="false">
      <c r="P48254" s="1" t="n">
        <f aca="false">(B48254/86400)+DATE(1970,1,1)</f>
        <v>25569</v>
      </c>
    </row>
    <row r="48255" customFormat="false" ht="12.8" hidden="false" customHeight="false" outlineLevel="0" collapsed="false">
      <c r="P48255" s="1" t="n">
        <f aca="false">(B48255/86400)+DATE(1970,1,1)</f>
        <v>25569</v>
      </c>
    </row>
    <row r="48256" customFormat="false" ht="12.8" hidden="false" customHeight="false" outlineLevel="0" collapsed="false">
      <c r="P48256" s="1" t="n">
        <f aca="false">(B48256/86400)+DATE(1970,1,1)</f>
        <v>25569</v>
      </c>
    </row>
    <row r="48257" customFormat="false" ht="12.8" hidden="false" customHeight="false" outlineLevel="0" collapsed="false">
      <c r="P48257" s="1" t="n">
        <f aca="false">(B48257/86400)+DATE(1970,1,1)</f>
        <v>25569</v>
      </c>
    </row>
    <row r="48258" customFormat="false" ht="12.8" hidden="false" customHeight="false" outlineLevel="0" collapsed="false">
      <c r="P48258" s="1" t="n">
        <f aca="false">(B48258/86400)+DATE(1970,1,1)</f>
        <v>25569</v>
      </c>
    </row>
    <row r="48259" customFormat="false" ht="12.8" hidden="false" customHeight="false" outlineLevel="0" collapsed="false">
      <c r="P48259" s="1" t="n">
        <f aca="false">(B48259/86400)+DATE(1970,1,1)</f>
        <v>25569</v>
      </c>
    </row>
    <row r="48260" customFormat="false" ht="12.8" hidden="false" customHeight="false" outlineLevel="0" collapsed="false">
      <c r="P48260" s="1" t="n">
        <f aca="false">(B48260/86400)+DATE(1970,1,1)</f>
        <v>25569</v>
      </c>
    </row>
    <row r="48261" customFormat="false" ht="12.8" hidden="false" customHeight="false" outlineLevel="0" collapsed="false">
      <c r="P48261" s="1" t="n">
        <f aca="false">(B48261/86400)+DATE(1970,1,1)</f>
        <v>25569</v>
      </c>
    </row>
    <row r="48262" customFormat="false" ht="12.8" hidden="false" customHeight="false" outlineLevel="0" collapsed="false">
      <c r="P48262" s="1" t="n">
        <f aca="false">(B48262/86400)+DATE(1970,1,1)</f>
        <v>25569</v>
      </c>
    </row>
    <row r="48263" customFormat="false" ht="12.8" hidden="false" customHeight="false" outlineLevel="0" collapsed="false">
      <c r="P48263" s="1" t="n">
        <f aca="false">(B48263/86400)+DATE(1970,1,1)</f>
        <v>25569</v>
      </c>
    </row>
    <row r="48264" customFormat="false" ht="12.8" hidden="false" customHeight="false" outlineLevel="0" collapsed="false">
      <c r="P48264" s="1" t="n">
        <f aca="false">(B48264/86400)+DATE(1970,1,1)</f>
        <v>25569</v>
      </c>
    </row>
    <row r="48265" customFormat="false" ht="12.8" hidden="false" customHeight="false" outlineLevel="0" collapsed="false">
      <c r="P48265" s="1" t="n">
        <f aca="false">(B48265/86400)+DATE(1970,1,1)</f>
        <v>25569</v>
      </c>
    </row>
    <row r="48266" customFormat="false" ht="12.8" hidden="false" customHeight="false" outlineLevel="0" collapsed="false">
      <c r="P48266" s="1" t="n">
        <f aca="false">(B48266/86400)+DATE(1970,1,1)</f>
        <v>25569</v>
      </c>
    </row>
    <row r="48267" customFormat="false" ht="12.8" hidden="false" customHeight="false" outlineLevel="0" collapsed="false">
      <c r="P48267" s="1" t="n">
        <f aca="false">(B48267/86400)+DATE(1970,1,1)</f>
        <v>25569</v>
      </c>
    </row>
    <row r="48268" customFormat="false" ht="12.8" hidden="false" customHeight="false" outlineLevel="0" collapsed="false">
      <c r="P48268" s="1" t="n">
        <f aca="false">(B48268/86400)+DATE(1970,1,1)</f>
        <v>25569</v>
      </c>
    </row>
    <row r="48269" customFormat="false" ht="12.8" hidden="false" customHeight="false" outlineLevel="0" collapsed="false">
      <c r="P48269" s="1" t="n">
        <f aca="false">(B48269/86400)+DATE(1970,1,1)</f>
        <v>25569</v>
      </c>
    </row>
    <row r="48270" customFormat="false" ht="12.8" hidden="false" customHeight="false" outlineLevel="0" collapsed="false">
      <c r="P48270" s="1" t="n">
        <f aca="false">(B48270/86400)+DATE(1970,1,1)</f>
        <v>25569</v>
      </c>
    </row>
    <row r="48271" customFormat="false" ht="12.8" hidden="false" customHeight="false" outlineLevel="0" collapsed="false">
      <c r="P48271" s="1" t="n">
        <f aca="false">(B48271/86400)+DATE(1970,1,1)</f>
        <v>25569</v>
      </c>
    </row>
    <row r="48272" customFormat="false" ht="12.8" hidden="false" customHeight="false" outlineLevel="0" collapsed="false">
      <c r="P48272" s="1" t="n">
        <f aca="false">(B48272/86400)+DATE(1970,1,1)</f>
        <v>25569</v>
      </c>
    </row>
    <row r="48273" customFormat="false" ht="12.8" hidden="false" customHeight="false" outlineLevel="0" collapsed="false">
      <c r="P48273" s="1" t="n">
        <f aca="false">(B48273/86400)+DATE(1970,1,1)</f>
        <v>25569</v>
      </c>
    </row>
    <row r="48274" customFormat="false" ht="12.8" hidden="false" customHeight="false" outlineLevel="0" collapsed="false">
      <c r="P48274" s="1" t="n">
        <f aca="false">(B48274/86400)+DATE(1970,1,1)</f>
        <v>25569</v>
      </c>
    </row>
    <row r="48275" customFormat="false" ht="12.8" hidden="false" customHeight="false" outlineLevel="0" collapsed="false">
      <c r="P48275" s="1" t="n">
        <f aca="false">(B48275/86400)+DATE(1970,1,1)</f>
        <v>25569</v>
      </c>
    </row>
    <row r="48276" customFormat="false" ht="12.8" hidden="false" customHeight="false" outlineLevel="0" collapsed="false">
      <c r="P48276" s="1" t="n">
        <f aca="false">(B48276/86400)+DATE(1970,1,1)</f>
        <v>25569</v>
      </c>
    </row>
    <row r="48277" customFormat="false" ht="12.8" hidden="false" customHeight="false" outlineLevel="0" collapsed="false">
      <c r="P48277" s="1" t="n">
        <f aca="false">(B48277/86400)+DATE(1970,1,1)</f>
        <v>25569</v>
      </c>
    </row>
    <row r="48278" customFormat="false" ht="12.8" hidden="false" customHeight="false" outlineLevel="0" collapsed="false">
      <c r="P48278" s="1" t="n">
        <f aca="false">(B48278/86400)+DATE(1970,1,1)</f>
        <v>25569</v>
      </c>
    </row>
    <row r="48279" customFormat="false" ht="12.8" hidden="false" customHeight="false" outlineLevel="0" collapsed="false">
      <c r="P48279" s="1" t="n">
        <f aca="false">(B48279/86400)+DATE(1970,1,1)</f>
        <v>25569</v>
      </c>
    </row>
    <row r="48280" customFormat="false" ht="12.8" hidden="false" customHeight="false" outlineLevel="0" collapsed="false">
      <c r="P48280" s="1" t="n">
        <f aca="false">(B48280/86400)+DATE(1970,1,1)</f>
        <v>25569</v>
      </c>
    </row>
    <row r="48281" customFormat="false" ht="12.8" hidden="false" customHeight="false" outlineLevel="0" collapsed="false">
      <c r="P48281" s="1" t="n">
        <f aca="false">(B48281/86400)+DATE(1970,1,1)</f>
        <v>25569</v>
      </c>
    </row>
    <row r="48282" customFormat="false" ht="12.8" hidden="false" customHeight="false" outlineLevel="0" collapsed="false">
      <c r="P48282" s="1" t="n">
        <f aca="false">(B48282/86400)+DATE(1970,1,1)</f>
        <v>25569</v>
      </c>
    </row>
    <row r="48283" customFormat="false" ht="12.8" hidden="false" customHeight="false" outlineLevel="0" collapsed="false">
      <c r="P48283" s="1" t="n">
        <f aca="false">(B48283/86400)+DATE(1970,1,1)</f>
        <v>25569</v>
      </c>
    </row>
    <row r="48284" customFormat="false" ht="12.8" hidden="false" customHeight="false" outlineLevel="0" collapsed="false">
      <c r="P48284" s="1" t="n">
        <f aca="false">(B48284/86400)+DATE(1970,1,1)</f>
        <v>25569</v>
      </c>
    </row>
    <row r="48285" customFormat="false" ht="12.8" hidden="false" customHeight="false" outlineLevel="0" collapsed="false">
      <c r="P48285" s="1" t="n">
        <f aca="false">(B48285/86400)+DATE(1970,1,1)</f>
        <v>25569</v>
      </c>
    </row>
    <row r="48286" customFormat="false" ht="12.8" hidden="false" customHeight="false" outlineLevel="0" collapsed="false">
      <c r="P48286" s="1" t="n">
        <f aca="false">(B48286/86400)+DATE(1970,1,1)</f>
        <v>25569</v>
      </c>
    </row>
    <row r="48287" customFormat="false" ht="12.8" hidden="false" customHeight="false" outlineLevel="0" collapsed="false">
      <c r="P48287" s="1" t="n">
        <f aca="false">(B48287/86400)+DATE(1970,1,1)</f>
        <v>25569</v>
      </c>
    </row>
    <row r="48288" customFormat="false" ht="12.8" hidden="false" customHeight="false" outlineLevel="0" collapsed="false">
      <c r="P48288" s="1" t="n">
        <f aca="false">(B48288/86400)+DATE(1970,1,1)</f>
        <v>25569</v>
      </c>
    </row>
    <row r="48289" customFormat="false" ht="12.8" hidden="false" customHeight="false" outlineLevel="0" collapsed="false">
      <c r="P48289" s="1" t="n">
        <f aca="false">(B48289/86400)+DATE(1970,1,1)</f>
        <v>25569</v>
      </c>
    </row>
    <row r="48290" customFormat="false" ht="12.8" hidden="false" customHeight="false" outlineLevel="0" collapsed="false">
      <c r="P48290" s="1" t="n">
        <f aca="false">(B48290/86400)+DATE(1970,1,1)</f>
        <v>25569</v>
      </c>
    </row>
    <row r="48291" customFormat="false" ht="12.8" hidden="false" customHeight="false" outlineLevel="0" collapsed="false">
      <c r="P48291" s="1" t="n">
        <f aca="false">(B48291/86400)+DATE(1970,1,1)</f>
        <v>25569</v>
      </c>
    </row>
    <row r="48292" customFormat="false" ht="12.8" hidden="false" customHeight="false" outlineLevel="0" collapsed="false">
      <c r="P48292" s="1" t="n">
        <f aca="false">(B48292/86400)+DATE(1970,1,1)</f>
        <v>25569</v>
      </c>
    </row>
    <row r="48293" customFormat="false" ht="12.8" hidden="false" customHeight="false" outlineLevel="0" collapsed="false">
      <c r="P48293" s="1" t="n">
        <f aca="false">(B48293/86400)+DATE(1970,1,1)</f>
        <v>25569</v>
      </c>
    </row>
    <row r="48294" customFormat="false" ht="12.8" hidden="false" customHeight="false" outlineLevel="0" collapsed="false">
      <c r="P48294" s="1" t="n">
        <f aca="false">(B48294/86400)+DATE(1970,1,1)</f>
        <v>25569</v>
      </c>
    </row>
    <row r="48295" customFormat="false" ht="12.8" hidden="false" customHeight="false" outlineLevel="0" collapsed="false">
      <c r="P48295" s="1" t="n">
        <f aca="false">(B48295/86400)+DATE(1970,1,1)</f>
        <v>25569</v>
      </c>
    </row>
    <row r="48296" customFormat="false" ht="12.8" hidden="false" customHeight="false" outlineLevel="0" collapsed="false">
      <c r="P48296" s="1" t="n">
        <f aca="false">(B48296/86400)+DATE(1970,1,1)</f>
        <v>25569</v>
      </c>
    </row>
    <row r="48297" customFormat="false" ht="12.8" hidden="false" customHeight="false" outlineLevel="0" collapsed="false">
      <c r="P48297" s="1" t="n">
        <f aca="false">(B48297/86400)+DATE(1970,1,1)</f>
        <v>25569</v>
      </c>
    </row>
    <row r="48298" customFormat="false" ht="12.8" hidden="false" customHeight="false" outlineLevel="0" collapsed="false">
      <c r="P48298" s="1" t="n">
        <f aca="false">(B48298/86400)+DATE(1970,1,1)</f>
        <v>25569</v>
      </c>
    </row>
    <row r="48299" customFormat="false" ht="12.8" hidden="false" customHeight="false" outlineLevel="0" collapsed="false">
      <c r="P48299" s="1" t="n">
        <f aca="false">(B48299/86400)+DATE(1970,1,1)</f>
        <v>25569</v>
      </c>
    </row>
    <row r="48300" customFormat="false" ht="12.8" hidden="false" customHeight="false" outlineLevel="0" collapsed="false">
      <c r="P48300" s="1" t="n">
        <f aca="false">(B48300/86400)+DATE(1970,1,1)</f>
        <v>25569</v>
      </c>
    </row>
    <row r="48301" customFormat="false" ht="12.8" hidden="false" customHeight="false" outlineLevel="0" collapsed="false">
      <c r="P48301" s="1" t="n">
        <f aca="false">(B48301/86400)+DATE(1970,1,1)</f>
        <v>25569</v>
      </c>
    </row>
    <row r="48302" customFormat="false" ht="12.8" hidden="false" customHeight="false" outlineLevel="0" collapsed="false">
      <c r="P48302" s="1" t="n">
        <f aca="false">(B48302/86400)+DATE(1970,1,1)</f>
        <v>25569</v>
      </c>
    </row>
    <row r="48303" customFormat="false" ht="12.8" hidden="false" customHeight="false" outlineLevel="0" collapsed="false">
      <c r="P48303" s="1" t="n">
        <f aca="false">(B48303/86400)+DATE(1970,1,1)</f>
        <v>25569</v>
      </c>
    </row>
    <row r="48304" customFormat="false" ht="12.8" hidden="false" customHeight="false" outlineLevel="0" collapsed="false">
      <c r="P48304" s="1" t="n">
        <f aca="false">(B48304/86400)+DATE(1970,1,1)</f>
        <v>25569</v>
      </c>
    </row>
    <row r="48305" customFormat="false" ht="12.8" hidden="false" customHeight="false" outlineLevel="0" collapsed="false">
      <c r="P48305" s="1" t="n">
        <f aca="false">(B48305/86400)+DATE(1970,1,1)</f>
        <v>25569</v>
      </c>
    </row>
    <row r="48306" customFormat="false" ht="12.8" hidden="false" customHeight="false" outlineLevel="0" collapsed="false">
      <c r="P48306" s="1" t="n">
        <f aca="false">(B48306/86400)+DATE(1970,1,1)</f>
        <v>25569</v>
      </c>
    </row>
    <row r="48307" customFormat="false" ht="12.8" hidden="false" customHeight="false" outlineLevel="0" collapsed="false">
      <c r="P48307" s="1" t="n">
        <f aca="false">(B48307/86400)+DATE(1970,1,1)</f>
        <v>25569</v>
      </c>
    </row>
    <row r="48308" customFormat="false" ht="12.8" hidden="false" customHeight="false" outlineLevel="0" collapsed="false">
      <c r="P48308" s="1" t="n">
        <f aca="false">(B48308/86400)+DATE(1970,1,1)</f>
        <v>25569</v>
      </c>
    </row>
    <row r="48309" customFormat="false" ht="12.8" hidden="false" customHeight="false" outlineLevel="0" collapsed="false">
      <c r="P48309" s="1" t="n">
        <f aca="false">(B48309/86400)+DATE(1970,1,1)</f>
        <v>25569</v>
      </c>
    </row>
    <row r="48310" customFormat="false" ht="12.8" hidden="false" customHeight="false" outlineLevel="0" collapsed="false">
      <c r="P48310" s="1" t="n">
        <f aca="false">(B48310/86400)+DATE(1970,1,1)</f>
        <v>25569</v>
      </c>
    </row>
    <row r="48311" customFormat="false" ht="12.8" hidden="false" customHeight="false" outlineLevel="0" collapsed="false">
      <c r="P48311" s="1" t="n">
        <f aca="false">(B48311/86400)+DATE(1970,1,1)</f>
        <v>25569</v>
      </c>
    </row>
    <row r="48312" customFormat="false" ht="12.8" hidden="false" customHeight="false" outlineLevel="0" collapsed="false">
      <c r="P48312" s="1" t="n">
        <f aca="false">(B48312/86400)+DATE(1970,1,1)</f>
        <v>25569</v>
      </c>
    </row>
    <row r="48313" customFormat="false" ht="12.8" hidden="false" customHeight="false" outlineLevel="0" collapsed="false">
      <c r="P48313" s="1" t="n">
        <f aca="false">(B48313/86400)+DATE(1970,1,1)</f>
        <v>25569</v>
      </c>
    </row>
    <row r="48314" customFormat="false" ht="12.8" hidden="false" customHeight="false" outlineLevel="0" collapsed="false">
      <c r="P48314" s="1" t="n">
        <f aca="false">(B48314/86400)+DATE(1970,1,1)</f>
        <v>25569</v>
      </c>
    </row>
    <row r="48315" customFormat="false" ht="12.8" hidden="false" customHeight="false" outlineLevel="0" collapsed="false">
      <c r="P48315" s="1" t="n">
        <f aca="false">(B48315/86400)+DATE(1970,1,1)</f>
        <v>25569</v>
      </c>
    </row>
    <row r="48316" customFormat="false" ht="12.8" hidden="false" customHeight="false" outlineLevel="0" collapsed="false">
      <c r="P48316" s="1" t="n">
        <f aca="false">(B48316/86400)+DATE(1970,1,1)</f>
        <v>25569</v>
      </c>
    </row>
    <row r="48317" customFormat="false" ht="12.8" hidden="false" customHeight="false" outlineLevel="0" collapsed="false">
      <c r="P48317" s="1" t="n">
        <f aca="false">(B48317/86400)+DATE(1970,1,1)</f>
        <v>25569</v>
      </c>
    </row>
    <row r="48318" customFormat="false" ht="12.8" hidden="false" customHeight="false" outlineLevel="0" collapsed="false">
      <c r="P48318" s="1" t="n">
        <f aca="false">(B48318/86400)+DATE(1970,1,1)</f>
        <v>25569</v>
      </c>
    </row>
    <row r="48319" customFormat="false" ht="12.8" hidden="false" customHeight="false" outlineLevel="0" collapsed="false">
      <c r="P48319" s="1" t="n">
        <f aca="false">(B48319/86400)+DATE(1970,1,1)</f>
        <v>25569</v>
      </c>
    </row>
    <row r="48320" customFormat="false" ht="12.8" hidden="false" customHeight="false" outlineLevel="0" collapsed="false">
      <c r="P48320" s="1" t="n">
        <f aca="false">(B48320/86400)+DATE(1970,1,1)</f>
        <v>25569</v>
      </c>
    </row>
    <row r="48321" customFormat="false" ht="12.8" hidden="false" customHeight="false" outlineLevel="0" collapsed="false">
      <c r="P48321" s="1" t="n">
        <f aca="false">(B48321/86400)+DATE(1970,1,1)</f>
        <v>25569</v>
      </c>
    </row>
    <row r="48322" customFormat="false" ht="12.8" hidden="false" customHeight="false" outlineLevel="0" collapsed="false">
      <c r="P48322" s="1" t="n">
        <f aca="false">(B48322/86400)+DATE(1970,1,1)</f>
        <v>25569</v>
      </c>
    </row>
    <row r="48323" customFormat="false" ht="12.8" hidden="false" customHeight="false" outlineLevel="0" collapsed="false">
      <c r="P48323" s="1" t="n">
        <f aca="false">(B48323/86400)+DATE(1970,1,1)</f>
        <v>25569</v>
      </c>
    </row>
    <row r="48324" customFormat="false" ht="12.8" hidden="false" customHeight="false" outlineLevel="0" collapsed="false">
      <c r="P48324" s="1" t="n">
        <f aca="false">(B48324/86400)+DATE(1970,1,1)</f>
        <v>25569</v>
      </c>
    </row>
    <row r="48325" customFormat="false" ht="12.8" hidden="false" customHeight="false" outlineLevel="0" collapsed="false">
      <c r="P48325" s="1" t="n">
        <f aca="false">(B48325/86400)+DATE(1970,1,1)</f>
        <v>25569</v>
      </c>
    </row>
    <row r="48326" customFormat="false" ht="12.8" hidden="false" customHeight="false" outlineLevel="0" collapsed="false">
      <c r="P48326" s="1" t="n">
        <f aca="false">(B48326/86400)+DATE(1970,1,1)</f>
        <v>25569</v>
      </c>
    </row>
    <row r="48327" customFormat="false" ht="12.8" hidden="false" customHeight="false" outlineLevel="0" collapsed="false">
      <c r="P48327" s="1" t="n">
        <f aca="false">(B48327/86400)+DATE(1970,1,1)</f>
        <v>25569</v>
      </c>
    </row>
    <row r="48328" customFormat="false" ht="12.8" hidden="false" customHeight="false" outlineLevel="0" collapsed="false">
      <c r="P48328" s="1" t="n">
        <f aca="false">(B48328/86400)+DATE(1970,1,1)</f>
        <v>25569</v>
      </c>
    </row>
    <row r="48329" customFormat="false" ht="12.8" hidden="false" customHeight="false" outlineLevel="0" collapsed="false">
      <c r="P48329" s="1" t="n">
        <f aca="false">(B48329/86400)+DATE(1970,1,1)</f>
        <v>25569</v>
      </c>
    </row>
    <row r="48330" customFormat="false" ht="12.8" hidden="false" customHeight="false" outlineLevel="0" collapsed="false">
      <c r="P48330" s="1" t="n">
        <f aca="false">(B48330/86400)+DATE(1970,1,1)</f>
        <v>25569</v>
      </c>
    </row>
    <row r="48331" customFormat="false" ht="12.8" hidden="false" customHeight="false" outlineLevel="0" collapsed="false">
      <c r="P48331" s="1" t="n">
        <f aca="false">(B48331/86400)+DATE(1970,1,1)</f>
        <v>25569</v>
      </c>
    </row>
    <row r="48332" customFormat="false" ht="12.8" hidden="false" customHeight="false" outlineLevel="0" collapsed="false">
      <c r="P48332" s="1" t="n">
        <f aca="false">(B48332/86400)+DATE(1970,1,1)</f>
        <v>25569</v>
      </c>
    </row>
    <row r="48333" customFormat="false" ht="12.8" hidden="false" customHeight="false" outlineLevel="0" collapsed="false">
      <c r="P48333" s="1" t="n">
        <f aca="false">(B48333/86400)+DATE(1970,1,1)</f>
        <v>25569</v>
      </c>
    </row>
    <row r="48334" customFormat="false" ht="12.8" hidden="false" customHeight="false" outlineLevel="0" collapsed="false">
      <c r="P48334" s="1" t="n">
        <f aca="false">(B48334/86400)+DATE(1970,1,1)</f>
        <v>25569</v>
      </c>
    </row>
    <row r="48335" customFormat="false" ht="12.8" hidden="false" customHeight="false" outlineLevel="0" collapsed="false">
      <c r="P48335" s="1" t="n">
        <f aca="false">(B48335/86400)+DATE(1970,1,1)</f>
        <v>25569</v>
      </c>
    </row>
    <row r="48336" customFormat="false" ht="12.8" hidden="false" customHeight="false" outlineLevel="0" collapsed="false">
      <c r="P48336" s="1" t="n">
        <f aca="false">(B48336/86400)+DATE(1970,1,1)</f>
        <v>25569</v>
      </c>
    </row>
    <row r="48337" customFormat="false" ht="12.8" hidden="false" customHeight="false" outlineLevel="0" collapsed="false">
      <c r="P48337" s="1" t="n">
        <f aca="false">(B48337/86400)+DATE(1970,1,1)</f>
        <v>25569</v>
      </c>
    </row>
    <row r="48338" customFormat="false" ht="12.8" hidden="false" customHeight="false" outlineLevel="0" collapsed="false">
      <c r="P48338" s="1" t="n">
        <f aca="false">(B48338/86400)+DATE(1970,1,1)</f>
        <v>25569</v>
      </c>
    </row>
    <row r="48339" customFormat="false" ht="12.8" hidden="false" customHeight="false" outlineLevel="0" collapsed="false">
      <c r="P48339" s="1" t="n">
        <f aca="false">(B48339/86400)+DATE(1970,1,1)</f>
        <v>25569</v>
      </c>
    </row>
    <row r="48340" customFormat="false" ht="12.8" hidden="false" customHeight="false" outlineLevel="0" collapsed="false">
      <c r="P48340" s="1" t="n">
        <f aca="false">(B48340/86400)+DATE(1970,1,1)</f>
        <v>25569</v>
      </c>
    </row>
    <row r="48341" customFormat="false" ht="12.8" hidden="false" customHeight="false" outlineLevel="0" collapsed="false">
      <c r="P48341" s="1" t="n">
        <f aca="false">(B48341/86400)+DATE(1970,1,1)</f>
        <v>25569</v>
      </c>
    </row>
    <row r="48342" customFormat="false" ht="12.8" hidden="false" customHeight="false" outlineLevel="0" collapsed="false">
      <c r="P48342" s="1" t="n">
        <f aca="false">(B48342/86400)+DATE(1970,1,1)</f>
        <v>25569</v>
      </c>
    </row>
    <row r="48343" customFormat="false" ht="12.8" hidden="false" customHeight="false" outlineLevel="0" collapsed="false">
      <c r="P48343" s="1" t="n">
        <f aca="false">(B48343/86400)+DATE(1970,1,1)</f>
        <v>25569</v>
      </c>
    </row>
    <row r="48344" customFormat="false" ht="12.8" hidden="false" customHeight="false" outlineLevel="0" collapsed="false">
      <c r="P48344" s="1" t="n">
        <f aca="false">(B48344/86400)+DATE(1970,1,1)</f>
        <v>25569</v>
      </c>
    </row>
    <row r="48345" customFormat="false" ht="12.8" hidden="false" customHeight="false" outlineLevel="0" collapsed="false">
      <c r="P48345" s="1" t="n">
        <f aca="false">(B48345/86400)+DATE(1970,1,1)</f>
        <v>25569</v>
      </c>
    </row>
    <row r="48346" customFormat="false" ht="12.8" hidden="false" customHeight="false" outlineLevel="0" collapsed="false">
      <c r="P48346" s="1" t="n">
        <f aca="false">(B48346/86400)+DATE(1970,1,1)</f>
        <v>25569</v>
      </c>
    </row>
    <row r="48347" customFormat="false" ht="12.8" hidden="false" customHeight="false" outlineLevel="0" collapsed="false">
      <c r="P48347" s="1" t="n">
        <f aca="false">(B48347/86400)+DATE(1970,1,1)</f>
        <v>25569</v>
      </c>
    </row>
    <row r="48348" customFormat="false" ht="12.8" hidden="false" customHeight="false" outlineLevel="0" collapsed="false">
      <c r="P48348" s="1" t="n">
        <f aca="false">(B48348/86400)+DATE(1970,1,1)</f>
        <v>25569</v>
      </c>
    </row>
    <row r="48349" customFormat="false" ht="12.8" hidden="false" customHeight="false" outlineLevel="0" collapsed="false">
      <c r="P48349" s="1" t="n">
        <f aca="false">(B48349/86400)+DATE(1970,1,1)</f>
        <v>25569</v>
      </c>
    </row>
    <row r="48350" customFormat="false" ht="12.8" hidden="false" customHeight="false" outlineLevel="0" collapsed="false">
      <c r="P48350" s="1" t="n">
        <f aca="false">(B48350/86400)+DATE(1970,1,1)</f>
        <v>25569</v>
      </c>
    </row>
    <row r="48351" customFormat="false" ht="12.8" hidden="false" customHeight="false" outlineLevel="0" collapsed="false">
      <c r="P48351" s="1" t="n">
        <f aca="false">(B48351/86400)+DATE(1970,1,1)</f>
        <v>25569</v>
      </c>
    </row>
    <row r="48352" customFormat="false" ht="12.8" hidden="false" customHeight="false" outlineLevel="0" collapsed="false">
      <c r="P48352" s="1" t="n">
        <f aca="false">(B48352/86400)+DATE(1970,1,1)</f>
        <v>25569</v>
      </c>
    </row>
    <row r="48353" customFormat="false" ht="12.8" hidden="false" customHeight="false" outlineLevel="0" collapsed="false">
      <c r="P48353" s="1" t="n">
        <f aca="false">(B48353/86400)+DATE(1970,1,1)</f>
        <v>25569</v>
      </c>
    </row>
    <row r="48354" customFormat="false" ht="12.8" hidden="false" customHeight="false" outlineLevel="0" collapsed="false">
      <c r="P48354" s="1" t="n">
        <f aca="false">(B48354/86400)+DATE(1970,1,1)</f>
        <v>25569</v>
      </c>
    </row>
    <row r="48355" customFormat="false" ht="12.8" hidden="false" customHeight="false" outlineLevel="0" collapsed="false">
      <c r="P48355" s="1" t="n">
        <f aca="false">(B48355/86400)+DATE(1970,1,1)</f>
        <v>25569</v>
      </c>
    </row>
    <row r="48356" customFormat="false" ht="12.8" hidden="false" customHeight="false" outlineLevel="0" collapsed="false">
      <c r="P48356" s="1" t="n">
        <f aca="false">(B48356/86400)+DATE(1970,1,1)</f>
        <v>25569</v>
      </c>
    </row>
    <row r="48357" customFormat="false" ht="12.8" hidden="false" customHeight="false" outlineLevel="0" collapsed="false">
      <c r="P48357" s="1" t="n">
        <f aca="false">(B48357/86400)+DATE(1970,1,1)</f>
        <v>25569</v>
      </c>
    </row>
    <row r="48358" customFormat="false" ht="12.8" hidden="false" customHeight="false" outlineLevel="0" collapsed="false">
      <c r="P48358" s="1" t="n">
        <f aca="false">(B48358/86400)+DATE(1970,1,1)</f>
        <v>25569</v>
      </c>
    </row>
    <row r="48359" customFormat="false" ht="12.8" hidden="false" customHeight="false" outlineLevel="0" collapsed="false">
      <c r="P48359" s="1" t="n">
        <f aca="false">(B48359/86400)+DATE(1970,1,1)</f>
        <v>25569</v>
      </c>
    </row>
    <row r="48360" customFormat="false" ht="12.8" hidden="false" customHeight="false" outlineLevel="0" collapsed="false">
      <c r="P48360" s="1" t="n">
        <f aca="false">(B48360/86400)+DATE(1970,1,1)</f>
        <v>25569</v>
      </c>
    </row>
    <row r="48361" customFormat="false" ht="12.8" hidden="false" customHeight="false" outlineLevel="0" collapsed="false">
      <c r="P48361" s="1" t="n">
        <f aca="false">(B48361/86400)+DATE(1970,1,1)</f>
        <v>25569</v>
      </c>
    </row>
    <row r="48362" customFormat="false" ht="12.8" hidden="false" customHeight="false" outlineLevel="0" collapsed="false">
      <c r="P48362" s="1" t="n">
        <f aca="false">(B48362/86400)+DATE(1970,1,1)</f>
        <v>25569</v>
      </c>
    </row>
    <row r="48363" customFormat="false" ht="12.8" hidden="false" customHeight="false" outlineLevel="0" collapsed="false">
      <c r="P48363" s="1" t="n">
        <f aca="false">(B48363/86400)+DATE(1970,1,1)</f>
        <v>25569</v>
      </c>
    </row>
    <row r="48364" customFormat="false" ht="12.8" hidden="false" customHeight="false" outlineLevel="0" collapsed="false">
      <c r="P48364" s="1" t="n">
        <f aca="false">(B48364/86400)+DATE(1970,1,1)</f>
        <v>25569</v>
      </c>
    </row>
    <row r="48365" customFormat="false" ht="12.8" hidden="false" customHeight="false" outlineLevel="0" collapsed="false">
      <c r="P48365" s="1" t="n">
        <f aca="false">(B48365/86400)+DATE(1970,1,1)</f>
        <v>25569</v>
      </c>
    </row>
    <row r="48366" customFormat="false" ht="12.8" hidden="false" customHeight="false" outlineLevel="0" collapsed="false">
      <c r="P48366" s="1" t="n">
        <f aca="false">(B48366/86400)+DATE(1970,1,1)</f>
        <v>25569</v>
      </c>
    </row>
    <row r="48367" customFormat="false" ht="12.8" hidden="false" customHeight="false" outlineLevel="0" collapsed="false">
      <c r="P48367" s="1" t="n">
        <f aca="false">(B48367/86400)+DATE(1970,1,1)</f>
        <v>25569</v>
      </c>
    </row>
    <row r="48368" customFormat="false" ht="12.8" hidden="false" customHeight="false" outlineLevel="0" collapsed="false">
      <c r="P48368" s="1" t="n">
        <f aca="false">(B48368/86400)+DATE(1970,1,1)</f>
        <v>25569</v>
      </c>
    </row>
    <row r="48369" customFormat="false" ht="12.8" hidden="false" customHeight="false" outlineLevel="0" collapsed="false">
      <c r="P48369" s="1" t="n">
        <f aca="false">(B48369/86400)+DATE(1970,1,1)</f>
        <v>25569</v>
      </c>
    </row>
    <row r="48370" customFormat="false" ht="12.8" hidden="false" customHeight="false" outlineLevel="0" collapsed="false">
      <c r="P48370" s="1" t="n">
        <f aca="false">(B48370/86400)+DATE(1970,1,1)</f>
        <v>25569</v>
      </c>
    </row>
    <row r="48371" customFormat="false" ht="12.8" hidden="false" customHeight="false" outlineLevel="0" collapsed="false">
      <c r="P48371" s="1" t="n">
        <f aca="false">(B48371/86400)+DATE(1970,1,1)</f>
        <v>25569</v>
      </c>
    </row>
    <row r="48372" customFormat="false" ht="12.8" hidden="false" customHeight="false" outlineLevel="0" collapsed="false">
      <c r="P48372" s="1" t="n">
        <f aca="false">(B48372/86400)+DATE(1970,1,1)</f>
        <v>25569</v>
      </c>
    </row>
    <row r="48373" customFormat="false" ht="12.8" hidden="false" customHeight="false" outlineLevel="0" collapsed="false">
      <c r="P48373" s="1" t="n">
        <f aca="false">(B48373/86400)+DATE(1970,1,1)</f>
        <v>25569</v>
      </c>
    </row>
    <row r="48374" customFormat="false" ht="12.8" hidden="false" customHeight="false" outlineLevel="0" collapsed="false">
      <c r="P48374" s="1" t="n">
        <f aca="false">(B48374/86400)+DATE(1970,1,1)</f>
        <v>25569</v>
      </c>
    </row>
    <row r="48375" customFormat="false" ht="12.8" hidden="false" customHeight="false" outlineLevel="0" collapsed="false">
      <c r="P48375" s="1" t="n">
        <f aca="false">(B48375/86400)+DATE(1970,1,1)</f>
        <v>25569</v>
      </c>
    </row>
    <row r="48376" customFormat="false" ht="12.8" hidden="false" customHeight="false" outlineLevel="0" collapsed="false">
      <c r="P48376" s="1" t="n">
        <f aca="false">(B48376/86400)+DATE(1970,1,1)</f>
        <v>25569</v>
      </c>
    </row>
    <row r="48377" customFormat="false" ht="12.8" hidden="false" customHeight="false" outlineLevel="0" collapsed="false">
      <c r="P48377" s="1" t="n">
        <f aca="false">(B48377/86400)+DATE(1970,1,1)</f>
        <v>25569</v>
      </c>
    </row>
    <row r="48378" customFormat="false" ht="12.8" hidden="false" customHeight="false" outlineLevel="0" collapsed="false">
      <c r="P48378" s="1" t="n">
        <f aca="false">(B48378/86400)+DATE(1970,1,1)</f>
        <v>25569</v>
      </c>
    </row>
    <row r="48379" customFormat="false" ht="12.8" hidden="false" customHeight="false" outlineLevel="0" collapsed="false">
      <c r="P48379" s="1" t="n">
        <f aca="false">(B48379/86400)+DATE(1970,1,1)</f>
        <v>25569</v>
      </c>
    </row>
    <row r="48380" customFormat="false" ht="12.8" hidden="false" customHeight="false" outlineLevel="0" collapsed="false">
      <c r="P48380" s="1" t="n">
        <f aca="false">(B48380/86400)+DATE(1970,1,1)</f>
        <v>25569</v>
      </c>
    </row>
    <row r="48381" customFormat="false" ht="12.8" hidden="false" customHeight="false" outlineLevel="0" collapsed="false">
      <c r="P48381" s="1" t="n">
        <f aca="false">(B48381/86400)+DATE(1970,1,1)</f>
        <v>25569</v>
      </c>
    </row>
    <row r="48382" customFormat="false" ht="12.8" hidden="false" customHeight="false" outlineLevel="0" collapsed="false">
      <c r="P48382" s="1" t="n">
        <f aca="false">(B48382/86400)+DATE(1970,1,1)</f>
        <v>25569</v>
      </c>
    </row>
    <row r="48383" customFormat="false" ht="12.8" hidden="false" customHeight="false" outlineLevel="0" collapsed="false">
      <c r="P48383" s="1" t="n">
        <f aca="false">(B48383/86400)+DATE(1970,1,1)</f>
        <v>25569</v>
      </c>
    </row>
    <row r="48384" customFormat="false" ht="12.8" hidden="false" customHeight="false" outlineLevel="0" collapsed="false">
      <c r="P48384" s="1" t="n">
        <f aca="false">(B48384/86400)+DATE(1970,1,1)</f>
        <v>25569</v>
      </c>
    </row>
    <row r="48385" customFormat="false" ht="12.8" hidden="false" customHeight="false" outlineLevel="0" collapsed="false">
      <c r="P48385" s="1" t="n">
        <f aca="false">(B48385/86400)+DATE(1970,1,1)</f>
        <v>25569</v>
      </c>
    </row>
    <row r="48386" customFormat="false" ht="12.8" hidden="false" customHeight="false" outlineLevel="0" collapsed="false">
      <c r="P48386" s="1" t="n">
        <f aca="false">(B48386/86400)+DATE(1970,1,1)</f>
        <v>25569</v>
      </c>
    </row>
    <row r="48387" customFormat="false" ht="12.8" hidden="false" customHeight="false" outlineLevel="0" collapsed="false">
      <c r="P48387" s="1" t="n">
        <f aca="false">(B48387/86400)+DATE(1970,1,1)</f>
        <v>25569</v>
      </c>
    </row>
    <row r="48388" customFormat="false" ht="12.8" hidden="false" customHeight="false" outlineLevel="0" collapsed="false">
      <c r="P48388" s="1" t="n">
        <f aca="false">(B48388/86400)+DATE(1970,1,1)</f>
        <v>25569</v>
      </c>
    </row>
    <row r="48389" customFormat="false" ht="12.8" hidden="false" customHeight="false" outlineLevel="0" collapsed="false">
      <c r="P48389" s="1" t="n">
        <f aca="false">(B48389/86400)+DATE(1970,1,1)</f>
        <v>25569</v>
      </c>
    </row>
    <row r="48390" customFormat="false" ht="12.8" hidden="false" customHeight="false" outlineLevel="0" collapsed="false">
      <c r="P48390" s="1" t="n">
        <f aca="false">(B48390/86400)+DATE(1970,1,1)</f>
        <v>25569</v>
      </c>
    </row>
    <row r="48391" customFormat="false" ht="12.8" hidden="false" customHeight="false" outlineLevel="0" collapsed="false">
      <c r="P48391" s="1" t="n">
        <f aca="false">(B48391/86400)+DATE(1970,1,1)</f>
        <v>25569</v>
      </c>
    </row>
    <row r="48392" customFormat="false" ht="12.8" hidden="false" customHeight="false" outlineLevel="0" collapsed="false">
      <c r="P48392" s="1" t="n">
        <f aca="false">(B48392/86400)+DATE(1970,1,1)</f>
        <v>25569</v>
      </c>
    </row>
    <row r="48393" customFormat="false" ht="12.8" hidden="false" customHeight="false" outlineLevel="0" collapsed="false">
      <c r="P48393" s="1" t="n">
        <f aca="false">(B48393/86400)+DATE(1970,1,1)</f>
        <v>25569</v>
      </c>
    </row>
    <row r="48394" customFormat="false" ht="12.8" hidden="false" customHeight="false" outlineLevel="0" collapsed="false">
      <c r="P48394" s="1" t="n">
        <f aca="false">(B48394/86400)+DATE(1970,1,1)</f>
        <v>25569</v>
      </c>
    </row>
    <row r="48395" customFormat="false" ht="12.8" hidden="false" customHeight="false" outlineLevel="0" collapsed="false">
      <c r="P48395" s="1" t="n">
        <f aca="false">(B48395/86400)+DATE(1970,1,1)</f>
        <v>25569</v>
      </c>
    </row>
    <row r="48396" customFormat="false" ht="12.8" hidden="false" customHeight="false" outlineLevel="0" collapsed="false">
      <c r="P48396" s="1" t="n">
        <f aca="false">(B48396/86400)+DATE(1970,1,1)</f>
        <v>25569</v>
      </c>
    </row>
    <row r="48397" customFormat="false" ht="12.8" hidden="false" customHeight="false" outlineLevel="0" collapsed="false">
      <c r="P48397" s="1" t="n">
        <f aca="false">(B48397/86400)+DATE(1970,1,1)</f>
        <v>25569</v>
      </c>
    </row>
    <row r="48398" customFormat="false" ht="12.8" hidden="false" customHeight="false" outlineLevel="0" collapsed="false">
      <c r="P48398" s="1" t="n">
        <f aca="false">(B48398/86400)+DATE(1970,1,1)</f>
        <v>25569</v>
      </c>
    </row>
    <row r="48399" customFormat="false" ht="12.8" hidden="false" customHeight="false" outlineLevel="0" collapsed="false">
      <c r="P48399" s="1" t="n">
        <f aca="false">(B48399/86400)+DATE(1970,1,1)</f>
        <v>25569</v>
      </c>
    </row>
    <row r="48400" customFormat="false" ht="12.8" hidden="false" customHeight="false" outlineLevel="0" collapsed="false">
      <c r="P48400" s="1" t="n">
        <f aca="false">(B48400/86400)+DATE(1970,1,1)</f>
        <v>25569</v>
      </c>
    </row>
    <row r="48401" customFormat="false" ht="12.8" hidden="false" customHeight="false" outlineLevel="0" collapsed="false">
      <c r="P48401" s="1" t="n">
        <f aca="false">(B48401/86400)+DATE(1970,1,1)</f>
        <v>25569</v>
      </c>
    </row>
    <row r="48402" customFormat="false" ht="12.8" hidden="false" customHeight="false" outlineLevel="0" collapsed="false">
      <c r="P48402" s="1" t="n">
        <f aca="false">(B48402/86400)+DATE(1970,1,1)</f>
        <v>25569</v>
      </c>
    </row>
    <row r="48403" customFormat="false" ht="12.8" hidden="false" customHeight="false" outlineLevel="0" collapsed="false">
      <c r="P48403" s="1" t="n">
        <f aca="false">(B48403/86400)+DATE(1970,1,1)</f>
        <v>25569</v>
      </c>
    </row>
    <row r="48404" customFormat="false" ht="12.8" hidden="false" customHeight="false" outlineLevel="0" collapsed="false">
      <c r="P48404" s="1" t="n">
        <f aca="false">(B48404/86400)+DATE(1970,1,1)</f>
        <v>25569</v>
      </c>
    </row>
    <row r="48405" customFormat="false" ht="12.8" hidden="false" customHeight="false" outlineLevel="0" collapsed="false">
      <c r="P48405" s="1" t="n">
        <f aca="false">(B48405/86400)+DATE(1970,1,1)</f>
        <v>25569</v>
      </c>
    </row>
    <row r="48406" customFormat="false" ht="12.8" hidden="false" customHeight="false" outlineLevel="0" collapsed="false">
      <c r="P48406" s="1" t="n">
        <f aca="false">(B48406/86400)+DATE(1970,1,1)</f>
        <v>25569</v>
      </c>
    </row>
    <row r="48407" customFormat="false" ht="12.8" hidden="false" customHeight="false" outlineLevel="0" collapsed="false">
      <c r="P48407" s="1" t="n">
        <f aca="false">(B48407/86400)+DATE(1970,1,1)</f>
        <v>25569</v>
      </c>
    </row>
    <row r="48408" customFormat="false" ht="12.8" hidden="false" customHeight="false" outlineLevel="0" collapsed="false">
      <c r="P48408" s="1" t="n">
        <f aca="false">(B48408/86400)+DATE(1970,1,1)</f>
        <v>25569</v>
      </c>
    </row>
    <row r="48409" customFormat="false" ht="12.8" hidden="false" customHeight="false" outlineLevel="0" collapsed="false">
      <c r="P48409" s="1" t="n">
        <f aca="false">(B48409/86400)+DATE(1970,1,1)</f>
        <v>25569</v>
      </c>
    </row>
    <row r="48410" customFormat="false" ht="12.8" hidden="false" customHeight="false" outlineLevel="0" collapsed="false">
      <c r="P48410" s="1" t="n">
        <f aca="false">(B48410/86400)+DATE(1970,1,1)</f>
        <v>25569</v>
      </c>
    </row>
    <row r="48411" customFormat="false" ht="12.8" hidden="false" customHeight="false" outlineLevel="0" collapsed="false">
      <c r="P48411" s="1" t="n">
        <f aca="false">(B48411/86400)+DATE(1970,1,1)</f>
        <v>25569</v>
      </c>
    </row>
    <row r="48412" customFormat="false" ht="12.8" hidden="false" customHeight="false" outlineLevel="0" collapsed="false">
      <c r="P48412" s="1" t="n">
        <f aca="false">(B48412/86400)+DATE(1970,1,1)</f>
        <v>25569</v>
      </c>
    </row>
    <row r="48413" customFormat="false" ht="12.8" hidden="false" customHeight="false" outlineLevel="0" collapsed="false">
      <c r="P48413" s="1" t="n">
        <f aca="false">(B48413/86400)+DATE(1970,1,1)</f>
        <v>25569</v>
      </c>
    </row>
    <row r="48414" customFormat="false" ht="12.8" hidden="false" customHeight="false" outlineLevel="0" collapsed="false">
      <c r="P48414" s="1" t="n">
        <f aca="false">(B48414/86400)+DATE(1970,1,1)</f>
        <v>25569</v>
      </c>
    </row>
    <row r="48415" customFormat="false" ht="12.8" hidden="false" customHeight="false" outlineLevel="0" collapsed="false">
      <c r="P48415" s="1" t="n">
        <f aca="false">(B48415/86400)+DATE(1970,1,1)</f>
        <v>25569</v>
      </c>
    </row>
    <row r="48416" customFormat="false" ht="12.8" hidden="false" customHeight="false" outlineLevel="0" collapsed="false">
      <c r="P48416" s="1" t="n">
        <f aca="false">(B48416/86400)+DATE(1970,1,1)</f>
        <v>25569</v>
      </c>
    </row>
    <row r="48417" customFormat="false" ht="12.8" hidden="false" customHeight="false" outlineLevel="0" collapsed="false">
      <c r="P48417" s="1" t="n">
        <f aca="false">(B48417/86400)+DATE(1970,1,1)</f>
        <v>25569</v>
      </c>
    </row>
    <row r="48418" customFormat="false" ht="12.8" hidden="false" customHeight="false" outlineLevel="0" collapsed="false">
      <c r="P48418" s="1" t="n">
        <f aca="false">(B48418/86400)+DATE(1970,1,1)</f>
        <v>25569</v>
      </c>
    </row>
    <row r="48419" customFormat="false" ht="12.8" hidden="false" customHeight="false" outlineLevel="0" collapsed="false">
      <c r="P48419" s="1" t="n">
        <f aca="false">(B48419/86400)+DATE(1970,1,1)</f>
        <v>25569</v>
      </c>
    </row>
    <row r="48420" customFormat="false" ht="12.8" hidden="false" customHeight="false" outlineLevel="0" collapsed="false">
      <c r="P48420" s="1" t="n">
        <f aca="false">(B48420/86400)+DATE(1970,1,1)</f>
        <v>25569</v>
      </c>
    </row>
    <row r="48421" customFormat="false" ht="12.8" hidden="false" customHeight="false" outlineLevel="0" collapsed="false">
      <c r="P48421" s="1" t="n">
        <f aca="false">(B48421/86400)+DATE(1970,1,1)</f>
        <v>25569</v>
      </c>
    </row>
    <row r="48422" customFormat="false" ht="12.8" hidden="false" customHeight="false" outlineLevel="0" collapsed="false">
      <c r="P48422" s="1" t="n">
        <f aca="false">(B48422/86400)+DATE(1970,1,1)</f>
        <v>25569</v>
      </c>
    </row>
    <row r="48423" customFormat="false" ht="12.8" hidden="false" customHeight="false" outlineLevel="0" collapsed="false">
      <c r="P48423" s="1" t="n">
        <f aca="false">(B48423/86400)+DATE(1970,1,1)</f>
        <v>25569</v>
      </c>
    </row>
    <row r="48424" customFormat="false" ht="12.8" hidden="false" customHeight="false" outlineLevel="0" collapsed="false">
      <c r="P48424" s="1" t="n">
        <f aca="false">(B48424/86400)+DATE(1970,1,1)</f>
        <v>25569</v>
      </c>
    </row>
    <row r="48425" customFormat="false" ht="12.8" hidden="false" customHeight="false" outlineLevel="0" collapsed="false">
      <c r="P48425" s="1" t="n">
        <f aca="false">(B48425/86400)+DATE(1970,1,1)</f>
        <v>25569</v>
      </c>
    </row>
    <row r="48426" customFormat="false" ht="12.8" hidden="false" customHeight="false" outlineLevel="0" collapsed="false">
      <c r="P48426" s="1" t="n">
        <f aca="false">(B48426/86400)+DATE(1970,1,1)</f>
        <v>25569</v>
      </c>
    </row>
    <row r="48427" customFormat="false" ht="12.8" hidden="false" customHeight="false" outlineLevel="0" collapsed="false">
      <c r="P48427" s="1" t="n">
        <f aca="false">(B48427/86400)+DATE(1970,1,1)</f>
        <v>25569</v>
      </c>
    </row>
    <row r="48428" customFormat="false" ht="12.8" hidden="false" customHeight="false" outlineLevel="0" collapsed="false">
      <c r="P48428" s="1" t="n">
        <f aca="false">(B48428/86400)+DATE(1970,1,1)</f>
        <v>25569</v>
      </c>
    </row>
    <row r="48429" customFormat="false" ht="12.8" hidden="false" customHeight="false" outlineLevel="0" collapsed="false">
      <c r="P48429" s="1" t="n">
        <f aca="false">(B48429/86400)+DATE(1970,1,1)</f>
        <v>25569</v>
      </c>
    </row>
    <row r="48430" customFormat="false" ht="12.8" hidden="false" customHeight="false" outlineLevel="0" collapsed="false">
      <c r="P48430" s="1" t="n">
        <f aca="false">(B48430/86400)+DATE(1970,1,1)</f>
        <v>25569</v>
      </c>
    </row>
    <row r="48431" customFormat="false" ht="12.8" hidden="false" customHeight="false" outlineLevel="0" collapsed="false">
      <c r="P48431" s="1" t="n">
        <f aca="false">(B48431/86400)+DATE(1970,1,1)</f>
        <v>25569</v>
      </c>
    </row>
    <row r="48432" customFormat="false" ht="12.8" hidden="false" customHeight="false" outlineLevel="0" collapsed="false">
      <c r="P48432" s="1" t="n">
        <f aca="false">(B48432/86400)+DATE(1970,1,1)</f>
        <v>25569</v>
      </c>
    </row>
    <row r="48433" customFormat="false" ht="12.8" hidden="false" customHeight="false" outlineLevel="0" collapsed="false">
      <c r="P48433" s="1" t="n">
        <f aca="false">(B48433/86400)+DATE(1970,1,1)</f>
        <v>25569</v>
      </c>
    </row>
    <row r="48434" customFormat="false" ht="12.8" hidden="false" customHeight="false" outlineLevel="0" collapsed="false">
      <c r="P48434" s="1" t="n">
        <f aca="false">(B48434/86400)+DATE(1970,1,1)</f>
        <v>25569</v>
      </c>
    </row>
    <row r="48435" customFormat="false" ht="12.8" hidden="false" customHeight="false" outlineLevel="0" collapsed="false">
      <c r="P48435" s="1" t="n">
        <f aca="false">(B48435/86400)+DATE(1970,1,1)</f>
        <v>25569</v>
      </c>
    </row>
    <row r="48436" customFormat="false" ht="12.8" hidden="false" customHeight="false" outlineLevel="0" collapsed="false">
      <c r="P48436" s="1" t="n">
        <f aca="false">(B48436/86400)+DATE(1970,1,1)</f>
        <v>25569</v>
      </c>
    </row>
    <row r="48437" customFormat="false" ht="12.8" hidden="false" customHeight="false" outlineLevel="0" collapsed="false">
      <c r="P48437" s="1" t="n">
        <f aca="false">(B48437/86400)+DATE(1970,1,1)</f>
        <v>25569</v>
      </c>
    </row>
    <row r="48438" customFormat="false" ht="12.8" hidden="false" customHeight="false" outlineLevel="0" collapsed="false">
      <c r="P48438" s="1" t="n">
        <f aca="false">(B48438/86400)+DATE(1970,1,1)</f>
        <v>25569</v>
      </c>
    </row>
    <row r="48439" customFormat="false" ht="12.8" hidden="false" customHeight="false" outlineLevel="0" collapsed="false">
      <c r="P48439" s="1" t="n">
        <f aca="false">(B48439/86400)+DATE(1970,1,1)</f>
        <v>25569</v>
      </c>
    </row>
    <row r="48440" customFormat="false" ht="12.8" hidden="false" customHeight="false" outlineLevel="0" collapsed="false">
      <c r="P48440" s="1" t="n">
        <f aca="false">(B48440/86400)+DATE(1970,1,1)</f>
        <v>25569</v>
      </c>
    </row>
    <row r="48441" customFormat="false" ht="12.8" hidden="false" customHeight="false" outlineLevel="0" collapsed="false">
      <c r="P48441" s="1" t="n">
        <f aca="false">(B48441/86400)+DATE(1970,1,1)</f>
        <v>25569</v>
      </c>
    </row>
    <row r="48442" customFormat="false" ht="12.8" hidden="false" customHeight="false" outlineLevel="0" collapsed="false">
      <c r="P48442" s="1" t="n">
        <f aca="false">(B48442/86400)+DATE(1970,1,1)</f>
        <v>25569</v>
      </c>
    </row>
    <row r="48443" customFormat="false" ht="12.8" hidden="false" customHeight="false" outlineLevel="0" collapsed="false">
      <c r="P48443" s="1" t="n">
        <f aca="false">(B48443/86400)+DATE(1970,1,1)</f>
        <v>25569</v>
      </c>
    </row>
    <row r="48444" customFormat="false" ht="12.8" hidden="false" customHeight="false" outlineLevel="0" collapsed="false">
      <c r="P48444" s="1" t="n">
        <f aca="false">(B48444/86400)+DATE(1970,1,1)</f>
        <v>25569</v>
      </c>
    </row>
    <row r="48445" customFormat="false" ht="12.8" hidden="false" customHeight="false" outlineLevel="0" collapsed="false">
      <c r="P48445" s="1" t="n">
        <f aca="false">(B48445/86400)+DATE(1970,1,1)</f>
        <v>25569</v>
      </c>
    </row>
    <row r="48446" customFormat="false" ht="12.8" hidden="false" customHeight="false" outlineLevel="0" collapsed="false">
      <c r="P48446" s="1" t="n">
        <f aca="false">(B48446/86400)+DATE(1970,1,1)</f>
        <v>25569</v>
      </c>
    </row>
    <row r="48447" customFormat="false" ht="12.8" hidden="false" customHeight="false" outlineLevel="0" collapsed="false">
      <c r="P48447" s="1" t="n">
        <f aca="false">(B48447/86400)+DATE(1970,1,1)</f>
        <v>25569</v>
      </c>
    </row>
    <row r="48448" customFormat="false" ht="12.8" hidden="false" customHeight="false" outlineLevel="0" collapsed="false">
      <c r="P48448" s="1" t="n">
        <f aca="false">(B48448/86400)+DATE(1970,1,1)</f>
        <v>25569</v>
      </c>
    </row>
    <row r="48449" customFormat="false" ht="12.8" hidden="false" customHeight="false" outlineLevel="0" collapsed="false">
      <c r="P48449" s="1" t="n">
        <f aca="false">(B48449/86400)+DATE(1970,1,1)</f>
        <v>25569</v>
      </c>
    </row>
    <row r="48450" customFormat="false" ht="12.8" hidden="false" customHeight="false" outlineLevel="0" collapsed="false">
      <c r="P48450" s="1" t="n">
        <f aca="false">(B48450/86400)+DATE(1970,1,1)</f>
        <v>25569</v>
      </c>
    </row>
    <row r="48451" customFormat="false" ht="12.8" hidden="false" customHeight="false" outlineLevel="0" collapsed="false">
      <c r="P48451" s="1" t="n">
        <f aca="false">(B48451/86400)+DATE(1970,1,1)</f>
        <v>25569</v>
      </c>
    </row>
    <row r="48452" customFormat="false" ht="12.8" hidden="false" customHeight="false" outlineLevel="0" collapsed="false">
      <c r="P48452" s="1" t="n">
        <f aca="false">(B48452/86400)+DATE(1970,1,1)</f>
        <v>25569</v>
      </c>
    </row>
    <row r="48453" customFormat="false" ht="12.8" hidden="false" customHeight="false" outlineLevel="0" collapsed="false">
      <c r="P48453" s="1" t="n">
        <f aca="false">(B48453/86400)+DATE(1970,1,1)</f>
        <v>25569</v>
      </c>
    </row>
    <row r="48454" customFormat="false" ht="12.8" hidden="false" customHeight="false" outlineLevel="0" collapsed="false">
      <c r="P48454" s="1" t="n">
        <f aca="false">(B48454/86400)+DATE(1970,1,1)</f>
        <v>25569</v>
      </c>
    </row>
    <row r="48455" customFormat="false" ht="12.8" hidden="false" customHeight="false" outlineLevel="0" collapsed="false">
      <c r="P48455" s="1" t="n">
        <f aca="false">(B48455/86400)+DATE(1970,1,1)</f>
        <v>25569</v>
      </c>
    </row>
    <row r="48456" customFormat="false" ht="12.8" hidden="false" customHeight="false" outlineLevel="0" collapsed="false">
      <c r="P48456" s="1" t="n">
        <f aca="false">(B48456/86400)+DATE(1970,1,1)</f>
        <v>25569</v>
      </c>
    </row>
    <row r="48457" customFormat="false" ht="12.8" hidden="false" customHeight="false" outlineLevel="0" collapsed="false">
      <c r="P48457" s="1" t="n">
        <f aca="false">(B48457/86400)+DATE(1970,1,1)</f>
        <v>25569</v>
      </c>
    </row>
    <row r="48458" customFormat="false" ht="12.8" hidden="false" customHeight="false" outlineLevel="0" collapsed="false">
      <c r="P48458" s="1" t="n">
        <f aca="false">(B48458/86400)+DATE(1970,1,1)</f>
        <v>25569</v>
      </c>
    </row>
    <row r="48459" customFormat="false" ht="12.8" hidden="false" customHeight="false" outlineLevel="0" collapsed="false">
      <c r="P48459" s="1" t="n">
        <f aca="false">(B48459/86400)+DATE(1970,1,1)</f>
        <v>25569</v>
      </c>
    </row>
    <row r="48460" customFormat="false" ht="12.8" hidden="false" customHeight="false" outlineLevel="0" collapsed="false">
      <c r="P48460" s="1" t="n">
        <f aca="false">(B48460/86400)+DATE(1970,1,1)</f>
        <v>25569</v>
      </c>
    </row>
    <row r="48461" customFormat="false" ht="12.8" hidden="false" customHeight="false" outlineLevel="0" collapsed="false">
      <c r="P48461" s="1" t="n">
        <f aca="false">(B48461/86400)+DATE(1970,1,1)</f>
        <v>25569</v>
      </c>
    </row>
    <row r="48462" customFormat="false" ht="12.8" hidden="false" customHeight="false" outlineLevel="0" collapsed="false">
      <c r="P48462" s="1" t="n">
        <f aca="false">(B48462/86400)+DATE(1970,1,1)</f>
        <v>25569</v>
      </c>
    </row>
    <row r="48463" customFormat="false" ht="12.8" hidden="false" customHeight="false" outlineLevel="0" collapsed="false">
      <c r="P48463" s="1" t="n">
        <f aca="false">(B48463/86400)+DATE(1970,1,1)</f>
        <v>25569</v>
      </c>
    </row>
    <row r="48464" customFormat="false" ht="12.8" hidden="false" customHeight="false" outlineLevel="0" collapsed="false">
      <c r="P48464" s="1" t="n">
        <f aca="false">(B48464/86400)+DATE(1970,1,1)</f>
        <v>25569</v>
      </c>
    </row>
    <row r="48465" customFormat="false" ht="12.8" hidden="false" customHeight="false" outlineLevel="0" collapsed="false">
      <c r="P48465" s="1" t="n">
        <f aca="false">(B48465/86400)+DATE(1970,1,1)</f>
        <v>25569</v>
      </c>
    </row>
    <row r="48466" customFormat="false" ht="12.8" hidden="false" customHeight="false" outlineLevel="0" collapsed="false">
      <c r="P48466" s="1" t="n">
        <f aca="false">(B48466/86400)+DATE(1970,1,1)</f>
        <v>25569</v>
      </c>
    </row>
    <row r="48467" customFormat="false" ht="12.8" hidden="false" customHeight="false" outlineLevel="0" collapsed="false">
      <c r="P48467" s="1" t="n">
        <f aca="false">(B48467/86400)+DATE(1970,1,1)</f>
        <v>25569</v>
      </c>
    </row>
    <row r="48468" customFormat="false" ht="12.8" hidden="false" customHeight="false" outlineLevel="0" collapsed="false">
      <c r="P48468" s="1" t="n">
        <f aca="false">(B48468/86400)+DATE(1970,1,1)</f>
        <v>25569</v>
      </c>
    </row>
    <row r="48469" customFormat="false" ht="12.8" hidden="false" customHeight="false" outlineLevel="0" collapsed="false">
      <c r="P48469" s="1" t="n">
        <f aca="false">(B48469/86400)+DATE(1970,1,1)</f>
        <v>25569</v>
      </c>
    </row>
    <row r="48470" customFormat="false" ht="12.8" hidden="false" customHeight="false" outlineLevel="0" collapsed="false">
      <c r="P48470" s="1" t="n">
        <f aca="false">(B48470/86400)+DATE(1970,1,1)</f>
        <v>25569</v>
      </c>
    </row>
    <row r="48471" customFormat="false" ht="12.8" hidden="false" customHeight="false" outlineLevel="0" collapsed="false">
      <c r="P48471" s="1" t="n">
        <f aca="false">(B48471/86400)+DATE(1970,1,1)</f>
        <v>25569</v>
      </c>
    </row>
    <row r="48472" customFormat="false" ht="12.8" hidden="false" customHeight="false" outlineLevel="0" collapsed="false">
      <c r="P48472" s="1" t="n">
        <f aca="false">(B48472/86400)+DATE(1970,1,1)</f>
        <v>25569</v>
      </c>
    </row>
    <row r="48473" customFormat="false" ht="12.8" hidden="false" customHeight="false" outlineLevel="0" collapsed="false">
      <c r="P48473" s="1" t="n">
        <f aca="false">(B48473/86400)+DATE(1970,1,1)</f>
        <v>25569</v>
      </c>
    </row>
    <row r="48474" customFormat="false" ht="12.8" hidden="false" customHeight="false" outlineLevel="0" collapsed="false">
      <c r="P48474" s="1" t="n">
        <f aca="false">(B48474/86400)+DATE(1970,1,1)</f>
        <v>25569</v>
      </c>
    </row>
    <row r="48475" customFormat="false" ht="12.8" hidden="false" customHeight="false" outlineLevel="0" collapsed="false">
      <c r="P48475" s="1" t="n">
        <f aca="false">(B48475/86400)+DATE(1970,1,1)</f>
        <v>25569</v>
      </c>
    </row>
    <row r="48476" customFormat="false" ht="12.8" hidden="false" customHeight="false" outlineLevel="0" collapsed="false">
      <c r="P48476" s="1" t="n">
        <f aca="false">(B48476/86400)+DATE(1970,1,1)</f>
        <v>25569</v>
      </c>
    </row>
    <row r="48477" customFormat="false" ht="12.8" hidden="false" customHeight="false" outlineLevel="0" collapsed="false">
      <c r="P48477" s="1" t="n">
        <f aca="false">(B48477/86400)+DATE(1970,1,1)</f>
        <v>25569</v>
      </c>
    </row>
    <row r="48478" customFormat="false" ht="12.8" hidden="false" customHeight="false" outlineLevel="0" collapsed="false">
      <c r="P48478" s="1" t="n">
        <f aca="false">(B48478/86400)+DATE(1970,1,1)</f>
        <v>25569</v>
      </c>
    </row>
    <row r="48479" customFormat="false" ht="12.8" hidden="false" customHeight="false" outlineLevel="0" collapsed="false">
      <c r="P48479" s="1" t="n">
        <f aca="false">(B48479/86400)+DATE(1970,1,1)</f>
        <v>25569</v>
      </c>
    </row>
    <row r="48480" customFormat="false" ht="12.8" hidden="false" customHeight="false" outlineLevel="0" collapsed="false">
      <c r="P48480" s="1" t="n">
        <f aca="false">(B48480/86400)+DATE(1970,1,1)</f>
        <v>25569</v>
      </c>
    </row>
    <row r="48481" customFormat="false" ht="12.8" hidden="false" customHeight="false" outlineLevel="0" collapsed="false">
      <c r="P48481" s="1" t="n">
        <f aca="false">(B48481/86400)+DATE(1970,1,1)</f>
        <v>25569</v>
      </c>
    </row>
    <row r="48482" customFormat="false" ht="12.8" hidden="false" customHeight="false" outlineLevel="0" collapsed="false">
      <c r="P48482" s="1" t="n">
        <f aca="false">(B48482/86400)+DATE(1970,1,1)</f>
        <v>25569</v>
      </c>
    </row>
    <row r="48483" customFormat="false" ht="12.8" hidden="false" customHeight="false" outlineLevel="0" collapsed="false">
      <c r="P48483" s="1" t="n">
        <f aca="false">(B48483/86400)+DATE(1970,1,1)</f>
        <v>25569</v>
      </c>
    </row>
    <row r="48484" customFormat="false" ht="12.8" hidden="false" customHeight="false" outlineLevel="0" collapsed="false">
      <c r="P48484" s="1" t="n">
        <f aca="false">(B48484/86400)+DATE(1970,1,1)</f>
        <v>25569</v>
      </c>
    </row>
    <row r="48485" customFormat="false" ht="12.8" hidden="false" customHeight="false" outlineLevel="0" collapsed="false">
      <c r="P48485" s="1" t="n">
        <f aca="false">(B48485/86400)+DATE(1970,1,1)</f>
        <v>25569</v>
      </c>
    </row>
    <row r="48486" customFormat="false" ht="12.8" hidden="false" customHeight="false" outlineLevel="0" collapsed="false">
      <c r="P48486" s="1" t="n">
        <f aca="false">(B48486/86400)+DATE(1970,1,1)</f>
        <v>25569</v>
      </c>
    </row>
    <row r="48487" customFormat="false" ht="12.8" hidden="false" customHeight="false" outlineLevel="0" collapsed="false">
      <c r="P48487" s="1" t="n">
        <f aca="false">(B48487/86400)+DATE(1970,1,1)</f>
        <v>25569</v>
      </c>
    </row>
    <row r="48488" customFormat="false" ht="12.8" hidden="false" customHeight="false" outlineLevel="0" collapsed="false">
      <c r="P48488" s="1" t="n">
        <f aca="false">(B48488/86400)+DATE(1970,1,1)</f>
        <v>25569</v>
      </c>
    </row>
    <row r="48489" customFormat="false" ht="12.8" hidden="false" customHeight="false" outlineLevel="0" collapsed="false">
      <c r="P48489" s="1" t="n">
        <f aca="false">(B48489/86400)+DATE(1970,1,1)</f>
        <v>25569</v>
      </c>
    </row>
    <row r="48490" customFormat="false" ht="12.8" hidden="false" customHeight="false" outlineLevel="0" collapsed="false">
      <c r="P48490" s="1" t="n">
        <f aca="false">(B48490/86400)+DATE(1970,1,1)</f>
        <v>25569</v>
      </c>
    </row>
    <row r="48491" customFormat="false" ht="12.8" hidden="false" customHeight="false" outlineLevel="0" collapsed="false">
      <c r="P48491" s="1" t="n">
        <f aca="false">(B48491/86400)+DATE(1970,1,1)</f>
        <v>25569</v>
      </c>
    </row>
    <row r="48492" customFormat="false" ht="12.8" hidden="false" customHeight="false" outlineLevel="0" collapsed="false">
      <c r="P48492" s="1" t="n">
        <f aca="false">(B48492/86400)+DATE(1970,1,1)</f>
        <v>25569</v>
      </c>
    </row>
    <row r="48493" customFormat="false" ht="12.8" hidden="false" customHeight="false" outlineLevel="0" collapsed="false">
      <c r="P48493" s="1" t="n">
        <f aca="false">(B48493/86400)+DATE(1970,1,1)</f>
        <v>25569</v>
      </c>
    </row>
    <row r="48494" customFormat="false" ht="12.8" hidden="false" customHeight="false" outlineLevel="0" collapsed="false">
      <c r="P48494" s="1" t="n">
        <f aca="false">(B48494/86400)+DATE(1970,1,1)</f>
        <v>25569</v>
      </c>
    </row>
    <row r="48495" customFormat="false" ht="12.8" hidden="false" customHeight="false" outlineLevel="0" collapsed="false">
      <c r="P48495" s="1" t="n">
        <f aca="false">(B48495/86400)+DATE(1970,1,1)</f>
        <v>25569</v>
      </c>
    </row>
    <row r="48496" customFormat="false" ht="12.8" hidden="false" customHeight="false" outlineLevel="0" collapsed="false">
      <c r="P48496" s="1" t="n">
        <f aca="false">(B48496/86400)+DATE(1970,1,1)</f>
        <v>25569</v>
      </c>
    </row>
    <row r="48497" customFormat="false" ht="12.8" hidden="false" customHeight="false" outlineLevel="0" collapsed="false">
      <c r="P48497" s="1" t="n">
        <f aca="false">(B48497/86400)+DATE(1970,1,1)</f>
        <v>25569</v>
      </c>
    </row>
    <row r="48498" customFormat="false" ht="12.8" hidden="false" customHeight="false" outlineLevel="0" collapsed="false">
      <c r="P48498" s="1" t="n">
        <f aca="false">(B48498/86400)+DATE(1970,1,1)</f>
        <v>25569</v>
      </c>
    </row>
    <row r="48499" customFormat="false" ht="12.8" hidden="false" customHeight="false" outlineLevel="0" collapsed="false">
      <c r="P48499" s="1" t="n">
        <f aca="false">(B48499/86400)+DATE(1970,1,1)</f>
        <v>25569</v>
      </c>
    </row>
    <row r="48500" customFormat="false" ht="12.8" hidden="false" customHeight="false" outlineLevel="0" collapsed="false">
      <c r="P48500" s="1" t="n">
        <f aca="false">(B48500/86400)+DATE(1970,1,1)</f>
        <v>25569</v>
      </c>
    </row>
    <row r="48501" customFormat="false" ht="12.8" hidden="false" customHeight="false" outlineLevel="0" collapsed="false">
      <c r="P48501" s="1" t="n">
        <f aca="false">(B48501/86400)+DATE(1970,1,1)</f>
        <v>25569</v>
      </c>
    </row>
    <row r="48502" customFormat="false" ht="12.8" hidden="false" customHeight="false" outlineLevel="0" collapsed="false">
      <c r="P48502" s="1" t="n">
        <f aca="false">(B48502/86400)+DATE(1970,1,1)</f>
        <v>25569</v>
      </c>
    </row>
    <row r="48503" customFormat="false" ht="12.8" hidden="false" customHeight="false" outlineLevel="0" collapsed="false">
      <c r="P48503" s="1" t="n">
        <f aca="false">(B48503/86400)+DATE(1970,1,1)</f>
        <v>25569</v>
      </c>
    </row>
    <row r="48504" customFormat="false" ht="12.8" hidden="false" customHeight="false" outlineLevel="0" collapsed="false">
      <c r="P48504" s="1" t="n">
        <f aca="false">(B48504/86400)+DATE(1970,1,1)</f>
        <v>25569</v>
      </c>
    </row>
    <row r="48505" customFormat="false" ht="12.8" hidden="false" customHeight="false" outlineLevel="0" collapsed="false">
      <c r="P48505" s="1" t="n">
        <f aca="false">(B48505/86400)+DATE(1970,1,1)</f>
        <v>25569</v>
      </c>
    </row>
    <row r="48506" customFormat="false" ht="12.8" hidden="false" customHeight="false" outlineLevel="0" collapsed="false">
      <c r="P48506" s="1" t="n">
        <f aca="false">(B48506/86400)+DATE(1970,1,1)</f>
        <v>25569</v>
      </c>
    </row>
    <row r="48507" customFormat="false" ht="12.8" hidden="false" customHeight="false" outlineLevel="0" collapsed="false">
      <c r="P48507" s="1" t="n">
        <f aca="false">(B48507/86400)+DATE(1970,1,1)</f>
        <v>25569</v>
      </c>
    </row>
    <row r="48508" customFormat="false" ht="12.8" hidden="false" customHeight="false" outlineLevel="0" collapsed="false">
      <c r="P48508" s="1" t="n">
        <f aca="false">(B48508/86400)+DATE(1970,1,1)</f>
        <v>25569</v>
      </c>
    </row>
    <row r="48509" customFormat="false" ht="12.8" hidden="false" customHeight="false" outlineLevel="0" collapsed="false">
      <c r="P48509" s="1" t="n">
        <f aca="false">(B48509/86400)+DATE(1970,1,1)</f>
        <v>25569</v>
      </c>
    </row>
    <row r="48510" customFormat="false" ht="12.8" hidden="false" customHeight="false" outlineLevel="0" collapsed="false">
      <c r="P48510" s="1" t="n">
        <f aca="false">(B48510/86400)+DATE(1970,1,1)</f>
        <v>25569</v>
      </c>
    </row>
    <row r="48511" customFormat="false" ht="12.8" hidden="false" customHeight="false" outlineLevel="0" collapsed="false">
      <c r="P48511" s="1" t="n">
        <f aca="false">(B48511/86400)+DATE(1970,1,1)</f>
        <v>25569</v>
      </c>
    </row>
    <row r="48512" customFormat="false" ht="12.8" hidden="false" customHeight="false" outlineLevel="0" collapsed="false">
      <c r="P48512" s="1" t="n">
        <f aca="false">(B48512/86400)+DATE(1970,1,1)</f>
        <v>25569</v>
      </c>
    </row>
    <row r="48513" customFormat="false" ht="12.8" hidden="false" customHeight="false" outlineLevel="0" collapsed="false">
      <c r="P48513" s="1" t="n">
        <f aca="false">(B48513/86400)+DATE(1970,1,1)</f>
        <v>25569</v>
      </c>
    </row>
    <row r="48514" customFormat="false" ht="12.8" hidden="false" customHeight="false" outlineLevel="0" collapsed="false">
      <c r="P48514" s="1" t="n">
        <f aca="false">(B48514/86400)+DATE(1970,1,1)</f>
        <v>25569</v>
      </c>
    </row>
    <row r="48515" customFormat="false" ht="12.8" hidden="false" customHeight="false" outlineLevel="0" collapsed="false">
      <c r="P48515" s="1" t="n">
        <f aca="false">(B48515/86400)+DATE(1970,1,1)</f>
        <v>25569</v>
      </c>
    </row>
    <row r="48516" customFormat="false" ht="12.8" hidden="false" customHeight="false" outlineLevel="0" collapsed="false">
      <c r="P48516" s="1" t="n">
        <f aca="false">(B48516/86400)+DATE(1970,1,1)</f>
        <v>25569</v>
      </c>
    </row>
    <row r="48517" customFormat="false" ht="12.8" hidden="false" customHeight="false" outlineLevel="0" collapsed="false">
      <c r="P48517" s="1" t="n">
        <f aca="false">(B48517/86400)+DATE(1970,1,1)</f>
        <v>25569</v>
      </c>
    </row>
    <row r="48518" customFormat="false" ht="12.8" hidden="false" customHeight="false" outlineLevel="0" collapsed="false">
      <c r="P48518" s="1" t="n">
        <f aca="false">(B48518/86400)+DATE(1970,1,1)</f>
        <v>25569</v>
      </c>
    </row>
    <row r="48519" customFormat="false" ht="12.8" hidden="false" customHeight="false" outlineLevel="0" collapsed="false">
      <c r="P48519" s="1" t="n">
        <f aca="false">(B48519/86400)+DATE(1970,1,1)</f>
        <v>25569</v>
      </c>
    </row>
    <row r="48520" customFormat="false" ht="12.8" hidden="false" customHeight="false" outlineLevel="0" collapsed="false">
      <c r="P48520" s="1" t="n">
        <f aca="false">(B48520/86400)+DATE(1970,1,1)</f>
        <v>25569</v>
      </c>
    </row>
    <row r="48521" customFormat="false" ht="12.8" hidden="false" customHeight="false" outlineLevel="0" collapsed="false">
      <c r="P48521" s="1" t="n">
        <f aca="false">(B48521/86400)+DATE(1970,1,1)</f>
        <v>25569</v>
      </c>
    </row>
    <row r="48522" customFormat="false" ht="12.8" hidden="false" customHeight="false" outlineLevel="0" collapsed="false">
      <c r="P48522" s="1" t="n">
        <f aca="false">(B48522/86400)+DATE(1970,1,1)</f>
        <v>25569</v>
      </c>
    </row>
    <row r="48523" customFormat="false" ht="12.8" hidden="false" customHeight="false" outlineLevel="0" collapsed="false">
      <c r="P48523" s="1" t="n">
        <f aca="false">(B48523/86400)+DATE(1970,1,1)</f>
        <v>25569</v>
      </c>
    </row>
    <row r="48524" customFormat="false" ht="12.8" hidden="false" customHeight="false" outlineLevel="0" collapsed="false">
      <c r="P48524" s="1" t="n">
        <f aca="false">(B48524/86400)+DATE(1970,1,1)</f>
        <v>25569</v>
      </c>
    </row>
    <row r="48525" customFormat="false" ht="12.8" hidden="false" customHeight="false" outlineLevel="0" collapsed="false">
      <c r="P48525" s="1" t="n">
        <f aca="false">(B48525/86400)+DATE(1970,1,1)</f>
        <v>25569</v>
      </c>
    </row>
    <row r="48526" customFormat="false" ht="12.8" hidden="false" customHeight="false" outlineLevel="0" collapsed="false">
      <c r="P48526" s="1" t="n">
        <f aca="false">(B48526/86400)+DATE(1970,1,1)</f>
        <v>25569</v>
      </c>
    </row>
    <row r="48527" customFormat="false" ht="12.8" hidden="false" customHeight="false" outlineLevel="0" collapsed="false">
      <c r="P48527" s="1" t="n">
        <f aca="false">(B48527/86400)+DATE(1970,1,1)</f>
        <v>25569</v>
      </c>
    </row>
    <row r="48528" customFormat="false" ht="12.8" hidden="false" customHeight="false" outlineLevel="0" collapsed="false">
      <c r="P48528" s="1" t="n">
        <f aca="false">(B48528/86400)+DATE(1970,1,1)</f>
        <v>25569</v>
      </c>
    </row>
    <row r="48529" customFormat="false" ht="12.8" hidden="false" customHeight="false" outlineLevel="0" collapsed="false">
      <c r="P48529" s="1" t="n">
        <f aca="false">(B48529/86400)+DATE(1970,1,1)</f>
        <v>25569</v>
      </c>
    </row>
    <row r="48530" customFormat="false" ht="12.8" hidden="false" customHeight="false" outlineLevel="0" collapsed="false">
      <c r="P48530" s="1" t="n">
        <f aca="false">(B48530/86400)+DATE(1970,1,1)</f>
        <v>25569</v>
      </c>
    </row>
    <row r="48531" customFormat="false" ht="12.8" hidden="false" customHeight="false" outlineLevel="0" collapsed="false">
      <c r="P48531" s="1" t="n">
        <f aca="false">(B48531/86400)+DATE(1970,1,1)</f>
        <v>25569</v>
      </c>
    </row>
    <row r="48532" customFormat="false" ht="12.8" hidden="false" customHeight="false" outlineLevel="0" collapsed="false">
      <c r="P48532" s="1" t="n">
        <f aca="false">(B48532/86400)+DATE(1970,1,1)</f>
        <v>25569</v>
      </c>
    </row>
    <row r="48533" customFormat="false" ht="12.8" hidden="false" customHeight="false" outlineLevel="0" collapsed="false">
      <c r="P48533" s="1" t="n">
        <f aca="false">(B48533/86400)+DATE(1970,1,1)</f>
        <v>25569</v>
      </c>
    </row>
    <row r="48534" customFormat="false" ht="12.8" hidden="false" customHeight="false" outlineLevel="0" collapsed="false">
      <c r="P48534" s="1" t="n">
        <f aca="false">(B48534/86400)+DATE(1970,1,1)</f>
        <v>25569</v>
      </c>
    </row>
    <row r="48535" customFormat="false" ht="12.8" hidden="false" customHeight="false" outlineLevel="0" collapsed="false">
      <c r="P48535" s="1" t="n">
        <f aca="false">(B48535/86400)+DATE(1970,1,1)</f>
        <v>25569</v>
      </c>
    </row>
    <row r="48536" customFormat="false" ht="12.8" hidden="false" customHeight="false" outlineLevel="0" collapsed="false">
      <c r="P48536" s="1" t="n">
        <f aca="false">(B48536/86400)+DATE(1970,1,1)</f>
        <v>25569</v>
      </c>
    </row>
    <row r="48537" customFormat="false" ht="12.8" hidden="false" customHeight="false" outlineLevel="0" collapsed="false">
      <c r="P48537" s="1" t="n">
        <f aca="false">(B48537/86400)+DATE(1970,1,1)</f>
        <v>25569</v>
      </c>
    </row>
    <row r="48538" customFormat="false" ht="12.8" hidden="false" customHeight="false" outlineLevel="0" collapsed="false">
      <c r="P48538" s="1" t="n">
        <f aca="false">(B48538/86400)+DATE(1970,1,1)</f>
        <v>25569</v>
      </c>
    </row>
    <row r="48539" customFormat="false" ht="12.8" hidden="false" customHeight="false" outlineLevel="0" collapsed="false">
      <c r="P48539" s="1" t="n">
        <f aca="false">(B48539/86400)+DATE(1970,1,1)</f>
        <v>25569</v>
      </c>
    </row>
    <row r="48540" customFormat="false" ht="12.8" hidden="false" customHeight="false" outlineLevel="0" collapsed="false">
      <c r="P48540" s="1" t="n">
        <f aca="false">(B48540/86400)+DATE(1970,1,1)</f>
        <v>25569</v>
      </c>
    </row>
    <row r="48541" customFormat="false" ht="12.8" hidden="false" customHeight="false" outlineLevel="0" collapsed="false">
      <c r="P48541" s="1" t="n">
        <f aca="false">(B48541/86400)+DATE(1970,1,1)</f>
        <v>25569</v>
      </c>
    </row>
    <row r="48542" customFormat="false" ht="12.8" hidden="false" customHeight="false" outlineLevel="0" collapsed="false">
      <c r="P48542" s="1" t="n">
        <f aca="false">(B48542/86400)+DATE(1970,1,1)</f>
        <v>25569</v>
      </c>
    </row>
    <row r="48543" customFormat="false" ht="12.8" hidden="false" customHeight="false" outlineLevel="0" collapsed="false">
      <c r="P48543" s="1" t="n">
        <f aca="false">(B48543/86400)+DATE(1970,1,1)</f>
        <v>25569</v>
      </c>
    </row>
    <row r="48544" customFormat="false" ht="12.8" hidden="false" customHeight="false" outlineLevel="0" collapsed="false">
      <c r="P48544" s="1" t="n">
        <f aca="false">(B48544/86400)+DATE(1970,1,1)</f>
        <v>25569</v>
      </c>
    </row>
    <row r="48545" customFormat="false" ht="12.8" hidden="false" customHeight="false" outlineLevel="0" collapsed="false">
      <c r="P48545" s="1" t="n">
        <f aca="false">(B48545/86400)+DATE(1970,1,1)</f>
        <v>25569</v>
      </c>
    </row>
    <row r="48546" customFormat="false" ht="12.8" hidden="false" customHeight="false" outlineLevel="0" collapsed="false">
      <c r="P48546" s="1" t="n">
        <f aca="false">(B48546/86400)+DATE(1970,1,1)</f>
        <v>25569</v>
      </c>
    </row>
    <row r="48547" customFormat="false" ht="12.8" hidden="false" customHeight="false" outlineLevel="0" collapsed="false">
      <c r="P48547" s="1" t="n">
        <f aca="false">(B48547/86400)+DATE(1970,1,1)</f>
        <v>25569</v>
      </c>
    </row>
    <row r="48548" customFormat="false" ht="12.8" hidden="false" customHeight="false" outlineLevel="0" collapsed="false">
      <c r="P48548" s="1" t="n">
        <f aca="false">(B48548/86400)+DATE(1970,1,1)</f>
        <v>25569</v>
      </c>
    </row>
    <row r="48549" customFormat="false" ht="12.8" hidden="false" customHeight="false" outlineLevel="0" collapsed="false">
      <c r="P48549" s="1" t="n">
        <f aca="false">(B48549/86400)+DATE(1970,1,1)</f>
        <v>25569</v>
      </c>
    </row>
    <row r="48550" customFormat="false" ht="12.8" hidden="false" customHeight="false" outlineLevel="0" collapsed="false">
      <c r="P48550" s="1" t="n">
        <f aca="false">(B48550/86400)+DATE(1970,1,1)</f>
        <v>25569</v>
      </c>
    </row>
    <row r="48551" customFormat="false" ht="12.8" hidden="false" customHeight="false" outlineLevel="0" collapsed="false">
      <c r="P48551" s="1" t="n">
        <f aca="false">(B48551/86400)+DATE(1970,1,1)</f>
        <v>25569</v>
      </c>
    </row>
    <row r="48552" customFormat="false" ht="12.8" hidden="false" customHeight="false" outlineLevel="0" collapsed="false">
      <c r="P48552" s="1" t="n">
        <f aca="false">(B48552/86400)+DATE(1970,1,1)</f>
        <v>25569</v>
      </c>
    </row>
    <row r="48553" customFormat="false" ht="12.8" hidden="false" customHeight="false" outlineLevel="0" collapsed="false">
      <c r="P48553" s="1" t="n">
        <f aca="false">(B48553/86400)+DATE(1970,1,1)</f>
        <v>25569</v>
      </c>
    </row>
    <row r="48554" customFormat="false" ht="12.8" hidden="false" customHeight="false" outlineLevel="0" collapsed="false">
      <c r="P48554" s="1" t="n">
        <f aca="false">(B48554/86400)+DATE(1970,1,1)</f>
        <v>25569</v>
      </c>
    </row>
    <row r="48555" customFormat="false" ht="12.8" hidden="false" customHeight="false" outlineLevel="0" collapsed="false">
      <c r="P48555" s="1" t="n">
        <f aca="false">(B48555/86400)+DATE(1970,1,1)</f>
        <v>25569</v>
      </c>
    </row>
    <row r="48556" customFormat="false" ht="12.8" hidden="false" customHeight="false" outlineLevel="0" collapsed="false">
      <c r="P48556" s="1" t="n">
        <f aca="false">(B48556/86400)+DATE(1970,1,1)</f>
        <v>25569</v>
      </c>
    </row>
    <row r="48557" customFormat="false" ht="12.8" hidden="false" customHeight="false" outlineLevel="0" collapsed="false">
      <c r="P48557" s="1" t="n">
        <f aca="false">(B48557/86400)+DATE(1970,1,1)</f>
        <v>25569</v>
      </c>
    </row>
    <row r="48558" customFormat="false" ht="12.8" hidden="false" customHeight="false" outlineLevel="0" collapsed="false">
      <c r="P48558" s="1" t="n">
        <f aca="false">(B48558/86400)+DATE(1970,1,1)</f>
        <v>25569</v>
      </c>
    </row>
    <row r="48559" customFormat="false" ht="12.8" hidden="false" customHeight="false" outlineLevel="0" collapsed="false">
      <c r="P48559" s="1" t="n">
        <f aca="false">(B48559/86400)+DATE(1970,1,1)</f>
        <v>25569</v>
      </c>
    </row>
    <row r="48560" customFormat="false" ht="12.8" hidden="false" customHeight="false" outlineLevel="0" collapsed="false">
      <c r="P48560" s="1" t="n">
        <f aca="false">(B48560/86400)+DATE(1970,1,1)</f>
        <v>25569</v>
      </c>
    </row>
    <row r="48561" customFormat="false" ht="12.8" hidden="false" customHeight="false" outlineLevel="0" collapsed="false">
      <c r="P48561" s="1" t="n">
        <f aca="false">(B48561/86400)+DATE(1970,1,1)</f>
        <v>25569</v>
      </c>
    </row>
    <row r="48562" customFormat="false" ht="12.8" hidden="false" customHeight="false" outlineLevel="0" collapsed="false">
      <c r="P48562" s="1" t="n">
        <f aca="false">(B48562/86400)+DATE(1970,1,1)</f>
        <v>25569</v>
      </c>
    </row>
    <row r="48563" customFormat="false" ht="12.8" hidden="false" customHeight="false" outlineLevel="0" collapsed="false">
      <c r="P48563" s="1" t="n">
        <f aca="false">(B48563/86400)+DATE(1970,1,1)</f>
        <v>25569</v>
      </c>
    </row>
    <row r="48564" customFormat="false" ht="12.8" hidden="false" customHeight="false" outlineLevel="0" collapsed="false">
      <c r="P48564" s="1" t="n">
        <f aca="false">(B48564/86400)+DATE(1970,1,1)</f>
        <v>25569</v>
      </c>
    </row>
    <row r="48565" customFormat="false" ht="12.8" hidden="false" customHeight="false" outlineLevel="0" collapsed="false">
      <c r="P48565" s="1" t="n">
        <f aca="false">(B48565/86400)+DATE(1970,1,1)</f>
        <v>25569</v>
      </c>
    </row>
    <row r="48566" customFormat="false" ht="12.8" hidden="false" customHeight="false" outlineLevel="0" collapsed="false">
      <c r="P48566" s="1" t="n">
        <f aca="false">(B48566/86400)+DATE(1970,1,1)</f>
        <v>25569</v>
      </c>
    </row>
    <row r="48567" customFormat="false" ht="12.8" hidden="false" customHeight="false" outlineLevel="0" collapsed="false">
      <c r="P48567" s="1" t="n">
        <f aca="false">(B48567/86400)+DATE(1970,1,1)</f>
        <v>25569</v>
      </c>
    </row>
    <row r="48568" customFormat="false" ht="12.8" hidden="false" customHeight="false" outlineLevel="0" collapsed="false">
      <c r="P48568" s="1" t="n">
        <f aca="false">(B48568/86400)+DATE(1970,1,1)</f>
        <v>25569</v>
      </c>
    </row>
    <row r="48569" customFormat="false" ht="12.8" hidden="false" customHeight="false" outlineLevel="0" collapsed="false">
      <c r="P48569" s="1" t="n">
        <f aca="false">(B48569/86400)+DATE(1970,1,1)</f>
        <v>25569</v>
      </c>
    </row>
    <row r="48570" customFormat="false" ht="12.8" hidden="false" customHeight="false" outlineLevel="0" collapsed="false">
      <c r="P48570" s="1" t="n">
        <f aca="false">(B48570/86400)+DATE(1970,1,1)</f>
        <v>25569</v>
      </c>
    </row>
    <row r="48571" customFormat="false" ht="12.8" hidden="false" customHeight="false" outlineLevel="0" collapsed="false">
      <c r="P48571" s="1" t="n">
        <f aca="false">(B48571/86400)+DATE(1970,1,1)</f>
        <v>25569</v>
      </c>
    </row>
    <row r="48572" customFormat="false" ht="12.8" hidden="false" customHeight="false" outlineLevel="0" collapsed="false">
      <c r="P48572" s="1" t="n">
        <f aca="false">(B48572/86400)+DATE(1970,1,1)</f>
        <v>25569</v>
      </c>
    </row>
    <row r="48573" customFormat="false" ht="12.8" hidden="false" customHeight="false" outlineLevel="0" collapsed="false">
      <c r="P48573" s="1" t="n">
        <f aca="false">(B48573/86400)+DATE(1970,1,1)</f>
        <v>25569</v>
      </c>
    </row>
    <row r="48574" customFormat="false" ht="12.8" hidden="false" customHeight="false" outlineLevel="0" collapsed="false">
      <c r="P48574" s="1" t="n">
        <f aca="false">(B48574/86400)+DATE(1970,1,1)</f>
        <v>25569</v>
      </c>
    </row>
    <row r="48575" customFormat="false" ht="12.8" hidden="false" customHeight="false" outlineLevel="0" collapsed="false">
      <c r="P48575" s="1" t="n">
        <f aca="false">(B48575/86400)+DATE(1970,1,1)</f>
        <v>25569</v>
      </c>
    </row>
    <row r="48576" customFormat="false" ht="12.8" hidden="false" customHeight="false" outlineLevel="0" collapsed="false">
      <c r="P48576" s="1" t="n">
        <f aca="false">(B48576/86400)+DATE(1970,1,1)</f>
        <v>25569</v>
      </c>
    </row>
    <row r="48577" customFormat="false" ht="12.8" hidden="false" customHeight="false" outlineLevel="0" collapsed="false">
      <c r="P48577" s="1" t="n">
        <f aca="false">(B48577/86400)+DATE(1970,1,1)</f>
        <v>25569</v>
      </c>
    </row>
    <row r="48578" customFormat="false" ht="12.8" hidden="false" customHeight="false" outlineLevel="0" collapsed="false">
      <c r="P48578" s="1" t="n">
        <f aca="false">(B48578/86400)+DATE(1970,1,1)</f>
        <v>25569</v>
      </c>
    </row>
    <row r="48579" customFormat="false" ht="12.8" hidden="false" customHeight="false" outlineLevel="0" collapsed="false">
      <c r="P48579" s="1" t="n">
        <f aca="false">(B48579/86400)+DATE(1970,1,1)</f>
        <v>25569</v>
      </c>
    </row>
    <row r="48580" customFormat="false" ht="12.8" hidden="false" customHeight="false" outlineLevel="0" collapsed="false">
      <c r="P48580" s="1" t="n">
        <f aca="false">(B48580/86400)+DATE(1970,1,1)</f>
        <v>25569</v>
      </c>
    </row>
    <row r="48581" customFormat="false" ht="12.8" hidden="false" customHeight="false" outlineLevel="0" collapsed="false">
      <c r="P48581" s="1" t="n">
        <f aca="false">(B48581/86400)+DATE(1970,1,1)</f>
        <v>25569</v>
      </c>
    </row>
    <row r="48582" customFormat="false" ht="12.8" hidden="false" customHeight="false" outlineLevel="0" collapsed="false">
      <c r="P48582" s="1" t="n">
        <f aca="false">(B48582/86400)+DATE(1970,1,1)</f>
        <v>25569</v>
      </c>
    </row>
    <row r="48583" customFormat="false" ht="12.8" hidden="false" customHeight="false" outlineLevel="0" collapsed="false">
      <c r="P48583" s="1" t="n">
        <f aca="false">(B48583/86400)+DATE(1970,1,1)</f>
        <v>25569</v>
      </c>
    </row>
    <row r="48584" customFormat="false" ht="12.8" hidden="false" customHeight="false" outlineLevel="0" collapsed="false">
      <c r="P48584" s="1" t="n">
        <f aca="false">(B48584/86400)+DATE(1970,1,1)</f>
        <v>25569</v>
      </c>
    </row>
    <row r="48585" customFormat="false" ht="12.8" hidden="false" customHeight="false" outlineLevel="0" collapsed="false">
      <c r="P48585" s="1" t="n">
        <f aca="false">(B48585/86400)+DATE(1970,1,1)</f>
        <v>25569</v>
      </c>
    </row>
    <row r="48586" customFormat="false" ht="12.8" hidden="false" customHeight="false" outlineLevel="0" collapsed="false">
      <c r="P48586" s="1" t="n">
        <f aca="false">(B48586/86400)+DATE(1970,1,1)</f>
        <v>25569</v>
      </c>
    </row>
    <row r="48587" customFormat="false" ht="12.8" hidden="false" customHeight="false" outlineLevel="0" collapsed="false">
      <c r="P48587" s="1" t="n">
        <f aca="false">(B48587/86400)+DATE(1970,1,1)</f>
        <v>25569</v>
      </c>
    </row>
    <row r="48588" customFormat="false" ht="12.8" hidden="false" customHeight="false" outlineLevel="0" collapsed="false">
      <c r="P48588" s="1" t="n">
        <f aca="false">(B48588/86400)+DATE(1970,1,1)</f>
        <v>25569</v>
      </c>
    </row>
    <row r="48589" customFormat="false" ht="12.8" hidden="false" customHeight="false" outlineLevel="0" collapsed="false">
      <c r="P48589" s="1" t="n">
        <f aca="false">(B48589/86400)+DATE(1970,1,1)</f>
        <v>25569</v>
      </c>
    </row>
    <row r="48590" customFormat="false" ht="12.8" hidden="false" customHeight="false" outlineLevel="0" collapsed="false">
      <c r="P48590" s="1" t="n">
        <f aca="false">(B48590/86400)+DATE(1970,1,1)</f>
        <v>25569</v>
      </c>
    </row>
    <row r="48591" customFormat="false" ht="12.8" hidden="false" customHeight="false" outlineLevel="0" collapsed="false">
      <c r="P48591" s="1" t="n">
        <f aca="false">(B48591/86400)+DATE(1970,1,1)</f>
        <v>25569</v>
      </c>
    </row>
    <row r="48592" customFormat="false" ht="12.8" hidden="false" customHeight="false" outlineLevel="0" collapsed="false">
      <c r="P48592" s="1" t="n">
        <f aca="false">(B48592/86400)+DATE(1970,1,1)</f>
        <v>25569</v>
      </c>
    </row>
    <row r="48593" customFormat="false" ht="12.8" hidden="false" customHeight="false" outlineLevel="0" collapsed="false">
      <c r="P48593" s="1" t="n">
        <f aca="false">(B48593/86400)+DATE(1970,1,1)</f>
        <v>25569</v>
      </c>
    </row>
    <row r="48594" customFormat="false" ht="12.8" hidden="false" customHeight="false" outlineLevel="0" collapsed="false">
      <c r="P48594" s="1" t="n">
        <f aca="false">(B48594/86400)+DATE(1970,1,1)</f>
        <v>25569</v>
      </c>
    </row>
    <row r="48595" customFormat="false" ht="12.8" hidden="false" customHeight="false" outlineLevel="0" collapsed="false">
      <c r="P48595" s="1" t="n">
        <f aca="false">(B48595/86400)+DATE(1970,1,1)</f>
        <v>25569</v>
      </c>
    </row>
    <row r="48596" customFormat="false" ht="12.8" hidden="false" customHeight="false" outlineLevel="0" collapsed="false">
      <c r="P48596" s="1" t="n">
        <f aca="false">(B48596/86400)+DATE(1970,1,1)</f>
        <v>25569</v>
      </c>
    </row>
    <row r="48597" customFormat="false" ht="12.8" hidden="false" customHeight="false" outlineLevel="0" collapsed="false">
      <c r="P48597" s="1" t="n">
        <f aca="false">(B48597/86400)+DATE(1970,1,1)</f>
        <v>25569</v>
      </c>
    </row>
    <row r="48598" customFormat="false" ht="12.8" hidden="false" customHeight="false" outlineLevel="0" collapsed="false">
      <c r="P48598" s="1" t="n">
        <f aca="false">(B48598/86400)+DATE(1970,1,1)</f>
        <v>25569</v>
      </c>
    </row>
    <row r="48599" customFormat="false" ht="12.8" hidden="false" customHeight="false" outlineLevel="0" collapsed="false">
      <c r="P48599" s="1" t="n">
        <f aca="false">(B48599/86400)+DATE(1970,1,1)</f>
        <v>25569</v>
      </c>
    </row>
    <row r="48600" customFormat="false" ht="12.8" hidden="false" customHeight="false" outlineLevel="0" collapsed="false">
      <c r="P48600" s="1" t="n">
        <f aca="false">(B48600/86400)+DATE(1970,1,1)</f>
        <v>25569</v>
      </c>
    </row>
    <row r="48601" customFormat="false" ht="12.8" hidden="false" customHeight="false" outlineLevel="0" collapsed="false">
      <c r="P48601" s="1" t="n">
        <f aca="false">(B48601/86400)+DATE(1970,1,1)</f>
        <v>25569</v>
      </c>
    </row>
    <row r="48602" customFormat="false" ht="12.8" hidden="false" customHeight="false" outlineLevel="0" collapsed="false">
      <c r="P48602" s="1" t="n">
        <f aca="false">(B48602/86400)+DATE(1970,1,1)</f>
        <v>25569</v>
      </c>
    </row>
    <row r="48603" customFormat="false" ht="12.8" hidden="false" customHeight="false" outlineLevel="0" collapsed="false">
      <c r="P48603" s="1" t="n">
        <f aca="false">(B48603/86400)+DATE(1970,1,1)</f>
        <v>25569</v>
      </c>
    </row>
    <row r="48604" customFormat="false" ht="12.8" hidden="false" customHeight="false" outlineLevel="0" collapsed="false">
      <c r="P48604" s="1" t="n">
        <f aca="false">(B48604/86400)+DATE(1970,1,1)</f>
        <v>25569</v>
      </c>
    </row>
    <row r="48605" customFormat="false" ht="12.8" hidden="false" customHeight="false" outlineLevel="0" collapsed="false">
      <c r="P48605" s="1" t="n">
        <f aca="false">(B48605/86400)+DATE(1970,1,1)</f>
        <v>25569</v>
      </c>
    </row>
    <row r="48606" customFormat="false" ht="12.8" hidden="false" customHeight="false" outlineLevel="0" collapsed="false">
      <c r="P48606" s="1" t="n">
        <f aca="false">(B48606/86400)+DATE(1970,1,1)</f>
        <v>25569</v>
      </c>
    </row>
    <row r="48607" customFormat="false" ht="12.8" hidden="false" customHeight="false" outlineLevel="0" collapsed="false">
      <c r="P48607" s="1" t="n">
        <f aca="false">(B48607/86400)+DATE(1970,1,1)</f>
        <v>25569</v>
      </c>
    </row>
    <row r="48608" customFormat="false" ht="12.8" hidden="false" customHeight="false" outlineLevel="0" collapsed="false">
      <c r="P48608" s="1" t="n">
        <f aca="false">(B48608/86400)+DATE(1970,1,1)</f>
        <v>25569</v>
      </c>
    </row>
    <row r="48609" customFormat="false" ht="12.8" hidden="false" customHeight="false" outlineLevel="0" collapsed="false">
      <c r="P48609" s="1" t="n">
        <f aca="false">(B48609/86400)+DATE(1970,1,1)</f>
        <v>25569</v>
      </c>
    </row>
    <row r="48610" customFormat="false" ht="12.8" hidden="false" customHeight="false" outlineLevel="0" collapsed="false">
      <c r="P48610" s="1" t="n">
        <f aca="false">(B48610/86400)+DATE(1970,1,1)</f>
        <v>25569</v>
      </c>
    </row>
    <row r="48611" customFormat="false" ht="12.8" hidden="false" customHeight="false" outlineLevel="0" collapsed="false">
      <c r="P48611" s="1" t="n">
        <f aca="false">(B48611/86400)+DATE(1970,1,1)</f>
        <v>25569</v>
      </c>
    </row>
    <row r="48612" customFormat="false" ht="12.8" hidden="false" customHeight="false" outlineLevel="0" collapsed="false">
      <c r="P48612" s="1" t="n">
        <f aca="false">(B48612/86400)+DATE(1970,1,1)</f>
        <v>25569</v>
      </c>
    </row>
    <row r="48613" customFormat="false" ht="12.8" hidden="false" customHeight="false" outlineLevel="0" collapsed="false">
      <c r="P48613" s="1" t="n">
        <f aca="false">(B48613/86400)+DATE(1970,1,1)</f>
        <v>25569</v>
      </c>
    </row>
    <row r="48614" customFormat="false" ht="12.8" hidden="false" customHeight="false" outlineLevel="0" collapsed="false">
      <c r="P48614" s="1" t="n">
        <f aca="false">(B48614/86400)+DATE(1970,1,1)</f>
        <v>25569</v>
      </c>
    </row>
    <row r="48615" customFormat="false" ht="12.8" hidden="false" customHeight="false" outlineLevel="0" collapsed="false">
      <c r="P48615" s="1" t="n">
        <f aca="false">(B48615/86400)+DATE(1970,1,1)</f>
        <v>25569</v>
      </c>
    </row>
    <row r="48616" customFormat="false" ht="12.8" hidden="false" customHeight="false" outlineLevel="0" collapsed="false">
      <c r="P48616" s="1" t="n">
        <f aca="false">(B48616/86400)+DATE(1970,1,1)</f>
        <v>25569</v>
      </c>
    </row>
    <row r="48617" customFormat="false" ht="12.8" hidden="false" customHeight="false" outlineLevel="0" collapsed="false">
      <c r="P48617" s="1" t="n">
        <f aca="false">(B48617/86400)+DATE(1970,1,1)</f>
        <v>25569</v>
      </c>
    </row>
    <row r="48618" customFormat="false" ht="12.8" hidden="false" customHeight="false" outlineLevel="0" collapsed="false">
      <c r="P48618" s="1" t="n">
        <f aca="false">(B48618/86400)+DATE(1970,1,1)</f>
        <v>25569</v>
      </c>
    </row>
    <row r="48619" customFormat="false" ht="12.8" hidden="false" customHeight="false" outlineLevel="0" collapsed="false">
      <c r="P48619" s="1" t="n">
        <f aca="false">(B48619/86400)+DATE(1970,1,1)</f>
        <v>25569</v>
      </c>
    </row>
    <row r="48620" customFormat="false" ht="12.8" hidden="false" customHeight="false" outlineLevel="0" collapsed="false">
      <c r="P48620" s="1" t="n">
        <f aca="false">(B48620/86400)+DATE(1970,1,1)</f>
        <v>25569</v>
      </c>
    </row>
    <row r="48621" customFormat="false" ht="12.8" hidden="false" customHeight="false" outlineLevel="0" collapsed="false">
      <c r="P48621" s="1" t="n">
        <f aca="false">(B48621/86400)+DATE(1970,1,1)</f>
        <v>25569</v>
      </c>
    </row>
    <row r="48622" customFormat="false" ht="12.8" hidden="false" customHeight="false" outlineLevel="0" collapsed="false">
      <c r="P48622" s="1" t="n">
        <f aca="false">(B48622/86400)+DATE(1970,1,1)</f>
        <v>25569</v>
      </c>
    </row>
    <row r="48623" customFormat="false" ht="12.8" hidden="false" customHeight="false" outlineLevel="0" collapsed="false">
      <c r="P48623" s="1" t="n">
        <f aca="false">(B48623/86400)+DATE(1970,1,1)</f>
        <v>25569</v>
      </c>
    </row>
    <row r="48624" customFormat="false" ht="12.8" hidden="false" customHeight="false" outlineLevel="0" collapsed="false">
      <c r="P48624" s="1" t="n">
        <f aca="false">(B48624/86400)+DATE(1970,1,1)</f>
        <v>25569</v>
      </c>
    </row>
    <row r="48625" customFormat="false" ht="12.8" hidden="false" customHeight="false" outlineLevel="0" collapsed="false">
      <c r="P48625" s="1" t="n">
        <f aca="false">(B48625/86400)+DATE(1970,1,1)</f>
        <v>25569</v>
      </c>
    </row>
    <row r="48626" customFormat="false" ht="12.8" hidden="false" customHeight="false" outlineLevel="0" collapsed="false">
      <c r="P48626" s="1" t="n">
        <f aca="false">(B48626/86400)+DATE(1970,1,1)</f>
        <v>25569</v>
      </c>
    </row>
    <row r="48627" customFormat="false" ht="12.8" hidden="false" customHeight="false" outlineLevel="0" collapsed="false">
      <c r="P48627" s="1" t="n">
        <f aca="false">(B48627/86400)+DATE(1970,1,1)</f>
        <v>25569</v>
      </c>
    </row>
    <row r="48628" customFormat="false" ht="12.8" hidden="false" customHeight="false" outlineLevel="0" collapsed="false">
      <c r="P48628" s="1" t="n">
        <f aca="false">(B48628/86400)+DATE(1970,1,1)</f>
        <v>25569</v>
      </c>
    </row>
    <row r="48629" customFormat="false" ht="12.8" hidden="false" customHeight="false" outlineLevel="0" collapsed="false">
      <c r="P48629" s="1" t="n">
        <f aca="false">(B48629/86400)+DATE(1970,1,1)</f>
        <v>25569</v>
      </c>
    </row>
    <row r="48630" customFormat="false" ht="12.8" hidden="false" customHeight="false" outlineLevel="0" collapsed="false">
      <c r="P48630" s="1" t="n">
        <f aca="false">(B48630/86400)+DATE(1970,1,1)</f>
        <v>25569</v>
      </c>
    </row>
    <row r="48631" customFormat="false" ht="12.8" hidden="false" customHeight="false" outlineLevel="0" collapsed="false">
      <c r="P48631" s="1" t="n">
        <f aca="false">(B48631/86400)+DATE(1970,1,1)</f>
        <v>25569</v>
      </c>
    </row>
    <row r="48632" customFormat="false" ht="12.8" hidden="false" customHeight="false" outlineLevel="0" collapsed="false">
      <c r="P48632" s="1" t="n">
        <f aca="false">(B48632/86400)+DATE(1970,1,1)</f>
        <v>25569</v>
      </c>
    </row>
    <row r="48633" customFormat="false" ht="12.8" hidden="false" customHeight="false" outlineLevel="0" collapsed="false">
      <c r="P48633" s="1" t="n">
        <f aca="false">(B48633/86400)+DATE(1970,1,1)</f>
        <v>25569</v>
      </c>
    </row>
    <row r="48634" customFormat="false" ht="12.8" hidden="false" customHeight="false" outlineLevel="0" collapsed="false">
      <c r="P48634" s="1" t="n">
        <f aca="false">(B48634/86400)+DATE(1970,1,1)</f>
        <v>25569</v>
      </c>
    </row>
    <row r="48635" customFormat="false" ht="12.8" hidden="false" customHeight="false" outlineLevel="0" collapsed="false">
      <c r="P48635" s="1" t="n">
        <f aca="false">(B48635/86400)+DATE(1970,1,1)</f>
        <v>25569</v>
      </c>
    </row>
    <row r="48636" customFormat="false" ht="12.8" hidden="false" customHeight="false" outlineLevel="0" collapsed="false">
      <c r="P48636" s="1" t="n">
        <f aca="false">(B48636/86400)+DATE(1970,1,1)</f>
        <v>25569</v>
      </c>
    </row>
    <row r="48637" customFormat="false" ht="12.8" hidden="false" customHeight="false" outlineLevel="0" collapsed="false">
      <c r="P48637" s="1" t="n">
        <f aca="false">(B48637/86400)+DATE(1970,1,1)</f>
        <v>25569</v>
      </c>
    </row>
    <row r="48638" customFormat="false" ht="12.8" hidden="false" customHeight="false" outlineLevel="0" collapsed="false">
      <c r="P48638" s="1" t="n">
        <f aca="false">(B48638/86400)+DATE(1970,1,1)</f>
        <v>25569</v>
      </c>
    </row>
    <row r="48639" customFormat="false" ht="12.8" hidden="false" customHeight="false" outlineLevel="0" collapsed="false">
      <c r="P48639" s="1" t="n">
        <f aca="false">(B48639/86400)+DATE(1970,1,1)</f>
        <v>25569</v>
      </c>
    </row>
    <row r="48640" customFormat="false" ht="12.8" hidden="false" customHeight="false" outlineLevel="0" collapsed="false">
      <c r="P48640" s="1" t="n">
        <f aca="false">(B48640/86400)+DATE(1970,1,1)</f>
        <v>25569</v>
      </c>
    </row>
    <row r="48641" customFormat="false" ht="12.8" hidden="false" customHeight="false" outlineLevel="0" collapsed="false">
      <c r="P48641" s="1" t="n">
        <f aca="false">(B48641/86400)+DATE(1970,1,1)</f>
        <v>25569</v>
      </c>
    </row>
    <row r="48642" customFormat="false" ht="12.8" hidden="false" customHeight="false" outlineLevel="0" collapsed="false">
      <c r="P48642" s="1" t="n">
        <f aca="false">(B48642/86400)+DATE(1970,1,1)</f>
        <v>25569</v>
      </c>
    </row>
    <row r="48643" customFormat="false" ht="12.8" hidden="false" customHeight="false" outlineLevel="0" collapsed="false">
      <c r="P48643" s="1" t="n">
        <f aca="false">(B48643/86400)+DATE(1970,1,1)</f>
        <v>25569</v>
      </c>
    </row>
    <row r="48644" customFormat="false" ht="12.8" hidden="false" customHeight="false" outlineLevel="0" collapsed="false">
      <c r="P48644" s="1" t="n">
        <f aca="false">(B48644/86400)+DATE(1970,1,1)</f>
        <v>25569</v>
      </c>
    </row>
    <row r="48645" customFormat="false" ht="12.8" hidden="false" customHeight="false" outlineLevel="0" collapsed="false">
      <c r="P48645" s="1" t="n">
        <f aca="false">(B48645/86400)+DATE(1970,1,1)</f>
        <v>25569</v>
      </c>
    </row>
    <row r="48646" customFormat="false" ht="12.8" hidden="false" customHeight="false" outlineLevel="0" collapsed="false">
      <c r="P48646" s="1" t="n">
        <f aca="false">(B48646/86400)+DATE(1970,1,1)</f>
        <v>25569</v>
      </c>
    </row>
    <row r="48647" customFormat="false" ht="12.8" hidden="false" customHeight="false" outlineLevel="0" collapsed="false">
      <c r="P48647" s="1" t="n">
        <f aca="false">(B48647/86400)+DATE(1970,1,1)</f>
        <v>25569</v>
      </c>
    </row>
    <row r="48648" customFormat="false" ht="12.8" hidden="false" customHeight="false" outlineLevel="0" collapsed="false">
      <c r="P48648" s="1" t="n">
        <f aca="false">(B48648/86400)+DATE(1970,1,1)</f>
        <v>25569</v>
      </c>
    </row>
    <row r="48649" customFormat="false" ht="12.8" hidden="false" customHeight="false" outlineLevel="0" collapsed="false">
      <c r="P48649" s="1" t="n">
        <f aca="false">(B48649/86400)+DATE(1970,1,1)</f>
        <v>25569</v>
      </c>
    </row>
    <row r="48650" customFormat="false" ht="12.8" hidden="false" customHeight="false" outlineLevel="0" collapsed="false">
      <c r="P48650" s="1" t="n">
        <f aca="false">(B48650/86400)+DATE(1970,1,1)</f>
        <v>25569</v>
      </c>
    </row>
    <row r="48651" customFormat="false" ht="12.8" hidden="false" customHeight="false" outlineLevel="0" collapsed="false">
      <c r="P48651" s="1" t="n">
        <f aca="false">(B48651/86400)+DATE(1970,1,1)</f>
        <v>25569</v>
      </c>
    </row>
    <row r="48652" customFormat="false" ht="12.8" hidden="false" customHeight="false" outlineLevel="0" collapsed="false">
      <c r="P48652" s="1" t="n">
        <f aca="false">(B48652/86400)+DATE(1970,1,1)</f>
        <v>25569</v>
      </c>
    </row>
    <row r="48653" customFormat="false" ht="12.8" hidden="false" customHeight="false" outlineLevel="0" collapsed="false">
      <c r="P48653" s="1" t="n">
        <f aca="false">(B48653/86400)+DATE(1970,1,1)</f>
        <v>25569</v>
      </c>
    </row>
    <row r="48654" customFormat="false" ht="12.8" hidden="false" customHeight="false" outlineLevel="0" collapsed="false">
      <c r="P48654" s="1" t="n">
        <f aca="false">(B48654/86400)+DATE(1970,1,1)</f>
        <v>25569</v>
      </c>
    </row>
    <row r="48655" customFormat="false" ht="12.8" hidden="false" customHeight="false" outlineLevel="0" collapsed="false">
      <c r="P48655" s="1" t="n">
        <f aca="false">(B48655/86400)+DATE(1970,1,1)</f>
        <v>25569</v>
      </c>
    </row>
    <row r="48656" customFormat="false" ht="12.8" hidden="false" customHeight="false" outlineLevel="0" collapsed="false">
      <c r="P48656" s="1" t="n">
        <f aca="false">(B48656/86400)+DATE(1970,1,1)</f>
        <v>25569</v>
      </c>
    </row>
    <row r="48657" customFormat="false" ht="12.8" hidden="false" customHeight="false" outlineLevel="0" collapsed="false">
      <c r="P48657" s="1" t="n">
        <f aca="false">(B48657/86400)+DATE(1970,1,1)</f>
        <v>25569</v>
      </c>
    </row>
    <row r="48658" customFormat="false" ht="12.8" hidden="false" customHeight="false" outlineLevel="0" collapsed="false">
      <c r="P48658" s="1" t="n">
        <f aca="false">(B48658/86400)+DATE(1970,1,1)</f>
        <v>25569</v>
      </c>
    </row>
    <row r="48659" customFormat="false" ht="12.8" hidden="false" customHeight="false" outlineLevel="0" collapsed="false">
      <c r="P48659" s="1" t="n">
        <f aca="false">(B48659/86400)+DATE(1970,1,1)</f>
        <v>25569</v>
      </c>
    </row>
    <row r="48660" customFormat="false" ht="12.8" hidden="false" customHeight="false" outlineLevel="0" collapsed="false">
      <c r="P48660" s="1" t="n">
        <f aca="false">(B48660/86400)+DATE(1970,1,1)</f>
        <v>25569</v>
      </c>
    </row>
    <row r="48661" customFormat="false" ht="12.8" hidden="false" customHeight="false" outlineLevel="0" collapsed="false">
      <c r="P48661" s="1" t="n">
        <f aca="false">(B48661/86400)+DATE(1970,1,1)</f>
        <v>25569</v>
      </c>
    </row>
    <row r="48662" customFormat="false" ht="12.8" hidden="false" customHeight="false" outlineLevel="0" collapsed="false">
      <c r="P48662" s="1" t="n">
        <f aca="false">(B48662/86400)+DATE(1970,1,1)</f>
        <v>25569</v>
      </c>
    </row>
    <row r="48663" customFormat="false" ht="12.8" hidden="false" customHeight="false" outlineLevel="0" collapsed="false">
      <c r="P48663" s="1" t="n">
        <f aca="false">(B48663/86400)+DATE(1970,1,1)</f>
        <v>25569</v>
      </c>
    </row>
    <row r="48664" customFormat="false" ht="12.8" hidden="false" customHeight="false" outlineLevel="0" collapsed="false">
      <c r="P48664" s="1" t="n">
        <f aca="false">(B48664/86400)+DATE(1970,1,1)</f>
        <v>25569</v>
      </c>
    </row>
    <row r="48665" customFormat="false" ht="12.8" hidden="false" customHeight="false" outlineLevel="0" collapsed="false">
      <c r="P48665" s="1" t="n">
        <f aca="false">(B48665/86400)+DATE(1970,1,1)</f>
        <v>25569</v>
      </c>
    </row>
    <row r="48666" customFormat="false" ht="12.8" hidden="false" customHeight="false" outlineLevel="0" collapsed="false">
      <c r="P48666" s="1" t="n">
        <f aca="false">(B48666/86400)+DATE(1970,1,1)</f>
        <v>25569</v>
      </c>
    </row>
    <row r="48667" customFormat="false" ht="12.8" hidden="false" customHeight="false" outlineLevel="0" collapsed="false">
      <c r="P48667" s="1" t="n">
        <f aca="false">(B48667/86400)+DATE(1970,1,1)</f>
        <v>25569</v>
      </c>
    </row>
    <row r="48668" customFormat="false" ht="12.8" hidden="false" customHeight="false" outlineLevel="0" collapsed="false">
      <c r="P48668" s="1" t="n">
        <f aca="false">(B48668/86400)+DATE(1970,1,1)</f>
        <v>25569</v>
      </c>
    </row>
    <row r="48669" customFormat="false" ht="12.8" hidden="false" customHeight="false" outlineLevel="0" collapsed="false">
      <c r="P48669" s="1" t="n">
        <f aca="false">(B48669/86400)+DATE(1970,1,1)</f>
        <v>25569</v>
      </c>
    </row>
    <row r="48670" customFormat="false" ht="12.8" hidden="false" customHeight="false" outlineLevel="0" collapsed="false">
      <c r="P48670" s="1" t="n">
        <f aca="false">(B48670/86400)+DATE(1970,1,1)</f>
        <v>25569</v>
      </c>
    </row>
    <row r="48671" customFormat="false" ht="12.8" hidden="false" customHeight="false" outlineLevel="0" collapsed="false">
      <c r="P48671" s="1" t="n">
        <f aca="false">(B48671/86400)+DATE(1970,1,1)</f>
        <v>25569</v>
      </c>
    </row>
    <row r="48672" customFormat="false" ht="12.8" hidden="false" customHeight="false" outlineLevel="0" collapsed="false">
      <c r="P48672" s="1" t="n">
        <f aca="false">(B48672/86400)+DATE(1970,1,1)</f>
        <v>25569</v>
      </c>
    </row>
    <row r="48673" customFormat="false" ht="12.8" hidden="false" customHeight="false" outlineLevel="0" collapsed="false">
      <c r="P48673" s="1" t="n">
        <f aca="false">(B48673/86400)+DATE(1970,1,1)</f>
        <v>25569</v>
      </c>
    </row>
    <row r="48674" customFormat="false" ht="12.8" hidden="false" customHeight="false" outlineLevel="0" collapsed="false">
      <c r="P48674" s="1" t="n">
        <f aca="false">(B48674/86400)+DATE(1970,1,1)</f>
        <v>25569</v>
      </c>
    </row>
    <row r="48675" customFormat="false" ht="12.8" hidden="false" customHeight="false" outlineLevel="0" collapsed="false">
      <c r="P48675" s="1" t="n">
        <f aca="false">(B48675/86400)+DATE(1970,1,1)</f>
        <v>25569</v>
      </c>
    </row>
    <row r="48676" customFormat="false" ht="12.8" hidden="false" customHeight="false" outlineLevel="0" collapsed="false">
      <c r="P48676" s="1" t="n">
        <f aca="false">(B48676/86400)+DATE(1970,1,1)</f>
        <v>25569</v>
      </c>
    </row>
    <row r="48677" customFormat="false" ht="12.8" hidden="false" customHeight="false" outlineLevel="0" collapsed="false">
      <c r="P48677" s="1" t="n">
        <f aca="false">(B48677/86400)+DATE(1970,1,1)</f>
        <v>25569</v>
      </c>
    </row>
    <row r="48678" customFormat="false" ht="12.8" hidden="false" customHeight="false" outlineLevel="0" collapsed="false">
      <c r="P48678" s="1" t="n">
        <f aca="false">(B48678/86400)+DATE(1970,1,1)</f>
        <v>25569</v>
      </c>
    </row>
    <row r="48679" customFormat="false" ht="12.8" hidden="false" customHeight="false" outlineLevel="0" collapsed="false">
      <c r="P48679" s="1" t="n">
        <f aca="false">(B48679/86400)+DATE(1970,1,1)</f>
        <v>25569</v>
      </c>
    </row>
    <row r="48680" customFormat="false" ht="12.8" hidden="false" customHeight="false" outlineLevel="0" collapsed="false">
      <c r="P48680" s="1" t="n">
        <f aca="false">(B48680/86400)+DATE(1970,1,1)</f>
        <v>25569</v>
      </c>
    </row>
    <row r="48681" customFormat="false" ht="12.8" hidden="false" customHeight="false" outlineLevel="0" collapsed="false">
      <c r="P48681" s="1" t="n">
        <f aca="false">(B48681/86400)+DATE(1970,1,1)</f>
        <v>25569</v>
      </c>
    </row>
    <row r="48682" customFormat="false" ht="12.8" hidden="false" customHeight="false" outlineLevel="0" collapsed="false">
      <c r="P48682" s="1" t="n">
        <f aca="false">(B48682/86400)+DATE(1970,1,1)</f>
        <v>25569</v>
      </c>
    </row>
    <row r="48683" customFormat="false" ht="12.8" hidden="false" customHeight="false" outlineLevel="0" collapsed="false">
      <c r="P48683" s="1" t="n">
        <f aca="false">(B48683/86400)+DATE(1970,1,1)</f>
        <v>25569</v>
      </c>
    </row>
    <row r="48684" customFormat="false" ht="12.8" hidden="false" customHeight="false" outlineLevel="0" collapsed="false">
      <c r="P48684" s="1" t="n">
        <f aca="false">(B48684/86400)+DATE(1970,1,1)</f>
        <v>25569</v>
      </c>
    </row>
    <row r="48685" customFormat="false" ht="12.8" hidden="false" customHeight="false" outlineLevel="0" collapsed="false">
      <c r="P48685" s="1" t="n">
        <f aca="false">(B48685/86400)+DATE(1970,1,1)</f>
        <v>25569</v>
      </c>
    </row>
    <row r="48686" customFormat="false" ht="12.8" hidden="false" customHeight="false" outlineLevel="0" collapsed="false">
      <c r="P48686" s="1" t="n">
        <f aca="false">(B48686/86400)+DATE(1970,1,1)</f>
        <v>25569</v>
      </c>
    </row>
    <row r="48687" customFormat="false" ht="12.8" hidden="false" customHeight="false" outlineLevel="0" collapsed="false">
      <c r="P48687" s="1" t="n">
        <f aca="false">(B48687/86400)+DATE(1970,1,1)</f>
        <v>25569</v>
      </c>
    </row>
    <row r="48688" customFormat="false" ht="12.8" hidden="false" customHeight="false" outlineLevel="0" collapsed="false">
      <c r="P48688" s="1" t="n">
        <f aca="false">(B48688/86400)+DATE(1970,1,1)</f>
        <v>25569</v>
      </c>
    </row>
    <row r="48689" customFormat="false" ht="12.8" hidden="false" customHeight="false" outlineLevel="0" collapsed="false">
      <c r="P48689" s="1" t="n">
        <f aca="false">(B48689/86400)+DATE(1970,1,1)</f>
        <v>25569</v>
      </c>
    </row>
    <row r="48690" customFormat="false" ht="12.8" hidden="false" customHeight="false" outlineLevel="0" collapsed="false">
      <c r="P48690" s="1" t="n">
        <f aca="false">(B48690/86400)+DATE(1970,1,1)</f>
        <v>25569</v>
      </c>
    </row>
    <row r="48691" customFormat="false" ht="12.8" hidden="false" customHeight="false" outlineLevel="0" collapsed="false">
      <c r="P48691" s="1" t="n">
        <f aca="false">(B48691/86400)+DATE(1970,1,1)</f>
        <v>25569</v>
      </c>
    </row>
    <row r="48692" customFormat="false" ht="12.8" hidden="false" customHeight="false" outlineLevel="0" collapsed="false">
      <c r="P48692" s="1" t="n">
        <f aca="false">(B48692/86400)+DATE(1970,1,1)</f>
        <v>25569</v>
      </c>
    </row>
    <row r="48693" customFormat="false" ht="12.8" hidden="false" customHeight="false" outlineLevel="0" collapsed="false">
      <c r="P48693" s="1" t="n">
        <f aca="false">(B48693/86400)+DATE(1970,1,1)</f>
        <v>25569</v>
      </c>
    </row>
    <row r="48694" customFormat="false" ht="12.8" hidden="false" customHeight="false" outlineLevel="0" collapsed="false">
      <c r="P48694" s="1" t="n">
        <f aca="false">(B48694/86400)+DATE(1970,1,1)</f>
        <v>25569</v>
      </c>
    </row>
    <row r="48695" customFormat="false" ht="12.8" hidden="false" customHeight="false" outlineLevel="0" collapsed="false">
      <c r="P48695" s="1" t="n">
        <f aca="false">(B48695/86400)+DATE(1970,1,1)</f>
        <v>25569</v>
      </c>
    </row>
    <row r="48696" customFormat="false" ht="12.8" hidden="false" customHeight="false" outlineLevel="0" collapsed="false">
      <c r="P48696" s="1" t="n">
        <f aca="false">(B48696/86400)+DATE(1970,1,1)</f>
        <v>25569</v>
      </c>
    </row>
    <row r="48697" customFormat="false" ht="12.8" hidden="false" customHeight="false" outlineLevel="0" collapsed="false">
      <c r="P48697" s="1" t="n">
        <f aca="false">(B48697/86400)+DATE(1970,1,1)</f>
        <v>25569</v>
      </c>
    </row>
    <row r="48698" customFormat="false" ht="12.8" hidden="false" customHeight="false" outlineLevel="0" collapsed="false">
      <c r="P48698" s="1" t="n">
        <f aca="false">(B48698/86400)+DATE(1970,1,1)</f>
        <v>25569</v>
      </c>
    </row>
    <row r="48699" customFormat="false" ht="12.8" hidden="false" customHeight="false" outlineLevel="0" collapsed="false">
      <c r="P48699" s="1" t="n">
        <f aca="false">(B48699/86400)+DATE(1970,1,1)</f>
        <v>25569</v>
      </c>
    </row>
    <row r="48700" customFormat="false" ht="12.8" hidden="false" customHeight="false" outlineLevel="0" collapsed="false">
      <c r="P48700" s="1" t="n">
        <f aca="false">(B48700/86400)+DATE(1970,1,1)</f>
        <v>25569</v>
      </c>
    </row>
    <row r="48701" customFormat="false" ht="12.8" hidden="false" customHeight="false" outlineLevel="0" collapsed="false">
      <c r="P48701" s="1" t="n">
        <f aca="false">(B48701/86400)+DATE(1970,1,1)</f>
        <v>25569</v>
      </c>
    </row>
    <row r="48702" customFormat="false" ht="12.8" hidden="false" customHeight="false" outlineLevel="0" collapsed="false">
      <c r="P48702" s="1" t="n">
        <f aca="false">(B48702/86400)+DATE(1970,1,1)</f>
        <v>25569</v>
      </c>
    </row>
    <row r="48703" customFormat="false" ht="12.8" hidden="false" customHeight="false" outlineLevel="0" collapsed="false">
      <c r="P48703" s="1" t="n">
        <f aca="false">(B48703/86400)+DATE(1970,1,1)</f>
        <v>25569</v>
      </c>
    </row>
    <row r="48704" customFormat="false" ht="12.8" hidden="false" customHeight="false" outlineLevel="0" collapsed="false">
      <c r="P48704" s="1" t="n">
        <f aca="false">(B48704/86400)+DATE(1970,1,1)</f>
        <v>25569</v>
      </c>
    </row>
    <row r="48705" customFormat="false" ht="12.8" hidden="false" customHeight="false" outlineLevel="0" collapsed="false">
      <c r="P48705" s="1" t="n">
        <f aca="false">(B48705/86400)+DATE(1970,1,1)</f>
        <v>25569</v>
      </c>
    </row>
    <row r="48706" customFormat="false" ht="12.8" hidden="false" customHeight="false" outlineLevel="0" collapsed="false">
      <c r="P48706" s="1" t="n">
        <f aca="false">(B48706/86400)+DATE(1970,1,1)</f>
        <v>25569</v>
      </c>
    </row>
    <row r="48707" customFormat="false" ht="12.8" hidden="false" customHeight="false" outlineLevel="0" collapsed="false">
      <c r="P48707" s="1" t="n">
        <f aca="false">(B48707/86400)+DATE(1970,1,1)</f>
        <v>25569</v>
      </c>
    </row>
    <row r="48708" customFormat="false" ht="12.8" hidden="false" customHeight="false" outlineLevel="0" collapsed="false">
      <c r="P48708" s="1" t="n">
        <f aca="false">(B48708/86400)+DATE(1970,1,1)</f>
        <v>25569</v>
      </c>
    </row>
    <row r="48709" customFormat="false" ht="12.8" hidden="false" customHeight="false" outlineLevel="0" collapsed="false">
      <c r="P48709" s="1" t="n">
        <f aca="false">(B48709/86400)+DATE(1970,1,1)</f>
        <v>25569</v>
      </c>
    </row>
    <row r="48710" customFormat="false" ht="12.8" hidden="false" customHeight="false" outlineLevel="0" collapsed="false">
      <c r="P48710" s="1" t="n">
        <f aca="false">(B48710/86400)+DATE(1970,1,1)</f>
        <v>25569</v>
      </c>
    </row>
    <row r="48711" customFormat="false" ht="12.8" hidden="false" customHeight="false" outlineLevel="0" collapsed="false">
      <c r="P48711" s="1" t="n">
        <f aca="false">(B48711/86400)+DATE(1970,1,1)</f>
        <v>25569</v>
      </c>
    </row>
    <row r="48712" customFormat="false" ht="12.8" hidden="false" customHeight="false" outlineLevel="0" collapsed="false">
      <c r="P48712" s="1" t="n">
        <f aca="false">(B48712/86400)+DATE(1970,1,1)</f>
        <v>25569</v>
      </c>
    </row>
    <row r="48713" customFormat="false" ht="12.8" hidden="false" customHeight="false" outlineLevel="0" collapsed="false">
      <c r="P48713" s="1" t="n">
        <f aca="false">(B48713/86400)+DATE(1970,1,1)</f>
        <v>25569</v>
      </c>
    </row>
    <row r="48714" customFormat="false" ht="12.8" hidden="false" customHeight="false" outlineLevel="0" collapsed="false">
      <c r="P48714" s="1" t="n">
        <f aca="false">(B48714/86400)+DATE(1970,1,1)</f>
        <v>25569</v>
      </c>
    </row>
    <row r="48715" customFormat="false" ht="12.8" hidden="false" customHeight="false" outlineLevel="0" collapsed="false">
      <c r="P48715" s="1" t="n">
        <f aca="false">(B48715/86400)+DATE(1970,1,1)</f>
        <v>25569</v>
      </c>
    </row>
    <row r="48716" customFormat="false" ht="12.8" hidden="false" customHeight="false" outlineLevel="0" collapsed="false">
      <c r="P48716" s="1" t="n">
        <f aca="false">(B48716/86400)+DATE(1970,1,1)</f>
        <v>25569</v>
      </c>
    </row>
    <row r="48717" customFormat="false" ht="12.8" hidden="false" customHeight="false" outlineLevel="0" collapsed="false">
      <c r="P48717" s="1" t="n">
        <f aca="false">(B48717/86400)+DATE(1970,1,1)</f>
        <v>25569</v>
      </c>
    </row>
    <row r="48718" customFormat="false" ht="12.8" hidden="false" customHeight="false" outlineLevel="0" collapsed="false">
      <c r="P48718" s="1" t="n">
        <f aca="false">(B48718/86400)+DATE(1970,1,1)</f>
        <v>25569</v>
      </c>
    </row>
    <row r="48719" customFormat="false" ht="12.8" hidden="false" customHeight="false" outlineLevel="0" collapsed="false">
      <c r="P48719" s="1" t="n">
        <f aca="false">(B48719/86400)+DATE(1970,1,1)</f>
        <v>25569</v>
      </c>
    </row>
    <row r="48720" customFormat="false" ht="12.8" hidden="false" customHeight="false" outlineLevel="0" collapsed="false">
      <c r="P48720" s="1" t="n">
        <f aca="false">(B48720/86400)+DATE(1970,1,1)</f>
        <v>25569</v>
      </c>
    </row>
    <row r="48721" customFormat="false" ht="12.8" hidden="false" customHeight="false" outlineLevel="0" collapsed="false">
      <c r="P48721" s="1" t="n">
        <f aca="false">(B48721/86400)+DATE(1970,1,1)</f>
        <v>25569</v>
      </c>
    </row>
    <row r="48722" customFormat="false" ht="12.8" hidden="false" customHeight="false" outlineLevel="0" collapsed="false">
      <c r="P48722" s="1" t="n">
        <f aca="false">(B48722/86400)+DATE(1970,1,1)</f>
        <v>25569</v>
      </c>
    </row>
    <row r="48723" customFormat="false" ht="12.8" hidden="false" customHeight="false" outlineLevel="0" collapsed="false">
      <c r="P48723" s="1" t="n">
        <f aca="false">(B48723/86400)+DATE(1970,1,1)</f>
        <v>25569</v>
      </c>
    </row>
    <row r="48724" customFormat="false" ht="12.8" hidden="false" customHeight="false" outlineLevel="0" collapsed="false">
      <c r="P48724" s="1" t="n">
        <f aca="false">(B48724/86400)+DATE(1970,1,1)</f>
        <v>25569</v>
      </c>
    </row>
    <row r="48725" customFormat="false" ht="12.8" hidden="false" customHeight="false" outlineLevel="0" collapsed="false">
      <c r="P48725" s="1" t="n">
        <f aca="false">(B48725/86400)+DATE(1970,1,1)</f>
        <v>25569</v>
      </c>
    </row>
    <row r="48726" customFormat="false" ht="12.8" hidden="false" customHeight="false" outlineLevel="0" collapsed="false">
      <c r="P48726" s="1" t="n">
        <f aca="false">(B48726/86400)+DATE(1970,1,1)</f>
        <v>25569</v>
      </c>
    </row>
    <row r="48727" customFormat="false" ht="12.8" hidden="false" customHeight="false" outlineLevel="0" collapsed="false">
      <c r="P48727" s="1" t="n">
        <f aca="false">(B48727/86400)+DATE(1970,1,1)</f>
        <v>25569</v>
      </c>
    </row>
    <row r="48728" customFormat="false" ht="12.8" hidden="false" customHeight="false" outlineLevel="0" collapsed="false">
      <c r="P48728" s="1" t="n">
        <f aca="false">(B48728/86400)+DATE(1970,1,1)</f>
        <v>25569</v>
      </c>
    </row>
    <row r="48729" customFormat="false" ht="12.8" hidden="false" customHeight="false" outlineLevel="0" collapsed="false">
      <c r="P48729" s="1" t="n">
        <f aca="false">(B48729/86400)+DATE(1970,1,1)</f>
        <v>25569</v>
      </c>
    </row>
    <row r="48730" customFormat="false" ht="12.8" hidden="false" customHeight="false" outlineLevel="0" collapsed="false">
      <c r="P48730" s="1" t="n">
        <f aca="false">(B48730/86400)+DATE(1970,1,1)</f>
        <v>25569</v>
      </c>
    </row>
    <row r="48731" customFormat="false" ht="12.8" hidden="false" customHeight="false" outlineLevel="0" collapsed="false">
      <c r="P48731" s="1" t="n">
        <f aca="false">(B48731/86400)+DATE(1970,1,1)</f>
        <v>25569</v>
      </c>
    </row>
    <row r="48732" customFormat="false" ht="12.8" hidden="false" customHeight="false" outlineLevel="0" collapsed="false">
      <c r="P48732" s="1" t="n">
        <f aca="false">(B48732/86400)+DATE(1970,1,1)</f>
        <v>25569</v>
      </c>
    </row>
    <row r="48733" customFormat="false" ht="12.8" hidden="false" customHeight="false" outlineLevel="0" collapsed="false">
      <c r="P48733" s="1" t="n">
        <f aca="false">(B48733/86400)+DATE(1970,1,1)</f>
        <v>25569</v>
      </c>
    </row>
    <row r="48734" customFormat="false" ht="12.8" hidden="false" customHeight="false" outlineLevel="0" collapsed="false">
      <c r="P48734" s="1" t="n">
        <f aca="false">(B48734/86400)+DATE(1970,1,1)</f>
        <v>25569</v>
      </c>
    </row>
    <row r="48735" customFormat="false" ht="12.8" hidden="false" customHeight="false" outlineLevel="0" collapsed="false">
      <c r="P48735" s="1" t="n">
        <f aca="false">(B48735/86400)+DATE(1970,1,1)</f>
        <v>25569</v>
      </c>
    </row>
    <row r="48736" customFormat="false" ht="12.8" hidden="false" customHeight="false" outlineLevel="0" collapsed="false">
      <c r="P48736" s="1" t="n">
        <f aca="false">(B48736/86400)+DATE(1970,1,1)</f>
        <v>25569</v>
      </c>
    </row>
    <row r="48737" customFormat="false" ht="12.8" hidden="false" customHeight="false" outlineLevel="0" collapsed="false">
      <c r="P48737" s="1" t="n">
        <f aca="false">(B48737/86400)+DATE(1970,1,1)</f>
        <v>25569</v>
      </c>
    </row>
    <row r="48738" customFormat="false" ht="12.8" hidden="false" customHeight="false" outlineLevel="0" collapsed="false">
      <c r="P48738" s="1" t="n">
        <f aca="false">(B48738/86400)+DATE(1970,1,1)</f>
        <v>25569</v>
      </c>
    </row>
    <row r="48739" customFormat="false" ht="12.8" hidden="false" customHeight="false" outlineLevel="0" collapsed="false">
      <c r="P48739" s="1" t="n">
        <f aca="false">(B48739/86400)+DATE(1970,1,1)</f>
        <v>25569</v>
      </c>
    </row>
    <row r="48740" customFormat="false" ht="12.8" hidden="false" customHeight="false" outlineLevel="0" collapsed="false">
      <c r="P48740" s="1" t="n">
        <f aca="false">(B48740/86400)+DATE(1970,1,1)</f>
        <v>25569</v>
      </c>
    </row>
    <row r="48741" customFormat="false" ht="12.8" hidden="false" customHeight="false" outlineLevel="0" collapsed="false">
      <c r="P48741" s="1" t="n">
        <f aca="false">(B48741/86400)+DATE(1970,1,1)</f>
        <v>25569</v>
      </c>
    </row>
    <row r="48742" customFormat="false" ht="12.8" hidden="false" customHeight="false" outlineLevel="0" collapsed="false">
      <c r="P48742" s="1" t="n">
        <f aca="false">(B48742/86400)+DATE(1970,1,1)</f>
        <v>25569</v>
      </c>
    </row>
    <row r="48743" customFormat="false" ht="12.8" hidden="false" customHeight="false" outlineLevel="0" collapsed="false">
      <c r="P48743" s="1" t="n">
        <f aca="false">(B48743/86400)+DATE(1970,1,1)</f>
        <v>25569</v>
      </c>
    </row>
    <row r="48744" customFormat="false" ht="12.8" hidden="false" customHeight="false" outlineLevel="0" collapsed="false">
      <c r="P48744" s="1" t="n">
        <f aca="false">(B48744/86400)+DATE(1970,1,1)</f>
        <v>25569</v>
      </c>
    </row>
    <row r="48745" customFormat="false" ht="12.8" hidden="false" customHeight="false" outlineLevel="0" collapsed="false">
      <c r="P48745" s="1" t="n">
        <f aca="false">(B48745/86400)+DATE(1970,1,1)</f>
        <v>25569</v>
      </c>
    </row>
    <row r="48746" customFormat="false" ht="12.8" hidden="false" customHeight="false" outlineLevel="0" collapsed="false">
      <c r="P48746" s="1" t="n">
        <f aca="false">(B48746/86400)+DATE(1970,1,1)</f>
        <v>25569</v>
      </c>
    </row>
    <row r="48747" customFormat="false" ht="12.8" hidden="false" customHeight="false" outlineLevel="0" collapsed="false">
      <c r="P48747" s="1" t="n">
        <f aca="false">(B48747/86400)+DATE(1970,1,1)</f>
        <v>25569</v>
      </c>
    </row>
    <row r="48748" customFormat="false" ht="12.8" hidden="false" customHeight="false" outlineLevel="0" collapsed="false">
      <c r="P48748" s="1" t="n">
        <f aca="false">(B48748/86400)+DATE(1970,1,1)</f>
        <v>25569</v>
      </c>
    </row>
    <row r="48749" customFormat="false" ht="12.8" hidden="false" customHeight="false" outlineLevel="0" collapsed="false">
      <c r="P48749" s="1" t="n">
        <f aca="false">(B48749/86400)+DATE(1970,1,1)</f>
        <v>25569</v>
      </c>
    </row>
    <row r="48750" customFormat="false" ht="12.8" hidden="false" customHeight="false" outlineLevel="0" collapsed="false">
      <c r="P48750" s="1" t="n">
        <f aca="false">(B48750/86400)+DATE(1970,1,1)</f>
        <v>25569</v>
      </c>
    </row>
    <row r="48751" customFormat="false" ht="12.8" hidden="false" customHeight="false" outlineLevel="0" collapsed="false">
      <c r="P48751" s="1" t="n">
        <f aca="false">(B48751/86400)+DATE(1970,1,1)</f>
        <v>25569</v>
      </c>
    </row>
    <row r="48752" customFormat="false" ht="12.8" hidden="false" customHeight="false" outlineLevel="0" collapsed="false">
      <c r="P48752" s="1" t="n">
        <f aca="false">(B48752/86400)+DATE(1970,1,1)</f>
        <v>25569</v>
      </c>
    </row>
    <row r="48753" customFormat="false" ht="12.8" hidden="false" customHeight="false" outlineLevel="0" collapsed="false">
      <c r="P48753" s="1" t="n">
        <f aca="false">(B48753/86400)+DATE(1970,1,1)</f>
        <v>25569</v>
      </c>
    </row>
    <row r="48754" customFormat="false" ht="12.8" hidden="false" customHeight="false" outlineLevel="0" collapsed="false">
      <c r="P48754" s="1" t="n">
        <f aca="false">(B48754/86400)+DATE(1970,1,1)</f>
        <v>25569</v>
      </c>
    </row>
    <row r="48755" customFormat="false" ht="12.8" hidden="false" customHeight="false" outlineLevel="0" collapsed="false">
      <c r="P48755" s="1" t="n">
        <f aca="false">(B48755/86400)+DATE(1970,1,1)</f>
        <v>25569</v>
      </c>
    </row>
    <row r="48756" customFormat="false" ht="12.8" hidden="false" customHeight="false" outlineLevel="0" collapsed="false">
      <c r="P48756" s="1" t="n">
        <f aca="false">(B48756/86400)+DATE(1970,1,1)</f>
        <v>25569</v>
      </c>
    </row>
    <row r="48757" customFormat="false" ht="12.8" hidden="false" customHeight="false" outlineLevel="0" collapsed="false">
      <c r="P48757" s="1" t="n">
        <f aca="false">(B48757/86400)+DATE(1970,1,1)</f>
        <v>25569</v>
      </c>
    </row>
    <row r="48758" customFormat="false" ht="12.8" hidden="false" customHeight="false" outlineLevel="0" collapsed="false">
      <c r="P48758" s="1" t="n">
        <f aca="false">(B48758/86400)+DATE(1970,1,1)</f>
        <v>25569</v>
      </c>
    </row>
    <row r="48759" customFormat="false" ht="12.8" hidden="false" customHeight="false" outlineLevel="0" collapsed="false">
      <c r="P48759" s="1" t="n">
        <f aca="false">(B48759/86400)+DATE(1970,1,1)</f>
        <v>25569</v>
      </c>
    </row>
    <row r="48760" customFormat="false" ht="12.8" hidden="false" customHeight="false" outlineLevel="0" collapsed="false">
      <c r="P48760" s="1" t="n">
        <f aca="false">(B48760/86400)+DATE(1970,1,1)</f>
        <v>25569</v>
      </c>
    </row>
    <row r="48761" customFormat="false" ht="12.8" hidden="false" customHeight="false" outlineLevel="0" collapsed="false">
      <c r="P48761" s="1" t="n">
        <f aca="false">(B48761/86400)+DATE(1970,1,1)</f>
        <v>25569</v>
      </c>
    </row>
    <row r="48762" customFormat="false" ht="12.8" hidden="false" customHeight="false" outlineLevel="0" collapsed="false">
      <c r="P48762" s="1" t="n">
        <f aca="false">(B48762/86400)+DATE(1970,1,1)</f>
        <v>25569</v>
      </c>
    </row>
    <row r="48763" customFormat="false" ht="12.8" hidden="false" customHeight="false" outlineLevel="0" collapsed="false">
      <c r="P48763" s="1" t="n">
        <f aca="false">(B48763/86400)+DATE(1970,1,1)</f>
        <v>25569</v>
      </c>
    </row>
    <row r="48764" customFormat="false" ht="12.8" hidden="false" customHeight="false" outlineLevel="0" collapsed="false">
      <c r="P48764" s="1" t="n">
        <f aca="false">(B48764/86400)+DATE(1970,1,1)</f>
        <v>25569</v>
      </c>
    </row>
    <row r="48765" customFormat="false" ht="12.8" hidden="false" customHeight="false" outlineLevel="0" collapsed="false">
      <c r="P48765" s="1" t="n">
        <f aca="false">(B48765/86400)+DATE(1970,1,1)</f>
        <v>25569</v>
      </c>
    </row>
    <row r="48766" customFormat="false" ht="12.8" hidden="false" customHeight="false" outlineLevel="0" collapsed="false">
      <c r="P48766" s="1" t="n">
        <f aca="false">(B48766/86400)+DATE(1970,1,1)</f>
        <v>25569</v>
      </c>
    </row>
    <row r="48767" customFormat="false" ht="12.8" hidden="false" customHeight="false" outlineLevel="0" collapsed="false">
      <c r="P48767" s="1" t="n">
        <f aca="false">(B48767/86400)+DATE(1970,1,1)</f>
        <v>25569</v>
      </c>
    </row>
    <row r="48768" customFormat="false" ht="12.8" hidden="false" customHeight="false" outlineLevel="0" collapsed="false">
      <c r="P48768" s="1" t="n">
        <f aca="false">(B48768/86400)+DATE(1970,1,1)</f>
        <v>25569</v>
      </c>
    </row>
    <row r="48769" customFormat="false" ht="12.8" hidden="false" customHeight="false" outlineLevel="0" collapsed="false">
      <c r="P48769" s="1" t="n">
        <f aca="false">(B48769/86400)+DATE(1970,1,1)</f>
        <v>25569</v>
      </c>
    </row>
    <row r="48770" customFormat="false" ht="12.8" hidden="false" customHeight="false" outlineLevel="0" collapsed="false">
      <c r="P48770" s="1" t="n">
        <f aca="false">(B48770/86400)+DATE(1970,1,1)</f>
        <v>25569</v>
      </c>
    </row>
    <row r="48771" customFormat="false" ht="12.8" hidden="false" customHeight="false" outlineLevel="0" collapsed="false">
      <c r="P48771" s="1" t="n">
        <f aca="false">(B48771/86400)+DATE(1970,1,1)</f>
        <v>25569</v>
      </c>
    </row>
    <row r="48772" customFormat="false" ht="12.8" hidden="false" customHeight="false" outlineLevel="0" collapsed="false">
      <c r="P48772" s="1" t="n">
        <f aca="false">(B48772/86400)+DATE(1970,1,1)</f>
        <v>25569</v>
      </c>
    </row>
    <row r="48773" customFormat="false" ht="12.8" hidden="false" customHeight="false" outlineLevel="0" collapsed="false">
      <c r="P48773" s="1" t="n">
        <f aca="false">(B48773/86400)+DATE(1970,1,1)</f>
        <v>25569</v>
      </c>
    </row>
    <row r="48774" customFormat="false" ht="12.8" hidden="false" customHeight="false" outlineLevel="0" collapsed="false">
      <c r="P48774" s="1" t="n">
        <f aca="false">(B48774/86400)+DATE(1970,1,1)</f>
        <v>25569</v>
      </c>
    </row>
    <row r="48775" customFormat="false" ht="12.8" hidden="false" customHeight="false" outlineLevel="0" collapsed="false">
      <c r="P48775" s="1" t="n">
        <f aca="false">(B48775/86400)+DATE(1970,1,1)</f>
        <v>25569</v>
      </c>
    </row>
    <row r="48776" customFormat="false" ht="12.8" hidden="false" customHeight="false" outlineLevel="0" collapsed="false">
      <c r="P48776" s="1" t="n">
        <f aca="false">(B48776/86400)+DATE(1970,1,1)</f>
        <v>25569</v>
      </c>
    </row>
    <row r="48777" customFormat="false" ht="12.8" hidden="false" customHeight="false" outlineLevel="0" collapsed="false">
      <c r="P48777" s="1" t="n">
        <f aca="false">(B48777/86400)+DATE(1970,1,1)</f>
        <v>25569</v>
      </c>
    </row>
    <row r="48778" customFormat="false" ht="12.8" hidden="false" customHeight="false" outlineLevel="0" collapsed="false">
      <c r="P48778" s="1" t="n">
        <f aca="false">(B48778/86400)+DATE(1970,1,1)</f>
        <v>25569</v>
      </c>
    </row>
    <row r="48779" customFormat="false" ht="12.8" hidden="false" customHeight="false" outlineLevel="0" collapsed="false">
      <c r="P48779" s="1" t="n">
        <f aca="false">(B48779/86400)+DATE(1970,1,1)</f>
        <v>25569</v>
      </c>
    </row>
    <row r="48780" customFormat="false" ht="12.8" hidden="false" customHeight="false" outlineLevel="0" collapsed="false">
      <c r="P48780" s="1" t="n">
        <f aca="false">(B48780/86400)+DATE(1970,1,1)</f>
        <v>25569</v>
      </c>
    </row>
    <row r="48781" customFormat="false" ht="12.8" hidden="false" customHeight="false" outlineLevel="0" collapsed="false">
      <c r="P48781" s="1" t="n">
        <f aca="false">(B48781/86400)+DATE(1970,1,1)</f>
        <v>25569</v>
      </c>
    </row>
    <row r="48782" customFormat="false" ht="12.8" hidden="false" customHeight="false" outlineLevel="0" collapsed="false">
      <c r="P48782" s="1" t="n">
        <f aca="false">(B48782/86400)+DATE(1970,1,1)</f>
        <v>25569</v>
      </c>
    </row>
    <row r="48783" customFormat="false" ht="12.8" hidden="false" customHeight="false" outlineLevel="0" collapsed="false">
      <c r="P48783" s="1" t="n">
        <f aca="false">(B48783/86400)+DATE(1970,1,1)</f>
        <v>25569</v>
      </c>
    </row>
    <row r="48784" customFormat="false" ht="12.8" hidden="false" customHeight="false" outlineLevel="0" collapsed="false">
      <c r="P48784" s="1" t="n">
        <f aca="false">(B48784/86400)+DATE(1970,1,1)</f>
        <v>25569</v>
      </c>
    </row>
    <row r="48785" customFormat="false" ht="12.8" hidden="false" customHeight="false" outlineLevel="0" collapsed="false">
      <c r="P48785" s="1" t="n">
        <f aca="false">(B48785/86400)+DATE(1970,1,1)</f>
        <v>25569</v>
      </c>
    </row>
    <row r="48786" customFormat="false" ht="12.8" hidden="false" customHeight="false" outlineLevel="0" collapsed="false">
      <c r="P48786" s="1" t="n">
        <f aca="false">(B48786/86400)+DATE(1970,1,1)</f>
        <v>25569</v>
      </c>
    </row>
    <row r="48787" customFormat="false" ht="12.8" hidden="false" customHeight="false" outlineLevel="0" collapsed="false">
      <c r="P48787" s="1" t="n">
        <f aca="false">(B48787/86400)+DATE(1970,1,1)</f>
        <v>25569</v>
      </c>
    </row>
    <row r="48788" customFormat="false" ht="12.8" hidden="false" customHeight="false" outlineLevel="0" collapsed="false">
      <c r="P48788" s="1" t="n">
        <f aca="false">(B48788/86400)+DATE(1970,1,1)</f>
        <v>25569</v>
      </c>
    </row>
    <row r="48789" customFormat="false" ht="12.8" hidden="false" customHeight="false" outlineLevel="0" collapsed="false">
      <c r="P48789" s="1" t="n">
        <f aca="false">(B48789/86400)+DATE(1970,1,1)</f>
        <v>25569</v>
      </c>
    </row>
    <row r="48790" customFormat="false" ht="12.8" hidden="false" customHeight="false" outlineLevel="0" collapsed="false">
      <c r="P48790" s="1" t="n">
        <f aca="false">(B48790/86400)+DATE(1970,1,1)</f>
        <v>25569</v>
      </c>
    </row>
    <row r="48791" customFormat="false" ht="12.8" hidden="false" customHeight="false" outlineLevel="0" collapsed="false">
      <c r="P48791" s="1" t="n">
        <f aca="false">(B48791/86400)+DATE(1970,1,1)</f>
        <v>25569</v>
      </c>
    </row>
    <row r="48792" customFormat="false" ht="12.8" hidden="false" customHeight="false" outlineLevel="0" collapsed="false">
      <c r="P48792" s="1" t="n">
        <f aca="false">(B48792/86400)+DATE(1970,1,1)</f>
        <v>25569</v>
      </c>
    </row>
    <row r="48793" customFormat="false" ht="12.8" hidden="false" customHeight="false" outlineLevel="0" collapsed="false">
      <c r="P48793" s="1" t="n">
        <f aca="false">(B48793/86400)+DATE(1970,1,1)</f>
        <v>25569</v>
      </c>
    </row>
    <row r="48794" customFormat="false" ht="12.8" hidden="false" customHeight="false" outlineLevel="0" collapsed="false">
      <c r="P48794" s="1" t="n">
        <f aca="false">(B48794/86400)+DATE(1970,1,1)</f>
        <v>25569</v>
      </c>
    </row>
    <row r="48795" customFormat="false" ht="12.8" hidden="false" customHeight="false" outlineLevel="0" collapsed="false">
      <c r="P48795" s="1" t="n">
        <f aca="false">(B48795/86400)+DATE(1970,1,1)</f>
        <v>25569</v>
      </c>
    </row>
    <row r="48796" customFormat="false" ht="12.8" hidden="false" customHeight="false" outlineLevel="0" collapsed="false">
      <c r="P48796" s="1" t="n">
        <f aca="false">(B48796/86400)+DATE(1970,1,1)</f>
        <v>25569</v>
      </c>
    </row>
    <row r="48797" customFormat="false" ht="12.8" hidden="false" customHeight="false" outlineLevel="0" collapsed="false">
      <c r="P48797" s="1" t="n">
        <f aca="false">(B48797/86400)+DATE(1970,1,1)</f>
        <v>25569</v>
      </c>
    </row>
    <row r="48798" customFormat="false" ht="12.8" hidden="false" customHeight="false" outlineLevel="0" collapsed="false">
      <c r="P48798" s="1" t="n">
        <f aca="false">(B48798/86400)+DATE(1970,1,1)</f>
        <v>25569</v>
      </c>
    </row>
    <row r="48799" customFormat="false" ht="12.8" hidden="false" customHeight="false" outlineLevel="0" collapsed="false">
      <c r="P48799" s="1" t="n">
        <f aca="false">(B48799/86400)+DATE(1970,1,1)</f>
        <v>25569</v>
      </c>
    </row>
    <row r="48800" customFormat="false" ht="12.8" hidden="false" customHeight="false" outlineLevel="0" collapsed="false">
      <c r="P48800" s="1" t="n">
        <f aca="false">(B48800/86400)+DATE(1970,1,1)</f>
        <v>25569</v>
      </c>
    </row>
    <row r="48801" customFormat="false" ht="12.8" hidden="false" customHeight="false" outlineLevel="0" collapsed="false">
      <c r="P48801" s="1" t="n">
        <f aca="false">(B48801/86400)+DATE(1970,1,1)</f>
        <v>25569</v>
      </c>
    </row>
    <row r="48802" customFormat="false" ht="12.8" hidden="false" customHeight="false" outlineLevel="0" collapsed="false">
      <c r="P48802" s="1" t="n">
        <f aca="false">(B48802/86400)+DATE(1970,1,1)</f>
        <v>25569</v>
      </c>
    </row>
    <row r="48803" customFormat="false" ht="12.8" hidden="false" customHeight="false" outlineLevel="0" collapsed="false">
      <c r="P48803" s="1" t="n">
        <f aca="false">(B48803/86400)+DATE(1970,1,1)</f>
        <v>25569</v>
      </c>
    </row>
    <row r="48804" customFormat="false" ht="12.8" hidden="false" customHeight="false" outlineLevel="0" collapsed="false">
      <c r="P48804" s="1" t="n">
        <f aca="false">(B48804/86400)+DATE(1970,1,1)</f>
        <v>25569</v>
      </c>
    </row>
    <row r="48805" customFormat="false" ht="12.8" hidden="false" customHeight="false" outlineLevel="0" collapsed="false">
      <c r="P48805" s="1" t="n">
        <f aca="false">(B48805/86400)+DATE(1970,1,1)</f>
        <v>25569</v>
      </c>
    </row>
    <row r="48806" customFormat="false" ht="12.8" hidden="false" customHeight="false" outlineLevel="0" collapsed="false">
      <c r="P48806" s="1" t="n">
        <f aca="false">(B48806/86400)+DATE(1970,1,1)</f>
        <v>25569</v>
      </c>
    </row>
    <row r="48807" customFormat="false" ht="12.8" hidden="false" customHeight="false" outlineLevel="0" collapsed="false">
      <c r="P48807" s="1" t="n">
        <f aca="false">(B48807/86400)+DATE(1970,1,1)</f>
        <v>25569</v>
      </c>
    </row>
    <row r="48808" customFormat="false" ht="12.8" hidden="false" customHeight="false" outlineLevel="0" collapsed="false">
      <c r="P48808" s="1" t="n">
        <f aca="false">(B48808/86400)+DATE(1970,1,1)</f>
        <v>25569</v>
      </c>
    </row>
    <row r="48809" customFormat="false" ht="12.8" hidden="false" customHeight="false" outlineLevel="0" collapsed="false">
      <c r="P48809" s="1" t="n">
        <f aca="false">(B48809/86400)+DATE(1970,1,1)</f>
        <v>25569</v>
      </c>
    </row>
    <row r="48810" customFormat="false" ht="12.8" hidden="false" customHeight="false" outlineLevel="0" collapsed="false">
      <c r="P48810" s="1" t="n">
        <f aca="false">(B48810/86400)+DATE(1970,1,1)</f>
        <v>25569</v>
      </c>
    </row>
    <row r="48811" customFormat="false" ht="12.8" hidden="false" customHeight="false" outlineLevel="0" collapsed="false">
      <c r="P48811" s="1" t="n">
        <f aca="false">(B48811/86400)+DATE(1970,1,1)</f>
        <v>25569</v>
      </c>
    </row>
    <row r="48812" customFormat="false" ht="12.8" hidden="false" customHeight="false" outlineLevel="0" collapsed="false">
      <c r="P48812" s="1" t="n">
        <f aca="false">(B48812/86400)+DATE(1970,1,1)</f>
        <v>25569</v>
      </c>
    </row>
    <row r="48813" customFormat="false" ht="12.8" hidden="false" customHeight="false" outlineLevel="0" collapsed="false">
      <c r="P48813" s="1" t="n">
        <f aca="false">(B48813/86400)+DATE(1970,1,1)</f>
        <v>25569</v>
      </c>
    </row>
    <row r="48814" customFormat="false" ht="12.8" hidden="false" customHeight="false" outlineLevel="0" collapsed="false">
      <c r="P48814" s="1" t="n">
        <f aca="false">(B48814/86400)+DATE(1970,1,1)</f>
        <v>25569</v>
      </c>
    </row>
    <row r="48815" customFormat="false" ht="12.8" hidden="false" customHeight="false" outlineLevel="0" collapsed="false">
      <c r="P48815" s="1" t="n">
        <f aca="false">(B48815/86400)+DATE(1970,1,1)</f>
        <v>25569</v>
      </c>
    </row>
    <row r="48816" customFormat="false" ht="12.8" hidden="false" customHeight="false" outlineLevel="0" collapsed="false">
      <c r="P48816" s="1" t="n">
        <f aca="false">(B48816/86400)+DATE(1970,1,1)</f>
        <v>25569</v>
      </c>
    </row>
    <row r="48817" customFormat="false" ht="12.8" hidden="false" customHeight="false" outlineLevel="0" collapsed="false">
      <c r="P48817" s="1" t="n">
        <f aca="false">(B48817/86400)+DATE(1970,1,1)</f>
        <v>25569</v>
      </c>
    </row>
    <row r="48818" customFormat="false" ht="12.8" hidden="false" customHeight="false" outlineLevel="0" collapsed="false">
      <c r="P48818" s="1" t="n">
        <f aca="false">(B48818/86400)+DATE(1970,1,1)</f>
        <v>25569</v>
      </c>
    </row>
    <row r="48819" customFormat="false" ht="12.8" hidden="false" customHeight="false" outlineLevel="0" collapsed="false">
      <c r="P48819" s="1" t="n">
        <f aca="false">(B48819/86400)+DATE(1970,1,1)</f>
        <v>25569</v>
      </c>
    </row>
    <row r="48820" customFormat="false" ht="12.8" hidden="false" customHeight="false" outlineLevel="0" collapsed="false">
      <c r="P48820" s="1" t="n">
        <f aca="false">(B48820/86400)+DATE(1970,1,1)</f>
        <v>25569</v>
      </c>
    </row>
    <row r="48821" customFormat="false" ht="12.8" hidden="false" customHeight="false" outlineLevel="0" collapsed="false">
      <c r="P48821" s="1" t="n">
        <f aca="false">(B48821/86400)+DATE(1970,1,1)</f>
        <v>25569</v>
      </c>
    </row>
    <row r="48822" customFormat="false" ht="12.8" hidden="false" customHeight="false" outlineLevel="0" collapsed="false">
      <c r="P48822" s="1" t="n">
        <f aca="false">(B48822/86400)+DATE(1970,1,1)</f>
        <v>25569</v>
      </c>
    </row>
    <row r="48823" customFormat="false" ht="12.8" hidden="false" customHeight="false" outlineLevel="0" collapsed="false">
      <c r="P48823" s="1" t="n">
        <f aca="false">(B48823/86400)+DATE(1970,1,1)</f>
        <v>25569</v>
      </c>
    </row>
    <row r="48824" customFormat="false" ht="12.8" hidden="false" customHeight="false" outlineLevel="0" collapsed="false">
      <c r="P48824" s="1" t="n">
        <f aca="false">(B48824/86400)+DATE(1970,1,1)</f>
        <v>25569</v>
      </c>
    </row>
    <row r="48825" customFormat="false" ht="12.8" hidden="false" customHeight="false" outlineLevel="0" collapsed="false">
      <c r="P48825" s="1" t="n">
        <f aca="false">(B48825/86400)+DATE(1970,1,1)</f>
        <v>25569</v>
      </c>
    </row>
    <row r="48826" customFormat="false" ht="12.8" hidden="false" customHeight="false" outlineLevel="0" collapsed="false">
      <c r="P48826" s="1" t="n">
        <f aca="false">(B48826/86400)+DATE(1970,1,1)</f>
        <v>25569</v>
      </c>
    </row>
    <row r="48827" customFormat="false" ht="12.8" hidden="false" customHeight="false" outlineLevel="0" collapsed="false">
      <c r="P48827" s="1" t="n">
        <f aca="false">(B48827/86400)+DATE(1970,1,1)</f>
        <v>25569</v>
      </c>
    </row>
    <row r="48828" customFormat="false" ht="12.8" hidden="false" customHeight="false" outlineLevel="0" collapsed="false">
      <c r="P48828" s="1" t="n">
        <f aca="false">(B48828/86400)+DATE(1970,1,1)</f>
        <v>25569</v>
      </c>
    </row>
    <row r="48829" customFormat="false" ht="12.8" hidden="false" customHeight="false" outlineLevel="0" collapsed="false">
      <c r="P48829" s="1" t="n">
        <f aca="false">(B48829/86400)+DATE(1970,1,1)</f>
        <v>25569</v>
      </c>
    </row>
    <row r="48830" customFormat="false" ht="12.8" hidden="false" customHeight="false" outlineLevel="0" collapsed="false">
      <c r="P48830" s="1" t="n">
        <f aca="false">(B48830/86400)+DATE(1970,1,1)</f>
        <v>25569</v>
      </c>
    </row>
    <row r="48831" customFormat="false" ht="12.8" hidden="false" customHeight="false" outlineLevel="0" collapsed="false">
      <c r="P48831" s="1" t="n">
        <f aca="false">(B48831/86400)+DATE(1970,1,1)</f>
        <v>25569</v>
      </c>
    </row>
    <row r="48832" customFormat="false" ht="12.8" hidden="false" customHeight="false" outlineLevel="0" collapsed="false">
      <c r="P48832" s="1" t="n">
        <f aca="false">(B48832/86400)+DATE(1970,1,1)</f>
        <v>25569</v>
      </c>
    </row>
    <row r="48833" customFormat="false" ht="12.8" hidden="false" customHeight="false" outlineLevel="0" collapsed="false">
      <c r="P48833" s="1" t="n">
        <f aca="false">(B48833/86400)+DATE(1970,1,1)</f>
        <v>25569</v>
      </c>
    </row>
    <row r="48834" customFormat="false" ht="12.8" hidden="false" customHeight="false" outlineLevel="0" collapsed="false">
      <c r="P48834" s="1" t="n">
        <f aca="false">(B48834/86400)+DATE(1970,1,1)</f>
        <v>25569</v>
      </c>
    </row>
    <row r="48835" customFormat="false" ht="12.8" hidden="false" customHeight="false" outlineLevel="0" collapsed="false">
      <c r="P48835" s="1" t="n">
        <f aca="false">(B48835/86400)+DATE(1970,1,1)</f>
        <v>25569</v>
      </c>
    </row>
    <row r="48836" customFormat="false" ht="12.8" hidden="false" customHeight="false" outlineLevel="0" collapsed="false">
      <c r="P48836" s="1" t="n">
        <f aca="false">(B48836/86400)+DATE(1970,1,1)</f>
        <v>25569</v>
      </c>
    </row>
    <row r="48837" customFormat="false" ht="12.8" hidden="false" customHeight="false" outlineLevel="0" collapsed="false">
      <c r="P48837" s="1" t="n">
        <f aca="false">(B48837/86400)+DATE(1970,1,1)</f>
        <v>25569</v>
      </c>
    </row>
    <row r="48838" customFormat="false" ht="12.8" hidden="false" customHeight="false" outlineLevel="0" collapsed="false">
      <c r="P48838" s="1" t="n">
        <f aca="false">(B48838/86400)+DATE(1970,1,1)</f>
        <v>25569</v>
      </c>
    </row>
    <row r="48839" customFormat="false" ht="12.8" hidden="false" customHeight="false" outlineLevel="0" collapsed="false">
      <c r="P48839" s="1" t="n">
        <f aca="false">(B48839/86400)+DATE(1970,1,1)</f>
        <v>25569</v>
      </c>
    </row>
    <row r="48840" customFormat="false" ht="12.8" hidden="false" customHeight="false" outlineLevel="0" collapsed="false">
      <c r="P48840" s="1" t="n">
        <f aca="false">(B48840/86400)+DATE(1970,1,1)</f>
        <v>25569</v>
      </c>
    </row>
    <row r="48841" customFormat="false" ht="12.8" hidden="false" customHeight="false" outlineLevel="0" collapsed="false">
      <c r="P48841" s="1" t="n">
        <f aca="false">(B48841/86400)+DATE(1970,1,1)</f>
        <v>25569</v>
      </c>
    </row>
    <row r="48842" customFormat="false" ht="12.8" hidden="false" customHeight="false" outlineLevel="0" collapsed="false">
      <c r="P48842" s="1" t="n">
        <f aca="false">(B48842/86400)+DATE(1970,1,1)</f>
        <v>25569</v>
      </c>
    </row>
    <row r="48843" customFormat="false" ht="12.8" hidden="false" customHeight="false" outlineLevel="0" collapsed="false">
      <c r="P48843" s="1" t="n">
        <f aca="false">(B48843/86400)+DATE(1970,1,1)</f>
        <v>25569</v>
      </c>
    </row>
    <row r="48844" customFormat="false" ht="12.8" hidden="false" customHeight="false" outlineLevel="0" collapsed="false">
      <c r="P48844" s="1" t="n">
        <f aca="false">(B48844/86400)+DATE(1970,1,1)</f>
        <v>25569</v>
      </c>
    </row>
    <row r="48845" customFormat="false" ht="12.8" hidden="false" customHeight="false" outlineLevel="0" collapsed="false">
      <c r="P48845" s="1" t="n">
        <f aca="false">(B48845/86400)+DATE(1970,1,1)</f>
        <v>25569</v>
      </c>
    </row>
    <row r="48846" customFormat="false" ht="12.8" hidden="false" customHeight="false" outlineLevel="0" collapsed="false">
      <c r="P48846" s="1" t="n">
        <f aca="false">(B48846/86400)+DATE(1970,1,1)</f>
        <v>25569</v>
      </c>
    </row>
    <row r="48847" customFormat="false" ht="12.8" hidden="false" customHeight="false" outlineLevel="0" collapsed="false">
      <c r="P48847" s="1" t="n">
        <f aca="false">(B48847/86400)+DATE(1970,1,1)</f>
        <v>25569</v>
      </c>
    </row>
    <row r="48848" customFormat="false" ht="12.8" hidden="false" customHeight="false" outlineLevel="0" collapsed="false">
      <c r="P48848" s="1" t="n">
        <f aca="false">(B48848/86400)+DATE(1970,1,1)</f>
        <v>25569</v>
      </c>
    </row>
    <row r="48849" customFormat="false" ht="12.8" hidden="false" customHeight="false" outlineLevel="0" collapsed="false">
      <c r="P48849" s="1" t="n">
        <f aca="false">(B48849/86400)+DATE(1970,1,1)</f>
        <v>25569</v>
      </c>
    </row>
    <row r="48850" customFormat="false" ht="12.8" hidden="false" customHeight="false" outlineLevel="0" collapsed="false">
      <c r="P48850" s="1" t="n">
        <f aca="false">(B48850/86400)+DATE(1970,1,1)</f>
        <v>25569</v>
      </c>
    </row>
    <row r="48851" customFormat="false" ht="12.8" hidden="false" customHeight="false" outlineLevel="0" collapsed="false">
      <c r="P48851" s="1" t="n">
        <f aca="false">(B48851/86400)+DATE(1970,1,1)</f>
        <v>25569</v>
      </c>
    </row>
    <row r="48852" customFormat="false" ht="12.8" hidden="false" customHeight="false" outlineLevel="0" collapsed="false">
      <c r="P48852" s="1" t="n">
        <f aca="false">(B48852/86400)+DATE(1970,1,1)</f>
        <v>25569</v>
      </c>
    </row>
    <row r="48853" customFormat="false" ht="12.8" hidden="false" customHeight="false" outlineLevel="0" collapsed="false">
      <c r="P48853" s="1" t="n">
        <f aca="false">(B48853/86400)+DATE(1970,1,1)</f>
        <v>25569</v>
      </c>
    </row>
    <row r="48854" customFormat="false" ht="12.8" hidden="false" customHeight="false" outlineLevel="0" collapsed="false">
      <c r="P48854" s="1" t="n">
        <f aca="false">(B48854/86400)+DATE(1970,1,1)</f>
        <v>25569</v>
      </c>
    </row>
    <row r="48855" customFormat="false" ht="12.8" hidden="false" customHeight="false" outlineLevel="0" collapsed="false">
      <c r="P48855" s="1" t="n">
        <f aca="false">(B48855/86400)+DATE(1970,1,1)</f>
        <v>25569</v>
      </c>
    </row>
    <row r="48856" customFormat="false" ht="12.8" hidden="false" customHeight="false" outlineLevel="0" collapsed="false">
      <c r="P48856" s="1" t="n">
        <f aca="false">(B48856/86400)+DATE(1970,1,1)</f>
        <v>25569</v>
      </c>
    </row>
    <row r="48857" customFormat="false" ht="12.8" hidden="false" customHeight="false" outlineLevel="0" collapsed="false">
      <c r="P48857" s="1" t="n">
        <f aca="false">(B48857/86400)+DATE(1970,1,1)</f>
        <v>25569</v>
      </c>
    </row>
    <row r="48858" customFormat="false" ht="12.8" hidden="false" customHeight="false" outlineLevel="0" collapsed="false">
      <c r="P48858" s="1" t="n">
        <f aca="false">(B48858/86400)+DATE(1970,1,1)</f>
        <v>25569</v>
      </c>
    </row>
    <row r="48859" customFormat="false" ht="12.8" hidden="false" customHeight="false" outlineLevel="0" collapsed="false">
      <c r="P48859" s="1" t="n">
        <f aca="false">(B48859/86400)+DATE(1970,1,1)</f>
        <v>25569</v>
      </c>
    </row>
    <row r="48860" customFormat="false" ht="12.8" hidden="false" customHeight="false" outlineLevel="0" collapsed="false">
      <c r="P48860" s="1" t="n">
        <f aca="false">(B48860/86400)+DATE(1970,1,1)</f>
        <v>25569</v>
      </c>
    </row>
    <row r="48861" customFormat="false" ht="12.8" hidden="false" customHeight="false" outlineLevel="0" collapsed="false">
      <c r="P48861" s="1" t="n">
        <f aca="false">(B48861/86400)+DATE(1970,1,1)</f>
        <v>25569</v>
      </c>
    </row>
    <row r="48862" customFormat="false" ht="12.8" hidden="false" customHeight="false" outlineLevel="0" collapsed="false">
      <c r="P48862" s="1" t="n">
        <f aca="false">(B48862/86400)+DATE(1970,1,1)</f>
        <v>25569</v>
      </c>
    </row>
    <row r="48863" customFormat="false" ht="12.8" hidden="false" customHeight="false" outlineLevel="0" collapsed="false">
      <c r="P48863" s="1" t="n">
        <f aca="false">(B48863/86400)+DATE(1970,1,1)</f>
        <v>25569</v>
      </c>
    </row>
    <row r="48864" customFormat="false" ht="12.8" hidden="false" customHeight="false" outlineLevel="0" collapsed="false">
      <c r="P48864" s="1" t="n">
        <f aca="false">(B48864/86400)+DATE(1970,1,1)</f>
        <v>25569</v>
      </c>
    </row>
    <row r="48865" customFormat="false" ht="12.8" hidden="false" customHeight="false" outlineLevel="0" collapsed="false">
      <c r="P48865" s="1" t="n">
        <f aca="false">(B48865/86400)+DATE(1970,1,1)</f>
        <v>25569</v>
      </c>
    </row>
    <row r="48866" customFormat="false" ht="12.8" hidden="false" customHeight="false" outlineLevel="0" collapsed="false">
      <c r="P48866" s="1" t="n">
        <f aca="false">(B48866/86400)+DATE(1970,1,1)</f>
        <v>25569</v>
      </c>
    </row>
    <row r="48867" customFormat="false" ht="12.8" hidden="false" customHeight="false" outlineLevel="0" collapsed="false">
      <c r="P48867" s="1" t="n">
        <f aca="false">(B48867/86400)+DATE(1970,1,1)</f>
        <v>25569</v>
      </c>
    </row>
    <row r="48868" customFormat="false" ht="12.8" hidden="false" customHeight="false" outlineLevel="0" collapsed="false">
      <c r="P48868" s="1" t="n">
        <f aca="false">(B48868/86400)+DATE(1970,1,1)</f>
        <v>25569</v>
      </c>
    </row>
    <row r="48869" customFormat="false" ht="12.8" hidden="false" customHeight="false" outlineLevel="0" collapsed="false">
      <c r="P48869" s="1" t="n">
        <f aca="false">(B48869/86400)+DATE(1970,1,1)</f>
        <v>25569</v>
      </c>
    </row>
    <row r="48870" customFormat="false" ht="12.8" hidden="false" customHeight="false" outlineLevel="0" collapsed="false">
      <c r="P48870" s="1" t="n">
        <f aca="false">(B48870/86400)+DATE(1970,1,1)</f>
        <v>25569</v>
      </c>
    </row>
    <row r="48871" customFormat="false" ht="12.8" hidden="false" customHeight="false" outlineLevel="0" collapsed="false">
      <c r="P48871" s="1" t="n">
        <f aca="false">(B48871/86400)+DATE(1970,1,1)</f>
        <v>25569</v>
      </c>
    </row>
    <row r="48872" customFormat="false" ht="12.8" hidden="false" customHeight="false" outlineLevel="0" collapsed="false">
      <c r="P48872" s="1" t="n">
        <f aca="false">(B48872/86400)+DATE(1970,1,1)</f>
        <v>25569</v>
      </c>
    </row>
    <row r="48873" customFormat="false" ht="12.8" hidden="false" customHeight="false" outlineLevel="0" collapsed="false">
      <c r="P48873" s="1" t="n">
        <f aca="false">(B48873/86400)+DATE(1970,1,1)</f>
        <v>25569</v>
      </c>
    </row>
    <row r="48874" customFormat="false" ht="12.8" hidden="false" customHeight="false" outlineLevel="0" collapsed="false">
      <c r="P48874" s="1" t="n">
        <f aca="false">(B48874/86400)+DATE(1970,1,1)</f>
        <v>25569</v>
      </c>
    </row>
    <row r="48875" customFormat="false" ht="12.8" hidden="false" customHeight="false" outlineLevel="0" collapsed="false">
      <c r="P48875" s="1" t="n">
        <f aca="false">(B48875/86400)+DATE(1970,1,1)</f>
        <v>25569</v>
      </c>
    </row>
    <row r="48876" customFormat="false" ht="12.8" hidden="false" customHeight="false" outlineLevel="0" collapsed="false">
      <c r="P48876" s="1" t="n">
        <f aca="false">(B48876/86400)+DATE(1970,1,1)</f>
        <v>25569</v>
      </c>
    </row>
    <row r="48877" customFormat="false" ht="12.8" hidden="false" customHeight="false" outlineLevel="0" collapsed="false">
      <c r="P48877" s="1" t="n">
        <f aca="false">(B48877/86400)+DATE(1970,1,1)</f>
        <v>25569</v>
      </c>
    </row>
    <row r="48878" customFormat="false" ht="12.8" hidden="false" customHeight="false" outlineLevel="0" collapsed="false">
      <c r="P48878" s="1" t="n">
        <f aca="false">(B48878/86400)+DATE(1970,1,1)</f>
        <v>25569</v>
      </c>
    </row>
    <row r="48879" customFormat="false" ht="12.8" hidden="false" customHeight="false" outlineLevel="0" collapsed="false">
      <c r="P48879" s="1" t="n">
        <f aca="false">(B48879/86400)+DATE(1970,1,1)</f>
        <v>25569</v>
      </c>
    </row>
    <row r="48880" customFormat="false" ht="12.8" hidden="false" customHeight="false" outlineLevel="0" collapsed="false">
      <c r="P48880" s="1" t="n">
        <f aca="false">(B48880/86400)+DATE(1970,1,1)</f>
        <v>25569</v>
      </c>
    </row>
    <row r="48881" customFormat="false" ht="12.8" hidden="false" customHeight="false" outlineLevel="0" collapsed="false">
      <c r="P48881" s="1" t="n">
        <f aca="false">(B48881/86400)+DATE(1970,1,1)</f>
        <v>25569</v>
      </c>
    </row>
    <row r="48882" customFormat="false" ht="12.8" hidden="false" customHeight="false" outlineLevel="0" collapsed="false">
      <c r="P48882" s="1" t="n">
        <f aca="false">(B48882/86400)+DATE(1970,1,1)</f>
        <v>25569</v>
      </c>
    </row>
    <row r="48883" customFormat="false" ht="12.8" hidden="false" customHeight="false" outlineLevel="0" collapsed="false">
      <c r="P48883" s="1" t="n">
        <f aca="false">(B48883/86400)+DATE(1970,1,1)</f>
        <v>25569</v>
      </c>
    </row>
    <row r="48884" customFormat="false" ht="12.8" hidden="false" customHeight="false" outlineLevel="0" collapsed="false">
      <c r="P48884" s="1" t="n">
        <f aca="false">(B48884/86400)+DATE(1970,1,1)</f>
        <v>25569</v>
      </c>
    </row>
    <row r="48885" customFormat="false" ht="12.8" hidden="false" customHeight="false" outlineLevel="0" collapsed="false">
      <c r="P48885" s="1" t="n">
        <f aca="false">(B48885/86400)+DATE(1970,1,1)</f>
        <v>25569</v>
      </c>
    </row>
    <row r="48886" customFormat="false" ht="12.8" hidden="false" customHeight="false" outlineLevel="0" collapsed="false">
      <c r="P48886" s="1" t="n">
        <f aca="false">(B48886/86400)+DATE(1970,1,1)</f>
        <v>25569</v>
      </c>
    </row>
    <row r="48887" customFormat="false" ht="12.8" hidden="false" customHeight="false" outlineLevel="0" collapsed="false">
      <c r="P48887" s="1" t="n">
        <f aca="false">(B48887/86400)+DATE(1970,1,1)</f>
        <v>25569</v>
      </c>
    </row>
    <row r="48888" customFormat="false" ht="12.8" hidden="false" customHeight="false" outlineLevel="0" collapsed="false">
      <c r="P48888" s="1" t="n">
        <f aca="false">(B48888/86400)+DATE(1970,1,1)</f>
        <v>25569</v>
      </c>
    </row>
    <row r="48889" customFormat="false" ht="12.8" hidden="false" customHeight="false" outlineLevel="0" collapsed="false">
      <c r="P48889" s="1" t="n">
        <f aca="false">(B48889/86400)+DATE(1970,1,1)</f>
        <v>25569</v>
      </c>
    </row>
    <row r="48890" customFormat="false" ht="12.8" hidden="false" customHeight="false" outlineLevel="0" collapsed="false">
      <c r="P48890" s="1" t="n">
        <f aca="false">(B48890/86400)+DATE(1970,1,1)</f>
        <v>25569</v>
      </c>
    </row>
    <row r="48891" customFormat="false" ht="12.8" hidden="false" customHeight="false" outlineLevel="0" collapsed="false">
      <c r="P48891" s="1" t="n">
        <f aca="false">(B48891/86400)+DATE(1970,1,1)</f>
        <v>25569</v>
      </c>
    </row>
    <row r="48892" customFormat="false" ht="12.8" hidden="false" customHeight="false" outlineLevel="0" collapsed="false">
      <c r="P48892" s="1" t="n">
        <f aca="false">(B48892/86400)+DATE(1970,1,1)</f>
        <v>25569</v>
      </c>
    </row>
    <row r="48893" customFormat="false" ht="12.8" hidden="false" customHeight="false" outlineLevel="0" collapsed="false">
      <c r="P48893" s="1" t="n">
        <f aca="false">(B48893/86400)+DATE(1970,1,1)</f>
        <v>25569</v>
      </c>
    </row>
    <row r="48894" customFormat="false" ht="12.8" hidden="false" customHeight="false" outlineLevel="0" collapsed="false">
      <c r="P48894" s="1" t="n">
        <f aca="false">(B48894/86400)+DATE(1970,1,1)</f>
        <v>25569</v>
      </c>
    </row>
    <row r="48895" customFormat="false" ht="12.8" hidden="false" customHeight="false" outlineLevel="0" collapsed="false">
      <c r="P48895" s="1" t="n">
        <f aca="false">(B48895/86400)+DATE(1970,1,1)</f>
        <v>25569</v>
      </c>
    </row>
    <row r="48896" customFormat="false" ht="12.8" hidden="false" customHeight="false" outlineLevel="0" collapsed="false">
      <c r="P48896" s="1" t="n">
        <f aca="false">(B48896/86400)+DATE(1970,1,1)</f>
        <v>25569</v>
      </c>
    </row>
    <row r="48897" customFormat="false" ht="12.8" hidden="false" customHeight="false" outlineLevel="0" collapsed="false">
      <c r="P48897" s="1" t="n">
        <f aca="false">(B48897/86400)+DATE(1970,1,1)</f>
        <v>25569</v>
      </c>
    </row>
    <row r="48898" customFormat="false" ht="12.8" hidden="false" customHeight="false" outlineLevel="0" collapsed="false">
      <c r="P48898" s="1" t="n">
        <f aca="false">(B48898/86400)+DATE(1970,1,1)</f>
        <v>25569</v>
      </c>
    </row>
    <row r="48899" customFormat="false" ht="12.8" hidden="false" customHeight="false" outlineLevel="0" collapsed="false">
      <c r="P48899" s="1" t="n">
        <f aca="false">(B48899/86400)+DATE(1970,1,1)</f>
        <v>25569</v>
      </c>
    </row>
    <row r="48900" customFormat="false" ht="12.8" hidden="false" customHeight="false" outlineLevel="0" collapsed="false">
      <c r="P48900" s="1" t="n">
        <f aca="false">(B48900/86400)+DATE(1970,1,1)</f>
        <v>25569</v>
      </c>
    </row>
    <row r="48901" customFormat="false" ht="12.8" hidden="false" customHeight="false" outlineLevel="0" collapsed="false">
      <c r="P48901" s="1" t="n">
        <f aca="false">(B48901/86400)+DATE(1970,1,1)</f>
        <v>25569</v>
      </c>
    </row>
    <row r="48902" customFormat="false" ht="12.8" hidden="false" customHeight="false" outlineLevel="0" collapsed="false">
      <c r="P48902" s="1" t="n">
        <f aca="false">(B48902/86400)+DATE(1970,1,1)</f>
        <v>25569</v>
      </c>
    </row>
    <row r="48903" customFormat="false" ht="12.8" hidden="false" customHeight="false" outlineLevel="0" collapsed="false">
      <c r="P48903" s="1" t="n">
        <f aca="false">(B48903/86400)+DATE(1970,1,1)</f>
        <v>25569</v>
      </c>
    </row>
    <row r="48904" customFormat="false" ht="12.8" hidden="false" customHeight="false" outlineLevel="0" collapsed="false">
      <c r="P48904" s="1" t="n">
        <f aca="false">(B48904/86400)+DATE(1970,1,1)</f>
        <v>25569</v>
      </c>
    </row>
    <row r="48905" customFormat="false" ht="12.8" hidden="false" customHeight="false" outlineLevel="0" collapsed="false">
      <c r="P48905" s="1" t="n">
        <f aca="false">(B48905/86400)+DATE(1970,1,1)</f>
        <v>25569</v>
      </c>
    </row>
    <row r="48906" customFormat="false" ht="12.8" hidden="false" customHeight="false" outlineLevel="0" collapsed="false">
      <c r="P48906" s="1" t="n">
        <f aca="false">(B48906/86400)+DATE(1970,1,1)</f>
        <v>25569</v>
      </c>
    </row>
    <row r="48907" customFormat="false" ht="12.8" hidden="false" customHeight="false" outlineLevel="0" collapsed="false">
      <c r="P48907" s="1" t="n">
        <f aca="false">(B48907/86400)+DATE(1970,1,1)</f>
        <v>25569</v>
      </c>
    </row>
    <row r="48908" customFormat="false" ht="12.8" hidden="false" customHeight="false" outlineLevel="0" collapsed="false">
      <c r="P48908" s="1" t="n">
        <f aca="false">(B48908/86400)+DATE(1970,1,1)</f>
        <v>25569</v>
      </c>
    </row>
    <row r="48909" customFormat="false" ht="12.8" hidden="false" customHeight="false" outlineLevel="0" collapsed="false">
      <c r="P48909" s="1" t="n">
        <f aca="false">(B48909/86400)+DATE(1970,1,1)</f>
        <v>25569</v>
      </c>
    </row>
    <row r="48910" customFormat="false" ht="12.8" hidden="false" customHeight="false" outlineLevel="0" collapsed="false">
      <c r="P48910" s="1" t="n">
        <f aca="false">(B48910/86400)+DATE(1970,1,1)</f>
        <v>25569</v>
      </c>
    </row>
    <row r="48911" customFormat="false" ht="12.8" hidden="false" customHeight="false" outlineLevel="0" collapsed="false">
      <c r="P48911" s="1" t="n">
        <f aca="false">(B48911/86400)+DATE(1970,1,1)</f>
        <v>25569</v>
      </c>
    </row>
    <row r="48912" customFormat="false" ht="12.8" hidden="false" customHeight="false" outlineLevel="0" collapsed="false">
      <c r="P48912" s="1" t="n">
        <f aca="false">(B48912/86400)+DATE(1970,1,1)</f>
        <v>25569</v>
      </c>
    </row>
    <row r="48913" customFormat="false" ht="12.8" hidden="false" customHeight="false" outlineLevel="0" collapsed="false">
      <c r="P48913" s="1" t="n">
        <f aca="false">(B48913/86400)+DATE(1970,1,1)</f>
        <v>25569</v>
      </c>
    </row>
    <row r="48914" customFormat="false" ht="12.8" hidden="false" customHeight="false" outlineLevel="0" collapsed="false">
      <c r="P48914" s="1" t="n">
        <f aca="false">(B48914/86400)+DATE(1970,1,1)</f>
        <v>25569</v>
      </c>
    </row>
    <row r="48915" customFormat="false" ht="12.8" hidden="false" customHeight="false" outlineLevel="0" collapsed="false">
      <c r="P48915" s="1" t="n">
        <f aca="false">(B48915/86400)+DATE(1970,1,1)</f>
        <v>25569</v>
      </c>
    </row>
    <row r="48916" customFormat="false" ht="12.8" hidden="false" customHeight="false" outlineLevel="0" collapsed="false">
      <c r="P48916" s="1" t="n">
        <f aca="false">(B48916/86400)+DATE(1970,1,1)</f>
        <v>25569</v>
      </c>
    </row>
    <row r="48917" customFormat="false" ht="12.8" hidden="false" customHeight="false" outlineLevel="0" collapsed="false">
      <c r="P48917" s="1" t="n">
        <f aca="false">(B48917/86400)+DATE(1970,1,1)</f>
        <v>25569</v>
      </c>
    </row>
    <row r="48918" customFormat="false" ht="12.8" hidden="false" customHeight="false" outlineLevel="0" collapsed="false">
      <c r="P48918" s="1" t="n">
        <f aca="false">(B48918/86400)+DATE(1970,1,1)</f>
        <v>25569</v>
      </c>
    </row>
    <row r="48919" customFormat="false" ht="12.8" hidden="false" customHeight="false" outlineLevel="0" collapsed="false">
      <c r="P48919" s="1" t="n">
        <f aca="false">(B48919/86400)+DATE(1970,1,1)</f>
        <v>25569</v>
      </c>
    </row>
    <row r="48920" customFormat="false" ht="12.8" hidden="false" customHeight="false" outlineLevel="0" collapsed="false">
      <c r="P48920" s="1" t="n">
        <f aca="false">(B48920/86400)+DATE(1970,1,1)</f>
        <v>25569</v>
      </c>
    </row>
    <row r="48921" customFormat="false" ht="12.8" hidden="false" customHeight="false" outlineLevel="0" collapsed="false">
      <c r="P48921" s="1" t="n">
        <f aca="false">(B48921/86400)+DATE(1970,1,1)</f>
        <v>25569</v>
      </c>
    </row>
    <row r="48922" customFormat="false" ht="12.8" hidden="false" customHeight="false" outlineLevel="0" collapsed="false">
      <c r="P48922" s="1" t="n">
        <f aca="false">(B48922/86400)+DATE(1970,1,1)</f>
        <v>25569</v>
      </c>
    </row>
    <row r="48923" customFormat="false" ht="12.8" hidden="false" customHeight="false" outlineLevel="0" collapsed="false">
      <c r="P48923" s="1" t="n">
        <f aca="false">(B48923/86400)+DATE(1970,1,1)</f>
        <v>25569</v>
      </c>
    </row>
    <row r="48924" customFormat="false" ht="12.8" hidden="false" customHeight="false" outlineLevel="0" collapsed="false">
      <c r="P48924" s="1" t="n">
        <f aca="false">(B48924/86400)+DATE(1970,1,1)</f>
        <v>25569</v>
      </c>
    </row>
    <row r="48925" customFormat="false" ht="12.8" hidden="false" customHeight="false" outlineLevel="0" collapsed="false">
      <c r="P48925" s="1" t="n">
        <f aca="false">(B48925/86400)+DATE(1970,1,1)</f>
        <v>25569</v>
      </c>
    </row>
    <row r="48926" customFormat="false" ht="12.8" hidden="false" customHeight="false" outlineLevel="0" collapsed="false">
      <c r="P48926" s="1" t="n">
        <f aca="false">(B48926/86400)+DATE(1970,1,1)</f>
        <v>25569</v>
      </c>
    </row>
    <row r="48927" customFormat="false" ht="12.8" hidden="false" customHeight="false" outlineLevel="0" collapsed="false">
      <c r="P48927" s="1" t="n">
        <f aca="false">(B48927/86400)+DATE(1970,1,1)</f>
        <v>25569</v>
      </c>
    </row>
    <row r="48928" customFormat="false" ht="12.8" hidden="false" customHeight="false" outlineLevel="0" collapsed="false">
      <c r="P48928" s="1" t="n">
        <f aca="false">(B48928/86400)+DATE(1970,1,1)</f>
        <v>25569</v>
      </c>
    </row>
    <row r="48929" customFormat="false" ht="12.8" hidden="false" customHeight="false" outlineLevel="0" collapsed="false">
      <c r="P48929" s="1" t="n">
        <f aca="false">(B48929/86400)+DATE(1970,1,1)</f>
        <v>25569</v>
      </c>
    </row>
    <row r="48930" customFormat="false" ht="12.8" hidden="false" customHeight="false" outlineLevel="0" collapsed="false">
      <c r="P48930" s="1" t="n">
        <f aca="false">(B48930/86400)+DATE(1970,1,1)</f>
        <v>25569</v>
      </c>
    </row>
    <row r="48931" customFormat="false" ht="12.8" hidden="false" customHeight="false" outlineLevel="0" collapsed="false">
      <c r="P48931" s="1" t="n">
        <f aca="false">(B48931/86400)+DATE(1970,1,1)</f>
        <v>25569</v>
      </c>
    </row>
    <row r="48932" customFormat="false" ht="12.8" hidden="false" customHeight="false" outlineLevel="0" collapsed="false">
      <c r="P48932" s="1" t="n">
        <f aca="false">(B48932/86400)+DATE(1970,1,1)</f>
        <v>25569</v>
      </c>
    </row>
    <row r="48933" customFormat="false" ht="12.8" hidden="false" customHeight="false" outlineLevel="0" collapsed="false">
      <c r="P48933" s="1" t="n">
        <f aca="false">(B48933/86400)+DATE(1970,1,1)</f>
        <v>25569</v>
      </c>
    </row>
    <row r="48934" customFormat="false" ht="12.8" hidden="false" customHeight="false" outlineLevel="0" collapsed="false">
      <c r="P48934" s="1" t="n">
        <f aca="false">(B48934/86400)+DATE(1970,1,1)</f>
        <v>25569</v>
      </c>
    </row>
    <row r="48935" customFormat="false" ht="12.8" hidden="false" customHeight="false" outlineLevel="0" collapsed="false">
      <c r="P48935" s="1" t="n">
        <f aca="false">(B48935/86400)+DATE(1970,1,1)</f>
        <v>25569</v>
      </c>
    </row>
    <row r="48936" customFormat="false" ht="12.8" hidden="false" customHeight="false" outlineLevel="0" collapsed="false">
      <c r="P48936" s="1" t="n">
        <f aca="false">(B48936/86400)+DATE(1970,1,1)</f>
        <v>25569</v>
      </c>
    </row>
    <row r="48937" customFormat="false" ht="12.8" hidden="false" customHeight="false" outlineLevel="0" collapsed="false">
      <c r="P48937" s="1" t="n">
        <f aca="false">(B48937/86400)+DATE(1970,1,1)</f>
        <v>25569</v>
      </c>
    </row>
    <row r="48938" customFormat="false" ht="12.8" hidden="false" customHeight="false" outlineLevel="0" collapsed="false">
      <c r="P48938" s="1" t="n">
        <f aca="false">(B48938/86400)+DATE(1970,1,1)</f>
        <v>25569</v>
      </c>
    </row>
    <row r="48939" customFormat="false" ht="12.8" hidden="false" customHeight="false" outlineLevel="0" collapsed="false">
      <c r="P48939" s="1" t="n">
        <f aca="false">(B48939/86400)+DATE(1970,1,1)</f>
        <v>25569</v>
      </c>
    </row>
    <row r="48940" customFormat="false" ht="12.8" hidden="false" customHeight="false" outlineLevel="0" collapsed="false">
      <c r="P48940" s="1" t="n">
        <f aca="false">(B48940/86400)+DATE(1970,1,1)</f>
        <v>25569</v>
      </c>
    </row>
    <row r="48941" customFormat="false" ht="12.8" hidden="false" customHeight="false" outlineLevel="0" collapsed="false">
      <c r="P48941" s="1" t="n">
        <f aca="false">(B48941/86400)+DATE(1970,1,1)</f>
        <v>25569</v>
      </c>
    </row>
    <row r="48942" customFormat="false" ht="12.8" hidden="false" customHeight="false" outlineLevel="0" collapsed="false">
      <c r="P48942" s="1" t="n">
        <f aca="false">(B48942/86400)+DATE(1970,1,1)</f>
        <v>25569</v>
      </c>
    </row>
    <row r="48943" customFormat="false" ht="12.8" hidden="false" customHeight="false" outlineLevel="0" collapsed="false">
      <c r="P48943" s="1" t="n">
        <f aca="false">(B48943/86400)+DATE(1970,1,1)</f>
        <v>25569</v>
      </c>
    </row>
    <row r="48944" customFormat="false" ht="12.8" hidden="false" customHeight="false" outlineLevel="0" collapsed="false">
      <c r="P48944" s="1" t="n">
        <f aca="false">(B48944/86400)+DATE(1970,1,1)</f>
        <v>25569</v>
      </c>
    </row>
    <row r="48945" customFormat="false" ht="12.8" hidden="false" customHeight="false" outlineLevel="0" collapsed="false">
      <c r="P48945" s="1" t="n">
        <f aca="false">(B48945/86400)+DATE(1970,1,1)</f>
        <v>25569</v>
      </c>
    </row>
    <row r="48946" customFormat="false" ht="12.8" hidden="false" customHeight="false" outlineLevel="0" collapsed="false">
      <c r="P48946" s="1" t="n">
        <f aca="false">(B48946/86400)+DATE(1970,1,1)</f>
        <v>25569</v>
      </c>
    </row>
    <row r="48947" customFormat="false" ht="12.8" hidden="false" customHeight="false" outlineLevel="0" collapsed="false">
      <c r="P48947" s="1" t="n">
        <f aca="false">(B48947/86400)+DATE(1970,1,1)</f>
        <v>25569</v>
      </c>
    </row>
    <row r="48948" customFormat="false" ht="12.8" hidden="false" customHeight="false" outlineLevel="0" collapsed="false">
      <c r="P48948" s="1" t="n">
        <f aca="false">(B48948/86400)+DATE(1970,1,1)</f>
        <v>25569</v>
      </c>
    </row>
    <row r="48949" customFormat="false" ht="12.8" hidden="false" customHeight="false" outlineLevel="0" collapsed="false">
      <c r="P48949" s="1" t="n">
        <f aca="false">(B48949/86400)+DATE(1970,1,1)</f>
        <v>25569</v>
      </c>
    </row>
    <row r="48950" customFormat="false" ht="12.8" hidden="false" customHeight="false" outlineLevel="0" collapsed="false">
      <c r="P48950" s="1" t="n">
        <f aca="false">(B48950/86400)+DATE(1970,1,1)</f>
        <v>25569</v>
      </c>
    </row>
    <row r="48951" customFormat="false" ht="12.8" hidden="false" customHeight="false" outlineLevel="0" collapsed="false">
      <c r="P48951" s="1" t="n">
        <f aca="false">(B48951/86400)+DATE(1970,1,1)</f>
        <v>25569</v>
      </c>
    </row>
    <row r="48952" customFormat="false" ht="12.8" hidden="false" customHeight="false" outlineLevel="0" collapsed="false">
      <c r="P48952" s="1" t="n">
        <f aca="false">(B48952/86400)+DATE(1970,1,1)</f>
        <v>25569</v>
      </c>
    </row>
    <row r="48953" customFormat="false" ht="12.8" hidden="false" customHeight="false" outlineLevel="0" collapsed="false">
      <c r="P48953" s="1" t="n">
        <f aca="false">(B48953/86400)+DATE(1970,1,1)</f>
        <v>25569</v>
      </c>
    </row>
    <row r="48954" customFormat="false" ht="12.8" hidden="false" customHeight="false" outlineLevel="0" collapsed="false">
      <c r="P48954" s="1" t="n">
        <f aca="false">(B48954/86400)+DATE(1970,1,1)</f>
        <v>25569</v>
      </c>
    </row>
    <row r="48955" customFormat="false" ht="12.8" hidden="false" customHeight="false" outlineLevel="0" collapsed="false">
      <c r="P48955" s="1" t="n">
        <f aca="false">(B48955/86400)+DATE(1970,1,1)</f>
        <v>25569</v>
      </c>
    </row>
    <row r="48956" customFormat="false" ht="12.8" hidden="false" customHeight="false" outlineLevel="0" collapsed="false">
      <c r="P48956" s="1" t="n">
        <f aca="false">(B48956/86400)+DATE(1970,1,1)</f>
        <v>25569</v>
      </c>
    </row>
    <row r="48957" customFormat="false" ht="12.8" hidden="false" customHeight="false" outlineLevel="0" collapsed="false">
      <c r="P48957" s="1" t="n">
        <f aca="false">(B48957/86400)+DATE(1970,1,1)</f>
        <v>25569</v>
      </c>
    </row>
    <row r="48958" customFormat="false" ht="12.8" hidden="false" customHeight="false" outlineLevel="0" collapsed="false">
      <c r="P48958" s="1" t="n">
        <f aca="false">(B48958/86400)+DATE(1970,1,1)</f>
        <v>25569</v>
      </c>
    </row>
    <row r="48959" customFormat="false" ht="12.8" hidden="false" customHeight="false" outlineLevel="0" collapsed="false">
      <c r="P48959" s="1" t="n">
        <f aca="false">(B48959/86400)+DATE(1970,1,1)</f>
        <v>25569</v>
      </c>
    </row>
    <row r="48960" customFormat="false" ht="12.8" hidden="false" customHeight="false" outlineLevel="0" collapsed="false">
      <c r="P48960" s="1" t="n">
        <f aca="false">(B48960/86400)+DATE(1970,1,1)</f>
        <v>25569</v>
      </c>
    </row>
    <row r="48961" customFormat="false" ht="12.8" hidden="false" customHeight="false" outlineLevel="0" collapsed="false">
      <c r="P48961" s="1" t="n">
        <f aca="false">(B48961/86400)+DATE(1970,1,1)</f>
        <v>25569</v>
      </c>
    </row>
    <row r="48962" customFormat="false" ht="12.8" hidden="false" customHeight="false" outlineLevel="0" collapsed="false">
      <c r="P48962" s="1" t="n">
        <f aca="false">(B48962/86400)+DATE(1970,1,1)</f>
        <v>25569</v>
      </c>
    </row>
    <row r="48963" customFormat="false" ht="12.8" hidden="false" customHeight="false" outlineLevel="0" collapsed="false">
      <c r="P48963" s="1" t="n">
        <f aca="false">(B48963/86400)+DATE(1970,1,1)</f>
        <v>25569</v>
      </c>
    </row>
    <row r="48964" customFormat="false" ht="12.8" hidden="false" customHeight="false" outlineLevel="0" collapsed="false">
      <c r="P48964" s="1" t="n">
        <f aca="false">(B48964/86400)+DATE(1970,1,1)</f>
        <v>25569</v>
      </c>
    </row>
    <row r="48965" customFormat="false" ht="12.8" hidden="false" customHeight="false" outlineLevel="0" collapsed="false">
      <c r="P48965" s="1" t="n">
        <f aca="false">(B48965/86400)+DATE(1970,1,1)</f>
        <v>25569</v>
      </c>
    </row>
    <row r="48966" customFormat="false" ht="12.8" hidden="false" customHeight="false" outlineLevel="0" collapsed="false">
      <c r="P48966" s="1" t="n">
        <f aca="false">(B48966/86400)+DATE(1970,1,1)</f>
        <v>25569</v>
      </c>
    </row>
    <row r="48967" customFormat="false" ht="12.8" hidden="false" customHeight="false" outlineLevel="0" collapsed="false">
      <c r="P48967" s="1" t="n">
        <f aca="false">(B48967/86400)+DATE(1970,1,1)</f>
        <v>25569</v>
      </c>
    </row>
    <row r="48968" customFormat="false" ht="12.8" hidden="false" customHeight="false" outlineLevel="0" collapsed="false">
      <c r="P48968" s="1" t="n">
        <f aca="false">(B48968/86400)+DATE(1970,1,1)</f>
        <v>25569</v>
      </c>
    </row>
    <row r="48969" customFormat="false" ht="12.8" hidden="false" customHeight="false" outlineLevel="0" collapsed="false">
      <c r="P48969" s="1" t="n">
        <f aca="false">(B48969/86400)+DATE(1970,1,1)</f>
        <v>25569</v>
      </c>
    </row>
    <row r="48970" customFormat="false" ht="12.8" hidden="false" customHeight="false" outlineLevel="0" collapsed="false">
      <c r="P48970" s="1" t="n">
        <f aca="false">(B48970/86400)+DATE(1970,1,1)</f>
        <v>25569</v>
      </c>
    </row>
    <row r="48971" customFormat="false" ht="12.8" hidden="false" customHeight="false" outlineLevel="0" collapsed="false">
      <c r="P48971" s="1" t="n">
        <f aca="false">(B48971/86400)+DATE(1970,1,1)</f>
        <v>25569</v>
      </c>
    </row>
    <row r="48972" customFormat="false" ht="12.8" hidden="false" customHeight="false" outlineLevel="0" collapsed="false">
      <c r="P48972" s="1" t="n">
        <f aca="false">(B48972/86400)+DATE(1970,1,1)</f>
        <v>25569</v>
      </c>
    </row>
    <row r="48973" customFormat="false" ht="12.8" hidden="false" customHeight="false" outlineLevel="0" collapsed="false">
      <c r="P48973" s="1" t="n">
        <f aca="false">(B48973/86400)+DATE(1970,1,1)</f>
        <v>25569</v>
      </c>
    </row>
    <row r="48974" customFormat="false" ht="12.8" hidden="false" customHeight="false" outlineLevel="0" collapsed="false">
      <c r="P48974" s="1" t="n">
        <f aca="false">(B48974/86400)+DATE(1970,1,1)</f>
        <v>25569</v>
      </c>
    </row>
    <row r="48975" customFormat="false" ht="12.8" hidden="false" customHeight="false" outlineLevel="0" collapsed="false">
      <c r="P48975" s="1" t="n">
        <f aca="false">(B48975/86400)+DATE(1970,1,1)</f>
        <v>25569</v>
      </c>
    </row>
    <row r="48976" customFormat="false" ht="12.8" hidden="false" customHeight="false" outlineLevel="0" collapsed="false">
      <c r="P48976" s="1" t="n">
        <f aca="false">(B48976/86400)+DATE(1970,1,1)</f>
        <v>25569</v>
      </c>
    </row>
    <row r="48977" customFormat="false" ht="12.8" hidden="false" customHeight="false" outlineLevel="0" collapsed="false">
      <c r="P48977" s="1" t="n">
        <f aca="false">(B48977/86400)+DATE(1970,1,1)</f>
        <v>25569</v>
      </c>
    </row>
    <row r="48978" customFormat="false" ht="12.8" hidden="false" customHeight="false" outlineLevel="0" collapsed="false">
      <c r="P48978" s="1" t="n">
        <f aca="false">(B48978/86400)+DATE(1970,1,1)</f>
        <v>25569</v>
      </c>
    </row>
    <row r="48979" customFormat="false" ht="12.8" hidden="false" customHeight="false" outlineLevel="0" collapsed="false">
      <c r="P48979" s="1" t="n">
        <f aca="false">(B48979/86400)+DATE(1970,1,1)</f>
        <v>25569</v>
      </c>
    </row>
    <row r="48980" customFormat="false" ht="12.8" hidden="false" customHeight="false" outlineLevel="0" collapsed="false">
      <c r="P48980" s="1" t="n">
        <f aca="false">(B48980/86400)+DATE(1970,1,1)</f>
        <v>25569</v>
      </c>
    </row>
    <row r="48981" customFormat="false" ht="12.8" hidden="false" customHeight="false" outlineLevel="0" collapsed="false">
      <c r="P48981" s="1" t="n">
        <f aca="false">(B48981/86400)+DATE(1970,1,1)</f>
        <v>25569</v>
      </c>
    </row>
    <row r="48982" customFormat="false" ht="12.8" hidden="false" customHeight="false" outlineLevel="0" collapsed="false">
      <c r="P48982" s="1" t="n">
        <f aca="false">(B48982/86400)+DATE(1970,1,1)</f>
        <v>25569</v>
      </c>
    </row>
    <row r="48983" customFormat="false" ht="12.8" hidden="false" customHeight="false" outlineLevel="0" collapsed="false">
      <c r="P48983" s="1" t="n">
        <f aca="false">(B48983/86400)+DATE(1970,1,1)</f>
        <v>25569</v>
      </c>
    </row>
    <row r="48984" customFormat="false" ht="12.8" hidden="false" customHeight="false" outlineLevel="0" collapsed="false">
      <c r="P48984" s="1" t="n">
        <f aca="false">(B48984/86400)+DATE(1970,1,1)</f>
        <v>25569</v>
      </c>
    </row>
    <row r="48985" customFormat="false" ht="12.8" hidden="false" customHeight="false" outlineLevel="0" collapsed="false">
      <c r="P48985" s="1" t="n">
        <f aca="false">(B48985/86400)+DATE(1970,1,1)</f>
        <v>25569</v>
      </c>
    </row>
    <row r="48986" customFormat="false" ht="12.8" hidden="false" customHeight="false" outlineLevel="0" collapsed="false">
      <c r="P48986" s="1" t="n">
        <f aca="false">(B48986/86400)+DATE(1970,1,1)</f>
        <v>25569</v>
      </c>
    </row>
    <row r="48987" customFormat="false" ht="12.8" hidden="false" customHeight="false" outlineLevel="0" collapsed="false">
      <c r="P48987" s="1" t="n">
        <f aca="false">(B48987/86400)+DATE(1970,1,1)</f>
        <v>25569</v>
      </c>
    </row>
    <row r="48988" customFormat="false" ht="12.8" hidden="false" customHeight="false" outlineLevel="0" collapsed="false">
      <c r="P48988" s="1" t="n">
        <f aca="false">(B48988/86400)+DATE(1970,1,1)</f>
        <v>25569</v>
      </c>
    </row>
    <row r="48989" customFormat="false" ht="12.8" hidden="false" customHeight="false" outlineLevel="0" collapsed="false">
      <c r="P48989" s="1" t="n">
        <f aca="false">(B48989/86400)+DATE(1970,1,1)</f>
        <v>25569</v>
      </c>
    </row>
    <row r="48990" customFormat="false" ht="12.8" hidden="false" customHeight="false" outlineLevel="0" collapsed="false">
      <c r="P48990" s="1" t="n">
        <f aca="false">(B48990/86400)+DATE(1970,1,1)</f>
        <v>25569</v>
      </c>
    </row>
    <row r="48991" customFormat="false" ht="12.8" hidden="false" customHeight="false" outlineLevel="0" collapsed="false">
      <c r="P48991" s="1" t="n">
        <f aca="false">(B48991/86400)+DATE(1970,1,1)</f>
        <v>25569</v>
      </c>
    </row>
    <row r="48992" customFormat="false" ht="12.8" hidden="false" customHeight="false" outlineLevel="0" collapsed="false">
      <c r="P48992" s="1" t="n">
        <f aca="false">(B48992/86400)+DATE(1970,1,1)</f>
        <v>25569</v>
      </c>
    </row>
    <row r="48993" customFormat="false" ht="12.8" hidden="false" customHeight="false" outlineLevel="0" collapsed="false">
      <c r="P48993" s="1" t="n">
        <f aca="false">(B48993/86400)+DATE(1970,1,1)</f>
        <v>25569</v>
      </c>
    </row>
    <row r="48994" customFormat="false" ht="12.8" hidden="false" customHeight="false" outlineLevel="0" collapsed="false">
      <c r="P48994" s="1" t="n">
        <f aca="false">(B48994/86400)+DATE(1970,1,1)</f>
        <v>25569</v>
      </c>
    </row>
    <row r="48995" customFormat="false" ht="12.8" hidden="false" customHeight="false" outlineLevel="0" collapsed="false">
      <c r="P48995" s="1" t="n">
        <f aca="false">(B48995/86400)+DATE(1970,1,1)</f>
        <v>25569</v>
      </c>
    </row>
    <row r="48996" customFormat="false" ht="12.8" hidden="false" customHeight="false" outlineLevel="0" collapsed="false">
      <c r="P48996" s="1" t="n">
        <f aca="false">(B48996/86400)+DATE(1970,1,1)</f>
        <v>25569</v>
      </c>
    </row>
    <row r="48997" customFormat="false" ht="12.8" hidden="false" customHeight="false" outlineLevel="0" collapsed="false">
      <c r="P48997" s="1" t="n">
        <f aca="false">(B48997/86400)+DATE(1970,1,1)</f>
        <v>25569</v>
      </c>
    </row>
    <row r="48998" customFormat="false" ht="12.8" hidden="false" customHeight="false" outlineLevel="0" collapsed="false">
      <c r="P48998" s="1" t="n">
        <f aca="false">(B48998/86400)+DATE(1970,1,1)</f>
        <v>25569</v>
      </c>
    </row>
    <row r="48999" customFormat="false" ht="12.8" hidden="false" customHeight="false" outlineLevel="0" collapsed="false">
      <c r="P48999" s="1" t="n">
        <f aca="false">(B48999/86400)+DATE(1970,1,1)</f>
        <v>25569</v>
      </c>
    </row>
    <row r="49000" customFormat="false" ht="12.8" hidden="false" customHeight="false" outlineLevel="0" collapsed="false">
      <c r="P49000" s="1" t="n">
        <f aca="false">(B49000/86400)+DATE(1970,1,1)</f>
        <v>25569</v>
      </c>
    </row>
    <row r="49001" customFormat="false" ht="12.8" hidden="false" customHeight="false" outlineLevel="0" collapsed="false">
      <c r="P49001" s="1" t="n">
        <f aca="false">(B49001/86400)+DATE(1970,1,1)</f>
        <v>25569</v>
      </c>
    </row>
    <row r="49002" customFormat="false" ht="12.8" hidden="false" customHeight="false" outlineLevel="0" collapsed="false">
      <c r="P49002" s="1" t="n">
        <f aca="false">(B49002/86400)+DATE(1970,1,1)</f>
        <v>25569</v>
      </c>
    </row>
    <row r="49003" customFormat="false" ht="12.8" hidden="false" customHeight="false" outlineLevel="0" collapsed="false">
      <c r="P49003" s="1" t="n">
        <f aca="false">(B49003/86400)+DATE(1970,1,1)</f>
        <v>25569</v>
      </c>
    </row>
    <row r="49004" customFormat="false" ht="12.8" hidden="false" customHeight="false" outlineLevel="0" collapsed="false">
      <c r="P49004" s="1" t="n">
        <f aca="false">(B49004/86400)+DATE(1970,1,1)</f>
        <v>25569</v>
      </c>
    </row>
    <row r="49005" customFormat="false" ht="12.8" hidden="false" customHeight="false" outlineLevel="0" collapsed="false">
      <c r="P49005" s="1" t="n">
        <f aca="false">(B49005/86400)+DATE(1970,1,1)</f>
        <v>25569</v>
      </c>
    </row>
    <row r="49006" customFormat="false" ht="12.8" hidden="false" customHeight="false" outlineLevel="0" collapsed="false">
      <c r="P49006" s="1" t="n">
        <f aca="false">(B49006/86400)+DATE(1970,1,1)</f>
        <v>25569</v>
      </c>
    </row>
    <row r="49007" customFormat="false" ht="12.8" hidden="false" customHeight="false" outlineLevel="0" collapsed="false">
      <c r="P49007" s="1" t="n">
        <f aca="false">(B49007/86400)+DATE(1970,1,1)</f>
        <v>25569</v>
      </c>
    </row>
    <row r="49008" customFormat="false" ht="12.8" hidden="false" customHeight="false" outlineLevel="0" collapsed="false">
      <c r="P49008" s="1" t="n">
        <f aca="false">(B49008/86400)+DATE(1970,1,1)</f>
        <v>25569</v>
      </c>
    </row>
    <row r="49009" customFormat="false" ht="12.8" hidden="false" customHeight="false" outlineLevel="0" collapsed="false">
      <c r="P49009" s="1" t="n">
        <f aca="false">(B49009/86400)+DATE(1970,1,1)</f>
        <v>25569</v>
      </c>
    </row>
    <row r="49010" customFormat="false" ht="12.8" hidden="false" customHeight="false" outlineLevel="0" collapsed="false">
      <c r="P49010" s="1" t="n">
        <f aca="false">(B49010/86400)+DATE(1970,1,1)</f>
        <v>25569</v>
      </c>
    </row>
    <row r="49011" customFormat="false" ht="12.8" hidden="false" customHeight="false" outlineLevel="0" collapsed="false">
      <c r="P49011" s="1" t="n">
        <f aca="false">(B49011/86400)+DATE(1970,1,1)</f>
        <v>25569</v>
      </c>
    </row>
    <row r="49012" customFormat="false" ht="12.8" hidden="false" customHeight="false" outlineLevel="0" collapsed="false">
      <c r="P49012" s="1" t="n">
        <f aca="false">(B49012/86400)+DATE(1970,1,1)</f>
        <v>25569</v>
      </c>
    </row>
    <row r="49013" customFormat="false" ht="12.8" hidden="false" customHeight="false" outlineLevel="0" collapsed="false">
      <c r="P49013" s="1" t="n">
        <f aca="false">(B49013/86400)+DATE(1970,1,1)</f>
        <v>25569</v>
      </c>
    </row>
    <row r="49014" customFormat="false" ht="12.8" hidden="false" customHeight="false" outlineLevel="0" collapsed="false">
      <c r="P49014" s="1" t="n">
        <f aca="false">(B49014/86400)+DATE(1970,1,1)</f>
        <v>25569</v>
      </c>
    </row>
    <row r="49015" customFormat="false" ht="12.8" hidden="false" customHeight="false" outlineLevel="0" collapsed="false">
      <c r="P49015" s="1" t="n">
        <f aca="false">(B49015/86400)+DATE(1970,1,1)</f>
        <v>25569</v>
      </c>
    </row>
    <row r="49016" customFormat="false" ht="12.8" hidden="false" customHeight="false" outlineLevel="0" collapsed="false">
      <c r="P49016" s="1" t="n">
        <f aca="false">(B49016/86400)+DATE(1970,1,1)</f>
        <v>25569</v>
      </c>
    </row>
    <row r="49017" customFormat="false" ht="12.8" hidden="false" customHeight="false" outlineLevel="0" collapsed="false">
      <c r="P49017" s="1" t="n">
        <f aca="false">(B49017/86400)+DATE(1970,1,1)</f>
        <v>25569</v>
      </c>
    </row>
    <row r="49018" customFormat="false" ht="12.8" hidden="false" customHeight="false" outlineLevel="0" collapsed="false">
      <c r="P49018" s="1" t="n">
        <f aca="false">(B49018/86400)+DATE(1970,1,1)</f>
        <v>25569</v>
      </c>
    </row>
    <row r="49019" customFormat="false" ht="12.8" hidden="false" customHeight="false" outlineLevel="0" collapsed="false">
      <c r="P49019" s="1" t="n">
        <f aca="false">(B49019/86400)+DATE(1970,1,1)</f>
        <v>25569</v>
      </c>
    </row>
    <row r="49020" customFormat="false" ht="12.8" hidden="false" customHeight="false" outlineLevel="0" collapsed="false">
      <c r="P49020" s="1" t="n">
        <f aca="false">(B49020/86400)+DATE(1970,1,1)</f>
        <v>25569</v>
      </c>
    </row>
    <row r="49021" customFormat="false" ht="12.8" hidden="false" customHeight="false" outlineLevel="0" collapsed="false">
      <c r="P49021" s="1" t="n">
        <f aca="false">(B49021/86400)+DATE(1970,1,1)</f>
        <v>25569</v>
      </c>
    </row>
    <row r="49022" customFormat="false" ht="12.8" hidden="false" customHeight="false" outlineLevel="0" collapsed="false">
      <c r="P49022" s="1" t="n">
        <f aca="false">(B49022/86400)+DATE(1970,1,1)</f>
        <v>25569</v>
      </c>
    </row>
    <row r="49023" customFormat="false" ht="12.8" hidden="false" customHeight="false" outlineLevel="0" collapsed="false">
      <c r="P49023" s="1" t="n">
        <f aca="false">(B49023/86400)+DATE(1970,1,1)</f>
        <v>25569</v>
      </c>
    </row>
    <row r="49024" customFormat="false" ht="12.8" hidden="false" customHeight="false" outlineLevel="0" collapsed="false">
      <c r="P49024" s="1" t="n">
        <f aca="false">(B49024/86400)+DATE(1970,1,1)</f>
        <v>25569</v>
      </c>
    </row>
    <row r="49025" customFormat="false" ht="12.8" hidden="false" customHeight="false" outlineLevel="0" collapsed="false">
      <c r="P49025" s="1" t="n">
        <f aca="false">(B49025/86400)+DATE(1970,1,1)</f>
        <v>25569</v>
      </c>
    </row>
    <row r="49026" customFormat="false" ht="12.8" hidden="false" customHeight="false" outlineLevel="0" collapsed="false">
      <c r="P49026" s="1" t="n">
        <f aca="false">(B49026/86400)+DATE(1970,1,1)</f>
        <v>25569</v>
      </c>
    </row>
    <row r="49027" customFormat="false" ht="12.8" hidden="false" customHeight="false" outlineLevel="0" collapsed="false">
      <c r="P49027" s="1" t="n">
        <f aca="false">(B49027/86400)+DATE(1970,1,1)</f>
        <v>25569</v>
      </c>
    </row>
    <row r="49028" customFormat="false" ht="12.8" hidden="false" customHeight="false" outlineLevel="0" collapsed="false">
      <c r="P49028" s="1" t="n">
        <f aca="false">(B49028/86400)+DATE(1970,1,1)</f>
        <v>25569</v>
      </c>
    </row>
    <row r="49029" customFormat="false" ht="12.8" hidden="false" customHeight="false" outlineLevel="0" collapsed="false">
      <c r="P49029" s="1" t="n">
        <f aca="false">(B49029/86400)+DATE(1970,1,1)</f>
        <v>25569</v>
      </c>
    </row>
    <row r="49030" customFormat="false" ht="12.8" hidden="false" customHeight="false" outlineLevel="0" collapsed="false">
      <c r="P49030" s="1" t="n">
        <f aca="false">(B49030/86400)+DATE(1970,1,1)</f>
        <v>25569</v>
      </c>
    </row>
    <row r="49031" customFormat="false" ht="12.8" hidden="false" customHeight="false" outlineLevel="0" collapsed="false">
      <c r="P49031" s="1" t="n">
        <f aca="false">(B49031/86400)+DATE(1970,1,1)</f>
        <v>25569</v>
      </c>
    </row>
    <row r="49032" customFormat="false" ht="12.8" hidden="false" customHeight="false" outlineLevel="0" collapsed="false">
      <c r="P49032" s="1" t="n">
        <f aca="false">(B49032/86400)+DATE(1970,1,1)</f>
        <v>25569</v>
      </c>
    </row>
    <row r="49033" customFormat="false" ht="12.8" hidden="false" customHeight="false" outlineLevel="0" collapsed="false">
      <c r="P49033" s="1" t="n">
        <f aca="false">(B49033/86400)+DATE(1970,1,1)</f>
        <v>25569</v>
      </c>
    </row>
    <row r="49034" customFormat="false" ht="12.8" hidden="false" customHeight="false" outlineLevel="0" collapsed="false">
      <c r="P49034" s="1" t="n">
        <f aca="false">(B49034/86400)+DATE(1970,1,1)</f>
        <v>25569</v>
      </c>
    </row>
    <row r="49035" customFormat="false" ht="12.8" hidden="false" customHeight="false" outlineLevel="0" collapsed="false">
      <c r="P49035" s="1" t="n">
        <f aca="false">(B49035/86400)+DATE(1970,1,1)</f>
        <v>25569</v>
      </c>
    </row>
    <row r="49036" customFormat="false" ht="12.8" hidden="false" customHeight="false" outlineLevel="0" collapsed="false">
      <c r="P49036" s="1" t="n">
        <f aca="false">(B49036/86400)+DATE(1970,1,1)</f>
        <v>25569</v>
      </c>
    </row>
    <row r="49037" customFormat="false" ht="12.8" hidden="false" customHeight="false" outlineLevel="0" collapsed="false">
      <c r="P49037" s="1" t="n">
        <f aca="false">(B49037/86400)+DATE(1970,1,1)</f>
        <v>25569</v>
      </c>
    </row>
    <row r="49038" customFormat="false" ht="12.8" hidden="false" customHeight="false" outlineLevel="0" collapsed="false">
      <c r="P49038" s="1" t="n">
        <f aca="false">(B49038/86400)+DATE(1970,1,1)</f>
        <v>25569</v>
      </c>
    </row>
    <row r="49039" customFormat="false" ht="12.8" hidden="false" customHeight="false" outlineLevel="0" collapsed="false">
      <c r="P49039" s="1" t="n">
        <f aca="false">(B49039/86400)+DATE(1970,1,1)</f>
        <v>25569</v>
      </c>
    </row>
    <row r="49040" customFormat="false" ht="12.8" hidden="false" customHeight="false" outlineLevel="0" collapsed="false">
      <c r="P49040" s="1" t="n">
        <f aca="false">(B49040/86400)+DATE(1970,1,1)</f>
        <v>25569</v>
      </c>
    </row>
    <row r="49041" customFormat="false" ht="12.8" hidden="false" customHeight="false" outlineLevel="0" collapsed="false">
      <c r="P49041" s="1" t="n">
        <f aca="false">(B49041/86400)+DATE(1970,1,1)</f>
        <v>25569</v>
      </c>
    </row>
    <row r="49042" customFormat="false" ht="12.8" hidden="false" customHeight="false" outlineLevel="0" collapsed="false">
      <c r="P49042" s="1" t="n">
        <f aca="false">(B49042/86400)+DATE(1970,1,1)</f>
        <v>25569</v>
      </c>
    </row>
    <row r="49043" customFormat="false" ht="12.8" hidden="false" customHeight="false" outlineLevel="0" collapsed="false">
      <c r="P49043" s="1" t="n">
        <f aca="false">(B49043/86400)+DATE(1970,1,1)</f>
        <v>25569</v>
      </c>
    </row>
    <row r="49044" customFormat="false" ht="12.8" hidden="false" customHeight="false" outlineLevel="0" collapsed="false">
      <c r="P49044" s="1" t="n">
        <f aca="false">(B49044/86400)+DATE(1970,1,1)</f>
        <v>25569</v>
      </c>
    </row>
    <row r="49045" customFormat="false" ht="12.8" hidden="false" customHeight="false" outlineLevel="0" collapsed="false">
      <c r="P49045" s="1" t="n">
        <f aca="false">(B49045/86400)+DATE(1970,1,1)</f>
        <v>25569</v>
      </c>
    </row>
    <row r="49046" customFormat="false" ht="12.8" hidden="false" customHeight="false" outlineLevel="0" collapsed="false">
      <c r="P49046" s="1" t="n">
        <f aca="false">(B49046/86400)+DATE(1970,1,1)</f>
        <v>25569</v>
      </c>
    </row>
    <row r="49047" customFormat="false" ht="12.8" hidden="false" customHeight="false" outlineLevel="0" collapsed="false">
      <c r="P49047" s="1" t="n">
        <f aca="false">(B49047/86400)+DATE(1970,1,1)</f>
        <v>25569</v>
      </c>
    </row>
    <row r="49048" customFormat="false" ht="12.8" hidden="false" customHeight="false" outlineLevel="0" collapsed="false">
      <c r="P49048" s="1" t="n">
        <f aca="false">(B49048/86400)+DATE(1970,1,1)</f>
        <v>25569</v>
      </c>
    </row>
    <row r="49049" customFormat="false" ht="12.8" hidden="false" customHeight="false" outlineLevel="0" collapsed="false">
      <c r="P49049" s="1" t="n">
        <f aca="false">(B49049/86400)+DATE(1970,1,1)</f>
        <v>25569</v>
      </c>
    </row>
    <row r="49050" customFormat="false" ht="12.8" hidden="false" customHeight="false" outlineLevel="0" collapsed="false">
      <c r="P49050" s="1" t="n">
        <f aca="false">(B49050/86400)+DATE(1970,1,1)</f>
        <v>25569</v>
      </c>
    </row>
    <row r="49051" customFormat="false" ht="12.8" hidden="false" customHeight="false" outlineLevel="0" collapsed="false">
      <c r="P49051" s="1" t="n">
        <f aca="false">(B49051/86400)+DATE(1970,1,1)</f>
        <v>25569</v>
      </c>
    </row>
    <row r="49052" customFormat="false" ht="12.8" hidden="false" customHeight="false" outlineLevel="0" collapsed="false">
      <c r="P49052" s="1" t="n">
        <f aca="false">(B49052/86400)+DATE(1970,1,1)</f>
        <v>25569</v>
      </c>
    </row>
    <row r="49053" customFormat="false" ht="12.8" hidden="false" customHeight="false" outlineLevel="0" collapsed="false">
      <c r="P49053" s="1" t="n">
        <f aca="false">(B49053/86400)+DATE(1970,1,1)</f>
        <v>25569</v>
      </c>
    </row>
    <row r="49054" customFormat="false" ht="12.8" hidden="false" customHeight="false" outlineLevel="0" collapsed="false">
      <c r="P49054" s="1" t="n">
        <f aca="false">(B49054/86400)+DATE(1970,1,1)</f>
        <v>25569</v>
      </c>
    </row>
    <row r="49055" customFormat="false" ht="12.8" hidden="false" customHeight="false" outlineLevel="0" collapsed="false">
      <c r="P49055" s="1" t="n">
        <f aca="false">(B49055/86400)+DATE(1970,1,1)</f>
        <v>25569</v>
      </c>
    </row>
    <row r="49056" customFormat="false" ht="12.8" hidden="false" customHeight="false" outlineLevel="0" collapsed="false">
      <c r="P49056" s="1" t="n">
        <f aca="false">(B49056/86400)+DATE(1970,1,1)</f>
        <v>25569</v>
      </c>
    </row>
    <row r="49057" customFormat="false" ht="12.8" hidden="false" customHeight="false" outlineLevel="0" collapsed="false">
      <c r="P49057" s="1" t="n">
        <f aca="false">(B49057/86400)+DATE(1970,1,1)</f>
        <v>25569</v>
      </c>
    </row>
    <row r="49058" customFormat="false" ht="12.8" hidden="false" customHeight="false" outlineLevel="0" collapsed="false">
      <c r="P49058" s="1" t="n">
        <f aca="false">(B49058/86400)+DATE(1970,1,1)</f>
        <v>25569</v>
      </c>
    </row>
    <row r="49059" customFormat="false" ht="12.8" hidden="false" customHeight="false" outlineLevel="0" collapsed="false">
      <c r="P49059" s="1" t="n">
        <f aca="false">(B49059/86400)+DATE(1970,1,1)</f>
        <v>25569</v>
      </c>
    </row>
    <row r="49060" customFormat="false" ht="12.8" hidden="false" customHeight="false" outlineLevel="0" collapsed="false">
      <c r="P49060" s="1" t="n">
        <f aca="false">(B49060/86400)+DATE(1970,1,1)</f>
        <v>25569</v>
      </c>
    </row>
    <row r="49061" customFormat="false" ht="12.8" hidden="false" customHeight="false" outlineLevel="0" collapsed="false">
      <c r="P49061" s="1" t="n">
        <f aca="false">(B49061/86400)+DATE(1970,1,1)</f>
        <v>25569</v>
      </c>
    </row>
    <row r="49062" customFormat="false" ht="12.8" hidden="false" customHeight="false" outlineLevel="0" collapsed="false">
      <c r="P49062" s="1" t="n">
        <f aca="false">(B49062/86400)+DATE(1970,1,1)</f>
        <v>25569</v>
      </c>
    </row>
    <row r="49063" customFormat="false" ht="12.8" hidden="false" customHeight="false" outlineLevel="0" collapsed="false">
      <c r="P49063" s="1" t="n">
        <f aca="false">(B49063/86400)+DATE(1970,1,1)</f>
        <v>25569</v>
      </c>
    </row>
    <row r="49064" customFormat="false" ht="12.8" hidden="false" customHeight="false" outlineLevel="0" collapsed="false">
      <c r="P49064" s="1" t="n">
        <f aca="false">(B49064/86400)+DATE(1970,1,1)</f>
        <v>25569</v>
      </c>
    </row>
    <row r="49065" customFormat="false" ht="12.8" hidden="false" customHeight="false" outlineLevel="0" collapsed="false">
      <c r="P49065" s="1" t="n">
        <f aca="false">(B49065/86400)+DATE(1970,1,1)</f>
        <v>25569</v>
      </c>
    </row>
    <row r="49066" customFormat="false" ht="12.8" hidden="false" customHeight="false" outlineLevel="0" collapsed="false">
      <c r="P49066" s="1" t="n">
        <f aca="false">(B49066/86400)+DATE(1970,1,1)</f>
        <v>25569</v>
      </c>
    </row>
    <row r="49067" customFormat="false" ht="12.8" hidden="false" customHeight="false" outlineLevel="0" collapsed="false">
      <c r="P49067" s="1" t="n">
        <f aca="false">(B49067/86400)+DATE(1970,1,1)</f>
        <v>25569</v>
      </c>
    </row>
    <row r="49068" customFormat="false" ht="12.8" hidden="false" customHeight="false" outlineLevel="0" collapsed="false">
      <c r="P49068" s="1" t="n">
        <f aca="false">(B49068/86400)+DATE(1970,1,1)</f>
        <v>25569</v>
      </c>
    </row>
    <row r="49069" customFormat="false" ht="12.8" hidden="false" customHeight="false" outlineLevel="0" collapsed="false">
      <c r="P49069" s="1" t="n">
        <f aca="false">(B49069/86400)+DATE(1970,1,1)</f>
        <v>25569</v>
      </c>
    </row>
    <row r="49070" customFormat="false" ht="12.8" hidden="false" customHeight="false" outlineLevel="0" collapsed="false">
      <c r="P49070" s="1" t="n">
        <f aca="false">(B49070/86400)+DATE(1970,1,1)</f>
        <v>25569</v>
      </c>
    </row>
    <row r="49071" customFormat="false" ht="12.8" hidden="false" customHeight="false" outlineLevel="0" collapsed="false">
      <c r="P49071" s="1" t="n">
        <f aca="false">(B49071/86400)+DATE(1970,1,1)</f>
        <v>25569</v>
      </c>
    </row>
    <row r="49072" customFormat="false" ht="12.8" hidden="false" customHeight="false" outlineLevel="0" collapsed="false">
      <c r="P49072" s="1" t="n">
        <f aca="false">(B49072/86400)+DATE(1970,1,1)</f>
        <v>25569</v>
      </c>
    </row>
    <row r="49073" customFormat="false" ht="12.8" hidden="false" customHeight="false" outlineLevel="0" collapsed="false">
      <c r="P49073" s="1" t="n">
        <f aca="false">(B49073/86400)+DATE(1970,1,1)</f>
        <v>25569</v>
      </c>
    </row>
    <row r="49074" customFormat="false" ht="12.8" hidden="false" customHeight="false" outlineLevel="0" collapsed="false">
      <c r="P49074" s="1" t="n">
        <f aca="false">(B49074/86400)+DATE(1970,1,1)</f>
        <v>25569</v>
      </c>
    </row>
    <row r="49075" customFormat="false" ht="12.8" hidden="false" customHeight="false" outlineLevel="0" collapsed="false">
      <c r="P49075" s="1" t="n">
        <f aca="false">(B49075/86400)+DATE(1970,1,1)</f>
        <v>25569</v>
      </c>
    </row>
    <row r="49076" customFormat="false" ht="12.8" hidden="false" customHeight="false" outlineLevel="0" collapsed="false">
      <c r="P49076" s="1" t="n">
        <f aca="false">(B49076/86400)+DATE(1970,1,1)</f>
        <v>25569</v>
      </c>
    </row>
    <row r="49077" customFormat="false" ht="12.8" hidden="false" customHeight="false" outlineLevel="0" collapsed="false">
      <c r="P49077" s="1" t="n">
        <f aca="false">(B49077/86400)+DATE(1970,1,1)</f>
        <v>25569</v>
      </c>
    </row>
    <row r="49078" customFormat="false" ht="12.8" hidden="false" customHeight="false" outlineLevel="0" collapsed="false">
      <c r="P49078" s="1" t="n">
        <f aca="false">(B49078/86400)+DATE(1970,1,1)</f>
        <v>25569</v>
      </c>
    </row>
    <row r="49079" customFormat="false" ht="12.8" hidden="false" customHeight="false" outlineLevel="0" collapsed="false">
      <c r="P49079" s="1" t="n">
        <f aca="false">(B49079/86400)+DATE(1970,1,1)</f>
        <v>25569</v>
      </c>
    </row>
    <row r="49080" customFormat="false" ht="12.8" hidden="false" customHeight="false" outlineLevel="0" collapsed="false">
      <c r="P49080" s="1" t="n">
        <f aca="false">(B49080/86400)+DATE(1970,1,1)</f>
        <v>25569</v>
      </c>
    </row>
    <row r="49081" customFormat="false" ht="12.8" hidden="false" customHeight="false" outlineLevel="0" collapsed="false">
      <c r="P49081" s="1" t="n">
        <f aca="false">(B49081/86400)+DATE(1970,1,1)</f>
        <v>25569</v>
      </c>
    </row>
    <row r="49082" customFormat="false" ht="12.8" hidden="false" customHeight="false" outlineLevel="0" collapsed="false">
      <c r="P49082" s="1" t="n">
        <f aca="false">(B49082/86400)+DATE(1970,1,1)</f>
        <v>25569</v>
      </c>
    </row>
    <row r="49083" customFormat="false" ht="12.8" hidden="false" customHeight="false" outlineLevel="0" collapsed="false">
      <c r="P49083" s="1" t="n">
        <f aca="false">(B49083/86400)+DATE(1970,1,1)</f>
        <v>25569</v>
      </c>
    </row>
    <row r="49084" customFormat="false" ht="12.8" hidden="false" customHeight="false" outlineLevel="0" collapsed="false">
      <c r="P49084" s="1" t="n">
        <f aca="false">(B49084/86400)+DATE(1970,1,1)</f>
        <v>25569</v>
      </c>
    </row>
    <row r="49085" customFormat="false" ht="12.8" hidden="false" customHeight="false" outlineLevel="0" collapsed="false">
      <c r="P49085" s="1" t="n">
        <f aca="false">(B49085/86400)+DATE(1970,1,1)</f>
        <v>25569</v>
      </c>
    </row>
    <row r="49086" customFormat="false" ht="12.8" hidden="false" customHeight="false" outlineLevel="0" collapsed="false">
      <c r="P49086" s="1" t="n">
        <f aca="false">(B49086/86400)+DATE(1970,1,1)</f>
        <v>25569</v>
      </c>
    </row>
    <row r="49087" customFormat="false" ht="12.8" hidden="false" customHeight="false" outlineLevel="0" collapsed="false">
      <c r="P49087" s="1" t="n">
        <f aca="false">(B49087/86400)+DATE(1970,1,1)</f>
        <v>25569</v>
      </c>
    </row>
    <row r="49088" customFormat="false" ht="12.8" hidden="false" customHeight="false" outlineLevel="0" collapsed="false">
      <c r="P49088" s="1" t="n">
        <f aca="false">(B49088/86400)+DATE(1970,1,1)</f>
        <v>25569</v>
      </c>
    </row>
    <row r="49089" customFormat="false" ht="12.8" hidden="false" customHeight="false" outlineLevel="0" collapsed="false">
      <c r="P49089" s="1" t="n">
        <f aca="false">(B49089/86400)+DATE(1970,1,1)</f>
        <v>25569</v>
      </c>
    </row>
    <row r="49090" customFormat="false" ht="12.8" hidden="false" customHeight="false" outlineLevel="0" collapsed="false">
      <c r="P49090" s="1" t="n">
        <f aca="false">(B49090/86400)+DATE(1970,1,1)</f>
        <v>25569</v>
      </c>
    </row>
    <row r="49091" customFormat="false" ht="12.8" hidden="false" customHeight="false" outlineLevel="0" collapsed="false">
      <c r="P49091" s="1" t="n">
        <f aca="false">(B49091/86400)+DATE(1970,1,1)</f>
        <v>25569</v>
      </c>
    </row>
    <row r="49092" customFormat="false" ht="12.8" hidden="false" customHeight="false" outlineLevel="0" collapsed="false">
      <c r="P49092" s="1" t="n">
        <f aca="false">(B49092/86400)+DATE(1970,1,1)</f>
        <v>25569</v>
      </c>
    </row>
    <row r="49093" customFormat="false" ht="12.8" hidden="false" customHeight="false" outlineLevel="0" collapsed="false">
      <c r="P49093" s="1" t="n">
        <f aca="false">(B49093/86400)+DATE(1970,1,1)</f>
        <v>25569</v>
      </c>
    </row>
    <row r="49094" customFormat="false" ht="12.8" hidden="false" customHeight="false" outlineLevel="0" collapsed="false">
      <c r="P49094" s="1" t="n">
        <f aca="false">(B49094/86400)+DATE(1970,1,1)</f>
        <v>25569</v>
      </c>
    </row>
    <row r="49095" customFormat="false" ht="12.8" hidden="false" customHeight="false" outlineLevel="0" collapsed="false">
      <c r="P49095" s="1" t="n">
        <f aca="false">(B49095/86400)+DATE(1970,1,1)</f>
        <v>25569</v>
      </c>
    </row>
    <row r="49096" customFormat="false" ht="12.8" hidden="false" customHeight="false" outlineLevel="0" collapsed="false">
      <c r="P49096" s="1" t="n">
        <f aca="false">(B49096/86400)+DATE(1970,1,1)</f>
        <v>25569</v>
      </c>
    </row>
    <row r="49097" customFormat="false" ht="12.8" hidden="false" customHeight="false" outlineLevel="0" collapsed="false">
      <c r="P49097" s="1" t="n">
        <f aca="false">(B49097/86400)+DATE(1970,1,1)</f>
        <v>25569</v>
      </c>
    </row>
    <row r="49098" customFormat="false" ht="12.8" hidden="false" customHeight="false" outlineLevel="0" collapsed="false">
      <c r="P49098" s="1" t="n">
        <f aca="false">(B49098/86400)+DATE(1970,1,1)</f>
        <v>25569</v>
      </c>
    </row>
    <row r="49099" customFormat="false" ht="12.8" hidden="false" customHeight="false" outlineLevel="0" collapsed="false">
      <c r="P49099" s="1" t="n">
        <f aca="false">(B49099/86400)+DATE(1970,1,1)</f>
        <v>25569</v>
      </c>
    </row>
    <row r="49100" customFormat="false" ht="12.8" hidden="false" customHeight="false" outlineLevel="0" collapsed="false">
      <c r="P49100" s="1" t="n">
        <f aca="false">(B49100/86400)+DATE(1970,1,1)</f>
        <v>25569</v>
      </c>
    </row>
    <row r="49101" customFormat="false" ht="12.8" hidden="false" customHeight="false" outlineLevel="0" collapsed="false">
      <c r="P49101" s="1" t="n">
        <f aca="false">(B49101/86400)+DATE(1970,1,1)</f>
        <v>25569</v>
      </c>
    </row>
    <row r="49102" customFormat="false" ht="12.8" hidden="false" customHeight="false" outlineLevel="0" collapsed="false">
      <c r="P49102" s="1" t="n">
        <f aca="false">(B49102/86400)+DATE(1970,1,1)</f>
        <v>25569</v>
      </c>
    </row>
    <row r="49103" customFormat="false" ht="12.8" hidden="false" customHeight="false" outlineLevel="0" collapsed="false">
      <c r="P49103" s="1" t="n">
        <f aca="false">(B49103/86400)+DATE(1970,1,1)</f>
        <v>25569</v>
      </c>
    </row>
    <row r="49104" customFormat="false" ht="12.8" hidden="false" customHeight="false" outlineLevel="0" collapsed="false">
      <c r="P49104" s="1" t="n">
        <f aca="false">(B49104/86400)+DATE(1970,1,1)</f>
        <v>25569</v>
      </c>
    </row>
    <row r="49105" customFormat="false" ht="12.8" hidden="false" customHeight="false" outlineLevel="0" collapsed="false">
      <c r="P49105" s="1" t="n">
        <f aca="false">(B49105/86400)+DATE(1970,1,1)</f>
        <v>25569</v>
      </c>
    </row>
    <row r="49106" customFormat="false" ht="12.8" hidden="false" customHeight="false" outlineLevel="0" collapsed="false">
      <c r="P49106" s="1" t="n">
        <f aca="false">(B49106/86400)+DATE(1970,1,1)</f>
        <v>25569</v>
      </c>
    </row>
    <row r="49107" customFormat="false" ht="12.8" hidden="false" customHeight="false" outlineLevel="0" collapsed="false">
      <c r="P49107" s="1" t="n">
        <f aca="false">(B49107/86400)+DATE(1970,1,1)</f>
        <v>25569</v>
      </c>
    </row>
    <row r="49108" customFormat="false" ht="12.8" hidden="false" customHeight="false" outlineLevel="0" collapsed="false">
      <c r="P49108" s="1" t="n">
        <f aca="false">(B49108/86400)+DATE(1970,1,1)</f>
        <v>25569</v>
      </c>
    </row>
    <row r="49109" customFormat="false" ht="12.8" hidden="false" customHeight="false" outlineLevel="0" collapsed="false">
      <c r="P49109" s="1" t="n">
        <f aca="false">(B49109/86400)+DATE(1970,1,1)</f>
        <v>25569</v>
      </c>
    </row>
    <row r="49110" customFormat="false" ht="12.8" hidden="false" customHeight="false" outlineLevel="0" collapsed="false">
      <c r="P49110" s="1" t="n">
        <f aca="false">(B49110/86400)+DATE(1970,1,1)</f>
        <v>25569</v>
      </c>
    </row>
    <row r="49111" customFormat="false" ht="12.8" hidden="false" customHeight="false" outlineLevel="0" collapsed="false">
      <c r="P49111" s="1" t="n">
        <f aca="false">(B49111/86400)+DATE(1970,1,1)</f>
        <v>25569</v>
      </c>
    </row>
    <row r="49112" customFormat="false" ht="12.8" hidden="false" customHeight="false" outlineLevel="0" collapsed="false">
      <c r="P49112" s="1" t="n">
        <f aca="false">(B49112/86400)+DATE(1970,1,1)</f>
        <v>25569</v>
      </c>
    </row>
    <row r="49113" customFormat="false" ht="12.8" hidden="false" customHeight="false" outlineLevel="0" collapsed="false">
      <c r="P49113" s="1" t="n">
        <f aca="false">(B49113/86400)+DATE(1970,1,1)</f>
        <v>25569</v>
      </c>
    </row>
    <row r="49114" customFormat="false" ht="12.8" hidden="false" customHeight="false" outlineLevel="0" collapsed="false">
      <c r="P49114" s="1" t="n">
        <f aca="false">(B49114/86400)+DATE(1970,1,1)</f>
        <v>25569</v>
      </c>
    </row>
    <row r="49115" customFormat="false" ht="12.8" hidden="false" customHeight="false" outlineLevel="0" collapsed="false">
      <c r="P49115" s="1" t="n">
        <f aca="false">(B49115/86400)+DATE(1970,1,1)</f>
        <v>25569</v>
      </c>
    </row>
    <row r="49116" customFormat="false" ht="12.8" hidden="false" customHeight="false" outlineLevel="0" collapsed="false">
      <c r="P49116" s="1" t="n">
        <f aca="false">(B49116/86400)+DATE(1970,1,1)</f>
        <v>25569</v>
      </c>
    </row>
    <row r="49117" customFormat="false" ht="12.8" hidden="false" customHeight="false" outlineLevel="0" collapsed="false">
      <c r="P49117" s="1" t="n">
        <f aca="false">(B49117/86400)+DATE(1970,1,1)</f>
        <v>25569</v>
      </c>
    </row>
    <row r="49118" customFormat="false" ht="12.8" hidden="false" customHeight="false" outlineLevel="0" collapsed="false">
      <c r="P49118" s="1" t="n">
        <f aca="false">(B49118/86400)+DATE(1970,1,1)</f>
        <v>25569</v>
      </c>
    </row>
    <row r="49119" customFormat="false" ht="12.8" hidden="false" customHeight="false" outlineLevel="0" collapsed="false">
      <c r="P49119" s="1" t="n">
        <f aca="false">(B49119/86400)+DATE(1970,1,1)</f>
        <v>25569</v>
      </c>
    </row>
    <row r="49120" customFormat="false" ht="12.8" hidden="false" customHeight="false" outlineLevel="0" collapsed="false">
      <c r="P49120" s="1" t="n">
        <f aca="false">(B49120/86400)+DATE(1970,1,1)</f>
        <v>25569</v>
      </c>
    </row>
    <row r="49121" customFormat="false" ht="12.8" hidden="false" customHeight="false" outlineLevel="0" collapsed="false">
      <c r="P49121" s="1" t="n">
        <f aca="false">(B49121/86400)+DATE(1970,1,1)</f>
        <v>25569</v>
      </c>
    </row>
    <row r="49122" customFormat="false" ht="12.8" hidden="false" customHeight="false" outlineLevel="0" collapsed="false">
      <c r="P49122" s="1" t="n">
        <f aca="false">(B49122/86400)+DATE(1970,1,1)</f>
        <v>25569</v>
      </c>
    </row>
    <row r="49123" customFormat="false" ht="12.8" hidden="false" customHeight="false" outlineLevel="0" collapsed="false">
      <c r="P49123" s="1" t="n">
        <f aca="false">(B49123/86400)+DATE(1970,1,1)</f>
        <v>25569</v>
      </c>
    </row>
    <row r="49124" customFormat="false" ht="12.8" hidden="false" customHeight="false" outlineLevel="0" collapsed="false">
      <c r="P49124" s="1" t="n">
        <f aca="false">(B49124/86400)+DATE(1970,1,1)</f>
        <v>25569</v>
      </c>
    </row>
    <row r="49125" customFormat="false" ht="12.8" hidden="false" customHeight="false" outlineLevel="0" collapsed="false">
      <c r="P49125" s="1" t="n">
        <f aca="false">(B49125/86400)+DATE(1970,1,1)</f>
        <v>25569</v>
      </c>
    </row>
    <row r="49126" customFormat="false" ht="12.8" hidden="false" customHeight="false" outlineLevel="0" collapsed="false">
      <c r="P49126" s="1" t="n">
        <f aca="false">(B49126/86400)+DATE(1970,1,1)</f>
        <v>25569</v>
      </c>
    </row>
    <row r="49127" customFormat="false" ht="12.8" hidden="false" customHeight="false" outlineLevel="0" collapsed="false">
      <c r="P49127" s="1" t="n">
        <f aca="false">(B49127/86400)+DATE(1970,1,1)</f>
        <v>25569</v>
      </c>
    </row>
    <row r="49128" customFormat="false" ht="12.8" hidden="false" customHeight="false" outlineLevel="0" collapsed="false">
      <c r="P49128" s="1" t="n">
        <f aca="false">(B49128/86400)+DATE(1970,1,1)</f>
        <v>25569</v>
      </c>
    </row>
    <row r="49129" customFormat="false" ht="12.8" hidden="false" customHeight="false" outlineLevel="0" collapsed="false">
      <c r="P49129" s="1" t="n">
        <f aca="false">(B49129/86400)+DATE(1970,1,1)</f>
        <v>25569</v>
      </c>
    </row>
    <row r="49130" customFormat="false" ht="12.8" hidden="false" customHeight="false" outlineLevel="0" collapsed="false">
      <c r="P49130" s="1" t="n">
        <f aca="false">(B49130/86400)+DATE(1970,1,1)</f>
        <v>25569</v>
      </c>
    </row>
    <row r="49131" customFormat="false" ht="12.8" hidden="false" customHeight="false" outlineLevel="0" collapsed="false">
      <c r="P49131" s="1" t="n">
        <f aca="false">(B49131/86400)+DATE(1970,1,1)</f>
        <v>25569</v>
      </c>
    </row>
    <row r="49132" customFormat="false" ht="12.8" hidden="false" customHeight="false" outlineLevel="0" collapsed="false">
      <c r="P49132" s="1" t="n">
        <f aca="false">(B49132/86400)+DATE(1970,1,1)</f>
        <v>25569</v>
      </c>
    </row>
    <row r="49133" customFormat="false" ht="12.8" hidden="false" customHeight="false" outlineLevel="0" collapsed="false">
      <c r="P49133" s="1" t="n">
        <f aca="false">(B49133/86400)+DATE(1970,1,1)</f>
        <v>25569</v>
      </c>
    </row>
    <row r="49134" customFormat="false" ht="12.8" hidden="false" customHeight="false" outlineLevel="0" collapsed="false">
      <c r="P49134" s="1" t="n">
        <f aca="false">(B49134/86400)+DATE(1970,1,1)</f>
        <v>25569</v>
      </c>
    </row>
    <row r="49135" customFormat="false" ht="12.8" hidden="false" customHeight="false" outlineLevel="0" collapsed="false">
      <c r="P49135" s="1" t="n">
        <f aca="false">(B49135/86400)+DATE(1970,1,1)</f>
        <v>25569</v>
      </c>
    </row>
    <row r="49136" customFormat="false" ht="12.8" hidden="false" customHeight="false" outlineLevel="0" collapsed="false">
      <c r="P49136" s="1" t="n">
        <f aca="false">(B49136/86400)+DATE(1970,1,1)</f>
        <v>25569</v>
      </c>
    </row>
    <row r="49137" customFormat="false" ht="12.8" hidden="false" customHeight="false" outlineLevel="0" collapsed="false">
      <c r="P49137" s="1" t="n">
        <f aca="false">(B49137/86400)+DATE(1970,1,1)</f>
        <v>25569</v>
      </c>
    </row>
    <row r="49138" customFormat="false" ht="12.8" hidden="false" customHeight="false" outlineLevel="0" collapsed="false">
      <c r="P49138" s="1" t="n">
        <f aca="false">(B49138/86400)+DATE(1970,1,1)</f>
        <v>25569</v>
      </c>
    </row>
    <row r="49139" customFormat="false" ht="12.8" hidden="false" customHeight="false" outlineLevel="0" collapsed="false">
      <c r="P49139" s="1" t="n">
        <f aca="false">(B49139/86400)+DATE(1970,1,1)</f>
        <v>25569</v>
      </c>
    </row>
    <row r="49140" customFormat="false" ht="12.8" hidden="false" customHeight="false" outlineLevel="0" collapsed="false">
      <c r="P49140" s="1" t="n">
        <f aca="false">(B49140/86400)+DATE(1970,1,1)</f>
        <v>25569</v>
      </c>
    </row>
    <row r="49141" customFormat="false" ht="12.8" hidden="false" customHeight="false" outlineLevel="0" collapsed="false">
      <c r="P49141" s="1" t="n">
        <f aca="false">(B49141/86400)+DATE(1970,1,1)</f>
        <v>25569</v>
      </c>
    </row>
    <row r="49142" customFormat="false" ht="12.8" hidden="false" customHeight="false" outlineLevel="0" collapsed="false">
      <c r="P49142" s="1" t="n">
        <f aca="false">(B49142/86400)+DATE(1970,1,1)</f>
        <v>25569</v>
      </c>
    </row>
    <row r="49143" customFormat="false" ht="12.8" hidden="false" customHeight="false" outlineLevel="0" collapsed="false">
      <c r="P49143" s="1" t="n">
        <f aca="false">(B49143/86400)+DATE(1970,1,1)</f>
        <v>25569</v>
      </c>
    </row>
    <row r="49144" customFormat="false" ht="12.8" hidden="false" customHeight="false" outlineLevel="0" collapsed="false">
      <c r="P49144" s="1" t="n">
        <f aca="false">(B49144/86400)+DATE(1970,1,1)</f>
        <v>25569</v>
      </c>
    </row>
    <row r="49145" customFormat="false" ht="12.8" hidden="false" customHeight="false" outlineLevel="0" collapsed="false">
      <c r="P49145" s="1" t="n">
        <f aca="false">(B49145/86400)+DATE(1970,1,1)</f>
        <v>25569</v>
      </c>
    </row>
    <row r="49146" customFormat="false" ht="12.8" hidden="false" customHeight="false" outlineLevel="0" collapsed="false">
      <c r="P49146" s="1" t="n">
        <f aca="false">(B49146/86400)+DATE(1970,1,1)</f>
        <v>25569</v>
      </c>
    </row>
    <row r="49147" customFormat="false" ht="12.8" hidden="false" customHeight="false" outlineLevel="0" collapsed="false">
      <c r="P49147" s="1" t="n">
        <f aca="false">(B49147/86400)+DATE(1970,1,1)</f>
        <v>25569</v>
      </c>
    </row>
    <row r="49148" customFormat="false" ht="12.8" hidden="false" customHeight="false" outlineLevel="0" collapsed="false">
      <c r="P49148" s="1" t="n">
        <f aca="false">(B49148/86400)+DATE(1970,1,1)</f>
        <v>25569</v>
      </c>
    </row>
    <row r="49149" customFormat="false" ht="12.8" hidden="false" customHeight="false" outlineLevel="0" collapsed="false">
      <c r="P49149" s="1" t="n">
        <f aca="false">(B49149/86400)+DATE(1970,1,1)</f>
        <v>25569</v>
      </c>
    </row>
    <row r="49150" customFormat="false" ht="12.8" hidden="false" customHeight="false" outlineLevel="0" collapsed="false">
      <c r="P49150" s="1" t="n">
        <f aca="false">(B49150/86400)+DATE(1970,1,1)</f>
        <v>25569</v>
      </c>
    </row>
    <row r="49151" customFormat="false" ht="12.8" hidden="false" customHeight="false" outlineLevel="0" collapsed="false">
      <c r="P49151" s="1" t="n">
        <f aca="false">(B49151/86400)+DATE(1970,1,1)</f>
        <v>25569</v>
      </c>
    </row>
    <row r="49152" customFormat="false" ht="12.8" hidden="false" customHeight="false" outlineLevel="0" collapsed="false">
      <c r="P49152" s="1" t="n">
        <f aca="false">(B49152/86400)+DATE(1970,1,1)</f>
        <v>25569</v>
      </c>
    </row>
    <row r="49153" customFormat="false" ht="12.8" hidden="false" customHeight="false" outlineLevel="0" collapsed="false">
      <c r="P49153" s="1" t="n">
        <f aca="false">(B49153/86400)+DATE(1970,1,1)</f>
        <v>25569</v>
      </c>
    </row>
    <row r="49154" customFormat="false" ht="12.8" hidden="false" customHeight="false" outlineLevel="0" collapsed="false">
      <c r="P49154" s="1" t="n">
        <f aca="false">(B49154/86400)+DATE(1970,1,1)</f>
        <v>25569</v>
      </c>
    </row>
    <row r="49155" customFormat="false" ht="12.8" hidden="false" customHeight="false" outlineLevel="0" collapsed="false">
      <c r="P49155" s="1" t="n">
        <f aca="false">(B49155/86400)+DATE(1970,1,1)</f>
        <v>25569</v>
      </c>
    </row>
    <row r="49156" customFormat="false" ht="12.8" hidden="false" customHeight="false" outlineLevel="0" collapsed="false">
      <c r="P49156" s="1" t="n">
        <f aca="false">(B49156/86400)+DATE(1970,1,1)</f>
        <v>25569</v>
      </c>
    </row>
    <row r="49157" customFormat="false" ht="12.8" hidden="false" customHeight="false" outlineLevel="0" collapsed="false">
      <c r="P49157" s="1" t="n">
        <f aca="false">(B49157/86400)+DATE(1970,1,1)</f>
        <v>25569</v>
      </c>
    </row>
    <row r="49158" customFormat="false" ht="12.8" hidden="false" customHeight="false" outlineLevel="0" collapsed="false">
      <c r="P49158" s="1" t="n">
        <f aca="false">(B49158/86400)+DATE(1970,1,1)</f>
        <v>25569</v>
      </c>
    </row>
    <row r="49159" customFormat="false" ht="12.8" hidden="false" customHeight="false" outlineLevel="0" collapsed="false">
      <c r="P49159" s="1" t="n">
        <f aca="false">(B49159/86400)+DATE(1970,1,1)</f>
        <v>25569</v>
      </c>
    </row>
    <row r="49160" customFormat="false" ht="12.8" hidden="false" customHeight="false" outlineLevel="0" collapsed="false">
      <c r="P49160" s="1" t="n">
        <f aca="false">(B49160/86400)+DATE(1970,1,1)</f>
        <v>25569</v>
      </c>
    </row>
    <row r="49161" customFormat="false" ht="12.8" hidden="false" customHeight="false" outlineLevel="0" collapsed="false">
      <c r="P49161" s="1" t="n">
        <f aca="false">(B49161/86400)+DATE(1970,1,1)</f>
        <v>25569</v>
      </c>
    </row>
    <row r="49162" customFormat="false" ht="12.8" hidden="false" customHeight="false" outlineLevel="0" collapsed="false">
      <c r="P49162" s="1" t="n">
        <f aca="false">(B49162/86400)+DATE(1970,1,1)</f>
        <v>25569</v>
      </c>
    </row>
    <row r="49163" customFormat="false" ht="12.8" hidden="false" customHeight="false" outlineLevel="0" collapsed="false">
      <c r="P49163" s="1" t="n">
        <f aca="false">(B49163/86400)+DATE(1970,1,1)</f>
        <v>25569</v>
      </c>
    </row>
    <row r="49164" customFormat="false" ht="12.8" hidden="false" customHeight="false" outlineLevel="0" collapsed="false">
      <c r="P49164" s="1" t="n">
        <f aca="false">(B49164/86400)+DATE(1970,1,1)</f>
        <v>25569</v>
      </c>
    </row>
    <row r="49165" customFormat="false" ht="12.8" hidden="false" customHeight="false" outlineLevel="0" collapsed="false">
      <c r="P49165" s="1" t="n">
        <f aca="false">(B49165/86400)+DATE(1970,1,1)</f>
        <v>25569</v>
      </c>
    </row>
    <row r="49166" customFormat="false" ht="12.8" hidden="false" customHeight="false" outlineLevel="0" collapsed="false">
      <c r="P49166" s="1" t="n">
        <f aca="false">(B49166/86400)+DATE(1970,1,1)</f>
        <v>25569</v>
      </c>
    </row>
    <row r="49167" customFormat="false" ht="12.8" hidden="false" customHeight="false" outlineLevel="0" collapsed="false">
      <c r="P49167" s="1" t="n">
        <f aca="false">(B49167/86400)+DATE(1970,1,1)</f>
        <v>25569</v>
      </c>
    </row>
    <row r="49168" customFormat="false" ht="12.8" hidden="false" customHeight="false" outlineLevel="0" collapsed="false">
      <c r="P49168" s="1" t="n">
        <f aca="false">(B49168/86400)+DATE(1970,1,1)</f>
        <v>25569</v>
      </c>
    </row>
    <row r="49169" customFormat="false" ht="12.8" hidden="false" customHeight="false" outlineLevel="0" collapsed="false">
      <c r="P49169" s="1" t="n">
        <f aca="false">(B49169/86400)+DATE(1970,1,1)</f>
        <v>25569</v>
      </c>
    </row>
    <row r="49170" customFormat="false" ht="12.8" hidden="false" customHeight="false" outlineLevel="0" collapsed="false">
      <c r="P49170" s="1" t="n">
        <f aca="false">(B49170/86400)+DATE(1970,1,1)</f>
        <v>25569</v>
      </c>
    </row>
    <row r="49171" customFormat="false" ht="12.8" hidden="false" customHeight="false" outlineLevel="0" collapsed="false">
      <c r="P49171" s="1" t="n">
        <f aca="false">(B49171/86400)+DATE(1970,1,1)</f>
        <v>25569</v>
      </c>
    </row>
    <row r="49172" customFormat="false" ht="12.8" hidden="false" customHeight="false" outlineLevel="0" collapsed="false">
      <c r="P49172" s="1" t="n">
        <f aca="false">(B49172/86400)+DATE(1970,1,1)</f>
        <v>25569</v>
      </c>
    </row>
    <row r="49173" customFormat="false" ht="12.8" hidden="false" customHeight="false" outlineLevel="0" collapsed="false">
      <c r="P49173" s="1" t="n">
        <f aca="false">(B49173/86400)+DATE(1970,1,1)</f>
        <v>25569</v>
      </c>
    </row>
    <row r="49174" customFormat="false" ht="12.8" hidden="false" customHeight="false" outlineLevel="0" collapsed="false">
      <c r="P49174" s="1" t="n">
        <f aca="false">(B49174/86400)+DATE(1970,1,1)</f>
        <v>25569</v>
      </c>
    </row>
    <row r="49175" customFormat="false" ht="12.8" hidden="false" customHeight="false" outlineLevel="0" collapsed="false">
      <c r="P49175" s="1" t="n">
        <f aca="false">(B49175/86400)+DATE(1970,1,1)</f>
        <v>25569</v>
      </c>
    </row>
    <row r="49176" customFormat="false" ht="12.8" hidden="false" customHeight="false" outlineLevel="0" collapsed="false">
      <c r="P49176" s="1" t="n">
        <f aca="false">(B49176/86400)+DATE(1970,1,1)</f>
        <v>25569</v>
      </c>
    </row>
    <row r="49177" customFormat="false" ht="12.8" hidden="false" customHeight="false" outlineLevel="0" collapsed="false">
      <c r="P49177" s="1" t="n">
        <f aca="false">(B49177/86400)+DATE(1970,1,1)</f>
        <v>25569</v>
      </c>
    </row>
    <row r="49178" customFormat="false" ht="12.8" hidden="false" customHeight="false" outlineLevel="0" collapsed="false">
      <c r="P49178" s="1" t="n">
        <f aca="false">(B49178/86400)+DATE(1970,1,1)</f>
        <v>25569</v>
      </c>
    </row>
    <row r="49179" customFormat="false" ht="12.8" hidden="false" customHeight="false" outlineLevel="0" collapsed="false">
      <c r="P49179" s="1" t="n">
        <f aca="false">(B49179/86400)+DATE(1970,1,1)</f>
        <v>25569</v>
      </c>
    </row>
    <row r="49180" customFormat="false" ht="12.8" hidden="false" customHeight="false" outlineLevel="0" collapsed="false">
      <c r="P49180" s="1" t="n">
        <f aca="false">(B49180/86400)+DATE(1970,1,1)</f>
        <v>25569</v>
      </c>
    </row>
    <row r="49181" customFormat="false" ht="12.8" hidden="false" customHeight="false" outlineLevel="0" collapsed="false">
      <c r="P49181" s="1" t="n">
        <f aca="false">(B49181/86400)+DATE(1970,1,1)</f>
        <v>25569</v>
      </c>
    </row>
    <row r="49182" customFormat="false" ht="12.8" hidden="false" customHeight="false" outlineLevel="0" collapsed="false">
      <c r="P49182" s="1" t="n">
        <f aca="false">(B49182/86400)+DATE(1970,1,1)</f>
        <v>25569</v>
      </c>
    </row>
    <row r="49183" customFormat="false" ht="12.8" hidden="false" customHeight="false" outlineLevel="0" collapsed="false">
      <c r="P49183" s="1" t="n">
        <f aca="false">(B49183/86400)+DATE(1970,1,1)</f>
        <v>25569</v>
      </c>
    </row>
    <row r="49184" customFormat="false" ht="12.8" hidden="false" customHeight="false" outlineLevel="0" collapsed="false">
      <c r="P49184" s="1" t="n">
        <f aca="false">(B49184/86400)+DATE(1970,1,1)</f>
        <v>25569</v>
      </c>
    </row>
    <row r="49185" customFormat="false" ht="12.8" hidden="false" customHeight="false" outlineLevel="0" collapsed="false">
      <c r="P49185" s="1" t="n">
        <f aca="false">(B49185/86400)+DATE(1970,1,1)</f>
        <v>25569</v>
      </c>
    </row>
    <row r="49186" customFormat="false" ht="12.8" hidden="false" customHeight="false" outlineLevel="0" collapsed="false">
      <c r="P49186" s="1" t="n">
        <f aca="false">(B49186/86400)+DATE(1970,1,1)</f>
        <v>25569</v>
      </c>
    </row>
    <row r="49187" customFormat="false" ht="12.8" hidden="false" customHeight="false" outlineLevel="0" collapsed="false">
      <c r="P49187" s="1" t="n">
        <f aca="false">(B49187/86400)+DATE(1970,1,1)</f>
        <v>25569</v>
      </c>
    </row>
    <row r="49188" customFormat="false" ht="12.8" hidden="false" customHeight="false" outlineLevel="0" collapsed="false">
      <c r="P49188" s="1" t="n">
        <f aca="false">(B49188/86400)+DATE(1970,1,1)</f>
        <v>25569</v>
      </c>
    </row>
    <row r="49189" customFormat="false" ht="12.8" hidden="false" customHeight="false" outlineLevel="0" collapsed="false">
      <c r="P49189" s="1" t="n">
        <f aca="false">(B49189/86400)+DATE(1970,1,1)</f>
        <v>25569</v>
      </c>
    </row>
    <row r="49190" customFormat="false" ht="12.8" hidden="false" customHeight="false" outlineLevel="0" collapsed="false">
      <c r="P49190" s="1" t="n">
        <f aca="false">(B49190/86400)+DATE(1970,1,1)</f>
        <v>25569</v>
      </c>
    </row>
    <row r="49191" customFormat="false" ht="12.8" hidden="false" customHeight="false" outlineLevel="0" collapsed="false">
      <c r="P49191" s="1" t="n">
        <f aca="false">(B49191/86400)+DATE(1970,1,1)</f>
        <v>25569</v>
      </c>
    </row>
    <row r="49192" customFormat="false" ht="12.8" hidden="false" customHeight="false" outlineLevel="0" collapsed="false">
      <c r="P49192" s="1" t="n">
        <f aca="false">(B49192/86400)+DATE(1970,1,1)</f>
        <v>25569</v>
      </c>
    </row>
    <row r="49193" customFormat="false" ht="12.8" hidden="false" customHeight="false" outlineLevel="0" collapsed="false">
      <c r="P49193" s="1" t="n">
        <f aca="false">(B49193/86400)+DATE(1970,1,1)</f>
        <v>25569</v>
      </c>
    </row>
    <row r="49194" customFormat="false" ht="12.8" hidden="false" customHeight="false" outlineLevel="0" collapsed="false">
      <c r="P49194" s="1" t="n">
        <f aca="false">(B49194/86400)+DATE(1970,1,1)</f>
        <v>25569</v>
      </c>
    </row>
    <row r="49195" customFormat="false" ht="12.8" hidden="false" customHeight="false" outlineLevel="0" collapsed="false">
      <c r="P49195" s="1" t="n">
        <f aca="false">(B49195/86400)+DATE(1970,1,1)</f>
        <v>25569</v>
      </c>
    </row>
    <row r="49196" customFormat="false" ht="12.8" hidden="false" customHeight="false" outlineLevel="0" collapsed="false">
      <c r="P49196" s="1" t="n">
        <f aca="false">(B49196/86400)+DATE(1970,1,1)</f>
        <v>25569</v>
      </c>
    </row>
    <row r="49197" customFormat="false" ht="12.8" hidden="false" customHeight="false" outlineLevel="0" collapsed="false">
      <c r="P49197" s="1" t="n">
        <f aca="false">(B49197/86400)+DATE(1970,1,1)</f>
        <v>25569</v>
      </c>
    </row>
    <row r="49198" customFormat="false" ht="12.8" hidden="false" customHeight="false" outlineLevel="0" collapsed="false">
      <c r="P49198" s="1" t="n">
        <f aca="false">(B49198/86400)+DATE(1970,1,1)</f>
        <v>25569</v>
      </c>
    </row>
    <row r="49199" customFormat="false" ht="12.8" hidden="false" customHeight="false" outlineLevel="0" collapsed="false">
      <c r="P49199" s="1" t="n">
        <f aca="false">(B49199/86400)+DATE(1970,1,1)</f>
        <v>25569</v>
      </c>
    </row>
    <row r="49200" customFormat="false" ht="12.8" hidden="false" customHeight="false" outlineLevel="0" collapsed="false">
      <c r="P49200" s="1" t="n">
        <f aca="false">(B49200/86400)+DATE(1970,1,1)</f>
        <v>25569</v>
      </c>
    </row>
    <row r="49201" customFormat="false" ht="12.8" hidden="false" customHeight="false" outlineLevel="0" collapsed="false">
      <c r="P49201" s="1" t="n">
        <f aca="false">(B49201/86400)+DATE(1970,1,1)</f>
        <v>25569</v>
      </c>
    </row>
    <row r="49202" customFormat="false" ht="12.8" hidden="false" customHeight="false" outlineLevel="0" collapsed="false">
      <c r="P49202" s="1" t="n">
        <f aca="false">(B49202/86400)+DATE(1970,1,1)</f>
        <v>25569</v>
      </c>
    </row>
    <row r="49203" customFormat="false" ht="12.8" hidden="false" customHeight="false" outlineLevel="0" collapsed="false">
      <c r="P49203" s="1" t="n">
        <f aca="false">(B49203/86400)+DATE(1970,1,1)</f>
        <v>25569</v>
      </c>
    </row>
    <row r="49204" customFormat="false" ht="12.8" hidden="false" customHeight="false" outlineLevel="0" collapsed="false">
      <c r="P49204" s="1" t="n">
        <f aca="false">(B49204/86400)+DATE(1970,1,1)</f>
        <v>25569</v>
      </c>
    </row>
    <row r="49205" customFormat="false" ht="12.8" hidden="false" customHeight="false" outlineLevel="0" collapsed="false">
      <c r="P49205" s="1" t="n">
        <f aca="false">(B49205/86400)+DATE(1970,1,1)</f>
        <v>25569</v>
      </c>
    </row>
    <row r="49206" customFormat="false" ht="12.8" hidden="false" customHeight="false" outlineLevel="0" collapsed="false">
      <c r="P49206" s="1" t="n">
        <f aca="false">(B49206/86400)+DATE(1970,1,1)</f>
        <v>25569</v>
      </c>
    </row>
    <row r="49207" customFormat="false" ht="12.8" hidden="false" customHeight="false" outlineLevel="0" collapsed="false">
      <c r="P49207" s="1" t="n">
        <f aca="false">(B49207/86400)+DATE(1970,1,1)</f>
        <v>25569</v>
      </c>
    </row>
    <row r="49208" customFormat="false" ht="12.8" hidden="false" customHeight="false" outlineLevel="0" collapsed="false">
      <c r="P49208" s="1" t="n">
        <f aca="false">(B49208/86400)+DATE(1970,1,1)</f>
        <v>25569</v>
      </c>
    </row>
    <row r="49209" customFormat="false" ht="12.8" hidden="false" customHeight="false" outlineLevel="0" collapsed="false">
      <c r="P49209" s="1" t="n">
        <f aca="false">(B49209/86400)+DATE(1970,1,1)</f>
        <v>25569</v>
      </c>
    </row>
    <row r="49210" customFormat="false" ht="12.8" hidden="false" customHeight="false" outlineLevel="0" collapsed="false">
      <c r="P49210" s="1" t="n">
        <f aca="false">(B49210/86400)+DATE(1970,1,1)</f>
        <v>25569</v>
      </c>
    </row>
    <row r="49211" customFormat="false" ht="12.8" hidden="false" customHeight="false" outlineLevel="0" collapsed="false">
      <c r="P49211" s="1" t="n">
        <f aca="false">(B49211/86400)+DATE(1970,1,1)</f>
        <v>25569</v>
      </c>
    </row>
    <row r="49212" customFormat="false" ht="12.8" hidden="false" customHeight="false" outlineLevel="0" collapsed="false">
      <c r="P49212" s="1" t="n">
        <f aca="false">(B49212/86400)+DATE(1970,1,1)</f>
        <v>25569</v>
      </c>
    </row>
    <row r="49213" customFormat="false" ht="12.8" hidden="false" customHeight="false" outlineLevel="0" collapsed="false">
      <c r="P49213" s="1" t="n">
        <f aca="false">(B49213/86400)+DATE(1970,1,1)</f>
        <v>25569</v>
      </c>
    </row>
    <row r="49214" customFormat="false" ht="12.8" hidden="false" customHeight="false" outlineLevel="0" collapsed="false">
      <c r="P49214" s="1" t="n">
        <f aca="false">(B49214/86400)+DATE(1970,1,1)</f>
        <v>25569</v>
      </c>
    </row>
    <row r="49215" customFormat="false" ht="12.8" hidden="false" customHeight="false" outlineLevel="0" collapsed="false">
      <c r="P49215" s="1" t="n">
        <f aca="false">(B49215/86400)+DATE(1970,1,1)</f>
        <v>25569</v>
      </c>
    </row>
    <row r="49216" customFormat="false" ht="12.8" hidden="false" customHeight="false" outlineLevel="0" collapsed="false">
      <c r="P49216" s="1" t="n">
        <f aca="false">(B49216/86400)+DATE(1970,1,1)</f>
        <v>25569</v>
      </c>
    </row>
    <row r="49217" customFormat="false" ht="12.8" hidden="false" customHeight="false" outlineLevel="0" collapsed="false">
      <c r="P49217" s="1" t="n">
        <f aca="false">(B49217/86400)+DATE(1970,1,1)</f>
        <v>25569</v>
      </c>
    </row>
    <row r="49218" customFormat="false" ht="12.8" hidden="false" customHeight="false" outlineLevel="0" collapsed="false">
      <c r="P49218" s="1" t="n">
        <f aca="false">(B49218/86400)+DATE(1970,1,1)</f>
        <v>25569</v>
      </c>
    </row>
    <row r="49219" customFormat="false" ht="12.8" hidden="false" customHeight="false" outlineLevel="0" collapsed="false">
      <c r="P49219" s="1" t="n">
        <f aca="false">(B49219/86400)+DATE(1970,1,1)</f>
        <v>25569</v>
      </c>
    </row>
    <row r="49220" customFormat="false" ht="12.8" hidden="false" customHeight="false" outlineLevel="0" collapsed="false">
      <c r="P49220" s="1" t="n">
        <f aca="false">(B49220/86400)+DATE(1970,1,1)</f>
        <v>25569</v>
      </c>
    </row>
    <row r="49221" customFormat="false" ht="12.8" hidden="false" customHeight="false" outlineLevel="0" collapsed="false">
      <c r="P49221" s="1" t="n">
        <f aca="false">(B49221/86400)+DATE(1970,1,1)</f>
        <v>25569</v>
      </c>
    </row>
    <row r="49222" customFormat="false" ht="12.8" hidden="false" customHeight="false" outlineLevel="0" collapsed="false">
      <c r="P49222" s="1" t="n">
        <f aca="false">(B49222/86400)+DATE(1970,1,1)</f>
        <v>25569</v>
      </c>
    </row>
    <row r="49223" customFormat="false" ht="12.8" hidden="false" customHeight="false" outlineLevel="0" collapsed="false">
      <c r="P49223" s="1" t="n">
        <f aca="false">(B49223/86400)+DATE(1970,1,1)</f>
        <v>25569</v>
      </c>
    </row>
    <row r="49224" customFormat="false" ht="12.8" hidden="false" customHeight="false" outlineLevel="0" collapsed="false">
      <c r="P49224" s="1" t="n">
        <f aca="false">(B49224/86400)+DATE(1970,1,1)</f>
        <v>25569</v>
      </c>
    </row>
    <row r="49225" customFormat="false" ht="12.8" hidden="false" customHeight="false" outlineLevel="0" collapsed="false">
      <c r="P49225" s="1" t="n">
        <f aca="false">(B49225/86400)+DATE(1970,1,1)</f>
        <v>25569</v>
      </c>
    </row>
    <row r="49226" customFormat="false" ht="12.8" hidden="false" customHeight="false" outlineLevel="0" collapsed="false">
      <c r="P49226" s="1" t="n">
        <f aca="false">(B49226/86400)+DATE(1970,1,1)</f>
        <v>25569</v>
      </c>
    </row>
    <row r="49227" customFormat="false" ht="12.8" hidden="false" customHeight="false" outlineLevel="0" collapsed="false">
      <c r="P49227" s="1" t="n">
        <f aca="false">(B49227/86400)+DATE(1970,1,1)</f>
        <v>25569</v>
      </c>
    </row>
    <row r="49228" customFormat="false" ht="12.8" hidden="false" customHeight="false" outlineLevel="0" collapsed="false">
      <c r="P49228" s="1" t="n">
        <f aca="false">(B49228/86400)+DATE(1970,1,1)</f>
        <v>25569</v>
      </c>
    </row>
    <row r="49229" customFormat="false" ht="12.8" hidden="false" customHeight="false" outlineLevel="0" collapsed="false">
      <c r="P49229" s="1" t="n">
        <f aca="false">(B49229/86400)+DATE(1970,1,1)</f>
        <v>25569</v>
      </c>
    </row>
    <row r="49230" customFormat="false" ht="12.8" hidden="false" customHeight="false" outlineLevel="0" collapsed="false">
      <c r="P49230" s="1" t="n">
        <f aca="false">(B49230/86400)+DATE(1970,1,1)</f>
        <v>25569</v>
      </c>
    </row>
    <row r="49231" customFormat="false" ht="12.8" hidden="false" customHeight="false" outlineLevel="0" collapsed="false">
      <c r="P49231" s="1" t="n">
        <f aca="false">(B49231/86400)+DATE(1970,1,1)</f>
        <v>25569</v>
      </c>
    </row>
    <row r="49232" customFormat="false" ht="12.8" hidden="false" customHeight="false" outlineLevel="0" collapsed="false">
      <c r="P49232" s="1" t="n">
        <f aca="false">(B49232/86400)+DATE(1970,1,1)</f>
        <v>25569</v>
      </c>
    </row>
    <row r="49233" customFormat="false" ht="12.8" hidden="false" customHeight="false" outlineLevel="0" collapsed="false">
      <c r="P49233" s="1" t="n">
        <f aca="false">(B49233/86400)+DATE(1970,1,1)</f>
        <v>25569</v>
      </c>
    </row>
    <row r="49234" customFormat="false" ht="12.8" hidden="false" customHeight="false" outlineLevel="0" collapsed="false">
      <c r="P49234" s="1" t="n">
        <f aca="false">(B49234/86400)+DATE(1970,1,1)</f>
        <v>25569</v>
      </c>
    </row>
    <row r="49235" customFormat="false" ht="12.8" hidden="false" customHeight="false" outlineLevel="0" collapsed="false">
      <c r="P49235" s="1" t="n">
        <f aca="false">(B49235/86400)+DATE(1970,1,1)</f>
        <v>25569</v>
      </c>
    </row>
    <row r="49236" customFormat="false" ht="12.8" hidden="false" customHeight="false" outlineLevel="0" collapsed="false">
      <c r="P49236" s="1" t="n">
        <f aca="false">(B49236/86400)+DATE(1970,1,1)</f>
        <v>25569</v>
      </c>
    </row>
    <row r="49237" customFormat="false" ht="12.8" hidden="false" customHeight="false" outlineLevel="0" collapsed="false">
      <c r="P49237" s="1" t="n">
        <f aca="false">(B49237/86400)+DATE(1970,1,1)</f>
        <v>25569</v>
      </c>
    </row>
    <row r="49238" customFormat="false" ht="12.8" hidden="false" customHeight="false" outlineLevel="0" collapsed="false">
      <c r="P49238" s="1" t="n">
        <f aca="false">(B49238/86400)+DATE(1970,1,1)</f>
        <v>25569</v>
      </c>
    </row>
    <row r="49239" customFormat="false" ht="12.8" hidden="false" customHeight="false" outlineLevel="0" collapsed="false">
      <c r="P49239" s="1" t="n">
        <f aca="false">(B49239/86400)+DATE(1970,1,1)</f>
        <v>25569</v>
      </c>
    </row>
    <row r="49240" customFormat="false" ht="12.8" hidden="false" customHeight="false" outlineLevel="0" collapsed="false">
      <c r="P49240" s="1" t="n">
        <f aca="false">(B49240/86400)+DATE(1970,1,1)</f>
        <v>25569</v>
      </c>
    </row>
    <row r="49241" customFormat="false" ht="12.8" hidden="false" customHeight="false" outlineLevel="0" collapsed="false">
      <c r="P49241" s="1" t="n">
        <f aca="false">(B49241/86400)+DATE(1970,1,1)</f>
        <v>25569</v>
      </c>
    </row>
    <row r="49242" customFormat="false" ht="12.8" hidden="false" customHeight="false" outlineLevel="0" collapsed="false">
      <c r="P49242" s="1" t="n">
        <f aca="false">(B49242/86400)+DATE(1970,1,1)</f>
        <v>25569</v>
      </c>
    </row>
    <row r="49243" customFormat="false" ht="12.8" hidden="false" customHeight="false" outlineLevel="0" collapsed="false">
      <c r="P49243" s="1" t="n">
        <f aca="false">(B49243/86400)+DATE(1970,1,1)</f>
        <v>25569</v>
      </c>
    </row>
    <row r="49244" customFormat="false" ht="12.8" hidden="false" customHeight="false" outlineLevel="0" collapsed="false">
      <c r="P49244" s="1" t="n">
        <f aca="false">(B49244/86400)+DATE(1970,1,1)</f>
        <v>25569</v>
      </c>
    </row>
    <row r="49245" customFormat="false" ht="12.8" hidden="false" customHeight="false" outlineLevel="0" collapsed="false">
      <c r="P49245" s="1" t="n">
        <f aca="false">(B49245/86400)+DATE(1970,1,1)</f>
        <v>25569</v>
      </c>
    </row>
    <row r="49246" customFormat="false" ht="12.8" hidden="false" customHeight="false" outlineLevel="0" collapsed="false">
      <c r="P49246" s="1" t="n">
        <f aca="false">(B49246/86400)+DATE(1970,1,1)</f>
        <v>25569</v>
      </c>
    </row>
    <row r="49247" customFormat="false" ht="12.8" hidden="false" customHeight="false" outlineLevel="0" collapsed="false">
      <c r="P49247" s="1" t="n">
        <f aca="false">(B49247/86400)+DATE(1970,1,1)</f>
        <v>25569</v>
      </c>
    </row>
    <row r="49248" customFormat="false" ht="12.8" hidden="false" customHeight="false" outlineLevel="0" collapsed="false">
      <c r="P49248" s="1" t="n">
        <f aca="false">(B49248/86400)+DATE(1970,1,1)</f>
        <v>25569</v>
      </c>
    </row>
    <row r="49249" customFormat="false" ht="12.8" hidden="false" customHeight="false" outlineLevel="0" collapsed="false">
      <c r="P49249" s="1" t="n">
        <f aca="false">(B49249/86400)+DATE(1970,1,1)</f>
        <v>25569</v>
      </c>
    </row>
    <row r="49250" customFormat="false" ht="12.8" hidden="false" customHeight="false" outlineLevel="0" collapsed="false">
      <c r="P49250" s="1" t="n">
        <f aca="false">(B49250/86400)+DATE(1970,1,1)</f>
        <v>25569</v>
      </c>
    </row>
    <row r="49251" customFormat="false" ht="12.8" hidden="false" customHeight="false" outlineLevel="0" collapsed="false">
      <c r="P49251" s="1" t="n">
        <f aca="false">(B49251/86400)+DATE(1970,1,1)</f>
        <v>25569</v>
      </c>
    </row>
    <row r="49252" customFormat="false" ht="12.8" hidden="false" customHeight="false" outlineLevel="0" collapsed="false">
      <c r="P49252" s="1" t="n">
        <f aca="false">(B49252/86400)+DATE(1970,1,1)</f>
        <v>25569</v>
      </c>
    </row>
    <row r="49253" customFormat="false" ht="12.8" hidden="false" customHeight="false" outlineLevel="0" collapsed="false">
      <c r="P49253" s="1" t="n">
        <f aca="false">(B49253/86400)+DATE(1970,1,1)</f>
        <v>25569</v>
      </c>
    </row>
    <row r="49254" customFormat="false" ht="12.8" hidden="false" customHeight="false" outlineLevel="0" collapsed="false">
      <c r="P49254" s="1" t="n">
        <f aca="false">(B49254/86400)+DATE(1970,1,1)</f>
        <v>25569</v>
      </c>
    </row>
    <row r="49255" customFormat="false" ht="12.8" hidden="false" customHeight="false" outlineLevel="0" collapsed="false">
      <c r="P49255" s="1" t="n">
        <f aca="false">(B49255/86400)+DATE(1970,1,1)</f>
        <v>25569</v>
      </c>
    </row>
    <row r="49256" customFormat="false" ht="12.8" hidden="false" customHeight="false" outlineLevel="0" collapsed="false">
      <c r="P49256" s="1" t="n">
        <f aca="false">(B49256/86400)+DATE(1970,1,1)</f>
        <v>25569</v>
      </c>
    </row>
    <row r="49257" customFormat="false" ht="12.8" hidden="false" customHeight="false" outlineLevel="0" collapsed="false">
      <c r="P49257" s="1" t="n">
        <f aca="false">(B49257/86400)+DATE(1970,1,1)</f>
        <v>25569</v>
      </c>
    </row>
    <row r="49258" customFormat="false" ht="12.8" hidden="false" customHeight="false" outlineLevel="0" collapsed="false">
      <c r="P49258" s="1" t="n">
        <f aca="false">(B49258/86400)+DATE(1970,1,1)</f>
        <v>25569</v>
      </c>
    </row>
    <row r="49259" customFormat="false" ht="12.8" hidden="false" customHeight="false" outlineLevel="0" collapsed="false">
      <c r="P49259" s="1" t="n">
        <f aca="false">(B49259/86400)+DATE(1970,1,1)</f>
        <v>25569</v>
      </c>
    </row>
    <row r="49260" customFormat="false" ht="12.8" hidden="false" customHeight="false" outlineLevel="0" collapsed="false">
      <c r="P49260" s="1" t="n">
        <f aca="false">(B49260/86400)+DATE(1970,1,1)</f>
        <v>25569</v>
      </c>
    </row>
    <row r="49261" customFormat="false" ht="12.8" hidden="false" customHeight="false" outlineLevel="0" collapsed="false">
      <c r="P49261" s="1" t="n">
        <f aca="false">(B49261/86400)+DATE(1970,1,1)</f>
        <v>25569</v>
      </c>
    </row>
    <row r="49262" customFormat="false" ht="12.8" hidden="false" customHeight="false" outlineLevel="0" collapsed="false">
      <c r="P49262" s="1" t="n">
        <f aca="false">(B49262/86400)+DATE(1970,1,1)</f>
        <v>25569</v>
      </c>
    </row>
    <row r="49263" customFormat="false" ht="12.8" hidden="false" customHeight="false" outlineLevel="0" collapsed="false">
      <c r="P49263" s="1" t="n">
        <f aca="false">(B49263/86400)+DATE(1970,1,1)</f>
        <v>25569</v>
      </c>
    </row>
    <row r="49264" customFormat="false" ht="12.8" hidden="false" customHeight="false" outlineLevel="0" collapsed="false">
      <c r="P49264" s="1" t="n">
        <f aca="false">(B49264/86400)+DATE(1970,1,1)</f>
        <v>25569</v>
      </c>
    </row>
    <row r="49265" customFormat="false" ht="12.8" hidden="false" customHeight="false" outlineLevel="0" collapsed="false">
      <c r="P49265" s="1" t="n">
        <f aca="false">(B49265/86400)+DATE(1970,1,1)</f>
        <v>25569</v>
      </c>
    </row>
    <row r="49266" customFormat="false" ht="12.8" hidden="false" customHeight="false" outlineLevel="0" collapsed="false">
      <c r="P49266" s="1" t="n">
        <f aca="false">(B49266/86400)+DATE(1970,1,1)</f>
        <v>25569</v>
      </c>
    </row>
    <row r="49267" customFormat="false" ht="12.8" hidden="false" customHeight="false" outlineLevel="0" collapsed="false">
      <c r="P49267" s="1" t="n">
        <f aca="false">(B49267/86400)+DATE(1970,1,1)</f>
        <v>25569</v>
      </c>
    </row>
    <row r="49268" customFormat="false" ht="12.8" hidden="false" customHeight="false" outlineLevel="0" collapsed="false">
      <c r="P49268" s="1" t="n">
        <f aca="false">(B49268/86400)+DATE(1970,1,1)</f>
        <v>25569</v>
      </c>
    </row>
    <row r="49269" customFormat="false" ht="12.8" hidden="false" customHeight="false" outlineLevel="0" collapsed="false">
      <c r="P49269" s="1" t="n">
        <f aca="false">(B49269/86400)+DATE(1970,1,1)</f>
        <v>25569</v>
      </c>
    </row>
    <row r="49270" customFormat="false" ht="12.8" hidden="false" customHeight="false" outlineLevel="0" collapsed="false">
      <c r="P49270" s="1" t="n">
        <f aca="false">(B49270/86400)+DATE(1970,1,1)</f>
        <v>25569</v>
      </c>
    </row>
    <row r="49271" customFormat="false" ht="12.8" hidden="false" customHeight="false" outlineLevel="0" collapsed="false">
      <c r="P49271" s="1" t="n">
        <f aca="false">(B49271/86400)+DATE(1970,1,1)</f>
        <v>25569</v>
      </c>
    </row>
    <row r="49272" customFormat="false" ht="12.8" hidden="false" customHeight="false" outlineLevel="0" collapsed="false">
      <c r="P49272" s="1" t="n">
        <f aca="false">(B49272/86400)+DATE(1970,1,1)</f>
        <v>25569</v>
      </c>
    </row>
    <row r="49273" customFormat="false" ht="12.8" hidden="false" customHeight="false" outlineLevel="0" collapsed="false">
      <c r="P49273" s="1" t="n">
        <f aca="false">(B49273/86400)+DATE(1970,1,1)</f>
        <v>25569</v>
      </c>
    </row>
    <row r="49274" customFormat="false" ht="12.8" hidden="false" customHeight="false" outlineLevel="0" collapsed="false">
      <c r="P49274" s="1" t="n">
        <f aca="false">(B49274/86400)+DATE(1970,1,1)</f>
        <v>25569</v>
      </c>
    </row>
    <row r="49275" customFormat="false" ht="12.8" hidden="false" customHeight="false" outlineLevel="0" collapsed="false">
      <c r="P49275" s="1" t="n">
        <f aca="false">(B49275/86400)+DATE(1970,1,1)</f>
        <v>25569</v>
      </c>
    </row>
    <row r="49276" customFormat="false" ht="12.8" hidden="false" customHeight="false" outlineLevel="0" collapsed="false">
      <c r="P49276" s="1" t="n">
        <f aca="false">(B49276/86400)+DATE(1970,1,1)</f>
        <v>25569</v>
      </c>
    </row>
    <row r="49277" customFormat="false" ht="12.8" hidden="false" customHeight="false" outlineLevel="0" collapsed="false">
      <c r="P49277" s="1" t="n">
        <f aca="false">(B49277/86400)+DATE(1970,1,1)</f>
        <v>25569</v>
      </c>
    </row>
    <row r="49278" customFormat="false" ht="12.8" hidden="false" customHeight="false" outlineLevel="0" collapsed="false">
      <c r="P49278" s="1" t="n">
        <f aca="false">(B49278/86400)+DATE(1970,1,1)</f>
        <v>25569</v>
      </c>
    </row>
    <row r="49279" customFormat="false" ht="12.8" hidden="false" customHeight="false" outlineLevel="0" collapsed="false">
      <c r="P49279" s="1" t="n">
        <f aca="false">(B49279/86400)+DATE(1970,1,1)</f>
        <v>25569</v>
      </c>
    </row>
    <row r="49280" customFormat="false" ht="12.8" hidden="false" customHeight="false" outlineLevel="0" collapsed="false">
      <c r="P49280" s="1" t="n">
        <f aca="false">(B49280/86400)+DATE(1970,1,1)</f>
        <v>25569</v>
      </c>
    </row>
    <row r="49281" customFormat="false" ht="12.8" hidden="false" customHeight="false" outlineLevel="0" collapsed="false">
      <c r="P49281" s="1" t="n">
        <f aca="false">(B49281/86400)+DATE(1970,1,1)</f>
        <v>25569</v>
      </c>
    </row>
    <row r="49282" customFormat="false" ht="12.8" hidden="false" customHeight="false" outlineLevel="0" collapsed="false">
      <c r="P49282" s="1" t="n">
        <f aca="false">(B49282/86400)+DATE(1970,1,1)</f>
        <v>25569</v>
      </c>
    </row>
    <row r="49283" customFormat="false" ht="12.8" hidden="false" customHeight="false" outlineLevel="0" collapsed="false">
      <c r="P49283" s="1" t="n">
        <f aca="false">(B49283/86400)+DATE(1970,1,1)</f>
        <v>25569</v>
      </c>
    </row>
    <row r="49284" customFormat="false" ht="12.8" hidden="false" customHeight="false" outlineLevel="0" collapsed="false">
      <c r="P49284" s="1" t="n">
        <f aca="false">(B49284/86400)+DATE(1970,1,1)</f>
        <v>25569</v>
      </c>
    </row>
    <row r="49285" customFormat="false" ht="12.8" hidden="false" customHeight="false" outlineLevel="0" collapsed="false">
      <c r="P49285" s="1" t="n">
        <f aca="false">(B49285/86400)+DATE(1970,1,1)</f>
        <v>25569</v>
      </c>
    </row>
    <row r="49286" customFormat="false" ht="12.8" hidden="false" customHeight="false" outlineLevel="0" collapsed="false">
      <c r="P49286" s="1" t="n">
        <f aca="false">(B49286/86400)+DATE(1970,1,1)</f>
        <v>25569</v>
      </c>
    </row>
    <row r="49287" customFormat="false" ht="12.8" hidden="false" customHeight="false" outlineLevel="0" collapsed="false">
      <c r="P49287" s="1" t="n">
        <f aca="false">(B49287/86400)+DATE(1970,1,1)</f>
        <v>25569</v>
      </c>
    </row>
    <row r="49288" customFormat="false" ht="12.8" hidden="false" customHeight="false" outlineLevel="0" collapsed="false">
      <c r="P49288" s="1" t="n">
        <f aca="false">(B49288/86400)+DATE(1970,1,1)</f>
        <v>25569</v>
      </c>
    </row>
    <row r="49289" customFormat="false" ht="12.8" hidden="false" customHeight="false" outlineLevel="0" collapsed="false">
      <c r="P49289" s="1" t="n">
        <f aca="false">(B49289/86400)+DATE(1970,1,1)</f>
        <v>25569</v>
      </c>
    </row>
    <row r="49290" customFormat="false" ht="12.8" hidden="false" customHeight="false" outlineLevel="0" collapsed="false">
      <c r="P49290" s="1" t="n">
        <f aca="false">(B49290/86400)+DATE(1970,1,1)</f>
        <v>25569</v>
      </c>
    </row>
    <row r="49291" customFormat="false" ht="12.8" hidden="false" customHeight="false" outlineLevel="0" collapsed="false">
      <c r="P49291" s="1" t="n">
        <f aca="false">(B49291/86400)+DATE(1970,1,1)</f>
        <v>25569</v>
      </c>
    </row>
    <row r="49292" customFormat="false" ht="12.8" hidden="false" customHeight="false" outlineLevel="0" collapsed="false">
      <c r="P49292" s="1" t="n">
        <f aca="false">(B49292/86400)+DATE(1970,1,1)</f>
        <v>25569</v>
      </c>
    </row>
    <row r="49293" customFormat="false" ht="12.8" hidden="false" customHeight="false" outlineLevel="0" collapsed="false">
      <c r="P49293" s="1" t="n">
        <f aca="false">(B49293/86400)+DATE(1970,1,1)</f>
        <v>25569</v>
      </c>
    </row>
    <row r="49294" customFormat="false" ht="12.8" hidden="false" customHeight="false" outlineLevel="0" collapsed="false">
      <c r="P49294" s="1" t="n">
        <f aca="false">(B49294/86400)+DATE(1970,1,1)</f>
        <v>25569</v>
      </c>
    </row>
    <row r="49295" customFormat="false" ht="12.8" hidden="false" customHeight="false" outlineLevel="0" collapsed="false">
      <c r="P49295" s="1" t="n">
        <f aca="false">(B49295/86400)+DATE(1970,1,1)</f>
        <v>25569</v>
      </c>
    </row>
    <row r="49296" customFormat="false" ht="12.8" hidden="false" customHeight="false" outlineLevel="0" collapsed="false">
      <c r="P49296" s="1" t="n">
        <f aca="false">(B49296/86400)+DATE(1970,1,1)</f>
        <v>25569</v>
      </c>
    </row>
    <row r="49297" customFormat="false" ht="12.8" hidden="false" customHeight="false" outlineLevel="0" collapsed="false">
      <c r="P49297" s="1" t="n">
        <f aca="false">(B49297/86400)+DATE(1970,1,1)</f>
        <v>25569</v>
      </c>
    </row>
    <row r="49298" customFormat="false" ht="12.8" hidden="false" customHeight="false" outlineLevel="0" collapsed="false">
      <c r="P49298" s="1" t="n">
        <f aca="false">(B49298/86400)+DATE(1970,1,1)</f>
        <v>25569</v>
      </c>
    </row>
    <row r="49299" customFormat="false" ht="12.8" hidden="false" customHeight="false" outlineLevel="0" collapsed="false">
      <c r="P49299" s="1" t="n">
        <f aca="false">(B49299/86400)+DATE(1970,1,1)</f>
        <v>25569</v>
      </c>
    </row>
    <row r="49300" customFormat="false" ht="12.8" hidden="false" customHeight="false" outlineLevel="0" collapsed="false">
      <c r="P49300" s="1" t="n">
        <f aca="false">(B49300/86400)+DATE(1970,1,1)</f>
        <v>25569</v>
      </c>
    </row>
    <row r="49301" customFormat="false" ht="12.8" hidden="false" customHeight="false" outlineLevel="0" collapsed="false">
      <c r="P49301" s="1" t="n">
        <f aca="false">(B49301/86400)+DATE(1970,1,1)</f>
        <v>25569</v>
      </c>
    </row>
    <row r="49302" customFormat="false" ht="12.8" hidden="false" customHeight="false" outlineLevel="0" collapsed="false">
      <c r="P49302" s="1" t="n">
        <f aca="false">(B49302/86400)+DATE(1970,1,1)</f>
        <v>25569</v>
      </c>
    </row>
    <row r="49303" customFormat="false" ht="12.8" hidden="false" customHeight="false" outlineLevel="0" collapsed="false">
      <c r="P49303" s="1" t="n">
        <f aca="false">(B49303/86400)+DATE(1970,1,1)</f>
        <v>25569</v>
      </c>
    </row>
    <row r="49304" customFormat="false" ht="12.8" hidden="false" customHeight="false" outlineLevel="0" collapsed="false">
      <c r="P49304" s="1" t="n">
        <f aca="false">(B49304/86400)+DATE(1970,1,1)</f>
        <v>25569</v>
      </c>
    </row>
    <row r="49305" customFormat="false" ht="12.8" hidden="false" customHeight="false" outlineLevel="0" collapsed="false">
      <c r="P49305" s="1" t="n">
        <f aca="false">(B49305/86400)+DATE(1970,1,1)</f>
        <v>25569</v>
      </c>
    </row>
    <row r="49306" customFormat="false" ht="12.8" hidden="false" customHeight="false" outlineLevel="0" collapsed="false">
      <c r="P49306" s="1" t="n">
        <f aca="false">(B49306/86400)+DATE(1970,1,1)</f>
        <v>25569</v>
      </c>
    </row>
    <row r="49307" customFormat="false" ht="12.8" hidden="false" customHeight="false" outlineLevel="0" collapsed="false">
      <c r="P49307" s="1" t="n">
        <f aca="false">(B49307/86400)+DATE(1970,1,1)</f>
        <v>25569</v>
      </c>
    </row>
    <row r="49308" customFormat="false" ht="12.8" hidden="false" customHeight="false" outlineLevel="0" collapsed="false">
      <c r="P49308" s="1" t="n">
        <f aca="false">(B49308/86400)+DATE(1970,1,1)</f>
        <v>25569</v>
      </c>
    </row>
    <row r="49309" customFormat="false" ht="12.8" hidden="false" customHeight="false" outlineLevel="0" collapsed="false">
      <c r="P49309" s="1" t="n">
        <f aca="false">(B49309/86400)+DATE(1970,1,1)</f>
        <v>25569</v>
      </c>
    </row>
    <row r="49310" customFormat="false" ht="12.8" hidden="false" customHeight="false" outlineLevel="0" collapsed="false">
      <c r="P49310" s="1" t="n">
        <f aca="false">(B49310/86400)+DATE(1970,1,1)</f>
        <v>25569</v>
      </c>
    </row>
    <row r="49311" customFormat="false" ht="12.8" hidden="false" customHeight="false" outlineLevel="0" collapsed="false">
      <c r="P49311" s="1" t="n">
        <f aca="false">(B49311/86400)+DATE(1970,1,1)</f>
        <v>25569</v>
      </c>
    </row>
    <row r="49312" customFormat="false" ht="12.8" hidden="false" customHeight="false" outlineLevel="0" collapsed="false">
      <c r="P49312" s="1" t="n">
        <f aca="false">(B49312/86400)+DATE(1970,1,1)</f>
        <v>25569</v>
      </c>
    </row>
    <row r="49313" customFormat="false" ht="12.8" hidden="false" customHeight="false" outlineLevel="0" collapsed="false">
      <c r="P49313" s="1" t="n">
        <f aca="false">(B49313/86400)+DATE(1970,1,1)</f>
        <v>25569</v>
      </c>
    </row>
    <row r="49314" customFormat="false" ht="12.8" hidden="false" customHeight="false" outlineLevel="0" collapsed="false">
      <c r="P49314" s="1" t="n">
        <f aca="false">(B49314/86400)+DATE(1970,1,1)</f>
        <v>25569</v>
      </c>
    </row>
    <row r="49315" customFormat="false" ht="12.8" hidden="false" customHeight="false" outlineLevel="0" collapsed="false">
      <c r="P49315" s="1" t="n">
        <f aca="false">(B49315/86400)+DATE(1970,1,1)</f>
        <v>25569</v>
      </c>
    </row>
    <row r="49316" customFormat="false" ht="12.8" hidden="false" customHeight="false" outlineLevel="0" collapsed="false">
      <c r="P49316" s="1" t="n">
        <f aca="false">(B49316/86400)+DATE(1970,1,1)</f>
        <v>25569</v>
      </c>
    </row>
    <row r="49317" customFormat="false" ht="12.8" hidden="false" customHeight="false" outlineLevel="0" collapsed="false">
      <c r="P49317" s="1" t="n">
        <f aca="false">(B49317/86400)+DATE(1970,1,1)</f>
        <v>25569</v>
      </c>
    </row>
    <row r="49318" customFormat="false" ht="12.8" hidden="false" customHeight="false" outlineLevel="0" collapsed="false">
      <c r="P49318" s="1" t="n">
        <f aca="false">(B49318/86400)+DATE(1970,1,1)</f>
        <v>25569</v>
      </c>
    </row>
    <row r="49319" customFormat="false" ht="12.8" hidden="false" customHeight="false" outlineLevel="0" collapsed="false">
      <c r="P49319" s="1" t="n">
        <f aca="false">(B49319/86400)+DATE(1970,1,1)</f>
        <v>25569</v>
      </c>
    </row>
    <row r="49320" customFormat="false" ht="12.8" hidden="false" customHeight="false" outlineLevel="0" collapsed="false">
      <c r="P49320" s="1" t="n">
        <f aca="false">(B49320/86400)+DATE(1970,1,1)</f>
        <v>25569</v>
      </c>
    </row>
    <row r="49321" customFormat="false" ht="12.8" hidden="false" customHeight="false" outlineLevel="0" collapsed="false">
      <c r="P49321" s="1" t="n">
        <f aca="false">(B49321/86400)+DATE(1970,1,1)</f>
        <v>25569</v>
      </c>
    </row>
    <row r="49322" customFormat="false" ht="12.8" hidden="false" customHeight="false" outlineLevel="0" collapsed="false">
      <c r="P49322" s="1" t="n">
        <f aca="false">(B49322/86400)+DATE(1970,1,1)</f>
        <v>25569</v>
      </c>
    </row>
    <row r="49323" customFormat="false" ht="12.8" hidden="false" customHeight="false" outlineLevel="0" collapsed="false">
      <c r="P49323" s="1" t="n">
        <f aca="false">(B49323/86400)+DATE(1970,1,1)</f>
        <v>25569</v>
      </c>
    </row>
    <row r="49324" customFormat="false" ht="12.8" hidden="false" customHeight="false" outlineLevel="0" collapsed="false">
      <c r="P49324" s="1" t="n">
        <f aca="false">(B49324/86400)+DATE(1970,1,1)</f>
        <v>25569</v>
      </c>
    </row>
    <row r="49325" customFormat="false" ht="12.8" hidden="false" customHeight="false" outlineLevel="0" collapsed="false">
      <c r="P49325" s="1" t="n">
        <f aca="false">(B49325/86400)+DATE(1970,1,1)</f>
        <v>25569</v>
      </c>
    </row>
    <row r="49326" customFormat="false" ht="12.8" hidden="false" customHeight="false" outlineLevel="0" collapsed="false">
      <c r="P49326" s="1" t="n">
        <f aca="false">(B49326/86400)+DATE(1970,1,1)</f>
        <v>25569</v>
      </c>
    </row>
    <row r="49327" customFormat="false" ht="12.8" hidden="false" customHeight="false" outlineLevel="0" collapsed="false">
      <c r="P49327" s="1" t="n">
        <f aca="false">(B49327/86400)+DATE(1970,1,1)</f>
        <v>25569</v>
      </c>
    </row>
    <row r="49328" customFormat="false" ht="12.8" hidden="false" customHeight="false" outlineLevel="0" collapsed="false">
      <c r="P49328" s="1" t="n">
        <f aca="false">(B49328/86400)+DATE(1970,1,1)</f>
        <v>25569</v>
      </c>
    </row>
    <row r="49329" customFormat="false" ht="12.8" hidden="false" customHeight="false" outlineLevel="0" collapsed="false">
      <c r="P49329" s="1" t="n">
        <f aca="false">(B49329/86400)+DATE(1970,1,1)</f>
        <v>25569</v>
      </c>
    </row>
    <row r="49330" customFormat="false" ht="12.8" hidden="false" customHeight="false" outlineLevel="0" collapsed="false">
      <c r="P49330" s="1" t="n">
        <f aca="false">(B49330/86400)+DATE(1970,1,1)</f>
        <v>25569</v>
      </c>
    </row>
    <row r="49331" customFormat="false" ht="12.8" hidden="false" customHeight="false" outlineLevel="0" collapsed="false">
      <c r="P49331" s="1" t="n">
        <f aca="false">(B49331/86400)+DATE(1970,1,1)</f>
        <v>25569</v>
      </c>
    </row>
    <row r="49332" customFormat="false" ht="12.8" hidden="false" customHeight="false" outlineLevel="0" collapsed="false">
      <c r="P49332" s="1" t="n">
        <f aca="false">(B49332/86400)+DATE(1970,1,1)</f>
        <v>25569</v>
      </c>
    </row>
    <row r="49333" customFormat="false" ht="12.8" hidden="false" customHeight="false" outlineLevel="0" collapsed="false">
      <c r="P49333" s="1" t="n">
        <f aca="false">(B49333/86400)+DATE(1970,1,1)</f>
        <v>25569</v>
      </c>
    </row>
    <row r="49334" customFormat="false" ht="12.8" hidden="false" customHeight="false" outlineLevel="0" collapsed="false">
      <c r="P49334" s="1" t="n">
        <f aca="false">(B49334/86400)+DATE(1970,1,1)</f>
        <v>25569</v>
      </c>
    </row>
    <row r="49335" customFormat="false" ht="12.8" hidden="false" customHeight="false" outlineLevel="0" collapsed="false">
      <c r="P49335" s="1" t="n">
        <f aca="false">(B49335/86400)+DATE(1970,1,1)</f>
        <v>25569</v>
      </c>
    </row>
    <row r="49336" customFormat="false" ht="12.8" hidden="false" customHeight="false" outlineLevel="0" collapsed="false">
      <c r="P49336" s="1" t="n">
        <f aca="false">(B49336/86400)+DATE(1970,1,1)</f>
        <v>25569</v>
      </c>
    </row>
    <row r="49337" customFormat="false" ht="12.8" hidden="false" customHeight="false" outlineLevel="0" collapsed="false">
      <c r="P49337" s="1" t="n">
        <f aca="false">(B49337/86400)+DATE(1970,1,1)</f>
        <v>25569</v>
      </c>
    </row>
    <row r="49338" customFormat="false" ht="12.8" hidden="false" customHeight="false" outlineLevel="0" collapsed="false">
      <c r="P49338" s="1" t="n">
        <f aca="false">(B49338/86400)+DATE(1970,1,1)</f>
        <v>25569</v>
      </c>
    </row>
    <row r="49339" customFormat="false" ht="12.8" hidden="false" customHeight="false" outlineLevel="0" collapsed="false">
      <c r="P49339" s="1" t="n">
        <f aca="false">(B49339/86400)+DATE(1970,1,1)</f>
        <v>25569</v>
      </c>
    </row>
    <row r="49340" customFormat="false" ht="12.8" hidden="false" customHeight="false" outlineLevel="0" collapsed="false">
      <c r="P49340" s="1" t="n">
        <f aca="false">(B49340/86400)+DATE(1970,1,1)</f>
        <v>25569</v>
      </c>
    </row>
    <row r="49341" customFormat="false" ht="12.8" hidden="false" customHeight="false" outlineLevel="0" collapsed="false">
      <c r="P49341" s="1" t="n">
        <f aca="false">(B49341/86400)+DATE(1970,1,1)</f>
        <v>25569</v>
      </c>
    </row>
    <row r="49342" customFormat="false" ht="12.8" hidden="false" customHeight="false" outlineLevel="0" collapsed="false">
      <c r="P49342" s="1" t="n">
        <f aca="false">(B49342/86400)+DATE(1970,1,1)</f>
        <v>25569</v>
      </c>
    </row>
    <row r="49343" customFormat="false" ht="12.8" hidden="false" customHeight="false" outlineLevel="0" collapsed="false">
      <c r="P49343" s="1" t="n">
        <f aca="false">(B49343/86400)+DATE(1970,1,1)</f>
        <v>25569</v>
      </c>
    </row>
    <row r="49344" customFormat="false" ht="12.8" hidden="false" customHeight="false" outlineLevel="0" collapsed="false">
      <c r="P49344" s="1" t="n">
        <f aca="false">(B49344/86400)+DATE(1970,1,1)</f>
        <v>25569</v>
      </c>
    </row>
    <row r="49345" customFormat="false" ht="12.8" hidden="false" customHeight="false" outlineLevel="0" collapsed="false">
      <c r="P49345" s="1" t="n">
        <f aca="false">(B49345/86400)+DATE(1970,1,1)</f>
        <v>25569</v>
      </c>
    </row>
    <row r="49346" customFormat="false" ht="12.8" hidden="false" customHeight="false" outlineLevel="0" collapsed="false">
      <c r="P49346" s="1" t="n">
        <f aca="false">(B49346/86400)+DATE(1970,1,1)</f>
        <v>25569</v>
      </c>
    </row>
    <row r="49347" customFormat="false" ht="12.8" hidden="false" customHeight="false" outlineLevel="0" collapsed="false">
      <c r="P49347" s="1" t="n">
        <f aca="false">(B49347/86400)+DATE(1970,1,1)</f>
        <v>25569</v>
      </c>
    </row>
    <row r="49348" customFormat="false" ht="12.8" hidden="false" customHeight="false" outlineLevel="0" collapsed="false">
      <c r="P49348" s="1" t="n">
        <f aca="false">(B49348/86400)+DATE(1970,1,1)</f>
        <v>25569</v>
      </c>
    </row>
    <row r="49349" customFormat="false" ht="12.8" hidden="false" customHeight="false" outlineLevel="0" collapsed="false">
      <c r="P49349" s="1" t="n">
        <f aca="false">(B49349/86400)+DATE(1970,1,1)</f>
        <v>25569</v>
      </c>
    </row>
    <row r="49350" customFormat="false" ht="12.8" hidden="false" customHeight="false" outlineLevel="0" collapsed="false">
      <c r="P49350" s="1" t="n">
        <f aca="false">(B49350/86400)+DATE(1970,1,1)</f>
        <v>25569</v>
      </c>
    </row>
    <row r="49351" customFormat="false" ht="12.8" hidden="false" customHeight="false" outlineLevel="0" collapsed="false">
      <c r="P49351" s="1" t="n">
        <f aca="false">(B49351/86400)+DATE(1970,1,1)</f>
        <v>25569</v>
      </c>
    </row>
    <row r="49352" customFormat="false" ht="12.8" hidden="false" customHeight="false" outlineLevel="0" collapsed="false">
      <c r="P49352" s="1" t="n">
        <f aca="false">(B49352/86400)+DATE(1970,1,1)</f>
        <v>25569</v>
      </c>
    </row>
    <row r="49353" customFormat="false" ht="12.8" hidden="false" customHeight="false" outlineLevel="0" collapsed="false">
      <c r="P49353" s="1" t="n">
        <f aca="false">(B49353/86400)+DATE(1970,1,1)</f>
        <v>25569</v>
      </c>
    </row>
    <row r="49354" customFormat="false" ht="12.8" hidden="false" customHeight="false" outlineLevel="0" collapsed="false">
      <c r="P49354" s="1" t="n">
        <f aca="false">(B49354/86400)+DATE(1970,1,1)</f>
        <v>25569</v>
      </c>
    </row>
    <row r="49355" customFormat="false" ht="12.8" hidden="false" customHeight="false" outlineLevel="0" collapsed="false">
      <c r="P49355" s="1" t="n">
        <f aca="false">(B49355/86400)+DATE(1970,1,1)</f>
        <v>25569</v>
      </c>
    </row>
    <row r="49356" customFormat="false" ht="12.8" hidden="false" customHeight="false" outlineLevel="0" collapsed="false">
      <c r="P49356" s="1" t="n">
        <f aca="false">(B49356/86400)+DATE(1970,1,1)</f>
        <v>25569</v>
      </c>
    </row>
    <row r="49357" customFormat="false" ht="12.8" hidden="false" customHeight="false" outlineLevel="0" collapsed="false">
      <c r="P49357" s="1" t="n">
        <f aca="false">(B49357/86400)+DATE(1970,1,1)</f>
        <v>25569</v>
      </c>
    </row>
    <row r="49358" customFormat="false" ht="12.8" hidden="false" customHeight="false" outlineLevel="0" collapsed="false">
      <c r="P49358" s="1" t="n">
        <f aca="false">(B49358/86400)+DATE(1970,1,1)</f>
        <v>25569</v>
      </c>
    </row>
    <row r="49359" customFormat="false" ht="12.8" hidden="false" customHeight="false" outlineLevel="0" collapsed="false">
      <c r="P49359" s="1" t="n">
        <f aca="false">(B49359/86400)+DATE(1970,1,1)</f>
        <v>25569</v>
      </c>
    </row>
    <row r="49360" customFormat="false" ht="12.8" hidden="false" customHeight="false" outlineLevel="0" collapsed="false">
      <c r="P49360" s="1" t="n">
        <f aca="false">(B49360/86400)+DATE(1970,1,1)</f>
        <v>25569</v>
      </c>
    </row>
    <row r="49361" customFormat="false" ht="12.8" hidden="false" customHeight="false" outlineLevel="0" collapsed="false">
      <c r="P49361" s="1" t="n">
        <f aca="false">(B49361/86400)+DATE(1970,1,1)</f>
        <v>25569</v>
      </c>
    </row>
    <row r="49362" customFormat="false" ht="12.8" hidden="false" customHeight="false" outlineLevel="0" collapsed="false">
      <c r="P49362" s="1" t="n">
        <f aca="false">(B49362/86400)+DATE(1970,1,1)</f>
        <v>25569</v>
      </c>
    </row>
    <row r="49363" customFormat="false" ht="12.8" hidden="false" customHeight="false" outlineLevel="0" collapsed="false">
      <c r="P49363" s="1" t="n">
        <f aca="false">(B49363/86400)+DATE(1970,1,1)</f>
        <v>25569</v>
      </c>
    </row>
    <row r="49364" customFormat="false" ht="12.8" hidden="false" customHeight="false" outlineLevel="0" collapsed="false">
      <c r="P49364" s="1" t="n">
        <f aca="false">(B49364/86400)+DATE(1970,1,1)</f>
        <v>25569</v>
      </c>
    </row>
    <row r="49365" customFormat="false" ht="12.8" hidden="false" customHeight="false" outlineLevel="0" collapsed="false">
      <c r="P49365" s="1" t="n">
        <f aca="false">(B49365/86400)+DATE(1970,1,1)</f>
        <v>25569</v>
      </c>
    </row>
    <row r="49366" customFormat="false" ht="12.8" hidden="false" customHeight="false" outlineLevel="0" collapsed="false">
      <c r="P49366" s="1" t="n">
        <f aca="false">(B49366/86400)+DATE(1970,1,1)</f>
        <v>25569</v>
      </c>
    </row>
    <row r="49367" customFormat="false" ht="12.8" hidden="false" customHeight="false" outlineLevel="0" collapsed="false">
      <c r="P49367" s="1" t="n">
        <f aca="false">(B49367/86400)+DATE(1970,1,1)</f>
        <v>25569</v>
      </c>
    </row>
    <row r="49368" customFormat="false" ht="12.8" hidden="false" customHeight="false" outlineLevel="0" collapsed="false">
      <c r="P49368" s="1" t="n">
        <f aca="false">(B49368/86400)+DATE(1970,1,1)</f>
        <v>25569</v>
      </c>
    </row>
    <row r="49369" customFormat="false" ht="12.8" hidden="false" customHeight="false" outlineLevel="0" collapsed="false">
      <c r="P49369" s="1" t="n">
        <f aca="false">(B49369/86400)+DATE(1970,1,1)</f>
        <v>25569</v>
      </c>
    </row>
    <row r="49370" customFormat="false" ht="12.8" hidden="false" customHeight="false" outlineLevel="0" collapsed="false">
      <c r="P49370" s="1" t="n">
        <f aca="false">(B49370/86400)+DATE(1970,1,1)</f>
        <v>25569</v>
      </c>
    </row>
    <row r="49371" customFormat="false" ht="12.8" hidden="false" customHeight="false" outlineLevel="0" collapsed="false">
      <c r="P49371" s="1" t="n">
        <f aca="false">(B49371/86400)+DATE(1970,1,1)</f>
        <v>25569</v>
      </c>
    </row>
    <row r="49372" customFormat="false" ht="12.8" hidden="false" customHeight="false" outlineLevel="0" collapsed="false">
      <c r="P49372" s="1" t="n">
        <f aca="false">(B49372/86400)+DATE(1970,1,1)</f>
        <v>25569</v>
      </c>
    </row>
    <row r="49373" customFormat="false" ht="12.8" hidden="false" customHeight="false" outlineLevel="0" collapsed="false">
      <c r="P49373" s="1" t="n">
        <f aca="false">(B49373/86400)+DATE(1970,1,1)</f>
        <v>25569</v>
      </c>
    </row>
    <row r="49374" customFormat="false" ht="12.8" hidden="false" customHeight="false" outlineLevel="0" collapsed="false">
      <c r="P49374" s="1" t="n">
        <f aca="false">(B49374/86400)+DATE(1970,1,1)</f>
        <v>25569</v>
      </c>
    </row>
    <row r="49375" customFormat="false" ht="12.8" hidden="false" customHeight="false" outlineLevel="0" collapsed="false">
      <c r="P49375" s="1" t="n">
        <f aca="false">(B49375/86400)+DATE(1970,1,1)</f>
        <v>25569</v>
      </c>
    </row>
    <row r="49376" customFormat="false" ht="12.8" hidden="false" customHeight="false" outlineLevel="0" collapsed="false">
      <c r="P49376" s="1" t="n">
        <f aca="false">(B49376/86400)+DATE(1970,1,1)</f>
        <v>25569</v>
      </c>
    </row>
    <row r="49377" customFormat="false" ht="12.8" hidden="false" customHeight="false" outlineLevel="0" collapsed="false">
      <c r="P49377" s="1" t="n">
        <f aca="false">(B49377/86400)+DATE(1970,1,1)</f>
        <v>25569</v>
      </c>
    </row>
    <row r="49378" customFormat="false" ht="12.8" hidden="false" customHeight="false" outlineLevel="0" collapsed="false">
      <c r="P49378" s="1" t="n">
        <f aca="false">(B49378/86400)+DATE(1970,1,1)</f>
        <v>25569</v>
      </c>
    </row>
    <row r="49379" customFormat="false" ht="12.8" hidden="false" customHeight="false" outlineLevel="0" collapsed="false">
      <c r="P49379" s="1" t="n">
        <f aca="false">(B49379/86400)+DATE(1970,1,1)</f>
        <v>25569</v>
      </c>
    </row>
    <row r="49380" customFormat="false" ht="12.8" hidden="false" customHeight="false" outlineLevel="0" collapsed="false">
      <c r="P49380" s="1" t="n">
        <f aca="false">(B49380/86400)+DATE(1970,1,1)</f>
        <v>25569</v>
      </c>
    </row>
    <row r="49381" customFormat="false" ht="12.8" hidden="false" customHeight="false" outlineLevel="0" collapsed="false">
      <c r="P49381" s="1" t="n">
        <f aca="false">(B49381/86400)+DATE(1970,1,1)</f>
        <v>25569</v>
      </c>
    </row>
    <row r="49382" customFormat="false" ht="12.8" hidden="false" customHeight="false" outlineLevel="0" collapsed="false">
      <c r="P49382" s="1" t="n">
        <f aca="false">(B49382/86400)+DATE(1970,1,1)</f>
        <v>25569</v>
      </c>
    </row>
    <row r="49383" customFormat="false" ht="12.8" hidden="false" customHeight="false" outlineLevel="0" collapsed="false">
      <c r="P49383" s="1" t="n">
        <f aca="false">(B49383/86400)+DATE(1970,1,1)</f>
        <v>25569</v>
      </c>
    </row>
    <row r="49384" customFormat="false" ht="12.8" hidden="false" customHeight="false" outlineLevel="0" collapsed="false">
      <c r="P49384" s="1" t="n">
        <f aca="false">(B49384/86400)+DATE(1970,1,1)</f>
        <v>25569</v>
      </c>
    </row>
    <row r="49385" customFormat="false" ht="12.8" hidden="false" customHeight="false" outlineLevel="0" collapsed="false">
      <c r="P49385" s="1" t="n">
        <f aca="false">(B49385/86400)+DATE(1970,1,1)</f>
        <v>25569</v>
      </c>
    </row>
    <row r="49386" customFormat="false" ht="12.8" hidden="false" customHeight="false" outlineLevel="0" collapsed="false">
      <c r="P49386" s="1" t="n">
        <f aca="false">(B49386/86400)+DATE(1970,1,1)</f>
        <v>25569</v>
      </c>
    </row>
    <row r="49387" customFormat="false" ht="12.8" hidden="false" customHeight="false" outlineLevel="0" collapsed="false">
      <c r="P49387" s="1" t="n">
        <f aca="false">(B49387/86400)+DATE(1970,1,1)</f>
        <v>25569</v>
      </c>
    </row>
    <row r="49388" customFormat="false" ht="12.8" hidden="false" customHeight="false" outlineLevel="0" collapsed="false">
      <c r="P49388" s="1" t="n">
        <f aca="false">(B49388/86400)+DATE(1970,1,1)</f>
        <v>25569</v>
      </c>
    </row>
    <row r="49389" customFormat="false" ht="12.8" hidden="false" customHeight="false" outlineLevel="0" collapsed="false">
      <c r="P49389" s="1" t="n">
        <f aca="false">(B49389/86400)+DATE(1970,1,1)</f>
        <v>25569</v>
      </c>
    </row>
    <row r="49390" customFormat="false" ht="12.8" hidden="false" customHeight="false" outlineLevel="0" collapsed="false">
      <c r="P49390" s="1" t="n">
        <f aca="false">(B49390/86400)+DATE(1970,1,1)</f>
        <v>25569</v>
      </c>
    </row>
    <row r="49391" customFormat="false" ht="12.8" hidden="false" customHeight="false" outlineLevel="0" collapsed="false">
      <c r="P49391" s="1" t="n">
        <f aca="false">(B49391/86400)+DATE(1970,1,1)</f>
        <v>25569</v>
      </c>
    </row>
    <row r="49392" customFormat="false" ht="12.8" hidden="false" customHeight="false" outlineLevel="0" collapsed="false">
      <c r="P49392" s="1" t="n">
        <f aca="false">(B49392/86400)+DATE(1970,1,1)</f>
        <v>25569</v>
      </c>
    </row>
    <row r="49393" customFormat="false" ht="12.8" hidden="false" customHeight="false" outlineLevel="0" collapsed="false">
      <c r="P49393" s="1" t="n">
        <f aca="false">(B49393/86400)+DATE(1970,1,1)</f>
        <v>25569</v>
      </c>
    </row>
    <row r="49394" customFormat="false" ht="12.8" hidden="false" customHeight="false" outlineLevel="0" collapsed="false">
      <c r="P49394" s="1" t="n">
        <f aca="false">(B49394/86400)+DATE(1970,1,1)</f>
        <v>25569</v>
      </c>
    </row>
    <row r="49395" customFormat="false" ht="12.8" hidden="false" customHeight="false" outlineLevel="0" collapsed="false">
      <c r="P49395" s="1" t="n">
        <f aca="false">(B49395/86400)+DATE(1970,1,1)</f>
        <v>25569</v>
      </c>
    </row>
    <row r="49396" customFormat="false" ht="12.8" hidden="false" customHeight="false" outlineLevel="0" collapsed="false">
      <c r="P49396" s="1" t="n">
        <f aca="false">(B49396/86400)+DATE(1970,1,1)</f>
        <v>25569</v>
      </c>
    </row>
    <row r="49397" customFormat="false" ht="12.8" hidden="false" customHeight="false" outlineLevel="0" collapsed="false">
      <c r="P49397" s="1" t="n">
        <f aca="false">(B49397/86400)+DATE(1970,1,1)</f>
        <v>25569</v>
      </c>
    </row>
    <row r="49398" customFormat="false" ht="12.8" hidden="false" customHeight="false" outlineLevel="0" collapsed="false">
      <c r="P49398" s="1" t="n">
        <f aca="false">(B49398/86400)+DATE(1970,1,1)</f>
        <v>25569</v>
      </c>
    </row>
    <row r="49399" customFormat="false" ht="12.8" hidden="false" customHeight="false" outlineLevel="0" collapsed="false">
      <c r="P49399" s="1" t="n">
        <f aca="false">(B49399/86400)+DATE(1970,1,1)</f>
        <v>25569</v>
      </c>
    </row>
    <row r="49400" customFormat="false" ht="12.8" hidden="false" customHeight="false" outlineLevel="0" collapsed="false">
      <c r="P49400" s="1" t="n">
        <f aca="false">(B49400/86400)+DATE(1970,1,1)</f>
        <v>25569</v>
      </c>
    </row>
    <row r="49401" customFormat="false" ht="12.8" hidden="false" customHeight="false" outlineLevel="0" collapsed="false">
      <c r="P49401" s="1" t="n">
        <f aca="false">(B49401/86400)+DATE(1970,1,1)</f>
        <v>25569</v>
      </c>
    </row>
    <row r="49402" customFormat="false" ht="12.8" hidden="false" customHeight="false" outlineLevel="0" collapsed="false">
      <c r="P49402" s="1" t="n">
        <f aca="false">(B49402/86400)+DATE(1970,1,1)</f>
        <v>25569</v>
      </c>
    </row>
    <row r="49403" customFormat="false" ht="12.8" hidden="false" customHeight="false" outlineLevel="0" collapsed="false">
      <c r="P49403" s="1" t="n">
        <f aca="false">(B49403/86400)+DATE(1970,1,1)</f>
        <v>25569</v>
      </c>
    </row>
    <row r="49404" customFormat="false" ht="12.8" hidden="false" customHeight="false" outlineLevel="0" collapsed="false">
      <c r="P49404" s="1" t="n">
        <f aca="false">(B49404/86400)+DATE(1970,1,1)</f>
        <v>25569</v>
      </c>
    </row>
    <row r="49405" customFormat="false" ht="12.8" hidden="false" customHeight="false" outlineLevel="0" collapsed="false">
      <c r="P49405" s="1" t="n">
        <f aca="false">(B49405/86400)+DATE(1970,1,1)</f>
        <v>25569</v>
      </c>
    </row>
    <row r="49406" customFormat="false" ht="12.8" hidden="false" customHeight="false" outlineLevel="0" collapsed="false">
      <c r="P49406" s="1" t="n">
        <f aca="false">(B49406/86400)+DATE(1970,1,1)</f>
        <v>25569</v>
      </c>
    </row>
    <row r="49407" customFormat="false" ht="12.8" hidden="false" customHeight="false" outlineLevel="0" collapsed="false">
      <c r="P49407" s="1" t="n">
        <f aca="false">(B49407/86400)+DATE(1970,1,1)</f>
        <v>25569</v>
      </c>
    </row>
    <row r="49408" customFormat="false" ht="12.8" hidden="false" customHeight="false" outlineLevel="0" collapsed="false">
      <c r="P49408" s="1" t="n">
        <f aca="false">(B49408/86400)+DATE(1970,1,1)</f>
        <v>25569</v>
      </c>
    </row>
    <row r="49409" customFormat="false" ht="12.8" hidden="false" customHeight="false" outlineLevel="0" collapsed="false">
      <c r="P49409" s="1" t="n">
        <f aca="false">(B49409/86400)+DATE(1970,1,1)</f>
        <v>25569</v>
      </c>
    </row>
    <row r="49410" customFormat="false" ht="12.8" hidden="false" customHeight="false" outlineLevel="0" collapsed="false">
      <c r="P49410" s="1" t="n">
        <f aca="false">(B49410/86400)+DATE(1970,1,1)</f>
        <v>25569</v>
      </c>
    </row>
    <row r="49411" customFormat="false" ht="12.8" hidden="false" customHeight="false" outlineLevel="0" collapsed="false">
      <c r="P49411" s="1" t="n">
        <f aca="false">(B49411/86400)+DATE(1970,1,1)</f>
        <v>25569</v>
      </c>
    </row>
    <row r="49412" customFormat="false" ht="12.8" hidden="false" customHeight="false" outlineLevel="0" collapsed="false">
      <c r="P49412" s="1" t="n">
        <f aca="false">(B49412/86400)+DATE(1970,1,1)</f>
        <v>25569</v>
      </c>
    </row>
    <row r="49413" customFormat="false" ht="12.8" hidden="false" customHeight="false" outlineLevel="0" collapsed="false">
      <c r="P49413" s="1" t="n">
        <f aca="false">(B49413/86400)+DATE(1970,1,1)</f>
        <v>25569</v>
      </c>
    </row>
    <row r="49414" customFormat="false" ht="12.8" hidden="false" customHeight="false" outlineLevel="0" collapsed="false">
      <c r="P49414" s="1" t="n">
        <f aca="false">(B49414/86400)+DATE(1970,1,1)</f>
        <v>25569</v>
      </c>
    </row>
    <row r="49415" customFormat="false" ht="12.8" hidden="false" customHeight="false" outlineLevel="0" collapsed="false">
      <c r="P49415" s="1" t="n">
        <f aca="false">(B49415/86400)+DATE(1970,1,1)</f>
        <v>25569</v>
      </c>
    </row>
    <row r="49416" customFormat="false" ht="12.8" hidden="false" customHeight="false" outlineLevel="0" collapsed="false">
      <c r="P49416" s="1" t="n">
        <f aca="false">(B49416/86400)+DATE(1970,1,1)</f>
        <v>25569</v>
      </c>
    </row>
    <row r="49417" customFormat="false" ht="12.8" hidden="false" customHeight="false" outlineLevel="0" collapsed="false">
      <c r="P49417" s="1" t="n">
        <f aca="false">(B49417/86400)+DATE(1970,1,1)</f>
        <v>25569</v>
      </c>
    </row>
    <row r="49418" customFormat="false" ht="12.8" hidden="false" customHeight="false" outlineLevel="0" collapsed="false">
      <c r="P49418" s="1" t="n">
        <f aca="false">(B49418/86400)+DATE(1970,1,1)</f>
        <v>25569</v>
      </c>
    </row>
    <row r="49419" customFormat="false" ht="12.8" hidden="false" customHeight="false" outlineLevel="0" collapsed="false">
      <c r="P49419" s="1" t="n">
        <f aca="false">(B49419/86400)+DATE(1970,1,1)</f>
        <v>25569</v>
      </c>
    </row>
    <row r="49420" customFormat="false" ht="12.8" hidden="false" customHeight="false" outlineLevel="0" collapsed="false">
      <c r="P49420" s="1" t="n">
        <f aca="false">(B49420/86400)+DATE(1970,1,1)</f>
        <v>25569</v>
      </c>
    </row>
    <row r="49421" customFormat="false" ht="12.8" hidden="false" customHeight="false" outlineLevel="0" collapsed="false">
      <c r="P49421" s="1" t="n">
        <f aca="false">(B49421/86400)+DATE(1970,1,1)</f>
        <v>25569</v>
      </c>
    </row>
    <row r="49422" customFormat="false" ht="12.8" hidden="false" customHeight="false" outlineLevel="0" collapsed="false">
      <c r="P49422" s="1" t="n">
        <f aca="false">(B49422/86400)+DATE(1970,1,1)</f>
        <v>25569</v>
      </c>
    </row>
    <row r="49423" customFormat="false" ht="12.8" hidden="false" customHeight="false" outlineLevel="0" collapsed="false">
      <c r="P49423" s="1" t="n">
        <f aca="false">(B49423/86400)+DATE(1970,1,1)</f>
        <v>25569</v>
      </c>
    </row>
    <row r="49424" customFormat="false" ht="12.8" hidden="false" customHeight="false" outlineLevel="0" collapsed="false">
      <c r="P49424" s="1" t="n">
        <f aca="false">(B49424/86400)+DATE(1970,1,1)</f>
        <v>25569</v>
      </c>
    </row>
    <row r="49425" customFormat="false" ht="12.8" hidden="false" customHeight="false" outlineLevel="0" collapsed="false">
      <c r="P49425" s="1" t="n">
        <f aca="false">(B49425/86400)+DATE(1970,1,1)</f>
        <v>25569</v>
      </c>
    </row>
    <row r="49426" customFormat="false" ht="12.8" hidden="false" customHeight="false" outlineLevel="0" collapsed="false">
      <c r="P49426" s="1" t="n">
        <f aca="false">(B49426/86400)+DATE(1970,1,1)</f>
        <v>25569</v>
      </c>
    </row>
    <row r="49427" customFormat="false" ht="12.8" hidden="false" customHeight="false" outlineLevel="0" collapsed="false">
      <c r="P49427" s="1" t="n">
        <f aca="false">(B49427/86400)+DATE(1970,1,1)</f>
        <v>25569</v>
      </c>
    </row>
    <row r="49428" customFormat="false" ht="12.8" hidden="false" customHeight="false" outlineLevel="0" collapsed="false">
      <c r="P49428" s="1" t="n">
        <f aca="false">(B49428/86400)+DATE(1970,1,1)</f>
        <v>25569</v>
      </c>
    </row>
    <row r="49429" customFormat="false" ht="12.8" hidden="false" customHeight="false" outlineLevel="0" collapsed="false">
      <c r="P49429" s="1" t="n">
        <f aca="false">(B49429/86400)+DATE(1970,1,1)</f>
        <v>25569</v>
      </c>
    </row>
    <row r="49430" customFormat="false" ht="12.8" hidden="false" customHeight="false" outlineLevel="0" collapsed="false">
      <c r="P49430" s="1" t="n">
        <f aca="false">(B49430/86400)+DATE(1970,1,1)</f>
        <v>25569</v>
      </c>
    </row>
    <row r="49431" customFormat="false" ht="12.8" hidden="false" customHeight="false" outlineLevel="0" collapsed="false">
      <c r="P49431" s="1" t="n">
        <f aca="false">(B49431/86400)+DATE(1970,1,1)</f>
        <v>25569</v>
      </c>
    </row>
    <row r="49432" customFormat="false" ht="12.8" hidden="false" customHeight="false" outlineLevel="0" collapsed="false">
      <c r="P49432" s="1" t="n">
        <f aca="false">(B49432/86400)+DATE(1970,1,1)</f>
        <v>25569</v>
      </c>
    </row>
    <row r="49433" customFormat="false" ht="12.8" hidden="false" customHeight="false" outlineLevel="0" collapsed="false">
      <c r="P49433" s="1" t="n">
        <f aca="false">(B49433/86400)+DATE(1970,1,1)</f>
        <v>25569</v>
      </c>
    </row>
    <row r="49434" customFormat="false" ht="12.8" hidden="false" customHeight="false" outlineLevel="0" collapsed="false">
      <c r="P49434" s="1" t="n">
        <f aca="false">(B49434/86400)+DATE(1970,1,1)</f>
        <v>25569</v>
      </c>
    </row>
    <row r="49435" customFormat="false" ht="12.8" hidden="false" customHeight="false" outlineLevel="0" collapsed="false">
      <c r="P49435" s="1" t="n">
        <f aca="false">(B49435/86400)+DATE(1970,1,1)</f>
        <v>25569</v>
      </c>
    </row>
    <row r="49436" customFormat="false" ht="12.8" hidden="false" customHeight="false" outlineLevel="0" collapsed="false">
      <c r="P49436" s="1" t="n">
        <f aca="false">(B49436/86400)+DATE(1970,1,1)</f>
        <v>25569</v>
      </c>
    </row>
    <row r="49437" customFormat="false" ht="12.8" hidden="false" customHeight="false" outlineLevel="0" collapsed="false">
      <c r="P49437" s="1" t="n">
        <f aca="false">(B49437/86400)+DATE(1970,1,1)</f>
        <v>25569</v>
      </c>
    </row>
    <row r="49438" customFormat="false" ht="12.8" hidden="false" customHeight="false" outlineLevel="0" collapsed="false">
      <c r="P49438" s="1" t="n">
        <f aca="false">(B49438/86400)+DATE(1970,1,1)</f>
        <v>25569</v>
      </c>
    </row>
    <row r="49439" customFormat="false" ht="12.8" hidden="false" customHeight="false" outlineLevel="0" collapsed="false">
      <c r="P49439" s="1" t="n">
        <f aca="false">(B49439/86400)+DATE(1970,1,1)</f>
        <v>25569</v>
      </c>
    </row>
    <row r="49440" customFormat="false" ht="12.8" hidden="false" customHeight="false" outlineLevel="0" collapsed="false">
      <c r="P49440" s="1" t="n">
        <f aca="false">(B49440/86400)+DATE(1970,1,1)</f>
        <v>25569</v>
      </c>
    </row>
    <row r="49441" customFormat="false" ht="12.8" hidden="false" customHeight="false" outlineLevel="0" collapsed="false">
      <c r="P49441" s="1" t="n">
        <f aca="false">(B49441/86400)+DATE(1970,1,1)</f>
        <v>25569</v>
      </c>
    </row>
    <row r="49442" customFormat="false" ht="12.8" hidden="false" customHeight="false" outlineLevel="0" collapsed="false">
      <c r="P49442" s="1" t="n">
        <f aca="false">(B49442/86400)+DATE(1970,1,1)</f>
        <v>25569</v>
      </c>
    </row>
    <row r="49443" customFormat="false" ht="12.8" hidden="false" customHeight="false" outlineLevel="0" collapsed="false">
      <c r="P49443" s="1" t="n">
        <f aca="false">(B49443/86400)+DATE(1970,1,1)</f>
        <v>25569</v>
      </c>
    </row>
    <row r="49444" customFormat="false" ht="12.8" hidden="false" customHeight="false" outlineLevel="0" collapsed="false">
      <c r="P49444" s="1" t="n">
        <f aca="false">(B49444/86400)+DATE(1970,1,1)</f>
        <v>25569</v>
      </c>
    </row>
    <row r="49445" customFormat="false" ht="12.8" hidden="false" customHeight="false" outlineLevel="0" collapsed="false">
      <c r="P49445" s="1" t="n">
        <f aca="false">(B49445/86400)+DATE(1970,1,1)</f>
        <v>25569</v>
      </c>
    </row>
    <row r="49446" customFormat="false" ht="12.8" hidden="false" customHeight="false" outlineLevel="0" collapsed="false">
      <c r="P49446" s="1" t="n">
        <f aca="false">(B49446/86400)+DATE(1970,1,1)</f>
        <v>25569</v>
      </c>
    </row>
    <row r="49447" customFormat="false" ht="12.8" hidden="false" customHeight="false" outlineLevel="0" collapsed="false">
      <c r="P49447" s="1" t="n">
        <f aca="false">(B49447/86400)+DATE(1970,1,1)</f>
        <v>25569</v>
      </c>
    </row>
    <row r="49448" customFormat="false" ht="12.8" hidden="false" customHeight="false" outlineLevel="0" collapsed="false">
      <c r="P49448" s="1" t="n">
        <f aca="false">(B49448/86400)+DATE(1970,1,1)</f>
        <v>25569</v>
      </c>
    </row>
    <row r="49449" customFormat="false" ht="12.8" hidden="false" customHeight="false" outlineLevel="0" collapsed="false">
      <c r="P49449" s="1" t="n">
        <f aca="false">(B49449/86400)+DATE(1970,1,1)</f>
        <v>25569</v>
      </c>
    </row>
    <row r="49450" customFormat="false" ht="12.8" hidden="false" customHeight="false" outlineLevel="0" collapsed="false">
      <c r="P49450" s="1" t="n">
        <f aca="false">(B49450/86400)+DATE(1970,1,1)</f>
        <v>25569</v>
      </c>
    </row>
    <row r="49451" customFormat="false" ht="12.8" hidden="false" customHeight="false" outlineLevel="0" collapsed="false">
      <c r="P49451" s="1" t="n">
        <f aca="false">(B49451/86400)+DATE(1970,1,1)</f>
        <v>25569</v>
      </c>
    </row>
    <row r="49452" customFormat="false" ht="12.8" hidden="false" customHeight="false" outlineLevel="0" collapsed="false">
      <c r="P49452" s="1" t="n">
        <f aca="false">(B49452/86400)+DATE(1970,1,1)</f>
        <v>25569</v>
      </c>
    </row>
    <row r="49453" customFormat="false" ht="12.8" hidden="false" customHeight="false" outlineLevel="0" collapsed="false">
      <c r="P49453" s="1" t="n">
        <f aca="false">(B49453/86400)+DATE(1970,1,1)</f>
        <v>25569</v>
      </c>
    </row>
    <row r="49454" customFormat="false" ht="12.8" hidden="false" customHeight="false" outlineLevel="0" collapsed="false">
      <c r="P49454" s="1" t="n">
        <f aca="false">(B49454/86400)+DATE(1970,1,1)</f>
        <v>25569</v>
      </c>
    </row>
    <row r="49455" customFormat="false" ht="12.8" hidden="false" customHeight="false" outlineLevel="0" collapsed="false">
      <c r="P49455" s="1" t="n">
        <f aca="false">(B49455/86400)+DATE(1970,1,1)</f>
        <v>25569</v>
      </c>
    </row>
    <row r="49456" customFormat="false" ht="12.8" hidden="false" customHeight="false" outlineLevel="0" collapsed="false">
      <c r="P49456" s="1" t="n">
        <f aca="false">(B49456/86400)+DATE(1970,1,1)</f>
        <v>25569</v>
      </c>
    </row>
    <row r="49457" customFormat="false" ht="12.8" hidden="false" customHeight="false" outlineLevel="0" collapsed="false">
      <c r="P49457" s="1" t="n">
        <f aca="false">(B49457/86400)+DATE(1970,1,1)</f>
        <v>25569</v>
      </c>
    </row>
    <row r="49458" customFormat="false" ht="12.8" hidden="false" customHeight="false" outlineLevel="0" collapsed="false">
      <c r="P49458" s="1" t="n">
        <f aca="false">(B49458/86400)+DATE(1970,1,1)</f>
        <v>25569</v>
      </c>
    </row>
    <row r="49459" customFormat="false" ht="12.8" hidden="false" customHeight="false" outlineLevel="0" collapsed="false">
      <c r="P49459" s="1" t="n">
        <f aca="false">(B49459/86400)+DATE(1970,1,1)</f>
        <v>25569</v>
      </c>
    </row>
    <row r="49460" customFormat="false" ht="12.8" hidden="false" customHeight="false" outlineLevel="0" collapsed="false">
      <c r="P49460" s="1" t="n">
        <f aca="false">(B49460/86400)+DATE(1970,1,1)</f>
        <v>25569</v>
      </c>
    </row>
    <row r="49461" customFormat="false" ht="12.8" hidden="false" customHeight="false" outlineLevel="0" collapsed="false">
      <c r="P49461" s="1" t="n">
        <f aca="false">(B49461/86400)+DATE(1970,1,1)</f>
        <v>25569</v>
      </c>
    </row>
    <row r="49462" customFormat="false" ht="12.8" hidden="false" customHeight="false" outlineLevel="0" collapsed="false">
      <c r="P49462" s="1" t="n">
        <f aca="false">(B49462/86400)+DATE(1970,1,1)</f>
        <v>25569</v>
      </c>
    </row>
    <row r="49463" customFormat="false" ht="12.8" hidden="false" customHeight="false" outlineLevel="0" collapsed="false">
      <c r="P49463" s="1" t="n">
        <f aca="false">(B49463/86400)+DATE(1970,1,1)</f>
        <v>25569</v>
      </c>
    </row>
    <row r="49464" customFormat="false" ht="12.8" hidden="false" customHeight="false" outlineLevel="0" collapsed="false">
      <c r="P49464" s="1" t="n">
        <f aca="false">(B49464/86400)+DATE(1970,1,1)</f>
        <v>25569</v>
      </c>
    </row>
    <row r="49465" customFormat="false" ht="12.8" hidden="false" customHeight="false" outlineLevel="0" collapsed="false">
      <c r="P49465" s="1" t="n">
        <f aca="false">(B49465/86400)+DATE(1970,1,1)</f>
        <v>25569</v>
      </c>
    </row>
    <row r="49466" customFormat="false" ht="12.8" hidden="false" customHeight="false" outlineLevel="0" collapsed="false">
      <c r="P49466" s="1" t="n">
        <f aca="false">(B49466/86400)+DATE(1970,1,1)</f>
        <v>25569</v>
      </c>
    </row>
    <row r="49467" customFormat="false" ht="12.8" hidden="false" customHeight="false" outlineLevel="0" collapsed="false">
      <c r="P49467" s="1" t="n">
        <f aca="false">(B49467/86400)+DATE(1970,1,1)</f>
        <v>25569</v>
      </c>
    </row>
    <row r="49468" customFormat="false" ht="12.8" hidden="false" customHeight="false" outlineLevel="0" collapsed="false">
      <c r="P49468" s="1" t="n">
        <f aca="false">(B49468/86400)+DATE(1970,1,1)</f>
        <v>25569</v>
      </c>
    </row>
    <row r="49469" customFormat="false" ht="12.8" hidden="false" customHeight="false" outlineLevel="0" collapsed="false">
      <c r="P49469" s="1" t="n">
        <f aca="false">(B49469/86400)+DATE(1970,1,1)</f>
        <v>25569</v>
      </c>
    </row>
    <row r="49470" customFormat="false" ht="12.8" hidden="false" customHeight="false" outlineLevel="0" collapsed="false">
      <c r="P49470" s="1" t="n">
        <f aca="false">(B49470/86400)+DATE(1970,1,1)</f>
        <v>25569</v>
      </c>
    </row>
    <row r="49471" customFormat="false" ht="12.8" hidden="false" customHeight="false" outlineLevel="0" collapsed="false">
      <c r="P49471" s="1" t="n">
        <f aca="false">(B49471/86400)+DATE(1970,1,1)</f>
        <v>25569</v>
      </c>
    </row>
    <row r="49472" customFormat="false" ht="12.8" hidden="false" customHeight="false" outlineLevel="0" collapsed="false">
      <c r="P49472" s="1" t="n">
        <f aca="false">(B49472/86400)+DATE(1970,1,1)</f>
        <v>25569</v>
      </c>
    </row>
    <row r="49473" customFormat="false" ht="12.8" hidden="false" customHeight="false" outlineLevel="0" collapsed="false">
      <c r="P49473" s="1" t="n">
        <f aca="false">(B49473/86400)+DATE(1970,1,1)</f>
        <v>25569</v>
      </c>
    </row>
    <row r="49474" customFormat="false" ht="12.8" hidden="false" customHeight="false" outlineLevel="0" collapsed="false">
      <c r="P49474" s="1" t="n">
        <f aca="false">(B49474/86400)+DATE(1970,1,1)</f>
        <v>25569</v>
      </c>
    </row>
    <row r="49475" customFormat="false" ht="12.8" hidden="false" customHeight="false" outlineLevel="0" collapsed="false">
      <c r="P49475" s="1" t="n">
        <f aca="false">(B49475/86400)+DATE(1970,1,1)</f>
        <v>25569</v>
      </c>
    </row>
    <row r="49476" customFormat="false" ht="12.8" hidden="false" customHeight="false" outlineLevel="0" collapsed="false">
      <c r="P49476" s="1" t="n">
        <f aca="false">(B49476/86400)+DATE(1970,1,1)</f>
        <v>25569</v>
      </c>
    </row>
    <row r="49477" customFormat="false" ht="12.8" hidden="false" customHeight="false" outlineLevel="0" collapsed="false">
      <c r="P49477" s="1" t="n">
        <f aca="false">(B49477/86400)+DATE(1970,1,1)</f>
        <v>25569</v>
      </c>
    </row>
    <row r="49478" customFormat="false" ht="12.8" hidden="false" customHeight="false" outlineLevel="0" collapsed="false">
      <c r="P49478" s="1" t="n">
        <f aca="false">(B49478/86400)+DATE(1970,1,1)</f>
        <v>25569</v>
      </c>
    </row>
    <row r="49479" customFormat="false" ht="12.8" hidden="false" customHeight="false" outlineLevel="0" collapsed="false">
      <c r="P49479" s="1" t="n">
        <f aca="false">(B49479/86400)+DATE(1970,1,1)</f>
        <v>25569</v>
      </c>
    </row>
    <row r="49480" customFormat="false" ht="12.8" hidden="false" customHeight="false" outlineLevel="0" collapsed="false">
      <c r="P49480" s="1" t="n">
        <f aca="false">(B49480/86400)+DATE(1970,1,1)</f>
        <v>25569</v>
      </c>
    </row>
    <row r="49481" customFormat="false" ht="12.8" hidden="false" customHeight="false" outlineLevel="0" collapsed="false">
      <c r="P49481" s="1" t="n">
        <f aca="false">(B49481/86400)+DATE(1970,1,1)</f>
        <v>25569</v>
      </c>
    </row>
    <row r="49482" customFormat="false" ht="12.8" hidden="false" customHeight="false" outlineLevel="0" collapsed="false">
      <c r="P49482" s="1" t="n">
        <f aca="false">(B49482/86400)+DATE(1970,1,1)</f>
        <v>25569</v>
      </c>
    </row>
    <row r="49483" customFormat="false" ht="12.8" hidden="false" customHeight="false" outlineLevel="0" collapsed="false">
      <c r="P49483" s="1" t="n">
        <f aca="false">(B49483/86400)+DATE(1970,1,1)</f>
        <v>25569</v>
      </c>
    </row>
    <row r="49484" customFormat="false" ht="12.8" hidden="false" customHeight="false" outlineLevel="0" collapsed="false">
      <c r="P49484" s="1" t="n">
        <f aca="false">(B49484/86400)+DATE(1970,1,1)</f>
        <v>25569</v>
      </c>
    </row>
    <row r="49485" customFormat="false" ht="12.8" hidden="false" customHeight="false" outlineLevel="0" collapsed="false">
      <c r="P49485" s="1" t="n">
        <f aca="false">(B49485/86400)+DATE(1970,1,1)</f>
        <v>25569</v>
      </c>
    </row>
    <row r="49486" customFormat="false" ht="12.8" hidden="false" customHeight="false" outlineLevel="0" collapsed="false">
      <c r="P49486" s="1" t="n">
        <f aca="false">(B49486/86400)+DATE(1970,1,1)</f>
        <v>25569</v>
      </c>
    </row>
    <row r="49487" customFormat="false" ht="12.8" hidden="false" customHeight="false" outlineLevel="0" collapsed="false">
      <c r="P49487" s="1" t="n">
        <f aca="false">(B49487/86400)+DATE(1970,1,1)</f>
        <v>25569</v>
      </c>
    </row>
    <row r="49488" customFormat="false" ht="12.8" hidden="false" customHeight="false" outlineLevel="0" collapsed="false">
      <c r="P49488" s="1" t="n">
        <f aca="false">(B49488/86400)+DATE(1970,1,1)</f>
        <v>25569</v>
      </c>
    </row>
    <row r="49489" customFormat="false" ht="12.8" hidden="false" customHeight="false" outlineLevel="0" collapsed="false">
      <c r="P49489" s="1" t="n">
        <f aca="false">(B49489/86400)+DATE(1970,1,1)</f>
        <v>25569</v>
      </c>
    </row>
    <row r="49490" customFormat="false" ht="12.8" hidden="false" customHeight="false" outlineLevel="0" collapsed="false">
      <c r="P49490" s="1" t="n">
        <f aca="false">(B49490/86400)+DATE(1970,1,1)</f>
        <v>25569</v>
      </c>
    </row>
    <row r="49491" customFormat="false" ht="12.8" hidden="false" customHeight="false" outlineLevel="0" collapsed="false">
      <c r="P49491" s="1" t="n">
        <f aca="false">(B49491/86400)+DATE(1970,1,1)</f>
        <v>25569</v>
      </c>
    </row>
    <row r="49492" customFormat="false" ht="12.8" hidden="false" customHeight="false" outlineLevel="0" collapsed="false">
      <c r="P49492" s="1" t="n">
        <f aca="false">(B49492/86400)+DATE(1970,1,1)</f>
        <v>25569</v>
      </c>
    </row>
    <row r="49493" customFormat="false" ht="12.8" hidden="false" customHeight="false" outlineLevel="0" collapsed="false">
      <c r="P49493" s="1" t="n">
        <f aca="false">(B49493/86400)+DATE(1970,1,1)</f>
        <v>25569</v>
      </c>
    </row>
    <row r="49494" customFormat="false" ht="12.8" hidden="false" customHeight="false" outlineLevel="0" collapsed="false">
      <c r="P49494" s="1" t="n">
        <f aca="false">(B49494/86400)+DATE(1970,1,1)</f>
        <v>25569</v>
      </c>
    </row>
    <row r="49495" customFormat="false" ht="12.8" hidden="false" customHeight="false" outlineLevel="0" collapsed="false">
      <c r="P49495" s="1" t="n">
        <f aca="false">(B49495/86400)+DATE(1970,1,1)</f>
        <v>25569</v>
      </c>
    </row>
    <row r="49496" customFormat="false" ht="12.8" hidden="false" customHeight="false" outlineLevel="0" collapsed="false">
      <c r="P49496" s="1" t="n">
        <f aca="false">(B49496/86400)+DATE(1970,1,1)</f>
        <v>25569</v>
      </c>
    </row>
    <row r="49497" customFormat="false" ht="12.8" hidden="false" customHeight="false" outlineLevel="0" collapsed="false">
      <c r="P49497" s="1" t="n">
        <f aca="false">(B49497/86400)+DATE(1970,1,1)</f>
        <v>25569</v>
      </c>
    </row>
    <row r="49498" customFormat="false" ht="12.8" hidden="false" customHeight="false" outlineLevel="0" collapsed="false">
      <c r="P49498" s="1" t="n">
        <f aca="false">(B49498/86400)+DATE(1970,1,1)</f>
        <v>25569</v>
      </c>
    </row>
    <row r="49499" customFormat="false" ht="12.8" hidden="false" customHeight="false" outlineLevel="0" collapsed="false">
      <c r="P49499" s="1" t="n">
        <f aca="false">(B49499/86400)+DATE(1970,1,1)</f>
        <v>25569</v>
      </c>
    </row>
    <row r="49500" customFormat="false" ht="12.8" hidden="false" customHeight="false" outlineLevel="0" collapsed="false">
      <c r="P49500" s="1" t="n">
        <f aca="false">(B49500/86400)+DATE(1970,1,1)</f>
        <v>25569</v>
      </c>
    </row>
    <row r="49501" customFormat="false" ht="12.8" hidden="false" customHeight="false" outlineLevel="0" collapsed="false">
      <c r="P49501" s="1" t="n">
        <f aca="false">(B49501/86400)+DATE(1970,1,1)</f>
        <v>25569</v>
      </c>
    </row>
    <row r="49502" customFormat="false" ht="12.8" hidden="false" customHeight="false" outlineLevel="0" collapsed="false">
      <c r="P49502" s="1" t="n">
        <f aca="false">(B49502/86400)+DATE(1970,1,1)</f>
        <v>25569</v>
      </c>
    </row>
    <row r="49503" customFormat="false" ht="12.8" hidden="false" customHeight="false" outlineLevel="0" collapsed="false">
      <c r="P49503" s="1" t="n">
        <f aca="false">(B49503/86400)+DATE(1970,1,1)</f>
        <v>25569</v>
      </c>
    </row>
    <row r="49504" customFormat="false" ht="12.8" hidden="false" customHeight="false" outlineLevel="0" collapsed="false">
      <c r="P49504" s="1" t="n">
        <f aca="false">(B49504/86400)+DATE(1970,1,1)</f>
        <v>25569</v>
      </c>
    </row>
    <row r="49505" customFormat="false" ht="12.8" hidden="false" customHeight="false" outlineLevel="0" collapsed="false">
      <c r="P49505" s="1" t="n">
        <f aca="false">(B49505/86400)+DATE(1970,1,1)</f>
        <v>25569</v>
      </c>
    </row>
    <row r="49506" customFormat="false" ht="12.8" hidden="false" customHeight="false" outlineLevel="0" collapsed="false">
      <c r="P49506" s="1" t="n">
        <f aca="false">(B49506/86400)+DATE(1970,1,1)</f>
        <v>25569</v>
      </c>
    </row>
    <row r="49507" customFormat="false" ht="12.8" hidden="false" customHeight="false" outlineLevel="0" collapsed="false">
      <c r="P49507" s="1" t="n">
        <f aca="false">(B49507/86400)+DATE(1970,1,1)</f>
        <v>25569</v>
      </c>
    </row>
    <row r="49508" customFormat="false" ht="12.8" hidden="false" customHeight="false" outlineLevel="0" collapsed="false">
      <c r="P49508" s="1" t="n">
        <f aca="false">(B49508/86400)+DATE(1970,1,1)</f>
        <v>25569</v>
      </c>
    </row>
    <row r="49509" customFormat="false" ht="12.8" hidden="false" customHeight="false" outlineLevel="0" collapsed="false">
      <c r="P49509" s="1" t="n">
        <f aca="false">(B49509/86400)+DATE(1970,1,1)</f>
        <v>25569</v>
      </c>
    </row>
    <row r="49510" customFormat="false" ht="12.8" hidden="false" customHeight="false" outlineLevel="0" collapsed="false">
      <c r="P49510" s="1" t="n">
        <f aca="false">(B49510/86400)+DATE(1970,1,1)</f>
        <v>25569</v>
      </c>
    </row>
    <row r="49511" customFormat="false" ht="12.8" hidden="false" customHeight="false" outlineLevel="0" collapsed="false">
      <c r="P49511" s="1" t="n">
        <f aca="false">(B49511/86400)+DATE(1970,1,1)</f>
        <v>25569</v>
      </c>
    </row>
    <row r="49512" customFormat="false" ht="12.8" hidden="false" customHeight="false" outlineLevel="0" collapsed="false">
      <c r="P49512" s="1" t="n">
        <f aca="false">(B49512/86400)+DATE(1970,1,1)</f>
        <v>25569</v>
      </c>
    </row>
    <row r="49513" customFormat="false" ht="12.8" hidden="false" customHeight="false" outlineLevel="0" collapsed="false">
      <c r="P49513" s="1" t="n">
        <f aca="false">(B49513/86400)+DATE(1970,1,1)</f>
        <v>25569</v>
      </c>
    </row>
    <row r="49514" customFormat="false" ht="12.8" hidden="false" customHeight="false" outlineLevel="0" collapsed="false">
      <c r="P49514" s="1" t="n">
        <f aca="false">(B49514/86400)+DATE(1970,1,1)</f>
        <v>25569</v>
      </c>
    </row>
    <row r="49515" customFormat="false" ht="12.8" hidden="false" customHeight="false" outlineLevel="0" collapsed="false">
      <c r="P49515" s="1" t="n">
        <f aca="false">(B49515/86400)+DATE(1970,1,1)</f>
        <v>25569</v>
      </c>
    </row>
    <row r="49516" customFormat="false" ht="12.8" hidden="false" customHeight="false" outlineLevel="0" collapsed="false">
      <c r="P49516" s="1" t="n">
        <f aca="false">(B49516/86400)+DATE(1970,1,1)</f>
        <v>25569</v>
      </c>
    </row>
    <row r="49517" customFormat="false" ht="12.8" hidden="false" customHeight="false" outlineLevel="0" collapsed="false">
      <c r="P49517" s="1" t="n">
        <f aca="false">(B49517/86400)+DATE(1970,1,1)</f>
        <v>25569</v>
      </c>
    </row>
    <row r="49518" customFormat="false" ht="12.8" hidden="false" customHeight="false" outlineLevel="0" collapsed="false">
      <c r="P49518" s="1" t="n">
        <f aca="false">(B49518/86400)+DATE(1970,1,1)</f>
        <v>25569</v>
      </c>
    </row>
    <row r="49519" customFormat="false" ht="12.8" hidden="false" customHeight="false" outlineLevel="0" collapsed="false">
      <c r="P49519" s="1" t="n">
        <f aca="false">(B49519/86400)+DATE(1970,1,1)</f>
        <v>25569</v>
      </c>
    </row>
    <row r="49520" customFormat="false" ht="12.8" hidden="false" customHeight="false" outlineLevel="0" collapsed="false">
      <c r="P49520" s="1" t="n">
        <f aca="false">(B49520/86400)+DATE(1970,1,1)</f>
        <v>25569</v>
      </c>
    </row>
    <row r="49521" customFormat="false" ht="12.8" hidden="false" customHeight="false" outlineLevel="0" collapsed="false">
      <c r="P49521" s="1" t="n">
        <f aca="false">(B49521/86400)+DATE(1970,1,1)</f>
        <v>25569</v>
      </c>
    </row>
    <row r="49522" customFormat="false" ht="12.8" hidden="false" customHeight="false" outlineLevel="0" collapsed="false">
      <c r="P49522" s="1" t="n">
        <f aca="false">(B49522/86400)+DATE(1970,1,1)</f>
        <v>25569</v>
      </c>
    </row>
    <row r="49523" customFormat="false" ht="12.8" hidden="false" customHeight="false" outlineLevel="0" collapsed="false">
      <c r="P49523" s="1" t="n">
        <f aca="false">(B49523/86400)+DATE(1970,1,1)</f>
        <v>25569</v>
      </c>
    </row>
    <row r="49524" customFormat="false" ht="12.8" hidden="false" customHeight="false" outlineLevel="0" collapsed="false">
      <c r="P49524" s="1" t="n">
        <f aca="false">(B49524/86400)+DATE(1970,1,1)</f>
        <v>25569</v>
      </c>
    </row>
    <row r="49525" customFormat="false" ht="12.8" hidden="false" customHeight="false" outlineLevel="0" collapsed="false">
      <c r="P49525" s="1" t="n">
        <f aca="false">(B49525/86400)+DATE(1970,1,1)</f>
        <v>25569</v>
      </c>
    </row>
    <row r="49526" customFormat="false" ht="12.8" hidden="false" customHeight="false" outlineLevel="0" collapsed="false">
      <c r="P49526" s="1" t="n">
        <f aca="false">(B49526/86400)+DATE(1970,1,1)</f>
        <v>25569</v>
      </c>
    </row>
    <row r="49527" customFormat="false" ht="12.8" hidden="false" customHeight="false" outlineLevel="0" collapsed="false">
      <c r="P49527" s="1" t="n">
        <f aca="false">(B49527/86400)+DATE(1970,1,1)</f>
        <v>25569</v>
      </c>
    </row>
    <row r="49528" customFormat="false" ht="12.8" hidden="false" customHeight="false" outlineLevel="0" collapsed="false">
      <c r="P49528" s="1" t="n">
        <f aca="false">(B49528/86400)+DATE(1970,1,1)</f>
        <v>25569</v>
      </c>
    </row>
    <row r="49529" customFormat="false" ht="12.8" hidden="false" customHeight="false" outlineLevel="0" collapsed="false">
      <c r="P49529" s="1" t="n">
        <f aca="false">(B49529/86400)+DATE(1970,1,1)</f>
        <v>25569</v>
      </c>
    </row>
    <row r="49530" customFormat="false" ht="12.8" hidden="false" customHeight="false" outlineLevel="0" collapsed="false">
      <c r="P49530" s="1" t="n">
        <f aca="false">(B49530/86400)+DATE(1970,1,1)</f>
        <v>25569</v>
      </c>
    </row>
    <row r="49531" customFormat="false" ht="12.8" hidden="false" customHeight="false" outlineLevel="0" collapsed="false">
      <c r="P49531" s="1" t="n">
        <f aca="false">(B49531/86400)+DATE(1970,1,1)</f>
        <v>25569</v>
      </c>
    </row>
    <row r="49532" customFormat="false" ht="12.8" hidden="false" customHeight="false" outlineLevel="0" collapsed="false">
      <c r="P49532" s="1" t="n">
        <f aca="false">(B49532/86400)+DATE(1970,1,1)</f>
        <v>25569</v>
      </c>
    </row>
    <row r="49533" customFormat="false" ht="12.8" hidden="false" customHeight="false" outlineLevel="0" collapsed="false">
      <c r="P49533" s="1" t="n">
        <f aca="false">(B49533/86400)+DATE(1970,1,1)</f>
        <v>25569</v>
      </c>
    </row>
    <row r="49534" customFormat="false" ht="12.8" hidden="false" customHeight="false" outlineLevel="0" collapsed="false">
      <c r="P49534" s="1" t="n">
        <f aca="false">(B49534/86400)+DATE(1970,1,1)</f>
        <v>25569</v>
      </c>
    </row>
    <row r="49535" customFormat="false" ht="12.8" hidden="false" customHeight="false" outlineLevel="0" collapsed="false">
      <c r="P49535" s="1" t="n">
        <f aca="false">(B49535/86400)+DATE(1970,1,1)</f>
        <v>25569</v>
      </c>
    </row>
    <row r="49536" customFormat="false" ht="12.8" hidden="false" customHeight="false" outlineLevel="0" collapsed="false">
      <c r="P49536" s="1" t="n">
        <f aca="false">(B49536/86400)+DATE(1970,1,1)</f>
        <v>25569</v>
      </c>
    </row>
    <row r="49537" customFormat="false" ht="12.8" hidden="false" customHeight="false" outlineLevel="0" collapsed="false">
      <c r="P49537" s="1" t="n">
        <f aca="false">(B49537/86400)+DATE(1970,1,1)</f>
        <v>25569</v>
      </c>
    </row>
    <row r="49538" customFormat="false" ht="12.8" hidden="false" customHeight="false" outlineLevel="0" collapsed="false">
      <c r="P49538" s="1" t="n">
        <f aca="false">(B49538/86400)+DATE(1970,1,1)</f>
        <v>25569</v>
      </c>
    </row>
    <row r="49539" customFormat="false" ht="12.8" hidden="false" customHeight="false" outlineLevel="0" collapsed="false">
      <c r="P49539" s="1" t="n">
        <f aca="false">(B49539/86400)+DATE(1970,1,1)</f>
        <v>25569</v>
      </c>
    </row>
    <row r="49540" customFormat="false" ht="12.8" hidden="false" customHeight="false" outlineLevel="0" collapsed="false">
      <c r="P49540" s="1" t="n">
        <f aca="false">(B49540/86400)+DATE(1970,1,1)</f>
        <v>25569</v>
      </c>
    </row>
    <row r="49541" customFormat="false" ht="12.8" hidden="false" customHeight="false" outlineLevel="0" collapsed="false">
      <c r="P49541" s="1" t="n">
        <f aca="false">(B49541/86400)+DATE(1970,1,1)</f>
        <v>25569</v>
      </c>
    </row>
    <row r="49542" customFormat="false" ht="12.8" hidden="false" customHeight="false" outlineLevel="0" collapsed="false">
      <c r="P49542" s="1" t="n">
        <f aca="false">(B49542/86400)+DATE(1970,1,1)</f>
        <v>25569</v>
      </c>
    </row>
    <row r="49543" customFormat="false" ht="12.8" hidden="false" customHeight="false" outlineLevel="0" collapsed="false">
      <c r="P49543" s="1" t="n">
        <f aca="false">(B49543/86400)+DATE(1970,1,1)</f>
        <v>25569</v>
      </c>
    </row>
    <row r="49544" customFormat="false" ht="12.8" hidden="false" customHeight="false" outlineLevel="0" collapsed="false">
      <c r="P49544" s="1" t="n">
        <f aca="false">(B49544/86400)+DATE(1970,1,1)</f>
        <v>25569</v>
      </c>
    </row>
    <row r="49545" customFormat="false" ht="12.8" hidden="false" customHeight="false" outlineLevel="0" collapsed="false">
      <c r="P49545" s="1" t="n">
        <f aca="false">(B49545/86400)+DATE(1970,1,1)</f>
        <v>25569</v>
      </c>
    </row>
    <row r="49546" customFormat="false" ht="12.8" hidden="false" customHeight="false" outlineLevel="0" collapsed="false">
      <c r="P49546" s="1" t="n">
        <f aca="false">(B49546/86400)+DATE(1970,1,1)</f>
        <v>25569</v>
      </c>
    </row>
    <row r="49547" customFormat="false" ht="12.8" hidden="false" customHeight="false" outlineLevel="0" collapsed="false">
      <c r="P49547" s="1" t="n">
        <f aca="false">(B49547/86400)+DATE(1970,1,1)</f>
        <v>25569</v>
      </c>
    </row>
    <row r="49548" customFormat="false" ht="12.8" hidden="false" customHeight="false" outlineLevel="0" collapsed="false">
      <c r="P49548" s="1" t="n">
        <f aca="false">(B49548/86400)+DATE(1970,1,1)</f>
        <v>25569</v>
      </c>
    </row>
    <row r="49549" customFormat="false" ht="12.8" hidden="false" customHeight="false" outlineLevel="0" collapsed="false">
      <c r="P49549" s="1" t="n">
        <f aca="false">(B49549/86400)+DATE(1970,1,1)</f>
        <v>25569</v>
      </c>
    </row>
    <row r="49550" customFormat="false" ht="12.8" hidden="false" customHeight="false" outlineLevel="0" collapsed="false">
      <c r="P49550" s="1" t="n">
        <f aca="false">(B49550/86400)+DATE(1970,1,1)</f>
        <v>25569</v>
      </c>
    </row>
    <row r="49551" customFormat="false" ht="12.8" hidden="false" customHeight="false" outlineLevel="0" collapsed="false">
      <c r="P49551" s="1" t="n">
        <f aca="false">(B49551/86400)+DATE(1970,1,1)</f>
        <v>25569</v>
      </c>
    </row>
    <row r="49552" customFormat="false" ht="12.8" hidden="false" customHeight="false" outlineLevel="0" collapsed="false">
      <c r="P49552" s="1" t="n">
        <f aca="false">(B49552/86400)+DATE(1970,1,1)</f>
        <v>25569</v>
      </c>
    </row>
    <row r="49553" customFormat="false" ht="12.8" hidden="false" customHeight="false" outlineLevel="0" collapsed="false">
      <c r="P49553" s="1" t="n">
        <f aca="false">(B49553/86400)+DATE(1970,1,1)</f>
        <v>25569</v>
      </c>
    </row>
    <row r="49554" customFormat="false" ht="12.8" hidden="false" customHeight="false" outlineLevel="0" collapsed="false">
      <c r="P49554" s="1" t="n">
        <f aca="false">(B49554/86400)+DATE(1970,1,1)</f>
        <v>25569</v>
      </c>
    </row>
    <row r="49555" customFormat="false" ht="12.8" hidden="false" customHeight="false" outlineLevel="0" collapsed="false">
      <c r="P49555" s="1" t="n">
        <f aca="false">(B49555/86400)+DATE(1970,1,1)</f>
        <v>25569</v>
      </c>
    </row>
    <row r="49556" customFormat="false" ht="12.8" hidden="false" customHeight="false" outlineLevel="0" collapsed="false">
      <c r="P49556" s="1" t="n">
        <f aca="false">(B49556/86400)+DATE(1970,1,1)</f>
        <v>25569</v>
      </c>
    </row>
    <row r="49557" customFormat="false" ht="12.8" hidden="false" customHeight="false" outlineLevel="0" collapsed="false">
      <c r="P49557" s="1" t="n">
        <f aca="false">(B49557/86400)+DATE(1970,1,1)</f>
        <v>25569</v>
      </c>
    </row>
    <row r="49558" customFormat="false" ht="12.8" hidden="false" customHeight="false" outlineLevel="0" collapsed="false">
      <c r="P49558" s="1" t="n">
        <f aca="false">(B49558/86400)+DATE(1970,1,1)</f>
        <v>25569</v>
      </c>
    </row>
    <row r="49559" customFormat="false" ht="12.8" hidden="false" customHeight="false" outlineLevel="0" collapsed="false">
      <c r="P49559" s="1" t="n">
        <f aca="false">(B49559/86400)+DATE(1970,1,1)</f>
        <v>25569</v>
      </c>
    </row>
    <row r="49560" customFormat="false" ht="12.8" hidden="false" customHeight="false" outlineLevel="0" collapsed="false">
      <c r="P49560" s="1" t="n">
        <f aca="false">(B49560/86400)+DATE(1970,1,1)</f>
        <v>25569</v>
      </c>
    </row>
    <row r="49561" customFormat="false" ht="12.8" hidden="false" customHeight="false" outlineLevel="0" collapsed="false">
      <c r="P49561" s="1" t="n">
        <f aca="false">(B49561/86400)+DATE(1970,1,1)</f>
        <v>25569</v>
      </c>
    </row>
    <row r="49562" customFormat="false" ht="12.8" hidden="false" customHeight="false" outlineLevel="0" collapsed="false">
      <c r="P49562" s="1" t="n">
        <f aca="false">(B49562/86400)+DATE(1970,1,1)</f>
        <v>25569</v>
      </c>
    </row>
    <row r="49563" customFormat="false" ht="12.8" hidden="false" customHeight="false" outlineLevel="0" collapsed="false">
      <c r="P49563" s="1" t="n">
        <f aca="false">(B49563/86400)+DATE(1970,1,1)</f>
        <v>25569</v>
      </c>
    </row>
    <row r="49564" customFormat="false" ht="12.8" hidden="false" customHeight="false" outlineLevel="0" collapsed="false">
      <c r="P49564" s="1" t="n">
        <f aca="false">(B49564/86400)+DATE(1970,1,1)</f>
        <v>25569</v>
      </c>
    </row>
    <row r="49565" customFormat="false" ht="12.8" hidden="false" customHeight="false" outlineLevel="0" collapsed="false">
      <c r="P49565" s="1" t="n">
        <f aca="false">(B49565/86400)+DATE(1970,1,1)</f>
        <v>25569</v>
      </c>
    </row>
    <row r="49566" customFormat="false" ht="12.8" hidden="false" customHeight="false" outlineLevel="0" collapsed="false">
      <c r="P49566" s="1" t="n">
        <f aca="false">(B49566/86400)+DATE(1970,1,1)</f>
        <v>25569</v>
      </c>
    </row>
    <row r="49567" customFormat="false" ht="12.8" hidden="false" customHeight="false" outlineLevel="0" collapsed="false">
      <c r="P49567" s="1" t="n">
        <f aca="false">(B49567/86400)+DATE(1970,1,1)</f>
        <v>25569</v>
      </c>
    </row>
    <row r="49568" customFormat="false" ht="12.8" hidden="false" customHeight="false" outlineLevel="0" collapsed="false">
      <c r="P49568" s="1" t="n">
        <f aca="false">(B49568/86400)+DATE(1970,1,1)</f>
        <v>25569</v>
      </c>
    </row>
    <row r="49569" customFormat="false" ht="12.8" hidden="false" customHeight="false" outlineLevel="0" collapsed="false">
      <c r="P49569" s="1" t="n">
        <f aca="false">(B49569/86400)+DATE(1970,1,1)</f>
        <v>25569</v>
      </c>
    </row>
    <row r="49570" customFormat="false" ht="12.8" hidden="false" customHeight="false" outlineLevel="0" collapsed="false">
      <c r="P49570" s="1" t="n">
        <f aca="false">(B49570/86400)+DATE(1970,1,1)</f>
        <v>25569</v>
      </c>
    </row>
    <row r="49571" customFormat="false" ht="12.8" hidden="false" customHeight="false" outlineLevel="0" collapsed="false">
      <c r="P49571" s="1" t="n">
        <f aca="false">(B49571/86400)+DATE(1970,1,1)</f>
        <v>25569</v>
      </c>
    </row>
    <row r="49572" customFormat="false" ht="12.8" hidden="false" customHeight="false" outlineLevel="0" collapsed="false">
      <c r="P49572" s="1" t="n">
        <f aca="false">(B49572/86400)+DATE(1970,1,1)</f>
        <v>25569</v>
      </c>
    </row>
    <row r="49573" customFormat="false" ht="12.8" hidden="false" customHeight="false" outlineLevel="0" collapsed="false">
      <c r="P49573" s="1" t="n">
        <f aca="false">(B49573/86400)+DATE(1970,1,1)</f>
        <v>25569</v>
      </c>
    </row>
    <row r="49574" customFormat="false" ht="12.8" hidden="false" customHeight="false" outlineLevel="0" collapsed="false">
      <c r="P49574" s="1" t="n">
        <f aca="false">(B49574/86400)+DATE(1970,1,1)</f>
        <v>25569</v>
      </c>
    </row>
    <row r="49575" customFormat="false" ht="12.8" hidden="false" customHeight="false" outlineLevel="0" collapsed="false">
      <c r="P49575" s="1" t="n">
        <f aca="false">(B49575/86400)+DATE(1970,1,1)</f>
        <v>25569</v>
      </c>
    </row>
    <row r="49576" customFormat="false" ht="12.8" hidden="false" customHeight="false" outlineLevel="0" collapsed="false">
      <c r="P49576" s="1" t="n">
        <f aca="false">(B49576/86400)+DATE(1970,1,1)</f>
        <v>25569</v>
      </c>
    </row>
    <row r="49577" customFormat="false" ht="12.8" hidden="false" customHeight="false" outlineLevel="0" collapsed="false">
      <c r="P49577" s="1" t="n">
        <f aca="false">(B49577/86400)+DATE(1970,1,1)</f>
        <v>25569</v>
      </c>
    </row>
    <row r="49578" customFormat="false" ht="12.8" hidden="false" customHeight="false" outlineLevel="0" collapsed="false">
      <c r="P49578" s="1" t="n">
        <f aca="false">(B49578/86400)+DATE(1970,1,1)</f>
        <v>25569</v>
      </c>
    </row>
    <row r="49579" customFormat="false" ht="12.8" hidden="false" customHeight="false" outlineLevel="0" collapsed="false">
      <c r="P49579" s="1" t="n">
        <f aca="false">(B49579/86400)+DATE(1970,1,1)</f>
        <v>25569</v>
      </c>
    </row>
    <row r="49580" customFormat="false" ht="12.8" hidden="false" customHeight="false" outlineLevel="0" collapsed="false">
      <c r="P49580" s="1" t="n">
        <f aca="false">(B49580/86400)+DATE(1970,1,1)</f>
        <v>25569</v>
      </c>
    </row>
    <row r="49581" customFormat="false" ht="12.8" hidden="false" customHeight="false" outlineLevel="0" collapsed="false">
      <c r="P49581" s="1" t="n">
        <f aca="false">(B49581/86400)+DATE(1970,1,1)</f>
        <v>25569</v>
      </c>
    </row>
    <row r="49582" customFormat="false" ht="12.8" hidden="false" customHeight="false" outlineLevel="0" collapsed="false">
      <c r="P49582" s="1" t="n">
        <f aca="false">(B49582/86400)+DATE(1970,1,1)</f>
        <v>25569</v>
      </c>
    </row>
    <row r="49583" customFormat="false" ht="12.8" hidden="false" customHeight="false" outlineLevel="0" collapsed="false">
      <c r="P49583" s="1" t="n">
        <f aca="false">(B49583/86400)+DATE(1970,1,1)</f>
        <v>25569</v>
      </c>
    </row>
    <row r="49584" customFormat="false" ht="12.8" hidden="false" customHeight="false" outlineLevel="0" collapsed="false">
      <c r="P49584" s="1" t="n">
        <f aca="false">(B49584/86400)+DATE(1970,1,1)</f>
        <v>25569</v>
      </c>
    </row>
    <row r="49585" customFormat="false" ht="12.8" hidden="false" customHeight="false" outlineLevel="0" collapsed="false">
      <c r="P49585" s="1" t="n">
        <f aca="false">(B49585/86400)+DATE(1970,1,1)</f>
        <v>25569</v>
      </c>
    </row>
    <row r="49586" customFormat="false" ht="12.8" hidden="false" customHeight="false" outlineLevel="0" collapsed="false">
      <c r="P49586" s="1" t="n">
        <f aca="false">(B49586/86400)+DATE(1970,1,1)</f>
        <v>25569</v>
      </c>
    </row>
    <row r="49587" customFormat="false" ht="12.8" hidden="false" customHeight="false" outlineLevel="0" collapsed="false">
      <c r="P49587" s="1" t="n">
        <f aca="false">(B49587/86400)+DATE(1970,1,1)</f>
        <v>25569</v>
      </c>
    </row>
    <row r="49588" customFormat="false" ht="12.8" hidden="false" customHeight="false" outlineLevel="0" collapsed="false">
      <c r="P49588" s="1" t="n">
        <f aca="false">(B49588/86400)+DATE(1970,1,1)</f>
        <v>25569</v>
      </c>
    </row>
    <row r="49589" customFormat="false" ht="12.8" hidden="false" customHeight="false" outlineLevel="0" collapsed="false">
      <c r="P49589" s="1" t="n">
        <f aca="false">(B49589/86400)+DATE(1970,1,1)</f>
        <v>25569</v>
      </c>
    </row>
    <row r="49590" customFormat="false" ht="12.8" hidden="false" customHeight="false" outlineLevel="0" collapsed="false">
      <c r="P49590" s="1" t="n">
        <f aca="false">(B49590/86400)+DATE(1970,1,1)</f>
        <v>25569</v>
      </c>
    </row>
    <row r="49591" customFormat="false" ht="12.8" hidden="false" customHeight="false" outlineLevel="0" collapsed="false">
      <c r="P49591" s="1" t="n">
        <f aca="false">(B49591/86400)+DATE(1970,1,1)</f>
        <v>25569</v>
      </c>
    </row>
    <row r="49592" customFormat="false" ht="12.8" hidden="false" customHeight="false" outlineLevel="0" collapsed="false">
      <c r="P49592" s="1" t="n">
        <f aca="false">(B49592/86400)+DATE(1970,1,1)</f>
        <v>25569</v>
      </c>
    </row>
    <row r="49593" customFormat="false" ht="12.8" hidden="false" customHeight="false" outlineLevel="0" collapsed="false">
      <c r="P49593" s="1" t="n">
        <f aca="false">(B49593/86400)+DATE(1970,1,1)</f>
        <v>25569</v>
      </c>
    </row>
    <row r="49594" customFormat="false" ht="12.8" hidden="false" customHeight="false" outlineLevel="0" collapsed="false">
      <c r="P49594" s="1" t="n">
        <f aca="false">(B49594/86400)+DATE(1970,1,1)</f>
        <v>25569</v>
      </c>
    </row>
    <row r="49595" customFormat="false" ht="12.8" hidden="false" customHeight="false" outlineLevel="0" collapsed="false">
      <c r="P49595" s="1" t="n">
        <f aca="false">(B49595/86400)+DATE(1970,1,1)</f>
        <v>25569</v>
      </c>
    </row>
    <row r="49596" customFormat="false" ht="12.8" hidden="false" customHeight="false" outlineLevel="0" collapsed="false">
      <c r="P49596" s="1" t="n">
        <f aca="false">(B49596/86400)+DATE(1970,1,1)</f>
        <v>25569</v>
      </c>
    </row>
    <row r="49597" customFormat="false" ht="12.8" hidden="false" customHeight="false" outlineLevel="0" collapsed="false">
      <c r="P49597" s="1" t="n">
        <f aca="false">(B49597/86400)+DATE(1970,1,1)</f>
        <v>25569</v>
      </c>
    </row>
    <row r="49598" customFormat="false" ht="12.8" hidden="false" customHeight="false" outlineLevel="0" collapsed="false">
      <c r="P49598" s="1" t="n">
        <f aca="false">(B49598/86400)+DATE(1970,1,1)</f>
        <v>25569</v>
      </c>
    </row>
    <row r="49599" customFormat="false" ht="12.8" hidden="false" customHeight="false" outlineLevel="0" collapsed="false">
      <c r="P49599" s="1" t="n">
        <f aca="false">(B49599/86400)+DATE(1970,1,1)</f>
        <v>25569</v>
      </c>
    </row>
    <row r="49600" customFormat="false" ht="12.8" hidden="false" customHeight="false" outlineLevel="0" collapsed="false">
      <c r="P49600" s="1" t="n">
        <f aca="false">(B49600/86400)+DATE(1970,1,1)</f>
        <v>25569</v>
      </c>
    </row>
    <row r="49601" customFormat="false" ht="12.8" hidden="false" customHeight="false" outlineLevel="0" collapsed="false">
      <c r="P49601" s="1" t="n">
        <f aca="false">(B49601/86400)+DATE(1970,1,1)</f>
        <v>25569</v>
      </c>
    </row>
    <row r="49602" customFormat="false" ht="12.8" hidden="false" customHeight="false" outlineLevel="0" collapsed="false">
      <c r="P49602" s="1" t="n">
        <f aca="false">(B49602/86400)+DATE(1970,1,1)</f>
        <v>25569</v>
      </c>
    </row>
    <row r="49603" customFormat="false" ht="12.8" hidden="false" customHeight="false" outlineLevel="0" collapsed="false">
      <c r="P49603" s="1" t="n">
        <f aca="false">(B49603/86400)+DATE(1970,1,1)</f>
        <v>25569</v>
      </c>
    </row>
    <row r="49604" customFormat="false" ht="12.8" hidden="false" customHeight="false" outlineLevel="0" collapsed="false">
      <c r="P49604" s="1" t="n">
        <f aca="false">(B49604/86400)+DATE(1970,1,1)</f>
        <v>25569</v>
      </c>
    </row>
    <row r="49605" customFormat="false" ht="12.8" hidden="false" customHeight="false" outlineLevel="0" collapsed="false">
      <c r="P49605" s="1" t="n">
        <f aca="false">(B49605/86400)+DATE(1970,1,1)</f>
        <v>25569</v>
      </c>
    </row>
    <row r="49606" customFormat="false" ht="12.8" hidden="false" customHeight="false" outlineLevel="0" collapsed="false">
      <c r="P49606" s="1" t="n">
        <f aca="false">(B49606/86400)+DATE(1970,1,1)</f>
        <v>25569</v>
      </c>
    </row>
    <row r="49607" customFormat="false" ht="12.8" hidden="false" customHeight="false" outlineLevel="0" collapsed="false">
      <c r="P49607" s="1" t="n">
        <f aca="false">(B49607/86400)+DATE(1970,1,1)</f>
        <v>25569</v>
      </c>
    </row>
    <row r="49608" customFormat="false" ht="12.8" hidden="false" customHeight="false" outlineLevel="0" collapsed="false">
      <c r="P49608" s="1" t="n">
        <f aca="false">(B49608/86400)+DATE(1970,1,1)</f>
        <v>25569</v>
      </c>
    </row>
    <row r="49609" customFormat="false" ht="12.8" hidden="false" customHeight="false" outlineLevel="0" collapsed="false">
      <c r="P49609" s="1" t="n">
        <f aca="false">(B49609/86400)+DATE(1970,1,1)</f>
        <v>25569</v>
      </c>
    </row>
    <row r="49610" customFormat="false" ht="12.8" hidden="false" customHeight="false" outlineLevel="0" collapsed="false">
      <c r="P49610" s="1" t="n">
        <f aca="false">(B49610/86400)+DATE(1970,1,1)</f>
        <v>25569</v>
      </c>
    </row>
    <row r="49611" customFormat="false" ht="12.8" hidden="false" customHeight="false" outlineLevel="0" collapsed="false">
      <c r="P49611" s="1" t="n">
        <f aca="false">(B49611/86400)+DATE(1970,1,1)</f>
        <v>25569</v>
      </c>
    </row>
    <row r="49612" customFormat="false" ht="12.8" hidden="false" customHeight="false" outlineLevel="0" collapsed="false">
      <c r="P49612" s="1" t="n">
        <f aca="false">(B49612/86400)+DATE(1970,1,1)</f>
        <v>25569</v>
      </c>
    </row>
    <row r="49613" customFormat="false" ht="12.8" hidden="false" customHeight="false" outlineLevel="0" collapsed="false">
      <c r="P49613" s="1" t="n">
        <f aca="false">(B49613/86400)+DATE(1970,1,1)</f>
        <v>25569</v>
      </c>
    </row>
    <row r="49614" customFormat="false" ht="12.8" hidden="false" customHeight="false" outlineLevel="0" collapsed="false">
      <c r="P49614" s="1" t="n">
        <f aca="false">(B49614/86400)+DATE(1970,1,1)</f>
        <v>25569</v>
      </c>
    </row>
    <row r="49615" customFormat="false" ht="12.8" hidden="false" customHeight="false" outlineLevel="0" collapsed="false">
      <c r="P49615" s="1" t="n">
        <f aca="false">(B49615/86400)+DATE(1970,1,1)</f>
        <v>25569</v>
      </c>
    </row>
    <row r="49616" customFormat="false" ht="12.8" hidden="false" customHeight="false" outlineLevel="0" collapsed="false">
      <c r="P49616" s="1" t="n">
        <f aca="false">(B49616/86400)+DATE(1970,1,1)</f>
        <v>25569</v>
      </c>
    </row>
    <row r="49617" customFormat="false" ht="12.8" hidden="false" customHeight="false" outlineLevel="0" collapsed="false">
      <c r="P49617" s="1" t="n">
        <f aca="false">(B49617/86400)+DATE(1970,1,1)</f>
        <v>25569</v>
      </c>
    </row>
    <row r="49618" customFormat="false" ht="12.8" hidden="false" customHeight="false" outlineLevel="0" collapsed="false">
      <c r="P49618" s="1" t="n">
        <f aca="false">(B49618/86400)+DATE(1970,1,1)</f>
        <v>25569</v>
      </c>
    </row>
    <row r="49619" customFormat="false" ht="12.8" hidden="false" customHeight="false" outlineLevel="0" collapsed="false">
      <c r="P49619" s="1" t="n">
        <f aca="false">(B49619/86400)+DATE(1970,1,1)</f>
        <v>25569</v>
      </c>
    </row>
    <row r="49620" customFormat="false" ht="12.8" hidden="false" customHeight="false" outlineLevel="0" collapsed="false">
      <c r="P49620" s="1" t="n">
        <f aca="false">(B49620/86400)+DATE(1970,1,1)</f>
        <v>25569</v>
      </c>
    </row>
    <row r="49621" customFormat="false" ht="12.8" hidden="false" customHeight="false" outlineLevel="0" collapsed="false">
      <c r="P49621" s="1" t="n">
        <f aca="false">(B49621/86400)+DATE(1970,1,1)</f>
        <v>25569</v>
      </c>
    </row>
    <row r="49622" customFormat="false" ht="12.8" hidden="false" customHeight="false" outlineLevel="0" collapsed="false">
      <c r="P49622" s="1" t="n">
        <f aca="false">(B49622/86400)+DATE(1970,1,1)</f>
        <v>25569</v>
      </c>
    </row>
    <row r="49623" customFormat="false" ht="12.8" hidden="false" customHeight="false" outlineLevel="0" collapsed="false">
      <c r="P49623" s="1" t="n">
        <f aca="false">(B49623/86400)+DATE(1970,1,1)</f>
        <v>25569</v>
      </c>
    </row>
    <row r="49624" customFormat="false" ht="12.8" hidden="false" customHeight="false" outlineLevel="0" collapsed="false">
      <c r="P49624" s="1" t="n">
        <f aca="false">(B49624/86400)+DATE(1970,1,1)</f>
        <v>25569</v>
      </c>
    </row>
    <row r="49625" customFormat="false" ht="12.8" hidden="false" customHeight="false" outlineLevel="0" collapsed="false">
      <c r="P49625" s="1" t="n">
        <f aca="false">(B49625/86400)+DATE(1970,1,1)</f>
        <v>25569</v>
      </c>
    </row>
    <row r="49626" customFormat="false" ht="12.8" hidden="false" customHeight="false" outlineLevel="0" collapsed="false">
      <c r="P49626" s="1" t="n">
        <f aca="false">(B49626/86400)+DATE(1970,1,1)</f>
        <v>25569</v>
      </c>
    </row>
    <row r="49627" customFormat="false" ht="12.8" hidden="false" customHeight="false" outlineLevel="0" collapsed="false">
      <c r="P49627" s="1" t="n">
        <f aca="false">(B49627/86400)+DATE(1970,1,1)</f>
        <v>25569</v>
      </c>
    </row>
    <row r="49628" customFormat="false" ht="12.8" hidden="false" customHeight="false" outlineLevel="0" collapsed="false">
      <c r="P49628" s="1" t="n">
        <f aca="false">(B49628/86400)+DATE(1970,1,1)</f>
        <v>25569</v>
      </c>
    </row>
    <row r="49629" customFormat="false" ht="12.8" hidden="false" customHeight="false" outlineLevel="0" collapsed="false">
      <c r="P49629" s="1" t="n">
        <f aca="false">(B49629/86400)+DATE(1970,1,1)</f>
        <v>25569</v>
      </c>
    </row>
    <row r="49630" customFormat="false" ht="12.8" hidden="false" customHeight="false" outlineLevel="0" collapsed="false">
      <c r="P49630" s="1" t="n">
        <f aca="false">(B49630/86400)+DATE(1970,1,1)</f>
        <v>25569</v>
      </c>
    </row>
    <row r="49631" customFormat="false" ht="12.8" hidden="false" customHeight="false" outlineLevel="0" collapsed="false">
      <c r="P49631" s="1" t="n">
        <f aca="false">(B49631/86400)+DATE(1970,1,1)</f>
        <v>25569</v>
      </c>
    </row>
    <row r="49632" customFormat="false" ht="12.8" hidden="false" customHeight="false" outlineLevel="0" collapsed="false">
      <c r="P49632" s="1" t="n">
        <f aca="false">(B49632/86400)+DATE(1970,1,1)</f>
        <v>25569</v>
      </c>
    </row>
    <row r="49633" customFormat="false" ht="12.8" hidden="false" customHeight="false" outlineLevel="0" collapsed="false">
      <c r="P49633" s="1" t="n">
        <f aca="false">(B49633/86400)+DATE(1970,1,1)</f>
        <v>25569</v>
      </c>
    </row>
    <row r="49634" customFormat="false" ht="12.8" hidden="false" customHeight="false" outlineLevel="0" collapsed="false">
      <c r="P49634" s="1" t="n">
        <f aca="false">(B49634/86400)+DATE(1970,1,1)</f>
        <v>25569</v>
      </c>
    </row>
    <row r="49635" customFormat="false" ht="12.8" hidden="false" customHeight="false" outlineLevel="0" collapsed="false">
      <c r="P49635" s="1" t="n">
        <f aca="false">(B49635/86400)+DATE(1970,1,1)</f>
        <v>25569</v>
      </c>
    </row>
    <row r="49636" customFormat="false" ht="12.8" hidden="false" customHeight="false" outlineLevel="0" collapsed="false">
      <c r="P49636" s="1" t="n">
        <f aca="false">(B49636/86400)+DATE(1970,1,1)</f>
        <v>25569</v>
      </c>
    </row>
    <row r="49637" customFormat="false" ht="12.8" hidden="false" customHeight="false" outlineLevel="0" collapsed="false">
      <c r="P49637" s="1" t="n">
        <f aca="false">(B49637/86400)+DATE(1970,1,1)</f>
        <v>25569</v>
      </c>
    </row>
    <row r="49638" customFormat="false" ht="12.8" hidden="false" customHeight="false" outlineLevel="0" collapsed="false">
      <c r="P49638" s="1" t="n">
        <f aca="false">(B49638/86400)+DATE(1970,1,1)</f>
        <v>25569</v>
      </c>
    </row>
    <row r="49639" customFormat="false" ht="12.8" hidden="false" customHeight="false" outlineLevel="0" collapsed="false">
      <c r="P49639" s="1" t="n">
        <f aca="false">(B49639/86400)+DATE(1970,1,1)</f>
        <v>25569</v>
      </c>
    </row>
    <row r="49640" customFormat="false" ht="12.8" hidden="false" customHeight="false" outlineLevel="0" collapsed="false">
      <c r="P49640" s="1" t="n">
        <f aca="false">(B49640/86400)+DATE(1970,1,1)</f>
        <v>25569</v>
      </c>
    </row>
    <row r="49641" customFormat="false" ht="12.8" hidden="false" customHeight="false" outlineLevel="0" collapsed="false">
      <c r="P49641" s="1" t="n">
        <f aca="false">(B49641/86400)+DATE(1970,1,1)</f>
        <v>25569</v>
      </c>
    </row>
    <row r="49642" customFormat="false" ht="12.8" hidden="false" customHeight="false" outlineLevel="0" collapsed="false">
      <c r="P49642" s="1" t="n">
        <f aca="false">(B49642/86400)+DATE(1970,1,1)</f>
        <v>25569</v>
      </c>
    </row>
    <row r="49643" customFormat="false" ht="12.8" hidden="false" customHeight="false" outlineLevel="0" collapsed="false">
      <c r="P49643" s="1" t="n">
        <f aca="false">(B49643/86400)+DATE(1970,1,1)</f>
        <v>25569</v>
      </c>
    </row>
    <row r="49644" customFormat="false" ht="12.8" hidden="false" customHeight="false" outlineLevel="0" collapsed="false">
      <c r="P49644" s="1" t="n">
        <f aca="false">(B49644/86400)+DATE(1970,1,1)</f>
        <v>25569</v>
      </c>
    </row>
    <row r="49645" customFormat="false" ht="12.8" hidden="false" customHeight="false" outlineLevel="0" collapsed="false">
      <c r="P49645" s="1" t="n">
        <f aca="false">(B49645/86400)+DATE(1970,1,1)</f>
        <v>25569</v>
      </c>
    </row>
    <row r="49646" customFormat="false" ht="12.8" hidden="false" customHeight="false" outlineLevel="0" collapsed="false">
      <c r="P49646" s="1" t="n">
        <f aca="false">(B49646/86400)+DATE(1970,1,1)</f>
        <v>25569</v>
      </c>
    </row>
    <row r="49647" customFormat="false" ht="12.8" hidden="false" customHeight="false" outlineLevel="0" collapsed="false">
      <c r="P49647" s="1" t="n">
        <f aca="false">(B49647/86400)+DATE(1970,1,1)</f>
        <v>25569</v>
      </c>
    </row>
    <row r="49648" customFormat="false" ht="12.8" hidden="false" customHeight="false" outlineLevel="0" collapsed="false">
      <c r="P49648" s="1" t="n">
        <f aca="false">(B49648/86400)+DATE(1970,1,1)</f>
        <v>25569</v>
      </c>
    </row>
    <row r="49649" customFormat="false" ht="12.8" hidden="false" customHeight="false" outlineLevel="0" collapsed="false">
      <c r="P49649" s="1" t="n">
        <f aca="false">(B49649/86400)+DATE(1970,1,1)</f>
        <v>25569</v>
      </c>
    </row>
    <row r="49650" customFormat="false" ht="12.8" hidden="false" customHeight="false" outlineLevel="0" collapsed="false">
      <c r="P49650" s="1" t="n">
        <f aca="false">(B49650/86400)+DATE(1970,1,1)</f>
        <v>25569</v>
      </c>
    </row>
    <row r="49651" customFormat="false" ht="12.8" hidden="false" customHeight="false" outlineLevel="0" collapsed="false">
      <c r="P49651" s="1" t="n">
        <f aca="false">(B49651/86400)+DATE(1970,1,1)</f>
        <v>25569</v>
      </c>
    </row>
    <row r="49652" customFormat="false" ht="12.8" hidden="false" customHeight="false" outlineLevel="0" collapsed="false">
      <c r="P49652" s="1" t="n">
        <f aca="false">(B49652/86400)+DATE(1970,1,1)</f>
        <v>25569</v>
      </c>
    </row>
    <row r="49653" customFormat="false" ht="12.8" hidden="false" customHeight="false" outlineLevel="0" collapsed="false">
      <c r="P49653" s="1" t="n">
        <f aca="false">(B49653/86400)+DATE(1970,1,1)</f>
        <v>25569</v>
      </c>
    </row>
    <row r="49654" customFormat="false" ht="12.8" hidden="false" customHeight="false" outlineLevel="0" collapsed="false">
      <c r="P49654" s="1" t="n">
        <f aca="false">(B49654/86400)+DATE(1970,1,1)</f>
        <v>25569</v>
      </c>
    </row>
    <row r="49655" customFormat="false" ht="12.8" hidden="false" customHeight="false" outlineLevel="0" collapsed="false">
      <c r="P49655" s="1" t="n">
        <f aca="false">(B49655/86400)+DATE(1970,1,1)</f>
        <v>25569</v>
      </c>
    </row>
    <row r="49656" customFormat="false" ht="12.8" hidden="false" customHeight="false" outlineLevel="0" collapsed="false">
      <c r="P49656" s="1" t="n">
        <f aca="false">(B49656/86400)+DATE(1970,1,1)</f>
        <v>25569</v>
      </c>
    </row>
    <row r="49657" customFormat="false" ht="12.8" hidden="false" customHeight="false" outlineLevel="0" collapsed="false">
      <c r="P49657" s="1" t="n">
        <f aca="false">(B49657/86400)+DATE(1970,1,1)</f>
        <v>25569</v>
      </c>
    </row>
    <row r="49658" customFormat="false" ht="12.8" hidden="false" customHeight="false" outlineLevel="0" collapsed="false">
      <c r="P49658" s="1" t="n">
        <f aca="false">(B49658/86400)+DATE(1970,1,1)</f>
        <v>25569</v>
      </c>
    </row>
    <row r="49659" customFormat="false" ht="12.8" hidden="false" customHeight="false" outlineLevel="0" collapsed="false">
      <c r="P49659" s="1" t="n">
        <f aca="false">(B49659/86400)+DATE(1970,1,1)</f>
        <v>25569</v>
      </c>
    </row>
    <row r="49660" customFormat="false" ht="12.8" hidden="false" customHeight="false" outlineLevel="0" collapsed="false">
      <c r="P49660" s="1" t="n">
        <f aca="false">(B49660/86400)+DATE(1970,1,1)</f>
        <v>25569</v>
      </c>
    </row>
    <row r="49661" customFormat="false" ht="12.8" hidden="false" customHeight="false" outlineLevel="0" collapsed="false">
      <c r="P49661" s="1" t="n">
        <f aca="false">(B49661/86400)+DATE(1970,1,1)</f>
        <v>25569</v>
      </c>
    </row>
    <row r="49662" customFormat="false" ht="12.8" hidden="false" customHeight="false" outlineLevel="0" collapsed="false">
      <c r="P49662" s="1" t="n">
        <f aca="false">(B49662/86400)+DATE(1970,1,1)</f>
        <v>25569</v>
      </c>
    </row>
    <row r="49663" customFormat="false" ht="12.8" hidden="false" customHeight="false" outlineLevel="0" collapsed="false">
      <c r="P49663" s="1" t="n">
        <f aca="false">(B49663/86400)+DATE(1970,1,1)</f>
        <v>25569</v>
      </c>
    </row>
    <row r="49664" customFormat="false" ht="12.8" hidden="false" customHeight="false" outlineLevel="0" collapsed="false">
      <c r="P49664" s="1" t="n">
        <f aca="false">(B49664/86400)+DATE(1970,1,1)</f>
        <v>25569</v>
      </c>
    </row>
    <row r="49665" customFormat="false" ht="12.8" hidden="false" customHeight="false" outlineLevel="0" collapsed="false">
      <c r="P49665" s="1" t="n">
        <f aca="false">(B49665/86400)+DATE(1970,1,1)</f>
        <v>25569</v>
      </c>
    </row>
    <row r="49666" customFormat="false" ht="12.8" hidden="false" customHeight="false" outlineLevel="0" collapsed="false">
      <c r="P49666" s="1" t="n">
        <f aca="false">(B49666/86400)+DATE(1970,1,1)</f>
        <v>25569</v>
      </c>
    </row>
    <row r="49667" customFormat="false" ht="12.8" hidden="false" customHeight="false" outlineLevel="0" collapsed="false">
      <c r="P49667" s="1" t="n">
        <f aca="false">(B49667/86400)+DATE(1970,1,1)</f>
        <v>25569</v>
      </c>
    </row>
    <row r="49668" customFormat="false" ht="12.8" hidden="false" customHeight="false" outlineLevel="0" collapsed="false">
      <c r="P49668" s="1" t="n">
        <f aca="false">(B49668/86400)+DATE(1970,1,1)</f>
        <v>25569</v>
      </c>
    </row>
    <row r="49669" customFormat="false" ht="12.8" hidden="false" customHeight="false" outlineLevel="0" collapsed="false">
      <c r="P49669" s="1" t="n">
        <f aca="false">(B49669/86400)+DATE(1970,1,1)</f>
        <v>25569</v>
      </c>
    </row>
    <row r="49670" customFormat="false" ht="12.8" hidden="false" customHeight="false" outlineLevel="0" collapsed="false">
      <c r="P49670" s="1" t="n">
        <f aca="false">(B49670/86400)+DATE(1970,1,1)</f>
        <v>25569</v>
      </c>
    </row>
    <row r="49671" customFormat="false" ht="12.8" hidden="false" customHeight="false" outlineLevel="0" collapsed="false">
      <c r="P49671" s="1" t="n">
        <f aca="false">(B49671/86400)+DATE(1970,1,1)</f>
        <v>25569</v>
      </c>
    </row>
    <row r="49672" customFormat="false" ht="12.8" hidden="false" customHeight="false" outlineLevel="0" collapsed="false">
      <c r="P49672" s="1" t="n">
        <f aca="false">(B49672/86400)+DATE(1970,1,1)</f>
        <v>25569</v>
      </c>
    </row>
    <row r="49673" customFormat="false" ht="12.8" hidden="false" customHeight="false" outlineLevel="0" collapsed="false">
      <c r="P49673" s="1" t="n">
        <f aca="false">(B49673/86400)+DATE(1970,1,1)</f>
        <v>25569</v>
      </c>
    </row>
    <row r="49674" customFormat="false" ht="12.8" hidden="false" customHeight="false" outlineLevel="0" collapsed="false">
      <c r="P49674" s="1" t="n">
        <f aca="false">(B49674/86400)+DATE(1970,1,1)</f>
        <v>25569</v>
      </c>
    </row>
    <row r="49675" customFormat="false" ht="12.8" hidden="false" customHeight="false" outlineLevel="0" collapsed="false">
      <c r="P49675" s="1" t="n">
        <f aca="false">(B49675/86400)+DATE(1970,1,1)</f>
        <v>25569</v>
      </c>
    </row>
    <row r="49676" customFormat="false" ht="12.8" hidden="false" customHeight="false" outlineLevel="0" collapsed="false">
      <c r="P49676" s="1" t="n">
        <f aca="false">(B49676/86400)+DATE(1970,1,1)</f>
        <v>25569</v>
      </c>
    </row>
    <row r="49677" customFormat="false" ht="12.8" hidden="false" customHeight="false" outlineLevel="0" collapsed="false">
      <c r="P49677" s="1" t="n">
        <f aca="false">(B49677/86400)+DATE(1970,1,1)</f>
        <v>25569</v>
      </c>
    </row>
    <row r="49678" customFormat="false" ht="12.8" hidden="false" customHeight="false" outlineLevel="0" collapsed="false">
      <c r="P49678" s="1" t="n">
        <f aca="false">(B49678/86400)+DATE(1970,1,1)</f>
        <v>25569</v>
      </c>
    </row>
    <row r="49679" customFormat="false" ht="12.8" hidden="false" customHeight="false" outlineLevel="0" collapsed="false">
      <c r="P49679" s="1" t="n">
        <f aca="false">(B49679/86400)+DATE(1970,1,1)</f>
        <v>25569</v>
      </c>
    </row>
    <row r="49680" customFormat="false" ht="12.8" hidden="false" customHeight="false" outlineLevel="0" collapsed="false">
      <c r="P49680" s="1" t="n">
        <f aca="false">(B49680/86400)+DATE(1970,1,1)</f>
        <v>25569</v>
      </c>
    </row>
    <row r="49681" customFormat="false" ht="12.8" hidden="false" customHeight="false" outlineLevel="0" collapsed="false">
      <c r="P49681" s="1" t="n">
        <f aca="false">(B49681/86400)+DATE(1970,1,1)</f>
        <v>25569</v>
      </c>
    </row>
    <row r="49682" customFormat="false" ht="12.8" hidden="false" customHeight="false" outlineLevel="0" collapsed="false">
      <c r="P49682" s="1" t="n">
        <f aca="false">(B49682/86400)+DATE(1970,1,1)</f>
        <v>25569</v>
      </c>
    </row>
    <row r="49683" customFormat="false" ht="12.8" hidden="false" customHeight="false" outlineLevel="0" collapsed="false">
      <c r="P49683" s="1" t="n">
        <f aca="false">(B49683/86400)+DATE(1970,1,1)</f>
        <v>25569</v>
      </c>
    </row>
    <row r="49684" customFormat="false" ht="12.8" hidden="false" customHeight="false" outlineLevel="0" collapsed="false">
      <c r="P49684" s="1" t="n">
        <f aca="false">(B49684/86400)+DATE(1970,1,1)</f>
        <v>25569</v>
      </c>
    </row>
    <row r="49685" customFormat="false" ht="12.8" hidden="false" customHeight="false" outlineLevel="0" collapsed="false">
      <c r="P49685" s="1" t="n">
        <f aca="false">(B49685/86400)+DATE(1970,1,1)</f>
        <v>25569</v>
      </c>
    </row>
    <row r="49686" customFormat="false" ht="12.8" hidden="false" customHeight="false" outlineLevel="0" collapsed="false">
      <c r="P49686" s="1" t="n">
        <f aca="false">(B49686/86400)+DATE(1970,1,1)</f>
        <v>25569</v>
      </c>
    </row>
    <row r="49687" customFormat="false" ht="12.8" hidden="false" customHeight="false" outlineLevel="0" collapsed="false">
      <c r="P49687" s="1" t="n">
        <f aca="false">(B49687/86400)+DATE(1970,1,1)</f>
        <v>25569</v>
      </c>
    </row>
    <row r="49688" customFormat="false" ht="12.8" hidden="false" customHeight="false" outlineLevel="0" collapsed="false">
      <c r="P49688" s="1" t="n">
        <f aca="false">(B49688/86400)+DATE(1970,1,1)</f>
        <v>25569</v>
      </c>
    </row>
    <row r="49689" customFormat="false" ht="12.8" hidden="false" customHeight="false" outlineLevel="0" collapsed="false">
      <c r="P49689" s="1" t="n">
        <f aca="false">(B49689/86400)+DATE(1970,1,1)</f>
        <v>25569</v>
      </c>
    </row>
    <row r="49690" customFormat="false" ht="12.8" hidden="false" customHeight="false" outlineLevel="0" collapsed="false">
      <c r="P49690" s="1" t="n">
        <f aca="false">(B49690/86400)+DATE(1970,1,1)</f>
        <v>25569</v>
      </c>
    </row>
    <row r="49691" customFormat="false" ht="12.8" hidden="false" customHeight="false" outlineLevel="0" collapsed="false">
      <c r="P49691" s="1" t="n">
        <f aca="false">(B49691/86400)+DATE(1970,1,1)</f>
        <v>25569</v>
      </c>
    </row>
    <row r="49692" customFormat="false" ht="12.8" hidden="false" customHeight="false" outlineLevel="0" collapsed="false">
      <c r="P49692" s="1" t="n">
        <f aca="false">(B49692/86400)+DATE(1970,1,1)</f>
        <v>25569</v>
      </c>
    </row>
    <row r="49693" customFormat="false" ht="12.8" hidden="false" customHeight="false" outlineLevel="0" collapsed="false">
      <c r="P49693" s="1" t="n">
        <f aca="false">(B49693/86400)+DATE(1970,1,1)</f>
        <v>25569</v>
      </c>
    </row>
    <row r="49694" customFormat="false" ht="12.8" hidden="false" customHeight="false" outlineLevel="0" collapsed="false">
      <c r="P49694" s="1" t="n">
        <f aca="false">(B49694/86400)+DATE(1970,1,1)</f>
        <v>25569</v>
      </c>
    </row>
    <row r="49695" customFormat="false" ht="12.8" hidden="false" customHeight="false" outlineLevel="0" collapsed="false">
      <c r="P49695" s="1" t="n">
        <f aca="false">(B49695/86400)+DATE(1970,1,1)</f>
        <v>25569</v>
      </c>
    </row>
    <row r="49696" customFormat="false" ht="12.8" hidden="false" customHeight="false" outlineLevel="0" collapsed="false">
      <c r="P49696" s="1" t="n">
        <f aca="false">(B49696/86400)+DATE(1970,1,1)</f>
        <v>25569</v>
      </c>
    </row>
    <row r="49697" customFormat="false" ht="12.8" hidden="false" customHeight="false" outlineLevel="0" collapsed="false">
      <c r="P49697" s="1" t="n">
        <f aca="false">(B49697/86400)+DATE(1970,1,1)</f>
        <v>25569</v>
      </c>
    </row>
    <row r="49698" customFormat="false" ht="12.8" hidden="false" customHeight="false" outlineLevel="0" collapsed="false">
      <c r="P49698" s="1" t="n">
        <f aca="false">(B49698/86400)+DATE(1970,1,1)</f>
        <v>25569</v>
      </c>
    </row>
    <row r="49699" customFormat="false" ht="12.8" hidden="false" customHeight="false" outlineLevel="0" collapsed="false">
      <c r="P49699" s="1" t="n">
        <f aca="false">(B49699/86400)+DATE(1970,1,1)</f>
        <v>25569</v>
      </c>
    </row>
    <row r="49700" customFormat="false" ht="12.8" hidden="false" customHeight="false" outlineLevel="0" collapsed="false">
      <c r="P49700" s="1" t="n">
        <f aca="false">(B49700/86400)+DATE(1970,1,1)</f>
        <v>25569</v>
      </c>
    </row>
    <row r="49701" customFormat="false" ht="12.8" hidden="false" customHeight="false" outlineLevel="0" collapsed="false">
      <c r="P49701" s="1" t="n">
        <f aca="false">(B49701/86400)+DATE(1970,1,1)</f>
        <v>25569</v>
      </c>
    </row>
    <row r="49702" customFormat="false" ht="12.8" hidden="false" customHeight="false" outlineLevel="0" collapsed="false">
      <c r="P49702" s="1" t="n">
        <f aca="false">(B49702/86400)+DATE(1970,1,1)</f>
        <v>25569</v>
      </c>
    </row>
    <row r="49703" customFormat="false" ht="12.8" hidden="false" customHeight="false" outlineLevel="0" collapsed="false">
      <c r="P49703" s="1" t="n">
        <f aca="false">(B49703/86400)+DATE(1970,1,1)</f>
        <v>25569</v>
      </c>
    </row>
    <row r="49704" customFormat="false" ht="12.8" hidden="false" customHeight="false" outlineLevel="0" collapsed="false">
      <c r="P49704" s="1" t="n">
        <f aca="false">(B49704/86400)+DATE(1970,1,1)</f>
        <v>25569</v>
      </c>
    </row>
    <row r="49705" customFormat="false" ht="12.8" hidden="false" customHeight="false" outlineLevel="0" collapsed="false">
      <c r="P49705" s="1" t="n">
        <f aca="false">(B49705/86400)+DATE(1970,1,1)</f>
        <v>25569</v>
      </c>
    </row>
    <row r="49706" customFormat="false" ht="12.8" hidden="false" customHeight="false" outlineLevel="0" collapsed="false">
      <c r="P49706" s="1" t="n">
        <f aca="false">(B49706/86400)+DATE(1970,1,1)</f>
        <v>25569</v>
      </c>
    </row>
    <row r="49707" customFormat="false" ht="12.8" hidden="false" customHeight="false" outlineLevel="0" collapsed="false">
      <c r="P49707" s="1" t="n">
        <f aca="false">(B49707/86400)+DATE(1970,1,1)</f>
        <v>25569</v>
      </c>
    </row>
    <row r="49708" customFormat="false" ht="12.8" hidden="false" customHeight="false" outlineLevel="0" collapsed="false">
      <c r="P49708" s="1" t="n">
        <f aca="false">(B49708/86400)+DATE(1970,1,1)</f>
        <v>25569</v>
      </c>
    </row>
    <row r="49709" customFormat="false" ht="12.8" hidden="false" customHeight="false" outlineLevel="0" collapsed="false">
      <c r="P49709" s="1" t="n">
        <f aca="false">(B49709/86400)+DATE(1970,1,1)</f>
        <v>25569</v>
      </c>
    </row>
    <row r="49710" customFormat="false" ht="12.8" hidden="false" customHeight="false" outlineLevel="0" collapsed="false">
      <c r="P49710" s="1" t="n">
        <f aca="false">(B49710/86400)+DATE(1970,1,1)</f>
        <v>25569</v>
      </c>
    </row>
    <row r="49711" customFormat="false" ht="12.8" hidden="false" customHeight="false" outlineLevel="0" collapsed="false">
      <c r="P49711" s="1" t="n">
        <f aca="false">(B49711/86400)+DATE(1970,1,1)</f>
        <v>25569</v>
      </c>
    </row>
    <row r="49712" customFormat="false" ht="12.8" hidden="false" customHeight="false" outlineLevel="0" collapsed="false">
      <c r="P49712" s="1" t="n">
        <f aca="false">(B49712/86400)+DATE(1970,1,1)</f>
        <v>25569</v>
      </c>
    </row>
    <row r="49713" customFormat="false" ht="12.8" hidden="false" customHeight="false" outlineLevel="0" collapsed="false">
      <c r="P49713" s="1" t="n">
        <f aca="false">(B49713/86400)+DATE(1970,1,1)</f>
        <v>25569</v>
      </c>
    </row>
    <row r="49714" customFormat="false" ht="12.8" hidden="false" customHeight="false" outlineLevel="0" collapsed="false">
      <c r="P49714" s="1" t="n">
        <f aca="false">(B49714/86400)+DATE(1970,1,1)</f>
        <v>25569</v>
      </c>
    </row>
    <row r="49715" customFormat="false" ht="12.8" hidden="false" customHeight="false" outlineLevel="0" collapsed="false">
      <c r="P49715" s="1" t="n">
        <f aca="false">(B49715/86400)+DATE(1970,1,1)</f>
        <v>25569</v>
      </c>
    </row>
    <row r="49716" customFormat="false" ht="12.8" hidden="false" customHeight="false" outlineLevel="0" collapsed="false">
      <c r="P49716" s="1" t="n">
        <f aca="false">(B49716/86400)+DATE(1970,1,1)</f>
        <v>25569</v>
      </c>
    </row>
    <row r="49717" customFormat="false" ht="12.8" hidden="false" customHeight="false" outlineLevel="0" collapsed="false">
      <c r="P49717" s="1" t="n">
        <f aca="false">(B49717/86400)+DATE(1970,1,1)</f>
        <v>25569</v>
      </c>
    </row>
    <row r="49718" customFormat="false" ht="12.8" hidden="false" customHeight="false" outlineLevel="0" collapsed="false">
      <c r="P49718" s="1" t="n">
        <f aca="false">(B49718/86400)+DATE(1970,1,1)</f>
        <v>25569</v>
      </c>
    </row>
    <row r="49719" customFormat="false" ht="12.8" hidden="false" customHeight="false" outlineLevel="0" collapsed="false">
      <c r="P49719" s="1" t="n">
        <f aca="false">(B49719/86400)+DATE(1970,1,1)</f>
        <v>25569</v>
      </c>
    </row>
    <row r="49720" customFormat="false" ht="12.8" hidden="false" customHeight="false" outlineLevel="0" collapsed="false">
      <c r="P49720" s="1" t="n">
        <f aca="false">(B49720/86400)+DATE(1970,1,1)</f>
        <v>25569</v>
      </c>
    </row>
    <row r="49721" customFormat="false" ht="12.8" hidden="false" customHeight="false" outlineLevel="0" collapsed="false">
      <c r="P49721" s="1" t="n">
        <f aca="false">(B49721/86400)+DATE(1970,1,1)</f>
        <v>25569</v>
      </c>
    </row>
    <row r="49722" customFormat="false" ht="12.8" hidden="false" customHeight="false" outlineLevel="0" collapsed="false">
      <c r="P49722" s="1" t="n">
        <f aca="false">(B49722/86400)+DATE(1970,1,1)</f>
        <v>25569</v>
      </c>
    </row>
    <row r="49723" customFormat="false" ht="12.8" hidden="false" customHeight="false" outlineLevel="0" collapsed="false">
      <c r="P49723" s="1" t="n">
        <f aca="false">(B49723/86400)+DATE(1970,1,1)</f>
        <v>25569</v>
      </c>
    </row>
    <row r="49724" customFormat="false" ht="12.8" hidden="false" customHeight="false" outlineLevel="0" collapsed="false">
      <c r="P49724" s="1" t="n">
        <f aca="false">(B49724/86400)+DATE(1970,1,1)</f>
        <v>25569</v>
      </c>
    </row>
    <row r="49725" customFormat="false" ht="12.8" hidden="false" customHeight="false" outlineLevel="0" collapsed="false">
      <c r="P49725" s="1" t="n">
        <f aca="false">(B49725/86400)+DATE(1970,1,1)</f>
        <v>25569</v>
      </c>
    </row>
    <row r="49726" customFormat="false" ht="12.8" hidden="false" customHeight="false" outlineLevel="0" collapsed="false">
      <c r="P49726" s="1" t="n">
        <f aca="false">(B49726/86400)+DATE(1970,1,1)</f>
        <v>25569</v>
      </c>
    </row>
    <row r="49727" customFormat="false" ht="12.8" hidden="false" customHeight="false" outlineLevel="0" collapsed="false">
      <c r="P49727" s="1" t="n">
        <f aca="false">(B49727/86400)+DATE(1970,1,1)</f>
        <v>25569</v>
      </c>
    </row>
    <row r="49728" customFormat="false" ht="12.8" hidden="false" customHeight="false" outlineLevel="0" collapsed="false">
      <c r="P49728" s="1" t="n">
        <f aca="false">(B49728/86400)+DATE(1970,1,1)</f>
        <v>25569</v>
      </c>
    </row>
    <row r="49729" customFormat="false" ht="12.8" hidden="false" customHeight="false" outlineLevel="0" collapsed="false">
      <c r="P49729" s="1" t="n">
        <f aca="false">(B49729/86400)+DATE(1970,1,1)</f>
        <v>25569</v>
      </c>
    </row>
    <row r="49730" customFormat="false" ht="12.8" hidden="false" customHeight="false" outlineLevel="0" collapsed="false">
      <c r="P49730" s="1" t="n">
        <f aca="false">(B49730/86400)+DATE(1970,1,1)</f>
        <v>25569</v>
      </c>
    </row>
    <row r="49731" customFormat="false" ht="12.8" hidden="false" customHeight="false" outlineLevel="0" collapsed="false">
      <c r="P49731" s="1" t="n">
        <f aca="false">(B49731/86400)+DATE(1970,1,1)</f>
        <v>25569</v>
      </c>
    </row>
    <row r="49732" customFormat="false" ht="12.8" hidden="false" customHeight="false" outlineLevel="0" collapsed="false">
      <c r="P49732" s="1" t="n">
        <f aca="false">(B49732/86400)+DATE(1970,1,1)</f>
        <v>25569</v>
      </c>
    </row>
    <row r="49733" customFormat="false" ht="12.8" hidden="false" customHeight="false" outlineLevel="0" collapsed="false">
      <c r="P49733" s="1" t="n">
        <f aca="false">(B49733/86400)+DATE(1970,1,1)</f>
        <v>25569</v>
      </c>
    </row>
    <row r="49734" customFormat="false" ht="12.8" hidden="false" customHeight="false" outlineLevel="0" collapsed="false">
      <c r="P49734" s="1" t="n">
        <f aca="false">(B49734/86400)+DATE(1970,1,1)</f>
        <v>25569</v>
      </c>
    </row>
    <row r="49735" customFormat="false" ht="12.8" hidden="false" customHeight="false" outlineLevel="0" collapsed="false">
      <c r="P49735" s="1" t="n">
        <f aca="false">(B49735/86400)+DATE(1970,1,1)</f>
        <v>25569</v>
      </c>
    </row>
    <row r="49736" customFormat="false" ht="12.8" hidden="false" customHeight="false" outlineLevel="0" collapsed="false">
      <c r="P49736" s="1" t="n">
        <f aca="false">(B49736/86400)+DATE(1970,1,1)</f>
        <v>25569</v>
      </c>
    </row>
    <row r="49737" customFormat="false" ht="12.8" hidden="false" customHeight="false" outlineLevel="0" collapsed="false">
      <c r="P49737" s="1" t="n">
        <f aca="false">(B49737/86400)+DATE(1970,1,1)</f>
        <v>25569</v>
      </c>
    </row>
    <row r="49738" customFormat="false" ht="12.8" hidden="false" customHeight="false" outlineLevel="0" collapsed="false">
      <c r="P49738" s="1" t="n">
        <f aca="false">(B49738/86400)+DATE(1970,1,1)</f>
        <v>25569</v>
      </c>
    </row>
    <row r="49739" customFormat="false" ht="12.8" hidden="false" customHeight="false" outlineLevel="0" collapsed="false">
      <c r="P49739" s="1" t="n">
        <f aca="false">(B49739/86400)+DATE(1970,1,1)</f>
        <v>25569</v>
      </c>
    </row>
    <row r="49740" customFormat="false" ht="12.8" hidden="false" customHeight="false" outlineLevel="0" collapsed="false">
      <c r="P49740" s="1" t="n">
        <f aca="false">(B49740/86400)+DATE(1970,1,1)</f>
        <v>25569</v>
      </c>
    </row>
    <row r="49741" customFormat="false" ht="12.8" hidden="false" customHeight="false" outlineLevel="0" collapsed="false">
      <c r="P49741" s="1" t="n">
        <f aca="false">(B49741/86400)+DATE(1970,1,1)</f>
        <v>25569</v>
      </c>
    </row>
    <row r="49742" customFormat="false" ht="12.8" hidden="false" customHeight="false" outlineLevel="0" collapsed="false">
      <c r="P49742" s="1" t="n">
        <f aca="false">(B49742/86400)+DATE(1970,1,1)</f>
        <v>25569</v>
      </c>
    </row>
    <row r="49743" customFormat="false" ht="12.8" hidden="false" customHeight="false" outlineLevel="0" collapsed="false">
      <c r="P49743" s="1" t="n">
        <f aca="false">(B49743/86400)+DATE(1970,1,1)</f>
        <v>25569</v>
      </c>
    </row>
    <row r="49744" customFormat="false" ht="12.8" hidden="false" customHeight="false" outlineLevel="0" collapsed="false">
      <c r="P49744" s="1" t="n">
        <f aca="false">(B49744/86400)+DATE(1970,1,1)</f>
        <v>25569</v>
      </c>
    </row>
    <row r="49745" customFormat="false" ht="12.8" hidden="false" customHeight="false" outlineLevel="0" collapsed="false">
      <c r="P49745" s="1" t="n">
        <f aca="false">(B49745/86400)+DATE(1970,1,1)</f>
        <v>25569</v>
      </c>
    </row>
    <row r="49746" customFormat="false" ht="12.8" hidden="false" customHeight="false" outlineLevel="0" collapsed="false">
      <c r="P49746" s="1" t="n">
        <f aca="false">(B49746/86400)+DATE(1970,1,1)</f>
        <v>25569</v>
      </c>
    </row>
    <row r="49747" customFormat="false" ht="12.8" hidden="false" customHeight="false" outlineLevel="0" collapsed="false">
      <c r="P49747" s="1" t="n">
        <f aca="false">(B49747/86400)+DATE(1970,1,1)</f>
        <v>25569</v>
      </c>
    </row>
    <row r="49748" customFormat="false" ht="12.8" hidden="false" customHeight="false" outlineLevel="0" collapsed="false">
      <c r="P49748" s="1" t="n">
        <f aca="false">(B49748/86400)+DATE(1970,1,1)</f>
        <v>25569</v>
      </c>
    </row>
    <row r="49749" customFormat="false" ht="12.8" hidden="false" customHeight="false" outlineLevel="0" collapsed="false">
      <c r="P49749" s="1" t="n">
        <f aca="false">(B49749/86400)+DATE(1970,1,1)</f>
        <v>25569</v>
      </c>
    </row>
    <row r="49750" customFormat="false" ht="12.8" hidden="false" customHeight="false" outlineLevel="0" collapsed="false">
      <c r="P49750" s="1" t="n">
        <f aca="false">(B49750/86400)+DATE(1970,1,1)</f>
        <v>25569</v>
      </c>
    </row>
    <row r="49751" customFormat="false" ht="12.8" hidden="false" customHeight="false" outlineLevel="0" collapsed="false">
      <c r="P49751" s="1" t="n">
        <f aca="false">(B49751/86400)+DATE(1970,1,1)</f>
        <v>25569</v>
      </c>
    </row>
    <row r="49752" customFormat="false" ht="12.8" hidden="false" customHeight="false" outlineLevel="0" collapsed="false">
      <c r="P49752" s="1" t="n">
        <f aca="false">(B49752/86400)+DATE(1970,1,1)</f>
        <v>25569</v>
      </c>
    </row>
    <row r="49753" customFormat="false" ht="12.8" hidden="false" customHeight="false" outlineLevel="0" collapsed="false">
      <c r="P49753" s="1" t="n">
        <f aca="false">(B49753/86400)+DATE(1970,1,1)</f>
        <v>25569</v>
      </c>
    </row>
    <row r="49754" customFormat="false" ht="12.8" hidden="false" customHeight="false" outlineLevel="0" collapsed="false">
      <c r="P49754" s="1" t="n">
        <f aca="false">(B49754/86400)+DATE(1970,1,1)</f>
        <v>25569</v>
      </c>
    </row>
    <row r="49755" customFormat="false" ht="12.8" hidden="false" customHeight="false" outlineLevel="0" collapsed="false">
      <c r="P49755" s="1" t="n">
        <f aca="false">(B49755/86400)+DATE(1970,1,1)</f>
        <v>25569</v>
      </c>
    </row>
    <row r="49756" customFormat="false" ht="12.8" hidden="false" customHeight="false" outlineLevel="0" collapsed="false">
      <c r="P49756" s="1" t="n">
        <f aca="false">(B49756/86400)+DATE(1970,1,1)</f>
        <v>25569</v>
      </c>
    </row>
    <row r="49757" customFormat="false" ht="12.8" hidden="false" customHeight="false" outlineLevel="0" collapsed="false">
      <c r="P49757" s="1" t="n">
        <f aca="false">(B49757/86400)+DATE(1970,1,1)</f>
        <v>25569</v>
      </c>
    </row>
    <row r="49758" customFormat="false" ht="12.8" hidden="false" customHeight="false" outlineLevel="0" collapsed="false">
      <c r="P49758" s="1" t="n">
        <f aca="false">(B49758/86400)+DATE(1970,1,1)</f>
        <v>25569</v>
      </c>
    </row>
    <row r="49759" customFormat="false" ht="12.8" hidden="false" customHeight="false" outlineLevel="0" collapsed="false">
      <c r="P49759" s="1" t="n">
        <f aca="false">(B49759/86400)+DATE(1970,1,1)</f>
        <v>25569</v>
      </c>
    </row>
    <row r="49760" customFormat="false" ht="12.8" hidden="false" customHeight="false" outlineLevel="0" collapsed="false">
      <c r="P49760" s="1" t="n">
        <f aca="false">(B49760/86400)+DATE(1970,1,1)</f>
        <v>25569</v>
      </c>
    </row>
    <row r="49761" customFormat="false" ht="12.8" hidden="false" customHeight="false" outlineLevel="0" collapsed="false">
      <c r="P49761" s="1" t="n">
        <f aca="false">(B49761/86400)+DATE(1970,1,1)</f>
        <v>25569</v>
      </c>
    </row>
    <row r="49762" customFormat="false" ht="12.8" hidden="false" customHeight="false" outlineLevel="0" collapsed="false">
      <c r="P49762" s="1" t="n">
        <f aca="false">(B49762/86400)+DATE(1970,1,1)</f>
        <v>25569</v>
      </c>
    </row>
    <row r="49763" customFormat="false" ht="12.8" hidden="false" customHeight="false" outlineLevel="0" collapsed="false">
      <c r="P49763" s="1" t="n">
        <f aca="false">(B49763/86400)+DATE(1970,1,1)</f>
        <v>25569</v>
      </c>
    </row>
    <row r="49764" customFormat="false" ht="12.8" hidden="false" customHeight="false" outlineLevel="0" collapsed="false">
      <c r="P49764" s="1" t="n">
        <f aca="false">(B49764/86400)+DATE(1970,1,1)</f>
        <v>25569</v>
      </c>
    </row>
    <row r="49765" customFormat="false" ht="12.8" hidden="false" customHeight="false" outlineLevel="0" collapsed="false">
      <c r="P49765" s="1" t="n">
        <f aca="false">(B49765/86400)+DATE(1970,1,1)</f>
        <v>25569</v>
      </c>
    </row>
    <row r="49766" customFormat="false" ht="12.8" hidden="false" customHeight="false" outlineLevel="0" collapsed="false">
      <c r="P49766" s="1" t="n">
        <f aca="false">(B49766/86400)+DATE(1970,1,1)</f>
        <v>25569</v>
      </c>
    </row>
    <row r="49767" customFormat="false" ht="12.8" hidden="false" customHeight="false" outlineLevel="0" collapsed="false">
      <c r="P49767" s="1" t="n">
        <f aca="false">(B49767/86400)+DATE(1970,1,1)</f>
        <v>25569</v>
      </c>
    </row>
    <row r="49768" customFormat="false" ht="12.8" hidden="false" customHeight="false" outlineLevel="0" collapsed="false">
      <c r="P49768" s="1" t="n">
        <f aca="false">(B49768/86400)+DATE(1970,1,1)</f>
        <v>25569</v>
      </c>
    </row>
    <row r="49769" customFormat="false" ht="12.8" hidden="false" customHeight="false" outlineLevel="0" collapsed="false">
      <c r="P49769" s="1" t="n">
        <f aca="false">(B49769/86400)+DATE(1970,1,1)</f>
        <v>25569</v>
      </c>
    </row>
    <row r="49770" customFormat="false" ht="12.8" hidden="false" customHeight="false" outlineLevel="0" collapsed="false">
      <c r="P49770" s="1" t="n">
        <f aca="false">(B49770/86400)+DATE(1970,1,1)</f>
        <v>25569</v>
      </c>
    </row>
    <row r="49771" customFormat="false" ht="12.8" hidden="false" customHeight="false" outlineLevel="0" collapsed="false">
      <c r="P49771" s="1" t="n">
        <f aca="false">(B49771/86400)+DATE(1970,1,1)</f>
        <v>25569</v>
      </c>
    </row>
    <row r="49772" customFormat="false" ht="12.8" hidden="false" customHeight="false" outlineLevel="0" collapsed="false">
      <c r="P49772" s="1" t="n">
        <f aca="false">(B49772/86400)+DATE(1970,1,1)</f>
        <v>25569</v>
      </c>
    </row>
    <row r="49773" customFormat="false" ht="12.8" hidden="false" customHeight="false" outlineLevel="0" collapsed="false">
      <c r="P49773" s="1" t="n">
        <f aca="false">(B49773/86400)+DATE(1970,1,1)</f>
        <v>25569</v>
      </c>
    </row>
    <row r="49774" customFormat="false" ht="12.8" hidden="false" customHeight="false" outlineLevel="0" collapsed="false">
      <c r="P49774" s="1" t="n">
        <f aca="false">(B49774/86400)+DATE(1970,1,1)</f>
        <v>25569</v>
      </c>
    </row>
    <row r="49775" customFormat="false" ht="12.8" hidden="false" customHeight="false" outlineLevel="0" collapsed="false">
      <c r="P49775" s="1" t="n">
        <f aca="false">(B49775/86400)+DATE(1970,1,1)</f>
        <v>25569</v>
      </c>
    </row>
    <row r="49776" customFormat="false" ht="12.8" hidden="false" customHeight="false" outlineLevel="0" collapsed="false">
      <c r="P49776" s="1" t="n">
        <f aca="false">(B49776/86400)+DATE(1970,1,1)</f>
        <v>25569</v>
      </c>
    </row>
    <row r="49777" customFormat="false" ht="12.8" hidden="false" customHeight="false" outlineLevel="0" collapsed="false">
      <c r="P49777" s="1" t="n">
        <f aca="false">(B49777/86400)+DATE(1970,1,1)</f>
        <v>25569</v>
      </c>
    </row>
    <row r="49778" customFormat="false" ht="12.8" hidden="false" customHeight="false" outlineLevel="0" collapsed="false">
      <c r="P49778" s="1" t="n">
        <f aca="false">(B49778/86400)+DATE(1970,1,1)</f>
        <v>25569</v>
      </c>
    </row>
    <row r="49779" customFormat="false" ht="12.8" hidden="false" customHeight="false" outlineLevel="0" collapsed="false">
      <c r="P49779" s="1" t="n">
        <f aca="false">(B49779/86400)+DATE(1970,1,1)</f>
        <v>25569</v>
      </c>
    </row>
    <row r="49780" customFormat="false" ht="12.8" hidden="false" customHeight="false" outlineLevel="0" collapsed="false">
      <c r="P49780" s="1" t="n">
        <f aca="false">(B49780/86400)+DATE(1970,1,1)</f>
        <v>25569</v>
      </c>
    </row>
    <row r="49781" customFormat="false" ht="12.8" hidden="false" customHeight="false" outlineLevel="0" collapsed="false">
      <c r="P49781" s="1" t="n">
        <f aca="false">(B49781/86400)+DATE(1970,1,1)</f>
        <v>25569</v>
      </c>
    </row>
    <row r="49782" customFormat="false" ht="12.8" hidden="false" customHeight="false" outlineLevel="0" collapsed="false">
      <c r="P49782" s="1" t="n">
        <f aca="false">(B49782/86400)+DATE(1970,1,1)</f>
        <v>25569</v>
      </c>
    </row>
    <row r="49783" customFormat="false" ht="12.8" hidden="false" customHeight="false" outlineLevel="0" collapsed="false">
      <c r="P49783" s="1" t="n">
        <f aca="false">(B49783/86400)+DATE(1970,1,1)</f>
        <v>25569</v>
      </c>
    </row>
    <row r="49784" customFormat="false" ht="12.8" hidden="false" customHeight="false" outlineLevel="0" collapsed="false">
      <c r="P49784" s="1" t="n">
        <f aca="false">(B49784/86400)+DATE(1970,1,1)</f>
        <v>25569</v>
      </c>
    </row>
    <row r="49785" customFormat="false" ht="12.8" hidden="false" customHeight="false" outlineLevel="0" collapsed="false">
      <c r="P49785" s="1" t="n">
        <f aca="false">(B49785/86400)+DATE(1970,1,1)</f>
        <v>25569</v>
      </c>
    </row>
    <row r="49786" customFormat="false" ht="12.8" hidden="false" customHeight="false" outlineLevel="0" collapsed="false">
      <c r="P49786" s="1" t="n">
        <f aca="false">(B49786/86400)+DATE(1970,1,1)</f>
        <v>25569</v>
      </c>
    </row>
    <row r="49787" customFormat="false" ht="12.8" hidden="false" customHeight="false" outlineLevel="0" collapsed="false">
      <c r="P49787" s="1" t="n">
        <f aca="false">(B49787/86400)+DATE(1970,1,1)</f>
        <v>25569</v>
      </c>
    </row>
    <row r="49788" customFormat="false" ht="12.8" hidden="false" customHeight="false" outlineLevel="0" collapsed="false">
      <c r="P49788" s="1" t="n">
        <f aca="false">(B49788/86400)+DATE(1970,1,1)</f>
        <v>25569</v>
      </c>
    </row>
    <row r="49789" customFormat="false" ht="12.8" hidden="false" customHeight="false" outlineLevel="0" collapsed="false">
      <c r="P49789" s="1" t="n">
        <f aca="false">(B49789/86400)+DATE(1970,1,1)</f>
        <v>25569</v>
      </c>
    </row>
    <row r="49790" customFormat="false" ht="12.8" hidden="false" customHeight="false" outlineLevel="0" collapsed="false">
      <c r="P49790" s="1" t="n">
        <f aca="false">(B49790/86400)+DATE(1970,1,1)</f>
        <v>25569</v>
      </c>
    </row>
    <row r="49791" customFormat="false" ht="12.8" hidden="false" customHeight="false" outlineLevel="0" collapsed="false">
      <c r="P49791" s="1" t="n">
        <f aca="false">(B49791/86400)+DATE(1970,1,1)</f>
        <v>25569</v>
      </c>
    </row>
    <row r="49792" customFormat="false" ht="12.8" hidden="false" customHeight="false" outlineLevel="0" collapsed="false">
      <c r="P49792" s="1" t="n">
        <f aca="false">(B49792/86400)+DATE(1970,1,1)</f>
        <v>25569</v>
      </c>
    </row>
    <row r="49793" customFormat="false" ht="12.8" hidden="false" customHeight="false" outlineLevel="0" collapsed="false">
      <c r="P49793" s="1" t="n">
        <f aca="false">(B49793/86400)+DATE(1970,1,1)</f>
        <v>25569</v>
      </c>
    </row>
    <row r="49794" customFormat="false" ht="12.8" hidden="false" customHeight="false" outlineLevel="0" collapsed="false">
      <c r="P49794" s="1" t="n">
        <f aca="false">(B49794/86400)+DATE(1970,1,1)</f>
        <v>25569</v>
      </c>
    </row>
    <row r="49795" customFormat="false" ht="12.8" hidden="false" customHeight="false" outlineLevel="0" collapsed="false">
      <c r="P49795" s="1" t="n">
        <f aca="false">(B49795/86400)+DATE(1970,1,1)</f>
        <v>25569</v>
      </c>
    </row>
    <row r="49796" customFormat="false" ht="12.8" hidden="false" customHeight="false" outlineLevel="0" collapsed="false">
      <c r="P49796" s="1" t="n">
        <f aca="false">(B49796/86400)+DATE(1970,1,1)</f>
        <v>25569</v>
      </c>
    </row>
    <row r="49797" customFormat="false" ht="12.8" hidden="false" customHeight="false" outlineLevel="0" collapsed="false">
      <c r="P49797" s="1" t="n">
        <f aca="false">(B49797/86400)+DATE(1970,1,1)</f>
        <v>25569</v>
      </c>
    </row>
    <row r="49798" customFormat="false" ht="12.8" hidden="false" customHeight="false" outlineLevel="0" collapsed="false">
      <c r="P49798" s="1" t="n">
        <f aca="false">(B49798/86400)+DATE(1970,1,1)</f>
        <v>25569</v>
      </c>
    </row>
    <row r="49799" customFormat="false" ht="12.8" hidden="false" customHeight="false" outlineLevel="0" collapsed="false">
      <c r="P49799" s="1" t="n">
        <f aca="false">(B49799/86400)+DATE(1970,1,1)</f>
        <v>25569</v>
      </c>
    </row>
    <row r="49800" customFormat="false" ht="12.8" hidden="false" customHeight="false" outlineLevel="0" collapsed="false">
      <c r="P49800" s="1" t="n">
        <f aca="false">(B49800/86400)+DATE(1970,1,1)</f>
        <v>25569</v>
      </c>
    </row>
    <row r="49801" customFormat="false" ht="12.8" hidden="false" customHeight="false" outlineLevel="0" collapsed="false">
      <c r="P49801" s="1" t="n">
        <f aca="false">(B49801/86400)+DATE(1970,1,1)</f>
        <v>25569</v>
      </c>
    </row>
    <row r="49802" customFormat="false" ht="12.8" hidden="false" customHeight="false" outlineLevel="0" collapsed="false">
      <c r="P49802" s="1" t="n">
        <f aca="false">(B49802/86400)+DATE(1970,1,1)</f>
        <v>25569</v>
      </c>
    </row>
    <row r="49803" customFormat="false" ht="12.8" hidden="false" customHeight="false" outlineLevel="0" collapsed="false">
      <c r="P49803" s="1" t="n">
        <f aca="false">(B49803/86400)+DATE(1970,1,1)</f>
        <v>25569</v>
      </c>
    </row>
    <row r="49804" customFormat="false" ht="12.8" hidden="false" customHeight="false" outlineLevel="0" collapsed="false">
      <c r="P49804" s="1" t="n">
        <f aca="false">(B49804/86400)+DATE(1970,1,1)</f>
        <v>25569</v>
      </c>
    </row>
    <row r="49805" customFormat="false" ht="12.8" hidden="false" customHeight="false" outlineLevel="0" collapsed="false">
      <c r="P49805" s="1" t="n">
        <f aca="false">(B49805/86400)+DATE(1970,1,1)</f>
        <v>25569</v>
      </c>
    </row>
    <row r="49806" customFormat="false" ht="12.8" hidden="false" customHeight="false" outlineLevel="0" collapsed="false">
      <c r="P49806" s="1" t="n">
        <f aca="false">(B49806/86400)+DATE(1970,1,1)</f>
        <v>25569</v>
      </c>
    </row>
    <row r="49807" customFormat="false" ht="12.8" hidden="false" customHeight="false" outlineLevel="0" collapsed="false">
      <c r="P49807" s="1" t="n">
        <f aca="false">(B49807/86400)+DATE(1970,1,1)</f>
        <v>25569</v>
      </c>
    </row>
    <row r="49808" customFormat="false" ht="12.8" hidden="false" customHeight="false" outlineLevel="0" collapsed="false">
      <c r="P49808" s="1" t="n">
        <f aca="false">(B49808/86400)+DATE(1970,1,1)</f>
        <v>25569</v>
      </c>
    </row>
    <row r="49809" customFormat="false" ht="12.8" hidden="false" customHeight="false" outlineLevel="0" collapsed="false">
      <c r="P49809" s="1" t="n">
        <f aca="false">(B49809/86400)+DATE(1970,1,1)</f>
        <v>25569</v>
      </c>
    </row>
    <row r="49810" customFormat="false" ht="12.8" hidden="false" customHeight="false" outlineLevel="0" collapsed="false">
      <c r="P49810" s="1" t="n">
        <f aca="false">(B49810/86400)+DATE(1970,1,1)</f>
        <v>25569</v>
      </c>
    </row>
    <row r="49811" customFormat="false" ht="12.8" hidden="false" customHeight="false" outlineLevel="0" collapsed="false">
      <c r="P49811" s="1" t="n">
        <f aca="false">(B49811/86400)+DATE(1970,1,1)</f>
        <v>25569</v>
      </c>
    </row>
    <row r="49812" customFormat="false" ht="12.8" hidden="false" customHeight="false" outlineLevel="0" collapsed="false">
      <c r="P49812" s="1" t="n">
        <f aca="false">(B49812/86400)+DATE(1970,1,1)</f>
        <v>25569</v>
      </c>
    </row>
    <row r="49813" customFormat="false" ht="12.8" hidden="false" customHeight="false" outlineLevel="0" collapsed="false">
      <c r="P49813" s="1" t="n">
        <f aca="false">(B49813/86400)+DATE(1970,1,1)</f>
        <v>25569</v>
      </c>
    </row>
    <row r="49814" customFormat="false" ht="12.8" hidden="false" customHeight="false" outlineLevel="0" collapsed="false">
      <c r="P49814" s="1" t="n">
        <f aca="false">(B49814/86400)+DATE(1970,1,1)</f>
        <v>25569</v>
      </c>
    </row>
    <row r="49815" customFormat="false" ht="12.8" hidden="false" customHeight="false" outlineLevel="0" collapsed="false">
      <c r="P49815" s="1" t="n">
        <f aca="false">(B49815/86400)+DATE(1970,1,1)</f>
        <v>25569</v>
      </c>
    </row>
    <row r="49816" customFormat="false" ht="12.8" hidden="false" customHeight="false" outlineLevel="0" collapsed="false">
      <c r="P49816" s="1" t="n">
        <f aca="false">(B49816/86400)+DATE(1970,1,1)</f>
        <v>25569</v>
      </c>
    </row>
    <row r="49817" customFormat="false" ht="12.8" hidden="false" customHeight="false" outlineLevel="0" collapsed="false">
      <c r="P49817" s="1" t="n">
        <f aca="false">(B49817/86400)+DATE(1970,1,1)</f>
        <v>25569</v>
      </c>
    </row>
    <row r="49818" customFormat="false" ht="12.8" hidden="false" customHeight="false" outlineLevel="0" collapsed="false">
      <c r="P49818" s="1" t="n">
        <f aca="false">(B49818/86400)+DATE(1970,1,1)</f>
        <v>25569</v>
      </c>
    </row>
    <row r="49819" customFormat="false" ht="12.8" hidden="false" customHeight="false" outlineLevel="0" collapsed="false">
      <c r="P49819" s="1" t="n">
        <f aca="false">(B49819/86400)+DATE(1970,1,1)</f>
        <v>25569</v>
      </c>
    </row>
    <row r="49820" customFormat="false" ht="12.8" hidden="false" customHeight="false" outlineLevel="0" collapsed="false">
      <c r="P49820" s="1" t="n">
        <f aca="false">(B49820/86400)+DATE(1970,1,1)</f>
        <v>25569</v>
      </c>
    </row>
    <row r="49821" customFormat="false" ht="12.8" hidden="false" customHeight="false" outlineLevel="0" collapsed="false">
      <c r="P49821" s="1" t="n">
        <f aca="false">(B49821/86400)+DATE(1970,1,1)</f>
        <v>25569</v>
      </c>
    </row>
    <row r="49822" customFormat="false" ht="12.8" hidden="false" customHeight="false" outlineLevel="0" collapsed="false">
      <c r="P49822" s="1" t="n">
        <f aca="false">(B49822/86400)+DATE(1970,1,1)</f>
        <v>25569</v>
      </c>
    </row>
    <row r="49823" customFormat="false" ht="12.8" hidden="false" customHeight="false" outlineLevel="0" collapsed="false">
      <c r="P49823" s="1" t="n">
        <f aca="false">(B49823/86400)+DATE(1970,1,1)</f>
        <v>25569</v>
      </c>
    </row>
    <row r="49824" customFormat="false" ht="12.8" hidden="false" customHeight="false" outlineLevel="0" collapsed="false">
      <c r="P49824" s="1" t="n">
        <f aca="false">(B49824/86400)+DATE(1970,1,1)</f>
        <v>25569</v>
      </c>
    </row>
    <row r="49825" customFormat="false" ht="12.8" hidden="false" customHeight="false" outlineLevel="0" collapsed="false">
      <c r="P49825" s="1" t="n">
        <f aca="false">(B49825/86400)+DATE(1970,1,1)</f>
        <v>25569</v>
      </c>
    </row>
    <row r="49826" customFormat="false" ht="12.8" hidden="false" customHeight="false" outlineLevel="0" collapsed="false">
      <c r="P49826" s="1" t="n">
        <f aca="false">(B49826/86400)+DATE(1970,1,1)</f>
        <v>25569</v>
      </c>
    </row>
    <row r="49827" customFormat="false" ht="12.8" hidden="false" customHeight="false" outlineLevel="0" collapsed="false">
      <c r="P49827" s="1" t="n">
        <f aca="false">(B49827/86400)+DATE(1970,1,1)</f>
        <v>25569</v>
      </c>
    </row>
    <row r="49828" customFormat="false" ht="12.8" hidden="false" customHeight="false" outlineLevel="0" collapsed="false">
      <c r="P49828" s="1" t="n">
        <f aca="false">(B49828/86400)+DATE(1970,1,1)</f>
        <v>25569</v>
      </c>
    </row>
    <row r="49829" customFormat="false" ht="12.8" hidden="false" customHeight="false" outlineLevel="0" collapsed="false">
      <c r="P49829" s="1" t="n">
        <f aca="false">(B49829/86400)+DATE(1970,1,1)</f>
        <v>25569</v>
      </c>
    </row>
    <row r="49830" customFormat="false" ht="12.8" hidden="false" customHeight="false" outlineLevel="0" collapsed="false">
      <c r="P49830" s="1" t="n">
        <f aca="false">(B49830/86400)+DATE(1970,1,1)</f>
        <v>25569</v>
      </c>
    </row>
    <row r="49831" customFormat="false" ht="12.8" hidden="false" customHeight="false" outlineLevel="0" collapsed="false">
      <c r="P49831" s="1" t="n">
        <f aca="false">(B49831/86400)+DATE(1970,1,1)</f>
        <v>25569</v>
      </c>
    </row>
    <row r="49832" customFormat="false" ht="12.8" hidden="false" customHeight="false" outlineLevel="0" collapsed="false">
      <c r="P49832" s="1" t="n">
        <f aca="false">(B49832/86400)+DATE(1970,1,1)</f>
        <v>25569</v>
      </c>
    </row>
    <row r="49833" customFormat="false" ht="12.8" hidden="false" customHeight="false" outlineLevel="0" collapsed="false">
      <c r="P49833" s="1" t="n">
        <f aca="false">(B49833/86400)+DATE(1970,1,1)</f>
        <v>25569</v>
      </c>
    </row>
    <row r="49834" customFormat="false" ht="12.8" hidden="false" customHeight="false" outlineLevel="0" collapsed="false">
      <c r="P49834" s="1" t="n">
        <f aca="false">(B49834/86400)+DATE(1970,1,1)</f>
        <v>25569</v>
      </c>
    </row>
    <row r="49835" customFormat="false" ht="12.8" hidden="false" customHeight="false" outlineLevel="0" collapsed="false">
      <c r="P49835" s="1" t="n">
        <f aca="false">(B49835/86400)+DATE(1970,1,1)</f>
        <v>25569</v>
      </c>
    </row>
    <row r="49836" customFormat="false" ht="12.8" hidden="false" customHeight="false" outlineLevel="0" collapsed="false">
      <c r="P49836" s="1" t="n">
        <f aca="false">(B49836/86400)+DATE(1970,1,1)</f>
        <v>25569</v>
      </c>
    </row>
    <row r="49837" customFormat="false" ht="12.8" hidden="false" customHeight="false" outlineLevel="0" collapsed="false">
      <c r="P49837" s="1" t="n">
        <f aca="false">(B49837/86400)+DATE(1970,1,1)</f>
        <v>25569</v>
      </c>
    </row>
    <row r="49838" customFormat="false" ht="12.8" hidden="false" customHeight="false" outlineLevel="0" collapsed="false">
      <c r="P49838" s="1" t="n">
        <f aca="false">(B49838/86400)+DATE(1970,1,1)</f>
        <v>25569</v>
      </c>
    </row>
    <row r="49839" customFormat="false" ht="12.8" hidden="false" customHeight="false" outlineLevel="0" collapsed="false">
      <c r="P49839" s="1" t="n">
        <f aca="false">(B49839/86400)+DATE(1970,1,1)</f>
        <v>25569</v>
      </c>
    </row>
    <row r="49840" customFormat="false" ht="12.8" hidden="false" customHeight="false" outlineLevel="0" collapsed="false">
      <c r="P49840" s="1" t="n">
        <f aca="false">(B49840/86400)+DATE(1970,1,1)</f>
        <v>25569</v>
      </c>
    </row>
    <row r="49841" customFormat="false" ht="12.8" hidden="false" customHeight="false" outlineLevel="0" collapsed="false">
      <c r="P49841" s="1" t="n">
        <f aca="false">(B49841/86400)+DATE(1970,1,1)</f>
        <v>25569</v>
      </c>
    </row>
    <row r="49842" customFormat="false" ht="12.8" hidden="false" customHeight="false" outlineLevel="0" collapsed="false">
      <c r="P49842" s="1" t="n">
        <f aca="false">(B49842/86400)+DATE(1970,1,1)</f>
        <v>25569</v>
      </c>
    </row>
    <row r="49843" customFormat="false" ht="12.8" hidden="false" customHeight="false" outlineLevel="0" collapsed="false">
      <c r="P49843" s="1" t="n">
        <f aca="false">(B49843/86400)+DATE(1970,1,1)</f>
        <v>25569</v>
      </c>
    </row>
    <row r="49844" customFormat="false" ht="12.8" hidden="false" customHeight="false" outlineLevel="0" collapsed="false">
      <c r="P49844" s="1" t="n">
        <f aca="false">(B49844/86400)+DATE(1970,1,1)</f>
        <v>25569</v>
      </c>
    </row>
    <row r="49845" customFormat="false" ht="12.8" hidden="false" customHeight="false" outlineLevel="0" collapsed="false">
      <c r="P49845" s="1" t="n">
        <f aca="false">(B49845/86400)+DATE(1970,1,1)</f>
        <v>25569</v>
      </c>
    </row>
    <row r="49846" customFormat="false" ht="12.8" hidden="false" customHeight="false" outlineLevel="0" collapsed="false">
      <c r="P49846" s="1" t="n">
        <f aca="false">(B49846/86400)+DATE(1970,1,1)</f>
        <v>25569</v>
      </c>
    </row>
    <row r="49847" customFormat="false" ht="12.8" hidden="false" customHeight="false" outlineLevel="0" collapsed="false">
      <c r="P49847" s="1" t="n">
        <f aca="false">(B49847/86400)+DATE(1970,1,1)</f>
        <v>25569</v>
      </c>
    </row>
    <row r="49848" customFormat="false" ht="12.8" hidden="false" customHeight="false" outlineLevel="0" collapsed="false">
      <c r="P49848" s="1" t="n">
        <f aca="false">(B49848/86400)+DATE(1970,1,1)</f>
        <v>25569</v>
      </c>
    </row>
    <row r="49849" customFormat="false" ht="12.8" hidden="false" customHeight="false" outlineLevel="0" collapsed="false">
      <c r="P49849" s="1" t="n">
        <f aca="false">(B49849/86400)+DATE(1970,1,1)</f>
        <v>25569</v>
      </c>
    </row>
    <row r="49850" customFormat="false" ht="12.8" hidden="false" customHeight="false" outlineLevel="0" collapsed="false">
      <c r="P49850" s="1" t="n">
        <f aca="false">(B49850/86400)+DATE(1970,1,1)</f>
        <v>25569</v>
      </c>
    </row>
    <row r="49851" customFormat="false" ht="12.8" hidden="false" customHeight="false" outlineLevel="0" collapsed="false">
      <c r="P49851" s="1" t="n">
        <f aca="false">(B49851/86400)+DATE(1970,1,1)</f>
        <v>25569</v>
      </c>
    </row>
    <row r="49852" customFormat="false" ht="12.8" hidden="false" customHeight="false" outlineLevel="0" collapsed="false">
      <c r="P49852" s="1" t="n">
        <f aca="false">(B49852/86400)+DATE(1970,1,1)</f>
        <v>25569</v>
      </c>
    </row>
    <row r="49853" customFormat="false" ht="12.8" hidden="false" customHeight="false" outlineLevel="0" collapsed="false">
      <c r="P49853" s="1" t="n">
        <f aca="false">(B49853/86400)+DATE(1970,1,1)</f>
        <v>25569</v>
      </c>
    </row>
    <row r="49854" customFormat="false" ht="12.8" hidden="false" customHeight="false" outlineLevel="0" collapsed="false">
      <c r="P49854" s="1" t="n">
        <f aca="false">(B49854/86400)+DATE(1970,1,1)</f>
        <v>25569</v>
      </c>
    </row>
    <row r="49855" customFormat="false" ht="12.8" hidden="false" customHeight="false" outlineLevel="0" collapsed="false">
      <c r="P49855" s="1" t="n">
        <f aca="false">(B49855/86400)+DATE(1970,1,1)</f>
        <v>25569</v>
      </c>
    </row>
    <row r="49856" customFormat="false" ht="12.8" hidden="false" customHeight="false" outlineLevel="0" collapsed="false">
      <c r="P49856" s="1" t="n">
        <f aca="false">(B49856/86400)+DATE(1970,1,1)</f>
        <v>25569</v>
      </c>
    </row>
    <row r="49857" customFormat="false" ht="12.8" hidden="false" customHeight="false" outlineLevel="0" collapsed="false">
      <c r="P49857" s="1" t="n">
        <f aca="false">(B49857/86400)+DATE(1970,1,1)</f>
        <v>25569</v>
      </c>
    </row>
    <row r="49858" customFormat="false" ht="12.8" hidden="false" customHeight="false" outlineLevel="0" collapsed="false">
      <c r="P49858" s="1" t="n">
        <f aca="false">(B49858/86400)+DATE(1970,1,1)</f>
        <v>25569</v>
      </c>
    </row>
    <row r="49859" customFormat="false" ht="12.8" hidden="false" customHeight="false" outlineLevel="0" collapsed="false">
      <c r="P49859" s="1" t="n">
        <f aca="false">(B49859/86400)+DATE(1970,1,1)</f>
        <v>25569</v>
      </c>
    </row>
    <row r="49860" customFormat="false" ht="12.8" hidden="false" customHeight="false" outlineLevel="0" collapsed="false">
      <c r="P49860" s="1" t="n">
        <f aca="false">(B49860/86400)+DATE(1970,1,1)</f>
        <v>25569</v>
      </c>
    </row>
    <row r="49861" customFormat="false" ht="12.8" hidden="false" customHeight="false" outlineLevel="0" collapsed="false">
      <c r="P49861" s="1" t="n">
        <f aca="false">(B49861/86400)+DATE(1970,1,1)</f>
        <v>25569</v>
      </c>
    </row>
    <row r="49862" customFormat="false" ht="12.8" hidden="false" customHeight="false" outlineLevel="0" collapsed="false">
      <c r="P49862" s="1" t="n">
        <f aca="false">(B49862/86400)+DATE(1970,1,1)</f>
        <v>25569</v>
      </c>
    </row>
    <row r="49863" customFormat="false" ht="12.8" hidden="false" customHeight="false" outlineLevel="0" collapsed="false">
      <c r="P49863" s="1" t="n">
        <f aca="false">(B49863/86400)+DATE(1970,1,1)</f>
        <v>25569</v>
      </c>
    </row>
    <row r="49864" customFormat="false" ht="12.8" hidden="false" customHeight="false" outlineLevel="0" collapsed="false">
      <c r="P49864" s="1" t="n">
        <f aca="false">(B49864/86400)+DATE(1970,1,1)</f>
        <v>25569</v>
      </c>
    </row>
    <row r="49865" customFormat="false" ht="12.8" hidden="false" customHeight="false" outlineLevel="0" collapsed="false">
      <c r="P49865" s="1" t="n">
        <f aca="false">(B49865/86400)+DATE(1970,1,1)</f>
        <v>25569</v>
      </c>
    </row>
    <row r="49866" customFormat="false" ht="12.8" hidden="false" customHeight="false" outlineLevel="0" collapsed="false">
      <c r="P49866" s="1" t="n">
        <f aca="false">(B49866/86400)+DATE(1970,1,1)</f>
        <v>25569</v>
      </c>
    </row>
    <row r="49867" customFormat="false" ht="12.8" hidden="false" customHeight="false" outlineLevel="0" collapsed="false">
      <c r="P49867" s="1" t="n">
        <f aca="false">(B49867/86400)+DATE(1970,1,1)</f>
        <v>25569</v>
      </c>
    </row>
    <row r="49868" customFormat="false" ht="12.8" hidden="false" customHeight="false" outlineLevel="0" collapsed="false">
      <c r="P49868" s="1" t="n">
        <f aca="false">(B49868/86400)+DATE(1970,1,1)</f>
        <v>25569</v>
      </c>
    </row>
    <row r="49869" customFormat="false" ht="12.8" hidden="false" customHeight="false" outlineLevel="0" collapsed="false">
      <c r="P49869" s="1" t="n">
        <f aca="false">(B49869/86400)+DATE(1970,1,1)</f>
        <v>25569</v>
      </c>
    </row>
    <row r="49870" customFormat="false" ht="12.8" hidden="false" customHeight="false" outlineLevel="0" collapsed="false">
      <c r="P49870" s="1" t="n">
        <f aca="false">(B49870/86400)+DATE(1970,1,1)</f>
        <v>25569</v>
      </c>
    </row>
    <row r="49871" customFormat="false" ht="12.8" hidden="false" customHeight="false" outlineLevel="0" collapsed="false">
      <c r="P49871" s="1" t="n">
        <f aca="false">(B49871/86400)+DATE(1970,1,1)</f>
        <v>25569</v>
      </c>
    </row>
    <row r="49872" customFormat="false" ht="12.8" hidden="false" customHeight="false" outlineLevel="0" collapsed="false">
      <c r="P49872" s="1" t="n">
        <f aca="false">(B49872/86400)+DATE(1970,1,1)</f>
        <v>25569</v>
      </c>
    </row>
    <row r="49873" customFormat="false" ht="12.8" hidden="false" customHeight="false" outlineLevel="0" collapsed="false">
      <c r="P49873" s="1" t="n">
        <f aca="false">(B49873/86400)+DATE(1970,1,1)</f>
        <v>25569</v>
      </c>
    </row>
    <row r="49874" customFormat="false" ht="12.8" hidden="false" customHeight="false" outlineLevel="0" collapsed="false">
      <c r="P49874" s="1" t="n">
        <f aca="false">(B49874/86400)+DATE(1970,1,1)</f>
        <v>25569</v>
      </c>
    </row>
    <row r="49875" customFormat="false" ht="12.8" hidden="false" customHeight="false" outlineLevel="0" collapsed="false">
      <c r="P49875" s="1" t="n">
        <f aca="false">(B49875/86400)+DATE(1970,1,1)</f>
        <v>25569</v>
      </c>
    </row>
    <row r="49876" customFormat="false" ht="12.8" hidden="false" customHeight="false" outlineLevel="0" collapsed="false">
      <c r="P49876" s="1" t="n">
        <f aca="false">(B49876/86400)+DATE(1970,1,1)</f>
        <v>25569</v>
      </c>
    </row>
    <row r="49877" customFormat="false" ht="12.8" hidden="false" customHeight="false" outlineLevel="0" collapsed="false">
      <c r="P49877" s="1" t="n">
        <f aca="false">(B49877/86400)+DATE(1970,1,1)</f>
        <v>25569</v>
      </c>
    </row>
    <row r="49878" customFormat="false" ht="12.8" hidden="false" customHeight="false" outlineLevel="0" collapsed="false">
      <c r="P49878" s="1" t="n">
        <f aca="false">(B49878/86400)+DATE(1970,1,1)</f>
        <v>25569</v>
      </c>
    </row>
    <row r="49879" customFormat="false" ht="12.8" hidden="false" customHeight="false" outlineLevel="0" collapsed="false">
      <c r="P49879" s="1" t="n">
        <f aca="false">(B49879/86400)+DATE(1970,1,1)</f>
        <v>25569</v>
      </c>
    </row>
    <row r="49880" customFormat="false" ht="12.8" hidden="false" customHeight="false" outlineLevel="0" collapsed="false">
      <c r="P49880" s="1" t="n">
        <f aca="false">(B49880/86400)+DATE(1970,1,1)</f>
        <v>25569</v>
      </c>
    </row>
    <row r="49881" customFormat="false" ht="12.8" hidden="false" customHeight="false" outlineLevel="0" collapsed="false">
      <c r="P49881" s="1" t="n">
        <f aca="false">(B49881/86400)+DATE(1970,1,1)</f>
        <v>25569</v>
      </c>
    </row>
    <row r="49882" customFormat="false" ht="12.8" hidden="false" customHeight="false" outlineLevel="0" collapsed="false">
      <c r="P49882" s="1" t="n">
        <f aca="false">(B49882/86400)+DATE(1970,1,1)</f>
        <v>25569</v>
      </c>
    </row>
    <row r="49883" customFormat="false" ht="12.8" hidden="false" customHeight="false" outlineLevel="0" collapsed="false">
      <c r="P49883" s="1" t="n">
        <f aca="false">(B49883/86400)+DATE(1970,1,1)</f>
        <v>25569</v>
      </c>
    </row>
    <row r="49884" customFormat="false" ht="12.8" hidden="false" customHeight="false" outlineLevel="0" collapsed="false">
      <c r="P49884" s="1" t="n">
        <f aca="false">(B49884/86400)+DATE(1970,1,1)</f>
        <v>25569</v>
      </c>
    </row>
    <row r="49885" customFormat="false" ht="12.8" hidden="false" customHeight="false" outlineLevel="0" collapsed="false">
      <c r="P49885" s="1" t="n">
        <f aca="false">(B49885/86400)+DATE(1970,1,1)</f>
        <v>25569</v>
      </c>
    </row>
    <row r="49886" customFormat="false" ht="12.8" hidden="false" customHeight="false" outlineLevel="0" collapsed="false">
      <c r="P49886" s="1" t="n">
        <f aca="false">(B49886/86400)+DATE(1970,1,1)</f>
        <v>25569</v>
      </c>
    </row>
    <row r="49887" customFormat="false" ht="12.8" hidden="false" customHeight="false" outlineLevel="0" collapsed="false">
      <c r="P49887" s="1" t="n">
        <f aca="false">(B49887/86400)+DATE(1970,1,1)</f>
        <v>25569</v>
      </c>
    </row>
    <row r="49888" customFormat="false" ht="12.8" hidden="false" customHeight="false" outlineLevel="0" collapsed="false">
      <c r="P49888" s="1" t="n">
        <f aca="false">(B49888/86400)+DATE(1970,1,1)</f>
        <v>25569</v>
      </c>
    </row>
    <row r="49889" customFormat="false" ht="12.8" hidden="false" customHeight="false" outlineLevel="0" collapsed="false">
      <c r="P49889" s="1" t="n">
        <f aca="false">(B49889/86400)+DATE(1970,1,1)</f>
        <v>25569</v>
      </c>
    </row>
    <row r="49890" customFormat="false" ht="12.8" hidden="false" customHeight="false" outlineLevel="0" collapsed="false">
      <c r="P49890" s="1" t="n">
        <f aca="false">(B49890/86400)+DATE(1970,1,1)</f>
        <v>25569</v>
      </c>
    </row>
    <row r="49891" customFormat="false" ht="12.8" hidden="false" customHeight="false" outlineLevel="0" collapsed="false">
      <c r="P49891" s="1" t="n">
        <f aca="false">(B49891/86400)+DATE(1970,1,1)</f>
        <v>25569</v>
      </c>
    </row>
    <row r="49892" customFormat="false" ht="12.8" hidden="false" customHeight="false" outlineLevel="0" collapsed="false">
      <c r="P49892" s="1" t="n">
        <f aca="false">(B49892/86400)+DATE(1970,1,1)</f>
        <v>25569</v>
      </c>
    </row>
    <row r="49893" customFormat="false" ht="12.8" hidden="false" customHeight="false" outlineLevel="0" collapsed="false">
      <c r="P49893" s="1" t="n">
        <f aca="false">(B49893/86400)+DATE(1970,1,1)</f>
        <v>25569</v>
      </c>
    </row>
    <row r="49894" customFormat="false" ht="12.8" hidden="false" customHeight="false" outlineLevel="0" collapsed="false">
      <c r="P49894" s="1" t="n">
        <f aca="false">(B49894/86400)+DATE(1970,1,1)</f>
        <v>25569</v>
      </c>
    </row>
    <row r="49895" customFormat="false" ht="12.8" hidden="false" customHeight="false" outlineLevel="0" collapsed="false">
      <c r="P49895" s="1" t="n">
        <f aca="false">(B49895/86400)+DATE(1970,1,1)</f>
        <v>25569</v>
      </c>
    </row>
    <row r="49896" customFormat="false" ht="12.8" hidden="false" customHeight="false" outlineLevel="0" collapsed="false">
      <c r="P49896" s="1" t="n">
        <f aca="false">(B49896/86400)+DATE(1970,1,1)</f>
        <v>25569</v>
      </c>
    </row>
    <row r="49897" customFormat="false" ht="12.8" hidden="false" customHeight="false" outlineLevel="0" collapsed="false">
      <c r="P49897" s="1" t="n">
        <f aca="false">(B49897/86400)+DATE(1970,1,1)</f>
        <v>25569</v>
      </c>
    </row>
    <row r="49898" customFormat="false" ht="12.8" hidden="false" customHeight="false" outlineLevel="0" collapsed="false">
      <c r="P49898" s="1" t="n">
        <f aca="false">(B49898/86400)+DATE(1970,1,1)</f>
        <v>25569</v>
      </c>
    </row>
    <row r="49899" customFormat="false" ht="12.8" hidden="false" customHeight="false" outlineLevel="0" collapsed="false">
      <c r="P49899" s="1" t="n">
        <f aca="false">(B49899/86400)+DATE(1970,1,1)</f>
        <v>25569</v>
      </c>
    </row>
    <row r="49900" customFormat="false" ht="12.8" hidden="false" customHeight="false" outlineLevel="0" collapsed="false">
      <c r="P49900" s="1" t="n">
        <f aca="false">(B49900/86400)+DATE(1970,1,1)</f>
        <v>25569</v>
      </c>
    </row>
    <row r="49901" customFormat="false" ht="12.8" hidden="false" customHeight="false" outlineLevel="0" collapsed="false">
      <c r="P49901" s="1" t="n">
        <f aca="false">(B49901/86400)+DATE(1970,1,1)</f>
        <v>25569</v>
      </c>
    </row>
    <row r="49902" customFormat="false" ht="12.8" hidden="false" customHeight="false" outlineLevel="0" collapsed="false">
      <c r="P49902" s="1" t="n">
        <f aca="false">(B49902/86400)+DATE(1970,1,1)</f>
        <v>25569</v>
      </c>
    </row>
    <row r="49903" customFormat="false" ht="12.8" hidden="false" customHeight="false" outlineLevel="0" collapsed="false">
      <c r="P49903" s="1" t="n">
        <f aca="false">(B49903/86400)+DATE(1970,1,1)</f>
        <v>25569</v>
      </c>
    </row>
    <row r="49904" customFormat="false" ht="12.8" hidden="false" customHeight="false" outlineLevel="0" collapsed="false">
      <c r="P49904" s="1" t="n">
        <f aca="false">(B49904/86400)+DATE(1970,1,1)</f>
        <v>25569</v>
      </c>
    </row>
    <row r="49905" customFormat="false" ht="12.8" hidden="false" customHeight="false" outlineLevel="0" collapsed="false">
      <c r="P49905" s="1" t="n">
        <f aca="false">(B49905/86400)+DATE(1970,1,1)</f>
        <v>25569</v>
      </c>
    </row>
    <row r="49906" customFormat="false" ht="12.8" hidden="false" customHeight="false" outlineLevel="0" collapsed="false">
      <c r="P49906" s="1" t="n">
        <f aca="false">(B49906/86400)+DATE(1970,1,1)</f>
        <v>25569</v>
      </c>
    </row>
    <row r="49907" customFormat="false" ht="12.8" hidden="false" customHeight="false" outlineLevel="0" collapsed="false">
      <c r="P49907" s="1" t="n">
        <f aca="false">(B49907/86400)+DATE(1970,1,1)</f>
        <v>25569</v>
      </c>
    </row>
    <row r="49908" customFormat="false" ht="12.8" hidden="false" customHeight="false" outlineLevel="0" collapsed="false">
      <c r="P49908" s="1" t="n">
        <f aca="false">(B49908/86400)+DATE(1970,1,1)</f>
        <v>25569</v>
      </c>
    </row>
    <row r="49909" customFormat="false" ht="12.8" hidden="false" customHeight="false" outlineLevel="0" collapsed="false">
      <c r="P49909" s="1" t="n">
        <f aca="false">(B49909/86400)+DATE(1970,1,1)</f>
        <v>25569</v>
      </c>
    </row>
    <row r="49910" customFormat="false" ht="12.8" hidden="false" customHeight="false" outlineLevel="0" collapsed="false">
      <c r="P49910" s="1" t="n">
        <f aca="false">(B49910/86400)+DATE(1970,1,1)</f>
        <v>25569</v>
      </c>
    </row>
    <row r="49911" customFormat="false" ht="12.8" hidden="false" customHeight="false" outlineLevel="0" collapsed="false">
      <c r="P49911" s="1" t="n">
        <f aca="false">(B49911/86400)+DATE(1970,1,1)</f>
        <v>25569</v>
      </c>
    </row>
    <row r="49912" customFormat="false" ht="12.8" hidden="false" customHeight="false" outlineLevel="0" collapsed="false">
      <c r="P49912" s="1" t="n">
        <f aca="false">(B49912/86400)+DATE(1970,1,1)</f>
        <v>25569</v>
      </c>
    </row>
    <row r="49913" customFormat="false" ht="12.8" hidden="false" customHeight="false" outlineLevel="0" collapsed="false">
      <c r="P49913" s="1" t="n">
        <f aca="false">(B49913/86400)+DATE(1970,1,1)</f>
        <v>25569</v>
      </c>
    </row>
    <row r="49914" customFormat="false" ht="12.8" hidden="false" customHeight="false" outlineLevel="0" collapsed="false">
      <c r="P49914" s="1" t="n">
        <f aca="false">(B49914/86400)+DATE(1970,1,1)</f>
        <v>25569</v>
      </c>
    </row>
    <row r="49915" customFormat="false" ht="12.8" hidden="false" customHeight="false" outlineLevel="0" collapsed="false">
      <c r="P49915" s="1" t="n">
        <f aca="false">(B49915/86400)+DATE(1970,1,1)</f>
        <v>25569</v>
      </c>
    </row>
    <row r="49916" customFormat="false" ht="12.8" hidden="false" customHeight="false" outlineLevel="0" collapsed="false">
      <c r="P49916" s="1" t="n">
        <f aca="false">(B49916/86400)+DATE(1970,1,1)</f>
        <v>25569</v>
      </c>
    </row>
    <row r="49917" customFormat="false" ht="12.8" hidden="false" customHeight="false" outlineLevel="0" collapsed="false">
      <c r="P49917" s="1" t="n">
        <f aca="false">(B49917/86400)+DATE(1970,1,1)</f>
        <v>25569</v>
      </c>
    </row>
    <row r="49918" customFormat="false" ht="12.8" hidden="false" customHeight="false" outlineLevel="0" collapsed="false">
      <c r="P49918" s="1" t="n">
        <f aca="false">(B49918/86400)+DATE(1970,1,1)</f>
        <v>25569</v>
      </c>
    </row>
    <row r="49919" customFormat="false" ht="12.8" hidden="false" customHeight="false" outlineLevel="0" collapsed="false">
      <c r="P49919" s="1" t="n">
        <f aca="false">(B49919/86400)+DATE(1970,1,1)</f>
        <v>25569</v>
      </c>
    </row>
    <row r="49920" customFormat="false" ht="12.8" hidden="false" customHeight="false" outlineLevel="0" collapsed="false">
      <c r="P49920" s="1" t="n">
        <f aca="false">(B49920/86400)+DATE(1970,1,1)</f>
        <v>25569</v>
      </c>
    </row>
    <row r="49921" customFormat="false" ht="12.8" hidden="false" customHeight="false" outlineLevel="0" collapsed="false">
      <c r="P49921" s="1" t="n">
        <f aca="false">(B49921/86400)+DATE(1970,1,1)</f>
        <v>25569</v>
      </c>
    </row>
    <row r="49922" customFormat="false" ht="12.8" hidden="false" customHeight="false" outlineLevel="0" collapsed="false">
      <c r="P49922" s="1" t="n">
        <f aca="false">(B49922/86400)+DATE(1970,1,1)</f>
        <v>25569</v>
      </c>
    </row>
    <row r="49923" customFormat="false" ht="12.8" hidden="false" customHeight="false" outlineLevel="0" collapsed="false">
      <c r="P49923" s="1" t="n">
        <f aca="false">(B49923/86400)+DATE(1970,1,1)</f>
        <v>25569</v>
      </c>
    </row>
    <row r="49924" customFormat="false" ht="12.8" hidden="false" customHeight="false" outlineLevel="0" collapsed="false">
      <c r="P49924" s="1" t="n">
        <f aca="false">(B49924/86400)+DATE(1970,1,1)</f>
        <v>25569</v>
      </c>
    </row>
    <row r="49925" customFormat="false" ht="12.8" hidden="false" customHeight="false" outlineLevel="0" collapsed="false">
      <c r="P49925" s="1" t="n">
        <f aca="false">(B49925/86400)+DATE(1970,1,1)</f>
        <v>25569</v>
      </c>
    </row>
    <row r="49926" customFormat="false" ht="12.8" hidden="false" customHeight="false" outlineLevel="0" collapsed="false">
      <c r="P49926" s="1" t="n">
        <f aca="false">(B49926/86400)+DATE(1970,1,1)</f>
        <v>25569</v>
      </c>
    </row>
    <row r="49927" customFormat="false" ht="12.8" hidden="false" customHeight="false" outlineLevel="0" collapsed="false">
      <c r="P49927" s="1" t="n">
        <f aca="false">(B49927/86400)+DATE(1970,1,1)</f>
        <v>25569</v>
      </c>
    </row>
    <row r="49928" customFormat="false" ht="12.8" hidden="false" customHeight="false" outlineLevel="0" collapsed="false">
      <c r="P49928" s="1" t="n">
        <f aca="false">(B49928/86400)+DATE(1970,1,1)</f>
        <v>25569</v>
      </c>
    </row>
    <row r="49929" customFormat="false" ht="12.8" hidden="false" customHeight="false" outlineLevel="0" collapsed="false">
      <c r="P49929" s="1" t="n">
        <f aca="false">(B49929/86400)+DATE(1970,1,1)</f>
        <v>25569</v>
      </c>
    </row>
    <row r="49930" customFormat="false" ht="12.8" hidden="false" customHeight="false" outlineLevel="0" collapsed="false">
      <c r="P49930" s="1" t="n">
        <f aca="false">(B49930/86400)+DATE(1970,1,1)</f>
        <v>25569</v>
      </c>
    </row>
    <row r="49931" customFormat="false" ht="12.8" hidden="false" customHeight="false" outlineLevel="0" collapsed="false">
      <c r="P49931" s="1" t="n">
        <f aca="false">(B49931/86400)+DATE(1970,1,1)</f>
        <v>25569</v>
      </c>
    </row>
    <row r="49932" customFormat="false" ht="12.8" hidden="false" customHeight="false" outlineLevel="0" collapsed="false">
      <c r="P49932" s="1" t="n">
        <f aca="false">(B49932/86400)+DATE(1970,1,1)</f>
        <v>25569</v>
      </c>
    </row>
    <row r="49933" customFormat="false" ht="12.8" hidden="false" customHeight="false" outlineLevel="0" collapsed="false">
      <c r="P49933" s="1" t="n">
        <f aca="false">(B49933/86400)+DATE(1970,1,1)</f>
        <v>25569</v>
      </c>
    </row>
    <row r="49934" customFormat="false" ht="12.8" hidden="false" customHeight="false" outlineLevel="0" collapsed="false">
      <c r="P49934" s="1" t="n">
        <f aca="false">(B49934/86400)+DATE(1970,1,1)</f>
        <v>25569</v>
      </c>
    </row>
    <row r="49935" customFormat="false" ht="12.8" hidden="false" customHeight="false" outlineLevel="0" collapsed="false">
      <c r="P49935" s="1" t="n">
        <f aca="false">(B49935/86400)+DATE(1970,1,1)</f>
        <v>25569</v>
      </c>
    </row>
    <row r="49936" customFormat="false" ht="12.8" hidden="false" customHeight="false" outlineLevel="0" collapsed="false">
      <c r="P49936" s="1" t="n">
        <f aca="false">(B49936/86400)+DATE(1970,1,1)</f>
        <v>25569</v>
      </c>
    </row>
    <row r="49937" customFormat="false" ht="12.8" hidden="false" customHeight="false" outlineLevel="0" collapsed="false">
      <c r="P49937" s="1" t="n">
        <f aca="false">(B49937/86400)+DATE(1970,1,1)</f>
        <v>25569</v>
      </c>
    </row>
    <row r="49938" customFormat="false" ht="12.8" hidden="false" customHeight="false" outlineLevel="0" collapsed="false">
      <c r="P49938" s="1" t="n">
        <f aca="false">(B49938/86400)+DATE(1970,1,1)</f>
        <v>25569</v>
      </c>
    </row>
    <row r="49939" customFormat="false" ht="12.8" hidden="false" customHeight="false" outlineLevel="0" collapsed="false">
      <c r="P49939" s="1" t="n">
        <f aca="false">(B49939/86400)+DATE(1970,1,1)</f>
        <v>25569</v>
      </c>
    </row>
    <row r="49940" customFormat="false" ht="12.8" hidden="false" customHeight="false" outlineLevel="0" collapsed="false">
      <c r="P49940" s="1" t="n">
        <f aca="false">(B49940/86400)+DATE(1970,1,1)</f>
        <v>25569</v>
      </c>
    </row>
    <row r="49941" customFormat="false" ht="12.8" hidden="false" customHeight="false" outlineLevel="0" collapsed="false">
      <c r="P49941" s="1" t="n">
        <f aca="false">(B49941/86400)+DATE(1970,1,1)</f>
        <v>25569</v>
      </c>
    </row>
    <row r="49942" customFormat="false" ht="12.8" hidden="false" customHeight="false" outlineLevel="0" collapsed="false">
      <c r="P49942" s="1" t="n">
        <f aca="false">(B49942/86400)+DATE(1970,1,1)</f>
        <v>25569</v>
      </c>
    </row>
    <row r="49943" customFormat="false" ht="12.8" hidden="false" customHeight="false" outlineLevel="0" collapsed="false">
      <c r="P49943" s="1" t="n">
        <f aca="false">(B49943/86400)+DATE(1970,1,1)</f>
        <v>25569</v>
      </c>
    </row>
    <row r="49944" customFormat="false" ht="12.8" hidden="false" customHeight="false" outlineLevel="0" collapsed="false">
      <c r="P49944" s="1" t="n">
        <f aca="false">(B49944/86400)+DATE(1970,1,1)</f>
        <v>25569</v>
      </c>
    </row>
    <row r="49945" customFormat="false" ht="12.8" hidden="false" customHeight="false" outlineLevel="0" collapsed="false">
      <c r="P49945" s="1" t="n">
        <f aca="false">(B49945/86400)+DATE(1970,1,1)</f>
        <v>25569</v>
      </c>
    </row>
    <row r="49946" customFormat="false" ht="12.8" hidden="false" customHeight="false" outlineLevel="0" collapsed="false">
      <c r="P49946" s="1" t="n">
        <f aca="false">(B49946/86400)+DATE(1970,1,1)</f>
        <v>25569</v>
      </c>
    </row>
    <row r="49947" customFormat="false" ht="12.8" hidden="false" customHeight="false" outlineLevel="0" collapsed="false">
      <c r="P49947" s="1" t="n">
        <f aca="false">(B49947/86400)+DATE(1970,1,1)</f>
        <v>25569</v>
      </c>
    </row>
    <row r="49948" customFormat="false" ht="12.8" hidden="false" customHeight="false" outlineLevel="0" collapsed="false">
      <c r="P49948" s="1" t="n">
        <f aca="false">(B49948/86400)+DATE(1970,1,1)</f>
        <v>25569</v>
      </c>
    </row>
    <row r="49949" customFormat="false" ht="12.8" hidden="false" customHeight="false" outlineLevel="0" collapsed="false">
      <c r="P49949" s="1" t="n">
        <f aca="false">(B49949/86400)+DATE(1970,1,1)</f>
        <v>25569</v>
      </c>
    </row>
    <row r="49950" customFormat="false" ht="12.8" hidden="false" customHeight="false" outlineLevel="0" collapsed="false">
      <c r="P49950" s="1" t="n">
        <f aca="false">(B49950/86400)+DATE(1970,1,1)</f>
        <v>25569</v>
      </c>
    </row>
    <row r="49951" customFormat="false" ht="12.8" hidden="false" customHeight="false" outlineLevel="0" collapsed="false">
      <c r="P49951" s="1" t="n">
        <f aca="false">(B49951/86400)+DATE(1970,1,1)</f>
        <v>25569</v>
      </c>
    </row>
    <row r="49952" customFormat="false" ht="12.8" hidden="false" customHeight="false" outlineLevel="0" collapsed="false">
      <c r="P49952" s="1" t="n">
        <f aca="false">(B49952/86400)+DATE(1970,1,1)</f>
        <v>25569</v>
      </c>
    </row>
    <row r="49953" customFormat="false" ht="12.8" hidden="false" customHeight="false" outlineLevel="0" collapsed="false">
      <c r="P49953" s="1" t="n">
        <f aca="false">(B49953/86400)+DATE(1970,1,1)</f>
        <v>25569</v>
      </c>
    </row>
    <row r="49954" customFormat="false" ht="12.8" hidden="false" customHeight="false" outlineLevel="0" collapsed="false">
      <c r="P49954" s="1" t="n">
        <f aca="false">(B49954/86400)+DATE(1970,1,1)</f>
        <v>25569</v>
      </c>
    </row>
    <row r="49955" customFormat="false" ht="12.8" hidden="false" customHeight="false" outlineLevel="0" collapsed="false">
      <c r="P49955" s="1" t="n">
        <f aca="false">(B49955/86400)+DATE(1970,1,1)</f>
        <v>25569</v>
      </c>
    </row>
    <row r="49956" customFormat="false" ht="12.8" hidden="false" customHeight="false" outlineLevel="0" collapsed="false">
      <c r="P49956" s="1" t="n">
        <f aca="false">(B49956/86400)+DATE(1970,1,1)</f>
        <v>25569</v>
      </c>
    </row>
    <row r="49957" customFormat="false" ht="12.8" hidden="false" customHeight="false" outlineLevel="0" collapsed="false">
      <c r="P49957" s="1" t="n">
        <f aca="false">(B49957/86400)+DATE(1970,1,1)</f>
        <v>25569</v>
      </c>
    </row>
    <row r="49958" customFormat="false" ht="12.8" hidden="false" customHeight="false" outlineLevel="0" collapsed="false">
      <c r="P49958" s="1" t="n">
        <f aca="false">(B49958/86400)+DATE(1970,1,1)</f>
        <v>25569</v>
      </c>
    </row>
    <row r="49959" customFormat="false" ht="12.8" hidden="false" customHeight="false" outlineLevel="0" collapsed="false">
      <c r="P49959" s="1" t="n">
        <f aca="false">(B49959/86400)+DATE(1970,1,1)</f>
        <v>25569</v>
      </c>
    </row>
    <row r="49960" customFormat="false" ht="12.8" hidden="false" customHeight="false" outlineLevel="0" collapsed="false">
      <c r="P49960" s="1" t="n">
        <f aca="false">(B49960/86400)+DATE(1970,1,1)</f>
        <v>25569</v>
      </c>
    </row>
    <row r="49961" customFormat="false" ht="12.8" hidden="false" customHeight="false" outlineLevel="0" collapsed="false">
      <c r="P49961" s="1" t="n">
        <f aca="false">(B49961/86400)+DATE(1970,1,1)</f>
        <v>25569</v>
      </c>
    </row>
    <row r="49962" customFormat="false" ht="12.8" hidden="false" customHeight="false" outlineLevel="0" collapsed="false">
      <c r="P49962" s="1" t="n">
        <f aca="false">(B49962/86400)+DATE(1970,1,1)</f>
        <v>25569</v>
      </c>
    </row>
    <row r="49963" customFormat="false" ht="12.8" hidden="false" customHeight="false" outlineLevel="0" collapsed="false">
      <c r="P49963" s="1" t="n">
        <f aca="false">(B49963/86400)+DATE(1970,1,1)</f>
        <v>25569</v>
      </c>
    </row>
    <row r="49964" customFormat="false" ht="12.8" hidden="false" customHeight="false" outlineLevel="0" collapsed="false">
      <c r="P49964" s="1" t="n">
        <f aca="false">(B49964/86400)+DATE(1970,1,1)</f>
        <v>25569</v>
      </c>
    </row>
    <row r="49965" customFormat="false" ht="12.8" hidden="false" customHeight="false" outlineLevel="0" collapsed="false">
      <c r="P49965" s="1" t="n">
        <f aca="false">(B49965/86400)+DATE(1970,1,1)</f>
        <v>25569</v>
      </c>
    </row>
    <row r="49966" customFormat="false" ht="12.8" hidden="false" customHeight="false" outlineLevel="0" collapsed="false">
      <c r="P49966" s="1" t="n">
        <f aca="false">(B49966/86400)+DATE(1970,1,1)</f>
        <v>25569</v>
      </c>
    </row>
    <row r="49967" customFormat="false" ht="12.8" hidden="false" customHeight="false" outlineLevel="0" collapsed="false">
      <c r="P49967" s="1" t="n">
        <f aca="false">(B49967/86400)+DATE(1970,1,1)</f>
        <v>25569</v>
      </c>
    </row>
    <row r="49968" customFormat="false" ht="12.8" hidden="false" customHeight="false" outlineLevel="0" collapsed="false">
      <c r="P49968" s="1" t="n">
        <f aca="false">(B49968/86400)+DATE(1970,1,1)</f>
        <v>25569</v>
      </c>
    </row>
    <row r="49969" customFormat="false" ht="12.8" hidden="false" customHeight="false" outlineLevel="0" collapsed="false">
      <c r="P49969" s="1" t="n">
        <f aca="false">(B49969/86400)+DATE(1970,1,1)</f>
        <v>25569</v>
      </c>
    </row>
    <row r="49970" customFormat="false" ht="12.8" hidden="false" customHeight="false" outlineLevel="0" collapsed="false">
      <c r="P49970" s="1" t="n">
        <f aca="false">(B49970/86400)+DATE(1970,1,1)</f>
        <v>25569</v>
      </c>
    </row>
    <row r="49971" customFormat="false" ht="12.8" hidden="false" customHeight="false" outlineLevel="0" collapsed="false">
      <c r="P49971" s="1" t="n">
        <f aca="false">(B49971/86400)+DATE(1970,1,1)</f>
        <v>25569</v>
      </c>
    </row>
    <row r="49972" customFormat="false" ht="12.8" hidden="false" customHeight="false" outlineLevel="0" collapsed="false">
      <c r="P49972" s="1" t="n">
        <f aca="false">(B49972/86400)+DATE(1970,1,1)</f>
        <v>25569</v>
      </c>
    </row>
    <row r="49973" customFormat="false" ht="12.8" hidden="false" customHeight="false" outlineLevel="0" collapsed="false">
      <c r="P49973" s="1" t="n">
        <f aca="false">(B49973/86400)+DATE(1970,1,1)</f>
        <v>25569</v>
      </c>
    </row>
    <row r="49974" customFormat="false" ht="12.8" hidden="false" customHeight="false" outlineLevel="0" collapsed="false">
      <c r="P49974" s="1" t="n">
        <f aca="false">(B49974/86400)+DATE(1970,1,1)</f>
        <v>25569</v>
      </c>
    </row>
    <row r="49975" customFormat="false" ht="12.8" hidden="false" customHeight="false" outlineLevel="0" collapsed="false">
      <c r="P49975" s="1" t="n">
        <f aca="false">(B49975/86400)+DATE(1970,1,1)</f>
        <v>25569</v>
      </c>
    </row>
    <row r="49976" customFormat="false" ht="12.8" hidden="false" customHeight="false" outlineLevel="0" collapsed="false">
      <c r="P49976" s="1" t="n">
        <f aca="false">(B49976/86400)+DATE(1970,1,1)</f>
        <v>25569</v>
      </c>
    </row>
    <row r="49977" customFormat="false" ht="12.8" hidden="false" customHeight="false" outlineLevel="0" collapsed="false">
      <c r="P49977" s="1" t="n">
        <f aca="false">(B49977/86400)+DATE(1970,1,1)</f>
        <v>25569</v>
      </c>
    </row>
    <row r="49978" customFormat="false" ht="12.8" hidden="false" customHeight="false" outlineLevel="0" collapsed="false">
      <c r="P49978" s="1" t="n">
        <f aca="false">(B49978/86400)+DATE(1970,1,1)</f>
        <v>25569</v>
      </c>
    </row>
    <row r="49979" customFormat="false" ht="12.8" hidden="false" customHeight="false" outlineLevel="0" collapsed="false">
      <c r="P49979" s="1" t="n">
        <f aca="false">(B49979/86400)+DATE(1970,1,1)</f>
        <v>25569</v>
      </c>
    </row>
    <row r="49980" customFormat="false" ht="12.8" hidden="false" customHeight="false" outlineLevel="0" collapsed="false">
      <c r="P49980" s="1" t="n">
        <f aca="false">(B49980/86400)+DATE(1970,1,1)</f>
        <v>25569</v>
      </c>
    </row>
    <row r="49981" customFormat="false" ht="12.8" hidden="false" customHeight="false" outlineLevel="0" collapsed="false">
      <c r="P49981" s="1" t="n">
        <f aca="false">(B49981/86400)+DATE(1970,1,1)</f>
        <v>25569</v>
      </c>
    </row>
    <row r="49982" customFormat="false" ht="12.8" hidden="false" customHeight="false" outlineLevel="0" collapsed="false">
      <c r="P49982" s="1" t="n">
        <f aca="false">(B49982/86400)+DATE(1970,1,1)</f>
        <v>25569</v>
      </c>
    </row>
    <row r="49983" customFormat="false" ht="12.8" hidden="false" customHeight="false" outlineLevel="0" collapsed="false">
      <c r="P49983" s="1" t="n">
        <f aca="false">(B49983/86400)+DATE(1970,1,1)</f>
        <v>25569</v>
      </c>
    </row>
    <row r="49984" customFormat="false" ht="12.8" hidden="false" customHeight="false" outlineLevel="0" collapsed="false">
      <c r="P49984" s="1" t="n">
        <f aca="false">(B49984/86400)+DATE(1970,1,1)</f>
        <v>25569</v>
      </c>
    </row>
    <row r="49985" customFormat="false" ht="12.8" hidden="false" customHeight="false" outlineLevel="0" collapsed="false">
      <c r="P49985" s="1" t="n">
        <f aca="false">(B49985/86400)+DATE(1970,1,1)</f>
        <v>25569</v>
      </c>
    </row>
    <row r="49986" customFormat="false" ht="12.8" hidden="false" customHeight="false" outlineLevel="0" collapsed="false">
      <c r="P49986" s="1" t="n">
        <f aca="false">(B49986/86400)+DATE(1970,1,1)</f>
        <v>25569</v>
      </c>
    </row>
    <row r="49987" customFormat="false" ht="12.8" hidden="false" customHeight="false" outlineLevel="0" collapsed="false">
      <c r="P49987" s="1" t="n">
        <f aca="false">(B49987/86400)+DATE(1970,1,1)</f>
        <v>25569</v>
      </c>
    </row>
    <row r="49988" customFormat="false" ht="12.8" hidden="false" customHeight="false" outlineLevel="0" collapsed="false">
      <c r="P49988" s="1" t="n">
        <f aca="false">(B49988/86400)+DATE(1970,1,1)</f>
        <v>25569</v>
      </c>
    </row>
    <row r="49989" customFormat="false" ht="12.8" hidden="false" customHeight="false" outlineLevel="0" collapsed="false">
      <c r="P49989" s="1" t="n">
        <f aca="false">(B49989/86400)+DATE(1970,1,1)</f>
        <v>25569</v>
      </c>
    </row>
    <row r="49990" customFormat="false" ht="12.8" hidden="false" customHeight="false" outlineLevel="0" collapsed="false">
      <c r="P49990" s="1" t="n">
        <f aca="false">(B49990/86400)+DATE(1970,1,1)</f>
        <v>25569</v>
      </c>
    </row>
    <row r="49991" customFormat="false" ht="12.8" hidden="false" customHeight="false" outlineLevel="0" collapsed="false">
      <c r="P49991" s="1" t="n">
        <f aca="false">(B49991/86400)+DATE(1970,1,1)</f>
        <v>25569</v>
      </c>
    </row>
    <row r="49992" customFormat="false" ht="12.8" hidden="false" customHeight="false" outlineLevel="0" collapsed="false">
      <c r="P49992" s="1" t="n">
        <f aca="false">(B49992/86400)+DATE(1970,1,1)</f>
        <v>25569</v>
      </c>
    </row>
    <row r="49993" customFormat="false" ht="12.8" hidden="false" customHeight="false" outlineLevel="0" collapsed="false">
      <c r="P49993" s="1" t="n">
        <f aca="false">(B49993/86400)+DATE(1970,1,1)</f>
        <v>25569</v>
      </c>
    </row>
    <row r="49994" customFormat="false" ht="12.8" hidden="false" customHeight="false" outlineLevel="0" collapsed="false">
      <c r="P49994" s="1" t="n">
        <f aca="false">(B49994/86400)+DATE(1970,1,1)</f>
        <v>25569</v>
      </c>
    </row>
    <row r="49995" customFormat="false" ht="12.8" hidden="false" customHeight="false" outlineLevel="0" collapsed="false">
      <c r="P49995" s="1" t="n">
        <f aca="false">(B49995/86400)+DATE(1970,1,1)</f>
        <v>25569</v>
      </c>
    </row>
    <row r="49996" customFormat="false" ht="12.8" hidden="false" customHeight="false" outlineLevel="0" collapsed="false">
      <c r="P49996" s="1" t="n">
        <f aca="false">(B49996/86400)+DATE(1970,1,1)</f>
        <v>25569</v>
      </c>
    </row>
    <row r="49997" customFormat="false" ht="12.8" hidden="false" customHeight="false" outlineLevel="0" collapsed="false">
      <c r="P49997" s="1" t="n">
        <f aca="false">(B49997/86400)+DATE(1970,1,1)</f>
        <v>25569</v>
      </c>
    </row>
    <row r="49998" customFormat="false" ht="12.8" hidden="false" customHeight="false" outlineLevel="0" collapsed="false">
      <c r="P49998" s="1" t="n">
        <f aca="false">(B49998/86400)+DATE(1970,1,1)</f>
        <v>25569</v>
      </c>
    </row>
    <row r="49999" customFormat="false" ht="12.8" hidden="false" customHeight="false" outlineLevel="0" collapsed="false">
      <c r="P49999" s="1" t="n">
        <f aca="false">(B49999/86400)+DATE(1970,1,1)</f>
        <v>25569</v>
      </c>
    </row>
    <row r="50000" customFormat="false" ht="12.8" hidden="false" customHeight="false" outlineLevel="0" collapsed="false">
      <c r="P50000" s="1" t="n">
        <f aca="false">(B50000/86400)+DATE(1970,1,1)</f>
        <v>25569</v>
      </c>
    </row>
    <row r="50001" customFormat="false" ht="12.8" hidden="false" customHeight="false" outlineLevel="0" collapsed="false">
      <c r="P50001" s="1" t="n">
        <f aca="false">(B50001/86400)+DATE(1970,1,1)</f>
        <v>25569</v>
      </c>
    </row>
    <row r="50002" customFormat="false" ht="12.8" hidden="false" customHeight="false" outlineLevel="0" collapsed="false">
      <c r="P50002" s="1" t="n">
        <f aca="false">(B50002/86400)+DATE(1970,1,1)</f>
        <v>25569</v>
      </c>
    </row>
    <row r="50003" customFormat="false" ht="12.8" hidden="false" customHeight="false" outlineLevel="0" collapsed="false">
      <c r="P50003" s="1" t="n">
        <f aca="false">(B50003/86400)+DATE(1970,1,1)</f>
        <v>25569</v>
      </c>
    </row>
    <row r="50004" customFormat="false" ht="12.8" hidden="false" customHeight="false" outlineLevel="0" collapsed="false">
      <c r="P50004" s="1" t="n">
        <f aca="false">(B50004/86400)+DATE(1970,1,1)</f>
        <v>25569</v>
      </c>
    </row>
    <row r="50005" customFormat="false" ht="12.8" hidden="false" customHeight="false" outlineLevel="0" collapsed="false">
      <c r="P50005" s="1" t="n">
        <f aca="false">(B50005/86400)+DATE(1970,1,1)</f>
        <v>25569</v>
      </c>
    </row>
    <row r="50006" customFormat="false" ht="12.8" hidden="false" customHeight="false" outlineLevel="0" collapsed="false">
      <c r="P50006" s="1" t="n">
        <f aca="false">(B50006/86400)+DATE(1970,1,1)</f>
        <v>25569</v>
      </c>
    </row>
    <row r="50007" customFormat="false" ht="12.8" hidden="false" customHeight="false" outlineLevel="0" collapsed="false">
      <c r="P50007" s="1" t="n">
        <f aca="false">(B50007/86400)+DATE(1970,1,1)</f>
        <v>25569</v>
      </c>
    </row>
    <row r="50008" customFormat="false" ht="12.8" hidden="false" customHeight="false" outlineLevel="0" collapsed="false">
      <c r="P50008" s="1" t="n">
        <f aca="false">(B50008/86400)+DATE(1970,1,1)</f>
        <v>25569</v>
      </c>
    </row>
    <row r="50009" customFormat="false" ht="12.8" hidden="false" customHeight="false" outlineLevel="0" collapsed="false">
      <c r="P50009" s="1" t="n">
        <f aca="false">(B50009/86400)+DATE(1970,1,1)</f>
        <v>25569</v>
      </c>
    </row>
    <row r="50010" customFormat="false" ht="12.8" hidden="false" customHeight="false" outlineLevel="0" collapsed="false">
      <c r="P50010" s="1" t="n">
        <f aca="false">(B50010/86400)+DATE(1970,1,1)</f>
        <v>25569</v>
      </c>
    </row>
    <row r="50011" customFormat="false" ht="12.8" hidden="false" customHeight="false" outlineLevel="0" collapsed="false">
      <c r="P50011" s="1" t="n">
        <f aca="false">(B50011/86400)+DATE(1970,1,1)</f>
        <v>25569</v>
      </c>
    </row>
    <row r="50012" customFormat="false" ht="12.8" hidden="false" customHeight="false" outlineLevel="0" collapsed="false">
      <c r="P50012" s="1" t="n">
        <f aca="false">(B50012/86400)+DATE(1970,1,1)</f>
        <v>25569</v>
      </c>
    </row>
    <row r="50013" customFormat="false" ht="12.8" hidden="false" customHeight="false" outlineLevel="0" collapsed="false">
      <c r="P50013" s="1" t="n">
        <f aca="false">(B50013/86400)+DATE(1970,1,1)</f>
        <v>25569</v>
      </c>
    </row>
    <row r="50014" customFormat="false" ht="12.8" hidden="false" customHeight="false" outlineLevel="0" collapsed="false">
      <c r="P50014" s="1" t="n">
        <f aca="false">(B50014/86400)+DATE(1970,1,1)</f>
        <v>25569</v>
      </c>
    </row>
    <row r="50015" customFormat="false" ht="12.8" hidden="false" customHeight="false" outlineLevel="0" collapsed="false">
      <c r="P50015" s="1" t="n">
        <f aca="false">(B50015/86400)+DATE(1970,1,1)</f>
        <v>25569</v>
      </c>
    </row>
    <row r="50016" customFormat="false" ht="12.8" hidden="false" customHeight="false" outlineLevel="0" collapsed="false">
      <c r="P50016" s="1" t="n">
        <f aca="false">(B50016/86400)+DATE(1970,1,1)</f>
        <v>25569</v>
      </c>
    </row>
    <row r="50017" customFormat="false" ht="12.8" hidden="false" customHeight="false" outlineLevel="0" collapsed="false">
      <c r="P50017" s="1" t="n">
        <f aca="false">(B50017/86400)+DATE(1970,1,1)</f>
        <v>25569</v>
      </c>
    </row>
    <row r="50018" customFormat="false" ht="12.8" hidden="false" customHeight="false" outlineLevel="0" collapsed="false">
      <c r="P50018" s="1" t="n">
        <f aca="false">(B50018/86400)+DATE(1970,1,1)</f>
        <v>25569</v>
      </c>
    </row>
    <row r="50019" customFormat="false" ht="12.8" hidden="false" customHeight="false" outlineLevel="0" collapsed="false">
      <c r="P50019" s="1" t="n">
        <f aca="false">(B50019/86400)+DATE(1970,1,1)</f>
        <v>25569</v>
      </c>
    </row>
    <row r="50020" customFormat="false" ht="12.8" hidden="false" customHeight="false" outlineLevel="0" collapsed="false">
      <c r="P50020" s="1" t="n">
        <f aca="false">(B50020/86400)+DATE(1970,1,1)</f>
        <v>25569</v>
      </c>
    </row>
    <row r="50021" customFormat="false" ht="12.8" hidden="false" customHeight="false" outlineLevel="0" collapsed="false">
      <c r="P50021" s="1" t="n">
        <f aca="false">(B50021/86400)+DATE(1970,1,1)</f>
        <v>25569</v>
      </c>
    </row>
    <row r="50022" customFormat="false" ht="12.8" hidden="false" customHeight="false" outlineLevel="0" collapsed="false">
      <c r="P50022" s="1" t="n">
        <f aca="false">(B50022/86400)+DATE(1970,1,1)</f>
        <v>25569</v>
      </c>
    </row>
    <row r="50023" customFormat="false" ht="12.8" hidden="false" customHeight="false" outlineLevel="0" collapsed="false">
      <c r="P50023" s="1" t="n">
        <f aca="false">(B50023/86400)+DATE(1970,1,1)</f>
        <v>25569</v>
      </c>
    </row>
    <row r="50024" customFormat="false" ht="12.8" hidden="false" customHeight="false" outlineLevel="0" collapsed="false">
      <c r="P50024" s="1" t="n">
        <f aca="false">(B50024/86400)+DATE(1970,1,1)</f>
        <v>25569</v>
      </c>
    </row>
    <row r="50025" customFormat="false" ht="12.8" hidden="false" customHeight="false" outlineLevel="0" collapsed="false">
      <c r="P50025" s="1" t="n">
        <f aca="false">(B50025/86400)+DATE(1970,1,1)</f>
        <v>25569</v>
      </c>
    </row>
    <row r="50026" customFormat="false" ht="12.8" hidden="false" customHeight="false" outlineLevel="0" collapsed="false">
      <c r="P50026" s="1" t="n">
        <f aca="false">(B50026/86400)+DATE(1970,1,1)</f>
        <v>25569</v>
      </c>
    </row>
    <row r="50027" customFormat="false" ht="12.8" hidden="false" customHeight="false" outlineLevel="0" collapsed="false">
      <c r="P50027" s="1" t="n">
        <f aca="false">(B50027/86400)+DATE(1970,1,1)</f>
        <v>25569</v>
      </c>
    </row>
    <row r="50028" customFormat="false" ht="12.8" hidden="false" customHeight="false" outlineLevel="0" collapsed="false">
      <c r="P50028" s="1" t="n">
        <f aca="false">(B50028/86400)+DATE(1970,1,1)</f>
        <v>25569</v>
      </c>
    </row>
    <row r="50029" customFormat="false" ht="12.8" hidden="false" customHeight="false" outlineLevel="0" collapsed="false">
      <c r="P50029" s="1" t="n">
        <f aca="false">(B50029/86400)+DATE(1970,1,1)</f>
        <v>25569</v>
      </c>
    </row>
    <row r="50030" customFormat="false" ht="12.8" hidden="false" customHeight="false" outlineLevel="0" collapsed="false">
      <c r="P50030" s="1" t="n">
        <f aca="false">(B50030/86400)+DATE(1970,1,1)</f>
        <v>25569</v>
      </c>
    </row>
    <row r="50031" customFormat="false" ht="12.8" hidden="false" customHeight="false" outlineLevel="0" collapsed="false">
      <c r="P50031" s="1" t="n">
        <f aca="false">(B50031/86400)+DATE(1970,1,1)</f>
        <v>25569</v>
      </c>
    </row>
    <row r="50032" customFormat="false" ht="12.8" hidden="false" customHeight="false" outlineLevel="0" collapsed="false">
      <c r="P50032" s="1" t="n">
        <f aca="false">(B50032/86400)+DATE(1970,1,1)</f>
        <v>25569</v>
      </c>
    </row>
    <row r="50033" customFormat="false" ht="12.8" hidden="false" customHeight="false" outlineLevel="0" collapsed="false">
      <c r="P50033" s="1" t="n">
        <f aca="false">(B50033/86400)+DATE(1970,1,1)</f>
        <v>25569</v>
      </c>
    </row>
    <row r="50034" customFormat="false" ht="12.8" hidden="false" customHeight="false" outlineLevel="0" collapsed="false">
      <c r="P50034" s="1" t="n">
        <f aca="false">(B50034/86400)+DATE(1970,1,1)</f>
        <v>25569</v>
      </c>
    </row>
    <row r="50035" customFormat="false" ht="12.8" hidden="false" customHeight="false" outlineLevel="0" collapsed="false">
      <c r="P50035" s="1" t="n">
        <f aca="false">(B50035/86400)+DATE(1970,1,1)</f>
        <v>25569</v>
      </c>
    </row>
    <row r="50036" customFormat="false" ht="12.8" hidden="false" customHeight="false" outlineLevel="0" collapsed="false">
      <c r="P50036" s="1" t="n">
        <f aca="false">(B50036/86400)+DATE(1970,1,1)</f>
        <v>25569</v>
      </c>
    </row>
    <row r="50037" customFormat="false" ht="12.8" hidden="false" customHeight="false" outlineLevel="0" collapsed="false">
      <c r="P50037" s="1" t="n">
        <f aca="false">(B50037/86400)+DATE(1970,1,1)</f>
        <v>25569</v>
      </c>
    </row>
    <row r="50038" customFormat="false" ht="12.8" hidden="false" customHeight="false" outlineLevel="0" collapsed="false">
      <c r="P50038" s="1" t="n">
        <f aca="false">(B50038/86400)+DATE(1970,1,1)</f>
        <v>25569</v>
      </c>
    </row>
    <row r="50039" customFormat="false" ht="12.8" hidden="false" customHeight="false" outlineLevel="0" collapsed="false">
      <c r="P50039" s="1" t="n">
        <f aca="false">(B50039/86400)+DATE(1970,1,1)</f>
        <v>25569</v>
      </c>
    </row>
    <row r="50040" customFormat="false" ht="12.8" hidden="false" customHeight="false" outlineLevel="0" collapsed="false">
      <c r="P50040" s="1" t="n">
        <f aca="false">(B50040/86400)+DATE(1970,1,1)</f>
        <v>25569</v>
      </c>
    </row>
    <row r="50041" customFormat="false" ht="12.8" hidden="false" customHeight="false" outlineLevel="0" collapsed="false">
      <c r="P50041" s="1" t="n">
        <f aca="false">(B50041/86400)+DATE(1970,1,1)</f>
        <v>25569</v>
      </c>
    </row>
    <row r="50042" customFormat="false" ht="12.8" hidden="false" customHeight="false" outlineLevel="0" collapsed="false">
      <c r="P50042" s="1" t="n">
        <f aca="false">(B50042/86400)+DATE(1970,1,1)</f>
        <v>25569</v>
      </c>
    </row>
    <row r="50043" customFormat="false" ht="12.8" hidden="false" customHeight="false" outlineLevel="0" collapsed="false">
      <c r="P50043" s="1" t="n">
        <f aca="false">(B50043/86400)+DATE(1970,1,1)</f>
        <v>25569</v>
      </c>
    </row>
    <row r="50044" customFormat="false" ht="12.8" hidden="false" customHeight="false" outlineLevel="0" collapsed="false">
      <c r="P50044" s="1" t="n">
        <f aca="false">(B50044/86400)+DATE(1970,1,1)</f>
        <v>25569</v>
      </c>
    </row>
    <row r="50045" customFormat="false" ht="12.8" hidden="false" customHeight="false" outlineLevel="0" collapsed="false">
      <c r="P50045" s="1" t="n">
        <f aca="false">(B50045/86400)+DATE(1970,1,1)</f>
        <v>25569</v>
      </c>
    </row>
    <row r="50046" customFormat="false" ht="12.8" hidden="false" customHeight="false" outlineLevel="0" collapsed="false">
      <c r="P50046" s="1" t="n">
        <f aca="false">(B50046/86400)+DATE(1970,1,1)</f>
        <v>25569</v>
      </c>
    </row>
    <row r="50047" customFormat="false" ht="12.8" hidden="false" customHeight="false" outlineLevel="0" collapsed="false">
      <c r="P50047" s="1" t="n">
        <f aca="false">(B50047/86400)+DATE(1970,1,1)</f>
        <v>25569</v>
      </c>
    </row>
    <row r="50048" customFormat="false" ht="12.8" hidden="false" customHeight="false" outlineLevel="0" collapsed="false">
      <c r="P50048" s="1" t="n">
        <f aca="false">(B50048/86400)+DATE(1970,1,1)</f>
        <v>25569</v>
      </c>
    </row>
    <row r="50049" customFormat="false" ht="12.8" hidden="false" customHeight="false" outlineLevel="0" collapsed="false">
      <c r="P50049" s="1" t="n">
        <f aca="false">(B50049/86400)+DATE(1970,1,1)</f>
        <v>25569</v>
      </c>
    </row>
    <row r="50050" customFormat="false" ht="12.8" hidden="false" customHeight="false" outlineLevel="0" collapsed="false">
      <c r="P50050" s="1" t="n">
        <f aca="false">(B50050/86400)+DATE(1970,1,1)</f>
        <v>25569</v>
      </c>
    </row>
    <row r="50051" customFormat="false" ht="12.8" hidden="false" customHeight="false" outlineLevel="0" collapsed="false">
      <c r="P50051" s="1" t="n">
        <f aca="false">(B50051/86400)+DATE(1970,1,1)</f>
        <v>25569</v>
      </c>
    </row>
    <row r="50052" customFormat="false" ht="12.8" hidden="false" customHeight="false" outlineLevel="0" collapsed="false">
      <c r="P50052" s="1" t="n">
        <f aca="false">(B50052/86400)+DATE(1970,1,1)</f>
        <v>25569</v>
      </c>
    </row>
    <row r="50053" customFormat="false" ht="12.8" hidden="false" customHeight="false" outlineLevel="0" collapsed="false">
      <c r="P50053" s="1" t="n">
        <f aca="false">(B50053/86400)+DATE(1970,1,1)</f>
        <v>25569</v>
      </c>
    </row>
    <row r="50054" customFormat="false" ht="12.8" hidden="false" customHeight="false" outlineLevel="0" collapsed="false">
      <c r="P50054" s="1" t="n">
        <f aca="false">(B50054/86400)+DATE(1970,1,1)</f>
        <v>25569</v>
      </c>
    </row>
    <row r="50055" customFormat="false" ht="12.8" hidden="false" customHeight="false" outlineLevel="0" collapsed="false">
      <c r="P50055" s="1" t="n">
        <f aca="false">(B50055/86400)+DATE(1970,1,1)</f>
        <v>25569</v>
      </c>
    </row>
    <row r="50056" customFormat="false" ht="12.8" hidden="false" customHeight="false" outlineLevel="0" collapsed="false">
      <c r="P50056" s="1" t="n">
        <f aca="false">(B50056/86400)+DATE(1970,1,1)</f>
        <v>25569</v>
      </c>
    </row>
    <row r="50057" customFormat="false" ht="12.8" hidden="false" customHeight="false" outlineLevel="0" collapsed="false">
      <c r="P50057" s="1" t="n">
        <f aca="false">(B50057/86400)+DATE(1970,1,1)</f>
        <v>25569</v>
      </c>
    </row>
    <row r="50058" customFormat="false" ht="12.8" hidden="false" customHeight="false" outlineLevel="0" collapsed="false">
      <c r="P50058" s="1" t="n">
        <f aca="false">(B50058/86400)+DATE(1970,1,1)</f>
        <v>25569</v>
      </c>
    </row>
    <row r="50059" customFormat="false" ht="12.8" hidden="false" customHeight="false" outlineLevel="0" collapsed="false">
      <c r="P50059" s="1" t="n">
        <f aca="false">(B50059/86400)+DATE(1970,1,1)</f>
        <v>25569</v>
      </c>
    </row>
    <row r="50060" customFormat="false" ht="12.8" hidden="false" customHeight="false" outlineLevel="0" collapsed="false">
      <c r="P50060" s="1" t="n">
        <f aca="false">(B50060/86400)+DATE(1970,1,1)</f>
        <v>25569</v>
      </c>
    </row>
    <row r="50061" customFormat="false" ht="12.8" hidden="false" customHeight="false" outlineLevel="0" collapsed="false">
      <c r="P50061" s="1" t="n">
        <f aca="false">(B50061/86400)+DATE(1970,1,1)</f>
        <v>25569</v>
      </c>
    </row>
    <row r="50062" customFormat="false" ht="12.8" hidden="false" customHeight="false" outlineLevel="0" collapsed="false">
      <c r="P50062" s="1" t="n">
        <f aca="false">(B50062/86400)+DATE(1970,1,1)</f>
        <v>25569</v>
      </c>
    </row>
    <row r="50063" customFormat="false" ht="12.8" hidden="false" customHeight="false" outlineLevel="0" collapsed="false">
      <c r="P50063" s="1" t="n">
        <f aca="false">(B50063/86400)+DATE(1970,1,1)</f>
        <v>25569</v>
      </c>
    </row>
    <row r="50064" customFormat="false" ht="12.8" hidden="false" customHeight="false" outlineLevel="0" collapsed="false">
      <c r="P50064" s="1" t="n">
        <f aca="false">(B50064/86400)+DATE(1970,1,1)</f>
        <v>25569</v>
      </c>
    </row>
    <row r="50065" customFormat="false" ht="12.8" hidden="false" customHeight="false" outlineLevel="0" collapsed="false">
      <c r="P50065" s="1" t="n">
        <f aca="false">(B50065/86400)+DATE(1970,1,1)</f>
        <v>25569</v>
      </c>
    </row>
    <row r="50066" customFormat="false" ht="12.8" hidden="false" customHeight="false" outlineLevel="0" collapsed="false">
      <c r="P50066" s="1" t="n">
        <f aca="false">(B50066/86400)+DATE(1970,1,1)</f>
        <v>25569</v>
      </c>
    </row>
    <row r="50067" customFormat="false" ht="12.8" hidden="false" customHeight="false" outlineLevel="0" collapsed="false">
      <c r="P50067" s="1" t="n">
        <f aca="false">(B50067/86400)+DATE(1970,1,1)</f>
        <v>25569</v>
      </c>
    </row>
    <row r="50068" customFormat="false" ht="12.8" hidden="false" customHeight="false" outlineLevel="0" collapsed="false">
      <c r="P50068" s="1" t="n">
        <f aca="false">(B50068/86400)+DATE(1970,1,1)</f>
        <v>25569</v>
      </c>
    </row>
    <row r="50069" customFormat="false" ht="12.8" hidden="false" customHeight="false" outlineLevel="0" collapsed="false">
      <c r="P50069" s="1" t="n">
        <f aca="false">(B50069/86400)+DATE(1970,1,1)</f>
        <v>25569</v>
      </c>
    </row>
    <row r="50070" customFormat="false" ht="12.8" hidden="false" customHeight="false" outlineLevel="0" collapsed="false">
      <c r="P50070" s="1" t="n">
        <f aca="false">(B50070/86400)+DATE(1970,1,1)</f>
        <v>25569</v>
      </c>
    </row>
    <row r="50071" customFormat="false" ht="12.8" hidden="false" customHeight="false" outlineLevel="0" collapsed="false">
      <c r="P50071" s="1" t="n">
        <f aca="false">(B50071/86400)+DATE(1970,1,1)</f>
        <v>25569</v>
      </c>
    </row>
    <row r="50072" customFormat="false" ht="12.8" hidden="false" customHeight="false" outlineLevel="0" collapsed="false">
      <c r="P50072" s="1" t="n">
        <f aca="false">(B50072/86400)+DATE(1970,1,1)</f>
        <v>25569</v>
      </c>
    </row>
    <row r="50073" customFormat="false" ht="12.8" hidden="false" customHeight="false" outlineLevel="0" collapsed="false">
      <c r="P50073" s="1" t="n">
        <f aca="false">(B50073/86400)+DATE(1970,1,1)</f>
        <v>25569</v>
      </c>
    </row>
    <row r="50074" customFormat="false" ht="12.8" hidden="false" customHeight="false" outlineLevel="0" collapsed="false">
      <c r="P50074" s="1" t="n">
        <f aca="false">(B50074/86400)+DATE(1970,1,1)</f>
        <v>25569</v>
      </c>
    </row>
    <row r="50075" customFormat="false" ht="12.8" hidden="false" customHeight="false" outlineLevel="0" collapsed="false">
      <c r="P50075" s="1" t="n">
        <f aca="false">(B50075/86400)+DATE(1970,1,1)</f>
        <v>25569</v>
      </c>
    </row>
    <row r="50076" customFormat="false" ht="12.8" hidden="false" customHeight="false" outlineLevel="0" collapsed="false">
      <c r="P50076" s="1" t="n">
        <f aca="false">(B50076/86400)+DATE(1970,1,1)</f>
        <v>25569</v>
      </c>
    </row>
    <row r="50077" customFormat="false" ht="12.8" hidden="false" customHeight="false" outlineLevel="0" collapsed="false">
      <c r="P50077" s="1" t="n">
        <f aca="false">(B50077/86400)+DATE(1970,1,1)</f>
        <v>25569</v>
      </c>
    </row>
    <row r="50078" customFormat="false" ht="12.8" hidden="false" customHeight="false" outlineLevel="0" collapsed="false">
      <c r="P50078" s="1" t="n">
        <f aca="false">(B50078/86400)+DATE(1970,1,1)</f>
        <v>25569</v>
      </c>
    </row>
    <row r="50079" customFormat="false" ht="12.8" hidden="false" customHeight="false" outlineLevel="0" collapsed="false">
      <c r="P50079" s="1" t="n">
        <f aca="false">(B50079/86400)+DATE(1970,1,1)</f>
        <v>25569</v>
      </c>
    </row>
    <row r="50080" customFormat="false" ht="12.8" hidden="false" customHeight="false" outlineLevel="0" collapsed="false">
      <c r="P50080" s="1" t="n">
        <f aca="false">(B50080/86400)+DATE(1970,1,1)</f>
        <v>25569</v>
      </c>
    </row>
    <row r="50081" customFormat="false" ht="12.8" hidden="false" customHeight="false" outlineLevel="0" collapsed="false">
      <c r="P50081" s="1" t="n">
        <f aca="false">(B50081/86400)+DATE(1970,1,1)</f>
        <v>25569</v>
      </c>
    </row>
    <row r="50082" customFormat="false" ht="12.8" hidden="false" customHeight="false" outlineLevel="0" collapsed="false">
      <c r="P50082" s="1" t="n">
        <f aca="false">(B50082/86400)+DATE(1970,1,1)</f>
        <v>25569</v>
      </c>
    </row>
    <row r="50083" customFormat="false" ht="12.8" hidden="false" customHeight="false" outlineLevel="0" collapsed="false">
      <c r="P50083" s="1" t="n">
        <f aca="false">(B50083/86400)+DATE(1970,1,1)</f>
        <v>25569</v>
      </c>
    </row>
    <row r="50084" customFormat="false" ht="12.8" hidden="false" customHeight="false" outlineLevel="0" collapsed="false">
      <c r="P50084" s="1" t="n">
        <f aca="false">(B50084/86400)+DATE(1970,1,1)</f>
        <v>25569</v>
      </c>
    </row>
    <row r="50085" customFormat="false" ht="12.8" hidden="false" customHeight="false" outlineLevel="0" collapsed="false">
      <c r="P50085" s="1" t="n">
        <f aca="false">(B50085/86400)+DATE(1970,1,1)</f>
        <v>25569</v>
      </c>
    </row>
    <row r="50086" customFormat="false" ht="12.8" hidden="false" customHeight="false" outlineLevel="0" collapsed="false">
      <c r="P50086" s="1" t="n">
        <f aca="false">(B50086/86400)+DATE(1970,1,1)</f>
        <v>25569</v>
      </c>
    </row>
    <row r="50087" customFormat="false" ht="12.8" hidden="false" customHeight="false" outlineLevel="0" collapsed="false">
      <c r="P50087" s="1" t="n">
        <f aca="false">(B50087/86400)+DATE(1970,1,1)</f>
        <v>25569</v>
      </c>
    </row>
    <row r="50088" customFormat="false" ht="12.8" hidden="false" customHeight="false" outlineLevel="0" collapsed="false">
      <c r="P50088" s="1" t="n">
        <f aca="false">(B50088/86400)+DATE(1970,1,1)</f>
        <v>25569</v>
      </c>
    </row>
    <row r="50089" customFormat="false" ht="12.8" hidden="false" customHeight="false" outlineLevel="0" collapsed="false">
      <c r="P50089" s="1" t="n">
        <f aca="false">(B50089/86400)+DATE(1970,1,1)</f>
        <v>25569</v>
      </c>
    </row>
    <row r="50090" customFormat="false" ht="12.8" hidden="false" customHeight="false" outlineLevel="0" collapsed="false">
      <c r="P50090" s="1" t="n">
        <f aca="false">(B50090/86400)+DATE(1970,1,1)</f>
        <v>25569</v>
      </c>
    </row>
    <row r="50091" customFormat="false" ht="12.8" hidden="false" customHeight="false" outlineLevel="0" collapsed="false">
      <c r="P50091" s="1" t="n">
        <f aca="false">(B50091/86400)+DATE(1970,1,1)</f>
        <v>25569</v>
      </c>
    </row>
    <row r="50092" customFormat="false" ht="12.8" hidden="false" customHeight="false" outlineLevel="0" collapsed="false">
      <c r="P50092" s="1" t="n">
        <f aca="false">(B50092/86400)+DATE(1970,1,1)</f>
        <v>25569</v>
      </c>
    </row>
    <row r="50093" customFormat="false" ht="12.8" hidden="false" customHeight="false" outlineLevel="0" collapsed="false">
      <c r="P50093" s="1" t="n">
        <f aca="false">(B50093/86400)+DATE(1970,1,1)</f>
        <v>25569</v>
      </c>
    </row>
    <row r="50094" customFormat="false" ht="12.8" hidden="false" customHeight="false" outlineLevel="0" collapsed="false">
      <c r="P50094" s="1" t="n">
        <f aca="false">(B50094/86400)+DATE(1970,1,1)</f>
        <v>25569</v>
      </c>
    </row>
    <row r="50095" customFormat="false" ht="12.8" hidden="false" customHeight="false" outlineLevel="0" collapsed="false">
      <c r="P50095" s="1" t="n">
        <f aca="false">(B50095/86400)+DATE(1970,1,1)</f>
        <v>25569</v>
      </c>
    </row>
    <row r="50096" customFormat="false" ht="12.8" hidden="false" customHeight="false" outlineLevel="0" collapsed="false">
      <c r="P50096" s="1" t="n">
        <f aca="false">(B50096/86400)+DATE(1970,1,1)</f>
        <v>25569</v>
      </c>
    </row>
    <row r="50097" customFormat="false" ht="12.8" hidden="false" customHeight="false" outlineLevel="0" collapsed="false">
      <c r="P50097" s="1" t="n">
        <f aca="false">(B50097/86400)+DATE(1970,1,1)</f>
        <v>25569</v>
      </c>
    </row>
    <row r="50098" customFormat="false" ht="12.8" hidden="false" customHeight="false" outlineLevel="0" collapsed="false">
      <c r="P50098" s="1" t="n">
        <f aca="false">(B50098/86400)+DATE(1970,1,1)</f>
        <v>25569</v>
      </c>
    </row>
    <row r="50099" customFormat="false" ht="12.8" hidden="false" customHeight="false" outlineLevel="0" collapsed="false">
      <c r="P50099" s="1" t="n">
        <f aca="false">(B50099/86400)+DATE(1970,1,1)</f>
        <v>25569</v>
      </c>
    </row>
    <row r="50100" customFormat="false" ht="12.8" hidden="false" customHeight="false" outlineLevel="0" collapsed="false">
      <c r="P50100" s="1" t="n">
        <f aca="false">(B50100/86400)+DATE(1970,1,1)</f>
        <v>25569</v>
      </c>
    </row>
    <row r="50101" customFormat="false" ht="12.8" hidden="false" customHeight="false" outlineLevel="0" collapsed="false">
      <c r="P50101" s="1" t="n">
        <f aca="false">(B50101/86400)+DATE(1970,1,1)</f>
        <v>25569</v>
      </c>
    </row>
    <row r="50102" customFormat="false" ht="12.8" hidden="false" customHeight="false" outlineLevel="0" collapsed="false">
      <c r="P50102" s="1" t="n">
        <f aca="false">(B50102/86400)+DATE(1970,1,1)</f>
        <v>25569</v>
      </c>
    </row>
    <row r="50103" customFormat="false" ht="12.8" hidden="false" customHeight="false" outlineLevel="0" collapsed="false">
      <c r="P50103" s="1" t="n">
        <f aca="false">(B50103/86400)+DATE(1970,1,1)</f>
        <v>25569</v>
      </c>
    </row>
    <row r="50104" customFormat="false" ht="12.8" hidden="false" customHeight="false" outlineLevel="0" collapsed="false">
      <c r="P50104" s="1" t="n">
        <f aca="false">(B50104/86400)+DATE(1970,1,1)</f>
        <v>25569</v>
      </c>
    </row>
    <row r="50105" customFormat="false" ht="12.8" hidden="false" customHeight="false" outlineLevel="0" collapsed="false">
      <c r="P50105" s="1" t="n">
        <f aca="false">(B50105/86400)+DATE(1970,1,1)</f>
        <v>25569</v>
      </c>
    </row>
    <row r="50106" customFormat="false" ht="12.8" hidden="false" customHeight="false" outlineLevel="0" collapsed="false">
      <c r="P50106" s="1" t="n">
        <f aca="false">(B50106/86400)+DATE(1970,1,1)</f>
        <v>25569</v>
      </c>
    </row>
    <row r="50107" customFormat="false" ht="12.8" hidden="false" customHeight="false" outlineLevel="0" collapsed="false">
      <c r="P50107" s="1" t="n">
        <f aca="false">(B50107/86400)+DATE(1970,1,1)</f>
        <v>25569</v>
      </c>
    </row>
    <row r="50108" customFormat="false" ht="12.8" hidden="false" customHeight="false" outlineLevel="0" collapsed="false">
      <c r="P50108" s="1" t="n">
        <f aca="false">(B50108/86400)+DATE(1970,1,1)</f>
        <v>25569</v>
      </c>
    </row>
    <row r="50109" customFormat="false" ht="12.8" hidden="false" customHeight="false" outlineLevel="0" collapsed="false">
      <c r="P50109" s="1" t="n">
        <f aca="false">(B50109/86400)+DATE(1970,1,1)</f>
        <v>25569</v>
      </c>
    </row>
    <row r="50110" customFormat="false" ht="12.8" hidden="false" customHeight="false" outlineLevel="0" collapsed="false">
      <c r="P50110" s="1" t="n">
        <f aca="false">(B50110/86400)+DATE(1970,1,1)</f>
        <v>25569</v>
      </c>
    </row>
    <row r="50111" customFormat="false" ht="12.8" hidden="false" customHeight="false" outlineLevel="0" collapsed="false">
      <c r="P50111" s="1" t="n">
        <f aca="false">(B50111/86400)+DATE(1970,1,1)</f>
        <v>25569</v>
      </c>
    </row>
    <row r="50112" customFormat="false" ht="12.8" hidden="false" customHeight="false" outlineLevel="0" collapsed="false">
      <c r="P50112" s="1" t="n">
        <f aca="false">(B50112/86400)+DATE(1970,1,1)</f>
        <v>25569</v>
      </c>
    </row>
    <row r="50113" customFormat="false" ht="12.8" hidden="false" customHeight="false" outlineLevel="0" collapsed="false">
      <c r="P50113" s="1" t="n">
        <f aca="false">(B50113/86400)+DATE(1970,1,1)</f>
        <v>25569</v>
      </c>
    </row>
    <row r="50114" customFormat="false" ht="12.8" hidden="false" customHeight="false" outlineLevel="0" collapsed="false">
      <c r="P50114" s="1" t="n">
        <f aca="false">(B50114/86400)+DATE(1970,1,1)</f>
        <v>25569</v>
      </c>
    </row>
    <row r="50115" customFormat="false" ht="12.8" hidden="false" customHeight="false" outlineLevel="0" collapsed="false">
      <c r="P50115" s="1" t="n">
        <f aca="false">(B50115/86400)+DATE(1970,1,1)</f>
        <v>25569</v>
      </c>
    </row>
    <row r="50116" customFormat="false" ht="12.8" hidden="false" customHeight="false" outlineLevel="0" collapsed="false">
      <c r="P50116" s="1" t="n">
        <f aca="false">(B50116/86400)+DATE(1970,1,1)</f>
        <v>25569</v>
      </c>
    </row>
    <row r="50117" customFormat="false" ht="12.8" hidden="false" customHeight="false" outlineLevel="0" collapsed="false">
      <c r="P50117" s="1" t="n">
        <f aca="false">(B50117/86400)+DATE(1970,1,1)</f>
        <v>25569</v>
      </c>
    </row>
    <row r="50118" customFormat="false" ht="12.8" hidden="false" customHeight="false" outlineLevel="0" collapsed="false">
      <c r="P50118" s="1" t="n">
        <f aca="false">(B50118/86400)+DATE(1970,1,1)</f>
        <v>25569</v>
      </c>
    </row>
    <row r="50119" customFormat="false" ht="12.8" hidden="false" customHeight="false" outlineLevel="0" collapsed="false">
      <c r="P50119" s="1" t="n">
        <f aca="false">(B50119/86400)+DATE(1970,1,1)</f>
        <v>25569</v>
      </c>
    </row>
    <row r="50120" customFormat="false" ht="12.8" hidden="false" customHeight="false" outlineLevel="0" collapsed="false">
      <c r="P50120" s="1" t="n">
        <f aca="false">(B50120/86400)+DATE(1970,1,1)</f>
        <v>25569</v>
      </c>
    </row>
    <row r="50121" customFormat="false" ht="12.8" hidden="false" customHeight="false" outlineLevel="0" collapsed="false">
      <c r="P50121" s="1" t="n">
        <f aca="false">(B50121/86400)+DATE(1970,1,1)</f>
        <v>25569</v>
      </c>
    </row>
    <row r="50122" customFormat="false" ht="12.8" hidden="false" customHeight="false" outlineLevel="0" collapsed="false">
      <c r="P50122" s="1" t="n">
        <f aca="false">(B50122/86400)+DATE(1970,1,1)</f>
        <v>25569</v>
      </c>
    </row>
    <row r="50123" customFormat="false" ht="12.8" hidden="false" customHeight="false" outlineLevel="0" collapsed="false">
      <c r="P50123" s="1" t="n">
        <f aca="false">(B50123/86400)+DATE(1970,1,1)</f>
        <v>25569</v>
      </c>
    </row>
    <row r="50124" customFormat="false" ht="12.8" hidden="false" customHeight="false" outlineLevel="0" collapsed="false">
      <c r="P50124" s="1" t="n">
        <f aca="false">(B50124/86400)+DATE(1970,1,1)</f>
        <v>25569</v>
      </c>
    </row>
    <row r="50125" customFormat="false" ht="12.8" hidden="false" customHeight="false" outlineLevel="0" collapsed="false">
      <c r="P50125" s="1" t="n">
        <f aca="false">(B50125/86400)+DATE(1970,1,1)</f>
        <v>25569</v>
      </c>
    </row>
    <row r="50126" customFormat="false" ht="12.8" hidden="false" customHeight="false" outlineLevel="0" collapsed="false">
      <c r="P50126" s="1" t="n">
        <f aca="false">(B50126/86400)+DATE(1970,1,1)</f>
        <v>25569</v>
      </c>
    </row>
    <row r="50127" customFormat="false" ht="12.8" hidden="false" customHeight="false" outlineLevel="0" collapsed="false">
      <c r="P50127" s="1" t="n">
        <f aca="false">(B50127/86400)+DATE(1970,1,1)</f>
        <v>25569</v>
      </c>
    </row>
    <row r="50128" customFormat="false" ht="12.8" hidden="false" customHeight="false" outlineLevel="0" collapsed="false">
      <c r="P50128" s="1" t="n">
        <f aca="false">(B50128/86400)+DATE(1970,1,1)</f>
        <v>25569</v>
      </c>
    </row>
    <row r="50129" customFormat="false" ht="12.8" hidden="false" customHeight="false" outlineLevel="0" collapsed="false">
      <c r="P50129" s="1" t="n">
        <f aca="false">(B50129/86400)+DATE(1970,1,1)</f>
        <v>25569</v>
      </c>
    </row>
    <row r="50130" customFormat="false" ht="12.8" hidden="false" customHeight="false" outlineLevel="0" collapsed="false">
      <c r="P50130" s="1" t="n">
        <f aca="false">(B50130/86400)+DATE(1970,1,1)</f>
        <v>25569</v>
      </c>
    </row>
    <row r="50131" customFormat="false" ht="12.8" hidden="false" customHeight="false" outlineLevel="0" collapsed="false">
      <c r="P50131" s="1" t="n">
        <f aca="false">(B50131/86400)+DATE(1970,1,1)</f>
        <v>25569</v>
      </c>
    </row>
    <row r="50132" customFormat="false" ht="12.8" hidden="false" customHeight="false" outlineLevel="0" collapsed="false">
      <c r="P50132" s="1" t="n">
        <f aca="false">(B50132/86400)+DATE(1970,1,1)</f>
        <v>25569</v>
      </c>
    </row>
    <row r="50133" customFormat="false" ht="12.8" hidden="false" customHeight="false" outlineLevel="0" collapsed="false">
      <c r="P50133" s="1" t="n">
        <f aca="false">(B50133/86400)+DATE(1970,1,1)</f>
        <v>25569</v>
      </c>
    </row>
    <row r="50134" customFormat="false" ht="12.8" hidden="false" customHeight="false" outlineLevel="0" collapsed="false">
      <c r="P50134" s="1" t="n">
        <f aca="false">(B50134/86400)+DATE(1970,1,1)</f>
        <v>25569</v>
      </c>
    </row>
    <row r="50135" customFormat="false" ht="12.8" hidden="false" customHeight="false" outlineLevel="0" collapsed="false">
      <c r="P50135" s="1" t="n">
        <f aca="false">(B50135/86400)+DATE(1970,1,1)</f>
        <v>25569</v>
      </c>
    </row>
    <row r="50136" customFormat="false" ht="12.8" hidden="false" customHeight="false" outlineLevel="0" collapsed="false">
      <c r="P50136" s="1" t="n">
        <f aca="false">(B50136/86400)+DATE(1970,1,1)</f>
        <v>25569</v>
      </c>
    </row>
    <row r="50137" customFormat="false" ht="12.8" hidden="false" customHeight="false" outlineLevel="0" collapsed="false">
      <c r="P50137" s="1" t="n">
        <f aca="false">(B50137/86400)+DATE(1970,1,1)</f>
        <v>25569</v>
      </c>
    </row>
    <row r="50138" customFormat="false" ht="12.8" hidden="false" customHeight="false" outlineLevel="0" collapsed="false">
      <c r="P50138" s="1" t="n">
        <f aca="false">(B50138/86400)+DATE(1970,1,1)</f>
        <v>25569</v>
      </c>
    </row>
    <row r="50139" customFormat="false" ht="12.8" hidden="false" customHeight="false" outlineLevel="0" collapsed="false">
      <c r="P50139" s="1" t="n">
        <f aca="false">(B50139/86400)+DATE(1970,1,1)</f>
        <v>25569</v>
      </c>
    </row>
    <row r="50140" customFormat="false" ht="12.8" hidden="false" customHeight="false" outlineLevel="0" collapsed="false">
      <c r="P50140" s="1" t="n">
        <f aca="false">(B50140/86400)+DATE(1970,1,1)</f>
        <v>25569</v>
      </c>
    </row>
    <row r="50141" customFormat="false" ht="12.8" hidden="false" customHeight="false" outlineLevel="0" collapsed="false">
      <c r="P50141" s="1" t="n">
        <f aca="false">(B50141/86400)+DATE(1970,1,1)</f>
        <v>25569</v>
      </c>
    </row>
    <row r="50142" customFormat="false" ht="12.8" hidden="false" customHeight="false" outlineLevel="0" collapsed="false">
      <c r="P50142" s="1" t="n">
        <f aca="false">(B50142/86400)+DATE(1970,1,1)</f>
        <v>25569</v>
      </c>
    </row>
    <row r="50143" customFormat="false" ht="12.8" hidden="false" customHeight="false" outlineLevel="0" collapsed="false">
      <c r="P50143" s="1" t="n">
        <f aca="false">(B50143/86400)+DATE(1970,1,1)</f>
        <v>25569</v>
      </c>
    </row>
    <row r="50144" customFormat="false" ht="12.8" hidden="false" customHeight="false" outlineLevel="0" collapsed="false">
      <c r="P50144" s="1" t="n">
        <f aca="false">(B50144/86400)+DATE(1970,1,1)</f>
        <v>25569</v>
      </c>
    </row>
    <row r="50145" customFormat="false" ht="12.8" hidden="false" customHeight="false" outlineLevel="0" collapsed="false">
      <c r="P50145" s="1" t="n">
        <f aca="false">(B50145/86400)+DATE(1970,1,1)</f>
        <v>25569</v>
      </c>
    </row>
    <row r="50146" customFormat="false" ht="12.8" hidden="false" customHeight="false" outlineLevel="0" collapsed="false">
      <c r="P50146" s="1" t="n">
        <f aca="false">(B50146/86400)+DATE(1970,1,1)</f>
        <v>25569</v>
      </c>
    </row>
    <row r="50147" customFormat="false" ht="12.8" hidden="false" customHeight="false" outlineLevel="0" collapsed="false">
      <c r="P50147" s="1" t="n">
        <f aca="false">(B50147/86400)+DATE(1970,1,1)</f>
        <v>25569</v>
      </c>
    </row>
    <row r="50148" customFormat="false" ht="12.8" hidden="false" customHeight="false" outlineLevel="0" collapsed="false">
      <c r="P50148" s="1" t="n">
        <f aca="false">(B50148/86400)+DATE(1970,1,1)</f>
        <v>25569</v>
      </c>
    </row>
    <row r="50149" customFormat="false" ht="12.8" hidden="false" customHeight="false" outlineLevel="0" collapsed="false">
      <c r="P50149" s="1" t="n">
        <f aca="false">(B50149/86400)+DATE(1970,1,1)</f>
        <v>25569</v>
      </c>
    </row>
    <row r="50150" customFormat="false" ht="12.8" hidden="false" customHeight="false" outlineLevel="0" collapsed="false">
      <c r="P50150" s="1" t="n">
        <f aca="false">(B50150/86400)+DATE(1970,1,1)</f>
        <v>25569</v>
      </c>
    </row>
    <row r="50151" customFormat="false" ht="12.8" hidden="false" customHeight="false" outlineLevel="0" collapsed="false">
      <c r="P50151" s="1" t="n">
        <f aca="false">(B50151/86400)+DATE(1970,1,1)</f>
        <v>25569</v>
      </c>
    </row>
    <row r="50152" customFormat="false" ht="12.8" hidden="false" customHeight="false" outlineLevel="0" collapsed="false">
      <c r="P50152" s="1" t="n">
        <f aca="false">(B50152/86400)+DATE(1970,1,1)</f>
        <v>25569</v>
      </c>
    </row>
    <row r="50153" customFormat="false" ht="12.8" hidden="false" customHeight="false" outlineLevel="0" collapsed="false">
      <c r="P50153" s="1" t="n">
        <f aca="false">(B50153/86400)+DATE(1970,1,1)</f>
        <v>25569</v>
      </c>
    </row>
    <row r="50154" customFormat="false" ht="12.8" hidden="false" customHeight="false" outlineLevel="0" collapsed="false">
      <c r="P50154" s="1" t="n">
        <f aca="false">(B50154/86400)+DATE(1970,1,1)</f>
        <v>25569</v>
      </c>
    </row>
    <row r="50155" customFormat="false" ht="12.8" hidden="false" customHeight="false" outlineLevel="0" collapsed="false">
      <c r="P50155" s="1" t="n">
        <f aca="false">(B50155/86400)+DATE(1970,1,1)</f>
        <v>25569</v>
      </c>
    </row>
    <row r="50156" customFormat="false" ht="12.8" hidden="false" customHeight="false" outlineLevel="0" collapsed="false">
      <c r="P50156" s="1" t="n">
        <f aca="false">(B50156/86400)+DATE(1970,1,1)</f>
        <v>25569</v>
      </c>
    </row>
    <row r="50157" customFormat="false" ht="12.8" hidden="false" customHeight="false" outlineLevel="0" collapsed="false">
      <c r="P50157" s="1" t="n">
        <f aca="false">(B50157/86400)+DATE(1970,1,1)</f>
        <v>25569</v>
      </c>
    </row>
    <row r="50158" customFormat="false" ht="12.8" hidden="false" customHeight="false" outlineLevel="0" collapsed="false">
      <c r="P50158" s="1" t="n">
        <f aca="false">(B50158/86400)+DATE(1970,1,1)</f>
        <v>25569</v>
      </c>
    </row>
    <row r="50159" customFormat="false" ht="12.8" hidden="false" customHeight="false" outlineLevel="0" collapsed="false">
      <c r="P50159" s="1" t="n">
        <f aca="false">(B50159/86400)+DATE(1970,1,1)</f>
        <v>25569</v>
      </c>
    </row>
    <row r="50160" customFormat="false" ht="12.8" hidden="false" customHeight="false" outlineLevel="0" collapsed="false">
      <c r="P50160" s="1" t="n">
        <f aca="false">(B50160/86400)+DATE(1970,1,1)</f>
        <v>25569</v>
      </c>
    </row>
    <row r="50161" customFormat="false" ht="12.8" hidden="false" customHeight="false" outlineLevel="0" collapsed="false">
      <c r="P50161" s="1" t="n">
        <f aca="false">(B50161/86400)+DATE(1970,1,1)</f>
        <v>25569</v>
      </c>
    </row>
    <row r="50162" customFormat="false" ht="12.8" hidden="false" customHeight="false" outlineLevel="0" collapsed="false">
      <c r="P50162" s="1" t="n">
        <f aca="false">(B50162/86400)+DATE(1970,1,1)</f>
        <v>25569</v>
      </c>
    </row>
    <row r="50163" customFormat="false" ht="12.8" hidden="false" customHeight="false" outlineLevel="0" collapsed="false">
      <c r="P50163" s="1" t="n">
        <f aca="false">(B50163/86400)+DATE(1970,1,1)</f>
        <v>25569</v>
      </c>
    </row>
    <row r="50164" customFormat="false" ht="12.8" hidden="false" customHeight="false" outlineLevel="0" collapsed="false">
      <c r="P50164" s="1" t="n">
        <f aca="false">(B50164/86400)+DATE(1970,1,1)</f>
        <v>25569</v>
      </c>
    </row>
    <row r="50165" customFormat="false" ht="12.8" hidden="false" customHeight="false" outlineLevel="0" collapsed="false">
      <c r="P50165" s="1" t="n">
        <f aca="false">(B50165/86400)+DATE(1970,1,1)</f>
        <v>25569</v>
      </c>
    </row>
    <row r="50166" customFormat="false" ht="12.8" hidden="false" customHeight="false" outlineLevel="0" collapsed="false">
      <c r="P50166" s="1" t="n">
        <f aca="false">(B50166/86400)+DATE(1970,1,1)</f>
        <v>25569</v>
      </c>
    </row>
    <row r="50167" customFormat="false" ht="12.8" hidden="false" customHeight="false" outlineLevel="0" collapsed="false">
      <c r="P50167" s="1" t="n">
        <f aca="false">(B50167/86400)+DATE(1970,1,1)</f>
        <v>25569</v>
      </c>
    </row>
    <row r="50168" customFormat="false" ht="12.8" hidden="false" customHeight="false" outlineLevel="0" collapsed="false">
      <c r="P50168" s="1" t="n">
        <f aca="false">(B50168/86400)+DATE(1970,1,1)</f>
        <v>25569</v>
      </c>
    </row>
    <row r="50169" customFormat="false" ht="12.8" hidden="false" customHeight="false" outlineLevel="0" collapsed="false">
      <c r="P50169" s="1" t="n">
        <f aca="false">(B50169/86400)+DATE(1970,1,1)</f>
        <v>25569</v>
      </c>
    </row>
    <row r="50170" customFormat="false" ht="12.8" hidden="false" customHeight="false" outlineLevel="0" collapsed="false">
      <c r="P50170" s="1" t="n">
        <f aca="false">(B50170/86400)+DATE(1970,1,1)</f>
        <v>25569</v>
      </c>
    </row>
    <row r="50171" customFormat="false" ht="12.8" hidden="false" customHeight="false" outlineLevel="0" collapsed="false">
      <c r="P50171" s="1" t="n">
        <f aca="false">(B50171/86400)+DATE(1970,1,1)</f>
        <v>25569</v>
      </c>
    </row>
    <row r="50172" customFormat="false" ht="12.8" hidden="false" customHeight="false" outlineLevel="0" collapsed="false">
      <c r="P50172" s="1" t="n">
        <f aca="false">(B50172/86400)+DATE(1970,1,1)</f>
        <v>25569</v>
      </c>
    </row>
    <row r="50173" customFormat="false" ht="12.8" hidden="false" customHeight="false" outlineLevel="0" collapsed="false">
      <c r="P50173" s="1" t="n">
        <f aca="false">(B50173/86400)+DATE(1970,1,1)</f>
        <v>25569</v>
      </c>
    </row>
    <row r="50174" customFormat="false" ht="12.8" hidden="false" customHeight="false" outlineLevel="0" collapsed="false">
      <c r="P50174" s="1" t="n">
        <f aca="false">(B50174/86400)+DATE(1970,1,1)</f>
        <v>25569</v>
      </c>
    </row>
    <row r="50175" customFormat="false" ht="12.8" hidden="false" customHeight="false" outlineLevel="0" collapsed="false">
      <c r="P50175" s="1" t="n">
        <f aca="false">(B50175/86400)+DATE(1970,1,1)</f>
        <v>25569</v>
      </c>
    </row>
    <row r="50176" customFormat="false" ht="12.8" hidden="false" customHeight="false" outlineLevel="0" collapsed="false">
      <c r="P50176" s="1" t="n">
        <f aca="false">(B50176/86400)+DATE(1970,1,1)</f>
        <v>25569</v>
      </c>
    </row>
    <row r="50177" customFormat="false" ht="12.8" hidden="false" customHeight="false" outlineLevel="0" collapsed="false">
      <c r="P50177" s="1" t="n">
        <f aca="false">(B50177/86400)+DATE(1970,1,1)</f>
        <v>25569</v>
      </c>
    </row>
    <row r="50178" customFormat="false" ht="12.8" hidden="false" customHeight="false" outlineLevel="0" collapsed="false">
      <c r="P50178" s="1" t="n">
        <f aca="false">(B50178/86400)+DATE(1970,1,1)</f>
        <v>25569</v>
      </c>
    </row>
    <row r="50179" customFormat="false" ht="12.8" hidden="false" customHeight="false" outlineLevel="0" collapsed="false">
      <c r="P50179" s="1" t="n">
        <f aca="false">(B50179/86400)+DATE(1970,1,1)</f>
        <v>25569</v>
      </c>
    </row>
    <row r="50180" customFormat="false" ht="12.8" hidden="false" customHeight="false" outlineLevel="0" collapsed="false">
      <c r="P50180" s="1" t="n">
        <f aca="false">(B50180/86400)+DATE(1970,1,1)</f>
        <v>25569</v>
      </c>
    </row>
    <row r="50181" customFormat="false" ht="12.8" hidden="false" customHeight="false" outlineLevel="0" collapsed="false">
      <c r="P50181" s="1" t="n">
        <f aca="false">(B50181/86400)+DATE(1970,1,1)</f>
        <v>25569</v>
      </c>
    </row>
    <row r="50182" customFormat="false" ht="12.8" hidden="false" customHeight="false" outlineLevel="0" collapsed="false">
      <c r="P50182" s="1" t="n">
        <f aca="false">(B50182/86400)+DATE(1970,1,1)</f>
        <v>25569</v>
      </c>
    </row>
    <row r="50183" customFormat="false" ht="12.8" hidden="false" customHeight="false" outlineLevel="0" collapsed="false">
      <c r="P50183" s="1" t="n">
        <f aca="false">(B50183/86400)+DATE(1970,1,1)</f>
        <v>25569</v>
      </c>
    </row>
    <row r="50184" customFormat="false" ht="12.8" hidden="false" customHeight="false" outlineLevel="0" collapsed="false">
      <c r="P50184" s="1" t="n">
        <f aca="false">(B50184/86400)+DATE(1970,1,1)</f>
        <v>25569</v>
      </c>
    </row>
    <row r="50185" customFormat="false" ht="12.8" hidden="false" customHeight="false" outlineLevel="0" collapsed="false">
      <c r="P50185" s="1" t="n">
        <f aca="false">(B50185/86400)+DATE(1970,1,1)</f>
        <v>25569</v>
      </c>
    </row>
    <row r="50186" customFormat="false" ht="12.8" hidden="false" customHeight="false" outlineLevel="0" collapsed="false">
      <c r="P50186" s="1" t="n">
        <f aca="false">(B50186/86400)+DATE(1970,1,1)</f>
        <v>25569</v>
      </c>
    </row>
    <row r="50187" customFormat="false" ht="12.8" hidden="false" customHeight="false" outlineLevel="0" collapsed="false">
      <c r="P50187" s="1" t="n">
        <f aca="false">(B50187/86400)+DATE(1970,1,1)</f>
        <v>25569</v>
      </c>
    </row>
    <row r="50188" customFormat="false" ht="12.8" hidden="false" customHeight="false" outlineLevel="0" collapsed="false">
      <c r="P50188" s="1" t="n">
        <f aca="false">(B50188/86400)+DATE(1970,1,1)</f>
        <v>25569</v>
      </c>
    </row>
    <row r="50189" customFormat="false" ht="12.8" hidden="false" customHeight="false" outlineLevel="0" collapsed="false">
      <c r="P50189" s="1" t="n">
        <f aca="false">(B50189/86400)+DATE(1970,1,1)</f>
        <v>25569</v>
      </c>
    </row>
    <row r="50190" customFormat="false" ht="12.8" hidden="false" customHeight="false" outlineLevel="0" collapsed="false">
      <c r="P50190" s="1" t="n">
        <f aca="false">(B50190/86400)+DATE(1970,1,1)</f>
        <v>25569</v>
      </c>
    </row>
    <row r="50191" customFormat="false" ht="12.8" hidden="false" customHeight="false" outlineLevel="0" collapsed="false">
      <c r="P50191" s="1" t="n">
        <f aca="false">(B50191/86400)+DATE(1970,1,1)</f>
        <v>25569</v>
      </c>
    </row>
    <row r="50192" customFormat="false" ht="12.8" hidden="false" customHeight="false" outlineLevel="0" collapsed="false">
      <c r="P50192" s="1" t="n">
        <f aca="false">(B50192/86400)+DATE(1970,1,1)</f>
        <v>25569</v>
      </c>
    </row>
    <row r="50193" customFormat="false" ht="12.8" hidden="false" customHeight="false" outlineLevel="0" collapsed="false">
      <c r="P50193" s="1" t="n">
        <f aca="false">(B50193/86400)+DATE(1970,1,1)</f>
        <v>25569</v>
      </c>
    </row>
    <row r="50194" customFormat="false" ht="12.8" hidden="false" customHeight="false" outlineLevel="0" collapsed="false">
      <c r="P50194" s="1" t="n">
        <f aca="false">(B50194/86400)+DATE(1970,1,1)</f>
        <v>25569</v>
      </c>
    </row>
    <row r="50195" customFormat="false" ht="12.8" hidden="false" customHeight="false" outlineLevel="0" collapsed="false">
      <c r="P50195" s="1" t="n">
        <f aca="false">(B50195/86400)+DATE(1970,1,1)</f>
        <v>25569</v>
      </c>
    </row>
    <row r="50196" customFormat="false" ht="12.8" hidden="false" customHeight="false" outlineLevel="0" collapsed="false">
      <c r="P50196" s="1" t="n">
        <f aca="false">(B50196/86400)+DATE(1970,1,1)</f>
        <v>25569</v>
      </c>
    </row>
    <row r="50197" customFormat="false" ht="12.8" hidden="false" customHeight="false" outlineLevel="0" collapsed="false">
      <c r="P50197" s="1" t="n">
        <f aca="false">(B50197/86400)+DATE(1970,1,1)</f>
        <v>25569</v>
      </c>
    </row>
    <row r="50198" customFormat="false" ht="12.8" hidden="false" customHeight="false" outlineLevel="0" collapsed="false">
      <c r="P50198" s="1" t="n">
        <f aca="false">(B50198/86400)+DATE(1970,1,1)</f>
        <v>25569</v>
      </c>
    </row>
    <row r="50199" customFormat="false" ht="12.8" hidden="false" customHeight="false" outlineLevel="0" collapsed="false">
      <c r="P50199" s="1" t="n">
        <f aca="false">(B50199/86400)+DATE(1970,1,1)</f>
        <v>25569</v>
      </c>
    </row>
    <row r="50200" customFormat="false" ht="12.8" hidden="false" customHeight="false" outlineLevel="0" collapsed="false">
      <c r="P50200" s="1" t="n">
        <f aca="false">(B50200/86400)+DATE(1970,1,1)</f>
        <v>25569</v>
      </c>
    </row>
    <row r="50201" customFormat="false" ht="12.8" hidden="false" customHeight="false" outlineLevel="0" collapsed="false">
      <c r="P50201" s="1" t="n">
        <f aca="false">(B50201/86400)+DATE(1970,1,1)</f>
        <v>25569</v>
      </c>
    </row>
    <row r="50202" customFormat="false" ht="12.8" hidden="false" customHeight="false" outlineLevel="0" collapsed="false">
      <c r="P50202" s="1" t="n">
        <f aca="false">(B50202/86400)+DATE(1970,1,1)</f>
        <v>25569</v>
      </c>
    </row>
    <row r="50203" customFormat="false" ht="12.8" hidden="false" customHeight="false" outlineLevel="0" collapsed="false">
      <c r="P50203" s="1" t="n">
        <f aca="false">(B50203/86400)+DATE(1970,1,1)</f>
        <v>25569</v>
      </c>
    </row>
    <row r="50204" customFormat="false" ht="12.8" hidden="false" customHeight="false" outlineLevel="0" collapsed="false">
      <c r="P50204" s="1" t="n">
        <f aca="false">(B50204/86400)+DATE(1970,1,1)</f>
        <v>25569</v>
      </c>
    </row>
    <row r="50205" customFormat="false" ht="12.8" hidden="false" customHeight="false" outlineLevel="0" collapsed="false">
      <c r="P50205" s="1" t="n">
        <f aca="false">(B50205/86400)+DATE(1970,1,1)</f>
        <v>25569</v>
      </c>
    </row>
    <row r="50206" customFormat="false" ht="12.8" hidden="false" customHeight="false" outlineLevel="0" collapsed="false">
      <c r="P50206" s="1" t="n">
        <f aca="false">(B50206/86400)+DATE(1970,1,1)</f>
        <v>25569</v>
      </c>
    </row>
    <row r="50207" customFormat="false" ht="12.8" hidden="false" customHeight="false" outlineLevel="0" collapsed="false">
      <c r="P50207" s="1" t="n">
        <f aca="false">(B50207/86400)+DATE(1970,1,1)</f>
        <v>25569</v>
      </c>
    </row>
    <row r="50208" customFormat="false" ht="12.8" hidden="false" customHeight="false" outlineLevel="0" collapsed="false">
      <c r="P50208" s="1" t="n">
        <f aca="false">(B50208/86400)+DATE(1970,1,1)</f>
        <v>25569</v>
      </c>
    </row>
    <row r="50209" customFormat="false" ht="12.8" hidden="false" customHeight="false" outlineLevel="0" collapsed="false">
      <c r="P50209" s="1" t="n">
        <f aca="false">(B50209/86400)+DATE(1970,1,1)</f>
        <v>25569</v>
      </c>
    </row>
    <row r="50210" customFormat="false" ht="12.8" hidden="false" customHeight="false" outlineLevel="0" collapsed="false">
      <c r="P50210" s="1" t="n">
        <f aca="false">(B50210/86400)+DATE(1970,1,1)</f>
        <v>25569</v>
      </c>
    </row>
    <row r="50211" customFormat="false" ht="12.8" hidden="false" customHeight="false" outlineLevel="0" collapsed="false">
      <c r="P50211" s="1" t="n">
        <f aca="false">(B50211/86400)+DATE(1970,1,1)</f>
        <v>25569</v>
      </c>
    </row>
    <row r="50212" customFormat="false" ht="12.8" hidden="false" customHeight="false" outlineLevel="0" collapsed="false">
      <c r="P50212" s="1" t="n">
        <f aca="false">(B50212/86400)+DATE(1970,1,1)</f>
        <v>25569</v>
      </c>
    </row>
    <row r="50213" customFormat="false" ht="12.8" hidden="false" customHeight="false" outlineLevel="0" collapsed="false">
      <c r="P50213" s="1" t="n">
        <f aca="false">(B50213/86400)+DATE(1970,1,1)</f>
        <v>25569</v>
      </c>
    </row>
    <row r="50214" customFormat="false" ht="12.8" hidden="false" customHeight="false" outlineLevel="0" collapsed="false">
      <c r="P50214" s="1" t="n">
        <f aca="false">(B50214/86400)+DATE(1970,1,1)</f>
        <v>25569</v>
      </c>
    </row>
    <row r="50215" customFormat="false" ht="12.8" hidden="false" customHeight="false" outlineLevel="0" collapsed="false">
      <c r="P50215" s="1" t="n">
        <f aca="false">(B50215/86400)+DATE(1970,1,1)</f>
        <v>25569</v>
      </c>
    </row>
    <row r="50216" customFormat="false" ht="12.8" hidden="false" customHeight="false" outlineLevel="0" collapsed="false">
      <c r="P50216" s="1" t="n">
        <f aca="false">(B50216/86400)+DATE(1970,1,1)</f>
        <v>25569</v>
      </c>
    </row>
    <row r="50217" customFormat="false" ht="12.8" hidden="false" customHeight="false" outlineLevel="0" collapsed="false">
      <c r="P50217" s="1" t="n">
        <f aca="false">(B50217/86400)+DATE(1970,1,1)</f>
        <v>25569</v>
      </c>
    </row>
    <row r="50218" customFormat="false" ht="12.8" hidden="false" customHeight="false" outlineLevel="0" collapsed="false">
      <c r="P50218" s="1" t="n">
        <f aca="false">(B50218/86400)+DATE(1970,1,1)</f>
        <v>25569</v>
      </c>
    </row>
    <row r="50219" customFormat="false" ht="12.8" hidden="false" customHeight="false" outlineLevel="0" collapsed="false">
      <c r="P50219" s="1" t="n">
        <f aca="false">(B50219/86400)+DATE(1970,1,1)</f>
        <v>25569</v>
      </c>
    </row>
    <row r="50220" customFormat="false" ht="12.8" hidden="false" customHeight="false" outlineLevel="0" collapsed="false">
      <c r="P50220" s="1" t="n">
        <f aca="false">(B50220/86400)+DATE(1970,1,1)</f>
        <v>25569</v>
      </c>
    </row>
    <row r="50221" customFormat="false" ht="12.8" hidden="false" customHeight="false" outlineLevel="0" collapsed="false">
      <c r="P50221" s="1" t="n">
        <f aca="false">(B50221/86400)+DATE(1970,1,1)</f>
        <v>25569</v>
      </c>
    </row>
    <row r="50222" customFormat="false" ht="12.8" hidden="false" customHeight="false" outlineLevel="0" collapsed="false">
      <c r="P50222" s="1" t="n">
        <f aca="false">(B50222/86400)+DATE(1970,1,1)</f>
        <v>25569</v>
      </c>
    </row>
    <row r="50223" customFormat="false" ht="12.8" hidden="false" customHeight="false" outlineLevel="0" collapsed="false">
      <c r="P50223" s="1" t="n">
        <f aca="false">(B50223/86400)+DATE(1970,1,1)</f>
        <v>25569</v>
      </c>
    </row>
    <row r="50224" customFormat="false" ht="12.8" hidden="false" customHeight="false" outlineLevel="0" collapsed="false">
      <c r="P50224" s="1" t="n">
        <f aca="false">(B50224/86400)+DATE(1970,1,1)</f>
        <v>25569</v>
      </c>
    </row>
    <row r="50225" customFormat="false" ht="12.8" hidden="false" customHeight="false" outlineLevel="0" collapsed="false">
      <c r="P50225" s="1" t="n">
        <f aca="false">(B50225/86400)+DATE(1970,1,1)</f>
        <v>25569</v>
      </c>
    </row>
    <row r="50226" customFormat="false" ht="12.8" hidden="false" customHeight="false" outlineLevel="0" collapsed="false">
      <c r="P50226" s="1" t="n">
        <f aca="false">(B50226/86400)+DATE(1970,1,1)</f>
        <v>25569</v>
      </c>
    </row>
    <row r="50227" customFormat="false" ht="12.8" hidden="false" customHeight="false" outlineLevel="0" collapsed="false">
      <c r="P50227" s="1" t="n">
        <f aca="false">(B50227/86400)+DATE(1970,1,1)</f>
        <v>25569</v>
      </c>
    </row>
    <row r="50228" customFormat="false" ht="12.8" hidden="false" customHeight="false" outlineLevel="0" collapsed="false">
      <c r="P50228" s="1" t="n">
        <f aca="false">(B50228/86400)+DATE(1970,1,1)</f>
        <v>25569</v>
      </c>
    </row>
    <row r="50229" customFormat="false" ht="12.8" hidden="false" customHeight="false" outlineLevel="0" collapsed="false">
      <c r="P50229" s="1" t="n">
        <f aca="false">(B50229/86400)+DATE(1970,1,1)</f>
        <v>25569</v>
      </c>
    </row>
    <row r="50230" customFormat="false" ht="12.8" hidden="false" customHeight="false" outlineLevel="0" collapsed="false">
      <c r="P50230" s="1" t="n">
        <f aca="false">(B50230/86400)+DATE(1970,1,1)</f>
        <v>25569</v>
      </c>
    </row>
    <row r="50231" customFormat="false" ht="12.8" hidden="false" customHeight="false" outlineLevel="0" collapsed="false">
      <c r="P50231" s="1" t="n">
        <f aca="false">(B50231/86400)+DATE(1970,1,1)</f>
        <v>25569</v>
      </c>
    </row>
    <row r="50232" customFormat="false" ht="12.8" hidden="false" customHeight="false" outlineLevel="0" collapsed="false">
      <c r="P50232" s="1" t="n">
        <f aca="false">(B50232/86400)+DATE(1970,1,1)</f>
        <v>25569</v>
      </c>
    </row>
    <row r="50233" customFormat="false" ht="12.8" hidden="false" customHeight="false" outlineLevel="0" collapsed="false">
      <c r="P50233" s="1" t="n">
        <f aca="false">(B50233/86400)+DATE(1970,1,1)</f>
        <v>25569</v>
      </c>
    </row>
    <row r="50234" customFormat="false" ht="12.8" hidden="false" customHeight="false" outlineLevel="0" collapsed="false">
      <c r="P50234" s="1" t="n">
        <f aca="false">(B50234/86400)+DATE(1970,1,1)</f>
        <v>25569</v>
      </c>
    </row>
    <row r="50235" customFormat="false" ht="12.8" hidden="false" customHeight="false" outlineLevel="0" collapsed="false">
      <c r="P50235" s="1" t="n">
        <f aca="false">(B50235/86400)+DATE(1970,1,1)</f>
        <v>25569</v>
      </c>
    </row>
    <row r="50236" customFormat="false" ht="12.8" hidden="false" customHeight="false" outlineLevel="0" collapsed="false">
      <c r="P50236" s="1" t="n">
        <f aca="false">(B50236/86400)+DATE(1970,1,1)</f>
        <v>25569</v>
      </c>
    </row>
    <row r="50237" customFormat="false" ht="12.8" hidden="false" customHeight="false" outlineLevel="0" collapsed="false">
      <c r="P50237" s="1" t="n">
        <f aca="false">(B50237/86400)+DATE(1970,1,1)</f>
        <v>25569</v>
      </c>
    </row>
    <row r="50238" customFormat="false" ht="12.8" hidden="false" customHeight="false" outlineLevel="0" collapsed="false">
      <c r="P50238" s="1" t="n">
        <f aca="false">(B50238/86400)+DATE(1970,1,1)</f>
        <v>25569</v>
      </c>
    </row>
    <row r="50239" customFormat="false" ht="12.8" hidden="false" customHeight="false" outlineLevel="0" collapsed="false">
      <c r="P50239" s="1" t="n">
        <f aca="false">(B50239/86400)+DATE(1970,1,1)</f>
        <v>25569</v>
      </c>
    </row>
    <row r="50240" customFormat="false" ht="12.8" hidden="false" customHeight="false" outlineLevel="0" collapsed="false">
      <c r="P50240" s="1" t="n">
        <f aca="false">(B50240/86400)+DATE(1970,1,1)</f>
        <v>25569</v>
      </c>
    </row>
    <row r="50241" customFormat="false" ht="12.8" hidden="false" customHeight="false" outlineLevel="0" collapsed="false">
      <c r="P50241" s="1" t="n">
        <f aca="false">(B50241/86400)+DATE(1970,1,1)</f>
        <v>25569</v>
      </c>
    </row>
    <row r="50242" customFormat="false" ht="12.8" hidden="false" customHeight="false" outlineLevel="0" collapsed="false">
      <c r="P50242" s="1" t="n">
        <f aca="false">(B50242/86400)+DATE(1970,1,1)</f>
        <v>25569</v>
      </c>
    </row>
    <row r="50243" customFormat="false" ht="12.8" hidden="false" customHeight="false" outlineLevel="0" collapsed="false">
      <c r="P50243" s="1" t="n">
        <f aca="false">(B50243/86400)+DATE(1970,1,1)</f>
        <v>25569</v>
      </c>
    </row>
    <row r="50244" customFormat="false" ht="12.8" hidden="false" customHeight="false" outlineLevel="0" collapsed="false">
      <c r="P50244" s="1" t="n">
        <f aca="false">(B50244/86400)+DATE(1970,1,1)</f>
        <v>25569</v>
      </c>
    </row>
    <row r="50245" customFormat="false" ht="12.8" hidden="false" customHeight="false" outlineLevel="0" collapsed="false">
      <c r="P50245" s="1" t="n">
        <f aca="false">(B50245/86400)+DATE(1970,1,1)</f>
        <v>25569</v>
      </c>
    </row>
    <row r="50246" customFormat="false" ht="12.8" hidden="false" customHeight="false" outlineLevel="0" collapsed="false">
      <c r="P50246" s="1" t="n">
        <f aca="false">(B50246/86400)+DATE(1970,1,1)</f>
        <v>25569</v>
      </c>
    </row>
    <row r="50247" customFormat="false" ht="12.8" hidden="false" customHeight="false" outlineLevel="0" collapsed="false">
      <c r="P50247" s="1" t="n">
        <f aca="false">(B50247/86400)+DATE(1970,1,1)</f>
        <v>25569</v>
      </c>
    </row>
    <row r="50248" customFormat="false" ht="12.8" hidden="false" customHeight="false" outlineLevel="0" collapsed="false">
      <c r="P50248" s="1" t="n">
        <f aca="false">(B50248/86400)+DATE(1970,1,1)</f>
        <v>25569</v>
      </c>
    </row>
    <row r="50249" customFormat="false" ht="12.8" hidden="false" customHeight="false" outlineLevel="0" collapsed="false">
      <c r="P50249" s="1" t="n">
        <f aca="false">(B50249/86400)+DATE(1970,1,1)</f>
        <v>25569</v>
      </c>
    </row>
    <row r="50250" customFormat="false" ht="12.8" hidden="false" customHeight="false" outlineLevel="0" collapsed="false">
      <c r="P50250" s="1" t="n">
        <f aca="false">(B50250/86400)+DATE(1970,1,1)</f>
        <v>25569</v>
      </c>
    </row>
    <row r="50251" customFormat="false" ht="12.8" hidden="false" customHeight="false" outlineLevel="0" collapsed="false">
      <c r="P50251" s="1" t="n">
        <f aca="false">(B50251/86400)+DATE(1970,1,1)</f>
        <v>25569</v>
      </c>
    </row>
    <row r="50252" customFormat="false" ht="12.8" hidden="false" customHeight="false" outlineLevel="0" collapsed="false">
      <c r="P50252" s="1" t="n">
        <f aca="false">(B50252/86400)+DATE(1970,1,1)</f>
        <v>25569</v>
      </c>
    </row>
    <row r="50253" customFormat="false" ht="12.8" hidden="false" customHeight="false" outlineLevel="0" collapsed="false">
      <c r="P50253" s="1" t="n">
        <f aca="false">(B50253/86400)+DATE(1970,1,1)</f>
        <v>25569</v>
      </c>
    </row>
    <row r="50254" customFormat="false" ht="12.8" hidden="false" customHeight="false" outlineLevel="0" collapsed="false">
      <c r="P50254" s="1" t="n">
        <f aca="false">(B50254/86400)+DATE(1970,1,1)</f>
        <v>25569</v>
      </c>
    </row>
    <row r="50255" customFormat="false" ht="12.8" hidden="false" customHeight="false" outlineLevel="0" collapsed="false">
      <c r="P50255" s="1" t="n">
        <f aca="false">(B50255/86400)+DATE(1970,1,1)</f>
        <v>25569</v>
      </c>
    </row>
    <row r="50256" customFormat="false" ht="12.8" hidden="false" customHeight="false" outlineLevel="0" collapsed="false">
      <c r="P50256" s="1" t="n">
        <f aca="false">(B50256/86400)+DATE(1970,1,1)</f>
        <v>25569</v>
      </c>
    </row>
    <row r="50257" customFormat="false" ht="12.8" hidden="false" customHeight="false" outlineLevel="0" collapsed="false">
      <c r="P50257" s="1" t="n">
        <f aca="false">(B50257/86400)+DATE(1970,1,1)</f>
        <v>25569</v>
      </c>
    </row>
    <row r="50258" customFormat="false" ht="12.8" hidden="false" customHeight="false" outlineLevel="0" collapsed="false">
      <c r="P50258" s="1" t="n">
        <f aca="false">(B50258/86400)+DATE(1970,1,1)</f>
        <v>25569</v>
      </c>
    </row>
    <row r="50259" customFormat="false" ht="12.8" hidden="false" customHeight="false" outlineLevel="0" collapsed="false">
      <c r="P50259" s="1" t="n">
        <f aca="false">(B50259/86400)+DATE(1970,1,1)</f>
        <v>25569</v>
      </c>
    </row>
    <row r="50260" customFormat="false" ht="12.8" hidden="false" customHeight="false" outlineLevel="0" collapsed="false">
      <c r="P50260" s="1" t="n">
        <f aca="false">(B50260/86400)+DATE(1970,1,1)</f>
        <v>25569</v>
      </c>
    </row>
    <row r="50261" customFormat="false" ht="12.8" hidden="false" customHeight="false" outlineLevel="0" collapsed="false">
      <c r="P50261" s="1" t="n">
        <f aca="false">(B50261/86400)+DATE(1970,1,1)</f>
        <v>25569</v>
      </c>
    </row>
    <row r="50262" customFormat="false" ht="12.8" hidden="false" customHeight="false" outlineLevel="0" collapsed="false">
      <c r="P50262" s="1" t="n">
        <f aca="false">(B50262/86400)+DATE(1970,1,1)</f>
        <v>25569</v>
      </c>
    </row>
    <row r="50263" customFormat="false" ht="12.8" hidden="false" customHeight="false" outlineLevel="0" collapsed="false">
      <c r="P50263" s="1" t="n">
        <f aca="false">(B50263/86400)+DATE(1970,1,1)</f>
        <v>25569</v>
      </c>
    </row>
    <row r="50264" customFormat="false" ht="12.8" hidden="false" customHeight="false" outlineLevel="0" collapsed="false">
      <c r="P50264" s="1" t="n">
        <f aca="false">(B50264/86400)+DATE(1970,1,1)</f>
        <v>25569</v>
      </c>
    </row>
    <row r="50265" customFormat="false" ht="12.8" hidden="false" customHeight="false" outlineLevel="0" collapsed="false">
      <c r="P50265" s="1" t="n">
        <f aca="false">(B50265/86400)+DATE(1970,1,1)</f>
        <v>25569</v>
      </c>
    </row>
    <row r="50266" customFormat="false" ht="12.8" hidden="false" customHeight="false" outlineLevel="0" collapsed="false">
      <c r="P50266" s="1" t="n">
        <f aca="false">(B50266/86400)+DATE(1970,1,1)</f>
        <v>25569</v>
      </c>
    </row>
    <row r="50267" customFormat="false" ht="12.8" hidden="false" customHeight="false" outlineLevel="0" collapsed="false">
      <c r="P50267" s="1" t="n">
        <f aca="false">(B50267/86400)+DATE(1970,1,1)</f>
        <v>25569</v>
      </c>
    </row>
    <row r="50268" customFormat="false" ht="12.8" hidden="false" customHeight="false" outlineLevel="0" collapsed="false">
      <c r="P50268" s="1" t="n">
        <f aca="false">(B50268/86400)+DATE(1970,1,1)</f>
        <v>25569</v>
      </c>
    </row>
    <row r="50269" customFormat="false" ht="12.8" hidden="false" customHeight="false" outlineLevel="0" collapsed="false">
      <c r="P50269" s="1" t="n">
        <f aca="false">(B50269/86400)+DATE(1970,1,1)</f>
        <v>25569</v>
      </c>
    </row>
    <row r="50270" customFormat="false" ht="12.8" hidden="false" customHeight="false" outlineLevel="0" collapsed="false">
      <c r="P50270" s="1" t="n">
        <f aca="false">(B50270/86400)+DATE(1970,1,1)</f>
        <v>25569</v>
      </c>
    </row>
    <row r="50271" customFormat="false" ht="12.8" hidden="false" customHeight="false" outlineLevel="0" collapsed="false">
      <c r="P50271" s="1" t="n">
        <f aca="false">(B50271/86400)+DATE(1970,1,1)</f>
        <v>25569</v>
      </c>
    </row>
    <row r="50272" customFormat="false" ht="12.8" hidden="false" customHeight="false" outlineLevel="0" collapsed="false">
      <c r="P50272" s="1" t="n">
        <f aca="false">(B50272/86400)+DATE(1970,1,1)</f>
        <v>25569</v>
      </c>
    </row>
    <row r="50273" customFormat="false" ht="12.8" hidden="false" customHeight="false" outlineLevel="0" collapsed="false">
      <c r="P50273" s="1" t="n">
        <f aca="false">(B50273/86400)+DATE(1970,1,1)</f>
        <v>25569</v>
      </c>
    </row>
    <row r="50274" customFormat="false" ht="12.8" hidden="false" customHeight="false" outlineLevel="0" collapsed="false">
      <c r="P50274" s="1" t="n">
        <f aca="false">(B50274/86400)+DATE(1970,1,1)</f>
        <v>25569</v>
      </c>
    </row>
    <row r="50275" customFormat="false" ht="12.8" hidden="false" customHeight="false" outlineLevel="0" collapsed="false">
      <c r="P50275" s="1" t="n">
        <f aca="false">(B50275/86400)+DATE(1970,1,1)</f>
        <v>25569</v>
      </c>
    </row>
    <row r="50276" customFormat="false" ht="12.8" hidden="false" customHeight="false" outlineLevel="0" collapsed="false">
      <c r="P50276" s="1" t="n">
        <f aca="false">(B50276/86400)+DATE(1970,1,1)</f>
        <v>25569</v>
      </c>
    </row>
    <row r="50277" customFormat="false" ht="12.8" hidden="false" customHeight="false" outlineLevel="0" collapsed="false">
      <c r="P50277" s="1" t="n">
        <f aca="false">(B50277/86400)+DATE(1970,1,1)</f>
        <v>25569</v>
      </c>
    </row>
    <row r="50278" customFormat="false" ht="12.8" hidden="false" customHeight="false" outlineLevel="0" collapsed="false">
      <c r="P50278" s="1" t="n">
        <f aca="false">(B50278/86400)+DATE(1970,1,1)</f>
        <v>25569</v>
      </c>
    </row>
    <row r="50279" customFormat="false" ht="12.8" hidden="false" customHeight="false" outlineLevel="0" collapsed="false">
      <c r="P50279" s="1" t="n">
        <f aca="false">(B50279/86400)+DATE(1970,1,1)</f>
        <v>25569</v>
      </c>
    </row>
    <row r="50280" customFormat="false" ht="12.8" hidden="false" customHeight="false" outlineLevel="0" collapsed="false">
      <c r="P50280" s="1" t="n">
        <f aca="false">(B50280/86400)+DATE(1970,1,1)</f>
        <v>25569</v>
      </c>
    </row>
    <row r="50281" customFormat="false" ht="12.8" hidden="false" customHeight="false" outlineLevel="0" collapsed="false">
      <c r="P50281" s="1" t="n">
        <f aca="false">(B50281/86400)+DATE(1970,1,1)</f>
        <v>25569</v>
      </c>
    </row>
    <row r="50282" customFormat="false" ht="12.8" hidden="false" customHeight="false" outlineLevel="0" collapsed="false">
      <c r="P50282" s="1" t="n">
        <f aca="false">(B50282/86400)+DATE(1970,1,1)</f>
        <v>25569</v>
      </c>
    </row>
    <row r="50283" customFormat="false" ht="12.8" hidden="false" customHeight="false" outlineLevel="0" collapsed="false">
      <c r="P50283" s="1" t="n">
        <f aca="false">(B50283/86400)+DATE(1970,1,1)</f>
        <v>25569</v>
      </c>
    </row>
    <row r="50284" customFormat="false" ht="12.8" hidden="false" customHeight="false" outlineLevel="0" collapsed="false">
      <c r="P50284" s="1" t="n">
        <f aca="false">(B50284/86400)+DATE(1970,1,1)</f>
        <v>25569</v>
      </c>
    </row>
    <row r="50285" customFormat="false" ht="12.8" hidden="false" customHeight="false" outlineLevel="0" collapsed="false">
      <c r="P50285" s="1" t="n">
        <f aca="false">(B50285/86400)+DATE(1970,1,1)</f>
        <v>25569</v>
      </c>
    </row>
    <row r="50286" customFormat="false" ht="12.8" hidden="false" customHeight="false" outlineLevel="0" collapsed="false">
      <c r="P50286" s="1" t="n">
        <f aca="false">(B50286/86400)+DATE(1970,1,1)</f>
        <v>25569</v>
      </c>
    </row>
    <row r="50287" customFormat="false" ht="12.8" hidden="false" customHeight="false" outlineLevel="0" collapsed="false">
      <c r="P50287" s="1" t="n">
        <f aca="false">(B50287/86400)+DATE(1970,1,1)</f>
        <v>25569</v>
      </c>
    </row>
    <row r="50288" customFormat="false" ht="12.8" hidden="false" customHeight="false" outlineLevel="0" collapsed="false">
      <c r="P50288" s="1" t="n">
        <f aca="false">(B50288/86400)+DATE(1970,1,1)</f>
        <v>25569</v>
      </c>
    </row>
    <row r="50289" customFormat="false" ht="12.8" hidden="false" customHeight="false" outlineLevel="0" collapsed="false">
      <c r="P50289" s="1" t="n">
        <f aca="false">(B50289/86400)+DATE(1970,1,1)</f>
        <v>25569</v>
      </c>
    </row>
    <row r="50290" customFormat="false" ht="12.8" hidden="false" customHeight="false" outlineLevel="0" collapsed="false">
      <c r="P50290" s="1" t="n">
        <f aca="false">(B50290/86400)+DATE(1970,1,1)</f>
        <v>25569</v>
      </c>
    </row>
    <row r="50291" customFormat="false" ht="12.8" hidden="false" customHeight="false" outlineLevel="0" collapsed="false">
      <c r="P50291" s="1" t="n">
        <f aca="false">(B50291/86400)+DATE(1970,1,1)</f>
        <v>25569</v>
      </c>
    </row>
    <row r="50292" customFormat="false" ht="12.8" hidden="false" customHeight="false" outlineLevel="0" collapsed="false">
      <c r="P50292" s="1" t="n">
        <f aca="false">(B50292/86400)+DATE(1970,1,1)</f>
        <v>25569</v>
      </c>
    </row>
    <row r="50293" customFormat="false" ht="12.8" hidden="false" customHeight="false" outlineLevel="0" collapsed="false">
      <c r="P50293" s="1" t="n">
        <f aca="false">(B50293/86400)+DATE(1970,1,1)</f>
        <v>25569</v>
      </c>
    </row>
    <row r="50294" customFormat="false" ht="12.8" hidden="false" customHeight="false" outlineLevel="0" collapsed="false">
      <c r="P50294" s="1" t="n">
        <f aca="false">(B50294/86400)+DATE(1970,1,1)</f>
        <v>25569</v>
      </c>
    </row>
    <row r="50295" customFormat="false" ht="12.8" hidden="false" customHeight="false" outlineLevel="0" collapsed="false">
      <c r="P50295" s="1" t="n">
        <f aca="false">(B50295/86400)+DATE(1970,1,1)</f>
        <v>25569</v>
      </c>
    </row>
    <row r="50296" customFormat="false" ht="12.8" hidden="false" customHeight="false" outlineLevel="0" collapsed="false">
      <c r="P50296" s="1" t="n">
        <f aca="false">(B50296/86400)+DATE(1970,1,1)</f>
        <v>25569</v>
      </c>
    </row>
    <row r="50297" customFormat="false" ht="12.8" hidden="false" customHeight="false" outlineLevel="0" collapsed="false">
      <c r="P50297" s="1" t="n">
        <f aca="false">(B50297/86400)+DATE(1970,1,1)</f>
        <v>25569</v>
      </c>
    </row>
    <row r="50298" customFormat="false" ht="12.8" hidden="false" customHeight="false" outlineLevel="0" collapsed="false">
      <c r="P50298" s="1" t="n">
        <f aca="false">(B50298/86400)+DATE(1970,1,1)</f>
        <v>25569</v>
      </c>
    </row>
    <row r="50299" customFormat="false" ht="12.8" hidden="false" customHeight="false" outlineLevel="0" collapsed="false">
      <c r="P50299" s="1" t="n">
        <f aca="false">(B50299/86400)+DATE(1970,1,1)</f>
        <v>25569</v>
      </c>
    </row>
    <row r="50300" customFormat="false" ht="12.8" hidden="false" customHeight="false" outlineLevel="0" collapsed="false">
      <c r="P50300" s="1" t="n">
        <f aca="false">(B50300/86400)+DATE(1970,1,1)</f>
        <v>25569</v>
      </c>
    </row>
    <row r="50301" customFormat="false" ht="12.8" hidden="false" customHeight="false" outlineLevel="0" collapsed="false">
      <c r="P50301" s="1" t="n">
        <f aca="false">(B50301/86400)+DATE(1970,1,1)</f>
        <v>25569</v>
      </c>
    </row>
    <row r="50302" customFormat="false" ht="12.8" hidden="false" customHeight="false" outlineLevel="0" collapsed="false">
      <c r="P50302" s="1" t="n">
        <f aca="false">(B50302/86400)+DATE(1970,1,1)</f>
        <v>25569</v>
      </c>
    </row>
    <row r="50303" customFormat="false" ht="12.8" hidden="false" customHeight="false" outlineLevel="0" collapsed="false">
      <c r="P50303" s="1" t="n">
        <f aca="false">(B50303/86400)+DATE(1970,1,1)</f>
        <v>25569</v>
      </c>
    </row>
    <row r="50304" customFormat="false" ht="12.8" hidden="false" customHeight="false" outlineLevel="0" collapsed="false">
      <c r="P50304" s="1" t="n">
        <f aca="false">(B50304/86400)+DATE(1970,1,1)</f>
        <v>25569</v>
      </c>
    </row>
    <row r="50305" customFormat="false" ht="12.8" hidden="false" customHeight="false" outlineLevel="0" collapsed="false">
      <c r="P50305" s="1" t="n">
        <f aca="false">(B50305/86400)+DATE(1970,1,1)</f>
        <v>25569</v>
      </c>
    </row>
    <row r="50306" customFormat="false" ht="12.8" hidden="false" customHeight="false" outlineLevel="0" collapsed="false">
      <c r="P50306" s="1" t="n">
        <f aca="false">(B50306/86400)+DATE(1970,1,1)</f>
        <v>25569</v>
      </c>
    </row>
    <row r="50307" customFormat="false" ht="12.8" hidden="false" customHeight="false" outlineLevel="0" collapsed="false">
      <c r="P50307" s="1" t="n">
        <f aca="false">(B50307/86400)+DATE(1970,1,1)</f>
        <v>25569</v>
      </c>
    </row>
    <row r="50308" customFormat="false" ht="12.8" hidden="false" customHeight="false" outlineLevel="0" collapsed="false">
      <c r="P50308" s="1" t="n">
        <f aca="false">(B50308/86400)+DATE(1970,1,1)</f>
        <v>25569</v>
      </c>
    </row>
    <row r="50309" customFormat="false" ht="12.8" hidden="false" customHeight="false" outlineLevel="0" collapsed="false">
      <c r="P50309" s="1" t="n">
        <f aca="false">(B50309/86400)+DATE(1970,1,1)</f>
        <v>25569</v>
      </c>
    </row>
    <row r="50310" customFormat="false" ht="12.8" hidden="false" customHeight="false" outlineLevel="0" collapsed="false">
      <c r="P50310" s="1" t="n">
        <f aca="false">(B50310/86400)+DATE(1970,1,1)</f>
        <v>25569</v>
      </c>
    </row>
    <row r="50311" customFormat="false" ht="12.8" hidden="false" customHeight="false" outlineLevel="0" collapsed="false">
      <c r="P50311" s="1" t="n">
        <f aca="false">(B50311/86400)+DATE(1970,1,1)</f>
        <v>25569</v>
      </c>
    </row>
    <row r="50312" customFormat="false" ht="12.8" hidden="false" customHeight="false" outlineLevel="0" collapsed="false">
      <c r="P50312" s="1" t="n">
        <f aca="false">(B50312/86400)+DATE(1970,1,1)</f>
        <v>25569</v>
      </c>
    </row>
    <row r="50313" customFormat="false" ht="12.8" hidden="false" customHeight="false" outlineLevel="0" collapsed="false">
      <c r="P50313" s="1" t="n">
        <f aca="false">(B50313/86400)+DATE(1970,1,1)</f>
        <v>25569</v>
      </c>
    </row>
    <row r="50314" customFormat="false" ht="12.8" hidden="false" customHeight="false" outlineLevel="0" collapsed="false">
      <c r="P50314" s="1" t="n">
        <f aca="false">(B50314/86400)+DATE(1970,1,1)</f>
        <v>25569</v>
      </c>
    </row>
    <row r="50315" customFormat="false" ht="12.8" hidden="false" customHeight="false" outlineLevel="0" collapsed="false">
      <c r="P50315" s="1" t="n">
        <f aca="false">(B50315/86400)+DATE(1970,1,1)</f>
        <v>25569</v>
      </c>
    </row>
    <row r="50316" customFormat="false" ht="12.8" hidden="false" customHeight="false" outlineLevel="0" collapsed="false">
      <c r="P50316" s="1" t="n">
        <f aca="false">(B50316/86400)+DATE(1970,1,1)</f>
        <v>25569</v>
      </c>
    </row>
    <row r="50317" customFormat="false" ht="12.8" hidden="false" customHeight="false" outlineLevel="0" collapsed="false">
      <c r="P50317" s="1" t="n">
        <f aca="false">(B50317/86400)+DATE(1970,1,1)</f>
        <v>25569</v>
      </c>
    </row>
    <row r="50318" customFormat="false" ht="12.8" hidden="false" customHeight="false" outlineLevel="0" collapsed="false">
      <c r="P50318" s="1" t="n">
        <f aca="false">(B50318/86400)+DATE(1970,1,1)</f>
        <v>25569</v>
      </c>
    </row>
    <row r="50319" customFormat="false" ht="12.8" hidden="false" customHeight="false" outlineLevel="0" collapsed="false">
      <c r="P50319" s="1" t="n">
        <f aca="false">(B50319/86400)+DATE(1970,1,1)</f>
        <v>25569</v>
      </c>
    </row>
    <row r="50320" customFormat="false" ht="12.8" hidden="false" customHeight="false" outlineLevel="0" collapsed="false">
      <c r="P50320" s="1" t="n">
        <f aca="false">(B50320/86400)+DATE(1970,1,1)</f>
        <v>25569</v>
      </c>
    </row>
    <row r="50321" customFormat="false" ht="12.8" hidden="false" customHeight="false" outlineLevel="0" collapsed="false">
      <c r="P50321" s="1" t="n">
        <f aca="false">(B50321/86400)+DATE(1970,1,1)</f>
        <v>25569</v>
      </c>
    </row>
    <row r="50322" customFormat="false" ht="12.8" hidden="false" customHeight="false" outlineLevel="0" collapsed="false">
      <c r="P50322" s="1" t="n">
        <f aca="false">(B50322/86400)+DATE(1970,1,1)</f>
        <v>25569</v>
      </c>
    </row>
    <row r="50323" customFormat="false" ht="12.8" hidden="false" customHeight="false" outlineLevel="0" collapsed="false">
      <c r="P50323" s="1" t="n">
        <f aca="false">(B50323/86400)+DATE(1970,1,1)</f>
        <v>25569</v>
      </c>
    </row>
    <row r="50324" customFormat="false" ht="12.8" hidden="false" customHeight="false" outlineLevel="0" collapsed="false">
      <c r="P50324" s="1" t="n">
        <f aca="false">(B50324/86400)+DATE(1970,1,1)</f>
        <v>25569</v>
      </c>
    </row>
    <row r="50325" customFormat="false" ht="12.8" hidden="false" customHeight="false" outlineLevel="0" collapsed="false">
      <c r="P50325" s="1" t="n">
        <f aca="false">(B50325/86400)+DATE(1970,1,1)</f>
        <v>25569</v>
      </c>
    </row>
    <row r="50326" customFormat="false" ht="12.8" hidden="false" customHeight="false" outlineLevel="0" collapsed="false">
      <c r="P50326" s="1" t="n">
        <f aca="false">(B50326/86400)+DATE(1970,1,1)</f>
        <v>25569</v>
      </c>
    </row>
    <row r="50327" customFormat="false" ht="12.8" hidden="false" customHeight="false" outlineLevel="0" collapsed="false">
      <c r="P50327" s="1" t="n">
        <f aca="false">(B50327/86400)+DATE(1970,1,1)</f>
        <v>25569</v>
      </c>
    </row>
    <row r="50328" customFormat="false" ht="12.8" hidden="false" customHeight="false" outlineLevel="0" collapsed="false">
      <c r="P50328" s="1" t="n">
        <f aca="false">(B50328/86400)+DATE(1970,1,1)</f>
        <v>25569</v>
      </c>
    </row>
    <row r="50329" customFormat="false" ht="12.8" hidden="false" customHeight="false" outlineLevel="0" collapsed="false">
      <c r="P50329" s="1" t="n">
        <f aca="false">(B50329/86400)+DATE(1970,1,1)</f>
        <v>25569</v>
      </c>
    </row>
    <row r="50330" customFormat="false" ht="12.8" hidden="false" customHeight="false" outlineLevel="0" collapsed="false">
      <c r="P50330" s="1" t="n">
        <f aca="false">(B50330/86400)+DATE(1970,1,1)</f>
        <v>25569</v>
      </c>
    </row>
    <row r="50331" customFormat="false" ht="12.8" hidden="false" customHeight="false" outlineLevel="0" collapsed="false">
      <c r="P50331" s="1" t="n">
        <f aca="false">(B50331/86400)+DATE(1970,1,1)</f>
        <v>25569</v>
      </c>
    </row>
    <row r="50332" customFormat="false" ht="12.8" hidden="false" customHeight="false" outlineLevel="0" collapsed="false">
      <c r="P50332" s="1" t="n">
        <f aca="false">(B50332/86400)+DATE(1970,1,1)</f>
        <v>25569</v>
      </c>
    </row>
    <row r="50333" customFormat="false" ht="12.8" hidden="false" customHeight="false" outlineLevel="0" collapsed="false">
      <c r="P50333" s="1" t="n">
        <f aca="false">(B50333/86400)+DATE(1970,1,1)</f>
        <v>25569</v>
      </c>
    </row>
    <row r="50334" customFormat="false" ht="12.8" hidden="false" customHeight="false" outlineLevel="0" collapsed="false">
      <c r="P50334" s="1" t="n">
        <f aca="false">(B50334/86400)+DATE(1970,1,1)</f>
        <v>25569</v>
      </c>
    </row>
    <row r="50335" customFormat="false" ht="12.8" hidden="false" customHeight="false" outlineLevel="0" collapsed="false">
      <c r="P50335" s="1" t="n">
        <f aca="false">(B50335/86400)+DATE(1970,1,1)</f>
        <v>25569</v>
      </c>
    </row>
    <row r="50336" customFormat="false" ht="12.8" hidden="false" customHeight="false" outlineLevel="0" collapsed="false">
      <c r="P50336" s="1" t="n">
        <f aca="false">(B50336/86400)+DATE(1970,1,1)</f>
        <v>25569</v>
      </c>
    </row>
    <row r="50337" customFormat="false" ht="12.8" hidden="false" customHeight="false" outlineLevel="0" collapsed="false">
      <c r="P50337" s="1" t="n">
        <f aca="false">(B50337/86400)+DATE(1970,1,1)</f>
        <v>25569</v>
      </c>
    </row>
    <row r="50338" customFormat="false" ht="12.8" hidden="false" customHeight="false" outlineLevel="0" collapsed="false">
      <c r="P50338" s="1" t="n">
        <f aca="false">(B50338/86400)+DATE(1970,1,1)</f>
        <v>25569</v>
      </c>
    </row>
    <row r="50339" customFormat="false" ht="12.8" hidden="false" customHeight="false" outlineLevel="0" collapsed="false">
      <c r="P50339" s="1" t="n">
        <f aca="false">(B50339/86400)+DATE(1970,1,1)</f>
        <v>25569</v>
      </c>
    </row>
    <row r="50340" customFormat="false" ht="12.8" hidden="false" customHeight="false" outlineLevel="0" collapsed="false">
      <c r="P50340" s="1" t="n">
        <f aca="false">(B50340/86400)+DATE(1970,1,1)</f>
        <v>25569</v>
      </c>
    </row>
    <row r="50341" customFormat="false" ht="12.8" hidden="false" customHeight="false" outlineLevel="0" collapsed="false">
      <c r="P50341" s="1" t="n">
        <f aca="false">(B50341/86400)+DATE(1970,1,1)</f>
        <v>25569</v>
      </c>
    </row>
    <row r="50342" customFormat="false" ht="12.8" hidden="false" customHeight="false" outlineLevel="0" collapsed="false">
      <c r="P50342" s="1" t="n">
        <f aca="false">(B50342/86400)+DATE(1970,1,1)</f>
        <v>25569</v>
      </c>
    </row>
    <row r="50343" customFormat="false" ht="12.8" hidden="false" customHeight="false" outlineLevel="0" collapsed="false">
      <c r="P50343" s="1" t="n">
        <f aca="false">(B50343/86400)+DATE(1970,1,1)</f>
        <v>25569</v>
      </c>
    </row>
    <row r="50344" customFormat="false" ht="12.8" hidden="false" customHeight="false" outlineLevel="0" collapsed="false">
      <c r="P50344" s="1" t="n">
        <f aca="false">(B50344/86400)+DATE(1970,1,1)</f>
        <v>25569</v>
      </c>
    </row>
    <row r="50345" customFormat="false" ht="12.8" hidden="false" customHeight="false" outlineLevel="0" collapsed="false">
      <c r="P50345" s="1" t="n">
        <f aca="false">(B50345/86400)+DATE(1970,1,1)</f>
        <v>25569</v>
      </c>
    </row>
    <row r="50346" customFormat="false" ht="12.8" hidden="false" customHeight="false" outlineLevel="0" collapsed="false">
      <c r="P50346" s="1" t="n">
        <f aca="false">(B50346/86400)+DATE(1970,1,1)</f>
        <v>25569</v>
      </c>
    </row>
    <row r="50347" customFormat="false" ht="12.8" hidden="false" customHeight="false" outlineLevel="0" collapsed="false">
      <c r="P50347" s="1" t="n">
        <f aca="false">(B50347/86400)+DATE(1970,1,1)</f>
        <v>25569</v>
      </c>
    </row>
    <row r="50348" customFormat="false" ht="12.8" hidden="false" customHeight="false" outlineLevel="0" collapsed="false">
      <c r="P50348" s="1" t="n">
        <f aca="false">(B50348/86400)+DATE(1970,1,1)</f>
        <v>25569</v>
      </c>
    </row>
    <row r="50349" customFormat="false" ht="12.8" hidden="false" customHeight="false" outlineLevel="0" collapsed="false">
      <c r="P50349" s="1" t="n">
        <f aca="false">(B50349/86400)+DATE(1970,1,1)</f>
        <v>25569</v>
      </c>
    </row>
    <row r="50350" customFormat="false" ht="12.8" hidden="false" customHeight="false" outlineLevel="0" collapsed="false">
      <c r="P50350" s="1" t="n">
        <f aca="false">(B50350/86400)+DATE(1970,1,1)</f>
        <v>25569</v>
      </c>
    </row>
    <row r="50351" customFormat="false" ht="12.8" hidden="false" customHeight="false" outlineLevel="0" collapsed="false">
      <c r="P50351" s="1" t="n">
        <f aca="false">(B50351/86400)+DATE(1970,1,1)</f>
        <v>25569</v>
      </c>
    </row>
    <row r="50352" customFormat="false" ht="12.8" hidden="false" customHeight="false" outlineLevel="0" collapsed="false">
      <c r="P50352" s="1" t="n">
        <f aca="false">(B50352/86400)+DATE(1970,1,1)</f>
        <v>25569</v>
      </c>
    </row>
    <row r="50353" customFormat="false" ht="12.8" hidden="false" customHeight="false" outlineLevel="0" collapsed="false">
      <c r="P50353" s="1" t="n">
        <f aca="false">(B50353/86400)+DATE(1970,1,1)</f>
        <v>25569</v>
      </c>
    </row>
    <row r="50354" customFormat="false" ht="12.8" hidden="false" customHeight="false" outlineLevel="0" collapsed="false">
      <c r="P50354" s="1" t="n">
        <f aca="false">(B50354/86400)+DATE(1970,1,1)</f>
        <v>25569</v>
      </c>
    </row>
    <row r="50355" customFormat="false" ht="12.8" hidden="false" customHeight="false" outlineLevel="0" collapsed="false">
      <c r="P50355" s="1" t="n">
        <f aca="false">(B50355/86400)+DATE(1970,1,1)</f>
        <v>25569</v>
      </c>
    </row>
    <row r="50356" customFormat="false" ht="12.8" hidden="false" customHeight="false" outlineLevel="0" collapsed="false">
      <c r="P50356" s="1" t="n">
        <f aca="false">(B50356/86400)+DATE(1970,1,1)</f>
        <v>25569</v>
      </c>
    </row>
    <row r="50357" customFormat="false" ht="12.8" hidden="false" customHeight="false" outlineLevel="0" collapsed="false">
      <c r="P50357" s="1" t="n">
        <f aca="false">(B50357/86400)+DATE(1970,1,1)</f>
        <v>25569</v>
      </c>
    </row>
    <row r="50358" customFormat="false" ht="12.8" hidden="false" customHeight="false" outlineLevel="0" collapsed="false">
      <c r="P50358" s="1" t="n">
        <f aca="false">(B50358/86400)+DATE(1970,1,1)</f>
        <v>25569</v>
      </c>
    </row>
    <row r="50359" customFormat="false" ht="12.8" hidden="false" customHeight="false" outlineLevel="0" collapsed="false">
      <c r="P50359" s="1" t="n">
        <f aca="false">(B50359/86400)+DATE(1970,1,1)</f>
        <v>25569</v>
      </c>
    </row>
    <row r="50360" customFormat="false" ht="12.8" hidden="false" customHeight="false" outlineLevel="0" collapsed="false">
      <c r="P50360" s="1" t="n">
        <f aca="false">(B50360/86400)+DATE(1970,1,1)</f>
        <v>25569</v>
      </c>
    </row>
    <row r="50361" customFormat="false" ht="12.8" hidden="false" customHeight="false" outlineLevel="0" collapsed="false">
      <c r="P50361" s="1" t="n">
        <f aca="false">(B50361/86400)+DATE(1970,1,1)</f>
        <v>25569</v>
      </c>
    </row>
    <row r="50362" customFormat="false" ht="12.8" hidden="false" customHeight="false" outlineLevel="0" collapsed="false">
      <c r="P50362" s="1" t="n">
        <f aca="false">(B50362/86400)+DATE(1970,1,1)</f>
        <v>25569</v>
      </c>
    </row>
    <row r="50363" customFormat="false" ht="12.8" hidden="false" customHeight="false" outlineLevel="0" collapsed="false">
      <c r="P50363" s="1" t="n">
        <f aca="false">(B50363/86400)+DATE(1970,1,1)</f>
        <v>25569</v>
      </c>
    </row>
    <row r="50364" customFormat="false" ht="12.8" hidden="false" customHeight="false" outlineLevel="0" collapsed="false">
      <c r="P50364" s="1" t="n">
        <f aca="false">(B50364/86400)+DATE(1970,1,1)</f>
        <v>25569</v>
      </c>
    </row>
    <row r="50365" customFormat="false" ht="12.8" hidden="false" customHeight="false" outlineLevel="0" collapsed="false">
      <c r="P50365" s="1" t="n">
        <f aca="false">(B50365/86400)+DATE(1970,1,1)</f>
        <v>25569</v>
      </c>
    </row>
    <row r="50366" customFormat="false" ht="12.8" hidden="false" customHeight="false" outlineLevel="0" collapsed="false">
      <c r="P50366" s="1" t="n">
        <f aca="false">(B50366/86400)+DATE(1970,1,1)</f>
        <v>25569</v>
      </c>
    </row>
    <row r="50367" customFormat="false" ht="12.8" hidden="false" customHeight="false" outlineLevel="0" collapsed="false">
      <c r="P50367" s="1" t="n">
        <f aca="false">(B50367/86400)+DATE(1970,1,1)</f>
        <v>25569</v>
      </c>
    </row>
    <row r="50368" customFormat="false" ht="12.8" hidden="false" customHeight="false" outlineLevel="0" collapsed="false">
      <c r="P50368" s="1" t="n">
        <f aca="false">(B50368/86400)+DATE(1970,1,1)</f>
        <v>25569</v>
      </c>
    </row>
    <row r="50369" customFormat="false" ht="12.8" hidden="false" customHeight="false" outlineLevel="0" collapsed="false">
      <c r="P50369" s="1" t="n">
        <f aca="false">(B50369/86400)+DATE(1970,1,1)</f>
        <v>25569</v>
      </c>
    </row>
    <row r="50370" customFormat="false" ht="12.8" hidden="false" customHeight="false" outlineLevel="0" collapsed="false">
      <c r="P50370" s="1" t="n">
        <f aca="false">(B50370/86400)+DATE(1970,1,1)</f>
        <v>25569</v>
      </c>
    </row>
    <row r="50371" customFormat="false" ht="12.8" hidden="false" customHeight="false" outlineLevel="0" collapsed="false">
      <c r="P50371" s="1" t="n">
        <f aca="false">(B50371/86400)+DATE(1970,1,1)</f>
        <v>25569</v>
      </c>
    </row>
    <row r="50372" customFormat="false" ht="12.8" hidden="false" customHeight="false" outlineLevel="0" collapsed="false">
      <c r="P50372" s="1" t="n">
        <f aca="false">(B50372/86400)+DATE(1970,1,1)</f>
        <v>25569</v>
      </c>
    </row>
    <row r="50373" customFormat="false" ht="12.8" hidden="false" customHeight="false" outlineLevel="0" collapsed="false">
      <c r="P50373" s="1" t="n">
        <f aca="false">(B50373/86400)+DATE(1970,1,1)</f>
        <v>25569</v>
      </c>
    </row>
    <row r="50374" customFormat="false" ht="12.8" hidden="false" customHeight="false" outlineLevel="0" collapsed="false">
      <c r="P50374" s="1" t="n">
        <f aca="false">(B50374/86400)+DATE(1970,1,1)</f>
        <v>25569</v>
      </c>
    </row>
    <row r="50375" customFormat="false" ht="12.8" hidden="false" customHeight="false" outlineLevel="0" collapsed="false">
      <c r="P50375" s="1" t="n">
        <f aca="false">(B50375/86400)+DATE(1970,1,1)</f>
        <v>25569</v>
      </c>
    </row>
    <row r="50376" customFormat="false" ht="12.8" hidden="false" customHeight="false" outlineLevel="0" collapsed="false">
      <c r="P50376" s="1" t="n">
        <f aca="false">(B50376/86400)+DATE(1970,1,1)</f>
        <v>25569</v>
      </c>
    </row>
    <row r="50377" customFormat="false" ht="12.8" hidden="false" customHeight="false" outlineLevel="0" collapsed="false">
      <c r="P50377" s="1" t="n">
        <f aca="false">(B50377/86400)+DATE(1970,1,1)</f>
        <v>25569</v>
      </c>
    </row>
    <row r="50378" customFormat="false" ht="12.8" hidden="false" customHeight="false" outlineLevel="0" collapsed="false">
      <c r="P50378" s="1" t="n">
        <f aca="false">(B50378/86400)+DATE(1970,1,1)</f>
        <v>25569</v>
      </c>
    </row>
    <row r="50379" customFormat="false" ht="12.8" hidden="false" customHeight="false" outlineLevel="0" collapsed="false">
      <c r="P50379" s="1" t="n">
        <f aca="false">(B50379/86400)+DATE(1970,1,1)</f>
        <v>25569</v>
      </c>
    </row>
    <row r="50380" customFormat="false" ht="12.8" hidden="false" customHeight="false" outlineLevel="0" collapsed="false">
      <c r="P50380" s="1" t="n">
        <f aca="false">(B50380/86400)+DATE(1970,1,1)</f>
        <v>25569</v>
      </c>
    </row>
    <row r="50381" customFormat="false" ht="12.8" hidden="false" customHeight="false" outlineLevel="0" collapsed="false">
      <c r="P50381" s="1" t="n">
        <f aca="false">(B50381/86400)+DATE(1970,1,1)</f>
        <v>25569</v>
      </c>
    </row>
    <row r="50382" customFormat="false" ht="12.8" hidden="false" customHeight="false" outlineLevel="0" collapsed="false">
      <c r="P50382" s="1" t="n">
        <f aca="false">(B50382/86400)+DATE(1970,1,1)</f>
        <v>25569</v>
      </c>
    </row>
    <row r="50383" customFormat="false" ht="12.8" hidden="false" customHeight="false" outlineLevel="0" collapsed="false">
      <c r="P50383" s="1" t="n">
        <f aca="false">(B50383/86400)+DATE(1970,1,1)</f>
        <v>25569</v>
      </c>
    </row>
    <row r="50384" customFormat="false" ht="12.8" hidden="false" customHeight="false" outlineLevel="0" collapsed="false">
      <c r="P50384" s="1" t="n">
        <f aca="false">(B50384/86400)+DATE(1970,1,1)</f>
        <v>25569</v>
      </c>
    </row>
    <row r="50385" customFormat="false" ht="12.8" hidden="false" customHeight="false" outlineLevel="0" collapsed="false">
      <c r="P50385" s="1" t="n">
        <f aca="false">(B50385/86400)+DATE(1970,1,1)</f>
        <v>25569</v>
      </c>
    </row>
    <row r="50386" customFormat="false" ht="12.8" hidden="false" customHeight="false" outlineLevel="0" collapsed="false">
      <c r="P50386" s="1" t="n">
        <f aca="false">(B50386/86400)+DATE(1970,1,1)</f>
        <v>25569</v>
      </c>
    </row>
    <row r="50387" customFormat="false" ht="12.8" hidden="false" customHeight="false" outlineLevel="0" collapsed="false">
      <c r="P50387" s="1" t="n">
        <f aca="false">(B50387/86400)+DATE(1970,1,1)</f>
        <v>25569</v>
      </c>
    </row>
    <row r="50388" customFormat="false" ht="12.8" hidden="false" customHeight="false" outlineLevel="0" collapsed="false">
      <c r="P50388" s="1" t="n">
        <f aca="false">(B50388/86400)+DATE(1970,1,1)</f>
        <v>25569</v>
      </c>
    </row>
    <row r="50389" customFormat="false" ht="12.8" hidden="false" customHeight="false" outlineLevel="0" collapsed="false">
      <c r="P50389" s="1" t="n">
        <f aca="false">(B50389/86400)+DATE(1970,1,1)</f>
        <v>25569</v>
      </c>
    </row>
    <row r="50390" customFormat="false" ht="12.8" hidden="false" customHeight="false" outlineLevel="0" collapsed="false">
      <c r="P50390" s="1" t="n">
        <f aca="false">(B50390/86400)+DATE(1970,1,1)</f>
        <v>25569</v>
      </c>
    </row>
    <row r="50391" customFormat="false" ht="12.8" hidden="false" customHeight="false" outlineLevel="0" collapsed="false">
      <c r="P50391" s="1" t="n">
        <f aca="false">(B50391/86400)+DATE(1970,1,1)</f>
        <v>25569</v>
      </c>
    </row>
    <row r="50392" customFormat="false" ht="12.8" hidden="false" customHeight="false" outlineLevel="0" collapsed="false">
      <c r="P50392" s="1" t="n">
        <f aca="false">(B50392/86400)+DATE(1970,1,1)</f>
        <v>25569</v>
      </c>
    </row>
    <row r="50393" customFormat="false" ht="12.8" hidden="false" customHeight="false" outlineLevel="0" collapsed="false">
      <c r="P50393" s="1" t="n">
        <f aca="false">(B50393/86400)+DATE(1970,1,1)</f>
        <v>25569</v>
      </c>
    </row>
    <row r="50394" customFormat="false" ht="12.8" hidden="false" customHeight="false" outlineLevel="0" collapsed="false">
      <c r="P50394" s="1" t="n">
        <f aca="false">(B50394/86400)+DATE(1970,1,1)</f>
        <v>25569</v>
      </c>
    </row>
    <row r="50395" customFormat="false" ht="12.8" hidden="false" customHeight="false" outlineLevel="0" collapsed="false">
      <c r="P50395" s="1" t="n">
        <f aca="false">(B50395/86400)+DATE(1970,1,1)</f>
        <v>25569</v>
      </c>
    </row>
    <row r="50396" customFormat="false" ht="12.8" hidden="false" customHeight="false" outlineLevel="0" collapsed="false">
      <c r="P50396" s="1" t="n">
        <f aca="false">(B50396/86400)+DATE(1970,1,1)</f>
        <v>25569</v>
      </c>
    </row>
    <row r="50397" customFormat="false" ht="12.8" hidden="false" customHeight="false" outlineLevel="0" collapsed="false">
      <c r="P50397" s="1" t="n">
        <f aca="false">(B50397/86400)+DATE(1970,1,1)</f>
        <v>25569</v>
      </c>
    </row>
    <row r="50398" customFormat="false" ht="12.8" hidden="false" customHeight="false" outlineLevel="0" collapsed="false">
      <c r="P50398" s="1" t="n">
        <f aca="false">(B50398/86400)+DATE(1970,1,1)</f>
        <v>25569</v>
      </c>
    </row>
    <row r="50399" customFormat="false" ht="12.8" hidden="false" customHeight="false" outlineLevel="0" collapsed="false">
      <c r="P50399" s="1" t="n">
        <f aca="false">(B50399/86400)+DATE(1970,1,1)</f>
        <v>25569</v>
      </c>
    </row>
    <row r="50400" customFormat="false" ht="12.8" hidden="false" customHeight="false" outlineLevel="0" collapsed="false">
      <c r="P50400" s="1" t="n">
        <f aca="false">(B50400/86400)+DATE(1970,1,1)</f>
        <v>25569</v>
      </c>
    </row>
    <row r="50401" customFormat="false" ht="12.8" hidden="false" customHeight="false" outlineLevel="0" collapsed="false">
      <c r="P50401" s="1" t="n">
        <f aca="false">(B50401/86400)+DATE(1970,1,1)</f>
        <v>25569</v>
      </c>
    </row>
    <row r="50402" customFormat="false" ht="12.8" hidden="false" customHeight="false" outlineLevel="0" collapsed="false">
      <c r="P50402" s="1" t="n">
        <f aca="false">(B50402/86400)+DATE(1970,1,1)</f>
        <v>25569</v>
      </c>
    </row>
    <row r="50403" customFormat="false" ht="12.8" hidden="false" customHeight="false" outlineLevel="0" collapsed="false">
      <c r="P50403" s="1" t="n">
        <f aca="false">(B50403/86400)+DATE(1970,1,1)</f>
        <v>25569</v>
      </c>
    </row>
    <row r="50404" customFormat="false" ht="12.8" hidden="false" customHeight="false" outlineLevel="0" collapsed="false">
      <c r="P50404" s="1" t="n">
        <f aca="false">(B50404/86400)+DATE(1970,1,1)</f>
        <v>25569</v>
      </c>
    </row>
    <row r="50405" customFormat="false" ht="12.8" hidden="false" customHeight="false" outlineLevel="0" collapsed="false">
      <c r="P50405" s="1" t="n">
        <f aca="false">(B50405/86400)+DATE(1970,1,1)</f>
        <v>25569</v>
      </c>
    </row>
    <row r="50406" customFormat="false" ht="12.8" hidden="false" customHeight="false" outlineLevel="0" collapsed="false">
      <c r="P50406" s="1" t="n">
        <f aca="false">(B50406/86400)+DATE(1970,1,1)</f>
        <v>25569</v>
      </c>
    </row>
    <row r="50407" customFormat="false" ht="12.8" hidden="false" customHeight="false" outlineLevel="0" collapsed="false">
      <c r="P50407" s="1" t="n">
        <f aca="false">(B50407/86400)+DATE(1970,1,1)</f>
        <v>25569</v>
      </c>
    </row>
    <row r="50408" customFormat="false" ht="12.8" hidden="false" customHeight="false" outlineLevel="0" collapsed="false">
      <c r="P50408" s="1" t="n">
        <f aca="false">(B50408/86400)+DATE(1970,1,1)</f>
        <v>25569</v>
      </c>
    </row>
    <row r="50409" customFormat="false" ht="12.8" hidden="false" customHeight="false" outlineLevel="0" collapsed="false">
      <c r="P50409" s="1" t="n">
        <f aca="false">(B50409/86400)+DATE(1970,1,1)</f>
        <v>25569</v>
      </c>
    </row>
    <row r="50410" customFormat="false" ht="12.8" hidden="false" customHeight="false" outlineLevel="0" collapsed="false">
      <c r="P50410" s="1" t="n">
        <f aca="false">(B50410/86400)+DATE(1970,1,1)</f>
        <v>25569</v>
      </c>
    </row>
    <row r="50411" customFormat="false" ht="12.8" hidden="false" customHeight="false" outlineLevel="0" collapsed="false">
      <c r="P50411" s="1" t="n">
        <f aca="false">(B50411/86400)+DATE(1970,1,1)</f>
        <v>25569</v>
      </c>
    </row>
    <row r="50412" customFormat="false" ht="12.8" hidden="false" customHeight="false" outlineLevel="0" collapsed="false">
      <c r="P50412" s="1" t="n">
        <f aca="false">(B50412/86400)+DATE(1970,1,1)</f>
        <v>25569</v>
      </c>
    </row>
    <row r="50413" customFormat="false" ht="12.8" hidden="false" customHeight="false" outlineLevel="0" collapsed="false">
      <c r="P50413" s="1" t="n">
        <f aca="false">(B50413/86400)+DATE(1970,1,1)</f>
        <v>25569</v>
      </c>
    </row>
    <row r="50414" customFormat="false" ht="12.8" hidden="false" customHeight="false" outlineLevel="0" collapsed="false">
      <c r="P50414" s="1" t="n">
        <f aca="false">(B50414/86400)+DATE(1970,1,1)</f>
        <v>25569</v>
      </c>
    </row>
    <row r="50415" customFormat="false" ht="12.8" hidden="false" customHeight="false" outlineLevel="0" collapsed="false">
      <c r="P50415" s="1" t="n">
        <f aca="false">(B50415/86400)+DATE(1970,1,1)</f>
        <v>25569</v>
      </c>
    </row>
    <row r="50416" customFormat="false" ht="12.8" hidden="false" customHeight="false" outlineLevel="0" collapsed="false">
      <c r="P50416" s="1" t="n">
        <f aca="false">(B50416/86400)+DATE(1970,1,1)</f>
        <v>25569</v>
      </c>
    </row>
    <row r="50417" customFormat="false" ht="12.8" hidden="false" customHeight="false" outlineLevel="0" collapsed="false">
      <c r="P50417" s="1" t="n">
        <f aca="false">(B50417/86400)+DATE(1970,1,1)</f>
        <v>25569</v>
      </c>
    </row>
    <row r="50418" customFormat="false" ht="12.8" hidden="false" customHeight="false" outlineLevel="0" collapsed="false">
      <c r="P50418" s="1" t="n">
        <f aca="false">(B50418/86400)+DATE(1970,1,1)</f>
        <v>25569</v>
      </c>
    </row>
    <row r="50419" customFormat="false" ht="12.8" hidden="false" customHeight="false" outlineLevel="0" collapsed="false">
      <c r="P50419" s="1" t="n">
        <f aca="false">(B50419/86400)+DATE(1970,1,1)</f>
        <v>25569</v>
      </c>
    </row>
    <row r="50420" customFormat="false" ht="12.8" hidden="false" customHeight="false" outlineLevel="0" collapsed="false">
      <c r="P50420" s="1" t="n">
        <f aca="false">(B50420/86400)+DATE(1970,1,1)</f>
        <v>25569</v>
      </c>
    </row>
    <row r="50421" customFormat="false" ht="12.8" hidden="false" customHeight="false" outlineLevel="0" collapsed="false">
      <c r="P50421" s="1" t="n">
        <f aca="false">(B50421/86400)+DATE(1970,1,1)</f>
        <v>25569</v>
      </c>
    </row>
    <row r="50422" customFormat="false" ht="12.8" hidden="false" customHeight="false" outlineLevel="0" collapsed="false">
      <c r="P50422" s="1" t="n">
        <f aca="false">(B50422/86400)+DATE(1970,1,1)</f>
        <v>25569</v>
      </c>
    </row>
    <row r="50423" customFormat="false" ht="12.8" hidden="false" customHeight="false" outlineLevel="0" collapsed="false">
      <c r="P50423" s="1" t="n">
        <f aca="false">(B50423/86400)+DATE(1970,1,1)</f>
        <v>25569</v>
      </c>
    </row>
    <row r="50424" customFormat="false" ht="12.8" hidden="false" customHeight="false" outlineLevel="0" collapsed="false">
      <c r="P50424" s="1" t="n">
        <f aca="false">(B50424/86400)+DATE(1970,1,1)</f>
        <v>25569</v>
      </c>
    </row>
    <row r="50425" customFormat="false" ht="12.8" hidden="false" customHeight="false" outlineLevel="0" collapsed="false">
      <c r="P50425" s="1" t="n">
        <f aca="false">(B50425/86400)+DATE(1970,1,1)</f>
        <v>25569</v>
      </c>
    </row>
    <row r="50426" customFormat="false" ht="12.8" hidden="false" customHeight="false" outlineLevel="0" collapsed="false">
      <c r="P50426" s="1" t="n">
        <f aca="false">(B50426/86400)+DATE(1970,1,1)</f>
        <v>25569</v>
      </c>
    </row>
    <row r="50427" customFormat="false" ht="12.8" hidden="false" customHeight="false" outlineLevel="0" collapsed="false">
      <c r="P50427" s="1" t="n">
        <f aca="false">(B50427/86400)+DATE(1970,1,1)</f>
        <v>25569</v>
      </c>
    </row>
    <row r="50428" customFormat="false" ht="12.8" hidden="false" customHeight="false" outlineLevel="0" collapsed="false">
      <c r="P50428" s="1" t="n">
        <f aca="false">(B50428/86400)+DATE(1970,1,1)</f>
        <v>25569</v>
      </c>
    </row>
    <row r="50429" customFormat="false" ht="12.8" hidden="false" customHeight="false" outlineLevel="0" collapsed="false">
      <c r="P50429" s="1" t="n">
        <f aca="false">(B50429/86400)+DATE(1970,1,1)</f>
        <v>25569</v>
      </c>
    </row>
    <row r="50430" customFormat="false" ht="12.8" hidden="false" customHeight="false" outlineLevel="0" collapsed="false">
      <c r="P50430" s="1" t="n">
        <f aca="false">(B50430/86400)+DATE(1970,1,1)</f>
        <v>25569</v>
      </c>
    </row>
    <row r="50431" customFormat="false" ht="12.8" hidden="false" customHeight="false" outlineLevel="0" collapsed="false">
      <c r="P50431" s="1" t="n">
        <f aca="false">(B50431/86400)+DATE(1970,1,1)</f>
        <v>25569</v>
      </c>
    </row>
    <row r="50432" customFormat="false" ht="12.8" hidden="false" customHeight="false" outlineLevel="0" collapsed="false">
      <c r="P50432" s="1" t="n">
        <f aca="false">(B50432/86400)+DATE(1970,1,1)</f>
        <v>25569</v>
      </c>
    </row>
    <row r="50433" customFormat="false" ht="12.8" hidden="false" customHeight="false" outlineLevel="0" collapsed="false">
      <c r="P50433" s="1" t="n">
        <f aca="false">(B50433/86400)+DATE(1970,1,1)</f>
        <v>25569</v>
      </c>
    </row>
    <row r="50434" customFormat="false" ht="12.8" hidden="false" customHeight="false" outlineLevel="0" collapsed="false">
      <c r="P50434" s="1" t="n">
        <f aca="false">(B50434/86400)+DATE(1970,1,1)</f>
        <v>25569</v>
      </c>
    </row>
    <row r="50435" customFormat="false" ht="12.8" hidden="false" customHeight="false" outlineLevel="0" collapsed="false">
      <c r="P50435" s="1" t="n">
        <f aca="false">(B50435/86400)+DATE(1970,1,1)</f>
        <v>25569</v>
      </c>
    </row>
    <row r="50436" customFormat="false" ht="12.8" hidden="false" customHeight="false" outlineLevel="0" collapsed="false">
      <c r="P50436" s="1" t="n">
        <f aca="false">(B50436/86400)+DATE(1970,1,1)</f>
        <v>25569</v>
      </c>
    </row>
    <row r="50437" customFormat="false" ht="12.8" hidden="false" customHeight="false" outlineLevel="0" collapsed="false">
      <c r="P50437" s="1" t="n">
        <f aca="false">(B50437/86400)+DATE(1970,1,1)</f>
        <v>25569</v>
      </c>
    </row>
    <row r="50438" customFormat="false" ht="12.8" hidden="false" customHeight="false" outlineLevel="0" collapsed="false">
      <c r="P50438" s="1" t="n">
        <f aca="false">(B50438/86400)+DATE(1970,1,1)</f>
        <v>25569</v>
      </c>
    </row>
    <row r="50439" customFormat="false" ht="12.8" hidden="false" customHeight="false" outlineLevel="0" collapsed="false">
      <c r="P50439" s="1" t="n">
        <f aca="false">(B50439/86400)+DATE(1970,1,1)</f>
        <v>25569</v>
      </c>
    </row>
    <row r="50440" customFormat="false" ht="12.8" hidden="false" customHeight="false" outlineLevel="0" collapsed="false">
      <c r="P50440" s="1" t="n">
        <f aca="false">(B50440/86400)+DATE(1970,1,1)</f>
        <v>25569</v>
      </c>
    </row>
    <row r="50441" customFormat="false" ht="12.8" hidden="false" customHeight="false" outlineLevel="0" collapsed="false">
      <c r="P50441" s="1" t="n">
        <f aca="false">(B50441/86400)+DATE(1970,1,1)</f>
        <v>25569</v>
      </c>
    </row>
    <row r="50442" customFormat="false" ht="12.8" hidden="false" customHeight="false" outlineLevel="0" collapsed="false">
      <c r="P50442" s="1" t="n">
        <f aca="false">(B50442/86400)+DATE(1970,1,1)</f>
        <v>25569</v>
      </c>
    </row>
    <row r="50443" customFormat="false" ht="12.8" hidden="false" customHeight="false" outlineLevel="0" collapsed="false">
      <c r="P50443" s="1" t="n">
        <f aca="false">(B50443/86400)+DATE(1970,1,1)</f>
        <v>25569</v>
      </c>
    </row>
    <row r="50444" customFormat="false" ht="12.8" hidden="false" customHeight="false" outlineLevel="0" collapsed="false">
      <c r="P50444" s="1" t="n">
        <f aca="false">(B50444/86400)+DATE(1970,1,1)</f>
        <v>25569</v>
      </c>
    </row>
    <row r="50445" customFormat="false" ht="12.8" hidden="false" customHeight="false" outlineLevel="0" collapsed="false">
      <c r="P50445" s="1" t="n">
        <f aca="false">(B50445/86400)+DATE(1970,1,1)</f>
        <v>25569</v>
      </c>
    </row>
    <row r="50446" customFormat="false" ht="12.8" hidden="false" customHeight="false" outlineLevel="0" collapsed="false">
      <c r="P50446" s="1" t="n">
        <f aca="false">(B50446/86400)+DATE(1970,1,1)</f>
        <v>25569</v>
      </c>
    </row>
    <row r="50447" customFormat="false" ht="12.8" hidden="false" customHeight="false" outlineLevel="0" collapsed="false">
      <c r="P50447" s="1" t="n">
        <f aca="false">(B50447/86400)+DATE(1970,1,1)</f>
        <v>25569</v>
      </c>
    </row>
    <row r="50448" customFormat="false" ht="12.8" hidden="false" customHeight="false" outlineLevel="0" collapsed="false">
      <c r="P50448" s="1" t="n">
        <f aca="false">(B50448/86400)+DATE(1970,1,1)</f>
        <v>25569</v>
      </c>
    </row>
    <row r="50449" customFormat="false" ht="12.8" hidden="false" customHeight="false" outlineLevel="0" collapsed="false">
      <c r="P50449" s="1" t="n">
        <f aca="false">(B50449/86400)+DATE(1970,1,1)</f>
        <v>25569</v>
      </c>
    </row>
    <row r="50450" customFormat="false" ht="12.8" hidden="false" customHeight="false" outlineLevel="0" collapsed="false">
      <c r="P50450" s="1" t="n">
        <f aca="false">(B50450/86400)+DATE(1970,1,1)</f>
        <v>25569</v>
      </c>
    </row>
    <row r="50451" customFormat="false" ht="12.8" hidden="false" customHeight="false" outlineLevel="0" collapsed="false">
      <c r="P50451" s="1" t="n">
        <f aca="false">(B50451/86400)+DATE(1970,1,1)</f>
        <v>25569</v>
      </c>
    </row>
    <row r="50452" customFormat="false" ht="12.8" hidden="false" customHeight="false" outlineLevel="0" collapsed="false">
      <c r="P50452" s="1" t="n">
        <f aca="false">(B50452/86400)+DATE(1970,1,1)</f>
        <v>25569</v>
      </c>
    </row>
    <row r="50453" customFormat="false" ht="12.8" hidden="false" customHeight="false" outlineLevel="0" collapsed="false">
      <c r="P50453" s="1" t="n">
        <f aca="false">(B50453/86400)+DATE(1970,1,1)</f>
        <v>25569</v>
      </c>
    </row>
    <row r="50454" customFormat="false" ht="12.8" hidden="false" customHeight="false" outlineLevel="0" collapsed="false">
      <c r="P50454" s="1" t="n">
        <f aca="false">(B50454/86400)+DATE(1970,1,1)</f>
        <v>25569</v>
      </c>
    </row>
    <row r="50455" customFormat="false" ht="12.8" hidden="false" customHeight="false" outlineLevel="0" collapsed="false">
      <c r="P50455" s="1" t="n">
        <f aca="false">(B50455/86400)+DATE(1970,1,1)</f>
        <v>25569</v>
      </c>
    </row>
    <row r="50456" customFormat="false" ht="12.8" hidden="false" customHeight="false" outlineLevel="0" collapsed="false">
      <c r="P50456" s="1" t="n">
        <f aca="false">(B50456/86400)+DATE(1970,1,1)</f>
        <v>25569</v>
      </c>
    </row>
    <row r="50457" customFormat="false" ht="12.8" hidden="false" customHeight="false" outlineLevel="0" collapsed="false">
      <c r="P50457" s="1" t="n">
        <f aca="false">(B50457/86400)+DATE(1970,1,1)</f>
        <v>25569</v>
      </c>
    </row>
    <row r="50458" customFormat="false" ht="12.8" hidden="false" customHeight="false" outlineLevel="0" collapsed="false">
      <c r="P50458" s="1" t="n">
        <f aca="false">(B50458/86400)+DATE(1970,1,1)</f>
        <v>25569</v>
      </c>
    </row>
    <row r="50459" customFormat="false" ht="12.8" hidden="false" customHeight="false" outlineLevel="0" collapsed="false">
      <c r="P50459" s="1" t="n">
        <f aca="false">(B50459/86400)+DATE(1970,1,1)</f>
        <v>25569</v>
      </c>
    </row>
    <row r="50460" customFormat="false" ht="12.8" hidden="false" customHeight="false" outlineLevel="0" collapsed="false">
      <c r="P50460" s="1" t="n">
        <f aca="false">(B50460/86400)+DATE(1970,1,1)</f>
        <v>25569</v>
      </c>
    </row>
    <row r="50461" customFormat="false" ht="12.8" hidden="false" customHeight="false" outlineLevel="0" collapsed="false">
      <c r="P50461" s="1" t="n">
        <f aca="false">(B50461/86400)+DATE(1970,1,1)</f>
        <v>25569</v>
      </c>
    </row>
    <row r="50462" customFormat="false" ht="12.8" hidden="false" customHeight="false" outlineLevel="0" collapsed="false">
      <c r="P50462" s="1" t="n">
        <f aca="false">(B50462/86400)+DATE(1970,1,1)</f>
        <v>25569</v>
      </c>
    </row>
    <row r="50463" customFormat="false" ht="12.8" hidden="false" customHeight="false" outlineLevel="0" collapsed="false">
      <c r="P50463" s="1" t="n">
        <f aca="false">(B50463/86400)+DATE(1970,1,1)</f>
        <v>25569</v>
      </c>
    </row>
    <row r="50464" customFormat="false" ht="12.8" hidden="false" customHeight="false" outlineLevel="0" collapsed="false">
      <c r="P50464" s="1" t="n">
        <f aca="false">(B50464/86400)+DATE(1970,1,1)</f>
        <v>25569</v>
      </c>
    </row>
    <row r="50465" customFormat="false" ht="12.8" hidden="false" customHeight="false" outlineLevel="0" collapsed="false">
      <c r="P50465" s="1" t="n">
        <f aca="false">(B50465/86400)+DATE(1970,1,1)</f>
        <v>25569</v>
      </c>
    </row>
    <row r="50466" customFormat="false" ht="12.8" hidden="false" customHeight="false" outlineLevel="0" collapsed="false">
      <c r="P50466" s="1" t="n">
        <f aca="false">(B50466/86400)+DATE(1970,1,1)</f>
        <v>25569</v>
      </c>
    </row>
    <row r="50467" customFormat="false" ht="12.8" hidden="false" customHeight="false" outlineLevel="0" collapsed="false">
      <c r="P50467" s="1" t="n">
        <f aca="false">(B50467/86400)+DATE(1970,1,1)</f>
        <v>25569</v>
      </c>
    </row>
    <row r="50468" customFormat="false" ht="12.8" hidden="false" customHeight="false" outlineLevel="0" collapsed="false">
      <c r="P50468" s="1" t="n">
        <f aca="false">(B50468/86400)+DATE(1970,1,1)</f>
        <v>25569</v>
      </c>
    </row>
    <row r="50469" customFormat="false" ht="12.8" hidden="false" customHeight="false" outlineLevel="0" collapsed="false">
      <c r="P50469" s="1" t="n">
        <f aca="false">(B50469/86400)+DATE(1970,1,1)</f>
        <v>25569</v>
      </c>
    </row>
    <row r="50470" customFormat="false" ht="12.8" hidden="false" customHeight="false" outlineLevel="0" collapsed="false">
      <c r="P50470" s="1" t="n">
        <f aca="false">(B50470/86400)+DATE(1970,1,1)</f>
        <v>25569</v>
      </c>
    </row>
    <row r="50471" customFormat="false" ht="12.8" hidden="false" customHeight="false" outlineLevel="0" collapsed="false">
      <c r="P50471" s="1" t="n">
        <f aca="false">(B50471/86400)+DATE(1970,1,1)</f>
        <v>25569</v>
      </c>
    </row>
    <row r="50472" customFormat="false" ht="12.8" hidden="false" customHeight="false" outlineLevel="0" collapsed="false">
      <c r="P50472" s="1" t="n">
        <f aca="false">(B50472/86400)+DATE(1970,1,1)</f>
        <v>25569</v>
      </c>
    </row>
    <row r="50473" customFormat="false" ht="12.8" hidden="false" customHeight="false" outlineLevel="0" collapsed="false">
      <c r="P50473" s="1" t="n">
        <f aca="false">(B50473/86400)+DATE(1970,1,1)</f>
        <v>25569</v>
      </c>
    </row>
    <row r="50474" customFormat="false" ht="12.8" hidden="false" customHeight="false" outlineLevel="0" collapsed="false">
      <c r="P50474" s="1" t="n">
        <f aca="false">(B50474/86400)+DATE(1970,1,1)</f>
        <v>25569</v>
      </c>
    </row>
    <row r="50475" customFormat="false" ht="12.8" hidden="false" customHeight="false" outlineLevel="0" collapsed="false">
      <c r="P50475" s="1" t="n">
        <f aca="false">(B50475/86400)+DATE(1970,1,1)</f>
        <v>25569</v>
      </c>
    </row>
    <row r="50476" customFormat="false" ht="12.8" hidden="false" customHeight="false" outlineLevel="0" collapsed="false">
      <c r="P50476" s="1" t="n">
        <f aca="false">(B50476/86400)+DATE(1970,1,1)</f>
        <v>25569</v>
      </c>
    </row>
    <row r="50477" customFormat="false" ht="12.8" hidden="false" customHeight="false" outlineLevel="0" collapsed="false">
      <c r="P50477" s="1" t="n">
        <f aca="false">(B50477/86400)+DATE(1970,1,1)</f>
        <v>25569</v>
      </c>
    </row>
    <row r="50478" customFormat="false" ht="12.8" hidden="false" customHeight="false" outlineLevel="0" collapsed="false">
      <c r="P50478" s="1" t="n">
        <f aca="false">(B50478/86400)+DATE(1970,1,1)</f>
        <v>25569</v>
      </c>
    </row>
    <row r="50479" customFormat="false" ht="12.8" hidden="false" customHeight="false" outlineLevel="0" collapsed="false">
      <c r="P50479" s="1" t="n">
        <f aca="false">(B50479/86400)+DATE(1970,1,1)</f>
        <v>25569</v>
      </c>
    </row>
    <row r="50480" customFormat="false" ht="12.8" hidden="false" customHeight="false" outlineLevel="0" collapsed="false">
      <c r="P50480" s="1" t="n">
        <f aca="false">(B50480/86400)+DATE(1970,1,1)</f>
        <v>25569</v>
      </c>
    </row>
    <row r="50481" customFormat="false" ht="12.8" hidden="false" customHeight="false" outlineLevel="0" collapsed="false">
      <c r="P50481" s="1" t="n">
        <f aca="false">(B50481/86400)+DATE(1970,1,1)</f>
        <v>25569</v>
      </c>
    </row>
    <row r="50482" customFormat="false" ht="12.8" hidden="false" customHeight="false" outlineLevel="0" collapsed="false">
      <c r="P50482" s="1" t="n">
        <f aca="false">(B50482/86400)+DATE(1970,1,1)</f>
        <v>25569</v>
      </c>
    </row>
    <row r="50483" customFormat="false" ht="12.8" hidden="false" customHeight="false" outlineLevel="0" collapsed="false">
      <c r="P50483" s="1" t="n">
        <f aca="false">(B50483/86400)+DATE(1970,1,1)</f>
        <v>25569</v>
      </c>
    </row>
    <row r="50484" customFormat="false" ht="12.8" hidden="false" customHeight="false" outlineLevel="0" collapsed="false">
      <c r="P50484" s="1" t="n">
        <f aca="false">(B50484/86400)+DATE(1970,1,1)</f>
        <v>25569</v>
      </c>
    </row>
    <row r="50485" customFormat="false" ht="12.8" hidden="false" customHeight="false" outlineLevel="0" collapsed="false">
      <c r="P50485" s="1" t="n">
        <f aca="false">(B50485/86400)+DATE(1970,1,1)</f>
        <v>25569</v>
      </c>
    </row>
    <row r="50486" customFormat="false" ht="12.8" hidden="false" customHeight="false" outlineLevel="0" collapsed="false">
      <c r="P50486" s="1" t="n">
        <f aca="false">(B50486/86400)+DATE(1970,1,1)</f>
        <v>25569</v>
      </c>
    </row>
    <row r="50487" customFormat="false" ht="12.8" hidden="false" customHeight="false" outlineLevel="0" collapsed="false">
      <c r="P50487" s="1" t="n">
        <f aca="false">(B50487/86400)+DATE(1970,1,1)</f>
        <v>25569</v>
      </c>
    </row>
    <row r="50488" customFormat="false" ht="12.8" hidden="false" customHeight="false" outlineLevel="0" collapsed="false">
      <c r="P50488" s="1" t="n">
        <f aca="false">(B50488/86400)+DATE(1970,1,1)</f>
        <v>25569</v>
      </c>
    </row>
    <row r="50489" customFormat="false" ht="12.8" hidden="false" customHeight="false" outlineLevel="0" collapsed="false">
      <c r="P50489" s="1" t="n">
        <f aca="false">(B50489/86400)+DATE(1970,1,1)</f>
        <v>25569</v>
      </c>
    </row>
    <row r="50490" customFormat="false" ht="12.8" hidden="false" customHeight="false" outlineLevel="0" collapsed="false">
      <c r="P50490" s="1" t="n">
        <f aca="false">(B50490/86400)+DATE(1970,1,1)</f>
        <v>25569</v>
      </c>
    </row>
    <row r="50491" customFormat="false" ht="12.8" hidden="false" customHeight="false" outlineLevel="0" collapsed="false">
      <c r="P50491" s="1" t="n">
        <f aca="false">(B50491/86400)+DATE(1970,1,1)</f>
        <v>25569</v>
      </c>
    </row>
    <row r="50492" customFormat="false" ht="12.8" hidden="false" customHeight="false" outlineLevel="0" collapsed="false">
      <c r="P50492" s="1" t="n">
        <f aca="false">(B50492/86400)+DATE(1970,1,1)</f>
        <v>25569</v>
      </c>
    </row>
    <row r="50493" customFormat="false" ht="12.8" hidden="false" customHeight="false" outlineLevel="0" collapsed="false">
      <c r="P50493" s="1" t="n">
        <f aca="false">(B50493/86400)+DATE(1970,1,1)</f>
        <v>25569</v>
      </c>
    </row>
    <row r="50494" customFormat="false" ht="12.8" hidden="false" customHeight="false" outlineLevel="0" collapsed="false">
      <c r="P50494" s="1" t="n">
        <f aca="false">(B50494/86400)+DATE(1970,1,1)</f>
        <v>25569</v>
      </c>
    </row>
    <row r="50495" customFormat="false" ht="12.8" hidden="false" customHeight="false" outlineLevel="0" collapsed="false">
      <c r="P50495" s="1" t="n">
        <f aca="false">(B50495/86400)+DATE(1970,1,1)</f>
        <v>25569</v>
      </c>
    </row>
    <row r="50496" customFormat="false" ht="12.8" hidden="false" customHeight="false" outlineLevel="0" collapsed="false">
      <c r="P50496" s="1" t="n">
        <f aca="false">(B50496/86400)+DATE(1970,1,1)</f>
        <v>25569</v>
      </c>
    </row>
    <row r="50497" customFormat="false" ht="12.8" hidden="false" customHeight="false" outlineLevel="0" collapsed="false">
      <c r="P50497" s="1" t="n">
        <f aca="false">(B50497/86400)+DATE(1970,1,1)</f>
        <v>25569</v>
      </c>
    </row>
    <row r="50498" customFormat="false" ht="12.8" hidden="false" customHeight="false" outlineLevel="0" collapsed="false">
      <c r="P50498" s="1" t="n">
        <f aca="false">(B50498/86400)+DATE(1970,1,1)</f>
        <v>25569</v>
      </c>
    </row>
    <row r="50499" customFormat="false" ht="12.8" hidden="false" customHeight="false" outlineLevel="0" collapsed="false">
      <c r="P50499" s="1" t="n">
        <f aca="false">(B50499/86400)+DATE(1970,1,1)</f>
        <v>25569</v>
      </c>
    </row>
    <row r="50500" customFormat="false" ht="12.8" hidden="false" customHeight="false" outlineLevel="0" collapsed="false">
      <c r="P50500" s="1" t="n">
        <f aca="false">(B50500/86400)+DATE(1970,1,1)</f>
        <v>25569</v>
      </c>
    </row>
    <row r="50501" customFormat="false" ht="12.8" hidden="false" customHeight="false" outlineLevel="0" collapsed="false">
      <c r="P50501" s="1" t="n">
        <f aca="false">(B50501/86400)+DATE(1970,1,1)</f>
        <v>25569</v>
      </c>
    </row>
    <row r="50502" customFormat="false" ht="12.8" hidden="false" customHeight="false" outlineLevel="0" collapsed="false">
      <c r="P50502" s="1" t="n">
        <f aca="false">(B50502/86400)+DATE(1970,1,1)</f>
        <v>25569</v>
      </c>
    </row>
    <row r="50503" customFormat="false" ht="12.8" hidden="false" customHeight="false" outlineLevel="0" collapsed="false">
      <c r="P50503" s="1" t="n">
        <f aca="false">(B50503/86400)+DATE(1970,1,1)</f>
        <v>25569</v>
      </c>
    </row>
    <row r="50504" customFormat="false" ht="12.8" hidden="false" customHeight="false" outlineLevel="0" collapsed="false">
      <c r="P50504" s="1" t="n">
        <f aca="false">(B50504/86400)+DATE(1970,1,1)</f>
        <v>25569</v>
      </c>
    </row>
    <row r="50505" customFormat="false" ht="12.8" hidden="false" customHeight="false" outlineLevel="0" collapsed="false">
      <c r="P50505" s="1" t="n">
        <f aca="false">(B50505/86400)+DATE(1970,1,1)</f>
        <v>25569</v>
      </c>
    </row>
    <row r="50506" customFormat="false" ht="12.8" hidden="false" customHeight="false" outlineLevel="0" collapsed="false">
      <c r="P50506" s="1" t="n">
        <f aca="false">(B50506/86400)+DATE(1970,1,1)</f>
        <v>25569</v>
      </c>
    </row>
    <row r="50507" customFormat="false" ht="12.8" hidden="false" customHeight="false" outlineLevel="0" collapsed="false">
      <c r="P50507" s="1" t="n">
        <f aca="false">(B50507/86400)+DATE(1970,1,1)</f>
        <v>25569</v>
      </c>
    </row>
    <row r="50508" customFormat="false" ht="12.8" hidden="false" customHeight="false" outlineLevel="0" collapsed="false">
      <c r="P50508" s="1" t="n">
        <f aca="false">(B50508/86400)+DATE(1970,1,1)</f>
        <v>25569</v>
      </c>
    </row>
    <row r="50509" customFormat="false" ht="12.8" hidden="false" customHeight="false" outlineLevel="0" collapsed="false">
      <c r="P50509" s="1" t="n">
        <f aca="false">(B50509/86400)+DATE(1970,1,1)</f>
        <v>25569</v>
      </c>
    </row>
    <row r="50510" customFormat="false" ht="12.8" hidden="false" customHeight="false" outlineLevel="0" collapsed="false">
      <c r="P50510" s="1" t="n">
        <f aca="false">(B50510/86400)+DATE(1970,1,1)</f>
        <v>25569</v>
      </c>
    </row>
    <row r="50511" customFormat="false" ht="12.8" hidden="false" customHeight="false" outlineLevel="0" collapsed="false">
      <c r="P50511" s="1" t="n">
        <f aca="false">(B50511/86400)+DATE(1970,1,1)</f>
        <v>25569</v>
      </c>
    </row>
    <row r="50512" customFormat="false" ht="12.8" hidden="false" customHeight="false" outlineLevel="0" collapsed="false">
      <c r="P50512" s="1" t="n">
        <f aca="false">(B50512/86400)+DATE(1970,1,1)</f>
        <v>25569</v>
      </c>
    </row>
    <row r="50513" customFormat="false" ht="12.8" hidden="false" customHeight="false" outlineLevel="0" collapsed="false">
      <c r="P50513" s="1" t="n">
        <f aca="false">(B50513/86400)+DATE(1970,1,1)</f>
        <v>25569</v>
      </c>
    </row>
    <row r="50514" customFormat="false" ht="12.8" hidden="false" customHeight="false" outlineLevel="0" collapsed="false">
      <c r="P50514" s="1" t="n">
        <f aca="false">(B50514/86400)+DATE(1970,1,1)</f>
        <v>25569</v>
      </c>
    </row>
    <row r="50515" customFormat="false" ht="12.8" hidden="false" customHeight="false" outlineLevel="0" collapsed="false">
      <c r="P50515" s="1" t="n">
        <f aca="false">(B50515/86400)+DATE(1970,1,1)</f>
        <v>25569</v>
      </c>
    </row>
    <row r="50516" customFormat="false" ht="12.8" hidden="false" customHeight="false" outlineLevel="0" collapsed="false">
      <c r="P50516" s="1" t="n">
        <f aca="false">(B50516/86400)+DATE(1970,1,1)</f>
        <v>25569</v>
      </c>
    </row>
    <row r="50517" customFormat="false" ht="12.8" hidden="false" customHeight="false" outlineLevel="0" collapsed="false">
      <c r="P50517" s="1" t="n">
        <f aca="false">(B50517/86400)+DATE(1970,1,1)</f>
        <v>25569</v>
      </c>
    </row>
    <row r="50518" customFormat="false" ht="12.8" hidden="false" customHeight="false" outlineLevel="0" collapsed="false">
      <c r="P50518" s="1" t="n">
        <f aca="false">(B50518/86400)+DATE(1970,1,1)</f>
        <v>25569</v>
      </c>
    </row>
    <row r="50519" customFormat="false" ht="12.8" hidden="false" customHeight="false" outlineLevel="0" collapsed="false">
      <c r="P50519" s="1" t="n">
        <f aca="false">(B50519/86400)+DATE(1970,1,1)</f>
        <v>25569</v>
      </c>
    </row>
    <row r="50520" customFormat="false" ht="12.8" hidden="false" customHeight="false" outlineLevel="0" collapsed="false">
      <c r="P50520" s="1" t="n">
        <f aca="false">(B50520/86400)+DATE(1970,1,1)</f>
        <v>25569</v>
      </c>
    </row>
    <row r="50521" customFormat="false" ht="12.8" hidden="false" customHeight="false" outlineLevel="0" collapsed="false">
      <c r="P50521" s="1" t="n">
        <f aca="false">(B50521/86400)+DATE(1970,1,1)</f>
        <v>25569</v>
      </c>
    </row>
    <row r="50522" customFormat="false" ht="12.8" hidden="false" customHeight="false" outlineLevel="0" collapsed="false">
      <c r="P50522" s="1" t="n">
        <f aca="false">(B50522/86400)+DATE(1970,1,1)</f>
        <v>25569</v>
      </c>
    </row>
    <row r="50523" customFormat="false" ht="12.8" hidden="false" customHeight="false" outlineLevel="0" collapsed="false">
      <c r="P50523" s="1" t="n">
        <f aca="false">(B50523/86400)+DATE(1970,1,1)</f>
        <v>25569</v>
      </c>
    </row>
    <row r="50524" customFormat="false" ht="12.8" hidden="false" customHeight="false" outlineLevel="0" collapsed="false">
      <c r="P50524" s="1" t="n">
        <f aca="false">(B50524/86400)+DATE(1970,1,1)</f>
        <v>25569</v>
      </c>
    </row>
    <row r="50525" customFormat="false" ht="12.8" hidden="false" customHeight="false" outlineLevel="0" collapsed="false">
      <c r="P50525" s="1" t="n">
        <f aca="false">(B50525/86400)+DATE(1970,1,1)</f>
        <v>25569</v>
      </c>
    </row>
    <row r="50526" customFormat="false" ht="12.8" hidden="false" customHeight="false" outlineLevel="0" collapsed="false">
      <c r="P50526" s="1" t="n">
        <f aca="false">(B50526/86400)+DATE(1970,1,1)</f>
        <v>25569</v>
      </c>
    </row>
    <row r="50527" customFormat="false" ht="12.8" hidden="false" customHeight="false" outlineLevel="0" collapsed="false">
      <c r="P50527" s="1" t="n">
        <f aca="false">(B50527/86400)+DATE(1970,1,1)</f>
        <v>25569</v>
      </c>
    </row>
    <row r="50528" customFormat="false" ht="12.8" hidden="false" customHeight="false" outlineLevel="0" collapsed="false">
      <c r="P50528" s="1" t="n">
        <f aca="false">(B50528/86400)+DATE(1970,1,1)</f>
        <v>25569</v>
      </c>
    </row>
    <row r="50529" customFormat="false" ht="12.8" hidden="false" customHeight="false" outlineLevel="0" collapsed="false">
      <c r="P50529" s="1" t="n">
        <f aca="false">(B50529/86400)+DATE(1970,1,1)</f>
        <v>25569</v>
      </c>
    </row>
    <row r="50530" customFormat="false" ht="12.8" hidden="false" customHeight="false" outlineLevel="0" collapsed="false">
      <c r="P50530" s="1" t="n">
        <f aca="false">(B50530/86400)+DATE(1970,1,1)</f>
        <v>25569</v>
      </c>
    </row>
    <row r="50531" customFormat="false" ht="12.8" hidden="false" customHeight="false" outlineLevel="0" collapsed="false">
      <c r="P50531" s="1" t="n">
        <f aca="false">(B50531/86400)+DATE(1970,1,1)</f>
        <v>25569</v>
      </c>
    </row>
    <row r="50532" customFormat="false" ht="12.8" hidden="false" customHeight="false" outlineLevel="0" collapsed="false">
      <c r="P50532" s="1" t="n">
        <f aca="false">(B50532/86400)+DATE(1970,1,1)</f>
        <v>25569</v>
      </c>
    </row>
    <row r="50533" customFormat="false" ht="12.8" hidden="false" customHeight="false" outlineLevel="0" collapsed="false">
      <c r="P50533" s="1" t="n">
        <f aca="false">(B50533/86400)+DATE(1970,1,1)</f>
        <v>25569</v>
      </c>
    </row>
    <row r="50534" customFormat="false" ht="12.8" hidden="false" customHeight="false" outlineLevel="0" collapsed="false">
      <c r="P50534" s="1" t="n">
        <f aca="false">(B50534/86400)+DATE(1970,1,1)</f>
        <v>25569</v>
      </c>
    </row>
    <row r="50535" customFormat="false" ht="12.8" hidden="false" customHeight="false" outlineLevel="0" collapsed="false">
      <c r="P50535" s="1" t="n">
        <f aca="false">(B50535/86400)+DATE(1970,1,1)</f>
        <v>25569</v>
      </c>
    </row>
    <row r="50536" customFormat="false" ht="12.8" hidden="false" customHeight="false" outlineLevel="0" collapsed="false">
      <c r="P50536" s="1" t="n">
        <f aca="false">(B50536/86400)+DATE(1970,1,1)</f>
        <v>25569</v>
      </c>
    </row>
    <row r="50537" customFormat="false" ht="12.8" hidden="false" customHeight="false" outlineLevel="0" collapsed="false">
      <c r="P50537" s="1" t="n">
        <f aca="false">(B50537/86400)+DATE(1970,1,1)</f>
        <v>25569</v>
      </c>
    </row>
    <row r="50538" customFormat="false" ht="12.8" hidden="false" customHeight="false" outlineLevel="0" collapsed="false">
      <c r="P50538" s="1" t="n">
        <f aca="false">(B50538/86400)+DATE(1970,1,1)</f>
        <v>25569</v>
      </c>
    </row>
    <row r="50539" customFormat="false" ht="12.8" hidden="false" customHeight="false" outlineLevel="0" collapsed="false">
      <c r="P50539" s="1" t="n">
        <f aca="false">(B50539/86400)+DATE(1970,1,1)</f>
        <v>25569</v>
      </c>
    </row>
    <row r="50540" customFormat="false" ht="12.8" hidden="false" customHeight="false" outlineLevel="0" collapsed="false">
      <c r="P50540" s="1" t="n">
        <f aca="false">(B50540/86400)+DATE(1970,1,1)</f>
        <v>25569</v>
      </c>
    </row>
    <row r="50541" customFormat="false" ht="12.8" hidden="false" customHeight="false" outlineLevel="0" collapsed="false">
      <c r="P50541" s="1" t="n">
        <f aca="false">(B50541/86400)+DATE(1970,1,1)</f>
        <v>25569</v>
      </c>
    </row>
    <row r="50542" customFormat="false" ht="12.8" hidden="false" customHeight="false" outlineLevel="0" collapsed="false">
      <c r="P50542" s="1" t="n">
        <f aca="false">(B50542/86400)+DATE(1970,1,1)</f>
        <v>25569</v>
      </c>
    </row>
    <row r="50543" customFormat="false" ht="12.8" hidden="false" customHeight="false" outlineLevel="0" collapsed="false">
      <c r="P50543" s="1" t="n">
        <f aca="false">(B50543/86400)+DATE(1970,1,1)</f>
        <v>25569</v>
      </c>
    </row>
    <row r="50544" customFormat="false" ht="12.8" hidden="false" customHeight="false" outlineLevel="0" collapsed="false">
      <c r="P50544" s="1" t="n">
        <f aca="false">(B50544/86400)+DATE(1970,1,1)</f>
        <v>25569</v>
      </c>
    </row>
    <row r="50545" customFormat="false" ht="12.8" hidden="false" customHeight="false" outlineLevel="0" collapsed="false">
      <c r="P50545" s="1" t="n">
        <f aca="false">(B50545/86400)+DATE(1970,1,1)</f>
        <v>25569</v>
      </c>
    </row>
    <row r="50546" customFormat="false" ht="12.8" hidden="false" customHeight="false" outlineLevel="0" collapsed="false">
      <c r="P50546" s="1" t="n">
        <f aca="false">(B50546/86400)+DATE(1970,1,1)</f>
        <v>25569</v>
      </c>
    </row>
    <row r="50547" customFormat="false" ht="12.8" hidden="false" customHeight="false" outlineLevel="0" collapsed="false">
      <c r="P50547" s="1" t="n">
        <f aca="false">(B50547/86400)+DATE(1970,1,1)</f>
        <v>25569</v>
      </c>
    </row>
    <row r="50548" customFormat="false" ht="12.8" hidden="false" customHeight="false" outlineLevel="0" collapsed="false">
      <c r="P50548" s="1" t="n">
        <f aca="false">(B50548/86400)+DATE(1970,1,1)</f>
        <v>25569</v>
      </c>
    </row>
    <row r="50549" customFormat="false" ht="12.8" hidden="false" customHeight="false" outlineLevel="0" collapsed="false">
      <c r="P50549" s="1" t="n">
        <f aca="false">(B50549/86400)+DATE(1970,1,1)</f>
        <v>25569</v>
      </c>
    </row>
    <row r="50550" customFormat="false" ht="12.8" hidden="false" customHeight="false" outlineLevel="0" collapsed="false">
      <c r="P50550" s="1" t="n">
        <f aca="false">(B50550/86400)+DATE(1970,1,1)</f>
        <v>25569</v>
      </c>
    </row>
    <row r="50551" customFormat="false" ht="12.8" hidden="false" customHeight="false" outlineLevel="0" collapsed="false">
      <c r="P50551" s="1" t="n">
        <f aca="false">(B50551/86400)+DATE(1970,1,1)</f>
        <v>25569</v>
      </c>
    </row>
    <row r="50552" customFormat="false" ht="12.8" hidden="false" customHeight="false" outlineLevel="0" collapsed="false">
      <c r="P50552" s="1" t="n">
        <f aca="false">(B50552/86400)+DATE(1970,1,1)</f>
        <v>25569</v>
      </c>
    </row>
    <row r="50553" customFormat="false" ht="12.8" hidden="false" customHeight="false" outlineLevel="0" collapsed="false">
      <c r="P50553" s="1" t="n">
        <f aca="false">(B50553/86400)+DATE(1970,1,1)</f>
        <v>25569</v>
      </c>
    </row>
    <row r="50554" customFormat="false" ht="12.8" hidden="false" customHeight="false" outlineLevel="0" collapsed="false">
      <c r="P50554" s="1" t="n">
        <f aca="false">(B50554/86400)+DATE(1970,1,1)</f>
        <v>25569</v>
      </c>
    </row>
    <row r="50555" customFormat="false" ht="12.8" hidden="false" customHeight="false" outlineLevel="0" collapsed="false">
      <c r="P50555" s="1" t="n">
        <f aca="false">(B50555/86400)+DATE(1970,1,1)</f>
        <v>25569</v>
      </c>
    </row>
    <row r="50556" customFormat="false" ht="12.8" hidden="false" customHeight="false" outlineLevel="0" collapsed="false">
      <c r="P50556" s="1" t="n">
        <f aca="false">(B50556/86400)+DATE(1970,1,1)</f>
        <v>25569</v>
      </c>
    </row>
    <row r="50557" customFormat="false" ht="12.8" hidden="false" customHeight="false" outlineLevel="0" collapsed="false">
      <c r="P50557" s="1" t="n">
        <f aca="false">(B50557/86400)+DATE(1970,1,1)</f>
        <v>25569</v>
      </c>
    </row>
    <row r="50558" customFormat="false" ht="12.8" hidden="false" customHeight="false" outlineLevel="0" collapsed="false">
      <c r="P50558" s="1" t="n">
        <f aca="false">(B50558/86400)+DATE(1970,1,1)</f>
        <v>25569</v>
      </c>
    </row>
    <row r="50559" customFormat="false" ht="12.8" hidden="false" customHeight="false" outlineLevel="0" collapsed="false">
      <c r="P50559" s="1" t="n">
        <f aca="false">(B50559/86400)+DATE(1970,1,1)</f>
        <v>25569</v>
      </c>
    </row>
    <row r="50560" customFormat="false" ht="12.8" hidden="false" customHeight="false" outlineLevel="0" collapsed="false">
      <c r="P50560" s="1" t="n">
        <f aca="false">(B50560/86400)+DATE(1970,1,1)</f>
        <v>25569</v>
      </c>
    </row>
    <row r="50561" customFormat="false" ht="12.8" hidden="false" customHeight="false" outlineLevel="0" collapsed="false">
      <c r="P50561" s="1" t="n">
        <f aca="false">(B50561/86400)+DATE(1970,1,1)</f>
        <v>25569</v>
      </c>
    </row>
    <row r="50562" customFormat="false" ht="12.8" hidden="false" customHeight="false" outlineLevel="0" collapsed="false">
      <c r="P50562" s="1" t="n">
        <f aca="false">(B50562/86400)+DATE(1970,1,1)</f>
        <v>25569</v>
      </c>
    </row>
    <row r="50563" customFormat="false" ht="12.8" hidden="false" customHeight="false" outlineLevel="0" collapsed="false">
      <c r="P50563" s="1" t="n">
        <f aca="false">(B50563/86400)+DATE(1970,1,1)</f>
        <v>25569</v>
      </c>
    </row>
    <row r="50564" customFormat="false" ht="12.8" hidden="false" customHeight="false" outlineLevel="0" collapsed="false">
      <c r="P50564" s="1" t="n">
        <f aca="false">(B50564/86400)+DATE(1970,1,1)</f>
        <v>25569</v>
      </c>
    </row>
    <row r="50565" customFormat="false" ht="12.8" hidden="false" customHeight="false" outlineLevel="0" collapsed="false">
      <c r="P50565" s="1" t="n">
        <f aca="false">(B50565/86400)+DATE(1970,1,1)</f>
        <v>25569</v>
      </c>
    </row>
    <row r="50566" customFormat="false" ht="12.8" hidden="false" customHeight="false" outlineLevel="0" collapsed="false">
      <c r="P50566" s="1" t="n">
        <f aca="false">(B50566/86400)+DATE(1970,1,1)</f>
        <v>25569</v>
      </c>
    </row>
    <row r="50567" customFormat="false" ht="12.8" hidden="false" customHeight="false" outlineLevel="0" collapsed="false">
      <c r="P50567" s="1" t="n">
        <f aca="false">(B50567/86400)+DATE(1970,1,1)</f>
        <v>25569</v>
      </c>
    </row>
    <row r="50568" customFormat="false" ht="12.8" hidden="false" customHeight="false" outlineLevel="0" collapsed="false">
      <c r="P50568" s="1" t="n">
        <f aca="false">(B50568/86400)+DATE(1970,1,1)</f>
        <v>25569</v>
      </c>
    </row>
    <row r="50569" customFormat="false" ht="12.8" hidden="false" customHeight="false" outlineLevel="0" collapsed="false">
      <c r="P50569" s="1" t="n">
        <f aca="false">(B50569/86400)+DATE(1970,1,1)</f>
        <v>25569</v>
      </c>
    </row>
    <row r="50570" customFormat="false" ht="12.8" hidden="false" customHeight="false" outlineLevel="0" collapsed="false">
      <c r="P50570" s="1" t="n">
        <f aca="false">(B50570/86400)+DATE(1970,1,1)</f>
        <v>25569</v>
      </c>
    </row>
    <row r="50571" customFormat="false" ht="12.8" hidden="false" customHeight="false" outlineLevel="0" collapsed="false">
      <c r="P50571" s="1" t="n">
        <f aca="false">(B50571/86400)+DATE(1970,1,1)</f>
        <v>25569</v>
      </c>
    </row>
    <row r="50572" customFormat="false" ht="12.8" hidden="false" customHeight="false" outlineLevel="0" collapsed="false">
      <c r="P50572" s="1" t="n">
        <f aca="false">(B50572/86400)+DATE(1970,1,1)</f>
        <v>25569</v>
      </c>
    </row>
    <row r="50573" customFormat="false" ht="12.8" hidden="false" customHeight="false" outlineLevel="0" collapsed="false">
      <c r="P50573" s="1" t="n">
        <f aca="false">(B50573/86400)+DATE(1970,1,1)</f>
        <v>25569</v>
      </c>
    </row>
    <row r="50574" customFormat="false" ht="12.8" hidden="false" customHeight="false" outlineLevel="0" collapsed="false">
      <c r="P50574" s="1" t="n">
        <f aca="false">(B50574/86400)+DATE(1970,1,1)</f>
        <v>25569</v>
      </c>
    </row>
    <row r="50575" customFormat="false" ht="12.8" hidden="false" customHeight="false" outlineLevel="0" collapsed="false">
      <c r="P50575" s="1" t="n">
        <f aca="false">(B50575/86400)+DATE(1970,1,1)</f>
        <v>25569</v>
      </c>
    </row>
    <row r="50576" customFormat="false" ht="12.8" hidden="false" customHeight="false" outlineLevel="0" collapsed="false">
      <c r="P50576" s="1" t="n">
        <f aca="false">(B50576/86400)+DATE(1970,1,1)</f>
        <v>25569</v>
      </c>
    </row>
    <row r="50577" customFormat="false" ht="12.8" hidden="false" customHeight="false" outlineLevel="0" collapsed="false">
      <c r="P50577" s="1" t="n">
        <f aca="false">(B50577/86400)+DATE(1970,1,1)</f>
        <v>25569</v>
      </c>
    </row>
    <row r="50578" customFormat="false" ht="12.8" hidden="false" customHeight="false" outlineLevel="0" collapsed="false">
      <c r="P50578" s="1" t="n">
        <f aca="false">(B50578/86400)+DATE(1970,1,1)</f>
        <v>25569</v>
      </c>
    </row>
    <row r="50579" customFormat="false" ht="12.8" hidden="false" customHeight="false" outlineLevel="0" collapsed="false">
      <c r="P50579" s="1" t="n">
        <f aca="false">(B50579/86400)+DATE(1970,1,1)</f>
        <v>25569</v>
      </c>
    </row>
    <row r="50580" customFormat="false" ht="12.8" hidden="false" customHeight="false" outlineLevel="0" collapsed="false">
      <c r="P50580" s="1" t="n">
        <f aca="false">(B50580/86400)+DATE(1970,1,1)</f>
        <v>25569</v>
      </c>
    </row>
    <row r="50581" customFormat="false" ht="12.8" hidden="false" customHeight="false" outlineLevel="0" collapsed="false">
      <c r="P50581" s="1" t="n">
        <f aca="false">(B50581/86400)+DATE(1970,1,1)</f>
        <v>25569</v>
      </c>
    </row>
    <row r="50582" customFormat="false" ht="12.8" hidden="false" customHeight="false" outlineLevel="0" collapsed="false">
      <c r="P50582" s="1" t="n">
        <f aca="false">(B50582/86400)+DATE(1970,1,1)</f>
        <v>25569</v>
      </c>
    </row>
    <row r="50583" customFormat="false" ht="12.8" hidden="false" customHeight="false" outlineLevel="0" collapsed="false">
      <c r="P50583" s="1" t="n">
        <f aca="false">(B50583/86400)+DATE(1970,1,1)</f>
        <v>25569</v>
      </c>
    </row>
    <row r="50584" customFormat="false" ht="12.8" hidden="false" customHeight="false" outlineLevel="0" collapsed="false">
      <c r="P50584" s="1" t="n">
        <f aca="false">(B50584/86400)+DATE(1970,1,1)</f>
        <v>25569</v>
      </c>
    </row>
    <row r="50585" customFormat="false" ht="12.8" hidden="false" customHeight="false" outlineLevel="0" collapsed="false">
      <c r="P50585" s="1" t="n">
        <f aca="false">(B50585/86400)+DATE(1970,1,1)</f>
        <v>25569</v>
      </c>
    </row>
    <row r="50586" customFormat="false" ht="12.8" hidden="false" customHeight="false" outlineLevel="0" collapsed="false">
      <c r="P50586" s="1" t="n">
        <f aca="false">(B50586/86400)+DATE(1970,1,1)</f>
        <v>25569</v>
      </c>
    </row>
    <row r="50587" customFormat="false" ht="12.8" hidden="false" customHeight="false" outlineLevel="0" collapsed="false">
      <c r="P50587" s="1" t="n">
        <f aca="false">(B50587/86400)+DATE(1970,1,1)</f>
        <v>25569</v>
      </c>
    </row>
    <row r="50588" customFormat="false" ht="12.8" hidden="false" customHeight="false" outlineLevel="0" collapsed="false">
      <c r="P50588" s="1" t="n">
        <f aca="false">(B50588/86400)+DATE(1970,1,1)</f>
        <v>25569</v>
      </c>
    </row>
    <row r="50589" customFormat="false" ht="12.8" hidden="false" customHeight="false" outlineLevel="0" collapsed="false">
      <c r="P50589" s="1" t="n">
        <f aca="false">(B50589/86400)+DATE(1970,1,1)</f>
        <v>25569</v>
      </c>
    </row>
    <row r="50590" customFormat="false" ht="12.8" hidden="false" customHeight="false" outlineLevel="0" collapsed="false">
      <c r="P50590" s="1" t="n">
        <f aca="false">(B50590/86400)+DATE(1970,1,1)</f>
        <v>25569</v>
      </c>
    </row>
    <row r="50591" customFormat="false" ht="12.8" hidden="false" customHeight="false" outlineLevel="0" collapsed="false">
      <c r="P50591" s="1" t="n">
        <f aca="false">(B50591/86400)+DATE(1970,1,1)</f>
        <v>25569</v>
      </c>
    </row>
    <row r="50592" customFormat="false" ht="12.8" hidden="false" customHeight="false" outlineLevel="0" collapsed="false">
      <c r="P50592" s="1" t="n">
        <f aca="false">(B50592/86400)+DATE(1970,1,1)</f>
        <v>25569</v>
      </c>
    </row>
    <row r="50593" customFormat="false" ht="12.8" hidden="false" customHeight="false" outlineLevel="0" collapsed="false">
      <c r="P50593" s="1" t="n">
        <f aca="false">(B50593/86400)+DATE(1970,1,1)</f>
        <v>25569</v>
      </c>
    </row>
    <row r="50594" customFormat="false" ht="12.8" hidden="false" customHeight="false" outlineLevel="0" collapsed="false">
      <c r="P50594" s="1" t="n">
        <f aca="false">(B50594/86400)+DATE(1970,1,1)</f>
        <v>25569</v>
      </c>
    </row>
    <row r="50595" customFormat="false" ht="12.8" hidden="false" customHeight="false" outlineLevel="0" collapsed="false">
      <c r="P50595" s="1" t="n">
        <f aca="false">(B50595/86400)+DATE(1970,1,1)</f>
        <v>25569</v>
      </c>
    </row>
    <row r="50596" customFormat="false" ht="12.8" hidden="false" customHeight="false" outlineLevel="0" collapsed="false">
      <c r="P50596" s="1" t="n">
        <f aca="false">(B50596/86400)+DATE(1970,1,1)</f>
        <v>25569</v>
      </c>
    </row>
    <row r="50597" customFormat="false" ht="12.8" hidden="false" customHeight="false" outlineLevel="0" collapsed="false">
      <c r="P50597" s="1" t="n">
        <f aca="false">(B50597/86400)+DATE(1970,1,1)</f>
        <v>25569</v>
      </c>
    </row>
    <row r="50598" customFormat="false" ht="12.8" hidden="false" customHeight="false" outlineLevel="0" collapsed="false">
      <c r="P50598" s="1" t="n">
        <f aca="false">(B50598/86400)+DATE(1970,1,1)</f>
        <v>25569</v>
      </c>
    </row>
    <row r="50599" customFormat="false" ht="12.8" hidden="false" customHeight="false" outlineLevel="0" collapsed="false">
      <c r="P50599" s="1" t="n">
        <f aca="false">(B50599/86400)+DATE(1970,1,1)</f>
        <v>25569</v>
      </c>
    </row>
    <row r="50600" customFormat="false" ht="12.8" hidden="false" customHeight="false" outlineLevel="0" collapsed="false">
      <c r="P50600" s="1" t="n">
        <f aca="false">(B50600/86400)+DATE(1970,1,1)</f>
        <v>25569</v>
      </c>
    </row>
    <row r="50601" customFormat="false" ht="12.8" hidden="false" customHeight="false" outlineLevel="0" collapsed="false">
      <c r="P50601" s="1" t="n">
        <f aca="false">(B50601/86400)+DATE(1970,1,1)</f>
        <v>25569</v>
      </c>
    </row>
    <row r="50602" customFormat="false" ht="12.8" hidden="false" customHeight="false" outlineLevel="0" collapsed="false">
      <c r="P50602" s="1" t="n">
        <f aca="false">(B50602/86400)+DATE(1970,1,1)</f>
        <v>25569</v>
      </c>
    </row>
    <row r="50603" customFormat="false" ht="12.8" hidden="false" customHeight="false" outlineLevel="0" collapsed="false">
      <c r="P50603" s="1" t="n">
        <f aca="false">(B50603/86400)+DATE(1970,1,1)</f>
        <v>25569</v>
      </c>
    </row>
    <row r="50604" customFormat="false" ht="12.8" hidden="false" customHeight="false" outlineLevel="0" collapsed="false">
      <c r="P50604" s="1" t="n">
        <f aca="false">(B50604/86400)+DATE(1970,1,1)</f>
        <v>25569</v>
      </c>
    </row>
    <row r="50605" customFormat="false" ht="12.8" hidden="false" customHeight="false" outlineLevel="0" collapsed="false">
      <c r="P50605" s="1" t="n">
        <f aca="false">(B50605/86400)+DATE(1970,1,1)</f>
        <v>25569</v>
      </c>
    </row>
    <row r="50606" customFormat="false" ht="12.8" hidden="false" customHeight="false" outlineLevel="0" collapsed="false">
      <c r="P50606" s="1" t="n">
        <f aca="false">(B50606/86400)+DATE(1970,1,1)</f>
        <v>25569</v>
      </c>
    </row>
    <row r="50607" customFormat="false" ht="12.8" hidden="false" customHeight="false" outlineLevel="0" collapsed="false">
      <c r="P50607" s="1" t="n">
        <f aca="false">(B50607/86400)+DATE(1970,1,1)</f>
        <v>25569</v>
      </c>
    </row>
    <row r="50608" customFormat="false" ht="12.8" hidden="false" customHeight="false" outlineLevel="0" collapsed="false">
      <c r="P50608" s="1" t="n">
        <f aca="false">(B50608/86400)+DATE(1970,1,1)</f>
        <v>25569</v>
      </c>
    </row>
    <row r="50609" customFormat="false" ht="12.8" hidden="false" customHeight="false" outlineLevel="0" collapsed="false">
      <c r="P50609" s="1" t="n">
        <f aca="false">(B50609/86400)+DATE(1970,1,1)</f>
        <v>25569</v>
      </c>
    </row>
    <row r="50610" customFormat="false" ht="12.8" hidden="false" customHeight="false" outlineLevel="0" collapsed="false">
      <c r="P50610" s="1" t="n">
        <f aca="false">(B50610/86400)+DATE(1970,1,1)</f>
        <v>25569</v>
      </c>
    </row>
    <row r="50611" customFormat="false" ht="12.8" hidden="false" customHeight="false" outlineLevel="0" collapsed="false">
      <c r="P50611" s="1" t="n">
        <f aca="false">(B50611/86400)+DATE(1970,1,1)</f>
        <v>25569</v>
      </c>
    </row>
    <row r="50612" customFormat="false" ht="12.8" hidden="false" customHeight="false" outlineLevel="0" collapsed="false">
      <c r="P50612" s="1" t="n">
        <f aca="false">(B50612/86400)+DATE(1970,1,1)</f>
        <v>25569</v>
      </c>
    </row>
    <row r="50613" customFormat="false" ht="12.8" hidden="false" customHeight="false" outlineLevel="0" collapsed="false">
      <c r="P50613" s="1" t="n">
        <f aca="false">(B50613/86400)+DATE(1970,1,1)</f>
        <v>25569</v>
      </c>
    </row>
    <row r="50614" customFormat="false" ht="12.8" hidden="false" customHeight="false" outlineLevel="0" collapsed="false">
      <c r="P50614" s="1" t="n">
        <f aca="false">(B50614/86400)+DATE(1970,1,1)</f>
        <v>25569</v>
      </c>
    </row>
    <row r="50615" customFormat="false" ht="12.8" hidden="false" customHeight="false" outlineLevel="0" collapsed="false">
      <c r="P50615" s="1" t="n">
        <f aca="false">(B50615/86400)+DATE(1970,1,1)</f>
        <v>25569</v>
      </c>
    </row>
    <row r="50616" customFormat="false" ht="12.8" hidden="false" customHeight="false" outlineLevel="0" collapsed="false">
      <c r="P50616" s="1" t="n">
        <f aca="false">(B50616/86400)+DATE(1970,1,1)</f>
        <v>25569</v>
      </c>
    </row>
    <row r="50617" customFormat="false" ht="12.8" hidden="false" customHeight="false" outlineLevel="0" collapsed="false">
      <c r="P50617" s="1" t="n">
        <f aca="false">(B50617/86400)+DATE(1970,1,1)</f>
        <v>25569</v>
      </c>
    </row>
    <row r="50618" customFormat="false" ht="12.8" hidden="false" customHeight="false" outlineLevel="0" collapsed="false">
      <c r="P50618" s="1" t="n">
        <f aca="false">(B50618/86400)+DATE(1970,1,1)</f>
        <v>25569</v>
      </c>
    </row>
    <row r="50619" customFormat="false" ht="12.8" hidden="false" customHeight="false" outlineLevel="0" collapsed="false">
      <c r="P50619" s="1" t="n">
        <f aca="false">(B50619/86400)+DATE(1970,1,1)</f>
        <v>25569</v>
      </c>
    </row>
    <row r="50620" customFormat="false" ht="12.8" hidden="false" customHeight="false" outlineLevel="0" collapsed="false">
      <c r="P50620" s="1" t="n">
        <f aca="false">(B50620/86400)+DATE(1970,1,1)</f>
        <v>25569</v>
      </c>
    </row>
    <row r="50621" customFormat="false" ht="12.8" hidden="false" customHeight="false" outlineLevel="0" collapsed="false">
      <c r="P50621" s="1" t="n">
        <f aca="false">(B50621/86400)+DATE(1970,1,1)</f>
        <v>25569</v>
      </c>
    </row>
    <row r="50622" customFormat="false" ht="12.8" hidden="false" customHeight="false" outlineLevel="0" collapsed="false">
      <c r="P50622" s="1" t="n">
        <f aca="false">(B50622/86400)+DATE(1970,1,1)</f>
        <v>25569</v>
      </c>
    </row>
    <row r="50623" customFormat="false" ht="12.8" hidden="false" customHeight="false" outlineLevel="0" collapsed="false">
      <c r="P50623" s="1" t="n">
        <f aca="false">(B50623/86400)+DATE(1970,1,1)</f>
        <v>25569</v>
      </c>
    </row>
    <row r="50624" customFormat="false" ht="12.8" hidden="false" customHeight="false" outlineLevel="0" collapsed="false">
      <c r="P50624" s="1" t="n">
        <f aca="false">(B50624/86400)+DATE(1970,1,1)</f>
        <v>25569</v>
      </c>
    </row>
    <row r="50625" customFormat="false" ht="12.8" hidden="false" customHeight="false" outlineLevel="0" collapsed="false">
      <c r="P50625" s="1" t="n">
        <f aca="false">(B50625/86400)+DATE(1970,1,1)</f>
        <v>25569</v>
      </c>
    </row>
    <row r="50626" customFormat="false" ht="12.8" hidden="false" customHeight="false" outlineLevel="0" collapsed="false">
      <c r="P50626" s="1" t="n">
        <f aca="false">(B50626/86400)+DATE(1970,1,1)</f>
        <v>25569</v>
      </c>
    </row>
    <row r="50627" customFormat="false" ht="12.8" hidden="false" customHeight="false" outlineLevel="0" collapsed="false">
      <c r="P50627" s="1" t="n">
        <f aca="false">(B50627/86400)+DATE(1970,1,1)</f>
        <v>25569</v>
      </c>
    </row>
    <row r="50628" customFormat="false" ht="12.8" hidden="false" customHeight="false" outlineLevel="0" collapsed="false">
      <c r="P50628" s="1" t="n">
        <f aca="false">(B50628/86400)+DATE(1970,1,1)</f>
        <v>25569</v>
      </c>
    </row>
    <row r="50629" customFormat="false" ht="12.8" hidden="false" customHeight="false" outlineLevel="0" collapsed="false">
      <c r="P50629" s="1" t="n">
        <f aca="false">(B50629/86400)+DATE(1970,1,1)</f>
        <v>25569</v>
      </c>
    </row>
    <row r="50630" customFormat="false" ht="12.8" hidden="false" customHeight="false" outlineLevel="0" collapsed="false">
      <c r="P50630" s="1" t="n">
        <f aca="false">(B50630/86400)+DATE(1970,1,1)</f>
        <v>25569</v>
      </c>
    </row>
    <row r="50631" customFormat="false" ht="12.8" hidden="false" customHeight="false" outlineLevel="0" collapsed="false">
      <c r="P50631" s="1" t="n">
        <f aca="false">(B50631/86400)+DATE(1970,1,1)</f>
        <v>25569</v>
      </c>
    </row>
    <row r="50632" customFormat="false" ht="12.8" hidden="false" customHeight="false" outlineLevel="0" collapsed="false">
      <c r="P50632" s="1" t="n">
        <f aca="false">(B50632/86400)+DATE(1970,1,1)</f>
        <v>25569</v>
      </c>
    </row>
    <row r="50633" customFormat="false" ht="12.8" hidden="false" customHeight="false" outlineLevel="0" collapsed="false">
      <c r="P50633" s="1" t="n">
        <f aca="false">(B50633/86400)+DATE(1970,1,1)</f>
        <v>25569</v>
      </c>
    </row>
    <row r="50634" customFormat="false" ht="12.8" hidden="false" customHeight="false" outlineLevel="0" collapsed="false">
      <c r="P50634" s="1" t="n">
        <f aca="false">(B50634/86400)+DATE(1970,1,1)</f>
        <v>25569</v>
      </c>
    </row>
    <row r="50635" customFormat="false" ht="12.8" hidden="false" customHeight="false" outlineLevel="0" collapsed="false">
      <c r="P50635" s="1" t="n">
        <f aca="false">(B50635/86400)+DATE(1970,1,1)</f>
        <v>25569</v>
      </c>
    </row>
    <row r="50636" customFormat="false" ht="12.8" hidden="false" customHeight="false" outlineLevel="0" collapsed="false">
      <c r="P50636" s="1" t="n">
        <f aca="false">(B50636/86400)+DATE(1970,1,1)</f>
        <v>25569</v>
      </c>
    </row>
    <row r="50637" customFormat="false" ht="12.8" hidden="false" customHeight="false" outlineLevel="0" collapsed="false">
      <c r="P50637" s="1" t="n">
        <f aca="false">(B50637/86400)+DATE(1970,1,1)</f>
        <v>25569</v>
      </c>
    </row>
    <row r="50638" customFormat="false" ht="12.8" hidden="false" customHeight="false" outlineLevel="0" collapsed="false">
      <c r="P50638" s="1" t="n">
        <f aca="false">(B50638/86400)+DATE(1970,1,1)</f>
        <v>25569</v>
      </c>
    </row>
    <row r="50639" customFormat="false" ht="12.8" hidden="false" customHeight="false" outlineLevel="0" collapsed="false">
      <c r="P50639" s="1" t="n">
        <f aca="false">(B50639/86400)+DATE(1970,1,1)</f>
        <v>25569</v>
      </c>
    </row>
    <row r="50640" customFormat="false" ht="12.8" hidden="false" customHeight="false" outlineLevel="0" collapsed="false">
      <c r="P50640" s="1" t="n">
        <f aca="false">(B50640/86400)+DATE(1970,1,1)</f>
        <v>25569</v>
      </c>
    </row>
    <row r="50641" customFormat="false" ht="12.8" hidden="false" customHeight="false" outlineLevel="0" collapsed="false">
      <c r="P50641" s="1" t="n">
        <f aca="false">(B50641/86400)+DATE(1970,1,1)</f>
        <v>25569</v>
      </c>
    </row>
    <row r="50642" customFormat="false" ht="12.8" hidden="false" customHeight="false" outlineLevel="0" collapsed="false">
      <c r="P50642" s="1" t="n">
        <f aca="false">(B50642/86400)+DATE(1970,1,1)</f>
        <v>25569</v>
      </c>
    </row>
    <row r="50643" customFormat="false" ht="12.8" hidden="false" customHeight="false" outlineLevel="0" collapsed="false">
      <c r="P50643" s="1" t="n">
        <f aca="false">(B50643/86400)+DATE(1970,1,1)</f>
        <v>25569</v>
      </c>
    </row>
    <row r="50644" customFormat="false" ht="12.8" hidden="false" customHeight="false" outlineLevel="0" collapsed="false">
      <c r="P50644" s="1" t="n">
        <f aca="false">(B50644/86400)+DATE(1970,1,1)</f>
        <v>25569</v>
      </c>
    </row>
    <row r="50645" customFormat="false" ht="12.8" hidden="false" customHeight="false" outlineLevel="0" collapsed="false">
      <c r="P50645" s="1" t="n">
        <f aca="false">(B50645/86400)+DATE(1970,1,1)</f>
        <v>25569</v>
      </c>
    </row>
    <row r="50646" customFormat="false" ht="12.8" hidden="false" customHeight="false" outlineLevel="0" collapsed="false">
      <c r="P50646" s="1" t="n">
        <f aca="false">(B50646/86400)+DATE(1970,1,1)</f>
        <v>25569</v>
      </c>
    </row>
    <row r="50647" customFormat="false" ht="12.8" hidden="false" customHeight="false" outlineLevel="0" collapsed="false">
      <c r="P50647" s="1" t="n">
        <f aca="false">(B50647/86400)+DATE(1970,1,1)</f>
        <v>25569</v>
      </c>
    </row>
    <row r="50648" customFormat="false" ht="12.8" hidden="false" customHeight="false" outlineLevel="0" collapsed="false">
      <c r="P50648" s="1" t="n">
        <f aca="false">(B50648/86400)+DATE(1970,1,1)</f>
        <v>25569</v>
      </c>
    </row>
    <row r="50649" customFormat="false" ht="12.8" hidden="false" customHeight="false" outlineLevel="0" collapsed="false">
      <c r="P50649" s="1" t="n">
        <f aca="false">(B50649/86400)+DATE(1970,1,1)</f>
        <v>25569</v>
      </c>
    </row>
    <row r="50650" customFormat="false" ht="12.8" hidden="false" customHeight="false" outlineLevel="0" collapsed="false">
      <c r="P50650" s="1" t="n">
        <f aca="false">(B50650/86400)+DATE(1970,1,1)</f>
        <v>25569</v>
      </c>
    </row>
    <row r="50651" customFormat="false" ht="12.8" hidden="false" customHeight="false" outlineLevel="0" collapsed="false">
      <c r="P50651" s="1" t="n">
        <f aca="false">(B50651/86400)+DATE(1970,1,1)</f>
        <v>25569</v>
      </c>
    </row>
    <row r="50652" customFormat="false" ht="12.8" hidden="false" customHeight="false" outlineLevel="0" collapsed="false">
      <c r="P50652" s="1" t="n">
        <f aca="false">(B50652/86400)+DATE(1970,1,1)</f>
        <v>25569</v>
      </c>
    </row>
    <row r="50653" customFormat="false" ht="12.8" hidden="false" customHeight="false" outlineLevel="0" collapsed="false">
      <c r="P50653" s="1" t="n">
        <f aca="false">(B50653/86400)+DATE(1970,1,1)</f>
        <v>25569</v>
      </c>
    </row>
    <row r="50654" customFormat="false" ht="12.8" hidden="false" customHeight="false" outlineLevel="0" collapsed="false">
      <c r="P50654" s="1" t="n">
        <f aca="false">(B50654/86400)+DATE(1970,1,1)</f>
        <v>25569</v>
      </c>
    </row>
    <row r="50655" customFormat="false" ht="12.8" hidden="false" customHeight="false" outlineLevel="0" collapsed="false">
      <c r="P50655" s="1" t="n">
        <f aca="false">(B50655/86400)+DATE(1970,1,1)</f>
        <v>25569</v>
      </c>
    </row>
    <row r="50656" customFormat="false" ht="12.8" hidden="false" customHeight="false" outlineLevel="0" collapsed="false">
      <c r="P50656" s="1" t="n">
        <f aca="false">(B50656/86400)+DATE(1970,1,1)</f>
        <v>25569</v>
      </c>
    </row>
    <row r="50657" customFormat="false" ht="12.8" hidden="false" customHeight="false" outlineLevel="0" collapsed="false">
      <c r="P50657" s="1" t="n">
        <f aca="false">(B50657/86400)+DATE(1970,1,1)</f>
        <v>25569</v>
      </c>
    </row>
    <row r="50658" customFormat="false" ht="12.8" hidden="false" customHeight="false" outlineLevel="0" collapsed="false">
      <c r="P50658" s="1" t="n">
        <f aca="false">(B50658/86400)+DATE(1970,1,1)</f>
        <v>25569</v>
      </c>
    </row>
    <row r="50659" customFormat="false" ht="12.8" hidden="false" customHeight="false" outlineLevel="0" collapsed="false">
      <c r="P50659" s="1" t="n">
        <f aca="false">(B50659/86400)+DATE(1970,1,1)</f>
        <v>25569</v>
      </c>
    </row>
    <row r="50660" customFormat="false" ht="12.8" hidden="false" customHeight="false" outlineLevel="0" collapsed="false">
      <c r="P50660" s="1" t="n">
        <f aca="false">(B50660/86400)+DATE(1970,1,1)</f>
        <v>25569</v>
      </c>
    </row>
    <row r="50661" customFormat="false" ht="12.8" hidden="false" customHeight="false" outlineLevel="0" collapsed="false">
      <c r="P50661" s="1" t="n">
        <f aca="false">(B50661/86400)+DATE(1970,1,1)</f>
        <v>25569</v>
      </c>
    </row>
    <row r="50662" customFormat="false" ht="12.8" hidden="false" customHeight="false" outlineLevel="0" collapsed="false">
      <c r="P50662" s="1" t="n">
        <f aca="false">(B50662/86400)+DATE(1970,1,1)</f>
        <v>25569</v>
      </c>
    </row>
    <row r="50663" customFormat="false" ht="12.8" hidden="false" customHeight="false" outlineLevel="0" collapsed="false">
      <c r="P50663" s="1" t="n">
        <f aca="false">(B50663/86400)+DATE(1970,1,1)</f>
        <v>25569</v>
      </c>
    </row>
    <row r="50664" customFormat="false" ht="12.8" hidden="false" customHeight="false" outlineLevel="0" collapsed="false">
      <c r="P50664" s="1" t="n">
        <f aca="false">(B50664/86400)+DATE(1970,1,1)</f>
        <v>25569</v>
      </c>
    </row>
    <row r="50665" customFormat="false" ht="12.8" hidden="false" customHeight="false" outlineLevel="0" collapsed="false">
      <c r="P50665" s="1" t="n">
        <f aca="false">(B50665/86400)+DATE(1970,1,1)</f>
        <v>25569</v>
      </c>
    </row>
    <row r="50666" customFormat="false" ht="12.8" hidden="false" customHeight="false" outlineLevel="0" collapsed="false">
      <c r="P50666" s="1" t="n">
        <f aca="false">(B50666/86400)+DATE(1970,1,1)</f>
        <v>25569</v>
      </c>
    </row>
    <row r="50667" customFormat="false" ht="12.8" hidden="false" customHeight="false" outlineLevel="0" collapsed="false">
      <c r="P50667" s="1" t="n">
        <f aca="false">(B50667/86400)+DATE(1970,1,1)</f>
        <v>25569</v>
      </c>
    </row>
    <row r="50668" customFormat="false" ht="12.8" hidden="false" customHeight="false" outlineLevel="0" collapsed="false">
      <c r="P50668" s="1" t="n">
        <f aca="false">(B50668/86400)+DATE(1970,1,1)</f>
        <v>25569</v>
      </c>
    </row>
    <row r="50669" customFormat="false" ht="12.8" hidden="false" customHeight="false" outlineLevel="0" collapsed="false">
      <c r="P50669" s="1" t="n">
        <f aca="false">(B50669/86400)+DATE(1970,1,1)</f>
        <v>25569</v>
      </c>
    </row>
    <row r="50670" customFormat="false" ht="12.8" hidden="false" customHeight="false" outlineLevel="0" collapsed="false">
      <c r="P50670" s="1" t="n">
        <f aca="false">(B50670/86400)+DATE(1970,1,1)</f>
        <v>25569</v>
      </c>
    </row>
    <row r="50671" customFormat="false" ht="12.8" hidden="false" customHeight="false" outlineLevel="0" collapsed="false">
      <c r="P50671" s="1" t="n">
        <f aca="false">(B50671/86400)+DATE(1970,1,1)</f>
        <v>25569</v>
      </c>
    </row>
    <row r="50672" customFormat="false" ht="12.8" hidden="false" customHeight="false" outlineLevel="0" collapsed="false">
      <c r="P50672" s="1" t="n">
        <f aca="false">(B50672/86400)+DATE(1970,1,1)</f>
        <v>25569</v>
      </c>
    </row>
    <row r="50673" customFormat="false" ht="12.8" hidden="false" customHeight="false" outlineLevel="0" collapsed="false">
      <c r="P50673" s="1" t="n">
        <f aca="false">(B50673/86400)+DATE(1970,1,1)</f>
        <v>25569</v>
      </c>
    </row>
    <row r="50674" customFormat="false" ht="12.8" hidden="false" customHeight="false" outlineLevel="0" collapsed="false">
      <c r="P50674" s="1" t="n">
        <f aca="false">(B50674/86400)+DATE(1970,1,1)</f>
        <v>25569</v>
      </c>
    </row>
    <row r="50675" customFormat="false" ht="12.8" hidden="false" customHeight="false" outlineLevel="0" collapsed="false">
      <c r="P50675" s="1" t="n">
        <f aca="false">(B50675/86400)+DATE(1970,1,1)</f>
        <v>25569</v>
      </c>
    </row>
    <row r="50676" customFormat="false" ht="12.8" hidden="false" customHeight="false" outlineLevel="0" collapsed="false">
      <c r="P50676" s="1" t="n">
        <f aca="false">(B50676/86400)+DATE(1970,1,1)</f>
        <v>25569</v>
      </c>
    </row>
    <row r="50677" customFormat="false" ht="12.8" hidden="false" customHeight="false" outlineLevel="0" collapsed="false">
      <c r="P50677" s="1" t="n">
        <f aca="false">(B50677/86400)+DATE(1970,1,1)</f>
        <v>25569</v>
      </c>
    </row>
    <row r="50678" customFormat="false" ht="12.8" hidden="false" customHeight="false" outlineLevel="0" collapsed="false">
      <c r="P50678" s="1" t="n">
        <f aca="false">(B50678/86400)+DATE(1970,1,1)</f>
        <v>25569</v>
      </c>
    </row>
    <row r="50679" customFormat="false" ht="12.8" hidden="false" customHeight="false" outlineLevel="0" collapsed="false">
      <c r="P50679" s="1" t="n">
        <f aca="false">(B50679/86400)+DATE(1970,1,1)</f>
        <v>25569</v>
      </c>
    </row>
    <row r="50680" customFormat="false" ht="12.8" hidden="false" customHeight="false" outlineLevel="0" collapsed="false">
      <c r="P50680" s="1" t="n">
        <f aca="false">(B50680/86400)+DATE(1970,1,1)</f>
        <v>25569</v>
      </c>
    </row>
    <row r="50681" customFormat="false" ht="12.8" hidden="false" customHeight="false" outlineLevel="0" collapsed="false">
      <c r="P50681" s="1" t="n">
        <f aca="false">(B50681/86400)+DATE(1970,1,1)</f>
        <v>25569</v>
      </c>
    </row>
    <row r="50682" customFormat="false" ht="12.8" hidden="false" customHeight="false" outlineLevel="0" collapsed="false">
      <c r="P50682" s="1" t="n">
        <f aca="false">(B50682/86400)+DATE(1970,1,1)</f>
        <v>25569</v>
      </c>
    </row>
    <row r="50683" customFormat="false" ht="12.8" hidden="false" customHeight="false" outlineLevel="0" collapsed="false">
      <c r="P50683" s="1" t="n">
        <f aca="false">(B50683/86400)+DATE(1970,1,1)</f>
        <v>25569</v>
      </c>
    </row>
    <row r="50684" customFormat="false" ht="12.8" hidden="false" customHeight="false" outlineLevel="0" collapsed="false">
      <c r="P50684" s="1" t="n">
        <f aca="false">(B50684/86400)+DATE(1970,1,1)</f>
        <v>25569</v>
      </c>
    </row>
    <row r="50685" customFormat="false" ht="12.8" hidden="false" customHeight="false" outlineLevel="0" collapsed="false">
      <c r="P50685" s="1" t="n">
        <f aca="false">(B50685/86400)+DATE(1970,1,1)</f>
        <v>25569</v>
      </c>
    </row>
    <row r="50686" customFormat="false" ht="12.8" hidden="false" customHeight="false" outlineLevel="0" collapsed="false">
      <c r="P50686" s="1" t="n">
        <f aca="false">(B50686/86400)+DATE(1970,1,1)</f>
        <v>25569</v>
      </c>
    </row>
    <row r="50687" customFormat="false" ht="12.8" hidden="false" customHeight="false" outlineLevel="0" collapsed="false">
      <c r="P50687" s="1" t="n">
        <f aca="false">(B50687/86400)+DATE(1970,1,1)</f>
        <v>25569</v>
      </c>
    </row>
    <row r="50688" customFormat="false" ht="12.8" hidden="false" customHeight="false" outlineLevel="0" collapsed="false">
      <c r="P50688" s="1" t="n">
        <f aca="false">(B50688/86400)+DATE(1970,1,1)</f>
        <v>25569</v>
      </c>
    </row>
    <row r="50689" customFormat="false" ht="12.8" hidden="false" customHeight="false" outlineLevel="0" collapsed="false">
      <c r="P50689" s="1" t="n">
        <f aca="false">(B50689/86400)+DATE(1970,1,1)</f>
        <v>25569</v>
      </c>
    </row>
    <row r="50690" customFormat="false" ht="12.8" hidden="false" customHeight="false" outlineLevel="0" collapsed="false">
      <c r="P50690" s="1" t="n">
        <f aca="false">(B50690/86400)+DATE(1970,1,1)</f>
        <v>25569</v>
      </c>
    </row>
    <row r="50691" customFormat="false" ht="12.8" hidden="false" customHeight="false" outlineLevel="0" collapsed="false">
      <c r="P50691" s="1" t="n">
        <f aca="false">(B50691/86400)+DATE(1970,1,1)</f>
        <v>25569</v>
      </c>
    </row>
    <row r="50692" customFormat="false" ht="12.8" hidden="false" customHeight="false" outlineLevel="0" collapsed="false">
      <c r="P50692" s="1" t="n">
        <f aca="false">(B50692/86400)+DATE(1970,1,1)</f>
        <v>25569</v>
      </c>
    </row>
    <row r="50693" customFormat="false" ht="12.8" hidden="false" customHeight="false" outlineLevel="0" collapsed="false">
      <c r="P50693" s="1" t="n">
        <f aca="false">(B50693/86400)+DATE(1970,1,1)</f>
        <v>25569</v>
      </c>
    </row>
    <row r="50694" customFormat="false" ht="12.8" hidden="false" customHeight="false" outlineLevel="0" collapsed="false">
      <c r="P50694" s="1" t="n">
        <f aca="false">(B50694/86400)+DATE(1970,1,1)</f>
        <v>25569</v>
      </c>
    </row>
    <row r="50695" customFormat="false" ht="12.8" hidden="false" customHeight="false" outlineLevel="0" collapsed="false">
      <c r="P50695" s="1" t="n">
        <f aca="false">(B50695/86400)+DATE(1970,1,1)</f>
        <v>25569</v>
      </c>
    </row>
    <row r="50696" customFormat="false" ht="12.8" hidden="false" customHeight="false" outlineLevel="0" collapsed="false">
      <c r="P50696" s="1" t="n">
        <f aca="false">(B50696/86400)+DATE(1970,1,1)</f>
        <v>25569</v>
      </c>
    </row>
    <row r="50697" customFormat="false" ht="12.8" hidden="false" customHeight="false" outlineLevel="0" collapsed="false">
      <c r="P50697" s="1" t="n">
        <f aca="false">(B50697/86400)+DATE(1970,1,1)</f>
        <v>25569</v>
      </c>
    </row>
    <row r="50698" customFormat="false" ht="12.8" hidden="false" customHeight="false" outlineLevel="0" collapsed="false">
      <c r="P50698" s="1" t="n">
        <f aca="false">(B50698/86400)+DATE(1970,1,1)</f>
        <v>25569</v>
      </c>
    </row>
    <row r="50699" customFormat="false" ht="12.8" hidden="false" customHeight="false" outlineLevel="0" collapsed="false">
      <c r="P50699" s="1" t="n">
        <f aca="false">(B50699/86400)+DATE(1970,1,1)</f>
        <v>25569</v>
      </c>
    </row>
    <row r="50700" customFormat="false" ht="12.8" hidden="false" customHeight="false" outlineLevel="0" collapsed="false">
      <c r="P50700" s="1" t="n">
        <f aca="false">(B50700/86400)+DATE(1970,1,1)</f>
        <v>25569</v>
      </c>
    </row>
    <row r="50701" customFormat="false" ht="12.8" hidden="false" customHeight="false" outlineLevel="0" collapsed="false">
      <c r="P50701" s="1" t="n">
        <f aca="false">(B50701/86400)+DATE(1970,1,1)</f>
        <v>25569</v>
      </c>
    </row>
    <row r="50702" customFormat="false" ht="12.8" hidden="false" customHeight="false" outlineLevel="0" collapsed="false">
      <c r="P50702" s="1" t="n">
        <f aca="false">(B50702/86400)+DATE(1970,1,1)</f>
        <v>25569</v>
      </c>
    </row>
    <row r="50703" customFormat="false" ht="12.8" hidden="false" customHeight="false" outlineLevel="0" collapsed="false">
      <c r="P50703" s="1" t="n">
        <f aca="false">(B50703/86400)+DATE(1970,1,1)</f>
        <v>25569</v>
      </c>
    </row>
    <row r="50704" customFormat="false" ht="12.8" hidden="false" customHeight="false" outlineLevel="0" collapsed="false">
      <c r="P50704" s="1" t="n">
        <f aca="false">(B50704/86400)+DATE(1970,1,1)</f>
        <v>25569</v>
      </c>
    </row>
    <row r="50705" customFormat="false" ht="12.8" hidden="false" customHeight="false" outlineLevel="0" collapsed="false">
      <c r="P50705" s="1" t="n">
        <f aca="false">(B50705/86400)+DATE(1970,1,1)</f>
        <v>25569</v>
      </c>
    </row>
    <row r="50706" customFormat="false" ht="12.8" hidden="false" customHeight="false" outlineLevel="0" collapsed="false">
      <c r="P50706" s="1" t="n">
        <f aca="false">(B50706/86400)+DATE(1970,1,1)</f>
        <v>25569</v>
      </c>
    </row>
    <row r="50707" customFormat="false" ht="12.8" hidden="false" customHeight="false" outlineLevel="0" collapsed="false">
      <c r="P50707" s="1" t="n">
        <f aca="false">(B50707/86400)+DATE(1970,1,1)</f>
        <v>25569</v>
      </c>
    </row>
    <row r="50708" customFormat="false" ht="12.8" hidden="false" customHeight="false" outlineLevel="0" collapsed="false">
      <c r="P50708" s="1" t="n">
        <f aca="false">(B50708/86400)+DATE(1970,1,1)</f>
        <v>25569</v>
      </c>
    </row>
    <row r="50709" customFormat="false" ht="12.8" hidden="false" customHeight="false" outlineLevel="0" collapsed="false">
      <c r="P50709" s="1" t="n">
        <f aca="false">(B50709/86400)+DATE(1970,1,1)</f>
        <v>25569</v>
      </c>
    </row>
    <row r="50710" customFormat="false" ht="12.8" hidden="false" customHeight="false" outlineLevel="0" collapsed="false">
      <c r="P50710" s="1" t="n">
        <f aca="false">(B50710/86400)+DATE(1970,1,1)</f>
        <v>25569</v>
      </c>
    </row>
    <row r="50711" customFormat="false" ht="12.8" hidden="false" customHeight="false" outlineLevel="0" collapsed="false">
      <c r="P50711" s="1" t="n">
        <f aca="false">(B50711/86400)+DATE(1970,1,1)</f>
        <v>25569</v>
      </c>
    </row>
    <row r="50712" customFormat="false" ht="12.8" hidden="false" customHeight="false" outlineLevel="0" collapsed="false">
      <c r="P50712" s="1" t="n">
        <f aca="false">(B50712/86400)+DATE(1970,1,1)</f>
        <v>25569</v>
      </c>
    </row>
    <row r="50713" customFormat="false" ht="12.8" hidden="false" customHeight="false" outlineLevel="0" collapsed="false">
      <c r="P50713" s="1" t="n">
        <f aca="false">(B50713/86400)+DATE(1970,1,1)</f>
        <v>25569</v>
      </c>
    </row>
    <row r="50714" customFormat="false" ht="12.8" hidden="false" customHeight="false" outlineLevel="0" collapsed="false">
      <c r="P50714" s="1" t="n">
        <f aca="false">(B50714/86400)+DATE(1970,1,1)</f>
        <v>25569</v>
      </c>
    </row>
    <row r="50715" customFormat="false" ht="12.8" hidden="false" customHeight="false" outlineLevel="0" collapsed="false">
      <c r="P50715" s="1" t="n">
        <f aca="false">(B50715/86400)+DATE(1970,1,1)</f>
        <v>25569</v>
      </c>
    </row>
    <row r="50716" customFormat="false" ht="12.8" hidden="false" customHeight="false" outlineLevel="0" collapsed="false">
      <c r="P50716" s="1" t="n">
        <f aca="false">(B50716/86400)+DATE(1970,1,1)</f>
        <v>25569</v>
      </c>
    </row>
    <row r="50717" customFormat="false" ht="12.8" hidden="false" customHeight="false" outlineLevel="0" collapsed="false">
      <c r="P50717" s="1" t="n">
        <f aca="false">(B50717/86400)+DATE(1970,1,1)</f>
        <v>25569</v>
      </c>
    </row>
    <row r="50718" customFormat="false" ht="12.8" hidden="false" customHeight="false" outlineLevel="0" collapsed="false">
      <c r="P50718" s="1" t="n">
        <f aca="false">(B50718/86400)+DATE(1970,1,1)</f>
        <v>25569</v>
      </c>
    </row>
    <row r="50719" customFormat="false" ht="12.8" hidden="false" customHeight="false" outlineLevel="0" collapsed="false">
      <c r="P50719" s="1" t="n">
        <f aca="false">(B50719/86400)+DATE(1970,1,1)</f>
        <v>25569</v>
      </c>
    </row>
    <row r="50720" customFormat="false" ht="12.8" hidden="false" customHeight="false" outlineLevel="0" collapsed="false">
      <c r="P50720" s="1" t="n">
        <f aca="false">(B50720/86400)+DATE(1970,1,1)</f>
        <v>25569</v>
      </c>
    </row>
    <row r="50721" customFormat="false" ht="12.8" hidden="false" customHeight="false" outlineLevel="0" collapsed="false">
      <c r="P50721" s="1" t="n">
        <f aca="false">(B50721/86400)+DATE(1970,1,1)</f>
        <v>25569</v>
      </c>
    </row>
    <row r="50722" customFormat="false" ht="12.8" hidden="false" customHeight="false" outlineLevel="0" collapsed="false">
      <c r="P50722" s="1" t="n">
        <f aca="false">(B50722/86400)+DATE(1970,1,1)</f>
        <v>25569</v>
      </c>
    </row>
    <row r="50723" customFormat="false" ht="12.8" hidden="false" customHeight="false" outlineLevel="0" collapsed="false">
      <c r="P50723" s="1" t="n">
        <f aca="false">(B50723/86400)+DATE(1970,1,1)</f>
        <v>25569</v>
      </c>
    </row>
    <row r="50724" customFormat="false" ht="12.8" hidden="false" customHeight="false" outlineLevel="0" collapsed="false">
      <c r="P50724" s="1" t="n">
        <f aca="false">(B50724/86400)+DATE(1970,1,1)</f>
        <v>25569</v>
      </c>
    </row>
    <row r="50725" customFormat="false" ht="12.8" hidden="false" customHeight="false" outlineLevel="0" collapsed="false">
      <c r="P50725" s="1" t="n">
        <f aca="false">(B50725/86400)+DATE(1970,1,1)</f>
        <v>25569</v>
      </c>
    </row>
    <row r="50726" customFormat="false" ht="12.8" hidden="false" customHeight="false" outlineLevel="0" collapsed="false">
      <c r="P50726" s="1" t="n">
        <f aca="false">(B50726/86400)+DATE(1970,1,1)</f>
        <v>25569</v>
      </c>
    </row>
    <row r="50727" customFormat="false" ht="12.8" hidden="false" customHeight="false" outlineLevel="0" collapsed="false">
      <c r="P50727" s="1" t="n">
        <f aca="false">(B50727/86400)+DATE(1970,1,1)</f>
        <v>25569</v>
      </c>
    </row>
    <row r="50728" customFormat="false" ht="12.8" hidden="false" customHeight="false" outlineLevel="0" collapsed="false">
      <c r="P50728" s="1" t="n">
        <f aca="false">(B50728/86400)+DATE(1970,1,1)</f>
        <v>25569</v>
      </c>
    </row>
    <row r="50729" customFormat="false" ht="12.8" hidden="false" customHeight="false" outlineLevel="0" collapsed="false">
      <c r="P50729" s="1" t="n">
        <f aca="false">(B50729/86400)+DATE(1970,1,1)</f>
        <v>25569</v>
      </c>
    </row>
    <row r="50730" customFormat="false" ht="12.8" hidden="false" customHeight="false" outlineLevel="0" collapsed="false">
      <c r="P50730" s="1" t="n">
        <f aca="false">(B50730/86400)+DATE(1970,1,1)</f>
        <v>25569</v>
      </c>
    </row>
    <row r="50731" customFormat="false" ht="12.8" hidden="false" customHeight="false" outlineLevel="0" collapsed="false">
      <c r="P50731" s="1" t="n">
        <f aca="false">(B50731/86400)+DATE(1970,1,1)</f>
        <v>25569</v>
      </c>
    </row>
    <row r="50732" customFormat="false" ht="12.8" hidden="false" customHeight="false" outlineLevel="0" collapsed="false">
      <c r="P50732" s="1" t="n">
        <f aca="false">(B50732/86400)+DATE(1970,1,1)</f>
        <v>25569</v>
      </c>
    </row>
    <row r="50733" customFormat="false" ht="12.8" hidden="false" customHeight="false" outlineLevel="0" collapsed="false">
      <c r="P50733" s="1" t="n">
        <f aca="false">(B50733/86400)+DATE(1970,1,1)</f>
        <v>25569</v>
      </c>
    </row>
    <row r="50734" customFormat="false" ht="12.8" hidden="false" customHeight="false" outlineLevel="0" collapsed="false">
      <c r="P50734" s="1" t="n">
        <f aca="false">(B50734/86400)+DATE(1970,1,1)</f>
        <v>25569</v>
      </c>
    </row>
    <row r="50735" customFormat="false" ht="12.8" hidden="false" customHeight="false" outlineLevel="0" collapsed="false">
      <c r="P50735" s="1" t="n">
        <f aca="false">(B50735/86400)+DATE(1970,1,1)</f>
        <v>25569</v>
      </c>
    </row>
    <row r="50736" customFormat="false" ht="12.8" hidden="false" customHeight="false" outlineLevel="0" collapsed="false">
      <c r="P50736" s="1" t="n">
        <f aca="false">(B50736/86400)+DATE(1970,1,1)</f>
        <v>25569</v>
      </c>
    </row>
    <row r="50737" customFormat="false" ht="12.8" hidden="false" customHeight="false" outlineLevel="0" collapsed="false">
      <c r="P50737" s="1" t="n">
        <f aca="false">(B50737/86400)+DATE(1970,1,1)</f>
        <v>25569</v>
      </c>
    </row>
    <row r="50738" customFormat="false" ht="12.8" hidden="false" customHeight="false" outlineLevel="0" collapsed="false">
      <c r="P50738" s="1" t="n">
        <f aca="false">(B50738/86400)+DATE(1970,1,1)</f>
        <v>25569</v>
      </c>
    </row>
    <row r="50739" customFormat="false" ht="12.8" hidden="false" customHeight="false" outlineLevel="0" collapsed="false">
      <c r="P50739" s="1" t="n">
        <f aca="false">(B50739/86400)+DATE(1970,1,1)</f>
        <v>25569</v>
      </c>
    </row>
    <row r="50740" customFormat="false" ht="12.8" hidden="false" customHeight="false" outlineLevel="0" collapsed="false">
      <c r="P50740" s="1" t="n">
        <f aca="false">(B50740/86400)+DATE(1970,1,1)</f>
        <v>25569</v>
      </c>
    </row>
    <row r="50741" customFormat="false" ht="12.8" hidden="false" customHeight="false" outlineLevel="0" collapsed="false">
      <c r="P50741" s="1" t="n">
        <f aca="false">(B50741/86400)+DATE(1970,1,1)</f>
        <v>25569</v>
      </c>
    </row>
    <row r="50742" customFormat="false" ht="12.8" hidden="false" customHeight="false" outlineLevel="0" collapsed="false">
      <c r="P50742" s="1" t="n">
        <f aca="false">(B50742/86400)+DATE(1970,1,1)</f>
        <v>25569</v>
      </c>
    </row>
    <row r="50743" customFormat="false" ht="12.8" hidden="false" customHeight="false" outlineLevel="0" collapsed="false">
      <c r="P50743" s="1" t="n">
        <f aca="false">(B50743/86400)+DATE(1970,1,1)</f>
        <v>25569</v>
      </c>
    </row>
    <row r="50744" customFormat="false" ht="12.8" hidden="false" customHeight="false" outlineLevel="0" collapsed="false">
      <c r="P50744" s="1" t="n">
        <f aca="false">(B50744/86400)+DATE(1970,1,1)</f>
        <v>25569</v>
      </c>
    </row>
    <row r="50745" customFormat="false" ht="12.8" hidden="false" customHeight="false" outlineLevel="0" collapsed="false">
      <c r="P50745" s="1" t="n">
        <f aca="false">(B50745/86400)+DATE(1970,1,1)</f>
        <v>25569</v>
      </c>
    </row>
    <row r="50746" customFormat="false" ht="12.8" hidden="false" customHeight="false" outlineLevel="0" collapsed="false">
      <c r="P50746" s="1" t="n">
        <f aca="false">(B50746/86400)+DATE(1970,1,1)</f>
        <v>25569</v>
      </c>
    </row>
    <row r="50747" customFormat="false" ht="12.8" hidden="false" customHeight="false" outlineLevel="0" collapsed="false">
      <c r="P50747" s="1" t="n">
        <f aca="false">(B50747/86400)+DATE(1970,1,1)</f>
        <v>25569</v>
      </c>
    </row>
    <row r="50748" customFormat="false" ht="12.8" hidden="false" customHeight="false" outlineLevel="0" collapsed="false">
      <c r="P50748" s="1" t="n">
        <f aca="false">(B50748/86400)+DATE(1970,1,1)</f>
        <v>25569</v>
      </c>
    </row>
    <row r="50749" customFormat="false" ht="12.8" hidden="false" customHeight="false" outlineLevel="0" collapsed="false">
      <c r="P50749" s="1" t="n">
        <f aca="false">(B50749/86400)+DATE(1970,1,1)</f>
        <v>25569</v>
      </c>
    </row>
    <row r="50750" customFormat="false" ht="12.8" hidden="false" customHeight="false" outlineLevel="0" collapsed="false">
      <c r="P50750" s="1" t="n">
        <f aca="false">(B50750/86400)+DATE(1970,1,1)</f>
        <v>25569</v>
      </c>
    </row>
    <row r="50751" customFormat="false" ht="12.8" hidden="false" customHeight="false" outlineLevel="0" collapsed="false">
      <c r="P50751" s="1" t="n">
        <f aca="false">(B50751/86400)+DATE(1970,1,1)</f>
        <v>25569</v>
      </c>
    </row>
    <row r="50752" customFormat="false" ht="12.8" hidden="false" customHeight="false" outlineLevel="0" collapsed="false">
      <c r="P50752" s="1" t="n">
        <f aca="false">(B50752/86400)+DATE(1970,1,1)</f>
        <v>25569</v>
      </c>
    </row>
    <row r="50753" customFormat="false" ht="12.8" hidden="false" customHeight="false" outlineLevel="0" collapsed="false">
      <c r="P50753" s="1" t="n">
        <f aca="false">(B50753/86400)+DATE(1970,1,1)</f>
        <v>25569</v>
      </c>
    </row>
    <row r="50754" customFormat="false" ht="12.8" hidden="false" customHeight="false" outlineLevel="0" collapsed="false">
      <c r="P50754" s="1" t="n">
        <f aca="false">(B50754/86400)+DATE(1970,1,1)</f>
        <v>25569</v>
      </c>
    </row>
    <row r="50755" customFormat="false" ht="12.8" hidden="false" customHeight="false" outlineLevel="0" collapsed="false">
      <c r="P50755" s="1" t="n">
        <f aca="false">(B50755/86400)+DATE(1970,1,1)</f>
        <v>25569</v>
      </c>
    </row>
    <row r="50756" customFormat="false" ht="12.8" hidden="false" customHeight="false" outlineLevel="0" collapsed="false">
      <c r="P50756" s="1" t="n">
        <f aca="false">(B50756/86400)+DATE(1970,1,1)</f>
        <v>25569</v>
      </c>
    </row>
    <row r="50757" customFormat="false" ht="12.8" hidden="false" customHeight="false" outlineLevel="0" collapsed="false">
      <c r="P50757" s="1" t="n">
        <f aca="false">(B50757/86400)+DATE(1970,1,1)</f>
        <v>25569</v>
      </c>
    </row>
    <row r="50758" customFormat="false" ht="12.8" hidden="false" customHeight="false" outlineLevel="0" collapsed="false">
      <c r="P50758" s="1" t="n">
        <f aca="false">(B50758/86400)+DATE(1970,1,1)</f>
        <v>25569</v>
      </c>
    </row>
    <row r="50759" customFormat="false" ht="12.8" hidden="false" customHeight="false" outlineLevel="0" collapsed="false">
      <c r="P50759" s="1" t="n">
        <f aca="false">(B50759/86400)+DATE(1970,1,1)</f>
        <v>25569</v>
      </c>
    </row>
    <row r="50760" customFormat="false" ht="12.8" hidden="false" customHeight="false" outlineLevel="0" collapsed="false">
      <c r="P50760" s="1" t="n">
        <f aca="false">(B50760/86400)+DATE(1970,1,1)</f>
        <v>25569</v>
      </c>
    </row>
    <row r="50761" customFormat="false" ht="12.8" hidden="false" customHeight="false" outlineLevel="0" collapsed="false">
      <c r="P50761" s="1" t="n">
        <f aca="false">(B50761/86400)+DATE(1970,1,1)</f>
        <v>25569</v>
      </c>
    </row>
    <row r="50762" customFormat="false" ht="12.8" hidden="false" customHeight="false" outlineLevel="0" collapsed="false">
      <c r="P50762" s="1" t="n">
        <f aca="false">(B50762/86400)+DATE(1970,1,1)</f>
        <v>25569</v>
      </c>
    </row>
    <row r="50763" customFormat="false" ht="12.8" hidden="false" customHeight="false" outlineLevel="0" collapsed="false">
      <c r="P50763" s="1" t="n">
        <f aca="false">(B50763/86400)+DATE(1970,1,1)</f>
        <v>25569</v>
      </c>
    </row>
    <row r="50764" customFormat="false" ht="12.8" hidden="false" customHeight="false" outlineLevel="0" collapsed="false">
      <c r="P50764" s="1" t="n">
        <f aca="false">(B50764/86400)+DATE(1970,1,1)</f>
        <v>25569</v>
      </c>
    </row>
    <row r="50765" customFormat="false" ht="12.8" hidden="false" customHeight="false" outlineLevel="0" collapsed="false">
      <c r="P50765" s="1" t="n">
        <f aca="false">(B50765/86400)+DATE(1970,1,1)</f>
        <v>25569</v>
      </c>
    </row>
    <row r="50766" customFormat="false" ht="12.8" hidden="false" customHeight="false" outlineLevel="0" collapsed="false">
      <c r="P50766" s="1" t="n">
        <f aca="false">(B50766/86400)+DATE(1970,1,1)</f>
        <v>25569</v>
      </c>
    </row>
    <row r="50767" customFormat="false" ht="12.8" hidden="false" customHeight="false" outlineLevel="0" collapsed="false">
      <c r="P50767" s="1" t="n">
        <f aca="false">(B50767/86400)+DATE(1970,1,1)</f>
        <v>25569</v>
      </c>
    </row>
    <row r="50768" customFormat="false" ht="12.8" hidden="false" customHeight="false" outlineLevel="0" collapsed="false">
      <c r="P50768" s="1" t="n">
        <f aca="false">(B50768/86400)+DATE(1970,1,1)</f>
        <v>25569</v>
      </c>
    </row>
    <row r="50769" customFormat="false" ht="12.8" hidden="false" customHeight="false" outlineLevel="0" collapsed="false">
      <c r="P50769" s="1" t="n">
        <f aca="false">(B50769/86400)+DATE(1970,1,1)</f>
        <v>25569</v>
      </c>
    </row>
    <row r="50770" customFormat="false" ht="12.8" hidden="false" customHeight="false" outlineLevel="0" collapsed="false">
      <c r="P50770" s="1" t="n">
        <f aca="false">(B50770/86400)+DATE(1970,1,1)</f>
        <v>25569</v>
      </c>
    </row>
    <row r="50771" customFormat="false" ht="12.8" hidden="false" customHeight="false" outlineLevel="0" collapsed="false">
      <c r="P50771" s="1" t="n">
        <f aca="false">(B50771/86400)+DATE(1970,1,1)</f>
        <v>25569</v>
      </c>
    </row>
    <row r="50772" customFormat="false" ht="12.8" hidden="false" customHeight="false" outlineLevel="0" collapsed="false">
      <c r="P50772" s="1" t="n">
        <f aca="false">(B50772/86400)+DATE(1970,1,1)</f>
        <v>25569</v>
      </c>
    </row>
    <row r="50773" customFormat="false" ht="12.8" hidden="false" customHeight="false" outlineLevel="0" collapsed="false">
      <c r="P50773" s="1" t="n">
        <f aca="false">(B50773/86400)+DATE(1970,1,1)</f>
        <v>25569</v>
      </c>
    </row>
    <row r="50774" customFormat="false" ht="12.8" hidden="false" customHeight="false" outlineLevel="0" collapsed="false">
      <c r="P50774" s="1" t="n">
        <f aca="false">(B50774/86400)+DATE(1970,1,1)</f>
        <v>25569</v>
      </c>
    </row>
    <row r="50775" customFormat="false" ht="12.8" hidden="false" customHeight="false" outlineLevel="0" collapsed="false">
      <c r="P50775" s="1" t="n">
        <f aca="false">(B50775/86400)+DATE(1970,1,1)</f>
        <v>25569</v>
      </c>
    </row>
    <row r="50776" customFormat="false" ht="12.8" hidden="false" customHeight="false" outlineLevel="0" collapsed="false">
      <c r="P50776" s="1" t="n">
        <f aca="false">(B50776/86400)+DATE(1970,1,1)</f>
        <v>25569</v>
      </c>
    </row>
    <row r="50777" customFormat="false" ht="12.8" hidden="false" customHeight="false" outlineLevel="0" collapsed="false">
      <c r="P50777" s="1" t="n">
        <f aca="false">(B50777/86400)+DATE(1970,1,1)</f>
        <v>25569</v>
      </c>
    </row>
    <row r="50778" customFormat="false" ht="12.8" hidden="false" customHeight="false" outlineLevel="0" collapsed="false">
      <c r="P50778" s="1" t="n">
        <f aca="false">(B50778/86400)+DATE(1970,1,1)</f>
        <v>25569</v>
      </c>
    </row>
    <row r="50779" customFormat="false" ht="12.8" hidden="false" customHeight="false" outlineLevel="0" collapsed="false">
      <c r="P50779" s="1" t="n">
        <f aca="false">(B50779/86400)+DATE(1970,1,1)</f>
        <v>25569</v>
      </c>
    </row>
    <row r="50780" customFormat="false" ht="12.8" hidden="false" customHeight="false" outlineLevel="0" collapsed="false">
      <c r="P50780" s="1" t="n">
        <f aca="false">(B50780/86400)+DATE(1970,1,1)</f>
        <v>25569</v>
      </c>
    </row>
    <row r="50781" customFormat="false" ht="12.8" hidden="false" customHeight="false" outlineLevel="0" collapsed="false">
      <c r="P50781" s="1" t="n">
        <f aca="false">(B50781/86400)+DATE(1970,1,1)</f>
        <v>25569</v>
      </c>
    </row>
    <row r="50782" customFormat="false" ht="12.8" hidden="false" customHeight="false" outlineLevel="0" collapsed="false">
      <c r="P50782" s="1" t="n">
        <f aca="false">(B50782/86400)+DATE(1970,1,1)</f>
        <v>25569</v>
      </c>
    </row>
    <row r="50783" customFormat="false" ht="12.8" hidden="false" customHeight="false" outlineLevel="0" collapsed="false">
      <c r="P50783" s="1" t="n">
        <f aca="false">(B50783/86400)+DATE(1970,1,1)</f>
        <v>25569</v>
      </c>
    </row>
    <row r="50784" customFormat="false" ht="12.8" hidden="false" customHeight="false" outlineLevel="0" collapsed="false">
      <c r="P50784" s="1" t="n">
        <f aca="false">(B50784/86400)+DATE(1970,1,1)</f>
        <v>25569</v>
      </c>
    </row>
    <row r="50785" customFormat="false" ht="12.8" hidden="false" customHeight="false" outlineLevel="0" collapsed="false">
      <c r="P50785" s="1" t="n">
        <f aca="false">(B50785/86400)+DATE(1970,1,1)</f>
        <v>25569</v>
      </c>
    </row>
    <row r="50786" customFormat="false" ht="12.8" hidden="false" customHeight="false" outlineLevel="0" collapsed="false">
      <c r="P50786" s="1" t="n">
        <f aca="false">(B50786/86400)+DATE(1970,1,1)</f>
        <v>25569</v>
      </c>
    </row>
    <row r="50787" customFormat="false" ht="12.8" hidden="false" customHeight="false" outlineLevel="0" collapsed="false">
      <c r="P50787" s="1" t="n">
        <f aca="false">(B50787/86400)+DATE(1970,1,1)</f>
        <v>25569</v>
      </c>
    </row>
    <row r="50788" customFormat="false" ht="12.8" hidden="false" customHeight="false" outlineLevel="0" collapsed="false">
      <c r="P50788" s="1" t="n">
        <f aca="false">(B50788/86400)+DATE(1970,1,1)</f>
        <v>25569</v>
      </c>
    </row>
    <row r="50789" customFormat="false" ht="12.8" hidden="false" customHeight="false" outlineLevel="0" collapsed="false">
      <c r="P50789" s="1" t="n">
        <f aca="false">(B50789/86400)+DATE(1970,1,1)</f>
        <v>25569</v>
      </c>
    </row>
    <row r="50790" customFormat="false" ht="12.8" hidden="false" customHeight="false" outlineLevel="0" collapsed="false">
      <c r="P50790" s="1" t="n">
        <f aca="false">(B50790/86400)+DATE(1970,1,1)</f>
        <v>25569</v>
      </c>
    </row>
    <row r="50791" customFormat="false" ht="12.8" hidden="false" customHeight="false" outlineLevel="0" collapsed="false">
      <c r="P50791" s="1" t="n">
        <f aca="false">(B50791/86400)+DATE(1970,1,1)</f>
        <v>25569</v>
      </c>
    </row>
    <row r="50792" customFormat="false" ht="12.8" hidden="false" customHeight="false" outlineLevel="0" collapsed="false">
      <c r="P50792" s="1" t="n">
        <f aca="false">(B50792/86400)+DATE(1970,1,1)</f>
        <v>25569</v>
      </c>
    </row>
    <row r="50793" customFormat="false" ht="12.8" hidden="false" customHeight="false" outlineLevel="0" collapsed="false">
      <c r="P50793" s="1" t="n">
        <f aca="false">(B50793/86400)+DATE(1970,1,1)</f>
        <v>25569</v>
      </c>
    </row>
    <row r="50794" customFormat="false" ht="12.8" hidden="false" customHeight="false" outlineLevel="0" collapsed="false">
      <c r="P50794" s="1" t="n">
        <f aca="false">(B50794/86400)+DATE(1970,1,1)</f>
        <v>25569</v>
      </c>
    </row>
    <row r="50795" customFormat="false" ht="12.8" hidden="false" customHeight="false" outlineLevel="0" collapsed="false">
      <c r="P50795" s="1" t="n">
        <f aca="false">(B50795/86400)+DATE(1970,1,1)</f>
        <v>25569</v>
      </c>
    </row>
    <row r="50796" customFormat="false" ht="12.8" hidden="false" customHeight="false" outlineLevel="0" collapsed="false">
      <c r="P50796" s="1" t="n">
        <f aca="false">(B50796/86400)+DATE(1970,1,1)</f>
        <v>25569</v>
      </c>
    </row>
    <row r="50797" customFormat="false" ht="12.8" hidden="false" customHeight="false" outlineLevel="0" collapsed="false">
      <c r="P50797" s="1" t="n">
        <f aca="false">(B50797/86400)+DATE(1970,1,1)</f>
        <v>25569</v>
      </c>
    </row>
    <row r="50798" customFormat="false" ht="12.8" hidden="false" customHeight="false" outlineLevel="0" collapsed="false">
      <c r="P50798" s="1" t="n">
        <f aca="false">(B50798/86400)+DATE(1970,1,1)</f>
        <v>25569</v>
      </c>
    </row>
    <row r="50799" customFormat="false" ht="12.8" hidden="false" customHeight="false" outlineLevel="0" collapsed="false">
      <c r="P50799" s="1" t="n">
        <f aca="false">(B50799/86400)+DATE(1970,1,1)</f>
        <v>25569</v>
      </c>
    </row>
    <row r="50800" customFormat="false" ht="12.8" hidden="false" customHeight="false" outlineLevel="0" collapsed="false">
      <c r="P50800" s="1" t="n">
        <f aca="false">(B50800/86400)+DATE(1970,1,1)</f>
        <v>25569</v>
      </c>
    </row>
    <row r="50801" customFormat="false" ht="12.8" hidden="false" customHeight="false" outlineLevel="0" collapsed="false">
      <c r="P50801" s="1" t="n">
        <f aca="false">(B50801/86400)+DATE(1970,1,1)</f>
        <v>25569</v>
      </c>
    </row>
    <row r="50802" customFormat="false" ht="12.8" hidden="false" customHeight="false" outlineLevel="0" collapsed="false">
      <c r="P50802" s="1" t="n">
        <f aca="false">(B50802/86400)+DATE(1970,1,1)</f>
        <v>25569</v>
      </c>
    </row>
    <row r="50803" customFormat="false" ht="12.8" hidden="false" customHeight="false" outlineLevel="0" collapsed="false">
      <c r="P50803" s="1" t="n">
        <f aca="false">(B50803/86400)+DATE(1970,1,1)</f>
        <v>25569</v>
      </c>
    </row>
    <row r="50804" customFormat="false" ht="12.8" hidden="false" customHeight="false" outlineLevel="0" collapsed="false">
      <c r="P50804" s="1" t="n">
        <f aca="false">(B50804/86400)+DATE(1970,1,1)</f>
        <v>25569</v>
      </c>
    </row>
    <row r="50805" customFormat="false" ht="12.8" hidden="false" customHeight="false" outlineLevel="0" collapsed="false">
      <c r="P50805" s="1" t="n">
        <f aca="false">(B50805/86400)+DATE(1970,1,1)</f>
        <v>25569</v>
      </c>
    </row>
    <row r="50806" customFormat="false" ht="12.8" hidden="false" customHeight="false" outlineLevel="0" collapsed="false">
      <c r="P50806" s="1" t="n">
        <f aca="false">(B50806/86400)+DATE(1970,1,1)</f>
        <v>25569</v>
      </c>
    </row>
    <row r="50807" customFormat="false" ht="12.8" hidden="false" customHeight="false" outlineLevel="0" collapsed="false">
      <c r="P50807" s="1" t="n">
        <f aca="false">(B50807/86400)+DATE(1970,1,1)</f>
        <v>25569</v>
      </c>
    </row>
    <row r="50808" customFormat="false" ht="12.8" hidden="false" customHeight="false" outlineLevel="0" collapsed="false">
      <c r="P50808" s="1" t="n">
        <f aca="false">(B50808/86400)+DATE(1970,1,1)</f>
        <v>25569</v>
      </c>
    </row>
    <row r="50809" customFormat="false" ht="12.8" hidden="false" customHeight="false" outlineLevel="0" collapsed="false">
      <c r="P50809" s="1" t="n">
        <f aca="false">(B50809/86400)+DATE(1970,1,1)</f>
        <v>25569</v>
      </c>
    </row>
    <row r="50810" customFormat="false" ht="12.8" hidden="false" customHeight="false" outlineLevel="0" collapsed="false">
      <c r="P50810" s="1" t="n">
        <f aca="false">(B50810/86400)+DATE(1970,1,1)</f>
        <v>25569</v>
      </c>
    </row>
    <row r="50811" customFormat="false" ht="12.8" hidden="false" customHeight="false" outlineLevel="0" collapsed="false">
      <c r="P50811" s="1" t="n">
        <f aca="false">(B50811/86400)+DATE(1970,1,1)</f>
        <v>25569</v>
      </c>
    </row>
    <row r="50812" customFormat="false" ht="12.8" hidden="false" customHeight="false" outlineLevel="0" collapsed="false">
      <c r="P50812" s="1" t="n">
        <f aca="false">(B50812/86400)+DATE(1970,1,1)</f>
        <v>25569</v>
      </c>
    </row>
    <row r="50813" customFormat="false" ht="12.8" hidden="false" customHeight="false" outlineLevel="0" collapsed="false">
      <c r="P50813" s="1" t="n">
        <f aca="false">(B50813/86400)+DATE(1970,1,1)</f>
        <v>25569</v>
      </c>
    </row>
    <row r="50814" customFormat="false" ht="12.8" hidden="false" customHeight="false" outlineLevel="0" collapsed="false">
      <c r="P50814" s="1" t="n">
        <f aca="false">(B50814/86400)+DATE(1970,1,1)</f>
        <v>25569</v>
      </c>
    </row>
    <row r="50815" customFormat="false" ht="12.8" hidden="false" customHeight="false" outlineLevel="0" collapsed="false">
      <c r="P50815" s="1" t="n">
        <f aca="false">(B50815/86400)+DATE(1970,1,1)</f>
        <v>25569</v>
      </c>
    </row>
    <row r="50816" customFormat="false" ht="12.8" hidden="false" customHeight="false" outlineLevel="0" collapsed="false">
      <c r="P50816" s="1" t="n">
        <f aca="false">(B50816/86400)+DATE(1970,1,1)</f>
        <v>25569</v>
      </c>
    </row>
    <row r="50817" customFormat="false" ht="12.8" hidden="false" customHeight="false" outlineLevel="0" collapsed="false">
      <c r="P50817" s="1" t="n">
        <f aca="false">(B50817/86400)+DATE(1970,1,1)</f>
        <v>25569</v>
      </c>
    </row>
    <row r="50818" customFormat="false" ht="12.8" hidden="false" customHeight="false" outlineLevel="0" collapsed="false">
      <c r="P50818" s="1" t="n">
        <f aca="false">(B50818/86400)+DATE(1970,1,1)</f>
        <v>25569</v>
      </c>
    </row>
    <row r="50819" customFormat="false" ht="12.8" hidden="false" customHeight="false" outlineLevel="0" collapsed="false">
      <c r="P50819" s="1" t="n">
        <f aca="false">(B50819/86400)+DATE(1970,1,1)</f>
        <v>25569</v>
      </c>
    </row>
    <row r="50820" customFormat="false" ht="12.8" hidden="false" customHeight="false" outlineLevel="0" collapsed="false">
      <c r="P50820" s="1" t="n">
        <f aca="false">(B50820/86400)+DATE(1970,1,1)</f>
        <v>25569</v>
      </c>
    </row>
    <row r="50821" customFormat="false" ht="12.8" hidden="false" customHeight="false" outlineLevel="0" collapsed="false">
      <c r="P50821" s="1" t="n">
        <f aca="false">(B50821/86400)+DATE(1970,1,1)</f>
        <v>25569</v>
      </c>
    </row>
    <row r="50822" customFormat="false" ht="12.8" hidden="false" customHeight="false" outlineLevel="0" collapsed="false">
      <c r="P50822" s="1" t="n">
        <f aca="false">(B50822/86400)+DATE(1970,1,1)</f>
        <v>25569</v>
      </c>
    </row>
    <row r="50823" customFormat="false" ht="12.8" hidden="false" customHeight="false" outlineLevel="0" collapsed="false">
      <c r="P50823" s="1" t="n">
        <f aca="false">(B50823/86400)+DATE(1970,1,1)</f>
        <v>25569</v>
      </c>
    </row>
    <row r="50824" customFormat="false" ht="12.8" hidden="false" customHeight="false" outlineLevel="0" collapsed="false">
      <c r="P50824" s="1" t="n">
        <f aca="false">(B50824/86400)+DATE(1970,1,1)</f>
        <v>25569</v>
      </c>
    </row>
    <row r="50825" customFormat="false" ht="12.8" hidden="false" customHeight="false" outlineLevel="0" collapsed="false">
      <c r="P50825" s="1" t="n">
        <f aca="false">(B50825/86400)+DATE(1970,1,1)</f>
        <v>25569</v>
      </c>
    </row>
    <row r="50826" customFormat="false" ht="12.8" hidden="false" customHeight="false" outlineLevel="0" collapsed="false">
      <c r="P50826" s="1" t="n">
        <f aca="false">(B50826/86400)+DATE(1970,1,1)</f>
        <v>25569</v>
      </c>
    </row>
    <row r="50827" customFormat="false" ht="12.8" hidden="false" customHeight="false" outlineLevel="0" collapsed="false">
      <c r="P50827" s="1" t="n">
        <f aca="false">(B50827/86400)+DATE(1970,1,1)</f>
        <v>25569</v>
      </c>
    </row>
    <row r="50828" customFormat="false" ht="12.8" hidden="false" customHeight="false" outlineLevel="0" collapsed="false">
      <c r="P50828" s="1" t="n">
        <f aca="false">(B50828/86400)+DATE(1970,1,1)</f>
        <v>25569</v>
      </c>
    </row>
    <row r="50829" customFormat="false" ht="12.8" hidden="false" customHeight="false" outlineLevel="0" collapsed="false">
      <c r="P50829" s="1" t="n">
        <f aca="false">(B50829/86400)+DATE(1970,1,1)</f>
        <v>25569</v>
      </c>
    </row>
    <row r="50830" customFormat="false" ht="12.8" hidden="false" customHeight="false" outlineLevel="0" collapsed="false">
      <c r="P50830" s="1" t="n">
        <f aca="false">(B50830/86400)+DATE(1970,1,1)</f>
        <v>25569</v>
      </c>
    </row>
    <row r="50831" customFormat="false" ht="12.8" hidden="false" customHeight="false" outlineLevel="0" collapsed="false">
      <c r="P50831" s="1" t="n">
        <f aca="false">(B50831/86400)+DATE(1970,1,1)</f>
        <v>25569</v>
      </c>
    </row>
    <row r="50832" customFormat="false" ht="12.8" hidden="false" customHeight="false" outlineLevel="0" collapsed="false">
      <c r="P50832" s="1" t="n">
        <f aca="false">(B50832/86400)+DATE(1970,1,1)</f>
        <v>25569</v>
      </c>
    </row>
    <row r="50833" customFormat="false" ht="12.8" hidden="false" customHeight="false" outlineLevel="0" collapsed="false">
      <c r="P50833" s="1" t="n">
        <f aca="false">(B50833/86400)+DATE(1970,1,1)</f>
        <v>25569</v>
      </c>
    </row>
    <row r="50834" customFormat="false" ht="12.8" hidden="false" customHeight="false" outlineLevel="0" collapsed="false">
      <c r="P50834" s="1" t="n">
        <f aca="false">(B50834/86400)+DATE(1970,1,1)</f>
        <v>25569</v>
      </c>
    </row>
    <row r="50835" customFormat="false" ht="12.8" hidden="false" customHeight="false" outlineLevel="0" collapsed="false">
      <c r="P50835" s="1" t="n">
        <f aca="false">(B50835/86400)+DATE(1970,1,1)</f>
        <v>25569</v>
      </c>
    </row>
    <row r="50836" customFormat="false" ht="12.8" hidden="false" customHeight="false" outlineLevel="0" collapsed="false">
      <c r="P50836" s="1" t="n">
        <f aca="false">(B50836/86400)+DATE(1970,1,1)</f>
        <v>25569</v>
      </c>
    </row>
    <row r="50837" customFormat="false" ht="12.8" hidden="false" customHeight="false" outlineLevel="0" collapsed="false">
      <c r="P50837" s="1" t="n">
        <f aca="false">(B50837/86400)+DATE(1970,1,1)</f>
        <v>25569</v>
      </c>
    </row>
    <row r="50838" customFormat="false" ht="12.8" hidden="false" customHeight="false" outlineLevel="0" collapsed="false">
      <c r="P50838" s="1" t="n">
        <f aca="false">(B50838/86400)+DATE(1970,1,1)</f>
        <v>25569</v>
      </c>
    </row>
    <row r="50839" customFormat="false" ht="12.8" hidden="false" customHeight="false" outlineLevel="0" collapsed="false">
      <c r="P50839" s="1" t="n">
        <f aca="false">(B50839/86400)+DATE(1970,1,1)</f>
        <v>25569</v>
      </c>
    </row>
    <row r="50840" customFormat="false" ht="12.8" hidden="false" customHeight="false" outlineLevel="0" collapsed="false">
      <c r="P50840" s="1" t="n">
        <f aca="false">(B50840/86400)+DATE(1970,1,1)</f>
        <v>25569</v>
      </c>
    </row>
    <row r="50841" customFormat="false" ht="12.8" hidden="false" customHeight="false" outlineLevel="0" collapsed="false">
      <c r="P50841" s="1" t="n">
        <f aca="false">(B50841/86400)+DATE(1970,1,1)</f>
        <v>25569</v>
      </c>
    </row>
    <row r="50842" customFormat="false" ht="12.8" hidden="false" customHeight="false" outlineLevel="0" collapsed="false">
      <c r="P50842" s="1" t="n">
        <f aca="false">(B50842/86400)+DATE(1970,1,1)</f>
        <v>25569</v>
      </c>
    </row>
    <row r="50843" customFormat="false" ht="12.8" hidden="false" customHeight="false" outlineLevel="0" collapsed="false">
      <c r="P50843" s="1" t="n">
        <f aca="false">(B50843/86400)+DATE(1970,1,1)</f>
        <v>25569</v>
      </c>
    </row>
    <row r="50844" customFormat="false" ht="12.8" hidden="false" customHeight="false" outlineLevel="0" collapsed="false">
      <c r="P50844" s="1" t="n">
        <f aca="false">(B50844/86400)+DATE(1970,1,1)</f>
        <v>25569</v>
      </c>
    </row>
    <row r="50845" customFormat="false" ht="12.8" hidden="false" customHeight="false" outlineLevel="0" collapsed="false">
      <c r="P50845" s="1" t="n">
        <f aca="false">(B50845/86400)+DATE(1970,1,1)</f>
        <v>25569</v>
      </c>
    </row>
    <row r="50846" customFormat="false" ht="12.8" hidden="false" customHeight="false" outlineLevel="0" collapsed="false">
      <c r="P50846" s="1" t="n">
        <f aca="false">(B50846/86400)+DATE(1970,1,1)</f>
        <v>25569</v>
      </c>
    </row>
    <row r="50847" customFormat="false" ht="12.8" hidden="false" customHeight="false" outlineLevel="0" collapsed="false">
      <c r="P50847" s="1" t="n">
        <f aca="false">(B50847/86400)+DATE(1970,1,1)</f>
        <v>25569</v>
      </c>
    </row>
    <row r="50848" customFormat="false" ht="12.8" hidden="false" customHeight="false" outlineLevel="0" collapsed="false">
      <c r="P50848" s="1" t="n">
        <f aca="false">(B50848/86400)+DATE(1970,1,1)</f>
        <v>25569</v>
      </c>
    </row>
    <row r="50849" customFormat="false" ht="12.8" hidden="false" customHeight="false" outlineLevel="0" collapsed="false">
      <c r="P50849" s="1" t="n">
        <f aca="false">(B50849/86400)+DATE(1970,1,1)</f>
        <v>25569</v>
      </c>
    </row>
    <row r="50850" customFormat="false" ht="12.8" hidden="false" customHeight="false" outlineLevel="0" collapsed="false">
      <c r="P50850" s="1" t="n">
        <f aca="false">(B50850/86400)+DATE(1970,1,1)</f>
        <v>25569</v>
      </c>
    </row>
    <row r="50851" customFormat="false" ht="12.8" hidden="false" customHeight="false" outlineLevel="0" collapsed="false">
      <c r="P50851" s="1" t="n">
        <f aca="false">(B50851/86400)+DATE(1970,1,1)</f>
        <v>25569</v>
      </c>
    </row>
    <row r="50852" customFormat="false" ht="12.8" hidden="false" customHeight="false" outlineLevel="0" collapsed="false">
      <c r="P50852" s="1" t="n">
        <f aca="false">(B50852/86400)+DATE(1970,1,1)</f>
        <v>25569</v>
      </c>
    </row>
    <row r="50853" customFormat="false" ht="12.8" hidden="false" customHeight="false" outlineLevel="0" collapsed="false">
      <c r="P50853" s="1" t="n">
        <f aca="false">(B50853/86400)+DATE(1970,1,1)</f>
        <v>25569</v>
      </c>
    </row>
    <row r="50854" customFormat="false" ht="12.8" hidden="false" customHeight="false" outlineLevel="0" collapsed="false">
      <c r="P50854" s="1" t="n">
        <f aca="false">(B50854/86400)+DATE(1970,1,1)</f>
        <v>25569</v>
      </c>
    </row>
    <row r="50855" customFormat="false" ht="12.8" hidden="false" customHeight="false" outlineLevel="0" collapsed="false">
      <c r="P50855" s="1" t="n">
        <f aca="false">(B50855/86400)+DATE(1970,1,1)</f>
        <v>25569</v>
      </c>
    </row>
    <row r="50856" customFormat="false" ht="12.8" hidden="false" customHeight="false" outlineLevel="0" collapsed="false">
      <c r="P50856" s="1" t="n">
        <f aca="false">(B50856/86400)+DATE(1970,1,1)</f>
        <v>25569</v>
      </c>
    </row>
    <row r="50857" customFormat="false" ht="12.8" hidden="false" customHeight="false" outlineLevel="0" collapsed="false">
      <c r="P50857" s="1" t="n">
        <f aca="false">(B50857/86400)+DATE(1970,1,1)</f>
        <v>25569</v>
      </c>
    </row>
    <row r="50858" customFormat="false" ht="12.8" hidden="false" customHeight="false" outlineLevel="0" collapsed="false">
      <c r="P50858" s="1" t="n">
        <f aca="false">(B50858/86400)+DATE(1970,1,1)</f>
        <v>25569</v>
      </c>
    </row>
    <row r="50859" customFormat="false" ht="12.8" hidden="false" customHeight="false" outlineLevel="0" collapsed="false">
      <c r="P50859" s="1" t="n">
        <f aca="false">(B50859/86400)+DATE(1970,1,1)</f>
        <v>25569</v>
      </c>
    </row>
    <row r="50860" customFormat="false" ht="12.8" hidden="false" customHeight="false" outlineLevel="0" collapsed="false">
      <c r="P50860" s="1" t="n">
        <f aca="false">(B50860/86400)+DATE(1970,1,1)</f>
        <v>25569</v>
      </c>
    </row>
    <row r="50861" customFormat="false" ht="12.8" hidden="false" customHeight="false" outlineLevel="0" collapsed="false">
      <c r="P50861" s="1" t="n">
        <f aca="false">(B50861/86400)+DATE(1970,1,1)</f>
        <v>25569</v>
      </c>
    </row>
    <row r="50862" customFormat="false" ht="12.8" hidden="false" customHeight="false" outlineLevel="0" collapsed="false">
      <c r="P50862" s="1" t="n">
        <f aca="false">(B50862/86400)+DATE(1970,1,1)</f>
        <v>25569</v>
      </c>
    </row>
    <row r="50863" customFormat="false" ht="12.8" hidden="false" customHeight="false" outlineLevel="0" collapsed="false">
      <c r="P50863" s="1" t="n">
        <f aca="false">(B50863/86400)+DATE(1970,1,1)</f>
        <v>25569</v>
      </c>
    </row>
    <row r="50864" customFormat="false" ht="12.8" hidden="false" customHeight="false" outlineLevel="0" collapsed="false">
      <c r="P50864" s="1" t="n">
        <f aca="false">(B50864/86400)+DATE(1970,1,1)</f>
        <v>25569</v>
      </c>
    </row>
    <row r="50865" customFormat="false" ht="12.8" hidden="false" customHeight="false" outlineLevel="0" collapsed="false">
      <c r="P50865" s="1" t="n">
        <f aca="false">(B50865/86400)+DATE(1970,1,1)</f>
        <v>25569</v>
      </c>
    </row>
    <row r="50866" customFormat="false" ht="12.8" hidden="false" customHeight="false" outlineLevel="0" collapsed="false">
      <c r="P50866" s="1" t="n">
        <f aca="false">(B50866/86400)+DATE(1970,1,1)</f>
        <v>25569</v>
      </c>
    </row>
    <row r="50867" customFormat="false" ht="12.8" hidden="false" customHeight="false" outlineLevel="0" collapsed="false">
      <c r="P50867" s="1" t="n">
        <f aca="false">(B50867/86400)+DATE(1970,1,1)</f>
        <v>25569</v>
      </c>
    </row>
    <row r="50868" customFormat="false" ht="12.8" hidden="false" customHeight="false" outlineLevel="0" collapsed="false">
      <c r="P50868" s="1" t="n">
        <f aca="false">(B50868/86400)+DATE(1970,1,1)</f>
        <v>25569</v>
      </c>
    </row>
    <row r="50869" customFormat="false" ht="12.8" hidden="false" customHeight="false" outlineLevel="0" collapsed="false">
      <c r="P50869" s="1" t="n">
        <f aca="false">(B50869/86400)+DATE(1970,1,1)</f>
        <v>25569</v>
      </c>
    </row>
    <row r="50870" customFormat="false" ht="12.8" hidden="false" customHeight="false" outlineLevel="0" collapsed="false">
      <c r="P50870" s="1" t="n">
        <f aca="false">(B50870/86400)+DATE(1970,1,1)</f>
        <v>25569</v>
      </c>
    </row>
    <row r="50871" customFormat="false" ht="12.8" hidden="false" customHeight="false" outlineLevel="0" collapsed="false">
      <c r="P50871" s="1" t="n">
        <f aca="false">(B50871/86400)+DATE(1970,1,1)</f>
        <v>25569</v>
      </c>
    </row>
    <row r="50872" customFormat="false" ht="12.8" hidden="false" customHeight="false" outlineLevel="0" collapsed="false">
      <c r="P50872" s="1" t="n">
        <f aca="false">(B50872/86400)+DATE(1970,1,1)</f>
        <v>25569</v>
      </c>
    </row>
    <row r="50873" customFormat="false" ht="12.8" hidden="false" customHeight="false" outlineLevel="0" collapsed="false">
      <c r="P50873" s="1" t="n">
        <f aca="false">(B50873/86400)+DATE(1970,1,1)</f>
        <v>25569</v>
      </c>
    </row>
    <row r="50874" customFormat="false" ht="12.8" hidden="false" customHeight="false" outlineLevel="0" collapsed="false">
      <c r="P50874" s="1" t="n">
        <f aca="false">(B50874/86400)+DATE(1970,1,1)</f>
        <v>25569</v>
      </c>
    </row>
    <row r="50875" customFormat="false" ht="12.8" hidden="false" customHeight="false" outlineLevel="0" collapsed="false">
      <c r="P50875" s="1" t="n">
        <f aca="false">(B50875/86400)+DATE(1970,1,1)</f>
        <v>25569</v>
      </c>
    </row>
    <row r="50876" customFormat="false" ht="12.8" hidden="false" customHeight="false" outlineLevel="0" collapsed="false">
      <c r="P50876" s="1" t="n">
        <f aca="false">(B50876/86400)+DATE(1970,1,1)</f>
        <v>25569</v>
      </c>
    </row>
    <row r="50877" customFormat="false" ht="12.8" hidden="false" customHeight="false" outlineLevel="0" collapsed="false">
      <c r="P50877" s="1" t="n">
        <f aca="false">(B50877/86400)+DATE(1970,1,1)</f>
        <v>25569</v>
      </c>
    </row>
    <row r="50878" customFormat="false" ht="12.8" hidden="false" customHeight="false" outlineLevel="0" collapsed="false">
      <c r="P50878" s="1" t="n">
        <f aca="false">(B50878/86400)+DATE(1970,1,1)</f>
        <v>25569</v>
      </c>
    </row>
    <row r="50879" customFormat="false" ht="12.8" hidden="false" customHeight="false" outlineLevel="0" collapsed="false">
      <c r="P50879" s="1" t="n">
        <f aca="false">(B50879/86400)+DATE(1970,1,1)</f>
        <v>25569</v>
      </c>
    </row>
    <row r="50880" customFormat="false" ht="12.8" hidden="false" customHeight="false" outlineLevel="0" collapsed="false">
      <c r="P50880" s="1" t="n">
        <f aca="false">(B50880/86400)+DATE(1970,1,1)</f>
        <v>25569</v>
      </c>
    </row>
    <row r="50881" customFormat="false" ht="12.8" hidden="false" customHeight="false" outlineLevel="0" collapsed="false">
      <c r="P50881" s="1" t="n">
        <f aca="false">(B50881/86400)+DATE(1970,1,1)</f>
        <v>25569</v>
      </c>
    </row>
    <row r="50882" customFormat="false" ht="12.8" hidden="false" customHeight="false" outlineLevel="0" collapsed="false">
      <c r="P50882" s="1" t="n">
        <f aca="false">(B50882/86400)+DATE(1970,1,1)</f>
        <v>25569</v>
      </c>
    </row>
    <row r="50883" customFormat="false" ht="12.8" hidden="false" customHeight="false" outlineLevel="0" collapsed="false">
      <c r="P50883" s="1" t="n">
        <f aca="false">(B50883/86400)+DATE(1970,1,1)</f>
        <v>25569</v>
      </c>
    </row>
    <row r="50884" customFormat="false" ht="12.8" hidden="false" customHeight="false" outlineLevel="0" collapsed="false">
      <c r="P50884" s="1" t="n">
        <f aca="false">(B50884/86400)+DATE(1970,1,1)</f>
        <v>25569</v>
      </c>
    </row>
    <row r="50885" customFormat="false" ht="12.8" hidden="false" customHeight="false" outlineLevel="0" collapsed="false">
      <c r="P50885" s="1" t="n">
        <f aca="false">(B50885/86400)+DATE(1970,1,1)</f>
        <v>25569</v>
      </c>
    </row>
    <row r="50886" customFormat="false" ht="12.8" hidden="false" customHeight="false" outlineLevel="0" collapsed="false">
      <c r="P50886" s="1" t="n">
        <f aca="false">(B50886/86400)+DATE(1970,1,1)</f>
        <v>25569</v>
      </c>
    </row>
    <row r="50887" customFormat="false" ht="12.8" hidden="false" customHeight="false" outlineLevel="0" collapsed="false">
      <c r="P50887" s="1" t="n">
        <f aca="false">(B50887/86400)+DATE(1970,1,1)</f>
        <v>25569</v>
      </c>
    </row>
    <row r="50888" customFormat="false" ht="12.8" hidden="false" customHeight="false" outlineLevel="0" collapsed="false">
      <c r="P50888" s="1" t="n">
        <f aca="false">(B50888/86400)+DATE(1970,1,1)</f>
        <v>25569</v>
      </c>
    </row>
    <row r="50889" customFormat="false" ht="12.8" hidden="false" customHeight="false" outlineLevel="0" collapsed="false">
      <c r="P50889" s="1" t="n">
        <f aca="false">(B50889/86400)+DATE(1970,1,1)</f>
        <v>25569</v>
      </c>
    </row>
    <row r="50890" customFormat="false" ht="12.8" hidden="false" customHeight="false" outlineLevel="0" collapsed="false">
      <c r="P50890" s="1" t="n">
        <f aca="false">(B50890/86400)+DATE(1970,1,1)</f>
        <v>25569</v>
      </c>
    </row>
    <row r="50891" customFormat="false" ht="12.8" hidden="false" customHeight="false" outlineLevel="0" collapsed="false">
      <c r="P50891" s="1" t="n">
        <f aca="false">(B50891/86400)+DATE(1970,1,1)</f>
        <v>25569</v>
      </c>
    </row>
    <row r="50892" customFormat="false" ht="12.8" hidden="false" customHeight="false" outlineLevel="0" collapsed="false">
      <c r="P50892" s="1" t="n">
        <f aca="false">(B50892/86400)+DATE(1970,1,1)</f>
        <v>25569</v>
      </c>
    </row>
    <row r="50893" customFormat="false" ht="12.8" hidden="false" customHeight="false" outlineLevel="0" collapsed="false">
      <c r="P50893" s="1" t="n">
        <f aca="false">(B50893/86400)+DATE(1970,1,1)</f>
        <v>25569</v>
      </c>
    </row>
    <row r="50894" customFormat="false" ht="12.8" hidden="false" customHeight="false" outlineLevel="0" collapsed="false">
      <c r="P50894" s="1" t="n">
        <f aca="false">(B50894/86400)+DATE(1970,1,1)</f>
        <v>25569</v>
      </c>
    </row>
    <row r="50895" customFormat="false" ht="12.8" hidden="false" customHeight="false" outlineLevel="0" collapsed="false">
      <c r="P50895" s="1" t="n">
        <f aca="false">(B50895/86400)+DATE(1970,1,1)</f>
        <v>25569</v>
      </c>
    </row>
    <row r="50896" customFormat="false" ht="12.8" hidden="false" customHeight="false" outlineLevel="0" collapsed="false">
      <c r="P50896" s="1" t="n">
        <f aca="false">(B50896/86400)+DATE(1970,1,1)</f>
        <v>25569</v>
      </c>
    </row>
    <row r="50897" customFormat="false" ht="12.8" hidden="false" customHeight="false" outlineLevel="0" collapsed="false">
      <c r="P50897" s="1" t="n">
        <f aca="false">(B50897/86400)+DATE(1970,1,1)</f>
        <v>25569</v>
      </c>
    </row>
    <row r="50898" customFormat="false" ht="12.8" hidden="false" customHeight="false" outlineLevel="0" collapsed="false">
      <c r="P50898" s="1" t="n">
        <f aca="false">(B50898/86400)+DATE(1970,1,1)</f>
        <v>25569</v>
      </c>
    </row>
    <row r="50899" customFormat="false" ht="12.8" hidden="false" customHeight="false" outlineLevel="0" collapsed="false">
      <c r="P50899" s="1" t="n">
        <f aca="false">(B50899/86400)+DATE(1970,1,1)</f>
        <v>25569</v>
      </c>
    </row>
    <row r="50900" customFormat="false" ht="12.8" hidden="false" customHeight="false" outlineLevel="0" collapsed="false">
      <c r="P50900" s="1" t="n">
        <f aca="false">(B50900/86400)+DATE(1970,1,1)</f>
        <v>25569</v>
      </c>
    </row>
    <row r="50901" customFormat="false" ht="12.8" hidden="false" customHeight="false" outlineLevel="0" collapsed="false">
      <c r="P50901" s="1" t="n">
        <f aca="false">(B50901/86400)+DATE(1970,1,1)</f>
        <v>25569</v>
      </c>
    </row>
    <row r="50902" customFormat="false" ht="12.8" hidden="false" customHeight="false" outlineLevel="0" collapsed="false">
      <c r="P50902" s="1" t="n">
        <f aca="false">(B50902/86400)+DATE(1970,1,1)</f>
        <v>25569</v>
      </c>
    </row>
    <row r="50903" customFormat="false" ht="12.8" hidden="false" customHeight="false" outlineLevel="0" collapsed="false">
      <c r="P50903" s="1" t="n">
        <f aca="false">(B50903/86400)+DATE(1970,1,1)</f>
        <v>25569</v>
      </c>
    </row>
    <row r="50904" customFormat="false" ht="12.8" hidden="false" customHeight="false" outlineLevel="0" collapsed="false">
      <c r="P50904" s="1" t="n">
        <f aca="false">(B50904/86400)+DATE(1970,1,1)</f>
        <v>25569</v>
      </c>
    </row>
    <row r="50905" customFormat="false" ht="12.8" hidden="false" customHeight="false" outlineLevel="0" collapsed="false">
      <c r="P50905" s="1" t="n">
        <f aca="false">(B50905/86400)+DATE(1970,1,1)</f>
        <v>25569</v>
      </c>
    </row>
    <row r="50906" customFormat="false" ht="12.8" hidden="false" customHeight="false" outlineLevel="0" collapsed="false">
      <c r="P50906" s="1" t="n">
        <f aca="false">(B50906/86400)+DATE(1970,1,1)</f>
        <v>25569</v>
      </c>
    </row>
    <row r="50907" customFormat="false" ht="12.8" hidden="false" customHeight="false" outlineLevel="0" collapsed="false">
      <c r="P50907" s="1" t="n">
        <f aca="false">(B50907/86400)+DATE(1970,1,1)</f>
        <v>25569</v>
      </c>
    </row>
    <row r="50908" customFormat="false" ht="12.8" hidden="false" customHeight="false" outlineLevel="0" collapsed="false">
      <c r="P50908" s="1" t="n">
        <f aca="false">(B50908/86400)+DATE(1970,1,1)</f>
        <v>25569</v>
      </c>
    </row>
    <row r="50909" customFormat="false" ht="12.8" hidden="false" customHeight="false" outlineLevel="0" collapsed="false">
      <c r="P50909" s="1" t="n">
        <f aca="false">(B50909/86400)+DATE(1970,1,1)</f>
        <v>25569</v>
      </c>
    </row>
    <row r="50910" customFormat="false" ht="12.8" hidden="false" customHeight="false" outlineLevel="0" collapsed="false">
      <c r="P50910" s="1" t="n">
        <f aca="false">(B50910/86400)+DATE(1970,1,1)</f>
        <v>25569</v>
      </c>
    </row>
    <row r="50911" customFormat="false" ht="12.8" hidden="false" customHeight="false" outlineLevel="0" collapsed="false">
      <c r="P50911" s="1" t="n">
        <f aca="false">(B50911/86400)+DATE(1970,1,1)</f>
        <v>25569</v>
      </c>
    </row>
    <row r="50912" customFormat="false" ht="12.8" hidden="false" customHeight="false" outlineLevel="0" collapsed="false">
      <c r="P50912" s="1" t="n">
        <f aca="false">(B50912/86400)+DATE(1970,1,1)</f>
        <v>25569</v>
      </c>
    </row>
    <row r="50913" customFormat="false" ht="12.8" hidden="false" customHeight="false" outlineLevel="0" collapsed="false">
      <c r="P50913" s="1" t="n">
        <f aca="false">(B50913/86400)+DATE(1970,1,1)</f>
        <v>25569</v>
      </c>
    </row>
    <row r="50914" customFormat="false" ht="12.8" hidden="false" customHeight="false" outlineLevel="0" collapsed="false">
      <c r="P50914" s="1" t="n">
        <f aca="false">(B50914/86400)+DATE(1970,1,1)</f>
        <v>25569</v>
      </c>
    </row>
    <row r="50915" customFormat="false" ht="12.8" hidden="false" customHeight="false" outlineLevel="0" collapsed="false">
      <c r="P50915" s="1" t="n">
        <f aca="false">(B50915/86400)+DATE(1970,1,1)</f>
        <v>25569</v>
      </c>
    </row>
    <row r="50916" customFormat="false" ht="12.8" hidden="false" customHeight="false" outlineLevel="0" collapsed="false">
      <c r="P50916" s="1" t="n">
        <f aca="false">(B50916/86400)+DATE(1970,1,1)</f>
        <v>25569</v>
      </c>
    </row>
    <row r="50917" customFormat="false" ht="12.8" hidden="false" customHeight="false" outlineLevel="0" collapsed="false">
      <c r="P50917" s="1" t="n">
        <f aca="false">(B50917/86400)+DATE(1970,1,1)</f>
        <v>25569</v>
      </c>
    </row>
    <row r="50918" customFormat="false" ht="12.8" hidden="false" customHeight="false" outlineLevel="0" collapsed="false">
      <c r="P50918" s="1" t="n">
        <f aca="false">(B50918/86400)+DATE(1970,1,1)</f>
        <v>25569</v>
      </c>
    </row>
    <row r="50919" customFormat="false" ht="12.8" hidden="false" customHeight="false" outlineLevel="0" collapsed="false">
      <c r="P50919" s="1" t="n">
        <f aca="false">(B50919/86400)+DATE(1970,1,1)</f>
        <v>25569</v>
      </c>
    </row>
    <row r="50920" customFormat="false" ht="12.8" hidden="false" customHeight="false" outlineLevel="0" collapsed="false">
      <c r="P50920" s="1" t="n">
        <f aca="false">(B50920/86400)+DATE(1970,1,1)</f>
        <v>25569</v>
      </c>
    </row>
    <row r="50921" customFormat="false" ht="12.8" hidden="false" customHeight="false" outlineLevel="0" collapsed="false">
      <c r="P50921" s="1" t="n">
        <f aca="false">(B50921/86400)+DATE(1970,1,1)</f>
        <v>25569</v>
      </c>
    </row>
    <row r="50922" customFormat="false" ht="12.8" hidden="false" customHeight="false" outlineLevel="0" collapsed="false">
      <c r="P50922" s="1" t="n">
        <f aca="false">(B50922/86400)+DATE(1970,1,1)</f>
        <v>25569</v>
      </c>
    </row>
    <row r="50923" customFormat="false" ht="12.8" hidden="false" customHeight="false" outlineLevel="0" collapsed="false">
      <c r="P50923" s="1" t="n">
        <f aca="false">(B50923/86400)+DATE(1970,1,1)</f>
        <v>25569</v>
      </c>
    </row>
    <row r="50924" customFormat="false" ht="12.8" hidden="false" customHeight="false" outlineLevel="0" collapsed="false">
      <c r="P50924" s="1" t="n">
        <f aca="false">(B50924/86400)+DATE(1970,1,1)</f>
        <v>25569</v>
      </c>
    </row>
    <row r="50925" customFormat="false" ht="12.8" hidden="false" customHeight="false" outlineLevel="0" collapsed="false">
      <c r="P50925" s="1" t="n">
        <f aca="false">(B50925/86400)+DATE(1970,1,1)</f>
        <v>25569</v>
      </c>
    </row>
    <row r="50926" customFormat="false" ht="12.8" hidden="false" customHeight="false" outlineLevel="0" collapsed="false">
      <c r="P50926" s="1" t="n">
        <f aca="false">(B50926/86400)+DATE(1970,1,1)</f>
        <v>25569</v>
      </c>
    </row>
    <row r="50927" customFormat="false" ht="12.8" hidden="false" customHeight="false" outlineLevel="0" collapsed="false">
      <c r="P50927" s="1" t="n">
        <f aca="false">(B50927/86400)+DATE(1970,1,1)</f>
        <v>25569</v>
      </c>
    </row>
    <row r="50928" customFormat="false" ht="12.8" hidden="false" customHeight="false" outlineLevel="0" collapsed="false">
      <c r="P50928" s="1" t="n">
        <f aca="false">(B50928/86400)+DATE(1970,1,1)</f>
        <v>25569</v>
      </c>
    </row>
    <row r="50929" customFormat="false" ht="12.8" hidden="false" customHeight="false" outlineLevel="0" collapsed="false">
      <c r="P50929" s="1" t="n">
        <f aca="false">(B50929/86400)+DATE(1970,1,1)</f>
        <v>25569</v>
      </c>
    </row>
    <row r="50930" customFormat="false" ht="12.8" hidden="false" customHeight="false" outlineLevel="0" collapsed="false">
      <c r="P50930" s="1" t="n">
        <f aca="false">(B50930/86400)+DATE(1970,1,1)</f>
        <v>25569</v>
      </c>
    </row>
    <row r="50931" customFormat="false" ht="12.8" hidden="false" customHeight="false" outlineLevel="0" collapsed="false">
      <c r="P50931" s="1" t="n">
        <f aca="false">(B50931/86400)+DATE(1970,1,1)</f>
        <v>25569</v>
      </c>
    </row>
    <row r="50932" customFormat="false" ht="12.8" hidden="false" customHeight="false" outlineLevel="0" collapsed="false">
      <c r="P50932" s="1" t="n">
        <f aca="false">(B50932/86400)+DATE(1970,1,1)</f>
        <v>25569</v>
      </c>
    </row>
    <row r="50933" customFormat="false" ht="12.8" hidden="false" customHeight="false" outlineLevel="0" collapsed="false">
      <c r="P50933" s="1" t="n">
        <f aca="false">(B50933/86400)+DATE(1970,1,1)</f>
        <v>25569</v>
      </c>
    </row>
    <row r="50934" customFormat="false" ht="12.8" hidden="false" customHeight="false" outlineLevel="0" collapsed="false">
      <c r="P50934" s="1" t="n">
        <f aca="false">(B50934/86400)+DATE(1970,1,1)</f>
        <v>25569</v>
      </c>
    </row>
    <row r="50935" customFormat="false" ht="12.8" hidden="false" customHeight="false" outlineLevel="0" collapsed="false">
      <c r="P50935" s="1" t="n">
        <f aca="false">(B50935/86400)+DATE(1970,1,1)</f>
        <v>25569</v>
      </c>
    </row>
    <row r="50936" customFormat="false" ht="12.8" hidden="false" customHeight="false" outlineLevel="0" collapsed="false">
      <c r="P50936" s="1" t="n">
        <f aca="false">(B50936/86400)+DATE(1970,1,1)</f>
        <v>25569</v>
      </c>
    </row>
    <row r="50937" customFormat="false" ht="12.8" hidden="false" customHeight="false" outlineLevel="0" collapsed="false">
      <c r="P50937" s="1" t="n">
        <f aca="false">(B50937/86400)+DATE(1970,1,1)</f>
        <v>25569</v>
      </c>
    </row>
    <row r="50938" customFormat="false" ht="12.8" hidden="false" customHeight="false" outlineLevel="0" collapsed="false">
      <c r="P50938" s="1" t="n">
        <f aca="false">(B50938/86400)+DATE(1970,1,1)</f>
        <v>25569</v>
      </c>
    </row>
    <row r="50939" customFormat="false" ht="12.8" hidden="false" customHeight="false" outlineLevel="0" collapsed="false">
      <c r="P50939" s="1" t="n">
        <f aca="false">(B50939/86400)+DATE(1970,1,1)</f>
        <v>25569</v>
      </c>
    </row>
    <row r="50940" customFormat="false" ht="12.8" hidden="false" customHeight="false" outlineLevel="0" collapsed="false">
      <c r="P50940" s="1" t="n">
        <f aca="false">(B50940/86400)+DATE(1970,1,1)</f>
        <v>25569</v>
      </c>
    </row>
    <row r="50941" customFormat="false" ht="12.8" hidden="false" customHeight="false" outlineLevel="0" collapsed="false">
      <c r="P50941" s="1" t="n">
        <f aca="false">(B50941/86400)+DATE(1970,1,1)</f>
        <v>25569</v>
      </c>
    </row>
    <row r="50942" customFormat="false" ht="12.8" hidden="false" customHeight="false" outlineLevel="0" collapsed="false">
      <c r="P50942" s="1" t="n">
        <f aca="false">(B50942/86400)+DATE(1970,1,1)</f>
        <v>25569</v>
      </c>
    </row>
    <row r="50943" customFormat="false" ht="12.8" hidden="false" customHeight="false" outlineLevel="0" collapsed="false">
      <c r="P50943" s="1" t="n">
        <f aca="false">(B50943/86400)+DATE(1970,1,1)</f>
        <v>25569</v>
      </c>
    </row>
    <row r="50944" customFormat="false" ht="12.8" hidden="false" customHeight="false" outlineLevel="0" collapsed="false">
      <c r="P50944" s="1" t="n">
        <f aca="false">(B50944/86400)+DATE(1970,1,1)</f>
        <v>25569</v>
      </c>
    </row>
    <row r="50945" customFormat="false" ht="12.8" hidden="false" customHeight="false" outlineLevel="0" collapsed="false">
      <c r="P50945" s="1" t="n">
        <f aca="false">(B50945/86400)+DATE(1970,1,1)</f>
        <v>25569</v>
      </c>
    </row>
    <row r="50946" customFormat="false" ht="12.8" hidden="false" customHeight="false" outlineLevel="0" collapsed="false">
      <c r="P50946" s="1" t="n">
        <f aca="false">(B50946/86400)+DATE(1970,1,1)</f>
        <v>25569</v>
      </c>
    </row>
    <row r="50947" customFormat="false" ht="12.8" hidden="false" customHeight="false" outlineLevel="0" collapsed="false">
      <c r="P50947" s="1" t="n">
        <f aca="false">(B50947/86400)+DATE(1970,1,1)</f>
        <v>25569</v>
      </c>
    </row>
    <row r="50948" customFormat="false" ht="12.8" hidden="false" customHeight="false" outlineLevel="0" collapsed="false">
      <c r="P50948" s="1" t="n">
        <f aca="false">(B50948/86400)+DATE(1970,1,1)</f>
        <v>25569</v>
      </c>
    </row>
    <row r="50949" customFormat="false" ht="12.8" hidden="false" customHeight="false" outlineLevel="0" collapsed="false">
      <c r="P50949" s="1" t="n">
        <f aca="false">(B50949/86400)+DATE(1970,1,1)</f>
        <v>25569</v>
      </c>
    </row>
    <row r="50950" customFormat="false" ht="12.8" hidden="false" customHeight="false" outlineLevel="0" collapsed="false">
      <c r="P50950" s="1" t="n">
        <f aca="false">(B50950/86400)+DATE(1970,1,1)</f>
        <v>25569</v>
      </c>
    </row>
    <row r="50951" customFormat="false" ht="12.8" hidden="false" customHeight="false" outlineLevel="0" collapsed="false">
      <c r="P50951" s="1" t="n">
        <f aca="false">(B50951/86400)+DATE(1970,1,1)</f>
        <v>25569</v>
      </c>
    </row>
    <row r="50952" customFormat="false" ht="12.8" hidden="false" customHeight="false" outlineLevel="0" collapsed="false">
      <c r="P50952" s="1" t="n">
        <f aca="false">(B50952/86400)+DATE(1970,1,1)</f>
        <v>25569</v>
      </c>
    </row>
    <row r="50953" customFormat="false" ht="12.8" hidden="false" customHeight="false" outlineLevel="0" collapsed="false">
      <c r="P50953" s="1" t="n">
        <f aca="false">(B50953/86400)+DATE(1970,1,1)</f>
        <v>25569</v>
      </c>
    </row>
    <row r="50954" customFormat="false" ht="12.8" hidden="false" customHeight="false" outlineLevel="0" collapsed="false">
      <c r="P50954" s="1" t="n">
        <f aca="false">(B50954/86400)+DATE(1970,1,1)</f>
        <v>25569</v>
      </c>
    </row>
    <row r="50955" customFormat="false" ht="12.8" hidden="false" customHeight="false" outlineLevel="0" collapsed="false">
      <c r="P50955" s="1" t="n">
        <f aca="false">(B50955/86400)+DATE(1970,1,1)</f>
        <v>25569</v>
      </c>
    </row>
    <row r="50956" customFormat="false" ht="12.8" hidden="false" customHeight="false" outlineLevel="0" collapsed="false">
      <c r="P50956" s="1" t="n">
        <f aca="false">(B50956/86400)+DATE(1970,1,1)</f>
        <v>25569</v>
      </c>
    </row>
    <row r="50957" customFormat="false" ht="12.8" hidden="false" customHeight="false" outlineLevel="0" collapsed="false">
      <c r="P50957" s="1" t="n">
        <f aca="false">(B50957/86400)+DATE(1970,1,1)</f>
        <v>25569</v>
      </c>
    </row>
    <row r="50958" customFormat="false" ht="12.8" hidden="false" customHeight="false" outlineLevel="0" collapsed="false">
      <c r="P50958" s="1" t="n">
        <f aca="false">(B50958/86400)+DATE(1970,1,1)</f>
        <v>25569</v>
      </c>
    </row>
    <row r="50959" customFormat="false" ht="12.8" hidden="false" customHeight="false" outlineLevel="0" collapsed="false">
      <c r="P50959" s="1" t="n">
        <f aca="false">(B50959/86400)+DATE(1970,1,1)</f>
        <v>25569</v>
      </c>
    </row>
    <row r="50960" customFormat="false" ht="12.8" hidden="false" customHeight="false" outlineLevel="0" collapsed="false">
      <c r="P50960" s="1" t="n">
        <f aca="false">(B50960/86400)+DATE(1970,1,1)</f>
        <v>25569</v>
      </c>
    </row>
    <row r="50961" customFormat="false" ht="12.8" hidden="false" customHeight="false" outlineLevel="0" collapsed="false">
      <c r="P50961" s="1" t="n">
        <f aca="false">(B50961/86400)+DATE(1970,1,1)</f>
        <v>25569</v>
      </c>
    </row>
    <row r="50962" customFormat="false" ht="12.8" hidden="false" customHeight="false" outlineLevel="0" collapsed="false">
      <c r="P50962" s="1" t="n">
        <f aca="false">(B50962/86400)+DATE(1970,1,1)</f>
        <v>25569</v>
      </c>
    </row>
    <row r="50963" customFormat="false" ht="12.8" hidden="false" customHeight="false" outlineLevel="0" collapsed="false">
      <c r="P50963" s="1" t="n">
        <f aca="false">(B50963/86400)+DATE(1970,1,1)</f>
        <v>25569</v>
      </c>
    </row>
    <row r="50964" customFormat="false" ht="12.8" hidden="false" customHeight="false" outlineLevel="0" collapsed="false">
      <c r="P50964" s="1" t="n">
        <f aca="false">(B50964/86400)+DATE(1970,1,1)</f>
        <v>25569</v>
      </c>
    </row>
    <row r="50965" customFormat="false" ht="12.8" hidden="false" customHeight="false" outlineLevel="0" collapsed="false">
      <c r="P50965" s="1" t="n">
        <f aca="false">(B50965/86400)+DATE(1970,1,1)</f>
        <v>25569</v>
      </c>
    </row>
    <row r="50966" customFormat="false" ht="12.8" hidden="false" customHeight="false" outlineLevel="0" collapsed="false">
      <c r="P50966" s="1" t="n">
        <f aca="false">(B50966/86400)+DATE(1970,1,1)</f>
        <v>25569</v>
      </c>
    </row>
    <row r="50967" customFormat="false" ht="12.8" hidden="false" customHeight="false" outlineLevel="0" collapsed="false">
      <c r="P50967" s="1" t="n">
        <f aca="false">(B50967/86400)+DATE(1970,1,1)</f>
        <v>25569</v>
      </c>
    </row>
    <row r="50968" customFormat="false" ht="12.8" hidden="false" customHeight="false" outlineLevel="0" collapsed="false">
      <c r="P50968" s="1" t="n">
        <f aca="false">(B50968/86400)+DATE(1970,1,1)</f>
        <v>25569</v>
      </c>
    </row>
    <row r="50969" customFormat="false" ht="12.8" hidden="false" customHeight="false" outlineLevel="0" collapsed="false">
      <c r="P50969" s="1" t="n">
        <f aca="false">(B50969/86400)+DATE(1970,1,1)</f>
        <v>25569</v>
      </c>
    </row>
    <row r="50970" customFormat="false" ht="12.8" hidden="false" customHeight="false" outlineLevel="0" collapsed="false">
      <c r="P50970" s="1" t="n">
        <f aca="false">(B50970/86400)+DATE(1970,1,1)</f>
        <v>25569</v>
      </c>
    </row>
    <row r="50971" customFormat="false" ht="12.8" hidden="false" customHeight="false" outlineLevel="0" collapsed="false">
      <c r="P50971" s="1" t="n">
        <f aca="false">(B50971/86400)+DATE(1970,1,1)</f>
        <v>25569</v>
      </c>
    </row>
    <row r="50972" customFormat="false" ht="12.8" hidden="false" customHeight="false" outlineLevel="0" collapsed="false">
      <c r="P50972" s="1" t="n">
        <f aca="false">(B50972/86400)+DATE(1970,1,1)</f>
        <v>25569</v>
      </c>
    </row>
    <row r="50973" customFormat="false" ht="12.8" hidden="false" customHeight="false" outlineLevel="0" collapsed="false">
      <c r="P50973" s="1" t="n">
        <f aca="false">(B50973/86400)+DATE(1970,1,1)</f>
        <v>25569</v>
      </c>
    </row>
    <row r="50974" customFormat="false" ht="12.8" hidden="false" customHeight="false" outlineLevel="0" collapsed="false">
      <c r="P50974" s="1" t="n">
        <f aca="false">(B50974/86400)+DATE(1970,1,1)</f>
        <v>25569</v>
      </c>
    </row>
    <row r="50975" customFormat="false" ht="12.8" hidden="false" customHeight="false" outlineLevel="0" collapsed="false">
      <c r="P50975" s="1" t="n">
        <f aca="false">(B50975/86400)+DATE(1970,1,1)</f>
        <v>25569</v>
      </c>
    </row>
    <row r="50976" customFormat="false" ht="12.8" hidden="false" customHeight="false" outlineLevel="0" collapsed="false">
      <c r="P50976" s="1" t="n">
        <f aca="false">(B50976/86400)+DATE(1970,1,1)</f>
        <v>25569</v>
      </c>
    </row>
    <row r="50977" customFormat="false" ht="12.8" hidden="false" customHeight="false" outlineLevel="0" collapsed="false">
      <c r="P50977" s="1" t="n">
        <f aca="false">(B50977/86400)+DATE(1970,1,1)</f>
        <v>25569</v>
      </c>
    </row>
    <row r="50978" customFormat="false" ht="12.8" hidden="false" customHeight="false" outlineLevel="0" collapsed="false">
      <c r="P50978" s="1" t="n">
        <f aca="false">(B50978/86400)+DATE(1970,1,1)</f>
        <v>25569</v>
      </c>
    </row>
    <row r="50979" customFormat="false" ht="12.8" hidden="false" customHeight="false" outlineLevel="0" collapsed="false">
      <c r="P50979" s="1" t="n">
        <f aca="false">(B50979/86400)+DATE(1970,1,1)</f>
        <v>25569</v>
      </c>
    </row>
    <row r="50980" customFormat="false" ht="12.8" hidden="false" customHeight="false" outlineLevel="0" collapsed="false">
      <c r="P50980" s="1" t="n">
        <f aca="false">(B50980/86400)+DATE(1970,1,1)</f>
        <v>25569</v>
      </c>
    </row>
    <row r="50981" customFormat="false" ht="12.8" hidden="false" customHeight="false" outlineLevel="0" collapsed="false">
      <c r="P50981" s="1" t="n">
        <f aca="false">(B50981/86400)+DATE(1970,1,1)</f>
        <v>25569</v>
      </c>
    </row>
    <row r="50982" customFormat="false" ht="12.8" hidden="false" customHeight="false" outlineLevel="0" collapsed="false">
      <c r="P50982" s="1" t="n">
        <f aca="false">(B50982/86400)+DATE(1970,1,1)</f>
        <v>25569</v>
      </c>
    </row>
    <row r="50983" customFormat="false" ht="12.8" hidden="false" customHeight="false" outlineLevel="0" collapsed="false">
      <c r="P50983" s="1" t="n">
        <f aca="false">(B50983/86400)+DATE(1970,1,1)</f>
        <v>25569</v>
      </c>
    </row>
    <row r="50984" customFormat="false" ht="12.8" hidden="false" customHeight="false" outlineLevel="0" collapsed="false">
      <c r="P50984" s="1" t="n">
        <f aca="false">(B50984/86400)+DATE(1970,1,1)</f>
        <v>25569</v>
      </c>
    </row>
    <row r="50985" customFormat="false" ht="12.8" hidden="false" customHeight="false" outlineLevel="0" collapsed="false">
      <c r="P50985" s="1" t="n">
        <f aca="false">(B50985/86400)+DATE(1970,1,1)</f>
        <v>25569</v>
      </c>
    </row>
    <row r="50986" customFormat="false" ht="12.8" hidden="false" customHeight="false" outlineLevel="0" collapsed="false">
      <c r="P50986" s="1" t="n">
        <f aca="false">(B50986/86400)+DATE(1970,1,1)</f>
        <v>25569</v>
      </c>
    </row>
    <row r="50987" customFormat="false" ht="12.8" hidden="false" customHeight="false" outlineLevel="0" collapsed="false">
      <c r="P50987" s="1" t="n">
        <f aca="false">(B50987/86400)+DATE(1970,1,1)</f>
        <v>25569</v>
      </c>
    </row>
    <row r="50988" customFormat="false" ht="12.8" hidden="false" customHeight="false" outlineLevel="0" collapsed="false">
      <c r="P50988" s="1" t="n">
        <f aca="false">(B50988/86400)+DATE(1970,1,1)</f>
        <v>25569</v>
      </c>
    </row>
    <row r="50989" customFormat="false" ht="12.8" hidden="false" customHeight="false" outlineLevel="0" collapsed="false">
      <c r="P50989" s="1" t="n">
        <f aca="false">(B50989/86400)+DATE(1970,1,1)</f>
        <v>25569</v>
      </c>
    </row>
    <row r="50990" customFormat="false" ht="12.8" hidden="false" customHeight="false" outlineLevel="0" collapsed="false">
      <c r="P50990" s="1" t="n">
        <f aca="false">(B50990/86400)+DATE(1970,1,1)</f>
        <v>25569</v>
      </c>
    </row>
    <row r="50991" customFormat="false" ht="12.8" hidden="false" customHeight="false" outlineLevel="0" collapsed="false">
      <c r="P50991" s="1" t="n">
        <f aca="false">(B50991/86400)+DATE(1970,1,1)</f>
        <v>25569</v>
      </c>
    </row>
    <row r="50992" customFormat="false" ht="12.8" hidden="false" customHeight="false" outlineLevel="0" collapsed="false">
      <c r="P50992" s="1" t="n">
        <f aca="false">(B50992/86400)+DATE(1970,1,1)</f>
        <v>25569</v>
      </c>
    </row>
    <row r="50993" customFormat="false" ht="12.8" hidden="false" customHeight="false" outlineLevel="0" collapsed="false">
      <c r="P50993" s="1" t="n">
        <f aca="false">(B50993/86400)+DATE(1970,1,1)</f>
        <v>25569</v>
      </c>
    </row>
    <row r="50994" customFormat="false" ht="12.8" hidden="false" customHeight="false" outlineLevel="0" collapsed="false">
      <c r="P50994" s="1" t="n">
        <f aca="false">(B50994/86400)+DATE(1970,1,1)</f>
        <v>25569</v>
      </c>
    </row>
    <row r="50995" customFormat="false" ht="12.8" hidden="false" customHeight="false" outlineLevel="0" collapsed="false">
      <c r="P50995" s="1" t="n">
        <f aca="false">(B50995/86400)+DATE(1970,1,1)</f>
        <v>25569</v>
      </c>
    </row>
    <row r="50996" customFormat="false" ht="12.8" hidden="false" customHeight="false" outlineLevel="0" collapsed="false">
      <c r="P50996" s="1" t="n">
        <f aca="false">(B50996/86400)+DATE(1970,1,1)</f>
        <v>25569</v>
      </c>
    </row>
    <row r="50997" customFormat="false" ht="12.8" hidden="false" customHeight="false" outlineLevel="0" collapsed="false">
      <c r="P50997" s="1" t="n">
        <f aca="false">(B50997/86400)+DATE(1970,1,1)</f>
        <v>25569</v>
      </c>
    </row>
    <row r="50998" customFormat="false" ht="12.8" hidden="false" customHeight="false" outlineLevel="0" collapsed="false">
      <c r="P50998" s="1" t="n">
        <f aca="false">(B50998/86400)+DATE(1970,1,1)</f>
        <v>25569</v>
      </c>
    </row>
    <row r="50999" customFormat="false" ht="12.8" hidden="false" customHeight="false" outlineLevel="0" collapsed="false">
      <c r="P50999" s="1" t="n">
        <f aca="false">(B50999/86400)+DATE(1970,1,1)</f>
        <v>25569</v>
      </c>
    </row>
    <row r="51000" customFormat="false" ht="12.8" hidden="false" customHeight="false" outlineLevel="0" collapsed="false">
      <c r="P51000" s="1" t="n">
        <f aca="false">(B51000/86400)+DATE(1970,1,1)</f>
        <v>25569</v>
      </c>
    </row>
    <row r="51001" customFormat="false" ht="12.8" hidden="false" customHeight="false" outlineLevel="0" collapsed="false">
      <c r="P51001" s="1" t="n">
        <f aca="false">(B51001/86400)+DATE(1970,1,1)</f>
        <v>25569</v>
      </c>
    </row>
    <row r="51002" customFormat="false" ht="12.8" hidden="false" customHeight="false" outlineLevel="0" collapsed="false">
      <c r="P51002" s="1" t="n">
        <f aca="false">(B51002/86400)+DATE(1970,1,1)</f>
        <v>25569</v>
      </c>
    </row>
    <row r="51003" customFormat="false" ht="12.8" hidden="false" customHeight="false" outlineLevel="0" collapsed="false">
      <c r="P51003" s="1" t="n">
        <f aca="false">(B51003/86400)+DATE(1970,1,1)</f>
        <v>25569</v>
      </c>
    </row>
    <row r="51004" customFormat="false" ht="12.8" hidden="false" customHeight="false" outlineLevel="0" collapsed="false">
      <c r="P51004" s="1" t="n">
        <f aca="false">(B51004/86400)+DATE(1970,1,1)</f>
        <v>25569</v>
      </c>
    </row>
    <row r="51005" customFormat="false" ht="12.8" hidden="false" customHeight="false" outlineLevel="0" collapsed="false">
      <c r="P51005" s="1" t="n">
        <f aca="false">(B51005/86400)+DATE(1970,1,1)</f>
        <v>25569</v>
      </c>
    </row>
    <row r="51006" customFormat="false" ht="12.8" hidden="false" customHeight="false" outlineLevel="0" collapsed="false">
      <c r="P51006" s="1" t="n">
        <f aca="false">(B51006/86400)+DATE(1970,1,1)</f>
        <v>25569</v>
      </c>
    </row>
    <row r="51007" customFormat="false" ht="12.8" hidden="false" customHeight="false" outlineLevel="0" collapsed="false">
      <c r="P51007" s="1" t="n">
        <f aca="false">(B51007/86400)+DATE(1970,1,1)</f>
        <v>25569</v>
      </c>
    </row>
    <row r="51008" customFormat="false" ht="12.8" hidden="false" customHeight="false" outlineLevel="0" collapsed="false">
      <c r="P51008" s="1" t="n">
        <f aca="false">(B51008/86400)+DATE(1970,1,1)</f>
        <v>25569</v>
      </c>
    </row>
    <row r="51009" customFormat="false" ht="12.8" hidden="false" customHeight="false" outlineLevel="0" collapsed="false">
      <c r="P51009" s="1" t="n">
        <f aca="false">(B51009/86400)+DATE(1970,1,1)</f>
        <v>25569</v>
      </c>
    </row>
    <row r="51010" customFormat="false" ht="12.8" hidden="false" customHeight="false" outlineLevel="0" collapsed="false">
      <c r="P51010" s="1" t="n">
        <f aca="false">(B51010/86400)+DATE(1970,1,1)</f>
        <v>25569</v>
      </c>
    </row>
    <row r="51011" customFormat="false" ht="12.8" hidden="false" customHeight="false" outlineLevel="0" collapsed="false">
      <c r="P51011" s="1" t="n">
        <f aca="false">(B51011/86400)+DATE(1970,1,1)</f>
        <v>25569</v>
      </c>
    </row>
    <row r="51012" customFormat="false" ht="12.8" hidden="false" customHeight="false" outlineLevel="0" collapsed="false">
      <c r="P51012" s="1" t="n">
        <f aca="false">(B51012/86400)+DATE(1970,1,1)</f>
        <v>25569</v>
      </c>
    </row>
    <row r="51013" customFormat="false" ht="12.8" hidden="false" customHeight="false" outlineLevel="0" collapsed="false">
      <c r="P51013" s="1" t="n">
        <f aca="false">(B51013/86400)+DATE(1970,1,1)</f>
        <v>25569</v>
      </c>
    </row>
    <row r="51014" customFormat="false" ht="12.8" hidden="false" customHeight="false" outlineLevel="0" collapsed="false">
      <c r="P51014" s="1" t="n">
        <f aca="false">(B51014/86400)+DATE(1970,1,1)</f>
        <v>25569</v>
      </c>
    </row>
    <row r="51015" customFormat="false" ht="12.8" hidden="false" customHeight="false" outlineLevel="0" collapsed="false">
      <c r="P51015" s="1" t="n">
        <f aca="false">(B51015/86400)+DATE(1970,1,1)</f>
        <v>25569</v>
      </c>
    </row>
    <row r="51016" customFormat="false" ht="12.8" hidden="false" customHeight="false" outlineLevel="0" collapsed="false">
      <c r="P51016" s="1" t="n">
        <f aca="false">(B51016/86400)+DATE(1970,1,1)</f>
        <v>25569</v>
      </c>
    </row>
    <row r="51017" customFormat="false" ht="12.8" hidden="false" customHeight="false" outlineLevel="0" collapsed="false">
      <c r="P51017" s="1" t="n">
        <f aca="false">(B51017/86400)+DATE(1970,1,1)</f>
        <v>25569</v>
      </c>
    </row>
    <row r="51018" customFormat="false" ht="12.8" hidden="false" customHeight="false" outlineLevel="0" collapsed="false">
      <c r="P51018" s="1" t="n">
        <f aca="false">(B51018/86400)+DATE(1970,1,1)</f>
        <v>25569</v>
      </c>
    </row>
    <row r="51019" customFormat="false" ht="12.8" hidden="false" customHeight="false" outlineLevel="0" collapsed="false">
      <c r="P51019" s="1" t="n">
        <f aca="false">(B51019/86400)+DATE(1970,1,1)</f>
        <v>25569</v>
      </c>
    </row>
    <row r="51020" customFormat="false" ht="12.8" hidden="false" customHeight="false" outlineLevel="0" collapsed="false">
      <c r="P51020" s="1" t="n">
        <f aca="false">(B51020/86400)+DATE(1970,1,1)</f>
        <v>25569</v>
      </c>
    </row>
    <row r="51021" customFormat="false" ht="12.8" hidden="false" customHeight="false" outlineLevel="0" collapsed="false">
      <c r="P51021" s="1" t="n">
        <f aca="false">(B51021/86400)+DATE(1970,1,1)</f>
        <v>25569</v>
      </c>
    </row>
    <row r="51022" customFormat="false" ht="12.8" hidden="false" customHeight="false" outlineLevel="0" collapsed="false">
      <c r="P51022" s="1" t="n">
        <f aca="false">(B51022/86400)+DATE(1970,1,1)</f>
        <v>25569</v>
      </c>
    </row>
    <row r="51023" customFormat="false" ht="12.8" hidden="false" customHeight="false" outlineLevel="0" collapsed="false">
      <c r="P51023" s="1" t="n">
        <f aca="false">(B51023/86400)+DATE(1970,1,1)</f>
        <v>25569</v>
      </c>
    </row>
    <row r="51024" customFormat="false" ht="12.8" hidden="false" customHeight="false" outlineLevel="0" collapsed="false">
      <c r="P51024" s="1" t="n">
        <f aca="false">(B51024/86400)+DATE(1970,1,1)</f>
        <v>25569</v>
      </c>
    </row>
    <row r="51025" customFormat="false" ht="12.8" hidden="false" customHeight="false" outlineLevel="0" collapsed="false">
      <c r="P51025" s="1" t="n">
        <f aca="false">(B51025/86400)+DATE(1970,1,1)</f>
        <v>25569</v>
      </c>
    </row>
    <row r="51026" customFormat="false" ht="12.8" hidden="false" customHeight="false" outlineLevel="0" collapsed="false">
      <c r="P51026" s="1" t="n">
        <f aca="false">(B51026/86400)+DATE(1970,1,1)</f>
        <v>25569</v>
      </c>
    </row>
    <row r="51027" customFormat="false" ht="12.8" hidden="false" customHeight="false" outlineLevel="0" collapsed="false">
      <c r="P51027" s="1" t="n">
        <f aca="false">(B51027/86400)+DATE(1970,1,1)</f>
        <v>25569</v>
      </c>
    </row>
    <row r="51028" customFormat="false" ht="12.8" hidden="false" customHeight="false" outlineLevel="0" collapsed="false">
      <c r="P51028" s="1" t="n">
        <f aca="false">(B51028/86400)+DATE(1970,1,1)</f>
        <v>25569</v>
      </c>
    </row>
    <row r="51029" customFormat="false" ht="12.8" hidden="false" customHeight="false" outlineLevel="0" collapsed="false">
      <c r="P51029" s="1" t="n">
        <f aca="false">(B51029/86400)+DATE(1970,1,1)</f>
        <v>25569</v>
      </c>
    </row>
    <row r="51030" customFormat="false" ht="12.8" hidden="false" customHeight="false" outlineLevel="0" collapsed="false">
      <c r="P51030" s="1" t="n">
        <f aca="false">(B51030/86400)+DATE(1970,1,1)</f>
        <v>25569</v>
      </c>
    </row>
    <row r="51031" customFormat="false" ht="12.8" hidden="false" customHeight="false" outlineLevel="0" collapsed="false">
      <c r="P51031" s="1" t="n">
        <f aca="false">(B51031/86400)+DATE(1970,1,1)</f>
        <v>25569</v>
      </c>
    </row>
    <row r="51032" customFormat="false" ht="12.8" hidden="false" customHeight="false" outlineLevel="0" collapsed="false">
      <c r="P51032" s="1" t="n">
        <f aca="false">(B51032/86400)+DATE(1970,1,1)</f>
        <v>25569</v>
      </c>
    </row>
    <row r="51033" customFormat="false" ht="12.8" hidden="false" customHeight="false" outlineLevel="0" collapsed="false">
      <c r="P51033" s="1" t="n">
        <f aca="false">(B51033/86400)+DATE(1970,1,1)</f>
        <v>25569</v>
      </c>
    </row>
    <row r="51034" customFormat="false" ht="12.8" hidden="false" customHeight="false" outlineLevel="0" collapsed="false">
      <c r="P51034" s="1" t="n">
        <f aca="false">(B51034/86400)+DATE(1970,1,1)</f>
        <v>25569</v>
      </c>
    </row>
    <row r="51035" customFormat="false" ht="12.8" hidden="false" customHeight="false" outlineLevel="0" collapsed="false">
      <c r="P51035" s="1" t="n">
        <f aca="false">(B51035/86400)+DATE(1970,1,1)</f>
        <v>25569</v>
      </c>
    </row>
    <row r="51036" customFormat="false" ht="12.8" hidden="false" customHeight="false" outlineLevel="0" collapsed="false">
      <c r="P51036" s="1" t="n">
        <f aca="false">(B51036/86400)+DATE(1970,1,1)</f>
        <v>25569</v>
      </c>
    </row>
    <row r="51037" customFormat="false" ht="12.8" hidden="false" customHeight="false" outlineLevel="0" collapsed="false">
      <c r="P51037" s="1" t="n">
        <f aca="false">(B51037/86400)+DATE(1970,1,1)</f>
        <v>25569</v>
      </c>
    </row>
    <row r="51038" customFormat="false" ht="12.8" hidden="false" customHeight="false" outlineLevel="0" collapsed="false">
      <c r="P51038" s="1" t="n">
        <f aca="false">(B51038/86400)+DATE(1970,1,1)</f>
        <v>25569</v>
      </c>
    </row>
    <row r="51039" customFormat="false" ht="12.8" hidden="false" customHeight="false" outlineLevel="0" collapsed="false">
      <c r="P51039" s="1" t="n">
        <f aca="false">(B51039/86400)+DATE(1970,1,1)</f>
        <v>25569</v>
      </c>
    </row>
    <row r="51040" customFormat="false" ht="12.8" hidden="false" customHeight="false" outlineLevel="0" collapsed="false">
      <c r="P51040" s="1" t="n">
        <f aca="false">(B51040/86400)+DATE(1970,1,1)</f>
        <v>25569</v>
      </c>
    </row>
    <row r="51041" customFormat="false" ht="12.8" hidden="false" customHeight="false" outlineLevel="0" collapsed="false">
      <c r="P51041" s="1" t="n">
        <f aca="false">(B51041/86400)+DATE(1970,1,1)</f>
        <v>25569</v>
      </c>
    </row>
    <row r="51042" customFormat="false" ht="12.8" hidden="false" customHeight="false" outlineLevel="0" collapsed="false">
      <c r="P51042" s="1" t="n">
        <f aca="false">(B51042/86400)+DATE(1970,1,1)</f>
        <v>25569</v>
      </c>
    </row>
    <row r="51043" customFormat="false" ht="12.8" hidden="false" customHeight="false" outlineLevel="0" collapsed="false">
      <c r="P51043" s="1" t="n">
        <f aca="false">(B51043/86400)+DATE(1970,1,1)</f>
        <v>25569</v>
      </c>
    </row>
    <row r="51044" customFormat="false" ht="12.8" hidden="false" customHeight="false" outlineLevel="0" collapsed="false">
      <c r="P51044" s="1" t="n">
        <f aca="false">(B51044/86400)+DATE(1970,1,1)</f>
        <v>25569</v>
      </c>
    </row>
    <row r="51045" customFormat="false" ht="12.8" hidden="false" customHeight="false" outlineLevel="0" collapsed="false">
      <c r="P51045" s="1" t="n">
        <f aca="false">(B51045/86400)+DATE(1970,1,1)</f>
        <v>25569</v>
      </c>
    </row>
    <row r="51046" customFormat="false" ht="12.8" hidden="false" customHeight="false" outlineLevel="0" collapsed="false">
      <c r="P51046" s="1" t="n">
        <f aca="false">(B51046/86400)+DATE(1970,1,1)</f>
        <v>25569</v>
      </c>
    </row>
    <row r="51047" customFormat="false" ht="12.8" hidden="false" customHeight="false" outlineLevel="0" collapsed="false">
      <c r="P51047" s="1" t="n">
        <f aca="false">(B51047/86400)+DATE(1970,1,1)</f>
        <v>25569</v>
      </c>
    </row>
    <row r="51048" customFormat="false" ht="12.8" hidden="false" customHeight="false" outlineLevel="0" collapsed="false">
      <c r="P51048" s="1" t="n">
        <f aca="false">(B51048/86400)+DATE(1970,1,1)</f>
        <v>25569</v>
      </c>
    </row>
    <row r="51049" customFormat="false" ht="12.8" hidden="false" customHeight="false" outlineLevel="0" collapsed="false">
      <c r="P51049" s="1" t="n">
        <f aca="false">(B51049/86400)+DATE(1970,1,1)</f>
        <v>25569</v>
      </c>
    </row>
    <row r="51050" customFormat="false" ht="12.8" hidden="false" customHeight="false" outlineLevel="0" collapsed="false">
      <c r="P51050" s="1" t="n">
        <f aca="false">(B51050/86400)+DATE(1970,1,1)</f>
        <v>25569</v>
      </c>
    </row>
    <row r="51051" customFormat="false" ht="12.8" hidden="false" customHeight="false" outlineLevel="0" collapsed="false">
      <c r="P51051" s="1" t="n">
        <f aca="false">(B51051/86400)+DATE(1970,1,1)</f>
        <v>25569</v>
      </c>
    </row>
    <row r="51052" customFormat="false" ht="12.8" hidden="false" customHeight="false" outlineLevel="0" collapsed="false">
      <c r="P51052" s="1" t="n">
        <f aca="false">(B51052/86400)+DATE(1970,1,1)</f>
        <v>25569</v>
      </c>
    </row>
    <row r="51053" customFormat="false" ht="12.8" hidden="false" customHeight="false" outlineLevel="0" collapsed="false">
      <c r="P51053" s="1" t="n">
        <f aca="false">(B51053/86400)+DATE(1970,1,1)</f>
        <v>25569</v>
      </c>
    </row>
    <row r="51054" customFormat="false" ht="12.8" hidden="false" customHeight="false" outlineLevel="0" collapsed="false">
      <c r="P51054" s="1" t="n">
        <f aca="false">(B51054/86400)+DATE(1970,1,1)</f>
        <v>25569</v>
      </c>
    </row>
    <row r="51055" customFormat="false" ht="12.8" hidden="false" customHeight="false" outlineLevel="0" collapsed="false">
      <c r="P51055" s="1" t="n">
        <f aca="false">(B51055/86400)+DATE(1970,1,1)</f>
        <v>25569</v>
      </c>
    </row>
    <row r="51056" customFormat="false" ht="12.8" hidden="false" customHeight="false" outlineLevel="0" collapsed="false">
      <c r="P51056" s="1" t="n">
        <f aca="false">(B51056/86400)+DATE(1970,1,1)</f>
        <v>25569</v>
      </c>
    </row>
    <row r="51057" customFormat="false" ht="12.8" hidden="false" customHeight="false" outlineLevel="0" collapsed="false">
      <c r="P51057" s="1" t="n">
        <f aca="false">(B51057/86400)+DATE(1970,1,1)</f>
        <v>25569</v>
      </c>
    </row>
    <row r="51058" customFormat="false" ht="12.8" hidden="false" customHeight="false" outlineLevel="0" collapsed="false">
      <c r="P51058" s="1" t="n">
        <f aca="false">(B51058/86400)+DATE(1970,1,1)</f>
        <v>25569</v>
      </c>
    </row>
    <row r="51059" customFormat="false" ht="12.8" hidden="false" customHeight="false" outlineLevel="0" collapsed="false">
      <c r="P51059" s="1" t="n">
        <f aca="false">(B51059/86400)+DATE(1970,1,1)</f>
        <v>25569</v>
      </c>
    </row>
    <row r="51060" customFormat="false" ht="12.8" hidden="false" customHeight="false" outlineLevel="0" collapsed="false">
      <c r="P51060" s="1" t="n">
        <f aca="false">(B51060/86400)+DATE(1970,1,1)</f>
        <v>25569</v>
      </c>
    </row>
    <row r="51061" customFormat="false" ht="12.8" hidden="false" customHeight="false" outlineLevel="0" collapsed="false">
      <c r="P51061" s="1" t="n">
        <f aca="false">(B51061/86400)+DATE(1970,1,1)</f>
        <v>25569</v>
      </c>
    </row>
    <row r="51062" customFormat="false" ht="12.8" hidden="false" customHeight="false" outlineLevel="0" collapsed="false">
      <c r="P51062" s="1" t="n">
        <f aca="false">(B51062/86400)+DATE(1970,1,1)</f>
        <v>25569</v>
      </c>
    </row>
    <row r="51063" customFormat="false" ht="12.8" hidden="false" customHeight="false" outlineLevel="0" collapsed="false">
      <c r="P51063" s="1" t="n">
        <f aca="false">(B51063/86400)+DATE(1970,1,1)</f>
        <v>25569</v>
      </c>
    </row>
    <row r="51064" customFormat="false" ht="12.8" hidden="false" customHeight="false" outlineLevel="0" collapsed="false">
      <c r="P51064" s="1" t="n">
        <f aca="false">(B51064/86400)+DATE(1970,1,1)</f>
        <v>25569</v>
      </c>
    </row>
    <row r="51065" customFormat="false" ht="12.8" hidden="false" customHeight="false" outlineLevel="0" collapsed="false">
      <c r="P51065" s="1" t="n">
        <f aca="false">(B51065/86400)+DATE(1970,1,1)</f>
        <v>25569</v>
      </c>
    </row>
    <row r="51066" customFormat="false" ht="12.8" hidden="false" customHeight="false" outlineLevel="0" collapsed="false">
      <c r="P51066" s="1" t="n">
        <f aca="false">(B51066/86400)+DATE(1970,1,1)</f>
        <v>25569</v>
      </c>
    </row>
    <row r="51067" customFormat="false" ht="12.8" hidden="false" customHeight="false" outlineLevel="0" collapsed="false">
      <c r="P51067" s="1" t="n">
        <f aca="false">(B51067/86400)+DATE(1970,1,1)</f>
        <v>25569</v>
      </c>
    </row>
    <row r="51068" customFormat="false" ht="12.8" hidden="false" customHeight="false" outlineLevel="0" collapsed="false">
      <c r="P51068" s="1" t="n">
        <f aca="false">(B51068/86400)+DATE(1970,1,1)</f>
        <v>25569</v>
      </c>
    </row>
    <row r="51069" customFormat="false" ht="12.8" hidden="false" customHeight="false" outlineLevel="0" collapsed="false">
      <c r="P51069" s="1" t="n">
        <f aca="false">(B51069/86400)+DATE(1970,1,1)</f>
        <v>25569</v>
      </c>
    </row>
    <row r="51070" customFormat="false" ht="12.8" hidden="false" customHeight="false" outlineLevel="0" collapsed="false">
      <c r="P51070" s="1" t="n">
        <f aca="false">(B51070/86400)+DATE(1970,1,1)</f>
        <v>25569</v>
      </c>
    </row>
    <row r="51071" customFormat="false" ht="12.8" hidden="false" customHeight="false" outlineLevel="0" collapsed="false">
      <c r="P51071" s="1" t="n">
        <f aca="false">(B51071/86400)+DATE(1970,1,1)</f>
        <v>25569</v>
      </c>
    </row>
    <row r="51072" customFormat="false" ht="12.8" hidden="false" customHeight="false" outlineLevel="0" collapsed="false">
      <c r="P51072" s="1" t="n">
        <f aca="false">(B51072/86400)+DATE(1970,1,1)</f>
        <v>25569</v>
      </c>
    </row>
    <row r="51073" customFormat="false" ht="12.8" hidden="false" customHeight="false" outlineLevel="0" collapsed="false">
      <c r="P51073" s="1" t="n">
        <f aca="false">(B51073/86400)+DATE(1970,1,1)</f>
        <v>25569</v>
      </c>
    </row>
    <row r="51074" customFormat="false" ht="12.8" hidden="false" customHeight="false" outlineLevel="0" collapsed="false">
      <c r="P51074" s="1" t="n">
        <f aca="false">(B51074/86400)+DATE(1970,1,1)</f>
        <v>25569</v>
      </c>
    </row>
    <row r="51075" customFormat="false" ht="12.8" hidden="false" customHeight="false" outlineLevel="0" collapsed="false">
      <c r="P51075" s="1" t="n">
        <f aca="false">(B51075/86400)+DATE(1970,1,1)</f>
        <v>25569</v>
      </c>
    </row>
    <row r="51076" customFormat="false" ht="12.8" hidden="false" customHeight="false" outlineLevel="0" collapsed="false">
      <c r="P51076" s="1" t="n">
        <f aca="false">(B51076/86400)+DATE(1970,1,1)</f>
        <v>25569</v>
      </c>
    </row>
    <row r="51077" customFormat="false" ht="12.8" hidden="false" customHeight="false" outlineLevel="0" collapsed="false">
      <c r="P51077" s="1" t="n">
        <f aca="false">(B51077/86400)+DATE(1970,1,1)</f>
        <v>25569</v>
      </c>
    </row>
    <row r="51078" customFormat="false" ht="12.8" hidden="false" customHeight="false" outlineLevel="0" collapsed="false">
      <c r="P51078" s="1" t="n">
        <f aca="false">(B51078/86400)+DATE(1970,1,1)</f>
        <v>25569</v>
      </c>
    </row>
    <row r="51079" customFormat="false" ht="12.8" hidden="false" customHeight="false" outlineLevel="0" collapsed="false">
      <c r="P51079" s="1" t="n">
        <f aca="false">(B51079/86400)+DATE(1970,1,1)</f>
        <v>25569</v>
      </c>
    </row>
    <row r="51080" customFormat="false" ht="12.8" hidden="false" customHeight="false" outlineLevel="0" collapsed="false">
      <c r="P51080" s="1" t="n">
        <f aca="false">(B51080/86400)+DATE(1970,1,1)</f>
        <v>25569</v>
      </c>
    </row>
    <row r="51081" customFormat="false" ht="12.8" hidden="false" customHeight="false" outlineLevel="0" collapsed="false">
      <c r="P51081" s="1" t="n">
        <f aca="false">(B51081/86400)+DATE(1970,1,1)</f>
        <v>25569</v>
      </c>
    </row>
    <row r="51082" customFormat="false" ht="12.8" hidden="false" customHeight="false" outlineLevel="0" collapsed="false">
      <c r="P51082" s="1" t="n">
        <f aca="false">(B51082/86400)+DATE(1970,1,1)</f>
        <v>25569</v>
      </c>
    </row>
    <row r="51083" customFormat="false" ht="12.8" hidden="false" customHeight="false" outlineLevel="0" collapsed="false">
      <c r="P51083" s="1" t="n">
        <f aca="false">(B51083/86400)+DATE(1970,1,1)</f>
        <v>25569</v>
      </c>
    </row>
    <row r="51084" customFormat="false" ht="12.8" hidden="false" customHeight="false" outlineLevel="0" collapsed="false">
      <c r="P51084" s="1" t="n">
        <f aca="false">(B51084/86400)+DATE(1970,1,1)</f>
        <v>25569</v>
      </c>
    </row>
    <row r="51085" customFormat="false" ht="12.8" hidden="false" customHeight="false" outlineLevel="0" collapsed="false">
      <c r="P51085" s="1" t="n">
        <f aca="false">(B51085/86400)+DATE(1970,1,1)</f>
        <v>25569</v>
      </c>
    </row>
    <row r="51086" customFormat="false" ht="12.8" hidden="false" customHeight="false" outlineLevel="0" collapsed="false">
      <c r="P51086" s="1" t="n">
        <f aca="false">(B51086/86400)+DATE(1970,1,1)</f>
        <v>25569</v>
      </c>
    </row>
    <row r="51087" customFormat="false" ht="12.8" hidden="false" customHeight="false" outlineLevel="0" collapsed="false">
      <c r="P51087" s="1" t="n">
        <f aca="false">(B51087/86400)+DATE(1970,1,1)</f>
        <v>25569</v>
      </c>
    </row>
    <row r="51088" customFormat="false" ht="12.8" hidden="false" customHeight="false" outlineLevel="0" collapsed="false">
      <c r="P51088" s="1" t="n">
        <f aca="false">(B51088/86400)+DATE(1970,1,1)</f>
        <v>25569</v>
      </c>
    </row>
    <row r="51089" customFormat="false" ht="12.8" hidden="false" customHeight="false" outlineLevel="0" collapsed="false">
      <c r="P51089" s="1" t="n">
        <f aca="false">(B51089/86400)+DATE(1970,1,1)</f>
        <v>25569</v>
      </c>
    </row>
    <row r="51090" customFormat="false" ht="12.8" hidden="false" customHeight="false" outlineLevel="0" collapsed="false">
      <c r="P51090" s="1" t="n">
        <f aca="false">(B51090/86400)+DATE(1970,1,1)</f>
        <v>25569</v>
      </c>
    </row>
    <row r="51091" customFormat="false" ht="12.8" hidden="false" customHeight="false" outlineLevel="0" collapsed="false">
      <c r="P51091" s="1" t="n">
        <f aca="false">(B51091/86400)+DATE(1970,1,1)</f>
        <v>25569</v>
      </c>
    </row>
    <row r="51092" customFormat="false" ht="12.8" hidden="false" customHeight="false" outlineLevel="0" collapsed="false">
      <c r="P51092" s="1" t="n">
        <f aca="false">(B51092/86400)+DATE(1970,1,1)</f>
        <v>25569</v>
      </c>
    </row>
    <row r="51093" customFormat="false" ht="12.8" hidden="false" customHeight="false" outlineLevel="0" collapsed="false">
      <c r="P51093" s="1" t="n">
        <f aca="false">(B51093/86400)+DATE(1970,1,1)</f>
        <v>25569</v>
      </c>
    </row>
    <row r="51094" customFormat="false" ht="12.8" hidden="false" customHeight="false" outlineLevel="0" collapsed="false">
      <c r="P51094" s="1" t="n">
        <f aca="false">(B51094/86400)+DATE(1970,1,1)</f>
        <v>25569</v>
      </c>
    </row>
    <row r="51095" customFormat="false" ht="12.8" hidden="false" customHeight="false" outlineLevel="0" collapsed="false">
      <c r="P51095" s="1" t="n">
        <f aca="false">(B51095/86400)+DATE(1970,1,1)</f>
        <v>25569</v>
      </c>
    </row>
    <row r="51096" customFormat="false" ht="12.8" hidden="false" customHeight="false" outlineLevel="0" collapsed="false">
      <c r="P51096" s="1" t="n">
        <f aca="false">(B51096/86400)+DATE(1970,1,1)</f>
        <v>25569</v>
      </c>
    </row>
    <row r="51097" customFormat="false" ht="12.8" hidden="false" customHeight="false" outlineLevel="0" collapsed="false">
      <c r="P51097" s="1" t="n">
        <f aca="false">(B51097/86400)+DATE(1970,1,1)</f>
        <v>25569</v>
      </c>
    </row>
    <row r="51098" customFormat="false" ht="12.8" hidden="false" customHeight="false" outlineLevel="0" collapsed="false">
      <c r="P51098" s="1" t="n">
        <f aca="false">(B51098/86400)+DATE(1970,1,1)</f>
        <v>25569</v>
      </c>
    </row>
    <row r="51099" customFormat="false" ht="12.8" hidden="false" customHeight="false" outlineLevel="0" collapsed="false">
      <c r="P51099" s="1" t="n">
        <f aca="false">(B51099/86400)+DATE(1970,1,1)</f>
        <v>25569</v>
      </c>
    </row>
    <row r="51100" customFormat="false" ht="12.8" hidden="false" customHeight="false" outlineLevel="0" collapsed="false">
      <c r="P51100" s="1" t="n">
        <f aca="false">(B51100/86400)+DATE(1970,1,1)</f>
        <v>25569</v>
      </c>
    </row>
    <row r="51101" customFormat="false" ht="12.8" hidden="false" customHeight="false" outlineLevel="0" collapsed="false">
      <c r="P51101" s="1" t="n">
        <f aca="false">(B51101/86400)+DATE(1970,1,1)</f>
        <v>25569</v>
      </c>
    </row>
    <row r="51102" customFormat="false" ht="12.8" hidden="false" customHeight="false" outlineLevel="0" collapsed="false">
      <c r="P51102" s="1" t="n">
        <f aca="false">(B51102/86400)+DATE(1970,1,1)</f>
        <v>25569</v>
      </c>
    </row>
    <row r="51103" customFormat="false" ht="12.8" hidden="false" customHeight="false" outlineLevel="0" collapsed="false">
      <c r="P51103" s="1" t="n">
        <f aca="false">(B51103/86400)+DATE(1970,1,1)</f>
        <v>25569</v>
      </c>
    </row>
    <row r="51104" customFormat="false" ht="12.8" hidden="false" customHeight="false" outlineLevel="0" collapsed="false">
      <c r="P51104" s="1" t="n">
        <f aca="false">(B51104/86400)+DATE(1970,1,1)</f>
        <v>25569</v>
      </c>
    </row>
    <row r="51105" customFormat="false" ht="12.8" hidden="false" customHeight="false" outlineLevel="0" collapsed="false">
      <c r="P51105" s="1" t="n">
        <f aca="false">(B51105/86400)+DATE(1970,1,1)</f>
        <v>25569</v>
      </c>
    </row>
    <row r="51106" customFormat="false" ht="12.8" hidden="false" customHeight="false" outlineLevel="0" collapsed="false">
      <c r="P51106" s="1" t="n">
        <f aca="false">(B51106/86400)+DATE(1970,1,1)</f>
        <v>25569</v>
      </c>
    </row>
    <row r="51107" customFormat="false" ht="12.8" hidden="false" customHeight="false" outlineLevel="0" collapsed="false">
      <c r="P51107" s="1" t="n">
        <f aca="false">(B51107/86400)+DATE(1970,1,1)</f>
        <v>25569</v>
      </c>
    </row>
    <row r="51108" customFormat="false" ht="12.8" hidden="false" customHeight="false" outlineLevel="0" collapsed="false">
      <c r="P51108" s="1" t="n">
        <f aca="false">(B51108/86400)+DATE(1970,1,1)</f>
        <v>25569</v>
      </c>
    </row>
    <row r="51109" customFormat="false" ht="12.8" hidden="false" customHeight="false" outlineLevel="0" collapsed="false">
      <c r="P51109" s="1" t="n">
        <f aca="false">(B51109/86400)+DATE(1970,1,1)</f>
        <v>25569</v>
      </c>
    </row>
    <row r="51110" customFormat="false" ht="12.8" hidden="false" customHeight="false" outlineLevel="0" collapsed="false">
      <c r="P51110" s="1" t="n">
        <f aca="false">(B51110/86400)+DATE(1970,1,1)</f>
        <v>25569</v>
      </c>
    </row>
    <row r="51111" customFormat="false" ht="12.8" hidden="false" customHeight="false" outlineLevel="0" collapsed="false">
      <c r="P51111" s="1" t="n">
        <f aca="false">(B51111/86400)+DATE(1970,1,1)</f>
        <v>25569</v>
      </c>
    </row>
    <row r="51112" customFormat="false" ht="12.8" hidden="false" customHeight="false" outlineLevel="0" collapsed="false">
      <c r="P51112" s="1" t="n">
        <f aca="false">(B51112/86400)+DATE(1970,1,1)</f>
        <v>25569</v>
      </c>
    </row>
    <row r="51113" customFormat="false" ht="12.8" hidden="false" customHeight="false" outlineLevel="0" collapsed="false">
      <c r="P51113" s="1" t="n">
        <f aca="false">(B51113/86400)+DATE(1970,1,1)</f>
        <v>25569</v>
      </c>
    </row>
    <row r="51114" customFormat="false" ht="12.8" hidden="false" customHeight="false" outlineLevel="0" collapsed="false">
      <c r="P51114" s="1" t="n">
        <f aca="false">(B51114/86400)+DATE(1970,1,1)</f>
        <v>25569</v>
      </c>
    </row>
    <row r="51115" customFormat="false" ht="12.8" hidden="false" customHeight="false" outlineLevel="0" collapsed="false">
      <c r="P51115" s="1" t="n">
        <f aca="false">(B51115/86400)+DATE(1970,1,1)</f>
        <v>25569</v>
      </c>
    </row>
    <row r="51116" customFormat="false" ht="12.8" hidden="false" customHeight="false" outlineLevel="0" collapsed="false">
      <c r="P51116" s="1" t="n">
        <f aca="false">(B51116/86400)+DATE(1970,1,1)</f>
        <v>25569</v>
      </c>
    </row>
    <row r="51117" customFormat="false" ht="12.8" hidden="false" customHeight="false" outlineLevel="0" collapsed="false">
      <c r="P51117" s="1" t="n">
        <f aca="false">(B51117/86400)+DATE(1970,1,1)</f>
        <v>25569</v>
      </c>
    </row>
    <row r="51118" customFormat="false" ht="12.8" hidden="false" customHeight="false" outlineLevel="0" collapsed="false">
      <c r="P51118" s="1" t="n">
        <f aca="false">(B51118/86400)+DATE(1970,1,1)</f>
        <v>25569</v>
      </c>
    </row>
    <row r="51119" customFormat="false" ht="12.8" hidden="false" customHeight="false" outlineLevel="0" collapsed="false">
      <c r="P51119" s="1" t="n">
        <f aca="false">(B51119/86400)+DATE(1970,1,1)</f>
        <v>25569</v>
      </c>
    </row>
    <row r="51120" customFormat="false" ht="12.8" hidden="false" customHeight="false" outlineLevel="0" collapsed="false">
      <c r="P51120" s="1" t="n">
        <f aca="false">(B51120/86400)+DATE(1970,1,1)</f>
        <v>25569</v>
      </c>
    </row>
    <row r="51121" customFormat="false" ht="12.8" hidden="false" customHeight="false" outlineLevel="0" collapsed="false">
      <c r="P51121" s="1" t="n">
        <f aca="false">(B51121/86400)+DATE(1970,1,1)</f>
        <v>25569</v>
      </c>
    </row>
    <row r="51122" customFormat="false" ht="12.8" hidden="false" customHeight="false" outlineLevel="0" collapsed="false">
      <c r="P51122" s="1" t="n">
        <f aca="false">(B51122/86400)+DATE(1970,1,1)</f>
        <v>25569</v>
      </c>
    </row>
    <row r="51123" customFormat="false" ht="12.8" hidden="false" customHeight="false" outlineLevel="0" collapsed="false">
      <c r="P51123" s="1" t="n">
        <f aca="false">(B51123/86400)+DATE(1970,1,1)</f>
        <v>25569</v>
      </c>
    </row>
    <row r="51124" customFormat="false" ht="12.8" hidden="false" customHeight="false" outlineLevel="0" collapsed="false">
      <c r="P51124" s="1" t="n">
        <f aca="false">(B51124/86400)+DATE(1970,1,1)</f>
        <v>25569</v>
      </c>
    </row>
    <row r="51125" customFormat="false" ht="12.8" hidden="false" customHeight="false" outlineLevel="0" collapsed="false">
      <c r="P51125" s="1" t="n">
        <f aca="false">(B51125/86400)+DATE(1970,1,1)</f>
        <v>25569</v>
      </c>
    </row>
    <row r="51126" customFormat="false" ht="12.8" hidden="false" customHeight="false" outlineLevel="0" collapsed="false">
      <c r="P51126" s="1" t="n">
        <f aca="false">(B51126/86400)+DATE(1970,1,1)</f>
        <v>25569</v>
      </c>
    </row>
    <row r="51127" customFormat="false" ht="12.8" hidden="false" customHeight="false" outlineLevel="0" collapsed="false">
      <c r="P51127" s="1" t="n">
        <f aca="false">(B51127/86400)+DATE(1970,1,1)</f>
        <v>25569</v>
      </c>
    </row>
    <row r="51128" customFormat="false" ht="12.8" hidden="false" customHeight="false" outlineLevel="0" collapsed="false">
      <c r="P51128" s="1" t="n">
        <f aca="false">(B51128/86400)+DATE(1970,1,1)</f>
        <v>25569</v>
      </c>
    </row>
    <row r="51129" customFormat="false" ht="12.8" hidden="false" customHeight="false" outlineLevel="0" collapsed="false">
      <c r="P51129" s="1" t="n">
        <f aca="false">(B51129/86400)+DATE(1970,1,1)</f>
        <v>25569</v>
      </c>
    </row>
    <row r="51130" customFormat="false" ht="12.8" hidden="false" customHeight="false" outlineLevel="0" collapsed="false">
      <c r="P51130" s="1" t="n">
        <f aca="false">(B51130/86400)+DATE(1970,1,1)</f>
        <v>25569</v>
      </c>
    </row>
    <row r="51131" customFormat="false" ht="12.8" hidden="false" customHeight="false" outlineLevel="0" collapsed="false">
      <c r="P51131" s="1" t="n">
        <f aca="false">(B51131/86400)+DATE(1970,1,1)</f>
        <v>25569</v>
      </c>
    </row>
    <row r="51132" customFormat="false" ht="12.8" hidden="false" customHeight="false" outlineLevel="0" collapsed="false">
      <c r="P51132" s="1" t="n">
        <f aca="false">(B51132/86400)+DATE(1970,1,1)</f>
        <v>25569</v>
      </c>
    </row>
    <row r="51133" customFormat="false" ht="12.8" hidden="false" customHeight="false" outlineLevel="0" collapsed="false">
      <c r="P51133" s="1" t="n">
        <f aca="false">(B51133/86400)+DATE(1970,1,1)</f>
        <v>25569</v>
      </c>
    </row>
    <row r="51134" customFormat="false" ht="12.8" hidden="false" customHeight="false" outlineLevel="0" collapsed="false">
      <c r="P51134" s="1" t="n">
        <f aca="false">(B51134/86400)+DATE(1970,1,1)</f>
        <v>25569</v>
      </c>
    </row>
    <row r="51135" customFormat="false" ht="12.8" hidden="false" customHeight="false" outlineLevel="0" collapsed="false">
      <c r="P51135" s="1" t="n">
        <f aca="false">(B51135/86400)+DATE(1970,1,1)</f>
        <v>25569</v>
      </c>
    </row>
    <row r="51136" customFormat="false" ht="12.8" hidden="false" customHeight="false" outlineLevel="0" collapsed="false">
      <c r="P51136" s="1" t="n">
        <f aca="false">(B51136/86400)+DATE(1970,1,1)</f>
        <v>25569</v>
      </c>
    </row>
    <row r="51137" customFormat="false" ht="12.8" hidden="false" customHeight="false" outlineLevel="0" collapsed="false">
      <c r="P51137" s="1" t="n">
        <f aca="false">(B51137/86400)+DATE(1970,1,1)</f>
        <v>25569</v>
      </c>
    </row>
    <row r="51138" customFormat="false" ht="12.8" hidden="false" customHeight="false" outlineLevel="0" collapsed="false">
      <c r="P51138" s="1" t="n">
        <f aca="false">(B51138/86400)+DATE(1970,1,1)</f>
        <v>25569</v>
      </c>
    </row>
    <row r="51139" customFormat="false" ht="12.8" hidden="false" customHeight="false" outlineLevel="0" collapsed="false">
      <c r="P51139" s="1" t="n">
        <f aca="false">(B51139/86400)+DATE(1970,1,1)</f>
        <v>25569</v>
      </c>
    </row>
    <row r="51140" customFormat="false" ht="12.8" hidden="false" customHeight="false" outlineLevel="0" collapsed="false">
      <c r="P51140" s="1" t="n">
        <f aca="false">(B51140/86400)+DATE(1970,1,1)</f>
        <v>25569</v>
      </c>
    </row>
    <row r="51141" customFormat="false" ht="12.8" hidden="false" customHeight="false" outlineLevel="0" collapsed="false">
      <c r="P51141" s="1" t="n">
        <f aca="false">(B51141/86400)+DATE(1970,1,1)</f>
        <v>25569</v>
      </c>
    </row>
    <row r="51142" customFormat="false" ht="12.8" hidden="false" customHeight="false" outlineLevel="0" collapsed="false">
      <c r="P51142" s="1" t="n">
        <f aca="false">(B51142/86400)+DATE(1970,1,1)</f>
        <v>25569</v>
      </c>
    </row>
    <row r="51143" customFormat="false" ht="12.8" hidden="false" customHeight="false" outlineLevel="0" collapsed="false">
      <c r="P51143" s="1" t="n">
        <f aca="false">(B51143/86400)+DATE(1970,1,1)</f>
        <v>25569</v>
      </c>
    </row>
    <row r="51144" customFormat="false" ht="12.8" hidden="false" customHeight="false" outlineLevel="0" collapsed="false">
      <c r="P51144" s="1" t="n">
        <f aca="false">(B51144/86400)+DATE(1970,1,1)</f>
        <v>25569</v>
      </c>
    </row>
    <row r="51145" customFormat="false" ht="12.8" hidden="false" customHeight="false" outlineLevel="0" collapsed="false">
      <c r="P51145" s="1" t="n">
        <f aca="false">(B51145/86400)+DATE(1970,1,1)</f>
        <v>25569</v>
      </c>
    </row>
    <row r="51146" customFormat="false" ht="12.8" hidden="false" customHeight="false" outlineLevel="0" collapsed="false">
      <c r="P51146" s="1" t="n">
        <f aca="false">(B51146/86400)+DATE(1970,1,1)</f>
        <v>25569</v>
      </c>
    </row>
    <row r="51147" customFormat="false" ht="12.8" hidden="false" customHeight="false" outlineLevel="0" collapsed="false">
      <c r="P51147" s="1" t="n">
        <f aca="false">(B51147/86400)+DATE(1970,1,1)</f>
        <v>25569</v>
      </c>
    </row>
    <row r="51148" customFormat="false" ht="12.8" hidden="false" customHeight="false" outlineLevel="0" collapsed="false">
      <c r="P51148" s="1" t="n">
        <f aca="false">(B51148/86400)+DATE(1970,1,1)</f>
        <v>25569</v>
      </c>
    </row>
    <row r="51149" customFormat="false" ht="12.8" hidden="false" customHeight="false" outlineLevel="0" collapsed="false">
      <c r="P51149" s="1" t="n">
        <f aca="false">(B51149/86400)+DATE(1970,1,1)</f>
        <v>25569</v>
      </c>
    </row>
    <row r="51150" customFormat="false" ht="12.8" hidden="false" customHeight="false" outlineLevel="0" collapsed="false">
      <c r="P51150" s="1" t="n">
        <f aca="false">(B51150/86400)+DATE(1970,1,1)</f>
        <v>25569</v>
      </c>
    </row>
    <row r="51151" customFormat="false" ht="12.8" hidden="false" customHeight="false" outlineLevel="0" collapsed="false">
      <c r="P51151" s="1" t="n">
        <f aca="false">(B51151/86400)+DATE(1970,1,1)</f>
        <v>25569</v>
      </c>
    </row>
    <row r="51152" customFormat="false" ht="12.8" hidden="false" customHeight="false" outlineLevel="0" collapsed="false">
      <c r="P51152" s="1" t="n">
        <f aca="false">(B51152/86400)+DATE(1970,1,1)</f>
        <v>25569</v>
      </c>
    </row>
    <row r="51153" customFormat="false" ht="12.8" hidden="false" customHeight="false" outlineLevel="0" collapsed="false">
      <c r="P51153" s="1" t="n">
        <f aca="false">(B51153/86400)+DATE(1970,1,1)</f>
        <v>25569</v>
      </c>
    </row>
    <row r="51154" customFormat="false" ht="12.8" hidden="false" customHeight="false" outlineLevel="0" collapsed="false">
      <c r="P51154" s="1" t="n">
        <f aca="false">(B51154/86400)+DATE(1970,1,1)</f>
        <v>25569</v>
      </c>
    </row>
    <row r="51155" customFormat="false" ht="12.8" hidden="false" customHeight="false" outlineLevel="0" collapsed="false">
      <c r="P51155" s="1" t="n">
        <f aca="false">(B51155/86400)+DATE(1970,1,1)</f>
        <v>25569</v>
      </c>
    </row>
    <row r="51156" customFormat="false" ht="12.8" hidden="false" customHeight="false" outlineLevel="0" collapsed="false">
      <c r="P51156" s="1" t="n">
        <f aca="false">(B51156/86400)+DATE(1970,1,1)</f>
        <v>25569</v>
      </c>
    </row>
    <row r="51157" customFormat="false" ht="12.8" hidden="false" customHeight="false" outlineLevel="0" collapsed="false">
      <c r="P51157" s="1" t="n">
        <f aca="false">(B51157/86400)+DATE(1970,1,1)</f>
        <v>25569</v>
      </c>
    </row>
    <row r="51158" customFormat="false" ht="12.8" hidden="false" customHeight="false" outlineLevel="0" collapsed="false">
      <c r="P51158" s="1" t="n">
        <f aca="false">(B51158/86400)+DATE(1970,1,1)</f>
        <v>25569</v>
      </c>
    </row>
    <row r="51159" customFormat="false" ht="12.8" hidden="false" customHeight="false" outlineLevel="0" collapsed="false">
      <c r="P51159" s="1" t="n">
        <f aca="false">(B51159/86400)+DATE(1970,1,1)</f>
        <v>25569</v>
      </c>
    </row>
    <row r="51160" customFormat="false" ht="12.8" hidden="false" customHeight="false" outlineLevel="0" collapsed="false">
      <c r="P51160" s="1" t="n">
        <f aca="false">(B51160/86400)+DATE(1970,1,1)</f>
        <v>25569</v>
      </c>
    </row>
    <row r="51161" customFormat="false" ht="12.8" hidden="false" customHeight="false" outlineLevel="0" collapsed="false">
      <c r="P51161" s="1" t="n">
        <f aca="false">(B51161/86400)+DATE(1970,1,1)</f>
        <v>25569</v>
      </c>
    </row>
    <row r="51162" customFormat="false" ht="12.8" hidden="false" customHeight="false" outlineLevel="0" collapsed="false">
      <c r="P51162" s="1" t="n">
        <f aca="false">(B51162/86400)+DATE(1970,1,1)</f>
        <v>25569</v>
      </c>
    </row>
    <row r="51163" customFormat="false" ht="12.8" hidden="false" customHeight="false" outlineLevel="0" collapsed="false">
      <c r="P51163" s="1" t="n">
        <f aca="false">(B51163/86400)+DATE(1970,1,1)</f>
        <v>25569</v>
      </c>
    </row>
    <row r="51164" customFormat="false" ht="12.8" hidden="false" customHeight="false" outlineLevel="0" collapsed="false">
      <c r="P51164" s="1" t="n">
        <f aca="false">(B51164/86400)+DATE(1970,1,1)</f>
        <v>25569</v>
      </c>
    </row>
    <row r="51165" customFormat="false" ht="12.8" hidden="false" customHeight="false" outlineLevel="0" collapsed="false">
      <c r="P51165" s="1" t="n">
        <f aca="false">(B51165/86400)+DATE(1970,1,1)</f>
        <v>25569</v>
      </c>
    </row>
    <row r="51166" customFormat="false" ht="12.8" hidden="false" customHeight="false" outlineLevel="0" collapsed="false">
      <c r="P51166" s="1" t="n">
        <f aca="false">(B51166/86400)+DATE(1970,1,1)</f>
        <v>25569</v>
      </c>
    </row>
    <row r="51167" customFormat="false" ht="12.8" hidden="false" customHeight="false" outlineLevel="0" collapsed="false">
      <c r="P51167" s="1" t="n">
        <f aca="false">(B51167/86400)+DATE(1970,1,1)</f>
        <v>25569</v>
      </c>
    </row>
    <row r="51168" customFormat="false" ht="12.8" hidden="false" customHeight="false" outlineLevel="0" collapsed="false">
      <c r="P51168" s="1" t="n">
        <f aca="false">(B51168/86400)+DATE(1970,1,1)</f>
        <v>25569</v>
      </c>
    </row>
    <row r="51169" customFormat="false" ht="12.8" hidden="false" customHeight="false" outlineLevel="0" collapsed="false">
      <c r="P51169" s="1" t="n">
        <f aca="false">(B51169/86400)+DATE(1970,1,1)</f>
        <v>25569</v>
      </c>
    </row>
    <row r="51170" customFormat="false" ht="12.8" hidden="false" customHeight="false" outlineLevel="0" collapsed="false">
      <c r="P51170" s="1" t="n">
        <f aca="false">(B51170/86400)+DATE(1970,1,1)</f>
        <v>25569</v>
      </c>
    </row>
    <row r="51171" customFormat="false" ht="12.8" hidden="false" customHeight="false" outlineLevel="0" collapsed="false">
      <c r="P51171" s="1" t="n">
        <f aca="false">(B51171/86400)+DATE(1970,1,1)</f>
        <v>25569</v>
      </c>
    </row>
    <row r="51172" customFormat="false" ht="12.8" hidden="false" customHeight="false" outlineLevel="0" collapsed="false">
      <c r="P51172" s="1" t="n">
        <f aca="false">(B51172/86400)+DATE(1970,1,1)</f>
        <v>25569</v>
      </c>
    </row>
    <row r="51173" customFormat="false" ht="12.8" hidden="false" customHeight="false" outlineLevel="0" collapsed="false">
      <c r="P51173" s="1" t="n">
        <f aca="false">(B51173/86400)+DATE(1970,1,1)</f>
        <v>25569</v>
      </c>
    </row>
    <row r="51174" customFormat="false" ht="12.8" hidden="false" customHeight="false" outlineLevel="0" collapsed="false">
      <c r="P51174" s="1" t="n">
        <f aca="false">(B51174/86400)+DATE(1970,1,1)</f>
        <v>25569</v>
      </c>
    </row>
    <row r="51175" customFormat="false" ht="12.8" hidden="false" customHeight="false" outlineLevel="0" collapsed="false">
      <c r="P51175" s="1" t="n">
        <f aca="false">(B51175/86400)+DATE(1970,1,1)</f>
        <v>25569</v>
      </c>
    </row>
    <row r="51176" customFormat="false" ht="12.8" hidden="false" customHeight="false" outlineLevel="0" collapsed="false">
      <c r="P51176" s="1" t="n">
        <f aca="false">(B51176/86400)+DATE(1970,1,1)</f>
        <v>25569</v>
      </c>
    </row>
    <row r="51177" customFormat="false" ht="12.8" hidden="false" customHeight="false" outlineLevel="0" collapsed="false">
      <c r="P51177" s="1" t="n">
        <f aca="false">(B51177/86400)+DATE(1970,1,1)</f>
        <v>25569</v>
      </c>
    </row>
    <row r="51178" customFormat="false" ht="12.8" hidden="false" customHeight="false" outlineLevel="0" collapsed="false">
      <c r="P51178" s="1" t="n">
        <f aca="false">(B51178/86400)+DATE(1970,1,1)</f>
        <v>25569</v>
      </c>
    </row>
    <row r="51179" customFormat="false" ht="12.8" hidden="false" customHeight="false" outlineLevel="0" collapsed="false">
      <c r="P51179" s="1" t="n">
        <f aca="false">(B51179/86400)+DATE(1970,1,1)</f>
        <v>25569</v>
      </c>
    </row>
    <row r="51180" customFormat="false" ht="12.8" hidden="false" customHeight="false" outlineLevel="0" collapsed="false">
      <c r="P51180" s="1" t="n">
        <f aca="false">(B51180/86400)+DATE(1970,1,1)</f>
        <v>25569</v>
      </c>
    </row>
    <row r="51181" customFormat="false" ht="12.8" hidden="false" customHeight="false" outlineLevel="0" collapsed="false">
      <c r="P51181" s="1" t="n">
        <f aca="false">(B51181/86400)+DATE(1970,1,1)</f>
        <v>25569</v>
      </c>
    </row>
    <row r="51182" customFormat="false" ht="12.8" hidden="false" customHeight="false" outlineLevel="0" collapsed="false">
      <c r="P51182" s="1" t="n">
        <f aca="false">(B51182/86400)+DATE(1970,1,1)</f>
        <v>25569</v>
      </c>
    </row>
    <row r="51183" customFormat="false" ht="12.8" hidden="false" customHeight="false" outlineLevel="0" collapsed="false">
      <c r="P51183" s="1" t="n">
        <f aca="false">(B51183/86400)+DATE(1970,1,1)</f>
        <v>25569</v>
      </c>
    </row>
    <row r="51184" customFormat="false" ht="12.8" hidden="false" customHeight="false" outlineLevel="0" collapsed="false">
      <c r="P51184" s="1" t="n">
        <f aca="false">(B51184/86400)+DATE(1970,1,1)</f>
        <v>25569</v>
      </c>
    </row>
    <row r="51185" customFormat="false" ht="12.8" hidden="false" customHeight="false" outlineLevel="0" collapsed="false">
      <c r="P51185" s="1" t="n">
        <f aca="false">(B51185/86400)+DATE(1970,1,1)</f>
        <v>25569</v>
      </c>
    </row>
    <row r="51186" customFormat="false" ht="12.8" hidden="false" customHeight="false" outlineLevel="0" collapsed="false">
      <c r="P51186" s="1" t="n">
        <f aca="false">(B51186/86400)+DATE(1970,1,1)</f>
        <v>25569</v>
      </c>
    </row>
    <row r="51187" customFormat="false" ht="12.8" hidden="false" customHeight="false" outlineLevel="0" collapsed="false">
      <c r="P51187" s="1" t="n">
        <f aca="false">(B51187/86400)+DATE(1970,1,1)</f>
        <v>25569</v>
      </c>
    </row>
    <row r="51188" customFormat="false" ht="12.8" hidden="false" customHeight="false" outlineLevel="0" collapsed="false">
      <c r="P51188" s="1" t="n">
        <f aca="false">(B51188/86400)+DATE(1970,1,1)</f>
        <v>25569</v>
      </c>
    </row>
    <row r="51189" customFormat="false" ht="12.8" hidden="false" customHeight="false" outlineLevel="0" collapsed="false">
      <c r="P51189" s="1" t="n">
        <f aca="false">(B51189/86400)+DATE(1970,1,1)</f>
        <v>25569</v>
      </c>
    </row>
    <row r="51190" customFormat="false" ht="12.8" hidden="false" customHeight="false" outlineLevel="0" collapsed="false">
      <c r="P51190" s="1" t="n">
        <f aca="false">(B51190/86400)+DATE(1970,1,1)</f>
        <v>25569</v>
      </c>
    </row>
    <row r="51191" customFormat="false" ht="12.8" hidden="false" customHeight="false" outlineLevel="0" collapsed="false">
      <c r="P51191" s="1" t="n">
        <f aca="false">(B51191/86400)+DATE(1970,1,1)</f>
        <v>25569</v>
      </c>
    </row>
    <row r="51192" customFormat="false" ht="12.8" hidden="false" customHeight="false" outlineLevel="0" collapsed="false">
      <c r="P51192" s="1" t="n">
        <f aca="false">(B51192/86400)+DATE(1970,1,1)</f>
        <v>25569</v>
      </c>
    </row>
    <row r="51193" customFormat="false" ht="12.8" hidden="false" customHeight="false" outlineLevel="0" collapsed="false">
      <c r="P51193" s="1" t="n">
        <f aca="false">(B51193/86400)+DATE(1970,1,1)</f>
        <v>25569</v>
      </c>
    </row>
    <row r="51194" customFormat="false" ht="12.8" hidden="false" customHeight="false" outlineLevel="0" collapsed="false">
      <c r="P51194" s="1" t="n">
        <f aca="false">(B51194/86400)+DATE(1970,1,1)</f>
        <v>25569</v>
      </c>
    </row>
    <row r="51195" customFormat="false" ht="12.8" hidden="false" customHeight="false" outlineLevel="0" collapsed="false">
      <c r="P51195" s="1" t="n">
        <f aca="false">(B51195/86400)+DATE(1970,1,1)</f>
        <v>25569</v>
      </c>
    </row>
    <row r="51196" customFormat="false" ht="12.8" hidden="false" customHeight="false" outlineLevel="0" collapsed="false">
      <c r="P51196" s="1" t="n">
        <f aca="false">(B51196/86400)+DATE(1970,1,1)</f>
        <v>25569</v>
      </c>
    </row>
    <row r="51197" customFormat="false" ht="12.8" hidden="false" customHeight="false" outlineLevel="0" collapsed="false">
      <c r="P51197" s="1" t="n">
        <f aca="false">(B51197/86400)+DATE(1970,1,1)</f>
        <v>25569</v>
      </c>
    </row>
    <row r="51198" customFormat="false" ht="12.8" hidden="false" customHeight="false" outlineLevel="0" collapsed="false">
      <c r="P51198" s="1" t="n">
        <f aca="false">(B51198/86400)+DATE(1970,1,1)</f>
        <v>25569</v>
      </c>
    </row>
    <row r="51199" customFormat="false" ht="12.8" hidden="false" customHeight="false" outlineLevel="0" collapsed="false">
      <c r="P51199" s="1" t="n">
        <f aca="false">(B51199/86400)+DATE(1970,1,1)</f>
        <v>25569</v>
      </c>
    </row>
    <row r="51200" customFormat="false" ht="12.8" hidden="false" customHeight="false" outlineLevel="0" collapsed="false">
      <c r="P51200" s="1" t="n">
        <f aca="false">(B51200/86400)+DATE(1970,1,1)</f>
        <v>25569</v>
      </c>
    </row>
    <row r="51201" customFormat="false" ht="12.8" hidden="false" customHeight="false" outlineLevel="0" collapsed="false">
      <c r="P51201" s="1" t="n">
        <f aca="false">(B51201/86400)+DATE(1970,1,1)</f>
        <v>25569</v>
      </c>
    </row>
    <row r="51202" customFormat="false" ht="12.8" hidden="false" customHeight="false" outlineLevel="0" collapsed="false">
      <c r="P51202" s="1" t="n">
        <f aca="false">(B51202/86400)+DATE(1970,1,1)</f>
        <v>25569</v>
      </c>
    </row>
    <row r="51203" customFormat="false" ht="12.8" hidden="false" customHeight="false" outlineLevel="0" collapsed="false">
      <c r="P51203" s="1" t="n">
        <f aca="false">(B51203/86400)+DATE(1970,1,1)</f>
        <v>25569</v>
      </c>
    </row>
    <row r="51204" customFormat="false" ht="12.8" hidden="false" customHeight="false" outlineLevel="0" collapsed="false">
      <c r="P51204" s="1" t="n">
        <f aca="false">(B51204/86400)+DATE(1970,1,1)</f>
        <v>25569</v>
      </c>
    </row>
    <row r="51205" customFormat="false" ht="12.8" hidden="false" customHeight="false" outlineLevel="0" collapsed="false">
      <c r="P51205" s="1" t="n">
        <f aca="false">(B51205/86400)+DATE(1970,1,1)</f>
        <v>25569</v>
      </c>
    </row>
    <row r="51206" customFormat="false" ht="12.8" hidden="false" customHeight="false" outlineLevel="0" collapsed="false">
      <c r="P51206" s="1" t="n">
        <f aca="false">(B51206/86400)+DATE(1970,1,1)</f>
        <v>25569</v>
      </c>
    </row>
    <row r="51207" customFormat="false" ht="12.8" hidden="false" customHeight="false" outlineLevel="0" collapsed="false">
      <c r="P51207" s="1" t="n">
        <f aca="false">(B51207/86400)+DATE(1970,1,1)</f>
        <v>25569</v>
      </c>
    </row>
    <row r="51208" customFormat="false" ht="12.8" hidden="false" customHeight="false" outlineLevel="0" collapsed="false">
      <c r="P51208" s="1" t="n">
        <f aca="false">(B51208/86400)+DATE(1970,1,1)</f>
        <v>25569</v>
      </c>
    </row>
    <row r="51209" customFormat="false" ht="12.8" hidden="false" customHeight="false" outlineLevel="0" collapsed="false">
      <c r="P51209" s="1" t="n">
        <f aca="false">(B51209/86400)+DATE(1970,1,1)</f>
        <v>25569</v>
      </c>
    </row>
    <row r="51210" customFormat="false" ht="12.8" hidden="false" customHeight="false" outlineLevel="0" collapsed="false">
      <c r="P51210" s="1" t="n">
        <f aca="false">(B51210/86400)+DATE(1970,1,1)</f>
        <v>25569</v>
      </c>
    </row>
    <row r="51211" customFormat="false" ht="12.8" hidden="false" customHeight="false" outlineLevel="0" collapsed="false">
      <c r="P51211" s="1" t="n">
        <f aca="false">(B51211/86400)+DATE(1970,1,1)</f>
        <v>25569</v>
      </c>
    </row>
    <row r="51212" customFormat="false" ht="12.8" hidden="false" customHeight="false" outlineLevel="0" collapsed="false">
      <c r="P51212" s="1" t="n">
        <f aca="false">(B51212/86400)+DATE(1970,1,1)</f>
        <v>25569</v>
      </c>
    </row>
    <row r="51213" customFormat="false" ht="12.8" hidden="false" customHeight="false" outlineLevel="0" collapsed="false">
      <c r="P51213" s="1" t="n">
        <f aca="false">(B51213/86400)+DATE(1970,1,1)</f>
        <v>25569</v>
      </c>
    </row>
    <row r="51214" customFormat="false" ht="12.8" hidden="false" customHeight="false" outlineLevel="0" collapsed="false">
      <c r="P51214" s="1" t="n">
        <f aca="false">(B51214/86400)+DATE(1970,1,1)</f>
        <v>25569</v>
      </c>
    </row>
    <row r="51215" customFormat="false" ht="12.8" hidden="false" customHeight="false" outlineLevel="0" collapsed="false">
      <c r="P51215" s="1" t="n">
        <f aca="false">(B51215/86400)+DATE(1970,1,1)</f>
        <v>25569</v>
      </c>
    </row>
    <row r="51216" customFormat="false" ht="12.8" hidden="false" customHeight="false" outlineLevel="0" collapsed="false">
      <c r="P51216" s="1" t="n">
        <f aca="false">(B51216/86400)+DATE(1970,1,1)</f>
        <v>25569</v>
      </c>
    </row>
    <row r="51217" customFormat="false" ht="12.8" hidden="false" customHeight="false" outlineLevel="0" collapsed="false">
      <c r="P51217" s="1" t="n">
        <f aca="false">(B51217/86400)+DATE(1970,1,1)</f>
        <v>25569</v>
      </c>
    </row>
    <row r="51218" customFormat="false" ht="12.8" hidden="false" customHeight="false" outlineLevel="0" collapsed="false">
      <c r="P51218" s="1" t="n">
        <f aca="false">(B51218/86400)+DATE(1970,1,1)</f>
        <v>25569</v>
      </c>
    </row>
    <row r="51219" customFormat="false" ht="12.8" hidden="false" customHeight="false" outlineLevel="0" collapsed="false">
      <c r="P51219" s="1" t="n">
        <f aca="false">(B51219/86400)+DATE(1970,1,1)</f>
        <v>25569</v>
      </c>
    </row>
    <row r="51220" customFormat="false" ht="12.8" hidden="false" customHeight="false" outlineLevel="0" collapsed="false">
      <c r="P51220" s="1" t="n">
        <f aca="false">(B51220/86400)+DATE(1970,1,1)</f>
        <v>25569</v>
      </c>
    </row>
    <row r="51221" customFormat="false" ht="12.8" hidden="false" customHeight="false" outlineLevel="0" collapsed="false">
      <c r="P51221" s="1" t="n">
        <f aca="false">(B51221/86400)+DATE(1970,1,1)</f>
        <v>25569</v>
      </c>
    </row>
    <row r="51222" customFormat="false" ht="12.8" hidden="false" customHeight="false" outlineLevel="0" collapsed="false">
      <c r="P51222" s="1" t="n">
        <f aca="false">(B51222/86400)+DATE(1970,1,1)</f>
        <v>25569</v>
      </c>
    </row>
    <row r="51223" customFormat="false" ht="12.8" hidden="false" customHeight="false" outlineLevel="0" collapsed="false">
      <c r="P51223" s="1" t="n">
        <f aca="false">(B51223/86400)+DATE(1970,1,1)</f>
        <v>25569</v>
      </c>
    </row>
    <row r="51224" customFormat="false" ht="12.8" hidden="false" customHeight="false" outlineLevel="0" collapsed="false">
      <c r="P51224" s="1" t="n">
        <f aca="false">(B51224/86400)+DATE(1970,1,1)</f>
        <v>25569</v>
      </c>
    </row>
    <row r="51225" customFormat="false" ht="12.8" hidden="false" customHeight="false" outlineLevel="0" collapsed="false">
      <c r="P51225" s="1" t="n">
        <f aca="false">(B51225/86400)+DATE(1970,1,1)</f>
        <v>25569</v>
      </c>
    </row>
    <row r="51226" customFormat="false" ht="12.8" hidden="false" customHeight="false" outlineLevel="0" collapsed="false">
      <c r="P51226" s="1" t="n">
        <f aca="false">(B51226/86400)+DATE(1970,1,1)</f>
        <v>25569</v>
      </c>
    </row>
    <row r="51227" customFormat="false" ht="12.8" hidden="false" customHeight="false" outlineLevel="0" collapsed="false">
      <c r="P51227" s="1" t="n">
        <f aca="false">(B51227/86400)+DATE(1970,1,1)</f>
        <v>25569</v>
      </c>
    </row>
    <row r="51228" customFormat="false" ht="12.8" hidden="false" customHeight="false" outlineLevel="0" collapsed="false">
      <c r="P51228" s="1" t="n">
        <f aca="false">(B51228/86400)+DATE(1970,1,1)</f>
        <v>25569</v>
      </c>
    </row>
    <row r="51229" customFormat="false" ht="12.8" hidden="false" customHeight="false" outlineLevel="0" collapsed="false">
      <c r="P51229" s="1" t="n">
        <f aca="false">(B51229/86400)+DATE(1970,1,1)</f>
        <v>25569</v>
      </c>
    </row>
    <row r="51230" customFormat="false" ht="12.8" hidden="false" customHeight="false" outlineLevel="0" collapsed="false">
      <c r="P51230" s="1" t="n">
        <f aca="false">(B51230/86400)+DATE(1970,1,1)</f>
        <v>25569</v>
      </c>
    </row>
    <row r="51231" customFormat="false" ht="12.8" hidden="false" customHeight="false" outlineLevel="0" collapsed="false">
      <c r="P51231" s="1" t="n">
        <f aca="false">(B51231/86400)+DATE(1970,1,1)</f>
        <v>25569</v>
      </c>
    </row>
    <row r="51232" customFormat="false" ht="12.8" hidden="false" customHeight="false" outlineLevel="0" collapsed="false">
      <c r="P51232" s="1" t="n">
        <f aca="false">(B51232/86400)+DATE(1970,1,1)</f>
        <v>25569</v>
      </c>
    </row>
    <row r="51233" customFormat="false" ht="12.8" hidden="false" customHeight="false" outlineLevel="0" collapsed="false">
      <c r="P51233" s="1" t="n">
        <f aca="false">(B51233/86400)+DATE(1970,1,1)</f>
        <v>25569</v>
      </c>
    </row>
    <row r="51234" customFormat="false" ht="12.8" hidden="false" customHeight="false" outlineLevel="0" collapsed="false">
      <c r="P51234" s="1" t="n">
        <f aca="false">(B51234/86400)+DATE(1970,1,1)</f>
        <v>25569</v>
      </c>
    </row>
    <row r="51235" customFormat="false" ht="12.8" hidden="false" customHeight="false" outlineLevel="0" collapsed="false">
      <c r="P51235" s="1" t="n">
        <f aca="false">(B51235/86400)+DATE(1970,1,1)</f>
        <v>25569</v>
      </c>
    </row>
    <row r="51236" customFormat="false" ht="12.8" hidden="false" customHeight="false" outlineLevel="0" collapsed="false">
      <c r="P51236" s="1" t="n">
        <f aca="false">(B51236/86400)+DATE(1970,1,1)</f>
        <v>25569</v>
      </c>
    </row>
    <row r="51237" customFormat="false" ht="12.8" hidden="false" customHeight="false" outlineLevel="0" collapsed="false">
      <c r="P51237" s="1" t="n">
        <f aca="false">(B51237/86400)+DATE(1970,1,1)</f>
        <v>25569</v>
      </c>
    </row>
    <row r="51238" customFormat="false" ht="12.8" hidden="false" customHeight="false" outlineLevel="0" collapsed="false">
      <c r="P51238" s="1" t="n">
        <f aca="false">(B51238/86400)+DATE(1970,1,1)</f>
        <v>25569</v>
      </c>
    </row>
    <row r="51239" customFormat="false" ht="12.8" hidden="false" customHeight="false" outlineLevel="0" collapsed="false">
      <c r="P51239" s="1" t="n">
        <f aca="false">(B51239/86400)+DATE(1970,1,1)</f>
        <v>25569</v>
      </c>
    </row>
    <row r="51240" customFormat="false" ht="12.8" hidden="false" customHeight="false" outlineLevel="0" collapsed="false">
      <c r="P51240" s="1" t="n">
        <f aca="false">(B51240/86400)+DATE(1970,1,1)</f>
        <v>25569</v>
      </c>
    </row>
    <row r="51241" customFormat="false" ht="12.8" hidden="false" customHeight="false" outlineLevel="0" collapsed="false">
      <c r="P51241" s="1" t="n">
        <f aca="false">(B51241/86400)+DATE(1970,1,1)</f>
        <v>25569</v>
      </c>
    </row>
    <row r="51242" customFormat="false" ht="12.8" hidden="false" customHeight="false" outlineLevel="0" collapsed="false">
      <c r="P51242" s="1" t="n">
        <f aca="false">(B51242/86400)+DATE(1970,1,1)</f>
        <v>25569</v>
      </c>
    </row>
    <row r="51243" customFormat="false" ht="12.8" hidden="false" customHeight="false" outlineLevel="0" collapsed="false">
      <c r="P51243" s="1" t="n">
        <f aca="false">(B51243/86400)+DATE(1970,1,1)</f>
        <v>25569</v>
      </c>
    </row>
    <row r="51244" customFormat="false" ht="12.8" hidden="false" customHeight="false" outlineLevel="0" collapsed="false">
      <c r="P51244" s="1" t="n">
        <f aca="false">(B51244/86400)+DATE(1970,1,1)</f>
        <v>25569</v>
      </c>
    </row>
    <row r="51245" customFormat="false" ht="12.8" hidden="false" customHeight="false" outlineLevel="0" collapsed="false">
      <c r="P51245" s="1" t="n">
        <f aca="false">(B51245/86400)+DATE(1970,1,1)</f>
        <v>25569</v>
      </c>
    </row>
    <row r="51246" customFormat="false" ht="12.8" hidden="false" customHeight="false" outlineLevel="0" collapsed="false">
      <c r="P51246" s="1" t="n">
        <f aca="false">(B51246/86400)+DATE(1970,1,1)</f>
        <v>25569</v>
      </c>
    </row>
    <row r="51247" customFormat="false" ht="12.8" hidden="false" customHeight="false" outlineLevel="0" collapsed="false">
      <c r="P51247" s="1" t="n">
        <f aca="false">(B51247/86400)+DATE(1970,1,1)</f>
        <v>25569</v>
      </c>
    </row>
    <row r="51248" customFormat="false" ht="12.8" hidden="false" customHeight="false" outlineLevel="0" collapsed="false">
      <c r="P51248" s="1" t="n">
        <f aca="false">(B51248/86400)+DATE(1970,1,1)</f>
        <v>25569</v>
      </c>
    </row>
    <row r="51249" customFormat="false" ht="12.8" hidden="false" customHeight="false" outlineLevel="0" collapsed="false">
      <c r="P51249" s="1" t="n">
        <f aca="false">(B51249/86400)+DATE(1970,1,1)</f>
        <v>25569</v>
      </c>
    </row>
    <row r="51250" customFormat="false" ht="12.8" hidden="false" customHeight="false" outlineLevel="0" collapsed="false">
      <c r="P51250" s="1" t="n">
        <f aca="false">(B51250/86400)+DATE(1970,1,1)</f>
        <v>25569</v>
      </c>
    </row>
    <row r="51251" customFormat="false" ht="12.8" hidden="false" customHeight="false" outlineLevel="0" collapsed="false">
      <c r="P51251" s="1" t="n">
        <f aca="false">(B51251/86400)+DATE(1970,1,1)</f>
        <v>25569</v>
      </c>
    </row>
    <row r="51252" customFormat="false" ht="12.8" hidden="false" customHeight="false" outlineLevel="0" collapsed="false">
      <c r="P51252" s="1" t="n">
        <f aca="false">(B51252/86400)+DATE(1970,1,1)</f>
        <v>25569</v>
      </c>
    </row>
    <row r="51253" customFormat="false" ht="12.8" hidden="false" customHeight="false" outlineLevel="0" collapsed="false">
      <c r="P51253" s="1" t="n">
        <f aca="false">(B51253/86400)+DATE(1970,1,1)</f>
        <v>25569</v>
      </c>
    </row>
    <row r="51254" customFormat="false" ht="12.8" hidden="false" customHeight="false" outlineLevel="0" collapsed="false">
      <c r="P51254" s="1" t="n">
        <f aca="false">(B51254/86400)+DATE(1970,1,1)</f>
        <v>25569</v>
      </c>
    </row>
    <row r="51255" customFormat="false" ht="12.8" hidden="false" customHeight="false" outlineLevel="0" collapsed="false">
      <c r="P51255" s="1" t="n">
        <f aca="false">(B51255/86400)+DATE(1970,1,1)</f>
        <v>25569</v>
      </c>
    </row>
    <row r="51256" customFormat="false" ht="12.8" hidden="false" customHeight="false" outlineLevel="0" collapsed="false">
      <c r="P51256" s="1" t="n">
        <f aca="false">(B51256/86400)+DATE(1970,1,1)</f>
        <v>25569</v>
      </c>
    </row>
    <row r="51257" customFormat="false" ht="12.8" hidden="false" customHeight="false" outlineLevel="0" collapsed="false">
      <c r="P51257" s="1" t="n">
        <f aca="false">(B51257/86400)+DATE(1970,1,1)</f>
        <v>25569</v>
      </c>
    </row>
    <row r="51258" customFormat="false" ht="12.8" hidden="false" customHeight="false" outlineLevel="0" collapsed="false">
      <c r="P51258" s="1" t="n">
        <f aca="false">(B51258/86400)+DATE(1970,1,1)</f>
        <v>25569</v>
      </c>
    </row>
    <row r="51259" customFormat="false" ht="12.8" hidden="false" customHeight="false" outlineLevel="0" collapsed="false">
      <c r="P51259" s="1" t="n">
        <f aca="false">(B51259/86400)+DATE(1970,1,1)</f>
        <v>25569</v>
      </c>
    </row>
    <row r="51260" customFormat="false" ht="12.8" hidden="false" customHeight="false" outlineLevel="0" collapsed="false">
      <c r="P51260" s="1" t="n">
        <f aca="false">(B51260/86400)+DATE(1970,1,1)</f>
        <v>25569</v>
      </c>
    </row>
    <row r="51261" customFormat="false" ht="12.8" hidden="false" customHeight="false" outlineLevel="0" collapsed="false">
      <c r="P51261" s="1" t="n">
        <f aca="false">(B51261/86400)+DATE(1970,1,1)</f>
        <v>25569</v>
      </c>
    </row>
    <row r="51262" customFormat="false" ht="12.8" hidden="false" customHeight="false" outlineLevel="0" collapsed="false">
      <c r="P51262" s="1" t="n">
        <f aca="false">(B51262/86400)+DATE(1970,1,1)</f>
        <v>25569</v>
      </c>
    </row>
    <row r="51263" customFormat="false" ht="12.8" hidden="false" customHeight="false" outlineLevel="0" collapsed="false">
      <c r="P51263" s="1" t="n">
        <f aca="false">(B51263/86400)+DATE(1970,1,1)</f>
        <v>25569</v>
      </c>
    </row>
    <row r="51264" customFormat="false" ht="12.8" hidden="false" customHeight="false" outlineLevel="0" collapsed="false">
      <c r="P51264" s="1" t="n">
        <f aca="false">(B51264/86400)+DATE(1970,1,1)</f>
        <v>25569</v>
      </c>
    </row>
    <row r="51265" customFormat="false" ht="12.8" hidden="false" customHeight="false" outlineLevel="0" collapsed="false">
      <c r="P51265" s="1" t="n">
        <f aca="false">(B51265/86400)+DATE(1970,1,1)</f>
        <v>25569</v>
      </c>
    </row>
    <row r="51266" customFormat="false" ht="12.8" hidden="false" customHeight="false" outlineLevel="0" collapsed="false">
      <c r="P51266" s="1" t="n">
        <f aca="false">(B51266/86400)+DATE(1970,1,1)</f>
        <v>25569</v>
      </c>
    </row>
    <row r="51267" customFormat="false" ht="12.8" hidden="false" customHeight="false" outlineLevel="0" collapsed="false">
      <c r="P51267" s="1" t="n">
        <f aca="false">(B51267/86400)+DATE(1970,1,1)</f>
        <v>25569</v>
      </c>
    </row>
    <row r="51268" customFormat="false" ht="12.8" hidden="false" customHeight="false" outlineLevel="0" collapsed="false">
      <c r="P51268" s="1" t="n">
        <f aca="false">(B51268/86400)+DATE(1970,1,1)</f>
        <v>25569</v>
      </c>
    </row>
    <row r="51269" customFormat="false" ht="12.8" hidden="false" customHeight="false" outlineLevel="0" collapsed="false">
      <c r="P51269" s="1" t="n">
        <f aca="false">(B51269/86400)+DATE(1970,1,1)</f>
        <v>25569</v>
      </c>
    </row>
    <row r="51270" customFormat="false" ht="12.8" hidden="false" customHeight="false" outlineLevel="0" collapsed="false">
      <c r="P51270" s="1" t="n">
        <f aca="false">(B51270/86400)+DATE(1970,1,1)</f>
        <v>25569</v>
      </c>
    </row>
    <row r="51271" customFormat="false" ht="12.8" hidden="false" customHeight="false" outlineLevel="0" collapsed="false">
      <c r="P51271" s="1" t="n">
        <f aca="false">(B51271/86400)+DATE(1970,1,1)</f>
        <v>25569</v>
      </c>
    </row>
    <row r="51272" customFormat="false" ht="12.8" hidden="false" customHeight="false" outlineLevel="0" collapsed="false">
      <c r="P51272" s="1" t="n">
        <f aca="false">(B51272/86400)+DATE(1970,1,1)</f>
        <v>25569</v>
      </c>
    </row>
    <row r="51273" customFormat="false" ht="12.8" hidden="false" customHeight="false" outlineLevel="0" collapsed="false">
      <c r="P51273" s="1" t="n">
        <f aca="false">(B51273/86400)+DATE(1970,1,1)</f>
        <v>25569</v>
      </c>
    </row>
    <row r="51274" customFormat="false" ht="12.8" hidden="false" customHeight="false" outlineLevel="0" collapsed="false">
      <c r="P51274" s="1" t="n">
        <f aca="false">(B51274/86400)+DATE(1970,1,1)</f>
        <v>25569</v>
      </c>
    </row>
    <row r="51275" customFormat="false" ht="12.8" hidden="false" customHeight="false" outlineLevel="0" collapsed="false">
      <c r="P51275" s="1" t="n">
        <f aca="false">(B51275/86400)+DATE(1970,1,1)</f>
        <v>25569</v>
      </c>
    </row>
    <row r="51276" customFormat="false" ht="12.8" hidden="false" customHeight="false" outlineLevel="0" collapsed="false">
      <c r="P51276" s="1" t="n">
        <f aca="false">(B51276/86400)+DATE(1970,1,1)</f>
        <v>25569</v>
      </c>
    </row>
    <row r="51277" customFormat="false" ht="12.8" hidden="false" customHeight="false" outlineLevel="0" collapsed="false">
      <c r="P51277" s="1" t="n">
        <f aca="false">(B51277/86400)+DATE(1970,1,1)</f>
        <v>25569</v>
      </c>
    </row>
    <row r="51278" customFormat="false" ht="12.8" hidden="false" customHeight="false" outlineLevel="0" collapsed="false">
      <c r="P51278" s="1" t="n">
        <f aca="false">(B51278/86400)+DATE(1970,1,1)</f>
        <v>25569</v>
      </c>
    </row>
    <row r="51279" customFormat="false" ht="12.8" hidden="false" customHeight="false" outlineLevel="0" collapsed="false">
      <c r="P51279" s="1" t="n">
        <f aca="false">(B51279/86400)+DATE(1970,1,1)</f>
        <v>25569</v>
      </c>
    </row>
    <row r="51280" customFormat="false" ht="12.8" hidden="false" customHeight="false" outlineLevel="0" collapsed="false">
      <c r="P51280" s="1" t="n">
        <f aca="false">(B51280/86400)+DATE(1970,1,1)</f>
        <v>25569</v>
      </c>
    </row>
    <row r="51281" customFormat="false" ht="12.8" hidden="false" customHeight="false" outlineLevel="0" collapsed="false">
      <c r="P51281" s="1" t="n">
        <f aca="false">(B51281/86400)+DATE(1970,1,1)</f>
        <v>25569</v>
      </c>
    </row>
    <row r="51282" customFormat="false" ht="12.8" hidden="false" customHeight="false" outlineLevel="0" collapsed="false">
      <c r="P51282" s="1" t="n">
        <f aca="false">(B51282/86400)+DATE(1970,1,1)</f>
        <v>25569</v>
      </c>
    </row>
    <row r="51283" customFormat="false" ht="12.8" hidden="false" customHeight="false" outlineLevel="0" collapsed="false">
      <c r="P51283" s="1" t="n">
        <f aca="false">(B51283/86400)+DATE(1970,1,1)</f>
        <v>25569</v>
      </c>
    </row>
    <row r="51284" customFormat="false" ht="12.8" hidden="false" customHeight="false" outlineLevel="0" collapsed="false">
      <c r="P51284" s="1" t="n">
        <f aca="false">(B51284/86400)+DATE(1970,1,1)</f>
        <v>25569</v>
      </c>
    </row>
    <row r="51285" customFormat="false" ht="12.8" hidden="false" customHeight="false" outlineLevel="0" collapsed="false">
      <c r="P51285" s="1" t="n">
        <f aca="false">(B51285/86400)+DATE(1970,1,1)</f>
        <v>25569</v>
      </c>
    </row>
    <row r="51286" customFormat="false" ht="12.8" hidden="false" customHeight="false" outlineLevel="0" collapsed="false">
      <c r="P51286" s="1" t="n">
        <f aca="false">(B51286/86400)+DATE(1970,1,1)</f>
        <v>25569</v>
      </c>
    </row>
    <row r="51287" customFormat="false" ht="12.8" hidden="false" customHeight="false" outlineLevel="0" collapsed="false">
      <c r="P51287" s="1" t="n">
        <f aca="false">(B51287/86400)+DATE(1970,1,1)</f>
        <v>25569</v>
      </c>
    </row>
    <row r="51288" customFormat="false" ht="12.8" hidden="false" customHeight="false" outlineLevel="0" collapsed="false">
      <c r="P51288" s="1" t="n">
        <f aca="false">(B51288/86400)+DATE(1970,1,1)</f>
        <v>25569</v>
      </c>
    </row>
    <row r="51289" customFormat="false" ht="12.8" hidden="false" customHeight="false" outlineLevel="0" collapsed="false">
      <c r="P51289" s="1" t="n">
        <f aca="false">(B51289/86400)+DATE(1970,1,1)</f>
        <v>25569</v>
      </c>
    </row>
    <row r="51290" customFormat="false" ht="12.8" hidden="false" customHeight="false" outlineLevel="0" collapsed="false">
      <c r="P51290" s="1" t="n">
        <f aca="false">(B51290/86400)+DATE(1970,1,1)</f>
        <v>25569</v>
      </c>
    </row>
    <row r="51291" customFormat="false" ht="12.8" hidden="false" customHeight="false" outlineLevel="0" collapsed="false">
      <c r="P51291" s="1" t="n">
        <f aca="false">(B51291/86400)+DATE(1970,1,1)</f>
        <v>25569</v>
      </c>
    </row>
    <row r="51292" customFormat="false" ht="12.8" hidden="false" customHeight="false" outlineLevel="0" collapsed="false">
      <c r="P51292" s="1" t="n">
        <f aca="false">(B51292/86400)+DATE(1970,1,1)</f>
        <v>25569</v>
      </c>
    </row>
    <row r="51293" customFormat="false" ht="12.8" hidden="false" customHeight="false" outlineLevel="0" collapsed="false">
      <c r="P51293" s="1" t="n">
        <f aca="false">(B51293/86400)+DATE(1970,1,1)</f>
        <v>25569</v>
      </c>
    </row>
    <row r="51294" customFormat="false" ht="12.8" hidden="false" customHeight="false" outlineLevel="0" collapsed="false">
      <c r="P51294" s="1" t="n">
        <f aca="false">(B51294/86400)+DATE(1970,1,1)</f>
        <v>25569</v>
      </c>
    </row>
    <row r="51295" customFormat="false" ht="12.8" hidden="false" customHeight="false" outlineLevel="0" collapsed="false">
      <c r="P51295" s="1" t="n">
        <f aca="false">(B51295/86400)+DATE(1970,1,1)</f>
        <v>25569</v>
      </c>
    </row>
    <row r="51296" customFormat="false" ht="12.8" hidden="false" customHeight="false" outlineLevel="0" collapsed="false">
      <c r="P51296" s="1" t="n">
        <f aca="false">(B51296/86400)+DATE(1970,1,1)</f>
        <v>25569</v>
      </c>
    </row>
    <row r="51297" customFormat="false" ht="12.8" hidden="false" customHeight="false" outlineLevel="0" collapsed="false">
      <c r="P51297" s="1" t="n">
        <f aca="false">(B51297/86400)+DATE(1970,1,1)</f>
        <v>25569</v>
      </c>
    </row>
    <row r="51298" customFormat="false" ht="12.8" hidden="false" customHeight="false" outlineLevel="0" collapsed="false">
      <c r="P51298" s="1" t="n">
        <f aca="false">(B51298/86400)+DATE(1970,1,1)</f>
        <v>25569</v>
      </c>
    </row>
    <row r="51299" customFormat="false" ht="12.8" hidden="false" customHeight="false" outlineLevel="0" collapsed="false">
      <c r="P51299" s="1" t="n">
        <f aca="false">(B51299/86400)+DATE(1970,1,1)</f>
        <v>25569</v>
      </c>
    </row>
    <row r="51300" customFormat="false" ht="12.8" hidden="false" customHeight="false" outlineLevel="0" collapsed="false">
      <c r="P51300" s="1" t="n">
        <f aca="false">(B51300/86400)+DATE(1970,1,1)</f>
        <v>25569</v>
      </c>
    </row>
    <row r="51301" customFormat="false" ht="12.8" hidden="false" customHeight="false" outlineLevel="0" collapsed="false">
      <c r="P51301" s="1" t="n">
        <f aca="false">(B51301/86400)+DATE(1970,1,1)</f>
        <v>25569</v>
      </c>
    </row>
    <row r="51302" customFormat="false" ht="12.8" hidden="false" customHeight="false" outlineLevel="0" collapsed="false">
      <c r="P51302" s="1" t="n">
        <f aca="false">(B51302/86400)+DATE(1970,1,1)</f>
        <v>25569</v>
      </c>
    </row>
    <row r="51303" customFormat="false" ht="12.8" hidden="false" customHeight="false" outlineLevel="0" collapsed="false">
      <c r="P51303" s="1" t="n">
        <f aca="false">(B51303/86400)+DATE(1970,1,1)</f>
        <v>25569</v>
      </c>
    </row>
    <row r="51304" customFormat="false" ht="12.8" hidden="false" customHeight="false" outlineLevel="0" collapsed="false">
      <c r="P51304" s="1" t="n">
        <f aca="false">(B51304/86400)+DATE(1970,1,1)</f>
        <v>25569</v>
      </c>
    </row>
    <row r="51305" customFormat="false" ht="12.8" hidden="false" customHeight="false" outlineLevel="0" collapsed="false">
      <c r="P51305" s="1" t="n">
        <f aca="false">(B51305/86400)+DATE(1970,1,1)</f>
        <v>25569</v>
      </c>
    </row>
    <row r="51306" customFormat="false" ht="12.8" hidden="false" customHeight="false" outlineLevel="0" collapsed="false">
      <c r="P51306" s="1" t="n">
        <f aca="false">(B51306/86400)+DATE(1970,1,1)</f>
        <v>25569</v>
      </c>
    </row>
    <row r="51307" customFormat="false" ht="12.8" hidden="false" customHeight="false" outlineLevel="0" collapsed="false">
      <c r="P51307" s="1" t="n">
        <f aca="false">(B51307/86400)+DATE(1970,1,1)</f>
        <v>25569</v>
      </c>
    </row>
    <row r="51308" customFormat="false" ht="12.8" hidden="false" customHeight="false" outlineLevel="0" collapsed="false">
      <c r="P51308" s="1" t="n">
        <f aca="false">(B51308/86400)+DATE(1970,1,1)</f>
        <v>25569</v>
      </c>
    </row>
    <row r="51309" customFormat="false" ht="12.8" hidden="false" customHeight="false" outlineLevel="0" collapsed="false">
      <c r="P51309" s="1" t="n">
        <f aca="false">(B51309/86400)+DATE(1970,1,1)</f>
        <v>25569</v>
      </c>
    </row>
    <row r="51310" customFormat="false" ht="12.8" hidden="false" customHeight="false" outlineLevel="0" collapsed="false">
      <c r="P51310" s="1" t="n">
        <f aca="false">(B51310/86400)+DATE(1970,1,1)</f>
        <v>25569</v>
      </c>
    </row>
    <row r="51311" customFormat="false" ht="12.8" hidden="false" customHeight="false" outlineLevel="0" collapsed="false">
      <c r="P51311" s="1" t="n">
        <f aca="false">(B51311/86400)+DATE(1970,1,1)</f>
        <v>25569</v>
      </c>
    </row>
    <row r="51312" customFormat="false" ht="12.8" hidden="false" customHeight="false" outlineLevel="0" collapsed="false">
      <c r="P51312" s="1" t="n">
        <f aca="false">(B51312/86400)+DATE(1970,1,1)</f>
        <v>25569</v>
      </c>
    </row>
    <row r="51313" customFormat="false" ht="12.8" hidden="false" customHeight="false" outlineLevel="0" collapsed="false">
      <c r="P51313" s="1" t="n">
        <f aca="false">(B51313/86400)+DATE(1970,1,1)</f>
        <v>25569</v>
      </c>
    </row>
    <row r="51314" customFormat="false" ht="12.8" hidden="false" customHeight="false" outlineLevel="0" collapsed="false">
      <c r="P51314" s="1" t="n">
        <f aca="false">(B51314/86400)+DATE(1970,1,1)</f>
        <v>25569</v>
      </c>
    </row>
    <row r="51315" customFormat="false" ht="12.8" hidden="false" customHeight="false" outlineLevel="0" collapsed="false">
      <c r="P51315" s="1" t="n">
        <f aca="false">(B51315/86400)+DATE(1970,1,1)</f>
        <v>25569</v>
      </c>
    </row>
    <row r="51316" customFormat="false" ht="12.8" hidden="false" customHeight="false" outlineLevel="0" collapsed="false">
      <c r="P51316" s="1" t="n">
        <f aca="false">(B51316/86400)+DATE(1970,1,1)</f>
        <v>25569</v>
      </c>
    </row>
    <row r="51317" customFormat="false" ht="12.8" hidden="false" customHeight="false" outlineLevel="0" collapsed="false">
      <c r="P51317" s="1" t="n">
        <f aca="false">(B51317/86400)+DATE(1970,1,1)</f>
        <v>25569</v>
      </c>
    </row>
    <row r="51318" customFormat="false" ht="12.8" hidden="false" customHeight="false" outlineLevel="0" collapsed="false">
      <c r="P51318" s="1" t="n">
        <f aca="false">(B51318/86400)+DATE(1970,1,1)</f>
        <v>25569</v>
      </c>
    </row>
    <row r="51319" customFormat="false" ht="12.8" hidden="false" customHeight="false" outlineLevel="0" collapsed="false">
      <c r="P51319" s="1" t="n">
        <f aca="false">(B51319/86400)+DATE(1970,1,1)</f>
        <v>25569</v>
      </c>
    </row>
    <row r="51320" customFormat="false" ht="12.8" hidden="false" customHeight="false" outlineLevel="0" collapsed="false">
      <c r="P51320" s="1" t="n">
        <f aca="false">(B51320/86400)+DATE(1970,1,1)</f>
        <v>25569</v>
      </c>
    </row>
    <row r="51321" customFormat="false" ht="12.8" hidden="false" customHeight="false" outlineLevel="0" collapsed="false">
      <c r="P51321" s="1" t="n">
        <f aca="false">(B51321/86400)+DATE(1970,1,1)</f>
        <v>25569</v>
      </c>
    </row>
    <row r="51322" customFormat="false" ht="12.8" hidden="false" customHeight="false" outlineLevel="0" collapsed="false">
      <c r="P51322" s="1" t="n">
        <f aca="false">(B51322/86400)+DATE(1970,1,1)</f>
        <v>25569</v>
      </c>
    </row>
    <row r="51323" customFormat="false" ht="12.8" hidden="false" customHeight="false" outlineLevel="0" collapsed="false">
      <c r="P51323" s="1" t="n">
        <f aca="false">(B51323/86400)+DATE(1970,1,1)</f>
        <v>25569</v>
      </c>
    </row>
    <row r="51324" customFormat="false" ht="12.8" hidden="false" customHeight="false" outlineLevel="0" collapsed="false">
      <c r="P51324" s="1" t="n">
        <f aca="false">(B51324/86400)+DATE(1970,1,1)</f>
        <v>25569</v>
      </c>
    </row>
    <row r="51325" customFormat="false" ht="12.8" hidden="false" customHeight="false" outlineLevel="0" collapsed="false">
      <c r="P51325" s="1" t="n">
        <f aca="false">(B51325/86400)+DATE(1970,1,1)</f>
        <v>25569</v>
      </c>
    </row>
    <row r="51326" customFormat="false" ht="12.8" hidden="false" customHeight="false" outlineLevel="0" collapsed="false">
      <c r="P51326" s="1" t="n">
        <f aca="false">(B51326/86400)+DATE(1970,1,1)</f>
        <v>25569</v>
      </c>
    </row>
    <row r="51327" customFormat="false" ht="12.8" hidden="false" customHeight="false" outlineLevel="0" collapsed="false">
      <c r="P51327" s="1" t="n">
        <f aca="false">(B51327/86400)+DATE(1970,1,1)</f>
        <v>25569</v>
      </c>
    </row>
    <row r="51328" customFormat="false" ht="12.8" hidden="false" customHeight="false" outlineLevel="0" collapsed="false">
      <c r="P51328" s="1" t="n">
        <f aca="false">(B51328/86400)+DATE(1970,1,1)</f>
        <v>25569</v>
      </c>
    </row>
    <row r="51329" customFormat="false" ht="12.8" hidden="false" customHeight="false" outlineLevel="0" collapsed="false">
      <c r="P51329" s="1" t="n">
        <f aca="false">(B51329/86400)+DATE(1970,1,1)</f>
        <v>25569</v>
      </c>
    </row>
    <row r="51330" customFormat="false" ht="12.8" hidden="false" customHeight="false" outlineLevel="0" collapsed="false">
      <c r="P51330" s="1" t="n">
        <f aca="false">(B51330/86400)+DATE(1970,1,1)</f>
        <v>25569</v>
      </c>
    </row>
    <row r="51331" customFormat="false" ht="12.8" hidden="false" customHeight="false" outlineLevel="0" collapsed="false">
      <c r="P51331" s="1" t="n">
        <f aca="false">(B51331/86400)+DATE(1970,1,1)</f>
        <v>25569</v>
      </c>
    </row>
    <row r="51332" customFormat="false" ht="12.8" hidden="false" customHeight="false" outlineLevel="0" collapsed="false">
      <c r="P51332" s="1" t="n">
        <f aca="false">(B51332/86400)+DATE(1970,1,1)</f>
        <v>25569</v>
      </c>
    </row>
    <row r="51333" customFormat="false" ht="12.8" hidden="false" customHeight="false" outlineLevel="0" collapsed="false">
      <c r="P51333" s="1" t="n">
        <f aca="false">(B51333/86400)+DATE(1970,1,1)</f>
        <v>25569</v>
      </c>
    </row>
    <row r="51334" customFormat="false" ht="12.8" hidden="false" customHeight="false" outlineLevel="0" collapsed="false">
      <c r="P51334" s="1" t="n">
        <f aca="false">(B51334/86400)+DATE(1970,1,1)</f>
        <v>25569</v>
      </c>
    </row>
    <row r="51335" customFormat="false" ht="12.8" hidden="false" customHeight="false" outlineLevel="0" collapsed="false">
      <c r="P51335" s="1" t="n">
        <f aca="false">(B51335/86400)+DATE(1970,1,1)</f>
        <v>25569</v>
      </c>
    </row>
    <row r="51336" customFormat="false" ht="12.8" hidden="false" customHeight="false" outlineLevel="0" collapsed="false">
      <c r="P51336" s="1" t="n">
        <f aca="false">(B51336/86400)+DATE(1970,1,1)</f>
        <v>25569</v>
      </c>
    </row>
    <row r="51337" customFormat="false" ht="12.8" hidden="false" customHeight="false" outlineLevel="0" collapsed="false">
      <c r="P51337" s="1" t="n">
        <f aca="false">(B51337/86400)+DATE(1970,1,1)</f>
        <v>25569</v>
      </c>
    </row>
    <row r="51338" customFormat="false" ht="12.8" hidden="false" customHeight="false" outlineLevel="0" collapsed="false">
      <c r="P51338" s="1" t="n">
        <f aca="false">(B51338/86400)+DATE(1970,1,1)</f>
        <v>25569</v>
      </c>
    </row>
    <row r="51339" customFormat="false" ht="12.8" hidden="false" customHeight="false" outlineLevel="0" collapsed="false">
      <c r="P51339" s="1" t="n">
        <f aca="false">(B51339/86400)+DATE(1970,1,1)</f>
        <v>25569</v>
      </c>
    </row>
    <row r="51340" customFormat="false" ht="12.8" hidden="false" customHeight="false" outlineLevel="0" collapsed="false">
      <c r="P51340" s="1" t="n">
        <f aca="false">(B51340/86400)+DATE(1970,1,1)</f>
        <v>25569</v>
      </c>
    </row>
    <row r="51341" customFormat="false" ht="12.8" hidden="false" customHeight="false" outlineLevel="0" collapsed="false">
      <c r="P51341" s="1" t="n">
        <f aca="false">(B51341/86400)+DATE(1970,1,1)</f>
        <v>25569</v>
      </c>
    </row>
    <row r="51342" customFormat="false" ht="12.8" hidden="false" customHeight="false" outlineLevel="0" collapsed="false">
      <c r="P51342" s="1" t="n">
        <f aca="false">(B51342/86400)+DATE(1970,1,1)</f>
        <v>25569</v>
      </c>
    </row>
    <row r="51343" customFormat="false" ht="12.8" hidden="false" customHeight="false" outlineLevel="0" collapsed="false">
      <c r="P51343" s="1" t="n">
        <f aca="false">(B51343/86400)+DATE(1970,1,1)</f>
        <v>25569</v>
      </c>
    </row>
    <row r="51344" customFormat="false" ht="12.8" hidden="false" customHeight="false" outlineLevel="0" collapsed="false">
      <c r="P51344" s="1" t="n">
        <f aca="false">(B51344/86400)+DATE(1970,1,1)</f>
        <v>25569</v>
      </c>
    </row>
    <row r="51345" customFormat="false" ht="12.8" hidden="false" customHeight="false" outlineLevel="0" collapsed="false">
      <c r="P51345" s="1" t="n">
        <f aca="false">(B51345/86400)+DATE(1970,1,1)</f>
        <v>25569</v>
      </c>
    </row>
    <row r="51346" customFormat="false" ht="12.8" hidden="false" customHeight="false" outlineLevel="0" collapsed="false">
      <c r="P51346" s="1" t="n">
        <f aca="false">(B51346/86400)+DATE(1970,1,1)</f>
        <v>25569</v>
      </c>
    </row>
    <row r="51347" customFormat="false" ht="12.8" hidden="false" customHeight="false" outlineLevel="0" collapsed="false">
      <c r="P51347" s="1" t="n">
        <f aca="false">(B51347/86400)+DATE(1970,1,1)</f>
        <v>25569</v>
      </c>
    </row>
    <row r="51348" customFormat="false" ht="12.8" hidden="false" customHeight="false" outlineLevel="0" collapsed="false">
      <c r="P51348" s="1" t="n">
        <f aca="false">(B51348/86400)+DATE(1970,1,1)</f>
        <v>25569</v>
      </c>
    </row>
    <row r="51349" customFormat="false" ht="12.8" hidden="false" customHeight="false" outlineLevel="0" collapsed="false">
      <c r="P51349" s="1" t="n">
        <f aca="false">(B51349/86400)+DATE(1970,1,1)</f>
        <v>25569</v>
      </c>
    </row>
    <row r="51350" customFormat="false" ht="12.8" hidden="false" customHeight="false" outlineLevel="0" collapsed="false">
      <c r="P51350" s="1" t="n">
        <f aca="false">(B51350/86400)+DATE(1970,1,1)</f>
        <v>25569</v>
      </c>
    </row>
    <row r="51351" customFormat="false" ht="12.8" hidden="false" customHeight="false" outlineLevel="0" collapsed="false">
      <c r="P51351" s="1" t="n">
        <f aca="false">(B51351/86400)+DATE(1970,1,1)</f>
        <v>25569</v>
      </c>
    </row>
    <row r="51352" customFormat="false" ht="12.8" hidden="false" customHeight="false" outlineLevel="0" collapsed="false">
      <c r="P51352" s="1" t="n">
        <f aca="false">(B51352/86400)+DATE(1970,1,1)</f>
        <v>25569</v>
      </c>
    </row>
    <row r="51353" customFormat="false" ht="12.8" hidden="false" customHeight="false" outlineLevel="0" collapsed="false">
      <c r="P51353" s="1" t="n">
        <f aca="false">(B51353/86400)+DATE(1970,1,1)</f>
        <v>25569</v>
      </c>
    </row>
    <row r="51354" customFormat="false" ht="12.8" hidden="false" customHeight="false" outlineLevel="0" collapsed="false">
      <c r="P51354" s="1" t="n">
        <f aca="false">(B51354/86400)+DATE(1970,1,1)</f>
        <v>25569</v>
      </c>
    </row>
    <row r="51355" customFormat="false" ht="12.8" hidden="false" customHeight="false" outlineLevel="0" collapsed="false">
      <c r="P51355" s="1" t="n">
        <f aca="false">(B51355/86400)+DATE(1970,1,1)</f>
        <v>25569</v>
      </c>
    </row>
    <row r="51356" customFormat="false" ht="12.8" hidden="false" customHeight="false" outlineLevel="0" collapsed="false">
      <c r="P51356" s="1" t="n">
        <f aca="false">(B51356/86400)+DATE(1970,1,1)</f>
        <v>25569</v>
      </c>
    </row>
    <row r="51357" customFormat="false" ht="12.8" hidden="false" customHeight="false" outlineLevel="0" collapsed="false">
      <c r="P51357" s="1" t="n">
        <f aca="false">(B51357/86400)+DATE(1970,1,1)</f>
        <v>25569</v>
      </c>
    </row>
    <row r="51358" customFormat="false" ht="12.8" hidden="false" customHeight="false" outlineLevel="0" collapsed="false">
      <c r="P51358" s="1" t="n">
        <f aca="false">(B51358/86400)+DATE(1970,1,1)</f>
        <v>25569</v>
      </c>
    </row>
    <row r="51359" customFormat="false" ht="12.8" hidden="false" customHeight="false" outlineLevel="0" collapsed="false">
      <c r="P51359" s="1" t="n">
        <f aca="false">(B51359/86400)+DATE(1970,1,1)</f>
        <v>25569</v>
      </c>
    </row>
    <row r="51360" customFormat="false" ht="12.8" hidden="false" customHeight="false" outlineLevel="0" collapsed="false">
      <c r="P51360" s="1" t="n">
        <f aca="false">(B51360/86400)+DATE(1970,1,1)</f>
        <v>25569</v>
      </c>
    </row>
    <row r="51361" customFormat="false" ht="12.8" hidden="false" customHeight="false" outlineLevel="0" collapsed="false">
      <c r="P51361" s="1" t="n">
        <f aca="false">(B51361/86400)+DATE(1970,1,1)</f>
        <v>25569</v>
      </c>
    </row>
    <row r="51362" customFormat="false" ht="12.8" hidden="false" customHeight="false" outlineLevel="0" collapsed="false">
      <c r="P51362" s="1" t="n">
        <f aca="false">(B51362/86400)+DATE(1970,1,1)</f>
        <v>25569</v>
      </c>
    </row>
    <row r="51363" customFormat="false" ht="12.8" hidden="false" customHeight="false" outlineLevel="0" collapsed="false">
      <c r="P51363" s="1" t="n">
        <f aca="false">(B51363/86400)+DATE(1970,1,1)</f>
        <v>25569</v>
      </c>
    </row>
    <row r="51364" customFormat="false" ht="12.8" hidden="false" customHeight="false" outlineLevel="0" collapsed="false">
      <c r="P51364" s="1" t="n">
        <f aca="false">(B51364/86400)+DATE(1970,1,1)</f>
        <v>25569</v>
      </c>
    </row>
    <row r="51365" customFormat="false" ht="12.8" hidden="false" customHeight="false" outlineLevel="0" collapsed="false">
      <c r="P51365" s="1" t="n">
        <f aca="false">(B51365/86400)+DATE(1970,1,1)</f>
        <v>25569</v>
      </c>
    </row>
    <row r="51366" customFormat="false" ht="12.8" hidden="false" customHeight="false" outlineLevel="0" collapsed="false">
      <c r="P51366" s="1" t="n">
        <f aca="false">(B51366/86400)+DATE(1970,1,1)</f>
        <v>25569</v>
      </c>
    </row>
    <row r="51367" customFormat="false" ht="12.8" hidden="false" customHeight="false" outlineLevel="0" collapsed="false">
      <c r="P51367" s="1" t="n">
        <f aca="false">(B51367/86400)+DATE(1970,1,1)</f>
        <v>25569</v>
      </c>
    </row>
    <row r="51368" customFormat="false" ht="12.8" hidden="false" customHeight="false" outlineLevel="0" collapsed="false">
      <c r="P51368" s="1" t="n">
        <f aca="false">(B51368/86400)+DATE(1970,1,1)</f>
        <v>25569</v>
      </c>
    </row>
    <row r="51369" customFormat="false" ht="12.8" hidden="false" customHeight="false" outlineLevel="0" collapsed="false">
      <c r="P51369" s="1" t="n">
        <f aca="false">(B51369/86400)+DATE(1970,1,1)</f>
        <v>25569</v>
      </c>
    </row>
    <row r="51370" customFormat="false" ht="12.8" hidden="false" customHeight="false" outlineLevel="0" collapsed="false">
      <c r="P51370" s="1" t="n">
        <f aca="false">(B51370/86400)+DATE(1970,1,1)</f>
        <v>25569</v>
      </c>
    </row>
    <row r="51371" customFormat="false" ht="12.8" hidden="false" customHeight="false" outlineLevel="0" collapsed="false">
      <c r="P51371" s="1" t="n">
        <f aca="false">(B51371/86400)+DATE(1970,1,1)</f>
        <v>25569</v>
      </c>
    </row>
    <row r="51372" customFormat="false" ht="12.8" hidden="false" customHeight="false" outlineLevel="0" collapsed="false">
      <c r="P51372" s="1" t="n">
        <f aca="false">(B51372/86400)+DATE(1970,1,1)</f>
        <v>25569</v>
      </c>
    </row>
    <row r="51373" customFormat="false" ht="12.8" hidden="false" customHeight="false" outlineLevel="0" collapsed="false">
      <c r="P51373" s="1" t="n">
        <f aca="false">(B51373/86400)+DATE(1970,1,1)</f>
        <v>25569</v>
      </c>
    </row>
    <row r="51374" customFormat="false" ht="12.8" hidden="false" customHeight="false" outlineLevel="0" collapsed="false">
      <c r="P51374" s="1" t="n">
        <f aca="false">(B51374/86400)+DATE(1970,1,1)</f>
        <v>25569</v>
      </c>
    </row>
    <row r="51375" customFormat="false" ht="12.8" hidden="false" customHeight="false" outlineLevel="0" collapsed="false">
      <c r="P51375" s="1" t="n">
        <f aca="false">(B51375/86400)+DATE(1970,1,1)</f>
        <v>25569</v>
      </c>
    </row>
    <row r="51376" customFormat="false" ht="12.8" hidden="false" customHeight="false" outlineLevel="0" collapsed="false">
      <c r="P51376" s="1" t="n">
        <f aca="false">(B51376/86400)+DATE(1970,1,1)</f>
        <v>25569</v>
      </c>
    </row>
    <row r="51377" customFormat="false" ht="12.8" hidden="false" customHeight="false" outlineLevel="0" collapsed="false">
      <c r="P51377" s="1" t="n">
        <f aca="false">(B51377/86400)+DATE(1970,1,1)</f>
        <v>25569</v>
      </c>
    </row>
    <row r="51378" customFormat="false" ht="12.8" hidden="false" customHeight="false" outlineLevel="0" collapsed="false">
      <c r="P51378" s="1" t="n">
        <f aca="false">(B51378/86400)+DATE(1970,1,1)</f>
        <v>25569</v>
      </c>
    </row>
    <row r="51379" customFormat="false" ht="12.8" hidden="false" customHeight="false" outlineLevel="0" collapsed="false">
      <c r="P51379" s="1" t="n">
        <f aca="false">(B51379/86400)+DATE(1970,1,1)</f>
        <v>25569</v>
      </c>
    </row>
    <row r="51380" customFormat="false" ht="12.8" hidden="false" customHeight="false" outlineLevel="0" collapsed="false">
      <c r="P51380" s="1" t="n">
        <f aca="false">(B51380/86400)+DATE(1970,1,1)</f>
        <v>25569</v>
      </c>
    </row>
    <row r="51381" customFormat="false" ht="12.8" hidden="false" customHeight="false" outlineLevel="0" collapsed="false">
      <c r="P51381" s="1" t="n">
        <f aca="false">(B51381/86400)+DATE(1970,1,1)</f>
        <v>25569</v>
      </c>
    </row>
    <row r="51382" customFormat="false" ht="12.8" hidden="false" customHeight="false" outlineLevel="0" collapsed="false">
      <c r="P51382" s="1" t="n">
        <f aca="false">(B51382/86400)+DATE(1970,1,1)</f>
        <v>25569</v>
      </c>
    </row>
    <row r="51383" customFormat="false" ht="12.8" hidden="false" customHeight="false" outlineLevel="0" collapsed="false">
      <c r="P51383" s="1" t="n">
        <f aca="false">(B51383/86400)+DATE(1970,1,1)</f>
        <v>25569</v>
      </c>
    </row>
    <row r="51384" customFormat="false" ht="12.8" hidden="false" customHeight="false" outlineLevel="0" collapsed="false">
      <c r="P51384" s="1" t="n">
        <f aca="false">(B51384/86400)+DATE(1970,1,1)</f>
        <v>25569</v>
      </c>
    </row>
    <row r="51385" customFormat="false" ht="12.8" hidden="false" customHeight="false" outlineLevel="0" collapsed="false">
      <c r="P51385" s="1" t="n">
        <f aca="false">(B51385/86400)+DATE(1970,1,1)</f>
        <v>25569</v>
      </c>
    </row>
    <row r="51386" customFormat="false" ht="12.8" hidden="false" customHeight="false" outlineLevel="0" collapsed="false">
      <c r="P51386" s="1" t="n">
        <f aca="false">(B51386/86400)+DATE(1970,1,1)</f>
        <v>25569</v>
      </c>
    </row>
    <row r="51387" customFormat="false" ht="12.8" hidden="false" customHeight="false" outlineLevel="0" collapsed="false">
      <c r="P51387" s="1" t="n">
        <f aca="false">(B51387/86400)+DATE(1970,1,1)</f>
        <v>25569</v>
      </c>
    </row>
    <row r="51388" customFormat="false" ht="12.8" hidden="false" customHeight="false" outlineLevel="0" collapsed="false">
      <c r="P51388" s="1" t="n">
        <f aca="false">(B51388/86400)+DATE(1970,1,1)</f>
        <v>25569</v>
      </c>
    </row>
    <row r="51389" customFormat="false" ht="12.8" hidden="false" customHeight="false" outlineLevel="0" collapsed="false">
      <c r="P51389" s="1" t="n">
        <f aca="false">(B51389/86400)+DATE(1970,1,1)</f>
        <v>25569</v>
      </c>
    </row>
    <row r="51390" customFormat="false" ht="12.8" hidden="false" customHeight="false" outlineLevel="0" collapsed="false">
      <c r="P51390" s="1" t="n">
        <f aca="false">(B51390/86400)+DATE(1970,1,1)</f>
        <v>25569</v>
      </c>
    </row>
    <row r="51391" customFormat="false" ht="12.8" hidden="false" customHeight="false" outlineLevel="0" collapsed="false">
      <c r="P51391" s="1" t="n">
        <f aca="false">(B51391/86400)+DATE(1970,1,1)</f>
        <v>25569</v>
      </c>
    </row>
    <row r="51392" customFormat="false" ht="12.8" hidden="false" customHeight="false" outlineLevel="0" collapsed="false">
      <c r="P51392" s="1" t="n">
        <f aca="false">(B51392/86400)+DATE(1970,1,1)</f>
        <v>25569</v>
      </c>
    </row>
    <row r="51393" customFormat="false" ht="12.8" hidden="false" customHeight="false" outlineLevel="0" collapsed="false">
      <c r="P51393" s="1" t="n">
        <f aca="false">(B51393/86400)+DATE(1970,1,1)</f>
        <v>25569</v>
      </c>
    </row>
    <row r="51394" customFormat="false" ht="12.8" hidden="false" customHeight="false" outlineLevel="0" collapsed="false">
      <c r="P51394" s="1" t="n">
        <f aca="false">(B51394/86400)+DATE(1970,1,1)</f>
        <v>25569</v>
      </c>
    </row>
    <row r="51395" customFormat="false" ht="12.8" hidden="false" customHeight="false" outlineLevel="0" collapsed="false">
      <c r="P51395" s="1" t="n">
        <f aca="false">(B51395/86400)+DATE(1970,1,1)</f>
        <v>25569</v>
      </c>
    </row>
    <row r="51396" customFormat="false" ht="12.8" hidden="false" customHeight="false" outlineLevel="0" collapsed="false">
      <c r="P51396" s="1" t="n">
        <f aca="false">(B51396/86400)+DATE(1970,1,1)</f>
        <v>25569</v>
      </c>
    </row>
    <row r="51397" customFormat="false" ht="12.8" hidden="false" customHeight="false" outlineLevel="0" collapsed="false">
      <c r="P51397" s="1" t="n">
        <f aca="false">(B51397/86400)+DATE(1970,1,1)</f>
        <v>25569</v>
      </c>
    </row>
    <row r="51398" customFormat="false" ht="12.8" hidden="false" customHeight="false" outlineLevel="0" collapsed="false">
      <c r="P51398" s="1" t="n">
        <f aca="false">(B51398/86400)+DATE(1970,1,1)</f>
        <v>25569</v>
      </c>
    </row>
    <row r="51399" customFormat="false" ht="12.8" hidden="false" customHeight="false" outlineLevel="0" collapsed="false">
      <c r="P51399" s="1" t="n">
        <f aca="false">(B51399/86400)+DATE(1970,1,1)</f>
        <v>25569</v>
      </c>
    </row>
    <row r="51400" customFormat="false" ht="12.8" hidden="false" customHeight="false" outlineLevel="0" collapsed="false">
      <c r="P51400" s="1" t="n">
        <f aca="false">(B51400/86400)+DATE(1970,1,1)</f>
        <v>25569</v>
      </c>
    </row>
    <row r="51401" customFormat="false" ht="12.8" hidden="false" customHeight="false" outlineLevel="0" collapsed="false">
      <c r="P51401" s="1" t="n">
        <f aca="false">(B51401/86400)+DATE(1970,1,1)</f>
        <v>25569</v>
      </c>
    </row>
    <row r="51402" customFormat="false" ht="12.8" hidden="false" customHeight="false" outlineLevel="0" collapsed="false">
      <c r="P51402" s="1" t="n">
        <f aca="false">(B51402/86400)+DATE(1970,1,1)</f>
        <v>25569</v>
      </c>
    </row>
    <row r="51403" customFormat="false" ht="12.8" hidden="false" customHeight="false" outlineLevel="0" collapsed="false">
      <c r="P51403" s="1" t="n">
        <f aca="false">(B51403/86400)+DATE(1970,1,1)</f>
        <v>25569</v>
      </c>
    </row>
    <row r="51404" customFormat="false" ht="12.8" hidden="false" customHeight="false" outlineLevel="0" collapsed="false">
      <c r="P51404" s="1" t="n">
        <f aca="false">(B51404/86400)+DATE(1970,1,1)</f>
        <v>25569</v>
      </c>
    </row>
    <row r="51405" customFormat="false" ht="12.8" hidden="false" customHeight="false" outlineLevel="0" collapsed="false">
      <c r="P51405" s="1" t="n">
        <f aca="false">(B51405/86400)+DATE(1970,1,1)</f>
        <v>25569</v>
      </c>
    </row>
    <row r="51406" customFormat="false" ht="12.8" hidden="false" customHeight="false" outlineLevel="0" collapsed="false">
      <c r="P51406" s="1" t="n">
        <f aca="false">(B51406/86400)+DATE(1970,1,1)</f>
        <v>25569</v>
      </c>
    </row>
    <row r="51407" customFormat="false" ht="12.8" hidden="false" customHeight="false" outlineLevel="0" collapsed="false">
      <c r="P51407" s="1" t="n">
        <f aca="false">(B51407/86400)+DATE(1970,1,1)</f>
        <v>25569</v>
      </c>
    </row>
    <row r="51408" customFormat="false" ht="12.8" hidden="false" customHeight="false" outlineLevel="0" collapsed="false">
      <c r="P51408" s="1" t="n">
        <f aca="false">(B51408/86400)+DATE(1970,1,1)</f>
        <v>25569</v>
      </c>
    </row>
    <row r="51409" customFormat="false" ht="12.8" hidden="false" customHeight="false" outlineLevel="0" collapsed="false">
      <c r="P51409" s="1" t="n">
        <f aca="false">(B51409/86400)+DATE(1970,1,1)</f>
        <v>25569</v>
      </c>
    </row>
    <row r="51410" customFormat="false" ht="12.8" hidden="false" customHeight="false" outlineLevel="0" collapsed="false">
      <c r="P51410" s="1" t="n">
        <f aca="false">(B51410/86400)+DATE(1970,1,1)</f>
        <v>25569</v>
      </c>
    </row>
    <row r="51411" customFormat="false" ht="12.8" hidden="false" customHeight="false" outlineLevel="0" collapsed="false">
      <c r="P51411" s="1" t="n">
        <f aca="false">(B51411/86400)+DATE(1970,1,1)</f>
        <v>25569</v>
      </c>
    </row>
    <row r="51412" customFormat="false" ht="12.8" hidden="false" customHeight="false" outlineLevel="0" collapsed="false">
      <c r="P51412" s="1" t="n">
        <f aca="false">(B51412/86400)+DATE(1970,1,1)</f>
        <v>25569</v>
      </c>
    </row>
    <row r="51413" customFormat="false" ht="12.8" hidden="false" customHeight="false" outlineLevel="0" collapsed="false">
      <c r="P51413" s="1" t="n">
        <f aca="false">(B51413/86400)+DATE(1970,1,1)</f>
        <v>25569</v>
      </c>
    </row>
    <row r="51414" customFormat="false" ht="12.8" hidden="false" customHeight="false" outlineLevel="0" collapsed="false">
      <c r="P51414" s="1" t="n">
        <f aca="false">(B51414/86400)+DATE(1970,1,1)</f>
        <v>25569</v>
      </c>
    </row>
    <row r="51415" customFormat="false" ht="12.8" hidden="false" customHeight="false" outlineLevel="0" collapsed="false">
      <c r="P51415" s="1" t="n">
        <f aca="false">(B51415/86400)+DATE(1970,1,1)</f>
        <v>25569</v>
      </c>
    </row>
    <row r="51416" customFormat="false" ht="12.8" hidden="false" customHeight="false" outlineLevel="0" collapsed="false">
      <c r="P51416" s="1" t="n">
        <f aca="false">(B51416/86400)+DATE(1970,1,1)</f>
        <v>25569</v>
      </c>
    </row>
    <row r="51417" customFormat="false" ht="12.8" hidden="false" customHeight="false" outlineLevel="0" collapsed="false">
      <c r="P51417" s="1" t="n">
        <f aca="false">(B51417/86400)+DATE(1970,1,1)</f>
        <v>25569</v>
      </c>
    </row>
    <row r="51418" customFormat="false" ht="12.8" hidden="false" customHeight="false" outlineLevel="0" collapsed="false">
      <c r="P51418" s="1" t="n">
        <f aca="false">(B51418/86400)+DATE(1970,1,1)</f>
        <v>25569</v>
      </c>
    </row>
    <row r="51419" customFormat="false" ht="12.8" hidden="false" customHeight="false" outlineLevel="0" collapsed="false">
      <c r="P51419" s="1" t="n">
        <f aca="false">(B51419/86400)+DATE(1970,1,1)</f>
        <v>25569</v>
      </c>
    </row>
    <row r="51420" customFormat="false" ht="12.8" hidden="false" customHeight="false" outlineLevel="0" collapsed="false">
      <c r="P51420" s="1" t="n">
        <f aca="false">(B51420/86400)+DATE(1970,1,1)</f>
        <v>25569</v>
      </c>
    </row>
    <row r="51421" customFormat="false" ht="12.8" hidden="false" customHeight="false" outlineLevel="0" collapsed="false">
      <c r="P51421" s="1" t="n">
        <f aca="false">(B51421/86400)+DATE(1970,1,1)</f>
        <v>25569</v>
      </c>
    </row>
    <row r="51422" customFormat="false" ht="12.8" hidden="false" customHeight="false" outlineLevel="0" collapsed="false">
      <c r="P51422" s="1" t="n">
        <f aca="false">(B51422/86400)+DATE(1970,1,1)</f>
        <v>25569</v>
      </c>
    </row>
    <row r="51423" customFormat="false" ht="12.8" hidden="false" customHeight="false" outlineLevel="0" collapsed="false">
      <c r="P51423" s="1" t="n">
        <f aca="false">(B51423/86400)+DATE(1970,1,1)</f>
        <v>25569</v>
      </c>
    </row>
    <row r="51424" customFormat="false" ht="12.8" hidden="false" customHeight="false" outlineLevel="0" collapsed="false">
      <c r="P51424" s="1" t="n">
        <f aca="false">(B51424/86400)+DATE(1970,1,1)</f>
        <v>25569</v>
      </c>
    </row>
    <row r="51425" customFormat="false" ht="12.8" hidden="false" customHeight="false" outlineLevel="0" collapsed="false">
      <c r="P51425" s="1" t="n">
        <f aca="false">(B51425/86400)+DATE(1970,1,1)</f>
        <v>25569</v>
      </c>
    </row>
    <row r="51426" customFormat="false" ht="12.8" hidden="false" customHeight="false" outlineLevel="0" collapsed="false">
      <c r="P51426" s="1" t="n">
        <f aca="false">(B51426/86400)+DATE(1970,1,1)</f>
        <v>25569</v>
      </c>
    </row>
    <row r="51427" customFormat="false" ht="12.8" hidden="false" customHeight="false" outlineLevel="0" collapsed="false">
      <c r="P51427" s="1" t="n">
        <f aca="false">(B51427/86400)+DATE(1970,1,1)</f>
        <v>25569</v>
      </c>
    </row>
    <row r="51428" customFormat="false" ht="12.8" hidden="false" customHeight="false" outlineLevel="0" collapsed="false">
      <c r="P51428" s="1" t="n">
        <f aca="false">(B51428/86400)+DATE(1970,1,1)</f>
        <v>25569</v>
      </c>
    </row>
    <row r="51429" customFormat="false" ht="12.8" hidden="false" customHeight="false" outlineLevel="0" collapsed="false">
      <c r="P51429" s="1" t="n">
        <f aca="false">(B51429/86400)+DATE(1970,1,1)</f>
        <v>25569</v>
      </c>
    </row>
    <row r="51430" customFormat="false" ht="12.8" hidden="false" customHeight="false" outlineLevel="0" collapsed="false">
      <c r="P51430" s="1" t="n">
        <f aca="false">(B51430/86400)+DATE(1970,1,1)</f>
        <v>25569</v>
      </c>
    </row>
    <row r="51431" customFormat="false" ht="12.8" hidden="false" customHeight="false" outlineLevel="0" collapsed="false">
      <c r="P51431" s="1" t="n">
        <f aca="false">(B51431/86400)+DATE(1970,1,1)</f>
        <v>25569</v>
      </c>
    </row>
    <row r="51432" customFormat="false" ht="12.8" hidden="false" customHeight="false" outlineLevel="0" collapsed="false">
      <c r="P51432" s="1" t="n">
        <f aca="false">(B51432/86400)+DATE(1970,1,1)</f>
        <v>25569</v>
      </c>
    </row>
    <row r="51433" customFormat="false" ht="12.8" hidden="false" customHeight="false" outlineLevel="0" collapsed="false">
      <c r="P51433" s="1" t="n">
        <f aca="false">(B51433/86400)+DATE(1970,1,1)</f>
        <v>25569</v>
      </c>
    </row>
    <row r="51434" customFormat="false" ht="12.8" hidden="false" customHeight="false" outlineLevel="0" collapsed="false">
      <c r="P51434" s="1" t="n">
        <f aca="false">(B51434/86400)+DATE(1970,1,1)</f>
        <v>25569</v>
      </c>
    </row>
    <row r="51435" customFormat="false" ht="12.8" hidden="false" customHeight="false" outlineLevel="0" collapsed="false">
      <c r="P51435" s="1" t="n">
        <f aca="false">(B51435/86400)+DATE(1970,1,1)</f>
        <v>25569</v>
      </c>
    </row>
    <row r="51436" customFormat="false" ht="12.8" hidden="false" customHeight="false" outlineLevel="0" collapsed="false">
      <c r="P51436" s="1" t="n">
        <f aca="false">(B51436/86400)+DATE(1970,1,1)</f>
        <v>25569</v>
      </c>
    </row>
    <row r="51437" customFormat="false" ht="12.8" hidden="false" customHeight="false" outlineLevel="0" collapsed="false">
      <c r="P51437" s="1" t="n">
        <f aca="false">(B51437/86400)+DATE(1970,1,1)</f>
        <v>25569</v>
      </c>
    </row>
    <row r="51438" customFormat="false" ht="12.8" hidden="false" customHeight="false" outlineLevel="0" collapsed="false">
      <c r="P51438" s="1" t="n">
        <f aca="false">(B51438/86400)+DATE(1970,1,1)</f>
        <v>25569</v>
      </c>
    </row>
    <row r="51439" customFormat="false" ht="12.8" hidden="false" customHeight="false" outlineLevel="0" collapsed="false">
      <c r="P51439" s="1" t="n">
        <f aca="false">(B51439/86400)+DATE(1970,1,1)</f>
        <v>25569</v>
      </c>
    </row>
    <row r="51440" customFormat="false" ht="12.8" hidden="false" customHeight="false" outlineLevel="0" collapsed="false">
      <c r="P51440" s="1" t="n">
        <f aca="false">(B51440/86400)+DATE(1970,1,1)</f>
        <v>25569</v>
      </c>
    </row>
    <row r="51441" customFormat="false" ht="12.8" hidden="false" customHeight="false" outlineLevel="0" collapsed="false">
      <c r="P51441" s="1" t="n">
        <f aca="false">(B51441/86400)+DATE(1970,1,1)</f>
        <v>25569</v>
      </c>
    </row>
    <row r="51442" customFormat="false" ht="12.8" hidden="false" customHeight="false" outlineLevel="0" collapsed="false">
      <c r="P51442" s="1" t="n">
        <f aca="false">(B51442/86400)+DATE(1970,1,1)</f>
        <v>25569</v>
      </c>
    </row>
    <row r="51443" customFormat="false" ht="12.8" hidden="false" customHeight="false" outlineLevel="0" collapsed="false">
      <c r="P51443" s="1" t="n">
        <f aca="false">(B51443/86400)+DATE(1970,1,1)</f>
        <v>25569</v>
      </c>
    </row>
    <row r="51444" customFormat="false" ht="12.8" hidden="false" customHeight="false" outlineLevel="0" collapsed="false">
      <c r="P51444" s="1" t="n">
        <f aca="false">(B51444/86400)+DATE(1970,1,1)</f>
        <v>25569</v>
      </c>
    </row>
    <row r="51445" customFormat="false" ht="12.8" hidden="false" customHeight="false" outlineLevel="0" collapsed="false">
      <c r="P51445" s="1" t="n">
        <f aca="false">(B51445/86400)+DATE(1970,1,1)</f>
        <v>25569</v>
      </c>
    </row>
    <row r="51446" customFormat="false" ht="12.8" hidden="false" customHeight="false" outlineLevel="0" collapsed="false">
      <c r="P51446" s="1" t="n">
        <f aca="false">(B51446/86400)+DATE(1970,1,1)</f>
        <v>25569</v>
      </c>
    </row>
    <row r="51447" customFormat="false" ht="12.8" hidden="false" customHeight="false" outlineLevel="0" collapsed="false">
      <c r="P51447" s="1" t="n">
        <f aca="false">(B51447/86400)+DATE(1970,1,1)</f>
        <v>25569</v>
      </c>
    </row>
    <row r="51448" customFormat="false" ht="12.8" hidden="false" customHeight="false" outlineLevel="0" collapsed="false">
      <c r="P51448" s="1" t="n">
        <f aca="false">(B51448/86400)+DATE(1970,1,1)</f>
        <v>25569</v>
      </c>
    </row>
    <row r="51449" customFormat="false" ht="12.8" hidden="false" customHeight="false" outlineLevel="0" collapsed="false">
      <c r="P51449" s="1" t="n">
        <f aca="false">(B51449/86400)+DATE(1970,1,1)</f>
        <v>25569</v>
      </c>
    </row>
    <row r="51450" customFormat="false" ht="12.8" hidden="false" customHeight="false" outlineLevel="0" collapsed="false">
      <c r="P51450" s="1" t="n">
        <f aca="false">(B51450/86400)+DATE(1970,1,1)</f>
        <v>25569</v>
      </c>
    </row>
    <row r="51451" customFormat="false" ht="12.8" hidden="false" customHeight="false" outlineLevel="0" collapsed="false">
      <c r="P51451" s="1" t="n">
        <f aca="false">(B51451/86400)+DATE(1970,1,1)</f>
        <v>25569</v>
      </c>
    </row>
    <row r="51452" customFormat="false" ht="12.8" hidden="false" customHeight="false" outlineLevel="0" collapsed="false">
      <c r="P51452" s="1" t="n">
        <f aca="false">(B51452/86400)+DATE(1970,1,1)</f>
        <v>25569</v>
      </c>
    </row>
    <row r="51453" customFormat="false" ht="12.8" hidden="false" customHeight="false" outlineLevel="0" collapsed="false">
      <c r="P51453" s="1" t="n">
        <f aca="false">(B51453/86400)+DATE(1970,1,1)</f>
        <v>25569</v>
      </c>
    </row>
    <row r="51454" customFormat="false" ht="12.8" hidden="false" customHeight="false" outlineLevel="0" collapsed="false">
      <c r="P51454" s="1" t="n">
        <f aca="false">(B51454/86400)+DATE(1970,1,1)</f>
        <v>25569</v>
      </c>
    </row>
    <row r="51455" customFormat="false" ht="12.8" hidden="false" customHeight="false" outlineLevel="0" collapsed="false">
      <c r="P51455" s="1" t="n">
        <f aca="false">(B51455/86400)+DATE(1970,1,1)</f>
        <v>25569</v>
      </c>
    </row>
    <row r="51456" customFormat="false" ht="12.8" hidden="false" customHeight="false" outlineLevel="0" collapsed="false">
      <c r="P51456" s="1" t="n">
        <f aca="false">(B51456/86400)+DATE(1970,1,1)</f>
        <v>25569</v>
      </c>
    </row>
    <row r="51457" customFormat="false" ht="12.8" hidden="false" customHeight="false" outlineLevel="0" collapsed="false">
      <c r="P51457" s="1" t="n">
        <f aca="false">(B51457/86400)+DATE(1970,1,1)</f>
        <v>25569</v>
      </c>
    </row>
    <row r="51458" customFormat="false" ht="12.8" hidden="false" customHeight="false" outlineLevel="0" collapsed="false">
      <c r="P51458" s="1" t="n">
        <f aca="false">(B51458/86400)+DATE(1970,1,1)</f>
        <v>25569</v>
      </c>
    </row>
    <row r="51459" customFormat="false" ht="12.8" hidden="false" customHeight="false" outlineLevel="0" collapsed="false">
      <c r="P51459" s="1" t="n">
        <f aca="false">(B51459/86400)+DATE(1970,1,1)</f>
        <v>25569</v>
      </c>
    </row>
    <row r="51460" customFormat="false" ht="12.8" hidden="false" customHeight="false" outlineLevel="0" collapsed="false">
      <c r="P51460" s="1" t="n">
        <f aca="false">(B51460/86400)+DATE(1970,1,1)</f>
        <v>25569</v>
      </c>
    </row>
    <row r="51461" customFormat="false" ht="12.8" hidden="false" customHeight="false" outlineLevel="0" collapsed="false">
      <c r="P51461" s="1" t="n">
        <f aca="false">(B51461/86400)+DATE(1970,1,1)</f>
        <v>25569</v>
      </c>
    </row>
    <row r="51462" customFormat="false" ht="12.8" hidden="false" customHeight="false" outlineLevel="0" collapsed="false">
      <c r="P51462" s="1" t="n">
        <f aca="false">(B51462/86400)+DATE(1970,1,1)</f>
        <v>25569</v>
      </c>
    </row>
    <row r="51463" customFormat="false" ht="12.8" hidden="false" customHeight="false" outlineLevel="0" collapsed="false">
      <c r="P51463" s="1" t="n">
        <f aca="false">(B51463/86400)+DATE(1970,1,1)</f>
        <v>25569</v>
      </c>
    </row>
    <row r="51464" customFormat="false" ht="12.8" hidden="false" customHeight="false" outlineLevel="0" collapsed="false">
      <c r="P51464" s="1" t="n">
        <f aca="false">(B51464/86400)+DATE(1970,1,1)</f>
        <v>25569</v>
      </c>
    </row>
    <row r="51465" customFormat="false" ht="12.8" hidden="false" customHeight="false" outlineLevel="0" collapsed="false">
      <c r="P51465" s="1" t="n">
        <f aca="false">(B51465/86400)+DATE(1970,1,1)</f>
        <v>25569</v>
      </c>
    </row>
    <row r="51466" customFormat="false" ht="12.8" hidden="false" customHeight="false" outlineLevel="0" collapsed="false">
      <c r="P51466" s="1" t="n">
        <f aca="false">(B51466/86400)+DATE(1970,1,1)</f>
        <v>25569</v>
      </c>
    </row>
    <row r="51467" customFormat="false" ht="12.8" hidden="false" customHeight="false" outlineLevel="0" collapsed="false">
      <c r="P51467" s="1" t="n">
        <f aca="false">(B51467/86400)+DATE(1970,1,1)</f>
        <v>25569</v>
      </c>
    </row>
    <row r="51468" customFormat="false" ht="12.8" hidden="false" customHeight="false" outlineLevel="0" collapsed="false">
      <c r="P51468" s="1" t="n">
        <f aca="false">(B51468/86400)+DATE(1970,1,1)</f>
        <v>25569</v>
      </c>
    </row>
    <row r="51469" customFormat="false" ht="12.8" hidden="false" customHeight="false" outlineLevel="0" collapsed="false">
      <c r="P51469" s="1" t="n">
        <f aca="false">(B51469/86400)+DATE(1970,1,1)</f>
        <v>25569</v>
      </c>
    </row>
    <row r="51470" customFormat="false" ht="12.8" hidden="false" customHeight="false" outlineLevel="0" collapsed="false">
      <c r="P51470" s="1" t="n">
        <f aca="false">(B51470/86400)+DATE(1970,1,1)</f>
        <v>25569</v>
      </c>
    </row>
    <row r="51471" customFormat="false" ht="12.8" hidden="false" customHeight="false" outlineLevel="0" collapsed="false">
      <c r="P51471" s="1" t="n">
        <f aca="false">(B51471/86400)+DATE(1970,1,1)</f>
        <v>25569</v>
      </c>
    </row>
    <row r="51472" customFormat="false" ht="12.8" hidden="false" customHeight="false" outlineLevel="0" collapsed="false">
      <c r="P51472" s="1" t="n">
        <f aca="false">(B51472/86400)+DATE(1970,1,1)</f>
        <v>25569</v>
      </c>
    </row>
    <row r="51473" customFormat="false" ht="12.8" hidden="false" customHeight="false" outlineLevel="0" collapsed="false">
      <c r="P51473" s="1" t="n">
        <f aca="false">(B51473/86400)+DATE(1970,1,1)</f>
        <v>25569</v>
      </c>
    </row>
    <row r="51474" customFormat="false" ht="12.8" hidden="false" customHeight="false" outlineLevel="0" collapsed="false">
      <c r="P51474" s="1" t="n">
        <f aca="false">(B51474/86400)+DATE(1970,1,1)</f>
        <v>25569</v>
      </c>
    </row>
    <row r="51475" customFormat="false" ht="12.8" hidden="false" customHeight="false" outlineLevel="0" collapsed="false">
      <c r="P51475" s="1" t="n">
        <f aca="false">(B51475/86400)+DATE(1970,1,1)</f>
        <v>25569</v>
      </c>
    </row>
    <row r="51476" customFormat="false" ht="12.8" hidden="false" customHeight="false" outlineLevel="0" collapsed="false">
      <c r="P51476" s="1" t="n">
        <f aca="false">(B51476/86400)+DATE(1970,1,1)</f>
        <v>25569</v>
      </c>
    </row>
    <row r="51477" customFormat="false" ht="12.8" hidden="false" customHeight="false" outlineLevel="0" collapsed="false">
      <c r="P51477" s="1" t="n">
        <f aca="false">(B51477/86400)+DATE(1970,1,1)</f>
        <v>25569</v>
      </c>
    </row>
    <row r="51478" customFormat="false" ht="12.8" hidden="false" customHeight="false" outlineLevel="0" collapsed="false">
      <c r="P51478" s="1" t="n">
        <f aca="false">(B51478/86400)+DATE(1970,1,1)</f>
        <v>25569</v>
      </c>
    </row>
    <row r="51479" customFormat="false" ht="12.8" hidden="false" customHeight="false" outlineLevel="0" collapsed="false">
      <c r="P51479" s="1" t="n">
        <f aca="false">(B51479/86400)+DATE(1970,1,1)</f>
        <v>25569</v>
      </c>
    </row>
    <row r="51480" customFormat="false" ht="12.8" hidden="false" customHeight="false" outlineLevel="0" collapsed="false">
      <c r="P51480" s="1" t="n">
        <f aca="false">(B51480/86400)+DATE(1970,1,1)</f>
        <v>25569</v>
      </c>
    </row>
    <row r="51481" customFormat="false" ht="12.8" hidden="false" customHeight="false" outlineLevel="0" collapsed="false">
      <c r="P51481" s="1" t="n">
        <f aca="false">(B51481/86400)+DATE(1970,1,1)</f>
        <v>25569</v>
      </c>
    </row>
    <row r="51482" customFormat="false" ht="12.8" hidden="false" customHeight="false" outlineLevel="0" collapsed="false">
      <c r="P51482" s="1" t="n">
        <f aca="false">(B51482/86400)+DATE(1970,1,1)</f>
        <v>25569</v>
      </c>
    </row>
    <row r="51483" customFormat="false" ht="12.8" hidden="false" customHeight="false" outlineLevel="0" collapsed="false">
      <c r="P51483" s="1" t="n">
        <f aca="false">(B51483/86400)+DATE(1970,1,1)</f>
        <v>25569</v>
      </c>
    </row>
    <row r="51484" customFormat="false" ht="12.8" hidden="false" customHeight="false" outlineLevel="0" collapsed="false">
      <c r="P51484" s="1" t="n">
        <f aca="false">(B51484/86400)+DATE(1970,1,1)</f>
        <v>25569</v>
      </c>
    </row>
    <row r="51485" customFormat="false" ht="12.8" hidden="false" customHeight="false" outlineLevel="0" collapsed="false">
      <c r="P51485" s="1" t="n">
        <f aca="false">(B51485/86400)+DATE(1970,1,1)</f>
        <v>25569</v>
      </c>
    </row>
    <row r="51486" customFormat="false" ht="12.8" hidden="false" customHeight="false" outlineLevel="0" collapsed="false">
      <c r="P51486" s="1" t="n">
        <f aca="false">(B51486/86400)+DATE(1970,1,1)</f>
        <v>25569</v>
      </c>
    </row>
    <row r="51487" customFormat="false" ht="12.8" hidden="false" customHeight="false" outlineLevel="0" collapsed="false">
      <c r="P51487" s="1" t="n">
        <f aca="false">(B51487/86400)+DATE(1970,1,1)</f>
        <v>25569</v>
      </c>
    </row>
    <row r="51488" customFormat="false" ht="12.8" hidden="false" customHeight="false" outlineLevel="0" collapsed="false">
      <c r="P51488" s="1" t="n">
        <f aca="false">(B51488/86400)+DATE(1970,1,1)</f>
        <v>25569</v>
      </c>
    </row>
    <row r="51489" customFormat="false" ht="12.8" hidden="false" customHeight="false" outlineLevel="0" collapsed="false">
      <c r="P51489" s="1" t="n">
        <f aca="false">(B51489/86400)+DATE(1970,1,1)</f>
        <v>25569</v>
      </c>
    </row>
    <row r="51490" customFormat="false" ht="12.8" hidden="false" customHeight="false" outlineLevel="0" collapsed="false">
      <c r="P51490" s="1" t="n">
        <f aca="false">(B51490/86400)+DATE(1970,1,1)</f>
        <v>25569</v>
      </c>
    </row>
    <row r="51491" customFormat="false" ht="12.8" hidden="false" customHeight="false" outlineLevel="0" collapsed="false">
      <c r="P51491" s="1" t="n">
        <f aca="false">(B51491/86400)+DATE(1970,1,1)</f>
        <v>25569</v>
      </c>
    </row>
    <row r="51492" customFormat="false" ht="12.8" hidden="false" customHeight="false" outlineLevel="0" collapsed="false">
      <c r="P51492" s="1" t="n">
        <f aca="false">(B51492/86400)+DATE(1970,1,1)</f>
        <v>25569</v>
      </c>
    </row>
    <row r="51493" customFormat="false" ht="12.8" hidden="false" customHeight="false" outlineLevel="0" collapsed="false">
      <c r="P51493" s="1" t="n">
        <f aca="false">(B51493/86400)+DATE(1970,1,1)</f>
        <v>25569</v>
      </c>
    </row>
    <row r="51494" customFormat="false" ht="12.8" hidden="false" customHeight="false" outlineLevel="0" collapsed="false">
      <c r="P51494" s="1" t="n">
        <f aca="false">(B51494/86400)+DATE(1970,1,1)</f>
        <v>25569</v>
      </c>
    </row>
    <row r="51495" customFormat="false" ht="12.8" hidden="false" customHeight="false" outlineLevel="0" collapsed="false">
      <c r="P51495" s="1" t="n">
        <f aca="false">(B51495/86400)+DATE(1970,1,1)</f>
        <v>25569</v>
      </c>
    </row>
    <row r="51496" customFormat="false" ht="12.8" hidden="false" customHeight="false" outlineLevel="0" collapsed="false">
      <c r="P51496" s="1" t="n">
        <f aca="false">(B51496/86400)+DATE(1970,1,1)</f>
        <v>25569</v>
      </c>
    </row>
    <row r="51497" customFormat="false" ht="12.8" hidden="false" customHeight="false" outlineLevel="0" collapsed="false">
      <c r="P51497" s="1" t="n">
        <f aca="false">(B51497/86400)+DATE(1970,1,1)</f>
        <v>25569</v>
      </c>
    </row>
    <row r="51498" customFormat="false" ht="12.8" hidden="false" customHeight="false" outlineLevel="0" collapsed="false">
      <c r="P51498" s="1" t="n">
        <f aca="false">(B51498/86400)+DATE(1970,1,1)</f>
        <v>25569</v>
      </c>
    </row>
    <row r="51499" customFormat="false" ht="12.8" hidden="false" customHeight="false" outlineLevel="0" collapsed="false">
      <c r="P51499" s="1" t="n">
        <f aca="false">(B51499/86400)+DATE(1970,1,1)</f>
        <v>25569</v>
      </c>
    </row>
    <row r="51500" customFormat="false" ht="12.8" hidden="false" customHeight="false" outlineLevel="0" collapsed="false">
      <c r="P51500" s="1" t="n">
        <f aca="false">(B51500/86400)+DATE(1970,1,1)</f>
        <v>25569</v>
      </c>
    </row>
    <row r="51501" customFormat="false" ht="12.8" hidden="false" customHeight="false" outlineLevel="0" collapsed="false">
      <c r="P51501" s="1" t="n">
        <f aca="false">(B51501/86400)+DATE(1970,1,1)</f>
        <v>25569</v>
      </c>
    </row>
    <row r="51502" customFormat="false" ht="12.8" hidden="false" customHeight="false" outlineLevel="0" collapsed="false">
      <c r="P51502" s="1" t="n">
        <f aca="false">(B51502/86400)+DATE(1970,1,1)</f>
        <v>25569</v>
      </c>
    </row>
    <row r="51503" customFormat="false" ht="12.8" hidden="false" customHeight="false" outlineLevel="0" collapsed="false">
      <c r="P51503" s="1" t="n">
        <f aca="false">(B51503/86400)+DATE(1970,1,1)</f>
        <v>25569</v>
      </c>
    </row>
    <row r="51504" customFormat="false" ht="12.8" hidden="false" customHeight="false" outlineLevel="0" collapsed="false">
      <c r="P51504" s="1" t="n">
        <f aca="false">(B51504/86400)+DATE(1970,1,1)</f>
        <v>25569</v>
      </c>
    </row>
    <row r="51505" customFormat="false" ht="12.8" hidden="false" customHeight="false" outlineLevel="0" collapsed="false">
      <c r="P51505" s="1" t="n">
        <f aca="false">(B51505/86400)+DATE(1970,1,1)</f>
        <v>25569</v>
      </c>
    </row>
    <row r="51506" customFormat="false" ht="12.8" hidden="false" customHeight="false" outlineLevel="0" collapsed="false">
      <c r="P51506" s="1" t="n">
        <f aca="false">(B51506/86400)+DATE(1970,1,1)</f>
        <v>25569</v>
      </c>
    </row>
    <row r="51507" customFormat="false" ht="12.8" hidden="false" customHeight="false" outlineLevel="0" collapsed="false">
      <c r="P51507" s="1" t="n">
        <f aca="false">(B51507/86400)+DATE(1970,1,1)</f>
        <v>25569</v>
      </c>
    </row>
    <row r="51508" customFormat="false" ht="12.8" hidden="false" customHeight="false" outlineLevel="0" collapsed="false">
      <c r="P51508" s="1" t="n">
        <f aca="false">(B51508/86400)+DATE(1970,1,1)</f>
        <v>25569</v>
      </c>
    </row>
    <row r="51509" customFormat="false" ht="12.8" hidden="false" customHeight="false" outlineLevel="0" collapsed="false">
      <c r="P51509" s="1" t="n">
        <f aca="false">(B51509/86400)+DATE(1970,1,1)</f>
        <v>25569</v>
      </c>
    </row>
    <row r="51510" customFormat="false" ht="12.8" hidden="false" customHeight="false" outlineLevel="0" collapsed="false">
      <c r="P51510" s="1" t="n">
        <f aca="false">(B51510/86400)+DATE(1970,1,1)</f>
        <v>25569</v>
      </c>
    </row>
    <row r="51511" customFormat="false" ht="12.8" hidden="false" customHeight="false" outlineLevel="0" collapsed="false">
      <c r="P51511" s="1" t="n">
        <f aca="false">(B51511/86400)+DATE(1970,1,1)</f>
        <v>25569</v>
      </c>
    </row>
    <row r="51512" customFormat="false" ht="12.8" hidden="false" customHeight="false" outlineLevel="0" collapsed="false">
      <c r="P51512" s="1" t="n">
        <f aca="false">(B51512/86400)+DATE(1970,1,1)</f>
        <v>25569</v>
      </c>
    </row>
    <row r="51513" customFormat="false" ht="12.8" hidden="false" customHeight="false" outlineLevel="0" collapsed="false">
      <c r="P51513" s="1" t="n">
        <f aca="false">(B51513/86400)+DATE(1970,1,1)</f>
        <v>25569</v>
      </c>
    </row>
    <row r="51514" customFormat="false" ht="12.8" hidden="false" customHeight="false" outlineLevel="0" collapsed="false">
      <c r="P51514" s="1" t="n">
        <f aca="false">(B51514/86400)+DATE(1970,1,1)</f>
        <v>25569</v>
      </c>
    </row>
    <row r="51515" customFormat="false" ht="12.8" hidden="false" customHeight="false" outlineLevel="0" collapsed="false">
      <c r="P51515" s="1" t="n">
        <f aca="false">(B51515/86400)+DATE(1970,1,1)</f>
        <v>25569</v>
      </c>
    </row>
    <row r="51516" customFormat="false" ht="12.8" hidden="false" customHeight="false" outlineLevel="0" collapsed="false">
      <c r="P51516" s="1" t="n">
        <f aca="false">(B51516/86400)+DATE(1970,1,1)</f>
        <v>25569</v>
      </c>
    </row>
    <row r="51517" customFormat="false" ht="12.8" hidden="false" customHeight="false" outlineLevel="0" collapsed="false">
      <c r="P51517" s="1" t="n">
        <f aca="false">(B51517/86400)+DATE(1970,1,1)</f>
        <v>25569</v>
      </c>
    </row>
    <row r="51518" customFormat="false" ht="12.8" hidden="false" customHeight="false" outlineLevel="0" collapsed="false">
      <c r="P51518" s="1" t="n">
        <f aca="false">(B51518/86400)+DATE(1970,1,1)</f>
        <v>25569</v>
      </c>
    </row>
    <row r="51519" customFormat="false" ht="12.8" hidden="false" customHeight="false" outlineLevel="0" collapsed="false">
      <c r="P51519" s="1" t="n">
        <f aca="false">(B51519/86400)+DATE(1970,1,1)</f>
        <v>25569</v>
      </c>
    </row>
    <row r="51520" customFormat="false" ht="12.8" hidden="false" customHeight="false" outlineLevel="0" collapsed="false">
      <c r="P51520" s="1" t="n">
        <f aca="false">(B51520/86400)+DATE(1970,1,1)</f>
        <v>25569</v>
      </c>
    </row>
    <row r="51521" customFormat="false" ht="12.8" hidden="false" customHeight="false" outlineLevel="0" collapsed="false">
      <c r="P51521" s="1" t="n">
        <f aca="false">(B51521/86400)+DATE(1970,1,1)</f>
        <v>25569</v>
      </c>
    </row>
    <row r="51522" customFormat="false" ht="12.8" hidden="false" customHeight="false" outlineLevel="0" collapsed="false">
      <c r="P51522" s="1" t="n">
        <f aca="false">(B51522/86400)+DATE(1970,1,1)</f>
        <v>25569</v>
      </c>
    </row>
    <row r="51523" customFormat="false" ht="12.8" hidden="false" customHeight="false" outlineLevel="0" collapsed="false">
      <c r="P51523" s="1" t="n">
        <f aca="false">(B51523/86400)+DATE(1970,1,1)</f>
        <v>25569</v>
      </c>
    </row>
    <row r="51524" customFormat="false" ht="12.8" hidden="false" customHeight="false" outlineLevel="0" collapsed="false">
      <c r="P51524" s="1" t="n">
        <f aca="false">(B51524/86400)+DATE(1970,1,1)</f>
        <v>25569</v>
      </c>
    </row>
    <row r="51525" customFormat="false" ht="12.8" hidden="false" customHeight="false" outlineLevel="0" collapsed="false">
      <c r="P51525" s="1" t="n">
        <f aca="false">(B51525/86400)+DATE(1970,1,1)</f>
        <v>25569</v>
      </c>
    </row>
    <row r="51526" customFormat="false" ht="12.8" hidden="false" customHeight="false" outlineLevel="0" collapsed="false">
      <c r="P51526" s="1" t="n">
        <f aca="false">(B51526/86400)+DATE(1970,1,1)</f>
        <v>25569</v>
      </c>
    </row>
    <row r="51527" customFormat="false" ht="12.8" hidden="false" customHeight="false" outlineLevel="0" collapsed="false">
      <c r="P51527" s="1" t="n">
        <f aca="false">(B51527/86400)+DATE(1970,1,1)</f>
        <v>25569</v>
      </c>
    </row>
    <row r="51528" customFormat="false" ht="12.8" hidden="false" customHeight="false" outlineLevel="0" collapsed="false">
      <c r="P51528" s="1" t="n">
        <f aca="false">(B51528/86400)+DATE(1970,1,1)</f>
        <v>25569</v>
      </c>
    </row>
    <row r="51529" customFormat="false" ht="12.8" hidden="false" customHeight="false" outlineLevel="0" collapsed="false">
      <c r="P51529" s="1" t="n">
        <f aca="false">(B51529/86400)+DATE(1970,1,1)</f>
        <v>25569</v>
      </c>
    </row>
    <row r="51530" customFormat="false" ht="12.8" hidden="false" customHeight="false" outlineLevel="0" collapsed="false">
      <c r="P51530" s="1" t="n">
        <f aca="false">(B51530/86400)+DATE(1970,1,1)</f>
        <v>25569</v>
      </c>
    </row>
    <row r="51531" customFormat="false" ht="12.8" hidden="false" customHeight="false" outlineLevel="0" collapsed="false">
      <c r="P51531" s="1" t="n">
        <f aca="false">(B51531/86400)+DATE(1970,1,1)</f>
        <v>25569</v>
      </c>
    </row>
    <row r="51532" customFormat="false" ht="12.8" hidden="false" customHeight="false" outlineLevel="0" collapsed="false">
      <c r="P51532" s="1" t="n">
        <f aca="false">(B51532/86400)+DATE(1970,1,1)</f>
        <v>25569</v>
      </c>
    </row>
    <row r="51533" customFormat="false" ht="12.8" hidden="false" customHeight="false" outlineLevel="0" collapsed="false">
      <c r="P51533" s="1" t="n">
        <f aca="false">(B51533/86400)+DATE(1970,1,1)</f>
        <v>25569</v>
      </c>
    </row>
    <row r="51534" customFormat="false" ht="12.8" hidden="false" customHeight="false" outlineLevel="0" collapsed="false">
      <c r="P51534" s="1" t="n">
        <f aca="false">(B51534/86400)+DATE(1970,1,1)</f>
        <v>25569</v>
      </c>
    </row>
    <row r="51535" customFormat="false" ht="12.8" hidden="false" customHeight="false" outlineLevel="0" collapsed="false">
      <c r="P51535" s="1" t="n">
        <f aca="false">(B51535/86400)+DATE(1970,1,1)</f>
        <v>25569</v>
      </c>
    </row>
    <row r="51536" customFormat="false" ht="12.8" hidden="false" customHeight="false" outlineLevel="0" collapsed="false">
      <c r="P51536" s="1" t="n">
        <f aca="false">(B51536/86400)+DATE(1970,1,1)</f>
        <v>25569</v>
      </c>
    </row>
    <row r="51537" customFormat="false" ht="12.8" hidden="false" customHeight="false" outlineLevel="0" collapsed="false">
      <c r="P51537" s="1" t="n">
        <f aca="false">(B51537/86400)+DATE(1970,1,1)</f>
        <v>25569</v>
      </c>
    </row>
    <row r="51538" customFormat="false" ht="12.8" hidden="false" customHeight="false" outlineLevel="0" collapsed="false">
      <c r="P51538" s="1" t="n">
        <f aca="false">(B51538/86400)+DATE(1970,1,1)</f>
        <v>25569</v>
      </c>
    </row>
    <row r="51539" customFormat="false" ht="12.8" hidden="false" customHeight="false" outlineLevel="0" collapsed="false">
      <c r="P51539" s="1" t="n">
        <f aca="false">(B51539/86400)+DATE(1970,1,1)</f>
        <v>25569</v>
      </c>
    </row>
    <row r="51540" customFormat="false" ht="12.8" hidden="false" customHeight="false" outlineLevel="0" collapsed="false">
      <c r="P51540" s="1" t="n">
        <f aca="false">(B51540/86400)+DATE(1970,1,1)</f>
        <v>25569</v>
      </c>
    </row>
    <row r="51541" customFormat="false" ht="12.8" hidden="false" customHeight="false" outlineLevel="0" collapsed="false">
      <c r="P51541" s="1" t="n">
        <f aca="false">(B51541/86400)+DATE(1970,1,1)</f>
        <v>25569</v>
      </c>
    </row>
    <row r="51542" customFormat="false" ht="12.8" hidden="false" customHeight="false" outlineLevel="0" collapsed="false">
      <c r="P51542" s="1" t="n">
        <f aca="false">(B51542/86400)+DATE(1970,1,1)</f>
        <v>25569</v>
      </c>
    </row>
    <row r="51543" customFormat="false" ht="12.8" hidden="false" customHeight="false" outlineLevel="0" collapsed="false">
      <c r="P51543" s="1" t="n">
        <f aca="false">(B51543/86400)+DATE(1970,1,1)</f>
        <v>25569</v>
      </c>
    </row>
    <row r="51544" customFormat="false" ht="12.8" hidden="false" customHeight="false" outlineLevel="0" collapsed="false">
      <c r="P51544" s="1" t="n">
        <f aca="false">(B51544/86400)+DATE(1970,1,1)</f>
        <v>25569</v>
      </c>
    </row>
    <row r="51545" customFormat="false" ht="12.8" hidden="false" customHeight="false" outlineLevel="0" collapsed="false">
      <c r="P51545" s="1" t="n">
        <f aca="false">(B51545/86400)+DATE(1970,1,1)</f>
        <v>25569</v>
      </c>
    </row>
    <row r="51546" customFormat="false" ht="12.8" hidden="false" customHeight="false" outlineLevel="0" collapsed="false">
      <c r="P51546" s="1" t="n">
        <f aca="false">(B51546/86400)+DATE(1970,1,1)</f>
        <v>25569</v>
      </c>
    </row>
    <row r="51547" customFormat="false" ht="12.8" hidden="false" customHeight="false" outlineLevel="0" collapsed="false">
      <c r="P51547" s="1" t="n">
        <f aca="false">(B51547/86400)+DATE(1970,1,1)</f>
        <v>25569</v>
      </c>
    </row>
    <row r="51548" customFormat="false" ht="12.8" hidden="false" customHeight="false" outlineLevel="0" collapsed="false">
      <c r="P51548" s="1" t="n">
        <f aca="false">(B51548/86400)+DATE(1970,1,1)</f>
        <v>25569</v>
      </c>
    </row>
    <row r="51549" customFormat="false" ht="12.8" hidden="false" customHeight="false" outlineLevel="0" collapsed="false">
      <c r="P51549" s="1" t="n">
        <f aca="false">(B51549/86400)+DATE(1970,1,1)</f>
        <v>25569</v>
      </c>
    </row>
    <row r="51550" customFormat="false" ht="12.8" hidden="false" customHeight="false" outlineLevel="0" collapsed="false">
      <c r="P51550" s="1" t="n">
        <f aca="false">(B51550/86400)+DATE(1970,1,1)</f>
        <v>25569</v>
      </c>
    </row>
    <row r="51551" customFormat="false" ht="12.8" hidden="false" customHeight="false" outlineLevel="0" collapsed="false">
      <c r="P51551" s="1" t="n">
        <f aca="false">(B51551/86400)+DATE(1970,1,1)</f>
        <v>25569</v>
      </c>
    </row>
    <row r="51552" customFormat="false" ht="12.8" hidden="false" customHeight="false" outlineLevel="0" collapsed="false">
      <c r="P51552" s="1" t="n">
        <f aca="false">(B51552/86400)+DATE(1970,1,1)</f>
        <v>25569</v>
      </c>
    </row>
    <row r="51553" customFormat="false" ht="12.8" hidden="false" customHeight="false" outlineLevel="0" collapsed="false">
      <c r="P51553" s="1" t="n">
        <f aca="false">(B51553/86400)+DATE(1970,1,1)</f>
        <v>25569</v>
      </c>
    </row>
    <row r="51554" customFormat="false" ht="12.8" hidden="false" customHeight="false" outlineLevel="0" collapsed="false">
      <c r="P51554" s="1" t="n">
        <f aca="false">(B51554/86400)+DATE(1970,1,1)</f>
        <v>25569</v>
      </c>
    </row>
    <row r="51555" customFormat="false" ht="12.8" hidden="false" customHeight="false" outlineLevel="0" collapsed="false">
      <c r="P51555" s="1" t="n">
        <f aca="false">(B51555/86400)+DATE(1970,1,1)</f>
        <v>25569</v>
      </c>
    </row>
    <row r="51556" customFormat="false" ht="12.8" hidden="false" customHeight="false" outlineLevel="0" collapsed="false">
      <c r="P51556" s="1" t="n">
        <f aca="false">(B51556/86400)+DATE(1970,1,1)</f>
        <v>25569</v>
      </c>
    </row>
    <row r="51557" customFormat="false" ht="12.8" hidden="false" customHeight="false" outlineLevel="0" collapsed="false">
      <c r="P51557" s="1" t="n">
        <f aca="false">(B51557/86400)+DATE(1970,1,1)</f>
        <v>25569</v>
      </c>
    </row>
    <row r="51558" customFormat="false" ht="12.8" hidden="false" customHeight="false" outlineLevel="0" collapsed="false">
      <c r="P51558" s="1" t="n">
        <f aca="false">(B51558/86400)+DATE(1970,1,1)</f>
        <v>25569</v>
      </c>
    </row>
    <row r="51559" customFormat="false" ht="12.8" hidden="false" customHeight="false" outlineLevel="0" collapsed="false">
      <c r="P51559" s="1" t="n">
        <f aca="false">(B51559/86400)+DATE(1970,1,1)</f>
        <v>25569</v>
      </c>
    </row>
    <row r="51560" customFormat="false" ht="12.8" hidden="false" customHeight="false" outlineLevel="0" collapsed="false">
      <c r="P51560" s="1" t="n">
        <f aca="false">(B51560/86400)+DATE(1970,1,1)</f>
        <v>25569</v>
      </c>
    </row>
    <row r="51561" customFormat="false" ht="12.8" hidden="false" customHeight="false" outlineLevel="0" collapsed="false">
      <c r="P51561" s="1" t="n">
        <f aca="false">(B51561/86400)+DATE(1970,1,1)</f>
        <v>25569</v>
      </c>
    </row>
    <row r="51562" customFormat="false" ht="12.8" hidden="false" customHeight="false" outlineLevel="0" collapsed="false">
      <c r="P51562" s="1" t="n">
        <f aca="false">(B51562/86400)+DATE(1970,1,1)</f>
        <v>25569</v>
      </c>
    </row>
    <row r="51563" customFormat="false" ht="12.8" hidden="false" customHeight="false" outlineLevel="0" collapsed="false">
      <c r="P51563" s="1" t="n">
        <f aca="false">(B51563/86400)+DATE(1970,1,1)</f>
        <v>25569</v>
      </c>
    </row>
    <row r="51564" customFormat="false" ht="12.8" hidden="false" customHeight="false" outlineLevel="0" collapsed="false">
      <c r="P51564" s="1" t="n">
        <f aca="false">(B51564/86400)+DATE(1970,1,1)</f>
        <v>25569</v>
      </c>
    </row>
    <row r="51565" customFormat="false" ht="12.8" hidden="false" customHeight="false" outlineLevel="0" collapsed="false">
      <c r="P51565" s="1" t="n">
        <f aca="false">(B51565/86400)+DATE(1970,1,1)</f>
        <v>25569</v>
      </c>
    </row>
    <row r="51566" customFormat="false" ht="12.8" hidden="false" customHeight="false" outlineLevel="0" collapsed="false">
      <c r="P51566" s="1" t="n">
        <f aca="false">(B51566/86400)+DATE(1970,1,1)</f>
        <v>25569</v>
      </c>
    </row>
    <row r="51567" customFormat="false" ht="12.8" hidden="false" customHeight="false" outlineLevel="0" collapsed="false">
      <c r="P51567" s="1" t="n">
        <f aca="false">(B51567/86400)+DATE(1970,1,1)</f>
        <v>25569</v>
      </c>
    </row>
    <row r="51568" customFormat="false" ht="12.8" hidden="false" customHeight="false" outlineLevel="0" collapsed="false">
      <c r="P51568" s="1" t="n">
        <f aca="false">(B51568/86400)+DATE(1970,1,1)</f>
        <v>25569</v>
      </c>
    </row>
    <row r="51569" customFormat="false" ht="12.8" hidden="false" customHeight="false" outlineLevel="0" collapsed="false">
      <c r="P51569" s="1" t="n">
        <f aca="false">(B51569/86400)+DATE(1970,1,1)</f>
        <v>25569</v>
      </c>
    </row>
    <row r="51570" customFormat="false" ht="12.8" hidden="false" customHeight="false" outlineLevel="0" collapsed="false">
      <c r="P51570" s="1" t="n">
        <f aca="false">(B51570/86400)+DATE(1970,1,1)</f>
        <v>25569</v>
      </c>
    </row>
    <row r="51571" customFormat="false" ht="12.8" hidden="false" customHeight="false" outlineLevel="0" collapsed="false">
      <c r="P51571" s="1" t="n">
        <f aca="false">(B51571/86400)+DATE(1970,1,1)</f>
        <v>25569</v>
      </c>
    </row>
    <row r="51572" customFormat="false" ht="12.8" hidden="false" customHeight="false" outlineLevel="0" collapsed="false">
      <c r="P51572" s="1" t="n">
        <f aca="false">(B51572/86400)+DATE(1970,1,1)</f>
        <v>25569</v>
      </c>
    </row>
    <row r="51573" customFormat="false" ht="12.8" hidden="false" customHeight="false" outlineLevel="0" collapsed="false">
      <c r="P51573" s="1" t="n">
        <f aca="false">(B51573/86400)+DATE(1970,1,1)</f>
        <v>25569</v>
      </c>
    </row>
    <row r="51574" customFormat="false" ht="12.8" hidden="false" customHeight="false" outlineLevel="0" collapsed="false">
      <c r="P51574" s="1" t="n">
        <f aca="false">(B51574/86400)+DATE(1970,1,1)</f>
        <v>25569</v>
      </c>
    </row>
    <row r="51575" customFormat="false" ht="12.8" hidden="false" customHeight="false" outlineLevel="0" collapsed="false">
      <c r="P51575" s="1" t="n">
        <f aca="false">(B51575/86400)+DATE(1970,1,1)</f>
        <v>25569</v>
      </c>
    </row>
    <row r="51576" customFormat="false" ht="12.8" hidden="false" customHeight="false" outlineLevel="0" collapsed="false">
      <c r="P51576" s="1" t="n">
        <f aca="false">(B51576/86400)+DATE(1970,1,1)</f>
        <v>25569</v>
      </c>
    </row>
    <row r="51577" customFormat="false" ht="12.8" hidden="false" customHeight="false" outlineLevel="0" collapsed="false">
      <c r="P51577" s="1" t="n">
        <f aca="false">(B51577/86400)+DATE(1970,1,1)</f>
        <v>25569</v>
      </c>
    </row>
    <row r="51578" customFormat="false" ht="12.8" hidden="false" customHeight="false" outlineLevel="0" collapsed="false">
      <c r="P51578" s="1" t="n">
        <f aca="false">(B51578/86400)+DATE(1970,1,1)</f>
        <v>25569</v>
      </c>
    </row>
    <row r="51579" customFormat="false" ht="12.8" hidden="false" customHeight="false" outlineLevel="0" collapsed="false">
      <c r="P51579" s="1" t="n">
        <f aca="false">(B51579/86400)+DATE(1970,1,1)</f>
        <v>25569</v>
      </c>
    </row>
    <row r="51580" customFormat="false" ht="12.8" hidden="false" customHeight="false" outlineLevel="0" collapsed="false">
      <c r="P51580" s="1" t="n">
        <f aca="false">(B51580/86400)+DATE(1970,1,1)</f>
        <v>25569</v>
      </c>
    </row>
    <row r="51581" customFormat="false" ht="12.8" hidden="false" customHeight="false" outlineLevel="0" collapsed="false">
      <c r="P51581" s="1" t="n">
        <f aca="false">(B51581/86400)+DATE(1970,1,1)</f>
        <v>25569</v>
      </c>
    </row>
    <row r="51582" customFormat="false" ht="12.8" hidden="false" customHeight="false" outlineLevel="0" collapsed="false">
      <c r="P51582" s="1" t="n">
        <f aca="false">(B51582/86400)+DATE(1970,1,1)</f>
        <v>25569</v>
      </c>
    </row>
    <row r="51583" customFormat="false" ht="12.8" hidden="false" customHeight="false" outlineLevel="0" collapsed="false">
      <c r="P51583" s="1" t="n">
        <f aca="false">(B51583/86400)+DATE(1970,1,1)</f>
        <v>25569</v>
      </c>
    </row>
    <row r="51584" customFormat="false" ht="12.8" hidden="false" customHeight="false" outlineLevel="0" collapsed="false">
      <c r="P51584" s="1" t="n">
        <f aca="false">(B51584/86400)+DATE(1970,1,1)</f>
        <v>25569</v>
      </c>
    </row>
    <row r="51585" customFormat="false" ht="12.8" hidden="false" customHeight="false" outlineLevel="0" collapsed="false">
      <c r="P51585" s="1" t="n">
        <f aca="false">(B51585/86400)+DATE(1970,1,1)</f>
        <v>25569</v>
      </c>
    </row>
    <row r="51586" customFormat="false" ht="12.8" hidden="false" customHeight="false" outlineLevel="0" collapsed="false">
      <c r="P51586" s="1" t="n">
        <f aca="false">(B51586/86400)+DATE(1970,1,1)</f>
        <v>25569</v>
      </c>
    </row>
    <row r="51587" customFormat="false" ht="12.8" hidden="false" customHeight="false" outlineLevel="0" collapsed="false">
      <c r="P51587" s="1" t="n">
        <f aca="false">(B51587/86400)+DATE(1970,1,1)</f>
        <v>25569</v>
      </c>
    </row>
    <row r="51588" customFormat="false" ht="12.8" hidden="false" customHeight="false" outlineLevel="0" collapsed="false">
      <c r="P51588" s="1" t="n">
        <f aca="false">(B51588/86400)+DATE(1970,1,1)</f>
        <v>25569</v>
      </c>
    </row>
    <row r="51589" customFormat="false" ht="12.8" hidden="false" customHeight="false" outlineLevel="0" collapsed="false">
      <c r="P51589" s="1" t="n">
        <f aca="false">(B51589/86400)+DATE(1970,1,1)</f>
        <v>25569</v>
      </c>
    </row>
    <row r="51590" customFormat="false" ht="12.8" hidden="false" customHeight="false" outlineLevel="0" collapsed="false">
      <c r="P51590" s="1" t="n">
        <f aca="false">(B51590/86400)+DATE(1970,1,1)</f>
        <v>25569</v>
      </c>
    </row>
    <row r="51591" customFormat="false" ht="12.8" hidden="false" customHeight="false" outlineLevel="0" collapsed="false">
      <c r="P51591" s="1" t="n">
        <f aca="false">(B51591/86400)+DATE(1970,1,1)</f>
        <v>25569</v>
      </c>
    </row>
    <row r="51592" customFormat="false" ht="12.8" hidden="false" customHeight="false" outlineLevel="0" collapsed="false">
      <c r="P51592" s="1" t="n">
        <f aca="false">(B51592/86400)+DATE(1970,1,1)</f>
        <v>25569</v>
      </c>
    </row>
    <row r="51593" customFormat="false" ht="12.8" hidden="false" customHeight="false" outlineLevel="0" collapsed="false">
      <c r="P51593" s="1" t="n">
        <f aca="false">(B51593/86400)+DATE(1970,1,1)</f>
        <v>25569</v>
      </c>
    </row>
    <row r="51594" customFormat="false" ht="12.8" hidden="false" customHeight="false" outlineLevel="0" collapsed="false">
      <c r="P51594" s="1" t="n">
        <f aca="false">(B51594/86400)+DATE(1970,1,1)</f>
        <v>25569</v>
      </c>
    </row>
    <row r="51595" customFormat="false" ht="12.8" hidden="false" customHeight="false" outlineLevel="0" collapsed="false">
      <c r="P51595" s="1" t="n">
        <f aca="false">(B51595/86400)+DATE(1970,1,1)</f>
        <v>25569</v>
      </c>
    </row>
    <row r="51596" customFormat="false" ht="12.8" hidden="false" customHeight="false" outlineLevel="0" collapsed="false">
      <c r="P51596" s="1" t="n">
        <f aca="false">(B51596/86400)+DATE(1970,1,1)</f>
        <v>25569</v>
      </c>
    </row>
    <row r="51597" customFormat="false" ht="12.8" hidden="false" customHeight="false" outlineLevel="0" collapsed="false">
      <c r="P51597" s="1" t="n">
        <f aca="false">(B51597/86400)+DATE(1970,1,1)</f>
        <v>25569</v>
      </c>
    </row>
    <row r="51598" customFormat="false" ht="12.8" hidden="false" customHeight="false" outlineLevel="0" collapsed="false">
      <c r="P51598" s="1" t="n">
        <f aca="false">(B51598/86400)+DATE(1970,1,1)</f>
        <v>25569</v>
      </c>
    </row>
    <row r="51599" customFormat="false" ht="12.8" hidden="false" customHeight="false" outlineLevel="0" collapsed="false">
      <c r="P51599" s="1" t="n">
        <f aca="false">(B51599/86400)+DATE(1970,1,1)</f>
        <v>25569</v>
      </c>
    </row>
    <row r="51600" customFormat="false" ht="12.8" hidden="false" customHeight="false" outlineLevel="0" collapsed="false">
      <c r="P51600" s="1" t="n">
        <f aca="false">(B51600/86400)+DATE(1970,1,1)</f>
        <v>25569</v>
      </c>
    </row>
    <row r="51601" customFormat="false" ht="12.8" hidden="false" customHeight="false" outlineLevel="0" collapsed="false">
      <c r="P51601" s="1" t="n">
        <f aca="false">(B51601/86400)+DATE(1970,1,1)</f>
        <v>25569</v>
      </c>
    </row>
    <row r="51602" customFormat="false" ht="12.8" hidden="false" customHeight="false" outlineLevel="0" collapsed="false">
      <c r="P51602" s="1" t="n">
        <f aca="false">(B51602/86400)+DATE(1970,1,1)</f>
        <v>25569</v>
      </c>
    </row>
    <row r="51603" customFormat="false" ht="12.8" hidden="false" customHeight="false" outlineLevel="0" collapsed="false">
      <c r="P51603" s="1" t="n">
        <f aca="false">(B51603/86400)+DATE(1970,1,1)</f>
        <v>25569</v>
      </c>
    </row>
    <row r="51604" customFormat="false" ht="12.8" hidden="false" customHeight="false" outlineLevel="0" collapsed="false">
      <c r="P51604" s="1" t="n">
        <f aca="false">(B51604/86400)+DATE(1970,1,1)</f>
        <v>25569</v>
      </c>
    </row>
    <row r="51605" customFormat="false" ht="12.8" hidden="false" customHeight="false" outlineLevel="0" collapsed="false">
      <c r="P51605" s="1" t="n">
        <f aca="false">(B51605/86400)+DATE(1970,1,1)</f>
        <v>25569</v>
      </c>
    </row>
    <row r="51606" customFormat="false" ht="12.8" hidden="false" customHeight="false" outlineLevel="0" collapsed="false">
      <c r="P51606" s="1" t="n">
        <f aca="false">(B51606/86400)+DATE(1970,1,1)</f>
        <v>25569</v>
      </c>
    </row>
    <row r="51607" customFormat="false" ht="12.8" hidden="false" customHeight="false" outlineLevel="0" collapsed="false">
      <c r="P51607" s="1" t="n">
        <f aca="false">(B51607/86400)+DATE(1970,1,1)</f>
        <v>25569</v>
      </c>
    </row>
    <row r="51608" customFormat="false" ht="12.8" hidden="false" customHeight="false" outlineLevel="0" collapsed="false">
      <c r="P51608" s="1" t="n">
        <f aca="false">(B51608/86400)+DATE(1970,1,1)</f>
        <v>25569</v>
      </c>
    </row>
    <row r="51609" customFormat="false" ht="12.8" hidden="false" customHeight="false" outlineLevel="0" collapsed="false">
      <c r="P51609" s="1" t="n">
        <f aca="false">(B51609/86400)+DATE(1970,1,1)</f>
        <v>25569</v>
      </c>
    </row>
    <row r="51610" customFormat="false" ht="12.8" hidden="false" customHeight="false" outlineLevel="0" collapsed="false">
      <c r="P51610" s="1" t="n">
        <f aca="false">(B51610/86400)+DATE(1970,1,1)</f>
        <v>25569</v>
      </c>
    </row>
    <row r="51611" customFormat="false" ht="12.8" hidden="false" customHeight="false" outlineLevel="0" collapsed="false">
      <c r="P51611" s="1" t="n">
        <f aca="false">(B51611/86400)+DATE(1970,1,1)</f>
        <v>25569</v>
      </c>
    </row>
    <row r="51612" customFormat="false" ht="12.8" hidden="false" customHeight="false" outlineLevel="0" collapsed="false">
      <c r="P51612" s="1" t="n">
        <f aca="false">(B51612/86400)+DATE(1970,1,1)</f>
        <v>25569</v>
      </c>
    </row>
    <row r="51613" customFormat="false" ht="12.8" hidden="false" customHeight="false" outlineLevel="0" collapsed="false">
      <c r="P51613" s="1" t="n">
        <f aca="false">(B51613/86400)+DATE(1970,1,1)</f>
        <v>25569</v>
      </c>
    </row>
    <row r="51614" customFormat="false" ht="12.8" hidden="false" customHeight="false" outlineLevel="0" collapsed="false">
      <c r="P51614" s="1" t="n">
        <f aca="false">(B51614/86400)+DATE(1970,1,1)</f>
        <v>25569</v>
      </c>
    </row>
    <row r="51615" customFormat="false" ht="12.8" hidden="false" customHeight="false" outlineLevel="0" collapsed="false">
      <c r="P51615" s="1" t="n">
        <f aca="false">(B51615/86400)+DATE(1970,1,1)</f>
        <v>25569</v>
      </c>
    </row>
    <row r="51616" customFormat="false" ht="12.8" hidden="false" customHeight="false" outlineLevel="0" collapsed="false">
      <c r="P51616" s="1" t="n">
        <f aca="false">(B51616/86400)+DATE(1970,1,1)</f>
        <v>25569</v>
      </c>
    </row>
    <row r="51617" customFormat="false" ht="12.8" hidden="false" customHeight="false" outlineLevel="0" collapsed="false">
      <c r="P51617" s="1" t="n">
        <f aca="false">(B51617/86400)+DATE(1970,1,1)</f>
        <v>25569</v>
      </c>
    </row>
    <row r="51618" customFormat="false" ht="12.8" hidden="false" customHeight="false" outlineLevel="0" collapsed="false">
      <c r="P51618" s="1" t="n">
        <f aca="false">(B51618/86400)+DATE(1970,1,1)</f>
        <v>25569</v>
      </c>
    </row>
    <row r="51619" customFormat="false" ht="12.8" hidden="false" customHeight="false" outlineLevel="0" collapsed="false">
      <c r="P51619" s="1" t="n">
        <f aca="false">(B51619/86400)+DATE(1970,1,1)</f>
        <v>25569</v>
      </c>
    </row>
    <row r="51620" customFormat="false" ht="12.8" hidden="false" customHeight="false" outlineLevel="0" collapsed="false">
      <c r="P51620" s="1" t="n">
        <f aca="false">(B51620/86400)+DATE(1970,1,1)</f>
        <v>25569</v>
      </c>
    </row>
    <row r="51621" customFormat="false" ht="12.8" hidden="false" customHeight="false" outlineLevel="0" collapsed="false">
      <c r="P51621" s="1" t="n">
        <f aca="false">(B51621/86400)+DATE(1970,1,1)</f>
        <v>25569</v>
      </c>
    </row>
    <row r="51622" customFormat="false" ht="12.8" hidden="false" customHeight="false" outlineLevel="0" collapsed="false">
      <c r="P51622" s="1" t="n">
        <f aca="false">(B51622/86400)+DATE(1970,1,1)</f>
        <v>25569</v>
      </c>
    </row>
    <row r="51623" customFormat="false" ht="12.8" hidden="false" customHeight="false" outlineLevel="0" collapsed="false">
      <c r="P51623" s="1" t="n">
        <f aca="false">(B51623/86400)+DATE(1970,1,1)</f>
        <v>25569</v>
      </c>
    </row>
    <row r="51624" customFormat="false" ht="12.8" hidden="false" customHeight="false" outlineLevel="0" collapsed="false">
      <c r="P51624" s="1" t="n">
        <f aca="false">(B51624/86400)+DATE(1970,1,1)</f>
        <v>25569</v>
      </c>
    </row>
    <row r="51625" customFormat="false" ht="12.8" hidden="false" customHeight="false" outlineLevel="0" collapsed="false">
      <c r="P51625" s="1" t="n">
        <f aca="false">(B51625/86400)+DATE(1970,1,1)</f>
        <v>25569</v>
      </c>
    </row>
    <row r="51626" customFormat="false" ht="12.8" hidden="false" customHeight="false" outlineLevel="0" collapsed="false">
      <c r="P51626" s="1" t="n">
        <f aca="false">(B51626/86400)+DATE(1970,1,1)</f>
        <v>25569</v>
      </c>
    </row>
    <row r="51627" customFormat="false" ht="12.8" hidden="false" customHeight="false" outlineLevel="0" collapsed="false">
      <c r="P51627" s="1" t="n">
        <f aca="false">(B51627/86400)+DATE(1970,1,1)</f>
        <v>25569</v>
      </c>
    </row>
    <row r="51628" customFormat="false" ht="12.8" hidden="false" customHeight="false" outlineLevel="0" collapsed="false">
      <c r="P51628" s="1" t="n">
        <f aca="false">(B51628/86400)+DATE(1970,1,1)</f>
        <v>25569</v>
      </c>
    </row>
    <row r="51629" customFormat="false" ht="12.8" hidden="false" customHeight="false" outlineLevel="0" collapsed="false">
      <c r="P51629" s="1" t="n">
        <f aca="false">(B51629/86400)+DATE(1970,1,1)</f>
        <v>25569</v>
      </c>
    </row>
    <row r="51630" customFormat="false" ht="12.8" hidden="false" customHeight="false" outlineLevel="0" collapsed="false">
      <c r="P51630" s="1" t="n">
        <f aca="false">(B51630/86400)+DATE(1970,1,1)</f>
        <v>25569</v>
      </c>
    </row>
    <row r="51631" customFormat="false" ht="12.8" hidden="false" customHeight="false" outlineLevel="0" collapsed="false">
      <c r="P51631" s="1" t="n">
        <f aca="false">(B51631/86400)+DATE(1970,1,1)</f>
        <v>25569</v>
      </c>
    </row>
    <row r="51632" customFormat="false" ht="12.8" hidden="false" customHeight="false" outlineLevel="0" collapsed="false">
      <c r="P51632" s="1" t="n">
        <f aca="false">(B51632/86400)+DATE(1970,1,1)</f>
        <v>25569</v>
      </c>
    </row>
    <row r="51633" customFormat="false" ht="12.8" hidden="false" customHeight="false" outlineLevel="0" collapsed="false">
      <c r="P51633" s="1" t="n">
        <f aca="false">(B51633/86400)+DATE(1970,1,1)</f>
        <v>25569</v>
      </c>
    </row>
    <row r="51634" customFormat="false" ht="12.8" hidden="false" customHeight="false" outlineLevel="0" collapsed="false">
      <c r="P51634" s="1" t="n">
        <f aca="false">(B51634/86400)+DATE(1970,1,1)</f>
        <v>25569</v>
      </c>
    </row>
    <row r="51635" customFormat="false" ht="12.8" hidden="false" customHeight="false" outlineLevel="0" collapsed="false">
      <c r="P51635" s="1" t="n">
        <f aca="false">(B51635/86400)+DATE(1970,1,1)</f>
        <v>25569</v>
      </c>
    </row>
    <row r="51636" customFormat="false" ht="12.8" hidden="false" customHeight="false" outlineLevel="0" collapsed="false">
      <c r="P51636" s="1" t="n">
        <f aca="false">(B51636/86400)+DATE(1970,1,1)</f>
        <v>25569</v>
      </c>
    </row>
    <row r="51637" customFormat="false" ht="12.8" hidden="false" customHeight="false" outlineLevel="0" collapsed="false">
      <c r="P51637" s="1" t="n">
        <f aca="false">(B51637/86400)+DATE(1970,1,1)</f>
        <v>25569</v>
      </c>
    </row>
    <row r="51638" customFormat="false" ht="12.8" hidden="false" customHeight="false" outlineLevel="0" collapsed="false">
      <c r="P51638" s="1" t="n">
        <f aca="false">(B51638/86400)+DATE(1970,1,1)</f>
        <v>25569</v>
      </c>
    </row>
    <row r="51639" customFormat="false" ht="12.8" hidden="false" customHeight="false" outlineLevel="0" collapsed="false">
      <c r="P51639" s="1" t="n">
        <f aca="false">(B51639/86400)+DATE(1970,1,1)</f>
        <v>25569</v>
      </c>
    </row>
    <row r="51640" customFormat="false" ht="12.8" hidden="false" customHeight="false" outlineLevel="0" collapsed="false">
      <c r="P51640" s="1" t="n">
        <f aca="false">(B51640/86400)+DATE(1970,1,1)</f>
        <v>25569</v>
      </c>
    </row>
    <row r="51641" customFormat="false" ht="12.8" hidden="false" customHeight="false" outlineLevel="0" collapsed="false">
      <c r="P51641" s="1" t="n">
        <f aca="false">(B51641/86400)+DATE(1970,1,1)</f>
        <v>25569</v>
      </c>
    </row>
    <row r="51642" customFormat="false" ht="12.8" hidden="false" customHeight="false" outlineLevel="0" collapsed="false">
      <c r="P51642" s="1" t="n">
        <f aca="false">(B51642/86400)+DATE(1970,1,1)</f>
        <v>25569</v>
      </c>
    </row>
    <row r="51643" customFormat="false" ht="12.8" hidden="false" customHeight="false" outlineLevel="0" collapsed="false">
      <c r="P51643" s="1" t="n">
        <f aca="false">(B51643/86400)+DATE(1970,1,1)</f>
        <v>25569</v>
      </c>
    </row>
    <row r="51644" customFormat="false" ht="12.8" hidden="false" customHeight="false" outlineLevel="0" collapsed="false">
      <c r="P51644" s="1" t="n">
        <f aca="false">(B51644/86400)+DATE(1970,1,1)</f>
        <v>25569</v>
      </c>
    </row>
    <row r="51645" customFormat="false" ht="12.8" hidden="false" customHeight="false" outlineLevel="0" collapsed="false">
      <c r="P51645" s="1" t="n">
        <f aca="false">(B51645/86400)+DATE(1970,1,1)</f>
        <v>25569</v>
      </c>
    </row>
    <row r="51646" customFormat="false" ht="12.8" hidden="false" customHeight="false" outlineLevel="0" collapsed="false">
      <c r="P51646" s="1" t="n">
        <f aca="false">(B51646/86400)+DATE(1970,1,1)</f>
        <v>25569</v>
      </c>
    </row>
    <row r="51647" customFormat="false" ht="12.8" hidden="false" customHeight="false" outlineLevel="0" collapsed="false">
      <c r="P51647" s="1" t="n">
        <f aca="false">(B51647/86400)+DATE(1970,1,1)</f>
        <v>25569</v>
      </c>
    </row>
    <row r="51648" customFormat="false" ht="12.8" hidden="false" customHeight="false" outlineLevel="0" collapsed="false">
      <c r="P51648" s="1" t="n">
        <f aca="false">(B51648/86400)+DATE(1970,1,1)</f>
        <v>25569</v>
      </c>
    </row>
    <row r="51649" customFormat="false" ht="12.8" hidden="false" customHeight="false" outlineLevel="0" collapsed="false">
      <c r="P51649" s="1" t="n">
        <f aca="false">(B51649/86400)+DATE(1970,1,1)</f>
        <v>25569</v>
      </c>
    </row>
    <row r="51650" customFormat="false" ht="12.8" hidden="false" customHeight="false" outlineLevel="0" collapsed="false">
      <c r="P51650" s="1" t="n">
        <f aca="false">(B51650/86400)+DATE(1970,1,1)</f>
        <v>25569</v>
      </c>
    </row>
    <row r="51651" customFormat="false" ht="12.8" hidden="false" customHeight="false" outlineLevel="0" collapsed="false">
      <c r="P51651" s="1" t="n">
        <f aca="false">(B51651/86400)+DATE(1970,1,1)</f>
        <v>25569</v>
      </c>
    </row>
    <row r="51652" customFormat="false" ht="12.8" hidden="false" customHeight="false" outlineLevel="0" collapsed="false">
      <c r="P51652" s="1" t="n">
        <f aca="false">(B51652/86400)+DATE(1970,1,1)</f>
        <v>25569</v>
      </c>
    </row>
    <row r="51653" customFormat="false" ht="12.8" hidden="false" customHeight="false" outlineLevel="0" collapsed="false">
      <c r="P51653" s="1" t="n">
        <f aca="false">(B51653/86400)+DATE(1970,1,1)</f>
        <v>25569</v>
      </c>
    </row>
    <row r="51654" customFormat="false" ht="12.8" hidden="false" customHeight="false" outlineLevel="0" collapsed="false">
      <c r="P51654" s="1" t="n">
        <f aca="false">(B51654/86400)+DATE(1970,1,1)</f>
        <v>25569</v>
      </c>
    </row>
    <row r="51655" customFormat="false" ht="12.8" hidden="false" customHeight="false" outlineLevel="0" collapsed="false">
      <c r="P51655" s="1" t="n">
        <f aca="false">(B51655/86400)+DATE(1970,1,1)</f>
        <v>25569</v>
      </c>
    </row>
    <row r="51656" customFormat="false" ht="12.8" hidden="false" customHeight="false" outlineLevel="0" collapsed="false">
      <c r="P51656" s="1" t="n">
        <f aca="false">(B51656/86400)+DATE(1970,1,1)</f>
        <v>25569</v>
      </c>
    </row>
    <row r="51657" customFormat="false" ht="12.8" hidden="false" customHeight="false" outlineLevel="0" collapsed="false">
      <c r="P51657" s="1" t="n">
        <f aca="false">(B51657/86400)+DATE(1970,1,1)</f>
        <v>25569</v>
      </c>
    </row>
    <row r="51658" customFormat="false" ht="12.8" hidden="false" customHeight="false" outlineLevel="0" collapsed="false">
      <c r="P51658" s="1" t="n">
        <f aca="false">(B51658/86400)+DATE(1970,1,1)</f>
        <v>25569</v>
      </c>
    </row>
    <row r="51659" customFormat="false" ht="12.8" hidden="false" customHeight="false" outlineLevel="0" collapsed="false">
      <c r="P51659" s="1" t="n">
        <f aca="false">(B51659/86400)+DATE(1970,1,1)</f>
        <v>25569</v>
      </c>
    </row>
    <row r="51660" customFormat="false" ht="12.8" hidden="false" customHeight="false" outlineLevel="0" collapsed="false">
      <c r="P51660" s="1" t="n">
        <f aca="false">(B51660/86400)+DATE(1970,1,1)</f>
        <v>25569</v>
      </c>
    </row>
    <row r="51661" customFormat="false" ht="12.8" hidden="false" customHeight="false" outlineLevel="0" collapsed="false">
      <c r="P51661" s="1" t="n">
        <f aca="false">(B51661/86400)+DATE(1970,1,1)</f>
        <v>25569</v>
      </c>
    </row>
    <row r="51662" customFormat="false" ht="12.8" hidden="false" customHeight="false" outlineLevel="0" collapsed="false">
      <c r="P51662" s="1" t="n">
        <f aca="false">(B51662/86400)+DATE(1970,1,1)</f>
        <v>25569</v>
      </c>
    </row>
    <row r="51663" customFormat="false" ht="12.8" hidden="false" customHeight="false" outlineLevel="0" collapsed="false">
      <c r="P51663" s="1" t="n">
        <f aca="false">(B51663/86400)+DATE(1970,1,1)</f>
        <v>25569</v>
      </c>
    </row>
    <row r="51664" customFormat="false" ht="12.8" hidden="false" customHeight="false" outlineLevel="0" collapsed="false">
      <c r="P51664" s="1" t="n">
        <f aca="false">(B51664/86400)+DATE(1970,1,1)</f>
        <v>25569</v>
      </c>
    </row>
    <row r="51665" customFormat="false" ht="12.8" hidden="false" customHeight="false" outlineLevel="0" collapsed="false">
      <c r="P51665" s="1" t="n">
        <f aca="false">(B51665/86400)+DATE(1970,1,1)</f>
        <v>25569</v>
      </c>
    </row>
    <row r="51666" customFormat="false" ht="12.8" hidden="false" customHeight="false" outlineLevel="0" collapsed="false">
      <c r="P51666" s="1" t="n">
        <f aca="false">(B51666/86400)+DATE(1970,1,1)</f>
        <v>25569</v>
      </c>
    </row>
    <row r="51667" customFormat="false" ht="12.8" hidden="false" customHeight="false" outlineLevel="0" collapsed="false">
      <c r="P51667" s="1" t="n">
        <f aca="false">(B51667/86400)+DATE(1970,1,1)</f>
        <v>25569</v>
      </c>
    </row>
    <row r="51668" customFormat="false" ht="12.8" hidden="false" customHeight="false" outlineLevel="0" collapsed="false">
      <c r="P51668" s="1" t="n">
        <f aca="false">(B51668/86400)+DATE(1970,1,1)</f>
        <v>25569</v>
      </c>
    </row>
    <row r="51669" customFormat="false" ht="12.8" hidden="false" customHeight="false" outlineLevel="0" collapsed="false">
      <c r="P51669" s="1" t="n">
        <f aca="false">(B51669/86400)+DATE(1970,1,1)</f>
        <v>25569</v>
      </c>
    </row>
    <row r="51670" customFormat="false" ht="12.8" hidden="false" customHeight="false" outlineLevel="0" collapsed="false">
      <c r="P51670" s="1" t="n">
        <f aca="false">(B51670/86400)+DATE(1970,1,1)</f>
        <v>25569</v>
      </c>
    </row>
    <row r="51671" customFormat="false" ht="12.8" hidden="false" customHeight="false" outlineLevel="0" collapsed="false">
      <c r="P51671" s="1" t="n">
        <f aca="false">(B51671/86400)+DATE(1970,1,1)</f>
        <v>25569</v>
      </c>
    </row>
    <row r="51672" customFormat="false" ht="12.8" hidden="false" customHeight="false" outlineLevel="0" collapsed="false">
      <c r="P51672" s="1" t="n">
        <f aca="false">(B51672/86400)+DATE(1970,1,1)</f>
        <v>25569</v>
      </c>
    </row>
    <row r="51673" customFormat="false" ht="12.8" hidden="false" customHeight="false" outlineLevel="0" collapsed="false">
      <c r="P51673" s="1" t="n">
        <f aca="false">(B51673/86400)+DATE(1970,1,1)</f>
        <v>25569</v>
      </c>
    </row>
    <row r="51674" customFormat="false" ht="12.8" hidden="false" customHeight="false" outlineLevel="0" collapsed="false">
      <c r="P51674" s="1" t="n">
        <f aca="false">(B51674/86400)+DATE(1970,1,1)</f>
        <v>25569</v>
      </c>
    </row>
    <row r="51675" customFormat="false" ht="12.8" hidden="false" customHeight="false" outlineLevel="0" collapsed="false">
      <c r="P51675" s="1" t="n">
        <f aca="false">(B51675/86400)+DATE(1970,1,1)</f>
        <v>25569</v>
      </c>
    </row>
    <row r="51676" customFormat="false" ht="12.8" hidden="false" customHeight="false" outlineLevel="0" collapsed="false">
      <c r="P51676" s="1" t="n">
        <f aca="false">(B51676/86400)+DATE(1970,1,1)</f>
        <v>25569</v>
      </c>
    </row>
    <row r="51677" customFormat="false" ht="12.8" hidden="false" customHeight="false" outlineLevel="0" collapsed="false">
      <c r="P51677" s="1" t="n">
        <f aca="false">(B51677/86400)+DATE(1970,1,1)</f>
        <v>25569</v>
      </c>
    </row>
    <row r="51678" customFormat="false" ht="12.8" hidden="false" customHeight="false" outlineLevel="0" collapsed="false">
      <c r="P51678" s="1" t="n">
        <f aca="false">(B51678/86400)+DATE(1970,1,1)</f>
        <v>25569</v>
      </c>
    </row>
    <row r="51679" customFormat="false" ht="12.8" hidden="false" customHeight="false" outlineLevel="0" collapsed="false">
      <c r="P51679" s="1" t="n">
        <f aca="false">(B51679/86400)+DATE(1970,1,1)</f>
        <v>25569</v>
      </c>
    </row>
    <row r="51680" customFormat="false" ht="12.8" hidden="false" customHeight="false" outlineLevel="0" collapsed="false">
      <c r="P51680" s="1" t="n">
        <f aca="false">(B51680/86400)+DATE(1970,1,1)</f>
        <v>25569</v>
      </c>
    </row>
    <row r="51681" customFormat="false" ht="12.8" hidden="false" customHeight="false" outlineLevel="0" collapsed="false">
      <c r="P51681" s="1" t="n">
        <f aca="false">(B51681/86400)+DATE(1970,1,1)</f>
        <v>25569</v>
      </c>
    </row>
    <row r="51682" customFormat="false" ht="12.8" hidden="false" customHeight="false" outlineLevel="0" collapsed="false">
      <c r="P51682" s="1" t="n">
        <f aca="false">(B51682/86400)+DATE(1970,1,1)</f>
        <v>25569</v>
      </c>
    </row>
    <row r="51683" customFormat="false" ht="12.8" hidden="false" customHeight="false" outlineLevel="0" collapsed="false">
      <c r="P51683" s="1" t="n">
        <f aca="false">(B51683/86400)+DATE(1970,1,1)</f>
        <v>25569</v>
      </c>
    </row>
    <row r="51684" customFormat="false" ht="12.8" hidden="false" customHeight="false" outlineLevel="0" collapsed="false">
      <c r="P51684" s="1" t="n">
        <f aca="false">(B51684/86400)+DATE(1970,1,1)</f>
        <v>25569</v>
      </c>
    </row>
    <row r="51685" customFormat="false" ht="12.8" hidden="false" customHeight="false" outlineLevel="0" collapsed="false">
      <c r="P51685" s="1" t="n">
        <f aca="false">(B51685/86400)+DATE(1970,1,1)</f>
        <v>25569</v>
      </c>
    </row>
    <row r="51686" customFormat="false" ht="12.8" hidden="false" customHeight="false" outlineLevel="0" collapsed="false">
      <c r="P51686" s="1" t="n">
        <f aca="false">(B51686/86400)+DATE(1970,1,1)</f>
        <v>25569</v>
      </c>
    </row>
    <row r="51687" customFormat="false" ht="12.8" hidden="false" customHeight="false" outlineLevel="0" collapsed="false">
      <c r="P51687" s="1" t="n">
        <f aca="false">(B51687/86400)+DATE(1970,1,1)</f>
        <v>25569</v>
      </c>
    </row>
    <row r="51688" customFormat="false" ht="12.8" hidden="false" customHeight="false" outlineLevel="0" collapsed="false">
      <c r="P51688" s="1" t="n">
        <f aca="false">(B51688/86400)+DATE(1970,1,1)</f>
        <v>25569</v>
      </c>
    </row>
    <row r="51689" customFormat="false" ht="12.8" hidden="false" customHeight="false" outlineLevel="0" collapsed="false">
      <c r="P51689" s="1" t="n">
        <f aca="false">(B51689/86400)+DATE(1970,1,1)</f>
        <v>25569</v>
      </c>
    </row>
    <row r="51690" customFormat="false" ht="12.8" hidden="false" customHeight="false" outlineLevel="0" collapsed="false">
      <c r="P51690" s="1" t="n">
        <f aca="false">(B51690/86400)+DATE(1970,1,1)</f>
        <v>25569</v>
      </c>
    </row>
    <row r="51691" customFormat="false" ht="12.8" hidden="false" customHeight="false" outlineLevel="0" collapsed="false">
      <c r="P51691" s="1" t="n">
        <f aca="false">(B51691/86400)+DATE(1970,1,1)</f>
        <v>25569</v>
      </c>
    </row>
    <row r="51692" customFormat="false" ht="12.8" hidden="false" customHeight="false" outlineLevel="0" collapsed="false">
      <c r="P51692" s="1" t="n">
        <f aca="false">(B51692/86400)+DATE(1970,1,1)</f>
        <v>25569</v>
      </c>
    </row>
    <row r="51693" customFormat="false" ht="12.8" hidden="false" customHeight="false" outlineLevel="0" collapsed="false">
      <c r="P51693" s="1" t="n">
        <f aca="false">(B51693/86400)+DATE(1970,1,1)</f>
        <v>25569</v>
      </c>
    </row>
    <row r="51694" customFormat="false" ht="12.8" hidden="false" customHeight="false" outlineLevel="0" collapsed="false">
      <c r="P51694" s="1" t="n">
        <f aca="false">(B51694/86400)+DATE(1970,1,1)</f>
        <v>25569</v>
      </c>
    </row>
    <row r="51695" customFormat="false" ht="12.8" hidden="false" customHeight="false" outlineLevel="0" collapsed="false">
      <c r="P51695" s="1" t="n">
        <f aca="false">(B51695/86400)+DATE(1970,1,1)</f>
        <v>25569</v>
      </c>
    </row>
    <row r="51696" customFormat="false" ht="12.8" hidden="false" customHeight="false" outlineLevel="0" collapsed="false">
      <c r="P51696" s="1" t="n">
        <f aca="false">(B51696/86400)+DATE(1970,1,1)</f>
        <v>25569</v>
      </c>
    </row>
    <row r="51697" customFormat="false" ht="12.8" hidden="false" customHeight="false" outlineLevel="0" collapsed="false">
      <c r="P51697" s="1" t="n">
        <f aca="false">(B51697/86400)+DATE(1970,1,1)</f>
        <v>25569</v>
      </c>
    </row>
    <row r="51698" customFormat="false" ht="12.8" hidden="false" customHeight="false" outlineLevel="0" collapsed="false">
      <c r="P51698" s="1" t="n">
        <f aca="false">(B51698/86400)+DATE(1970,1,1)</f>
        <v>25569</v>
      </c>
    </row>
    <row r="51699" customFormat="false" ht="12.8" hidden="false" customHeight="false" outlineLevel="0" collapsed="false">
      <c r="P51699" s="1" t="n">
        <f aca="false">(B51699/86400)+DATE(1970,1,1)</f>
        <v>25569</v>
      </c>
    </row>
    <row r="51700" customFormat="false" ht="12.8" hidden="false" customHeight="false" outlineLevel="0" collapsed="false">
      <c r="P51700" s="1" t="n">
        <f aca="false">(B51700/86400)+DATE(1970,1,1)</f>
        <v>25569</v>
      </c>
    </row>
    <row r="51701" customFormat="false" ht="12.8" hidden="false" customHeight="false" outlineLevel="0" collapsed="false">
      <c r="P51701" s="1" t="n">
        <f aca="false">(B51701/86400)+DATE(1970,1,1)</f>
        <v>25569</v>
      </c>
    </row>
    <row r="51702" customFormat="false" ht="12.8" hidden="false" customHeight="false" outlineLevel="0" collapsed="false">
      <c r="P51702" s="1" t="n">
        <f aca="false">(B51702/86400)+DATE(1970,1,1)</f>
        <v>25569</v>
      </c>
    </row>
    <row r="51703" customFormat="false" ht="12.8" hidden="false" customHeight="false" outlineLevel="0" collapsed="false">
      <c r="P51703" s="1" t="n">
        <f aca="false">(B51703/86400)+DATE(1970,1,1)</f>
        <v>25569</v>
      </c>
    </row>
    <row r="51704" customFormat="false" ht="12.8" hidden="false" customHeight="false" outlineLevel="0" collapsed="false">
      <c r="P51704" s="1" t="n">
        <f aca="false">(B51704/86400)+DATE(1970,1,1)</f>
        <v>25569</v>
      </c>
    </row>
    <row r="51705" customFormat="false" ht="12.8" hidden="false" customHeight="false" outlineLevel="0" collapsed="false">
      <c r="P51705" s="1" t="n">
        <f aca="false">(B51705/86400)+DATE(1970,1,1)</f>
        <v>25569</v>
      </c>
    </row>
    <row r="51706" customFormat="false" ht="12.8" hidden="false" customHeight="false" outlineLevel="0" collapsed="false">
      <c r="P51706" s="1" t="n">
        <f aca="false">(B51706/86400)+DATE(1970,1,1)</f>
        <v>25569</v>
      </c>
    </row>
    <row r="51707" customFormat="false" ht="12.8" hidden="false" customHeight="false" outlineLevel="0" collapsed="false">
      <c r="P51707" s="1" t="n">
        <f aca="false">(B51707/86400)+DATE(1970,1,1)</f>
        <v>25569</v>
      </c>
    </row>
    <row r="51708" customFormat="false" ht="12.8" hidden="false" customHeight="false" outlineLevel="0" collapsed="false">
      <c r="P51708" s="1" t="n">
        <f aca="false">(B51708/86400)+DATE(1970,1,1)</f>
        <v>25569</v>
      </c>
    </row>
    <row r="51709" customFormat="false" ht="12.8" hidden="false" customHeight="false" outlineLevel="0" collapsed="false">
      <c r="P51709" s="1" t="n">
        <f aca="false">(B51709/86400)+DATE(1970,1,1)</f>
        <v>25569</v>
      </c>
    </row>
    <row r="51710" customFormat="false" ht="12.8" hidden="false" customHeight="false" outlineLevel="0" collapsed="false">
      <c r="P51710" s="1" t="n">
        <f aca="false">(B51710/86400)+DATE(1970,1,1)</f>
        <v>25569</v>
      </c>
    </row>
    <row r="51711" customFormat="false" ht="12.8" hidden="false" customHeight="false" outlineLevel="0" collapsed="false">
      <c r="P51711" s="1" t="n">
        <f aca="false">(B51711/86400)+DATE(1970,1,1)</f>
        <v>25569</v>
      </c>
    </row>
    <row r="51712" customFormat="false" ht="12.8" hidden="false" customHeight="false" outlineLevel="0" collapsed="false">
      <c r="P51712" s="1" t="n">
        <f aca="false">(B51712/86400)+DATE(1970,1,1)</f>
        <v>25569</v>
      </c>
    </row>
    <row r="51713" customFormat="false" ht="12.8" hidden="false" customHeight="false" outlineLevel="0" collapsed="false">
      <c r="P51713" s="1" t="n">
        <f aca="false">(B51713/86400)+DATE(1970,1,1)</f>
        <v>25569</v>
      </c>
    </row>
    <row r="51714" customFormat="false" ht="12.8" hidden="false" customHeight="false" outlineLevel="0" collapsed="false">
      <c r="P51714" s="1" t="n">
        <f aca="false">(B51714/86400)+DATE(1970,1,1)</f>
        <v>25569</v>
      </c>
    </row>
    <row r="51715" customFormat="false" ht="12.8" hidden="false" customHeight="false" outlineLevel="0" collapsed="false">
      <c r="P51715" s="1" t="n">
        <f aca="false">(B51715/86400)+DATE(1970,1,1)</f>
        <v>25569</v>
      </c>
    </row>
    <row r="51716" customFormat="false" ht="12.8" hidden="false" customHeight="false" outlineLevel="0" collapsed="false">
      <c r="P51716" s="1" t="n">
        <f aca="false">(B51716/86400)+DATE(1970,1,1)</f>
        <v>25569</v>
      </c>
    </row>
    <row r="51717" customFormat="false" ht="12.8" hidden="false" customHeight="false" outlineLevel="0" collapsed="false">
      <c r="P51717" s="1" t="n">
        <f aca="false">(B51717/86400)+DATE(1970,1,1)</f>
        <v>25569</v>
      </c>
    </row>
    <row r="51718" customFormat="false" ht="12.8" hidden="false" customHeight="false" outlineLevel="0" collapsed="false">
      <c r="P51718" s="1" t="n">
        <f aca="false">(B51718/86400)+DATE(1970,1,1)</f>
        <v>25569</v>
      </c>
    </row>
    <row r="51719" customFormat="false" ht="12.8" hidden="false" customHeight="false" outlineLevel="0" collapsed="false">
      <c r="P51719" s="1" t="n">
        <f aca="false">(B51719/86400)+DATE(1970,1,1)</f>
        <v>25569</v>
      </c>
    </row>
    <row r="51720" customFormat="false" ht="12.8" hidden="false" customHeight="false" outlineLevel="0" collapsed="false">
      <c r="P51720" s="1" t="n">
        <f aca="false">(B51720/86400)+DATE(1970,1,1)</f>
        <v>25569</v>
      </c>
    </row>
    <row r="51721" customFormat="false" ht="12.8" hidden="false" customHeight="false" outlineLevel="0" collapsed="false">
      <c r="P51721" s="1" t="n">
        <f aca="false">(B51721/86400)+DATE(1970,1,1)</f>
        <v>25569</v>
      </c>
    </row>
    <row r="51722" customFormat="false" ht="12.8" hidden="false" customHeight="false" outlineLevel="0" collapsed="false">
      <c r="P51722" s="1" t="n">
        <f aca="false">(B51722/86400)+DATE(1970,1,1)</f>
        <v>25569</v>
      </c>
    </row>
    <row r="51723" customFormat="false" ht="12.8" hidden="false" customHeight="false" outlineLevel="0" collapsed="false">
      <c r="P51723" s="1" t="n">
        <f aca="false">(B51723/86400)+DATE(1970,1,1)</f>
        <v>25569</v>
      </c>
    </row>
    <row r="51724" customFormat="false" ht="12.8" hidden="false" customHeight="false" outlineLevel="0" collapsed="false">
      <c r="P51724" s="1" t="n">
        <f aca="false">(B51724/86400)+DATE(1970,1,1)</f>
        <v>25569</v>
      </c>
    </row>
    <row r="51725" customFormat="false" ht="12.8" hidden="false" customHeight="false" outlineLevel="0" collapsed="false">
      <c r="P51725" s="1" t="n">
        <f aca="false">(B51725/86400)+DATE(1970,1,1)</f>
        <v>25569</v>
      </c>
    </row>
    <row r="51726" customFormat="false" ht="12.8" hidden="false" customHeight="false" outlineLevel="0" collapsed="false">
      <c r="P51726" s="1" t="n">
        <f aca="false">(B51726/86400)+DATE(1970,1,1)</f>
        <v>25569</v>
      </c>
    </row>
    <row r="51727" customFormat="false" ht="12.8" hidden="false" customHeight="false" outlineLevel="0" collapsed="false">
      <c r="P51727" s="1" t="n">
        <f aca="false">(B51727/86400)+DATE(1970,1,1)</f>
        <v>25569</v>
      </c>
    </row>
    <row r="51728" customFormat="false" ht="12.8" hidden="false" customHeight="false" outlineLevel="0" collapsed="false">
      <c r="P51728" s="1" t="n">
        <f aca="false">(B51728/86400)+DATE(1970,1,1)</f>
        <v>25569</v>
      </c>
    </row>
    <row r="51729" customFormat="false" ht="12.8" hidden="false" customHeight="false" outlineLevel="0" collapsed="false">
      <c r="P51729" s="1" t="n">
        <f aca="false">(B51729/86400)+DATE(1970,1,1)</f>
        <v>25569</v>
      </c>
    </row>
    <row r="51730" customFormat="false" ht="12.8" hidden="false" customHeight="false" outlineLevel="0" collapsed="false">
      <c r="P51730" s="1" t="n">
        <f aca="false">(B51730/86400)+DATE(1970,1,1)</f>
        <v>25569</v>
      </c>
    </row>
    <row r="51731" customFormat="false" ht="12.8" hidden="false" customHeight="false" outlineLevel="0" collapsed="false">
      <c r="P51731" s="1" t="n">
        <f aca="false">(B51731/86400)+DATE(1970,1,1)</f>
        <v>25569</v>
      </c>
    </row>
    <row r="51732" customFormat="false" ht="12.8" hidden="false" customHeight="false" outlineLevel="0" collapsed="false">
      <c r="P51732" s="1" t="n">
        <f aca="false">(B51732/86400)+DATE(1970,1,1)</f>
        <v>25569</v>
      </c>
    </row>
    <row r="51733" customFormat="false" ht="12.8" hidden="false" customHeight="false" outlineLevel="0" collapsed="false">
      <c r="P51733" s="1" t="n">
        <f aca="false">(B51733/86400)+DATE(1970,1,1)</f>
        <v>25569</v>
      </c>
    </row>
    <row r="51734" customFormat="false" ht="12.8" hidden="false" customHeight="false" outlineLevel="0" collapsed="false">
      <c r="P51734" s="1" t="n">
        <f aca="false">(B51734/86400)+DATE(1970,1,1)</f>
        <v>25569</v>
      </c>
    </row>
    <row r="51735" customFormat="false" ht="12.8" hidden="false" customHeight="false" outlineLevel="0" collapsed="false">
      <c r="P51735" s="1" t="n">
        <f aca="false">(B51735/86400)+DATE(1970,1,1)</f>
        <v>25569</v>
      </c>
    </row>
    <row r="51736" customFormat="false" ht="12.8" hidden="false" customHeight="false" outlineLevel="0" collapsed="false">
      <c r="P51736" s="1" t="n">
        <f aca="false">(B51736/86400)+DATE(1970,1,1)</f>
        <v>25569</v>
      </c>
    </row>
    <row r="51737" customFormat="false" ht="12.8" hidden="false" customHeight="false" outlineLevel="0" collapsed="false">
      <c r="P51737" s="1" t="n">
        <f aca="false">(B51737/86400)+DATE(1970,1,1)</f>
        <v>25569</v>
      </c>
    </row>
    <row r="51738" customFormat="false" ht="12.8" hidden="false" customHeight="false" outlineLevel="0" collapsed="false">
      <c r="P51738" s="1" t="n">
        <f aca="false">(B51738/86400)+DATE(1970,1,1)</f>
        <v>25569</v>
      </c>
    </row>
    <row r="51739" customFormat="false" ht="12.8" hidden="false" customHeight="false" outlineLevel="0" collapsed="false">
      <c r="P51739" s="1" t="n">
        <f aca="false">(B51739/86400)+DATE(1970,1,1)</f>
        <v>25569</v>
      </c>
    </row>
    <row r="51740" customFormat="false" ht="12.8" hidden="false" customHeight="false" outlineLevel="0" collapsed="false">
      <c r="P51740" s="1" t="n">
        <f aca="false">(B51740/86400)+DATE(1970,1,1)</f>
        <v>25569</v>
      </c>
    </row>
    <row r="51741" customFormat="false" ht="12.8" hidden="false" customHeight="false" outlineLevel="0" collapsed="false">
      <c r="P51741" s="1" t="n">
        <f aca="false">(B51741/86400)+DATE(1970,1,1)</f>
        <v>25569</v>
      </c>
    </row>
    <row r="51742" customFormat="false" ht="12.8" hidden="false" customHeight="false" outlineLevel="0" collapsed="false">
      <c r="P51742" s="1" t="n">
        <f aca="false">(B51742/86400)+DATE(1970,1,1)</f>
        <v>25569</v>
      </c>
    </row>
    <row r="51743" customFormat="false" ht="12.8" hidden="false" customHeight="false" outlineLevel="0" collapsed="false">
      <c r="P51743" s="1" t="n">
        <f aca="false">(B51743/86400)+DATE(1970,1,1)</f>
        <v>25569</v>
      </c>
    </row>
    <row r="51744" customFormat="false" ht="12.8" hidden="false" customHeight="false" outlineLevel="0" collapsed="false">
      <c r="P51744" s="1" t="n">
        <f aca="false">(B51744/86400)+DATE(1970,1,1)</f>
        <v>25569</v>
      </c>
    </row>
    <row r="51745" customFormat="false" ht="12.8" hidden="false" customHeight="false" outlineLevel="0" collapsed="false">
      <c r="P51745" s="1" t="n">
        <f aca="false">(B51745/86400)+DATE(1970,1,1)</f>
        <v>25569</v>
      </c>
    </row>
    <row r="51746" customFormat="false" ht="12.8" hidden="false" customHeight="false" outlineLevel="0" collapsed="false">
      <c r="P51746" s="1" t="n">
        <f aca="false">(B51746/86400)+DATE(1970,1,1)</f>
        <v>25569</v>
      </c>
    </row>
    <row r="51747" customFormat="false" ht="12.8" hidden="false" customHeight="false" outlineLevel="0" collapsed="false">
      <c r="P51747" s="1" t="n">
        <f aca="false">(B51747/86400)+DATE(1970,1,1)</f>
        <v>25569</v>
      </c>
    </row>
    <row r="51748" customFormat="false" ht="12.8" hidden="false" customHeight="false" outlineLevel="0" collapsed="false">
      <c r="P51748" s="1" t="n">
        <f aca="false">(B51748/86400)+DATE(1970,1,1)</f>
        <v>25569</v>
      </c>
    </row>
    <row r="51749" customFormat="false" ht="12.8" hidden="false" customHeight="false" outlineLevel="0" collapsed="false">
      <c r="P51749" s="1" t="n">
        <f aca="false">(B51749/86400)+DATE(1970,1,1)</f>
        <v>25569</v>
      </c>
    </row>
    <row r="51750" customFormat="false" ht="12.8" hidden="false" customHeight="false" outlineLevel="0" collapsed="false">
      <c r="P51750" s="1" t="n">
        <f aca="false">(B51750/86400)+DATE(1970,1,1)</f>
        <v>25569</v>
      </c>
    </row>
    <row r="51751" customFormat="false" ht="12.8" hidden="false" customHeight="false" outlineLevel="0" collapsed="false">
      <c r="P51751" s="1" t="n">
        <f aca="false">(B51751/86400)+DATE(1970,1,1)</f>
        <v>25569</v>
      </c>
    </row>
    <row r="51752" customFormat="false" ht="12.8" hidden="false" customHeight="false" outlineLevel="0" collapsed="false">
      <c r="P51752" s="1" t="n">
        <f aca="false">(B51752/86400)+DATE(1970,1,1)</f>
        <v>25569</v>
      </c>
    </row>
    <row r="51753" customFormat="false" ht="12.8" hidden="false" customHeight="false" outlineLevel="0" collapsed="false">
      <c r="P51753" s="1" t="n">
        <f aca="false">(B51753/86400)+DATE(1970,1,1)</f>
        <v>25569</v>
      </c>
    </row>
    <row r="51754" customFormat="false" ht="12.8" hidden="false" customHeight="false" outlineLevel="0" collapsed="false">
      <c r="P51754" s="1" t="n">
        <f aca="false">(B51754/86400)+DATE(1970,1,1)</f>
        <v>25569</v>
      </c>
    </row>
    <row r="51755" customFormat="false" ht="12.8" hidden="false" customHeight="false" outlineLevel="0" collapsed="false">
      <c r="P51755" s="1" t="n">
        <f aca="false">(B51755/86400)+DATE(1970,1,1)</f>
        <v>25569</v>
      </c>
    </row>
    <row r="51756" customFormat="false" ht="12.8" hidden="false" customHeight="false" outlineLevel="0" collapsed="false">
      <c r="P51756" s="1" t="n">
        <f aca="false">(B51756/86400)+DATE(1970,1,1)</f>
        <v>25569</v>
      </c>
    </row>
    <row r="51757" customFormat="false" ht="12.8" hidden="false" customHeight="false" outlineLevel="0" collapsed="false">
      <c r="P51757" s="1" t="n">
        <f aca="false">(B51757/86400)+DATE(1970,1,1)</f>
        <v>25569</v>
      </c>
    </row>
    <row r="51758" customFormat="false" ht="12.8" hidden="false" customHeight="false" outlineLevel="0" collapsed="false">
      <c r="P51758" s="1" t="n">
        <f aca="false">(B51758/86400)+DATE(1970,1,1)</f>
        <v>25569</v>
      </c>
    </row>
    <row r="51759" customFormat="false" ht="12.8" hidden="false" customHeight="false" outlineLevel="0" collapsed="false">
      <c r="P51759" s="1" t="n">
        <f aca="false">(B51759/86400)+DATE(1970,1,1)</f>
        <v>25569</v>
      </c>
    </row>
    <row r="51760" customFormat="false" ht="12.8" hidden="false" customHeight="false" outlineLevel="0" collapsed="false">
      <c r="P51760" s="1" t="n">
        <f aca="false">(B51760/86400)+DATE(1970,1,1)</f>
        <v>25569</v>
      </c>
    </row>
    <row r="51761" customFormat="false" ht="12.8" hidden="false" customHeight="false" outlineLevel="0" collapsed="false">
      <c r="P51761" s="1" t="n">
        <f aca="false">(B51761/86400)+DATE(1970,1,1)</f>
        <v>25569</v>
      </c>
    </row>
    <row r="51762" customFormat="false" ht="12.8" hidden="false" customHeight="false" outlineLevel="0" collapsed="false">
      <c r="P51762" s="1" t="n">
        <f aca="false">(B51762/86400)+DATE(1970,1,1)</f>
        <v>25569</v>
      </c>
    </row>
    <row r="51763" customFormat="false" ht="12.8" hidden="false" customHeight="false" outlineLevel="0" collapsed="false">
      <c r="P51763" s="1" t="n">
        <f aca="false">(B51763/86400)+DATE(1970,1,1)</f>
        <v>25569</v>
      </c>
    </row>
    <row r="51764" customFormat="false" ht="12.8" hidden="false" customHeight="false" outlineLevel="0" collapsed="false">
      <c r="P51764" s="1" t="n">
        <f aca="false">(B51764/86400)+DATE(1970,1,1)</f>
        <v>25569</v>
      </c>
    </row>
    <row r="51765" customFormat="false" ht="12.8" hidden="false" customHeight="false" outlineLevel="0" collapsed="false">
      <c r="P51765" s="1" t="n">
        <f aca="false">(B51765/86400)+DATE(1970,1,1)</f>
        <v>25569</v>
      </c>
    </row>
    <row r="51766" customFormat="false" ht="12.8" hidden="false" customHeight="false" outlineLevel="0" collapsed="false">
      <c r="P51766" s="1" t="n">
        <f aca="false">(B51766/86400)+DATE(1970,1,1)</f>
        <v>25569</v>
      </c>
    </row>
    <row r="51767" customFormat="false" ht="12.8" hidden="false" customHeight="false" outlineLevel="0" collapsed="false">
      <c r="P51767" s="1" t="n">
        <f aca="false">(B51767/86400)+DATE(1970,1,1)</f>
        <v>25569</v>
      </c>
    </row>
    <row r="51768" customFormat="false" ht="12.8" hidden="false" customHeight="false" outlineLevel="0" collapsed="false">
      <c r="P51768" s="1" t="n">
        <f aca="false">(B51768/86400)+DATE(1970,1,1)</f>
        <v>25569</v>
      </c>
    </row>
    <row r="51769" customFormat="false" ht="12.8" hidden="false" customHeight="false" outlineLevel="0" collapsed="false">
      <c r="P51769" s="1" t="n">
        <f aca="false">(B51769/86400)+DATE(1970,1,1)</f>
        <v>25569</v>
      </c>
    </row>
    <row r="51770" customFormat="false" ht="12.8" hidden="false" customHeight="false" outlineLevel="0" collapsed="false">
      <c r="P51770" s="1" t="n">
        <f aca="false">(B51770/86400)+DATE(1970,1,1)</f>
        <v>25569</v>
      </c>
    </row>
    <row r="51771" customFormat="false" ht="12.8" hidden="false" customHeight="false" outlineLevel="0" collapsed="false">
      <c r="P51771" s="1" t="n">
        <f aca="false">(B51771/86400)+DATE(1970,1,1)</f>
        <v>25569</v>
      </c>
    </row>
    <row r="51772" customFormat="false" ht="12.8" hidden="false" customHeight="false" outlineLevel="0" collapsed="false">
      <c r="P51772" s="1" t="n">
        <f aca="false">(B51772/86400)+DATE(1970,1,1)</f>
        <v>25569</v>
      </c>
    </row>
    <row r="51773" customFormat="false" ht="12.8" hidden="false" customHeight="false" outlineLevel="0" collapsed="false">
      <c r="P51773" s="1" t="n">
        <f aca="false">(B51773/86400)+DATE(1970,1,1)</f>
        <v>25569</v>
      </c>
    </row>
    <row r="51774" customFormat="false" ht="12.8" hidden="false" customHeight="false" outlineLevel="0" collapsed="false">
      <c r="P51774" s="1" t="n">
        <f aca="false">(B51774/86400)+DATE(1970,1,1)</f>
        <v>25569</v>
      </c>
    </row>
    <row r="51775" customFormat="false" ht="12.8" hidden="false" customHeight="false" outlineLevel="0" collapsed="false">
      <c r="P51775" s="1" t="n">
        <f aca="false">(B51775/86400)+DATE(1970,1,1)</f>
        <v>25569</v>
      </c>
    </row>
    <row r="51776" customFormat="false" ht="12.8" hidden="false" customHeight="false" outlineLevel="0" collapsed="false">
      <c r="P51776" s="1" t="n">
        <f aca="false">(B51776/86400)+DATE(1970,1,1)</f>
        <v>25569</v>
      </c>
    </row>
    <row r="51777" customFormat="false" ht="12.8" hidden="false" customHeight="false" outlineLevel="0" collapsed="false">
      <c r="P51777" s="1" t="n">
        <f aca="false">(B51777/86400)+DATE(1970,1,1)</f>
        <v>25569</v>
      </c>
    </row>
    <row r="51778" customFormat="false" ht="12.8" hidden="false" customHeight="false" outlineLevel="0" collapsed="false">
      <c r="P51778" s="1" t="n">
        <f aca="false">(B51778/86400)+DATE(1970,1,1)</f>
        <v>25569</v>
      </c>
    </row>
    <row r="51779" customFormat="false" ht="12.8" hidden="false" customHeight="false" outlineLevel="0" collapsed="false">
      <c r="P51779" s="1" t="n">
        <f aca="false">(B51779/86400)+DATE(1970,1,1)</f>
        <v>25569</v>
      </c>
    </row>
    <row r="51780" customFormat="false" ht="12.8" hidden="false" customHeight="false" outlineLevel="0" collapsed="false">
      <c r="P51780" s="1" t="n">
        <f aca="false">(B51780/86400)+DATE(1970,1,1)</f>
        <v>25569</v>
      </c>
    </row>
    <row r="51781" customFormat="false" ht="12.8" hidden="false" customHeight="false" outlineLevel="0" collapsed="false">
      <c r="P51781" s="1" t="n">
        <f aca="false">(B51781/86400)+DATE(1970,1,1)</f>
        <v>25569</v>
      </c>
    </row>
    <row r="51782" customFormat="false" ht="12.8" hidden="false" customHeight="false" outlineLevel="0" collapsed="false">
      <c r="P51782" s="1" t="n">
        <f aca="false">(B51782/86400)+DATE(1970,1,1)</f>
        <v>25569</v>
      </c>
    </row>
    <row r="51783" customFormat="false" ht="12.8" hidden="false" customHeight="false" outlineLevel="0" collapsed="false">
      <c r="P51783" s="1" t="n">
        <f aca="false">(B51783/86400)+DATE(1970,1,1)</f>
        <v>25569</v>
      </c>
    </row>
    <row r="51784" customFormat="false" ht="12.8" hidden="false" customHeight="false" outlineLevel="0" collapsed="false">
      <c r="P51784" s="1" t="n">
        <f aca="false">(B51784/86400)+DATE(1970,1,1)</f>
        <v>25569</v>
      </c>
    </row>
    <row r="51785" customFormat="false" ht="12.8" hidden="false" customHeight="false" outlineLevel="0" collapsed="false">
      <c r="P51785" s="1" t="n">
        <f aca="false">(B51785/86400)+DATE(1970,1,1)</f>
        <v>25569</v>
      </c>
    </row>
    <row r="51786" customFormat="false" ht="12.8" hidden="false" customHeight="false" outlineLevel="0" collapsed="false">
      <c r="P51786" s="1" t="n">
        <f aca="false">(B51786/86400)+DATE(1970,1,1)</f>
        <v>25569</v>
      </c>
    </row>
    <row r="51787" customFormat="false" ht="12.8" hidden="false" customHeight="false" outlineLevel="0" collapsed="false">
      <c r="P51787" s="1" t="n">
        <f aca="false">(B51787/86400)+DATE(1970,1,1)</f>
        <v>25569</v>
      </c>
    </row>
    <row r="51788" customFormat="false" ht="12.8" hidden="false" customHeight="false" outlineLevel="0" collapsed="false">
      <c r="P51788" s="1" t="n">
        <f aca="false">(B51788/86400)+DATE(1970,1,1)</f>
        <v>25569</v>
      </c>
    </row>
    <row r="51789" customFormat="false" ht="12.8" hidden="false" customHeight="false" outlineLevel="0" collapsed="false">
      <c r="P51789" s="1" t="n">
        <f aca="false">(B51789/86400)+DATE(1970,1,1)</f>
        <v>25569</v>
      </c>
    </row>
    <row r="51790" customFormat="false" ht="12.8" hidden="false" customHeight="false" outlineLevel="0" collapsed="false">
      <c r="P51790" s="1" t="n">
        <f aca="false">(B51790/86400)+DATE(1970,1,1)</f>
        <v>25569</v>
      </c>
    </row>
    <row r="51791" customFormat="false" ht="12.8" hidden="false" customHeight="false" outlineLevel="0" collapsed="false">
      <c r="P51791" s="1" t="n">
        <f aca="false">(B51791/86400)+DATE(1970,1,1)</f>
        <v>25569</v>
      </c>
    </row>
    <row r="51792" customFormat="false" ht="12.8" hidden="false" customHeight="false" outlineLevel="0" collapsed="false">
      <c r="P51792" s="1" t="n">
        <f aca="false">(B51792/86400)+DATE(1970,1,1)</f>
        <v>25569</v>
      </c>
    </row>
    <row r="51793" customFormat="false" ht="12.8" hidden="false" customHeight="false" outlineLevel="0" collapsed="false">
      <c r="P51793" s="1" t="n">
        <f aca="false">(B51793/86400)+DATE(1970,1,1)</f>
        <v>25569</v>
      </c>
    </row>
    <row r="51794" customFormat="false" ht="12.8" hidden="false" customHeight="false" outlineLevel="0" collapsed="false">
      <c r="P51794" s="1" t="n">
        <f aca="false">(B51794/86400)+DATE(1970,1,1)</f>
        <v>25569</v>
      </c>
    </row>
    <row r="51795" customFormat="false" ht="12.8" hidden="false" customHeight="false" outlineLevel="0" collapsed="false">
      <c r="P51795" s="1" t="n">
        <f aca="false">(B51795/86400)+DATE(1970,1,1)</f>
        <v>25569</v>
      </c>
    </row>
    <row r="51796" customFormat="false" ht="12.8" hidden="false" customHeight="false" outlineLevel="0" collapsed="false">
      <c r="P51796" s="1" t="n">
        <f aca="false">(B51796/86400)+DATE(1970,1,1)</f>
        <v>25569</v>
      </c>
    </row>
    <row r="51797" customFormat="false" ht="12.8" hidden="false" customHeight="false" outlineLevel="0" collapsed="false">
      <c r="P51797" s="1" t="n">
        <f aca="false">(B51797/86400)+DATE(1970,1,1)</f>
        <v>25569</v>
      </c>
    </row>
    <row r="51798" customFormat="false" ht="12.8" hidden="false" customHeight="false" outlineLevel="0" collapsed="false">
      <c r="P51798" s="1" t="n">
        <f aca="false">(B51798/86400)+DATE(1970,1,1)</f>
        <v>25569</v>
      </c>
    </row>
    <row r="51799" customFormat="false" ht="12.8" hidden="false" customHeight="false" outlineLevel="0" collapsed="false">
      <c r="P51799" s="1" t="n">
        <f aca="false">(B51799/86400)+DATE(1970,1,1)</f>
        <v>25569</v>
      </c>
    </row>
    <row r="51800" customFormat="false" ht="12.8" hidden="false" customHeight="false" outlineLevel="0" collapsed="false">
      <c r="P51800" s="1" t="n">
        <f aca="false">(B51800/86400)+DATE(1970,1,1)</f>
        <v>25569</v>
      </c>
    </row>
    <row r="51801" customFormat="false" ht="12.8" hidden="false" customHeight="false" outlineLevel="0" collapsed="false">
      <c r="P51801" s="1" t="n">
        <f aca="false">(B51801/86400)+DATE(1970,1,1)</f>
        <v>25569</v>
      </c>
    </row>
    <row r="51802" customFormat="false" ht="12.8" hidden="false" customHeight="false" outlineLevel="0" collapsed="false">
      <c r="P51802" s="1" t="n">
        <f aca="false">(B51802/86400)+DATE(1970,1,1)</f>
        <v>25569</v>
      </c>
    </row>
    <row r="51803" customFormat="false" ht="12.8" hidden="false" customHeight="false" outlineLevel="0" collapsed="false">
      <c r="P51803" s="1" t="n">
        <f aca="false">(B51803/86400)+DATE(1970,1,1)</f>
        <v>25569</v>
      </c>
    </row>
    <row r="51804" customFormat="false" ht="12.8" hidden="false" customHeight="false" outlineLevel="0" collapsed="false">
      <c r="P51804" s="1" t="n">
        <f aca="false">(B51804/86400)+DATE(1970,1,1)</f>
        <v>25569</v>
      </c>
    </row>
    <row r="51805" customFormat="false" ht="12.8" hidden="false" customHeight="false" outlineLevel="0" collapsed="false">
      <c r="P51805" s="1" t="n">
        <f aca="false">(B51805/86400)+DATE(1970,1,1)</f>
        <v>25569</v>
      </c>
    </row>
    <row r="51806" customFormat="false" ht="12.8" hidden="false" customHeight="false" outlineLevel="0" collapsed="false">
      <c r="P51806" s="1" t="n">
        <f aca="false">(B51806/86400)+DATE(1970,1,1)</f>
        <v>25569</v>
      </c>
    </row>
    <row r="51807" customFormat="false" ht="12.8" hidden="false" customHeight="false" outlineLevel="0" collapsed="false">
      <c r="P51807" s="1" t="n">
        <f aca="false">(B51807/86400)+DATE(1970,1,1)</f>
        <v>25569</v>
      </c>
    </row>
    <row r="51808" customFormat="false" ht="12.8" hidden="false" customHeight="false" outlineLevel="0" collapsed="false">
      <c r="P51808" s="1" t="n">
        <f aca="false">(B51808/86400)+DATE(1970,1,1)</f>
        <v>25569</v>
      </c>
    </row>
    <row r="51809" customFormat="false" ht="12.8" hidden="false" customHeight="false" outlineLevel="0" collapsed="false">
      <c r="P51809" s="1" t="n">
        <f aca="false">(B51809/86400)+DATE(1970,1,1)</f>
        <v>25569</v>
      </c>
    </row>
    <row r="51810" customFormat="false" ht="12.8" hidden="false" customHeight="false" outlineLevel="0" collapsed="false">
      <c r="P51810" s="1" t="n">
        <f aca="false">(B51810/86400)+DATE(1970,1,1)</f>
        <v>25569</v>
      </c>
    </row>
    <row r="51811" customFormat="false" ht="12.8" hidden="false" customHeight="false" outlineLevel="0" collapsed="false">
      <c r="P51811" s="1" t="n">
        <f aca="false">(B51811/86400)+DATE(1970,1,1)</f>
        <v>25569</v>
      </c>
    </row>
    <row r="51812" customFormat="false" ht="12.8" hidden="false" customHeight="false" outlineLevel="0" collapsed="false">
      <c r="P51812" s="1" t="n">
        <f aca="false">(B51812/86400)+DATE(1970,1,1)</f>
        <v>25569</v>
      </c>
    </row>
    <row r="51813" customFormat="false" ht="12.8" hidden="false" customHeight="false" outlineLevel="0" collapsed="false">
      <c r="P51813" s="1" t="n">
        <f aca="false">(B51813/86400)+DATE(1970,1,1)</f>
        <v>25569</v>
      </c>
    </row>
    <row r="51814" customFormat="false" ht="12.8" hidden="false" customHeight="false" outlineLevel="0" collapsed="false">
      <c r="P51814" s="1" t="n">
        <f aca="false">(B51814/86400)+DATE(1970,1,1)</f>
        <v>25569</v>
      </c>
    </row>
    <row r="51815" customFormat="false" ht="12.8" hidden="false" customHeight="false" outlineLevel="0" collapsed="false">
      <c r="P51815" s="1" t="n">
        <f aca="false">(B51815/86400)+DATE(1970,1,1)</f>
        <v>25569</v>
      </c>
    </row>
    <row r="51816" customFormat="false" ht="12.8" hidden="false" customHeight="false" outlineLevel="0" collapsed="false">
      <c r="P51816" s="1" t="n">
        <f aca="false">(B51816/86400)+DATE(1970,1,1)</f>
        <v>25569</v>
      </c>
    </row>
    <row r="51817" customFormat="false" ht="12.8" hidden="false" customHeight="false" outlineLevel="0" collapsed="false">
      <c r="P51817" s="1" t="n">
        <f aca="false">(B51817/86400)+DATE(1970,1,1)</f>
        <v>25569</v>
      </c>
    </row>
    <row r="51818" customFormat="false" ht="12.8" hidden="false" customHeight="false" outlineLevel="0" collapsed="false">
      <c r="P51818" s="1" t="n">
        <f aca="false">(B51818/86400)+DATE(1970,1,1)</f>
        <v>25569</v>
      </c>
    </row>
    <row r="51819" customFormat="false" ht="12.8" hidden="false" customHeight="false" outlineLevel="0" collapsed="false">
      <c r="P51819" s="1" t="n">
        <f aca="false">(B51819/86400)+DATE(1970,1,1)</f>
        <v>25569</v>
      </c>
    </row>
    <row r="51820" customFormat="false" ht="12.8" hidden="false" customHeight="false" outlineLevel="0" collapsed="false">
      <c r="P51820" s="1" t="n">
        <f aca="false">(B51820/86400)+DATE(1970,1,1)</f>
        <v>25569</v>
      </c>
    </row>
    <row r="51821" customFormat="false" ht="12.8" hidden="false" customHeight="false" outlineLevel="0" collapsed="false">
      <c r="P51821" s="1" t="n">
        <f aca="false">(B51821/86400)+DATE(1970,1,1)</f>
        <v>25569</v>
      </c>
    </row>
    <row r="51822" customFormat="false" ht="12.8" hidden="false" customHeight="false" outlineLevel="0" collapsed="false">
      <c r="P51822" s="1" t="n">
        <f aca="false">(B51822/86400)+DATE(1970,1,1)</f>
        <v>25569</v>
      </c>
    </row>
    <row r="51823" customFormat="false" ht="12.8" hidden="false" customHeight="false" outlineLevel="0" collapsed="false">
      <c r="P51823" s="1" t="n">
        <f aca="false">(B51823/86400)+DATE(1970,1,1)</f>
        <v>25569</v>
      </c>
    </row>
    <row r="51824" customFormat="false" ht="12.8" hidden="false" customHeight="false" outlineLevel="0" collapsed="false">
      <c r="P51824" s="1" t="n">
        <f aca="false">(B51824/86400)+DATE(1970,1,1)</f>
        <v>25569</v>
      </c>
    </row>
    <row r="51825" customFormat="false" ht="12.8" hidden="false" customHeight="false" outlineLevel="0" collapsed="false">
      <c r="P51825" s="1" t="n">
        <f aca="false">(B51825/86400)+DATE(1970,1,1)</f>
        <v>25569</v>
      </c>
    </row>
    <row r="51826" customFormat="false" ht="12.8" hidden="false" customHeight="false" outlineLevel="0" collapsed="false">
      <c r="P51826" s="1" t="n">
        <f aca="false">(B51826/86400)+DATE(1970,1,1)</f>
        <v>25569</v>
      </c>
    </row>
    <row r="51827" customFormat="false" ht="12.8" hidden="false" customHeight="false" outlineLevel="0" collapsed="false">
      <c r="P51827" s="1" t="n">
        <f aca="false">(B51827/86400)+DATE(1970,1,1)</f>
        <v>25569</v>
      </c>
    </row>
    <row r="51828" customFormat="false" ht="12.8" hidden="false" customHeight="false" outlineLevel="0" collapsed="false">
      <c r="P51828" s="1" t="n">
        <f aca="false">(B51828/86400)+DATE(1970,1,1)</f>
        <v>25569</v>
      </c>
    </row>
    <row r="51829" customFormat="false" ht="12.8" hidden="false" customHeight="false" outlineLevel="0" collapsed="false">
      <c r="P51829" s="1" t="n">
        <f aca="false">(B51829/86400)+DATE(1970,1,1)</f>
        <v>25569</v>
      </c>
    </row>
    <row r="51830" customFormat="false" ht="12.8" hidden="false" customHeight="false" outlineLevel="0" collapsed="false">
      <c r="P51830" s="1" t="n">
        <f aca="false">(B51830/86400)+DATE(1970,1,1)</f>
        <v>25569</v>
      </c>
    </row>
    <row r="51831" customFormat="false" ht="12.8" hidden="false" customHeight="false" outlineLevel="0" collapsed="false">
      <c r="P51831" s="1" t="n">
        <f aca="false">(B51831/86400)+DATE(1970,1,1)</f>
        <v>25569</v>
      </c>
    </row>
    <row r="51832" customFormat="false" ht="12.8" hidden="false" customHeight="false" outlineLevel="0" collapsed="false">
      <c r="P51832" s="1" t="n">
        <f aca="false">(B51832/86400)+DATE(1970,1,1)</f>
        <v>25569</v>
      </c>
    </row>
    <row r="51833" customFormat="false" ht="12.8" hidden="false" customHeight="false" outlineLevel="0" collapsed="false">
      <c r="P51833" s="1" t="n">
        <f aca="false">(B51833/86400)+DATE(1970,1,1)</f>
        <v>25569</v>
      </c>
    </row>
    <row r="51834" customFormat="false" ht="12.8" hidden="false" customHeight="false" outlineLevel="0" collapsed="false">
      <c r="P51834" s="1" t="n">
        <f aca="false">(B51834/86400)+DATE(1970,1,1)</f>
        <v>25569</v>
      </c>
    </row>
    <row r="51835" customFormat="false" ht="12.8" hidden="false" customHeight="false" outlineLevel="0" collapsed="false">
      <c r="P51835" s="1" t="n">
        <f aca="false">(B51835/86400)+DATE(1970,1,1)</f>
        <v>25569</v>
      </c>
    </row>
    <row r="51836" customFormat="false" ht="12.8" hidden="false" customHeight="false" outlineLevel="0" collapsed="false">
      <c r="P51836" s="1" t="n">
        <f aca="false">(B51836/86400)+DATE(1970,1,1)</f>
        <v>25569</v>
      </c>
    </row>
    <row r="51837" customFormat="false" ht="12.8" hidden="false" customHeight="false" outlineLevel="0" collapsed="false">
      <c r="P51837" s="1" t="n">
        <f aca="false">(B51837/86400)+DATE(1970,1,1)</f>
        <v>25569</v>
      </c>
    </row>
    <row r="51838" customFormat="false" ht="12.8" hidden="false" customHeight="false" outlineLevel="0" collapsed="false">
      <c r="P51838" s="1" t="n">
        <f aca="false">(B51838/86400)+DATE(1970,1,1)</f>
        <v>25569</v>
      </c>
    </row>
    <row r="51839" customFormat="false" ht="12.8" hidden="false" customHeight="false" outlineLevel="0" collapsed="false">
      <c r="P51839" s="1" t="n">
        <f aca="false">(B51839/86400)+DATE(1970,1,1)</f>
        <v>25569</v>
      </c>
    </row>
    <row r="51840" customFormat="false" ht="12.8" hidden="false" customHeight="false" outlineLevel="0" collapsed="false">
      <c r="P51840" s="1" t="n">
        <f aca="false">(B51840/86400)+DATE(1970,1,1)</f>
        <v>25569</v>
      </c>
    </row>
    <row r="51841" customFormat="false" ht="12.8" hidden="false" customHeight="false" outlineLevel="0" collapsed="false">
      <c r="P51841" s="1" t="n">
        <f aca="false">(B51841/86400)+DATE(1970,1,1)</f>
        <v>25569</v>
      </c>
    </row>
    <row r="51842" customFormat="false" ht="12.8" hidden="false" customHeight="false" outlineLevel="0" collapsed="false">
      <c r="P51842" s="1" t="n">
        <f aca="false">(B51842/86400)+DATE(1970,1,1)</f>
        <v>25569</v>
      </c>
    </row>
    <row r="51843" customFormat="false" ht="12.8" hidden="false" customHeight="false" outlineLevel="0" collapsed="false">
      <c r="P51843" s="1" t="n">
        <f aca="false">(B51843/86400)+DATE(1970,1,1)</f>
        <v>25569</v>
      </c>
    </row>
    <row r="51844" customFormat="false" ht="12.8" hidden="false" customHeight="false" outlineLevel="0" collapsed="false">
      <c r="P51844" s="1" t="n">
        <f aca="false">(B51844/86400)+DATE(1970,1,1)</f>
        <v>25569</v>
      </c>
    </row>
    <row r="51845" customFormat="false" ht="12.8" hidden="false" customHeight="false" outlineLevel="0" collapsed="false">
      <c r="P51845" s="1" t="n">
        <f aca="false">(B51845/86400)+DATE(1970,1,1)</f>
        <v>25569</v>
      </c>
    </row>
    <row r="51846" customFormat="false" ht="12.8" hidden="false" customHeight="false" outlineLevel="0" collapsed="false">
      <c r="P51846" s="1" t="n">
        <f aca="false">(B51846/86400)+DATE(1970,1,1)</f>
        <v>25569</v>
      </c>
    </row>
    <row r="51847" customFormat="false" ht="12.8" hidden="false" customHeight="false" outlineLevel="0" collapsed="false">
      <c r="P51847" s="1" t="n">
        <f aca="false">(B51847/86400)+DATE(1970,1,1)</f>
        <v>25569</v>
      </c>
    </row>
    <row r="51848" customFormat="false" ht="12.8" hidden="false" customHeight="false" outlineLevel="0" collapsed="false">
      <c r="P51848" s="1" t="n">
        <f aca="false">(B51848/86400)+DATE(1970,1,1)</f>
        <v>25569</v>
      </c>
    </row>
    <row r="51849" customFormat="false" ht="12.8" hidden="false" customHeight="false" outlineLevel="0" collapsed="false">
      <c r="P51849" s="1" t="n">
        <f aca="false">(B51849/86400)+DATE(1970,1,1)</f>
        <v>25569</v>
      </c>
    </row>
    <row r="51850" customFormat="false" ht="12.8" hidden="false" customHeight="false" outlineLevel="0" collapsed="false">
      <c r="P51850" s="1" t="n">
        <f aca="false">(B51850/86400)+DATE(1970,1,1)</f>
        <v>25569</v>
      </c>
    </row>
    <row r="51851" customFormat="false" ht="12.8" hidden="false" customHeight="false" outlineLevel="0" collapsed="false">
      <c r="P51851" s="1" t="n">
        <f aca="false">(B51851/86400)+DATE(1970,1,1)</f>
        <v>25569</v>
      </c>
    </row>
    <row r="51852" customFormat="false" ht="12.8" hidden="false" customHeight="false" outlineLevel="0" collapsed="false">
      <c r="P51852" s="1" t="n">
        <f aca="false">(B51852/86400)+DATE(1970,1,1)</f>
        <v>25569</v>
      </c>
    </row>
    <row r="51853" customFormat="false" ht="12.8" hidden="false" customHeight="false" outlineLevel="0" collapsed="false">
      <c r="P51853" s="1" t="n">
        <f aca="false">(B51853/86400)+DATE(1970,1,1)</f>
        <v>25569</v>
      </c>
    </row>
    <row r="51854" customFormat="false" ht="12.8" hidden="false" customHeight="false" outlineLevel="0" collapsed="false">
      <c r="P51854" s="1" t="n">
        <f aca="false">(B51854/86400)+DATE(1970,1,1)</f>
        <v>25569</v>
      </c>
    </row>
    <row r="51855" customFormat="false" ht="12.8" hidden="false" customHeight="false" outlineLevel="0" collapsed="false">
      <c r="P51855" s="1" t="n">
        <f aca="false">(B51855/86400)+DATE(1970,1,1)</f>
        <v>25569</v>
      </c>
    </row>
    <row r="51856" customFormat="false" ht="12.8" hidden="false" customHeight="false" outlineLevel="0" collapsed="false">
      <c r="P51856" s="1" t="n">
        <f aca="false">(B51856/86400)+DATE(1970,1,1)</f>
        <v>25569</v>
      </c>
    </row>
    <row r="51857" customFormat="false" ht="12.8" hidden="false" customHeight="false" outlineLevel="0" collapsed="false">
      <c r="P51857" s="1" t="n">
        <f aca="false">(B51857/86400)+DATE(1970,1,1)</f>
        <v>25569</v>
      </c>
    </row>
    <row r="51858" customFormat="false" ht="12.8" hidden="false" customHeight="false" outlineLevel="0" collapsed="false">
      <c r="P51858" s="1" t="n">
        <f aca="false">(B51858/86400)+DATE(1970,1,1)</f>
        <v>25569</v>
      </c>
    </row>
    <row r="51859" customFormat="false" ht="12.8" hidden="false" customHeight="false" outlineLevel="0" collapsed="false">
      <c r="P51859" s="1" t="n">
        <f aca="false">(B51859/86400)+DATE(1970,1,1)</f>
        <v>25569</v>
      </c>
    </row>
    <row r="51860" customFormat="false" ht="12.8" hidden="false" customHeight="false" outlineLevel="0" collapsed="false">
      <c r="P51860" s="1" t="n">
        <f aca="false">(B51860/86400)+DATE(1970,1,1)</f>
        <v>25569</v>
      </c>
    </row>
    <row r="51861" customFormat="false" ht="12.8" hidden="false" customHeight="false" outlineLevel="0" collapsed="false">
      <c r="P51861" s="1" t="n">
        <f aca="false">(B51861/86400)+DATE(1970,1,1)</f>
        <v>25569</v>
      </c>
    </row>
    <row r="51862" customFormat="false" ht="12.8" hidden="false" customHeight="false" outlineLevel="0" collapsed="false">
      <c r="P51862" s="1" t="n">
        <f aca="false">(B51862/86400)+DATE(1970,1,1)</f>
        <v>25569</v>
      </c>
    </row>
    <row r="51863" customFormat="false" ht="12.8" hidden="false" customHeight="false" outlineLevel="0" collapsed="false">
      <c r="P51863" s="1" t="n">
        <f aca="false">(B51863/86400)+DATE(1970,1,1)</f>
        <v>25569</v>
      </c>
    </row>
    <row r="51864" customFormat="false" ht="12.8" hidden="false" customHeight="false" outlineLevel="0" collapsed="false">
      <c r="P51864" s="1" t="n">
        <f aca="false">(B51864/86400)+DATE(1970,1,1)</f>
        <v>25569</v>
      </c>
    </row>
    <row r="51865" customFormat="false" ht="12.8" hidden="false" customHeight="false" outlineLevel="0" collapsed="false">
      <c r="P51865" s="1" t="n">
        <f aca="false">(B51865/86400)+DATE(1970,1,1)</f>
        <v>25569</v>
      </c>
    </row>
    <row r="51866" customFormat="false" ht="12.8" hidden="false" customHeight="false" outlineLevel="0" collapsed="false">
      <c r="P51866" s="1" t="n">
        <f aca="false">(B51866/86400)+DATE(1970,1,1)</f>
        <v>25569</v>
      </c>
    </row>
    <row r="51867" customFormat="false" ht="12.8" hidden="false" customHeight="false" outlineLevel="0" collapsed="false">
      <c r="P51867" s="1" t="n">
        <f aca="false">(B51867/86400)+DATE(1970,1,1)</f>
        <v>25569</v>
      </c>
    </row>
    <row r="51868" customFormat="false" ht="12.8" hidden="false" customHeight="false" outlineLevel="0" collapsed="false">
      <c r="P51868" s="1" t="n">
        <f aca="false">(B51868/86400)+DATE(1970,1,1)</f>
        <v>25569</v>
      </c>
    </row>
    <row r="51869" customFormat="false" ht="12.8" hidden="false" customHeight="false" outlineLevel="0" collapsed="false">
      <c r="P51869" s="1" t="n">
        <f aca="false">(B51869/86400)+DATE(1970,1,1)</f>
        <v>25569</v>
      </c>
    </row>
    <row r="51870" customFormat="false" ht="12.8" hidden="false" customHeight="false" outlineLevel="0" collapsed="false">
      <c r="P51870" s="1" t="n">
        <f aca="false">(B51870/86400)+DATE(1970,1,1)</f>
        <v>25569</v>
      </c>
    </row>
    <row r="51871" customFormat="false" ht="12.8" hidden="false" customHeight="false" outlineLevel="0" collapsed="false">
      <c r="P51871" s="1" t="n">
        <f aca="false">(B51871/86400)+DATE(1970,1,1)</f>
        <v>25569</v>
      </c>
    </row>
    <row r="51872" customFormat="false" ht="12.8" hidden="false" customHeight="false" outlineLevel="0" collapsed="false">
      <c r="P51872" s="1" t="n">
        <f aca="false">(B51872/86400)+DATE(1970,1,1)</f>
        <v>25569</v>
      </c>
    </row>
    <row r="51873" customFormat="false" ht="12.8" hidden="false" customHeight="false" outlineLevel="0" collapsed="false">
      <c r="P51873" s="1" t="n">
        <f aca="false">(B51873/86400)+DATE(1970,1,1)</f>
        <v>25569</v>
      </c>
    </row>
    <row r="51874" customFormat="false" ht="12.8" hidden="false" customHeight="false" outlineLevel="0" collapsed="false">
      <c r="P51874" s="1" t="n">
        <f aca="false">(B51874/86400)+DATE(1970,1,1)</f>
        <v>25569</v>
      </c>
    </row>
    <row r="51875" customFormat="false" ht="12.8" hidden="false" customHeight="false" outlineLevel="0" collapsed="false">
      <c r="P51875" s="1" t="n">
        <f aca="false">(B51875/86400)+DATE(1970,1,1)</f>
        <v>25569</v>
      </c>
    </row>
    <row r="51876" customFormat="false" ht="12.8" hidden="false" customHeight="false" outlineLevel="0" collapsed="false">
      <c r="P51876" s="1" t="n">
        <f aca="false">(B51876/86400)+DATE(1970,1,1)</f>
        <v>25569</v>
      </c>
    </row>
    <row r="51877" customFormat="false" ht="12.8" hidden="false" customHeight="false" outlineLevel="0" collapsed="false">
      <c r="P51877" s="1" t="n">
        <f aca="false">(B51877/86400)+DATE(1970,1,1)</f>
        <v>25569</v>
      </c>
    </row>
    <row r="51878" customFormat="false" ht="12.8" hidden="false" customHeight="false" outlineLevel="0" collapsed="false">
      <c r="P51878" s="1" t="n">
        <f aca="false">(B51878/86400)+DATE(1970,1,1)</f>
        <v>25569</v>
      </c>
    </row>
    <row r="51879" customFormat="false" ht="12.8" hidden="false" customHeight="false" outlineLevel="0" collapsed="false">
      <c r="P51879" s="1" t="n">
        <f aca="false">(B51879/86400)+DATE(1970,1,1)</f>
        <v>25569</v>
      </c>
    </row>
    <row r="51880" customFormat="false" ht="12.8" hidden="false" customHeight="false" outlineLevel="0" collapsed="false">
      <c r="P51880" s="1" t="n">
        <f aca="false">(B51880/86400)+DATE(1970,1,1)</f>
        <v>25569</v>
      </c>
    </row>
    <row r="51881" customFormat="false" ht="12.8" hidden="false" customHeight="false" outlineLevel="0" collapsed="false">
      <c r="P51881" s="1" t="n">
        <f aca="false">(B51881/86400)+DATE(1970,1,1)</f>
        <v>25569</v>
      </c>
    </row>
    <row r="51882" customFormat="false" ht="12.8" hidden="false" customHeight="false" outlineLevel="0" collapsed="false">
      <c r="P51882" s="1" t="n">
        <f aca="false">(B51882/86400)+DATE(1970,1,1)</f>
        <v>25569</v>
      </c>
    </row>
    <row r="51883" customFormat="false" ht="12.8" hidden="false" customHeight="false" outlineLevel="0" collapsed="false">
      <c r="P51883" s="1" t="n">
        <f aca="false">(B51883/86400)+DATE(1970,1,1)</f>
        <v>25569</v>
      </c>
    </row>
    <row r="51884" customFormat="false" ht="12.8" hidden="false" customHeight="false" outlineLevel="0" collapsed="false">
      <c r="P51884" s="1" t="n">
        <f aca="false">(B51884/86400)+DATE(1970,1,1)</f>
        <v>25569</v>
      </c>
    </row>
    <row r="51885" customFormat="false" ht="12.8" hidden="false" customHeight="false" outlineLevel="0" collapsed="false">
      <c r="P51885" s="1" t="n">
        <f aca="false">(B51885/86400)+DATE(1970,1,1)</f>
        <v>25569</v>
      </c>
    </row>
    <row r="51886" customFormat="false" ht="12.8" hidden="false" customHeight="false" outlineLevel="0" collapsed="false">
      <c r="P51886" s="1" t="n">
        <f aca="false">(B51886/86400)+DATE(1970,1,1)</f>
        <v>25569</v>
      </c>
    </row>
    <row r="51887" customFormat="false" ht="12.8" hidden="false" customHeight="false" outlineLevel="0" collapsed="false">
      <c r="P51887" s="1" t="n">
        <f aca="false">(B51887/86400)+DATE(1970,1,1)</f>
        <v>25569</v>
      </c>
    </row>
    <row r="51888" customFormat="false" ht="12.8" hidden="false" customHeight="false" outlineLevel="0" collapsed="false">
      <c r="P51888" s="1" t="n">
        <f aca="false">(B51888/86400)+DATE(1970,1,1)</f>
        <v>25569</v>
      </c>
    </row>
    <row r="51889" customFormat="false" ht="12.8" hidden="false" customHeight="false" outlineLevel="0" collapsed="false">
      <c r="P51889" s="1" t="n">
        <f aca="false">(B51889/86400)+DATE(1970,1,1)</f>
        <v>25569</v>
      </c>
    </row>
    <row r="51890" customFormat="false" ht="12.8" hidden="false" customHeight="false" outlineLevel="0" collapsed="false">
      <c r="P51890" s="1" t="n">
        <f aca="false">(B51890/86400)+DATE(1970,1,1)</f>
        <v>25569</v>
      </c>
    </row>
    <row r="51891" customFormat="false" ht="12.8" hidden="false" customHeight="false" outlineLevel="0" collapsed="false">
      <c r="P51891" s="1" t="n">
        <f aca="false">(B51891/86400)+DATE(1970,1,1)</f>
        <v>25569</v>
      </c>
    </row>
    <row r="51892" customFormat="false" ht="12.8" hidden="false" customHeight="false" outlineLevel="0" collapsed="false">
      <c r="P51892" s="1" t="n">
        <f aca="false">(B51892/86400)+DATE(1970,1,1)</f>
        <v>25569</v>
      </c>
    </row>
    <row r="51893" customFormat="false" ht="12.8" hidden="false" customHeight="false" outlineLevel="0" collapsed="false">
      <c r="P51893" s="1" t="n">
        <f aca="false">(B51893/86400)+DATE(1970,1,1)</f>
        <v>25569</v>
      </c>
    </row>
    <row r="51894" customFormat="false" ht="12.8" hidden="false" customHeight="false" outlineLevel="0" collapsed="false">
      <c r="P51894" s="1" t="n">
        <f aca="false">(B51894/86400)+DATE(1970,1,1)</f>
        <v>25569</v>
      </c>
    </row>
    <row r="51895" customFormat="false" ht="12.8" hidden="false" customHeight="false" outlineLevel="0" collapsed="false">
      <c r="P51895" s="1" t="n">
        <f aca="false">(B51895/86400)+DATE(1970,1,1)</f>
        <v>25569</v>
      </c>
    </row>
    <row r="51896" customFormat="false" ht="12.8" hidden="false" customHeight="false" outlineLevel="0" collapsed="false">
      <c r="P51896" s="1" t="n">
        <f aca="false">(B51896/86400)+DATE(1970,1,1)</f>
        <v>25569</v>
      </c>
    </row>
    <row r="51897" customFormat="false" ht="12.8" hidden="false" customHeight="false" outlineLevel="0" collapsed="false">
      <c r="P51897" s="1" t="n">
        <f aca="false">(B51897/86400)+DATE(1970,1,1)</f>
        <v>25569</v>
      </c>
    </row>
    <row r="51898" customFormat="false" ht="12.8" hidden="false" customHeight="false" outlineLevel="0" collapsed="false">
      <c r="P51898" s="1" t="n">
        <f aca="false">(B51898/86400)+DATE(1970,1,1)</f>
        <v>25569</v>
      </c>
    </row>
    <row r="51899" customFormat="false" ht="12.8" hidden="false" customHeight="false" outlineLevel="0" collapsed="false">
      <c r="P51899" s="1" t="n">
        <f aca="false">(B51899/86400)+DATE(1970,1,1)</f>
        <v>25569</v>
      </c>
    </row>
    <row r="51900" customFormat="false" ht="12.8" hidden="false" customHeight="false" outlineLevel="0" collapsed="false">
      <c r="P51900" s="1" t="n">
        <f aca="false">(B51900/86400)+DATE(1970,1,1)</f>
        <v>25569</v>
      </c>
    </row>
    <row r="51901" customFormat="false" ht="12.8" hidden="false" customHeight="false" outlineLevel="0" collapsed="false">
      <c r="P51901" s="1" t="n">
        <f aca="false">(B51901/86400)+DATE(1970,1,1)</f>
        <v>25569</v>
      </c>
    </row>
    <row r="51902" customFormat="false" ht="12.8" hidden="false" customHeight="false" outlineLevel="0" collapsed="false">
      <c r="P51902" s="1" t="n">
        <f aca="false">(B51902/86400)+DATE(1970,1,1)</f>
        <v>25569</v>
      </c>
    </row>
    <row r="51903" customFormat="false" ht="12.8" hidden="false" customHeight="false" outlineLevel="0" collapsed="false">
      <c r="P51903" s="1" t="n">
        <f aca="false">(B51903/86400)+DATE(1970,1,1)</f>
        <v>25569</v>
      </c>
    </row>
    <row r="51904" customFormat="false" ht="12.8" hidden="false" customHeight="false" outlineLevel="0" collapsed="false">
      <c r="P51904" s="1" t="n">
        <f aca="false">(B51904/86400)+DATE(1970,1,1)</f>
        <v>25569</v>
      </c>
    </row>
    <row r="51905" customFormat="false" ht="12.8" hidden="false" customHeight="false" outlineLevel="0" collapsed="false">
      <c r="P51905" s="1" t="n">
        <f aca="false">(B51905/86400)+DATE(1970,1,1)</f>
        <v>25569</v>
      </c>
    </row>
    <row r="51906" customFormat="false" ht="12.8" hidden="false" customHeight="false" outlineLevel="0" collapsed="false">
      <c r="P51906" s="1" t="n">
        <f aca="false">(B51906/86400)+DATE(1970,1,1)</f>
        <v>25569</v>
      </c>
    </row>
    <row r="51907" customFormat="false" ht="12.8" hidden="false" customHeight="false" outlineLevel="0" collapsed="false">
      <c r="P51907" s="1" t="n">
        <f aca="false">(B51907/86400)+DATE(1970,1,1)</f>
        <v>25569</v>
      </c>
    </row>
    <row r="51908" customFormat="false" ht="12.8" hidden="false" customHeight="false" outlineLevel="0" collapsed="false">
      <c r="P51908" s="1" t="n">
        <f aca="false">(B51908/86400)+DATE(1970,1,1)</f>
        <v>25569</v>
      </c>
    </row>
    <row r="51909" customFormat="false" ht="12.8" hidden="false" customHeight="false" outlineLevel="0" collapsed="false">
      <c r="P51909" s="1" t="n">
        <f aca="false">(B51909/86400)+DATE(1970,1,1)</f>
        <v>25569</v>
      </c>
    </row>
    <row r="51910" customFormat="false" ht="12.8" hidden="false" customHeight="false" outlineLevel="0" collapsed="false">
      <c r="P51910" s="1" t="n">
        <f aca="false">(B51910/86400)+DATE(1970,1,1)</f>
        <v>25569</v>
      </c>
    </row>
    <row r="51911" customFormat="false" ht="12.8" hidden="false" customHeight="false" outlineLevel="0" collapsed="false">
      <c r="P51911" s="1" t="n">
        <f aca="false">(B51911/86400)+DATE(1970,1,1)</f>
        <v>25569</v>
      </c>
    </row>
    <row r="51912" customFormat="false" ht="12.8" hidden="false" customHeight="false" outlineLevel="0" collapsed="false">
      <c r="P51912" s="1" t="n">
        <f aca="false">(B51912/86400)+DATE(1970,1,1)</f>
        <v>25569</v>
      </c>
    </row>
    <row r="51913" customFormat="false" ht="12.8" hidden="false" customHeight="false" outlineLevel="0" collapsed="false">
      <c r="P51913" s="1" t="n">
        <f aca="false">(B51913/86400)+DATE(1970,1,1)</f>
        <v>25569</v>
      </c>
    </row>
    <row r="51914" customFormat="false" ht="12.8" hidden="false" customHeight="false" outlineLevel="0" collapsed="false">
      <c r="P51914" s="1" t="n">
        <f aca="false">(B51914/86400)+DATE(1970,1,1)</f>
        <v>25569</v>
      </c>
    </row>
    <row r="51915" customFormat="false" ht="12.8" hidden="false" customHeight="false" outlineLevel="0" collapsed="false">
      <c r="P51915" s="1" t="n">
        <f aca="false">(B51915/86400)+DATE(1970,1,1)</f>
        <v>25569</v>
      </c>
    </row>
    <row r="51916" customFormat="false" ht="12.8" hidden="false" customHeight="false" outlineLevel="0" collapsed="false">
      <c r="P51916" s="1" t="n">
        <f aca="false">(B51916/86400)+DATE(1970,1,1)</f>
        <v>25569</v>
      </c>
    </row>
    <row r="51917" customFormat="false" ht="12.8" hidden="false" customHeight="false" outlineLevel="0" collapsed="false">
      <c r="P51917" s="1" t="n">
        <f aca="false">(B51917/86400)+DATE(1970,1,1)</f>
        <v>25569</v>
      </c>
    </row>
    <row r="51918" customFormat="false" ht="12.8" hidden="false" customHeight="false" outlineLevel="0" collapsed="false">
      <c r="P51918" s="1" t="n">
        <f aca="false">(B51918/86400)+DATE(1970,1,1)</f>
        <v>25569</v>
      </c>
    </row>
    <row r="51919" customFormat="false" ht="12.8" hidden="false" customHeight="false" outlineLevel="0" collapsed="false">
      <c r="P51919" s="1" t="n">
        <f aca="false">(B51919/86400)+DATE(1970,1,1)</f>
        <v>25569</v>
      </c>
    </row>
    <row r="51920" customFormat="false" ht="12.8" hidden="false" customHeight="false" outlineLevel="0" collapsed="false">
      <c r="P51920" s="1" t="n">
        <f aca="false">(B51920/86400)+DATE(1970,1,1)</f>
        <v>25569</v>
      </c>
    </row>
    <row r="51921" customFormat="false" ht="12.8" hidden="false" customHeight="false" outlineLevel="0" collapsed="false">
      <c r="P51921" s="1" t="n">
        <f aca="false">(B51921/86400)+DATE(1970,1,1)</f>
        <v>25569</v>
      </c>
    </row>
    <row r="51922" customFormat="false" ht="12.8" hidden="false" customHeight="false" outlineLevel="0" collapsed="false">
      <c r="P51922" s="1" t="n">
        <f aca="false">(B51922/86400)+DATE(1970,1,1)</f>
        <v>25569</v>
      </c>
    </row>
    <row r="51923" customFormat="false" ht="12.8" hidden="false" customHeight="false" outlineLevel="0" collapsed="false">
      <c r="P51923" s="1" t="n">
        <f aca="false">(B51923/86400)+DATE(1970,1,1)</f>
        <v>25569</v>
      </c>
    </row>
    <row r="51924" customFormat="false" ht="12.8" hidden="false" customHeight="false" outlineLevel="0" collapsed="false">
      <c r="P51924" s="1" t="n">
        <f aca="false">(B51924/86400)+DATE(1970,1,1)</f>
        <v>25569</v>
      </c>
    </row>
    <row r="51925" customFormat="false" ht="12.8" hidden="false" customHeight="false" outlineLevel="0" collapsed="false">
      <c r="P51925" s="1" t="n">
        <f aca="false">(B51925/86400)+DATE(1970,1,1)</f>
        <v>25569</v>
      </c>
    </row>
    <row r="51926" customFormat="false" ht="12.8" hidden="false" customHeight="false" outlineLevel="0" collapsed="false">
      <c r="P51926" s="1" t="n">
        <f aca="false">(B51926/86400)+DATE(1970,1,1)</f>
        <v>25569</v>
      </c>
    </row>
    <row r="51927" customFormat="false" ht="12.8" hidden="false" customHeight="false" outlineLevel="0" collapsed="false">
      <c r="P51927" s="1" t="n">
        <f aca="false">(B51927/86400)+DATE(1970,1,1)</f>
        <v>25569</v>
      </c>
    </row>
    <row r="51928" customFormat="false" ht="12.8" hidden="false" customHeight="false" outlineLevel="0" collapsed="false">
      <c r="P51928" s="1" t="n">
        <f aca="false">(B51928/86400)+DATE(1970,1,1)</f>
        <v>25569</v>
      </c>
    </row>
    <row r="51929" customFormat="false" ht="12.8" hidden="false" customHeight="false" outlineLevel="0" collapsed="false">
      <c r="P51929" s="1" t="n">
        <f aca="false">(B51929/86400)+DATE(1970,1,1)</f>
        <v>25569</v>
      </c>
    </row>
    <row r="51930" customFormat="false" ht="12.8" hidden="false" customHeight="false" outlineLevel="0" collapsed="false">
      <c r="P51930" s="1" t="n">
        <f aca="false">(B51930/86400)+DATE(1970,1,1)</f>
        <v>25569</v>
      </c>
    </row>
    <row r="51931" customFormat="false" ht="12.8" hidden="false" customHeight="false" outlineLevel="0" collapsed="false">
      <c r="P51931" s="1" t="n">
        <f aca="false">(B51931/86400)+DATE(1970,1,1)</f>
        <v>25569</v>
      </c>
    </row>
    <row r="51932" customFormat="false" ht="12.8" hidden="false" customHeight="false" outlineLevel="0" collapsed="false">
      <c r="P51932" s="1" t="n">
        <f aca="false">(B51932/86400)+DATE(1970,1,1)</f>
        <v>25569</v>
      </c>
    </row>
    <row r="51933" customFormat="false" ht="12.8" hidden="false" customHeight="false" outlineLevel="0" collapsed="false">
      <c r="P51933" s="1" t="n">
        <f aca="false">(B51933/86400)+DATE(1970,1,1)</f>
        <v>25569</v>
      </c>
    </row>
    <row r="51934" customFormat="false" ht="12.8" hidden="false" customHeight="false" outlineLevel="0" collapsed="false">
      <c r="P51934" s="1" t="n">
        <f aca="false">(B51934/86400)+DATE(1970,1,1)</f>
        <v>25569</v>
      </c>
    </row>
    <row r="51935" customFormat="false" ht="12.8" hidden="false" customHeight="false" outlineLevel="0" collapsed="false">
      <c r="P51935" s="1" t="n">
        <f aca="false">(B51935/86400)+DATE(1970,1,1)</f>
        <v>25569</v>
      </c>
    </row>
    <row r="51936" customFormat="false" ht="12.8" hidden="false" customHeight="false" outlineLevel="0" collapsed="false">
      <c r="P51936" s="1" t="n">
        <f aca="false">(B51936/86400)+DATE(1970,1,1)</f>
        <v>25569</v>
      </c>
    </row>
    <row r="51937" customFormat="false" ht="12.8" hidden="false" customHeight="false" outlineLevel="0" collapsed="false">
      <c r="P51937" s="1" t="n">
        <f aca="false">(B51937/86400)+DATE(1970,1,1)</f>
        <v>25569</v>
      </c>
    </row>
    <row r="51938" customFormat="false" ht="12.8" hidden="false" customHeight="false" outlineLevel="0" collapsed="false">
      <c r="P51938" s="1" t="n">
        <f aca="false">(B51938/86400)+DATE(1970,1,1)</f>
        <v>25569</v>
      </c>
    </row>
    <row r="51939" customFormat="false" ht="12.8" hidden="false" customHeight="false" outlineLevel="0" collapsed="false">
      <c r="P51939" s="1" t="n">
        <f aca="false">(B51939/86400)+DATE(1970,1,1)</f>
        <v>25569</v>
      </c>
    </row>
    <row r="51940" customFormat="false" ht="12.8" hidden="false" customHeight="false" outlineLevel="0" collapsed="false">
      <c r="P51940" s="1" t="n">
        <f aca="false">(B51940/86400)+DATE(1970,1,1)</f>
        <v>25569</v>
      </c>
    </row>
    <row r="51941" customFormat="false" ht="12.8" hidden="false" customHeight="false" outlineLevel="0" collapsed="false">
      <c r="P51941" s="1" t="n">
        <f aca="false">(B51941/86400)+DATE(1970,1,1)</f>
        <v>25569</v>
      </c>
    </row>
    <row r="51942" customFormat="false" ht="12.8" hidden="false" customHeight="false" outlineLevel="0" collapsed="false">
      <c r="P51942" s="1" t="n">
        <f aca="false">(B51942/86400)+DATE(1970,1,1)</f>
        <v>25569</v>
      </c>
    </row>
    <row r="51943" customFormat="false" ht="12.8" hidden="false" customHeight="false" outlineLevel="0" collapsed="false">
      <c r="P51943" s="1" t="n">
        <f aca="false">(B51943/86400)+DATE(1970,1,1)</f>
        <v>25569</v>
      </c>
    </row>
    <row r="51944" customFormat="false" ht="12.8" hidden="false" customHeight="false" outlineLevel="0" collapsed="false">
      <c r="P51944" s="1" t="n">
        <f aca="false">(B51944/86400)+DATE(1970,1,1)</f>
        <v>25569</v>
      </c>
    </row>
    <row r="51945" customFormat="false" ht="12.8" hidden="false" customHeight="false" outlineLevel="0" collapsed="false">
      <c r="P51945" s="1" t="n">
        <f aca="false">(B51945/86400)+DATE(1970,1,1)</f>
        <v>25569</v>
      </c>
    </row>
    <row r="51946" customFormat="false" ht="12.8" hidden="false" customHeight="false" outlineLevel="0" collapsed="false">
      <c r="P51946" s="1" t="n">
        <f aca="false">(B51946/86400)+DATE(1970,1,1)</f>
        <v>25569</v>
      </c>
    </row>
    <row r="51947" customFormat="false" ht="12.8" hidden="false" customHeight="false" outlineLevel="0" collapsed="false">
      <c r="P51947" s="1" t="n">
        <f aca="false">(B51947/86400)+DATE(1970,1,1)</f>
        <v>25569</v>
      </c>
    </row>
    <row r="51948" customFormat="false" ht="12.8" hidden="false" customHeight="false" outlineLevel="0" collapsed="false">
      <c r="P51948" s="1" t="n">
        <f aca="false">(B51948/86400)+DATE(1970,1,1)</f>
        <v>25569</v>
      </c>
    </row>
    <row r="51949" customFormat="false" ht="12.8" hidden="false" customHeight="false" outlineLevel="0" collapsed="false">
      <c r="P51949" s="1" t="n">
        <f aca="false">(B51949/86400)+DATE(1970,1,1)</f>
        <v>25569</v>
      </c>
    </row>
    <row r="51950" customFormat="false" ht="12.8" hidden="false" customHeight="false" outlineLevel="0" collapsed="false">
      <c r="P51950" s="1" t="n">
        <f aca="false">(B51950/86400)+DATE(1970,1,1)</f>
        <v>25569</v>
      </c>
    </row>
    <row r="51951" customFormat="false" ht="12.8" hidden="false" customHeight="false" outlineLevel="0" collapsed="false">
      <c r="P51951" s="1" t="n">
        <f aca="false">(B51951/86400)+DATE(1970,1,1)</f>
        <v>25569</v>
      </c>
    </row>
    <row r="51952" customFormat="false" ht="12.8" hidden="false" customHeight="false" outlineLevel="0" collapsed="false">
      <c r="P51952" s="1" t="n">
        <f aca="false">(B51952/86400)+DATE(1970,1,1)</f>
        <v>25569</v>
      </c>
    </row>
    <row r="51953" customFormat="false" ht="12.8" hidden="false" customHeight="false" outlineLevel="0" collapsed="false">
      <c r="P51953" s="1" t="n">
        <f aca="false">(B51953/86400)+DATE(1970,1,1)</f>
        <v>25569</v>
      </c>
    </row>
    <row r="51954" customFormat="false" ht="12.8" hidden="false" customHeight="false" outlineLevel="0" collapsed="false">
      <c r="P51954" s="1" t="n">
        <f aca="false">(B51954/86400)+DATE(1970,1,1)</f>
        <v>25569</v>
      </c>
    </row>
    <row r="51955" customFormat="false" ht="12.8" hidden="false" customHeight="false" outlineLevel="0" collapsed="false">
      <c r="P51955" s="1" t="n">
        <f aca="false">(B51955/86400)+DATE(1970,1,1)</f>
        <v>25569</v>
      </c>
    </row>
    <row r="51956" customFormat="false" ht="12.8" hidden="false" customHeight="false" outlineLevel="0" collapsed="false">
      <c r="P51956" s="1" t="n">
        <f aca="false">(B51956/86400)+DATE(1970,1,1)</f>
        <v>25569</v>
      </c>
    </row>
    <row r="51957" customFormat="false" ht="12.8" hidden="false" customHeight="false" outlineLevel="0" collapsed="false">
      <c r="P51957" s="1" t="n">
        <f aca="false">(B51957/86400)+DATE(1970,1,1)</f>
        <v>25569</v>
      </c>
    </row>
    <row r="51958" customFormat="false" ht="12.8" hidden="false" customHeight="false" outlineLevel="0" collapsed="false">
      <c r="P51958" s="1" t="n">
        <f aca="false">(B51958/86400)+DATE(1970,1,1)</f>
        <v>25569</v>
      </c>
    </row>
    <row r="51959" customFormat="false" ht="12.8" hidden="false" customHeight="false" outlineLevel="0" collapsed="false">
      <c r="P51959" s="1" t="n">
        <f aca="false">(B51959/86400)+DATE(1970,1,1)</f>
        <v>25569</v>
      </c>
    </row>
    <row r="51960" customFormat="false" ht="12.8" hidden="false" customHeight="false" outlineLevel="0" collapsed="false">
      <c r="P51960" s="1" t="n">
        <f aca="false">(B51960/86400)+DATE(1970,1,1)</f>
        <v>25569</v>
      </c>
    </row>
    <row r="51961" customFormat="false" ht="12.8" hidden="false" customHeight="false" outlineLevel="0" collapsed="false">
      <c r="P51961" s="1" t="n">
        <f aca="false">(B51961/86400)+DATE(1970,1,1)</f>
        <v>25569</v>
      </c>
    </row>
    <row r="51962" customFormat="false" ht="12.8" hidden="false" customHeight="false" outlineLevel="0" collapsed="false">
      <c r="P51962" s="1" t="n">
        <f aca="false">(B51962/86400)+DATE(1970,1,1)</f>
        <v>25569</v>
      </c>
    </row>
    <row r="51963" customFormat="false" ht="12.8" hidden="false" customHeight="false" outlineLevel="0" collapsed="false">
      <c r="P51963" s="1" t="n">
        <f aca="false">(B51963/86400)+DATE(1970,1,1)</f>
        <v>25569</v>
      </c>
    </row>
    <row r="51964" customFormat="false" ht="12.8" hidden="false" customHeight="false" outlineLevel="0" collapsed="false">
      <c r="P51964" s="1" t="n">
        <f aca="false">(B51964/86400)+DATE(1970,1,1)</f>
        <v>25569</v>
      </c>
    </row>
    <row r="51965" customFormat="false" ht="12.8" hidden="false" customHeight="false" outlineLevel="0" collapsed="false">
      <c r="P51965" s="1" t="n">
        <f aca="false">(B51965/86400)+DATE(1970,1,1)</f>
        <v>25569</v>
      </c>
    </row>
    <row r="51966" customFormat="false" ht="12.8" hidden="false" customHeight="false" outlineLevel="0" collapsed="false">
      <c r="P51966" s="1" t="n">
        <f aca="false">(B51966/86400)+DATE(1970,1,1)</f>
        <v>25569</v>
      </c>
    </row>
    <row r="51967" customFormat="false" ht="12.8" hidden="false" customHeight="false" outlineLevel="0" collapsed="false">
      <c r="P51967" s="1" t="n">
        <f aca="false">(B51967/86400)+DATE(1970,1,1)</f>
        <v>25569</v>
      </c>
    </row>
    <row r="51968" customFormat="false" ht="12.8" hidden="false" customHeight="false" outlineLevel="0" collapsed="false">
      <c r="P51968" s="1" t="n">
        <f aca="false">(B51968/86400)+DATE(1970,1,1)</f>
        <v>25569</v>
      </c>
    </row>
    <row r="51969" customFormat="false" ht="12.8" hidden="false" customHeight="false" outlineLevel="0" collapsed="false">
      <c r="P51969" s="1" t="n">
        <f aca="false">(B51969/86400)+DATE(1970,1,1)</f>
        <v>25569</v>
      </c>
    </row>
    <row r="51970" customFormat="false" ht="12.8" hidden="false" customHeight="false" outlineLevel="0" collapsed="false">
      <c r="P51970" s="1" t="n">
        <f aca="false">(B51970/86400)+DATE(1970,1,1)</f>
        <v>25569</v>
      </c>
    </row>
    <row r="51971" customFormat="false" ht="12.8" hidden="false" customHeight="false" outlineLevel="0" collapsed="false">
      <c r="P51971" s="1" t="n">
        <f aca="false">(B51971/86400)+DATE(1970,1,1)</f>
        <v>25569</v>
      </c>
    </row>
    <row r="51972" customFormat="false" ht="12.8" hidden="false" customHeight="false" outlineLevel="0" collapsed="false">
      <c r="P51972" s="1" t="n">
        <f aca="false">(B51972/86400)+DATE(1970,1,1)</f>
        <v>25569</v>
      </c>
    </row>
    <row r="51973" customFormat="false" ht="12.8" hidden="false" customHeight="false" outlineLevel="0" collapsed="false">
      <c r="P51973" s="1" t="n">
        <f aca="false">(B51973/86400)+DATE(1970,1,1)</f>
        <v>25569</v>
      </c>
    </row>
    <row r="51974" customFormat="false" ht="12.8" hidden="false" customHeight="false" outlineLevel="0" collapsed="false">
      <c r="P51974" s="1" t="n">
        <f aca="false">(B51974/86400)+DATE(1970,1,1)</f>
        <v>25569</v>
      </c>
    </row>
    <row r="51975" customFormat="false" ht="12.8" hidden="false" customHeight="false" outlineLevel="0" collapsed="false">
      <c r="P51975" s="1" t="n">
        <f aca="false">(B51975/86400)+DATE(1970,1,1)</f>
        <v>25569</v>
      </c>
    </row>
    <row r="51976" customFormat="false" ht="12.8" hidden="false" customHeight="false" outlineLevel="0" collapsed="false">
      <c r="P51976" s="1" t="n">
        <f aca="false">(B51976/86400)+DATE(1970,1,1)</f>
        <v>25569</v>
      </c>
    </row>
    <row r="51977" customFormat="false" ht="12.8" hidden="false" customHeight="false" outlineLevel="0" collapsed="false">
      <c r="P51977" s="1" t="n">
        <f aca="false">(B51977/86400)+DATE(1970,1,1)</f>
        <v>25569</v>
      </c>
    </row>
    <row r="51978" customFormat="false" ht="12.8" hidden="false" customHeight="false" outlineLevel="0" collapsed="false">
      <c r="P51978" s="1" t="n">
        <f aca="false">(B51978/86400)+DATE(1970,1,1)</f>
        <v>25569</v>
      </c>
    </row>
    <row r="51979" customFormat="false" ht="12.8" hidden="false" customHeight="false" outlineLevel="0" collapsed="false">
      <c r="P51979" s="1" t="n">
        <f aca="false">(B51979/86400)+DATE(1970,1,1)</f>
        <v>25569</v>
      </c>
    </row>
    <row r="51980" customFormat="false" ht="12.8" hidden="false" customHeight="false" outlineLevel="0" collapsed="false">
      <c r="P51980" s="1" t="n">
        <f aca="false">(B51980/86400)+DATE(1970,1,1)</f>
        <v>25569</v>
      </c>
    </row>
    <row r="51981" customFormat="false" ht="12.8" hidden="false" customHeight="false" outlineLevel="0" collapsed="false">
      <c r="P51981" s="1" t="n">
        <f aca="false">(B51981/86400)+DATE(1970,1,1)</f>
        <v>25569</v>
      </c>
    </row>
    <row r="51982" customFormat="false" ht="12.8" hidden="false" customHeight="false" outlineLevel="0" collapsed="false">
      <c r="P51982" s="1" t="n">
        <f aca="false">(B51982/86400)+DATE(1970,1,1)</f>
        <v>25569</v>
      </c>
    </row>
    <row r="51983" customFormat="false" ht="12.8" hidden="false" customHeight="false" outlineLevel="0" collapsed="false">
      <c r="P51983" s="1" t="n">
        <f aca="false">(B51983/86400)+DATE(1970,1,1)</f>
        <v>25569</v>
      </c>
    </row>
    <row r="51984" customFormat="false" ht="12.8" hidden="false" customHeight="false" outlineLevel="0" collapsed="false">
      <c r="P51984" s="1" t="n">
        <f aca="false">(B51984/86400)+DATE(1970,1,1)</f>
        <v>25569</v>
      </c>
    </row>
    <row r="51985" customFormat="false" ht="12.8" hidden="false" customHeight="false" outlineLevel="0" collapsed="false">
      <c r="P51985" s="1" t="n">
        <f aca="false">(B51985/86400)+DATE(1970,1,1)</f>
        <v>25569</v>
      </c>
    </row>
    <row r="51986" customFormat="false" ht="12.8" hidden="false" customHeight="false" outlineLevel="0" collapsed="false">
      <c r="P51986" s="1" t="n">
        <f aca="false">(B51986/86400)+DATE(1970,1,1)</f>
        <v>25569</v>
      </c>
    </row>
    <row r="51987" customFormat="false" ht="12.8" hidden="false" customHeight="false" outlineLevel="0" collapsed="false">
      <c r="P51987" s="1" t="n">
        <f aca="false">(B51987/86400)+DATE(1970,1,1)</f>
        <v>25569</v>
      </c>
    </row>
    <row r="51988" customFormat="false" ht="12.8" hidden="false" customHeight="false" outlineLevel="0" collapsed="false">
      <c r="P51988" s="1" t="n">
        <f aca="false">(B51988/86400)+DATE(1970,1,1)</f>
        <v>25569</v>
      </c>
    </row>
    <row r="51989" customFormat="false" ht="12.8" hidden="false" customHeight="false" outlineLevel="0" collapsed="false">
      <c r="P51989" s="1" t="n">
        <f aca="false">(B51989/86400)+DATE(1970,1,1)</f>
        <v>25569</v>
      </c>
    </row>
    <row r="51990" customFormat="false" ht="12.8" hidden="false" customHeight="false" outlineLevel="0" collapsed="false">
      <c r="P51990" s="1" t="n">
        <f aca="false">(B51990/86400)+DATE(1970,1,1)</f>
        <v>25569</v>
      </c>
    </row>
    <row r="51991" customFormat="false" ht="12.8" hidden="false" customHeight="false" outlineLevel="0" collapsed="false">
      <c r="P51991" s="1" t="n">
        <f aca="false">(B51991/86400)+DATE(1970,1,1)</f>
        <v>25569</v>
      </c>
    </row>
    <row r="51992" customFormat="false" ht="12.8" hidden="false" customHeight="false" outlineLevel="0" collapsed="false">
      <c r="P51992" s="1" t="n">
        <f aca="false">(B51992/86400)+DATE(1970,1,1)</f>
        <v>25569</v>
      </c>
    </row>
    <row r="51993" customFormat="false" ht="12.8" hidden="false" customHeight="false" outlineLevel="0" collapsed="false">
      <c r="P51993" s="1" t="n">
        <f aca="false">(B51993/86400)+DATE(1970,1,1)</f>
        <v>25569</v>
      </c>
    </row>
    <row r="51994" customFormat="false" ht="12.8" hidden="false" customHeight="false" outlineLevel="0" collapsed="false">
      <c r="P51994" s="1" t="n">
        <f aca="false">(B51994/86400)+DATE(1970,1,1)</f>
        <v>25569</v>
      </c>
    </row>
    <row r="51995" customFormat="false" ht="12.8" hidden="false" customHeight="false" outlineLevel="0" collapsed="false">
      <c r="P51995" s="1" t="n">
        <f aca="false">(B51995/86400)+DATE(1970,1,1)</f>
        <v>25569</v>
      </c>
    </row>
    <row r="51996" customFormat="false" ht="12.8" hidden="false" customHeight="false" outlineLevel="0" collapsed="false">
      <c r="P51996" s="1" t="n">
        <f aca="false">(B51996/86400)+DATE(1970,1,1)</f>
        <v>25569</v>
      </c>
    </row>
    <row r="51997" customFormat="false" ht="12.8" hidden="false" customHeight="false" outlineLevel="0" collapsed="false">
      <c r="P51997" s="1" t="n">
        <f aca="false">(B51997/86400)+DATE(1970,1,1)</f>
        <v>25569</v>
      </c>
    </row>
    <row r="51998" customFormat="false" ht="12.8" hidden="false" customHeight="false" outlineLevel="0" collapsed="false">
      <c r="P51998" s="1" t="n">
        <f aca="false">(B51998/86400)+DATE(1970,1,1)</f>
        <v>25569</v>
      </c>
    </row>
    <row r="51999" customFormat="false" ht="12.8" hidden="false" customHeight="false" outlineLevel="0" collapsed="false">
      <c r="P51999" s="1" t="n">
        <f aca="false">(B51999/86400)+DATE(1970,1,1)</f>
        <v>25569</v>
      </c>
    </row>
    <row r="52000" customFormat="false" ht="12.8" hidden="false" customHeight="false" outlineLevel="0" collapsed="false">
      <c r="P52000" s="1" t="n">
        <f aca="false">(B52000/86400)+DATE(1970,1,1)</f>
        <v>25569</v>
      </c>
    </row>
    <row r="52001" customFormat="false" ht="12.8" hidden="false" customHeight="false" outlineLevel="0" collapsed="false">
      <c r="P52001" s="1" t="n">
        <f aca="false">(B52001/86400)+DATE(1970,1,1)</f>
        <v>25569</v>
      </c>
    </row>
    <row r="52002" customFormat="false" ht="12.8" hidden="false" customHeight="false" outlineLevel="0" collapsed="false">
      <c r="P52002" s="1" t="n">
        <f aca="false">(B52002/86400)+DATE(1970,1,1)</f>
        <v>25569</v>
      </c>
    </row>
    <row r="52003" customFormat="false" ht="12.8" hidden="false" customHeight="false" outlineLevel="0" collapsed="false">
      <c r="P52003" s="1" t="n">
        <f aca="false">(B52003/86400)+DATE(1970,1,1)</f>
        <v>25569</v>
      </c>
    </row>
    <row r="52004" customFormat="false" ht="12.8" hidden="false" customHeight="false" outlineLevel="0" collapsed="false">
      <c r="P52004" s="1" t="n">
        <f aca="false">(B52004/86400)+DATE(1970,1,1)</f>
        <v>25569</v>
      </c>
    </row>
    <row r="52005" customFormat="false" ht="12.8" hidden="false" customHeight="false" outlineLevel="0" collapsed="false">
      <c r="P52005" s="1" t="n">
        <f aca="false">(B52005/86400)+DATE(1970,1,1)</f>
        <v>25569</v>
      </c>
    </row>
    <row r="52006" customFormat="false" ht="12.8" hidden="false" customHeight="false" outlineLevel="0" collapsed="false">
      <c r="P52006" s="1" t="n">
        <f aca="false">(B52006/86400)+DATE(1970,1,1)</f>
        <v>25569</v>
      </c>
    </row>
    <row r="52007" customFormat="false" ht="12.8" hidden="false" customHeight="false" outlineLevel="0" collapsed="false">
      <c r="P52007" s="1" t="n">
        <f aca="false">(B52007/86400)+DATE(1970,1,1)</f>
        <v>25569</v>
      </c>
    </row>
    <row r="52008" customFormat="false" ht="12.8" hidden="false" customHeight="false" outlineLevel="0" collapsed="false">
      <c r="P52008" s="1" t="n">
        <f aca="false">(B52008/86400)+DATE(1970,1,1)</f>
        <v>25569</v>
      </c>
    </row>
    <row r="52009" customFormat="false" ht="12.8" hidden="false" customHeight="false" outlineLevel="0" collapsed="false">
      <c r="P52009" s="1" t="n">
        <f aca="false">(B52009/86400)+DATE(1970,1,1)</f>
        <v>25569</v>
      </c>
    </row>
    <row r="52010" customFormat="false" ht="12.8" hidden="false" customHeight="false" outlineLevel="0" collapsed="false">
      <c r="P52010" s="1" t="n">
        <f aca="false">(B52010/86400)+DATE(1970,1,1)</f>
        <v>25569</v>
      </c>
    </row>
    <row r="52011" customFormat="false" ht="12.8" hidden="false" customHeight="false" outlineLevel="0" collapsed="false">
      <c r="P52011" s="1" t="n">
        <f aca="false">(B52011/86400)+DATE(1970,1,1)</f>
        <v>25569</v>
      </c>
    </row>
    <row r="52012" customFormat="false" ht="12.8" hidden="false" customHeight="false" outlineLevel="0" collapsed="false">
      <c r="P52012" s="1" t="n">
        <f aca="false">(B52012/86400)+DATE(1970,1,1)</f>
        <v>25569</v>
      </c>
    </row>
    <row r="52013" customFormat="false" ht="12.8" hidden="false" customHeight="false" outlineLevel="0" collapsed="false">
      <c r="P52013" s="1" t="n">
        <f aca="false">(B52013/86400)+DATE(1970,1,1)</f>
        <v>25569</v>
      </c>
    </row>
    <row r="52014" customFormat="false" ht="12.8" hidden="false" customHeight="false" outlineLevel="0" collapsed="false">
      <c r="P52014" s="1" t="n">
        <f aca="false">(B52014/86400)+DATE(1970,1,1)</f>
        <v>25569</v>
      </c>
    </row>
    <row r="52015" customFormat="false" ht="12.8" hidden="false" customHeight="false" outlineLevel="0" collapsed="false">
      <c r="P52015" s="1" t="n">
        <f aca="false">(B52015/86400)+DATE(1970,1,1)</f>
        <v>25569</v>
      </c>
    </row>
    <row r="52016" customFormat="false" ht="12.8" hidden="false" customHeight="false" outlineLevel="0" collapsed="false">
      <c r="P52016" s="1" t="n">
        <f aca="false">(B52016/86400)+DATE(1970,1,1)</f>
        <v>25569</v>
      </c>
    </row>
    <row r="52017" customFormat="false" ht="12.8" hidden="false" customHeight="false" outlineLevel="0" collapsed="false">
      <c r="P52017" s="1" t="n">
        <f aca="false">(B52017/86400)+DATE(1970,1,1)</f>
        <v>25569</v>
      </c>
    </row>
    <row r="52018" customFormat="false" ht="12.8" hidden="false" customHeight="false" outlineLevel="0" collapsed="false">
      <c r="P52018" s="1" t="n">
        <f aca="false">(B52018/86400)+DATE(1970,1,1)</f>
        <v>25569</v>
      </c>
    </row>
    <row r="52019" customFormat="false" ht="12.8" hidden="false" customHeight="false" outlineLevel="0" collapsed="false">
      <c r="P52019" s="1" t="n">
        <f aca="false">(B52019/86400)+DATE(1970,1,1)</f>
        <v>25569</v>
      </c>
    </row>
    <row r="52020" customFormat="false" ht="12.8" hidden="false" customHeight="false" outlineLevel="0" collapsed="false">
      <c r="P52020" s="1" t="n">
        <f aca="false">(B52020/86400)+DATE(1970,1,1)</f>
        <v>25569</v>
      </c>
    </row>
    <row r="52021" customFormat="false" ht="12.8" hidden="false" customHeight="false" outlineLevel="0" collapsed="false">
      <c r="P52021" s="1" t="n">
        <f aca="false">(B52021/86400)+DATE(1970,1,1)</f>
        <v>25569</v>
      </c>
    </row>
    <row r="52022" customFormat="false" ht="12.8" hidden="false" customHeight="false" outlineLevel="0" collapsed="false">
      <c r="P52022" s="1" t="n">
        <f aca="false">(B52022/86400)+DATE(1970,1,1)</f>
        <v>25569</v>
      </c>
    </row>
    <row r="52023" customFormat="false" ht="12.8" hidden="false" customHeight="false" outlineLevel="0" collapsed="false">
      <c r="P52023" s="1" t="n">
        <f aca="false">(B52023/86400)+DATE(1970,1,1)</f>
        <v>25569</v>
      </c>
    </row>
    <row r="52024" customFormat="false" ht="12.8" hidden="false" customHeight="false" outlineLevel="0" collapsed="false">
      <c r="P52024" s="1" t="n">
        <f aca="false">(B52024/86400)+DATE(1970,1,1)</f>
        <v>25569</v>
      </c>
    </row>
    <row r="52025" customFormat="false" ht="12.8" hidden="false" customHeight="false" outlineLevel="0" collapsed="false">
      <c r="P52025" s="1" t="n">
        <f aca="false">(B52025/86400)+DATE(1970,1,1)</f>
        <v>25569</v>
      </c>
    </row>
    <row r="52026" customFormat="false" ht="12.8" hidden="false" customHeight="false" outlineLevel="0" collapsed="false">
      <c r="P52026" s="1" t="n">
        <f aca="false">(B52026/86400)+DATE(1970,1,1)</f>
        <v>25569</v>
      </c>
    </row>
    <row r="52027" customFormat="false" ht="12.8" hidden="false" customHeight="false" outlineLevel="0" collapsed="false">
      <c r="P52027" s="1" t="n">
        <f aca="false">(B52027/86400)+DATE(1970,1,1)</f>
        <v>25569</v>
      </c>
    </row>
    <row r="52028" customFormat="false" ht="12.8" hidden="false" customHeight="false" outlineLevel="0" collapsed="false">
      <c r="P52028" s="1" t="n">
        <f aca="false">(B52028/86400)+DATE(1970,1,1)</f>
        <v>25569</v>
      </c>
    </row>
    <row r="52029" customFormat="false" ht="12.8" hidden="false" customHeight="false" outlineLevel="0" collapsed="false">
      <c r="P52029" s="1" t="n">
        <f aca="false">(B52029/86400)+DATE(1970,1,1)</f>
        <v>25569</v>
      </c>
    </row>
    <row r="52030" customFormat="false" ht="12.8" hidden="false" customHeight="false" outlineLevel="0" collapsed="false">
      <c r="P52030" s="1" t="n">
        <f aca="false">(B52030/86400)+DATE(1970,1,1)</f>
        <v>25569</v>
      </c>
    </row>
    <row r="52031" customFormat="false" ht="12.8" hidden="false" customHeight="false" outlineLevel="0" collapsed="false">
      <c r="P52031" s="1" t="n">
        <f aca="false">(B52031/86400)+DATE(1970,1,1)</f>
        <v>25569</v>
      </c>
    </row>
    <row r="52032" customFormat="false" ht="12.8" hidden="false" customHeight="false" outlineLevel="0" collapsed="false">
      <c r="P52032" s="1" t="n">
        <f aca="false">(B52032/86400)+DATE(1970,1,1)</f>
        <v>25569</v>
      </c>
    </row>
    <row r="52033" customFormat="false" ht="12.8" hidden="false" customHeight="false" outlineLevel="0" collapsed="false">
      <c r="P52033" s="1" t="n">
        <f aca="false">(B52033/86400)+DATE(1970,1,1)</f>
        <v>25569</v>
      </c>
    </row>
    <row r="52034" customFormat="false" ht="12.8" hidden="false" customHeight="false" outlineLevel="0" collapsed="false">
      <c r="P52034" s="1" t="n">
        <f aca="false">(B52034/86400)+DATE(1970,1,1)</f>
        <v>25569</v>
      </c>
    </row>
    <row r="52035" customFormat="false" ht="12.8" hidden="false" customHeight="false" outlineLevel="0" collapsed="false">
      <c r="P52035" s="1" t="n">
        <f aca="false">(B52035/86400)+DATE(1970,1,1)</f>
        <v>25569</v>
      </c>
    </row>
    <row r="52036" customFormat="false" ht="12.8" hidden="false" customHeight="false" outlineLevel="0" collapsed="false">
      <c r="P52036" s="1" t="n">
        <f aca="false">(B52036/86400)+DATE(1970,1,1)</f>
        <v>25569</v>
      </c>
    </row>
    <row r="52037" customFormat="false" ht="12.8" hidden="false" customHeight="false" outlineLevel="0" collapsed="false">
      <c r="P52037" s="1" t="n">
        <f aca="false">(B52037/86400)+DATE(1970,1,1)</f>
        <v>25569</v>
      </c>
    </row>
    <row r="52038" customFormat="false" ht="12.8" hidden="false" customHeight="false" outlineLevel="0" collapsed="false">
      <c r="P52038" s="1" t="n">
        <f aca="false">(B52038/86400)+DATE(1970,1,1)</f>
        <v>25569</v>
      </c>
    </row>
    <row r="52039" customFormat="false" ht="12.8" hidden="false" customHeight="false" outlineLevel="0" collapsed="false">
      <c r="P52039" s="1" t="n">
        <f aca="false">(B52039/86400)+DATE(1970,1,1)</f>
        <v>25569</v>
      </c>
    </row>
    <row r="52040" customFormat="false" ht="12.8" hidden="false" customHeight="false" outlineLevel="0" collapsed="false">
      <c r="P52040" s="1" t="n">
        <f aca="false">(B52040/86400)+DATE(1970,1,1)</f>
        <v>25569</v>
      </c>
    </row>
    <row r="52041" customFormat="false" ht="12.8" hidden="false" customHeight="false" outlineLevel="0" collapsed="false">
      <c r="P52041" s="1" t="n">
        <f aca="false">(B52041/86400)+DATE(1970,1,1)</f>
        <v>25569</v>
      </c>
    </row>
    <row r="52042" customFormat="false" ht="12.8" hidden="false" customHeight="false" outlineLevel="0" collapsed="false">
      <c r="P52042" s="1" t="n">
        <f aca="false">(B52042/86400)+DATE(1970,1,1)</f>
        <v>25569</v>
      </c>
    </row>
    <row r="52043" customFormat="false" ht="12.8" hidden="false" customHeight="false" outlineLevel="0" collapsed="false">
      <c r="P52043" s="1" t="n">
        <f aca="false">(B52043/86400)+DATE(1970,1,1)</f>
        <v>25569</v>
      </c>
    </row>
    <row r="52044" customFormat="false" ht="12.8" hidden="false" customHeight="false" outlineLevel="0" collapsed="false">
      <c r="P52044" s="1" t="n">
        <f aca="false">(B52044/86400)+DATE(1970,1,1)</f>
        <v>25569</v>
      </c>
    </row>
    <row r="52045" customFormat="false" ht="12.8" hidden="false" customHeight="false" outlineLevel="0" collapsed="false">
      <c r="P52045" s="1" t="n">
        <f aca="false">(B52045/86400)+DATE(1970,1,1)</f>
        <v>25569</v>
      </c>
    </row>
    <row r="52046" customFormat="false" ht="12.8" hidden="false" customHeight="false" outlineLevel="0" collapsed="false">
      <c r="P52046" s="1" t="n">
        <f aca="false">(B52046/86400)+DATE(1970,1,1)</f>
        <v>25569</v>
      </c>
    </row>
    <row r="52047" customFormat="false" ht="12.8" hidden="false" customHeight="false" outlineLevel="0" collapsed="false">
      <c r="P52047" s="1" t="n">
        <f aca="false">(B52047/86400)+DATE(1970,1,1)</f>
        <v>25569</v>
      </c>
    </row>
    <row r="52048" customFormat="false" ht="12.8" hidden="false" customHeight="false" outlineLevel="0" collapsed="false">
      <c r="P52048" s="1" t="n">
        <f aca="false">(B52048/86400)+DATE(1970,1,1)</f>
        <v>25569</v>
      </c>
    </row>
    <row r="52049" customFormat="false" ht="12.8" hidden="false" customHeight="false" outlineLevel="0" collapsed="false">
      <c r="P52049" s="1" t="n">
        <f aca="false">(B52049/86400)+DATE(1970,1,1)</f>
        <v>25569</v>
      </c>
    </row>
    <row r="52050" customFormat="false" ht="12.8" hidden="false" customHeight="false" outlineLevel="0" collapsed="false">
      <c r="P52050" s="1" t="n">
        <f aca="false">(B52050/86400)+DATE(1970,1,1)</f>
        <v>25569</v>
      </c>
    </row>
    <row r="52051" customFormat="false" ht="12.8" hidden="false" customHeight="false" outlineLevel="0" collapsed="false">
      <c r="P52051" s="1" t="n">
        <f aca="false">(B52051/86400)+DATE(1970,1,1)</f>
        <v>25569</v>
      </c>
    </row>
    <row r="52052" customFormat="false" ht="12.8" hidden="false" customHeight="false" outlineLevel="0" collapsed="false">
      <c r="P52052" s="1" t="n">
        <f aca="false">(B52052/86400)+DATE(1970,1,1)</f>
        <v>25569</v>
      </c>
    </row>
    <row r="52053" customFormat="false" ht="12.8" hidden="false" customHeight="false" outlineLevel="0" collapsed="false">
      <c r="P52053" s="1" t="n">
        <f aca="false">(B52053/86400)+DATE(1970,1,1)</f>
        <v>25569</v>
      </c>
    </row>
    <row r="52054" customFormat="false" ht="12.8" hidden="false" customHeight="false" outlineLevel="0" collapsed="false">
      <c r="P52054" s="1" t="n">
        <f aca="false">(B52054/86400)+DATE(1970,1,1)</f>
        <v>25569</v>
      </c>
    </row>
    <row r="52055" customFormat="false" ht="12.8" hidden="false" customHeight="false" outlineLevel="0" collapsed="false">
      <c r="P52055" s="1" t="n">
        <f aca="false">(B52055/86400)+DATE(1970,1,1)</f>
        <v>25569</v>
      </c>
    </row>
    <row r="52056" customFormat="false" ht="12.8" hidden="false" customHeight="false" outlineLevel="0" collapsed="false">
      <c r="P52056" s="1" t="n">
        <f aca="false">(B52056/86400)+DATE(1970,1,1)</f>
        <v>25569</v>
      </c>
    </row>
    <row r="52057" customFormat="false" ht="12.8" hidden="false" customHeight="false" outlineLevel="0" collapsed="false">
      <c r="P52057" s="1" t="n">
        <f aca="false">(B52057/86400)+DATE(1970,1,1)</f>
        <v>25569</v>
      </c>
    </row>
    <row r="52058" customFormat="false" ht="12.8" hidden="false" customHeight="false" outlineLevel="0" collapsed="false">
      <c r="P52058" s="1" t="n">
        <f aca="false">(B52058/86400)+DATE(1970,1,1)</f>
        <v>25569</v>
      </c>
    </row>
    <row r="52059" customFormat="false" ht="12.8" hidden="false" customHeight="false" outlineLevel="0" collapsed="false">
      <c r="P52059" s="1" t="n">
        <f aca="false">(B52059/86400)+DATE(1970,1,1)</f>
        <v>25569</v>
      </c>
    </row>
    <row r="52060" customFormat="false" ht="12.8" hidden="false" customHeight="false" outlineLevel="0" collapsed="false">
      <c r="P52060" s="1" t="n">
        <f aca="false">(B52060/86400)+DATE(1970,1,1)</f>
        <v>25569</v>
      </c>
    </row>
    <row r="52061" customFormat="false" ht="12.8" hidden="false" customHeight="false" outlineLevel="0" collapsed="false">
      <c r="P52061" s="1" t="n">
        <f aca="false">(B52061/86400)+DATE(1970,1,1)</f>
        <v>25569</v>
      </c>
    </row>
    <row r="52062" customFormat="false" ht="12.8" hidden="false" customHeight="false" outlineLevel="0" collapsed="false">
      <c r="P52062" s="1" t="n">
        <f aca="false">(B52062/86400)+DATE(1970,1,1)</f>
        <v>25569</v>
      </c>
    </row>
    <row r="52063" customFormat="false" ht="12.8" hidden="false" customHeight="false" outlineLevel="0" collapsed="false">
      <c r="P52063" s="1" t="n">
        <f aca="false">(B52063/86400)+DATE(1970,1,1)</f>
        <v>25569</v>
      </c>
    </row>
    <row r="52064" customFormat="false" ht="12.8" hidden="false" customHeight="false" outlineLevel="0" collapsed="false">
      <c r="P52064" s="1" t="n">
        <f aca="false">(B52064/86400)+DATE(1970,1,1)</f>
        <v>25569</v>
      </c>
    </row>
    <row r="52065" customFormat="false" ht="12.8" hidden="false" customHeight="false" outlineLevel="0" collapsed="false">
      <c r="P52065" s="1" t="n">
        <f aca="false">(B52065/86400)+DATE(1970,1,1)</f>
        <v>25569</v>
      </c>
    </row>
    <row r="52066" customFormat="false" ht="12.8" hidden="false" customHeight="false" outlineLevel="0" collapsed="false">
      <c r="P52066" s="1" t="n">
        <f aca="false">(B52066/86400)+DATE(1970,1,1)</f>
        <v>25569</v>
      </c>
    </row>
    <row r="52067" customFormat="false" ht="12.8" hidden="false" customHeight="false" outlineLevel="0" collapsed="false">
      <c r="P52067" s="1" t="n">
        <f aca="false">(B52067/86400)+DATE(1970,1,1)</f>
        <v>25569</v>
      </c>
    </row>
    <row r="52068" customFormat="false" ht="12.8" hidden="false" customHeight="false" outlineLevel="0" collapsed="false">
      <c r="P52068" s="1" t="n">
        <f aca="false">(B52068/86400)+DATE(1970,1,1)</f>
        <v>25569</v>
      </c>
    </row>
    <row r="52069" customFormat="false" ht="12.8" hidden="false" customHeight="false" outlineLevel="0" collapsed="false">
      <c r="P52069" s="1" t="n">
        <f aca="false">(B52069/86400)+DATE(1970,1,1)</f>
        <v>25569</v>
      </c>
    </row>
    <row r="52070" customFormat="false" ht="12.8" hidden="false" customHeight="false" outlineLevel="0" collapsed="false">
      <c r="P52070" s="1" t="n">
        <f aca="false">(B52070/86400)+DATE(1970,1,1)</f>
        <v>25569</v>
      </c>
    </row>
    <row r="52071" customFormat="false" ht="12.8" hidden="false" customHeight="false" outlineLevel="0" collapsed="false">
      <c r="P52071" s="1" t="n">
        <f aca="false">(B52071/86400)+DATE(1970,1,1)</f>
        <v>25569</v>
      </c>
    </row>
    <row r="52072" customFormat="false" ht="12.8" hidden="false" customHeight="false" outlineLevel="0" collapsed="false">
      <c r="P52072" s="1" t="n">
        <f aca="false">(B52072/86400)+DATE(1970,1,1)</f>
        <v>25569</v>
      </c>
    </row>
    <row r="52073" customFormat="false" ht="12.8" hidden="false" customHeight="false" outlineLevel="0" collapsed="false">
      <c r="P52073" s="1" t="n">
        <f aca="false">(B52073/86400)+DATE(1970,1,1)</f>
        <v>25569</v>
      </c>
    </row>
    <row r="52074" customFormat="false" ht="12.8" hidden="false" customHeight="false" outlineLevel="0" collapsed="false">
      <c r="P52074" s="1" t="n">
        <f aca="false">(B52074/86400)+DATE(1970,1,1)</f>
        <v>25569</v>
      </c>
    </row>
    <row r="52075" customFormat="false" ht="12.8" hidden="false" customHeight="false" outlineLevel="0" collapsed="false">
      <c r="P52075" s="1" t="n">
        <f aca="false">(B52075/86400)+DATE(1970,1,1)</f>
        <v>25569</v>
      </c>
    </row>
    <row r="52076" customFormat="false" ht="12.8" hidden="false" customHeight="false" outlineLevel="0" collapsed="false">
      <c r="P52076" s="1" t="n">
        <f aca="false">(B52076/86400)+DATE(1970,1,1)</f>
        <v>25569</v>
      </c>
    </row>
    <row r="52077" customFormat="false" ht="12.8" hidden="false" customHeight="false" outlineLevel="0" collapsed="false">
      <c r="P52077" s="1" t="n">
        <f aca="false">(B52077/86400)+DATE(1970,1,1)</f>
        <v>25569</v>
      </c>
    </row>
    <row r="52078" customFormat="false" ht="12.8" hidden="false" customHeight="false" outlineLevel="0" collapsed="false">
      <c r="P52078" s="1" t="n">
        <f aca="false">(B52078/86400)+DATE(1970,1,1)</f>
        <v>25569</v>
      </c>
    </row>
    <row r="52079" customFormat="false" ht="12.8" hidden="false" customHeight="false" outlineLevel="0" collapsed="false">
      <c r="P52079" s="1" t="n">
        <f aca="false">(B52079/86400)+DATE(1970,1,1)</f>
        <v>25569</v>
      </c>
    </row>
    <row r="52080" customFormat="false" ht="12.8" hidden="false" customHeight="false" outlineLevel="0" collapsed="false">
      <c r="P52080" s="1" t="n">
        <f aca="false">(B52080/86400)+DATE(1970,1,1)</f>
        <v>25569</v>
      </c>
    </row>
    <row r="52081" customFormat="false" ht="12.8" hidden="false" customHeight="false" outlineLevel="0" collapsed="false">
      <c r="P52081" s="1" t="n">
        <f aca="false">(B52081/86400)+DATE(1970,1,1)</f>
        <v>25569</v>
      </c>
    </row>
    <row r="52082" customFormat="false" ht="12.8" hidden="false" customHeight="false" outlineLevel="0" collapsed="false">
      <c r="P52082" s="1" t="n">
        <f aca="false">(B52082/86400)+DATE(1970,1,1)</f>
        <v>25569</v>
      </c>
    </row>
    <row r="52083" customFormat="false" ht="12.8" hidden="false" customHeight="false" outlineLevel="0" collapsed="false">
      <c r="P52083" s="1" t="n">
        <f aca="false">(B52083/86400)+DATE(1970,1,1)</f>
        <v>25569</v>
      </c>
    </row>
    <row r="52084" customFormat="false" ht="12.8" hidden="false" customHeight="false" outlineLevel="0" collapsed="false">
      <c r="P52084" s="1" t="n">
        <f aca="false">(B52084/86400)+DATE(1970,1,1)</f>
        <v>25569</v>
      </c>
    </row>
    <row r="52085" customFormat="false" ht="12.8" hidden="false" customHeight="false" outlineLevel="0" collapsed="false">
      <c r="P52085" s="1" t="n">
        <f aca="false">(B52085/86400)+DATE(1970,1,1)</f>
        <v>25569</v>
      </c>
    </row>
    <row r="52086" customFormat="false" ht="12.8" hidden="false" customHeight="false" outlineLevel="0" collapsed="false">
      <c r="P52086" s="1" t="n">
        <f aca="false">(B52086/86400)+DATE(1970,1,1)</f>
        <v>25569</v>
      </c>
    </row>
    <row r="52087" customFormat="false" ht="12.8" hidden="false" customHeight="false" outlineLevel="0" collapsed="false">
      <c r="P52087" s="1" t="n">
        <f aca="false">(B52087/86400)+DATE(1970,1,1)</f>
        <v>25569</v>
      </c>
    </row>
    <row r="52088" customFormat="false" ht="12.8" hidden="false" customHeight="false" outlineLevel="0" collapsed="false">
      <c r="P52088" s="1" t="n">
        <f aca="false">(B52088/86400)+DATE(1970,1,1)</f>
        <v>25569</v>
      </c>
    </row>
    <row r="52089" customFormat="false" ht="12.8" hidden="false" customHeight="false" outlineLevel="0" collapsed="false">
      <c r="P52089" s="1" t="n">
        <f aca="false">(B52089/86400)+DATE(1970,1,1)</f>
        <v>25569</v>
      </c>
    </row>
    <row r="52090" customFormat="false" ht="12.8" hidden="false" customHeight="false" outlineLevel="0" collapsed="false">
      <c r="P52090" s="1" t="n">
        <f aca="false">(B52090/86400)+DATE(1970,1,1)</f>
        <v>25569</v>
      </c>
    </row>
    <row r="52091" customFormat="false" ht="12.8" hidden="false" customHeight="false" outlineLevel="0" collapsed="false">
      <c r="P52091" s="1" t="n">
        <f aca="false">(B52091/86400)+DATE(1970,1,1)</f>
        <v>25569</v>
      </c>
    </row>
    <row r="52092" customFormat="false" ht="12.8" hidden="false" customHeight="false" outlineLevel="0" collapsed="false">
      <c r="P52092" s="1" t="n">
        <f aca="false">(B52092/86400)+DATE(1970,1,1)</f>
        <v>25569</v>
      </c>
    </row>
    <row r="52093" customFormat="false" ht="12.8" hidden="false" customHeight="false" outlineLevel="0" collapsed="false">
      <c r="P52093" s="1" t="n">
        <f aca="false">(B52093/86400)+DATE(1970,1,1)</f>
        <v>25569</v>
      </c>
    </row>
    <row r="52094" customFormat="false" ht="12.8" hidden="false" customHeight="false" outlineLevel="0" collapsed="false">
      <c r="P52094" s="1" t="n">
        <f aca="false">(B52094/86400)+DATE(1970,1,1)</f>
        <v>25569</v>
      </c>
    </row>
    <row r="52095" customFormat="false" ht="12.8" hidden="false" customHeight="false" outlineLevel="0" collapsed="false">
      <c r="P52095" s="1" t="n">
        <f aca="false">(B52095/86400)+DATE(1970,1,1)</f>
        <v>25569</v>
      </c>
    </row>
    <row r="52096" customFormat="false" ht="12.8" hidden="false" customHeight="false" outlineLevel="0" collapsed="false">
      <c r="P52096" s="1" t="n">
        <f aca="false">(B52096/86400)+DATE(1970,1,1)</f>
        <v>25569</v>
      </c>
    </row>
    <row r="52097" customFormat="false" ht="12.8" hidden="false" customHeight="false" outlineLevel="0" collapsed="false">
      <c r="P52097" s="1" t="n">
        <f aca="false">(B52097/86400)+DATE(1970,1,1)</f>
        <v>25569</v>
      </c>
    </row>
    <row r="52098" customFormat="false" ht="12.8" hidden="false" customHeight="false" outlineLevel="0" collapsed="false">
      <c r="P52098" s="1" t="n">
        <f aca="false">(B52098/86400)+DATE(1970,1,1)</f>
        <v>25569</v>
      </c>
    </row>
    <row r="52099" customFormat="false" ht="12.8" hidden="false" customHeight="false" outlineLevel="0" collapsed="false">
      <c r="P52099" s="1" t="n">
        <f aca="false">(B52099/86400)+DATE(1970,1,1)</f>
        <v>25569</v>
      </c>
    </row>
    <row r="52100" customFormat="false" ht="12.8" hidden="false" customHeight="false" outlineLevel="0" collapsed="false">
      <c r="P52100" s="1" t="n">
        <f aca="false">(B52100/86400)+DATE(1970,1,1)</f>
        <v>25569</v>
      </c>
    </row>
    <row r="52101" customFormat="false" ht="12.8" hidden="false" customHeight="false" outlineLevel="0" collapsed="false">
      <c r="P52101" s="1" t="n">
        <f aca="false">(B52101/86400)+DATE(1970,1,1)</f>
        <v>25569</v>
      </c>
    </row>
    <row r="52102" customFormat="false" ht="12.8" hidden="false" customHeight="false" outlineLevel="0" collapsed="false">
      <c r="P52102" s="1" t="n">
        <f aca="false">(B52102/86400)+DATE(1970,1,1)</f>
        <v>25569</v>
      </c>
    </row>
    <row r="52103" customFormat="false" ht="12.8" hidden="false" customHeight="false" outlineLevel="0" collapsed="false">
      <c r="P52103" s="1" t="n">
        <f aca="false">(B52103/86400)+DATE(1970,1,1)</f>
        <v>25569</v>
      </c>
    </row>
    <row r="52104" customFormat="false" ht="12.8" hidden="false" customHeight="false" outlineLevel="0" collapsed="false">
      <c r="P52104" s="1" t="n">
        <f aca="false">(B52104/86400)+DATE(1970,1,1)</f>
        <v>25569</v>
      </c>
    </row>
    <row r="52105" customFormat="false" ht="12.8" hidden="false" customHeight="false" outlineLevel="0" collapsed="false">
      <c r="P52105" s="1" t="n">
        <f aca="false">(B52105/86400)+DATE(1970,1,1)</f>
        <v>25569</v>
      </c>
    </row>
    <row r="52106" customFormat="false" ht="12.8" hidden="false" customHeight="false" outlineLevel="0" collapsed="false">
      <c r="P52106" s="1" t="n">
        <f aca="false">(B52106/86400)+DATE(1970,1,1)</f>
        <v>25569</v>
      </c>
    </row>
    <row r="52107" customFormat="false" ht="12.8" hidden="false" customHeight="false" outlineLevel="0" collapsed="false">
      <c r="P52107" s="1" t="n">
        <f aca="false">(B52107/86400)+DATE(1970,1,1)</f>
        <v>25569</v>
      </c>
    </row>
    <row r="52108" customFormat="false" ht="12.8" hidden="false" customHeight="false" outlineLevel="0" collapsed="false">
      <c r="P52108" s="1" t="n">
        <f aca="false">(B52108/86400)+DATE(1970,1,1)</f>
        <v>25569</v>
      </c>
    </row>
    <row r="52109" customFormat="false" ht="12.8" hidden="false" customHeight="false" outlineLevel="0" collapsed="false">
      <c r="P52109" s="1" t="n">
        <f aca="false">(B52109/86400)+DATE(1970,1,1)</f>
        <v>25569</v>
      </c>
    </row>
    <row r="52110" customFormat="false" ht="12.8" hidden="false" customHeight="false" outlineLevel="0" collapsed="false">
      <c r="P52110" s="1" t="n">
        <f aca="false">(B52110/86400)+DATE(1970,1,1)</f>
        <v>25569</v>
      </c>
    </row>
    <row r="52111" customFormat="false" ht="12.8" hidden="false" customHeight="false" outlineLevel="0" collapsed="false">
      <c r="P52111" s="1" t="n">
        <f aca="false">(B52111/86400)+DATE(1970,1,1)</f>
        <v>25569</v>
      </c>
    </row>
    <row r="52112" customFormat="false" ht="12.8" hidden="false" customHeight="false" outlineLevel="0" collapsed="false">
      <c r="P52112" s="1" t="n">
        <f aca="false">(B52112/86400)+DATE(1970,1,1)</f>
        <v>25569</v>
      </c>
    </row>
    <row r="52113" customFormat="false" ht="12.8" hidden="false" customHeight="false" outlineLevel="0" collapsed="false">
      <c r="P52113" s="1" t="n">
        <f aca="false">(B52113/86400)+DATE(1970,1,1)</f>
        <v>25569</v>
      </c>
    </row>
    <row r="52114" customFormat="false" ht="12.8" hidden="false" customHeight="false" outlineLevel="0" collapsed="false">
      <c r="P52114" s="1" t="n">
        <f aca="false">(B52114/86400)+DATE(1970,1,1)</f>
        <v>25569</v>
      </c>
    </row>
    <row r="52115" customFormat="false" ht="12.8" hidden="false" customHeight="false" outlineLevel="0" collapsed="false">
      <c r="P52115" s="1" t="n">
        <f aca="false">(B52115/86400)+DATE(1970,1,1)</f>
        <v>25569</v>
      </c>
    </row>
    <row r="52116" customFormat="false" ht="12.8" hidden="false" customHeight="false" outlineLevel="0" collapsed="false">
      <c r="P52116" s="1" t="n">
        <f aca="false">(B52116/86400)+DATE(1970,1,1)</f>
        <v>25569</v>
      </c>
    </row>
    <row r="52117" customFormat="false" ht="12.8" hidden="false" customHeight="false" outlineLevel="0" collapsed="false">
      <c r="P52117" s="1" t="n">
        <f aca="false">(B52117/86400)+DATE(1970,1,1)</f>
        <v>25569</v>
      </c>
    </row>
    <row r="52118" customFormat="false" ht="12.8" hidden="false" customHeight="false" outlineLevel="0" collapsed="false">
      <c r="P52118" s="1" t="n">
        <f aca="false">(B52118/86400)+DATE(1970,1,1)</f>
        <v>25569</v>
      </c>
    </row>
    <row r="52119" customFormat="false" ht="12.8" hidden="false" customHeight="false" outlineLevel="0" collapsed="false">
      <c r="P52119" s="1" t="n">
        <f aca="false">(B52119/86400)+DATE(1970,1,1)</f>
        <v>25569</v>
      </c>
    </row>
    <row r="52120" customFormat="false" ht="12.8" hidden="false" customHeight="false" outlineLevel="0" collapsed="false">
      <c r="P52120" s="1" t="n">
        <f aca="false">(B52120/86400)+DATE(1970,1,1)</f>
        <v>25569</v>
      </c>
    </row>
    <row r="52121" customFormat="false" ht="12.8" hidden="false" customHeight="false" outlineLevel="0" collapsed="false">
      <c r="P52121" s="1" t="n">
        <f aca="false">(B52121/86400)+DATE(1970,1,1)</f>
        <v>25569</v>
      </c>
    </row>
    <row r="52122" customFormat="false" ht="12.8" hidden="false" customHeight="false" outlineLevel="0" collapsed="false">
      <c r="P52122" s="1" t="n">
        <f aca="false">(B52122/86400)+DATE(1970,1,1)</f>
        <v>25569</v>
      </c>
    </row>
    <row r="52123" customFormat="false" ht="12.8" hidden="false" customHeight="false" outlineLevel="0" collapsed="false">
      <c r="P52123" s="1" t="n">
        <f aca="false">(B52123/86400)+DATE(1970,1,1)</f>
        <v>25569</v>
      </c>
    </row>
    <row r="52124" customFormat="false" ht="12.8" hidden="false" customHeight="false" outlineLevel="0" collapsed="false">
      <c r="P52124" s="1" t="n">
        <f aca="false">(B52124/86400)+DATE(1970,1,1)</f>
        <v>25569</v>
      </c>
    </row>
    <row r="52125" customFormat="false" ht="12.8" hidden="false" customHeight="false" outlineLevel="0" collapsed="false">
      <c r="P52125" s="1" t="n">
        <f aca="false">(B52125/86400)+DATE(1970,1,1)</f>
        <v>25569</v>
      </c>
    </row>
    <row r="52126" customFormat="false" ht="12.8" hidden="false" customHeight="false" outlineLevel="0" collapsed="false">
      <c r="P52126" s="1" t="n">
        <f aca="false">(B52126/86400)+DATE(1970,1,1)</f>
        <v>25569</v>
      </c>
    </row>
    <row r="52127" customFormat="false" ht="12.8" hidden="false" customHeight="false" outlineLevel="0" collapsed="false">
      <c r="P52127" s="1" t="n">
        <f aca="false">(B52127/86400)+DATE(1970,1,1)</f>
        <v>25569</v>
      </c>
    </row>
    <row r="52128" customFormat="false" ht="12.8" hidden="false" customHeight="false" outlineLevel="0" collapsed="false">
      <c r="P52128" s="1" t="n">
        <f aca="false">(B52128/86400)+DATE(1970,1,1)</f>
        <v>25569</v>
      </c>
    </row>
    <row r="52129" customFormat="false" ht="12.8" hidden="false" customHeight="false" outlineLevel="0" collapsed="false">
      <c r="P52129" s="1" t="n">
        <f aca="false">(B52129/86400)+DATE(1970,1,1)</f>
        <v>25569</v>
      </c>
    </row>
    <row r="52130" customFormat="false" ht="12.8" hidden="false" customHeight="false" outlineLevel="0" collapsed="false">
      <c r="P52130" s="1" t="n">
        <f aca="false">(B52130/86400)+DATE(1970,1,1)</f>
        <v>25569</v>
      </c>
    </row>
    <row r="52131" customFormat="false" ht="12.8" hidden="false" customHeight="false" outlineLevel="0" collapsed="false">
      <c r="P52131" s="1" t="n">
        <f aca="false">(B52131/86400)+DATE(1970,1,1)</f>
        <v>25569</v>
      </c>
    </row>
    <row r="52132" customFormat="false" ht="12.8" hidden="false" customHeight="false" outlineLevel="0" collapsed="false">
      <c r="P52132" s="1" t="n">
        <f aca="false">(B52132/86400)+DATE(1970,1,1)</f>
        <v>25569</v>
      </c>
    </row>
    <row r="52133" customFormat="false" ht="12.8" hidden="false" customHeight="false" outlineLevel="0" collapsed="false">
      <c r="P52133" s="1" t="n">
        <f aca="false">(B52133/86400)+DATE(1970,1,1)</f>
        <v>25569</v>
      </c>
    </row>
    <row r="52134" customFormat="false" ht="12.8" hidden="false" customHeight="false" outlineLevel="0" collapsed="false">
      <c r="P52134" s="1" t="n">
        <f aca="false">(B52134/86400)+DATE(1970,1,1)</f>
        <v>25569</v>
      </c>
    </row>
    <row r="52135" customFormat="false" ht="12.8" hidden="false" customHeight="false" outlineLevel="0" collapsed="false">
      <c r="P52135" s="1" t="n">
        <f aca="false">(B52135/86400)+DATE(1970,1,1)</f>
        <v>25569</v>
      </c>
    </row>
    <row r="52136" customFormat="false" ht="12.8" hidden="false" customHeight="false" outlineLevel="0" collapsed="false">
      <c r="P52136" s="1" t="n">
        <f aca="false">(B52136/86400)+DATE(1970,1,1)</f>
        <v>25569</v>
      </c>
    </row>
    <row r="52137" customFormat="false" ht="12.8" hidden="false" customHeight="false" outlineLevel="0" collapsed="false">
      <c r="P52137" s="1" t="n">
        <f aca="false">(B52137/86400)+DATE(1970,1,1)</f>
        <v>25569</v>
      </c>
    </row>
    <row r="52138" customFormat="false" ht="12.8" hidden="false" customHeight="false" outlineLevel="0" collapsed="false">
      <c r="P52138" s="1" t="n">
        <f aca="false">(B52138/86400)+DATE(1970,1,1)</f>
        <v>25569</v>
      </c>
    </row>
    <row r="52139" customFormat="false" ht="12.8" hidden="false" customHeight="false" outlineLevel="0" collapsed="false">
      <c r="P52139" s="1" t="n">
        <f aca="false">(B52139/86400)+DATE(1970,1,1)</f>
        <v>25569</v>
      </c>
    </row>
    <row r="52140" customFormat="false" ht="12.8" hidden="false" customHeight="false" outlineLevel="0" collapsed="false">
      <c r="P52140" s="1" t="n">
        <f aca="false">(B52140/86400)+DATE(1970,1,1)</f>
        <v>25569</v>
      </c>
    </row>
    <row r="52141" customFormat="false" ht="12.8" hidden="false" customHeight="false" outlineLevel="0" collapsed="false">
      <c r="P52141" s="1" t="n">
        <f aca="false">(B52141/86400)+DATE(1970,1,1)</f>
        <v>25569</v>
      </c>
    </row>
    <row r="52142" customFormat="false" ht="12.8" hidden="false" customHeight="false" outlineLevel="0" collapsed="false">
      <c r="P52142" s="1" t="n">
        <f aca="false">(B52142/86400)+DATE(1970,1,1)</f>
        <v>25569</v>
      </c>
    </row>
    <row r="52143" customFormat="false" ht="12.8" hidden="false" customHeight="false" outlineLevel="0" collapsed="false">
      <c r="P52143" s="1" t="n">
        <f aca="false">(B52143/86400)+DATE(1970,1,1)</f>
        <v>25569</v>
      </c>
    </row>
    <row r="52144" customFormat="false" ht="12.8" hidden="false" customHeight="false" outlineLevel="0" collapsed="false">
      <c r="P52144" s="1" t="n">
        <f aca="false">(B52144/86400)+DATE(1970,1,1)</f>
        <v>25569</v>
      </c>
    </row>
    <row r="52145" customFormat="false" ht="12.8" hidden="false" customHeight="false" outlineLevel="0" collapsed="false">
      <c r="P52145" s="1" t="n">
        <f aca="false">(B52145/86400)+DATE(1970,1,1)</f>
        <v>25569</v>
      </c>
    </row>
    <row r="52146" customFormat="false" ht="12.8" hidden="false" customHeight="false" outlineLevel="0" collapsed="false">
      <c r="P52146" s="1" t="n">
        <f aca="false">(B52146/86400)+DATE(1970,1,1)</f>
        <v>25569</v>
      </c>
    </row>
    <row r="52147" customFormat="false" ht="12.8" hidden="false" customHeight="false" outlineLevel="0" collapsed="false">
      <c r="P52147" s="1" t="n">
        <f aca="false">(B52147/86400)+DATE(1970,1,1)</f>
        <v>25569</v>
      </c>
    </row>
    <row r="52148" customFormat="false" ht="12.8" hidden="false" customHeight="false" outlineLevel="0" collapsed="false">
      <c r="P52148" s="1" t="n">
        <f aca="false">(B52148/86400)+DATE(1970,1,1)</f>
        <v>25569</v>
      </c>
    </row>
    <row r="52149" customFormat="false" ht="12.8" hidden="false" customHeight="false" outlineLevel="0" collapsed="false">
      <c r="P52149" s="1" t="n">
        <f aca="false">(B52149/86400)+DATE(1970,1,1)</f>
        <v>25569</v>
      </c>
    </row>
    <row r="52150" customFormat="false" ht="12.8" hidden="false" customHeight="false" outlineLevel="0" collapsed="false">
      <c r="P52150" s="1" t="n">
        <f aca="false">(B52150/86400)+DATE(1970,1,1)</f>
        <v>25569</v>
      </c>
    </row>
    <row r="52151" customFormat="false" ht="12.8" hidden="false" customHeight="false" outlineLevel="0" collapsed="false">
      <c r="P52151" s="1" t="n">
        <f aca="false">(B52151/86400)+DATE(1970,1,1)</f>
        <v>25569</v>
      </c>
    </row>
    <row r="52152" customFormat="false" ht="12.8" hidden="false" customHeight="false" outlineLevel="0" collapsed="false">
      <c r="P52152" s="1" t="n">
        <f aca="false">(B52152/86400)+DATE(1970,1,1)</f>
        <v>25569</v>
      </c>
    </row>
    <row r="52153" customFormat="false" ht="12.8" hidden="false" customHeight="false" outlineLevel="0" collapsed="false">
      <c r="P52153" s="1" t="n">
        <f aca="false">(B52153/86400)+DATE(1970,1,1)</f>
        <v>25569</v>
      </c>
    </row>
    <row r="52154" customFormat="false" ht="12.8" hidden="false" customHeight="false" outlineLevel="0" collapsed="false">
      <c r="P52154" s="1" t="n">
        <f aca="false">(B52154/86400)+DATE(1970,1,1)</f>
        <v>25569</v>
      </c>
    </row>
    <row r="52155" customFormat="false" ht="12.8" hidden="false" customHeight="false" outlineLevel="0" collapsed="false">
      <c r="P52155" s="1" t="n">
        <f aca="false">(B52155/86400)+DATE(1970,1,1)</f>
        <v>25569</v>
      </c>
    </row>
    <row r="52156" customFormat="false" ht="12.8" hidden="false" customHeight="false" outlineLevel="0" collapsed="false">
      <c r="P52156" s="1" t="n">
        <f aca="false">(B52156/86400)+DATE(1970,1,1)</f>
        <v>25569</v>
      </c>
    </row>
    <row r="52157" customFormat="false" ht="12.8" hidden="false" customHeight="false" outlineLevel="0" collapsed="false">
      <c r="P52157" s="1" t="n">
        <f aca="false">(B52157/86400)+DATE(1970,1,1)</f>
        <v>25569</v>
      </c>
    </row>
    <row r="52158" customFormat="false" ht="12.8" hidden="false" customHeight="false" outlineLevel="0" collapsed="false">
      <c r="P52158" s="1" t="n">
        <f aca="false">(B52158/86400)+DATE(1970,1,1)</f>
        <v>25569</v>
      </c>
    </row>
    <row r="52159" customFormat="false" ht="12.8" hidden="false" customHeight="false" outlineLevel="0" collapsed="false">
      <c r="P52159" s="1" t="n">
        <f aca="false">(B52159/86400)+DATE(1970,1,1)</f>
        <v>25569</v>
      </c>
    </row>
    <row r="52160" customFormat="false" ht="12.8" hidden="false" customHeight="false" outlineLevel="0" collapsed="false">
      <c r="P52160" s="1" t="n">
        <f aca="false">(B52160/86400)+DATE(1970,1,1)</f>
        <v>25569</v>
      </c>
    </row>
    <row r="52161" customFormat="false" ht="12.8" hidden="false" customHeight="false" outlineLevel="0" collapsed="false">
      <c r="P52161" s="1" t="n">
        <f aca="false">(B52161/86400)+DATE(1970,1,1)</f>
        <v>25569</v>
      </c>
    </row>
    <row r="52162" customFormat="false" ht="12.8" hidden="false" customHeight="false" outlineLevel="0" collapsed="false">
      <c r="P52162" s="1" t="n">
        <f aca="false">(B52162/86400)+DATE(1970,1,1)</f>
        <v>25569</v>
      </c>
    </row>
    <row r="52163" customFormat="false" ht="12.8" hidden="false" customHeight="false" outlineLevel="0" collapsed="false">
      <c r="P52163" s="1" t="n">
        <f aca="false">(B52163/86400)+DATE(1970,1,1)</f>
        <v>25569</v>
      </c>
    </row>
    <row r="52164" customFormat="false" ht="12.8" hidden="false" customHeight="false" outlineLevel="0" collapsed="false">
      <c r="P52164" s="1" t="n">
        <f aca="false">(B52164/86400)+DATE(1970,1,1)</f>
        <v>25569</v>
      </c>
    </row>
    <row r="52165" customFormat="false" ht="12.8" hidden="false" customHeight="false" outlineLevel="0" collapsed="false">
      <c r="P52165" s="1" t="n">
        <f aca="false">(B52165/86400)+DATE(1970,1,1)</f>
        <v>25569</v>
      </c>
    </row>
    <row r="52166" customFormat="false" ht="12.8" hidden="false" customHeight="false" outlineLevel="0" collapsed="false">
      <c r="P52166" s="1" t="n">
        <f aca="false">(B52166/86400)+DATE(1970,1,1)</f>
        <v>25569</v>
      </c>
    </row>
    <row r="52167" customFormat="false" ht="12.8" hidden="false" customHeight="false" outlineLevel="0" collapsed="false">
      <c r="P52167" s="1" t="n">
        <f aca="false">(B52167/86400)+DATE(1970,1,1)</f>
        <v>25569</v>
      </c>
    </row>
    <row r="52168" customFormat="false" ht="12.8" hidden="false" customHeight="false" outlineLevel="0" collapsed="false">
      <c r="P52168" s="1" t="n">
        <f aca="false">(B52168/86400)+DATE(1970,1,1)</f>
        <v>25569</v>
      </c>
    </row>
    <row r="52169" customFormat="false" ht="12.8" hidden="false" customHeight="false" outlineLevel="0" collapsed="false">
      <c r="P52169" s="1" t="n">
        <f aca="false">(B52169/86400)+DATE(1970,1,1)</f>
        <v>25569</v>
      </c>
    </row>
    <row r="52170" customFormat="false" ht="12.8" hidden="false" customHeight="false" outlineLevel="0" collapsed="false">
      <c r="P52170" s="1" t="n">
        <f aca="false">(B52170/86400)+DATE(1970,1,1)</f>
        <v>25569</v>
      </c>
    </row>
    <row r="52171" customFormat="false" ht="12.8" hidden="false" customHeight="false" outlineLevel="0" collapsed="false">
      <c r="P52171" s="1" t="n">
        <f aca="false">(B52171/86400)+DATE(1970,1,1)</f>
        <v>25569</v>
      </c>
    </row>
    <row r="52172" customFormat="false" ht="12.8" hidden="false" customHeight="false" outlineLevel="0" collapsed="false">
      <c r="P52172" s="1" t="n">
        <f aca="false">(B52172/86400)+DATE(1970,1,1)</f>
        <v>25569</v>
      </c>
    </row>
    <row r="52173" customFormat="false" ht="12.8" hidden="false" customHeight="false" outlineLevel="0" collapsed="false">
      <c r="P52173" s="1" t="n">
        <f aca="false">(B52173/86400)+DATE(1970,1,1)</f>
        <v>25569</v>
      </c>
    </row>
    <row r="52174" customFormat="false" ht="12.8" hidden="false" customHeight="false" outlineLevel="0" collapsed="false">
      <c r="P52174" s="1" t="n">
        <f aca="false">(B52174/86400)+DATE(1970,1,1)</f>
        <v>25569</v>
      </c>
    </row>
    <row r="52175" customFormat="false" ht="12.8" hidden="false" customHeight="false" outlineLevel="0" collapsed="false">
      <c r="P52175" s="1" t="n">
        <f aca="false">(B52175/86400)+DATE(1970,1,1)</f>
        <v>25569</v>
      </c>
    </row>
    <row r="52176" customFormat="false" ht="12.8" hidden="false" customHeight="false" outlineLevel="0" collapsed="false">
      <c r="P52176" s="1" t="n">
        <f aca="false">(B52176/86400)+DATE(1970,1,1)</f>
        <v>25569</v>
      </c>
    </row>
    <row r="52177" customFormat="false" ht="12.8" hidden="false" customHeight="false" outlineLevel="0" collapsed="false">
      <c r="P52177" s="1" t="n">
        <f aca="false">(B52177/86400)+DATE(1970,1,1)</f>
        <v>25569</v>
      </c>
    </row>
    <row r="52178" customFormat="false" ht="12.8" hidden="false" customHeight="false" outlineLevel="0" collapsed="false">
      <c r="P52178" s="1" t="n">
        <f aca="false">(B52178/86400)+DATE(1970,1,1)</f>
        <v>25569</v>
      </c>
    </row>
    <row r="52179" customFormat="false" ht="12.8" hidden="false" customHeight="false" outlineLevel="0" collapsed="false">
      <c r="P52179" s="1" t="n">
        <f aca="false">(B52179/86400)+DATE(1970,1,1)</f>
        <v>25569</v>
      </c>
    </row>
    <row r="52180" customFormat="false" ht="12.8" hidden="false" customHeight="false" outlineLevel="0" collapsed="false">
      <c r="P52180" s="1" t="n">
        <f aca="false">(B52180/86400)+DATE(1970,1,1)</f>
        <v>25569</v>
      </c>
    </row>
    <row r="52181" customFormat="false" ht="12.8" hidden="false" customHeight="false" outlineLevel="0" collapsed="false">
      <c r="P52181" s="1" t="n">
        <f aca="false">(B52181/86400)+DATE(1970,1,1)</f>
        <v>25569</v>
      </c>
    </row>
    <row r="52182" customFormat="false" ht="12.8" hidden="false" customHeight="false" outlineLevel="0" collapsed="false">
      <c r="P52182" s="1" t="n">
        <f aca="false">(B52182/86400)+DATE(1970,1,1)</f>
        <v>25569</v>
      </c>
    </row>
    <row r="52183" customFormat="false" ht="12.8" hidden="false" customHeight="false" outlineLevel="0" collapsed="false">
      <c r="P52183" s="1" t="n">
        <f aca="false">(B52183/86400)+DATE(1970,1,1)</f>
        <v>25569</v>
      </c>
    </row>
    <row r="52184" customFormat="false" ht="12.8" hidden="false" customHeight="false" outlineLevel="0" collapsed="false">
      <c r="P52184" s="1" t="n">
        <f aca="false">(B52184/86400)+DATE(1970,1,1)</f>
        <v>25569</v>
      </c>
    </row>
    <row r="52185" customFormat="false" ht="12.8" hidden="false" customHeight="false" outlineLevel="0" collapsed="false">
      <c r="P52185" s="1" t="n">
        <f aca="false">(B52185/86400)+DATE(1970,1,1)</f>
        <v>25569</v>
      </c>
    </row>
    <row r="52186" customFormat="false" ht="12.8" hidden="false" customHeight="false" outlineLevel="0" collapsed="false">
      <c r="P52186" s="1" t="n">
        <f aca="false">(B52186/86400)+DATE(1970,1,1)</f>
        <v>25569</v>
      </c>
    </row>
    <row r="52187" customFormat="false" ht="12.8" hidden="false" customHeight="false" outlineLevel="0" collapsed="false">
      <c r="P52187" s="1" t="n">
        <f aca="false">(B52187/86400)+DATE(1970,1,1)</f>
        <v>25569</v>
      </c>
    </row>
    <row r="52188" customFormat="false" ht="12.8" hidden="false" customHeight="false" outlineLevel="0" collapsed="false">
      <c r="P52188" s="1" t="n">
        <f aca="false">(B52188/86400)+DATE(1970,1,1)</f>
        <v>25569</v>
      </c>
    </row>
    <row r="52189" customFormat="false" ht="12.8" hidden="false" customHeight="false" outlineLevel="0" collapsed="false">
      <c r="P52189" s="1" t="n">
        <f aca="false">(B52189/86400)+DATE(1970,1,1)</f>
        <v>25569</v>
      </c>
    </row>
    <row r="52190" customFormat="false" ht="12.8" hidden="false" customHeight="false" outlineLevel="0" collapsed="false">
      <c r="P52190" s="1" t="n">
        <f aca="false">(B52190/86400)+DATE(1970,1,1)</f>
        <v>25569</v>
      </c>
    </row>
    <row r="52191" customFormat="false" ht="12.8" hidden="false" customHeight="false" outlineLevel="0" collapsed="false">
      <c r="P52191" s="1" t="n">
        <f aca="false">(B52191/86400)+DATE(1970,1,1)</f>
        <v>25569</v>
      </c>
    </row>
    <row r="52192" customFormat="false" ht="12.8" hidden="false" customHeight="false" outlineLevel="0" collapsed="false">
      <c r="P52192" s="1" t="n">
        <f aca="false">(B52192/86400)+DATE(1970,1,1)</f>
        <v>25569</v>
      </c>
    </row>
    <row r="52193" customFormat="false" ht="12.8" hidden="false" customHeight="false" outlineLevel="0" collapsed="false">
      <c r="P52193" s="1" t="n">
        <f aca="false">(B52193/86400)+DATE(1970,1,1)</f>
        <v>25569</v>
      </c>
    </row>
    <row r="52194" customFormat="false" ht="12.8" hidden="false" customHeight="false" outlineLevel="0" collapsed="false">
      <c r="P52194" s="1" t="n">
        <f aca="false">(B52194/86400)+DATE(1970,1,1)</f>
        <v>25569</v>
      </c>
    </row>
    <row r="52195" customFormat="false" ht="12.8" hidden="false" customHeight="false" outlineLevel="0" collapsed="false">
      <c r="P52195" s="1" t="n">
        <f aca="false">(B52195/86400)+DATE(1970,1,1)</f>
        <v>25569</v>
      </c>
    </row>
    <row r="52196" customFormat="false" ht="12.8" hidden="false" customHeight="false" outlineLevel="0" collapsed="false">
      <c r="P52196" s="1" t="n">
        <f aca="false">(B52196/86400)+DATE(1970,1,1)</f>
        <v>25569</v>
      </c>
    </row>
    <row r="52197" customFormat="false" ht="12.8" hidden="false" customHeight="false" outlineLevel="0" collapsed="false">
      <c r="P52197" s="1" t="n">
        <f aca="false">(B52197/86400)+DATE(1970,1,1)</f>
        <v>25569</v>
      </c>
    </row>
    <row r="52198" customFormat="false" ht="12.8" hidden="false" customHeight="false" outlineLevel="0" collapsed="false">
      <c r="P52198" s="1" t="n">
        <f aca="false">(B52198/86400)+DATE(1970,1,1)</f>
        <v>25569</v>
      </c>
    </row>
    <row r="52199" customFormat="false" ht="12.8" hidden="false" customHeight="false" outlineLevel="0" collapsed="false">
      <c r="P52199" s="1" t="n">
        <f aca="false">(B52199/86400)+DATE(1970,1,1)</f>
        <v>25569</v>
      </c>
    </row>
    <row r="52200" customFormat="false" ht="12.8" hidden="false" customHeight="false" outlineLevel="0" collapsed="false">
      <c r="P52200" s="1" t="n">
        <f aca="false">(B52200/86400)+DATE(1970,1,1)</f>
        <v>25569</v>
      </c>
    </row>
    <row r="52201" customFormat="false" ht="12.8" hidden="false" customHeight="false" outlineLevel="0" collapsed="false">
      <c r="P52201" s="1" t="n">
        <f aca="false">(B52201/86400)+DATE(1970,1,1)</f>
        <v>25569</v>
      </c>
    </row>
    <row r="52202" customFormat="false" ht="12.8" hidden="false" customHeight="false" outlineLevel="0" collapsed="false">
      <c r="P52202" s="1" t="n">
        <f aca="false">(B52202/86400)+DATE(1970,1,1)</f>
        <v>25569</v>
      </c>
    </row>
    <row r="52203" customFormat="false" ht="12.8" hidden="false" customHeight="false" outlineLevel="0" collapsed="false">
      <c r="P52203" s="1" t="n">
        <f aca="false">(B52203/86400)+DATE(1970,1,1)</f>
        <v>25569</v>
      </c>
    </row>
    <row r="52204" customFormat="false" ht="12.8" hidden="false" customHeight="false" outlineLevel="0" collapsed="false">
      <c r="P52204" s="1" t="n">
        <f aca="false">(B52204/86400)+DATE(1970,1,1)</f>
        <v>25569</v>
      </c>
    </row>
    <row r="52205" customFormat="false" ht="12.8" hidden="false" customHeight="false" outlineLevel="0" collapsed="false">
      <c r="P52205" s="1" t="n">
        <f aca="false">(B52205/86400)+DATE(1970,1,1)</f>
        <v>25569</v>
      </c>
    </row>
    <row r="52206" customFormat="false" ht="12.8" hidden="false" customHeight="false" outlineLevel="0" collapsed="false">
      <c r="P52206" s="1" t="n">
        <f aca="false">(B52206/86400)+DATE(1970,1,1)</f>
        <v>25569</v>
      </c>
    </row>
    <row r="52207" customFormat="false" ht="12.8" hidden="false" customHeight="false" outlineLevel="0" collapsed="false">
      <c r="P52207" s="1" t="n">
        <f aca="false">(B52207/86400)+DATE(1970,1,1)</f>
        <v>25569</v>
      </c>
    </row>
    <row r="52208" customFormat="false" ht="12.8" hidden="false" customHeight="false" outlineLevel="0" collapsed="false">
      <c r="P52208" s="1" t="n">
        <f aca="false">(B52208/86400)+DATE(1970,1,1)</f>
        <v>25569</v>
      </c>
    </row>
    <row r="52209" customFormat="false" ht="12.8" hidden="false" customHeight="false" outlineLevel="0" collapsed="false">
      <c r="P52209" s="1" t="n">
        <f aca="false">(B52209/86400)+DATE(1970,1,1)</f>
        <v>25569</v>
      </c>
    </row>
    <row r="52210" customFormat="false" ht="12.8" hidden="false" customHeight="false" outlineLevel="0" collapsed="false">
      <c r="P52210" s="1" t="n">
        <f aca="false">(B52210/86400)+DATE(1970,1,1)</f>
        <v>25569</v>
      </c>
    </row>
    <row r="52211" customFormat="false" ht="12.8" hidden="false" customHeight="false" outlineLevel="0" collapsed="false">
      <c r="P52211" s="1" t="n">
        <f aca="false">(B52211/86400)+DATE(1970,1,1)</f>
        <v>25569</v>
      </c>
    </row>
    <row r="52212" customFormat="false" ht="12.8" hidden="false" customHeight="false" outlineLevel="0" collapsed="false">
      <c r="P52212" s="1" t="n">
        <f aca="false">(B52212/86400)+DATE(1970,1,1)</f>
        <v>25569</v>
      </c>
    </row>
    <row r="52213" customFormat="false" ht="12.8" hidden="false" customHeight="false" outlineLevel="0" collapsed="false">
      <c r="P52213" s="1" t="n">
        <f aca="false">(B52213/86400)+DATE(1970,1,1)</f>
        <v>25569</v>
      </c>
    </row>
    <row r="52214" customFormat="false" ht="12.8" hidden="false" customHeight="false" outlineLevel="0" collapsed="false">
      <c r="P52214" s="1" t="n">
        <f aca="false">(B52214/86400)+DATE(1970,1,1)</f>
        <v>25569</v>
      </c>
    </row>
    <row r="52215" customFormat="false" ht="12.8" hidden="false" customHeight="false" outlineLevel="0" collapsed="false">
      <c r="P52215" s="1" t="n">
        <f aca="false">(B52215/86400)+DATE(1970,1,1)</f>
        <v>25569</v>
      </c>
    </row>
    <row r="52216" customFormat="false" ht="12.8" hidden="false" customHeight="false" outlineLevel="0" collapsed="false">
      <c r="P52216" s="1" t="n">
        <f aca="false">(B52216/86400)+DATE(1970,1,1)</f>
        <v>25569</v>
      </c>
    </row>
    <row r="52217" customFormat="false" ht="12.8" hidden="false" customHeight="false" outlineLevel="0" collapsed="false">
      <c r="P52217" s="1" t="n">
        <f aca="false">(B52217/86400)+DATE(1970,1,1)</f>
        <v>25569</v>
      </c>
    </row>
    <row r="52218" customFormat="false" ht="12.8" hidden="false" customHeight="false" outlineLevel="0" collapsed="false">
      <c r="P52218" s="1" t="n">
        <f aca="false">(B52218/86400)+DATE(1970,1,1)</f>
        <v>25569</v>
      </c>
    </row>
    <row r="52219" customFormat="false" ht="12.8" hidden="false" customHeight="false" outlineLevel="0" collapsed="false">
      <c r="P52219" s="1" t="n">
        <f aca="false">(B52219/86400)+DATE(1970,1,1)</f>
        <v>25569</v>
      </c>
    </row>
    <row r="52220" customFormat="false" ht="12.8" hidden="false" customHeight="false" outlineLevel="0" collapsed="false">
      <c r="P52220" s="1" t="n">
        <f aca="false">(B52220/86400)+DATE(1970,1,1)</f>
        <v>25569</v>
      </c>
    </row>
    <row r="52221" customFormat="false" ht="12.8" hidden="false" customHeight="false" outlineLevel="0" collapsed="false">
      <c r="P52221" s="1" t="n">
        <f aca="false">(B52221/86400)+DATE(1970,1,1)</f>
        <v>25569</v>
      </c>
    </row>
    <row r="52222" customFormat="false" ht="12.8" hidden="false" customHeight="false" outlineLevel="0" collapsed="false">
      <c r="P52222" s="1" t="n">
        <f aca="false">(B52222/86400)+DATE(1970,1,1)</f>
        <v>25569</v>
      </c>
    </row>
    <row r="52223" customFormat="false" ht="12.8" hidden="false" customHeight="false" outlineLevel="0" collapsed="false">
      <c r="P52223" s="1" t="n">
        <f aca="false">(B52223/86400)+DATE(1970,1,1)</f>
        <v>25569</v>
      </c>
    </row>
    <row r="52224" customFormat="false" ht="12.8" hidden="false" customHeight="false" outlineLevel="0" collapsed="false">
      <c r="P52224" s="1" t="n">
        <f aca="false">(B52224/86400)+DATE(1970,1,1)</f>
        <v>25569</v>
      </c>
    </row>
    <row r="52225" customFormat="false" ht="12.8" hidden="false" customHeight="false" outlineLevel="0" collapsed="false">
      <c r="P52225" s="1" t="n">
        <f aca="false">(B52225/86400)+DATE(1970,1,1)</f>
        <v>25569</v>
      </c>
    </row>
    <row r="52226" customFormat="false" ht="12.8" hidden="false" customHeight="false" outlineLevel="0" collapsed="false">
      <c r="P52226" s="1" t="n">
        <f aca="false">(B52226/86400)+DATE(1970,1,1)</f>
        <v>25569</v>
      </c>
    </row>
    <row r="52227" customFormat="false" ht="12.8" hidden="false" customHeight="false" outlineLevel="0" collapsed="false">
      <c r="P52227" s="1" t="n">
        <f aca="false">(B52227/86400)+DATE(1970,1,1)</f>
        <v>25569</v>
      </c>
    </row>
    <row r="52228" customFormat="false" ht="12.8" hidden="false" customHeight="false" outlineLevel="0" collapsed="false">
      <c r="P52228" s="1" t="n">
        <f aca="false">(B52228/86400)+DATE(1970,1,1)</f>
        <v>25569</v>
      </c>
    </row>
    <row r="52229" customFormat="false" ht="12.8" hidden="false" customHeight="false" outlineLevel="0" collapsed="false">
      <c r="P52229" s="1" t="n">
        <f aca="false">(B52229/86400)+DATE(1970,1,1)</f>
        <v>25569</v>
      </c>
    </row>
    <row r="52230" customFormat="false" ht="12.8" hidden="false" customHeight="false" outlineLevel="0" collapsed="false">
      <c r="P52230" s="1" t="n">
        <f aca="false">(B52230/86400)+DATE(1970,1,1)</f>
        <v>25569</v>
      </c>
    </row>
    <row r="52231" customFormat="false" ht="12.8" hidden="false" customHeight="false" outlineLevel="0" collapsed="false">
      <c r="P52231" s="1" t="n">
        <f aca="false">(B52231/86400)+DATE(1970,1,1)</f>
        <v>25569</v>
      </c>
    </row>
    <row r="52232" customFormat="false" ht="12.8" hidden="false" customHeight="false" outlineLevel="0" collapsed="false">
      <c r="P52232" s="1" t="n">
        <f aca="false">(B52232/86400)+DATE(1970,1,1)</f>
        <v>25569</v>
      </c>
    </row>
    <row r="52233" customFormat="false" ht="12.8" hidden="false" customHeight="false" outlineLevel="0" collapsed="false">
      <c r="P52233" s="1" t="n">
        <f aca="false">(B52233/86400)+DATE(1970,1,1)</f>
        <v>25569</v>
      </c>
    </row>
    <row r="52234" customFormat="false" ht="12.8" hidden="false" customHeight="false" outlineLevel="0" collapsed="false">
      <c r="P52234" s="1" t="n">
        <f aca="false">(B52234/86400)+DATE(1970,1,1)</f>
        <v>25569</v>
      </c>
    </row>
    <row r="52235" customFormat="false" ht="12.8" hidden="false" customHeight="false" outlineLevel="0" collapsed="false">
      <c r="P52235" s="1" t="n">
        <f aca="false">(B52235/86400)+DATE(1970,1,1)</f>
        <v>25569</v>
      </c>
    </row>
    <row r="52236" customFormat="false" ht="12.8" hidden="false" customHeight="false" outlineLevel="0" collapsed="false">
      <c r="P52236" s="1" t="n">
        <f aca="false">(B52236/86400)+DATE(1970,1,1)</f>
        <v>25569</v>
      </c>
    </row>
    <row r="52237" customFormat="false" ht="12.8" hidden="false" customHeight="false" outlineLevel="0" collapsed="false">
      <c r="P52237" s="1" t="n">
        <f aca="false">(B52237/86400)+DATE(1970,1,1)</f>
        <v>25569</v>
      </c>
    </row>
    <row r="52238" customFormat="false" ht="12.8" hidden="false" customHeight="false" outlineLevel="0" collapsed="false">
      <c r="P52238" s="1" t="n">
        <f aca="false">(B52238/86400)+DATE(1970,1,1)</f>
        <v>25569</v>
      </c>
    </row>
    <row r="52239" customFormat="false" ht="12.8" hidden="false" customHeight="false" outlineLevel="0" collapsed="false">
      <c r="P52239" s="1" t="n">
        <f aca="false">(B52239/86400)+DATE(1970,1,1)</f>
        <v>25569</v>
      </c>
    </row>
    <row r="52240" customFormat="false" ht="12.8" hidden="false" customHeight="false" outlineLevel="0" collapsed="false">
      <c r="P52240" s="1" t="n">
        <f aca="false">(B52240/86400)+DATE(1970,1,1)</f>
        <v>25569</v>
      </c>
    </row>
    <row r="52241" customFormat="false" ht="12.8" hidden="false" customHeight="false" outlineLevel="0" collapsed="false">
      <c r="P52241" s="1" t="n">
        <f aca="false">(B52241/86400)+DATE(1970,1,1)</f>
        <v>25569</v>
      </c>
    </row>
    <row r="52242" customFormat="false" ht="12.8" hidden="false" customHeight="false" outlineLevel="0" collapsed="false">
      <c r="P52242" s="1" t="n">
        <f aca="false">(B52242/86400)+DATE(1970,1,1)</f>
        <v>25569</v>
      </c>
    </row>
    <row r="52243" customFormat="false" ht="12.8" hidden="false" customHeight="false" outlineLevel="0" collapsed="false">
      <c r="P52243" s="1" t="n">
        <f aca="false">(B52243/86400)+DATE(1970,1,1)</f>
        <v>25569</v>
      </c>
    </row>
    <row r="52244" customFormat="false" ht="12.8" hidden="false" customHeight="false" outlineLevel="0" collapsed="false">
      <c r="P52244" s="1" t="n">
        <f aca="false">(B52244/86400)+DATE(1970,1,1)</f>
        <v>25569</v>
      </c>
    </row>
    <row r="52245" customFormat="false" ht="12.8" hidden="false" customHeight="false" outlineLevel="0" collapsed="false">
      <c r="P52245" s="1" t="n">
        <f aca="false">(B52245/86400)+DATE(1970,1,1)</f>
        <v>25569</v>
      </c>
    </row>
    <row r="52246" customFormat="false" ht="12.8" hidden="false" customHeight="false" outlineLevel="0" collapsed="false">
      <c r="P52246" s="1" t="n">
        <f aca="false">(B52246/86400)+DATE(1970,1,1)</f>
        <v>25569</v>
      </c>
    </row>
    <row r="52247" customFormat="false" ht="12.8" hidden="false" customHeight="false" outlineLevel="0" collapsed="false">
      <c r="P52247" s="1" t="n">
        <f aca="false">(B52247/86400)+DATE(1970,1,1)</f>
        <v>25569</v>
      </c>
    </row>
    <row r="52248" customFormat="false" ht="12.8" hidden="false" customHeight="false" outlineLevel="0" collapsed="false">
      <c r="P52248" s="1" t="n">
        <f aca="false">(B52248/86400)+DATE(1970,1,1)</f>
        <v>25569</v>
      </c>
    </row>
    <row r="52249" customFormat="false" ht="12.8" hidden="false" customHeight="false" outlineLevel="0" collapsed="false">
      <c r="P52249" s="1" t="n">
        <f aca="false">(B52249/86400)+DATE(1970,1,1)</f>
        <v>25569</v>
      </c>
    </row>
    <row r="52250" customFormat="false" ht="12.8" hidden="false" customHeight="false" outlineLevel="0" collapsed="false">
      <c r="P52250" s="1" t="n">
        <f aca="false">(B52250/86400)+DATE(1970,1,1)</f>
        <v>25569</v>
      </c>
    </row>
    <row r="52251" customFormat="false" ht="12.8" hidden="false" customHeight="false" outlineLevel="0" collapsed="false">
      <c r="P52251" s="1" t="n">
        <f aca="false">(B52251/86400)+DATE(1970,1,1)</f>
        <v>25569</v>
      </c>
    </row>
    <row r="52252" customFormat="false" ht="12.8" hidden="false" customHeight="false" outlineLevel="0" collapsed="false">
      <c r="P52252" s="1" t="n">
        <f aca="false">(B52252/86400)+DATE(1970,1,1)</f>
        <v>25569</v>
      </c>
    </row>
    <row r="52253" customFormat="false" ht="12.8" hidden="false" customHeight="false" outlineLevel="0" collapsed="false">
      <c r="P52253" s="1" t="n">
        <f aca="false">(B52253/86400)+DATE(1970,1,1)</f>
        <v>25569</v>
      </c>
    </row>
    <row r="52254" customFormat="false" ht="12.8" hidden="false" customHeight="false" outlineLevel="0" collapsed="false">
      <c r="P52254" s="1" t="n">
        <f aca="false">(B52254/86400)+DATE(1970,1,1)</f>
        <v>25569</v>
      </c>
    </row>
    <row r="52255" customFormat="false" ht="12.8" hidden="false" customHeight="false" outlineLevel="0" collapsed="false">
      <c r="P52255" s="1" t="n">
        <f aca="false">(B52255/86400)+DATE(1970,1,1)</f>
        <v>25569</v>
      </c>
    </row>
    <row r="52256" customFormat="false" ht="12.8" hidden="false" customHeight="false" outlineLevel="0" collapsed="false">
      <c r="P52256" s="1" t="n">
        <f aca="false">(B52256/86400)+DATE(1970,1,1)</f>
        <v>25569</v>
      </c>
    </row>
    <row r="52257" customFormat="false" ht="12.8" hidden="false" customHeight="false" outlineLevel="0" collapsed="false">
      <c r="P52257" s="1" t="n">
        <f aca="false">(B52257/86400)+DATE(1970,1,1)</f>
        <v>25569</v>
      </c>
    </row>
    <row r="52258" customFormat="false" ht="12.8" hidden="false" customHeight="false" outlineLevel="0" collapsed="false">
      <c r="P52258" s="1" t="n">
        <f aca="false">(B52258/86400)+DATE(1970,1,1)</f>
        <v>25569</v>
      </c>
    </row>
    <row r="52259" customFormat="false" ht="12.8" hidden="false" customHeight="false" outlineLevel="0" collapsed="false">
      <c r="P52259" s="1" t="n">
        <f aca="false">(B52259/86400)+DATE(1970,1,1)</f>
        <v>25569</v>
      </c>
    </row>
    <row r="52260" customFormat="false" ht="12.8" hidden="false" customHeight="false" outlineLevel="0" collapsed="false">
      <c r="P52260" s="1" t="n">
        <f aca="false">(B52260/86400)+DATE(1970,1,1)</f>
        <v>25569</v>
      </c>
    </row>
    <row r="52261" customFormat="false" ht="12.8" hidden="false" customHeight="false" outlineLevel="0" collapsed="false">
      <c r="P52261" s="1" t="n">
        <f aca="false">(B52261/86400)+DATE(1970,1,1)</f>
        <v>25569</v>
      </c>
    </row>
    <row r="52262" customFormat="false" ht="12.8" hidden="false" customHeight="false" outlineLevel="0" collapsed="false">
      <c r="P52262" s="1" t="n">
        <f aca="false">(B52262/86400)+DATE(1970,1,1)</f>
        <v>25569</v>
      </c>
    </row>
    <row r="52263" customFormat="false" ht="12.8" hidden="false" customHeight="false" outlineLevel="0" collapsed="false">
      <c r="P52263" s="1" t="n">
        <f aca="false">(B52263/86400)+DATE(1970,1,1)</f>
        <v>25569</v>
      </c>
    </row>
    <row r="52264" customFormat="false" ht="12.8" hidden="false" customHeight="false" outlineLevel="0" collapsed="false">
      <c r="P52264" s="1" t="n">
        <f aca="false">(B52264/86400)+DATE(1970,1,1)</f>
        <v>25569</v>
      </c>
    </row>
    <row r="52265" customFormat="false" ht="12.8" hidden="false" customHeight="false" outlineLevel="0" collapsed="false">
      <c r="P52265" s="1" t="n">
        <f aca="false">(B52265/86400)+DATE(1970,1,1)</f>
        <v>25569</v>
      </c>
    </row>
    <row r="52266" customFormat="false" ht="12.8" hidden="false" customHeight="false" outlineLevel="0" collapsed="false">
      <c r="P52266" s="1" t="n">
        <f aca="false">(B52266/86400)+DATE(1970,1,1)</f>
        <v>25569</v>
      </c>
    </row>
    <row r="52267" customFormat="false" ht="12.8" hidden="false" customHeight="false" outlineLevel="0" collapsed="false">
      <c r="P52267" s="1" t="n">
        <f aca="false">(B52267/86400)+DATE(1970,1,1)</f>
        <v>25569</v>
      </c>
    </row>
    <row r="52268" customFormat="false" ht="12.8" hidden="false" customHeight="false" outlineLevel="0" collapsed="false">
      <c r="P52268" s="1" t="n">
        <f aca="false">(B52268/86400)+DATE(1970,1,1)</f>
        <v>25569</v>
      </c>
    </row>
    <row r="52269" customFormat="false" ht="12.8" hidden="false" customHeight="false" outlineLevel="0" collapsed="false">
      <c r="P52269" s="1" t="n">
        <f aca="false">(B52269/86400)+DATE(1970,1,1)</f>
        <v>25569</v>
      </c>
    </row>
    <row r="52270" customFormat="false" ht="12.8" hidden="false" customHeight="false" outlineLevel="0" collapsed="false">
      <c r="P52270" s="1" t="n">
        <f aca="false">(B52270/86400)+DATE(1970,1,1)</f>
        <v>25569</v>
      </c>
    </row>
    <row r="52271" customFormat="false" ht="12.8" hidden="false" customHeight="false" outlineLevel="0" collapsed="false">
      <c r="P52271" s="1" t="n">
        <f aca="false">(B52271/86400)+DATE(1970,1,1)</f>
        <v>25569</v>
      </c>
    </row>
    <row r="52272" customFormat="false" ht="12.8" hidden="false" customHeight="false" outlineLevel="0" collapsed="false">
      <c r="P52272" s="1" t="n">
        <f aca="false">(B52272/86400)+DATE(1970,1,1)</f>
        <v>25569</v>
      </c>
    </row>
    <row r="52273" customFormat="false" ht="12.8" hidden="false" customHeight="false" outlineLevel="0" collapsed="false">
      <c r="P52273" s="1" t="n">
        <f aca="false">(B52273/86400)+DATE(1970,1,1)</f>
        <v>25569</v>
      </c>
    </row>
    <row r="52274" customFormat="false" ht="12.8" hidden="false" customHeight="false" outlineLevel="0" collapsed="false">
      <c r="P52274" s="1" t="n">
        <f aca="false">(B52274/86400)+DATE(1970,1,1)</f>
        <v>25569</v>
      </c>
    </row>
    <row r="52275" customFormat="false" ht="12.8" hidden="false" customHeight="false" outlineLevel="0" collapsed="false">
      <c r="P52275" s="1" t="n">
        <f aca="false">(B52275/86400)+DATE(1970,1,1)</f>
        <v>25569</v>
      </c>
    </row>
    <row r="52276" customFormat="false" ht="12.8" hidden="false" customHeight="false" outlineLevel="0" collapsed="false">
      <c r="P52276" s="1" t="n">
        <f aca="false">(B52276/86400)+DATE(1970,1,1)</f>
        <v>25569</v>
      </c>
    </row>
    <row r="52277" customFormat="false" ht="12.8" hidden="false" customHeight="false" outlineLevel="0" collapsed="false">
      <c r="P52277" s="1" t="n">
        <f aca="false">(B52277/86400)+DATE(1970,1,1)</f>
        <v>25569</v>
      </c>
    </row>
    <row r="52278" customFormat="false" ht="12.8" hidden="false" customHeight="false" outlineLevel="0" collapsed="false">
      <c r="P52278" s="1" t="n">
        <f aca="false">(B52278/86400)+DATE(1970,1,1)</f>
        <v>25569</v>
      </c>
    </row>
    <row r="52279" customFormat="false" ht="12.8" hidden="false" customHeight="false" outlineLevel="0" collapsed="false">
      <c r="P52279" s="1" t="n">
        <f aca="false">(B52279/86400)+DATE(1970,1,1)</f>
        <v>25569</v>
      </c>
    </row>
    <row r="52280" customFormat="false" ht="12.8" hidden="false" customHeight="false" outlineLevel="0" collapsed="false">
      <c r="P52280" s="1" t="n">
        <f aca="false">(B52280/86400)+DATE(1970,1,1)</f>
        <v>25569</v>
      </c>
    </row>
    <row r="52281" customFormat="false" ht="12.8" hidden="false" customHeight="false" outlineLevel="0" collapsed="false">
      <c r="P52281" s="1" t="n">
        <f aca="false">(B52281/86400)+DATE(1970,1,1)</f>
        <v>25569</v>
      </c>
    </row>
    <row r="52282" customFormat="false" ht="12.8" hidden="false" customHeight="false" outlineLevel="0" collapsed="false">
      <c r="P52282" s="1" t="n">
        <f aca="false">(B52282/86400)+DATE(1970,1,1)</f>
        <v>25569</v>
      </c>
    </row>
    <row r="52283" customFormat="false" ht="12.8" hidden="false" customHeight="false" outlineLevel="0" collapsed="false">
      <c r="P52283" s="1" t="n">
        <f aca="false">(B52283/86400)+DATE(1970,1,1)</f>
        <v>25569</v>
      </c>
    </row>
    <row r="52284" customFormat="false" ht="12.8" hidden="false" customHeight="false" outlineLevel="0" collapsed="false">
      <c r="P52284" s="1" t="n">
        <f aca="false">(B52284/86400)+DATE(1970,1,1)</f>
        <v>25569</v>
      </c>
    </row>
    <row r="52285" customFormat="false" ht="12.8" hidden="false" customHeight="false" outlineLevel="0" collapsed="false">
      <c r="P52285" s="1" t="n">
        <f aca="false">(B52285/86400)+DATE(1970,1,1)</f>
        <v>25569</v>
      </c>
    </row>
    <row r="52286" customFormat="false" ht="12.8" hidden="false" customHeight="false" outlineLevel="0" collapsed="false">
      <c r="P52286" s="1" t="n">
        <f aca="false">(B52286/86400)+DATE(1970,1,1)</f>
        <v>25569</v>
      </c>
    </row>
    <row r="52287" customFormat="false" ht="12.8" hidden="false" customHeight="false" outlineLevel="0" collapsed="false">
      <c r="P52287" s="1" t="n">
        <f aca="false">(B52287/86400)+DATE(1970,1,1)</f>
        <v>25569</v>
      </c>
    </row>
    <row r="52288" customFormat="false" ht="12.8" hidden="false" customHeight="false" outlineLevel="0" collapsed="false">
      <c r="P52288" s="1" t="n">
        <f aca="false">(B52288/86400)+DATE(1970,1,1)</f>
        <v>25569</v>
      </c>
    </row>
    <row r="52289" customFormat="false" ht="12.8" hidden="false" customHeight="false" outlineLevel="0" collapsed="false">
      <c r="P52289" s="1" t="n">
        <f aca="false">(B52289/86400)+DATE(1970,1,1)</f>
        <v>25569</v>
      </c>
    </row>
    <row r="52290" customFormat="false" ht="12.8" hidden="false" customHeight="false" outlineLevel="0" collapsed="false">
      <c r="P52290" s="1" t="n">
        <f aca="false">(B52290/86400)+DATE(1970,1,1)</f>
        <v>25569</v>
      </c>
    </row>
    <row r="52291" customFormat="false" ht="12.8" hidden="false" customHeight="false" outlineLevel="0" collapsed="false">
      <c r="P52291" s="1" t="n">
        <f aca="false">(B52291/86400)+DATE(1970,1,1)</f>
        <v>25569</v>
      </c>
    </row>
    <row r="52292" customFormat="false" ht="12.8" hidden="false" customHeight="false" outlineLevel="0" collapsed="false">
      <c r="P52292" s="1" t="n">
        <f aca="false">(B52292/86400)+DATE(1970,1,1)</f>
        <v>25569</v>
      </c>
    </row>
    <row r="52293" customFormat="false" ht="12.8" hidden="false" customHeight="false" outlineLevel="0" collapsed="false">
      <c r="P52293" s="1" t="n">
        <f aca="false">(B52293/86400)+DATE(1970,1,1)</f>
        <v>25569</v>
      </c>
    </row>
    <row r="52294" customFormat="false" ht="12.8" hidden="false" customHeight="false" outlineLevel="0" collapsed="false">
      <c r="P52294" s="1" t="n">
        <f aca="false">(B52294/86400)+DATE(1970,1,1)</f>
        <v>25569</v>
      </c>
    </row>
    <row r="52295" customFormat="false" ht="12.8" hidden="false" customHeight="false" outlineLevel="0" collapsed="false">
      <c r="P52295" s="1" t="n">
        <f aca="false">(B52295/86400)+DATE(1970,1,1)</f>
        <v>25569</v>
      </c>
    </row>
    <row r="52296" customFormat="false" ht="12.8" hidden="false" customHeight="false" outlineLevel="0" collapsed="false">
      <c r="P52296" s="1" t="n">
        <f aca="false">(B52296/86400)+DATE(1970,1,1)</f>
        <v>25569</v>
      </c>
    </row>
    <row r="52297" customFormat="false" ht="12.8" hidden="false" customHeight="false" outlineLevel="0" collapsed="false">
      <c r="P52297" s="1" t="n">
        <f aca="false">(B52297/86400)+DATE(1970,1,1)</f>
        <v>25569</v>
      </c>
    </row>
    <row r="52298" customFormat="false" ht="12.8" hidden="false" customHeight="false" outlineLevel="0" collapsed="false">
      <c r="P52298" s="1" t="n">
        <f aca="false">(B52298/86400)+DATE(1970,1,1)</f>
        <v>25569</v>
      </c>
    </row>
    <row r="52299" customFormat="false" ht="12.8" hidden="false" customHeight="false" outlineLevel="0" collapsed="false">
      <c r="P52299" s="1" t="n">
        <f aca="false">(B52299/86400)+DATE(1970,1,1)</f>
        <v>25569</v>
      </c>
    </row>
    <row r="52300" customFormat="false" ht="12.8" hidden="false" customHeight="false" outlineLevel="0" collapsed="false">
      <c r="P52300" s="1" t="n">
        <f aca="false">(B52300/86400)+DATE(1970,1,1)</f>
        <v>25569</v>
      </c>
    </row>
    <row r="52301" customFormat="false" ht="12.8" hidden="false" customHeight="false" outlineLevel="0" collapsed="false">
      <c r="P52301" s="1" t="n">
        <f aca="false">(B52301/86400)+DATE(1970,1,1)</f>
        <v>25569</v>
      </c>
    </row>
    <row r="52302" customFormat="false" ht="12.8" hidden="false" customHeight="false" outlineLevel="0" collapsed="false">
      <c r="P52302" s="1" t="n">
        <f aca="false">(B52302/86400)+DATE(1970,1,1)</f>
        <v>25569</v>
      </c>
    </row>
    <row r="52303" customFormat="false" ht="12.8" hidden="false" customHeight="false" outlineLevel="0" collapsed="false">
      <c r="P52303" s="1" t="n">
        <f aca="false">(B52303/86400)+DATE(1970,1,1)</f>
        <v>25569</v>
      </c>
    </row>
    <row r="52304" customFormat="false" ht="12.8" hidden="false" customHeight="false" outlineLevel="0" collapsed="false">
      <c r="P52304" s="1" t="n">
        <f aca="false">(B52304/86400)+DATE(1970,1,1)</f>
        <v>25569</v>
      </c>
    </row>
    <row r="52305" customFormat="false" ht="12.8" hidden="false" customHeight="false" outlineLevel="0" collapsed="false">
      <c r="P52305" s="1" t="n">
        <f aca="false">(B52305/86400)+DATE(1970,1,1)</f>
        <v>25569</v>
      </c>
    </row>
    <row r="52306" customFormat="false" ht="12.8" hidden="false" customHeight="false" outlineLevel="0" collapsed="false">
      <c r="P52306" s="1" t="n">
        <f aca="false">(B52306/86400)+DATE(1970,1,1)</f>
        <v>25569</v>
      </c>
    </row>
    <row r="52307" customFormat="false" ht="12.8" hidden="false" customHeight="false" outlineLevel="0" collapsed="false">
      <c r="P52307" s="1" t="n">
        <f aca="false">(B52307/86400)+DATE(1970,1,1)</f>
        <v>25569</v>
      </c>
    </row>
    <row r="52308" customFormat="false" ht="12.8" hidden="false" customHeight="false" outlineLevel="0" collapsed="false">
      <c r="P52308" s="1" t="n">
        <f aca="false">(B52308/86400)+DATE(1970,1,1)</f>
        <v>25569</v>
      </c>
    </row>
    <row r="52309" customFormat="false" ht="12.8" hidden="false" customHeight="false" outlineLevel="0" collapsed="false">
      <c r="P52309" s="1" t="n">
        <f aca="false">(B52309/86400)+DATE(1970,1,1)</f>
        <v>25569</v>
      </c>
    </row>
    <row r="52310" customFormat="false" ht="12.8" hidden="false" customHeight="false" outlineLevel="0" collapsed="false">
      <c r="P52310" s="1" t="n">
        <f aca="false">(B52310/86400)+DATE(1970,1,1)</f>
        <v>25569</v>
      </c>
    </row>
    <row r="52311" customFormat="false" ht="12.8" hidden="false" customHeight="false" outlineLevel="0" collapsed="false">
      <c r="P52311" s="1" t="n">
        <f aca="false">(B52311/86400)+DATE(1970,1,1)</f>
        <v>25569</v>
      </c>
    </row>
    <row r="52312" customFormat="false" ht="12.8" hidden="false" customHeight="false" outlineLevel="0" collapsed="false">
      <c r="P52312" s="1" t="n">
        <f aca="false">(B52312/86400)+DATE(1970,1,1)</f>
        <v>25569</v>
      </c>
    </row>
    <row r="52313" customFormat="false" ht="12.8" hidden="false" customHeight="false" outlineLevel="0" collapsed="false">
      <c r="P52313" s="1" t="n">
        <f aca="false">(B52313/86400)+DATE(1970,1,1)</f>
        <v>25569</v>
      </c>
    </row>
    <row r="52314" customFormat="false" ht="12.8" hidden="false" customHeight="false" outlineLevel="0" collapsed="false">
      <c r="P52314" s="1" t="n">
        <f aca="false">(B52314/86400)+DATE(1970,1,1)</f>
        <v>25569</v>
      </c>
    </row>
    <row r="52315" customFormat="false" ht="12.8" hidden="false" customHeight="false" outlineLevel="0" collapsed="false">
      <c r="P52315" s="1" t="n">
        <f aca="false">(B52315/86400)+DATE(1970,1,1)</f>
        <v>25569</v>
      </c>
    </row>
    <row r="52316" customFormat="false" ht="12.8" hidden="false" customHeight="false" outlineLevel="0" collapsed="false">
      <c r="P52316" s="1" t="n">
        <f aca="false">(B52316/86400)+DATE(1970,1,1)</f>
        <v>25569</v>
      </c>
    </row>
    <row r="52317" customFormat="false" ht="12.8" hidden="false" customHeight="false" outlineLevel="0" collapsed="false">
      <c r="P52317" s="1" t="n">
        <f aca="false">(B52317/86400)+DATE(1970,1,1)</f>
        <v>25569</v>
      </c>
    </row>
    <row r="52318" customFormat="false" ht="12.8" hidden="false" customHeight="false" outlineLevel="0" collapsed="false">
      <c r="P52318" s="1" t="n">
        <f aca="false">(B52318/86400)+DATE(1970,1,1)</f>
        <v>25569</v>
      </c>
    </row>
    <row r="52319" customFormat="false" ht="12.8" hidden="false" customHeight="false" outlineLevel="0" collapsed="false">
      <c r="P52319" s="1" t="n">
        <f aca="false">(B52319/86400)+DATE(1970,1,1)</f>
        <v>25569</v>
      </c>
    </row>
    <row r="52320" customFormat="false" ht="12.8" hidden="false" customHeight="false" outlineLevel="0" collapsed="false">
      <c r="P52320" s="1" t="n">
        <f aca="false">(B52320/86400)+DATE(1970,1,1)</f>
        <v>25569</v>
      </c>
    </row>
    <row r="52321" customFormat="false" ht="12.8" hidden="false" customHeight="false" outlineLevel="0" collapsed="false">
      <c r="P52321" s="1" t="n">
        <f aca="false">(B52321/86400)+DATE(1970,1,1)</f>
        <v>25569</v>
      </c>
    </row>
    <row r="52322" customFormat="false" ht="12.8" hidden="false" customHeight="false" outlineLevel="0" collapsed="false">
      <c r="P52322" s="1" t="n">
        <f aca="false">(B52322/86400)+DATE(1970,1,1)</f>
        <v>25569</v>
      </c>
    </row>
    <row r="52323" customFormat="false" ht="12.8" hidden="false" customHeight="false" outlineLevel="0" collapsed="false">
      <c r="P52323" s="1" t="n">
        <f aca="false">(B52323/86400)+DATE(1970,1,1)</f>
        <v>25569</v>
      </c>
    </row>
    <row r="52324" customFormat="false" ht="12.8" hidden="false" customHeight="false" outlineLevel="0" collapsed="false">
      <c r="P52324" s="1" t="n">
        <f aca="false">(B52324/86400)+DATE(1970,1,1)</f>
        <v>25569</v>
      </c>
    </row>
    <row r="52325" customFormat="false" ht="12.8" hidden="false" customHeight="false" outlineLevel="0" collapsed="false">
      <c r="P52325" s="1" t="n">
        <f aca="false">(B52325/86400)+DATE(1970,1,1)</f>
        <v>25569</v>
      </c>
    </row>
    <row r="52326" customFormat="false" ht="12.8" hidden="false" customHeight="false" outlineLevel="0" collapsed="false">
      <c r="P52326" s="1" t="n">
        <f aca="false">(B52326/86400)+DATE(1970,1,1)</f>
        <v>25569</v>
      </c>
    </row>
    <row r="52327" customFormat="false" ht="12.8" hidden="false" customHeight="false" outlineLevel="0" collapsed="false">
      <c r="P52327" s="1" t="n">
        <f aca="false">(B52327/86400)+DATE(1970,1,1)</f>
        <v>25569</v>
      </c>
    </row>
    <row r="52328" customFormat="false" ht="12.8" hidden="false" customHeight="false" outlineLevel="0" collapsed="false">
      <c r="P52328" s="1" t="n">
        <f aca="false">(B52328/86400)+DATE(1970,1,1)</f>
        <v>25569</v>
      </c>
    </row>
    <row r="52329" customFormat="false" ht="12.8" hidden="false" customHeight="false" outlineLevel="0" collapsed="false">
      <c r="P52329" s="1" t="n">
        <f aca="false">(B52329/86400)+DATE(1970,1,1)</f>
        <v>25569</v>
      </c>
    </row>
    <row r="52330" customFormat="false" ht="12.8" hidden="false" customHeight="false" outlineLevel="0" collapsed="false">
      <c r="P52330" s="1" t="n">
        <f aca="false">(B52330/86400)+DATE(1970,1,1)</f>
        <v>25569</v>
      </c>
    </row>
    <row r="52331" customFormat="false" ht="12.8" hidden="false" customHeight="false" outlineLevel="0" collapsed="false">
      <c r="P52331" s="1" t="n">
        <f aca="false">(B52331/86400)+DATE(1970,1,1)</f>
        <v>25569</v>
      </c>
    </row>
    <row r="52332" customFormat="false" ht="12.8" hidden="false" customHeight="false" outlineLevel="0" collapsed="false">
      <c r="P52332" s="1" t="n">
        <f aca="false">(B52332/86400)+DATE(1970,1,1)</f>
        <v>25569</v>
      </c>
    </row>
    <row r="52333" customFormat="false" ht="12.8" hidden="false" customHeight="false" outlineLevel="0" collapsed="false">
      <c r="P52333" s="1" t="n">
        <f aca="false">(B52333/86400)+DATE(1970,1,1)</f>
        <v>25569</v>
      </c>
    </row>
    <row r="52334" customFormat="false" ht="12.8" hidden="false" customHeight="false" outlineLevel="0" collapsed="false">
      <c r="P52334" s="1" t="n">
        <f aca="false">(B52334/86400)+DATE(1970,1,1)</f>
        <v>25569</v>
      </c>
    </row>
    <row r="52335" customFormat="false" ht="12.8" hidden="false" customHeight="false" outlineLevel="0" collapsed="false">
      <c r="P52335" s="1" t="n">
        <f aca="false">(B52335/86400)+DATE(1970,1,1)</f>
        <v>25569</v>
      </c>
    </row>
    <row r="52336" customFormat="false" ht="12.8" hidden="false" customHeight="false" outlineLevel="0" collapsed="false">
      <c r="P52336" s="1" t="n">
        <f aca="false">(B52336/86400)+DATE(1970,1,1)</f>
        <v>25569</v>
      </c>
    </row>
    <row r="52337" customFormat="false" ht="12.8" hidden="false" customHeight="false" outlineLevel="0" collapsed="false">
      <c r="P52337" s="1" t="n">
        <f aca="false">(B52337/86400)+DATE(1970,1,1)</f>
        <v>25569</v>
      </c>
    </row>
    <row r="52338" customFormat="false" ht="12.8" hidden="false" customHeight="false" outlineLevel="0" collapsed="false">
      <c r="P52338" s="1" t="n">
        <f aca="false">(B52338/86400)+DATE(1970,1,1)</f>
        <v>25569</v>
      </c>
    </row>
    <row r="52339" customFormat="false" ht="12.8" hidden="false" customHeight="false" outlineLevel="0" collapsed="false">
      <c r="P52339" s="1" t="n">
        <f aca="false">(B52339/86400)+DATE(1970,1,1)</f>
        <v>25569</v>
      </c>
    </row>
    <row r="52340" customFormat="false" ht="12.8" hidden="false" customHeight="false" outlineLevel="0" collapsed="false">
      <c r="P52340" s="1" t="n">
        <f aca="false">(B52340/86400)+DATE(1970,1,1)</f>
        <v>25569</v>
      </c>
    </row>
    <row r="52341" customFormat="false" ht="12.8" hidden="false" customHeight="false" outlineLevel="0" collapsed="false">
      <c r="P52341" s="1" t="n">
        <f aca="false">(B52341/86400)+DATE(1970,1,1)</f>
        <v>25569</v>
      </c>
    </row>
    <row r="52342" customFormat="false" ht="12.8" hidden="false" customHeight="false" outlineLevel="0" collapsed="false">
      <c r="P52342" s="1" t="n">
        <f aca="false">(B52342/86400)+DATE(1970,1,1)</f>
        <v>25569</v>
      </c>
    </row>
    <row r="52343" customFormat="false" ht="12.8" hidden="false" customHeight="false" outlineLevel="0" collapsed="false">
      <c r="P52343" s="1" t="n">
        <f aca="false">(B52343/86400)+DATE(1970,1,1)</f>
        <v>25569</v>
      </c>
    </row>
    <row r="52344" customFormat="false" ht="12.8" hidden="false" customHeight="false" outlineLevel="0" collapsed="false">
      <c r="P52344" s="1" t="n">
        <f aca="false">(B52344/86400)+DATE(1970,1,1)</f>
        <v>25569</v>
      </c>
    </row>
    <row r="52345" customFormat="false" ht="12.8" hidden="false" customHeight="false" outlineLevel="0" collapsed="false">
      <c r="P52345" s="1" t="n">
        <f aca="false">(B52345/86400)+DATE(1970,1,1)</f>
        <v>25569</v>
      </c>
    </row>
    <row r="52346" customFormat="false" ht="12.8" hidden="false" customHeight="false" outlineLevel="0" collapsed="false">
      <c r="P52346" s="1" t="n">
        <f aca="false">(B52346/86400)+DATE(1970,1,1)</f>
        <v>25569</v>
      </c>
    </row>
    <row r="52347" customFormat="false" ht="12.8" hidden="false" customHeight="false" outlineLevel="0" collapsed="false">
      <c r="P52347" s="1" t="n">
        <f aca="false">(B52347/86400)+DATE(1970,1,1)</f>
        <v>25569</v>
      </c>
    </row>
    <row r="52348" customFormat="false" ht="12.8" hidden="false" customHeight="false" outlineLevel="0" collapsed="false">
      <c r="P52348" s="1" t="n">
        <f aca="false">(B52348/86400)+DATE(1970,1,1)</f>
        <v>25569</v>
      </c>
    </row>
    <row r="52349" customFormat="false" ht="12.8" hidden="false" customHeight="false" outlineLevel="0" collapsed="false">
      <c r="P52349" s="1" t="n">
        <f aca="false">(B52349/86400)+DATE(1970,1,1)</f>
        <v>25569</v>
      </c>
    </row>
    <row r="52350" customFormat="false" ht="12.8" hidden="false" customHeight="false" outlineLevel="0" collapsed="false">
      <c r="P52350" s="1" t="n">
        <f aca="false">(B52350/86400)+DATE(1970,1,1)</f>
        <v>25569</v>
      </c>
    </row>
    <row r="52351" customFormat="false" ht="12.8" hidden="false" customHeight="false" outlineLevel="0" collapsed="false">
      <c r="P52351" s="1" t="n">
        <f aca="false">(B52351/86400)+DATE(1970,1,1)</f>
        <v>25569</v>
      </c>
    </row>
    <row r="52352" customFormat="false" ht="12.8" hidden="false" customHeight="false" outlineLevel="0" collapsed="false">
      <c r="P52352" s="1" t="n">
        <f aca="false">(B52352/86400)+DATE(1970,1,1)</f>
        <v>25569</v>
      </c>
    </row>
    <row r="52353" customFormat="false" ht="12.8" hidden="false" customHeight="false" outlineLevel="0" collapsed="false">
      <c r="P52353" s="1" t="n">
        <f aca="false">(B52353/86400)+DATE(1970,1,1)</f>
        <v>25569</v>
      </c>
    </row>
    <row r="52354" customFormat="false" ht="12.8" hidden="false" customHeight="false" outlineLevel="0" collapsed="false">
      <c r="P52354" s="1" t="n">
        <f aca="false">(B52354/86400)+DATE(1970,1,1)</f>
        <v>25569</v>
      </c>
    </row>
    <row r="52355" customFormat="false" ht="12.8" hidden="false" customHeight="false" outlineLevel="0" collapsed="false">
      <c r="P52355" s="1" t="n">
        <f aca="false">(B52355/86400)+DATE(1970,1,1)</f>
        <v>25569</v>
      </c>
    </row>
    <row r="52356" customFormat="false" ht="12.8" hidden="false" customHeight="false" outlineLevel="0" collapsed="false">
      <c r="P52356" s="1" t="n">
        <f aca="false">(B52356/86400)+DATE(1970,1,1)</f>
        <v>25569</v>
      </c>
    </row>
    <row r="52357" customFormat="false" ht="12.8" hidden="false" customHeight="false" outlineLevel="0" collapsed="false">
      <c r="P52357" s="1" t="n">
        <f aca="false">(B52357/86400)+DATE(1970,1,1)</f>
        <v>25569</v>
      </c>
    </row>
    <row r="52358" customFormat="false" ht="12.8" hidden="false" customHeight="false" outlineLevel="0" collapsed="false">
      <c r="P52358" s="1" t="n">
        <f aca="false">(B52358/86400)+DATE(1970,1,1)</f>
        <v>25569</v>
      </c>
    </row>
    <row r="52359" customFormat="false" ht="12.8" hidden="false" customHeight="false" outlineLevel="0" collapsed="false">
      <c r="P52359" s="1" t="n">
        <f aca="false">(B52359/86400)+DATE(1970,1,1)</f>
        <v>25569</v>
      </c>
    </row>
    <row r="52360" customFormat="false" ht="12.8" hidden="false" customHeight="false" outlineLevel="0" collapsed="false">
      <c r="P52360" s="1" t="n">
        <f aca="false">(B52360/86400)+DATE(1970,1,1)</f>
        <v>25569</v>
      </c>
    </row>
    <row r="52361" customFormat="false" ht="12.8" hidden="false" customHeight="false" outlineLevel="0" collapsed="false">
      <c r="P52361" s="1" t="n">
        <f aca="false">(B52361/86400)+DATE(1970,1,1)</f>
        <v>25569</v>
      </c>
    </row>
    <row r="52362" customFormat="false" ht="12.8" hidden="false" customHeight="false" outlineLevel="0" collapsed="false">
      <c r="P52362" s="1" t="n">
        <f aca="false">(B52362/86400)+DATE(1970,1,1)</f>
        <v>25569</v>
      </c>
    </row>
    <row r="52363" customFormat="false" ht="12.8" hidden="false" customHeight="false" outlineLevel="0" collapsed="false">
      <c r="P52363" s="1" t="n">
        <f aca="false">(B52363/86400)+DATE(1970,1,1)</f>
        <v>25569</v>
      </c>
    </row>
    <row r="52364" customFormat="false" ht="12.8" hidden="false" customHeight="false" outlineLevel="0" collapsed="false">
      <c r="P52364" s="1" t="n">
        <f aca="false">(B52364/86400)+DATE(1970,1,1)</f>
        <v>25569</v>
      </c>
    </row>
    <row r="52365" customFormat="false" ht="12.8" hidden="false" customHeight="false" outlineLevel="0" collapsed="false">
      <c r="P52365" s="1" t="n">
        <f aca="false">(B52365/86400)+DATE(1970,1,1)</f>
        <v>25569</v>
      </c>
    </row>
    <row r="52366" customFormat="false" ht="12.8" hidden="false" customHeight="false" outlineLevel="0" collapsed="false">
      <c r="P52366" s="1" t="n">
        <f aca="false">(B52366/86400)+DATE(1970,1,1)</f>
        <v>25569</v>
      </c>
    </row>
    <row r="52367" customFormat="false" ht="12.8" hidden="false" customHeight="false" outlineLevel="0" collapsed="false">
      <c r="P52367" s="1" t="n">
        <f aca="false">(B52367/86400)+DATE(1970,1,1)</f>
        <v>25569</v>
      </c>
    </row>
    <row r="52368" customFormat="false" ht="12.8" hidden="false" customHeight="false" outlineLevel="0" collapsed="false">
      <c r="P52368" s="1" t="n">
        <f aca="false">(B52368/86400)+DATE(1970,1,1)</f>
        <v>25569</v>
      </c>
    </row>
    <row r="52369" customFormat="false" ht="12.8" hidden="false" customHeight="false" outlineLevel="0" collapsed="false">
      <c r="P52369" s="1" t="n">
        <f aca="false">(B52369/86400)+DATE(1970,1,1)</f>
        <v>25569</v>
      </c>
    </row>
    <row r="52370" customFormat="false" ht="12.8" hidden="false" customHeight="false" outlineLevel="0" collapsed="false">
      <c r="P52370" s="1" t="n">
        <f aca="false">(B52370/86400)+DATE(1970,1,1)</f>
        <v>25569</v>
      </c>
    </row>
    <row r="52371" customFormat="false" ht="12.8" hidden="false" customHeight="false" outlineLevel="0" collapsed="false">
      <c r="P52371" s="1" t="n">
        <f aca="false">(B52371/86400)+DATE(1970,1,1)</f>
        <v>25569</v>
      </c>
    </row>
    <row r="52372" customFormat="false" ht="12.8" hidden="false" customHeight="false" outlineLevel="0" collapsed="false">
      <c r="P52372" s="1" t="n">
        <f aca="false">(B52372/86400)+DATE(1970,1,1)</f>
        <v>25569</v>
      </c>
    </row>
    <row r="52373" customFormat="false" ht="12.8" hidden="false" customHeight="false" outlineLevel="0" collapsed="false">
      <c r="P52373" s="1" t="n">
        <f aca="false">(B52373/86400)+DATE(1970,1,1)</f>
        <v>25569</v>
      </c>
    </row>
    <row r="52374" customFormat="false" ht="12.8" hidden="false" customHeight="false" outlineLevel="0" collapsed="false">
      <c r="P52374" s="1" t="n">
        <f aca="false">(B52374/86400)+DATE(1970,1,1)</f>
        <v>25569</v>
      </c>
    </row>
    <row r="52375" customFormat="false" ht="12.8" hidden="false" customHeight="false" outlineLevel="0" collapsed="false">
      <c r="P52375" s="1" t="n">
        <f aca="false">(B52375/86400)+DATE(1970,1,1)</f>
        <v>25569</v>
      </c>
    </row>
    <row r="52376" customFormat="false" ht="12.8" hidden="false" customHeight="false" outlineLevel="0" collapsed="false">
      <c r="P52376" s="1" t="n">
        <f aca="false">(B52376/86400)+DATE(1970,1,1)</f>
        <v>25569</v>
      </c>
    </row>
    <row r="52377" customFormat="false" ht="12.8" hidden="false" customHeight="false" outlineLevel="0" collapsed="false">
      <c r="P52377" s="1" t="n">
        <f aca="false">(B52377/86400)+DATE(1970,1,1)</f>
        <v>25569</v>
      </c>
    </row>
    <row r="52378" customFormat="false" ht="12.8" hidden="false" customHeight="false" outlineLevel="0" collapsed="false">
      <c r="P52378" s="1" t="n">
        <f aca="false">(B52378/86400)+DATE(1970,1,1)</f>
        <v>25569</v>
      </c>
    </row>
    <row r="52379" customFormat="false" ht="12.8" hidden="false" customHeight="false" outlineLevel="0" collapsed="false">
      <c r="P52379" s="1" t="n">
        <f aca="false">(B52379/86400)+DATE(1970,1,1)</f>
        <v>25569</v>
      </c>
    </row>
    <row r="52380" customFormat="false" ht="12.8" hidden="false" customHeight="false" outlineLevel="0" collapsed="false">
      <c r="P52380" s="1" t="n">
        <f aca="false">(B52380/86400)+DATE(1970,1,1)</f>
        <v>25569</v>
      </c>
    </row>
    <row r="52381" customFormat="false" ht="12.8" hidden="false" customHeight="false" outlineLevel="0" collapsed="false">
      <c r="P52381" s="1" t="n">
        <f aca="false">(B52381/86400)+DATE(1970,1,1)</f>
        <v>25569</v>
      </c>
    </row>
    <row r="52382" customFormat="false" ht="12.8" hidden="false" customHeight="false" outlineLevel="0" collapsed="false">
      <c r="P52382" s="1" t="n">
        <f aca="false">(B52382/86400)+DATE(1970,1,1)</f>
        <v>25569</v>
      </c>
    </row>
    <row r="52383" customFormat="false" ht="12.8" hidden="false" customHeight="false" outlineLevel="0" collapsed="false">
      <c r="P52383" s="1" t="n">
        <f aca="false">(B52383/86400)+DATE(1970,1,1)</f>
        <v>25569</v>
      </c>
    </row>
    <row r="52384" customFormat="false" ht="12.8" hidden="false" customHeight="false" outlineLevel="0" collapsed="false">
      <c r="P52384" s="1" t="n">
        <f aca="false">(B52384/86400)+DATE(1970,1,1)</f>
        <v>25569</v>
      </c>
    </row>
    <row r="52385" customFormat="false" ht="12.8" hidden="false" customHeight="false" outlineLevel="0" collapsed="false">
      <c r="P52385" s="1" t="n">
        <f aca="false">(B52385/86400)+DATE(1970,1,1)</f>
        <v>25569</v>
      </c>
    </row>
    <row r="52386" customFormat="false" ht="12.8" hidden="false" customHeight="false" outlineLevel="0" collapsed="false">
      <c r="P52386" s="1" t="n">
        <f aca="false">(B52386/86400)+DATE(1970,1,1)</f>
        <v>25569</v>
      </c>
    </row>
    <row r="52387" customFormat="false" ht="12.8" hidden="false" customHeight="false" outlineLevel="0" collapsed="false">
      <c r="P52387" s="1" t="n">
        <f aca="false">(B52387/86400)+DATE(1970,1,1)</f>
        <v>25569</v>
      </c>
    </row>
    <row r="52388" customFormat="false" ht="12.8" hidden="false" customHeight="false" outlineLevel="0" collapsed="false">
      <c r="P52388" s="1" t="n">
        <f aca="false">(B52388/86400)+DATE(1970,1,1)</f>
        <v>25569</v>
      </c>
    </row>
    <row r="52389" customFormat="false" ht="12.8" hidden="false" customHeight="false" outlineLevel="0" collapsed="false">
      <c r="P52389" s="1" t="n">
        <f aca="false">(B52389/86400)+DATE(1970,1,1)</f>
        <v>25569</v>
      </c>
    </row>
    <row r="52390" customFormat="false" ht="12.8" hidden="false" customHeight="false" outlineLevel="0" collapsed="false">
      <c r="P52390" s="1" t="n">
        <f aca="false">(B52390/86400)+DATE(1970,1,1)</f>
        <v>25569</v>
      </c>
    </row>
    <row r="52391" customFormat="false" ht="12.8" hidden="false" customHeight="false" outlineLevel="0" collapsed="false">
      <c r="P52391" s="1" t="n">
        <f aca="false">(B52391/86400)+DATE(1970,1,1)</f>
        <v>25569</v>
      </c>
    </row>
    <row r="52392" customFormat="false" ht="12.8" hidden="false" customHeight="false" outlineLevel="0" collapsed="false">
      <c r="P52392" s="1" t="n">
        <f aca="false">(B52392/86400)+DATE(1970,1,1)</f>
        <v>25569</v>
      </c>
    </row>
    <row r="52393" customFormat="false" ht="12.8" hidden="false" customHeight="false" outlineLevel="0" collapsed="false">
      <c r="P52393" s="1" t="n">
        <f aca="false">(B52393/86400)+DATE(1970,1,1)</f>
        <v>25569</v>
      </c>
    </row>
    <row r="52394" customFormat="false" ht="12.8" hidden="false" customHeight="false" outlineLevel="0" collapsed="false">
      <c r="P52394" s="1" t="n">
        <f aca="false">(B52394/86400)+DATE(1970,1,1)</f>
        <v>25569</v>
      </c>
    </row>
    <row r="52395" customFormat="false" ht="12.8" hidden="false" customHeight="false" outlineLevel="0" collapsed="false">
      <c r="P52395" s="1" t="n">
        <f aca="false">(B52395/86400)+DATE(1970,1,1)</f>
        <v>25569</v>
      </c>
    </row>
    <row r="52396" customFormat="false" ht="12.8" hidden="false" customHeight="false" outlineLevel="0" collapsed="false">
      <c r="P52396" s="1" t="n">
        <f aca="false">(B52396/86400)+DATE(1970,1,1)</f>
        <v>25569</v>
      </c>
    </row>
    <row r="52397" customFormat="false" ht="12.8" hidden="false" customHeight="false" outlineLevel="0" collapsed="false">
      <c r="P52397" s="1" t="n">
        <f aca="false">(B52397/86400)+DATE(1970,1,1)</f>
        <v>25569</v>
      </c>
    </row>
    <row r="52398" customFormat="false" ht="12.8" hidden="false" customHeight="false" outlineLevel="0" collapsed="false">
      <c r="P52398" s="1" t="n">
        <f aca="false">(B52398/86400)+DATE(1970,1,1)</f>
        <v>25569</v>
      </c>
    </row>
    <row r="52399" customFormat="false" ht="12.8" hidden="false" customHeight="false" outlineLevel="0" collapsed="false">
      <c r="P52399" s="1" t="n">
        <f aca="false">(B52399/86400)+DATE(1970,1,1)</f>
        <v>25569</v>
      </c>
    </row>
    <row r="52400" customFormat="false" ht="12.8" hidden="false" customHeight="false" outlineLevel="0" collapsed="false">
      <c r="P52400" s="1" t="n">
        <f aca="false">(B52400/86400)+DATE(1970,1,1)</f>
        <v>25569</v>
      </c>
    </row>
    <row r="52401" customFormat="false" ht="12.8" hidden="false" customHeight="false" outlineLevel="0" collapsed="false">
      <c r="P52401" s="1" t="n">
        <f aca="false">(B52401/86400)+DATE(1970,1,1)</f>
        <v>25569</v>
      </c>
    </row>
    <row r="52402" customFormat="false" ht="12.8" hidden="false" customHeight="false" outlineLevel="0" collapsed="false">
      <c r="P52402" s="1" t="n">
        <f aca="false">(B52402/86400)+DATE(1970,1,1)</f>
        <v>25569</v>
      </c>
    </row>
    <row r="52403" customFormat="false" ht="12.8" hidden="false" customHeight="false" outlineLevel="0" collapsed="false">
      <c r="P52403" s="1" t="n">
        <f aca="false">(B52403/86400)+DATE(1970,1,1)</f>
        <v>25569</v>
      </c>
    </row>
    <row r="52404" customFormat="false" ht="12.8" hidden="false" customHeight="false" outlineLevel="0" collapsed="false">
      <c r="P52404" s="1" t="n">
        <f aca="false">(B52404/86400)+DATE(1970,1,1)</f>
        <v>25569</v>
      </c>
    </row>
    <row r="52405" customFormat="false" ht="12.8" hidden="false" customHeight="false" outlineLevel="0" collapsed="false">
      <c r="P52405" s="1" t="n">
        <f aca="false">(B52405/86400)+DATE(1970,1,1)</f>
        <v>25569</v>
      </c>
    </row>
    <row r="52406" customFormat="false" ht="12.8" hidden="false" customHeight="false" outlineLevel="0" collapsed="false">
      <c r="P52406" s="1" t="n">
        <f aca="false">(B52406/86400)+DATE(1970,1,1)</f>
        <v>25569</v>
      </c>
    </row>
    <row r="52407" customFormat="false" ht="12.8" hidden="false" customHeight="false" outlineLevel="0" collapsed="false">
      <c r="P52407" s="1" t="n">
        <f aca="false">(B52407/86400)+DATE(1970,1,1)</f>
        <v>25569</v>
      </c>
    </row>
    <row r="52408" customFormat="false" ht="12.8" hidden="false" customHeight="false" outlineLevel="0" collapsed="false">
      <c r="P52408" s="1" t="n">
        <f aca="false">(B52408/86400)+DATE(1970,1,1)</f>
        <v>25569</v>
      </c>
    </row>
    <row r="52409" customFormat="false" ht="12.8" hidden="false" customHeight="false" outlineLevel="0" collapsed="false">
      <c r="P52409" s="1" t="n">
        <f aca="false">(B52409/86400)+DATE(1970,1,1)</f>
        <v>25569</v>
      </c>
    </row>
    <row r="52410" customFormat="false" ht="12.8" hidden="false" customHeight="false" outlineLevel="0" collapsed="false">
      <c r="P52410" s="1" t="n">
        <f aca="false">(B52410/86400)+DATE(1970,1,1)</f>
        <v>25569</v>
      </c>
    </row>
    <row r="52411" customFormat="false" ht="12.8" hidden="false" customHeight="false" outlineLevel="0" collapsed="false">
      <c r="P52411" s="1" t="n">
        <f aca="false">(B52411/86400)+DATE(1970,1,1)</f>
        <v>25569</v>
      </c>
    </row>
    <row r="52412" customFormat="false" ht="12.8" hidden="false" customHeight="false" outlineLevel="0" collapsed="false">
      <c r="P52412" s="1" t="n">
        <f aca="false">(B52412/86400)+DATE(1970,1,1)</f>
        <v>25569</v>
      </c>
    </row>
    <row r="52413" customFormat="false" ht="12.8" hidden="false" customHeight="false" outlineLevel="0" collapsed="false">
      <c r="P52413" s="1" t="n">
        <f aca="false">(B52413/86400)+DATE(1970,1,1)</f>
        <v>25569</v>
      </c>
    </row>
    <row r="52414" customFormat="false" ht="12.8" hidden="false" customHeight="false" outlineLevel="0" collapsed="false">
      <c r="P52414" s="1" t="n">
        <f aca="false">(B52414/86400)+DATE(1970,1,1)</f>
        <v>25569</v>
      </c>
    </row>
    <row r="52415" customFormat="false" ht="12.8" hidden="false" customHeight="false" outlineLevel="0" collapsed="false">
      <c r="P52415" s="1" t="n">
        <f aca="false">(B52415/86400)+DATE(1970,1,1)</f>
        <v>25569</v>
      </c>
    </row>
    <row r="52416" customFormat="false" ht="12.8" hidden="false" customHeight="false" outlineLevel="0" collapsed="false">
      <c r="P52416" s="1" t="n">
        <f aca="false">(B52416/86400)+DATE(1970,1,1)</f>
        <v>25569</v>
      </c>
    </row>
    <row r="52417" customFormat="false" ht="12.8" hidden="false" customHeight="false" outlineLevel="0" collapsed="false">
      <c r="P52417" s="1" t="n">
        <f aca="false">(B52417/86400)+DATE(1970,1,1)</f>
        <v>25569</v>
      </c>
    </row>
    <row r="52418" customFormat="false" ht="12.8" hidden="false" customHeight="false" outlineLevel="0" collapsed="false">
      <c r="P52418" s="1" t="n">
        <f aca="false">(B52418/86400)+DATE(1970,1,1)</f>
        <v>25569</v>
      </c>
    </row>
    <row r="52419" customFormat="false" ht="12.8" hidden="false" customHeight="false" outlineLevel="0" collapsed="false">
      <c r="P52419" s="1" t="n">
        <f aca="false">(B52419/86400)+DATE(1970,1,1)</f>
        <v>25569</v>
      </c>
    </row>
    <row r="52420" customFormat="false" ht="12.8" hidden="false" customHeight="false" outlineLevel="0" collapsed="false">
      <c r="P52420" s="1" t="n">
        <f aca="false">(B52420/86400)+DATE(1970,1,1)</f>
        <v>25569</v>
      </c>
    </row>
    <row r="52421" customFormat="false" ht="12.8" hidden="false" customHeight="false" outlineLevel="0" collapsed="false">
      <c r="P52421" s="1" t="n">
        <f aca="false">(B52421/86400)+DATE(1970,1,1)</f>
        <v>25569</v>
      </c>
    </row>
    <row r="52422" customFormat="false" ht="12.8" hidden="false" customHeight="false" outlineLevel="0" collapsed="false">
      <c r="P52422" s="1" t="n">
        <f aca="false">(B52422/86400)+DATE(1970,1,1)</f>
        <v>25569</v>
      </c>
    </row>
    <row r="52423" customFormat="false" ht="12.8" hidden="false" customHeight="false" outlineLevel="0" collapsed="false">
      <c r="P52423" s="1" t="n">
        <f aca="false">(B52423/86400)+DATE(1970,1,1)</f>
        <v>25569</v>
      </c>
    </row>
    <row r="52424" customFormat="false" ht="12.8" hidden="false" customHeight="false" outlineLevel="0" collapsed="false">
      <c r="P52424" s="1" t="n">
        <f aca="false">(B52424/86400)+DATE(1970,1,1)</f>
        <v>25569</v>
      </c>
    </row>
    <row r="52425" customFormat="false" ht="12.8" hidden="false" customHeight="false" outlineLevel="0" collapsed="false">
      <c r="P52425" s="1" t="n">
        <f aca="false">(B52425/86400)+DATE(1970,1,1)</f>
        <v>25569</v>
      </c>
    </row>
    <row r="52426" customFormat="false" ht="12.8" hidden="false" customHeight="false" outlineLevel="0" collapsed="false">
      <c r="P52426" s="1" t="n">
        <f aca="false">(B52426/86400)+DATE(1970,1,1)</f>
        <v>25569</v>
      </c>
    </row>
    <row r="52427" customFormat="false" ht="12.8" hidden="false" customHeight="false" outlineLevel="0" collapsed="false">
      <c r="P52427" s="1" t="n">
        <f aca="false">(B52427/86400)+DATE(1970,1,1)</f>
        <v>25569</v>
      </c>
    </row>
    <row r="52428" customFormat="false" ht="12.8" hidden="false" customHeight="false" outlineLevel="0" collapsed="false">
      <c r="P52428" s="1" t="n">
        <f aca="false">(B52428/86400)+DATE(1970,1,1)</f>
        <v>25569</v>
      </c>
    </row>
    <row r="52429" customFormat="false" ht="12.8" hidden="false" customHeight="false" outlineLevel="0" collapsed="false">
      <c r="P52429" s="1" t="n">
        <f aca="false">(B52429/86400)+DATE(1970,1,1)</f>
        <v>25569</v>
      </c>
    </row>
    <row r="52430" customFormat="false" ht="12.8" hidden="false" customHeight="false" outlineLevel="0" collapsed="false">
      <c r="P52430" s="1" t="n">
        <f aca="false">(B52430/86400)+DATE(1970,1,1)</f>
        <v>25569</v>
      </c>
    </row>
    <row r="52431" customFormat="false" ht="12.8" hidden="false" customHeight="false" outlineLevel="0" collapsed="false">
      <c r="P52431" s="1" t="n">
        <f aca="false">(B52431/86400)+DATE(1970,1,1)</f>
        <v>25569</v>
      </c>
    </row>
    <row r="52432" customFormat="false" ht="12.8" hidden="false" customHeight="false" outlineLevel="0" collapsed="false">
      <c r="P52432" s="1" t="n">
        <f aca="false">(B52432/86400)+DATE(1970,1,1)</f>
        <v>25569</v>
      </c>
    </row>
    <row r="52433" customFormat="false" ht="12.8" hidden="false" customHeight="false" outlineLevel="0" collapsed="false">
      <c r="P52433" s="1" t="n">
        <f aca="false">(B52433/86400)+DATE(1970,1,1)</f>
        <v>25569</v>
      </c>
    </row>
    <row r="52434" customFormat="false" ht="12.8" hidden="false" customHeight="false" outlineLevel="0" collapsed="false">
      <c r="P52434" s="1" t="n">
        <f aca="false">(B52434/86400)+DATE(1970,1,1)</f>
        <v>25569</v>
      </c>
    </row>
    <row r="52435" customFormat="false" ht="12.8" hidden="false" customHeight="false" outlineLevel="0" collapsed="false">
      <c r="P52435" s="1" t="n">
        <f aca="false">(B52435/86400)+DATE(1970,1,1)</f>
        <v>25569</v>
      </c>
    </row>
    <row r="52436" customFormat="false" ht="12.8" hidden="false" customHeight="false" outlineLevel="0" collapsed="false">
      <c r="P52436" s="1" t="n">
        <f aca="false">(B52436/86400)+DATE(1970,1,1)</f>
        <v>25569</v>
      </c>
    </row>
    <row r="52437" customFormat="false" ht="12.8" hidden="false" customHeight="false" outlineLevel="0" collapsed="false">
      <c r="P52437" s="1" t="n">
        <f aca="false">(B52437/86400)+DATE(1970,1,1)</f>
        <v>25569</v>
      </c>
    </row>
    <row r="52438" customFormat="false" ht="12.8" hidden="false" customHeight="false" outlineLevel="0" collapsed="false">
      <c r="P52438" s="1" t="n">
        <f aca="false">(B52438/86400)+DATE(1970,1,1)</f>
        <v>25569</v>
      </c>
    </row>
    <row r="52439" customFormat="false" ht="12.8" hidden="false" customHeight="false" outlineLevel="0" collapsed="false">
      <c r="P52439" s="1" t="n">
        <f aca="false">(B52439/86400)+DATE(1970,1,1)</f>
        <v>25569</v>
      </c>
    </row>
    <row r="52440" customFormat="false" ht="12.8" hidden="false" customHeight="false" outlineLevel="0" collapsed="false">
      <c r="P52440" s="1" t="n">
        <f aca="false">(B52440/86400)+DATE(1970,1,1)</f>
        <v>25569</v>
      </c>
    </row>
    <row r="52441" customFormat="false" ht="12.8" hidden="false" customHeight="false" outlineLevel="0" collapsed="false">
      <c r="P52441" s="1" t="n">
        <f aca="false">(B52441/86400)+DATE(1970,1,1)</f>
        <v>25569</v>
      </c>
    </row>
    <row r="52442" customFormat="false" ht="12.8" hidden="false" customHeight="false" outlineLevel="0" collapsed="false">
      <c r="P52442" s="1" t="n">
        <f aca="false">(B52442/86400)+DATE(1970,1,1)</f>
        <v>25569</v>
      </c>
    </row>
    <row r="52443" customFormat="false" ht="12.8" hidden="false" customHeight="false" outlineLevel="0" collapsed="false">
      <c r="P52443" s="1" t="n">
        <f aca="false">(B52443/86400)+DATE(1970,1,1)</f>
        <v>25569</v>
      </c>
    </row>
    <row r="52444" customFormat="false" ht="12.8" hidden="false" customHeight="false" outlineLevel="0" collapsed="false">
      <c r="P52444" s="1" t="n">
        <f aca="false">(B52444/86400)+DATE(1970,1,1)</f>
        <v>25569</v>
      </c>
    </row>
    <row r="52445" customFormat="false" ht="12.8" hidden="false" customHeight="false" outlineLevel="0" collapsed="false">
      <c r="P52445" s="1" t="n">
        <f aca="false">(B52445/86400)+DATE(1970,1,1)</f>
        <v>25569</v>
      </c>
    </row>
    <row r="52446" customFormat="false" ht="12.8" hidden="false" customHeight="false" outlineLevel="0" collapsed="false">
      <c r="P52446" s="1" t="n">
        <f aca="false">(B52446/86400)+DATE(1970,1,1)</f>
        <v>25569</v>
      </c>
    </row>
    <row r="52447" customFormat="false" ht="12.8" hidden="false" customHeight="false" outlineLevel="0" collapsed="false">
      <c r="P52447" s="1" t="n">
        <f aca="false">(B52447/86400)+DATE(1970,1,1)</f>
        <v>25569</v>
      </c>
    </row>
    <row r="52448" customFormat="false" ht="12.8" hidden="false" customHeight="false" outlineLevel="0" collapsed="false">
      <c r="P52448" s="1" t="n">
        <f aca="false">(B52448/86400)+DATE(1970,1,1)</f>
        <v>25569</v>
      </c>
    </row>
    <row r="52449" customFormat="false" ht="12.8" hidden="false" customHeight="false" outlineLevel="0" collapsed="false">
      <c r="P52449" s="1" t="n">
        <f aca="false">(B52449/86400)+DATE(1970,1,1)</f>
        <v>25569</v>
      </c>
    </row>
    <row r="52450" customFormat="false" ht="12.8" hidden="false" customHeight="false" outlineLevel="0" collapsed="false">
      <c r="P52450" s="1" t="n">
        <f aca="false">(B52450/86400)+DATE(1970,1,1)</f>
        <v>25569</v>
      </c>
    </row>
    <row r="52451" customFormat="false" ht="12.8" hidden="false" customHeight="false" outlineLevel="0" collapsed="false">
      <c r="P52451" s="1" t="n">
        <f aca="false">(B52451/86400)+DATE(1970,1,1)</f>
        <v>25569</v>
      </c>
    </row>
    <row r="52452" customFormat="false" ht="12.8" hidden="false" customHeight="false" outlineLevel="0" collapsed="false">
      <c r="P52452" s="1" t="n">
        <f aca="false">(B52452/86400)+DATE(1970,1,1)</f>
        <v>25569</v>
      </c>
    </row>
    <row r="52453" customFormat="false" ht="12.8" hidden="false" customHeight="false" outlineLevel="0" collapsed="false">
      <c r="P52453" s="1" t="n">
        <f aca="false">(B52453/86400)+DATE(1970,1,1)</f>
        <v>25569</v>
      </c>
    </row>
    <row r="52454" customFormat="false" ht="12.8" hidden="false" customHeight="false" outlineLevel="0" collapsed="false">
      <c r="P52454" s="1" t="n">
        <f aca="false">(B52454/86400)+DATE(1970,1,1)</f>
        <v>25569</v>
      </c>
    </row>
    <row r="52455" customFormat="false" ht="12.8" hidden="false" customHeight="false" outlineLevel="0" collapsed="false">
      <c r="P52455" s="1" t="n">
        <f aca="false">(B52455/86400)+DATE(1970,1,1)</f>
        <v>25569</v>
      </c>
    </row>
    <row r="52456" customFormat="false" ht="12.8" hidden="false" customHeight="false" outlineLevel="0" collapsed="false">
      <c r="P52456" s="1" t="n">
        <f aca="false">(B52456/86400)+DATE(1970,1,1)</f>
        <v>25569</v>
      </c>
    </row>
    <row r="52457" customFormat="false" ht="12.8" hidden="false" customHeight="false" outlineLevel="0" collapsed="false">
      <c r="P52457" s="1" t="n">
        <f aca="false">(B52457/86400)+DATE(1970,1,1)</f>
        <v>25569</v>
      </c>
    </row>
    <row r="52458" customFormat="false" ht="12.8" hidden="false" customHeight="false" outlineLevel="0" collapsed="false">
      <c r="P52458" s="1" t="n">
        <f aca="false">(B52458/86400)+DATE(1970,1,1)</f>
        <v>25569</v>
      </c>
    </row>
    <row r="52459" customFormat="false" ht="12.8" hidden="false" customHeight="false" outlineLevel="0" collapsed="false">
      <c r="P52459" s="1" t="n">
        <f aca="false">(B52459/86400)+DATE(1970,1,1)</f>
        <v>25569</v>
      </c>
    </row>
    <row r="52460" customFormat="false" ht="12.8" hidden="false" customHeight="false" outlineLevel="0" collapsed="false">
      <c r="P52460" s="1" t="n">
        <f aca="false">(B52460/86400)+DATE(1970,1,1)</f>
        <v>25569</v>
      </c>
    </row>
    <row r="52461" customFormat="false" ht="12.8" hidden="false" customHeight="false" outlineLevel="0" collapsed="false">
      <c r="P52461" s="1" t="n">
        <f aca="false">(B52461/86400)+DATE(1970,1,1)</f>
        <v>25569</v>
      </c>
    </row>
    <row r="52462" customFormat="false" ht="12.8" hidden="false" customHeight="false" outlineLevel="0" collapsed="false">
      <c r="P52462" s="1" t="n">
        <f aca="false">(B52462/86400)+DATE(1970,1,1)</f>
        <v>25569</v>
      </c>
    </row>
    <row r="52463" customFormat="false" ht="12.8" hidden="false" customHeight="false" outlineLevel="0" collapsed="false">
      <c r="P52463" s="1" t="n">
        <f aca="false">(B52463/86400)+DATE(1970,1,1)</f>
        <v>25569</v>
      </c>
    </row>
    <row r="52464" customFormat="false" ht="12.8" hidden="false" customHeight="false" outlineLevel="0" collapsed="false">
      <c r="P52464" s="1" t="n">
        <f aca="false">(B52464/86400)+DATE(1970,1,1)</f>
        <v>25569</v>
      </c>
    </row>
    <row r="52465" customFormat="false" ht="12.8" hidden="false" customHeight="false" outlineLevel="0" collapsed="false">
      <c r="P52465" s="1" t="n">
        <f aca="false">(B52465/86400)+DATE(1970,1,1)</f>
        <v>25569</v>
      </c>
    </row>
    <row r="52466" customFormat="false" ht="12.8" hidden="false" customHeight="false" outlineLevel="0" collapsed="false">
      <c r="P52466" s="1" t="n">
        <f aca="false">(B52466/86400)+DATE(1970,1,1)</f>
        <v>25569</v>
      </c>
    </row>
    <row r="52467" customFormat="false" ht="12.8" hidden="false" customHeight="false" outlineLevel="0" collapsed="false">
      <c r="P52467" s="1" t="n">
        <f aca="false">(B52467/86400)+DATE(1970,1,1)</f>
        <v>25569</v>
      </c>
    </row>
    <row r="52468" customFormat="false" ht="12.8" hidden="false" customHeight="false" outlineLevel="0" collapsed="false">
      <c r="P52468" s="1" t="n">
        <f aca="false">(B52468/86400)+DATE(1970,1,1)</f>
        <v>25569</v>
      </c>
    </row>
    <row r="52469" customFormat="false" ht="12.8" hidden="false" customHeight="false" outlineLevel="0" collapsed="false">
      <c r="P52469" s="1" t="n">
        <f aca="false">(B52469/86400)+DATE(1970,1,1)</f>
        <v>25569</v>
      </c>
    </row>
    <row r="52470" customFormat="false" ht="12.8" hidden="false" customHeight="false" outlineLevel="0" collapsed="false">
      <c r="P52470" s="1" t="n">
        <f aca="false">(B52470/86400)+DATE(1970,1,1)</f>
        <v>25569</v>
      </c>
    </row>
    <row r="52471" customFormat="false" ht="12.8" hidden="false" customHeight="false" outlineLevel="0" collapsed="false">
      <c r="P52471" s="1" t="n">
        <f aca="false">(B52471/86400)+DATE(1970,1,1)</f>
        <v>25569</v>
      </c>
    </row>
    <row r="52472" customFormat="false" ht="12.8" hidden="false" customHeight="false" outlineLevel="0" collapsed="false">
      <c r="P52472" s="1" t="n">
        <f aca="false">(B52472/86400)+DATE(1970,1,1)</f>
        <v>25569</v>
      </c>
    </row>
    <row r="52473" customFormat="false" ht="12.8" hidden="false" customHeight="false" outlineLevel="0" collapsed="false">
      <c r="P52473" s="1" t="n">
        <f aca="false">(B52473/86400)+DATE(1970,1,1)</f>
        <v>25569</v>
      </c>
    </row>
    <row r="52474" customFormat="false" ht="12.8" hidden="false" customHeight="false" outlineLevel="0" collapsed="false">
      <c r="P52474" s="1" t="n">
        <f aca="false">(B52474/86400)+DATE(1970,1,1)</f>
        <v>25569</v>
      </c>
    </row>
    <row r="52475" customFormat="false" ht="12.8" hidden="false" customHeight="false" outlineLevel="0" collapsed="false">
      <c r="P52475" s="1" t="n">
        <f aca="false">(B52475/86400)+DATE(1970,1,1)</f>
        <v>25569</v>
      </c>
    </row>
    <row r="52476" customFormat="false" ht="12.8" hidden="false" customHeight="false" outlineLevel="0" collapsed="false">
      <c r="P52476" s="1" t="n">
        <f aca="false">(B52476/86400)+DATE(1970,1,1)</f>
        <v>25569</v>
      </c>
    </row>
    <row r="52477" customFormat="false" ht="12.8" hidden="false" customHeight="false" outlineLevel="0" collapsed="false">
      <c r="P52477" s="1" t="n">
        <f aca="false">(B52477/86400)+DATE(1970,1,1)</f>
        <v>25569</v>
      </c>
    </row>
    <row r="52478" customFormat="false" ht="12.8" hidden="false" customHeight="false" outlineLevel="0" collapsed="false">
      <c r="P52478" s="1" t="n">
        <f aca="false">(B52478/86400)+DATE(1970,1,1)</f>
        <v>25569</v>
      </c>
    </row>
    <row r="52479" customFormat="false" ht="12.8" hidden="false" customHeight="false" outlineLevel="0" collapsed="false">
      <c r="P52479" s="1" t="n">
        <f aca="false">(B52479/86400)+DATE(1970,1,1)</f>
        <v>25569</v>
      </c>
    </row>
    <row r="52480" customFormat="false" ht="12.8" hidden="false" customHeight="false" outlineLevel="0" collapsed="false">
      <c r="P52480" s="1" t="n">
        <f aca="false">(B52480/86400)+DATE(1970,1,1)</f>
        <v>25569</v>
      </c>
    </row>
    <row r="52481" customFormat="false" ht="12.8" hidden="false" customHeight="false" outlineLevel="0" collapsed="false">
      <c r="P52481" s="1" t="n">
        <f aca="false">(B52481/86400)+DATE(1970,1,1)</f>
        <v>25569</v>
      </c>
    </row>
    <row r="52482" customFormat="false" ht="12.8" hidden="false" customHeight="false" outlineLevel="0" collapsed="false">
      <c r="P52482" s="1" t="n">
        <f aca="false">(B52482/86400)+DATE(1970,1,1)</f>
        <v>25569</v>
      </c>
    </row>
    <row r="52483" customFormat="false" ht="12.8" hidden="false" customHeight="false" outlineLevel="0" collapsed="false">
      <c r="P52483" s="1" t="n">
        <f aca="false">(B52483/86400)+DATE(1970,1,1)</f>
        <v>25569</v>
      </c>
    </row>
    <row r="52484" customFormat="false" ht="12.8" hidden="false" customHeight="false" outlineLevel="0" collapsed="false">
      <c r="P52484" s="1" t="n">
        <f aca="false">(B52484/86400)+DATE(1970,1,1)</f>
        <v>25569</v>
      </c>
    </row>
    <row r="52485" customFormat="false" ht="12.8" hidden="false" customHeight="false" outlineLevel="0" collapsed="false">
      <c r="P52485" s="1" t="n">
        <f aca="false">(B52485/86400)+DATE(1970,1,1)</f>
        <v>25569</v>
      </c>
    </row>
    <row r="52486" customFormat="false" ht="12.8" hidden="false" customHeight="false" outlineLevel="0" collapsed="false">
      <c r="P52486" s="1" t="n">
        <f aca="false">(B52486/86400)+DATE(1970,1,1)</f>
        <v>25569</v>
      </c>
    </row>
    <row r="52487" customFormat="false" ht="12.8" hidden="false" customHeight="false" outlineLevel="0" collapsed="false">
      <c r="P52487" s="1" t="n">
        <f aca="false">(B52487/86400)+DATE(1970,1,1)</f>
        <v>25569</v>
      </c>
    </row>
    <row r="52488" customFormat="false" ht="12.8" hidden="false" customHeight="false" outlineLevel="0" collapsed="false">
      <c r="P52488" s="1" t="n">
        <f aca="false">(B52488/86400)+DATE(1970,1,1)</f>
        <v>25569</v>
      </c>
    </row>
    <row r="52489" customFormat="false" ht="12.8" hidden="false" customHeight="false" outlineLevel="0" collapsed="false">
      <c r="P52489" s="1" t="n">
        <f aca="false">(B52489/86400)+DATE(1970,1,1)</f>
        <v>25569</v>
      </c>
    </row>
    <row r="52490" customFormat="false" ht="12.8" hidden="false" customHeight="false" outlineLevel="0" collapsed="false">
      <c r="P52490" s="1" t="n">
        <f aca="false">(B52490/86400)+DATE(1970,1,1)</f>
        <v>25569</v>
      </c>
    </row>
    <row r="52491" customFormat="false" ht="12.8" hidden="false" customHeight="false" outlineLevel="0" collapsed="false">
      <c r="P52491" s="1" t="n">
        <f aca="false">(B52491/86400)+DATE(1970,1,1)</f>
        <v>25569</v>
      </c>
    </row>
    <row r="52492" customFormat="false" ht="12.8" hidden="false" customHeight="false" outlineLevel="0" collapsed="false">
      <c r="P52492" s="1" t="n">
        <f aca="false">(B52492/86400)+DATE(1970,1,1)</f>
        <v>25569</v>
      </c>
    </row>
    <row r="52493" customFormat="false" ht="12.8" hidden="false" customHeight="false" outlineLevel="0" collapsed="false">
      <c r="P52493" s="1" t="n">
        <f aca="false">(B52493/86400)+DATE(1970,1,1)</f>
        <v>25569</v>
      </c>
    </row>
    <row r="52494" customFormat="false" ht="12.8" hidden="false" customHeight="false" outlineLevel="0" collapsed="false">
      <c r="P52494" s="1" t="n">
        <f aca="false">(B52494/86400)+DATE(1970,1,1)</f>
        <v>25569</v>
      </c>
    </row>
    <row r="52495" customFormat="false" ht="12.8" hidden="false" customHeight="false" outlineLevel="0" collapsed="false">
      <c r="P52495" s="1" t="n">
        <f aca="false">(B52495/86400)+DATE(1970,1,1)</f>
        <v>25569</v>
      </c>
    </row>
    <row r="52496" customFormat="false" ht="12.8" hidden="false" customHeight="false" outlineLevel="0" collapsed="false">
      <c r="P52496" s="1" t="n">
        <f aca="false">(B52496/86400)+DATE(1970,1,1)</f>
        <v>25569</v>
      </c>
    </row>
    <row r="52497" customFormat="false" ht="12.8" hidden="false" customHeight="false" outlineLevel="0" collapsed="false">
      <c r="P52497" s="1" t="n">
        <f aca="false">(B52497/86400)+DATE(1970,1,1)</f>
        <v>25569</v>
      </c>
    </row>
    <row r="52498" customFormat="false" ht="12.8" hidden="false" customHeight="false" outlineLevel="0" collapsed="false">
      <c r="P52498" s="1" t="n">
        <f aca="false">(B52498/86400)+DATE(1970,1,1)</f>
        <v>25569</v>
      </c>
    </row>
    <row r="52499" customFormat="false" ht="12.8" hidden="false" customHeight="false" outlineLevel="0" collapsed="false">
      <c r="P52499" s="1" t="n">
        <f aca="false">(B52499/86400)+DATE(1970,1,1)</f>
        <v>25569</v>
      </c>
    </row>
    <row r="52500" customFormat="false" ht="12.8" hidden="false" customHeight="false" outlineLevel="0" collapsed="false">
      <c r="P52500" s="1" t="n">
        <f aca="false">(B52500/86400)+DATE(1970,1,1)</f>
        <v>25569</v>
      </c>
    </row>
    <row r="52501" customFormat="false" ht="12.8" hidden="false" customHeight="false" outlineLevel="0" collapsed="false">
      <c r="P52501" s="1" t="n">
        <f aca="false">(B52501/86400)+DATE(1970,1,1)</f>
        <v>25569</v>
      </c>
    </row>
    <row r="52502" customFormat="false" ht="12.8" hidden="false" customHeight="false" outlineLevel="0" collapsed="false">
      <c r="P52502" s="1" t="n">
        <f aca="false">(B52502/86400)+DATE(1970,1,1)</f>
        <v>25569</v>
      </c>
    </row>
    <row r="52503" customFormat="false" ht="12.8" hidden="false" customHeight="false" outlineLevel="0" collapsed="false">
      <c r="P52503" s="1" t="n">
        <f aca="false">(B52503/86400)+DATE(1970,1,1)</f>
        <v>25569</v>
      </c>
    </row>
    <row r="52504" customFormat="false" ht="12.8" hidden="false" customHeight="false" outlineLevel="0" collapsed="false">
      <c r="P52504" s="1" t="n">
        <f aca="false">(B52504/86400)+DATE(1970,1,1)</f>
        <v>25569</v>
      </c>
    </row>
    <row r="52505" customFormat="false" ht="12.8" hidden="false" customHeight="false" outlineLevel="0" collapsed="false">
      <c r="P52505" s="1" t="n">
        <f aca="false">(B52505/86400)+DATE(1970,1,1)</f>
        <v>25569</v>
      </c>
    </row>
    <row r="52506" customFormat="false" ht="12.8" hidden="false" customHeight="false" outlineLevel="0" collapsed="false">
      <c r="P52506" s="1" t="n">
        <f aca="false">(B52506/86400)+DATE(1970,1,1)</f>
        <v>25569</v>
      </c>
    </row>
    <row r="52507" customFormat="false" ht="12.8" hidden="false" customHeight="false" outlineLevel="0" collapsed="false">
      <c r="P52507" s="1" t="n">
        <f aca="false">(B52507/86400)+DATE(1970,1,1)</f>
        <v>25569</v>
      </c>
    </row>
    <row r="52508" customFormat="false" ht="12.8" hidden="false" customHeight="false" outlineLevel="0" collapsed="false">
      <c r="P52508" s="1" t="n">
        <f aca="false">(B52508/86400)+DATE(1970,1,1)</f>
        <v>25569</v>
      </c>
    </row>
    <row r="52509" customFormat="false" ht="12.8" hidden="false" customHeight="false" outlineLevel="0" collapsed="false">
      <c r="P52509" s="1" t="n">
        <f aca="false">(B52509/86400)+DATE(1970,1,1)</f>
        <v>25569</v>
      </c>
    </row>
    <row r="52510" customFormat="false" ht="12.8" hidden="false" customHeight="false" outlineLevel="0" collapsed="false">
      <c r="P52510" s="1" t="n">
        <f aca="false">(B52510/86400)+DATE(1970,1,1)</f>
        <v>25569</v>
      </c>
    </row>
    <row r="52511" customFormat="false" ht="12.8" hidden="false" customHeight="false" outlineLevel="0" collapsed="false">
      <c r="P52511" s="1" t="n">
        <f aca="false">(B52511/86400)+DATE(1970,1,1)</f>
        <v>25569</v>
      </c>
    </row>
    <row r="52512" customFormat="false" ht="12.8" hidden="false" customHeight="false" outlineLevel="0" collapsed="false">
      <c r="P52512" s="1" t="n">
        <f aca="false">(B52512/86400)+DATE(1970,1,1)</f>
        <v>25569</v>
      </c>
    </row>
    <row r="52513" customFormat="false" ht="12.8" hidden="false" customHeight="false" outlineLevel="0" collapsed="false">
      <c r="P52513" s="1" t="n">
        <f aca="false">(B52513/86400)+DATE(1970,1,1)</f>
        <v>25569</v>
      </c>
    </row>
    <row r="52514" customFormat="false" ht="12.8" hidden="false" customHeight="false" outlineLevel="0" collapsed="false">
      <c r="P52514" s="1" t="n">
        <f aca="false">(B52514/86400)+DATE(1970,1,1)</f>
        <v>25569</v>
      </c>
    </row>
    <row r="52515" customFormat="false" ht="12.8" hidden="false" customHeight="false" outlineLevel="0" collapsed="false">
      <c r="P52515" s="1" t="n">
        <f aca="false">(B52515/86400)+DATE(1970,1,1)</f>
        <v>25569</v>
      </c>
    </row>
    <row r="52516" customFormat="false" ht="12.8" hidden="false" customHeight="false" outlineLevel="0" collapsed="false">
      <c r="P52516" s="1" t="n">
        <f aca="false">(B52516/86400)+DATE(1970,1,1)</f>
        <v>25569</v>
      </c>
    </row>
    <row r="52517" customFormat="false" ht="12.8" hidden="false" customHeight="false" outlineLevel="0" collapsed="false">
      <c r="P52517" s="1" t="n">
        <f aca="false">(B52517/86400)+DATE(1970,1,1)</f>
        <v>25569</v>
      </c>
    </row>
    <row r="52518" customFormat="false" ht="12.8" hidden="false" customHeight="false" outlineLevel="0" collapsed="false">
      <c r="P52518" s="1" t="n">
        <f aca="false">(B52518/86400)+DATE(1970,1,1)</f>
        <v>25569</v>
      </c>
    </row>
    <row r="52519" customFormat="false" ht="12.8" hidden="false" customHeight="false" outlineLevel="0" collapsed="false">
      <c r="P52519" s="1" t="n">
        <f aca="false">(B52519/86400)+DATE(1970,1,1)</f>
        <v>25569</v>
      </c>
    </row>
    <row r="52520" customFormat="false" ht="12.8" hidden="false" customHeight="false" outlineLevel="0" collapsed="false">
      <c r="P52520" s="1" t="n">
        <f aca="false">(B52520/86400)+DATE(1970,1,1)</f>
        <v>25569</v>
      </c>
    </row>
    <row r="52521" customFormat="false" ht="12.8" hidden="false" customHeight="false" outlineLevel="0" collapsed="false">
      <c r="P52521" s="1" t="n">
        <f aca="false">(B52521/86400)+DATE(1970,1,1)</f>
        <v>25569</v>
      </c>
    </row>
    <row r="52522" customFormat="false" ht="12.8" hidden="false" customHeight="false" outlineLevel="0" collapsed="false">
      <c r="P52522" s="1" t="n">
        <f aca="false">(B52522/86400)+DATE(1970,1,1)</f>
        <v>25569</v>
      </c>
    </row>
    <row r="52523" customFormat="false" ht="12.8" hidden="false" customHeight="false" outlineLevel="0" collapsed="false">
      <c r="P52523" s="1" t="n">
        <f aca="false">(B52523/86400)+DATE(1970,1,1)</f>
        <v>25569</v>
      </c>
    </row>
    <row r="52524" customFormat="false" ht="12.8" hidden="false" customHeight="false" outlineLevel="0" collapsed="false">
      <c r="P52524" s="1" t="n">
        <f aca="false">(B52524/86400)+DATE(1970,1,1)</f>
        <v>25569</v>
      </c>
    </row>
    <row r="52525" customFormat="false" ht="12.8" hidden="false" customHeight="false" outlineLevel="0" collapsed="false">
      <c r="P52525" s="1" t="n">
        <f aca="false">(B52525/86400)+DATE(1970,1,1)</f>
        <v>25569</v>
      </c>
    </row>
    <row r="52526" customFormat="false" ht="12.8" hidden="false" customHeight="false" outlineLevel="0" collapsed="false">
      <c r="P52526" s="1" t="n">
        <f aca="false">(B52526/86400)+DATE(1970,1,1)</f>
        <v>25569</v>
      </c>
    </row>
    <row r="52527" customFormat="false" ht="12.8" hidden="false" customHeight="false" outlineLevel="0" collapsed="false">
      <c r="P52527" s="1" t="n">
        <f aca="false">(B52527/86400)+DATE(1970,1,1)</f>
        <v>25569</v>
      </c>
    </row>
    <row r="52528" customFormat="false" ht="12.8" hidden="false" customHeight="false" outlineLevel="0" collapsed="false">
      <c r="P52528" s="1" t="n">
        <f aca="false">(B52528/86400)+DATE(1970,1,1)</f>
        <v>25569</v>
      </c>
    </row>
    <row r="52529" customFormat="false" ht="12.8" hidden="false" customHeight="false" outlineLevel="0" collapsed="false">
      <c r="P52529" s="1" t="n">
        <f aca="false">(B52529/86400)+DATE(1970,1,1)</f>
        <v>25569</v>
      </c>
    </row>
    <row r="52530" customFormat="false" ht="12.8" hidden="false" customHeight="false" outlineLevel="0" collapsed="false">
      <c r="P52530" s="1" t="n">
        <f aca="false">(B52530/86400)+DATE(1970,1,1)</f>
        <v>25569</v>
      </c>
    </row>
    <row r="52531" customFormat="false" ht="12.8" hidden="false" customHeight="false" outlineLevel="0" collapsed="false">
      <c r="P52531" s="1" t="n">
        <f aca="false">(B52531/86400)+DATE(1970,1,1)</f>
        <v>25569</v>
      </c>
    </row>
    <row r="52532" customFormat="false" ht="12.8" hidden="false" customHeight="false" outlineLevel="0" collapsed="false">
      <c r="P52532" s="1" t="n">
        <f aca="false">(B52532/86400)+DATE(1970,1,1)</f>
        <v>25569</v>
      </c>
    </row>
    <row r="52533" customFormat="false" ht="12.8" hidden="false" customHeight="false" outlineLevel="0" collapsed="false">
      <c r="P52533" s="1" t="n">
        <f aca="false">(B52533/86400)+DATE(1970,1,1)</f>
        <v>25569</v>
      </c>
    </row>
    <row r="52534" customFormat="false" ht="12.8" hidden="false" customHeight="false" outlineLevel="0" collapsed="false">
      <c r="P52534" s="1" t="n">
        <f aca="false">(B52534/86400)+DATE(1970,1,1)</f>
        <v>25569</v>
      </c>
    </row>
    <row r="52535" customFormat="false" ht="12.8" hidden="false" customHeight="false" outlineLevel="0" collapsed="false">
      <c r="P52535" s="1" t="n">
        <f aca="false">(B52535/86400)+DATE(1970,1,1)</f>
        <v>25569</v>
      </c>
    </row>
    <row r="52536" customFormat="false" ht="12.8" hidden="false" customHeight="false" outlineLevel="0" collapsed="false">
      <c r="P52536" s="1" t="n">
        <f aca="false">(B52536/86400)+DATE(1970,1,1)</f>
        <v>25569</v>
      </c>
    </row>
    <row r="52537" customFormat="false" ht="12.8" hidden="false" customHeight="false" outlineLevel="0" collapsed="false">
      <c r="P52537" s="1" t="n">
        <f aca="false">(B52537/86400)+DATE(1970,1,1)</f>
        <v>25569</v>
      </c>
    </row>
    <row r="52538" customFormat="false" ht="12.8" hidden="false" customHeight="false" outlineLevel="0" collapsed="false">
      <c r="P52538" s="1" t="n">
        <f aca="false">(B52538/86400)+DATE(1970,1,1)</f>
        <v>25569</v>
      </c>
    </row>
    <row r="52539" customFormat="false" ht="12.8" hidden="false" customHeight="false" outlineLevel="0" collapsed="false">
      <c r="P52539" s="1" t="n">
        <f aca="false">(B52539/86400)+DATE(1970,1,1)</f>
        <v>25569</v>
      </c>
    </row>
    <row r="52540" customFormat="false" ht="12.8" hidden="false" customHeight="false" outlineLevel="0" collapsed="false">
      <c r="P52540" s="1" t="n">
        <f aca="false">(B52540/86400)+DATE(1970,1,1)</f>
        <v>25569</v>
      </c>
    </row>
    <row r="52541" customFormat="false" ht="12.8" hidden="false" customHeight="false" outlineLevel="0" collapsed="false">
      <c r="P52541" s="1" t="n">
        <f aca="false">(B52541/86400)+DATE(1970,1,1)</f>
        <v>25569</v>
      </c>
    </row>
    <row r="52542" customFormat="false" ht="12.8" hidden="false" customHeight="false" outlineLevel="0" collapsed="false">
      <c r="P52542" s="1" t="n">
        <f aca="false">(B52542/86400)+DATE(1970,1,1)</f>
        <v>25569</v>
      </c>
    </row>
    <row r="52543" customFormat="false" ht="12.8" hidden="false" customHeight="false" outlineLevel="0" collapsed="false">
      <c r="P52543" s="1" t="n">
        <f aca="false">(B52543/86400)+DATE(1970,1,1)</f>
        <v>25569</v>
      </c>
    </row>
    <row r="52544" customFormat="false" ht="12.8" hidden="false" customHeight="false" outlineLevel="0" collapsed="false">
      <c r="P52544" s="1" t="n">
        <f aca="false">(B52544/86400)+DATE(1970,1,1)</f>
        <v>25569</v>
      </c>
    </row>
    <row r="52545" customFormat="false" ht="12.8" hidden="false" customHeight="false" outlineLevel="0" collapsed="false">
      <c r="P52545" s="1" t="n">
        <f aca="false">(B52545/86400)+DATE(1970,1,1)</f>
        <v>25569</v>
      </c>
    </row>
    <row r="52546" customFormat="false" ht="12.8" hidden="false" customHeight="false" outlineLevel="0" collapsed="false">
      <c r="P52546" s="1" t="n">
        <f aca="false">(B52546/86400)+DATE(1970,1,1)</f>
        <v>25569</v>
      </c>
    </row>
    <row r="52547" customFormat="false" ht="12.8" hidden="false" customHeight="false" outlineLevel="0" collapsed="false">
      <c r="P52547" s="1" t="n">
        <f aca="false">(B52547/86400)+DATE(1970,1,1)</f>
        <v>25569</v>
      </c>
    </row>
    <row r="52548" customFormat="false" ht="12.8" hidden="false" customHeight="false" outlineLevel="0" collapsed="false">
      <c r="P52548" s="1" t="n">
        <f aca="false">(B52548/86400)+DATE(1970,1,1)</f>
        <v>25569</v>
      </c>
    </row>
    <row r="52549" customFormat="false" ht="12.8" hidden="false" customHeight="false" outlineLevel="0" collapsed="false">
      <c r="P52549" s="1" t="n">
        <f aca="false">(B52549/86400)+DATE(1970,1,1)</f>
        <v>25569</v>
      </c>
    </row>
    <row r="52550" customFormat="false" ht="12.8" hidden="false" customHeight="false" outlineLevel="0" collapsed="false">
      <c r="P52550" s="1" t="n">
        <f aca="false">(B52550/86400)+DATE(1970,1,1)</f>
        <v>25569</v>
      </c>
    </row>
    <row r="52551" customFormat="false" ht="12.8" hidden="false" customHeight="false" outlineLevel="0" collapsed="false">
      <c r="P52551" s="1" t="n">
        <f aca="false">(B52551/86400)+DATE(1970,1,1)</f>
        <v>25569</v>
      </c>
    </row>
    <row r="52552" customFormat="false" ht="12.8" hidden="false" customHeight="false" outlineLevel="0" collapsed="false">
      <c r="P52552" s="1" t="n">
        <f aca="false">(B52552/86400)+DATE(1970,1,1)</f>
        <v>25569</v>
      </c>
    </row>
    <row r="52553" customFormat="false" ht="12.8" hidden="false" customHeight="false" outlineLevel="0" collapsed="false">
      <c r="P52553" s="1" t="n">
        <f aca="false">(B52553/86400)+DATE(1970,1,1)</f>
        <v>25569</v>
      </c>
    </row>
    <row r="52554" customFormat="false" ht="12.8" hidden="false" customHeight="false" outlineLevel="0" collapsed="false">
      <c r="P52554" s="1" t="n">
        <f aca="false">(B52554/86400)+DATE(1970,1,1)</f>
        <v>25569</v>
      </c>
    </row>
    <row r="52555" customFormat="false" ht="12.8" hidden="false" customHeight="false" outlineLevel="0" collapsed="false">
      <c r="P52555" s="1" t="n">
        <f aca="false">(B52555/86400)+DATE(1970,1,1)</f>
        <v>25569</v>
      </c>
    </row>
    <row r="52556" customFormat="false" ht="12.8" hidden="false" customHeight="false" outlineLevel="0" collapsed="false">
      <c r="P52556" s="1" t="n">
        <f aca="false">(B52556/86400)+DATE(1970,1,1)</f>
        <v>25569</v>
      </c>
    </row>
    <row r="52557" customFormat="false" ht="12.8" hidden="false" customHeight="false" outlineLevel="0" collapsed="false">
      <c r="P52557" s="1" t="n">
        <f aca="false">(B52557/86400)+DATE(1970,1,1)</f>
        <v>25569</v>
      </c>
    </row>
    <row r="52558" customFormat="false" ht="12.8" hidden="false" customHeight="false" outlineLevel="0" collapsed="false">
      <c r="P52558" s="1" t="n">
        <f aca="false">(B52558/86400)+DATE(1970,1,1)</f>
        <v>25569</v>
      </c>
    </row>
    <row r="52559" customFormat="false" ht="12.8" hidden="false" customHeight="false" outlineLevel="0" collapsed="false">
      <c r="P52559" s="1" t="n">
        <f aca="false">(B52559/86400)+DATE(1970,1,1)</f>
        <v>25569</v>
      </c>
    </row>
    <row r="52560" customFormat="false" ht="12.8" hidden="false" customHeight="false" outlineLevel="0" collapsed="false">
      <c r="P52560" s="1" t="n">
        <f aca="false">(B52560/86400)+DATE(1970,1,1)</f>
        <v>25569</v>
      </c>
    </row>
    <row r="52561" customFormat="false" ht="12.8" hidden="false" customHeight="false" outlineLevel="0" collapsed="false">
      <c r="P52561" s="1" t="n">
        <f aca="false">(B52561/86400)+DATE(1970,1,1)</f>
        <v>25569</v>
      </c>
    </row>
    <row r="52562" customFormat="false" ht="12.8" hidden="false" customHeight="false" outlineLevel="0" collapsed="false">
      <c r="P52562" s="1" t="n">
        <f aca="false">(B52562/86400)+DATE(1970,1,1)</f>
        <v>25569</v>
      </c>
    </row>
    <row r="52563" customFormat="false" ht="12.8" hidden="false" customHeight="false" outlineLevel="0" collapsed="false">
      <c r="P52563" s="1" t="n">
        <f aca="false">(B52563/86400)+DATE(1970,1,1)</f>
        <v>25569</v>
      </c>
    </row>
    <row r="52564" customFormat="false" ht="12.8" hidden="false" customHeight="false" outlineLevel="0" collapsed="false">
      <c r="P52564" s="1" t="n">
        <f aca="false">(B52564/86400)+DATE(1970,1,1)</f>
        <v>25569</v>
      </c>
    </row>
    <row r="52565" customFormat="false" ht="12.8" hidden="false" customHeight="false" outlineLevel="0" collapsed="false">
      <c r="P52565" s="1" t="n">
        <f aca="false">(B52565/86400)+DATE(1970,1,1)</f>
        <v>25569</v>
      </c>
    </row>
    <row r="52566" customFormat="false" ht="12.8" hidden="false" customHeight="false" outlineLevel="0" collapsed="false">
      <c r="P52566" s="1" t="n">
        <f aca="false">(B52566/86400)+DATE(1970,1,1)</f>
        <v>25569</v>
      </c>
    </row>
    <row r="52567" customFormat="false" ht="12.8" hidden="false" customHeight="false" outlineLevel="0" collapsed="false">
      <c r="P52567" s="1" t="n">
        <f aca="false">(B52567/86400)+DATE(1970,1,1)</f>
        <v>25569</v>
      </c>
    </row>
    <row r="52568" customFormat="false" ht="12.8" hidden="false" customHeight="false" outlineLevel="0" collapsed="false">
      <c r="P52568" s="1" t="n">
        <f aca="false">(B52568/86400)+DATE(1970,1,1)</f>
        <v>25569</v>
      </c>
    </row>
    <row r="52569" customFormat="false" ht="12.8" hidden="false" customHeight="false" outlineLevel="0" collapsed="false">
      <c r="P52569" s="1" t="n">
        <f aca="false">(B52569/86400)+DATE(1970,1,1)</f>
        <v>25569</v>
      </c>
    </row>
    <row r="52570" customFormat="false" ht="12.8" hidden="false" customHeight="false" outlineLevel="0" collapsed="false">
      <c r="P52570" s="1" t="n">
        <f aca="false">(B52570/86400)+DATE(1970,1,1)</f>
        <v>25569</v>
      </c>
    </row>
    <row r="52571" customFormat="false" ht="12.8" hidden="false" customHeight="false" outlineLevel="0" collapsed="false">
      <c r="P52571" s="1" t="n">
        <f aca="false">(B52571/86400)+DATE(1970,1,1)</f>
        <v>25569</v>
      </c>
    </row>
    <row r="52572" customFormat="false" ht="12.8" hidden="false" customHeight="false" outlineLevel="0" collapsed="false">
      <c r="P52572" s="1" t="n">
        <f aca="false">(B52572/86400)+DATE(1970,1,1)</f>
        <v>25569</v>
      </c>
    </row>
    <row r="52573" customFormat="false" ht="12.8" hidden="false" customHeight="false" outlineLevel="0" collapsed="false">
      <c r="P52573" s="1" t="n">
        <f aca="false">(B52573/86400)+DATE(1970,1,1)</f>
        <v>25569</v>
      </c>
    </row>
    <row r="52574" customFormat="false" ht="12.8" hidden="false" customHeight="false" outlineLevel="0" collapsed="false">
      <c r="P52574" s="1" t="n">
        <f aca="false">(B52574/86400)+DATE(1970,1,1)</f>
        <v>25569</v>
      </c>
    </row>
    <row r="52575" customFormat="false" ht="12.8" hidden="false" customHeight="false" outlineLevel="0" collapsed="false">
      <c r="P52575" s="1" t="n">
        <f aca="false">(B52575/86400)+DATE(1970,1,1)</f>
        <v>25569</v>
      </c>
    </row>
    <row r="52576" customFormat="false" ht="12.8" hidden="false" customHeight="false" outlineLevel="0" collapsed="false">
      <c r="P52576" s="1" t="n">
        <f aca="false">(B52576/86400)+DATE(1970,1,1)</f>
        <v>25569</v>
      </c>
    </row>
    <row r="52577" customFormat="false" ht="12.8" hidden="false" customHeight="false" outlineLevel="0" collapsed="false">
      <c r="P52577" s="1" t="n">
        <f aca="false">(B52577/86400)+DATE(1970,1,1)</f>
        <v>25569</v>
      </c>
    </row>
    <row r="52578" customFormat="false" ht="12.8" hidden="false" customHeight="false" outlineLevel="0" collapsed="false">
      <c r="P52578" s="1" t="n">
        <f aca="false">(B52578/86400)+DATE(1970,1,1)</f>
        <v>25569</v>
      </c>
    </row>
    <row r="52579" customFormat="false" ht="12.8" hidden="false" customHeight="false" outlineLevel="0" collapsed="false">
      <c r="P52579" s="1" t="n">
        <f aca="false">(B52579/86400)+DATE(1970,1,1)</f>
        <v>25569</v>
      </c>
    </row>
    <row r="52580" customFormat="false" ht="12.8" hidden="false" customHeight="false" outlineLevel="0" collapsed="false">
      <c r="P52580" s="1" t="n">
        <f aca="false">(B52580/86400)+DATE(1970,1,1)</f>
        <v>25569</v>
      </c>
    </row>
    <row r="52581" customFormat="false" ht="12.8" hidden="false" customHeight="false" outlineLevel="0" collapsed="false">
      <c r="P52581" s="1" t="n">
        <f aca="false">(B52581/86400)+DATE(1970,1,1)</f>
        <v>25569</v>
      </c>
    </row>
    <row r="52582" customFormat="false" ht="12.8" hidden="false" customHeight="false" outlineLevel="0" collapsed="false">
      <c r="P52582" s="1" t="n">
        <f aca="false">(B52582/86400)+DATE(1970,1,1)</f>
        <v>25569</v>
      </c>
    </row>
    <row r="52583" customFormat="false" ht="12.8" hidden="false" customHeight="false" outlineLevel="0" collapsed="false">
      <c r="P52583" s="1" t="n">
        <f aca="false">(B52583/86400)+DATE(1970,1,1)</f>
        <v>25569</v>
      </c>
    </row>
    <row r="52584" customFormat="false" ht="12.8" hidden="false" customHeight="false" outlineLevel="0" collapsed="false">
      <c r="P52584" s="1" t="n">
        <f aca="false">(B52584/86400)+DATE(1970,1,1)</f>
        <v>25569</v>
      </c>
    </row>
    <row r="52585" customFormat="false" ht="12.8" hidden="false" customHeight="false" outlineLevel="0" collapsed="false">
      <c r="P52585" s="1" t="n">
        <f aca="false">(B52585/86400)+DATE(1970,1,1)</f>
        <v>25569</v>
      </c>
    </row>
    <row r="52586" customFormat="false" ht="12.8" hidden="false" customHeight="false" outlineLevel="0" collapsed="false">
      <c r="P52586" s="1" t="n">
        <f aca="false">(B52586/86400)+DATE(1970,1,1)</f>
        <v>25569</v>
      </c>
    </row>
    <row r="52587" customFormat="false" ht="12.8" hidden="false" customHeight="false" outlineLevel="0" collapsed="false">
      <c r="P52587" s="1" t="n">
        <f aca="false">(B52587/86400)+DATE(1970,1,1)</f>
        <v>25569</v>
      </c>
    </row>
    <row r="52588" customFormat="false" ht="12.8" hidden="false" customHeight="false" outlineLevel="0" collapsed="false">
      <c r="P52588" s="1" t="n">
        <f aca="false">(B52588/86400)+DATE(1970,1,1)</f>
        <v>25569</v>
      </c>
    </row>
    <row r="52589" customFormat="false" ht="12.8" hidden="false" customHeight="false" outlineLevel="0" collapsed="false">
      <c r="P52589" s="1" t="n">
        <f aca="false">(B52589/86400)+DATE(1970,1,1)</f>
        <v>25569</v>
      </c>
    </row>
    <row r="52590" customFormat="false" ht="12.8" hidden="false" customHeight="false" outlineLevel="0" collapsed="false">
      <c r="P52590" s="1" t="n">
        <f aca="false">(B52590/86400)+DATE(1970,1,1)</f>
        <v>25569</v>
      </c>
    </row>
    <row r="52591" customFormat="false" ht="12.8" hidden="false" customHeight="false" outlineLevel="0" collapsed="false">
      <c r="P52591" s="1" t="n">
        <f aca="false">(B52591/86400)+DATE(1970,1,1)</f>
        <v>25569</v>
      </c>
    </row>
    <row r="52592" customFormat="false" ht="12.8" hidden="false" customHeight="false" outlineLevel="0" collapsed="false">
      <c r="P52592" s="1" t="n">
        <f aca="false">(B52592/86400)+DATE(1970,1,1)</f>
        <v>25569</v>
      </c>
    </row>
    <row r="52593" customFormat="false" ht="12.8" hidden="false" customHeight="false" outlineLevel="0" collapsed="false">
      <c r="P52593" s="1" t="n">
        <f aca="false">(B52593/86400)+DATE(1970,1,1)</f>
        <v>25569</v>
      </c>
    </row>
    <row r="52594" customFormat="false" ht="12.8" hidden="false" customHeight="false" outlineLevel="0" collapsed="false">
      <c r="P52594" s="1" t="n">
        <f aca="false">(B52594/86400)+DATE(1970,1,1)</f>
        <v>25569</v>
      </c>
    </row>
    <row r="52595" customFormat="false" ht="12.8" hidden="false" customHeight="false" outlineLevel="0" collapsed="false">
      <c r="P52595" s="1" t="n">
        <f aca="false">(B52595/86400)+DATE(1970,1,1)</f>
        <v>25569</v>
      </c>
    </row>
    <row r="52596" customFormat="false" ht="12.8" hidden="false" customHeight="false" outlineLevel="0" collapsed="false">
      <c r="P52596" s="1" t="n">
        <f aca="false">(B52596/86400)+DATE(1970,1,1)</f>
        <v>25569</v>
      </c>
    </row>
    <row r="52597" customFormat="false" ht="12.8" hidden="false" customHeight="false" outlineLevel="0" collapsed="false">
      <c r="P52597" s="1" t="n">
        <f aca="false">(B52597/86400)+DATE(1970,1,1)</f>
        <v>25569</v>
      </c>
    </row>
    <row r="52598" customFormat="false" ht="12.8" hidden="false" customHeight="false" outlineLevel="0" collapsed="false">
      <c r="P52598" s="1" t="n">
        <f aca="false">(B52598/86400)+DATE(1970,1,1)</f>
        <v>25569</v>
      </c>
    </row>
    <row r="52599" customFormat="false" ht="12.8" hidden="false" customHeight="false" outlineLevel="0" collapsed="false">
      <c r="P52599" s="1" t="n">
        <f aca="false">(B52599/86400)+DATE(1970,1,1)</f>
        <v>25569</v>
      </c>
    </row>
    <row r="52600" customFormat="false" ht="12.8" hidden="false" customHeight="false" outlineLevel="0" collapsed="false">
      <c r="P52600" s="1" t="n">
        <f aca="false">(B52600/86400)+DATE(1970,1,1)</f>
        <v>25569</v>
      </c>
    </row>
    <row r="52601" customFormat="false" ht="12.8" hidden="false" customHeight="false" outlineLevel="0" collapsed="false">
      <c r="P52601" s="1" t="n">
        <f aca="false">(B52601/86400)+DATE(1970,1,1)</f>
        <v>25569</v>
      </c>
    </row>
    <row r="52602" customFormat="false" ht="12.8" hidden="false" customHeight="false" outlineLevel="0" collapsed="false">
      <c r="P52602" s="1" t="n">
        <f aca="false">(B52602/86400)+DATE(1970,1,1)</f>
        <v>25569</v>
      </c>
    </row>
    <row r="52603" customFormat="false" ht="12.8" hidden="false" customHeight="false" outlineLevel="0" collapsed="false">
      <c r="P52603" s="1" t="n">
        <f aca="false">(B52603/86400)+DATE(1970,1,1)</f>
        <v>25569</v>
      </c>
    </row>
    <row r="52604" customFormat="false" ht="12.8" hidden="false" customHeight="false" outlineLevel="0" collapsed="false">
      <c r="P52604" s="1" t="n">
        <f aca="false">(B52604/86400)+DATE(1970,1,1)</f>
        <v>25569</v>
      </c>
    </row>
    <row r="52605" customFormat="false" ht="12.8" hidden="false" customHeight="false" outlineLevel="0" collapsed="false">
      <c r="P52605" s="1" t="n">
        <f aca="false">(B52605/86400)+DATE(1970,1,1)</f>
        <v>25569</v>
      </c>
    </row>
    <row r="52606" customFormat="false" ht="12.8" hidden="false" customHeight="false" outlineLevel="0" collapsed="false">
      <c r="P52606" s="1" t="n">
        <f aca="false">(B52606/86400)+DATE(1970,1,1)</f>
        <v>25569</v>
      </c>
    </row>
    <row r="52607" customFormat="false" ht="12.8" hidden="false" customHeight="false" outlineLevel="0" collapsed="false">
      <c r="P52607" s="1" t="n">
        <f aca="false">(B52607/86400)+DATE(1970,1,1)</f>
        <v>25569</v>
      </c>
    </row>
    <row r="52608" customFormat="false" ht="12.8" hidden="false" customHeight="false" outlineLevel="0" collapsed="false">
      <c r="P52608" s="1" t="n">
        <f aca="false">(B52608/86400)+DATE(1970,1,1)</f>
        <v>25569</v>
      </c>
    </row>
    <row r="52609" customFormat="false" ht="12.8" hidden="false" customHeight="false" outlineLevel="0" collapsed="false">
      <c r="P52609" s="1" t="n">
        <f aca="false">(B52609/86400)+DATE(1970,1,1)</f>
        <v>25569</v>
      </c>
    </row>
    <row r="52610" customFormat="false" ht="12.8" hidden="false" customHeight="false" outlineLevel="0" collapsed="false">
      <c r="P52610" s="1" t="n">
        <f aca="false">(B52610/86400)+DATE(1970,1,1)</f>
        <v>25569</v>
      </c>
    </row>
    <row r="52611" customFormat="false" ht="12.8" hidden="false" customHeight="false" outlineLevel="0" collapsed="false">
      <c r="P52611" s="1" t="n">
        <f aca="false">(B52611/86400)+DATE(1970,1,1)</f>
        <v>25569</v>
      </c>
    </row>
    <row r="52612" customFormat="false" ht="12.8" hidden="false" customHeight="false" outlineLevel="0" collapsed="false">
      <c r="P52612" s="1" t="n">
        <f aca="false">(B52612/86400)+DATE(1970,1,1)</f>
        <v>25569</v>
      </c>
    </row>
    <row r="52613" customFormat="false" ht="12.8" hidden="false" customHeight="false" outlineLevel="0" collapsed="false">
      <c r="P52613" s="1" t="n">
        <f aca="false">(B52613/86400)+DATE(1970,1,1)</f>
        <v>25569</v>
      </c>
    </row>
    <row r="52614" customFormat="false" ht="12.8" hidden="false" customHeight="false" outlineLevel="0" collapsed="false">
      <c r="P52614" s="1" t="n">
        <f aca="false">(B52614/86400)+DATE(1970,1,1)</f>
        <v>25569</v>
      </c>
    </row>
    <row r="52615" customFormat="false" ht="12.8" hidden="false" customHeight="false" outlineLevel="0" collapsed="false">
      <c r="P52615" s="1" t="n">
        <f aca="false">(B52615/86400)+DATE(1970,1,1)</f>
        <v>25569</v>
      </c>
    </row>
    <row r="52616" customFormat="false" ht="12.8" hidden="false" customHeight="false" outlineLevel="0" collapsed="false">
      <c r="P52616" s="1" t="n">
        <f aca="false">(B52616/86400)+DATE(1970,1,1)</f>
        <v>25569</v>
      </c>
    </row>
    <row r="52617" customFormat="false" ht="12.8" hidden="false" customHeight="false" outlineLevel="0" collapsed="false">
      <c r="P52617" s="1" t="n">
        <f aca="false">(B52617/86400)+DATE(1970,1,1)</f>
        <v>25569</v>
      </c>
    </row>
    <row r="52618" customFormat="false" ht="12.8" hidden="false" customHeight="false" outlineLevel="0" collapsed="false">
      <c r="P52618" s="1" t="n">
        <f aca="false">(B52618/86400)+DATE(1970,1,1)</f>
        <v>25569</v>
      </c>
    </row>
    <row r="52619" customFormat="false" ht="12.8" hidden="false" customHeight="false" outlineLevel="0" collapsed="false">
      <c r="P52619" s="1" t="n">
        <f aca="false">(B52619/86400)+DATE(1970,1,1)</f>
        <v>25569</v>
      </c>
    </row>
    <row r="52620" customFormat="false" ht="12.8" hidden="false" customHeight="false" outlineLevel="0" collapsed="false">
      <c r="P52620" s="1" t="n">
        <f aca="false">(B52620/86400)+DATE(1970,1,1)</f>
        <v>25569</v>
      </c>
    </row>
    <row r="52621" customFormat="false" ht="12.8" hidden="false" customHeight="false" outlineLevel="0" collapsed="false">
      <c r="P52621" s="1" t="n">
        <f aca="false">(B52621/86400)+DATE(1970,1,1)</f>
        <v>25569</v>
      </c>
    </row>
    <row r="52622" customFormat="false" ht="12.8" hidden="false" customHeight="false" outlineLevel="0" collapsed="false">
      <c r="P52622" s="1" t="n">
        <f aca="false">(B52622/86400)+DATE(1970,1,1)</f>
        <v>25569</v>
      </c>
    </row>
    <row r="52623" customFormat="false" ht="12.8" hidden="false" customHeight="false" outlineLevel="0" collapsed="false">
      <c r="P52623" s="1" t="n">
        <f aca="false">(B52623/86400)+DATE(1970,1,1)</f>
        <v>25569</v>
      </c>
    </row>
    <row r="52624" customFormat="false" ht="12.8" hidden="false" customHeight="false" outlineLevel="0" collapsed="false">
      <c r="P52624" s="1" t="n">
        <f aca="false">(B52624/86400)+DATE(1970,1,1)</f>
        <v>25569</v>
      </c>
    </row>
    <row r="52625" customFormat="false" ht="12.8" hidden="false" customHeight="false" outlineLevel="0" collapsed="false">
      <c r="P52625" s="1" t="n">
        <f aca="false">(B52625/86400)+DATE(1970,1,1)</f>
        <v>25569</v>
      </c>
    </row>
    <row r="52626" customFormat="false" ht="12.8" hidden="false" customHeight="false" outlineLevel="0" collapsed="false">
      <c r="P52626" s="1" t="n">
        <f aca="false">(B52626/86400)+DATE(1970,1,1)</f>
        <v>25569</v>
      </c>
    </row>
    <row r="52627" customFormat="false" ht="12.8" hidden="false" customHeight="false" outlineLevel="0" collapsed="false">
      <c r="P52627" s="1" t="n">
        <f aca="false">(B52627/86400)+DATE(1970,1,1)</f>
        <v>25569</v>
      </c>
    </row>
    <row r="52628" customFormat="false" ht="12.8" hidden="false" customHeight="false" outlineLevel="0" collapsed="false">
      <c r="P52628" s="1" t="n">
        <f aca="false">(B52628/86400)+DATE(1970,1,1)</f>
        <v>25569</v>
      </c>
    </row>
    <row r="52629" customFormat="false" ht="12.8" hidden="false" customHeight="false" outlineLevel="0" collapsed="false">
      <c r="P52629" s="1" t="n">
        <f aca="false">(B52629/86400)+DATE(1970,1,1)</f>
        <v>25569</v>
      </c>
    </row>
    <row r="52630" customFormat="false" ht="12.8" hidden="false" customHeight="false" outlineLevel="0" collapsed="false">
      <c r="P52630" s="1" t="n">
        <f aca="false">(B52630/86400)+DATE(1970,1,1)</f>
        <v>25569</v>
      </c>
    </row>
    <row r="52631" customFormat="false" ht="12.8" hidden="false" customHeight="false" outlineLevel="0" collapsed="false">
      <c r="P52631" s="1" t="n">
        <f aca="false">(B52631/86400)+DATE(1970,1,1)</f>
        <v>25569</v>
      </c>
    </row>
    <row r="52632" customFormat="false" ht="12.8" hidden="false" customHeight="false" outlineLevel="0" collapsed="false">
      <c r="P52632" s="1" t="n">
        <f aca="false">(B52632/86400)+DATE(1970,1,1)</f>
        <v>25569</v>
      </c>
    </row>
    <row r="52633" customFormat="false" ht="12.8" hidden="false" customHeight="false" outlineLevel="0" collapsed="false">
      <c r="P52633" s="1" t="n">
        <f aca="false">(B52633/86400)+DATE(1970,1,1)</f>
        <v>25569</v>
      </c>
    </row>
    <row r="52634" customFormat="false" ht="12.8" hidden="false" customHeight="false" outlineLevel="0" collapsed="false">
      <c r="P52634" s="1" t="n">
        <f aca="false">(B52634/86400)+DATE(1970,1,1)</f>
        <v>25569</v>
      </c>
    </row>
    <row r="52635" customFormat="false" ht="12.8" hidden="false" customHeight="false" outlineLevel="0" collapsed="false">
      <c r="P52635" s="1" t="n">
        <f aca="false">(B52635/86400)+DATE(1970,1,1)</f>
        <v>25569</v>
      </c>
    </row>
    <row r="52636" customFormat="false" ht="12.8" hidden="false" customHeight="false" outlineLevel="0" collapsed="false">
      <c r="P52636" s="1" t="n">
        <f aca="false">(B52636/86400)+DATE(1970,1,1)</f>
        <v>25569</v>
      </c>
    </row>
    <row r="52637" customFormat="false" ht="12.8" hidden="false" customHeight="false" outlineLevel="0" collapsed="false">
      <c r="P52637" s="1" t="n">
        <f aca="false">(B52637/86400)+DATE(1970,1,1)</f>
        <v>25569</v>
      </c>
    </row>
    <row r="52638" customFormat="false" ht="12.8" hidden="false" customHeight="false" outlineLevel="0" collapsed="false">
      <c r="P52638" s="1" t="n">
        <f aca="false">(B52638/86400)+DATE(1970,1,1)</f>
        <v>25569</v>
      </c>
    </row>
    <row r="52639" customFormat="false" ht="12.8" hidden="false" customHeight="false" outlineLevel="0" collapsed="false">
      <c r="P52639" s="1" t="n">
        <f aca="false">(B52639/86400)+DATE(1970,1,1)</f>
        <v>25569</v>
      </c>
    </row>
    <row r="52640" customFormat="false" ht="12.8" hidden="false" customHeight="false" outlineLevel="0" collapsed="false">
      <c r="P52640" s="1" t="n">
        <f aca="false">(B52640/86400)+DATE(1970,1,1)</f>
        <v>25569</v>
      </c>
    </row>
    <row r="52641" customFormat="false" ht="12.8" hidden="false" customHeight="false" outlineLevel="0" collapsed="false">
      <c r="P52641" s="1" t="n">
        <f aca="false">(B52641/86400)+DATE(1970,1,1)</f>
        <v>25569</v>
      </c>
    </row>
    <row r="52642" customFormat="false" ht="12.8" hidden="false" customHeight="false" outlineLevel="0" collapsed="false">
      <c r="P52642" s="1" t="n">
        <f aca="false">(B52642/86400)+DATE(1970,1,1)</f>
        <v>25569</v>
      </c>
    </row>
    <row r="52643" customFormat="false" ht="12.8" hidden="false" customHeight="false" outlineLevel="0" collapsed="false">
      <c r="P52643" s="1" t="n">
        <f aca="false">(B52643/86400)+DATE(1970,1,1)</f>
        <v>25569</v>
      </c>
    </row>
    <row r="52644" customFormat="false" ht="12.8" hidden="false" customHeight="false" outlineLevel="0" collapsed="false">
      <c r="P52644" s="1" t="n">
        <f aca="false">(B52644/86400)+DATE(1970,1,1)</f>
        <v>25569</v>
      </c>
    </row>
    <row r="52645" customFormat="false" ht="12.8" hidden="false" customHeight="false" outlineLevel="0" collapsed="false">
      <c r="P52645" s="1" t="n">
        <f aca="false">(B52645/86400)+DATE(1970,1,1)</f>
        <v>25569</v>
      </c>
    </row>
    <row r="52646" customFormat="false" ht="12.8" hidden="false" customHeight="false" outlineLevel="0" collapsed="false">
      <c r="P52646" s="1" t="n">
        <f aca="false">(B52646/86400)+DATE(1970,1,1)</f>
        <v>25569</v>
      </c>
    </row>
    <row r="52647" customFormat="false" ht="12.8" hidden="false" customHeight="false" outlineLevel="0" collapsed="false">
      <c r="P52647" s="1" t="n">
        <f aca="false">(B52647/86400)+DATE(1970,1,1)</f>
        <v>25569</v>
      </c>
    </row>
    <row r="52648" customFormat="false" ht="12.8" hidden="false" customHeight="false" outlineLevel="0" collapsed="false">
      <c r="P52648" s="1" t="n">
        <f aca="false">(B52648/86400)+DATE(1970,1,1)</f>
        <v>25569</v>
      </c>
    </row>
    <row r="52649" customFormat="false" ht="12.8" hidden="false" customHeight="false" outlineLevel="0" collapsed="false">
      <c r="P52649" s="1" t="n">
        <f aca="false">(B52649/86400)+DATE(1970,1,1)</f>
        <v>25569</v>
      </c>
    </row>
    <row r="52650" customFormat="false" ht="12.8" hidden="false" customHeight="false" outlineLevel="0" collapsed="false">
      <c r="P52650" s="1" t="n">
        <f aca="false">(B52650/86400)+DATE(1970,1,1)</f>
        <v>25569</v>
      </c>
    </row>
    <row r="52651" customFormat="false" ht="12.8" hidden="false" customHeight="false" outlineLevel="0" collapsed="false">
      <c r="P52651" s="1" t="n">
        <f aca="false">(B52651/86400)+DATE(1970,1,1)</f>
        <v>25569</v>
      </c>
    </row>
    <row r="52652" customFormat="false" ht="12.8" hidden="false" customHeight="false" outlineLevel="0" collapsed="false">
      <c r="P52652" s="1" t="n">
        <f aca="false">(B52652/86400)+DATE(1970,1,1)</f>
        <v>25569</v>
      </c>
    </row>
    <row r="52653" customFormat="false" ht="12.8" hidden="false" customHeight="false" outlineLevel="0" collapsed="false">
      <c r="P52653" s="1" t="n">
        <f aca="false">(B52653/86400)+DATE(1970,1,1)</f>
        <v>25569</v>
      </c>
    </row>
    <row r="52654" customFormat="false" ht="12.8" hidden="false" customHeight="false" outlineLevel="0" collapsed="false">
      <c r="P52654" s="1" t="n">
        <f aca="false">(B52654/86400)+DATE(1970,1,1)</f>
        <v>25569</v>
      </c>
    </row>
    <row r="52655" customFormat="false" ht="12.8" hidden="false" customHeight="false" outlineLevel="0" collapsed="false">
      <c r="P52655" s="1" t="n">
        <f aca="false">(B52655/86400)+DATE(1970,1,1)</f>
        <v>25569</v>
      </c>
    </row>
    <row r="52656" customFormat="false" ht="12.8" hidden="false" customHeight="false" outlineLevel="0" collapsed="false">
      <c r="P52656" s="1" t="n">
        <f aca="false">(B52656/86400)+DATE(1970,1,1)</f>
        <v>25569</v>
      </c>
    </row>
    <row r="52657" customFormat="false" ht="12.8" hidden="false" customHeight="false" outlineLevel="0" collapsed="false">
      <c r="P52657" s="1" t="n">
        <f aca="false">(B52657/86400)+DATE(1970,1,1)</f>
        <v>25569</v>
      </c>
    </row>
    <row r="52658" customFormat="false" ht="12.8" hidden="false" customHeight="false" outlineLevel="0" collapsed="false">
      <c r="P52658" s="1" t="n">
        <f aca="false">(B52658/86400)+DATE(1970,1,1)</f>
        <v>25569</v>
      </c>
    </row>
    <row r="52659" customFormat="false" ht="12.8" hidden="false" customHeight="false" outlineLevel="0" collapsed="false">
      <c r="P52659" s="1" t="n">
        <f aca="false">(B52659/86400)+DATE(1970,1,1)</f>
        <v>25569</v>
      </c>
    </row>
    <row r="52660" customFormat="false" ht="12.8" hidden="false" customHeight="false" outlineLevel="0" collapsed="false">
      <c r="P52660" s="1" t="n">
        <f aca="false">(B52660/86400)+DATE(1970,1,1)</f>
        <v>25569</v>
      </c>
    </row>
    <row r="52661" customFormat="false" ht="12.8" hidden="false" customHeight="false" outlineLevel="0" collapsed="false">
      <c r="P52661" s="1" t="n">
        <f aca="false">(B52661/86400)+DATE(1970,1,1)</f>
        <v>25569</v>
      </c>
    </row>
    <row r="52662" customFormat="false" ht="12.8" hidden="false" customHeight="false" outlineLevel="0" collapsed="false">
      <c r="P52662" s="1" t="n">
        <f aca="false">(B52662/86400)+DATE(1970,1,1)</f>
        <v>25569</v>
      </c>
    </row>
    <row r="52663" customFormat="false" ht="12.8" hidden="false" customHeight="false" outlineLevel="0" collapsed="false">
      <c r="P52663" s="1" t="n">
        <f aca="false">(B52663/86400)+DATE(1970,1,1)</f>
        <v>25569</v>
      </c>
    </row>
    <row r="52664" customFormat="false" ht="12.8" hidden="false" customHeight="false" outlineLevel="0" collapsed="false">
      <c r="P52664" s="1" t="n">
        <f aca="false">(B52664/86400)+DATE(1970,1,1)</f>
        <v>25569</v>
      </c>
    </row>
    <row r="52665" customFormat="false" ht="12.8" hidden="false" customHeight="false" outlineLevel="0" collapsed="false">
      <c r="P52665" s="1" t="n">
        <f aca="false">(B52665/86400)+DATE(1970,1,1)</f>
        <v>25569</v>
      </c>
    </row>
    <row r="52666" customFormat="false" ht="12.8" hidden="false" customHeight="false" outlineLevel="0" collapsed="false">
      <c r="P52666" s="1" t="n">
        <f aca="false">(B52666/86400)+DATE(1970,1,1)</f>
        <v>25569</v>
      </c>
    </row>
    <row r="52667" customFormat="false" ht="12.8" hidden="false" customHeight="false" outlineLevel="0" collapsed="false">
      <c r="P52667" s="1" t="n">
        <f aca="false">(B52667/86400)+DATE(1970,1,1)</f>
        <v>25569</v>
      </c>
    </row>
    <row r="52668" customFormat="false" ht="12.8" hidden="false" customHeight="false" outlineLevel="0" collapsed="false">
      <c r="P52668" s="1" t="n">
        <f aca="false">(B52668/86400)+DATE(1970,1,1)</f>
        <v>25569</v>
      </c>
    </row>
    <row r="52669" customFormat="false" ht="12.8" hidden="false" customHeight="false" outlineLevel="0" collapsed="false">
      <c r="P52669" s="1" t="n">
        <f aca="false">(B52669/86400)+DATE(1970,1,1)</f>
        <v>25569</v>
      </c>
    </row>
    <row r="52670" customFormat="false" ht="12.8" hidden="false" customHeight="false" outlineLevel="0" collapsed="false">
      <c r="P52670" s="1" t="n">
        <f aca="false">(B52670/86400)+DATE(1970,1,1)</f>
        <v>25569</v>
      </c>
    </row>
    <row r="52671" customFormat="false" ht="12.8" hidden="false" customHeight="false" outlineLevel="0" collapsed="false">
      <c r="P52671" s="1" t="n">
        <f aca="false">(B52671/86400)+DATE(1970,1,1)</f>
        <v>25569</v>
      </c>
    </row>
    <row r="52672" customFormat="false" ht="12.8" hidden="false" customHeight="false" outlineLevel="0" collapsed="false">
      <c r="P52672" s="1" t="n">
        <f aca="false">(B52672/86400)+DATE(1970,1,1)</f>
        <v>25569</v>
      </c>
    </row>
    <row r="52673" customFormat="false" ht="12.8" hidden="false" customHeight="false" outlineLevel="0" collapsed="false">
      <c r="P52673" s="1" t="n">
        <f aca="false">(B52673/86400)+DATE(1970,1,1)</f>
        <v>25569</v>
      </c>
    </row>
    <row r="52674" customFormat="false" ht="12.8" hidden="false" customHeight="false" outlineLevel="0" collapsed="false">
      <c r="P52674" s="1" t="n">
        <f aca="false">(B52674/86400)+DATE(1970,1,1)</f>
        <v>25569</v>
      </c>
    </row>
    <row r="52675" customFormat="false" ht="12.8" hidden="false" customHeight="false" outlineLevel="0" collapsed="false">
      <c r="P52675" s="1" t="n">
        <f aca="false">(B52675/86400)+DATE(1970,1,1)</f>
        <v>25569</v>
      </c>
    </row>
    <row r="52676" customFormat="false" ht="12.8" hidden="false" customHeight="false" outlineLevel="0" collapsed="false">
      <c r="P52676" s="1" t="n">
        <f aca="false">(B52676/86400)+DATE(1970,1,1)</f>
        <v>25569</v>
      </c>
    </row>
    <row r="52677" customFormat="false" ht="12.8" hidden="false" customHeight="false" outlineLevel="0" collapsed="false">
      <c r="P52677" s="1" t="n">
        <f aca="false">(B52677/86400)+DATE(1970,1,1)</f>
        <v>25569</v>
      </c>
    </row>
    <row r="52678" customFormat="false" ht="12.8" hidden="false" customHeight="false" outlineLevel="0" collapsed="false">
      <c r="P52678" s="1" t="n">
        <f aca="false">(B52678/86400)+DATE(1970,1,1)</f>
        <v>25569</v>
      </c>
    </row>
    <row r="52679" customFormat="false" ht="12.8" hidden="false" customHeight="false" outlineLevel="0" collapsed="false">
      <c r="P52679" s="1" t="n">
        <f aca="false">(B52679/86400)+DATE(1970,1,1)</f>
        <v>25569</v>
      </c>
    </row>
    <row r="52680" customFormat="false" ht="12.8" hidden="false" customHeight="false" outlineLevel="0" collapsed="false">
      <c r="P52680" s="1" t="n">
        <f aca="false">(B52680/86400)+DATE(1970,1,1)</f>
        <v>25569</v>
      </c>
    </row>
    <row r="52681" customFormat="false" ht="12.8" hidden="false" customHeight="false" outlineLevel="0" collapsed="false">
      <c r="P52681" s="1" t="n">
        <f aca="false">(B52681/86400)+DATE(1970,1,1)</f>
        <v>25569</v>
      </c>
    </row>
    <row r="52682" customFormat="false" ht="12.8" hidden="false" customHeight="false" outlineLevel="0" collapsed="false">
      <c r="P52682" s="1" t="n">
        <f aca="false">(B52682/86400)+DATE(1970,1,1)</f>
        <v>25569</v>
      </c>
    </row>
    <row r="52683" customFormat="false" ht="12.8" hidden="false" customHeight="false" outlineLevel="0" collapsed="false">
      <c r="P52683" s="1" t="n">
        <f aca="false">(B52683/86400)+DATE(1970,1,1)</f>
        <v>25569</v>
      </c>
    </row>
    <row r="52684" customFormat="false" ht="12.8" hidden="false" customHeight="false" outlineLevel="0" collapsed="false">
      <c r="P52684" s="1" t="n">
        <f aca="false">(B52684/86400)+DATE(1970,1,1)</f>
        <v>25569</v>
      </c>
    </row>
    <row r="52685" customFormat="false" ht="12.8" hidden="false" customHeight="false" outlineLevel="0" collapsed="false">
      <c r="P52685" s="1" t="n">
        <f aca="false">(B52685/86400)+DATE(1970,1,1)</f>
        <v>25569</v>
      </c>
    </row>
    <row r="52686" customFormat="false" ht="12.8" hidden="false" customHeight="false" outlineLevel="0" collapsed="false">
      <c r="P52686" s="1" t="n">
        <f aca="false">(B52686/86400)+DATE(1970,1,1)</f>
        <v>25569</v>
      </c>
    </row>
    <row r="52687" customFormat="false" ht="12.8" hidden="false" customHeight="false" outlineLevel="0" collapsed="false">
      <c r="P52687" s="1" t="n">
        <f aca="false">(B52687/86400)+DATE(1970,1,1)</f>
        <v>25569</v>
      </c>
    </row>
    <row r="52688" customFormat="false" ht="12.8" hidden="false" customHeight="false" outlineLevel="0" collapsed="false">
      <c r="P52688" s="1" t="n">
        <f aca="false">(B52688/86400)+DATE(1970,1,1)</f>
        <v>25569</v>
      </c>
    </row>
    <row r="52689" customFormat="false" ht="12.8" hidden="false" customHeight="false" outlineLevel="0" collapsed="false">
      <c r="P52689" s="1" t="n">
        <f aca="false">(B52689/86400)+DATE(1970,1,1)</f>
        <v>25569</v>
      </c>
    </row>
    <row r="52690" customFormat="false" ht="12.8" hidden="false" customHeight="false" outlineLevel="0" collapsed="false">
      <c r="P52690" s="1" t="n">
        <f aca="false">(B52690/86400)+DATE(1970,1,1)</f>
        <v>25569</v>
      </c>
    </row>
    <row r="52691" customFormat="false" ht="12.8" hidden="false" customHeight="false" outlineLevel="0" collapsed="false">
      <c r="P52691" s="1" t="n">
        <f aca="false">(B52691/86400)+DATE(1970,1,1)</f>
        <v>25569</v>
      </c>
    </row>
    <row r="52692" customFormat="false" ht="12.8" hidden="false" customHeight="false" outlineLevel="0" collapsed="false">
      <c r="P52692" s="1" t="n">
        <f aca="false">(B52692/86400)+DATE(1970,1,1)</f>
        <v>25569</v>
      </c>
    </row>
    <row r="52693" customFormat="false" ht="12.8" hidden="false" customHeight="false" outlineLevel="0" collapsed="false">
      <c r="P52693" s="1" t="n">
        <f aca="false">(B52693/86400)+DATE(1970,1,1)</f>
        <v>25569</v>
      </c>
    </row>
    <row r="52694" customFormat="false" ht="12.8" hidden="false" customHeight="false" outlineLevel="0" collapsed="false">
      <c r="P52694" s="1" t="n">
        <f aca="false">(B52694/86400)+DATE(1970,1,1)</f>
        <v>25569</v>
      </c>
    </row>
    <row r="52695" customFormat="false" ht="12.8" hidden="false" customHeight="false" outlineLevel="0" collapsed="false">
      <c r="P52695" s="1" t="n">
        <f aca="false">(B52695/86400)+DATE(1970,1,1)</f>
        <v>25569</v>
      </c>
    </row>
    <row r="52696" customFormat="false" ht="12.8" hidden="false" customHeight="false" outlineLevel="0" collapsed="false">
      <c r="P52696" s="1" t="n">
        <f aca="false">(B52696/86400)+DATE(1970,1,1)</f>
        <v>25569</v>
      </c>
    </row>
    <row r="52697" customFormat="false" ht="12.8" hidden="false" customHeight="false" outlineLevel="0" collapsed="false">
      <c r="P52697" s="1" t="n">
        <f aca="false">(B52697/86400)+DATE(1970,1,1)</f>
        <v>25569</v>
      </c>
    </row>
    <row r="52698" customFormat="false" ht="12.8" hidden="false" customHeight="false" outlineLevel="0" collapsed="false">
      <c r="P52698" s="1" t="n">
        <f aca="false">(B52698/86400)+DATE(1970,1,1)</f>
        <v>25569</v>
      </c>
    </row>
    <row r="52699" customFormat="false" ht="12.8" hidden="false" customHeight="false" outlineLevel="0" collapsed="false">
      <c r="P52699" s="1" t="n">
        <f aca="false">(B52699/86400)+DATE(1970,1,1)</f>
        <v>25569</v>
      </c>
    </row>
    <row r="52700" customFormat="false" ht="12.8" hidden="false" customHeight="false" outlineLevel="0" collapsed="false">
      <c r="P52700" s="1" t="n">
        <f aca="false">(B52700/86400)+DATE(1970,1,1)</f>
        <v>25569</v>
      </c>
    </row>
    <row r="52701" customFormat="false" ht="12.8" hidden="false" customHeight="false" outlineLevel="0" collapsed="false">
      <c r="P52701" s="1" t="n">
        <f aca="false">(B52701/86400)+DATE(1970,1,1)</f>
        <v>25569</v>
      </c>
    </row>
    <row r="52702" customFormat="false" ht="12.8" hidden="false" customHeight="false" outlineLevel="0" collapsed="false">
      <c r="P52702" s="1" t="n">
        <f aca="false">(B52702/86400)+DATE(1970,1,1)</f>
        <v>25569</v>
      </c>
    </row>
    <row r="52703" customFormat="false" ht="12.8" hidden="false" customHeight="false" outlineLevel="0" collapsed="false">
      <c r="P52703" s="1" t="n">
        <f aca="false">(B52703/86400)+DATE(1970,1,1)</f>
        <v>25569</v>
      </c>
    </row>
    <row r="52704" customFormat="false" ht="12.8" hidden="false" customHeight="false" outlineLevel="0" collapsed="false">
      <c r="P52704" s="1" t="n">
        <f aca="false">(B52704/86400)+DATE(1970,1,1)</f>
        <v>25569</v>
      </c>
    </row>
    <row r="52705" customFormat="false" ht="12.8" hidden="false" customHeight="false" outlineLevel="0" collapsed="false">
      <c r="P52705" s="1" t="n">
        <f aca="false">(B52705/86400)+DATE(1970,1,1)</f>
        <v>25569</v>
      </c>
    </row>
    <row r="52706" customFormat="false" ht="12.8" hidden="false" customHeight="false" outlineLevel="0" collapsed="false">
      <c r="P52706" s="1" t="n">
        <f aca="false">(B52706/86400)+DATE(1970,1,1)</f>
        <v>25569</v>
      </c>
    </row>
    <row r="52707" customFormat="false" ht="12.8" hidden="false" customHeight="false" outlineLevel="0" collapsed="false">
      <c r="P52707" s="1" t="n">
        <f aca="false">(B52707/86400)+DATE(1970,1,1)</f>
        <v>25569</v>
      </c>
    </row>
    <row r="52708" customFormat="false" ht="12.8" hidden="false" customHeight="false" outlineLevel="0" collapsed="false">
      <c r="P52708" s="1" t="n">
        <f aca="false">(B52708/86400)+DATE(1970,1,1)</f>
        <v>25569</v>
      </c>
    </row>
    <row r="52709" customFormat="false" ht="12.8" hidden="false" customHeight="false" outlineLevel="0" collapsed="false">
      <c r="P52709" s="1" t="n">
        <f aca="false">(B52709/86400)+DATE(1970,1,1)</f>
        <v>25569</v>
      </c>
    </row>
    <row r="52710" customFormat="false" ht="12.8" hidden="false" customHeight="false" outlineLevel="0" collapsed="false">
      <c r="P52710" s="1" t="n">
        <f aca="false">(B52710/86400)+DATE(1970,1,1)</f>
        <v>25569</v>
      </c>
    </row>
    <row r="52711" customFormat="false" ht="12.8" hidden="false" customHeight="false" outlineLevel="0" collapsed="false">
      <c r="P52711" s="1" t="n">
        <f aca="false">(B52711/86400)+DATE(1970,1,1)</f>
        <v>25569</v>
      </c>
    </row>
    <row r="52712" customFormat="false" ht="12.8" hidden="false" customHeight="false" outlineLevel="0" collapsed="false">
      <c r="P52712" s="1" t="n">
        <f aca="false">(B52712/86400)+DATE(1970,1,1)</f>
        <v>25569</v>
      </c>
    </row>
    <row r="52713" customFormat="false" ht="12.8" hidden="false" customHeight="false" outlineLevel="0" collapsed="false">
      <c r="P52713" s="1" t="n">
        <f aca="false">(B52713/86400)+DATE(1970,1,1)</f>
        <v>25569</v>
      </c>
    </row>
    <row r="52714" customFormat="false" ht="12.8" hidden="false" customHeight="false" outlineLevel="0" collapsed="false">
      <c r="P52714" s="1" t="n">
        <f aca="false">(B52714/86400)+DATE(1970,1,1)</f>
        <v>25569</v>
      </c>
    </row>
    <row r="52715" customFormat="false" ht="12.8" hidden="false" customHeight="false" outlineLevel="0" collapsed="false">
      <c r="P52715" s="1" t="n">
        <f aca="false">(B52715/86400)+DATE(1970,1,1)</f>
        <v>25569</v>
      </c>
    </row>
    <row r="52716" customFormat="false" ht="12.8" hidden="false" customHeight="false" outlineLevel="0" collapsed="false">
      <c r="P52716" s="1" t="n">
        <f aca="false">(B52716/86400)+DATE(1970,1,1)</f>
        <v>25569</v>
      </c>
    </row>
    <row r="52717" customFormat="false" ht="12.8" hidden="false" customHeight="false" outlineLevel="0" collapsed="false">
      <c r="P52717" s="1" t="n">
        <f aca="false">(B52717/86400)+DATE(1970,1,1)</f>
        <v>25569</v>
      </c>
    </row>
    <row r="52718" customFormat="false" ht="12.8" hidden="false" customHeight="false" outlineLevel="0" collapsed="false">
      <c r="P52718" s="1" t="n">
        <f aca="false">(B52718/86400)+DATE(1970,1,1)</f>
        <v>25569</v>
      </c>
    </row>
    <row r="52719" customFormat="false" ht="12.8" hidden="false" customHeight="false" outlineLevel="0" collapsed="false">
      <c r="P52719" s="1" t="n">
        <f aca="false">(B52719/86400)+DATE(1970,1,1)</f>
        <v>25569</v>
      </c>
    </row>
    <row r="52720" customFormat="false" ht="12.8" hidden="false" customHeight="false" outlineLevel="0" collapsed="false">
      <c r="P52720" s="1" t="n">
        <f aca="false">(B52720/86400)+DATE(1970,1,1)</f>
        <v>25569</v>
      </c>
    </row>
    <row r="52721" customFormat="false" ht="12.8" hidden="false" customHeight="false" outlineLevel="0" collapsed="false">
      <c r="P52721" s="1" t="n">
        <f aca="false">(B52721/86400)+DATE(1970,1,1)</f>
        <v>25569</v>
      </c>
    </row>
    <row r="52722" customFormat="false" ht="12.8" hidden="false" customHeight="false" outlineLevel="0" collapsed="false">
      <c r="P52722" s="1" t="n">
        <f aca="false">(B52722/86400)+DATE(1970,1,1)</f>
        <v>25569</v>
      </c>
    </row>
    <row r="52723" customFormat="false" ht="12.8" hidden="false" customHeight="false" outlineLevel="0" collapsed="false">
      <c r="P52723" s="1" t="n">
        <f aca="false">(B52723/86400)+DATE(1970,1,1)</f>
        <v>25569</v>
      </c>
    </row>
    <row r="52724" customFormat="false" ht="12.8" hidden="false" customHeight="false" outlineLevel="0" collapsed="false">
      <c r="P52724" s="1" t="n">
        <f aca="false">(B52724/86400)+DATE(1970,1,1)</f>
        <v>25569</v>
      </c>
    </row>
    <row r="52725" customFormat="false" ht="12.8" hidden="false" customHeight="false" outlineLevel="0" collapsed="false">
      <c r="P52725" s="1" t="n">
        <f aca="false">(B52725/86400)+DATE(1970,1,1)</f>
        <v>25569</v>
      </c>
    </row>
    <row r="52726" customFormat="false" ht="12.8" hidden="false" customHeight="false" outlineLevel="0" collapsed="false">
      <c r="P52726" s="1" t="n">
        <f aca="false">(B52726/86400)+DATE(1970,1,1)</f>
        <v>25569</v>
      </c>
    </row>
    <row r="52727" customFormat="false" ht="12.8" hidden="false" customHeight="false" outlineLevel="0" collapsed="false">
      <c r="P52727" s="1" t="n">
        <f aca="false">(B52727/86400)+DATE(1970,1,1)</f>
        <v>25569</v>
      </c>
    </row>
    <row r="52728" customFormat="false" ht="12.8" hidden="false" customHeight="false" outlineLevel="0" collapsed="false">
      <c r="P52728" s="1" t="n">
        <f aca="false">(B52728/86400)+DATE(1970,1,1)</f>
        <v>25569</v>
      </c>
    </row>
    <row r="52729" customFormat="false" ht="12.8" hidden="false" customHeight="false" outlineLevel="0" collapsed="false">
      <c r="P52729" s="1" t="n">
        <f aca="false">(B52729/86400)+DATE(1970,1,1)</f>
        <v>25569</v>
      </c>
    </row>
    <row r="52730" customFormat="false" ht="12.8" hidden="false" customHeight="false" outlineLevel="0" collapsed="false">
      <c r="P52730" s="1" t="n">
        <f aca="false">(B52730/86400)+DATE(1970,1,1)</f>
        <v>25569</v>
      </c>
    </row>
    <row r="52731" customFormat="false" ht="12.8" hidden="false" customHeight="false" outlineLevel="0" collapsed="false">
      <c r="P52731" s="1" t="n">
        <f aca="false">(B52731/86400)+DATE(1970,1,1)</f>
        <v>25569</v>
      </c>
    </row>
    <row r="52732" customFormat="false" ht="12.8" hidden="false" customHeight="false" outlineLevel="0" collapsed="false">
      <c r="P52732" s="1" t="n">
        <f aca="false">(B52732/86400)+DATE(1970,1,1)</f>
        <v>25569</v>
      </c>
    </row>
    <row r="52733" customFormat="false" ht="12.8" hidden="false" customHeight="false" outlineLevel="0" collapsed="false">
      <c r="P52733" s="1" t="n">
        <f aca="false">(B52733/86400)+DATE(1970,1,1)</f>
        <v>25569</v>
      </c>
    </row>
    <row r="52734" customFormat="false" ht="12.8" hidden="false" customHeight="false" outlineLevel="0" collapsed="false">
      <c r="P52734" s="1" t="n">
        <f aca="false">(B52734/86400)+DATE(1970,1,1)</f>
        <v>25569</v>
      </c>
    </row>
    <row r="52735" customFormat="false" ht="12.8" hidden="false" customHeight="false" outlineLevel="0" collapsed="false">
      <c r="P52735" s="1" t="n">
        <f aca="false">(B52735/86400)+DATE(1970,1,1)</f>
        <v>25569</v>
      </c>
    </row>
    <row r="52736" customFormat="false" ht="12.8" hidden="false" customHeight="false" outlineLevel="0" collapsed="false">
      <c r="P52736" s="1" t="n">
        <f aca="false">(B52736/86400)+DATE(1970,1,1)</f>
        <v>25569</v>
      </c>
    </row>
    <row r="52737" customFormat="false" ht="12.8" hidden="false" customHeight="false" outlineLevel="0" collapsed="false">
      <c r="P52737" s="1" t="n">
        <f aca="false">(B52737/86400)+DATE(1970,1,1)</f>
        <v>25569</v>
      </c>
    </row>
    <row r="52738" customFormat="false" ht="12.8" hidden="false" customHeight="false" outlineLevel="0" collapsed="false">
      <c r="P52738" s="1" t="n">
        <f aca="false">(B52738/86400)+DATE(1970,1,1)</f>
        <v>25569</v>
      </c>
    </row>
    <row r="52739" customFormat="false" ht="12.8" hidden="false" customHeight="false" outlineLevel="0" collapsed="false">
      <c r="P52739" s="1" t="n">
        <f aca="false">(B52739/86400)+DATE(1970,1,1)</f>
        <v>25569</v>
      </c>
    </row>
    <row r="52740" customFormat="false" ht="12.8" hidden="false" customHeight="false" outlineLevel="0" collapsed="false">
      <c r="P52740" s="1" t="n">
        <f aca="false">(B52740/86400)+DATE(1970,1,1)</f>
        <v>25569</v>
      </c>
    </row>
    <row r="52741" customFormat="false" ht="12.8" hidden="false" customHeight="false" outlineLevel="0" collapsed="false">
      <c r="P52741" s="1" t="n">
        <f aca="false">(B52741/86400)+DATE(1970,1,1)</f>
        <v>25569</v>
      </c>
    </row>
    <row r="52742" customFormat="false" ht="12.8" hidden="false" customHeight="false" outlineLevel="0" collapsed="false">
      <c r="P52742" s="1" t="n">
        <f aca="false">(B52742/86400)+DATE(1970,1,1)</f>
        <v>25569</v>
      </c>
    </row>
    <row r="52743" customFormat="false" ht="12.8" hidden="false" customHeight="false" outlineLevel="0" collapsed="false">
      <c r="P52743" s="1" t="n">
        <f aca="false">(B52743/86400)+DATE(1970,1,1)</f>
        <v>25569</v>
      </c>
    </row>
    <row r="52744" customFormat="false" ht="12.8" hidden="false" customHeight="false" outlineLevel="0" collapsed="false">
      <c r="P52744" s="1" t="n">
        <f aca="false">(B52744/86400)+DATE(1970,1,1)</f>
        <v>25569</v>
      </c>
    </row>
    <row r="52745" customFormat="false" ht="12.8" hidden="false" customHeight="false" outlineLevel="0" collapsed="false">
      <c r="P52745" s="1" t="n">
        <f aca="false">(B52745/86400)+DATE(1970,1,1)</f>
        <v>25569</v>
      </c>
    </row>
    <row r="52746" customFormat="false" ht="12.8" hidden="false" customHeight="false" outlineLevel="0" collapsed="false">
      <c r="P52746" s="1" t="n">
        <f aca="false">(B52746/86400)+DATE(1970,1,1)</f>
        <v>25569</v>
      </c>
    </row>
    <row r="52747" customFormat="false" ht="12.8" hidden="false" customHeight="false" outlineLevel="0" collapsed="false">
      <c r="P52747" s="1" t="n">
        <f aca="false">(B52747/86400)+DATE(1970,1,1)</f>
        <v>25569</v>
      </c>
    </row>
    <row r="52748" customFormat="false" ht="12.8" hidden="false" customHeight="false" outlineLevel="0" collapsed="false">
      <c r="P52748" s="1" t="n">
        <f aca="false">(B52748/86400)+DATE(1970,1,1)</f>
        <v>25569</v>
      </c>
    </row>
    <row r="52749" customFormat="false" ht="12.8" hidden="false" customHeight="false" outlineLevel="0" collapsed="false">
      <c r="P52749" s="1" t="n">
        <f aca="false">(B52749/86400)+DATE(1970,1,1)</f>
        <v>25569</v>
      </c>
    </row>
    <row r="52750" customFormat="false" ht="12.8" hidden="false" customHeight="false" outlineLevel="0" collapsed="false">
      <c r="P52750" s="1" t="n">
        <f aca="false">(B52750/86400)+DATE(1970,1,1)</f>
        <v>25569</v>
      </c>
    </row>
    <row r="52751" customFormat="false" ht="12.8" hidden="false" customHeight="false" outlineLevel="0" collapsed="false">
      <c r="P52751" s="1" t="n">
        <f aca="false">(B52751/86400)+DATE(1970,1,1)</f>
        <v>25569</v>
      </c>
    </row>
    <row r="52752" customFormat="false" ht="12.8" hidden="false" customHeight="false" outlineLevel="0" collapsed="false">
      <c r="P52752" s="1" t="n">
        <f aca="false">(B52752/86400)+DATE(1970,1,1)</f>
        <v>25569</v>
      </c>
    </row>
    <row r="52753" customFormat="false" ht="12.8" hidden="false" customHeight="false" outlineLevel="0" collapsed="false">
      <c r="P52753" s="1" t="n">
        <f aca="false">(B52753/86400)+DATE(1970,1,1)</f>
        <v>25569</v>
      </c>
    </row>
    <row r="52754" customFormat="false" ht="12.8" hidden="false" customHeight="false" outlineLevel="0" collapsed="false">
      <c r="P52754" s="1" t="n">
        <f aca="false">(B52754/86400)+DATE(1970,1,1)</f>
        <v>25569</v>
      </c>
    </row>
    <row r="52755" customFormat="false" ht="12.8" hidden="false" customHeight="false" outlineLevel="0" collapsed="false">
      <c r="P52755" s="1" t="n">
        <f aca="false">(B52755/86400)+DATE(1970,1,1)</f>
        <v>25569</v>
      </c>
    </row>
    <row r="52756" customFormat="false" ht="12.8" hidden="false" customHeight="false" outlineLevel="0" collapsed="false">
      <c r="P52756" s="1" t="n">
        <f aca="false">(B52756/86400)+DATE(1970,1,1)</f>
        <v>25569</v>
      </c>
    </row>
    <row r="52757" customFormat="false" ht="12.8" hidden="false" customHeight="false" outlineLevel="0" collapsed="false">
      <c r="P52757" s="1" t="n">
        <f aca="false">(B52757/86400)+DATE(1970,1,1)</f>
        <v>25569</v>
      </c>
    </row>
    <row r="52758" customFormat="false" ht="12.8" hidden="false" customHeight="false" outlineLevel="0" collapsed="false">
      <c r="P52758" s="1" t="n">
        <f aca="false">(B52758/86400)+DATE(1970,1,1)</f>
        <v>25569</v>
      </c>
    </row>
    <row r="52759" customFormat="false" ht="12.8" hidden="false" customHeight="false" outlineLevel="0" collapsed="false">
      <c r="P52759" s="1" t="n">
        <f aca="false">(B52759/86400)+DATE(1970,1,1)</f>
        <v>25569</v>
      </c>
    </row>
    <row r="52760" customFormat="false" ht="12.8" hidden="false" customHeight="false" outlineLevel="0" collapsed="false">
      <c r="P52760" s="1" t="n">
        <f aca="false">(B52760/86400)+DATE(1970,1,1)</f>
        <v>25569</v>
      </c>
    </row>
    <row r="52761" customFormat="false" ht="12.8" hidden="false" customHeight="false" outlineLevel="0" collapsed="false">
      <c r="P52761" s="1" t="n">
        <f aca="false">(B52761/86400)+DATE(1970,1,1)</f>
        <v>25569</v>
      </c>
    </row>
    <row r="52762" customFormat="false" ht="12.8" hidden="false" customHeight="false" outlineLevel="0" collapsed="false">
      <c r="P52762" s="1" t="n">
        <f aca="false">(B52762/86400)+DATE(1970,1,1)</f>
        <v>25569</v>
      </c>
    </row>
    <row r="52763" customFormat="false" ht="12.8" hidden="false" customHeight="false" outlineLevel="0" collapsed="false">
      <c r="P52763" s="1" t="n">
        <f aca="false">(B52763/86400)+DATE(1970,1,1)</f>
        <v>25569</v>
      </c>
    </row>
    <row r="52764" customFormat="false" ht="12.8" hidden="false" customHeight="false" outlineLevel="0" collapsed="false">
      <c r="P52764" s="1" t="n">
        <f aca="false">(B52764/86400)+DATE(1970,1,1)</f>
        <v>25569</v>
      </c>
    </row>
    <row r="52765" customFormat="false" ht="12.8" hidden="false" customHeight="false" outlineLevel="0" collapsed="false">
      <c r="P52765" s="1" t="n">
        <f aca="false">(B52765/86400)+DATE(1970,1,1)</f>
        <v>25569</v>
      </c>
    </row>
    <row r="52766" customFormat="false" ht="12.8" hidden="false" customHeight="false" outlineLevel="0" collapsed="false">
      <c r="P52766" s="1" t="n">
        <f aca="false">(B52766/86400)+DATE(1970,1,1)</f>
        <v>25569</v>
      </c>
    </row>
    <row r="52767" customFormat="false" ht="12.8" hidden="false" customHeight="false" outlineLevel="0" collapsed="false">
      <c r="P52767" s="1" t="n">
        <f aca="false">(B52767/86400)+DATE(1970,1,1)</f>
        <v>25569</v>
      </c>
    </row>
    <row r="52768" customFormat="false" ht="12.8" hidden="false" customHeight="false" outlineLevel="0" collapsed="false">
      <c r="P52768" s="1" t="n">
        <f aca="false">(B52768/86400)+DATE(1970,1,1)</f>
        <v>25569</v>
      </c>
    </row>
    <row r="52769" customFormat="false" ht="12.8" hidden="false" customHeight="false" outlineLevel="0" collapsed="false">
      <c r="P52769" s="1" t="n">
        <f aca="false">(B52769/86400)+DATE(1970,1,1)</f>
        <v>25569</v>
      </c>
    </row>
    <row r="52770" customFormat="false" ht="12.8" hidden="false" customHeight="false" outlineLevel="0" collapsed="false">
      <c r="P52770" s="1" t="n">
        <f aca="false">(B52770/86400)+DATE(1970,1,1)</f>
        <v>25569</v>
      </c>
    </row>
    <row r="52771" customFormat="false" ht="12.8" hidden="false" customHeight="false" outlineLevel="0" collapsed="false">
      <c r="P52771" s="1" t="n">
        <f aca="false">(B52771/86400)+DATE(1970,1,1)</f>
        <v>25569</v>
      </c>
    </row>
    <row r="52772" customFormat="false" ht="12.8" hidden="false" customHeight="false" outlineLevel="0" collapsed="false">
      <c r="P52772" s="1" t="n">
        <f aca="false">(B52772/86400)+DATE(1970,1,1)</f>
        <v>25569</v>
      </c>
    </row>
    <row r="52773" customFormat="false" ht="12.8" hidden="false" customHeight="false" outlineLevel="0" collapsed="false">
      <c r="P52773" s="1" t="n">
        <f aca="false">(B52773/86400)+DATE(1970,1,1)</f>
        <v>25569</v>
      </c>
    </row>
    <row r="52774" customFormat="false" ht="12.8" hidden="false" customHeight="false" outlineLevel="0" collapsed="false">
      <c r="P52774" s="1" t="n">
        <f aca="false">(B52774/86400)+DATE(1970,1,1)</f>
        <v>25569</v>
      </c>
    </row>
    <row r="52775" customFormat="false" ht="12.8" hidden="false" customHeight="false" outlineLevel="0" collapsed="false">
      <c r="P52775" s="1" t="n">
        <f aca="false">(B52775/86400)+DATE(1970,1,1)</f>
        <v>25569</v>
      </c>
    </row>
    <row r="52776" customFormat="false" ht="12.8" hidden="false" customHeight="false" outlineLevel="0" collapsed="false">
      <c r="P52776" s="1" t="n">
        <f aca="false">(B52776/86400)+DATE(1970,1,1)</f>
        <v>25569</v>
      </c>
    </row>
    <row r="52777" customFormat="false" ht="12.8" hidden="false" customHeight="false" outlineLevel="0" collapsed="false">
      <c r="P52777" s="1" t="n">
        <f aca="false">(B52777/86400)+DATE(1970,1,1)</f>
        <v>25569</v>
      </c>
    </row>
    <row r="52778" customFormat="false" ht="12.8" hidden="false" customHeight="false" outlineLevel="0" collapsed="false">
      <c r="P52778" s="1" t="n">
        <f aca="false">(B52778/86400)+DATE(1970,1,1)</f>
        <v>25569</v>
      </c>
    </row>
    <row r="52779" customFormat="false" ht="12.8" hidden="false" customHeight="false" outlineLevel="0" collapsed="false">
      <c r="P52779" s="1" t="n">
        <f aca="false">(B52779/86400)+DATE(1970,1,1)</f>
        <v>25569</v>
      </c>
    </row>
    <row r="52780" customFormat="false" ht="12.8" hidden="false" customHeight="false" outlineLevel="0" collapsed="false">
      <c r="P52780" s="1" t="n">
        <f aca="false">(B52780/86400)+DATE(1970,1,1)</f>
        <v>25569</v>
      </c>
    </row>
    <row r="52781" customFormat="false" ht="12.8" hidden="false" customHeight="false" outlineLevel="0" collapsed="false">
      <c r="P52781" s="1" t="n">
        <f aca="false">(B52781/86400)+DATE(1970,1,1)</f>
        <v>25569</v>
      </c>
    </row>
    <row r="52782" customFormat="false" ht="12.8" hidden="false" customHeight="false" outlineLevel="0" collapsed="false">
      <c r="P52782" s="1" t="n">
        <f aca="false">(B52782/86400)+DATE(1970,1,1)</f>
        <v>25569</v>
      </c>
    </row>
    <row r="52783" customFormat="false" ht="12.8" hidden="false" customHeight="false" outlineLevel="0" collapsed="false">
      <c r="P52783" s="1" t="n">
        <f aca="false">(B52783/86400)+DATE(1970,1,1)</f>
        <v>25569</v>
      </c>
    </row>
    <row r="52784" customFormat="false" ht="12.8" hidden="false" customHeight="false" outlineLevel="0" collapsed="false">
      <c r="P52784" s="1" t="n">
        <f aca="false">(B52784/86400)+DATE(1970,1,1)</f>
        <v>25569</v>
      </c>
    </row>
    <row r="52785" customFormat="false" ht="12.8" hidden="false" customHeight="false" outlineLevel="0" collapsed="false">
      <c r="P52785" s="1" t="n">
        <f aca="false">(B52785/86400)+DATE(1970,1,1)</f>
        <v>25569</v>
      </c>
    </row>
    <row r="52786" customFormat="false" ht="12.8" hidden="false" customHeight="false" outlineLevel="0" collapsed="false">
      <c r="P52786" s="1" t="n">
        <f aca="false">(B52786/86400)+DATE(1970,1,1)</f>
        <v>25569</v>
      </c>
    </row>
    <row r="52787" customFormat="false" ht="12.8" hidden="false" customHeight="false" outlineLevel="0" collapsed="false">
      <c r="P52787" s="1" t="n">
        <f aca="false">(B52787/86400)+DATE(1970,1,1)</f>
        <v>25569</v>
      </c>
    </row>
    <row r="52788" customFormat="false" ht="12.8" hidden="false" customHeight="false" outlineLevel="0" collapsed="false">
      <c r="P52788" s="1" t="n">
        <f aca="false">(B52788/86400)+DATE(1970,1,1)</f>
        <v>25569</v>
      </c>
    </row>
    <row r="52789" customFormat="false" ht="12.8" hidden="false" customHeight="false" outlineLevel="0" collapsed="false">
      <c r="P52789" s="1" t="n">
        <f aca="false">(B52789/86400)+DATE(1970,1,1)</f>
        <v>25569</v>
      </c>
    </row>
    <row r="52790" customFormat="false" ht="12.8" hidden="false" customHeight="false" outlineLevel="0" collapsed="false">
      <c r="P52790" s="1" t="n">
        <f aca="false">(B52790/86400)+DATE(1970,1,1)</f>
        <v>25569</v>
      </c>
    </row>
    <row r="52791" customFormat="false" ht="12.8" hidden="false" customHeight="false" outlineLevel="0" collapsed="false">
      <c r="P52791" s="1" t="n">
        <f aca="false">(B52791/86400)+DATE(1970,1,1)</f>
        <v>25569</v>
      </c>
    </row>
    <row r="52792" customFormat="false" ht="12.8" hidden="false" customHeight="false" outlineLevel="0" collapsed="false">
      <c r="P52792" s="1" t="n">
        <f aca="false">(B52792/86400)+DATE(1970,1,1)</f>
        <v>25569</v>
      </c>
    </row>
    <row r="52793" customFormat="false" ht="12.8" hidden="false" customHeight="false" outlineLevel="0" collapsed="false">
      <c r="P52793" s="1" t="n">
        <f aca="false">(B52793/86400)+DATE(1970,1,1)</f>
        <v>25569</v>
      </c>
    </row>
    <row r="52794" customFormat="false" ht="12.8" hidden="false" customHeight="false" outlineLevel="0" collapsed="false">
      <c r="P52794" s="1" t="n">
        <f aca="false">(B52794/86400)+DATE(1970,1,1)</f>
        <v>25569</v>
      </c>
    </row>
    <row r="52795" customFormat="false" ht="12.8" hidden="false" customHeight="false" outlineLevel="0" collapsed="false">
      <c r="P52795" s="1" t="n">
        <f aca="false">(B52795/86400)+DATE(1970,1,1)</f>
        <v>25569</v>
      </c>
    </row>
    <row r="52796" customFormat="false" ht="12.8" hidden="false" customHeight="false" outlineLevel="0" collapsed="false">
      <c r="P52796" s="1" t="n">
        <f aca="false">(B52796/86400)+DATE(1970,1,1)</f>
        <v>25569</v>
      </c>
    </row>
    <row r="52797" customFormat="false" ht="12.8" hidden="false" customHeight="false" outlineLevel="0" collapsed="false">
      <c r="P52797" s="1" t="n">
        <f aca="false">(B52797/86400)+DATE(1970,1,1)</f>
        <v>25569</v>
      </c>
    </row>
    <row r="52798" customFormat="false" ht="12.8" hidden="false" customHeight="false" outlineLevel="0" collapsed="false">
      <c r="P52798" s="1" t="n">
        <f aca="false">(B52798/86400)+DATE(1970,1,1)</f>
        <v>25569</v>
      </c>
    </row>
    <row r="52799" customFormat="false" ht="12.8" hidden="false" customHeight="false" outlineLevel="0" collapsed="false">
      <c r="P52799" s="1" t="n">
        <f aca="false">(B52799/86400)+DATE(1970,1,1)</f>
        <v>25569</v>
      </c>
    </row>
    <row r="52800" customFormat="false" ht="12.8" hidden="false" customHeight="false" outlineLevel="0" collapsed="false">
      <c r="P52800" s="1" t="n">
        <f aca="false">(B52800/86400)+DATE(1970,1,1)</f>
        <v>25569</v>
      </c>
    </row>
    <row r="52801" customFormat="false" ht="12.8" hidden="false" customHeight="false" outlineLevel="0" collapsed="false">
      <c r="P52801" s="1" t="n">
        <f aca="false">(B52801/86400)+DATE(1970,1,1)</f>
        <v>25569</v>
      </c>
    </row>
    <row r="52802" customFormat="false" ht="12.8" hidden="false" customHeight="false" outlineLevel="0" collapsed="false">
      <c r="P52802" s="1" t="n">
        <f aca="false">(B52802/86400)+DATE(1970,1,1)</f>
        <v>25569</v>
      </c>
    </row>
    <row r="52803" customFormat="false" ht="12.8" hidden="false" customHeight="false" outlineLevel="0" collapsed="false">
      <c r="P52803" s="1" t="n">
        <f aca="false">(B52803/86400)+DATE(1970,1,1)</f>
        <v>25569</v>
      </c>
    </row>
    <row r="52804" customFormat="false" ht="12.8" hidden="false" customHeight="false" outlineLevel="0" collapsed="false">
      <c r="P52804" s="1" t="n">
        <f aca="false">(B52804/86400)+DATE(1970,1,1)</f>
        <v>25569</v>
      </c>
    </row>
    <row r="52805" customFormat="false" ht="12.8" hidden="false" customHeight="false" outlineLevel="0" collapsed="false">
      <c r="P52805" s="1" t="n">
        <f aca="false">(B52805/86400)+DATE(1970,1,1)</f>
        <v>25569</v>
      </c>
    </row>
    <row r="52806" customFormat="false" ht="12.8" hidden="false" customHeight="false" outlineLevel="0" collapsed="false">
      <c r="P52806" s="1" t="n">
        <f aca="false">(B52806/86400)+DATE(1970,1,1)</f>
        <v>25569</v>
      </c>
    </row>
    <row r="52807" customFormat="false" ht="12.8" hidden="false" customHeight="false" outlineLevel="0" collapsed="false">
      <c r="P52807" s="1" t="n">
        <f aca="false">(B52807/86400)+DATE(1970,1,1)</f>
        <v>25569</v>
      </c>
    </row>
    <row r="52808" customFormat="false" ht="12.8" hidden="false" customHeight="false" outlineLevel="0" collapsed="false">
      <c r="P52808" s="1" t="n">
        <f aca="false">(B52808/86400)+DATE(1970,1,1)</f>
        <v>25569</v>
      </c>
    </row>
    <row r="52809" customFormat="false" ht="12.8" hidden="false" customHeight="false" outlineLevel="0" collapsed="false">
      <c r="P52809" s="1" t="n">
        <f aca="false">(B52809/86400)+DATE(1970,1,1)</f>
        <v>25569</v>
      </c>
    </row>
    <row r="52810" customFormat="false" ht="12.8" hidden="false" customHeight="false" outlineLevel="0" collapsed="false">
      <c r="P52810" s="1" t="n">
        <f aca="false">(B52810/86400)+DATE(1970,1,1)</f>
        <v>25569</v>
      </c>
    </row>
    <row r="52811" customFormat="false" ht="12.8" hidden="false" customHeight="false" outlineLevel="0" collapsed="false">
      <c r="P52811" s="1" t="n">
        <f aca="false">(B52811/86400)+DATE(1970,1,1)</f>
        <v>25569</v>
      </c>
    </row>
    <row r="52812" customFormat="false" ht="12.8" hidden="false" customHeight="false" outlineLevel="0" collapsed="false">
      <c r="P52812" s="1" t="n">
        <f aca="false">(B52812/86400)+DATE(1970,1,1)</f>
        <v>25569</v>
      </c>
    </row>
    <row r="52813" customFormat="false" ht="12.8" hidden="false" customHeight="false" outlineLevel="0" collapsed="false">
      <c r="P52813" s="1" t="n">
        <f aca="false">(B52813/86400)+DATE(1970,1,1)</f>
        <v>25569</v>
      </c>
    </row>
    <row r="52814" customFormat="false" ht="12.8" hidden="false" customHeight="false" outlineLevel="0" collapsed="false">
      <c r="P52814" s="1" t="n">
        <f aca="false">(B52814/86400)+DATE(1970,1,1)</f>
        <v>25569</v>
      </c>
    </row>
    <row r="52815" customFormat="false" ht="12.8" hidden="false" customHeight="false" outlineLevel="0" collapsed="false">
      <c r="P52815" s="1" t="n">
        <f aca="false">(B52815/86400)+DATE(1970,1,1)</f>
        <v>25569</v>
      </c>
    </row>
    <row r="52816" customFormat="false" ht="12.8" hidden="false" customHeight="false" outlineLevel="0" collapsed="false">
      <c r="P52816" s="1" t="n">
        <f aca="false">(B52816/86400)+DATE(1970,1,1)</f>
        <v>25569</v>
      </c>
    </row>
    <row r="52817" customFormat="false" ht="12.8" hidden="false" customHeight="false" outlineLevel="0" collapsed="false">
      <c r="P52817" s="1" t="n">
        <f aca="false">(B52817/86400)+DATE(1970,1,1)</f>
        <v>25569</v>
      </c>
    </row>
    <row r="52818" customFormat="false" ht="12.8" hidden="false" customHeight="false" outlineLevel="0" collapsed="false">
      <c r="P52818" s="1" t="n">
        <f aca="false">(B52818/86400)+DATE(1970,1,1)</f>
        <v>25569</v>
      </c>
    </row>
    <row r="52819" customFormat="false" ht="12.8" hidden="false" customHeight="false" outlineLevel="0" collapsed="false">
      <c r="P52819" s="1" t="n">
        <f aca="false">(B52819/86400)+DATE(1970,1,1)</f>
        <v>25569</v>
      </c>
    </row>
    <row r="52820" customFormat="false" ht="12.8" hidden="false" customHeight="false" outlineLevel="0" collapsed="false">
      <c r="P52820" s="1" t="n">
        <f aca="false">(B52820/86400)+DATE(1970,1,1)</f>
        <v>25569</v>
      </c>
    </row>
    <row r="52821" customFormat="false" ht="12.8" hidden="false" customHeight="false" outlineLevel="0" collapsed="false">
      <c r="P52821" s="1" t="n">
        <f aca="false">(B52821/86400)+DATE(1970,1,1)</f>
        <v>25569</v>
      </c>
    </row>
    <row r="52822" customFormat="false" ht="12.8" hidden="false" customHeight="false" outlineLevel="0" collapsed="false">
      <c r="P52822" s="1" t="n">
        <f aca="false">(B52822/86400)+DATE(1970,1,1)</f>
        <v>25569</v>
      </c>
    </row>
    <row r="52823" customFormat="false" ht="12.8" hidden="false" customHeight="false" outlineLevel="0" collapsed="false">
      <c r="P52823" s="1" t="n">
        <f aca="false">(B52823/86400)+DATE(1970,1,1)</f>
        <v>25569</v>
      </c>
    </row>
    <row r="52824" customFormat="false" ht="12.8" hidden="false" customHeight="false" outlineLevel="0" collapsed="false">
      <c r="P52824" s="1" t="n">
        <f aca="false">(B52824/86400)+DATE(1970,1,1)</f>
        <v>25569</v>
      </c>
    </row>
    <row r="52825" customFormat="false" ht="12.8" hidden="false" customHeight="false" outlineLevel="0" collapsed="false">
      <c r="P52825" s="1" t="n">
        <f aca="false">(B52825/86400)+DATE(1970,1,1)</f>
        <v>25569</v>
      </c>
    </row>
    <row r="52826" customFormat="false" ht="12.8" hidden="false" customHeight="false" outlineLevel="0" collapsed="false">
      <c r="P52826" s="1" t="n">
        <f aca="false">(B52826/86400)+DATE(1970,1,1)</f>
        <v>25569</v>
      </c>
    </row>
    <row r="52827" customFormat="false" ht="12.8" hidden="false" customHeight="false" outlineLevel="0" collapsed="false">
      <c r="P52827" s="1" t="n">
        <f aca="false">(B52827/86400)+DATE(1970,1,1)</f>
        <v>25569</v>
      </c>
    </row>
    <row r="52828" customFormat="false" ht="12.8" hidden="false" customHeight="false" outlineLevel="0" collapsed="false">
      <c r="P52828" s="1" t="n">
        <f aca="false">(B52828/86400)+DATE(1970,1,1)</f>
        <v>25569</v>
      </c>
    </row>
    <row r="52829" customFormat="false" ht="12.8" hidden="false" customHeight="false" outlineLevel="0" collapsed="false">
      <c r="P52829" s="1" t="n">
        <f aca="false">(B52829/86400)+DATE(1970,1,1)</f>
        <v>25569</v>
      </c>
    </row>
    <row r="52830" customFormat="false" ht="12.8" hidden="false" customHeight="false" outlineLevel="0" collapsed="false">
      <c r="P52830" s="1" t="n">
        <f aca="false">(B52830/86400)+DATE(1970,1,1)</f>
        <v>25569</v>
      </c>
    </row>
    <row r="52831" customFormat="false" ht="12.8" hidden="false" customHeight="false" outlineLevel="0" collapsed="false">
      <c r="P52831" s="1" t="n">
        <f aca="false">(B52831/86400)+DATE(1970,1,1)</f>
        <v>25569</v>
      </c>
    </row>
    <row r="52832" customFormat="false" ht="12.8" hidden="false" customHeight="false" outlineLevel="0" collapsed="false">
      <c r="P52832" s="1" t="n">
        <f aca="false">(B52832/86400)+DATE(1970,1,1)</f>
        <v>25569</v>
      </c>
    </row>
    <row r="52833" customFormat="false" ht="12.8" hidden="false" customHeight="false" outlineLevel="0" collapsed="false">
      <c r="P52833" s="1" t="n">
        <f aca="false">(B52833/86400)+DATE(1970,1,1)</f>
        <v>25569</v>
      </c>
    </row>
    <row r="52834" customFormat="false" ht="12.8" hidden="false" customHeight="false" outlineLevel="0" collapsed="false">
      <c r="P52834" s="1" t="n">
        <f aca="false">(B52834/86400)+DATE(1970,1,1)</f>
        <v>25569</v>
      </c>
    </row>
    <row r="52835" customFormat="false" ht="12.8" hidden="false" customHeight="false" outlineLevel="0" collapsed="false">
      <c r="P52835" s="1" t="n">
        <f aca="false">(B52835/86400)+DATE(1970,1,1)</f>
        <v>25569</v>
      </c>
    </row>
    <row r="52836" customFormat="false" ht="12.8" hidden="false" customHeight="false" outlineLevel="0" collapsed="false">
      <c r="P52836" s="1" t="n">
        <f aca="false">(B52836/86400)+DATE(1970,1,1)</f>
        <v>25569</v>
      </c>
    </row>
    <row r="52837" customFormat="false" ht="12.8" hidden="false" customHeight="false" outlineLevel="0" collapsed="false">
      <c r="P52837" s="1" t="n">
        <f aca="false">(B52837/86400)+DATE(1970,1,1)</f>
        <v>25569</v>
      </c>
    </row>
    <row r="52838" customFormat="false" ht="12.8" hidden="false" customHeight="false" outlineLevel="0" collapsed="false">
      <c r="P52838" s="1" t="n">
        <f aca="false">(B52838/86400)+DATE(1970,1,1)</f>
        <v>25569</v>
      </c>
    </row>
    <row r="52839" customFormat="false" ht="12.8" hidden="false" customHeight="false" outlineLevel="0" collapsed="false">
      <c r="P52839" s="1" t="n">
        <f aca="false">(B52839/86400)+DATE(1970,1,1)</f>
        <v>25569</v>
      </c>
    </row>
    <row r="52840" customFormat="false" ht="12.8" hidden="false" customHeight="false" outlineLevel="0" collapsed="false">
      <c r="P52840" s="1" t="n">
        <f aca="false">(B52840/86400)+DATE(1970,1,1)</f>
        <v>25569</v>
      </c>
    </row>
    <row r="52841" customFormat="false" ht="12.8" hidden="false" customHeight="false" outlineLevel="0" collapsed="false">
      <c r="P52841" s="1" t="n">
        <f aca="false">(B52841/86400)+DATE(1970,1,1)</f>
        <v>25569</v>
      </c>
    </row>
    <row r="52842" customFormat="false" ht="12.8" hidden="false" customHeight="false" outlineLevel="0" collapsed="false">
      <c r="P52842" s="1" t="n">
        <f aca="false">(B52842/86400)+DATE(1970,1,1)</f>
        <v>25569</v>
      </c>
    </row>
    <row r="52843" customFormat="false" ht="12.8" hidden="false" customHeight="false" outlineLevel="0" collapsed="false">
      <c r="P52843" s="1" t="n">
        <f aca="false">(B52843/86400)+DATE(1970,1,1)</f>
        <v>25569</v>
      </c>
    </row>
    <row r="52844" customFormat="false" ht="12.8" hidden="false" customHeight="false" outlineLevel="0" collapsed="false">
      <c r="P52844" s="1" t="n">
        <f aca="false">(B52844/86400)+DATE(1970,1,1)</f>
        <v>25569</v>
      </c>
    </row>
    <row r="52845" customFormat="false" ht="12.8" hidden="false" customHeight="false" outlineLevel="0" collapsed="false">
      <c r="P52845" s="1" t="n">
        <f aca="false">(B52845/86400)+DATE(1970,1,1)</f>
        <v>25569</v>
      </c>
    </row>
    <row r="52846" customFormat="false" ht="12.8" hidden="false" customHeight="false" outlineLevel="0" collapsed="false">
      <c r="P52846" s="1" t="n">
        <f aca="false">(B52846/86400)+DATE(1970,1,1)</f>
        <v>25569</v>
      </c>
    </row>
    <row r="52847" customFormat="false" ht="12.8" hidden="false" customHeight="false" outlineLevel="0" collapsed="false">
      <c r="P52847" s="1" t="n">
        <f aca="false">(B52847/86400)+DATE(1970,1,1)</f>
        <v>25569</v>
      </c>
    </row>
    <row r="52848" customFormat="false" ht="12.8" hidden="false" customHeight="false" outlineLevel="0" collapsed="false">
      <c r="P52848" s="1" t="n">
        <f aca="false">(B52848/86400)+DATE(1970,1,1)</f>
        <v>25569</v>
      </c>
    </row>
    <row r="52849" customFormat="false" ht="12.8" hidden="false" customHeight="false" outlineLevel="0" collapsed="false">
      <c r="P52849" s="1" t="n">
        <f aca="false">(B52849/86400)+DATE(1970,1,1)</f>
        <v>25569</v>
      </c>
    </row>
    <row r="52850" customFormat="false" ht="12.8" hidden="false" customHeight="false" outlineLevel="0" collapsed="false">
      <c r="P52850" s="1" t="n">
        <f aca="false">(B52850/86400)+DATE(1970,1,1)</f>
        <v>25569</v>
      </c>
    </row>
    <row r="52851" customFormat="false" ht="12.8" hidden="false" customHeight="false" outlineLevel="0" collapsed="false">
      <c r="P52851" s="1" t="n">
        <f aca="false">(B52851/86400)+DATE(1970,1,1)</f>
        <v>25569</v>
      </c>
    </row>
    <row r="52852" customFormat="false" ht="12.8" hidden="false" customHeight="false" outlineLevel="0" collapsed="false">
      <c r="P52852" s="1" t="n">
        <f aca="false">(B52852/86400)+DATE(1970,1,1)</f>
        <v>25569</v>
      </c>
    </row>
    <row r="52853" customFormat="false" ht="12.8" hidden="false" customHeight="false" outlineLevel="0" collapsed="false">
      <c r="P52853" s="1" t="n">
        <f aca="false">(B52853/86400)+DATE(1970,1,1)</f>
        <v>25569</v>
      </c>
    </row>
    <row r="52854" customFormat="false" ht="12.8" hidden="false" customHeight="false" outlineLevel="0" collapsed="false">
      <c r="P52854" s="1" t="n">
        <f aca="false">(B52854/86400)+DATE(1970,1,1)</f>
        <v>25569</v>
      </c>
    </row>
    <row r="52855" customFormat="false" ht="12.8" hidden="false" customHeight="false" outlineLevel="0" collapsed="false">
      <c r="P52855" s="1" t="n">
        <f aca="false">(B52855/86400)+DATE(1970,1,1)</f>
        <v>25569</v>
      </c>
    </row>
    <row r="52856" customFormat="false" ht="12.8" hidden="false" customHeight="false" outlineLevel="0" collapsed="false">
      <c r="P52856" s="1" t="n">
        <f aca="false">(B52856/86400)+DATE(1970,1,1)</f>
        <v>25569</v>
      </c>
    </row>
    <row r="52857" customFormat="false" ht="12.8" hidden="false" customHeight="false" outlineLevel="0" collapsed="false">
      <c r="P52857" s="1" t="n">
        <f aca="false">(B52857/86400)+DATE(1970,1,1)</f>
        <v>25569</v>
      </c>
    </row>
    <row r="52858" customFormat="false" ht="12.8" hidden="false" customHeight="false" outlineLevel="0" collapsed="false">
      <c r="P52858" s="1" t="n">
        <f aca="false">(B52858/86400)+DATE(1970,1,1)</f>
        <v>25569</v>
      </c>
    </row>
    <row r="52859" customFormat="false" ht="12.8" hidden="false" customHeight="false" outlineLevel="0" collapsed="false">
      <c r="P52859" s="1" t="n">
        <f aca="false">(B52859/86400)+DATE(1970,1,1)</f>
        <v>25569</v>
      </c>
    </row>
    <row r="52860" customFormat="false" ht="12.8" hidden="false" customHeight="false" outlineLevel="0" collapsed="false">
      <c r="P52860" s="1" t="n">
        <f aca="false">(B52860/86400)+DATE(1970,1,1)</f>
        <v>25569</v>
      </c>
    </row>
    <row r="52861" customFormat="false" ht="12.8" hidden="false" customHeight="false" outlineLevel="0" collapsed="false">
      <c r="P52861" s="1" t="n">
        <f aca="false">(B52861/86400)+DATE(1970,1,1)</f>
        <v>25569</v>
      </c>
    </row>
    <row r="52862" customFormat="false" ht="12.8" hidden="false" customHeight="false" outlineLevel="0" collapsed="false">
      <c r="P52862" s="1" t="n">
        <f aca="false">(B52862/86400)+DATE(1970,1,1)</f>
        <v>25569</v>
      </c>
    </row>
    <row r="52863" customFormat="false" ht="12.8" hidden="false" customHeight="false" outlineLevel="0" collapsed="false">
      <c r="P52863" s="1" t="n">
        <f aca="false">(B52863/86400)+DATE(1970,1,1)</f>
        <v>25569</v>
      </c>
    </row>
    <row r="52864" customFormat="false" ht="12.8" hidden="false" customHeight="false" outlineLevel="0" collapsed="false">
      <c r="P52864" s="1" t="n">
        <f aca="false">(B52864/86400)+DATE(1970,1,1)</f>
        <v>25569</v>
      </c>
    </row>
    <row r="52865" customFormat="false" ht="12.8" hidden="false" customHeight="false" outlineLevel="0" collapsed="false">
      <c r="P52865" s="1" t="n">
        <f aca="false">(B52865/86400)+DATE(1970,1,1)</f>
        <v>25569</v>
      </c>
    </row>
    <row r="52866" customFormat="false" ht="12.8" hidden="false" customHeight="false" outlineLevel="0" collapsed="false">
      <c r="P52866" s="1" t="n">
        <f aca="false">(B52866/86400)+DATE(1970,1,1)</f>
        <v>25569</v>
      </c>
    </row>
    <row r="52867" customFormat="false" ht="12.8" hidden="false" customHeight="false" outlineLevel="0" collapsed="false">
      <c r="P52867" s="1" t="n">
        <f aca="false">(B52867/86400)+DATE(1970,1,1)</f>
        <v>25569</v>
      </c>
    </row>
    <row r="52868" customFormat="false" ht="12.8" hidden="false" customHeight="false" outlineLevel="0" collapsed="false">
      <c r="P52868" s="1" t="n">
        <f aca="false">(B52868/86400)+DATE(1970,1,1)</f>
        <v>25569</v>
      </c>
    </row>
    <row r="52869" customFormat="false" ht="12.8" hidden="false" customHeight="false" outlineLevel="0" collapsed="false">
      <c r="P52869" s="1" t="n">
        <f aca="false">(B52869/86400)+DATE(1970,1,1)</f>
        <v>25569</v>
      </c>
    </row>
    <row r="52870" customFormat="false" ht="12.8" hidden="false" customHeight="false" outlineLevel="0" collapsed="false">
      <c r="P52870" s="1" t="n">
        <f aca="false">(B52870/86400)+DATE(1970,1,1)</f>
        <v>25569</v>
      </c>
    </row>
    <row r="52871" customFormat="false" ht="12.8" hidden="false" customHeight="false" outlineLevel="0" collapsed="false">
      <c r="P52871" s="1" t="n">
        <f aca="false">(B52871/86400)+DATE(1970,1,1)</f>
        <v>25569</v>
      </c>
    </row>
    <row r="52872" customFormat="false" ht="12.8" hidden="false" customHeight="false" outlineLevel="0" collapsed="false">
      <c r="P52872" s="1" t="n">
        <f aca="false">(B52872/86400)+DATE(1970,1,1)</f>
        <v>25569</v>
      </c>
    </row>
    <row r="52873" customFormat="false" ht="12.8" hidden="false" customHeight="false" outlineLevel="0" collapsed="false">
      <c r="P52873" s="1" t="n">
        <f aca="false">(B52873/86400)+DATE(1970,1,1)</f>
        <v>25569</v>
      </c>
    </row>
    <row r="52874" customFormat="false" ht="12.8" hidden="false" customHeight="false" outlineLevel="0" collapsed="false">
      <c r="P52874" s="1" t="n">
        <f aca="false">(B52874/86400)+DATE(1970,1,1)</f>
        <v>25569</v>
      </c>
    </row>
    <row r="52875" customFormat="false" ht="12.8" hidden="false" customHeight="false" outlineLevel="0" collapsed="false">
      <c r="P52875" s="1" t="n">
        <f aca="false">(B52875/86400)+DATE(1970,1,1)</f>
        <v>25569</v>
      </c>
    </row>
    <row r="52876" customFormat="false" ht="12.8" hidden="false" customHeight="false" outlineLevel="0" collapsed="false">
      <c r="P52876" s="1" t="n">
        <f aca="false">(B52876/86400)+DATE(1970,1,1)</f>
        <v>25569</v>
      </c>
    </row>
    <row r="52877" customFormat="false" ht="12.8" hidden="false" customHeight="false" outlineLevel="0" collapsed="false">
      <c r="P52877" s="1" t="n">
        <f aca="false">(B52877/86400)+DATE(1970,1,1)</f>
        <v>25569</v>
      </c>
    </row>
    <row r="52878" customFormat="false" ht="12.8" hidden="false" customHeight="false" outlineLevel="0" collapsed="false">
      <c r="P52878" s="1" t="n">
        <f aca="false">(B52878/86400)+DATE(1970,1,1)</f>
        <v>25569</v>
      </c>
    </row>
    <row r="52879" customFormat="false" ht="12.8" hidden="false" customHeight="false" outlineLevel="0" collapsed="false">
      <c r="P52879" s="1" t="n">
        <f aca="false">(B52879/86400)+DATE(1970,1,1)</f>
        <v>25569</v>
      </c>
    </row>
    <row r="52880" customFormat="false" ht="12.8" hidden="false" customHeight="false" outlineLevel="0" collapsed="false">
      <c r="P52880" s="1" t="n">
        <f aca="false">(B52880/86400)+DATE(1970,1,1)</f>
        <v>25569</v>
      </c>
    </row>
    <row r="52881" customFormat="false" ht="12.8" hidden="false" customHeight="false" outlineLevel="0" collapsed="false">
      <c r="P52881" s="1" t="n">
        <f aca="false">(B52881/86400)+DATE(1970,1,1)</f>
        <v>25569</v>
      </c>
    </row>
    <row r="52882" customFormat="false" ht="12.8" hidden="false" customHeight="false" outlineLevel="0" collapsed="false">
      <c r="P52882" s="1" t="n">
        <f aca="false">(B52882/86400)+DATE(1970,1,1)</f>
        <v>25569</v>
      </c>
    </row>
    <row r="52883" customFormat="false" ht="12.8" hidden="false" customHeight="false" outlineLevel="0" collapsed="false">
      <c r="P52883" s="1" t="n">
        <f aca="false">(B52883/86400)+DATE(1970,1,1)</f>
        <v>25569</v>
      </c>
    </row>
    <row r="52884" customFormat="false" ht="12.8" hidden="false" customHeight="false" outlineLevel="0" collapsed="false">
      <c r="P52884" s="1" t="n">
        <f aca="false">(B52884/86400)+DATE(1970,1,1)</f>
        <v>25569</v>
      </c>
    </row>
    <row r="52885" customFormat="false" ht="12.8" hidden="false" customHeight="false" outlineLevel="0" collapsed="false">
      <c r="P52885" s="1" t="n">
        <f aca="false">(B52885/86400)+DATE(1970,1,1)</f>
        <v>25569</v>
      </c>
    </row>
    <row r="52886" customFormat="false" ht="12.8" hidden="false" customHeight="false" outlineLevel="0" collapsed="false">
      <c r="P52886" s="1" t="n">
        <f aca="false">(B52886/86400)+DATE(1970,1,1)</f>
        <v>25569</v>
      </c>
    </row>
    <row r="52887" customFormat="false" ht="12.8" hidden="false" customHeight="false" outlineLevel="0" collapsed="false">
      <c r="P52887" s="1" t="n">
        <f aca="false">(B52887/86400)+DATE(1970,1,1)</f>
        <v>25569</v>
      </c>
    </row>
    <row r="52888" customFormat="false" ht="12.8" hidden="false" customHeight="false" outlineLevel="0" collapsed="false">
      <c r="P52888" s="1" t="n">
        <f aca="false">(B52888/86400)+DATE(1970,1,1)</f>
        <v>25569</v>
      </c>
    </row>
    <row r="52889" customFormat="false" ht="12.8" hidden="false" customHeight="false" outlineLevel="0" collapsed="false">
      <c r="P52889" s="1" t="n">
        <f aca="false">(B52889/86400)+DATE(1970,1,1)</f>
        <v>25569</v>
      </c>
    </row>
    <row r="52890" customFormat="false" ht="12.8" hidden="false" customHeight="false" outlineLevel="0" collapsed="false">
      <c r="P52890" s="1" t="n">
        <f aca="false">(B52890/86400)+DATE(1970,1,1)</f>
        <v>25569</v>
      </c>
    </row>
    <row r="52891" customFormat="false" ht="12.8" hidden="false" customHeight="false" outlineLevel="0" collapsed="false">
      <c r="P52891" s="1" t="n">
        <f aca="false">(B52891/86400)+DATE(1970,1,1)</f>
        <v>25569</v>
      </c>
    </row>
    <row r="52892" customFormat="false" ht="12.8" hidden="false" customHeight="false" outlineLevel="0" collapsed="false">
      <c r="P52892" s="1" t="n">
        <f aca="false">(B52892/86400)+DATE(1970,1,1)</f>
        <v>25569</v>
      </c>
    </row>
    <row r="52893" customFormat="false" ht="12.8" hidden="false" customHeight="false" outlineLevel="0" collapsed="false">
      <c r="P52893" s="1" t="n">
        <f aca="false">(B52893/86400)+DATE(1970,1,1)</f>
        <v>25569</v>
      </c>
    </row>
    <row r="52894" customFormat="false" ht="12.8" hidden="false" customHeight="false" outlineLevel="0" collapsed="false">
      <c r="P52894" s="1" t="n">
        <f aca="false">(B52894/86400)+DATE(1970,1,1)</f>
        <v>25569</v>
      </c>
    </row>
    <row r="52895" customFormat="false" ht="12.8" hidden="false" customHeight="false" outlineLevel="0" collapsed="false">
      <c r="P52895" s="1" t="n">
        <f aca="false">(B52895/86400)+DATE(1970,1,1)</f>
        <v>25569</v>
      </c>
    </row>
    <row r="52896" customFormat="false" ht="12.8" hidden="false" customHeight="false" outlineLevel="0" collapsed="false">
      <c r="P52896" s="1" t="n">
        <f aca="false">(B52896/86400)+DATE(1970,1,1)</f>
        <v>25569</v>
      </c>
    </row>
    <row r="52897" customFormat="false" ht="12.8" hidden="false" customHeight="false" outlineLevel="0" collapsed="false">
      <c r="P52897" s="1" t="n">
        <f aca="false">(B52897/86400)+DATE(1970,1,1)</f>
        <v>25569</v>
      </c>
    </row>
    <row r="52898" customFormat="false" ht="12.8" hidden="false" customHeight="false" outlineLevel="0" collapsed="false">
      <c r="P52898" s="1" t="n">
        <f aca="false">(B52898/86400)+DATE(1970,1,1)</f>
        <v>25569</v>
      </c>
    </row>
    <row r="52899" customFormat="false" ht="12.8" hidden="false" customHeight="false" outlineLevel="0" collapsed="false">
      <c r="P52899" s="1" t="n">
        <f aca="false">(B52899/86400)+DATE(1970,1,1)</f>
        <v>25569</v>
      </c>
    </row>
    <row r="52900" customFormat="false" ht="12.8" hidden="false" customHeight="false" outlineLevel="0" collapsed="false">
      <c r="P52900" s="1" t="n">
        <f aca="false">(B52900/86400)+DATE(1970,1,1)</f>
        <v>25569</v>
      </c>
    </row>
    <row r="52901" customFormat="false" ht="12.8" hidden="false" customHeight="false" outlineLevel="0" collapsed="false">
      <c r="P52901" s="1" t="n">
        <f aca="false">(B52901/86400)+DATE(1970,1,1)</f>
        <v>25569</v>
      </c>
    </row>
    <row r="52902" customFormat="false" ht="12.8" hidden="false" customHeight="false" outlineLevel="0" collapsed="false">
      <c r="P52902" s="1" t="n">
        <f aca="false">(B52902/86400)+DATE(1970,1,1)</f>
        <v>25569</v>
      </c>
    </row>
    <row r="52903" customFormat="false" ht="12.8" hidden="false" customHeight="false" outlineLevel="0" collapsed="false">
      <c r="P52903" s="1" t="n">
        <f aca="false">(B52903/86400)+DATE(1970,1,1)</f>
        <v>25569</v>
      </c>
    </row>
    <row r="52904" customFormat="false" ht="12.8" hidden="false" customHeight="false" outlineLevel="0" collapsed="false">
      <c r="P52904" s="1" t="n">
        <f aca="false">(B52904/86400)+DATE(1970,1,1)</f>
        <v>25569</v>
      </c>
    </row>
    <row r="52905" customFormat="false" ht="12.8" hidden="false" customHeight="false" outlineLevel="0" collapsed="false">
      <c r="P52905" s="1" t="n">
        <f aca="false">(B52905/86400)+DATE(1970,1,1)</f>
        <v>25569</v>
      </c>
    </row>
    <row r="52906" customFormat="false" ht="12.8" hidden="false" customHeight="false" outlineLevel="0" collapsed="false">
      <c r="P52906" s="1" t="n">
        <f aca="false">(B52906/86400)+DATE(1970,1,1)</f>
        <v>25569</v>
      </c>
    </row>
    <row r="52907" customFormat="false" ht="12.8" hidden="false" customHeight="false" outlineLevel="0" collapsed="false">
      <c r="P52907" s="1" t="n">
        <f aca="false">(B52907/86400)+DATE(1970,1,1)</f>
        <v>25569</v>
      </c>
    </row>
    <row r="52908" customFormat="false" ht="12.8" hidden="false" customHeight="false" outlineLevel="0" collapsed="false">
      <c r="P52908" s="1" t="n">
        <f aca="false">(B52908/86400)+DATE(1970,1,1)</f>
        <v>25569</v>
      </c>
    </row>
    <row r="52909" customFormat="false" ht="12.8" hidden="false" customHeight="false" outlineLevel="0" collapsed="false">
      <c r="P52909" s="1" t="n">
        <f aca="false">(B52909/86400)+DATE(1970,1,1)</f>
        <v>25569</v>
      </c>
    </row>
    <row r="52910" customFormat="false" ht="12.8" hidden="false" customHeight="false" outlineLevel="0" collapsed="false">
      <c r="P52910" s="1" t="n">
        <f aca="false">(B52910/86400)+DATE(1970,1,1)</f>
        <v>25569</v>
      </c>
    </row>
    <row r="52911" customFormat="false" ht="12.8" hidden="false" customHeight="false" outlineLevel="0" collapsed="false">
      <c r="P52911" s="1" t="n">
        <f aca="false">(B52911/86400)+DATE(1970,1,1)</f>
        <v>25569</v>
      </c>
    </row>
    <row r="52912" customFormat="false" ht="12.8" hidden="false" customHeight="false" outlineLevel="0" collapsed="false">
      <c r="P52912" s="1" t="n">
        <f aca="false">(B52912/86400)+DATE(1970,1,1)</f>
        <v>25569</v>
      </c>
    </row>
    <row r="52913" customFormat="false" ht="12.8" hidden="false" customHeight="false" outlineLevel="0" collapsed="false">
      <c r="P52913" s="1" t="n">
        <f aca="false">(B52913/86400)+DATE(1970,1,1)</f>
        <v>25569</v>
      </c>
    </row>
    <row r="52914" customFormat="false" ht="12.8" hidden="false" customHeight="false" outlineLevel="0" collapsed="false">
      <c r="P52914" s="1" t="n">
        <f aca="false">(B52914/86400)+DATE(1970,1,1)</f>
        <v>25569</v>
      </c>
    </row>
    <row r="52915" customFormat="false" ht="12.8" hidden="false" customHeight="false" outlineLevel="0" collapsed="false">
      <c r="P52915" s="1" t="n">
        <f aca="false">(B52915/86400)+DATE(1970,1,1)</f>
        <v>25569</v>
      </c>
    </row>
    <row r="52916" customFormat="false" ht="12.8" hidden="false" customHeight="false" outlineLevel="0" collapsed="false">
      <c r="P52916" s="1" t="n">
        <f aca="false">(B52916/86400)+DATE(1970,1,1)</f>
        <v>25569</v>
      </c>
    </row>
    <row r="52917" customFormat="false" ht="12.8" hidden="false" customHeight="false" outlineLevel="0" collapsed="false">
      <c r="P52917" s="1" t="n">
        <f aca="false">(B52917/86400)+DATE(1970,1,1)</f>
        <v>25569</v>
      </c>
    </row>
    <row r="52918" customFormat="false" ht="12.8" hidden="false" customHeight="false" outlineLevel="0" collapsed="false">
      <c r="P52918" s="1" t="n">
        <f aca="false">(B52918/86400)+DATE(1970,1,1)</f>
        <v>25569</v>
      </c>
    </row>
    <row r="52919" customFormat="false" ht="12.8" hidden="false" customHeight="false" outlineLevel="0" collapsed="false">
      <c r="P52919" s="1" t="n">
        <f aca="false">(B52919/86400)+DATE(1970,1,1)</f>
        <v>25569</v>
      </c>
    </row>
    <row r="52920" customFormat="false" ht="12.8" hidden="false" customHeight="false" outlineLevel="0" collapsed="false">
      <c r="P52920" s="1" t="n">
        <f aca="false">(B52920/86400)+DATE(1970,1,1)</f>
        <v>25569</v>
      </c>
    </row>
    <row r="52921" customFormat="false" ht="12.8" hidden="false" customHeight="false" outlineLevel="0" collapsed="false">
      <c r="P52921" s="1" t="n">
        <f aca="false">(B52921/86400)+DATE(1970,1,1)</f>
        <v>25569</v>
      </c>
    </row>
    <row r="52922" customFormat="false" ht="12.8" hidden="false" customHeight="false" outlineLevel="0" collapsed="false">
      <c r="P52922" s="1" t="n">
        <f aca="false">(B52922/86400)+DATE(1970,1,1)</f>
        <v>25569</v>
      </c>
    </row>
    <row r="52923" customFormat="false" ht="12.8" hidden="false" customHeight="false" outlineLevel="0" collapsed="false">
      <c r="P52923" s="1" t="n">
        <f aca="false">(B52923/86400)+DATE(1970,1,1)</f>
        <v>25569</v>
      </c>
    </row>
    <row r="52924" customFormat="false" ht="12.8" hidden="false" customHeight="false" outlineLevel="0" collapsed="false">
      <c r="P52924" s="1" t="n">
        <f aca="false">(B52924/86400)+DATE(1970,1,1)</f>
        <v>25569</v>
      </c>
    </row>
    <row r="52925" customFormat="false" ht="12.8" hidden="false" customHeight="false" outlineLevel="0" collapsed="false">
      <c r="P52925" s="1" t="n">
        <f aca="false">(B52925/86400)+DATE(1970,1,1)</f>
        <v>25569</v>
      </c>
    </row>
    <row r="52926" customFormat="false" ht="12.8" hidden="false" customHeight="false" outlineLevel="0" collapsed="false">
      <c r="P52926" s="1" t="n">
        <f aca="false">(B52926/86400)+DATE(1970,1,1)</f>
        <v>25569</v>
      </c>
    </row>
    <row r="52927" customFormat="false" ht="12.8" hidden="false" customHeight="false" outlineLevel="0" collapsed="false">
      <c r="P52927" s="1" t="n">
        <f aca="false">(B52927/86400)+DATE(1970,1,1)</f>
        <v>25569</v>
      </c>
    </row>
    <row r="52928" customFormat="false" ht="12.8" hidden="false" customHeight="false" outlineLevel="0" collapsed="false">
      <c r="P52928" s="1" t="n">
        <f aca="false">(B52928/86400)+DATE(1970,1,1)</f>
        <v>25569</v>
      </c>
    </row>
    <row r="52929" customFormat="false" ht="12.8" hidden="false" customHeight="false" outlineLevel="0" collapsed="false">
      <c r="P52929" s="1" t="n">
        <f aca="false">(B52929/86400)+DATE(1970,1,1)</f>
        <v>25569</v>
      </c>
    </row>
    <row r="52930" customFormat="false" ht="12.8" hidden="false" customHeight="false" outlineLevel="0" collapsed="false">
      <c r="P52930" s="1" t="n">
        <f aca="false">(B52930/86400)+DATE(1970,1,1)</f>
        <v>25569</v>
      </c>
    </row>
    <row r="52931" customFormat="false" ht="12.8" hidden="false" customHeight="false" outlineLevel="0" collapsed="false">
      <c r="P52931" s="1" t="n">
        <f aca="false">(B52931/86400)+DATE(1970,1,1)</f>
        <v>25569</v>
      </c>
    </row>
    <row r="52932" customFormat="false" ht="12.8" hidden="false" customHeight="false" outlineLevel="0" collapsed="false">
      <c r="P52932" s="1" t="n">
        <f aca="false">(B52932/86400)+DATE(1970,1,1)</f>
        <v>25569</v>
      </c>
    </row>
    <row r="52933" customFormat="false" ht="12.8" hidden="false" customHeight="false" outlineLevel="0" collapsed="false">
      <c r="P52933" s="1" t="n">
        <f aca="false">(B52933/86400)+DATE(1970,1,1)</f>
        <v>25569</v>
      </c>
    </row>
    <row r="52934" customFormat="false" ht="12.8" hidden="false" customHeight="false" outlineLevel="0" collapsed="false">
      <c r="P52934" s="1" t="n">
        <f aca="false">(B52934/86400)+DATE(1970,1,1)</f>
        <v>25569</v>
      </c>
    </row>
    <row r="52935" customFormat="false" ht="12.8" hidden="false" customHeight="false" outlineLevel="0" collapsed="false">
      <c r="P52935" s="1" t="n">
        <f aca="false">(B52935/86400)+DATE(1970,1,1)</f>
        <v>25569</v>
      </c>
    </row>
    <row r="52936" customFormat="false" ht="12.8" hidden="false" customHeight="false" outlineLevel="0" collapsed="false">
      <c r="P52936" s="1" t="n">
        <f aca="false">(B52936/86400)+DATE(1970,1,1)</f>
        <v>25569</v>
      </c>
    </row>
    <row r="52937" customFormat="false" ht="12.8" hidden="false" customHeight="false" outlineLevel="0" collapsed="false">
      <c r="P52937" s="1" t="n">
        <f aca="false">(B52937/86400)+DATE(1970,1,1)</f>
        <v>25569</v>
      </c>
    </row>
    <row r="52938" customFormat="false" ht="12.8" hidden="false" customHeight="false" outlineLevel="0" collapsed="false">
      <c r="P52938" s="1" t="n">
        <f aca="false">(B52938/86400)+DATE(1970,1,1)</f>
        <v>25569</v>
      </c>
    </row>
    <row r="52939" customFormat="false" ht="12.8" hidden="false" customHeight="false" outlineLevel="0" collapsed="false">
      <c r="P52939" s="1" t="n">
        <f aca="false">(B52939/86400)+DATE(1970,1,1)</f>
        <v>25569</v>
      </c>
    </row>
    <row r="52940" customFormat="false" ht="12.8" hidden="false" customHeight="false" outlineLevel="0" collapsed="false">
      <c r="P52940" s="1" t="n">
        <f aca="false">(B52940/86400)+DATE(1970,1,1)</f>
        <v>25569</v>
      </c>
    </row>
    <row r="52941" customFormat="false" ht="12.8" hidden="false" customHeight="false" outlineLevel="0" collapsed="false">
      <c r="P52941" s="1" t="n">
        <f aca="false">(B52941/86400)+DATE(1970,1,1)</f>
        <v>25569</v>
      </c>
    </row>
    <row r="52942" customFormat="false" ht="12.8" hidden="false" customHeight="false" outlineLevel="0" collapsed="false">
      <c r="P52942" s="1" t="n">
        <f aca="false">(B52942/86400)+DATE(1970,1,1)</f>
        <v>25569</v>
      </c>
    </row>
    <row r="52943" customFormat="false" ht="12.8" hidden="false" customHeight="false" outlineLevel="0" collapsed="false">
      <c r="P52943" s="1" t="n">
        <f aca="false">(B52943/86400)+DATE(1970,1,1)</f>
        <v>25569</v>
      </c>
    </row>
    <row r="52944" customFormat="false" ht="12.8" hidden="false" customHeight="false" outlineLevel="0" collapsed="false">
      <c r="P52944" s="1" t="n">
        <f aca="false">(B52944/86400)+DATE(1970,1,1)</f>
        <v>25569</v>
      </c>
    </row>
    <row r="52945" customFormat="false" ht="12.8" hidden="false" customHeight="false" outlineLevel="0" collapsed="false">
      <c r="P52945" s="1" t="n">
        <f aca="false">(B52945/86400)+DATE(1970,1,1)</f>
        <v>25569</v>
      </c>
    </row>
    <row r="52946" customFormat="false" ht="12.8" hidden="false" customHeight="false" outlineLevel="0" collapsed="false">
      <c r="P52946" s="1" t="n">
        <f aca="false">(B52946/86400)+DATE(1970,1,1)</f>
        <v>25569</v>
      </c>
    </row>
    <row r="52947" customFormat="false" ht="12.8" hidden="false" customHeight="false" outlineLevel="0" collapsed="false">
      <c r="P52947" s="1" t="n">
        <f aca="false">(B52947/86400)+DATE(1970,1,1)</f>
        <v>25569</v>
      </c>
    </row>
    <row r="52948" customFormat="false" ht="12.8" hidden="false" customHeight="false" outlineLevel="0" collapsed="false">
      <c r="P52948" s="1" t="n">
        <f aca="false">(B52948/86400)+DATE(1970,1,1)</f>
        <v>25569</v>
      </c>
    </row>
    <row r="52949" customFormat="false" ht="12.8" hidden="false" customHeight="false" outlineLevel="0" collapsed="false">
      <c r="P52949" s="1" t="n">
        <f aca="false">(B52949/86400)+DATE(1970,1,1)</f>
        <v>25569</v>
      </c>
    </row>
    <row r="52950" customFormat="false" ht="12.8" hidden="false" customHeight="false" outlineLevel="0" collapsed="false">
      <c r="P52950" s="1" t="n">
        <f aca="false">(B52950/86400)+DATE(1970,1,1)</f>
        <v>25569</v>
      </c>
    </row>
    <row r="52951" customFormat="false" ht="12.8" hidden="false" customHeight="false" outlineLevel="0" collapsed="false">
      <c r="P52951" s="1" t="n">
        <f aca="false">(B52951/86400)+DATE(1970,1,1)</f>
        <v>25569</v>
      </c>
    </row>
    <row r="52952" customFormat="false" ht="12.8" hidden="false" customHeight="false" outlineLevel="0" collapsed="false">
      <c r="P52952" s="1" t="n">
        <f aca="false">(B52952/86400)+DATE(1970,1,1)</f>
        <v>25569</v>
      </c>
    </row>
    <row r="52953" customFormat="false" ht="12.8" hidden="false" customHeight="false" outlineLevel="0" collapsed="false">
      <c r="P52953" s="1" t="n">
        <f aca="false">(B52953/86400)+DATE(1970,1,1)</f>
        <v>25569</v>
      </c>
    </row>
    <row r="52954" customFormat="false" ht="12.8" hidden="false" customHeight="false" outlineLevel="0" collapsed="false">
      <c r="P52954" s="1" t="n">
        <f aca="false">(B52954/86400)+DATE(1970,1,1)</f>
        <v>25569</v>
      </c>
    </row>
    <row r="52955" customFormat="false" ht="12.8" hidden="false" customHeight="false" outlineLevel="0" collapsed="false">
      <c r="P52955" s="1" t="n">
        <f aca="false">(B52955/86400)+DATE(1970,1,1)</f>
        <v>25569</v>
      </c>
    </row>
    <row r="52956" customFormat="false" ht="12.8" hidden="false" customHeight="false" outlineLevel="0" collapsed="false">
      <c r="P52956" s="1" t="n">
        <f aca="false">(B52956/86400)+DATE(1970,1,1)</f>
        <v>25569</v>
      </c>
    </row>
    <row r="52957" customFormat="false" ht="12.8" hidden="false" customHeight="false" outlineLevel="0" collapsed="false">
      <c r="P52957" s="1" t="n">
        <f aca="false">(B52957/86400)+DATE(1970,1,1)</f>
        <v>25569</v>
      </c>
    </row>
    <row r="52958" customFormat="false" ht="12.8" hidden="false" customHeight="false" outlineLevel="0" collapsed="false">
      <c r="P52958" s="1" t="n">
        <f aca="false">(B52958/86400)+DATE(1970,1,1)</f>
        <v>25569</v>
      </c>
    </row>
    <row r="52959" customFormat="false" ht="12.8" hidden="false" customHeight="false" outlineLevel="0" collapsed="false">
      <c r="P52959" s="1" t="n">
        <f aca="false">(B52959/86400)+DATE(1970,1,1)</f>
        <v>25569</v>
      </c>
    </row>
    <row r="52960" customFormat="false" ht="12.8" hidden="false" customHeight="false" outlineLevel="0" collapsed="false">
      <c r="P52960" s="1" t="n">
        <f aca="false">(B52960/86400)+DATE(1970,1,1)</f>
        <v>25569</v>
      </c>
    </row>
    <row r="52961" customFormat="false" ht="12.8" hidden="false" customHeight="false" outlineLevel="0" collapsed="false">
      <c r="P52961" s="1" t="n">
        <f aca="false">(B52961/86400)+DATE(1970,1,1)</f>
        <v>25569</v>
      </c>
    </row>
    <row r="52962" customFormat="false" ht="12.8" hidden="false" customHeight="false" outlineLevel="0" collapsed="false">
      <c r="P52962" s="1" t="n">
        <f aca="false">(B52962/86400)+DATE(1970,1,1)</f>
        <v>25569</v>
      </c>
    </row>
    <row r="52963" customFormat="false" ht="12.8" hidden="false" customHeight="false" outlineLevel="0" collapsed="false">
      <c r="P52963" s="1" t="n">
        <f aca="false">(B52963/86400)+DATE(1970,1,1)</f>
        <v>25569</v>
      </c>
    </row>
    <row r="52964" customFormat="false" ht="12.8" hidden="false" customHeight="false" outlineLevel="0" collapsed="false">
      <c r="P52964" s="1" t="n">
        <f aca="false">(B52964/86400)+DATE(1970,1,1)</f>
        <v>25569</v>
      </c>
    </row>
    <row r="52965" customFormat="false" ht="12.8" hidden="false" customHeight="false" outlineLevel="0" collapsed="false">
      <c r="P52965" s="1" t="n">
        <f aca="false">(B52965/86400)+DATE(1970,1,1)</f>
        <v>25569</v>
      </c>
    </row>
    <row r="52966" customFormat="false" ht="12.8" hidden="false" customHeight="false" outlineLevel="0" collapsed="false">
      <c r="P52966" s="1" t="n">
        <f aca="false">(B52966/86400)+DATE(1970,1,1)</f>
        <v>25569</v>
      </c>
    </row>
    <row r="52967" customFormat="false" ht="12.8" hidden="false" customHeight="false" outlineLevel="0" collapsed="false">
      <c r="P52967" s="1" t="n">
        <f aca="false">(B52967/86400)+DATE(1970,1,1)</f>
        <v>25569</v>
      </c>
    </row>
    <row r="52968" customFormat="false" ht="12.8" hidden="false" customHeight="false" outlineLevel="0" collapsed="false">
      <c r="P52968" s="1" t="n">
        <f aca="false">(B52968/86400)+DATE(1970,1,1)</f>
        <v>25569</v>
      </c>
    </row>
    <row r="52969" customFormat="false" ht="12.8" hidden="false" customHeight="false" outlineLevel="0" collapsed="false">
      <c r="P52969" s="1" t="n">
        <f aca="false">(B52969/86400)+DATE(1970,1,1)</f>
        <v>25569</v>
      </c>
    </row>
    <row r="52970" customFormat="false" ht="12.8" hidden="false" customHeight="false" outlineLevel="0" collapsed="false">
      <c r="P52970" s="1" t="n">
        <f aca="false">(B52970/86400)+DATE(1970,1,1)</f>
        <v>25569</v>
      </c>
    </row>
    <row r="52971" customFormat="false" ht="12.8" hidden="false" customHeight="false" outlineLevel="0" collapsed="false">
      <c r="P52971" s="1" t="n">
        <f aca="false">(B52971/86400)+DATE(1970,1,1)</f>
        <v>25569</v>
      </c>
    </row>
    <row r="52972" customFormat="false" ht="12.8" hidden="false" customHeight="false" outlineLevel="0" collapsed="false">
      <c r="P52972" s="1" t="n">
        <f aca="false">(B52972/86400)+DATE(1970,1,1)</f>
        <v>25569</v>
      </c>
    </row>
    <row r="52973" customFormat="false" ht="12.8" hidden="false" customHeight="false" outlineLevel="0" collapsed="false">
      <c r="P52973" s="1" t="n">
        <f aca="false">(B52973/86400)+DATE(1970,1,1)</f>
        <v>25569</v>
      </c>
    </row>
    <row r="52974" customFormat="false" ht="12.8" hidden="false" customHeight="false" outlineLevel="0" collapsed="false">
      <c r="P52974" s="1" t="n">
        <f aca="false">(B52974/86400)+DATE(1970,1,1)</f>
        <v>25569</v>
      </c>
    </row>
    <row r="52975" customFormat="false" ht="12.8" hidden="false" customHeight="false" outlineLevel="0" collapsed="false">
      <c r="P52975" s="1" t="n">
        <f aca="false">(B52975/86400)+DATE(1970,1,1)</f>
        <v>25569</v>
      </c>
    </row>
    <row r="52976" customFormat="false" ht="12.8" hidden="false" customHeight="false" outlineLevel="0" collapsed="false">
      <c r="P52976" s="1" t="n">
        <f aca="false">(B52976/86400)+DATE(1970,1,1)</f>
        <v>25569</v>
      </c>
    </row>
    <row r="52977" customFormat="false" ht="12.8" hidden="false" customHeight="false" outlineLevel="0" collapsed="false">
      <c r="P52977" s="1" t="n">
        <f aca="false">(B52977/86400)+DATE(1970,1,1)</f>
        <v>25569</v>
      </c>
    </row>
    <row r="52978" customFormat="false" ht="12.8" hidden="false" customHeight="false" outlineLevel="0" collapsed="false">
      <c r="P52978" s="1" t="n">
        <f aca="false">(B52978/86400)+DATE(1970,1,1)</f>
        <v>25569</v>
      </c>
    </row>
    <row r="52979" customFormat="false" ht="12.8" hidden="false" customHeight="false" outlineLevel="0" collapsed="false">
      <c r="P52979" s="1" t="n">
        <f aca="false">(B52979/86400)+DATE(1970,1,1)</f>
        <v>25569</v>
      </c>
    </row>
    <row r="52980" customFormat="false" ht="12.8" hidden="false" customHeight="false" outlineLevel="0" collapsed="false">
      <c r="P52980" s="1" t="n">
        <f aca="false">(B52980/86400)+DATE(1970,1,1)</f>
        <v>25569</v>
      </c>
    </row>
    <row r="52981" customFormat="false" ht="12.8" hidden="false" customHeight="false" outlineLevel="0" collapsed="false">
      <c r="P52981" s="1" t="n">
        <f aca="false">(B52981/86400)+DATE(1970,1,1)</f>
        <v>25569</v>
      </c>
    </row>
    <row r="52982" customFormat="false" ht="12.8" hidden="false" customHeight="false" outlineLevel="0" collapsed="false">
      <c r="P52982" s="1" t="n">
        <f aca="false">(B52982/86400)+DATE(1970,1,1)</f>
        <v>25569</v>
      </c>
    </row>
    <row r="52983" customFormat="false" ht="12.8" hidden="false" customHeight="false" outlineLevel="0" collapsed="false">
      <c r="P52983" s="1" t="n">
        <f aca="false">(B52983/86400)+DATE(1970,1,1)</f>
        <v>25569</v>
      </c>
    </row>
    <row r="52984" customFormat="false" ht="12.8" hidden="false" customHeight="false" outlineLevel="0" collapsed="false">
      <c r="P52984" s="1" t="n">
        <f aca="false">(B52984/86400)+DATE(1970,1,1)</f>
        <v>25569</v>
      </c>
    </row>
    <row r="52985" customFormat="false" ht="12.8" hidden="false" customHeight="false" outlineLevel="0" collapsed="false">
      <c r="P52985" s="1" t="n">
        <f aca="false">(B52985/86400)+DATE(1970,1,1)</f>
        <v>25569</v>
      </c>
    </row>
    <row r="52986" customFormat="false" ht="12.8" hidden="false" customHeight="false" outlineLevel="0" collapsed="false">
      <c r="P52986" s="1" t="n">
        <f aca="false">(B52986/86400)+DATE(1970,1,1)</f>
        <v>25569</v>
      </c>
    </row>
    <row r="52987" customFormat="false" ht="12.8" hidden="false" customHeight="false" outlineLevel="0" collapsed="false">
      <c r="P52987" s="1" t="n">
        <f aca="false">(B52987/86400)+DATE(1970,1,1)</f>
        <v>25569</v>
      </c>
    </row>
    <row r="52988" customFormat="false" ht="12.8" hidden="false" customHeight="false" outlineLevel="0" collapsed="false">
      <c r="P52988" s="1" t="n">
        <f aca="false">(B52988/86400)+DATE(1970,1,1)</f>
        <v>25569</v>
      </c>
    </row>
    <row r="52989" customFormat="false" ht="12.8" hidden="false" customHeight="false" outlineLevel="0" collapsed="false">
      <c r="P52989" s="1" t="n">
        <f aca="false">(B52989/86400)+DATE(1970,1,1)</f>
        <v>25569</v>
      </c>
    </row>
    <row r="52990" customFormat="false" ht="12.8" hidden="false" customHeight="false" outlineLevel="0" collapsed="false">
      <c r="P52990" s="1" t="n">
        <f aca="false">(B52990/86400)+DATE(1970,1,1)</f>
        <v>25569</v>
      </c>
    </row>
    <row r="52991" customFormat="false" ht="12.8" hidden="false" customHeight="false" outlineLevel="0" collapsed="false">
      <c r="P52991" s="1" t="n">
        <f aca="false">(B52991/86400)+DATE(1970,1,1)</f>
        <v>25569</v>
      </c>
    </row>
    <row r="52992" customFormat="false" ht="12.8" hidden="false" customHeight="false" outlineLevel="0" collapsed="false">
      <c r="P52992" s="1" t="n">
        <f aca="false">(B52992/86400)+DATE(1970,1,1)</f>
        <v>25569</v>
      </c>
    </row>
    <row r="52993" customFormat="false" ht="12.8" hidden="false" customHeight="false" outlineLevel="0" collapsed="false">
      <c r="P52993" s="1" t="n">
        <f aca="false">(B52993/86400)+DATE(1970,1,1)</f>
        <v>25569</v>
      </c>
    </row>
    <row r="52994" customFormat="false" ht="12.8" hidden="false" customHeight="false" outlineLevel="0" collapsed="false">
      <c r="P52994" s="1" t="n">
        <f aca="false">(B52994/86400)+DATE(1970,1,1)</f>
        <v>25569</v>
      </c>
    </row>
    <row r="52995" customFormat="false" ht="12.8" hidden="false" customHeight="false" outlineLevel="0" collapsed="false">
      <c r="P52995" s="1" t="n">
        <f aca="false">(B52995/86400)+DATE(1970,1,1)</f>
        <v>25569</v>
      </c>
    </row>
    <row r="52996" customFormat="false" ht="12.8" hidden="false" customHeight="false" outlineLevel="0" collapsed="false">
      <c r="P52996" s="1" t="n">
        <f aca="false">(B52996/86400)+DATE(1970,1,1)</f>
        <v>25569</v>
      </c>
    </row>
    <row r="52997" customFormat="false" ht="12.8" hidden="false" customHeight="false" outlineLevel="0" collapsed="false">
      <c r="P52997" s="1" t="n">
        <f aca="false">(B52997/86400)+DATE(1970,1,1)</f>
        <v>25569</v>
      </c>
    </row>
    <row r="52998" customFormat="false" ht="12.8" hidden="false" customHeight="false" outlineLevel="0" collapsed="false">
      <c r="P52998" s="1" t="n">
        <f aca="false">(B52998/86400)+DATE(1970,1,1)</f>
        <v>25569</v>
      </c>
    </row>
    <row r="52999" customFormat="false" ht="12.8" hidden="false" customHeight="false" outlineLevel="0" collapsed="false">
      <c r="P52999" s="1" t="n">
        <f aca="false">(B52999/86400)+DATE(1970,1,1)</f>
        <v>25569</v>
      </c>
    </row>
    <row r="53000" customFormat="false" ht="12.8" hidden="false" customHeight="false" outlineLevel="0" collapsed="false">
      <c r="P53000" s="1" t="n">
        <f aca="false">(B53000/86400)+DATE(1970,1,1)</f>
        <v>25569</v>
      </c>
    </row>
    <row r="53001" customFormat="false" ht="12.8" hidden="false" customHeight="false" outlineLevel="0" collapsed="false">
      <c r="P53001" s="1" t="n">
        <f aca="false">(B53001/86400)+DATE(1970,1,1)</f>
        <v>25569</v>
      </c>
    </row>
    <row r="53002" customFormat="false" ht="12.8" hidden="false" customHeight="false" outlineLevel="0" collapsed="false">
      <c r="P53002" s="1" t="n">
        <f aca="false">(B53002/86400)+DATE(1970,1,1)</f>
        <v>25569</v>
      </c>
    </row>
    <row r="53003" customFormat="false" ht="12.8" hidden="false" customHeight="false" outlineLevel="0" collapsed="false">
      <c r="P53003" s="1" t="n">
        <f aca="false">(B53003/86400)+DATE(1970,1,1)</f>
        <v>25569</v>
      </c>
    </row>
    <row r="53004" customFormat="false" ht="12.8" hidden="false" customHeight="false" outlineLevel="0" collapsed="false">
      <c r="P53004" s="1" t="n">
        <f aca="false">(B53004/86400)+DATE(1970,1,1)</f>
        <v>25569</v>
      </c>
    </row>
    <row r="53005" customFormat="false" ht="12.8" hidden="false" customHeight="false" outlineLevel="0" collapsed="false">
      <c r="P53005" s="1" t="n">
        <f aca="false">(B53005/86400)+DATE(1970,1,1)</f>
        <v>25569</v>
      </c>
    </row>
    <row r="53006" customFormat="false" ht="12.8" hidden="false" customHeight="false" outlineLevel="0" collapsed="false">
      <c r="P53006" s="1" t="n">
        <f aca="false">(B53006/86400)+DATE(1970,1,1)</f>
        <v>25569</v>
      </c>
    </row>
    <row r="53007" customFormat="false" ht="12.8" hidden="false" customHeight="false" outlineLevel="0" collapsed="false">
      <c r="P53007" s="1" t="n">
        <f aca="false">(B53007/86400)+DATE(1970,1,1)</f>
        <v>25569</v>
      </c>
    </row>
    <row r="53008" customFormat="false" ht="12.8" hidden="false" customHeight="false" outlineLevel="0" collapsed="false">
      <c r="P53008" s="1" t="n">
        <f aca="false">(B53008/86400)+DATE(1970,1,1)</f>
        <v>25569</v>
      </c>
    </row>
    <row r="53009" customFormat="false" ht="12.8" hidden="false" customHeight="false" outlineLevel="0" collapsed="false">
      <c r="P53009" s="1" t="n">
        <f aca="false">(B53009/86400)+DATE(1970,1,1)</f>
        <v>25569</v>
      </c>
    </row>
    <row r="53010" customFormat="false" ht="12.8" hidden="false" customHeight="false" outlineLevel="0" collapsed="false">
      <c r="P53010" s="1" t="n">
        <f aca="false">(B53010/86400)+DATE(1970,1,1)</f>
        <v>25569</v>
      </c>
    </row>
    <row r="53011" customFormat="false" ht="12.8" hidden="false" customHeight="false" outlineLevel="0" collapsed="false">
      <c r="P53011" s="1" t="n">
        <f aca="false">(B53011/86400)+DATE(1970,1,1)</f>
        <v>25569</v>
      </c>
    </row>
    <row r="53012" customFormat="false" ht="12.8" hidden="false" customHeight="false" outlineLevel="0" collapsed="false">
      <c r="P53012" s="1" t="n">
        <f aca="false">(B53012/86400)+DATE(1970,1,1)</f>
        <v>25569</v>
      </c>
    </row>
    <row r="53013" customFormat="false" ht="12.8" hidden="false" customHeight="false" outlineLevel="0" collapsed="false">
      <c r="P53013" s="1" t="n">
        <f aca="false">(B53013/86400)+DATE(1970,1,1)</f>
        <v>25569</v>
      </c>
    </row>
    <row r="53014" customFormat="false" ht="12.8" hidden="false" customHeight="false" outlineLevel="0" collapsed="false">
      <c r="P53014" s="1" t="n">
        <f aca="false">(B53014/86400)+DATE(1970,1,1)</f>
        <v>25569</v>
      </c>
    </row>
    <row r="53015" customFormat="false" ht="12.8" hidden="false" customHeight="false" outlineLevel="0" collapsed="false">
      <c r="P53015" s="1" t="n">
        <f aca="false">(B53015/86400)+DATE(1970,1,1)</f>
        <v>25569</v>
      </c>
    </row>
    <row r="53016" customFormat="false" ht="12.8" hidden="false" customHeight="false" outlineLevel="0" collapsed="false">
      <c r="P53016" s="1" t="n">
        <f aca="false">(B53016/86400)+DATE(1970,1,1)</f>
        <v>25569</v>
      </c>
    </row>
    <row r="53017" customFormat="false" ht="12.8" hidden="false" customHeight="false" outlineLevel="0" collapsed="false">
      <c r="P53017" s="1" t="n">
        <f aca="false">(B53017/86400)+DATE(1970,1,1)</f>
        <v>25569</v>
      </c>
    </row>
    <row r="53018" customFormat="false" ht="12.8" hidden="false" customHeight="false" outlineLevel="0" collapsed="false">
      <c r="P53018" s="1" t="n">
        <f aca="false">(B53018/86400)+DATE(1970,1,1)</f>
        <v>25569</v>
      </c>
    </row>
    <row r="53019" customFormat="false" ht="12.8" hidden="false" customHeight="false" outlineLevel="0" collapsed="false">
      <c r="P53019" s="1" t="n">
        <f aca="false">(B53019/86400)+DATE(1970,1,1)</f>
        <v>25569</v>
      </c>
    </row>
    <row r="53020" customFormat="false" ht="12.8" hidden="false" customHeight="false" outlineLevel="0" collapsed="false">
      <c r="P53020" s="1" t="n">
        <f aca="false">(B53020/86400)+DATE(1970,1,1)</f>
        <v>25569</v>
      </c>
    </row>
    <row r="53021" customFormat="false" ht="12.8" hidden="false" customHeight="false" outlineLevel="0" collapsed="false">
      <c r="P53021" s="1" t="n">
        <f aca="false">(B53021/86400)+DATE(1970,1,1)</f>
        <v>25569</v>
      </c>
    </row>
    <row r="53022" customFormat="false" ht="12.8" hidden="false" customHeight="false" outlineLevel="0" collapsed="false">
      <c r="P53022" s="1" t="n">
        <f aca="false">(B53022/86400)+DATE(1970,1,1)</f>
        <v>25569</v>
      </c>
    </row>
    <row r="53023" customFormat="false" ht="12.8" hidden="false" customHeight="false" outlineLevel="0" collapsed="false">
      <c r="P53023" s="1" t="n">
        <f aca="false">(B53023/86400)+DATE(1970,1,1)</f>
        <v>25569</v>
      </c>
    </row>
    <row r="53024" customFormat="false" ht="12.8" hidden="false" customHeight="false" outlineLevel="0" collapsed="false">
      <c r="P53024" s="1" t="n">
        <f aca="false">(B53024/86400)+DATE(1970,1,1)</f>
        <v>25569</v>
      </c>
    </row>
    <row r="53025" customFormat="false" ht="12.8" hidden="false" customHeight="false" outlineLevel="0" collapsed="false">
      <c r="P53025" s="1" t="n">
        <f aca="false">(B53025/86400)+DATE(1970,1,1)</f>
        <v>25569</v>
      </c>
    </row>
    <row r="53026" customFormat="false" ht="12.8" hidden="false" customHeight="false" outlineLevel="0" collapsed="false">
      <c r="P53026" s="1" t="n">
        <f aca="false">(B53026/86400)+DATE(1970,1,1)</f>
        <v>25569</v>
      </c>
    </row>
    <row r="53027" customFormat="false" ht="12.8" hidden="false" customHeight="false" outlineLevel="0" collapsed="false">
      <c r="P53027" s="1" t="n">
        <f aca="false">(B53027/86400)+DATE(1970,1,1)</f>
        <v>25569</v>
      </c>
    </row>
    <row r="53028" customFormat="false" ht="12.8" hidden="false" customHeight="false" outlineLevel="0" collapsed="false">
      <c r="P53028" s="1" t="n">
        <f aca="false">(B53028/86400)+DATE(1970,1,1)</f>
        <v>25569</v>
      </c>
    </row>
    <row r="53029" customFormat="false" ht="12.8" hidden="false" customHeight="false" outlineLevel="0" collapsed="false">
      <c r="P53029" s="1" t="n">
        <f aca="false">(B53029/86400)+DATE(1970,1,1)</f>
        <v>25569</v>
      </c>
    </row>
    <row r="53030" customFormat="false" ht="12.8" hidden="false" customHeight="false" outlineLevel="0" collapsed="false">
      <c r="P53030" s="1" t="n">
        <f aca="false">(B53030/86400)+DATE(1970,1,1)</f>
        <v>25569</v>
      </c>
    </row>
    <row r="53031" customFormat="false" ht="12.8" hidden="false" customHeight="false" outlineLevel="0" collapsed="false">
      <c r="P53031" s="1" t="n">
        <f aca="false">(B53031/86400)+DATE(1970,1,1)</f>
        <v>25569</v>
      </c>
    </row>
    <row r="53032" customFormat="false" ht="12.8" hidden="false" customHeight="false" outlineLevel="0" collapsed="false">
      <c r="P53032" s="1" t="n">
        <f aca="false">(B53032/86400)+DATE(1970,1,1)</f>
        <v>25569</v>
      </c>
    </row>
    <row r="53033" customFormat="false" ht="12.8" hidden="false" customHeight="false" outlineLevel="0" collapsed="false">
      <c r="P53033" s="1" t="n">
        <f aca="false">(B53033/86400)+DATE(1970,1,1)</f>
        <v>25569</v>
      </c>
    </row>
    <row r="53034" customFormat="false" ht="12.8" hidden="false" customHeight="false" outlineLevel="0" collapsed="false">
      <c r="P53034" s="1" t="n">
        <f aca="false">(B53034/86400)+DATE(1970,1,1)</f>
        <v>25569</v>
      </c>
    </row>
    <row r="53035" customFormat="false" ht="12.8" hidden="false" customHeight="false" outlineLevel="0" collapsed="false">
      <c r="P53035" s="1" t="n">
        <f aca="false">(B53035/86400)+DATE(1970,1,1)</f>
        <v>25569</v>
      </c>
    </row>
    <row r="53036" customFormat="false" ht="12.8" hidden="false" customHeight="false" outlineLevel="0" collapsed="false">
      <c r="P53036" s="1" t="n">
        <f aca="false">(B53036/86400)+DATE(1970,1,1)</f>
        <v>25569</v>
      </c>
    </row>
    <row r="53037" customFormat="false" ht="12.8" hidden="false" customHeight="false" outlineLevel="0" collapsed="false">
      <c r="P53037" s="1" t="n">
        <f aca="false">(B53037/86400)+DATE(1970,1,1)</f>
        <v>25569</v>
      </c>
    </row>
    <row r="53038" customFormat="false" ht="12.8" hidden="false" customHeight="false" outlineLevel="0" collapsed="false">
      <c r="P53038" s="1" t="n">
        <f aca="false">(B53038/86400)+DATE(1970,1,1)</f>
        <v>25569</v>
      </c>
    </row>
    <row r="53039" customFormat="false" ht="12.8" hidden="false" customHeight="false" outlineLevel="0" collapsed="false">
      <c r="P53039" s="1" t="n">
        <f aca="false">(B53039/86400)+DATE(1970,1,1)</f>
        <v>25569</v>
      </c>
    </row>
    <row r="53040" customFormat="false" ht="12.8" hidden="false" customHeight="false" outlineLevel="0" collapsed="false">
      <c r="P53040" s="1" t="n">
        <f aca="false">(B53040/86400)+DATE(1970,1,1)</f>
        <v>25569</v>
      </c>
    </row>
    <row r="53041" customFormat="false" ht="12.8" hidden="false" customHeight="false" outlineLevel="0" collapsed="false">
      <c r="P53041" s="1" t="n">
        <f aca="false">(B53041/86400)+DATE(1970,1,1)</f>
        <v>25569</v>
      </c>
    </row>
    <row r="53042" customFormat="false" ht="12.8" hidden="false" customHeight="false" outlineLevel="0" collapsed="false">
      <c r="P53042" s="1" t="n">
        <f aca="false">(B53042/86400)+DATE(1970,1,1)</f>
        <v>25569</v>
      </c>
    </row>
    <row r="53043" customFormat="false" ht="12.8" hidden="false" customHeight="false" outlineLevel="0" collapsed="false">
      <c r="P53043" s="1" t="n">
        <f aca="false">(B53043/86400)+DATE(1970,1,1)</f>
        <v>25569</v>
      </c>
    </row>
    <row r="53044" customFormat="false" ht="12.8" hidden="false" customHeight="false" outlineLevel="0" collapsed="false">
      <c r="P53044" s="1" t="n">
        <f aca="false">(B53044/86400)+DATE(1970,1,1)</f>
        <v>25569</v>
      </c>
    </row>
    <row r="53045" customFormat="false" ht="12.8" hidden="false" customHeight="false" outlineLevel="0" collapsed="false">
      <c r="P53045" s="1" t="n">
        <f aca="false">(B53045/86400)+DATE(1970,1,1)</f>
        <v>25569</v>
      </c>
    </row>
    <row r="53046" customFormat="false" ht="12.8" hidden="false" customHeight="false" outlineLevel="0" collapsed="false">
      <c r="P53046" s="1" t="n">
        <f aca="false">(B53046/86400)+DATE(1970,1,1)</f>
        <v>25569</v>
      </c>
    </row>
    <row r="53047" customFormat="false" ht="12.8" hidden="false" customHeight="false" outlineLevel="0" collapsed="false">
      <c r="P53047" s="1" t="n">
        <f aca="false">(B53047/86400)+DATE(1970,1,1)</f>
        <v>25569</v>
      </c>
    </row>
    <row r="53048" customFormat="false" ht="12.8" hidden="false" customHeight="false" outlineLevel="0" collapsed="false">
      <c r="P53048" s="1" t="n">
        <f aca="false">(B53048/86400)+DATE(1970,1,1)</f>
        <v>25569</v>
      </c>
    </row>
    <row r="53049" customFormat="false" ht="12.8" hidden="false" customHeight="false" outlineLevel="0" collapsed="false">
      <c r="P53049" s="1" t="n">
        <f aca="false">(B53049/86400)+DATE(1970,1,1)</f>
        <v>25569</v>
      </c>
    </row>
    <row r="53050" customFormat="false" ht="12.8" hidden="false" customHeight="false" outlineLevel="0" collapsed="false">
      <c r="P53050" s="1" t="n">
        <f aca="false">(B53050/86400)+DATE(1970,1,1)</f>
        <v>25569</v>
      </c>
    </row>
    <row r="53051" customFormat="false" ht="12.8" hidden="false" customHeight="false" outlineLevel="0" collapsed="false">
      <c r="P53051" s="1" t="n">
        <f aca="false">(B53051/86400)+DATE(1970,1,1)</f>
        <v>25569</v>
      </c>
    </row>
    <row r="53052" customFormat="false" ht="12.8" hidden="false" customHeight="false" outlineLevel="0" collapsed="false">
      <c r="P53052" s="1" t="n">
        <f aca="false">(B53052/86400)+DATE(1970,1,1)</f>
        <v>25569</v>
      </c>
    </row>
    <row r="53053" customFormat="false" ht="12.8" hidden="false" customHeight="false" outlineLevel="0" collapsed="false">
      <c r="P53053" s="1" t="n">
        <f aca="false">(B53053/86400)+DATE(1970,1,1)</f>
        <v>25569</v>
      </c>
    </row>
    <row r="53054" customFormat="false" ht="12.8" hidden="false" customHeight="false" outlineLevel="0" collapsed="false">
      <c r="P53054" s="1" t="n">
        <f aca="false">(B53054/86400)+DATE(1970,1,1)</f>
        <v>25569</v>
      </c>
    </row>
    <row r="53055" customFormat="false" ht="12.8" hidden="false" customHeight="false" outlineLevel="0" collapsed="false">
      <c r="P53055" s="1" t="n">
        <f aca="false">(B53055/86400)+DATE(1970,1,1)</f>
        <v>25569</v>
      </c>
    </row>
    <row r="53056" customFormat="false" ht="12.8" hidden="false" customHeight="false" outlineLevel="0" collapsed="false">
      <c r="P53056" s="1" t="n">
        <f aca="false">(B53056/86400)+DATE(1970,1,1)</f>
        <v>25569</v>
      </c>
    </row>
    <row r="53057" customFormat="false" ht="12.8" hidden="false" customHeight="false" outlineLevel="0" collapsed="false">
      <c r="P53057" s="1" t="n">
        <f aca="false">(B53057/86400)+DATE(1970,1,1)</f>
        <v>25569</v>
      </c>
    </row>
    <row r="53058" customFormat="false" ht="12.8" hidden="false" customHeight="false" outlineLevel="0" collapsed="false">
      <c r="P53058" s="1" t="n">
        <f aca="false">(B53058/86400)+DATE(1970,1,1)</f>
        <v>25569</v>
      </c>
    </row>
    <row r="53059" customFormat="false" ht="12.8" hidden="false" customHeight="false" outlineLevel="0" collapsed="false">
      <c r="P53059" s="1" t="n">
        <f aca="false">(B53059/86400)+DATE(1970,1,1)</f>
        <v>25569</v>
      </c>
    </row>
    <row r="53060" customFormat="false" ht="12.8" hidden="false" customHeight="false" outlineLevel="0" collapsed="false">
      <c r="P53060" s="1" t="n">
        <f aca="false">(B53060/86400)+DATE(1970,1,1)</f>
        <v>25569</v>
      </c>
    </row>
    <row r="53061" customFormat="false" ht="12.8" hidden="false" customHeight="false" outlineLevel="0" collapsed="false">
      <c r="P53061" s="1" t="n">
        <f aca="false">(B53061/86400)+DATE(1970,1,1)</f>
        <v>25569</v>
      </c>
    </row>
    <row r="53062" customFormat="false" ht="12.8" hidden="false" customHeight="false" outlineLevel="0" collapsed="false">
      <c r="P53062" s="1" t="n">
        <f aca="false">(B53062/86400)+DATE(1970,1,1)</f>
        <v>25569</v>
      </c>
    </row>
    <row r="53063" customFormat="false" ht="12.8" hidden="false" customHeight="false" outlineLevel="0" collapsed="false">
      <c r="P53063" s="1" t="n">
        <f aca="false">(B53063/86400)+DATE(1970,1,1)</f>
        <v>25569</v>
      </c>
    </row>
    <row r="53064" customFormat="false" ht="12.8" hidden="false" customHeight="false" outlineLevel="0" collapsed="false">
      <c r="P53064" s="1" t="n">
        <f aca="false">(B53064/86400)+DATE(1970,1,1)</f>
        <v>25569</v>
      </c>
    </row>
    <row r="53065" customFormat="false" ht="12.8" hidden="false" customHeight="false" outlineLevel="0" collapsed="false">
      <c r="P53065" s="1" t="n">
        <f aca="false">(B53065/86400)+DATE(1970,1,1)</f>
        <v>25569</v>
      </c>
    </row>
    <row r="53066" customFormat="false" ht="12.8" hidden="false" customHeight="false" outlineLevel="0" collapsed="false">
      <c r="P53066" s="1" t="n">
        <f aca="false">(B53066/86400)+DATE(1970,1,1)</f>
        <v>25569</v>
      </c>
    </row>
    <row r="53067" customFormat="false" ht="12.8" hidden="false" customHeight="false" outlineLevel="0" collapsed="false">
      <c r="P53067" s="1" t="n">
        <f aca="false">(B53067/86400)+DATE(1970,1,1)</f>
        <v>25569</v>
      </c>
    </row>
    <row r="53068" customFormat="false" ht="12.8" hidden="false" customHeight="false" outlineLevel="0" collapsed="false">
      <c r="P53068" s="1" t="n">
        <f aca="false">(B53068/86400)+DATE(1970,1,1)</f>
        <v>25569</v>
      </c>
    </row>
    <row r="53069" customFormat="false" ht="12.8" hidden="false" customHeight="false" outlineLevel="0" collapsed="false">
      <c r="P53069" s="1" t="n">
        <f aca="false">(B53069/86400)+DATE(1970,1,1)</f>
        <v>25569</v>
      </c>
    </row>
    <row r="53070" customFormat="false" ht="12.8" hidden="false" customHeight="false" outlineLevel="0" collapsed="false">
      <c r="P53070" s="1" t="n">
        <f aca="false">(B53070/86400)+DATE(1970,1,1)</f>
        <v>25569</v>
      </c>
    </row>
    <row r="53071" customFormat="false" ht="12.8" hidden="false" customHeight="false" outlineLevel="0" collapsed="false">
      <c r="P53071" s="1" t="n">
        <f aca="false">(B53071/86400)+DATE(1970,1,1)</f>
        <v>25569</v>
      </c>
    </row>
    <row r="53072" customFormat="false" ht="12.8" hidden="false" customHeight="false" outlineLevel="0" collapsed="false">
      <c r="P53072" s="1" t="n">
        <f aca="false">(B53072/86400)+DATE(1970,1,1)</f>
        <v>25569</v>
      </c>
    </row>
    <row r="53073" customFormat="false" ht="12.8" hidden="false" customHeight="false" outlineLevel="0" collapsed="false">
      <c r="P53073" s="1" t="n">
        <f aca="false">(B53073/86400)+DATE(1970,1,1)</f>
        <v>25569</v>
      </c>
    </row>
    <row r="53074" customFormat="false" ht="12.8" hidden="false" customHeight="false" outlineLevel="0" collapsed="false">
      <c r="P53074" s="1" t="n">
        <f aca="false">(B53074/86400)+DATE(1970,1,1)</f>
        <v>25569</v>
      </c>
    </row>
    <row r="53075" customFormat="false" ht="12.8" hidden="false" customHeight="false" outlineLevel="0" collapsed="false">
      <c r="P53075" s="1" t="n">
        <f aca="false">(B53075/86400)+DATE(1970,1,1)</f>
        <v>25569</v>
      </c>
    </row>
    <row r="53076" customFormat="false" ht="12.8" hidden="false" customHeight="false" outlineLevel="0" collapsed="false">
      <c r="P53076" s="1" t="n">
        <f aca="false">(B53076/86400)+DATE(1970,1,1)</f>
        <v>25569</v>
      </c>
    </row>
    <row r="53077" customFormat="false" ht="12.8" hidden="false" customHeight="false" outlineLevel="0" collapsed="false">
      <c r="P53077" s="1" t="n">
        <f aca="false">(B53077/86400)+DATE(1970,1,1)</f>
        <v>25569</v>
      </c>
    </row>
    <row r="53078" customFormat="false" ht="12.8" hidden="false" customHeight="false" outlineLevel="0" collapsed="false">
      <c r="P53078" s="1" t="n">
        <f aca="false">(B53078/86400)+DATE(1970,1,1)</f>
        <v>25569</v>
      </c>
    </row>
    <row r="53079" customFormat="false" ht="12.8" hidden="false" customHeight="false" outlineLevel="0" collapsed="false">
      <c r="P53079" s="1" t="n">
        <f aca="false">(B53079/86400)+DATE(1970,1,1)</f>
        <v>25569</v>
      </c>
    </row>
    <row r="53080" customFormat="false" ht="12.8" hidden="false" customHeight="false" outlineLevel="0" collapsed="false">
      <c r="P53080" s="1" t="n">
        <f aca="false">(B53080/86400)+DATE(1970,1,1)</f>
        <v>25569</v>
      </c>
    </row>
    <row r="53081" customFormat="false" ht="12.8" hidden="false" customHeight="false" outlineLevel="0" collapsed="false">
      <c r="P53081" s="1" t="n">
        <f aca="false">(B53081/86400)+DATE(1970,1,1)</f>
        <v>25569</v>
      </c>
    </row>
    <row r="53082" customFormat="false" ht="12.8" hidden="false" customHeight="false" outlineLevel="0" collapsed="false">
      <c r="P53082" s="1" t="n">
        <f aca="false">(B53082/86400)+DATE(1970,1,1)</f>
        <v>25569</v>
      </c>
    </row>
    <row r="53083" customFormat="false" ht="12.8" hidden="false" customHeight="false" outlineLevel="0" collapsed="false">
      <c r="P53083" s="1" t="n">
        <f aca="false">(B53083/86400)+DATE(1970,1,1)</f>
        <v>25569</v>
      </c>
    </row>
    <row r="53084" customFormat="false" ht="12.8" hidden="false" customHeight="false" outlineLevel="0" collapsed="false">
      <c r="P53084" s="1" t="n">
        <f aca="false">(B53084/86400)+DATE(1970,1,1)</f>
        <v>25569</v>
      </c>
    </row>
    <row r="53085" customFormat="false" ht="12.8" hidden="false" customHeight="false" outlineLevel="0" collapsed="false">
      <c r="P53085" s="1" t="n">
        <f aca="false">(B53085/86400)+DATE(1970,1,1)</f>
        <v>25569</v>
      </c>
    </row>
    <row r="53086" customFormat="false" ht="12.8" hidden="false" customHeight="false" outlineLevel="0" collapsed="false">
      <c r="P53086" s="1" t="n">
        <f aca="false">(B53086/86400)+DATE(1970,1,1)</f>
        <v>25569</v>
      </c>
    </row>
    <row r="53087" customFormat="false" ht="12.8" hidden="false" customHeight="false" outlineLevel="0" collapsed="false">
      <c r="P53087" s="1" t="n">
        <f aca="false">(B53087/86400)+DATE(1970,1,1)</f>
        <v>25569</v>
      </c>
    </row>
    <row r="53088" customFormat="false" ht="12.8" hidden="false" customHeight="false" outlineLevel="0" collapsed="false">
      <c r="P53088" s="1" t="n">
        <f aca="false">(B53088/86400)+DATE(1970,1,1)</f>
        <v>25569</v>
      </c>
    </row>
    <row r="53089" customFormat="false" ht="12.8" hidden="false" customHeight="false" outlineLevel="0" collapsed="false">
      <c r="P53089" s="1" t="n">
        <f aca="false">(B53089/86400)+DATE(1970,1,1)</f>
        <v>25569</v>
      </c>
    </row>
    <row r="53090" customFormat="false" ht="12.8" hidden="false" customHeight="false" outlineLevel="0" collapsed="false">
      <c r="P53090" s="1" t="n">
        <f aca="false">(B53090/86400)+DATE(1970,1,1)</f>
        <v>25569</v>
      </c>
    </row>
    <row r="53091" customFormat="false" ht="12.8" hidden="false" customHeight="false" outlineLevel="0" collapsed="false">
      <c r="P53091" s="1" t="n">
        <f aca="false">(B53091/86400)+DATE(1970,1,1)</f>
        <v>25569</v>
      </c>
    </row>
    <row r="53092" customFormat="false" ht="12.8" hidden="false" customHeight="false" outlineLevel="0" collapsed="false">
      <c r="P53092" s="1" t="n">
        <f aca="false">(B53092/86400)+DATE(1970,1,1)</f>
        <v>25569</v>
      </c>
    </row>
    <row r="53093" customFormat="false" ht="12.8" hidden="false" customHeight="false" outlineLevel="0" collapsed="false">
      <c r="P53093" s="1" t="n">
        <f aca="false">(B53093/86400)+DATE(1970,1,1)</f>
        <v>25569</v>
      </c>
    </row>
    <row r="53094" customFormat="false" ht="12.8" hidden="false" customHeight="false" outlineLevel="0" collapsed="false">
      <c r="P53094" s="1" t="n">
        <f aca="false">(B53094/86400)+DATE(1970,1,1)</f>
        <v>25569</v>
      </c>
    </row>
    <row r="53095" customFormat="false" ht="12.8" hidden="false" customHeight="false" outlineLevel="0" collapsed="false">
      <c r="P53095" s="1" t="n">
        <f aca="false">(B53095/86400)+DATE(1970,1,1)</f>
        <v>25569</v>
      </c>
    </row>
    <row r="53096" customFormat="false" ht="12.8" hidden="false" customHeight="false" outlineLevel="0" collapsed="false">
      <c r="P53096" s="1" t="n">
        <f aca="false">(B53096/86400)+DATE(1970,1,1)</f>
        <v>25569</v>
      </c>
    </row>
    <row r="53097" customFormat="false" ht="12.8" hidden="false" customHeight="false" outlineLevel="0" collapsed="false">
      <c r="P53097" s="1" t="n">
        <f aca="false">(B53097/86400)+DATE(1970,1,1)</f>
        <v>25569</v>
      </c>
    </row>
    <row r="53098" customFormat="false" ht="12.8" hidden="false" customHeight="false" outlineLevel="0" collapsed="false">
      <c r="P53098" s="1" t="n">
        <f aca="false">(B53098/86400)+DATE(1970,1,1)</f>
        <v>25569</v>
      </c>
    </row>
    <row r="53099" customFormat="false" ht="12.8" hidden="false" customHeight="false" outlineLevel="0" collapsed="false">
      <c r="P53099" s="1" t="n">
        <f aca="false">(B53099/86400)+DATE(1970,1,1)</f>
        <v>25569</v>
      </c>
    </row>
    <row r="53100" customFormat="false" ht="12.8" hidden="false" customHeight="false" outlineLevel="0" collapsed="false">
      <c r="P53100" s="1" t="n">
        <f aca="false">(B53100/86400)+DATE(1970,1,1)</f>
        <v>25569</v>
      </c>
    </row>
    <row r="53101" customFormat="false" ht="12.8" hidden="false" customHeight="false" outlineLevel="0" collapsed="false">
      <c r="P53101" s="1" t="n">
        <f aca="false">(B53101/86400)+DATE(1970,1,1)</f>
        <v>25569</v>
      </c>
    </row>
    <row r="53102" customFormat="false" ht="12.8" hidden="false" customHeight="false" outlineLevel="0" collapsed="false">
      <c r="P53102" s="1" t="n">
        <f aca="false">(B53102/86400)+DATE(1970,1,1)</f>
        <v>25569</v>
      </c>
    </row>
    <row r="53103" customFormat="false" ht="12.8" hidden="false" customHeight="false" outlineLevel="0" collapsed="false">
      <c r="P53103" s="1" t="n">
        <f aca="false">(B53103/86400)+DATE(1970,1,1)</f>
        <v>25569</v>
      </c>
    </row>
    <row r="53104" customFormat="false" ht="12.8" hidden="false" customHeight="false" outlineLevel="0" collapsed="false">
      <c r="P53104" s="1" t="n">
        <f aca="false">(B53104/86400)+DATE(1970,1,1)</f>
        <v>25569</v>
      </c>
    </row>
    <row r="53105" customFormat="false" ht="12.8" hidden="false" customHeight="false" outlineLevel="0" collapsed="false">
      <c r="P53105" s="1" t="n">
        <f aca="false">(B53105/86400)+DATE(1970,1,1)</f>
        <v>25569</v>
      </c>
    </row>
    <row r="53106" customFormat="false" ht="12.8" hidden="false" customHeight="false" outlineLevel="0" collapsed="false">
      <c r="P53106" s="1" t="n">
        <f aca="false">(B53106/86400)+DATE(1970,1,1)</f>
        <v>25569</v>
      </c>
    </row>
    <row r="53107" customFormat="false" ht="12.8" hidden="false" customHeight="false" outlineLevel="0" collapsed="false">
      <c r="P53107" s="1" t="n">
        <f aca="false">(B53107/86400)+DATE(1970,1,1)</f>
        <v>25569</v>
      </c>
    </row>
    <row r="53108" customFormat="false" ht="12.8" hidden="false" customHeight="false" outlineLevel="0" collapsed="false">
      <c r="P53108" s="1" t="n">
        <f aca="false">(B53108/86400)+DATE(1970,1,1)</f>
        <v>25569</v>
      </c>
    </row>
    <row r="53109" customFormat="false" ht="12.8" hidden="false" customHeight="false" outlineLevel="0" collapsed="false">
      <c r="P53109" s="1" t="n">
        <f aca="false">(B53109/86400)+DATE(1970,1,1)</f>
        <v>25569</v>
      </c>
    </row>
    <row r="53110" customFormat="false" ht="12.8" hidden="false" customHeight="false" outlineLevel="0" collapsed="false">
      <c r="P53110" s="1" t="n">
        <f aca="false">(B53110/86400)+DATE(1970,1,1)</f>
        <v>25569</v>
      </c>
    </row>
    <row r="53111" customFormat="false" ht="12.8" hidden="false" customHeight="false" outlineLevel="0" collapsed="false">
      <c r="P53111" s="1" t="n">
        <f aca="false">(B53111/86400)+DATE(1970,1,1)</f>
        <v>25569</v>
      </c>
    </row>
    <row r="53112" customFormat="false" ht="12.8" hidden="false" customHeight="false" outlineLevel="0" collapsed="false">
      <c r="P53112" s="1" t="n">
        <f aca="false">(B53112/86400)+DATE(1970,1,1)</f>
        <v>25569</v>
      </c>
    </row>
    <row r="53113" customFormat="false" ht="12.8" hidden="false" customHeight="false" outlineLevel="0" collapsed="false">
      <c r="P53113" s="1" t="n">
        <f aca="false">(B53113/86400)+DATE(1970,1,1)</f>
        <v>25569</v>
      </c>
    </row>
    <row r="53114" customFormat="false" ht="12.8" hidden="false" customHeight="false" outlineLevel="0" collapsed="false">
      <c r="P53114" s="1" t="n">
        <f aca="false">(B53114/86400)+DATE(1970,1,1)</f>
        <v>25569</v>
      </c>
    </row>
    <row r="53115" customFormat="false" ht="12.8" hidden="false" customHeight="false" outlineLevel="0" collapsed="false">
      <c r="P53115" s="1" t="n">
        <f aca="false">(B53115/86400)+DATE(1970,1,1)</f>
        <v>25569</v>
      </c>
    </row>
    <row r="53116" customFormat="false" ht="12.8" hidden="false" customHeight="false" outlineLevel="0" collapsed="false">
      <c r="P53116" s="1" t="n">
        <f aca="false">(B53116/86400)+DATE(1970,1,1)</f>
        <v>25569</v>
      </c>
    </row>
    <row r="53117" customFormat="false" ht="12.8" hidden="false" customHeight="false" outlineLevel="0" collapsed="false">
      <c r="P53117" s="1" t="n">
        <f aca="false">(B53117/86400)+DATE(1970,1,1)</f>
        <v>25569</v>
      </c>
    </row>
    <row r="53118" customFormat="false" ht="12.8" hidden="false" customHeight="false" outlineLevel="0" collapsed="false">
      <c r="P53118" s="1" t="n">
        <f aca="false">(B53118/86400)+DATE(1970,1,1)</f>
        <v>25569</v>
      </c>
    </row>
    <row r="53119" customFormat="false" ht="12.8" hidden="false" customHeight="false" outlineLevel="0" collapsed="false">
      <c r="P53119" s="1" t="n">
        <f aca="false">(B53119/86400)+DATE(1970,1,1)</f>
        <v>25569</v>
      </c>
    </row>
    <row r="53120" customFormat="false" ht="12.8" hidden="false" customHeight="false" outlineLevel="0" collapsed="false">
      <c r="P53120" s="1" t="n">
        <f aca="false">(B53120/86400)+DATE(1970,1,1)</f>
        <v>25569</v>
      </c>
    </row>
    <row r="53121" customFormat="false" ht="12.8" hidden="false" customHeight="false" outlineLevel="0" collapsed="false">
      <c r="P53121" s="1" t="n">
        <f aca="false">(B53121/86400)+DATE(1970,1,1)</f>
        <v>25569</v>
      </c>
    </row>
    <row r="53122" customFormat="false" ht="12.8" hidden="false" customHeight="false" outlineLevel="0" collapsed="false">
      <c r="P53122" s="1" t="n">
        <f aca="false">(B53122/86400)+DATE(1970,1,1)</f>
        <v>25569</v>
      </c>
    </row>
    <row r="53123" customFormat="false" ht="12.8" hidden="false" customHeight="false" outlineLevel="0" collapsed="false">
      <c r="P53123" s="1" t="n">
        <f aca="false">(B53123/86400)+DATE(1970,1,1)</f>
        <v>25569</v>
      </c>
    </row>
    <row r="53124" customFormat="false" ht="12.8" hidden="false" customHeight="false" outlineLevel="0" collapsed="false">
      <c r="P53124" s="1" t="n">
        <f aca="false">(B53124/86400)+DATE(1970,1,1)</f>
        <v>25569</v>
      </c>
    </row>
    <row r="53125" customFormat="false" ht="12.8" hidden="false" customHeight="false" outlineLevel="0" collapsed="false">
      <c r="P53125" s="1" t="n">
        <f aca="false">(B53125/86400)+DATE(1970,1,1)</f>
        <v>25569</v>
      </c>
    </row>
    <row r="53126" customFormat="false" ht="12.8" hidden="false" customHeight="false" outlineLevel="0" collapsed="false">
      <c r="P53126" s="1" t="n">
        <f aca="false">(B53126/86400)+DATE(1970,1,1)</f>
        <v>25569</v>
      </c>
    </row>
    <row r="53127" customFormat="false" ht="12.8" hidden="false" customHeight="false" outlineLevel="0" collapsed="false">
      <c r="P53127" s="1" t="n">
        <f aca="false">(B53127/86400)+DATE(1970,1,1)</f>
        <v>25569</v>
      </c>
    </row>
    <row r="53128" customFormat="false" ht="12.8" hidden="false" customHeight="false" outlineLevel="0" collapsed="false">
      <c r="P53128" s="1" t="n">
        <f aca="false">(B53128/86400)+DATE(1970,1,1)</f>
        <v>25569</v>
      </c>
    </row>
    <row r="53129" customFormat="false" ht="12.8" hidden="false" customHeight="false" outlineLevel="0" collapsed="false">
      <c r="P53129" s="1" t="n">
        <f aca="false">(B53129/86400)+DATE(1970,1,1)</f>
        <v>25569</v>
      </c>
    </row>
    <row r="53130" customFormat="false" ht="12.8" hidden="false" customHeight="false" outlineLevel="0" collapsed="false">
      <c r="P53130" s="1" t="n">
        <f aca="false">(B53130/86400)+DATE(1970,1,1)</f>
        <v>25569</v>
      </c>
    </row>
    <row r="53131" customFormat="false" ht="12.8" hidden="false" customHeight="false" outlineLevel="0" collapsed="false">
      <c r="P53131" s="1" t="n">
        <f aca="false">(B53131/86400)+DATE(1970,1,1)</f>
        <v>25569</v>
      </c>
    </row>
    <row r="53132" customFormat="false" ht="12.8" hidden="false" customHeight="false" outlineLevel="0" collapsed="false">
      <c r="P53132" s="1" t="n">
        <f aca="false">(B53132/86400)+DATE(1970,1,1)</f>
        <v>25569</v>
      </c>
    </row>
    <row r="53133" customFormat="false" ht="12.8" hidden="false" customHeight="false" outlineLevel="0" collapsed="false">
      <c r="P53133" s="1" t="n">
        <f aca="false">(B53133/86400)+DATE(1970,1,1)</f>
        <v>25569</v>
      </c>
    </row>
    <row r="53134" customFormat="false" ht="12.8" hidden="false" customHeight="false" outlineLevel="0" collapsed="false">
      <c r="P53134" s="1" t="n">
        <f aca="false">(B53134/86400)+DATE(1970,1,1)</f>
        <v>25569</v>
      </c>
    </row>
    <row r="53135" customFormat="false" ht="12.8" hidden="false" customHeight="false" outlineLevel="0" collapsed="false">
      <c r="P53135" s="1" t="n">
        <f aca="false">(B53135/86400)+DATE(1970,1,1)</f>
        <v>25569</v>
      </c>
    </row>
    <row r="53136" customFormat="false" ht="12.8" hidden="false" customHeight="false" outlineLevel="0" collapsed="false">
      <c r="P53136" s="1" t="n">
        <f aca="false">(B53136/86400)+DATE(1970,1,1)</f>
        <v>25569</v>
      </c>
    </row>
    <row r="53137" customFormat="false" ht="12.8" hidden="false" customHeight="false" outlineLevel="0" collapsed="false">
      <c r="P53137" s="1" t="n">
        <f aca="false">(B53137/86400)+DATE(1970,1,1)</f>
        <v>25569</v>
      </c>
    </row>
    <row r="53138" customFormat="false" ht="12.8" hidden="false" customHeight="false" outlineLevel="0" collapsed="false">
      <c r="P53138" s="1" t="n">
        <f aca="false">(B53138/86400)+DATE(1970,1,1)</f>
        <v>25569</v>
      </c>
    </row>
    <row r="53139" customFormat="false" ht="12.8" hidden="false" customHeight="false" outlineLevel="0" collapsed="false">
      <c r="P53139" s="1" t="n">
        <f aca="false">(B53139/86400)+DATE(1970,1,1)</f>
        <v>25569</v>
      </c>
    </row>
    <row r="53140" customFormat="false" ht="12.8" hidden="false" customHeight="false" outlineLevel="0" collapsed="false">
      <c r="P53140" s="1" t="n">
        <f aca="false">(B53140/86400)+DATE(1970,1,1)</f>
        <v>25569</v>
      </c>
    </row>
    <row r="53141" customFormat="false" ht="12.8" hidden="false" customHeight="false" outlineLevel="0" collapsed="false">
      <c r="P53141" s="1" t="n">
        <f aca="false">(B53141/86400)+DATE(1970,1,1)</f>
        <v>25569</v>
      </c>
    </row>
    <row r="53142" customFormat="false" ht="12.8" hidden="false" customHeight="false" outlineLevel="0" collapsed="false">
      <c r="P53142" s="1" t="n">
        <f aca="false">(B53142/86400)+DATE(1970,1,1)</f>
        <v>25569</v>
      </c>
    </row>
    <row r="53143" customFormat="false" ht="12.8" hidden="false" customHeight="false" outlineLevel="0" collapsed="false">
      <c r="P53143" s="1" t="n">
        <f aca="false">(B53143/86400)+DATE(1970,1,1)</f>
        <v>25569</v>
      </c>
    </row>
    <row r="53144" customFormat="false" ht="12.8" hidden="false" customHeight="false" outlineLevel="0" collapsed="false">
      <c r="P53144" s="1" t="n">
        <f aca="false">(B53144/86400)+DATE(1970,1,1)</f>
        <v>25569</v>
      </c>
    </row>
    <row r="53145" customFormat="false" ht="12.8" hidden="false" customHeight="false" outlineLevel="0" collapsed="false">
      <c r="P53145" s="1" t="n">
        <f aca="false">(B53145/86400)+DATE(1970,1,1)</f>
        <v>25569</v>
      </c>
    </row>
    <row r="53146" customFormat="false" ht="12.8" hidden="false" customHeight="false" outlineLevel="0" collapsed="false">
      <c r="P53146" s="1" t="n">
        <f aca="false">(B53146/86400)+DATE(1970,1,1)</f>
        <v>25569</v>
      </c>
    </row>
    <row r="53147" customFormat="false" ht="12.8" hidden="false" customHeight="false" outlineLevel="0" collapsed="false">
      <c r="P53147" s="1" t="n">
        <f aca="false">(B53147/86400)+DATE(1970,1,1)</f>
        <v>25569</v>
      </c>
    </row>
    <row r="53148" customFormat="false" ht="12.8" hidden="false" customHeight="false" outlineLevel="0" collapsed="false">
      <c r="P53148" s="1" t="n">
        <f aca="false">(B53148/86400)+DATE(1970,1,1)</f>
        <v>25569</v>
      </c>
    </row>
    <row r="53149" customFormat="false" ht="12.8" hidden="false" customHeight="false" outlineLevel="0" collapsed="false">
      <c r="P53149" s="1" t="n">
        <f aca="false">(B53149/86400)+DATE(1970,1,1)</f>
        <v>25569</v>
      </c>
    </row>
    <row r="53150" customFormat="false" ht="12.8" hidden="false" customHeight="false" outlineLevel="0" collapsed="false">
      <c r="P53150" s="1" t="n">
        <f aca="false">(B53150/86400)+DATE(1970,1,1)</f>
        <v>25569</v>
      </c>
    </row>
    <row r="53151" customFormat="false" ht="12.8" hidden="false" customHeight="false" outlineLevel="0" collapsed="false">
      <c r="P53151" s="1" t="n">
        <f aca="false">(B53151/86400)+DATE(1970,1,1)</f>
        <v>25569</v>
      </c>
    </row>
    <row r="53152" customFormat="false" ht="12.8" hidden="false" customHeight="false" outlineLevel="0" collapsed="false">
      <c r="P53152" s="1" t="n">
        <f aca="false">(B53152/86400)+DATE(1970,1,1)</f>
        <v>25569</v>
      </c>
    </row>
    <row r="53153" customFormat="false" ht="12.8" hidden="false" customHeight="false" outlineLevel="0" collapsed="false">
      <c r="P53153" s="1" t="n">
        <f aca="false">(B53153/86400)+DATE(1970,1,1)</f>
        <v>25569</v>
      </c>
    </row>
    <row r="53154" customFormat="false" ht="12.8" hidden="false" customHeight="false" outlineLevel="0" collapsed="false">
      <c r="P53154" s="1" t="n">
        <f aca="false">(B53154/86400)+DATE(1970,1,1)</f>
        <v>25569</v>
      </c>
    </row>
    <row r="53155" customFormat="false" ht="12.8" hidden="false" customHeight="false" outlineLevel="0" collapsed="false">
      <c r="P53155" s="1" t="n">
        <f aca="false">(B53155/86400)+DATE(1970,1,1)</f>
        <v>25569</v>
      </c>
    </row>
    <row r="53156" customFormat="false" ht="12.8" hidden="false" customHeight="false" outlineLevel="0" collapsed="false">
      <c r="P53156" s="1" t="n">
        <f aca="false">(B53156/86400)+DATE(1970,1,1)</f>
        <v>25569</v>
      </c>
    </row>
    <row r="53157" customFormat="false" ht="12.8" hidden="false" customHeight="false" outlineLevel="0" collapsed="false">
      <c r="P53157" s="1" t="n">
        <f aca="false">(B53157/86400)+DATE(1970,1,1)</f>
        <v>25569</v>
      </c>
    </row>
    <row r="53158" customFormat="false" ht="12.8" hidden="false" customHeight="false" outlineLevel="0" collapsed="false">
      <c r="P53158" s="1" t="n">
        <f aca="false">(B53158/86400)+DATE(1970,1,1)</f>
        <v>25569</v>
      </c>
    </row>
    <row r="53159" customFormat="false" ht="12.8" hidden="false" customHeight="false" outlineLevel="0" collapsed="false">
      <c r="P53159" s="1" t="n">
        <f aca="false">(B53159/86400)+DATE(1970,1,1)</f>
        <v>25569</v>
      </c>
    </row>
    <row r="53160" customFormat="false" ht="12.8" hidden="false" customHeight="false" outlineLevel="0" collapsed="false">
      <c r="P53160" s="1" t="n">
        <f aca="false">(B53160/86400)+DATE(1970,1,1)</f>
        <v>25569</v>
      </c>
    </row>
    <row r="53161" customFormat="false" ht="12.8" hidden="false" customHeight="false" outlineLevel="0" collapsed="false">
      <c r="P53161" s="1" t="n">
        <f aca="false">(B53161/86400)+DATE(1970,1,1)</f>
        <v>25569</v>
      </c>
    </row>
    <row r="53162" customFormat="false" ht="12.8" hidden="false" customHeight="false" outlineLevel="0" collapsed="false">
      <c r="P53162" s="1" t="n">
        <f aca="false">(B53162/86400)+DATE(1970,1,1)</f>
        <v>25569</v>
      </c>
    </row>
    <row r="53163" customFormat="false" ht="12.8" hidden="false" customHeight="false" outlineLevel="0" collapsed="false">
      <c r="P53163" s="1" t="n">
        <f aca="false">(B53163/86400)+DATE(1970,1,1)</f>
        <v>25569</v>
      </c>
    </row>
    <row r="53164" customFormat="false" ht="12.8" hidden="false" customHeight="false" outlineLevel="0" collapsed="false">
      <c r="P53164" s="1" t="n">
        <f aca="false">(B53164/86400)+DATE(1970,1,1)</f>
        <v>25569</v>
      </c>
    </row>
    <row r="53165" customFormat="false" ht="12.8" hidden="false" customHeight="false" outlineLevel="0" collapsed="false">
      <c r="P53165" s="1" t="n">
        <f aca="false">(B53165/86400)+DATE(1970,1,1)</f>
        <v>25569</v>
      </c>
    </row>
    <row r="53166" customFormat="false" ht="12.8" hidden="false" customHeight="false" outlineLevel="0" collapsed="false">
      <c r="P53166" s="1" t="n">
        <f aca="false">(B53166/86400)+DATE(1970,1,1)</f>
        <v>25569</v>
      </c>
    </row>
    <row r="53167" customFormat="false" ht="12.8" hidden="false" customHeight="false" outlineLevel="0" collapsed="false">
      <c r="P53167" s="1" t="n">
        <f aca="false">(B53167/86400)+DATE(1970,1,1)</f>
        <v>25569</v>
      </c>
    </row>
    <row r="53168" customFormat="false" ht="12.8" hidden="false" customHeight="false" outlineLevel="0" collapsed="false">
      <c r="P53168" s="1" t="n">
        <f aca="false">(B53168/86400)+DATE(1970,1,1)</f>
        <v>25569</v>
      </c>
    </row>
    <row r="53169" customFormat="false" ht="12.8" hidden="false" customHeight="false" outlineLevel="0" collapsed="false">
      <c r="P53169" s="1" t="n">
        <f aca="false">(B53169/86400)+DATE(1970,1,1)</f>
        <v>25569</v>
      </c>
    </row>
    <row r="53170" customFormat="false" ht="12.8" hidden="false" customHeight="false" outlineLevel="0" collapsed="false">
      <c r="P53170" s="1" t="n">
        <f aca="false">(B53170/86400)+DATE(1970,1,1)</f>
        <v>25569</v>
      </c>
    </row>
    <row r="53171" customFormat="false" ht="12.8" hidden="false" customHeight="false" outlineLevel="0" collapsed="false">
      <c r="P53171" s="1" t="n">
        <f aca="false">(B53171/86400)+DATE(1970,1,1)</f>
        <v>25569</v>
      </c>
    </row>
    <row r="53172" customFormat="false" ht="12.8" hidden="false" customHeight="false" outlineLevel="0" collapsed="false">
      <c r="P53172" s="1" t="n">
        <f aca="false">(B53172/86400)+DATE(1970,1,1)</f>
        <v>25569</v>
      </c>
    </row>
    <row r="53173" customFormat="false" ht="12.8" hidden="false" customHeight="false" outlineLevel="0" collapsed="false">
      <c r="P53173" s="1" t="n">
        <f aca="false">(B53173/86400)+DATE(1970,1,1)</f>
        <v>25569</v>
      </c>
    </row>
    <row r="53174" customFormat="false" ht="12.8" hidden="false" customHeight="false" outlineLevel="0" collapsed="false">
      <c r="P53174" s="1" t="n">
        <f aca="false">(B53174/86400)+DATE(1970,1,1)</f>
        <v>25569</v>
      </c>
    </row>
    <row r="53175" customFormat="false" ht="12.8" hidden="false" customHeight="false" outlineLevel="0" collapsed="false">
      <c r="P53175" s="1" t="n">
        <f aca="false">(B53175/86400)+DATE(1970,1,1)</f>
        <v>25569</v>
      </c>
    </row>
    <row r="53176" customFormat="false" ht="12.8" hidden="false" customHeight="false" outlineLevel="0" collapsed="false">
      <c r="P53176" s="1" t="n">
        <f aca="false">(B53176/86400)+DATE(1970,1,1)</f>
        <v>25569</v>
      </c>
    </row>
    <row r="53177" customFormat="false" ht="12.8" hidden="false" customHeight="false" outlineLevel="0" collapsed="false">
      <c r="P53177" s="1" t="n">
        <f aca="false">(B53177/86400)+DATE(1970,1,1)</f>
        <v>25569</v>
      </c>
    </row>
    <row r="53178" customFormat="false" ht="12.8" hidden="false" customHeight="false" outlineLevel="0" collapsed="false">
      <c r="P53178" s="1" t="n">
        <f aca="false">(B53178/86400)+DATE(1970,1,1)</f>
        <v>25569</v>
      </c>
    </row>
    <row r="53179" customFormat="false" ht="12.8" hidden="false" customHeight="false" outlineLevel="0" collapsed="false">
      <c r="P53179" s="1" t="n">
        <f aca="false">(B53179/86400)+DATE(1970,1,1)</f>
        <v>25569</v>
      </c>
    </row>
    <row r="53180" customFormat="false" ht="12.8" hidden="false" customHeight="false" outlineLevel="0" collapsed="false">
      <c r="P53180" s="1" t="n">
        <f aca="false">(B53180/86400)+DATE(1970,1,1)</f>
        <v>25569</v>
      </c>
    </row>
    <row r="53181" customFormat="false" ht="12.8" hidden="false" customHeight="false" outlineLevel="0" collapsed="false">
      <c r="P53181" s="1" t="n">
        <f aca="false">(B53181/86400)+DATE(1970,1,1)</f>
        <v>25569</v>
      </c>
    </row>
    <row r="53182" customFormat="false" ht="12.8" hidden="false" customHeight="false" outlineLevel="0" collapsed="false">
      <c r="P53182" s="1" t="n">
        <f aca="false">(B53182/86400)+DATE(1970,1,1)</f>
        <v>25569</v>
      </c>
    </row>
    <row r="53183" customFormat="false" ht="12.8" hidden="false" customHeight="false" outlineLevel="0" collapsed="false">
      <c r="P53183" s="1" t="n">
        <f aca="false">(B53183/86400)+DATE(1970,1,1)</f>
        <v>25569</v>
      </c>
    </row>
    <row r="53184" customFormat="false" ht="12.8" hidden="false" customHeight="false" outlineLevel="0" collapsed="false">
      <c r="P53184" s="1" t="n">
        <f aca="false">(B53184/86400)+DATE(1970,1,1)</f>
        <v>25569</v>
      </c>
    </row>
    <row r="53185" customFormat="false" ht="12.8" hidden="false" customHeight="false" outlineLevel="0" collapsed="false">
      <c r="P53185" s="1" t="n">
        <f aca="false">(B53185/86400)+DATE(1970,1,1)</f>
        <v>25569</v>
      </c>
    </row>
    <row r="53186" customFormat="false" ht="12.8" hidden="false" customHeight="false" outlineLevel="0" collapsed="false">
      <c r="P53186" s="1" t="n">
        <f aca="false">(B53186/86400)+DATE(1970,1,1)</f>
        <v>25569</v>
      </c>
    </row>
    <row r="53187" customFormat="false" ht="12.8" hidden="false" customHeight="false" outlineLevel="0" collapsed="false">
      <c r="P53187" s="1" t="n">
        <f aca="false">(B53187/86400)+DATE(1970,1,1)</f>
        <v>25569</v>
      </c>
    </row>
    <row r="53188" customFormat="false" ht="12.8" hidden="false" customHeight="false" outlineLevel="0" collapsed="false">
      <c r="P53188" s="1" t="n">
        <f aca="false">(B53188/86400)+DATE(1970,1,1)</f>
        <v>25569</v>
      </c>
    </row>
    <row r="53189" customFormat="false" ht="12.8" hidden="false" customHeight="false" outlineLevel="0" collapsed="false">
      <c r="P53189" s="1" t="n">
        <f aca="false">(B53189/86400)+DATE(1970,1,1)</f>
        <v>25569</v>
      </c>
    </row>
    <row r="53190" customFormat="false" ht="12.8" hidden="false" customHeight="false" outlineLevel="0" collapsed="false">
      <c r="P53190" s="1" t="n">
        <f aca="false">(B53190/86400)+DATE(1970,1,1)</f>
        <v>25569</v>
      </c>
    </row>
    <row r="53191" customFormat="false" ht="12.8" hidden="false" customHeight="false" outlineLevel="0" collapsed="false">
      <c r="P53191" s="1" t="n">
        <f aca="false">(B53191/86400)+DATE(1970,1,1)</f>
        <v>25569</v>
      </c>
    </row>
    <row r="53192" customFormat="false" ht="12.8" hidden="false" customHeight="false" outlineLevel="0" collapsed="false">
      <c r="P53192" s="1" t="n">
        <f aca="false">(B53192/86400)+DATE(1970,1,1)</f>
        <v>25569</v>
      </c>
    </row>
    <row r="53193" customFormat="false" ht="12.8" hidden="false" customHeight="false" outlineLevel="0" collapsed="false">
      <c r="P53193" s="1" t="n">
        <f aca="false">(B53193/86400)+DATE(1970,1,1)</f>
        <v>25569</v>
      </c>
    </row>
    <row r="53194" customFormat="false" ht="12.8" hidden="false" customHeight="false" outlineLevel="0" collapsed="false">
      <c r="P53194" s="1" t="n">
        <f aca="false">(B53194/86400)+DATE(1970,1,1)</f>
        <v>25569</v>
      </c>
    </row>
    <row r="53195" customFormat="false" ht="12.8" hidden="false" customHeight="false" outlineLevel="0" collapsed="false">
      <c r="P53195" s="1" t="n">
        <f aca="false">(B53195/86400)+DATE(1970,1,1)</f>
        <v>25569</v>
      </c>
    </row>
    <row r="53196" customFormat="false" ht="12.8" hidden="false" customHeight="false" outlineLevel="0" collapsed="false">
      <c r="P53196" s="1" t="n">
        <f aca="false">(B53196/86400)+DATE(1970,1,1)</f>
        <v>25569</v>
      </c>
    </row>
    <row r="53197" customFormat="false" ht="12.8" hidden="false" customHeight="false" outlineLevel="0" collapsed="false">
      <c r="P53197" s="1" t="n">
        <f aca="false">(B53197/86400)+DATE(1970,1,1)</f>
        <v>25569</v>
      </c>
    </row>
    <row r="53198" customFormat="false" ht="12.8" hidden="false" customHeight="false" outlineLevel="0" collapsed="false">
      <c r="P53198" s="1" t="n">
        <f aca="false">(B53198/86400)+DATE(1970,1,1)</f>
        <v>25569</v>
      </c>
    </row>
    <row r="53199" customFormat="false" ht="12.8" hidden="false" customHeight="false" outlineLevel="0" collapsed="false">
      <c r="P53199" s="1" t="n">
        <f aca="false">(B53199/86400)+DATE(1970,1,1)</f>
        <v>25569</v>
      </c>
    </row>
    <row r="53200" customFormat="false" ht="12.8" hidden="false" customHeight="false" outlineLevel="0" collapsed="false">
      <c r="P53200" s="1" t="n">
        <f aca="false">(B53200/86400)+DATE(1970,1,1)</f>
        <v>25569</v>
      </c>
    </row>
    <row r="53201" customFormat="false" ht="12.8" hidden="false" customHeight="false" outlineLevel="0" collapsed="false">
      <c r="P53201" s="1" t="n">
        <f aca="false">(B53201/86400)+DATE(1970,1,1)</f>
        <v>25569</v>
      </c>
    </row>
    <row r="53202" customFormat="false" ht="12.8" hidden="false" customHeight="false" outlineLevel="0" collapsed="false">
      <c r="P53202" s="1" t="n">
        <f aca="false">(B53202/86400)+DATE(1970,1,1)</f>
        <v>25569</v>
      </c>
    </row>
    <row r="53203" customFormat="false" ht="12.8" hidden="false" customHeight="false" outlineLevel="0" collapsed="false">
      <c r="P53203" s="1" t="n">
        <f aca="false">(B53203/86400)+DATE(1970,1,1)</f>
        <v>25569</v>
      </c>
    </row>
    <row r="53204" customFormat="false" ht="12.8" hidden="false" customHeight="false" outlineLevel="0" collapsed="false">
      <c r="P53204" s="1" t="n">
        <f aca="false">(B53204/86400)+DATE(1970,1,1)</f>
        <v>25569</v>
      </c>
    </row>
    <row r="53205" customFormat="false" ht="12.8" hidden="false" customHeight="false" outlineLevel="0" collapsed="false">
      <c r="P53205" s="1" t="n">
        <f aca="false">(B53205/86400)+DATE(1970,1,1)</f>
        <v>25569</v>
      </c>
    </row>
    <row r="53206" customFormat="false" ht="12.8" hidden="false" customHeight="false" outlineLevel="0" collapsed="false">
      <c r="P53206" s="1" t="n">
        <f aca="false">(B53206/86400)+DATE(1970,1,1)</f>
        <v>25569</v>
      </c>
    </row>
    <row r="53207" customFormat="false" ht="12.8" hidden="false" customHeight="false" outlineLevel="0" collapsed="false">
      <c r="P53207" s="1" t="n">
        <f aca="false">(B53207/86400)+DATE(1970,1,1)</f>
        <v>25569</v>
      </c>
    </row>
    <row r="53208" customFormat="false" ht="12.8" hidden="false" customHeight="false" outlineLevel="0" collapsed="false">
      <c r="P53208" s="1" t="n">
        <f aca="false">(B53208/86400)+DATE(1970,1,1)</f>
        <v>25569</v>
      </c>
    </row>
    <row r="53209" customFormat="false" ht="12.8" hidden="false" customHeight="false" outlineLevel="0" collapsed="false">
      <c r="P53209" s="1" t="n">
        <f aca="false">(B53209/86400)+DATE(1970,1,1)</f>
        <v>25569</v>
      </c>
    </row>
    <row r="53210" customFormat="false" ht="12.8" hidden="false" customHeight="false" outlineLevel="0" collapsed="false">
      <c r="P53210" s="1" t="n">
        <f aca="false">(B53210/86400)+DATE(1970,1,1)</f>
        <v>25569</v>
      </c>
    </row>
    <row r="53211" customFormat="false" ht="12.8" hidden="false" customHeight="false" outlineLevel="0" collapsed="false">
      <c r="P53211" s="1" t="n">
        <f aca="false">(B53211/86400)+DATE(1970,1,1)</f>
        <v>25569</v>
      </c>
    </row>
    <row r="53212" customFormat="false" ht="12.8" hidden="false" customHeight="false" outlineLevel="0" collapsed="false">
      <c r="P53212" s="1" t="n">
        <f aca="false">(B53212/86400)+DATE(1970,1,1)</f>
        <v>25569</v>
      </c>
    </row>
    <row r="53213" customFormat="false" ht="12.8" hidden="false" customHeight="false" outlineLevel="0" collapsed="false">
      <c r="P53213" s="1" t="n">
        <f aca="false">(B53213/86400)+DATE(1970,1,1)</f>
        <v>25569</v>
      </c>
    </row>
    <row r="53214" customFormat="false" ht="12.8" hidden="false" customHeight="false" outlineLevel="0" collapsed="false">
      <c r="P53214" s="1" t="n">
        <f aca="false">(B53214/86400)+DATE(1970,1,1)</f>
        <v>25569</v>
      </c>
    </row>
    <row r="53215" customFormat="false" ht="12.8" hidden="false" customHeight="false" outlineLevel="0" collapsed="false">
      <c r="P53215" s="1" t="n">
        <f aca="false">(B53215/86400)+DATE(1970,1,1)</f>
        <v>25569</v>
      </c>
    </row>
    <row r="53216" customFormat="false" ht="12.8" hidden="false" customHeight="false" outlineLevel="0" collapsed="false">
      <c r="P53216" s="1" t="n">
        <f aca="false">(B53216/86400)+DATE(1970,1,1)</f>
        <v>25569</v>
      </c>
    </row>
    <row r="53217" customFormat="false" ht="12.8" hidden="false" customHeight="false" outlineLevel="0" collapsed="false">
      <c r="P53217" s="1" t="n">
        <f aca="false">(B53217/86400)+DATE(1970,1,1)</f>
        <v>25569</v>
      </c>
    </row>
    <row r="53218" customFormat="false" ht="12.8" hidden="false" customHeight="false" outlineLevel="0" collapsed="false">
      <c r="P53218" s="1" t="n">
        <f aca="false">(B53218/86400)+DATE(1970,1,1)</f>
        <v>25569</v>
      </c>
    </row>
    <row r="53219" customFormat="false" ht="12.8" hidden="false" customHeight="false" outlineLevel="0" collapsed="false">
      <c r="P53219" s="1" t="n">
        <f aca="false">(B53219/86400)+DATE(1970,1,1)</f>
        <v>25569</v>
      </c>
    </row>
    <row r="53220" customFormat="false" ht="12.8" hidden="false" customHeight="false" outlineLevel="0" collapsed="false">
      <c r="P53220" s="1" t="n">
        <f aca="false">(B53220/86400)+DATE(1970,1,1)</f>
        <v>25569</v>
      </c>
    </row>
    <row r="53221" customFormat="false" ht="12.8" hidden="false" customHeight="false" outlineLevel="0" collapsed="false">
      <c r="P53221" s="1" t="n">
        <f aca="false">(B53221/86400)+DATE(1970,1,1)</f>
        <v>25569</v>
      </c>
    </row>
    <row r="53222" customFormat="false" ht="12.8" hidden="false" customHeight="false" outlineLevel="0" collapsed="false">
      <c r="P53222" s="1" t="n">
        <f aca="false">(B53222/86400)+DATE(1970,1,1)</f>
        <v>25569</v>
      </c>
    </row>
    <row r="53223" customFormat="false" ht="12.8" hidden="false" customHeight="false" outlineLevel="0" collapsed="false">
      <c r="P53223" s="1" t="n">
        <f aca="false">(B53223/86400)+DATE(1970,1,1)</f>
        <v>25569</v>
      </c>
    </row>
    <row r="53224" customFormat="false" ht="12.8" hidden="false" customHeight="false" outlineLevel="0" collapsed="false">
      <c r="P53224" s="1" t="n">
        <f aca="false">(B53224/86400)+DATE(1970,1,1)</f>
        <v>25569</v>
      </c>
    </row>
    <row r="53225" customFormat="false" ht="12.8" hidden="false" customHeight="false" outlineLevel="0" collapsed="false">
      <c r="P53225" s="1" t="n">
        <f aca="false">(B53225/86400)+DATE(1970,1,1)</f>
        <v>25569</v>
      </c>
    </row>
    <row r="53226" customFormat="false" ht="12.8" hidden="false" customHeight="false" outlineLevel="0" collapsed="false">
      <c r="P53226" s="1" t="n">
        <f aca="false">(B53226/86400)+DATE(1970,1,1)</f>
        <v>25569</v>
      </c>
    </row>
    <row r="53227" customFormat="false" ht="12.8" hidden="false" customHeight="false" outlineLevel="0" collapsed="false">
      <c r="P53227" s="1" t="n">
        <f aca="false">(B53227/86400)+DATE(1970,1,1)</f>
        <v>25569</v>
      </c>
    </row>
    <row r="53228" customFormat="false" ht="12.8" hidden="false" customHeight="false" outlineLevel="0" collapsed="false">
      <c r="P53228" s="1" t="n">
        <f aca="false">(B53228/86400)+DATE(1970,1,1)</f>
        <v>25569</v>
      </c>
    </row>
    <row r="53229" customFormat="false" ht="12.8" hidden="false" customHeight="false" outlineLevel="0" collapsed="false">
      <c r="P53229" s="1" t="n">
        <f aca="false">(B53229/86400)+DATE(1970,1,1)</f>
        <v>25569</v>
      </c>
    </row>
    <row r="53230" customFormat="false" ht="12.8" hidden="false" customHeight="false" outlineLevel="0" collapsed="false">
      <c r="P53230" s="1" t="n">
        <f aca="false">(B53230/86400)+DATE(1970,1,1)</f>
        <v>25569</v>
      </c>
    </row>
    <row r="53231" customFormat="false" ht="12.8" hidden="false" customHeight="false" outlineLevel="0" collapsed="false">
      <c r="P53231" s="1" t="n">
        <f aca="false">(B53231/86400)+DATE(1970,1,1)</f>
        <v>25569</v>
      </c>
    </row>
    <row r="53232" customFormat="false" ht="12.8" hidden="false" customHeight="false" outlineLevel="0" collapsed="false">
      <c r="P53232" s="1" t="n">
        <f aca="false">(B53232/86400)+DATE(1970,1,1)</f>
        <v>25569</v>
      </c>
    </row>
    <row r="53233" customFormat="false" ht="12.8" hidden="false" customHeight="false" outlineLevel="0" collapsed="false">
      <c r="P53233" s="1" t="n">
        <f aca="false">(B53233/86400)+DATE(1970,1,1)</f>
        <v>25569</v>
      </c>
    </row>
    <row r="53234" customFormat="false" ht="12.8" hidden="false" customHeight="false" outlineLevel="0" collapsed="false">
      <c r="P53234" s="1" t="n">
        <f aca="false">(B53234/86400)+DATE(1970,1,1)</f>
        <v>25569</v>
      </c>
    </row>
    <row r="53235" customFormat="false" ht="12.8" hidden="false" customHeight="false" outlineLevel="0" collapsed="false">
      <c r="P53235" s="1" t="n">
        <f aca="false">(B53235/86400)+DATE(1970,1,1)</f>
        <v>25569</v>
      </c>
    </row>
    <row r="53236" customFormat="false" ht="12.8" hidden="false" customHeight="false" outlineLevel="0" collapsed="false">
      <c r="P53236" s="1" t="n">
        <f aca="false">(B53236/86400)+DATE(1970,1,1)</f>
        <v>25569</v>
      </c>
    </row>
    <row r="53237" customFormat="false" ht="12.8" hidden="false" customHeight="false" outlineLevel="0" collapsed="false">
      <c r="P53237" s="1" t="n">
        <f aca="false">(B53237/86400)+DATE(1970,1,1)</f>
        <v>25569</v>
      </c>
    </row>
    <row r="53238" customFormat="false" ht="12.8" hidden="false" customHeight="false" outlineLevel="0" collapsed="false">
      <c r="P53238" s="1" t="n">
        <f aca="false">(B53238/86400)+DATE(1970,1,1)</f>
        <v>25569</v>
      </c>
    </row>
    <row r="53239" customFormat="false" ht="12.8" hidden="false" customHeight="false" outlineLevel="0" collapsed="false">
      <c r="P53239" s="1" t="n">
        <f aca="false">(B53239/86400)+DATE(1970,1,1)</f>
        <v>25569</v>
      </c>
    </row>
    <row r="53240" customFormat="false" ht="12.8" hidden="false" customHeight="false" outlineLevel="0" collapsed="false">
      <c r="P53240" s="1" t="n">
        <f aca="false">(B53240/86400)+DATE(1970,1,1)</f>
        <v>25569</v>
      </c>
    </row>
    <row r="53241" customFormat="false" ht="12.8" hidden="false" customHeight="false" outlineLevel="0" collapsed="false">
      <c r="P53241" s="1" t="n">
        <f aca="false">(B53241/86400)+DATE(1970,1,1)</f>
        <v>25569</v>
      </c>
    </row>
    <row r="53242" customFormat="false" ht="12.8" hidden="false" customHeight="false" outlineLevel="0" collapsed="false">
      <c r="P53242" s="1" t="n">
        <f aca="false">(B53242/86400)+DATE(1970,1,1)</f>
        <v>25569</v>
      </c>
    </row>
    <row r="53243" customFormat="false" ht="12.8" hidden="false" customHeight="false" outlineLevel="0" collapsed="false">
      <c r="P53243" s="1" t="n">
        <f aca="false">(B53243/86400)+DATE(1970,1,1)</f>
        <v>25569</v>
      </c>
    </row>
    <row r="53244" customFormat="false" ht="12.8" hidden="false" customHeight="false" outlineLevel="0" collapsed="false">
      <c r="P53244" s="1" t="n">
        <f aca="false">(B53244/86400)+DATE(1970,1,1)</f>
        <v>25569</v>
      </c>
    </row>
    <row r="53245" customFormat="false" ht="12.8" hidden="false" customHeight="false" outlineLevel="0" collapsed="false">
      <c r="P53245" s="1" t="n">
        <f aca="false">(B53245/86400)+DATE(1970,1,1)</f>
        <v>25569</v>
      </c>
    </row>
    <row r="53246" customFormat="false" ht="12.8" hidden="false" customHeight="false" outlineLevel="0" collapsed="false">
      <c r="P53246" s="1" t="n">
        <f aca="false">(B53246/86400)+DATE(1970,1,1)</f>
        <v>25569</v>
      </c>
    </row>
    <row r="53247" customFormat="false" ht="12.8" hidden="false" customHeight="false" outlineLevel="0" collapsed="false">
      <c r="P53247" s="1" t="n">
        <f aca="false">(B53247/86400)+DATE(1970,1,1)</f>
        <v>25569</v>
      </c>
    </row>
    <row r="53248" customFormat="false" ht="12.8" hidden="false" customHeight="false" outlineLevel="0" collapsed="false">
      <c r="P53248" s="1" t="n">
        <f aca="false">(B53248/86400)+DATE(1970,1,1)</f>
        <v>25569</v>
      </c>
    </row>
    <row r="53249" customFormat="false" ht="12.8" hidden="false" customHeight="false" outlineLevel="0" collapsed="false">
      <c r="P53249" s="1" t="n">
        <f aca="false">(B53249/86400)+DATE(1970,1,1)</f>
        <v>25569</v>
      </c>
    </row>
    <row r="53250" customFormat="false" ht="12.8" hidden="false" customHeight="false" outlineLevel="0" collapsed="false">
      <c r="P53250" s="1" t="n">
        <f aca="false">(B53250/86400)+DATE(1970,1,1)</f>
        <v>25569</v>
      </c>
    </row>
    <row r="53251" customFormat="false" ht="12.8" hidden="false" customHeight="false" outlineLevel="0" collapsed="false">
      <c r="P53251" s="1" t="n">
        <f aca="false">(B53251/86400)+DATE(1970,1,1)</f>
        <v>25569</v>
      </c>
    </row>
    <row r="53252" customFormat="false" ht="12.8" hidden="false" customHeight="false" outlineLevel="0" collapsed="false">
      <c r="P53252" s="1" t="n">
        <f aca="false">(B53252/86400)+DATE(1970,1,1)</f>
        <v>25569</v>
      </c>
    </row>
    <row r="53253" customFormat="false" ht="12.8" hidden="false" customHeight="false" outlineLevel="0" collapsed="false">
      <c r="P53253" s="1" t="n">
        <f aca="false">(B53253/86400)+DATE(1970,1,1)</f>
        <v>25569</v>
      </c>
    </row>
    <row r="53254" customFormat="false" ht="12.8" hidden="false" customHeight="false" outlineLevel="0" collapsed="false">
      <c r="P53254" s="1" t="n">
        <f aca="false">(B53254/86400)+DATE(1970,1,1)</f>
        <v>25569</v>
      </c>
    </row>
    <row r="53255" customFormat="false" ht="12.8" hidden="false" customHeight="false" outlineLevel="0" collapsed="false">
      <c r="P53255" s="1" t="n">
        <f aca="false">(B53255/86400)+DATE(1970,1,1)</f>
        <v>25569</v>
      </c>
    </row>
    <row r="53256" customFormat="false" ht="12.8" hidden="false" customHeight="false" outlineLevel="0" collapsed="false">
      <c r="P53256" s="1" t="n">
        <f aca="false">(B53256/86400)+DATE(1970,1,1)</f>
        <v>25569</v>
      </c>
    </row>
    <row r="53257" customFormat="false" ht="12.8" hidden="false" customHeight="false" outlineLevel="0" collapsed="false">
      <c r="P53257" s="1" t="n">
        <f aca="false">(B53257/86400)+DATE(1970,1,1)</f>
        <v>25569</v>
      </c>
    </row>
    <row r="53258" customFormat="false" ht="12.8" hidden="false" customHeight="false" outlineLevel="0" collapsed="false">
      <c r="P53258" s="1" t="n">
        <f aca="false">(B53258/86400)+DATE(1970,1,1)</f>
        <v>25569</v>
      </c>
    </row>
    <row r="53259" customFormat="false" ht="12.8" hidden="false" customHeight="false" outlineLevel="0" collapsed="false">
      <c r="P53259" s="1" t="n">
        <f aca="false">(B53259/86400)+DATE(1970,1,1)</f>
        <v>25569</v>
      </c>
    </row>
    <row r="53260" customFormat="false" ht="12.8" hidden="false" customHeight="false" outlineLevel="0" collapsed="false">
      <c r="P53260" s="1" t="n">
        <f aca="false">(B53260/86400)+DATE(1970,1,1)</f>
        <v>25569</v>
      </c>
    </row>
    <row r="53261" customFormat="false" ht="12.8" hidden="false" customHeight="false" outlineLevel="0" collapsed="false">
      <c r="P53261" s="1" t="n">
        <f aca="false">(B53261/86400)+DATE(1970,1,1)</f>
        <v>25569</v>
      </c>
    </row>
    <row r="53262" customFormat="false" ht="12.8" hidden="false" customHeight="false" outlineLevel="0" collapsed="false">
      <c r="P53262" s="1" t="n">
        <f aca="false">(B53262/86400)+DATE(1970,1,1)</f>
        <v>25569</v>
      </c>
    </row>
    <row r="53263" customFormat="false" ht="12.8" hidden="false" customHeight="false" outlineLevel="0" collapsed="false">
      <c r="P53263" s="1" t="n">
        <f aca="false">(B53263/86400)+DATE(1970,1,1)</f>
        <v>25569</v>
      </c>
    </row>
    <row r="53264" customFormat="false" ht="12.8" hidden="false" customHeight="false" outlineLevel="0" collapsed="false">
      <c r="P53264" s="1" t="n">
        <f aca="false">(B53264/86400)+DATE(1970,1,1)</f>
        <v>25569</v>
      </c>
    </row>
    <row r="53265" customFormat="false" ht="12.8" hidden="false" customHeight="false" outlineLevel="0" collapsed="false">
      <c r="P53265" s="1" t="n">
        <f aca="false">(B53265/86400)+DATE(1970,1,1)</f>
        <v>25569</v>
      </c>
    </row>
    <row r="53266" customFormat="false" ht="12.8" hidden="false" customHeight="false" outlineLevel="0" collapsed="false">
      <c r="P53266" s="1" t="n">
        <f aca="false">(B53266/86400)+DATE(1970,1,1)</f>
        <v>25569</v>
      </c>
    </row>
    <row r="53267" customFormat="false" ht="12.8" hidden="false" customHeight="false" outlineLevel="0" collapsed="false">
      <c r="P53267" s="1" t="n">
        <f aca="false">(B53267/86400)+DATE(1970,1,1)</f>
        <v>25569</v>
      </c>
    </row>
    <row r="53268" customFormat="false" ht="12.8" hidden="false" customHeight="false" outlineLevel="0" collapsed="false">
      <c r="P53268" s="1" t="n">
        <f aca="false">(B53268/86400)+DATE(1970,1,1)</f>
        <v>25569</v>
      </c>
    </row>
    <row r="53269" customFormat="false" ht="12.8" hidden="false" customHeight="false" outlineLevel="0" collapsed="false">
      <c r="P53269" s="1" t="n">
        <f aca="false">(B53269/86400)+DATE(1970,1,1)</f>
        <v>25569</v>
      </c>
    </row>
    <row r="53270" customFormat="false" ht="12.8" hidden="false" customHeight="false" outlineLevel="0" collapsed="false">
      <c r="P53270" s="1" t="n">
        <f aca="false">(B53270/86400)+DATE(1970,1,1)</f>
        <v>25569</v>
      </c>
    </row>
    <row r="53271" customFormat="false" ht="12.8" hidden="false" customHeight="false" outlineLevel="0" collapsed="false">
      <c r="P53271" s="1" t="n">
        <f aca="false">(B53271/86400)+DATE(1970,1,1)</f>
        <v>25569</v>
      </c>
    </row>
    <row r="53272" customFormat="false" ht="12.8" hidden="false" customHeight="false" outlineLevel="0" collapsed="false">
      <c r="P53272" s="1" t="n">
        <f aca="false">(B53272/86400)+DATE(1970,1,1)</f>
        <v>25569</v>
      </c>
    </row>
    <row r="53273" customFormat="false" ht="12.8" hidden="false" customHeight="false" outlineLevel="0" collapsed="false">
      <c r="P53273" s="1" t="n">
        <f aca="false">(B53273/86400)+DATE(1970,1,1)</f>
        <v>25569</v>
      </c>
    </row>
    <row r="53274" customFormat="false" ht="12.8" hidden="false" customHeight="false" outlineLevel="0" collapsed="false">
      <c r="P53274" s="1" t="n">
        <f aca="false">(B53274/86400)+DATE(1970,1,1)</f>
        <v>25569</v>
      </c>
    </row>
    <row r="53275" customFormat="false" ht="12.8" hidden="false" customHeight="false" outlineLevel="0" collapsed="false">
      <c r="P53275" s="1" t="n">
        <f aca="false">(B53275/86400)+DATE(1970,1,1)</f>
        <v>25569</v>
      </c>
    </row>
    <row r="53276" customFormat="false" ht="12.8" hidden="false" customHeight="false" outlineLevel="0" collapsed="false">
      <c r="P53276" s="1" t="n">
        <f aca="false">(B53276/86400)+DATE(1970,1,1)</f>
        <v>25569</v>
      </c>
    </row>
    <row r="53277" customFormat="false" ht="12.8" hidden="false" customHeight="false" outlineLevel="0" collapsed="false">
      <c r="P53277" s="1" t="n">
        <f aca="false">(B53277/86400)+DATE(1970,1,1)</f>
        <v>25569</v>
      </c>
    </row>
    <row r="53278" customFormat="false" ht="12.8" hidden="false" customHeight="false" outlineLevel="0" collapsed="false">
      <c r="P53278" s="1" t="n">
        <f aca="false">(B53278/86400)+DATE(1970,1,1)</f>
        <v>25569</v>
      </c>
    </row>
    <row r="53279" customFormat="false" ht="12.8" hidden="false" customHeight="false" outlineLevel="0" collapsed="false">
      <c r="P53279" s="1" t="n">
        <f aca="false">(B53279/86400)+DATE(1970,1,1)</f>
        <v>25569</v>
      </c>
    </row>
    <row r="53280" customFormat="false" ht="12.8" hidden="false" customHeight="false" outlineLevel="0" collapsed="false">
      <c r="P53280" s="1" t="n">
        <f aca="false">(B53280/86400)+DATE(1970,1,1)</f>
        <v>25569</v>
      </c>
    </row>
    <row r="53281" customFormat="false" ht="12.8" hidden="false" customHeight="false" outlineLevel="0" collapsed="false">
      <c r="P53281" s="1" t="n">
        <f aca="false">(B53281/86400)+DATE(1970,1,1)</f>
        <v>25569</v>
      </c>
    </row>
    <row r="53282" customFormat="false" ht="12.8" hidden="false" customHeight="false" outlineLevel="0" collapsed="false">
      <c r="P53282" s="1" t="n">
        <f aca="false">(B53282/86400)+DATE(1970,1,1)</f>
        <v>25569</v>
      </c>
    </row>
    <row r="53283" customFormat="false" ht="12.8" hidden="false" customHeight="false" outlineLevel="0" collapsed="false">
      <c r="P53283" s="1" t="n">
        <f aca="false">(B53283/86400)+DATE(1970,1,1)</f>
        <v>25569</v>
      </c>
    </row>
    <row r="53284" customFormat="false" ht="12.8" hidden="false" customHeight="false" outlineLevel="0" collapsed="false">
      <c r="P53284" s="1" t="n">
        <f aca="false">(B53284/86400)+DATE(1970,1,1)</f>
        <v>25569</v>
      </c>
    </row>
    <row r="53285" customFormat="false" ht="12.8" hidden="false" customHeight="false" outlineLevel="0" collapsed="false">
      <c r="P53285" s="1" t="n">
        <f aca="false">(B53285/86400)+DATE(1970,1,1)</f>
        <v>25569</v>
      </c>
    </row>
    <row r="53286" customFormat="false" ht="12.8" hidden="false" customHeight="false" outlineLevel="0" collapsed="false">
      <c r="P53286" s="1" t="n">
        <f aca="false">(B53286/86400)+DATE(1970,1,1)</f>
        <v>25569</v>
      </c>
    </row>
    <row r="53287" customFormat="false" ht="12.8" hidden="false" customHeight="false" outlineLevel="0" collapsed="false">
      <c r="P53287" s="1" t="n">
        <f aca="false">(B53287/86400)+DATE(1970,1,1)</f>
        <v>25569</v>
      </c>
    </row>
    <row r="53288" customFormat="false" ht="12.8" hidden="false" customHeight="false" outlineLevel="0" collapsed="false">
      <c r="P53288" s="1" t="n">
        <f aca="false">(B53288/86400)+DATE(1970,1,1)</f>
        <v>25569</v>
      </c>
    </row>
    <row r="53289" customFormat="false" ht="12.8" hidden="false" customHeight="false" outlineLevel="0" collapsed="false">
      <c r="P53289" s="1" t="n">
        <f aca="false">(B53289/86400)+DATE(1970,1,1)</f>
        <v>25569</v>
      </c>
    </row>
    <row r="53290" customFormat="false" ht="12.8" hidden="false" customHeight="false" outlineLevel="0" collapsed="false">
      <c r="P53290" s="1" t="n">
        <f aca="false">(B53290/86400)+DATE(1970,1,1)</f>
        <v>25569</v>
      </c>
    </row>
    <row r="53291" customFormat="false" ht="12.8" hidden="false" customHeight="false" outlineLevel="0" collapsed="false">
      <c r="P53291" s="1" t="n">
        <f aca="false">(B53291/86400)+DATE(1970,1,1)</f>
        <v>25569</v>
      </c>
    </row>
    <row r="53292" customFormat="false" ht="12.8" hidden="false" customHeight="false" outlineLevel="0" collapsed="false">
      <c r="P53292" s="1" t="n">
        <f aca="false">(B53292/86400)+DATE(1970,1,1)</f>
        <v>25569</v>
      </c>
    </row>
    <row r="53293" customFormat="false" ht="12.8" hidden="false" customHeight="false" outlineLevel="0" collapsed="false">
      <c r="P53293" s="1" t="n">
        <f aca="false">(B53293/86400)+DATE(1970,1,1)</f>
        <v>25569</v>
      </c>
    </row>
    <row r="53294" customFormat="false" ht="12.8" hidden="false" customHeight="false" outlineLevel="0" collapsed="false">
      <c r="P53294" s="1" t="n">
        <f aca="false">(B53294/86400)+DATE(1970,1,1)</f>
        <v>25569</v>
      </c>
    </row>
    <row r="53295" customFormat="false" ht="12.8" hidden="false" customHeight="false" outlineLevel="0" collapsed="false">
      <c r="P53295" s="1" t="n">
        <f aca="false">(B53295/86400)+DATE(1970,1,1)</f>
        <v>25569</v>
      </c>
    </row>
    <row r="53296" customFormat="false" ht="12.8" hidden="false" customHeight="false" outlineLevel="0" collapsed="false">
      <c r="P53296" s="1" t="n">
        <f aca="false">(B53296/86400)+DATE(1970,1,1)</f>
        <v>25569</v>
      </c>
    </row>
    <row r="53297" customFormat="false" ht="12.8" hidden="false" customHeight="false" outlineLevel="0" collapsed="false">
      <c r="P53297" s="1" t="n">
        <f aca="false">(B53297/86400)+DATE(1970,1,1)</f>
        <v>25569</v>
      </c>
    </row>
    <row r="53298" customFormat="false" ht="12.8" hidden="false" customHeight="false" outlineLevel="0" collapsed="false">
      <c r="P53298" s="1" t="n">
        <f aca="false">(B53298/86400)+DATE(1970,1,1)</f>
        <v>25569</v>
      </c>
    </row>
    <row r="53299" customFormat="false" ht="12.8" hidden="false" customHeight="false" outlineLevel="0" collapsed="false">
      <c r="P53299" s="1" t="n">
        <f aca="false">(B53299/86400)+DATE(1970,1,1)</f>
        <v>25569</v>
      </c>
    </row>
    <row r="53300" customFormat="false" ht="12.8" hidden="false" customHeight="false" outlineLevel="0" collapsed="false">
      <c r="P53300" s="1" t="n">
        <f aca="false">(B53300/86400)+DATE(1970,1,1)</f>
        <v>25569</v>
      </c>
    </row>
    <row r="53301" customFormat="false" ht="12.8" hidden="false" customHeight="false" outlineLevel="0" collapsed="false">
      <c r="P53301" s="1" t="n">
        <f aca="false">(B53301/86400)+DATE(1970,1,1)</f>
        <v>25569</v>
      </c>
    </row>
    <row r="53302" customFormat="false" ht="12.8" hidden="false" customHeight="false" outlineLevel="0" collapsed="false">
      <c r="P53302" s="1" t="n">
        <f aca="false">(B53302/86400)+DATE(1970,1,1)</f>
        <v>25569</v>
      </c>
    </row>
    <row r="53303" customFormat="false" ht="12.8" hidden="false" customHeight="false" outlineLevel="0" collapsed="false">
      <c r="P53303" s="1" t="n">
        <f aca="false">(B53303/86400)+DATE(1970,1,1)</f>
        <v>25569</v>
      </c>
    </row>
    <row r="53304" customFormat="false" ht="12.8" hidden="false" customHeight="false" outlineLevel="0" collapsed="false">
      <c r="P53304" s="1" t="n">
        <f aca="false">(B53304/86400)+DATE(1970,1,1)</f>
        <v>25569</v>
      </c>
    </row>
    <row r="53305" customFormat="false" ht="12.8" hidden="false" customHeight="false" outlineLevel="0" collapsed="false">
      <c r="P53305" s="1" t="n">
        <f aca="false">(B53305/86400)+DATE(1970,1,1)</f>
        <v>25569</v>
      </c>
    </row>
    <row r="53306" customFormat="false" ht="12.8" hidden="false" customHeight="false" outlineLevel="0" collapsed="false">
      <c r="P53306" s="1" t="n">
        <f aca="false">(B53306/86400)+DATE(1970,1,1)</f>
        <v>25569</v>
      </c>
    </row>
    <row r="53307" customFormat="false" ht="12.8" hidden="false" customHeight="false" outlineLevel="0" collapsed="false">
      <c r="P53307" s="1" t="n">
        <f aca="false">(B53307/86400)+DATE(1970,1,1)</f>
        <v>25569</v>
      </c>
    </row>
    <row r="53308" customFormat="false" ht="12.8" hidden="false" customHeight="false" outlineLevel="0" collapsed="false">
      <c r="P53308" s="1" t="n">
        <f aca="false">(B53308/86400)+DATE(1970,1,1)</f>
        <v>25569</v>
      </c>
    </row>
    <row r="53309" customFormat="false" ht="12.8" hidden="false" customHeight="false" outlineLevel="0" collapsed="false">
      <c r="P53309" s="1" t="n">
        <f aca="false">(B53309/86400)+DATE(1970,1,1)</f>
        <v>25569</v>
      </c>
    </row>
    <row r="53310" customFormat="false" ht="12.8" hidden="false" customHeight="false" outlineLevel="0" collapsed="false">
      <c r="P53310" s="1" t="n">
        <f aca="false">(B53310/86400)+DATE(1970,1,1)</f>
        <v>25569</v>
      </c>
    </row>
    <row r="53311" customFormat="false" ht="12.8" hidden="false" customHeight="false" outlineLevel="0" collapsed="false">
      <c r="P53311" s="1" t="n">
        <f aca="false">(B53311/86400)+DATE(1970,1,1)</f>
        <v>25569</v>
      </c>
    </row>
    <row r="53312" customFormat="false" ht="12.8" hidden="false" customHeight="false" outlineLevel="0" collapsed="false">
      <c r="P53312" s="1" t="n">
        <f aca="false">(B53312/86400)+DATE(1970,1,1)</f>
        <v>25569</v>
      </c>
    </row>
    <row r="53313" customFormat="false" ht="12.8" hidden="false" customHeight="false" outlineLevel="0" collapsed="false">
      <c r="P53313" s="1" t="n">
        <f aca="false">(B53313/86400)+DATE(1970,1,1)</f>
        <v>25569</v>
      </c>
    </row>
    <row r="53314" customFormat="false" ht="12.8" hidden="false" customHeight="false" outlineLevel="0" collapsed="false">
      <c r="P53314" s="1" t="n">
        <f aca="false">(B53314/86400)+DATE(1970,1,1)</f>
        <v>25569</v>
      </c>
    </row>
    <row r="53315" customFormat="false" ht="12.8" hidden="false" customHeight="false" outlineLevel="0" collapsed="false">
      <c r="P53315" s="1" t="n">
        <f aca="false">(B53315/86400)+DATE(1970,1,1)</f>
        <v>25569</v>
      </c>
    </row>
    <row r="53316" customFormat="false" ht="12.8" hidden="false" customHeight="false" outlineLevel="0" collapsed="false">
      <c r="P53316" s="1" t="n">
        <f aca="false">(B53316/86400)+DATE(1970,1,1)</f>
        <v>25569</v>
      </c>
    </row>
    <row r="53317" customFormat="false" ht="12.8" hidden="false" customHeight="false" outlineLevel="0" collapsed="false">
      <c r="P53317" s="1" t="n">
        <f aca="false">(B53317/86400)+DATE(1970,1,1)</f>
        <v>25569</v>
      </c>
    </row>
    <row r="53318" customFormat="false" ht="12.8" hidden="false" customHeight="false" outlineLevel="0" collapsed="false">
      <c r="P53318" s="1" t="n">
        <f aca="false">(B53318/86400)+DATE(1970,1,1)</f>
        <v>25569</v>
      </c>
    </row>
    <row r="53319" customFormat="false" ht="12.8" hidden="false" customHeight="false" outlineLevel="0" collapsed="false">
      <c r="P53319" s="1" t="n">
        <f aca="false">(B53319/86400)+DATE(1970,1,1)</f>
        <v>25569</v>
      </c>
    </row>
    <row r="53320" customFormat="false" ht="12.8" hidden="false" customHeight="false" outlineLevel="0" collapsed="false">
      <c r="P53320" s="1" t="n">
        <f aca="false">(B53320/86400)+DATE(1970,1,1)</f>
        <v>25569</v>
      </c>
    </row>
    <row r="53321" customFormat="false" ht="12.8" hidden="false" customHeight="false" outlineLevel="0" collapsed="false">
      <c r="P53321" s="1" t="n">
        <f aca="false">(B53321/86400)+DATE(1970,1,1)</f>
        <v>25569</v>
      </c>
    </row>
    <row r="53322" customFormat="false" ht="12.8" hidden="false" customHeight="false" outlineLevel="0" collapsed="false">
      <c r="P53322" s="1" t="n">
        <f aca="false">(B53322/86400)+DATE(1970,1,1)</f>
        <v>25569</v>
      </c>
    </row>
    <row r="53323" customFormat="false" ht="12.8" hidden="false" customHeight="false" outlineLevel="0" collapsed="false">
      <c r="P53323" s="1" t="n">
        <f aca="false">(B53323/86400)+DATE(1970,1,1)</f>
        <v>25569</v>
      </c>
    </row>
    <row r="53324" customFormat="false" ht="12.8" hidden="false" customHeight="false" outlineLevel="0" collapsed="false">
      <c r="P53324" s="1" t="n">
        <f aca="false">(B53324/86400)+DATE(1970,1,1)</f>
        <v>25569</v>
      </c>
    </row>
    <row r="53325" customFormat="false" ht="12.8" hidden="false" customHeight="false" outlineLevel="0" collapsed="false">
      <c r="P53325" s="1" t="n">
        <f aca="false">(B53325/86400)+DATE(1970,1,1)</f>
        <v>25569</v>
      </c>
    </row>
    <row r="53326" customFormat="false" ht="12.8" hidden="false" customHeight="false" outlineLevel="0" collapsed="false">
      <c r="P53326" s="1" t="n">
        <f aca="false">(B53326/86400)+DATE(1970,1,1)</f>
        <v>25569</v>
      </c>
    </row>
    <row r="53327" customFormat="false" ht="12.8" hidden="false" customHeight="false" outlineLevel="0" collapsed="false">
      <c r="P53327" s="1" t="n">
        <f aca="false">(B53327/86400)+DATE(1970,1,1)</f>
        <v>25569</v>
      </c>
    </row>
    <row r="53328" customFormat="false" ht="12.8" hidden="false" customHeight="false" outlineLevel="0" collapsed="false">
      <c r="P53328" s="1" t="n">
        <f aca="false">(B53328/86400)+DATE(1970,1,1)</f>
        <v>25569</v>
      </c>
    </row>
    <row r="53329" customFormat="false" ht="12.8" hidden="false" customHeight="false" outlineLevel="0" collapsed="false">
      <c r="P53329" s="1" t="n">
        <f aca="false">(B53329/86400)+DATE(1970,1,1)</f>
        <v>25569</v>
      </c>
    </row>
    <row r="53330" customFormat="false" ht="12.8" hidden="false" customHeight="false" outlineLevel="0" collapsed="false">
      <c r="P53330" s="1" t="n">
        <f aca="false">(B53330/86400)+DATE(1970,1,1)</f>
        <v>25569</v>
      </c>
    </row>
    <row r="53331" customFormat="false" ht="12.8" hidden="false" customHeight="false" outlineLevel="0" collapsed="false">
      <c r="P53331" s="1" t="n">
        <f aca="false">(B53331/86400)+DATE(1970,1,1)</f>
        <v>25569</v>
      </c>
    </row>
    <row r="53332" customFormat="false" ht="12.8" hidden="false" customHeight="false" outlineLevel="0" collapsed="false">
      <c r="P53332" s="1" t="n">
        <f aca="false">(B53332/86400)+DATE(1970,1,1)</f>
        <v>25569</v>
      </c>
    </row>
    <row r="53333" customFormat="false" ht="12.8" hidden="false" customHeight="false" outlineLevel="0" collapsed="false">
      <c r="P53333" s="1" t="n">
        <f aca="false">(B53333/86400)+DATE(1970,1,1)</f>
        <v>25569</v>
      </c>
    </row>
    <row r="53334" customFormat="false" ht="12.8" hidden="false" customHeight="false" outlineLevel="0" collapsed="false">
      <c r="P53334" s="1" t="n">
        <f aca="false">(B53334/86400)+DATE(1970,1,1)</f>
        <v>25569</v>
      </c>
    </row>
    <row r="53335" customFormat="false" ht="12.8" hidden="false" customHeight="false" outlineLevel="0" collapsed="false">
      <c r="P53335" s="1" t="n">
        <f aca="false">(B53335/86400)+DATE(1970,1,1)</f>
        <v>25569</v>
      </c>
    </row>
    <row r="53336" customFormat="false" ht="12.8" hidden="false" customHeight="false" outlineLevel="0" collapsed="false">
      <c r="P53336" s="1" t="n">
        <f aca="false">(B53336/86400)+DATE(1970,1,1)</f>
        <v>25569</v>
      </c>
    </row>
    <row r="53337" customFormat="false" ht="12.8" hidden="false" customHeight="false" outlineLevel="0" collapsed="false">
      <c r="P53337" s="1" t="n">
        <f aca="false">(B53337/86400)+DATE(1970,1,1)</f>
        <v>25569</v>
      </c>
    </row>
    <row r="53338" customFormat="false" ht="12.8" hidden="false" customHeight="false" outlineLevel="0" collapsed="false">
      <c r="P53338" s="1" t="n">
        <f aca="false">(B53338/86400)+DATE(1970,1,1)</f>
        <v>25569</v>
      </c>
    </row>
    <row r="53339" customFormat="false" ht="12.8" hidden="false" customHeight="false" outlineLevel="0" collapsed="false">
      <c r="P53339" s="1" t="n">
        <f aca="false">(B53339/86400)+DATE(1970,1,1)</f>
        <v>25569</v>
      </c>
    </row>
    <row r="53340" customFormat="false" ht="12.8" hidden="false" customHeight="false" outlineLevel="0" collapsed="false">
      <c r="P53340" s="1" t="n">
        <f aca="false">(B53340/86400)+DATE(1970,1,1)</f>
        <v>25569</v>
      </c>
    </row>
    <row r="53341" customFormat="false" ht="12.8" hidden="false" customHeight="false" outlineLevel="0" collapsed="false">
      <c r="P53341" s="1" t="n">
        <f aca="false">(B53341/86400)+DATE(1970,1,1)</f>
        <v>25569</v>
      </c>
    </row>
    <row r="53342" customFormat="false" ht="12.8" hidden="false" customHeight="false" outlineLevel="0" collapsed="false">
      <c r="P53342" s="1" t="n">
        <f aca="false">(B53342/86400)+DATE(1970,1,1)</f>
        <v>25569</v>
      </c>
    </row>
    <row r="53343" customFormat="false" ht="12.8" hidden="false" customHeight="false" outlineLevel="0" collapsed="false">
      <c r="P53343" s="1" t="n">
        <f aca="false">(B53343/86400)+DATE(1970,1,1)</f>
        <v>25569</v>
      </c>
    </row>
    <row r="53344" customFormat="false" ht="12.8" hidden="false" customHeight="false" outlineLevel="0" collapsed="false">
      <c r="P53344" s="1" t="n">
        <f aca="false">(B53344/86400)+DATE(1970,1,1)</f>
        <v>25569</v>
      </c>
    </row>
    <row r="53345" customFormat="false" ht="12.8" hidden="false" customHeight="false" outlineLevel="0" collapsed="false">
      <c r="P53345" s="1" t="n">
        <f aca="false">(B53345/86400)+DATE(1970,1,1)</f>
        <v>25569</v>
      </c>
    </row>
    <row r="53346" customFormat="false" ht="12.8" hidden="false" customHeight="false" outlineLevel="0" collapsed="false">
      <c r="P53346" s="1" t="n">
        <f aca="false">(B53346/86400)+DATE(1970,1,1)</f>
        <v>25569</v>
      </c>
    </row>
    <row r="53347" customFormat="false" ht="12.8" hidden="false" customHeight="false" outlineLevel="0" collapsed="false">
      <c r="P53347" s="1" t="n">
        <f aca="false">(B53347/86400)+DATE(1970,1,1)</f>
        <v>25569</v>
      </c>
    </row>
    <row r="53348" customFormat="false" ht="12.8" hidden="false" customHeight="false" outlineLevel="0" collapsed="false">
      <c r="P53348" s="1" t="n">
        <f aca="false">(B53348/86400)+DATE(1970,1,1)</f>
        <v>25569</v>
      </c>
    </row>
    <row r="53349" customFormat="false" ht="12.8" hidden="false" customHeight="false" outlineLevel="0" collapsed="false">
      <c r="P53349" s="1" t="n">
        <f aca="false">(B53349/86400)+DATE(1970,1,1)</f>
        <v>25569</v>
      </c>
    </row>
    <row r="53350" customFormat="false" ht="12.8" hidden="false" customHeight="false" outlineLevel="0" collapsed="false">
      <c r="P53350" s="1" t="n">
        <f aca="false">(B53350/86400)+DATE(1970,1,1)</f>
        <v>25569</v>
      </c>
    </row>
    <row r="53351" customFormat="false" ht="12.8" hidden="false" customHeight="false" outlineLevel="0" collapsed="false">
      <c r="P53351" s="1" t="n">
        <f aca="false">(B53351/86400)+DATE(1970,1,1)</f>
        <v>25569</v>
      </c>
    </row>
    <row r="53352" customFormat="false" ht="12.8" hidden="false" customHeight="false" outlineLevel="0" collapsed="false">
      <c r="P53352" s="1" t="n">
        <f aca="false">(B53352/86400)+DATE(1970,1,1)</f>
        <v>25569</v>
      </c>
    </row>
    <row r="53353" customFormat="false" ht="12.8" hidden="false" customHeight="false" outlineLevel="0" collapsed="false">
      <c r="P53353" s="1" t="n">
        <f aca="false">(B53353/86400)+DATE(1970,1,1)</f>
        <v>25569</v>
      </c>
    </row>
    <row r="53354" customFormat="false" ht="12.8" hidden="false" customHeight="false" outlineLevel="0" collapsed="false">
      <c r="P53354" s="1" t="n">
        <f aca="false">(B53354/86400)+DATE(1970,1,1)</f>
        <v>25569</v>
      </c>
    </row>
    <row r="53355" customFormat="false" ht="12.8" hidden="false" customHeight="false" outlineLevel="0" collapsed="false">
      <c r="P53355" s="1" t="n">
        <f aca="false">(B53355/86400)+DATE(1970,1,1)</f>
        <v>25569</v>
      </c>
    </row>
    <row r="53356" customFormat="false" ht="12.8" hidden="false" customHeight="false" outlineLevel="0" collapsed="false">
      <c r="P53356" s="1" t="n">
        <f aca="false">(B53356/86400)+DATE(1970,1,1)</f>
        <v>25569</v>
      </c>
    </row>
    <row r="53357" customFormat="false" ht="12.8" hidden="false" customHeight="false" outlineLevel="0" collapsed="false">
      <c r="P53357" s="1" t="n">
        <f aca="false">(B53357/86400)+DATE(1970,1,1)</f>
        <v>25569</v>
      </c>
    </row>
    <row r="53358" customFormat="false" ht="12.8" hidden="false" customHeight="false" outlineLevel="0" collapsed="false">
      <c r="P53358" s="1" t="n">
        <f aca="false">(B53358/86400)+DATE(1970,1,1)</f>
        <v>25569</v>
      </c>
    </row>
    <row r="53359" customFormat="false" ht="12.8" hidden="false" customHeight="false" outlineLevel="0" collapsed="false">
      <c r="P53359" s="1" t="n">
        <f aca="false">(B53359/86400)+DATE(1970,1,1)</f>
        <v>25569</v>
      </c>
    </row>
    <row r="53360" customFormat="false" ht="12.8" hidden="false" customHeight="false" outlineLevel="0" collapsed="false">
      <c r="P53360" s="1" t="n">
        <f aca="false">(B53360/86400)+DATE(1970,1,1)</f>
        <v>25569</v>
      </c>
    </row>
    <row r="53361" customFormat="false" ht="12.8" hidden="false" customHeight="false" outlineLevel="0" collapsed="false">
      <c r="P53361" s="1" t="n">
        <f aca="false">(B53361/86400)+DATE(1970,1,1)</f>
        <v>25569</v>
      </c>
    </row>
    <row r="53362" customFormat="false" ht="12.8" hidden="false" customHeight="false" outlineLevel="0" collapsed="false">
      <c r="P53362" s="1" t="n">
        <f aca="false">(B53362/86400)+DATE(1970,1,1)</f>
        <v>25569</v>
      </c>
    </row>
    <row r="53363" customFormat="false" ht="12.8" hidden="false" customHeight="false" outlineLevel="0" collapsed="false">
      <c r="P53363" s="1" t="n">
        <f aca="false">(B53363/86400)+DATE(1970,1,1)</f>
        <v>25569</v>
      </c>
    </row>
    <row r="53364" customFormat="false" ht="12.8" hidden="false" customHeight="false" outlineLevel="0" collapsed="false">
      <c r="P53364" s="1" t="n">
        <f aca="false">(B53364/86400)+DATE(1970,1,1)</f>
        <v>25569</v>
      </c>
    </row>
    <row r="53365" customFormat="false" ht="12.8" hidden="false" customHeight="false" outlineLevel="0" collapsed="false">
      <c r="P53365" s="1" t="n">
        <f aca="false">(B53365/86400)+DATE(1970,1,1)</f>
        <v>25569</v>
      </c>
    </row>
    <row r="53366" customFormat="false" ht="12.8" hidden="false" customHeight="false" outlineLevel="0" collapsed="false">
      <c r="P53366" s="1" t="n">
        <f aca="false">(B53366/86400)+DATE(1970,1,1)</f>
        <v>25569</v>
      </c>
    </row>
    <row r="53367" customFormat="false" ht="12.8" hidden="false" customHeight="false" outlineLevel="0" collapsed="false">
      <c r="P53367" s="1" t="n">
        <f aca="false">(B53367/86400)+DATE(1970,1,1)</f>
        <v>25569</v>
      </c>
    </row>
    <row r="53368" customFormat="false" ht="12.8" hidden="false" customHeight="false" outlineLevel="0" collapsed="false">
      <c r="P53368" s="1" t="n">
        <f aca="false">(B53368/86400)+DATE(1970,1,1)</f>
        <v>25569</v>
      </c>
    </row>
    <row r="53369" customFormat="false" ht="12.8" hidden="false" customHeight="false" outlineLevel="0" collapsed="false">
      <c r="P53369" s="1" t="n">
        <f aca="false">(B53369/86400)+DATE(1970,1,1)</f>
        <v>25569</v>
      </c>
    </row>
    <row r="53370" customFormat="false" ht="12.8" hidden="false" customHeight="false" outlineLevel="0" collapsed="false">
      <c r="P53370" s="1" t="n">
        <f aca="false">(B53370/86400)+DATE(1970,1,1)</f>
        <v>25569</v>
      </c>
    </row>
    <row r="53371" customFormat="false" ht="12.8" hidden="false" customHeight="false" outlineLevel="0" collapsed="false">
      <c r="P53371" s="1" t="n">
        <f aca="false">(B53371/86400)+DATE(1970,1,1)</f>
        <v>25569</v>
      </c>
    </row>
    <row r="53372" customFormat="false" ht="12.8" hidden="false" customHeight="false" outlineLevel="0" collapsed="false">
      <c r="P53372" s="1" t="n">
        <f aca="false">(B53372/86400)+DATE(1970,1,1)</f>
        <v>25569</v>
      </c>
    </row>
    <row r="53373" customFormat="false" ht="12.8" hidden="false" customHeight="false" outlineLevel="0" collapsed="false">
      <c r="P53373" s="1" t="n">
        <f aca="false">(B53373/86400)+DATE(1970,1,1)</f>
        <v>25569</v>
      </c>
    </row>
    <row r="53374" customFormat="false" ht="12.8" hidden="false" customHeight="false" outlineLevel="0" collapsed="false">
      <c r="P53374" s="1" t="n">
        <f aca="false">(B53374/86400)+DATE(1970,1,1)</f>
        <v>25569</v>
      </c>
    </row>
    <row r="53375" customFormat="false" ht="12.8" hidden="false" customHeight="false" outlineLevel="0" collapsed="false">
      <c r="P53375" s="1" t="n">
        <f aca="false">(B53375/86400)+DATE(1970,1,1)</f>
        <v>25569</v>
      </c>
    </row>
    <row r="53376" customFormat="false" ht="12.8" hidden="false" customHeight="false" outlineLevel="0" collapsed="false">
      <c r="P53376" s="1" t="n">
        <f aca="false">(B53376/86400)+DATE(1970,1,1)</f>
        <v>25569</v>
      </c>
    </row>
    <row r="53377" customFormat="false" ht="12.8" hidden="false" customHeight="false" outlineLevel="0" collapsed="false">
      <c r="P53377" s="1" t="n">
        <f aca="false">(B53377/86400)+DATE(1970,1,1)</f>
        <v>25569</v>
      </c>
    </row>
    <row r="53378" customFormat="false" ht="12.8" hidden="false" customHeight="false" outlineLevel="0" collapsed="false">
      <c r="P53378" s="1" t="n">
        <f aca="false">(B53378/86400)+DATE(1970,1,1)</f>
        <v>25569</v>
      </c>
    </row>
    <row r="53379" customFormat="false" ht="12.8" hidden="false" customHeight="false" outlineLevel="0" collapsed="false">
      <c r="P53379" s="1" t="n">
        <f aca="false">(B53379/86400)+DATE(1970,1,1)</f>
        <v>25569</v>
      </c>
    </row>
    <row r="53380" customFormat="false" ht="12.8" hidden="false" customHeight="false" outlineLevel="0" collapsed="false">
      <c r="P53380" s="1" t="n">
        <f aca="false">(B53380/86400)+DATE(1970,1,1)</f>
        <v>25569</v>
      </c>
    </row>
    <row r="53381" customFormat="false" ht="12.8" hidden="false" customHeight="false" outlineLevel="0" collapsed="false">
      <c r="P53381" s="1" t="n">
        <f aca="false">(B53381/86400)+DATE(1970,1,1)</f>
        <v>25569</v>
      </c>
    </row>
    <row r="53382" customFormat="false" ht="12.8" hidden="false" customHeight="false" outlineLevel="0" collapsed="false">
      <c r="P53382" s="1" t="n">
        <f aca="false">(B53382/86400)+DATE(1970,1,1)</f>
        <v>25569</v>
      </c>
    </row>
    <row r="53383" customFormat="false" ht="12.8" hidden="false" customHeight="false" outlineLevel="0" collapsed="false">
      <c r="P53383" s="1" t="n">
        <f aca="false">(B53383/86400)+DATE(1970,1,1)</f>
        <v>25569</v>
      </c>
    </row>
    <row r="53384" customFormat="false" ht="12.8" hidden="false" customHeight="false" outlineLevel="0" collapsed="false">
      <c r="P53384" s="1" t="n">
        <f aca="false">(B53384/86400)+DATE(1970,1,1)</f>
        <v>25569</v>
      </c>
    </row>
    <row r="53385" customFormat="false" ht="12.8" hidden="false" customHeight="false" outlineLevel="0" collapsed="false">
      <c r="P53385" s="1" t="n">
        <f aca="false">(B53385/86400)+DATE(1970,1,1)</f>
        <v>25569</v>
      </c>
    </row>
    <row r="53386" customFormat="false" ht="12.8" hidden="false" customHeight="false" outlineLevel="0" collapsed="false">
      <c r="P53386" s="1" t="n">
        <f aca="false">(B53386/86400)+DATE(1970,1,1)</f>
        <v>25569</v>
      </c>
    </row>
    <row r="53387" customFormat="false" ht="12.8" hidden="false" customHeight="false" outlineLevel="0" collapsed="false">
      <c r="P53387" s="1" t="n">
        <f aca="false">(B53387/86400)+DATE(1970,1,1)</f>
        <v>25569</v>
      </c>
    </row>
    <row r="53388" customFormat="false" ht="12.8" hidden="false" customHeight="false" outlineLevel="0" collapsed="false">
      <c r="P53388" s="1" t="n">
        <f aca="false">(B53388/86400)+DATE(1970,1,1)</f>
        <v>25569</v>
      </c>
    </row>
    <row r="53389" customFormat="false" ht="12.8" hidden="false" customHeight="false" outlineLevel="0" collapsed="false">
      <c r="P53389" s="1" t="n">
        <f aca="false">(B53389/86400)+DATE(1970,1,1)</f>
        <v>25569</v>
      </c>
    </row>
    <row r="53390" customFormat="false" ht="12.8" hidden="false" customHeight="false" outlineLevel="0" collapsed="false">
      <c r="P53390" s="1" t="n">
        <f aca="false">(B53390/86400)+DATE(1970,1,1)</f>
        <v>25569</v>
      </c>
    </row>
    <row r="53391" customFormat="false" ht="12.8" hidden="false" customHeight="false" outlineLevel="0" collapsed="false">
      <c r="P53391" s="1" t="n">
        <f aca="false">(B53391/86400)+DATE(1970,1,1)</f>
        <v>25569</v>
      </c>
    </row>
    <row r="53392" customFormat="false" ht="12.8" hidden="false" customHeight="false" outlineLevel="0" collapsed="false">
      <c r="P53392" s="1" t="n">
        <f aca="false">(B53392/86400)+DATE(1970,1,1)</f>
        <v>25569</v>
      </c>
    </row>
    <row r="53393" customFormat="false" ht="12.8" hidden="false" customHeight="false" outlineLevel="0" collapsed="false">
      <c r="P53393" s="1" t="n">
        <f aca="false">(B53393/86400)+DATE(1970,1,1)</f>
        <v>25569</v>
      </c>
    </row>
    <row r="53394" customFormat="false" ht="12.8" hidden="false" customHeight="false" outlineLevel="0" collapsed="false">
      <c r="P53394" s="1" t="n">
        <f aca="false">(B53394/86400)+DATE(1970,1,1)</f>
        <v>25569</v>
      </c>
    </row>
    <row r="53395" customFormat="false" ht="12.8" hidden="false" customHeight="false" outlineLevel="0" collapsed="false">
      <c r="P53395" s="1" t="n">
        <f aca="false">(B53395/86400)+DATE(1970,1,1)</f>
        <v>25569</v>
      </c>
    </row>
    <row r="53396" customFormat="false" ht="12.8" hidden="false" customHeight="false" outlineLevel="0" collapsed="false">
      <c r="P53396" s="1" t="n">
        <f aca="false">(B53396/86400)+DATE(1970,1,1)</f>
        <v>25569</v>
      </c>
    </row>
    <row r="53397" customFormat="false" ht="12.8" hidden="false" customHeight="false" outlineLevel="0" collapsed="false">
      <c r="P53397" s="1" t="n">
        <f aca="false">(B53397/86400)+DATE(1970,1,1)</f>
        <v>25569</v>
      </c>
    </row>
    <row r="53398" customFormat="false" ht="12.8" hidden="false" customHeight="false" outlineLevel="0" collapsed="false">
      <c r="P53398" s="1" t="n">
        <f aca="false">(B53398/86400)+DATE(1970,1,1)</f>
        <v>25569</v>
      </c>
    </row>
    <row r="53399" customFormat="false" ht="12.8" hidden="false" customHeight="false" outlineLevel="0" collapsed="false">
      <c r="P53399" s="1" t="n">
        <f aca="false">(B53399/86400)+DATE(1970,1,1)</f>
        <v>25569</v>
      </c>
    </row>
    <row r="53400" customFormat="false" ht="12.8" hidden="false" customHeight="false" outlineLevel="0" collapsed="false">
      <c r="P53400" s="1" t="n">
        <f aca="false">(B53400/86400)+DATE(1970,1,1)</f>
        <v>25569</v>
      </c>
    </row>
    <row r="53401" customFormat="false" ht="12.8" hidden="false" customHeight="false" outlineLevel="0" collapsed="false">
      <c r="P53401" s="1" t="n">
        <f aca="false">(B53401/86400)+DATE(1970,1,1)</f>
        <v>25569</v>
      </c>
    </row>
    <row r="53402" customFormat="false" ht="12.8" hidden="false" customHeight="false" outlineLevel="0" collapsed="false">
      <c r="P53402" s="1" t="n">
        <f aca="false">(B53402/86400)+DATE(1970,1,1)</f>
        <v>25569</v>
      </c>
    </row>
    <row r="53403" customFormat="false" ht="12.8" hidden="false" customHeight="false" outlineLevel="0" collapsed="false">
      <c r="P53403" s="1" t="n">
        <f aca="false">(B53403/86400)+DATE(1970,1,1)</f>
        <v>25569</v>
      </c>
    </row>
    <row r="53404" customFormat="false" ht="12.8" hidden="false" customHeight="false" outlineLevel="0" collapsed="false">
      <c r="P53404" s="1" t="n">
        <f aca="false">(B53404/86400)+DATE(1970,1,1)</f>
        <v>25569</v>
      </c>
    </row>
    <row r="53405" customFormat="false" ht="12.8" hidden="false" customHeight="false" outlineLevel="0" collapsed="false">
      <c r="P53405" s="1" t="n">
        <f aca="false">(B53405/86400)+DATE(1970,1,1)</f>
        <v>25569</v>
      </c>
    </row>
    <row r="53406" customFormat="false" ht="12.8" hidden="false" customHeight="false" outlineLevel="0" collapsed="false">
      <c r="P53406" s="1" t="n">
        <f aca="false">(B53406/86400)+DATE(1970,1,1)</f>
        <v>25569</v>
      </c>
    </row>
    <row r="53407" customFormat="false" ht="12.8" hidden="false" customHeight="false" outlineLevel="0" collapsed="false">
      <c r="P53407" s="1" t="n">
        <f aca="false">(B53407/86400)+DATE(1970,1,1)</f>
        <v>25569</v>
      </c>
    </row>
    <row r="53408" customFormat="false" ht="12.8" hidden="false" customHeight="false" outlineLevel="0" collapsed="false">
      <c r="P53408" s="1" t="n">
        <f aca="false">(B53408/86400)+DATE(1970,1,1)</f>
        <v>25569</v>
      </c>
    </row>
    <row r="53409" customFormat="false" ht="12.8" hidden="false" customHeight="false" outlineLevel="0" collapsed="false">
      <c r="P53409" s="1" t="n">
        <f aca="false">(B53409/86400)+DATE(1970,1,1)</f>
        <v>25569</v>
      </c>
    </row>
    <row r="53410" customFormat="false" ht="12.8" hidden="false" customHeight="false" outlineLevel="0" collapsed="false">
      <c r="P53410" s="1" t="n">
        <f aca="false">(B53410/86400)+DATE(1970,1,1)</f>
        <v>25569</v>
      </c>
    </row>
    <row r="53411" customFormat="false" ht="12.8" hidden="false" customHeight="false" outlineLevel="0" collapsed="false">
      <c r="P53411" s="1" t="n">
        <f aca="false">(B53411/86400)+DATE(1970,1,1)</f>
        <v>25569</v>
      </c>
    </row>
    <row r="53412" customFormat="false" ht="12.8" hidden="false" customHeight="false" outlineLevel="0" collapsed="false">
      <c r="P53412" s="1" t="n">
        <f aca="false">(B53412/86400)+DATE(1970,1,1)</f>
        <v>25569</v>
      </c>
    </row>
    <row r="53413" customFormat="false" ht="12.8" hidden="false" customHeight="false" outlineLevel="0" collapsed="false">
      <c r="P53413" s="1" t="n">
        <f aca="false">(B53413/86400)+DATE(1970,1,1)</f>
        <v>25569</v>
      </c>
    </row>
    <row r="53414" customFormat="false" ht="12.8" hidden="false" customHeight="false" outlineLevel="0" collapsed="false">
      <c r="P53414" s="1" t="n">
        <f aca="false">(B53414/86400)+DATE(1970,1,1)</f>
        <v>25569</v>
      </c>
    </row>
    <row r="53415" customFormat="false" ht="12.8" hidden="false" customHeight="false" outlineLevel="0" collapsed="false">
      <c r="P53415" s="1" t="n">
        <f aca="false">(B53415/86400)+DATE(1970,1,1)</f>
        <v>25569</v>
      </c>
    </row>
    <row r="53416" customFormat="false" ht="12.8" hidden="false" customHeight="false" outlineLevel="0" collapsed="false">
      <c r="P53416" s="1" t="n">
        <f aca="false">(B53416/86400)+DATE(1970,1,1)</f>
        <v>25569</v>
      </c>
    </row>
    <row r="53417" customFormat="false" ht="12.8" hidden="false" customHeight="false" outlineLevel="0" collapsed="false">
      <c r="P53417" s="1" t="n">
        <f aca="false">(B53417/86400)+DATE(1970,1,1)</f>
        <v>25569</v>
      </c>
    </row>
    <row r="53418" customFormat="false" ht="12.8" hidden="false" customHeight="false" outlineLevel="0" collapsed="false">
      <c r="P53418" s="1" t="n">
        <f aca="false">(B53418/86400)+DATE(1970,1,1)</f>
        <v>25569</v>
      </c>
    </row>
    <row r="53419" customFormat="false" ht="12.8" hidden="false" customHeight="false" outlineLevel="0" collapsed="false">
      <c r="P53419" s="1" t="n">
        <f aca="false">(B53419/86400)+DATE(1970,1,1)</f>
        <v>25569</v>
      </c>
    </row>
    <row r="53420" customFormat="false" ht="12.8" hidden="false" customHeight="false" outlineLevel="0" collapsed="false">
      <c r="P53420" s="1" t="n">
        <f aca="false">(B53420/86400)+DATE(1970,1,1)</f>
        <v>25569</v>
      </c>
    </row>
    <row r="53421" customFormat="false" ht="12.8" hidden="false" customHeight="false" outlineLevel="0" collapsed="false">
      <c r="P53421" s="1" t="n">
        <f aca="false">(B53421/86400)+DATE(1970,1,1)</f>
        <v>25569</v>
      </c>
    </row>
    <row r="53422" customFormat="false" ht="12.8" hidden="false" customHeight="false" outlineLevel="0" collapsed="false">
      <c r="P53422" s="1" t="n">
        <f aca="false">(B53422/86400)+DATE(1970,1,1)</f>
        <v>25569</v>
      </c>
    </row>
    <row r="53423" customFormat="false" ht="12.8" hidden="false" customHeight="false" outlineLevel="0" collapsed="false">
      <c r="P53423" s="1" t="n">
        <f aca="false">(B53423/86400)+DATE(1970,1,1)</f>
        <v>25569</v>
      </c>
    </row>
    <row r="53424" customFormat="false" ht="12.8" hidden="false" customHeight="false" outlineLevel="0" collapsed="false">
      <c r="P53424" s="1" t="n">
        <f aca="false">(B53424/86400)+DATE(1970,1,1)</f>
        <v>25569</v>
      </c>
    </row>
    <row r="53425" customFormat="false" ht="12.8" hidden="false" customHeight="false" outlineLevel="0" collapsed="false">
      <c r="P53425" s="1" t="n">
        <f aca="false">(B53425/86400)+DATE(1970,1,1)</f>
        <v>25569</v>
      </c>
    </row>
    <row r="53426" customFormat="false" ht="12.8" hidden="false" customHeight="false" outlineLevel="0" collapsed="false">
      <c r="P53426" s="1" t="n">
        <f aca="false">(B53426/86400)+DATE(1970,1,1)</f>
        <v>25569</v>
      </c>
    </row>
    <row r="53427" customFormat="false" ht="12.8" hidden="false" customHeight="false" outlineLevel="0" collapsed="false">
      <c r="P53427" s="1" t="n">
        <f aca="false">(B53427/86400)+DATE(1970,1,1)</f>
        <v>25569</v>
      </c>
    </row>
    <row r="53428" customFormat="false" ht="12.8" hidden="false" customHeight="false" outlineLevel="0" collapsed="false">
      <c r="P53428" s="1" t="n">
        <f aca="false">(B53428/86400)+DATE(1970,1,1)</f>
        <v>25569</v>
      </c>
    </row>
    <row r="53429" customFormat="false" ht="12.8" hidden="false" customHeight="false" outlineLevel="0" collapsed="false">
      <c r="P53429" s="1" t="n">
        <f aca="false">(B53429/86400)+DATE(1970,1,1)</f>
        <v>25569</v>
      </c>
    </row>
    <row r="53430" customFormat="false" ht="12.8" hidden="false" customHeight="false" outlineLevel="0" collapsed="false">
      <c r="P53430" s="1" t="n">
        <f aca="false">(B53430/86400)+DATE(1970,1,1)</f>
        <v>25569</v>
      </c>
    </row>
    <row r="53431" customFormat="false" ht="12.8" hidden="false" customHeight="false" outlineLevel="0" collapsed="false">
      <c r="P53431" s="1" t="n">
        <f aca="false">(B53431/86400)+DATE(1970,1,1)</f>
        <v>25569</v>
      </c>
    </row>
    <row r="53432" customFormat="false" ht="12.8" hidden="false" customHeight="false" outlineLevel="0" collapsed="false">
      <c r="P53432" s="1" t="n">
        <f aca="false">(B53432/86400)+DATE(1970,1,1)</f>
        <v>25569</v>
      </c>
    </row>
    <row r="53433" customFormat="false" ht="12.8" hidden="false" customHeight="false" outlineLevel="0" collapsed="false">
      <c r="P53433" s="1" t="n">
        <f aca="false">(B53433/86400)+DATE(1970,1,1)</f>
        <v>25569</v>
      </c>
    </row>
    <row r="53434" customFormat="false" ht="12.8" hidden="false" customHeight="false" outlineLevel="0" collapsed="false">
      <c r="P53434" s="1" t="n">
        <f aca="false">(B53434/86400)+DATE(1970,1,1)</f>
        <v>25569</v>
      </c>
    </row>
    <row r="53435" customFormat="false" ht="12.8" hidden="false" customHeight="false" outlineLevel="0" collapsed="false">
      <c r="P53435" s="1" t="n">
        <f aca="false">(B53435/86400)+DATE(1970,1,1)</f>
        <v>25569</v>
      </c>
    </row>
    <row r="53436" customFormat="false" ht="12.8" hidden="false" customHeight="false" outlineLevel="0" collapsed="false">
      <c r="P53436" s="1" t="n">
        <f aca="false">(B53436/86400)+DATE(1970,1,1)</f>
        <v>25569</v>
      </c>
    </row>
    <row r="53437" customFormat="false" ht="12.8" hidden="false" customHeight="false" outlineLevel="0" collapsed="false">
      <c r="P53437" s="1" t="n">
        <f aca="false">(B53437/86400)+DATE(1970,1,1)</f>
        <v>25569</v>
      </c>
    </row>
    <row r="53438" customFormat="false" ht="12.8" hidden="false" customHeight="false" outlineLevel="0" collapsed="false">
      <c r="P53438" s="1" t="n">
        <f aca="false">(B53438/86400)+DATE(1970,1,1)</f>
        <v>25569</v>
      </c>
    </row>
    <row r="53439" customFormat="false" ht="12.8" hidden="false" customHeight="false" outlineLevel="0" collapsed="false">
      <c r="P53439" s="1" t="n">
        <f aca="false">(B53439/86400)+DATE(1970,1,1)</f>
        <v>25569</v>
      </c>
    </row>
    <row r="53440" customFormat="false" ht="12.8" hidden="false" customHeight="false" outlineLevel="0" collapsed="false">
      <c r="P53440" s="1" t="n">
        <f aca="false">(B53440/86400)+DATE(1970,1,1)</f>
        <v>25569</v>
      </c>
    </row>
    <row r="53441" customFormat="false" ht="12.8" hidden="false" customHeight="false" outlineLevel="0" collapsed="false">
      <c r="P53441" s="1" t="n">
        <f aca="false">(B53441/86400)+DATE(1970,1,1)</f>
        <v>25569</v>
      </c>
    </row>
    <row r="53442" customFormat="false" ht="12.8" hidden="false" customHeight="false" outlineLevel="0" collapsed="false">
      <c r="P53442" s="1" t="n">
        <f aca="false">(B53442/86400)+DATE(1970,1,1)</f>
        <v>25569</v>
      </c>
    </row>
    <row r="53443" customFormat="false" ht="12.8" hidden="false" customHeight="false" outlineLevel="0" collapsed="false">
      <c r="P53443" s="1" t="n">
        <f aca="false">(B53443/86400)+DATE(1970,1,1)</f>
        <v>25569</v>
      </c>
    </row>
    <row r="53444" customFormat="false" ht="12.8" hidden="false" customHeight="false" outlineLevel="0" collapsed="false">
      <c r="P53444" s="1" t="n">
        <f aca="false">(B53444/86400)+DATE(1970,1,1)</f>
        <v>25569</v>
      </c>
    </row>
    <row r="53445" customFormat="false" ht="12.8" hidden="false" customHeight="false" outlineLevel="0" collapsed="false">
      <c r="P53445" s="1" t="n">
        <f aca="false">(B53445/86400)+DATE(1970,1,1)</f>
        <v>25569</v>
      </c>
    </row>
    <row r="53446" customFormat="false" ht="12.8" hidden="false" customHeight="false" outlineLevel="0" collapsed="false">
      <c r="P53446" s="1" t="n">
        <f aca="false">(B53446/86400)+DATE(1970,1,1)</f>
        <v>25569</v>
      </c>
    </row>
    <row r="53447" customFormat="false" ht="12.8" hidden="false" customHeight="false" outlineLevel="0" collapsed="false">
      <c r="P53447" s="1" t="n">
        <f aca="false">(B53447/86400)+DATE(1970,1,1)</f>
        <v>25569</v>
      </c>
    </row>
    <row r="53448" customFormat="false" ht="12.8" hidden="false" customHeight="false" outlineLevel="0" collapsed="false">
      <c r="P53448" s="1" t="n">
        <f aca="false">(B53448/86400)+DATE(1970,1,1)</f>
        <v>25569</v>
      </c>
    </row>
    <row r="53449" customFormat="false" ht="12.8" hidden="false" customHeight="false" outlineLevel="0" collapsed="false">
      <c r="P53449" s="1" t="n">
        <f aca="false">(B53449/86400)+DATE(1970,1,1)</f>
        <v>25569</v>
      </c>
    </row>
    <row r="53450" customFormat="false" ht="12.8" hidden="false" customHeight="false" outlineLevel="0" collapsed="false">
      <c r="P53450" s="1" t="n">
        <f aca="false">(B53450/86400)+DATE(1970,1,1)</f>
        <v>25569</v>
      </c>
    </row>
    <row r="53451" customFormat="false" ht="12.8" hidden="false" customHeight="false" outlineLevel="0" collapsed="false">
      <c r="P53451" s="1" t="n">
        <f aca="false">(B53451/86400)+DATE(1970,1,1)</f>
        <v>25569</v>
      </c>
    </row>
    <row r="53452" customFormat="false" ht="12.8" hidden="false" customHeight="false" outlineLevel="0" collapsed="false">
      <c r="P53452" s="1" t="n">
        <f aca="false">(B53452/86400)+DATE(1970,1,1)</f>
        <v>25569</v>
      </c>
    </row>
    <row r="53453" customFormat="false" ht="12.8" hidden="false" customHeight="false" outlineLevel="0" collapsed="false">
      <c r="P53453" s="1" t="n">
        <f aca="false">(B53453/86400)+DATE(1970,1,1)</f>
        <v>25569</v>
      </c>
    </row>
    <row r="53454" customFormat="false" ht="12.8" hidden="false" customHeight="false" outlineLevel="0" collapsed="false">
      <c r="P53454" s="1" t="n">
        <f aca="false">(B53454/86400)+DATE(1970,1,1)</f>
        <v>25569</v>
      </c>
    </row>
    <row r="53455" customFormat="false" ht="12.8" hidden="false" customHeight="false" outlineLevel="0" collapsed="false">
      <c r="P53455" s="1" t="n">
        <f aca="false">(B53455/86400)+DATE(1970,1,1)</f>
        <v>25569</v>
      </c>
    </row>
    <row r="53456" customFormat="false" ht="12.8" hidden="false" customHeight="false" outlineLevel="0" collapsed="false">
      <c r="P53456" s="1" t="n">
        <f aca="false">(B53456/86400)+DATE(1970,1,1)</f>
        <v>25569</v>
      </c>
    </row>
    <row r="53457" customFormat="false" ht="12.8" hidden="false" customHeight="false" outlineLevel="0" collapsed="false">
      <c r="P53457" s="1" t="n">
        <f aca="false">(B53457/86400)+DATE(1970,1,1)</f>
        <v>25569</v>
      </c>
    </row>
    <row r="53458" customFormat="false" ht="12.8" hidden="false" customHeight="false" outlineLevel="0" collapsed="false">
      <c r="P53458" s="1" t="n">
        <f aca="false">(B53458/86400)+DATE(1970,1,1)</f>
        <v>25569</v>
      </c>
    </row>
    <row r="53459" customFormat="false" ht="12.8" hidden="false" customHeight="false" outlineLevel="0" collapsed="false">
      <c r="P53459" s="1" t="n">
        <f aca="false">(B53459/86400)+DATE(1970,1,1)</f>
        <v>25569</v>
      </c>
    </row>
    <row r="53460" customFormat="false" ht="12.8" hidden="false" customHeight="false" outlineLevel="0" collapsed="false">
      <c r="P53460" s="1" t="n">
        <f aca="false">(B53460/86400)+DATE(1970,1,1)</f>
        <v>25569</v>
      </c>
    </row>
    <row r="53461" customFormat="false" ht="12.8" hidden="false" customHeight="false" outlineLevel="0" collapsed="false">
      <c r="P53461" s="1" t="n">
        <f aca="false">(B53461/86400)+DATE(1970,1,1)</f>
        <v>25569</v>
      </c>
    </row>
    <row r="53462" customFormat="false" ht="12.8" hidden="false" customHeight="false" outlineLevel="0" collapsed="false">
      <c r="P53462" s="1" t="n">
        <f aca="false">(B53462/86400)+DATE(1970,1,1)</f>
        <v>25569</v>
      </c>
    </row>
    <row r="53463" customFormat="false" ht="12.8" hidden="false" customHeight="false" outlineLevel="0" collapsed="false">
      <c r="P53463" s="1" t="n">
        <f aca="false">(B53463/86400)+DATE(1970,1,1)</f>
        <v>25569</v>
      </c>
    </row>
    <row r="53464" customFormat="false" ht="12.8" hidden="false" customHeight="false" outlineLevel="0" collapsed="false">
      <c r="P53464" s="1" t="n">
        <f aca="false">(B53464/86400)+DATE(1970,1,1)</f>
        <v>25569</v>
      </c>
    </row>
    <row r="53465" customFormat="false" ht="12.8" hidden="false" customHeight="false" outlineLevel="0" collapsed="false">
      <c r="P53465" s="1" t="n">
        <f aca="false">(B53465/86400)+DATE(1970,1,1)</f>
        <v>25569</v>
      </c>
    </row>
    <row r="53466" customFormat="false" ht="12.8" hidden="false" customHeight="false" outlineLevel="0" collapsed="false">
      <c r="P53466" s="1" t="n">
        <f aca="false">(B53466/86400)+DATE(1970,1,1)</f>
        <v>25569</v>
      </c>
    </row>
    <row r="53467" customFormat="false" ht="12.8" hidden="false" customHeight="false" outlineLevel="0" collapsed="false">
      <c r="P53467" s="1" t="n">
        <f aca="false">(B53467/86400)+DATE(1970,1,1)</f>
        <v>25569</v>
      </c>
    </row>
    <row r="53468" customFormat="false" ht="12.8" hidden="false" customHeight="false" outlineLevel="0" collapsed="false">
      <c r="P53468" s="1" t="n">
        <f aca="false">(B53468/86400)+DATE(1970,1,1)</f>
        <v>25569</v>
      </c>
    </row>
    <row r="53469" customFormat="false" ht="12.8" hidden="false" customHeight="false" outlineLevel="0" collapsed="false">
      <c r="P53469" s="1" t="n">
        <f aca="false">(B53469/86400)+DATE(1970,1,1)</f>
        <v>25569</v>
      </c>
    </row>
    <row r="53470" customFormat="false" ht="12.8" hidden="false" customHeight="false" outlineLevel="0" collapsed="false">
      <c r="P53470" s="1" t="n">
        <f aca="false">(B53470/86400)+DATE(1970,1,1)</f>
        <v>25569</v>
      </c>
    </row>
    <row r="53471" customFormat="false" ht="12.8" hidden="false" customHeight="false" outlineLevel="0" collapsed="false">
      <c r="P53471" s="1" t="n">
        <f aca="false">(B53471/86400)+DATE(1970,1,1)</f>
        <v>25569</v>
      </c>
    </row>
    <row r="53472" customFormat="false" ht="12.8" hidden="false" customHeight="false" outlineLevel="0" collapsed="false">
      <c r="P53472" s="1" t="n">
        <f aca="false">(B53472/86400)+DATE(1970,1,1)</f>
        <v>25569</v>
      </c>
    </row>
    <row r="53473" customFormat="false" ht="12.8" hidden="false" customHeight="false" outlineLevel="0" collapsed="false">
      <c r="P53473" s="1" t="n">
        <f aca="false">(B53473/86400)+DATE(1970,1,1)</f>
        <v>25569</v>
      </c>
    </row>
    <row r="53474" customFormat="false" ht="12.8" hidden="false" customHeight="false" outlineLevel="0" collapsed="false">
      <c r="P53474" s="1" t="n">
        <f aca="false">(B53474/86400)+DATE(1970,1,1)</f>
        <v>25569</v>
      </c>
    </row>
    <row r="53475" customFormat="false" ht="12.8" hidden="false" customHeight="false" outlineLevel="0" collapsed="false">
      <c r="P53475" s="1" t="n">
        <f aca="false">(B53475/86400)+DATE(1970,1,1)</f>
        <v>25569</v>
      </c>
    </row>
    <row r="53476" customFormat="false" ht="12.8" hidden="false" customHeight="false" outlineLevel="0" collapsed="false">
      <c r="P53476" s="1" t="n">
        <f aca="false">(B53476/86400)+DATE(1970,1,1)</f>
        <v>25569</v>
      </c>
    </row>
    <row r="53477" customFormat="false" ht="12.8" hidden="false" customHeight="false" outlineLevel="0" collapsed="false">
      <c r="P53477" s="1" t="n">
        <f aca="false">(B53477/86400)+DATE(1970,1,1)</f>
        <v>25569</v>
      </c>
    </row>
    <row r="53478" customFormat="false" ht="12.8" hidden="false" customHeight="false" outlineLevel="0" collapsed="false">
      <c r="P53478" s="1" t="n">
        <f aca="false">(B53478/86400)+DATE(1970,1,1)</f>
        <v>25569</v>
      </c>
    </row>
    <row r="53479" customFormat="false" ht="12.8" hidden="false" customHeight="false" outlineLevel="0" collapsed="false">
      <c r="P53479" s="1" t="n">
        <f aca="false">(B53479/86400)+DATE(1970,1,1)</f>
        <v>25569</v>
      </c>
    </row>
    <row r="53480" customFormat="false" ht="12.8" hidden="false" customHeight="false" outlineLevel="0" collapsed="false">
      <c r="P53480" s="1" t="n">
        <f aca="false">(B53480/86400)+DATE(1970,1,1)</f>
        <v>25569</v>
      </c>
    </row>
    <row r="53481" customFormat="false" ht="12.8" hidden="false" customHeight="false" outlineLevel="0" collapsed="false">
      <c r="P53481" s="1" t="n">
        <f aca="false">(B53481/86400)+DATE(1970,1,1)</f>
        <v>25569</v>
      </c>
    </row>
    <row r="53482" customFormat="false" ht="12.8" hidden="false" customHeight="false" outlineLevel="0" collapsed="false">
      <c r="P53482" s="1" t="n">
        <f aca="false">(B53482/86400)+DATE(1970,1,1)</f>
        <v>25569</v>
      </c>
    </row>
    <row r="53483" customFormat="false" ht="12.8" hidden="false" customHeight="false" outlineLevel="0" collapsed="false">
      <c r="P53483" s="1" t="n">
        <f aca="false">(B53483/86400)+DATE(1970,1,1)</f>
        <v>25569</v>
      </c>
    </row>
    <row r="53484" customFormat="false" ht="12.8" hidden="false" customHeight="false" outlineLevel="0" collapsed="false">
      <c r="P53484" s="1" t="n">
        <f aca="false">(B53484/86400)+DATE(1970,1,1)</f>
        <v>25569</v>
      </c>
    </row>
    <row r="53485" customFormat="false" ht="12.8" hidden="false" customHeight="false" outlineLevel="0" collapsed="false">
      <c r="P53485" s="1" t="n">
        <f aca="false">(B53485/86400)+DATE(1970,1,1)</f>
        <v>25569</v>
      </c>
    </row>
    <row r="53486" customFormat="false" ht="12.8" hidden="false" customHeight="false" outlineLevel="0" collapsed="false">
      <c r="P53486" s="1" t="n">
        <f aca="false">(B53486/86400)+DATE(1970,1,1)</f>
        <v>25569</v>
      </c>
    </row>
    <row r="53487" customFormat="false" ht="12.8" hidden="false" customHeight="false" outlineLevel="0" collapsed="false">
      <c r="P53487" s="1" t="n">
        <f aca="false">(B53487/86400)+DATE(1970,1,1)</f>
        <v>25569</v>
      </c>
    </row>
    <row r="53488" customFormat="false" ht="12.8" hidden="false" customHeight="false" outlineLevel="0" collapsed="false">
      <c r="P53488" s="1" t="n">
        <f aca="false">(B53488/86400)+DATE(1970,1,1)</f>
        <v>25569</v>
      </c>
    </row>
    <row r="53489" customFormat="false" ht="12.8" hidden="false" customHeight="false" outlineLevel="0" collapsed="false">
      <c r="P53489" s="1" t="n">
        <f aca="false">(B53489/86400)+DATE(1970,1,1)</f>
        <v>25569</v>
      </c>
    </row>
    <row r="53490" customFormat="false" ht="12.8" hidden="false" customHeight="false" outlineLevel="0" collapsed="false">
      <c r="P53490" s="1" t="n">
        <f aca="false">(B53490/86400)+DATE(1970,1,1)</f>
        <v>25569</v>
      </c>
    </row>
    <row r="53491" customFormat="false" ht="12.8" hidden="false" customHeight="false" outlineLevel="0" collapsed="false">
      <c r="P53491" s="1" t="n">
        <f aca="false">(B53491/86400)+DATE(1970,1,1)</f>
        <v>25569</v>
      </c>
    </row>
    <row r="53492" customFormat="false" ht="12.8" hidden="false" customHeight="false" outlineLevel="0" collapsed="false">
      <c r="P53492" s="1" t="n">
        <f aca="false">(B53492/86400)+DATE(1970,1,1)</f>
        <v>25569</v>
      </c>
    </row>
    <row r="53493" customFormat="false" ht="12.8" hidden="false" customHeight="false" outlineLevel="0" collapsed="false">
      <c r="P53493" s="1" t="n">
        <f aca="false">(B53493/86400)+DATE(1970,1,1)</f>
        <v>25569</v>
      </c>
    </row>
    <row r="53494" customFormat="false" ht="12.8" hidden="false" customHeight="false" outlineLevel="0" collapsed="false">
      <c r="P53494" s="1" t="n">
        <f aca="false">(B53494/86400)+DATE(1970,1,1)</f>
        <v>25569</v>
      </c>
    </row>
    <row r="53495" customFormat="false" ht="12.8" hidden="false" customHeight="false" outlineLevel="0" collapsed="false">
      <c r="P53495" s="1" t="n">
        <f aca="false">(B53495/86400)+DATE(1970,1,1)</f>
        <v>25569</v>
      </c>
    </row>
    <row r="53496" customFormat="false" ht="12.8" hidden="false" customHeight="false" outlineLevel="0" collapsed="false">
      <c r="P53496" s="1" t="n">
        <f aca="false">(B53496/86400)+DATE(1970,1,1)</f>
        <v>25569</v>
      </c>
    </row>
    <row r="53497" customFormat="false" ht="12.8" hidden="false" customHeight="false" outlineLevel="0" collapsed="false">
      <c r="P53497" s="1" t="n">
        <f aca="false">(B53497/86400)+DATE(1970,1,1)</f>
        <v>25569</v>
      </c>
    </row>
    <row r="53498" customFormat="false" ht="12.8" hidden="false" customHeight="false" outlineLevel="0" collapsed="false">
      <c r="P53498" s="1" t="n">
        <f aca="false">(B53498/86400)+DATE(1970,1,1)</f>
        <v>25569</v>
      </c>
    </row>
    <row r="53499" customFormat="false" ht="12.8" hidden="false" customHeight="false" outlineLevel="0" collapsed="false">
      <c r="P53499" s="1" t="n">
        <f aca="false">(B53499/86400)+DATE(1970,1,1)</f>
        <v>25569</v>
      </c>
    </row>
    <row r="53500" customFormat="false" ht="12.8" hidden="false" customHeight="false" outlineLevel="0" collapsed="false">
      <c r="P53500" s="1" t="n">
        <f aca="false">(B53500/86400)+DATE(1970,1,1)</f>
        <v>25569</v>
      </c>
    </row>
    <row r="53501" customFormat="false" ht="12.8" hidden="false" customHeight="false" outlineLevel="0" collapsed="false">
      <c r="P53501" s="1" t="n">
        <f aca="false">(B53501/86400)+DATE(1970,1,1)</f>
        <v>25569</v>
      </c>
    </row>
    <row r="53502" customFormat="false" ht="12.8" hidden="false" customHeight="false" outlineLevel="0" collapsed="false">
      <c r="P53502" s="1" t="n">
        <f aca="false">(B53502/86400)+DATE(1970,1,1)</f>
        <v>25569</v>
      </c>
    </row>
    <row r="53503" customFormat="false" ht="12.8" hidden="false" customHeight="false" outlineLevel="0" collapsed="false">
      <c r="P53503" s="1" t="n">
        <f aca="false">(B53503/86400)+DATE(1970,1,1)</f>
        <v>25569</v>
      </c>
    </row>
    <row r="53504" customFormat="false" ht="12.8" hidden="false" customHeight="false" outlineLevel="0" collapsed="false">
      <c r="P53504" s="1" t="n">
        <f aca="false">(B53504/86400)+DATE(1970,1,1)</f>
        <v>25569</v>
      </c>
    </row>
    <row r="53505" customFormat="false" ht="12.8" hidden="false" customHeight="false" outlineLevel="0" collapsed="false">
      <c r="P53505" s="1" t="n">
        <f aca="false">(B53505/86400)+DATE(1970,1,1)</f>
        <v>25569</v>
      </c>
    </row>
    <row r="53506" customFormat="false" ht="12.8" hidden="false" customHeight="false" outlineLevel="0" collapsed="false">
      <c r="P53506" s="1" t="n">
        <f aca="false">(B53506/86400)+DATE(1970,1,1)</f>
        <v>25569</v>
      </c>
    </row>
    <row r="53507" customFormat="false" ht="12.8" hidden="false" customHeight="false" outlineLevel="0" collapsed="false">
      <c r="P53507" s="1" t="n">
        <f aca="false">(B53507/86400)+DATE(1970,1,1)</f>
        <v>25569</v>
      </c>
    </row>
    <row r="53508" customFormat="false" ht="12.8" hidden="false" customHeight="false" outlineLevel="0" collapsed="false">
      <c r="P53508" s="1" t="n">
        <f aca="false">(B53508/86400)+DATE(1970,1,1)</f>
        <v>25569</v>
      </c>
    </row>
    <row r="53509" customFormat="false" ht="12.8" hidden="false" customHeight="false" outlineLevel="0" collapsed="false">
      <c r="P53509" s="1" t="n">
        <f aca="false">(B53509/86400)+DATE(1970,1,1)</f>
        <v>25569</v>
      </c>
    </row>
    <row r="53510" customFormat="false" ht="12.8" hidden="false" customHeight="false" outlineLevel="0" collapsed="false">
      <c r="P53510" s="1" t="n">
        <f aca="false">(B53510/86400)+DATE(1970,1,1)</f>
        <v>25569</v>
      </c>
    </row>
    <row r="53511" customFormat="false" ht="12.8" hidden="false" customHeight="false" outlineLevel="0" collapsed="false">
      <c r="P53511" s="1" t="n">
        <f aca="false">(B53511/86400)+DATE(1970,1,1)</f>
        <v>25569</v>
      </c>
    </row>
    <row r="53512" customFormat="false" ht="12.8" hidden="false" customHeight="false" outlineLevel="0" collapsed="false">
      <c r="P53512" s="1" t="n">
        <f aca="false">(B53512/86400)+DATE(1970,1,1)</f>
        <v>25569</v>
      </c>
    </row>
    <row r="53513" customFormat="false" ht="12.8" hidden="false" customHeight="false" outlineLevel="0" collapsed="false">
      <c r="P53513" s="1" t="n">
        <f aca="false">(B53513/86400)+DATE(1970,1,1)</f>
        <v>25569</v>
      </c>
    </row>
    <row r="53514" customFormat="false" ht="12.8" hidden="false" customHeight="false" outlineLevel="0" collapsed="false">
      <c r="P53514" s="1" t="n">
        <f aca="false">(B53514/86400)+DATE(1970,1,1)</f>
        <v>25569</v>
      </c>
    </row>
    <row r="53515" customFormat="false" ht="12.8" hidden="false" customHeight="false" outlineLevel="0" collapsed="false">
      <c r="P53515" s="1" t="n">
        <f aca="false">(B53515/86400)+DATE(1970,1,1)</f>
        <v>25569</v>
      </c>
    </row>
    <row r="53516" customFormat="false" ht="12.8" hidden="false" customHeight="false" outlineLevel="0" collapsed="false">
      <c r="P53516" s="1" t="n">
        <f aca="false">(B53516/86400)+DATE(1970,1,1)</f>
        <v>25569</v>
      </c>
    </row>
    <row r="53517" customFormat="false" ht="12.8" hidden="false" customHeight="false" outlineLevel="0" collapsed="false">
      <c r="P53517" s="1" t="n">
        <f aca="false">(B53517/86400)+DATE(1970,1,1)</f>
        <v>25569</v>
      </c>
    </row>
    <row r="53518" customFormat="false" ht="12.8" hidden="false" customHeight="false" outlineLevel="0" collapsed="false">
      <c r="P53518" s="1" t="n">
        <f aca="false">(B53518/86400)+DATE(1970,1,1)</f>
        <v>25569</v>
      </c>
    </row>
    <row r="53519" customFormat="false" ht="12.8" hidden="false" customHeight="false" outlineLevel="0" collapsed="false">
      <c r="P53519" s="1" t="n">
        <f aca="false">(B53519/86400)+DATE(1970,1,1)</f>
        <v>25569</v>
      </c>
    </row>
    <row r="53520" customFormat="false" ht="12.8" hidden="false" customHeight="false" outlineLevel="0" collapsed="false">
      <c r="P53520" s="1" t="n">
        <f aca="false">(B53520/86400)+DATE(1970,1,1)</f>
        <v>25569</v>
      </c>
    </row>
    <row r="53521" customFormat="false" ht="12.8" hidden="false" customHeight="false" outlineLevel="0" collapsed="false">
      <c r="P53521" s="1" t="n">
        <f aca="false">(B53521/86400)+DATE(1970,1,1)</f>
        <v>25569</v>
      </c>
    </row>
    <row r="53522" customFormat="false" ht="12.8" hidden="false" customHeight="false" outlineLevel="0" collapsed="false">
      <c r="P53522" s="1" t="n">
        <f aca="false">(B53522/86400)+DATE(1970,1,1)</f>
        <v>25569</v>
      </c>
    </row>
    <row r="53523" customFormat="false" ht="12.8" hidden="false" customHeight="false" outlineLevel="0" collapsed="false">
      <c r="P53523" s="1" t="n">
        <f aca="false">(B53523/86400)+DATE(1970,1,1)</f>
        <v>25569</v>
      </c>
    </row>
    <row r="53524" customFormat="false" ht="12.8" hidden="false" customHeight="false" outlineLevel="0" collapsed="false">
      <c r="P53524" s="1" t="n">
        <f aca="false">(B53524/86400)+DATE(1970,1,1)</f>
        <v>25569</v>
      </c>
    </row>
    <row r="53525" customFormat="false" ht="12.8" hidden="false" customHeight="false" outlineLevel="0" collapsed="false">
      <c r="P53525" s="1" t="n">
        <f aca="false">(B53525/86400)+DATE(1970,1,1)</f>
        <v>25569</v>
      </c>
    </row>
    <row r="53526" customFormat="false" ht="12.8" hidden="false" customHeight="false" outlineLevel="0" collapsed="false">
      <c r="P53526" s="1" t="n">
        <f aca="false">(B53526/86400)+DATE(1970,1,1)</f>
        <v>25569</v>
      </c>
    </row>
    <row r="53527" customFormat="false" ht="12.8" hidden="false" customHeight="false" outlineLevel="0" collapsed="false">
      <c r="P53527" s="1" t="n">
        <f aca="false">(B53527/86400)+DATE(1970,1,1)</f>
        <v>25569</v>
      </c>
    </row>
    <row r="53528" customFormat="false" ht="12.8" hidden="false" customHeight="false" outlineLevel="0" collapsed="false">
      <c r="P53528" s="1" t="n">
        <f aca="false">(B53528/86400)+DATE(1970,1,1)</f>
        <v>25569</v>
      </c>
    </row>
    <row r="53529" customFormat="false" ht="12.8" hidden="false" customHeight="false" outlineLevel="0" collapsed="false">
      <c r="P53529" s="1" t="n">
        <f aca="false">(B53529/86400)+DATE(1970,1,1)</f>
        <v>25569</v>
      </c>
    </row>
    <row r="53530" customFormat="false" ht="12.8" hidden="false" customHeight="false" outlineLevel="0" collapsed="false">
      <c r="P53530" s="1" t="n">
        <f aca="false">(B53530/86400)+DATE(1970,1,1)</f>
        <v>25569</v>
      </c>
    </row>
    <row r="53531" customFormat="false" ht="12.8" hidden="false" customHeight="false" outlineLevel="0" collapsed="false">
      <c r="P53531" s="1" t="n">
        <f aca="false">(B53531/86400)+DATE(1970,1,1)</f>
        <v>25569</v>
      </c>
    </row>
    <row r="53532" customFormat="false" ht="12.8" hidden="false" customHeight="false" outlineLevel="0" collapsed="false">
      <c r="P53532" s="1" t="n">
        <f aca="false">(B53532/86400)+DATE(1970,1,1)</f>
        <v>25569</v>
      </c>
    </row>
    <row r="53533" customFormat="false" ht="12.8" hidden="false" customHeight="false" outlineLevel="0" collapsed="false">
      <c r="P53533" s="1" t="n">
        <f aca="false">(B53533/86400)+DATE(1970,1,1)</f>
        <v>25569</v>
      </c>
    </row>
    <row r="53534" customFormat="false" ht="12.8" hidden="false" customHeight="false" outlineLevel="0" collapsed="false">
      <c r="P53534" s="1" t="n">
        <f aca="false">(B53534/86400)+DATE(1970,1,1)</f>
        <v>25569</v>
      </c>
    </row>
    <row r="53535" customFormat="false" ht="12.8" hidden="false" customHeight="false" outlineLevel="0" collapsed="false">
      <c r="P53535" s="1" t="n">
        <f aca="false">(B53535/86400)+DATE(1970,1,1)</f>
        <v>25569</v>
      </c>
    </row>
    <row r="53536" customFormat="false" ht="12.8" hidden="false" customHeight="false" outlineLevel="0" collapsed="false">
      <c r="P53536" s="1" t="n">
        <f aca="false">(B53536/86400)+DATE(1970,1,1)</f>
        <v>25569</v>
      </c>
    </row>
    <row r="53537" customFormat="false" ht="12.8" hidden="false" customHeight="false" outlineLevel="0" collapsed="false">
      <c r="P53537" s="1" t="n">
        <f aca="false">(B53537/86400)+DATE(1970,1,1)</f>
        <v>25569</v>
      </c>
    </row>
    <row r="53538" customFormat="false" ht="12.8" hidden="false" customHeight="false" outlineLevel="0" collapsed="false">
      <c r="P53538" s="1" t="n">
        <f aca="false">(B53538/86400)+DATE(1970,1,1)</f>
        <v>25569</v>
      </c>
    </row>
    <row r="53539" customFormat="false" ht="12.8" hidden="false" customHeight="false" outlineLevel="0" collapsed="false">
      <c r="P53539" s="1" t="n">
        <f aca="false">(B53539/86400)+DATE(1970,1,1)</f>
        <v>25569</v>
      </c>
    </row>
    <row r="53540" customFormat="false" ht="12.8" hidden="false" customHeight="false" outlineLevel="0" collapsed="false">
      <c r="P53540" s="1" t="n">
        <f aca="false">(B53540/86400)+DATE(1970,1,1)</f>
        <v>25569</v>
      </c>
    </row>
    <row r="53541" customFormat="false" ht="12.8" hidden="false" customHeight="false" outlineLevel="0" collapsed="false">
      <c r="P53541" s="1" t="n">
        <f aca="false">(B53541/86400)+DATE(1970,1,1)</f>
        <v>25569</v>
      </c>
    </row>
    <row r="53542" customFormat="false" ht="12.8" hidden="false" customHeight="false" outlineLevel="0" collapsed="false">
      <c r="P53542" s="1" t="n">
        <f aca="false">(B53542/86400)+DATE(1970,1,1)</f>
        <v>25569</v>
      </c>
    </row>
    <row r="53543" customFormat="false" ht="12.8" hidden="false" customHeight="false" outlineLevel="0" collapsed="false">
      <c r="P53543" s="1" t="n">
        <f aca="false">(B53543/86400)+DATE(1970,1,1)</f>
        <v>25569</v>
      </c>
    </row>
    <row r="53544" customFormat="false" ht="12.8" hidden="false" customHeight="false" outlineLevel="0" collapsed="false">
      <c r="P53544" s="1" t="n">
        <f aca="false">(B53544/86400)+DATE(1970,1,1)</f>
        <v>25569</v>
      </c>
    </row>
    <row r="53545" customFormat="false" ht="12.8" hidden="false" customHeight="false" outlineLevel="0" collapsed="false">
      <c r="P53545" s="1" t="n">
        <f aca="false">(B53545/86400)+DATE(1970,1,1)</f>
        <v>25569</v>
      </c>
    </row>
    <row r="53546" customFormat="false" ht="12.8" hidden="false" customHeight="false" outlineLevel="0" collapsed="false">
      <c r="P53546" s="1" t="n">
        <f aca="false">(B53546/86400)+DATE(1970,1,1)</f>
        <v>25569</v>
      </c>
    </row>
    <row r="53547" customFormat="false" ht="12.8" hidden="false" customHeight="false" outlineLevel="0" collapsed="false">
      <c r="P53547" s="1" t="n">
        <f aca="false">(B53547/86400)+DATE(1970,1,1)</f>
        <v>25569</v>
      </c>
    </row>
    <row r="53548" customFormat="false" ht="12.8" hidden="false" customHeight="false" outlineLevel="0" collapsed="false">
      <c r="P53548" s="1" t="n">
        <f aca="false">(B53548/86400)+DATE(1970,1,1)</f>
        <v>25569</v>
      </c>
    </row>
    <row r="53549" customFormat="false" ht="12.8" hidden="false" customHeight="false" outlineLevel="0" collapsed="false">
      <c r="P53549" s="1" t="n">
        <f aca="false">(B53549/86400)+DATE(1970,1,1)</f>
        <v>25569</v>
      </c>
    </row>
    <row r="53550" customFormat="false" ht="12.8" hidden="false" customHeight="false" outlineLevel="0" collapsed="false">
      <c r="P53550" s="1" t="n">
        <f aca="false">(B53550/86400)+DATE(1970,1,1)</f>
        <v>25569</v>
      </c>
    </row>
    <row r="53551" customFormat="false" ht="12.8" hidden="false" customHeight="false" outlineLevel="0" collapsed="false">
      <c r="P53551" s="1" t="n">
        <f aca="false">(B53551/86400)+DATE(1970,1,1)</f>
        <v>25569</v>
      </c>
    </row>
    <row r="53552" customFormat="false" ht="12.8" hidden="false" customHeight="false" outlineLevel="0" collapsed="false">
      <c r="P53552" s="1" t="n">
        <f aca="false">(B53552/86400)+DATE(1970,1,1)</f>
        <v>25569</v>
      </c>
    </row>
    <row r="53553" customFormat="false" ht="12.8" hidden="false" customHeight="false" outlineLevel="0" collapsed="false">
      <c r="P53553" s="1" t="n">
        <f aca="false">(B53553/86400)+DATE(1970,1,1)</f>
        <v>25569</v>
      </c>
    </row>
    <row r="53554" customFormat="false" ht="12.8" hidden="false" customHeight="false" outlineLevel="0" collapsed="false">
      <c r="P53554" s="1" t="n">
        <f aca="false">(B53554/86400)+DATE(1970,1,1)</f>
        <v>25569</v>
      </c>
    </row>
    <row r="53555" customFormat="false" ht="12.8" hidden="false" customHeight="false" outlineLevel="0" collapsed="false">
      <c r="P53555" s="1" t="n">
        <f aca="false">(B53555/86400)+DATE(1970,1,1)</f>
        <v>25569</v>
      </c>
    </row>
    <row r="53556" customFormat="false" ht="12.8" hidden="false" customHeight="false" outlineLevel="0" collapsed="false">
      <c r="P53556" s="1" t="n">
        <f aca="false">(B53556/86400)+DATE(1970,1,1)</f>
        <v>25569</v>
      </c>
    </row>
    <row r="53557" customFormat="false" ht="12.8" hidden="false" customHeight="false" outlineLevel="0" collapsed="false">
      <c r="P53557" s="1" t="n">
        <f aca="false">(B53557/86400)+DATE(1970,1,1)</f>
        <v>25569</v>
      </c>
    </row>
    <row r="53558" customFormat="false" ht="12.8" hidden="false" customHeight="false" outlineLevel="0" collapsed="false">
      <c r="P53558" s="1" t="n">
        <f aca="false">(B53558/86400)+DATE(1970,1,1)</f>
        <v>25569</v>
      </c>
    </row>
    <row r="53559" customFormat="false" ht="12.8" hidden="false" customHeight="false" outlineLevel="0" collapsed="false">
      <c r="P53559" s="1" t="n">
        <f aca="false">(B53559/86400)+DATE(1970,1,1)</f>
        <v>25569</v>
      </c>
    </row>
    <row r="53560" customFormat="false" ht="12.8" hidden="false" customHeight="false" outlineLevel="0" collapsed="false">
      <c r="P53560" s="1" t="n">
        <f aca="false">(B53560/86400)+DATE(1970,1,1)</f>
        <v>25569</v>
      </c>
    </row>
    <row r="53561" customFormat="false" ht="12.8" hidden="false" customHeight="false" outlineLevel="0" collapsed="false">
      <c r="P53561" s="1" t="n">
        <f aca="false">(B53561/86400)+DATE(1970,1,1)</f>
        <v>25569</v>
      </c>
    </row>
    <row r="53562" customFormat="false" ht="12.8" hidden="false" customHeight="false" outlineLevel="0" collapsed="false">
      <c r="P53562" s="1" t="n">
        <f aca="false">(B53562/86400)+DATE(1970,1,1)</f>
        <v>25569</v>
      </c>
    </row>
    <row r="53563" customFormat="false" ht="12.8" hidden="false" customHeight="false" outlineLevel="0" collapsed="false">
      <c r="P53563" s="1" t="n">
        <f aca="false">(B53563/86400)+DATE(1970,1,1)</f>
        <v>25569</v>
      </c>
    </row>
    <row r="53564" customFormat="false" ht="12.8" hidden="false" customHeight="false" outlineLevel="0" collapsed="false">
      <c r="P53564" s="1" t="n">
        <f aca="false">(B53564/86400)+DATE(1970,1,1)</f>
        <v>25569</v>
      </c>
    </row>
    <row r="53565" customFormat="false" ht="12.8" hidden="false" customHeight="false" outlineLevel="0" collapsed="false">
      <c r="P53565" s="1" t="n">
        <f aca="false">(B53565/86400)+DATE(1970,1,1)</f>
        <v>25569</v>
      </c>
    </row>
    <row r="53566" customFormat="false" ht="12.8" hidden="false" customHeight="false" outlineLevel="0" collapsed="false">
      <c r="P53566" s="1" t="n">
        <f aca="false">(B53566/86400)+DATE(1970,1,1)</f>
        <v>25569</v>
      </c>
    </row>
    <row r="53567" customFormat="false" ht="12.8" hidden="false" customHeight="false" outlineLevel="0" collapsed="false">
      <c r="P53567" s="1" t="n">
        <f aca="false">(B53567/86400)+DATE(1970,1,1)</f>
        <v>25569</v>
      </c>
    </row>
    <row r="53568" customFormat="false" ht="12.8" hidden="false" customHeight="false" outlineLevel="0" collapsed="false">
      <c r="P53568" s="1" t="n">
        <f aca="false">(B53568/86400)+DATE(1970,1,1)</f>
        <v>25569</v>
      </c>
    </row>
    <row r="53569" customFormat="false" ht="12.8" hidden="false" customHeight="false" outlineLevel="0" collapsed="false">
      <c r="P53569" s="1" t="n">
        <f aca="false">(B53569/86400)+DATE(1970,1,1)</f>
        <v>25569</v>
      </c>
    </row>
    <row r="53570" customFormat="false" ht="12.8" hidden="false" customHeight="false" outlineLevel="0" collapsed="false">
      <c r="P53570" s="1" t="n">
        <f aca="false">(B53570/86400)+DATE(1970,1,1)</f>
        <v>25569</v>
      </c>
    </row>
    <row r="53571" customFormat="false" ht="12.8" hidden="false" customHeight="false" outlineLevel="0" collapsed="false">
      <c r="P53571" s="1" t="n">
        <f aca="false">(B53571/86400)+DATE(1970,1,1)</f>
        <v>25569</v>
      </c>
    </row>
    <row r="53572" customFormat="false" ht="12.8" hidden="false" customHeight="false" outlineLevel="0" collapsed="false">
      <c r="P53572" s="1" t="n">
        <f aca="false">(B53572/86400)+DATE(1970,1,1)</f>
        <v>25569</v>
      </c>
    </row>
    <row r="53573" customFormat="false" ht="12.8" hidden="false" customHeight="false" outlineLevel="0" collapsed="false">
      <c r="P53573" s="1" t="n">
        <f aca="false">(B53573/86400)+DATE(1970,1,1)</f>
        <v>25569</v>
      </c>
    </row>
    <row r="53574" customFormat="false" ht="12.8" hidden="false" customHeight="false" outlineLevel="0" collapsed="false">
      <c r="P53574" s="1" t="n">
        <f aca="false">(B53574/86400)+DATE(1970,1,1)</f>
        <v>25569</v>
      </c>
    </row>
    <row r="53575" customFormat="false" ht="12.8" hidden="false" customHeight="false" outlineLevel="0" collapsed="false">
      <c r="P53575" s="1" t="n">
        <f aca="false">(B53575/86400)+DATE(1970,1,1)</f>
        <v>25569</v>
      </c>
    </row>
    <row r="53576" customFormat="false" ht="12.8" hidden="false" customHeight="false" outlineLevel="0" collapsed="false">
      <c r="P53576" s="1" t="n">
        <f aca="false">(B53576/86400)+DATE(1970,1,1)</f>
        <v>25569</v>
      </c>
    </row>
    <row r="53577" customFormat="false" ht="12.8" hidden="false" customHeight="false" outlineLevel="0" collapsed="false">
      <c r="P53577" s="1" t="n">
        <f aca="false">(B53577/86400)+DATE(1970,1,1)</f>
        <v>25569</v>
      </c>
    </row>
    <row r="53578" customFormat="false" ht="12.8" hidden="false" customHeight="false" outlineLevel="0" collapsed="false">
      <c r="P53578" s="1" t="n">
        <f aca="false">(B53578/86400)+DATE(1970,1,1)</f>
        <v>25569</v>
      </c>
    </row>
    <row r="53579" customFormat="false" ht="12.8" hidden="false" customHeight="false" outlineLevel="0" collapsed="false">
      <c r="P53579" s="1" t="n">
        <f aca="false">(B53579/86400)+DATE(1970,1,1)</f>
        <v>25569</v>
      </c>
    </row>
    <row r="53580" customFormat="false" ht="12.8" hidden="false" customHeight="false" outlineLevel="0" collapsed="false">
      <c r="P53580" s="1" t="n">
        <f aca="false">(B53580/86400)+DATE(1970,1,1)</f>
        <v>25569</v>
      </c>
    </row>
    <row r="53581" customFormat="false" ht="12.8" hidden="false" customHeight="false" outlineLevel="0" collapsed="false">
      <c r="P53581" s="1" t="n">
        <f aca="false">(B53581/86400)+DATE(1970,1,1)</f>
        <v>25569</v>
      </c>
    </row>
    <row r="53582" customFormat="false" ht="12.8" hidden="false" customHeight="false" outlineLevel="0" collapsed="false">
      <c r="P53582" s="1" t="n">
        <f aca="false">(B53582/86400)+DATE(1970,1,1)</f>
        <v>25569</v>
      </c>
    </row>
    <row r="53583" customFormat="false" ht="12.8" hidden="false" customHeight="false" outlineLevel="0" collapsed="false">
      <c r="P53583" s="1" t="n">
        <f aca="false">(B53583/86400)+DATE(1970,1,1)</f>
        <v>25569</v>
      </c>
    </row>
    <row r="53584" customFormat="false" ht="12.8" hidden="false" customHeight="false" outlineLevel="0" collapsed="false">
      <c r="P53584" s="1" t="n">
        <f aca="false">(B53584/86400)+DATE(1970,1,1)</f>
        <v>25569</v>
      </c>
    </row>
    <row r="53585" customFormat="false" ht="12.8" hidden="false" customHeight="false" outlineLevel="0" collapsed="false">
      <c r="P53585" s="1" t="n">
        <f aca="false">(B53585/86400)+DATE(1970,1,1)</f>
        <v>25569</v>
      </c>
    </row>
    <row r="53586" customFormat="false" ht="12.8" hidden="false" customHeight="false" outlineLevel="0" collapsed="false">
      <c r="P53586" s="1" t="n">
        <f aca="false">(B53586/86400)+DATE(1970,1,1)</f>
        <v>25569</v>
      </c>
    </row>
    <row r="53587" customFormat="false" ht="12.8" hidden="false" customHeight="false" outlineLevel="0" collapsed="false">
      <c r="P53587" s="1" t="n">
        <f aca="false">(B53587/86400)+DATE(1970,1,1)</f>
        <v>25569</v>
      </c>
    </row>
    <row r="53588" customFormat="false" ht="12.8" hidden="false" customHeight="false" outlineLevel="0" collapsed="false">
      <c r="P53588" s="1" t="n">
        <f aca="false">(B53588/86400)+DATE(1970,1,1)</f>
        <v>25569</v>
      </c>
    </row>
    <row r="53589" customFormat="false" ht="12.8" hidden="false" customHeight="false" outlineLevel="0" collapsed="false">
      <c r="P53589" s="1" t="n">
        <f aca="false">(B53589/86400)+DATE(1970,1,1)</f>
        <v>25569</v>
      </c>
    </row>
    <row r="53590" customFormat="false" ht="12.8" hidden="false" customHeight="false" outlineLevel="0" collapsed="false">
      <c r="P53590" s="1" t="n">
        <f aca="false">(B53590/86400)+DATE(1970,1,1)</f>
        <v>25569</v>
      </c>
    </row>
    <row r="53591" customFormat="false" ht="12.8" hidden="false" customHeight="false" outlineLevel="0" collapsed="false">
      <c r="P53591" s="1" t="n">
        <f aca="false">(B53591/86400)+DATE(1970,1,1)</f>
        <v>25569</v>
      </c>
    </row>
    <row r="53592" customFormat="false" ht="12.8" hidden="false" customHeight="false" outlineLevel="0" collapsed="false">
      <c r="P53592" s="1" t="n">
        <f aca="false">(B53592/86400)+DATE(1970,1,1)</f>
        <v>25569</v>
      </c>
    </row>
    <row r="53593" customFormat="false" ht="12.8" hidden="false" customHeight="false" outlineLevel="0" collapsed="false">
      <c r="P53593" s="1" t="n">
        <f aca="false">(B53593/86400)+DATE(1970,1,1)</f>
        <v>25569</v>
      </c>
    </row>
    <row r="53594" customFormat="false" ht="12.8" hidden="false" customHeight="false" outlineLevel="0" collapsed="false">
      <c r="P53594" s="1" t="n">
        <f aca="false">(B53594/86400)+DATE(1970,1,1)</f>
        <v>25569</v>
      </c>
    </row>
    <row r="53595" customFormat="false" ht="12.8" hidden="false" customHeight="false" outlineLevel="0" collapsed="false">
      <c r="P53595" s="1" t="n">
        <f aca="false">(B53595/86400)+DATE(1970,1,1)</f>
        <v>25569</v>
      </c>
    </row>
    <row r="53596" customFormat="false" ht="12.8" hidden="false" customHeight="false" outlineLevel="0" collapsed="false">
      <c r="P53596" s="1" t="n">
        <f aca="false">(B53596/86400)+DATE(1970,1,1)</f>
        <v>25569</v>
      </c>
    </row>
    <row r="53597" customFormat="false" ht="12.8" hidden="false" customHeight="false" outlineLevel="0" collapsed="false">
      <c r="P53597" s="1" t="n">
        <f aca="false">(B53597/86400)+DATE(1970,1,1)</f>
        <v>25569</v>
      </c>
    </row>
    <row r="53598" customFormat="false" ht="12.8" hidden="false" customHeight="false" outlineLevel="0" collapsed="false">
      <c r="P53598" s="1" t="n">
        <f aca="false">(B53598/86400)+DATE(1970,1,1)</f>
        <v>25569</v>
      </c>
    </row>
    <row r="53599" customFormat="false" ht="12.8" hidden="false" customHeight="false" outlineLevel="0" collapsed="false">
      <c r="P53599" s="1" t="n">
        <f aca="false">(B53599/86400)+DATE(1970,1,1)</f>
        <v>25569</v>
      </c>
    </row>
    <row r="53600" customFormat="false" ht="12.8" hidden="false" customHeight="false" outlineLevel="0" collapsed="false">
      <c r="P53600" s="1" t="n">
        <f aca="false">(B53600/86400)+DATE(1970,1,1)</f>
        <v>25569</v>
      </c>
    </row>
    <row r="53601" customFormat="false" ht="12.8" hidden="false" customHeight="false" outlineLevel="0" collapsed="false">
      <c r="P53601" s="1" t="n">
        <f aca="false">(B53601/86400)+DATE(1970,1,1)</f>
        <v>25569</v>
      </c>
    </row>
    <row r="53602" customFormat="false" ht="12.8" hidden="false" customHeight="false" outlineLevel="0" collapsed="false">
      <c r="P53602" s="1" t="n">
        <f aca="false">(B53602/86400)+DATE(1970,1,1)</f>
        <v>25569</v>
      </c>
    </row>
    <row r="53603" customFormat="false" ht="12.8" hidden="false" customHeight="false" outlineLevel="0" collapsed="false">
      <c r="P53603" s="1" t="n">
        <f aca="false">(B53603/86400)+DATE(1970,1,1)</f>
        <v>25569</v>
      </c>
    </row>
    <row r="53604" customFormat="false" ht="12.8" hidden="false" customHeight="false" outlineLevel="0" collapsed="false">
      <c r="P53604" s="1" t="n">
        <f aca="false">(B53604/86400)+DATE(1970,1,1)</f>
        <v>25569</v>
      </c>
    </row>
    <row r="53605" customFormat="false" ht="12.8" hidden="false" customHeight="false" outlineLevel="0" collapsed="false">
      <c r="P53605" s="1" t="n">
        <f aca="false">(B53605/86400)+DATE(1970,1,1)</f>
        <v>25569</v>
      </c>
    </row>
    <row r="53606" customFormat="false" ht="12.8" hidden="false" customHeight="false" outlineLevel="0" collapsed="false">
      <c r="P53606" s="1" t="n">
        <f aca="false">(B53606/86400)+DATE(1970,1,1)</f>
        <v>25569</v>
      </c>
    </row>
    <row r="53607" customFormat="false" ht="12.8" hidden="false" customHeight="false" outlineLevel="0" collapsed="false">
      <c r="P53607" s="1" t="n">
        <f aca="false">(B53607/86400)+DATE(1970,1,1)</f>
        <v>25569</v>
      </c>
    </row>
    <row r="53608" customFormat="false" ht="12.8" hidden="false" customHeight="false" outlineLevel="0" collapsed="false">
      <c r="P53608" s="1" t="n">
        <f aca="false">(B53608/86400)+DATE(1970,1,1)</f>
        <v>25569</v>
      </c>
    </row>
    <row r="53609" customFormat="false" ht="12.8" hidden="false" customHeight="false" outlineLevel="0" collapsed="false">
      <c r="P53609" s="1" t="n">
        <f aca="false">(B53609/86400)+DATE(1970,1,1)</f>
        <v>25569</v>
      </c>
    </row>
    <row r="53610" customFormat="false" ht="12.8" hidden="false" customHeight="false" outlineLevel="0" collapsed="false">
      <c r="P53610" s="1" t="n">
        <f aca="false">(B53610/86400)+DATE(1970,1,1)</f>
        <v>25569</v>
      </c>
    </row>
    <row r="53611" customFormat="false" ht="12.8" hidden="false" customHeight="false" outlineLevel="0" collapsed="false">
      <c r="P53611" s="1" t="n">
        <f aca="false">(B53611/86400)+DATE(1970,1,1)</f>
        <v>25569</v>
      </c>
    </row>
    <row r="53612" customFormat="false" ht="12.8" hidden="false" customHeight="false" outlineLevel="0" collapsed="false">
      <c r="P53612" s="1" t="n">
        <f aca="false">(B53612/86400)+DATE(1970,1,1)</f>
        <v>25569</v>
      </c>
    </row>
    <row r="53613" customFormat="false" ht="12.8" hidden="false" customHeight="false" outlineLevel="0" collapsed="false">
      <c r="P53613" s="1" t="n">
        <f aca="false">(B53613/86400)+DATE(1970,1,1)</f>
        <v>25569</v>
      </c>
    </row>
    <row r="53614" customFormat="false" ht="12.8" hidden="false" customHeight="false" outlineLevel="0" collapsed="false">
      <c r="P53614" s="1" t="n">
        <f aca="false">(B53614/86400)+DATE(1970,1,1)</f>
        <v>25569</v>
      </c>
    </row>
    <row r="53615" customFormat="false" ht="12.8" hidden="false" customHeight="false" outlineLevel="0" collapsed="false">
      <c r="P53615" s="1" t="n">
        <f aca="false">(B53615/86400)+DATE(1970,1,1)</f>
        <v>25569</v>
      </c>
    </row>
    <row r="53616" customFormat="false" ht="12.8" hidden="false" customHeight="false" outlineLevel="0" collapsed="false">
      <c r="P53616" s="1" t="n">
        <f aca="false">(B53616/86400)+DATE(1970,1,1)</f>
        <v>25569</v>
      </c>
    </row>
    <row r="53617" customFormat="false" ht="12.8" hidden="false" customHeight="false" outlineLevel="0" collapsed="false">
      <c r="P53617" s="1" t="n">
        <f aca="false">(B53617/86400)+DATE(1970,1,1)</f>
        <v>25569</v>
      </c>
    </row>
    <row r="53618" customFormat="false" ht="12.8" hidden="false" customHeight="false" outlineLevel="0" collapsed="false">
      <c r="P53618" s="1" t="n">
        <f aca="false">(B53618/86400)+DATE(1970,1,1)</f>
        <v>25569</v>
      </c>
    </row>
    <row r="53619" customFormat="false" ht="12.8" hidden="false" customHeight="false" outlineLevel="0" collapsed="false">
      <c r="P53619" s="1" t="n">
        <f aca="false">(B53619/86400)+DATE(1970,1,1)</f>
        <v>25569</v>
      </c>
    </row>
    <row r="53620" customFormat="false" ht="12.8" hidden="false" customHeight="false" outlineLevel="0" collapsed="false">
      <c r="P53620" s="1" t="n">
        <f aca="false">(B53620/86400)+DATE(1970,1,1)</f>
        <v>25569</v>
      </c>
    </row>
    <row r="53621" customFormat="false" ht="12.8" hidden="false" customHeight="false" outlineLevel="0" collapsed="false">
      <c r="P53621" s="1" t="n">
        <f aca="false">(B53621/86400)+DATE(1970,1,1)</f>
        <v>25569</v>
      </c>
    </row>
    <row r="53622" customFormat="false" ht="12.8" hidden="false" customHeight="false" outlineLevel="0" collapsed="false">
      <c r="P53622" s="1" t="n">
        <f aca="false">(B53622/86400)+DATE(1970,1,1)</f>
        <v>25569</v>
      </c>
    </row>
    <row r="53623" customFormat="false" ht="12.8" hidden="false" customHeight="false" outlineLevel="0" collapsed="false">
      <c r="P53623" s="1" t="n">
        <f aca="false">(B53623/86400)+DATE(1970,1,1)</f>
        <v>25569</v>
      </c>
    </row>
    <row r="53624" customFormat="false" ht="12.8" hidden="false" customHeight="false" outlineLevel="0" collapsed="false">
      <c r="P53624" s="1" t="n">
        <f aca="false">(B53624/86400)+DATE(1970,1,1)</f>
        <v>25569</v>
      </c>
    </row>
    <row r="53625" customFormat="false" ht="12.8" hidden="false" customHeight="false" outlineLevel="0" collapsed="false">
      <c r="P53625" s="1" t="n">
        <f aca="false">(B53625/86400)+DATE(1970,1,1)</f>
        <v>25569</v>
      </c>
    </row>
    <row r="53626" customFormat="false" ht="12.8" hidden="false" customHeight="false" outlineLevel="0" collapsed="false">
      <c r="P53626" s="1" t="n">
        <f aca="false">(B53626/86400)+DATE(1970,1,1)</f>
        <v>25569</v>
      </c>
    </row>
    <row r="53627" customFormat="false" ht="12.8" hidden="false" customHeight="false" outlineLevel="0" collapsed="false">
      <c r="P53627" s="1" t="n">
        <f aca="false">(B53627/86400)+DATE(1970,1,1)</f>
        <v>25569</v>
      </c>
    </row>
    <row r="53628" customFormat="false" ht="12.8" hidden="false" customHeight="false" outlineLevel="0" collapsed="false">
      <c r="P53628" s="1" t="n">
        <f aca="false">(B53628/86400)+DATE(1970,1,1)</f>
        <v>25569</v>
      </c>
    </row>
    <row r="53629" customFormat="false" ht="12.8" hidden="false" customHeight="false" outlineLevel="0" collapsed="false">
      <c r="P53629" s="1" t="n">
        <f aca="false">(B53629/86400)+DATE(1970,1,1)</f>
        <v>25569</v>
      </c>
    </row>
    <row r="53630" customFormat="false" ht="12.8" hidden="false" customHeight="false" outlineLevel="0" collapsed="false">
      <c r="P53630" s="1" t="n">
        <f aca="false">(B53630/86400)+DATE(1970,1,1)</f>
        <v>25569</v>
      </c>
    </row>
    <row r="53631" customFormat="false" ht="12.8" hidden="false" customHeight="false" outlineLevel="0" collapsed="false">
      <c r="P53631" s="1" t="n">
        <f aca="false">(B53631/86400)+DATE(1970,1,1)</f>
        <v>25569</v>
      </c>
    </row>
    <row r="53632" customFormat="false" ht="12.8" hidden="false" customHeight="false" outlineLevel="0" collapsed="false">
      <c r="P53632" s="1" t="n">
        <f aca="false">(B53632/86400)+DATE(1970,1,1)</f>
        <v>25569</v>
      </c>
    </row>
    <row r="53633" customFormat="false" ht="12.8" hidden="false" customHeight="false" outlineLevel="0" collapsed="false">
      <c r="P53633" s="1" t="n">
        <f aca="false">(B53633/86400)+DATE(1970,1,1)</f>
        <v>25569</v>
      </c>
    </row>
    <row r="53634" customFormat="false" ht="12.8" hidden="false" customHeight="false" outlineLevel="0" collapsed="false">
      <c r="P53634" s="1" t="n">
        <f aca="false">(B53634/86400)+DATE(1970,1,1)</f>
        <v>25569</v>
      </c>
    </row>
    <row r="53635" customFormat="false" ht="12.8" hidden="false" customHeight="false" outlineLevel="0" collapsed="false">
      <c r="P53635" s="1" t="n">
        <f aca="false">(B53635/86400)+DATE(1970,1,1)</f>
        <v>25569</v>
      </c>
    </row>
    <row r="53636" customFormat="false" ht="12.8" hidden="false" customHeight="false" outlineLevel="0" collapsed="false">
      <c r="P53636" s="1" t="n">
        <f aca="false">(B53636/86400)+DATE(1970,1,1)</f>
        <v>25569</v>
      </c>
    </row>
    <row r="53637" customFormat="false" ht="12.8" hidden="false" customHeight="false" outlineLevel="0" collapsed="false">
      <c r="P53637" s="1" t="n">
        <f aca="false">(B53637/86400)+DATE(1970,1,1)</f>
        <v>25569</v>
      </c>
    </row>
    <row r="53638" customFormat="false" ht="12.8" hidden="false" customHeight="false" outlineLevel="0" collapsed="false">
      <c r="P53638" s="1" t="n">
        <f aca="false">(B53638/86400)+DATE(1970,1,1)</f>
        <v>25569</v>
      </c>
    </row>
    <row r="53639" customFormat="false" ht="12.8" hidden="false" customHeight="false" outlineLevel="0" collapsed="false">
      <c r="P53639" s="1" t="n">
        <f aca="false">(B53639/86400)+DATE(1970,1,1)</f>
        <v>25569</v>
      </c>
    </row>
    <row r="53640" customFormat="false" ht="12.8" hidden="false" customHeight="false" outlineLevel="0" collapsed="false">
      <c r="P53640" s="1" t="n">
        <f aca="false">(B53640/86400)+DATE(1970,1,1)</f>
        <v>25569</v>
      </c>
    </row>
    <row r="53641" customFormat="false" ht="12.8" hidden="false" customHeight="false" outlineLevel="0" collapsed="false">
      <c r="P53641" s="1" t="n">
        <f aca="false">(B53641/86400)+DATE(1970,1,1)</f>
        <v>25569</v>
      </c>
    </row>
    <row r="53642" customFormat="false" ht="12.8" hidden="false" customHeight="false" outlineLevel="0" collapsed="false">
      <c r="P53642" s="1" t="n">
        <f aca="false">(B53642/86400)+DATE(1970,1,1)</f>
        <v>25569</v>
      </c>
    </row>
    <row r="53643" customFormat="false" ht="12.8" hidden="false" customHeight="false" outlineLevel="0" collapsed="false">
      <c r="P53643" s="1" t="n">
        <f aca="false">(B53643/86400)+DATE(1970,1,1)</f>
        <v>25569</v>
      </c>
    </row>
    <row r="53644" customFormat="false" ht="12.8" hidden="false" customHeight="false" outlineLevel="0" collapsed="false">
      <c r="P53644" s="1" t="n">
        <f aca="false">(B53644/86400)+DATE(1970,1,1)</f>
        <v>25569</v>
      </c>
    </row>
    <row r="53645" customFormat="false" ht="12.8" hidden="false" customHeight="false" outlineLevel="0" collapsed="false">
      <c r="P53645" s="1" t="n">
        <f aca="false">(B53645/86400)+DATE(1970,1,1)</f>
        <v>25569</v>
      </c>
    </row>
    <row r="53646" customFormat="false" ht="12.8" hidden="false" customHeight="false" outlineLevel="0" collapsed="false">
      <c r="P53646" s="1" t="n">
        <f aca="false">(B53646/86400)+DATE(1970,1,1)</f>
        <v>25569</v>
      </c>
    </row>
    <row r="53647" customFormat="false" ht="12.8" hidden="false" customHeight="false" outlineLevel="0" collapsed="false">
      <c r="P53647" s="1" t="n">
        <f aca="false">(B53647/86400)+DATE(1970,1,1)</f>
        <v>25569</v>
      </c>
    </row>
    <row r="53648" customFormat="false" ht="12.8" hidden="false" customHeight="false" outlineLevel="0" collapsed="false">
      <c r="P53648" s="1" t="n">
        <f aca="false">(B53648/86400)+DATE(1970,1,1)</f>
        <v>25569</v>
      </c>
    </row>
    <row r="53649" customFormat="false" ht="12.8" hidden="false" customHeight="false" outlineLevel="0" collapsed="false">
      <c r="P53649" s="1" t="n">
        <f aca="false">(B53649/86400)+DATE(1970,1,1)</f>
        <v>25569</v>
      </c>
    </row>
    <row r="53650" customFormat="false" ht="12.8" hidden="false" customHeight="false" outlineLevel="0" collapsed="false">
      <c r="P53650" s="1" t="n">
        <f aca="false">(B53650/86400)+DATE(1970,1,1)</f>
        <v>25569</v>
      </c>
    </row>
    <row r="53651" customFormat="false" ht="12.8" hidden="false" customHeight="false" outlineLevel="0" collapsed="false">
      <c r="P53651" s="1" t="n">
        <f aca="false">(B53651/86400)+DATE(1970,1,1)</f>
        <v>25569</v>
      </c>
    </row>
    <row r="53652" customFormat="false" ht="12.8" hidden="false" customHeight="false" outlineLevel="0" collapsed="false">
      <c r="P53652" s="1" t="n">
        <f aca="false">(B53652/86400)+DATE(1970,1,1)</f>
        <v>25569</v>
      </c>
    </row>
    <row r="53653" customFormat="false" ht="12.8" hidden="false" customHeight="false" outlineLevel="0" collapsed="false">
      <c r="P53653" s="1" t="n">
        <f aca="false">(B53653/86400)+DATE(1970,1,1)</f>
        <v>25569</v>
      </c>
    </row>
    <row r="53654" customFormat="false" ht="12.8" hidden="false" customHeight="false" outlineLevel="0" collapsed="false">
      <c r="P53654" s="1" t="n">
        <f aca="false">(B53654/86400)+DATE(1970,1,1)</f>
        <v>25569</v>
      </c>
    </row>
    <row r="53655" customFormat="false" ht="12.8" hidden="false" customHeight="false" outlineLevel="0" collapsed="false">
      <c r="P53655" s="1" t="n">
        <f aca="false">(B53655/86400)+DATE(1970,1,1)</f>
        <v>25569</v>
      </c>
    </row>
    <row r="53656" customFormat="false" ht="12.8" hidden="false" customHeight="false" outlineLevel="0" collapsed="false">
      <c r="P53656" s="1" t="n">
        <f aca="false">(B53656/86400)+DATE(1970,1,1)</f>
        <v>25569</v>
      </c>
    </row>
    <row r="53657" customFormat="false" ht="12.8" hidden="false" customHeight="false" outlineLevel="0" collapsed="false">
      <c r="P53657" s="1" t="n">
        <f aca="false">(B53657/86400)+DATE(1970,1,1)</f>
        <v>25569</v>
      </c>
    </row>
    <row r="53658" customFormat="false" ht="12.8" hidden="false" customHeight="false" outlineLevel="0" collapsed="false">
      <c r="P53658" s="1" t="n">
        <f aca="false">(B53658/86400)+DATE(1970,1,1)</f>
        <v>25569</v>
      </c>
    </row>
    <row r="53659" customFormat="false" ht="12.8" hidden="false" customHeight="false" outlineLevel="0" collapsed="false">
      <c r="P53659" s="1" t="n">
        <f aca="false">(B53659/86400)+DATE(1970,1,1)</f>
        <v>25569</v>
      </c>
    </row>
    <row r="53660" customFormat="false" ht="12.8" hidden="false" customHeight="false" outlineLevel="0" collapsed="false">
      <c r="P53660" s="1" t="n">
        <f aca="false">(B53660/86400)+DATE(1970,1,1)</f>
        <v>25569</v>
      </c>
    </row>
    <row r="53661" customFormat="false" ht="12.8" hidden="false" customHeight="false" outlineLevel="0" collapsed="false">
      <c r="P53661" s="1" t="n">
        <f aca="false">(B53661/86400)+DATE(1970,1,1)</f>
        <v>25569</v>
      </c>
    </row>
    <row r="53662" customFormat="false" ht="12.8" hidden="false" customHeight="false" outlineLevel="0" collapsed="false">
      <c r="P53662" s="1" t="n">
        <f aca="false">(B53662/86400)+DATE(1970,1,1)</f>
        <v>25569</v>
      </c>
    </row>
    <row r="53663" customFormat="false" ht="12.8" hidden="false" customHeight="false" outlineLevel="0" collapsed="false">
      <c r="P53663" s="1" t="n">
        <f aca="false">(B53663/86400)+DATE(1970,1,1)</f>
        <v>25569</v>
      </c>
    </row>
    <row r="53664" customFormat="false" ht="12.8" hidden="false" customHeight="false" outlineLevel="0" collapsed="false">
      <c r="P53664" s="1" t="n">
        <f aca="false">(B53664/86400)+DATE(1970,1,1)</f>
        <v>25569</v>
      </c>
    </row>
    <row r="53665" customFormat="false" ht="12.8" hidden="false" customHeight="false" outlineLevel="0" collapsed="false">
      <c r="P53665" s="1" t="n">
        <f aca="false">(B53665/86400)+DATE(1970,1,1)</f>
        <v>25569</v>
      </c>
    </row>
    <row r="53666" customFormat="false" ht="12.8" hidden="false" customHeight="false" outlineLevel="0" collapsed="false">
      <c r="P53666" s="1" t="n">
        <f aca="false">(B53666/86400)+DATE(1970,1,1)</f>
        <v>25569</v>
      </c>
    </row>
    <row r="53667" customFormat="false" ht="12.8" hidden="false" customHeight="false" outlineLevel="0" collapsed="false">
      <c r="P53667" s="1" t="n">
        <f aca="false">(B53667/86400)+DATE(1970,1,1)</f>
        <v>25569</v>
      </c>
    </row>
    <row r="53668" customFormat="false" ht="12.8" hidden="false" customHeight="false" outlineLevel="0" collapsed="false">
      <c r="P53668" s="1" t="n">
        <f aca="false">(B53668/86400)+DATE(1970,1,1)</f>
        <v>25569</v>
      </c>
    </row>
    <row r="53669" customFormat="false" ht="12.8" hidden="false" customHeight="false" outlineLevel="0" collapsed="false">
      <c r="P53669" s="1" t="n">
        <f aca="false">(B53669/86400)+DATE(1970,1,1)</f>
        <v>25569</v>
      </c>
    </row>
    <row r="53670" customFormat="false" ht="12.8" hidden="false" customHeight="false" outlineLevel="0" collapsed="false">
      <c r="P53670" s="1" t="n">
        <f aca="false">(B53670/86400)+DATE(1970,1,1)</f>
        <v>25569</v>
      </c>
    </row>
    <row r="53671" customFormat="false" ht="12.8" hidden="false" customHeight="false" outlineLevel="0" collapsed="false">
      <c r="P53671" s="1" t="n">
        <f aca="false">(B53671/86400)+DATE(1970,1,1)</f>
        <v>25569</v>
      </c>
    </row>
    <row r="53672" customFormat="false" ht="12.8" hidden="false" customHeight="false" outlineLevel="0" collapsed="false">
      <c r="P53672" s="1" t="n">
        <f aca="false">(B53672/86400)+DATE(1970,1,1)</f>
        <v>25569</v>
      </c>
    </row>
    <row r="53673" customFormat="false" ht="12.8" hidden="false" customHeight="false" outlineLevel="0" collapsed="false">
      <c r="P53673" s="1" t="n">
        <f aca="false">(B53673/86400)+DATE(1970,1,1)</f>
        <v>25569</v>
      </c>
    </row>
    <row r="53674" customFormat="false" ht="12.8" hidden="false" customHeight="false" outlineLevel="0" collapsed="false">
      <c r="P53674" s="1" t="n">
        <f aca="false">(B53674/86400)+DATE(1970,1,1)</f>
        <v>25569</v>
      </c>
    </row>
    <row r="53675" customFormat="false" ht="12.8" hidden="false" customHeight="false" outlineLevel="0" collapsed="false">
      <c r="P53675" s="1" t="n">
        <f aca="false">(B53675/86400)+DATE(1970,1,1)</f>
        <v>25569</v>
      </c>
    </row>
    <row r="53676" customFormat="false" ht="12.8" hidden="false" customHeight="false" outlineLevel="0" collapsed="false">
      <c r="P53676" s="1" t="n">
        <f aca="false">(B53676/86400)+DATE(1970,1,1)</f>
        <v>25569</v>
      </c>
    </row>
    <row r="53677" customFormat="false" ht="12.8" hidden="false" customHeight="false" outlineLevel="0" collapsed="false">
      <c r="P53677" s="1" t="n">
        <f aca="false">(B53677/86400)+DATE(1970,1,1)</f>
        <v>25569</v>
      </c>
    </row>
    <row r="53678" customFormat="false" ht="12.8" hidden="false" customHeight="false" outlineLevel="0" collapsed="false">
      <c r="P53678" s="1" t="n">
        <f aca="false">(B53678/86400)+DATE(1970,1,1)</f>
        <v>25569</v>
      </c>
    </row>
    <row r="53679" customFormat="false" ht="12.8" hidden="false" customHeight="false" outlineLevel="0" collapsed="false">
      <c r="P53679" s="1" t="n">
        <f aca="false">(B53679/86400)+DATE(1970,1,1)</f>
        <v>25569</v>
      </c>
    </row>
    <row r="53680" customFormat="false" ht="12.8" hidden="false" customHeight="false" outlineLevel="0" collapsed="false">
      <c r="P53680" s="1" t="n">
        <f aca="false">(B53680/86400)+DATE(1970,1,1)</f>
        <v>25569</v>
      </c>
    </row>
    <row r="53681" customFormat="false" ht="12.8" hidden="false" customHeight="false" outlineLevel="0" collapsed="false">
      <c r="P53681" s="1" t="n">
        <f aca="false">(B53681/86400)+DATE(1970,1,1)</f>
        <v>25569</v>
      </c>
    </row>
    <row r="53682" customFormat="false" ht="12.8" hidden="false" customHeight="false" outlineLevel="0" collapsed="false">
      <c r="P53682" s="1" t="n">
        <f aca="false">(B53682/86400)+DATE(1970,1,1)</f>
        <v>25569</v>
      </c>
    </row>
    <row r="53683" customFormat="false" ht="12.8" hidden="false" customHeight="false" outlineLevel="0" collapsed="false">
      <c r="P53683" s="1" t="n">
        <f aca="false">(B53683/86400)+DATE(1970,1,1)</f>
        <v>25569</v>
      </c>
    </row>
    <row r="53684" customFormat="false" ht="12.8" hidden="false" customHeight="false" outlineLevel="0" collapsed="false">
      <c r="P53684" s="1" t="n">
        <f aca="false">(B53684/86400)+DATE(1970,1,1)</f>
        <v>25569</v>
      </c>
    </row>
    <row r="53685" customFormat="false" ht="12.8" hidden="false" customHeight="false" outlineLevel="0" collapsed="false">
      <c r="P53685" s="1" t="n">
        <f aca="false">(B53685/86400)+DATE(1970,1,1)</f>
        <v>25569</v>
      </c>
    </row>
    <row r="53686" customFormat="false" ht="12.8" hidden="false" customHeight="false" outlineLevel="0" collapsed="false">
      <c r="P53686" s="1" t="n">
        <f aca="false">(B53686/86400)+DATE(1970,1,1)</f>
        <v>25569</v>
      </c>
    </row>
    <row r="53687" customFormat="false" ht="12.8" hidden="false" customHeight="false" outlineLevel="0" collapsed="false">
      <c r="P53687" s="1" t="n">
        <f aca="false">(B53687/86400)+DATE(1970,1,1)</f>
        <v>25569</v>
      </c>
    </row>
    <row r="53688" customFormat="false" ht="12.8" hidden="false" customHeight="false" outlineLevel="0" collapsed="false">
      <c r="P53688" s="1" t="n">
        <f aca="false">(B53688/86400)+DATE(1970,1,1)</f>
        <v>25569</v>
      </c>
    </row>
    <row r="53689" customFormat="false" ht="12.8" hidden="false" customHeight="false" outlineLevel="0" collapsed="false">
      <c r="P53689" s="1" t="n">
        <f aca="false">(B53689/86400)+DATE(1970,1,1)</f>
        <v>25569</v>
      </c>
    </row>
    <row r="53690" customFormat="false" ht="12.8" hidden="false" customHeight="false" outlineLevel="0" collapsed="false">
      <c r="P53690" s="1" t="n">
        <f aca="false">(B53690/86400)+DATE(1970,1,1)</f>
        <v>25569</v>
      </c>
    </row>
    <row r="53691" customFormat="false" ht="12.8" hidden="false" customHeight="false" outlineLevel="0" collapsed="false">
      <c r="P53691" s="1" t="n">
        <f aca="false">(B53691/86400)+DATE(1970,1,1)</f>
        <v>25569</v>
      </c>
    </row>
    <row r="53692" customFormat="false" ht="12.8" hidden="false" customHeight="false" outlineLevel="0" collapsed="false">
      <c r="P53692" s="1" t="n">
        <f aca="false">(B53692/86400)+DATE(1970,1,1)</f>
        <v>25569</v>
      </c>
    </row>
    <row r="53693" customFormat="false" ht="12.8" hidden="false" customHeight="false" outlineLevel="0" collapsed="false">
      <c r="P53693" s="1" t="n">
        <f aca="false">(B53693/86400)+DATE(1970,1,1)</f>
        <v>25569</v>
      </c>
    </row>
    <row r="53694" customFormat="false" ht="12.8" hidden="false" customHeight="false" outlineLevel="0" collapsed="false">
      <c r="P53694" s="1" t="n">
        <f aca="false">(B53694/86400)+DATE(1970,1,1)</f>
        <v>25569</v>
      </c>
    </row>
    <row r="53695" customFormat="false" ht="12.8" hidden="false" customHeight="false" outlineLevel="0" collapsed="false">
      <c r="P53695" s="1" t="n">
        <f aca="false">(B53695/86400)+DATE(1970,1,1)</f>
        <v>25569</v>
      </c>
    </row>
    <row r="53696" customFormat="false" ht="12.8" hidden="false" customHeight="false" outlineLevel="0" collapsed="false">
      <c r="P53696" s="1" t="n">
        <f aca="false">(B53696/86400)+DATE(1970,1,1)</f>
        <v>25569</v>
      </c>
    </row>
    <row r="53697" customFormat="false" ht="12.8" hidden="false" customHeight="false" outlineLevel="0" collapsed="false">
      <c r="P53697" s="1" t="n">
        <f aca="false">(B53697/86400)+DATE(1970,1,1)</f>
        <v>25569</v>
      </c>
    </row>
    <row r="53698" customFormat="false" ht="12.8" hidden="false" customHeight="false" outlineLevel="0" collapsed="false">
      <c r="P53698" s="1" t="n">
        <f aca="false">(B53698/86400)+DATE(1970,1,1)</f>
        <v>25569</v>
      </c>
    </row>
    <row r="53699" customFormat="false" ht="12.8" hidden="false" customHeight="false" outlineLevel="0" collapsed="false">
      <c r="P53699" s="1" t="n">
        <f aca="false">(B53699/86400)+DATE(1970,1,1)</f>
        <v>25569</v>
      </c>
    </row>
    <row r="53700" customFormat="false" ht="12.8" hidden="false" customHeight="false" outlineLevel="0" collapsed="false">
      <c r="P53700" s="1" t="n">
        <f aca="false">(B53700/86400)+DATE(1970,1,1)</f>
        <v>25569</v>
      </c>
    </row>
    <row r="53701" customFormat="false" ht="12.8" hidden="false" customHeight="false" outlineLevel="0" collapsed="false">
      <c r="P53701" s="1" t="n">
        <f aca="false">(B53701/86400)+DATE(1970,1,1)</f>
        <v>25569</v>
      </c>
    </row>
    <row r="53702" customFormat="false" ht="12.8" hidden="false" customHeight="false" outlineLevel="0" collapsed="false">
      <c r="P53702" s="1" t="n">
        <f aca="false">(B53702/86400)+DATE(1970,1,1)</f>
        <v>25569</v>
      </c>
    </row>
    <row r="53703" customFormat="false" ht="12.8" hidden="false" customHeight="false" outlineLevel="0" collapsed="false">
      <c r="P53703" s="1" t="n">
        <f aca="false">(B53703/86400)+DATE(1970,1,1)</f>
        <v>25569</v>
      </c>
    </row>
    <row r="53704" customFormat="false" ht="12.8" hidden="false" customHeight="false" outlineLevel="0" collapsed="false">
      <c r="P53704" s="1" t="n">
        <f aca="false">(B53704/86400)+DATE(1970,1,1)</f>
        <v>25569</v>
      </c>
    </row>
    <row r="53705" customFormat="false" ht="12.8" hidden="false" customHeight="false" outlineLevel="0" collapsed="false">
      <c r="P53705" s="1" t="n">
        <f aca="false">(B53705/86400)+DATE(1970,1,1)</f>
        <v>25569</v>
      </c>
    </row>
    <row r="53706" customFormat="false" ht="12.8" hidden="false" customHeight="false" outlineLevel="0" collapsed="false">
      <c r="P53706" s="1" t="n">
        <f aca="false">(B53706/86400)+DATE(1970,1,1)</f>
        <v>25569</v>
      </c>
    </row>
    <row r="53707" customFormat="false" ht="12.8" hidden="false" customHeight="false" outlineLevel="0" collapsed="false">
      <c r="P53707" s="1" t="n">
        <f aca="false">(B53707/86400)+DATE(1970,1,1)</f>
        <v>25569</v>
      </c>
    </row>
    <row r="53708" customFormat="false" ht="12.8" hidden="false" customHeight="false" outlineLevel="0" collapsed="false">
      <c r="P53708" s="1" t="n">
        <f aca="false">(B53708/86400)+DATE(1970,1,1)</f>
        <v>25569</v>
      </c>
    </row>
    <row r="53709" customFormat="false" ht="12.8" hidden="false" customHeight="false" outlineLevel="0" collapsed="false">
      <c r="P53709" s="1" t="n">
        <f aca="false">(B53709/86400)+DATE(1970,1,1)</f>
        <v>25569</v>
      </c>
    </row>
    <row r="53710" customFormat="false" ht="12.8" hidden="false" customHeight="false" outlineLevel="0" collapsed="false">
      <c r="P53710" s="1" t="n">
        <f aca="false">(B53710/86400)+DATE(1970,1,1)</f>
        <v>25569</v>
      </c>
    </row>
    <row r="53711" customFormat="false" ht="12.8" hidden="false" customHeight="false" outlineLevel="0" collapsed="false">
      <c r="P53711" s="1" t="n">
        <f aca="false">(B53711/86400)+DATE(1970,1,1)</f>
        <v>25569</v>
      </c>
    </row>
    <row r="53712" customFormat="false" ht="12.8" hidden="false" customHeight="false" outlineLevel="0" collapsed="false">
      <c r="P53712" s="1" t="n">
        <f aca="false">(B53712/86400)+DATE(1970,1,1)</f>
        <v>25569</v>
      </c>
    </row>
    <row r="53713" customFormat="false" ht="12.8" hidden="false" customHeight="false" outlineLevel="0" collapsed="false">
      <c r="P53713" s="1" t="n">
        <f aca="false">(B53713/86400)+DATE(1970,1,1)</f>
        <v>25569</v>
      </c>
    </row>
    <row r="53714" customFormat="false" ht="12.8" hidden="false" customHeight="false" outlineLevel="0" collapsed="false">
      <c r="P53714" s="1" t="n">
        <f aca="false">(B53714/86400)+DATE(1970,1,1)</f>
        <v>25569</v>
      </c>
    </row>
    <row r="53715" customFormat="false" ht="12.8" hidden="false" customHeight="false" outlineLevel="0" collapsed="false">
      <c r="P53715" s="1" t="n">
        <f aca="false">(B53715/86400)+DATE(1970,1,1)</f>
        <v>25569</v>
      </c>
    </row>
    <row r="53716" customFormat="false" ht="12.8" hidden="false" customHeight="false" outlineLevel="0" collapsed="false">
      <c r="P53716" s="1" t="n">
        <f aca="false">(B53716/86400)+DATE(1970,1,1)</f>
        <v>25569</v>
      </c>
    </row>
    <row r="53717" customFormat="false" ht="12.8" hidden="false" customHeight="false" outlineLevel="0" collapsed="false">
      <c r="P53717" s="1" t="n">
        <f aca="false">(B53717/86400)+DATE(1970,1,1)</f>
        <v>25569</v>
      </c>
    </row>
    <row r="53718" customFormat="false" ht="12.8" hidden="false" customHeight="false" outlineLevel="0" collapsed="false">
      <c r="P53718" s="1" t="n">
        <f aca="false">(B53718/86400)+DATE(1970,1,1)</f>
        <v>25569</v>
      </c>
    </row>
    <row r="53719" customFormat="false" ht="12.8" hidden="false" customHeight="false" outlineLevel="0" collapsed="false">
      <c r="P53719" s="1" t="n">
        <f aca="false">(B53719/86400)+DATE(1970,1,1)</f>
        <v>25569</v>
      </c>
    </row>
    <row r="53720" customFormat="false" ht="12.8" hidden="false" customHeight="false" outlineLevel="0" collapsed="false">
      <c r="P53720" s="1" t="n">
        <f aca="false">(B53720/86400)+DATE(1970,1,1)</f>
        <v>25569</v>
      </c>
    </row>
    <row r="53721" customFormat="false" ht="12.8" hidden="false" customHeight="false" outlineLevel="0" collapsed="false">
      <c r="P53721" s="1" t="n">
        <f aca="false">(B53721/86400)+DATE(1970,1,1)</f>
        <v>25569</v>
      </c>
    </row>
    <row r="53722" customFormat="false" ht="12.8" hidden="false" customHeight="false" outlineLevel="0" collapsed="false">
      <c r="P53722" s="1" t="n">
        <f aca="false">(B53722/86400)+DATE(1970,1,1)</f>
        <v>25569</v>
      </c>
    </row>
    <row r="53723" customFormat="false" ht="12.8" hidden="false" customHeight="false" outlineLevel="0" collapsed="false">
      <c r="P53723" s="1" t="n">
        <f aca="false">(B53723/86400)+DATE(1970,1,1)</f>
        <v>25569</v>
      </c>
    </row>
    <row r="53724" customFormat="false" ht="12.8" hidden="false" customHeight="false" outlineLevel="0" collapsed="false">
      <c r="P53724" s="1" t="n">
        <f aca="false">(B53724/86400)+DATE(1970,1,1)</f>
        <v>25569</v>
      </c>
    </row>
    <row r="53725" customFormat="false" ht="12.8" hidden="false" customHeight="false" outlineLevel="0" collapsed="false">
      <c r="P53725" s="1" t="n">
        <f aca="false">(B53725/86400)+DATE(1970,1,1)</f>
        <v>25569</v>
      </c>
    </row>
    <row r="53726" customFormat="false" ht="12.8" hidden="false" customHeight="false" outlineLevel="0" collapsed="false">
      <c r="P53726" s="1" t="n">
        <f aca="false">(B53726/86400)+DATE(1970,1,1)</f>
        <v>25569</v>
      </c>
    </row>
    <row r="53727" customFormat="false" ht="12.8" hidden="false" customHeight="false" outlineLevel="0" collapsed="false">
      <c r="P53727" s="1" t="n">
        <f aca="false">(B53727/86400)+DATE(1970,1,1)</f>
        <v>25569</v>
      </c>
    </row>
    <row r="53728" customFormat="false" ht="12.8" hidden="false" customHeight="false" outlineLevel="0" collapsed="false">
      <c r="P53728" s="1" t="n">
        <f aca="false">(B53728/86400)+DATE(1970,1,1)</f>
        <v>25569</v>
      </c>
    </row>
    <row r="53729" customFormat="false" ht="12.8" hidden="false" customHeight="false" outlineLevel="0" collapsed="false">
      <c r="P53729" s="1" t="n">
        <f aca="false">(B53729/86400)+DATE(1970,1,1)</f>
        <v>25569</v>
      </c>
    </row>
    <row r="53730" customFormat="false" ht="12.8" hidden="false" customHeight="false" outlineLevel="0" collapsed="false">
      <c r="P53730" s="1" t="n">
        <f aca="false">(B53730/86400)+DATE(1970,1,1)</f>
        <v>25569</v>
      </c>
    </row>
    <row r="53731" customFormat="false" ht="12.8" hidden="false" customHeight="false" outlineLevel="0" collapsed="false">
      <c r="P53731" s="1" t="n">
        <f aca="false">(B53731/86400)+DATE(1970,1,1)</f>
        <v>25569</v>
      </c>
    </row>
    <row r="53732" customFormat="false" ht="12.8" hidden="false" customHeight="false" outlineLevel="0" collapsed="false">
      <c r="P53732" s="1" t="n">
        <f aca="false">(B53732/86400)+DATE(1970,1,1)</f>
        <v>25569</v>
      </c>
    </row>
    <row r="53733" customFormat="false" ht="12.8" hidden="false" customHeight="false" outlineLevel="0" collapsed="false">
      <c r="P53733" s="1" t="n">
        <f aca="false">(B53733/86400)+DATE(1970,1,1)</f>
        <v>25569</v>
      </c>
    </row>
    <row r="53734" customFormat="false" ht="12.8" hidden="false" customHeight="false" outlineLevel="0" collapsed="false">
      <c r="P53734" s="1" t="n">
        <f aca="false">(B53734/86400)+DATE(1970,1,1)</f>
        <v>25569</v>
      </c>
    </row>
    <row r="53735" customFormat="false" ht="12.8" hidden="false" customHeight="false" outlineLevel="0" collapsed="false">
      <c r="P53735" s="1" t="n">
        <f aca="false">(B53735/86400)+DATE(1970,1,1)</f>
        <v>25569</v>
      </c>
    </row>
    <row r="53736" customFormat="false" ht="12.8" hidden="false" customHeight="false" outlineLevel="0" collapsed="false">
      <c r="P53736" s="1" t="n">
        <f aca="false">(B53736/86400)+DATE(1970,1,1)</f>
        <v>25569</v>
      </c>
    </row>
    <row r="53737" customFormat="false" ht="12.8" hidden="false" customHeight="false" outlineLevel="0" collapsed="false">
      <c r="P53737" s="1" t="n">
        <f aca="false">(B53737/86400)+DATE(1970,1,1)</f>
        <v>25569</v>
      </c>
    </row>
    <row r="53738" customFormat="false" ht="12.8" hidden="false" customHeight="false" outlineLevel="0" collapsed="false">
      <c r="P53738" s="1" t="n">
        <f aca="false">(B53738/86400)+DATE(1970,1,1)</f>
        <v>25569</v>
      </c>
    </row>
    <row r="53739" customFormat="false" ht="12.8" hidden="false" customHeight="false" outlineLevel="0" collapsed="false">
      <c r="P53739" s="1" t="n">
        <f aca="false">(B53739/86400)+DATE(1970,1,1)</f>
        <v>25569</v>
      </c>
    </row>
    <row r="53740" customFormat="false" ht="12.8" hidden="false" customHeight="false" outlineLevel="0" collapsed="false">
      <c r="P53740" s="1" t="n">
        <f aca="false">(B53740/86400)+DATE(1970,1,1)</f>
        <v>25569</v>
      </c>
    </row>
    <row r="53741" customFormat="false" ht="12.8" hidden="false" customHeight="false" outlineLevel="0" collapsed="false">
      <c r="P53741" s="1" t="n">
        <f aca="false">(B53741/86400)+DATE(1970,1,1)</f>
        <v>25569</v>
      </c>
    </row>
    <row r="53742" customFormat="false" ht="12.8" hidden="false" customHeight="false" outlineLevel="0" collapsed="false">
      <c r="P53742" s="1" t="n">
        <f aca="false">(B53742/86400)+DATE(1970,1,1)</f>
        <v>25569</v>
      </c>
    </row>
    <row r="53743" customFormat="false" ht="12.8" hidden="false" customHeight="false" outlineLevel="0" collapsed="false">
      <c r="P53743" s="1" t="n">
        <f aca="false">(B53743/86400)+DATE(1970,1,1)</f>
        <v>25569</v>
      </c>
    </row>
    <row r="53744" customFormat="false" ht="12.8" hidden="false" customHeight="false" outlineLevel="0" collapsed="false">
      <c r="P53744" s="1" t="n">
        <f aca="false">(B53744/86400)+DATE(1970,1,1)</f>
        <v>25569</v>
      </c>
    </row>
    <row r="53745" customFormat="false" ht="12.8" hidden="false" customHeight="false" outlineLevel="0" collapsed="false">
      <c r="P53745" s="1" t="n">
        <f aca="false">(B53745/86400)+DATE(1970,1,1)</f>
        <v>25569</v>
      </c>
    </row>
    <row r="53746" customFormat="false" ht="12.8" hidden="false" customHeight="false" outlineLevel="0" collapsed="false">
      <c r="P53746" s="1" t="n">
        <f aca="false">(B53746/86400)+DATE(1970,1,1)</f>
        <v>25569</v>
      </c>
    </row>
    <row r="53747" customFormat="false" ht="12.8" hidden="false" customHeight="false" outlineLevel="0" collapsed="false">
      <c r="P53747" s="1" t="n">
        <f aca="false">(B53747/86400)+DATE(1970,1,1)</f>
        <v>25569</v>
      </c>
    </row>
    <row r="53748" customFormat="false" ht="12.8" hidden="false" customHeight="false" outlineLevel="0" collapsed="false">
      <c r="P53748" s="1" t="n">
        <f aca="false">(B53748/86400)+DATE(1970,1,1)</f>
        <v>25569</v>
      </c>
    </row>
    <row r="53749" customFormat="false" ht="12.8" hidden="false" customHeight="false" outlineLevel="0" collapsed="false">
      <c r="P53749" s="1" t="n">
        <f aca="false">(B53749/86400)+DATE(1970,1,1)</f>
        <v>25569</v>
      </c>
    </row>
    <row r="53750" customFormat="false" ht="12.8" hidden="false" customHeight="false" outlineLevel="0" collapsed="false">
      <c r="P53750" s="1" t="n">
        <f aca="false">(B53750/86400)+DATE(1970,1,1)</f>
        <v>25569</v>
      </c>
    </row>
    <row r="53751" customFormat="false" ht="12.8" hidden="false" customHeight="false" outlineLevel="0" collapsed="false">
      <c r="P53751" s="1" t="n">
        <f aca="false">(B53751/86400)+DATE(1970,1,1)</f>
        <v>25569</v>
      </c>
    </row>
    <row r="53752" customFormat="false" ht="12.8" hidden="false" customHeight="false" outlineLevel="0" collapsed="false">
      <c r="P53752" s="1" t="n">
        <f aca="false">(B53752/86400)+DATE(1970,1,1)</f>
        <v>25569</v>
      </c>
    </row>
    <row r="53753" customFormat="false" ht="12.8" hidden="false" customHeight="false" outlineLevel="0" collapsed="false">
      <c r="P53753" s="1" t="n">
        <f aca="false">(B53753/86400)+DATE(1970,1,1)</f>
        <v>25569</v>
      </c>
    </row>
    <row r="53754" customFormat="false" ht="12.8" hidden="false" customHeight="false" outlineLevel="0" collapsed="false">
      <c r="P53754" s="1" t="n">
        <f aca="false">(B53754/86400)+DATE(1970,1,1)</f>
        <v>25569</v>
      </c>
    </row>
    <row r="53755" customFormat="false" ht="12.8" hidden="false" customHeight="false" outlineLevel="0" collapsed="false">
      <c r="P53755" s="1" t="n">
        <f aca="false">(B53755/86400)+DATE(1970,1,1)</f>
        <v>25569</v>
      </c>
    </row>
    <row r="53756" customFormat="false" ht="12.8" hidden="false" customHeight="false" outlineLevel="0" collapsed="false">
      <c r="P53756" s="1" t="n">
        <f aca="false">(B53756/86400)+DATE(1970,1,1)</f>
        <v>25569</v>
      </c>
    </row>
    <row r="53757" customFormat="false" ht="12.8" hidden="false" customHeight="false" outlineLevel="0" collapsed="false">
      <c r="P53757" s="1" t="n">
        <f aca="false">(B53757/86400)+DATE(1970,1,1)</f>
        <v>25569</v>
      </c>
    </row>
    <row r="53758" customFormat="false" ht="12.8" hidden="false" customHeight="false" outlineLevel="0" collapsed="false">
      <c r="P53758" s="1" t="n">
        <f aca="false">(B53758/86400)+DATE(1970,1,1)</f>
        <v>25569</v>
      </c>
    </row>
    <row r="53759" customFormat="false" ht="12.8" hidden="false" customHeight="false" outlineLevel="0" collapsed="false">
      <c r="P53759" s="1" t="n">
        <f aca="false">(B53759/86400)+DATE(1970,1,1)</f>
        <v>25569</v>
      </c>
    </row>
    <row r="53760" customFormat="false" ht="12.8" hidden="false" customHeight="false" outlineLevel="0" collapsed="false">
      <c r="P53760" s="1" t="n">
        <f aca="false">(B53760/86400)+DATE(1970,1,1)</f>
        <v>25569</v>
      </c>
    </row>
    <row r="53761" customFormat="false" ht="12.8" hidden="false" customHeight="false" outlineLevel="0" collapsed="false">
      <c r="P53761" s="1" t="n">
        <f aca="false">(B53761/86400)+DATE(1970,1,1)</f>
        <v>25569</v>
      </c>
    </row>
    <row r="53762" customFormat="false" ht="12.8" hidden="false" customHeight="false" outlineLevel="0" collapsed="false">
      <c r="P53762" s="1" t="n">
        <f aca="false">(B53762/86400)+DATE(1970,1,1)</f>
        <v>25569</v>
      </c>
    </row>
    <row r="53763" customFormat="false" ht="12.8" hidden="false" customHeight="false" outlineLevel="0" collapsed="false">
      <c r="P53763" s="1" t="n">
        <f aca="false">(B53763/86400)+DATE(1970,1,1)</f>
        <v>25569</v>
      </c>
    </row>
    <row r="53764" customFormat="false" ht="12.8" hidden="false" customHeight="false" outlineLevel="0" collapsed="false">
      <c r="P53764" s="1" t="n">
        <f aca="false">(B53764/86400)+DATE(1970,1,1)</f>
        <v>25569</v>
      </c>
    </row>
    <row r="53765" customFormat="false" ht="12.8" hidden="false" customHeight="false" outlineLevel="0" collapsed="false">
      <c r="P53765" s="1" t="n">
        <f aca="false">(B53765/86400)+DATE(1970,1,1)</f>
        <v>25569</v>
      </c>
    </row>
    <row r="53766" customFormat="false" ht="12.8" hidden="false" customHeight="false" outlineLevel="0" collapsed="false">
      <c r="P53766" s="1" t="n">
        <f aca="false">(B53766/86400)+DATE(1970,1,1)</f>
        <v>25569</v>
      </c>
    </row>
    <row r="53767" customFormat="false" ht="12.8" hidden="false" customHeight="false" outlineLevel="0" collapsed="false">
      <c r="P53767" s="1" t="n">
        <f aca="false">(B53767/86400)+DATE(1970,1,1)</f>
        <v>25569</v>
      </c>
    </row>
    <row r="53768" customFormat="false" ht="12.8" hidden="false" customHeight="false" outlineLevel="0" collapsed="false">
      <c r="P53768" s="1" t="n">
        <f aca="false">(B53768/86400)+DATE(1970,1,1)</f>
        <v>25569</v>
      </c>
    </row>
    <row r="53769" customFormat="false" ht="12.8" hidden="false" customHeight="false" outlineLevel="0" collapsed="false">
      <c r="P53769" s="1" t="n">
        <f aca="false">(B53769/86400)+DATE(1970,1,1)</f>
        <v>25569</v>
      </c>
    </row>
    <row r="53770" customFormat="false" ht="12.8" hidden="false" customHeight="false" outlineLevel="0" collapsed="false">
      <c r="P53770" s="1" t="n">
        <f aca="false">(B53770/86400)+DATE(1970,1,1)</f>
        <v>25569</v>
      </c>
    </row>
    <row r="53771" customFormat="false" ht="12.8" hidden="false" customHeight="false" outlineLevel="0" collapsed="false">
      <c r="P53771" s="1" t="n">
        <f aca="false">(B53771/86400)+DATE(1970,1,1)</f>
        <v>25569</v>
      </c>
    </row>
    <row r="53772" customFormat="false" ht="12.8" hidden="false" customHeight="false" outlineLevel="0" collapsed="false">
      <c r="P53772" s="1" t="n">
        <f aca="false">(B53772/86400)+DATE(1970,1,1)</f>
        <v>25569</v>
      </c>
    </row>
    <row r="53773" customFormat="false" ht="12.8" hidden="false" customHeight="false" outlineLevel="0" collapsed="false">
      <c r="P53773" s="1" t="n">
        <f aca="false">(B53773/86400)+DATE(1970,1,1)</f>
        <v>25569</v>
      </c>
    </row>
    <row r="53774" customFormat="false" ht="12.8" hidden="false" customHeight="false" outlineLevel="0" collapsed="false">
      <c r="P53774" s="1" t="n">
        <f aca="false">(B53774/86400)+DATE(1970,1,1)</f>
        <v>25569</v>
      </c>
    </row>
    <row r="53775" customFormat="false" ht="12.8" hidden="false" customHeight="false" outlineLevel="0" collapsed="false">
      <c r="P53775" s="1" t="n">
        <f aca="false">(B53775/86400)+DATE(1970,1,1)</f>
        <v>25569</v>
      </c>
    </row>
    <row r="53776" customFormat="false" ht="12.8" hidden="false" customHeight="false" outlineLevel="0" collapsed="false">
      <c r="P53776" s="1" t="n">
        <f aca="false">(B53776/86400)+DATE(1970,1,1)</f>
        <v>25569</v>
      </c>
    </row>
    <row r="53777" customFormat="false" ht="12.8" hidden="false" customHeight="false" outlineLevel="0" collapsed="false">
      <c r="P53777" s="1" t="n">
        <f aca="false">(B53777/86400)+DATE(1970,1,1)</f>
        <v>25569</v>
      </c>
    </row>
    <row r="53778" customFormat="false" ht="12.8" hidden="false" customHeight="false" outlineLevel="0" collapsed="false">
      <c r="P53778" s="1" t="n">
        <f aca="false">(B53778/86400)+DATE(1970,1,1)</f>
        <v>25569</v>
      </c>
    </row>
    <row r="53779" customFormat="false" ht="12.8" hidden="false" customHeight="false" outlineLevel="0" collapsed="false">
      <c r="P53779" s="1" t="n">
        <f aca="false">(B53779/86400)+DATE(1970,1,1)</f>
        <v>25569</v>
      </c>
    </row>
    <row r="53780" customFormat="false" ht="12.8" hidden="false" customHeight="false" outlineLevel="0" collapsed="false">
      <c r="P53780" s="1" t="n">
        <f aca="false">(B53780/86400)+DATE(1970,1,1)</f>
        <v>25569</v>
      </c>
    </row>
    <row r="53781" customFormat="false" ht="12.8" hidden="false" customHeight="false" outlineLevel="0" collapsed="false">
      <c r="P53781" s="1" t="n">
        <f aca="false">(B53781/86400)+DATE(1970,1,1)</f>
        <v>25569</v>
      </c>
    </row>
    <row r="53782" customFormat="false" ht="12.8" hidden="false" customHeight="false" outlineLevel="0" collapsed="false">
      <c r="P53782" s="1" t="n">
        <f aca="false">(B53782/86400)+DATE(1970,1,1)</f>
        <v>25569</v>
      </c>
    </row>
    <row r="53783" customFormat="false" ht="12.8" hidden="false" customHeight="false" outlineLevel="0" collapsed="false">
      <c r="P53783" s="1" t="n">
        <f aca="false">(B53783/86400)+DATE(1970,1,1)</f>
        <v>25569</v>
      </c>
    </row>
    <row r="53784" customFormat="false" ht="12.8" hidden="false" customHeight="false" outlineLevel="0" collapsed="false">
      <c r="P53784" s="1" t="n">
        <f aca="false">(B53784/86400)+DATE(1970,1,1)</f>
        <v>25569</v>
      </c>
    </row>
    <row r="53785" customFormat="false" ht="12.8" hidden="false" customHeight="false" outlineLevel="0" collapsed="false">
      <c r="P53785" s="1" t="n">
        <f aca="false">(B53785/86400)+DATE(1970,1,1)</f>
        <v>25569</v>
      </c>
    </row>
    <row r="53786" customFormat="false" ht="12.8" hidden="false" customHeight="false" outlineLevel="0" collapsed="false">
      <c r="P53786" s="1" t="n">
        <f aca="false">(B53786/86400)+DATE(1970,1,1)</f>
        <v>25569</v>
      </c>
    </row>
    <row r="53787" customFormat="false" ht="12.8" hidden="false" customHeight="false" outlineLevel="0" collapsed="false">
      <c r="P53787" s="1" t="n">
        <f aca="false">(B53787/86400)+DATE(1970,1,1)</f>
        <v>25569</v>
      </c>
    </row>
    <row r="53788" customFormat="false" ht="12.8" hidden="false" customHeight="false" outlineLevel="0" collapsed="false">
      <c r="P53788" s="1" t="n">
        <f aca="false">(B53788/86400)+DATE(1970,1,1)</f>
        <v>25569</v>
      </c>
    </row>
    <row r="53789" customFormat="false" ht="12.8" hidden="false" customHeight="false" outlineLevel="0" collapsed="false">
      <c r="P53789" s="1" t="n">
        <f aca="false">(B53789/86400)+DATE(1970,1,1)</f>
        <v>25569</v>
      </c>
    </row>
    <row r="53790" customFormat="false" ht="12.8" hidden="false" customHeight="false" outlineLevel="0" collapsed="false">
      <c r="P53790" s="1" t="n">
        <f aca="false">(B53790/86400)+DATE(1970,1,1)</f>
        <v>25569</v>
      </c>
    </row>
    <row r="53791" customFormat="false" ht="12.8" hidden="false" customHeight="false" outlineLevel="0" collapsed="false">
      <c r="P53791" s="1" t="n">
        <f aca="false">(B53791/86400)+DATE(1970,1,1)</f>
        <v>25569</v>
      </c>
    </row>
    <row r="53792" customFormat="false" ht="12.8" hidden="false" customHeight="false" outlineLevel="0" collapsed="false">
      <c r="P53792" s="1" t="n">
        <f aca="false">(B53792/86400)+DATE(1970,1,1)</f>
        <v>25569</v>
      </c>
    </row>
    <row r="53793" customFormat="false" ht="12.8" hidden="false" customHeight="false" outlineLevel="0" collapsed="false">
      <c r="P53793" s="1" t="n">
        <f aca="false">(B53793/86400)+DATE(1970,1,1)</f>
        <v>25569</v>
      </c>
    </row>
    <row r="53794" customFormat="false" ht="12.8" hidden="false" customHeight="false" outlineLevel="0" collapsed="false">
      <c r="P53794" s="1" t="n">
        <f aca="false">(B53794/86400)+DATE(1970,1,1)</f>
        <v>25569</v>
      </c>
    </row>
    <row r="53795" customFormat="false" ht="12.8" hidden="false" customHeight="false" outlineLevel="0" collapsed="false">
      <c r="P53795" s="1" t="n">
        <f aca="false">(B53795/86400)+DATE(1970,1,1)</f>
        <v>25569</v>
      </c>
    </row>
    <row r="53796" customFormat="false" ht="12.8" hidden="false" customHeight="false" outlineLevel="0" collapsed="false">
      <c r="P53796" s="1" t="n">
        <f aca="false">(B53796/86400)+DATE(1970,1,1)</f>
        <v>25569</v>
      </c>
    </row>
    <row r="53797" customFormat="false" ht="12.8" hidden="false" customHeight="false" outlineLevel="0" collapsed="false">
      <c r="P53797" s="1" t="n">
        <f aca="false">(B53797/86400)+DATE(1970,1,1)</f>
        <v>25569</v>
      </c>
    </row>
    <row r="53798" customFormat="false" ht="12.8" hidden="false" customHeight="false" outlineLevel="0" collapsed="false">
      <c r="P53798" s="1" t="n">
        <f aca="false">(B53798/86400)+DATE(1970,1,1)</f>
        <v>25569</v>
      </c>
    </row>
    <row r="53799" customFormat="false" ht="12.8" hidden="false" customHeight="false" outlineLevel="0" collapsed="false">
      <c r="P53799" s="1" t="n">
        <f aca="false">(B53799/86400)+DATE(1970,1,1)</f>
        <v>25569</v>
      </c>
    </row>
    <row r="53800" customFormat="false" ht="12.8" hidden="false" customHeight="false" outlineLevel="0" collapsed="false">
      <c r="P53800" s="1" t="n">
        <f aca="false">(B53800/86400)+DATE(1970,1,1)</f>
        <v>25569</v>
      </c>
    </row>
    <row r="53801" customFormat="false" ht="12.8" hidden="false" customHeight="false" outlineLevel="0" collapsed="false">
      <c r="P53801" s="1" t="n">
        <f aca="false">(B53801/86400)+DATE(1970,1,1)</f>
        <v>25569</v>
      </c>
    </row>
    <row r="53802" customFormat="false" ht="12.8" hidden="false" customHeight="false" outlineLevel="0" collapsed="false">
      <c r="P53802" s="1" t="n">
        <f aca="false">(B53802/86400)+DATE(1970,1,1)</f>
        <v>25569</v>
      </c>
    </row>
    <row r="53803" customFormat="false" ht="12.8" hidden="false" customHeight="false" outlineLevel="0" collapsed="false">
      <c r="P53803" s="1" t="n">
        <f aca="false">(B53803/86400)+DATE(1970,1,1)</f>
        <v>25569</v>
      </c>
    </row>
    <row r="53804" customFormat="false" ht="12.8" hidden="false" customHeight="false" outlineLevel="0" collapsed="false">
      <c r="P53804" s="1" t="n">
        <f aca="false">(B53804/86400)+DATE(1970,1,1)</f>
        <v>25569</v>
      </c>
    </row>
    <row r="53805" customFormat="false" ht="12.8" hidden="false" customHeight="false" outlineLevel="0" collapsed="false">
      <c r="P53805" s="1" t="n">
        <f aca="false">(B53805/86400)+DATE(1970,1,1)</f>
        <v>25569</v>
      </c>
    </row>
    <row r="53806" customFormat="false" ht="12.8" hidden="false" customHeight="false" outlineLevel="0" collapsed="false">
      <c r="P53806" s="1" t="n">
        <f aca="false">(B53806/86400)+DATE(1970,1,1)</f>
        <v>25569</v>
      </c>
    </row>
    <row r="53807" customFormat="false" ht="12.8" hidden="false" customHeight="false" outlineLevel="0" collapsed="false">
      <c r="P53807" s="1" t="n">
        <f aca="false">(B53807/86400)+DATE(1970,1,1)</f>
        <v>25569</v>
      </c>
    </row>
    <row r="53808" customFormat="false" ht="12.8" hidden="false" customHeight="false" outlineLevel="0" collapsed="false">
      <c r="P53808" s="1" t="n">
        <f aca="false">(B53808/86400)+DATE(1970,1,1)</f>
        <v>25569</v>
      </c>
    </row>
    <row r="53809" customFormat="false" ht="12.8" hidden="false" customHeight="false" outlineLevel="0" collapsed="false">
      <c r="P53809" s="1" t="n">
        <f aca="false">(B53809/86400)+DATE(1970,1,1)</f>
        <v>25569</v>
      </c>
    </row>
    <row r="53810" customFormat="false" ht="12.8" hidden="false" customHeight="false" outlineLevel="0" collapsed="false">
      <c r="P53810" s="1" t="n">
        <f aca="false">(B53810/86400)+DATE(1970,1,1)</f>
        <v>25569</v>
      </c>
    </row>
    <row r="53811" customFormat="false" ht="12.8" hidden="false" customHeight="false" outlineLevel="0" collapsed="false">
      <c r="P53811" s="1" t="n">
        <f aca="false">(B53811/86400)+DATE(1970,1,1)</f>
        <v>25569</v>
      </c>
    </row>
    <row r="53812" customFormat="false" ht="12.8" hidden="false" customHeight="false" outlineLevel="0" collapsed="false">
      <c r="P53812" s="1" t="n">
        <f aca="false">(B53812/86400)+DATE(1970,1,1)</f>
        <v>25569</v>
      </c>
    </row>
    <row r="53813" customFormat="false" ht="12.8" hidden="false" customHeight="false" outlineLevel="0" collapsed="false">
      <c r="P53813" s="1" t="n">
        <f aca="false">(B53813/86400)+DATE(1970,1,1)</f>
        <v>25569</v>
      </c>
    </row>
    <row r="53814" customFormat="false" ht="12.8" hidden="false" customHeight="false" outlineLevel="0" collapsed="false">
      <c r="P53814" s="1" t="n">
        <f aca="false">(B53814/86400)+DATE(1970,1,1)</f>
        <v>25569</v>
      </c>
    </row>
    <row r="53815" customFormat="false" ht="12.8" hidden="false" customHeight="false" outlineLevel="0" collapsed="false">
      <c r="P53815" s="1" t="n">
        <f aca="false">(B53815/86400)+DATE(1970,1,1)</f>
        <v>25569</v>
      </c>
    </row>
    <row r="53816" customFormat="false" ht="12.8" hidden="false" customHeight="false" outlineLevel="0" collapsed="false">
      <c r="P53816" s="1" t="n">
        <f aca="false">(B53816/86400)+DATE(1970,1,1)</f>
        <v>25569</v>
      </c>
    </row>
    <row r="53817" customFormat="false" ht="12.8" hidden="false" customHeight="false" outlineLevel="0" collapsed="false">
      <c r="P53817" s="1" t="n">
        <f aca="false">(B53817/86400)+DATE(1970,1,1)</f>
        <v>25569</v>
      </c>
    </row>
    <row r="53818" customFormat="false" ht="12.8" hidden="false" customHeight="false" outlineLevel="0" collapsed="false">
      <c r="P53818" s="1" t="n">
        <f aca="false">(B53818/86400)+DATE(1970,1,1)</f>
        <v>25569</v>
      </c>
    </row>
    <row r="53819" customFormat="false" ht="12.8" hidden="false" customHeight="false" outlineLevel="0" collapsed="false">
      <c r="P53819" s="1" t="n">
        <f aca="false">(B53819/86400)+DATE(1970,1,1)</f>
        <v>25569</v>
      </c>
    </row>
    <row r="53820" customFormat="false" ht="12.8" hidden="false" customHeight="false" outlineLevel="0" collapsed="false">
      <c r="P53820" s="1" t="n">
        <f aca="false">(B53820/86400)+DATE(1970,1,1)</f>
        <v>25569</v>
      </c>
    </row>
    <row r="53821" customFormat="false" ht="12.8" hidden="false" customHeight="false" outlineLevel="0" collapsed="false">
      <c r="P53821" s="1" t="n">
        <f aca="false">(B53821/86400)+DATE(1970,1,1)</f>
        <v>25569</v>
      </c>
    </row>
    <row r="53822" customFormat="false" ht="12.8" hidden="false" customHeight="false" outlineLevel="0" collapsed="false">
      <c r="P53822" s="1" t="n">
        <f aca="false">(B53822/86400)+DATE(1970,1,1)</f>
        <v>25569</v>
      </c>
    </row>
    <row r="53823" customFormat="false" ht="12.8" hidden="false" customHeight="false" outlineLevel="0" collapsed="false">
      <c r="P53823" s="1" t="n">
        <f aca="false">(B53823/86400)+DATE(1970,1,1)</f>
        <v>25569</v>
      </c>
    </row>
    <row r="53824" customFormat="false" ht="12.8" hidden="false" customHeight="false" outlineLevel="0" collapsed="false">
      <c r="P53824" s="1" t="n">
        <f aca="false">(B53824/86400)+DATE(1970,1,1)</f>
        <v>25569</v>
      </c>
    </row>
    <row r="53825" customFormat="false" ht="12.8" hidden="false" customHeight="false" outlineLevel="0" collapsed="false">
      <c r="P53825" s="1" t="n">
        <f aca="false">(B53825/86400)+DATE(1970,1,1)</f>
        <v>25569</v>
      </c>
    </row>
    <row r="53826" customFormat="false" ht="12.8" hidden="false" customHeight="false" outlineLevel="0" collapsed="false">
      <c r="P53826" s="1" t="n">
        <f aca="false">(B53826/86400)+DATE(1970,1,1)</f>
        <v>25569</v>
      </c>
    </row>
    <row r="53827" customFormat="false" ht="12.8" hidden="false" customHeight="false" outlineLevel="0" collapsed="false">
      <c r="P53827" s="1" t="n">
        <f aca="false">(B53827/86400)+DATE(1970,1,1)</f>
        <v>25569</v>
      </c>
    </row>
    <row r="53828" customFormat="false" ht="12.8" hidden="false" customHeight="false" outlineLevel="0" collapsed="false">
      <c r="P53828" s="1" t="n">
        <f aca="false">(B53828/86400)+DATE(1970,1,1)</f>
        <v>25569</v>
      </c>
    </row>
    <row r="53829" customFormat="false" ht="12.8" hidden="false" customHeight="false" outlineLevel="0" collapsed="false">
      <c r="P53829" s="1" t="n">
        <f aca="false">(B53829/86400)+DATE(1970,1,1)</f>
        <v>25569</v>
      </c>
    </row>
    <row r="53830" customFormat="false" ht="12.8" hidden="false" customHeight="false" outlineLevel="0" collapsed="false">
      <c r="P53830" s="1" t="n">
        <f aca="false">(B53830/86400)+DATE(1970,1,1)</f>
        <v>25569</v>
      </c>
    </row>
    <row r="53831" customFormat="false" ht="12.8" hidden="false" customHeight="false" outlineLevel="0" collapsed="false">
      <c r="P53831" s="1" t="n">
        <f aca="false">(B53831/86400)+DATE(1970,1,1)</f>
        <v>25569</v>
      </c>
    </row>
    <row r="53832" customFormat="false" ht="12.8" hidden="false" customHeight="false" outlineLevel="0" collapsed="false">
      <c r="P53832" s="1" t="n">
        <f aca="false">(B53832/86400)+DATE(1970,1,1)</f>
        <v>25569</v>
      </c>
    </row>
    <row r="53833" customFormat="false" ht="12.8" hidden="false" customHeight="false" outlineLevel="0" collapsed="false">
      <c r="P53833" s="1" t="n">
        <f aca="false">(B53833/86400)+DATE(1970,1,1)</f>
        <v>25569</v>
      </c>
    </row>
    <row r="53834" customFormat="false" ht="12.8" hidden="false" customHeight="false" outlineLevel="0" collapsed="false">
      <c r="P53834" s="1" t="n">
        <f aca="false">(B53834/86400)+DATE(1970,1,1)</f>
        <v>25569</v>
      </c>
    </row>
    <row r="53835" customFormat="false" ht="12.8" hidden="false" customHeight="false" outlineLevel="0" collapsed="false">
      <c r="P53835" s="1" t="n">
        <f aca="false">(B53835/86400)+DATE(1970,1,1)</f>
        <v>25569</v>
      </c>
    </row>
    <row r="53836" customFormat="false" ht="12.8" hidden="false" customHeight="false" outlineLevel="0" collapsed="false">
      <c r="P53836" s="1" t="n">
        <f aca="false">(B53836/86400)+DATE(1970,1,1)</f>
        <v>25569</v>
      </c>
    </row>
    <row r="53837" customFormat="false" ht="12.8" hidden="false" customHeight="false" outlineLevel="0" collapsed="false">
      <c r="P53837" s="1" t="n">
        <f aca="false">(B53837/86400)+DATE(1970,1,1)</f>
        <v>25569</v>
      </c>
    </row>
    <row r="53838" customFormat="false" ht="12.8" hidden="false" customHeight="false" outlineLevel="0" collapsed="false">
      <c r="P53838" s="1" t="n">
        <f aca="false">(B53838/86400)+DATE(1970,1,1)</f>
        <v>25569</v>
      </c>
    </row>
    <row r="53839" customFormat="false" ht="12.8" hidden="false" customHeight="false" outlineLevel="0" collapsed="false">
      <c r="P53839" s="1" t="n">
        <f aca="false">(B53839/86400)+DATE(1970,1,1)</f>
        <v>25569</v>
      </c>
    </row>
    <row r="53840" customFormat="false" ht="12.8" hidden="false" customHeight="false" outlineLevel="0" collapsed="false">
      <c r="P53840" s="1" t="n">
        <f aca="false">(B53840/86400)+DATE(1970,1,1)</f>
        <v>25569</v>
      </c>
    </row>
    <row r="53841" customFormat="false" ht="12.8" hidden="false" customHeight="false" outlineLevel="0" collapsed="false">
      <c r="P53841" s="1" t="n">
        <f aca="false">(B53841/86400)+DATE(1970,1,1)</f>
        <v>25569</v>
      </c>
    </row>
    <row r="53842" customFormat="false" ht="12.8" hidden="false" customHeight="false" outlineLevel="0" collapsed="false">
      <c r="P53842" s="1" t="n">
        <f aca="false">(B53842/86400)+DATE(1970,1,1)</f>
        <v>25569</v>
      </c>
    </row>
    <row r="53843" customFormat="false" ht="12.8" hidden="false" customHeight="false" outlineLevel="0" collapsed="false">
      <c r="P53843" s="1" t="n">
        <f aca="false">(B53843/86400)+DATE(1970,1,1)</f>
        <v>25569</v>
      </c>
    </row>
    <row r="53844" customFormat="false" ht="12.8" hidden="false" customHeight="false" outlineLevel="0" collapsed="false">
      <c r="P53844" s="1" t="n">
        <f aca="false">(B53844/86400)+DATE(1970,1,1)</f>
        <v>25569</v>
      </c>
    </row>
    <row r="53845" customFormat="false" ht="12.8" hidden="false" customHeight="false" outlineLevel="0" collapsed="false">
      <c r="P53845" s="1" t="n">
        <f aca="false">(B53845/86400)+DATE(1970,1,1)</f>
        <v>25569</v>
      </c>
    </row>
    <row r="53846" customFormat="false" ht="12.8" hidden="false" customHeight="false" outlineLevel="0" collapsed="false">
      <c r="P53846" s="1" t="n">
        <f aca="false">(B53846/86400)+DATE(1970,1,1)</f>
        <v>25569</v>
      </c>
    </row>
    <row r="53847" customFormat="false" ht="12.8" hidden="false" customHeight="false" outlineLevel="0" collapsed="false">
      <c r="P53847" s="1" t="n">
        <f aca="false">(B53847/86400)+DATE(1970,1,1)</f>
        <v>25569</v>
      </c>
    </row>
    <row r="53848" customFormat="false" ht="12.8" hidden="false" customHeight="false" outlineLevel="0" collapsed="false">
      <c r="P53848" s="1" t="n">
        <f aca="false">(B53848/86400)+DATE(1970,1,1)</f>
        <v>25569</v>
      </c>
    </row>
    <row r="53849" customFormat="false" ht="12.8" hidden="false" customHeight="false" outlineLevel="0" collapsed="false">
      <c r="P53849" s="1" t="n">
        <f aca="false">(B53849/86400)+DATE(1970,1,1)</f>
        <v>25569</v>
      </c>
    </row>
    <row r="53850" customFormat="false" ht="12.8" hidden="false" customHeight="false" outlineLevel="0" collapsed="false">
      <c r="P53850" s="1" t="n">
        <f aca="false">(B53850/86400)+DATE(1970,1,1)</f>
        <v>25569</v>
      </c>
    </row>
    <row r="53851" customFormat="false" ht="12.8" hidden="false" customHeight="false" outlineLevel="0" collapsed="false">
      <c r="P53851" s="1" t="n">
        <f aca="false">(B53851/86400)+DATE(1970,1,1)</f>
        <v>25569</v>
      </c>
    </row>
    <row r="53852" customFormat="false" ht="12.8" hidden="false" customHeight="false" outlineLevel="0" collapsed="false">
      <c r="P53852" s="1" t="n">
        <f aca="false">(B53852/86400)+DATE(1970,1,1)</f>
        <v>25569</v>
      </c>
    </row>
    <row r="53853" customFormat="false" ht="12.8" hidden="false" customHeight="false" outlineLevel="0" collapsed="false">
      <c r="P53853" s="1" t="n">
        <f aca="false">(B53853/86400)+DATE(1970,1,1)</f>
        <v>25569</v>
      </c>
    </row>
    <row r="53854" customFormat="false" ht="12.8" hidden="false" customHeight="false" outlineLevel="0" collapsed="false">
      <c r="P53854" s="1" t="n">
        <f aca="false">(B53854/86400)+DATE(1970,1,1)</f>
        <v>25569</v>
      </c>
    </row>
    <row r="53855" customFormat="false" ht="12.8" hidden="false" customHeight="false" outlineLevel="0" collapsed="false">
      <c r="P53855" s="1" t="n">
        <f aca="false">(B53855/86400)+DATE(1970,1,1)</f>
        <v>25569</v>
      </c>
    </row>
    <row r="53856" customFormat="false" ht="12.8" hidden="false" customHeight="false" outlineLevel="0" collapsed="false">
      <c r="P53856" s="1" t="n">
        <f aca="false">(B53856/86400)+DATE(1970,1,1)</f>
        <v>25569</v>
      </c>
    </row>
    <row r="53857" customFormat="false" ht="12.8" hidden="false" customHeight="false" outlineLevel="0" collapsed="false">
      <c r="P53857" s="1" t="n">
        <f aca="false">(B53857/86400)+DATE(1970,1,1)</f>
        <v>25569</v>
      </c>
    </row>
    <row r="53858" customFormat="false" ht="12.8" hidden="false" customHeight="false" outlineLevel="0" collapsed="false">
      <c r="P53858" s="1" t="n">
        <f aca="false">(B53858/86400)+DATE(1970,1,1)</f>
        <v>25569</v>
      </c>
    </row>
    <row r="53859" customFormat="false" ht="12.8" hidden="false" customHeight="false" outlineLevel="0" collapsed="false">
      <c r="P53859" s="1" t="n">
        <f aca="false">(B53859/86400)+DATE(1970,1,1)</f>
        <v>25569</v>
      </c>
    </row>
    <row r="53860" customFormat="false" ht="12.8" hidden="false" customHeight="false" outlineLevel="0" collapsed="false">
      <c r="P53860" s="1" t="n">
        <f aca="false">(B53860/86400)+DATE(1970,1,1)</f>
        <v>25569</v>
      </c>
    </row>
    <row r="53861" customFormat="false" ht="12.8" hidden="false" customHeight="false" outlineLevel="0" collapsed="false">
      <c r="P53861" s="1" t="n">
        <f aca="false">(B53861/86400)+DATE(1970,1,1)</f>
        <v>25569</v>
      </c>
    </row>
    <row r="53862" customFormat="false" ht="12.8" hidden="false" customHeight="false" outlineLevel="0" collapsed="false">
      <c r="P53862" s="1" t="n">
        <f aca="false">(B53862/86400)+DATE(1970,1,1)</f>
        <v>25569</v>
      </c>
    </row>
    <row r="53863" customFormat="false" ht="12.8" hidden="false" customHeight="false" outlineLevel="0" collapsed="false">
      <c r="P53863" s="1" t="n">
        <f aca="false">(B53863/86400)+DATE(1970,1,1)</f>
        <v>25569</v>
      </c>
    </row>
    <row r="53864" customFormat="false" ht="12.8" hidden="false" customHeight="false" outlineLevel="0" collapsed="false">
      <c r="P53864" s="1" t="n">
        <f aca="false">(B53864/86400)+DATE(1970,1,1)</f>
        <v>25569</v>
      </c>
    </row>
    <row r="53865" customFormat="false" ht="12.8" hidden="false" customHeight="false" outlineLevel="0" collapsed="false">
      <c r="P53865" s="1" t="n">
        <f aca="false">(B53865/86400)+DATE(1970,1,1)</f>
        <v>25569</v>
      </c>
    </row>
    <row r="53866" customFormat="false" ht="12.8" hidden="false" customHeight="false" outlineLevel="0" collapsed="false">
      <c r="P53866" s="1" t="n">
        <f aca="false">(B53866/86400)+DATE(1970,1,1)</f>
        <v>25569</v>
      </c>
    </row>
    <row r="53867" customFormat="false" ht="12.8" hidden="false" customHeight="false" outlineLevel="0" collapsed="false">
      <c r="P53867" s="1" t="n">
        <f aca="false">(B53867/86400)+DATE(1970,1,1)</f>
        <v>25569</v>
      </c>
    </row>
    <row r="53868" customFormat="false" ht="12.8" hidden="false" customHeight="false" outlineLevel="0" collapsed="false">
      <c r="P53868" s="1" t="n">
        <f aca="false">(B53868/86400)+DATE(1970,1,1)</f>
        <v>25569</v>
      </c>
    </row>
    <row r="53869" customFormat="false" ht="12.8" hidden="false" customHeight="false" outlineLevel="0" collapsed="false">
      <c r="P53869" s="1" t="n">
        <f aca="false">(B53869/86400)+DATE(1970,1,1)</f>
        <v>25569</v>
      </c>
    </row>
    <row r="53870" customFormat="false" ht="12.8" hidden="false" customHeight="false" outlineLevel="0" collapsed="false">
      <c r="P53870" s="1" t="n">
        <f aca="false">(B53870/86400)+DATE(1970,1,1)</f>
        <v>25569</v>
      </c>
    </row>
    <row r="53871" customFormat="false" ht="12.8" hidden="false" customHeight="false" outlineLevel="0" collapsed="false">
      <c r="P53871" s="1" t="n">
        <f aca="false">(B53871/86400)+DATE(1970,1,1)</f>
        <v>25569</v>
      </c>
    </row>
    <row r="53872" customFormat="false" ht="12.8" hidden="false" customHeight="false" outlineLevel="0" collapsed="false">
      <c r="P53872" s="1" t="n">
        <f aca="false">(B53872/86400)+DATE(1970,1,1)</f>
        <v>25569</v>
      </c>
    </row>
    <row r="53873" customFormat="false" ht="12.8" hidden="false" customHeight="false" outlineLevel="0" collapsed="false">
      <c r="P53873" s="1" t="n">
        <f aca="false">(B53873/86400)+DATE(1970,1,1)</f>
        <v>25569</v>
      </c>
    </row>
    <row r="53874" customFormat="false" ht="12.8" hidden="false" customHeight="false" outlineLevel="0" collapsed="false">
      <c r="P53874" s="1" t="n">
        <f aca="false">(B53874/86400)+DATE(1970,1,1)</f>
        <v>25569</v>
      </c>
    </row>
    <row r="53875" customFormat="false" ht="12.8" hidden="false" customHeight="false" outlineLevel="0" collapsed="false">
      <c r="P53875" s="1" t="n">
        <f aca="false">(B53875/86400)+DATE(1970,1,1)</f>
        <v>25569</v>
      </c>
    </row>
    <row r="53876" customFormat="false" ht="12.8" hidden="false" customHeight="false" outlineLevel="0" collapsed="false">
      <c r="P53876" s="1" t="n">
        <f aca="false">(B53876/86400)+DATE(1970,1,1)</f>
        <v>25569</v>
      </c>
    </row>
    <row r="53877" customFormat="false" ht="12.8" hidden="false" customHeight="false" outlineLevel="0" collapsed="false">
      <c r="P53877" s="1" t="n">
        <f aca="false">(B53877/86400)+DATE(1970,1,1)</f>
        <v>25569</v>
      </c>
    </row>
    <row r="53878" customFormat="false" ht="12.8" hidden="false" customHeight="false" outlineLevel="0" collapsed="false">
      <c r="P53878" s="1" t="n">
        <f aca="false">(B53878/86400)+DATE(1970,1,1)</f>
        <v>25569</v>
      </c>
    </row>
    <row r="53879" customFormat="false" ht="12.8" hidden="false" customHeight="false" outlineLevel="0" collapsed="false">
      <c r="P53879" s="1" t="n">
        <f aca="false">(B53879/86400)+DATE(1970,1,1)</f>
        <v>25569</v>
      </c>
    </row>
    <row r="53880" customFormat="false" ht="12.8" hidden="false" customHeight="false" outlineLevel="0" collapsed="false">
      <c r="P53880" s="1" t="n">
        <f aca="false">(B53880/86400)+DATE(1970,1,1)</f>
        <v>25569</v>
      </c>
    </row>
    <row r="53881" customFormat="false" ht="12.8" hidden="false" customHeight="false" outlineLevel="0" collapsed="false">
      <c r="P53881" s="1" t="n">
        <f aca="false">(B53881/86400)+DATE(1970,1,1)</f>
        <v>25569</v>
      </c>
    </row>
    <row r="53882" customFormat="false" ht="12.8" hidden="false" customHeight="false" outlineLevel="0" collapsed="false">
      <c r="P53882" s="1" t="n">
        <f aca="false">(B53882/86400)+DATE(1970,1,1)</f>
        <v>25569</v>
      </c>
    </row>
    <row r="53883" customFormat="false" ht="12.8" hidden="false" customHeight="false" outlineLevel="0" collapsed="false">
      <c r="P53883" s="1" t="n">
        <f aca="false">(B53883/86400)+DATE(1970,1,1)</f>
        <v>25569</v>
      </c>
    </row>
    <row r="53884" customFormat="false" ht="12.8" hidden="false" customHeight="false" outlineLevel="0" collapsed="false">
      <c r="P53884" s="1" t="n">
        <f aca="false">(B53884/86400)+DATE(1970,1,1)</f>
        <v>25569</v>
      </c>
    </row>
    <row r="53885" customFormat="false" ht="12.8" hidden="false" customHeight="false" outlineLevel="0" collapsed="false">
      <c r="P53885" s="1" t="n">
        <f aca="false">(B53885/86400)+DATE(1970,1,1)</f>
        <v>25569</v>
      </c>
    </row>
    <row r="53886" customFormat="false" ht="12.8" hidden="false" customHeight="false" outlineLevel="0" collapsed="false">
      <c r="P53886" s="1" t="n">
        <f aca="false">(B53886/86400)+DATE(1970,1,1)</f>
        <v>25569</v>
      </c>
    </row>
    <row r="53887" customFormat="false" ht="12.8" hidden="false" customHeight="false" outlineLevel="0" collapsed="false">
      <c r="P53887" s="1" t="n">
        <f aca="false">(B53887/86400)+DATE(1970,1,1)</f>
        <v>25569</v>
      </c>
    </row>
    <row r="53888" customFormat="false" ht="12.8" hidden="false" customHeight="false" outlineLevel="0" collapsed="false">
      <c r="P53888" s="1" t="n">
        <f aca="false">(B53888/86400)+DATE(1970,1,1)</f>
        <v>25569</v>
      </c>
    </row>
    <row r="53889" customFormat="false" ht="12.8" hidden="false" customHeight="false" outlineLevel="0" collapsed="false">
      <c r="P53889" s="1" t="n">
        <f aca="false">(B53889/86400)+DATE(1970,1,1)</f>
        <v>25569</v>
      </c>
    </row>
    <row r="53890" customFormat="false" ht="12.8" hidden="false" customHeight="false" outlineLevel="0" collapsed="false">
      <c r="P53890" s="1" t="n">
        <f aca="false">(B53890/86400)+DATE(1970,1,1)</f>
        <v>25569</v>
      </c>
    </row>
    <row r="53891" customFormat="false" ht="12.8" hidden="false" customHeight="false" outlineLevel="0" collapsed="false">
      <c r="P53891" s="1" t="n">
        <f aca="false">(B53891/86400)+DATE(1970,1,1)</f>
        <v>25569</v>
      </c>
    </row>
    <row r="53892" customFormat="false" ht="12.8" hidden="false" customHeight="false" outlineLevel="0" collapsed="false">
      <c r="P53892" s="1" t="n">
        <f aca="false">(B53892/86400)+DATE(1970,1,1)</f>
        <v>25569</v>
      </c>
    </row>
    <row r="53893" customFormat="false" ht="12.8" hidden="false" customHeight="false" outlineLevel="0" collapsed="false">
      <c r="P53893" s="1" t="n">
        <f aca="false">(B53893/86400)+DATE(1970,1,1)</f>
        <v>25569</v>
      </c>
    </row>
    <row r="53894" customFormat="false" ht="12.8" hidden="false" customHeight="false" outlineLevel="0" collapsed="false">
      <c r="P53894" s="1" t="n">
        <f aca="false">(B53894/86400)+DATE(1970,1,1)</f>
        <v>25569</v>
      </c>
    </row>
    <row r="53895" customFormat="false" ht="12.8" hidden="false" customHeight="false" outlineLevel="0" collapsed="false">
      <c r="P53895" s="1" t="n">
        <f aca="false">(B53895/86400)+DATE(1970,1,1)</f>
        <v>25569</v>
      </c>
    </row>
    <row r="53896" customFormat="false" ht="12.8" hidden="false" customHeight="false" outlineLevel="0" collapsed="false">
      <c r="P53896" s="1" t="n">
        <f aca="false">(B53896/86400)+DATE(1970,1,1)</f>
        <v>25569</v>
      </c>
    </row>
    <row r="53897" customFormat="false" ht="12.8" hidden="false" customHeight="false" outlineLevel="0" collapsed="false">
      <c r="P53897" s="1" t="n">
        <f aca="false">(B53897/86400)+DATE(1970,1,1)</f>
        <v>25569</v>
      </c>
    </row>
    <row r="53898" customFormat="false" ht="12.8" hidden="false" customHeight="false" outlineLevel="0" collapsed="false">
      <c r="P53898" s="1" t="n">
        <f aca="false">(B53898/86400)+DATE(1970,1,1)</f>
        <v>25569</v>
      </c>
    </row>
    <row r="53899" customFormat="false" ht="12.8" hidden="false" customHeight="false" outlineLevel="0" collapsed="false">
      <c r="P53899" s="1" t="n">
        <f aca="false">(B53899/86400)+DATE(1970,1,1)</f>
        <v>25569</v>
      </c>
    </row>
    <row r="53900" customFormat="false" ht="12.8" hidden="false" customHeight="false" outlineLevel="0" collapsed="false">
      <c r="P53900" s="1" t="n">
        <f aca="false">(B53900/86400)+DATE(1970,1,1)</f>
        <v>25569</v>
      </c>
    </row>
    <row r="53901" customFormat="false" ht="12.8" hidden="false" customHeight="false" outlineLevel="0" collapsed="false">
      <c r="P53901" s="1" t="n">
        <f aca="false">(B53901/86400)+DATE(1970,1,1)</f>
        <v>25569</v>
      </c>
    </row>
    <row r="53902" customFormat="false" ht="12.8" hidden="false" customHeight="false" outlineLevel="0" collapsed="false">
      <c r="P53902" s="1" t="n">
        <f aca="false">(B53902/86400)+DATE(1970,1,1)</f>
        <v>25569</v>
      </c>
    </row>
    <row r="53903" customFormat="false" ht="12.8" hidden="false" customHeight="false" outlineLevel="0" collapsed="false">
      <c r="P53903" s="1" t="n">
        <f aca="false">(B53903/86400)+DATE(1970,1,1)</f>
        <v>25569</v>
      </c>
    </row>
    <row r="53904" customFormat="false" ht="12.8" hidden="false" customHeight="false" outlineLevel="0" collapsed="false">
      <c r="P53904" s="1" t="n">
        <f aca="false">(B53904/86400)+DATE(1970,1,1)</f>
        <v>25569</v>
      </c>
    </row>
    <row r="53905" customFormat="false" ht="12.8" hidden="false" customHeight="false" outlineLevel="0" collapsed="false">
      <c r="P53905" s="1" t="n">
        <f aca="false">(B53905/86400)+DATE(1970,1,1)</f>
        <v>25569</v>
      </c>
    </row>
    <row r="53906" customFormat="false" ht="12.8" hidden="false" customHeight="false" outlineLevel="0" collapsed="false">
      <c r="P53906" s="1" t="n">
        <f aca="false">(B53906/86400)+DATE(1970,1,1)</f>
        <v>25569</v>
      </c>
    </row>
    <row r="53907" customFormat="false" ht="12.8" hidden="false" customHeight="false" outlineLevel="0" collapsed="false">
      <c r="P53907" s="1" t="n">
        <f aca="false">(B53907/86400)+DATE(1970,1,1)</f>
        <v>25569</v>
      </c>
    </row>
    <row r="53908" customFormat="false" ht="12.8" hidden="false" customHeight="false" outlineLevel="0" collapsed="false">
      <c r="P53908" s="1" t="n">
        <f aca="false">(B53908/86400)+DATE(1970,1,1)</f>
        <v>25569</v>
      </c>
    </row>
    <row r="53909" customFormat="false" ht="12.8" hidden="false" customHeight="false" outlineLevel="0" collapsed="false">
      <c r="P53909" s="1" t="n">
        <f aca="false">(B53909/86400)+DATE(1970,1,1)</f>
        <v>25569</v>
      </c>
    </row>
    <row r="53910" customFormat="false" ht="12.8" hidden="false" customHeight="false" outlineLevel="0" collapsed="false">
      <c r="P53910" s="1" t="n">
        <f aca="false">(B53910/86400)+DATE(1970,1,1)</f>
        <v>25569</v>
      </c>
    </row>
    <row r="53911" customFormat="false" ht="12.8" hidden="false" customHeight="false" outlineLevel="0" collapsed="false">
      <c r="P53911" s="1" t="n">
        <f aca="false">(B53911/86400)+DATE(1970,1,1)</f>
        <v>25569</v>
      </c>
    </row>
    <row r="53912" customFormat="false" ht="12.8" hidden="false" customHeight="false" outlineLevel="0" collapsed="false">
      <c r="P53912" s="1" t="n">
        <f aca="false">(B53912/86400)+DATE(1970,1,1)</f>
        <v>25569</v>
      </c>
    </row>
    <row r="53913" customFormat="false" ht="12.8" hidden="false" customHeight="false" outlineLevel="0" collapsed="false">
      <c r="P53913" s="1" t="n">
        <f aca="false">(B53913/86400)+DATE(1970,1,1)</f>
        <v>25569</v>
      </c>
    </row>
    <row r="53914" customFormat="false" ht="12.8" hidden="false" customHeight="false" outlineLevel="0" collapsed="false">
      <c r="P53914" s="1" t="n">
        <f aca="false">(B53914/86400)+DATE(1970,1,1)</f>
        <v>25569</v>
      </c>
    </row>
    <row r="53915" customFormat="false" ht="12.8" hidden="false" customHeight="false" outlineLevel="0" collapsed="false">
      <c r="P53915" s="1" t="n">
        <f aca="false">(B53915/86400)+DATE(1970,1,1)</f>
        <v>25569</v>
      </c>
    </row>
    <row r="53916" customFormat="false" ht="12.8" hidden="false" customHeight="false" outlineLevel="0" collapsed="false">
      <c r="P53916" s="1" t="n">
        <f aca="false">(B53916/86400)+DATE(1970,1,1)</f>
        <v>25569</v>
      </c>
    </row>
    <row r="53917" customFormat="false" ht="12.8" hidden="false" customHeight="false" outlineLevel="0" collapsed="false">
      <c r="P53917" s="1" t="n">
        <f aca="false">(B53917/86400)+DATE(1970,1,1)</f>
        <v>25569</v>
      </c>
    </row>
    <row r="53918" customFormat="false" ht="12.8" hidden="false" customHeight="false" outlineLevel="0" collapsed="false">
      <c r="P53918" s="1" t="n">
        <f aca="false">(B53918/86400)+DATE(1970,1,1)</f>
        <v>25569</v>
      </c>
    </row>
    <row r="53919" customFormat="false" ht="12.8" hidden="false" customHeight="false" outlineLevel="0" collapsed="false">
      <c r="P53919" s="1" t="n">
        <f aca="false">(B53919/86400)+DATE(1970,1,1)</f>
        <v>25569</v>
      </c>
    </row>
    <row r="53920" customFormat="false" ht="12.8" hidden="false" customHeight="false" outlineLevel="0" collapsed="false">
      <c r="P53920" s="1" t="n">
        <f aca="false">(B53920/86400)+DATE(1970,1,1)</f>
        <v>25569</v>
      </c>
    </row>
    <row r="53921" customFormat="false" ht="12.8" hidden="false" customHeight="false" outlineLevel="0" collapsed="false">
      <c r="P53921" s="1" t="n">
        <f aca="false">(B53921/86400)+DATE(1970,1,1)</f>
        <v>25569</v>
      </c>
    </row>
    <row r="53922" customFormat="false" ht="12.8" hidden="false" customHeight="false" outlineLevel="0" collapsed="false">
      <c r="P53922" s="1" t="n">
        <f aca="false">(B53922/86400)+DATE(1970,1,1)</f>
        <v>25569</v>
      </c>
    </row>
    <row r="53923" customFormat="false" ht="12.8" hidden="false" customHeight="false" outlineLevel="0" collapsed="false">
      <c r="P53923" s="1" t="n">
        <f aca="false">(B53923/86400)+DATE(1970,1,1)</f>
        <v>25569</v>
      </c>
    </row>
    <row r="53924" customFormat="false" ht="12.8" hidden="false" customHeight="false" outlineLevel="0" collapsed="false">
      <c r="P53924" s="1" t="n">
        <f aca="false">(B53924/86400)+DATE(1970,1,1)</f>
        <v>25569</v>
      </c>
    </row>
    <row r="53925" customFormat="false" ht="12.8" hidden="false" customHeight="false" outlineLevel="0" collapsed="false">
      <c r="P53925" s="1" t="n">
        <f aca="false">(B53925/86400)+DATE(1970,1,1)</f>
        <v>25569</v>
      </c>
    </row>
    <row r="53926" customFormat="false" ht="12.8" hidden="false" customHeight="false" outlineLevel="0" collapsed="false">
      <c r="P53926" s="1" t="n">
        <f aca="false">(B53926/86400)+DATE(1970,1,1)</f>
        <v>25569</v>
      </c>
    </row>
    <row r="53927" customFormat="false" ht="12.8" hidden="false" customHeight="false" outlineLevel="0" collapsed="false">
      <c r="P53927" s="1" t="n">
        <f aca="false">(B53927/86400)+DATE(1970,1,1)</f>
        <v>25569</v>
      </c>
    </row>
    <row r="53928" customFormat="false" ht="12.8" hidden="false" customHeight="false" outlineLevel="0" collapsed="false">
      <c r="P53928" s="1" t="n">
        <f aca="false">(B53928/86400)+DATE(1970,1,1)</f>
        <v>25569</v>
      </c>
    </row>
    <row r="53929" customFormat="false" ht="12.8" hidden="false" customHeight="false" outlineLevel="0" collapsed="false">
      <c r="P53929" s="1" t="n">
        <f aca="false">(B53929/86400)+DATE(1970,1,1)</f>
        <v>25569</v>
      </c>
    </row>
    <row r="53930" customFormat="false" ht="12.8" hidden="false" customHeight="false" outlineLevel="0" collapsed="false">
      <c r="P53930" s="1" t="n">
        <f aca="false">(B53930/86400)+DATE(1970,1,1)</f>
        <v>25569</v>
      </c>
    </row>
    <row r="53931" customFormat="false" ht="12.8" hidden="false" customHeight="false" outlineLevel="0" collapsed="false">
      <c r="P53931" s="1" t="n">
        <f aca="false">(B53931/86400)+DATE(1970,1,1)</f>
        <v>25569</v>
      </c>
    </row>
    <row r="53932" customFormat="false" ht="12.8" hidden="false" customHeight="false" outlineLevel="0" collapsed="false">
      <c r="P53932" s="1" t="n">
        <f aca="false">(B53932/86400)+DATE(1970,1,1)</f>
        <v>25569</v>
      </c>
    </row>
    <row r="53933" customFormat="false" ht="12.8" hidden="false" customHeight="false" outlineLevel="0" collapsed="false">
      <c r="P53933" s="1" t="n">
        <f aca="false">(B53933/86400)+DATE(1970,1,1)</f>
        <v>25569</v>
      </c>
    </row>
    <row r="53934" customFormat="false" ht="12.8" hidden="false" customHeight="false" outlineLevel="0" collapsed="false">
      <c r="P53934" s="1" t="n">
        <f aca="false">(B53934/86400)+DATE(1970,1,1)</f>
        <v>25569</v>
      </c>
    </row>
    <row r="53935" customFormat="false" ht="12.8" hidden="false" customHeight="false" outlineLevel="0" collapsed="false">
      <c r="P53935" s="1" t="n">
        <f aca="false">(B53935/86400)+DATE(1970,1,1)</f>
        <v>25569</v>
      </c>
    </row>
    <row r="53936" customFormat="false" ht="12.8" hidden="false" customHeight="false" outlineLevel="0" collapsed="false">
      <c r="P53936" s="1" t="n">
        <f aca="false">(B53936/86400)+DATE(1970,1,1)</f>
        <v>25569</v>
      </c>
    </row>
    <row r="53937" customFormat="false" ht="12.8" hidden="false" customHeight="false" outlineLevel="0" collapsed="false">
      <c r="P53937" s="1" t="n">
        <f aca="false">(B53937/86400)+DATE(1970,1,1)</f>
        <v>25569</v>
      </c>
    </row>
    <row r="53938" customFormat="false" ht="12.8" hidden="false" customHeight="false" outlineLevel="0" collapsed="false">
      <c r="P53938" s="1" t="n">
        <f aca="false">(B53938/86400)+DATE(1970,1,1)</f>
        <v>25569</v>
      </c>
    </row>
    <row r="53939" customFormat="false" ht="12.8" hidden="false" customHeight="false" outlineLevel="0" collapsed="false">
      <c r="P53939" s="1" t="n">
        <f aca="false">(B53939/86400)+DATE(1970,1,1)</f>
        <v>25569</v>
      </c>
    </row>
    <row r="53940" customFormat="false" ht="12.8" hidden="false" customHeight="false" outlineLevel="0" collapsed="false">
      <c r="P53940" s="1" t="n">
        <f aca="false">(B53940/86400)+DATE(1970,1,1)</f>
        <v>25569</v>
      </c>
    </row>
    <row r="53941" customFormat="false" ht="12.8" hidden="false" customHeight="false" outlineLevel="0" collapsed="false">
      <c r="P53941" s="1" t="n">
        <f aca="false">(B53941/86400)+DATE(1970,1,1)</f>
        <v>25569</v>
      </c>
    </row>
    <row r="53942" customFormat="false" ht="12.8" hidden="false" customHeight="false" outlineLevel="0" collapsed="false">
      <c r="P53942" s="1" t="n">
        <f aca="false">(B53942/86400)+DATE(1970,1,1)</f>
        <v>25569</v>
      </c>
    </row>
    <row r="53943" customFormat="false" ht="12.8" hidden="false" customHeight="false" outlineLevel="0" collapsed="false">
      <c r="P53943" s="1" t="n">
        <f aca="false">(B53943/86400)+DATE(1970,1,1)</f>
        <v>25569</v>
      </c>
    </row>
    <row r="53944" customFormat="false" ht="12.8" hidden="false" customHeight="false" outlineLevel="0" collapsed="false">
      <c r="P53944" s="1" t="n">
        <f aca="false">(B53944/86400)+DATE(1970,1,1)</f>
        <v>25569</v>
      </c>
    </row>
    <row r="53945" customFormat="false" ht="12.8" hidden="false" customHeight="false" outlineLevel="0" collapsed="false">
      <c r="P53945" s="1" t="n">
        <f aca="false">(B53945/86400)+DATE(1970,1,1)</f>
        <v>25569</v>
      </c>
    </row>
    <row r="53946" customFormat="false" ht="12.8" hidden="false" customHeight="false" outlineLevel="0" collapsed="false">
      <c r="P53946" s="1" t="n">
        <f aca="false">(B53946/86400)+DATE(1970,1,1)</f>
        <v>25569</v>
      </c>
    </row>
    <row r="53947" customFormat="false" ht="12.8" hidden="false" customHeight="false" outlineLevel="0" collapsed="false">
      <c r="P53947" s="1" t="n">
        <f aca="false">(B53947/86400)+DATE(1970,1,1)</f>
        <v>25569</v>
      </c>
    </row>
    <row r="53948" customFormat="false" ht="12.8" hidden="false" customHeight="false" outlineLevel="0" collapsed="false">
      <c r="P53948" s="1" t="n">
        <f aca="false">(B53948/86400)+DATE(1970,1,1)</f>
        <v>25569</v>
      </c>
    </row>
    <row r="53949" customFormat="false" ht="12.8" hidden="false" customHeight="false" outlineLevel="0" collapsed="false">
      <c r="P53949" s="1" t="n">
        <f aca="false">(B53949/86400)+DATE(1970,1,1)</f>
        <v>25569</v>
      </c>
    </row>
    <row r="53950" customFormat="false" ht="12.8" hidden="false" customHeight="false" outlineLevel="0" collapsed="false">
      <c r="P53950" s="1" t="n">
        <f aca="false">(B53950/86400)+DATE(1970,1,1)</f>
        <v>25569</v>
      </c>
    </row>
    <row r="53951" customFormat="false" ht="12.8" hidden="false" customHeight="false" outlineLevel="0" collapsed="false">
      <c r="P53951" s="1" t="n">
        <f aca="false">(B53951/86400)+DATE(1970,1,1)</f>
        <v>25569</v>
      </c>
    </row>
    <row r="53952" customFormat="false" ht="12.8" hidden="false" customHeight="false" outlineLevel="0" collapsed="false">
      <c r="P53952" s="1" t="n">
        <f aca="false">(B53952/86400)+DATE(1970,1,1)</f>
        <v>25569</v>
      </c>
    </row>
    <row r="53953" customFormat="false" ht="12.8" hidden="false" customHeight="false" outlineLevel="0" collapsed="false">
      <c r="P53953" s="1" t="n">
        <f aca="false">(B53953/86400)+DATE(1970,1,1)</f>
        <v>25569</v>
      </c>
    </row>
    <row r="53954" customFormat="false" ht="12.8" hidden="false" customHeight="false" outlineLevel="0" collapsed="false">
      <c r="P53954" s="1" t="n">
        <f aca="false">(B53954/86400)+DATE(1970,1,1)</f>
        <v>25569</v>
      </c>
    </row>
    <row r="53955" customFormat="false" ht="12.8" hidden="false" customHeight="false" outlineLevel="0" collapsed="false">
      <c r="P53955" s="1" t="n">
        <f aca="false">(B53955/86400)+DATE(1970,1,1)</f>
        <v>25569</v>
      </c>
    </row>
    <row r="53956" customFormat="false" ht="12.8" hidden="false" customHeight="false" outlineLevel="0" collapsed="false">
      <c r="P53956" s="1" t="n">
        <f aca="false">(B53956/86400)+DATE(1970,1,1)</f>
        <v>25569</v>
      </c>
    </row>
    <row r="53957" customFormat="false" ht="12.8" hidden="false" customHeight="false" outlineLevel="0" collapsed="false">
      <c r="P53957" s="1" t="n">
        <f aca="false">(B53957/86400)+DATE(1970,1,1)</f>
        <v>25569</v>
      </c>
    </row>
    <row r="53958" customFormat="false" ht="12.8" hidden="false" customHeight="false" outlineLevel="0" collapsed="false">
      <c r="P53958" s="1" t="n">
        <f aca="false">(B53958/86400)+DATE(1970,1,1)</f>
        <v>25569</v>
      </c>
    </row>
    <row r="53959" customFormat="false" ht="12.8" hidden="false" customHeight="false" outlineLevel="0" collapsed="false">
      <c r="P53959" s="1" t="n">
        <f aca="false">(B53959/86400)+DATE(1970,1,1)</f>
        <v>25569</v>
      </c>
    </row>
    <row r="53960" customFormat="false" ht="12.8" hidden="false" customHeight="false" outlineLevel="0" collapsed="false">
      <c r="P53960" s="1" t="n">
        <f aca="false">(B53960/86400)+DATE(1970,1,1)</f>
        <v>25569</v>
      </c>
    </row>
    <row r="53961" customFormat="false" ht="12.8" hidden="false" customHeight="false" outlineLevel="0" collapsed="false">
      <c r="P53961" s="1" t="n">
        <f aca="false">(B53961/86400)+DATE(1970,1,1)</f>
        <v>25569</v>
      </c>
    </row>
    <row r="53962" customFormat="false" ht="12.8" hidden="false" customHeight="false" outlineLevel="0" collapsed="false">
      <c r="P53962" s="1" t="n">
        <f aca="false">(B53962/86400)+DATE(1970,1,1)</f>
        <v>25569</v>
      </c>
    </row>
    <row r="53963" customFormat="false" ht="12.8" hidden="false" customHeight="false" outlineLevel="0" collapsed="false">
      <c r="P53963" s="1" t="n">
        <f aca="false">(B53963/86400)+DATE(1970,1,1)</f>
        <v>25569</v>
      </c>
    </row>
    <row r="53964" customFormat="false" ht="12.8" hidden="false" customHeight="false" outlineLevel="0" collapsed="false">
      <c r="P53964" s="1" t="n">
        <f aca="false">(B53964/86400)+DATE(1970,1,1)</f>
        <v>25569</v>
      </c>
    </row>
    <row r="53965" customFormat="false" ht="12.8" hidden="false" customHeight="false" outlineLevel="0" collapsed="false">
      <c r="P53965" s="1" t="n">
        <f aca="false">(B53965/86400)+DATE(1970,1,1)</f>
        <v>25569</v>
      </c>
    </row>
    <row r="53966" customFormat="false" ht="12.8" hidden="false" customHeight="false" outlineLevel="0" collapsed="false">
      <c r="P53966" s="1" t="n">
        <f aca="false">(B53966/86400)+DATE(1970,1,1)</f>
        <v>25569</v>
      </c>
    </row>
    <row r="53967" customFormat="false" ht="12.8" hidden="false" customHeight="false" outlineLevel="0" collapsed="false">
      <c r="P53967" s="1" t="n">
        <f aca="false">(B53967/86400)+DATE(1970,1,1)</f>
        <v>25569</v>
      </c>
    </row>
    <row r="53968" customFormat="false" ht="12.8" hidden="false" customHeight="false" outlineLevel="0" collapsed="false">
      <c r="P53968" s="1" t="n">
        <f aca="false">(B53968/86400)+DATE(1970,1,1)</f>
        <v>25569</v>
      </c>
    </row>
    <row r="53969" customFormat="false" ht="12.8" hidden="false" customHeight="false" outlineLevel="0" collapsed="false">
      <c r="P53969" s="1" t="n">
        <f aca="false">(B53969/86400)+DATE(1970,1,1)</f>
        <v>25569</v>
      </c>
    </row>
    <row r="53970" customFormat="false" ht="12.8" hidden="false" customHeight="false" outlineLevel="0" collapsed="false">
      <c r="P53970" s="1" t="n">
        <f aca="false">(B53970/86400)+DATE(1970,1,1)</f>
        <v>25569</v>
      </c>
    </row>
    <row r="53971" customFormat="false" ht="12.8" hidden="false" customHeight="false" outlineLevel="0" collapsed="false">
      <c r="P53971" s="1" t="n">
        <f aca="false">(B53971/86400)+DATE(1970,1,1)</f>
        <v>25569</v>
      </c>
    </row>
    <row r="53972" customFormat="false" ht="12.8" hidden="false" customHeight="false" outlineLevel="0" collapsed="false">
      <c r="P53972" s="1" t="n">
        <f aca="false">(B53972/86400)+DATE(1970,1,1)</f>
        <v>25569</v>
      </c>
    </row>
    <row r="53973" customFormat="false" ht="12.8" hidden="false" customHeight="false" outlineLevel="0" collapsed="false">
      <c r="P53973" s="1" t="n">
        <f aca="false">(B53973/86400)+DATE(1970,1,1)</f>
        <v>25569</v>
      </c>
    </row>
    <row r="53974" customFormat="false" ht="12.8" hidden="false" customHeight="false" outlineLevel="0" collapsed="false">
      <c r="P53974" s="1" t="n">
        <f aca="false">(B53974/86400)+DATE(1970,1,1)</f>
        <v>25569</v>
      </c>
    </row>
    <row r="53975" customFormat="false" ht="12.8" hidden="false" customHeight="false" outlineLevel="0" collapsed="false">
      <c r="P53975" s="1" t="n">
        <f aca="false">(B53975/86400)+DATE(1970,1,1)</f>
        <v>25569</v>
      </c>
    </row>
    <row r="53976" customFormat="false" ht="12.8" hidden="false" customHeight="false" outlineLevel="0" collapsed="false">
      <c r="P53976" s="1" t="n">
        <f aca="false">(B53976/86400)+DATE(1970,1,1)</f>
        <v>25569</v>
      </c>
    </row>
    <row r="53977" customFormat="false" ht="12.8" hidden="false" customHeight="false" outlineLevel="0" collapsed="false">
      <c r="P53977" s="1" t="n">
        <f aca="false">(B53977/86400)+DATE(1970,1,1)</f>
        <v>25569</v>
      </c>
    </row>
    <row r="53978" customFormat="false" ht="12.8" hidden="false" customHeight="false" outlineLevel="0" collapsed="false">
      <c r="P53978" s="1" t="n">
        <f aca="false">(B53978/86400)+DATE(1970,1,1)</f>
        <v>25569</v>
      </c>
    </row>
    <row r="53979" customFormat="false" ht="12.8" hidden="false" customHeight="false" outlineLevel="0" collapsed="false">
      <c r="P53979" s="1" t="n">
        <f aca="false">(B53979/86400)+DATE(1970,1,1)</f>
        <v>25569</v>
      </c>
    </row>
    <row r="53980" customFormat="false" ht="12.8" hidden="false" customHeight="false" outlineLevel="0" collapsed="false">
      <c r="P53980" s="1" t="n">
        <f aca="false">(B53980/86400)+DATE(1970,1,1)</f>
        <v>25569</v>
      </c>
    </row>
    <row r="53981" customFormat="false" ht="12.8" hidden="false" customHeight="false" outlineLevel="0" collapsed="false">
      <c r="P53981" s="1" t="n">
        <f aca="false">(B53981/86400)+DATE(1970,1,1)</f>
        <v>25569</v>
      </c>
    </row>
    <row r="53982" customFormat="false" ht="12.8" hidden="false" customHeight="false" outlineLevel="0" collapsed="false">
      <c r="P53982" s="1" t="n">
        <f aca="false">(B53982/86400)+DATE(1970,1,1)</f>
        <v>25569</v>
      </c>
    </row>
    <row r="53983" customFormat="false" ht="12.8" hidden="false" customHeight="false" outlineLevel="0" collapsed="false">
      <c r="P53983" s="1" t="n">
        <f aca="false">(B53983/86400)+DATE(1970,1,1)</f>
        <v>25569</v>
      </c>
    </row>
    <row r="53984" customFormat="false" ht="12.8" hidden="false" customHeight="false" outlineLevel="0" collapsed="false">
      <c r="P53984" s="1" t="n">
        <f aca="false">(B53984/86400)+DATE(1970,1,1)</f>
        <v>25569</v>
      </c>
    </row>
    <row r="53985" customFormat="false" ht="12.8" hidden="false" customHeight="false" outlineLevel="0" collapsed="false">
      <c r="P53985" s="1" t="n">
        <f aca="false">(B53985/86400)+DATE(1970,1,1)</f>
        <v>25569</v>
      </c>
    </row>
    <row r="53986" customFormat="false" ht="12.8" hidden="false" customHeight="false" outlineLevel="0" collapsed="false">
      <c r="P53986" s="1" t="n">
        <f aca="false">(B53986/86400)+DATE(1970,1,1)</f>
        <v>25569</v>
      </c>
    </row>
    <row r="53987" customFormat="false" ht="12.8" hidden="false" customHeight="false" outlineLevel="0" collapsed="false">
      <c r="P53987" s="1" t="n">
        <f aca="false">(B53987/86400)+DATE(1970,1,1)</f>
        <v>25569</v>
      </c>
    </row>
    <row r="53988" customFormat="false" ht="12.8" hidden="false" customHeight="false" outlineLevel="0" collapsed="false">
      <c r="P53988" s="1" t="n">
        <f aca="false">(B53988/86400)+DATE(1970,1,1)</f>
        <v>25569</v>
      </c>
    </row>
    <row r="53989" customFormat="false" ht="12.8" hidden="false" customHeight="false" outlineLevel="0" collapsed="false">
      <c r="P53989" s="1" t="n">
        <f aca="false">(B53989/86400)+DATE(1970,1,1)</f>
        <v>25569</v>
      </c>
    </row>
    <row r="53990" customFormat="false" ht="12.8" hidden="false" customHeight="false" outlineLevel="0" collapsed="false">
      <c r="P53990" s="1" t="n">
        <f aca="false">(B53990/86400)+DATE(1970,1,1)</f>
        <v>25569</v>
      </c>
    </row>
    <row r="53991" customFormat="false" ht="12.8" hidden="false" customHeight="false" outlineLevel="0" collapsed="false">
      <c r="P53991" s="1" t="n">
        <f aca="false">(B53991/86400)+DATE(1970,1,1)</f>
        <v>25569</v>
      </c>
    </row>
    <row r="53992" customFormat="false" ht="12.8" hidden="false" customHeight="false" outlineLevel="0" collapsed="false">
      <c r="P53992" s="1" t="n">
        <f aca="false">(B53992/86400)+DATE(1970,1,1)</f>
        <v>25569</v>
      </c>
    </row>
    <row r="53993" customFormat="false" ht="12.8" hidden="false" customHeight="false" outlineLevel="0" collapsed="false">
      <c r="P53993" s="1" t="n">
        <f aca="false">(B53993/86400)+DATE(1970,1,1)</f>
        <v>25569</v>
      </c>
    </row>
    <row r="53994" customFormat="false" ht="12.8" hidden="false" customHeight="false" outlineLevel="0" collapsed="false">
      <c r="P53994" s="1" t="n">
        <f aca="false">(B53994/86400)+DATE(1970,1,1)</f>
        <v>25569</v>
      </c>
    </row>
    <row r="53995" customFormat="false" ht="12.8" hidden="false" customHeight="false" outlineLevel="0" collapsed="false">
      <c r="P53995" s="1" t="n">
        <f aca="false">(B53995/86400)+DATE(1970,1,1)</f>
        <v>25569</v>
      </c>
    </row>
    <row r="53996" customFormat="false" ht="12.8" hidden="false" customHeight="false" outlineLevel="0" collapsed="false">
      <c r="P53996" s="1" t="n">
        <f aca="false">(B53996/86400)+DATE(1970,1,1)</f>
        <v>25569</v>
      </c>
    </row>
    <row r="53997" customFormat="false" ht="12.8" hidden="false" customHeight="false" outlineLevel="0" collapsed="false">
      <c r="P53997" s="1" t="n">
        <f aca="false">(B53997/86400)+DATE(1970,1,1)</f>
        <v>25569</v>
      </c>
    </row>
    <row r="53998" customFormat="false" ht="12.8" hidden="false" customHeight="false" outlineLevel="0" collapsed="false">
      <c r="P53998" s="1" t="n">
        <f aca="false">(B53998/86400)+DATE(1970,1,1)</f>
        <v>25569</v>
      </c>
    </row>
    <row r="53999" customFormat="false" ht="12.8" hidden="false" customHeight="false" outlineLevel="0" collapsed="false">
      <c r="P53999" s="1" t="n">
        <f aca="false">(B53999/86400)+DATE(1970,1,1)</f>
        <v>25569</v>
      </c>
    </row>
    <row r="54000" customFormat="false" ht="12.8" hidden="false" customHeight="false" outlineLevel="0" collapsed="false">
      <c r="P54000" s="1" t="n">
        <f aca="false">(B54000/86400)+DATE(1970,1,1)</f>
        <v>25569</v>
      </c>
    </row>
    <row r="54001" customFormat="false" ht="12.8" hidden="false" customHeight="false" outlineLevel="0" collapsed="false">
      <c r="P54001" s="1" t="n">
        <f aca="false">(B54001/86400)+DATE(1970,1,1)</f>
        <v>25569</v>
      </c>
    </row>
    <row r="54002" customFormat="false" ht="12.8" hidden="false" customHeight="false" outlineLevel="0" collapsed="false">
      <c r="P54002" s="1" t="n">
        <f aca="false">(B54002/86400)+DATE(1970,1,1)</f>
        <v>25569</v>
      </c>
    </row>
    <row r="54003" customFormat="false" ht="12.8" hidden="false" customHeight="false" outlineLevel="0" collapsed="false">
      <c r="P54003" s="1" t="n">
        <f aca="false">(B54003/86400)+DATE(1970,1,1)</f>
        <v>25569</v>
      </c>
    </row>
    <row r="54004" customFormat="false" ht="12.8" hidden="false" customHeight="false" outlineLevel="0" collapsed="false">
      <c r="P54004" s="1" t="n">
        <f aca="false">(B54004/86400)+DATE(1970,1,1)</f>
        <v>25569</v>
      </c>
    </row>
    <row r="54005" customFormat="false" ht="12.8" hidden="false" customHeight="false" outlineLevel="0" collapsed="false">
      <c r="P54005" s="1" t="n">
        <f aca="false">(B54005/86400)+DATE(1970,1,1)</f>
        <v>25569</v>
      </c>
    </row>
    <row r="54006" customFormat="false" ht="12.8" hidden="false" customHeight="false" outlineLevel="0" collapsed="false">
      <c r="P54006" s="1" t="n">
        <f aca="false">(B54006/86400)+DATE(1970,1,1)</f>
        <v>25569</v>
      </c>
    </row>
    <row r="54007" customFormat="false" ht="12.8" hidden="false" customHeight="false" outlineLevel="0" collapsed="false">
      <c r="P54007" s="1" t="n">
        <f aca="false">(B54007/86400)+DATE(1970,1,1)</f>
        <v>25569</v>
      </c>
    </row>
    <row r="54008" customFormat="false" ht="12.8" hidden="false" customHeight="false" outlineLevel="0" collapsed="false">
      <c r="P54008" s="1" t="n">
        <f aca="false">(B54008/86400)+DATE(1970,1,1)</f>
        <v>25569</v>
      </c>
    </row>
    <row r="54009" customFormat="false" ht="12.8" hidden="false" customHeight="false" outlineLevel="0" collapsed="false">
      <c r="P54009" s="1" t="n">
        <f aca="false">(B54009/86400)+DATE(1970,1,1)</f>
        <v>25569</v>
      </c>
    </row>
    <row r="54010" customFormat="false" ht="12.8" hidden="false" customHeight="false" outlineLevel="0" collapsed="false">
      <c r="P54010" s="1" t="n">
        <f aca="false">(B54010/86400)+DATE(1970,1,1)</f>
        <v>25569</v>
      </c>
    </row>
    <row r="54011" customFormat="false" ht="12.8" hidden="false" customHeight="false" outlineLevel="0" collapsed="false">
      <c r="P54011" s="1" t="n">
        <f aca="false">(B54011/86400)+DATE(1970,1,1)</f>
        <v>25569</v>
      </c>
    </row>
    <row r="54012" customFormat="false" ht="12.8" hidden="false" customHeight="false" outlineLevel="0" collapsed="false">
      <c r="P54012" s="1" t="n">
        <f aca="false">(B54012/86400)+DATE(1970,1,1)</f>
        <v>25569</v>
      </c>
    </row>
    <row r="54013" customFormat="false" ht="12.8" hidden="false" customHeight="false" outlineLevel="0" collapsed="false">
      <c r="P54013" s="1" t="n">
        <f aca="false">(B54013/86400)+DATE(1970,1,1)</f>
        <v>25569</v>
      </c>
    </row>
    <row r="54014" customFormat="false" ht="12.8" hidden="false" customHeight="false" outlineLevel="0" collapsed="false">
      <c r="P54014" s="1" t="n">
        <f aca="false">(B54014/86400)+DATE(1970,1,1)</f>
        <v>25569</v>
      </c>
    </row>
    <row r="54015" customFormat="false" ht="12.8" hidden="false" customHeight="false" outlineLevel="0" collapsed="false">
      <c r="P54015" s="1" t="n">
        <f aca="false">(B54015/86400)+DATE(1970,1,1)</f>
        <v>25569</v>
      </c>
    </row>
    <row r="54016" customFormat="false" ht="12.8" hidden="false" customHeight="false" outlineLevel="0" collapsed="false">
      <c r="P54016" s="1" t="n">
        <f aca="false">(B54016/86400)+DATE(1970,1,1)</f>
        <v>25569</v>
      </c>
    </row>
    <row r="54017" customFormat="false" ht="12.8" hidden="false" customHeight="false" outlineLevel="0" collapsed="false">
      <c r="P54017" s="1" t="n">
        <f aca="false">(B54017/86400)+DATE(1970,1,1)</f>
        <v>25569</v>
      </c>
    </row>
    <row r="54018" customFormat="false" ht="12.8" hidden="false" customHeight="false" outlineLevel="0" collapsed="false">
      <c r="P54018" s="1" t="n">
        <f aca="false">(B54018/86400)+DATE(1970,1,1)</f>
        <v>25569</v>
      </c>
    </row>
    <row r="54019" customFormat="false" ht="12.8" hidden="false" customHeight="false" outlineLevel="0" collapsed="false">
      <c r="P54019" s="1" t="n">
        <f aca="false">(B54019/86400)+DATE(1970,1,1)</f>
        <v>25569</v>
      </c>
    </row>
    <row r="54020" customFormat="false" ht="12.8" hidden="false" customHeight="false" outlineLevel="0" collapsed="false">
      <c r="P54020" s="1" t="n">
        <f aca="false">(B54020/86400)+DATE(1970,1,1)</f>
        <v>25569</v>
      </c>
    </row>
    <row r="54021" customFormat="false" ht="12.8" hidden="false" customHeight="false" outlineLevel="0" collapsed="false">
      <c r="P54021" s="1" t="n">
        <f aca="false">(B54021/86400)+DATE(1970,1,1)</f>
        <v>25569</v>
      </c>
    </row>
    <row r="54022" customFormat="false" ht="12.8" hidden="false" customHeight="false" outlineLevel="0" collapsed="false">
      <c r="P54022" s="1" t="n">
        <f aca="false">(B54022/86400)+DATE(1970,1,1)</f>
        <v>25569</v>
      </c>
    </row>
    <row r="54023" customFormat="false" ht="12.8" hidden="false" customHeight="false" outlineLevel="0" collapsed="false">
      <c r="P54023" s="1" t="n">
        <f aca="false">(B54023/86400)+DATE(1970,1,1)</f>
        <v>25569</v>
      </c>
    </row>
    <row r="54024" customFormat="false" ht="12.8" hidden="false" customHeight="false" outlineLevel="0" collapsed="false">
      <c r="P54024" s="1" t="n">
        <f aca="false">(B54024/86400)+DATE(1970,1,1)</f>
        <v>25569</v>
      </c>
    </row>
    <row r="54025" customFormat="false" ht="12.8" hidden="false" customHeight="false" outlineLevel="0" collapsed="false">
      <c r="P54025" s="1" t="n">
        <f aca="false">(B54025/86400)+DATE(1970,1,1)</f>
        <v>25569</v>
      </c>
    </row>
    <row r="54026" customFormat="false" ht="12.8" hidden="false" customHeight="false" outlineLevel="0" collapsed="false">
      <c r="P54026" s="1" t="n">
        <f aca="false">(B54026/86400)+DATE(1970,1,1)</f>
        <v>25569</v>
      </c>
    </row>
    <row r="54027" customFormat="false" ht="12.8" hidden="false" customHeight="false" outlineLevel="0" collapsed="false">
      <c r="P54027" s="1" t="n">
        <f aca="false">(B54027/86400)+DATE(1970,1,1)</f>
        <v>25569</v>
      </c>
    </row>
    <row r="54028" customFormat="false" ht="12.8" hidden="false" customHeight="false" outlineLevel="0" collapsed="false">
      <c r="P54028" s="1" t="n">
        <f aca="false">(B54028/86400)+DATE(1970,1,1)</f>
        <v>25569</v>
      </c>
    </row>
    <row r="54029" customFormat="false" ht="12.8" hidden="false" customHeight="false" outlineLevel="0" collapsed="false">
      <c r="P54029" s="1" t="n">
        <f aca="false">(B54029/86400)+DATE(1970,1,1)</f>
        <v>25569</v>
      </c>
    </row>
    <row r="54030" customFormat="false" ht="12.8" hidden="false" customHeight="false" outlineLevel="0" collapsed="false">
      <c r="P54030" s="1" t="n">
        <f aca="false">(B54030/86400)+DATE(1970,1,1)</f>
        <v>25569</v>
      </c>
    </row>
    <row r="54031" customFormat="false" ht="12.8" hidden="false" customHeight="false" outlineLevel="0" collapsed="false">
      <c r="P54031" s="1" t="n">
        <f aca="false">(B54031/86400)+DATE(1970,1,1)</f>
        <v>25569</v>
      </c>
    </row>
    <row r="54032" customFormat="false" ht="12.8" hidden="false" customHeight="false" outlineLevel="0" collapsed="false">
      <c r="P54032" s="1" t="n">
        <f aca="false">(B54032/86400)+DATE(1970,1,1)</f>
        <v>25569</v>
      </c>
    </row>
    <row r="54033" customFormat="false" ht="12.8" hidden="false" customHeight="false" outlineLevel="0" collapsed="false">
      <c r="P54033" s="1" t="n">
        <f aca="false">(B54033/86400)+DATE(1970,1,1)</f>
        <v>25569</v>
      </c>
    </row>
    <row r="54034" customFormat="false" ht="12.8" hidden="false" customHeight="false" outlineLevel="0" collapsed="false">
      <c r="P54034" s="1" t="n">
        <f aca="false">(B54034/86400)+DATE(1970,1,1)</f>
        <v>25569</v>
      </c>
    </row>
    <row r="54035" customFormat="false" ht="12.8" hidden="false" customHeight="false" outlineLevel="0" collapsed="false">
      <c r="P54035" s="1" t="n">
        <f aca="false">(B54035/86400)+DATE(1970,1,1)</f>
        <v>25569</v>
      </c>
    </row>
    <row r="54036" customFormat="false" ht="12.8" hidden="false" customHeight="false" outlineLevel="0" collapsed="false">
      <c r="P54036" s="1" t="n">
        <f aca="false">(B54036/86400)+DATE(1970,1,1)</f>
        <v>25569</v>
      </c>
    </row>
    <row r="54037" customFormat="false" ht="12.8" hidden="false" customHeight="false" outlineLevel="0" collapsed="false">
      <c r="P54037" s="1" t="n">
        <f aca="false">(B54037/86400)+DATE(1970,1,1)</f>
        <v>25569</v>
      </c>
    </row>
    <row r="54038" customFormat="false" ht="12.8" hidden="false" customHeight="false" outlineLevel="0" collapsed="false">
      <c r="P54038" s="1" t="n">
        <f aca="false">(B54038/86400)+DATE(1970,1,1)</f>
        <v>25569</v>
      </c>
    </row>
    <row r="54039" customFormat="false" ht="12.8" hidden="false" customHeight="false" outlineLevel="0" collapsed="false">
      <c r="P54039" s="1" t="n">
        <f aca="false">(B54039/86400)+DATE(1970,1,1)</f>
        <v>25569</v>
      </c>
    </row>
    <row r="54040" customFormat="false" ht="12.8" hidden="false" customHeight="false" outlineLevel="0" collapsed="false">
      <c r="P54040" s="1" t="n">
        <f aca="false">(B54040/86400)+DATE(1970,1,1)</f>
        <v>25569</v>
      </c>
    </row>
    <row r="54041" customFormat="false" ht="12.8" hidden="false" customHeight="false" outlineLevel="0" collapsed="false">
      <c r="P54041" s="1" t="n">
        <f aca="false">(B54041/86400)+DATE(1970,1,1)</f>
        <v>25569</v>
      </c>
    </row>
    <row r="54042" customFormat="false" ht="12.8" hidden="false" customHeight="false" outlineLevel="0" collapsed="false">
      <c r="P54042" s="1" t="n">
        <f aca="false">(B54042/86400)+DATE(1970,1,1)</f>
        <v>25569</v>
      </c>
    </row>
    <row r="54043" customFormat="false" ht="12.8" hidden="false" customHeight="false" outlineLevel="0" collapsed="false">
      <c r="P54043" s="1" t="n">
        <f aca="false">(B54043/86400)+DATE(1970,1,1)</f>
        <v>25569</v>
      </c>
    </row>
    <row r="54044" customFormat="false" ht="12.8" hidden="false" customHeight="false" outlineLevel="0" collapsed="false">
      <c r="P54044" s="1" t="n">
        <f aca="false">(B54044/86400)+DATE(1970,1,1)</f>
        <v>25569</v>
      </c>
    </row>
    <row r="54045" customFormat="false" ht="12.8" hidden="false" customHeight="false" outlineLevel="0" collapsed="false">
      <c r="P54045" s="1" t="n">
        <f aca="false">(B54045/86400)+DATE(1970,1,1)</f>
        <v>25569</v>
      </c>
    </row>
    <row r="54046" customFormat="false" ht="12.8" hidden="false" customHeight="false" outlineLevel="0" collapsed="false">
      <c r="P54046" s="1" t="n">
        <f aca="false">(B54046/86400)+DATE(1970,1,1)</f>
        <v>25569</v>
      </c>
    </row>
    <row r="54047" customFormat="false" ht="12.8" hidden="false" customHeight="false" outlineLevel="0" collapsed="false">
      <c r="P54047" s="1" t="n">
        <f aca="false">(B54047/86400)+DATE(1970,1,1)</f>
        <v>25569</v>
      </c>
    </row>
    <row r="54048" customFormat="false" ht="12.8" hidden="false" customHeight="false" outlineLevel="0" collapsed="false">
      <c r="P54048" s="1" t="n">
        <f aca="false">(B54048/86400)+DATE(1970,1,1)</f>
        <v>25569</v>
      </c>
    </row>
    <row r="54049" customFormat="false" ht="12.8" hidden="false" customHeight="false" outlineLevel="0" collapsed="false">
      <c r="P54049" s="1" t="n">
        <f aca="false">(B54049/86400)+DATE(1970,1,1)</f>
        <v>25569</v>
      </c>
    </row>
    <row r="54050" customFormat="false" ht="12.8" hidden="false" customHeight="false" outlineLevel="0" collapsed="false">
      <c r="P54050" s="1" t="n">
        <f aca="false">(B54050/86400)+DATE(1970,1,1)</f>
        <v>25569</v>
      </c>
    </row>
    <row r="54051" customFormat="false" ht="12.8" hidden="false" customHeight="false" outlineLevel="0" collapsed="false">
      <c r="P54051" s="1" t="n">
        <f aca="false">(B54051/86400)+DATE(1970,1,1)</f>
        <v>25569</v>
      </c>
    </row>
    <row r="54052" customFormat="false" ht="12.8" hidden="false" customHeight="false" outlineLevel="0" collapsed="false">
      <c r="P54052" s="1" t="n">
        <f aca="false">(B54052/86400)+DATE(1970,1,1)</f>
        <v>25569</v>
      </c>
    </row>
    <row r="54053" customFormat="false" ht="12.8" hidden="false" customHeight="false" outlineLevel="0" collapsed="false">
      <c r="P54053" s="1" t="n">
        <f aca="false">(B54053/86400)+DATE(1970,1,1)</f>
        <v>25569</v>
      </c>
    </row>
    <row r="54054" customFormat="false" ht="12.8" hidden="false" customHeight="false" outlineLevel="0" collapsed="false">
      <c r="P54054" s="1" t="n">
        <f aca="false">(B54054/86400)+DATE(1970,1,1)</f>
        <v>25569</v>
      </c>
    </row>
    <row r="54055" customFormat="false" ht="12.8" hidden="false" customHeight="false" outlineLevel="0" collapsed="false">
      <c r="P54055" s="1" t="n">
        <f aca="false">(B54055/86400)+DATE(1970,1,1)</f>
        <v>25569</v>
      </c>
    </row>
    <row r="54056" customFormat="false" ht="12.8" hidden="false" customHeight="false" outlineLevel="0" collapsed="false">
      <c r="P54056" s="1" t="n">
        <f aca="false">(B54056/86400)+DATE(1970,1,1)</f>
        <v>25569</v>
      </c>
    </row>
    <row r="54057" customFormat="false" ht="12.8" hidden="false" customHeight="false" outlineLevel="0" collapsed="false">
      <c r="P54057" s="1" t="n">
        <f aca="false">(B54057/86400)+DATE(1970,1,1)</f>
        <v>25569</v>
      </c>
    </row>
    <row r="54058" customFormat="false" ht="12.8" hidden="false" customHeight="false" outlineLevel="0" collapsed="false">
      <c r="P54058" s="1" t="n">
        <f aca="false">(B54058/86400)+DATE(1970,1,1)</f>
        <v>25569</v>
      </c>
    </row>
    <row r="54059" customFormat="false" ht="12.8" hidden="false" customHeight="false" outlineLevel="0" collapsed="false">
      <c r="P54059" s="1" t="n">
        <f aca="false">(B54059/86400)+DATE(1970,1,1)</f>
        <v>25569</v>
      </c>
    </row>
    <row r="54060" customFormat="false" ht="12.8" hidden="false" customHeight="false" outlineLevel="0" collapsed="false">
      <c r="P54060" s="1" t="n">
        <f aca="false">(B54060/86400)+DATE(1970,1,1)</f>
        <v>25569</v>
      </c>
    </row>
    <row r="54061" customFormat="false" ht="12.8" hidden="false" customHeight="false" outlineLevel="0" collapsed="false">
      <c r="P54061" s="1" t="n">
        <f aca="false">(B54061/86400)+DATE(1970,1,1)</f>
        <v>25569</v>
      </c>
    </row>
    <row r="54062" customFormat="false" ht="12.8" hidden="false" customHeight="false" outlineLevel="0" collapsed="false">
      <c r="P54062" s="1" t="n">
        <f aca="false">(B54062/86400)+DATE(1970,1,1)</f>
        <v>25569</v>
      </c>
    </row>
    <row r="54063" customFormat="false" ht="12.8" hidden="false" customHeight="false" outlineLevel="0" collapsed="false">
      <c r="P54063" s="1" t="n">
        <f aca="false">(B54063/86400)+DATE(1970,1,1)</f>
        <v>25569</v>
      </c>
    </row>
    <row r="54064" customFormat="false" ht="12.8" hidden="false" customHeight="false" outlineLevel="0" collapsed="false">
      <c r="P54064" s="1" t="n">
        <f aca="false">(B54064/86400)+DATE(1970,1,1)</f>
        <v>25569</v>
      </c>
    </row>
    <row r="54065" customFormat="false" ht="12.8" hidden="false" customHeight="false" outlineLevel="0" collapsed="false">
      <c r="P54065" s="1" t="n">
        <f aca="false">(B54065/86400)+DATE(1970,1,1)</f>
        <v>25569</v>
      </c>
    </row>
    <row r="54066" customFormat="false" ht="12.8" hidden="false" customHeight="false" outlineLevel="0" collapsed="false">
      <c r="P54066" s="1" t="n">
        <f aca="false">(B54066/86400)+DATE(1970,1,1)</f>
        <v>25569</v>
      </c>
    </row>
    <row r="54067" customFormat="false" ht="12.8" hidden="false" customHeight="false" outlineLevel="0" collapsed="false">
      <c r="P54067" s="1" t="n">
        <f aca="false">(B54067/86400)+DATE(1970,1,1)</f>
        <v>25569</v>
      </c>
    </row>
    <row r="54068" customFormat="false" ht="12.8" hidden="false" customHeight="false" outlineLevel="0" collapsed="false">
      <c r="P54068" s="1" t="n">
        <f aca="false">(B54068/86400)+DATE(1970,1,1)</f>
        <v>25569</v>
      </c>
    </row>
    <row r="54069" customFormat="false" ht="12.8" hidden="false" customHeight="false" outlineLevel="0" collapsed="false">
      <c r="P54069" s="1" t="n">
        <f aca="false">(B54069/86400)+DATE(1970,1,1)</f>
        <v>25569</v>
      </c>
    </row>
    <row r="54070" customFormat="false" ht="12.8" hidden="false" customHeight="false" outlineLevel="0" collapsed="false">
      <c r="P54070" s="1" t="n">
        <f aca="false">(B54070/86400)+DATE(1970,1,1)</f>
        <v>25569</v>
      </c>
    </row>
    <row r="54071" customFormat="false" ht="12.8" hidden="false" customHeight="false" outlineLevel="0" collapsed="false">
      <c r="P54071" s="1" t="n">
        <f aca="false">(B54071/86400)+DATE(1970,1,1)</f>
        <v>25569</v>
      </c>
    </row>
    <row r="54072" customFormat="false" ht="12.8" hidden="false" customHeight="false" outlineLevel="0" collapsed="false">
      <c r="P54072" s="1" t="n">
        <f aca="false">(B54072/86400)+DATE(1970,1,1)</f>
        <v>25569</v>
      </c>
    </row>
    <row r="54073" customFormat="false" ht="12.8" hidden="false" customHeight="false" outlineLevel="0" collapsed="false">
      <c r="P54073" s="1" t="n">
        <f aca="false">(B54073/86400)+DATE(1970,1,1)</f>
        <v>25569</v>
      </c>
    </row>
    <row r="54074" customFormat="false" ht="12.8" hidden="false" customHeight="false" outlineLevel="0" collapsed="false">
      <c r="P54074" s="1" t="n">
        <f aca="false">(B54074/86400)+DATE(1970,1,1)</f>
        <v>25569</v>
      </c>
    </row>
    <row r="54075" customFormat="false" ht="12.8" hidden="false" customHeight="false" outlineLevel="0" collapsed="false">
      <c r="P54075" s="1" t="n">
        <f aca="false">(B54075/86400)+DATE(1970,1,1)</f>
        <v>25569</v>
      </c>
    </row>
    <row r="54076" customFormat="false" ht="12.8" hidden="false" customHeight="false" outlineLevel="0" collapsed="false">
      <c r="P54076" s="1" t="n">
        <f aca="false">(B54076/86400)+DATE(1970,1,1)</f>
        <v>25569</v>
      </c>
    </row>
    <row r="54077" customFormat="false" ht="12.8" hidden="false" customHeight="false" outlineLevel="0" collapsed="false">
      <c r="P54077" s="1" t="n">
        <f aca="false">(B54077/86400)+DATE(1970,1,1)</f>
        <v>25569</v>
      </c>
    </row>
    <row r="54078" customFormat="false" ht="12.8" hidden="false" customHeight="false" outlineLevel="0" collapsed="false">
      <c r="P54078" s="1" t="n">
        <f aca="false">(B54078/86400)+DATE(1970,1,1)</f>
        <v>25569</v>
      </c>
    </row>
    <row r="54079" customFormat="false" ht="12.8" hidden="false" customHeight="false" outlineLevel="0" collapsed="false">
      <c r="P54079" s="1" t="n">
        <f aca="false">(B54079/86400)+DATE(1970,1,1)</f>
        <v>25569</v>
      </c>
    </row>
    <row r="54080" customFormat="false" ht="12.8" hidden="false" customHeight="false" outlineLevel="0" collapsed="false">
      <c r="P54080" s="1" t="n">
        <f aca="false">(B54080/86400)+DATE(1970,1,1)</f>
        <v>25569</v>
      </c>
    </row>
    <row r="54081" customFormat="false" ht="12.8" hidden="false" customHeight="false" outlineLevel="0" collapsed="false">
      <c r="P54081" s="1" t="n">
        <f aca="false">(B54081/86400)+DATE(1970,1,1)</f>
        <v>25569</v>
      </c>
    </row>
    <row r="54082" customFormat="false" ht="12.8" hidden="false" customHeight="false" outlineLevel="0" collapsed="false">
      <c r="P54082" s="1" t="n">
        <f aca="false">(B54082/86400)+DATE(1970,1,1)</f>
        <v>25569</v>
      </c>
    </row>
    <row r="54083" customFormat="false" ht="12.8" hidden="false" customHeight="false" outlineLevel="0" collapsed="false">
      <c r="P54083" s="1" t="n">
        <f aca="false">(B54083/86400)+DATE(1970,1,1)</f>
        <v>25569</v>
      </c>
    </row>
    <row r="54084" customFormat="false" ht="12.8" hidden="false" customHeight="false" outlineLevel="0" collapsed="false">
      <c r="P54084" s="1" t="n">
        <f aca="false">(B54084/86400)+DATE(1970,1,1)</f>
        <v>25569</v>
      </c>
    </row>
    <row r="54085" customFormat="false" ht="12.8" hidden="false" customHeight="false" outlineLevel="0" collapsed="false">
      <c r="P54085" s="1" t="n">
        <f aca="false">(B54085/86400)+DATE(1970,1,1)</f>
        <v>25569</v>
      </c>
    </row>
    <row r="54086" customFormat="false" ht="12.8" hidden="false" customHeight="false" outlineLevel="0" collapsed="false">
      <c r="P54086" s="1" t="n">
        <f aca="false">(B54086/86400)+DATE(1970,1,1)</f>
        <v>25569</v>
      </c>
    </row>
    <row r="54087" customFormat="false" ht="12.8" hidden="false" customHeight="false" outlineLevel="0" collapsed="false">
      <c r="P54087" s="1" t="n">
        <f aca="false">(B54087/86400)+DATE(1970,1,1)</f>
        <v>25569</v>
      </c>
    </row>
    <row r="54088" customFormat="false" ht="12.8" hidden="false" customHeight="false" outlineLevel="0" collapsed="false">
      <c r="P54088" s="1" t="n">
        <f aca="false">(B54088/86400)+DATE(1970,1,1)</f>
        <v>25569</v>
      </c>
    </row>
    <row r="54089" customFormat="false" ht="12.8" hidden="false" customHeight="false" outlineLevel="0" collapsed="false">
      <c r="P54089" s="1" t="n">
        <f aca="false">(B54089/86400)+DATE(1970,1,1)</f>
        <v>25569</v>
      </c>
    </row>
    <row r="54090" customFormat="false" ht="12.8" hidden="false" customHeight="false" outlineLevel="0" collapsed="false">
      <c r="P54090" s="1" t="n">
        <f aca="false">(B54090/86400)+DATE(1970,1,1)</f>
        <v>25569</v>
      </c>
    </row>
    <row r="54091" customFormat="false" ht="12.8" hidden="false" customHeight="false" outlineLevel="0" collapsed="false">
      <c r="P54091" s="1" t="n">
        <f aca="false">(B54091/86400)+DATE(1970,1,1)</f>
        <v>25569</v>
      </c>
    </row>
    <row r="54092" customFormat="false" ht="12.8" hidden="false" customHeight="false" outlineLevel="0" collapsed="false">
      <c r="P54092" s="1" t="n">
        <f aca="false">(B54092/86400)+DATE(1970,1,1)</f>
        <v>25569</v>
      </c>
    </row>
    <row r="54093" customFormat="false" ht="12.8" hidden="false" customHeight="false" outlineLevel="0" collapsed="false">
      <c r="P54093" s="1" t="n">
        <f aca="false">(B54093/86400)+DATE(1970,1,1)</f>
        <v>25569</v>
      </c>
    </row>
    <row r="54094" customFormat="false" ht="12.8" hidden="false" customHeight="false" outlineLevel="0" collapsed="false">
      <c r="P54094" s="1" t="n">
        <f aca="false">(B54094/86400)+DATE(1970,1,1)</f>
        <v>25569</v>
      </c>
    </row>
    <row r="54095" customFormat="false" ht="12.8" hidden="false" customHeight="false" outlineLevel="0" collapsed="false">
      <c r="P54095" s="1" t="n">
        <f aca="false">(B54095/86400)+DATE(1970,1,1)</f>
        <v>25569</v>
      </c>
    </row>
    <row r="54096" customFormat="false" ht="12.8" hidden="false" customHeight="false" outlineLevel="0" collapsed="false">
      <c r="P54096" s="1" t="n">
        <f aca="false">(B54096/86400)+DATE(1970,1,1)</f>
        <v>25569</v>
      </c>
    </row>
    <row r="54097" customFormat="false" ht="12.8" hidden="false" customHeight="false" outlineLevel="0" collapsed="false">
      <c r="P54097" s="1" t="n">
        <f aca="false">(B54097/86400)+DATE(1970,1,1)</f>
        <v>25569</v>
      </c>
    </row>
    <row r="54098" customFormat="false" ht="12.8" hidden="false" customHeight="false" outlineLevel="0" collapsed="false">
      <c r="P54098" s="1" t="n">
        <f aca="false">(B54098/86400)+DATE(1970,1,1)</f>
        <v>25569</v>
      </c>
    </row>
    <row r="54099" customFormat="false" ht="12.8" hidden="false" customHeight="false" outlineLevel="0" collapsed="false">
      <c r="P54099" s="1" t="n">
        <f aca="false">(B54099/86400)+DATE(1970,1,1)</f>
        <v>25569</v>
      </c>
    </row>
    <row r="54100" customFormat="false" ht="12.8" hidden="false" customHeight="false" outlineLevel="0" collapsed="false">
      <c r="P54100" s="1" t="n">
        <f aca="false">(B54100/86400)+DATE(1970,1,1)</f>
        <v>25569</v>
      </c>
    </row>
    <row r="54101" customFormat="false" ht="12.8" hidden="false" customHeight="false" outlineLevel="0" collapsed="false">
      <c r="P54101" s="1" t="n">
        <f aca="false">(B54101/86400)+DATE(1970,1,1)</f>
        <v>25569</v>
      </c>
    </row>
    <row r="54102" customFormat="false" ht="12.8" hidden="false" customHeight="false" outlineLevel="0" collapsed="false">
      <c r="P54102" s="1" t="n">
        <f aca="false">(B54102/86400)+DATE(1970,1,1)</f>
        <v>25569</v>
      </c>
    </row>
    <row r="54103" customFormat="false" ht="12.8" hidden="false" customHeight="false" outlineLevel="0" collapsed="false">
      <c r="P54103" s="1" t="n">
        <f aca="false">(B54103/86400)+DATE(1970,1,1)</f>
        <v>25569</v>
      </c>
    </row>
    <row r="54104" customFormat="false" ht="12.8" hidden="false" customHeight="false" outlineLevel="0" collapsed="false">
      <c r="P54104" s="1" t="n">
        <f aca="false">(B54104/86400)+DATE(1970,1,1)</f>
        <v>25569</v>
      </c>
    </row>
    <row r="54105" customFormat="false" ht="12.8" hidden="false" customHeight="false" outlineLevel="0" collapsed="false">
      <c r="P54105" s="1" t="n">
        <f aca="false">(B54105/86400)+DATE(1970,1,1)</f>
        <v>25569</v>
      </c>
    </row>
    <row r="54106" customFormat="false" ht="12.8" hidden="false" customHeight="false" outlineLevel="0" collapsed="false">
      <c r="P54106" s="1" t="n">
        <f aca="false">(B54106/86400)+DATE(1970,1,1)</f>
        <v>25569</v>
      </c>
    </row>
    <row r="54107" customFormat="false" ht="12.8" hidden="false" customHeight="false" outlineLevel="0" collapsed="false">
      <c r="P54107" s="1" t="n">
        <f aca="false">(B54107/86400)+DATE(1970,1,1)</f>
        <v>25569</v>
      </c>
    </row>
    <row r="54108" customFormat="false" ht="12.8" hidden="false" customHeight="false" outlineLevel="0" collapsed="false">
      <c r="P54108" s="1" t="n">
        <f aca="false">(B54108/86400)+DATE(1970,1,1)</f>
        <v>25569</v>
      </c>
    </row>
    <row r="54109" customFormat="false" ht="12.8" hidden="false" customHeight="false" outlineLevel="0" collapsed="false">
      <c r="P54109" s="1" t="n">
        <f aca="false">(B54109/86400)+DATE(1970,1,1)</f>
        <v>25569</v>
      </c>
    </row>
    <row r="54110" customFormat="false" ht="12.8" hidden="false" customHeight="false" outlineLevel="0" collapsed="false">
      <c r="P54110" s="1" t="n">
        <f aca="false">(B54110/86400)+DATE(1970,1,1)</f>
        <v>25569</v>
      </c>
    </row>
    <row r="54111" customFormat="false" ht="12.8" hidden="false" customHeight="false" outlineLevel="0" collapsed="false">
      <c r="P54111" s="1" t="n">
        <f aca="false">(B54111/86400)+DATE(1970,1,1)</f>
        <v>25569</v>
      </c>
    </row>
    <row r="54112" customFormat="false" ht="12.8" hidden="false" customHeight="false" outlineLevel="0" collapsed="false">
      <c r="P54112" s="1" t="n">
        <f aca="false">(B54112/86400)+DATE(1970,1,1)</f>
        <v>25569</v>
      </c>
    </row>
    <row r="54113" customFormat="false" ht="12.8" hidden="false" customHeight="false" outlineLevel="0" collapsed="false">
      <c r="P54113" s="1" t="n">
        <f aca="false">(B54113/86400)+DATE(1970,1,1)</f>
        <v>25569</v>
      </c>
    </row>
    <row r="54114" customFormat="false" ht="12.8" hidden="false" customHeight="false" outlineLevel="0" collapsed="false">
      <c r="P54114" s="1" t="n">
        <f aca="false">(B54114/86400)+DATE(1970,1,1)</f>
        <v>25569</v>
      </c>
    </row>
    <row r="54115" customFormat="false" ht="12.8" hidden="false" customHeight="false" outlineLevel="0" collapsed="false">
      <c r="P54115" s="1" t="n">
        <f aca="false">(B54115/86400)+DATE(1970,1,1)</f>
        <v>25569</v>
      </c>
    </row>
    <row r="54116" customFormat="false" ht="12.8" hidden="false" customHeight="false" outlineLevel="0" collapsed="false">
      <c r="P54116" s="1" t="n">
        <f aca="false">(B54116/86400)+DATE(1970,1,1)</f>
        <v>25569</v>
      </c>
    </row>
    <row r="54117" customFormat="false" ht="12.8" hidden="false" customHeight="false" outlineLevel="0" collapsed="false">
      <c r="P54117" s="1" t="n">
        <f aca="false">(B54117/86400)+DATE(1970,1,1)</f>
        <v>25569</v>
      </c>
    </row>
    <row r="54118" customFormat="false" ht="12.8" hidden="false" customHeight="false" outlineLevel="0" collapsed="false">
      <c r="P54118" s="1" t="n">
        <f aca="false">(B54118/86400)+DATE(1970,1,1)</f>
        <v>25569</v>
      </c>
    </row>
    <row r="54119" customFormat="false" ht="12.8" hidden="false" customHeight="false" outlineLevel="0" collapsed="false">
      <c r="P54119" s="1" t="n">
        <f aca="false">(B54119/86400)+DATE(1970,1,1)</f>
        <v>25569</v>
      </c>
    </row>
    <row r="54120" customFormat="false" ht="12.8" hidden="false" customHeight="false" outlineLevel="0" collapsed="false">
      <c r="P54120" s="1" t="n">
        <f aca="false">(B54120/86400)+DATE(1970,1,1)</f>
        <v>25569</v>
      </c>
    </row>
    <row r="54121" customFormat="false" ht="12.8" hidden="false" customHeight="false" outlineLevel="0" collapsed="false">
      <c r="P54121" s="1" t="n">
        <f aca="false">(B54121/86400)+DATE(1970,1,1)</f>
        <v>25569</v>
      </c>
    </row>
    <row r="54122" customFormat="false" ht="12.8" hidden="false" customHeight="false" outlineLevel="0" collapsed="false">
      <c r="P54122" s="1" t="n">
        <f aca="false">(B54122/86400)+DATE(1970,1,1)</f>
        <v>25569</v>
      </c>
    </row>
    <row r="54123" customFormat="false" ht="12.8" hidden="false" customHeight="false" outlineLevel="0" collapsed="false">
      <c r="P54123" s="1" t="n">
        <f aca="false">(B54123/86400)+DATE(1970,1,1)</f>
        <v>25569</v>
      </c>
    </row>
    <row r="54124" customFormat="false" ht="12.8" hidden="false" customHeight="false" outlineLevel="0" collapsed="false">
      <c r="P54124" s="1" t="n">
        <f aca="false">(B54124/86400)+DATE(1970,1,1)</f>
        <v>25569</v>
      </c>
    </row>
    <row r="54125" customFormat="false" ht="12.8" hidden="false" customHeight="false" outlineLevel="0" collapsed="false">
      <c r="P54125" s="1" t="n">
        <f aca="false">(B54125/86400)+DATE(1970,1,1)</f>
        <v>25569</v>
      </c>
    </row>
    <row r="54126" customFormat="false" ht="12.8" hidden="false" customHeight="false" outlineLevel="0" collapsed="false">
      <c r="P54126" s="1" t="n">
        <f aca="false">(B54126/86400)+DATE(1970,1,1)</f>
        <v>25569</v>
      </c>
    </row>
    <row r="54127" customFormat="false" ht="12.8" hidden="false" customHeight="false" outlineLevel="0" collapsed="false">
      <c r="P54127" s="1" t="n">
        <f aca="false">(B54127/86400)+DATE(1970,1,1)</f>
        <v>25569</v>
      </c>
    </row>
    <row r="54128" customFormat="false" ht="12.8" hidden="false" customHeight="false" outlineLevel="0" collapsed="false">
      <c r="P54128" s="1" t="n">
        <f aca="false">(B54128/86400)+DATE(1970,1,1)</f>
        <v>25569</v>
      </c>
    </row>
    <row r="54129" customFormat="false" ht="12.8" hidden="false" customHeight="false" outlineLevel="0" collapsed="false">
      <c r="P54129" s="1" t="n">
        <f aca="false">(B54129/86400)+DATE(1970,1,1)</f>
        <v>25569</v>
      </c>
    </row>
    <row r="54130" customFormat="false" ht="12.8" hidden="false" customHeight="false" outlineLevel="0" collapsed="false">
      <c r="P54130" s="1" t="n">
        <f aca="false">(B54130/86400)+DATE(1970,1,1)</f>
        <v>25569</v>
      </c>
    </row>
    <row r="54131" customFormat="false" ht="12.8" hidden="false" customHeight="false" outlineLevel="0" collapsed="false">
      <c r="P54131" s="1" t="n">
        <f aca="false">(B54131/86400)+DATE(1970,1,1)</f>
        <v>25569</v>
      </c>
    </row>
    <row r="54132" customFormat="false" ht="12.8" hidden="false" customHeight="false" outlineLevel="0" collapsed="false">
      <c r="P54132" s="1" t="n">
        <f aca="false">(B54132/86400)+DATE(1970,1,1)</f>
        <v>25569</v>
      </c>
    </row>
    <row r="54133" customFormat="false" ht="12.8" hidden="false" customHeight="false" outlineLevel="0" collapsed="false">
      <c r="P54133" s="1" t="n">
        <f aca="false">(B54133/86400)+DATE(1970,1,1)</f>
        <v>25569</v>
      </c>
    </row>
    <row r="54134" customFormat="false" ht="12.8" hidden="false" customHeight="false" outlineLevel="0" collapsed="false">
      <c r="P54134" s="1" t="n">
        <f aca="false">(B54134/86400)+DATE(1970,1,1)</f>
        <v>25569</v>
      </c>
    </row>
    <row r="54135" customFormat="false" ht="12.8" hidden="false" customHeight="false" outlineLevel="0" collapsed="false">
      <c r="P54135" s="1" t="n">
        <f aca="false">(B54135/86400)+DATE(1970,1,1)</f>
        <v>25569</v>
      </c>
    </row>
    <row r="54136" customFormat="false" ht="12.8" hidden="false" customHeight="false" outlineLevel="0" collapsed="false">
      <c r="P54136" s="1" t="n">
        <f aca="false">(B54136/86400)+DATE(1970,1,1)</f>
        <v>25569</v>
      </c>
    </row>
    <row r="54137" customFormat="false" ht="12.8" hidden="false" customHeight="false" outlineLevel="0" collapsed="false">
      <c r="P54137" s="1" t="n">
        <f aca="false">(B54137/86400)+DATE(1970,1,1)</f>
        <v>25569</v>
      </c>
    </row>
    <row r="54138" customFormat="false" ht="12.8" hidden="false" customHeight="false" outlineLevel="0" collapsed="false">
      <c r="P54138" s="1" t="n">
        <f aca="false">(B54138/86400)+DATE(1970,1,1)</f>
        <v>25569</v>
      </c>
    </row>
    <row r="54139" customFormat="false" ht="12.8" hidden="false" customHeight="false" outlineLevel="0" collapsed="false">
      <c r="P54139" s="1" t="n">
        <f aca="false">(B54139/86400)+DATE(1970,1,1)</f>
        <v>25569</v>
      </c>
    </row>
    <row r="54140" customFormat="false" ht="12.8" hidden="false" customHeight="false" outlineLevel="0" collapsed="false">
      <c r="P54140" s="1" t="n">
        <f aca="false">(B54140/86400)+DATE(1970,1,1)</f>
        <v>25569</v>
      </c>
    </row>
    <row r="54141" customFormat="false" ht="12.8" hidden="false" customHeight="false" outlineLevel="0" collapsed="false">
      <c r="P54141" s="1" t="n">
        <f aca="false">(B54141/86400)+DATE(1970,1,1)</f>
        <v>25569</v>
      </c>
    </row>
    <row r="54142" customFormat="false" ht="12.8" hidden="false" customHeight="false" outlineLevel="0" collapsed="false">
      <c r="P54142" s="1" t="n">
        <f aca="false">(B54142/86400)+DATE(1970,1,1)</f>
        <v>25569</v>
      </c>
    </row>
    <row r="54143" customFormat="false" ht="12.8" hidden="false" customHeight="false" outlineLevel="0" collapsed="false">
      <c r="P54143" s="1" t="n">
        <f aca="false">(B54143/86400)+DATE(1970,1,1)</f>
        <v>25569</v>
      </c>
    </row>
    <row r="54144" customFormat="false" ht="12.8" hidden="false" customHeight="false" outlineLevel="0" collapsed="false">
      <c r="P54144" s="1" t="n">
        <f aca="false">(B54144/86400)+DATE(1970,1,1)</f>
        <v>25569</v>
      </c>
    </row>
    <row r="54145" customFormat="false" ht="12.8" hidden="false" customHeight="false" outlineLevel="0" collapsed="false">
      <c r="P54145" s="1" t="n">
        <f aca="false">(B54145/86400)+DATE(1970,1,1)</f>
        <v>25569</v>
      </c>
    </row>
    <row r="54146" customFormat="false" ht="12.8" hidden="false" customHeight="false" outlineLevel="0" collapsed="false">
      <c r="P54146" s="1" t="n">
        <f aca="false">(B54146/86400)+DATE(1970,1,1)</f>
        <v>25569</v>
      </c>
    </row>
    <row r="54147" customFormat="false" ht="12.8" hidden="false" customHeight="false" outlineLevel="0" collapsed="false">
      <c r="P54147" s="1" t="n">
        <f aca="false">(B54147/86400)+DATE(1970,1,1)</f>
        <v>25569</v>
      </c>
    </row>
    <row r="54148" customFormat="false" ht="12.8" hidden="false" customHeight="false" outlineLevel="0" collapsed="false">
      <c r="P54148" s="1" t="n">
        <f aca="false">(B54148/86400)+DATE(1970,1,1)</f>
        <v>25569</v>
      </c>
    </row>
    <row r="54149" customFormat="false" ht="12.8" hidden="false" customHeight="false" outlineLevel="0" collapsed="false">
      <c r="P54149" s="1" t="n">
        <f aca="false">(B54149/86400)+DATE(1970,1,1)</f>
        <v>25569</v>
      </c>
    </row>
    <row r="54150" customFormat="false" ht="12.8" hidden="false" customHeight="false" outlineLevel="0" collapsed="false">
      <c r="P54150" s="1" t="n">
        <f aca="false">(B54150/86400)+DATE(1970,1,1)</f>
        <v>25569</v>
      </c>
    </row>
    <row r="54151" customFormat="false" ht="12.8" hidden="false" customHeight="false" outlineLevel="0" collapsed="false">
      <c r="P54151" s="1" t="n">
        <f aca="false">(B54151/86400)+DATE(1970,1,1)</f>
        <v>25569</v>
      </c>
    </row>
    <row r="54152" customFormat="false" ht="12.8" hidden="false" customHeight="false" outlineLevel="0" collapsed="false">
      <c r="P54152" s="1" t="n">
        <f aca="false">(B54152/86400)+DATE(1970,1,1)</f>
        <v>25569</v>
      </c>
    </row>
    <row r="54153" customFormat="false" ht="12.8" hidden="false" customHeight="false" outlineLevel="0" collapsed="false">
      <c r="P54153" s="1" t="n">
        <f aca="false">(B54153/86400)+DATE(1970,1,1)</f>
        <v>25569</v>
      </c>
    </row>
    <row r="54154" customFormat="false" ht="12.8" hidden="false" customHeight="false" outlineLevel="0" collapsed="false">
      <c r="P54154" s="1" t="n">
        <f aca="false">(B54154/86400)+DATE(1970,1,1)</f>
        <v>25569</v>
      </c>
    </row>
    <row r="54155" customFormat="false" ht="12.8" hidden="false" customHeight="false" outlineLevel="0" collapsed="false">
      <c r="P54155" s="1" t="n">
        <f aca="false">(B54155/86400)+DATE(1970,1,1)</f>
        <v>25569</v>
      </c>
    </row>
    <row r="54156" customFormat="false" ht="12.8" hidden="false" customHeight="false" outlineLevel="0" collapsed="false">
      <c r="P54156" s="1" t="n">
        <f aca="false">(B54156/86400)+DATE(1970,1,1)</f>
        <v>25569</v>
      </c>
    </row>
    <row r="54157" customFormat="false" ht="12.8" hidden="false" customHeight="false" outlineLevel="0" collapsed="false">
      <c r="P54157" s="1" t="n">
        <f aca="false">(B54157/86400)+DATE(1970,1,1)</f>
        <v>25569</v>
      </c>
    </row>
    <row r="54158" customFormat="false" ht="12.8" hidden="false" customHeight="false" outlineLevel="0" collapsed="false">
      <c r="P54158" s="1" t="n">
        <f aca="false">(B54158/86400)+DATE(1970,1,1)</f>
        <v>25569</v>
      </c>
    </row>
    <row r="54159" customFormat="false" ht="12.8" hidden="false" customHeight="false" outlineLevel="0" collapsed="false">
      <c r="P54159" s="1" t="n">
        <f aca="false">(B54159/86400)+DATE(1970,1,1)</f>
        <v>25569</v>
      </c>
    </row>
    <row r="54160" customFormat="false" ht="12.8" hidden="false" customHeight="false" outlineLevel="0" collapsed="false">
      <c r="P54160" s="1" t="n">
        <f aca="false">(B54160/86400)+DATE(1970,1,1)</f>
        <v>25569</v>
      </c>
    </row>
    <row r="54161" customFormat="false" ht="12.8" hidden="false" customHeight="false" outlineLevel="0" collapsed="false">
      <c r="P54161" s="1" t="n">
        <f aca="false">(B54161/86400)+DATE(1970,1,1)</f>
        <v>25569</v>
      </c>
    </row>
    <row r="54162" customFormat="false" ht="12.8" hidden="false" customHeight="false" outlineLevel="0" collapsed="false">
      <c r="P54162" s="1" t="n">
        <f aca="false">(B54162/86400)+DATE(1970,1,1)</f>
        <v>25569</v>
      </c>
    </row>
    <row r="54163" customFormat="false" ht="12.8" hidden="false" customHeight="false" outlineLevel="0" collapsed="false">
      <c r="P54163" s="1" t="n">
        <f aca="false">(B54163/86400)+DATE(1970,1,1)</f>
        <v>25569</v>
      </c>
    </row>
    <row r="54164" customFormat="false" ht="12.8" hidden="false" customHeight="false" outlineLevel="0" collapsed="false">
      <c r="P54164" s="1" t="n">
        <f aca="false">(B54164/86400)+DATE(1970,1,1)</f>
        <v>25569</v>
      </c>
    </row>
    <row r="54165" customFormat="false" ht="12.8" hidden="false" customHeight="false" outlineLevel="0" collapsed="false">
      <c r="P54165" s="1" t="n">
        <f aca="false">(B54165/86400)+DATE(1970,1,1)</f>
        <v>25569</v>
      </c>
    </row>
    <row r="54166" customFormat="false" ht="12.8" hidden="false" customHeight="false" outlineLevel="0" collapsed="false">
      <c r="P54166" s="1" t="n">
        <f aca="false">(B54166/86400)+DATE(1970,1,1)</f>
        <v>25569</v>
      </c>
    </row>
    <row r="54167" customFormat="false" ht="12.8" hidden="false" customHeight="false" outlineLevel="0" collapsed="false">
      <c r="P54167" s="1" t="n">
        <f aca="false">(B54167/86400)+DATE(1970,1,1)</f>
        <v>25569</v>
      </c>
    </row>
    <row r="54168" customFormat="false" ht="12.8" hidden="false" customHeight="false" outlineLevel="0" collapsed="false">
      <c r="P54168" s="1" t="n">
        <f aca="false">(B54168/86400)+DATE(1970,1,1)</f>
        <v>25569</v>
      </c>
    </row>
    <row r="54169" customFormat="false" ht="12.8" hidden="false" customHeight="false" outlineLevel="0" collapsed="false">
      <c r="P54169" s="1" t="n">
        <f aca="false">(B54169/86400)+DATE(1970,1,1)</f>
        <v>25569</v>
      </c>
    </row>
    <row r="54170" customFormat="false" ht="12.8" hidden="false" customHeight="false" outlineLevel="0" collapsed="false">
      <c r="P54170" s="1" t="n">
        <f aca="false">(B54170/86400)+DATE(1970,1,1)</f>
        <v>25569</v>
      </c>
    </row>
    <row r="54171" customFormat="false" ht="12.8" hidden="false" customHeight="false" outlineLevel="0" collapsed="false">
      <c r="P54171" s="1" t="n">
        <f aca="false">(B54171/86400)+DATE(1970,1,1)</f>
        <v>25569</v>
      </c>
    </row>
    <row r="54172" customFormat="false" ht="12.8" hidden="false" customHeight="false" outlineLevel="0" collapsed="false">
      <c r="P54172" s="1" t="n">
        <f aca="false">(B54172/86400)+DATE(1970,1,1)</f>
        <v>25569</v>
      </c>
    </row>
    <row r="54173" customFormat="false" ht="12.8" hidden="false" customHeight="false" outlineLevel="0" collapsed="false">
      <c r="P54173" s="1" t="n">
        <f aca="false">(B54173/86400)+DATE(1970,1,1)</f>
        <v>25569</v>
      </c>
    </row>
    <row r="54174" customFormat="false" ht="12.8" hidden="false" customHeight="false" outlineLevel="0" collapsed="false">
      <c r="P54174" s="1" t="n">
        <f aca="false">(B54174/86400)+DATE(1970,1,1)</f>
        <v>25569</v>
      </c>
    </row>
    <row r="54175" customFormat="false" ht="12.8" hidden="false" customHeight="false" outlineLevel="0" collapsed="false">
      <c r="P54175" s="1" t="n">
        <f aca="false">(B54175/86400)+DATE(1970,1,1)</f>
        <v>25569</v>
      </c>
    </row>
    <row r="54176" customFormat="false" ht="12.8" hidden="false" customHeight="false" outlineLevel="0" collapsed="false">
      <c r="P54176" s="1" t="n">
        <f aca="false">(B54176/86400)+DATE(1970,1,1)</f>
        <v>25569</v>
      </c>
    </row>
    <row r="54177" customFormat="false" ht="12.8" hidden="false" customHeight="false" outlineLevel="0" collapsed="false">
      <c r="P54177" s="1" t="n">
        <f aca="false">(B54177/86400)+DATE(1970,1,1)</f>
        <v>25569</v>
      </c>
    </row>
    <row r="54178" customFormat="false" ht="12.8" hidden="false" customHeight="false" outlineLevel="0" collapsed="false">
      <c r="P54178" s="1" t="n">
        <f aca="false">(B54178/86400)+DATE(1970,1,1)</f>
        <v>25569</v>
      </c>
    </row>
    <row r="54179" customFormat="false" ht="12.8" hidden="false" customHeight="false" outlineLevel="0" collapsed="false">
      <c r="P54179" s="1" t="n">
        <f aca="false">(B54179/86400)+DATE(1970,1,1)</f>
        <v>25569</v>
      </c>
    </row>
    <row r="54180" customFormat="false" ht="12.8" hidden="false" customHeight="false" outlineLevel="0" collapsed="false">
      <c r="P54180" s="1" t="n">
        <f aca="false">(B54180/86400)+DATE(1970,1,1)</f>
        <v>25569</v>
      </c>
    </row>
    <row r="54181" customFormat="false" ht="12.8" hidden="false" customHeight="false" outlineLevel="0" collapsed="false">
      <c r="P54181" s="1" t="n">
        <f aca="false">(B54181/86400)+DATE(1970,1,1)</f>
        <v>25569</v>
      </c>
    </row>
    <row r="54182" customFormat="false" ht="12.8" hidden="false" customHeight="false" outlineLevel="0" collapsed="false">
      <c r="P54182" s="1" t="n">
        <f aca="false">(B54182/86400)+DATE(1970,1,1)</f>
        <v>25569</v>
      </c>
    </row>
    <row r="54183" customFormat="false" ht="12.8" hidden="false" customHeight="false" outlineLevel="0" collapsed="false">
      <c r="P54183" s="1" t="n">
        <f aca="false">(B54183/86400)+DATE(1970,1,1)</f>
        <v>25569</v>
      </c>
    </row>
    <row r="54184" customFormat="false" ht="12.8" hidden="false" customHeight="false" outlineLevel="0" collapsed="false">
      <c r="P54184" s="1" t="n">
        <f aca="false">(B54184/86400)+DATE(1970,1,1)</f>
        <v>25569</v>
      </c>
    </row>
    <row r="54185" customFormat="false" ht="12.8" hidden="false" customHeight="false" outlineLevel="0" collapsed="false">
      <c r="P54185" s="1" t="n">
        <f aca="false">(B54185/86400)+DATE(1970,1,1)</f>
        <v>25569</v>
      </c>
    </row>
    <row r="54186" customFormat="false" ht="12.8" hidden="false" customHeight="false" outlineLevel="0" collapsed="false">
      <c r="P54186" s="1" t="n">
        <f aca="false">(B54186/86400)+DATE(1970,1,1)</f>
        <v>25569</v>
      </c>
    </row>
    <row r="54187" customFormat="false" ht="12.8" hidden="false" customHeight="false" outlineLevel="0" collapsed="false">
      <c r="P54187" s="1" t="n">
        <f aca="false">(B54187/86400)+DATE(1970,1,1)</f>
        <v>25569</v>
      </c>
    </row>
    <row r="54188" customFormat="false" ht="12.8" hidden="false" customHeight="false" outlineLevel="0" collapsed="false">
      <c r="P54188" s="1" t="n">
        <f aca="false">(B54188/86400)+DATE(1970,1,1)</f>
        <v>25569</v>
      </c>
    </row>
    <row r="54189" customFormat="false" ht="12.8" hidden="false" customHeight="false" outlineLevel="0" collapsed="false">
      <c r="P54189" s="1" t="n">
        <f aca="false">(B54189/86400)+DATE(1970,1,1)</f>
        <v>25569</v>
      </c>
    </row>
    <row r="54190" customFormat="false" ht="12.8" hidden="false" customHeight="false" outlineLevel="0" collapsed="false">
      <c r="P54190" s="1" t="n">
        <f aca="false">(B54190/86400)+DATE(1970,1,1)</f>
        <v>25569</v>
      </c>
    </row>
    <row r="54191" customFormat="false" ht="12.8" hidden="false" customHeight="false" outlineLevel="0" collapsed="false">
      <c r="P54191" s="1" t="n">
        <f aca="false">(B54191/86400)+DATE(1970,1,1)</f>
        <v>25569</v>
      </c>
    </row>
    <row r="54192" customFormat="false" ht="12.8" hidden="false" customHeight="false" outlineLevel="0" collapsed="false">
      <c r="P54192" s="1" t="n">
        <f aca="false">(B54192/86400)+DATE(1970,1,1)</f>
        <v>25569</v>
      </c>
    </row>
    <row r="54193" customFormat="false" ht="12.8" hidden="false" customHeight="false" outlineLevel="0" collapsed="false">
      <c r="P54193" s="1" t="n">
        <f aca="false">(B54193/86400)+DATE(1970,1,1)</f>
        <v>25569</v>
      </c>
    </row>
    <row r="54194" customFormat="false" ht="12.8" hidden="false" customHeight="false" outlineLevel="0" collapsed="false">
      <c r="P54194" s="1" t="n">
        <f aca="false">(B54194/86400)+DATE(1970,1,1)</f>
        <v>25569</v>
      </c>
    </row>
    <row r="54195" customFormat="false" ht="12.8" hidden="false" customHeight="false" outlineLevel="0" collapsed="false">
      <c r="P54195" s="1" t="n">
        <f aca="false">(B54195/86400)+DATE(1970,1,1)</f>
        <v>25569</v>
      </c>
    </row>
    <row r="54196" customFormat="false" ht="12.8" hidden="false" customHeight="false" outlineLevel="0" collapsed="false">
      <c r="P54196" s="1" t="n">
        <f aca="false">(B54196/86400)+DATE(1970,1,1)</f>
        <v>25569</v>
      </c>
    </row>
    <row r="54197" customFormat="false" ht="12.8" hidden="false" customHeight="false" outlineLevel="0" collapsed="false">
      <c r="P54197" s="1" t="n">
        <f aca="false">(B54197/86400)+DATE(1970,1,1)</f>
        <v>25569</v>
      </c>
    </row>
    <row r="54198" customFormat="false" ht="12.8" hidden="false" customHeight="false" outlineLevel="0" collapsed="false">
      <c r="P54198" s="1" t="n">
        <f aca="false">(B54198/86400)+DATE(1970,1,1)</f>
        <v>25569</v>
      </c>
    </row>
    <row r="54199" customFormat="false" ht="12.8" hidden="false" customHeight="false" outlineLevel="0" collapsed="false">
      <c r="P54199" s="1" t="n">
        <f aca="false">(B54199/86400)+DATE(1970,1,1)</f>
        <v>25569</v>
      </c>
    </row>
    <row r="54200" customFormat="false" ht="12.8" hidden="false" customHeight="false" outlineLevel="0" collapsed="false">
      <c r="P54200" s="1" t="n">
        <f aca="false">(B54200/86400)+DATE(1970,1,1)</f>
        <v>25569</v>
      </c>
    </row>
    <row r="54201" customFormat="false" ht="12.8" hidden="false" customHeight="false" outlineLevel="0" collapsed="false">
      <c r="P54201" s="1" t="n">
        <f aca="false">(B54201/86400)+DATE(1970,1,1)</f>
        <v>25569</v>
      </c>
    </row>
    <row r="54202" customFormat="false" ht="12.8" hidden="false" customHeight="false" outlineLevel="0" collapsed="false">
      <c r="P54202" s="1" t="n">
        <f aca="false">(B54202/86400)+DATE(1970,1,1)</f>
        <v>25569</v>
      </c>
    </row>
    <row r="54203" customFormat="false" ht="12.8" hidden="false" customHeight="false" outlineLevel="0" collapsed="false">
      <c r="P54203" s="1" t="n">
        <f aca="false">(B54203/86400)+DATE(1970,1,1)</f>
        <v>25569</v>
      </c>
    </row>
    <row r="54204" customFormat="false" ht="12.8" hidden="false" customHeight="false" outlineLevel="0" collapsed="false">
      <c r="P54204" s="1" t="n">
        <f aca="false">(B54204/86400)+DATE(1970,1,1)</f>
        <v>25569</v>
      </c>
    </row>
    <row r="54205" customFormat="false" ht="12.8" hidden="false" customHeight="false" outlineLevel="0" collapsed="false">
      <c r="P54205" s="1" t="n">
        <f aca="false">(B54205/86400)+DATE(1970,1,1)</f>
        <v>25569</v>
      </c>
    </row>
    <row r="54206" customFormat="false" ht="12.8" hidden="false" customHeight="false" outlineLevel="0" collapsed="false">
      <c r="P54206" s="1" t="n">
        <f aca="false">(B54206/86400)+DATE(1970,1,1)</f>
        <v>25569</v>
      </c>
    </row>
    <row r="54207" customFormat="false" ht="12.8" hidden="false" customHeight="false" outlineLevel="0" collapsed="false">
      <c r="P54207" s="1" t="n">
        <f aca="false">(B54207/86400)+DATE(1970,1,1)</f>
        <v>25569</v>
      </c>
    </row>
    <row r="54208" customFormat="false" ht="12.8" hidden="false" customHeight="false" outlineLevel="0" collapsed="false">
      <c r="P54208" s="1" t="n">
        <f aca="false">(B54208/86400)+DATE(1970,1,1)</f>
        <v>25569</v>
      </c>
    </row>
    <row r="54209" customFormat="false" ht="12.8" hidden="false" customHeight="false" outlineLevel="0" collapsed="false">
      <c r="P54209" s="1" t="n">
        <f aca="false">(B54209/86400)+DATE(1970,1,1)</f>
        <v>25569</v>
      </c>
    </row>
    <row r="54210" customFormat="false" ht="12.8" hidden="false" customHeight="false" outlineLevel="0" collapsed="false">
      <c r="P54210" s="1" t="n">
        <f aca="false">(B54210/86400)+DATE(1970,1,1)</f>
        <v>25569</v>
      </c>
    </row>
    <row r="54211" customFormat="false" ht="12.8" hidden="false" customHeight="false" outlineLevel="0" collapsed="false">
      <c r="P54211" s="1" t="n">
        <f aca="false">(B54211/86400)+DATE(1970,1,1)</f>
        <v>25569</v>
      </c>
    </row>
    <row r="54212" customFormat="false" ht="12.8" hidden="false" customHeight="false" outlineLevel="0" collapsed="false">
      <c r="P54212" s="1" t="n">
        <f aca="false">(B54212/86400)+DATE(1970,1,1)</f>
        <v>25569</v>
      </c>
    </row>
    <row r="54213" customFormat="false" ht="12.8" hidden="false" customHeight="false" outlineLevel="0" collapsed="false">
      <c r="P54213" s="1" t="n">
        <f aca="false">(B54213/86400)+DATE(1970,1,1)</f>
        <v>25569</v>
      </c>
    </row>
    <row r="54214" customFormat="false" ht="12.8" hidden="false" customHeight="false" outlineLevel="0" collapsed="false">
      <c r="P54214" s="1" t="n">
        <f aca="false">(B54214/86400)+DATE(1970,1,1)</f>
        <v>25569</v>
      </c>
    </row>
    <row r="54215" customFormat="false" ht="12.8" hidden="false" customHeight="false" outlineLevel="0" collapsed="false">
      <c r="P54215" s="1" t="n">
        <f aca="false">(B54215/86400)+DATE(1970,1,1)</f>
        <v>25569</v>
      </c>
    </row>
    <row r="54216" customFormat="false" ht="12.8" hidden="false" customHeight="false" outlineLevel="0" collapsed="false">
      <c r="P54216" s="1" t="n">
        <f aca="false">(B54216/86400)+DATE(1970,1,1)</f>
        <v>25569</v>
      </c>
    </row>
    <row r="54217" customFormat="false" ht="12.8" hidden="false" customHeight="false" outlineLevel="0" collapsed="false">
      <c r="P54217" s="1" t="n">
        <f aca="false">(B54217/86400)+DATE(1970,1,1)</f>
        <v>25569</v>
      </c>
    </row>
    <row r="54218" customFormat="false" ht="12.8" hidden="false" customHeight="false" outlineLevel="0" collapsed="false">
      <c r="P54218" s="1" t="n">
        <f aca="false">(B54218/86400)+DATE(1970,1,1)</f>
        <v>25569</v>
      </c>
    </row>
    <row r="54219" customFormat="false" ht="12.8" hidden="false" customHeight="false" outlineLevel="0" collapsed="false">
      <c r="P54219" s="1" t="n">
        <f aca="false">(B54219/86400)+DATE(1970,1,1)</f>
        <v>25569</v>
      </c>
    </row>
    <row r="54220" customFormat="false" ht="12.8" hidden="false" customHeight="false" outlineLevel="0" collapsed="false">
      <c r="P54220" s="1" t="n">
        <f aca="false">(B54220/86400)+DATE(1970,1,1)</f>
        <v>25569</v>
      </c>
    </row>
    <row r="54221" customFormat="false" ht="12.8" hidden="false" customHeight="false" outlineLevel="0" collapsed="false">
      <c r="P54221" s="1" t="n">
        <f aca="false">(B54221/86400)+DATE(1970,1,1)</f>
        <v>25569</v>
      </c>
    </row>
    <row r="54222" customFormat="false" ht="12.8" hidden="false" customHeight="false" outlineLevel="0" collapsed="false">
      <c r="P54222" s="1" t="n">
        <f aca="false">(B54222/86400)+DATE(1970,1,1)</f>
        <v>25569</v>
      </c>
    </row>
    <row r="54223" customFormat="false" ht="12.8" hidden="false" customHeight="false" outlineLevel="0" collapsed="false">
      <c r="P54223" s="1" t="n">
        <f aca="false">(B54223/86400)+DATE(1970,1,1)</f>
        <v>25569</v>
      </c>
    </row>
    <row r="54224" customFormat="false" ht="12.8" hidden="false" customHeight="false" outlineLevel="0" collapsed="false">
      <c r="P54224" s="1" t="n">
        <f aca="false">(B54224/86400)+DATE(1970,1,1)</f>
        <v>25569</v>
      </c>
    </row>
    <row r="54225" customFormat="false" ht="12.8" hidden="false" customHeight="false" outlineLevel="0" collapsed="false">
      <c r="P54225" s="1" t="n">
        <f aca="false">(B54225/86400)+DATE(1970,1,1)</f>
        <v>25569</v>
      </c>
    </row>
    <row r="54226" customFormat="false" ht="12.8" hidden="false" customHeight="false" outlineLevel="0" collapsed="false">
      <c r="P54226" s="1" t="n">
        <f aca="false">(B54226/86400)+DATE(1970,1,1)</f>
        <v>25569</v>
      </c>
    </row>
    <row r="54227" customFormat="false" ht="12.8" hidden="false" customHeight="false" outlineLevel="0" collapsed="false">
      <c r="P54227" s="1" t="n">
        <f aca="false">(B54227/86400)+DATE(1970,1,1)</f>
        <v>25569</v>
      </c>
    </row>
    <row r="54228" customFormat="false" ht="12.8" hidden="false" customHeight="false" outlineLevel="0" collapsed="false">
      <c r="P54228" s="1" t="n">
        <f aca="false">(B54228/86400)+DATE(1970,1,1)</f>
        <v>25569</v>
      </c>
    </row>
    <row r="54229" customFormat="false" ht="12.8" hidden="false" customHeight="false" outlineLevel="0" collapsed="false">
      <c r="P54229" s="1" t="n">
        <f aca="false">(B54229/86400)+DATE(1970,1,1)</f>
        <v>25569</v>
      </c>
    </row>
    <row r="54230" customFormat="false" ht="12.8" hidden="false" customHeight="false" outlineLevel="0" collapsed="false">
      <c r="P54230" s="1" t="n">
        <f aca="false">(B54230/86400)+DATE(1970,1,1)</f>
        <v>25569</v>
      </c>
    </row>
    <row r="54231" customFormat="false" ht="12.8" hidden="false" customHeight="false" outlineLevel="0" collapsed="false">
      <c r="P54231" s="1" t="n">
        <f aca="false">(B54231/86400)+DATE(1970,1,1)</f>
        <v>25569</v>
      </c>
    </row>
    <row r="54232" customFormat="false" ht="12.8" hidden="false" customHeight="false" outlineLevel="0" collapsed="false">
      <c r="P54232" s="1" t="n">
        <f aca="false">(B54232/86400)+DATE(1970,1,1)</f>
        <v>25569</v>
      </c>
    </row>
    <row r="54233" customFormat="false" ht="12.8" hidden="false" customHeight="false" outlineLevel="0" collapsed="false">
      <c r="P54233" s="1" t="n">
        <f aca="false">(B54233/86400)+DATE(1970,1,1)</f>
        <v>25569</v>
      </c>
    </row>
    <row r="54234" customFormat="false" ht="12.8" hidden="false" customHeight="false" outlineLevel="0" collapsed="false">
      <c r="P54234" s="1" t="n">
        <f aca="false">(B54234/86400)+DATE(1970,1,1)</f>
        <v>25569</v>
      </c>
    </row>
    <row r="54235" customFormat="false" ht="12.8" hidden="false" customHeight="false" outlineLevel="0" collapsed="false">
      <c r="P54235" s="1" t="n">
        <f aca="false">(B54235/86400)+DATE(1970,1,1)</f>
        <v>25569</v>
      </c>
    </row>
    <row r="54236" customFormat="false" ht="12.8" hidden="false" customHeight="false" outlineLevel="0" collapsed="false">
      <c r="P54236" s="1" t="n">
        <f aca="false">(B54236/86400)+DATE(1970,1,1)</f>
        <v>25569</v>
      </c>
    </row>
    <row r="54237" customFormat="false" ht="12.8" hidden="false" customHeight="false" outlineLevel="0" collapsed="false">
      <c r="P54237" s="1" t="n">
        <f aca="false">(B54237/86400)+DATE(1970,1,1)</f>
        <v>25569</v>
      </c>
    </row>
    <row r="54238" customFormat="false" ht="12.8" hidden="false" customHeight="false" outlineLevel="0" collapsed="false">
      <c r="P54238" s="1" t="n">
        <f aca="false">(B54238/86400)+DATE(1970,1,1)</f>
        <v>25569</v>
      </c>
    </row>
    <row r="54239" customFormat="false" ht="12.8" hidden="false" customHeight="false" outlineLevel="0" collapsed="false">
      <c r="P54239" s="1" t="n">
        <f aca="false">(B54239/86400)+DATE(1970,1,1)</f>
        <v>25569</v>
      </c>
    </row>
    <row r="54240" customFormat="false" ht="12.8" hidden="false" customHeight="false" outlineLevel="0" collapsed="false">
      <c r="P54240" s="1" t="n">
        <f aca="false">(B54240/86400)+DATE(1970,1,1)</f>
        <v>25569</v>
      </c>
    </row>
    <row r="54241" customFormat="false" ht="12.8" hidden="false" customHeight="false" outlineLevel="0" collapsed="false">
      <c r="P54241" s="1" t="n">
        <f aca="false">(B54241/86400)+DATE(1970,1,1)</f>
        <v>25569</v>
      </c>
    </row>
    <row r="54242" customFormat="false" ht="12.8" hidden="false" customHeight="false" outlineLevel="0" collapsed="false">
      <c r="P54242" s="1" t="n">
        <f aca="false">(B54242/86400)+DATE(1970,1,1)</f>
        <v>25569</v>
      </c>
    </row>
    <row r="54243" customFormat="false" ht="12.8" hidden="false" customHeight="false" outlineLevel="0" collapsed="false">
      <c r="P54243" s="1" t="n">
        <f aca="false">(B54243/86400)+DATE(1970,1,1)</f>
        <v>25569</v>
      </c>
    </row>
    <row r="54244" customFormat="false" ht="12.8" hidden="false" customHeight="false" outlineLevel="0" collapsed="false">
      <c r="P54244" s="1" t="n">
        <f aca="false">(B54244/86400)+DATE(1970,1,1)</f>
        <v>25569</v>
      </c>
    </row>
    <row r="54245" customFormat="false" ht="12.8" hidden="false" customHeight="false" outlineLevel="0" collapsed="false">
      <c r="P54245" s="1" t="n">
        <f aca="false">(B54245/86400)+DATE(1970,1,1)</f>
        <v>25569</v>
      </c>
    </row>
    <row r="54246" customFormat="false" ht="12.8" hidden="false" customHeight="false" outlineLevel="0" collapsed="false">
      <c r="P54246" s="1" t="n">
        <f aca="false">(B54246/86400)+DATE(1970,1,1)</f>
        <v>25569</v>
      </c>
    </row>
    <row r="54247" customFormat="false" ht="12.8" hidden="false" customHeight="false" outlineLevel="0" collapsed="false">
      <c r="P54247" s="1" t="n">
        <f aca="false">(B54247/86400)+DATE(1970,1,1)</f>
        <v>25569</v>
      </c>
    </row>
    <row r="54248" customFormat="false" ht="12.8" hidden="false" customHeight="false" outlineLevel="0" collapsed="false">
      <c r="P54248" s="1" t="n">
        <f aca="false">(B54248/86400)+DATE(1970,1,1)</f>
        <v>25569</v>
      </c>
    </row>
    <row r="54249" customFormat="false" ht="12.8" hidden="false" customHeight="false" outlineLevel="0" collapsed="false">
      <c r="P54249" s="1" t="n">
        <f aca="false">(B54249/86400)+DATE(1970,1,1)</f>
        <v>25569</v>
      </c>
    </row>
    <row r="54250" customFormat="false" ht="12.8" hidden="false" customHeight="false" outlineLevel="0" collapsed="false">
      <c r="P54250" s="1" t="n">
        <f aca="false">(B54250/86400)+DATE(1970,1,1)</f>
        <v>25569</v>
      </c>
    </row>
    <row r="54251" customFormat="false" ht="12.8" hidden="false" customHeight="false" outlineLevel="0" collapsed="false">
      <c r="P54251" s="1" t="n">
        <f aca="false">(B54251/86400)+DATE(1970,1,1)</f>
        <v>25569</v>
      </c>
    </row>
    <row r="54252" customFormat="false" ht="12.8" hidden="false" customHeight="false" outlineLevel="0" collapsed="false">
      <c r="P54252" s="1" t="n">
        <f aca="false">(B54252/86400)+DATE(1970,1,1)</f>
        <v>25569</v>
      </c>
    </row>
    <row r="54253" customFormat="false" ht="12.8" hidden="false" customHeight="false" outlineLevel="0" collapsed="false">
      <c r="P54253" s="1" t="n">
        <f aca="false">(B54253/86400)+DATE(1970,1,1)</f>
        <v>25569</v>
      </c>
    </row>
    <row r="54254" customFormat="false" ht="12.8" hidden="false" customHeight="false" outlineLevel="0" collapsed="false">
      <c r="P54254" s="1" t="n">
        <f aca="false">(B54254/86400)+DATE(1970,1,1)</f>
        <v>25569</v>
      </c>
    </row>
    <row r="54255" customFormat="false" ht="12.8" hidden="false" customHeight="false" outlineLevel="0" collapsed="false">
      <c r="P54255" s="1" t="n">
        <f aca="false">(B54255/86400)+DATE(1970,1,1)</f>
        <v>25569</v>
      </c>
    </row>
    <row r="54256" customFormat="false" ht="12.8" hidden="false" customHeight="false" outlineLevel="0" collapsed="false">
      <c r="P54256" s="1" t="n">
        <f aca="false">(B54256/86400)+DATE(1970,1,1)</f>
        <v>25569</v>
      </c>
    </row>
    <row r="54257" customFormat="false" ht="12.8" hidden="false" customHeight="false" outlineLevel="0" collapsed="false">
      <c r="P54257" s="1" t="n">
        <f aca="false">(B54257/86400)+DATE(1970,1,1)</f>
        <v>25569</v>
      </c>
    </row>
    <row r="54258" customFormat="false" ht="12.8" hidden="false" customHeight="false" outlineLevel="0" collapsed="false">
      <c r="P54258" s="1" t="n">
        <f aca="false">(B54258/86400)+DATE(1970,1,1)</f>
        <v>25569</v>
      </c>
    </row>
    <row r="54259" customFormat="false" ht="12.8" hidden="false" customHeight="false" outlineLevel="0" collapsed="false">
      <c r="P54259" s="1" t="n">
        <f aca="false">(B54259/86400)+DATE(1970,1,1)</f>
        <v>25569</v>
      </c>
    </row>
    <row r="54260" customFormat="false" ht="12.8" hidden="false" customHeight="false" outlineLevel="0" collapsed="false">
      <c r="P54260" s="1" t="n">
        <f aca="false">(B54260/86400)+DATE(1970,1,1)</f>
        <v>25569</v>
      </c>
    </row>
    <row r="54261" customFormat="false" ht="12.8" hidden="false" customHeight="false" outlineLevel="0" collapsed="false">
      <c r="P54261" s="1" t="n">
        <f aca="false">(B54261/86400)+DATE(1970,1,1)</f>
        <v>25569</v>
      </c>
    </row>
    <row r="54262" customFormat="false" ht="12.8" hidden="false" customHeight="false" outlineLevel="0" collapsed="false">
      <c r="P54262" s="1" t="n">
        <f aca="false">(B54262/86400)+DATE(1970,1,1)</f>
        <v>25569</v>
      </c>
    </row>
    <row r="54263" customFormat="false" ht="12.8" hidden="false" customHeight="false" outlineLevel="0" collapsed="false">
      <c r="P54263" s="1" t="n">
        <f aca="false">(B54263/86400)+DATE(1970,1,1)</f>
        <v>25569</v>
      </c>
    </row>
    <row r="54264" customFormat="false" ht="12.8" hidden="false" customHeight="false" outlineLevel="0" collapsed="false">
      <c r="P54264" s="1" t="n">
        <f aca="false">(B54264/86400)+DATE(1970,1,1)</f>
        <v>25569</v>
      </c>
    </row>
    <row r="54265" customFormat="false" ht="12.8" hidden="false" customHeight="false" outlineLevel="0" collapsed="false">
      <c r="P54265" s="1" t="n">
        <f aca="false">(B54265/86400)+DATE(1970,1,1)</f>
        <v>25569</v>
      </c>
    </row>
    <row r="54266" customFormat="false" ht="12.8" hidden="false" customHeight="false" outlineLevel="0" collapsed="false">
      <c r="P54266" s="1" t="n">
        <f aca="false">(B54266/86400)+DATE(1970,1,1)</f>
        <v>25569</v>
      </c>
    </row>
    <row r="54267" customFormat="false" ht="12.8" hidden="false" customHeight="false" outlineLevel="0" collapsed="false">
      <c r="P54267" s="1" t="n">
        <f aca="false">(B54267/86400)+DATE(1970,1,1)</f>
        <v>25569</v>
      </c>
    </row>
    <row r="54268" customFormat="false" ht="12.8" hidden="false" customHeight="false" outlineLevel="0" collapsed="false">
      <c r="P54268" s="1" t="n">
        <f aca="false">(B54268/86400)+DATE(1970,1,1)</f>
        <v>25569</v>
      </c>
    </row>
    <row r="54269" customFormat="false" ht="12.8" hidden="false" customHeight="false" outlineLevel="0" collapsed="false">
      <c r="P54269" s="1" t="n">
        <f aca="false">(B54269/86400)+DATE(1970,1,1)</f>
        <v>25569</v>
      </c>
    </row>
    <row r="54270" customFormat="false" ht="12.8" hidden="false" customHeight="false" outlineLevel="0" collapsed="false">
      <c r="P54270" s="1" t="n">
        <f aca="false">(B54270/86400)+DATE(1970,1,1)</f>
        <v>25569</v>
      </c>
    </row>
    <row r="54271" customFormat="false" ht="12.8" hidden="false" customHeight="false" outlineLevel="0" collapsed="false">
      <c r="P54271" s="1" t="n">
        <f aca="false">(B54271/86400)+DATE(1970,1,1)</f>
        <v>25569</v>
      </c>
    </row>
    <row r="54272" customFormat="false" ht="12.8" hidden="false" customHeight="false" outlineLevel="0" collapsed="false">
      <c r="P54272" s="1" t="n">
        <f aca="false">(B54272/86400)+DATE(1970,1,1)</f>
        <v>25569</v>
      </c>
    </row>
    <row r="54273" customFormat="false" ht="12.8" hidden="false" customHeight="false" outlineLevel="0" collapsed="false">
      <c r="P54273" s="1" t="n">
        <f aca="false">(B54273/86400)+DATE(1970,1,1)</f>
        <v>25569</v>
      </c>
    </row>
    <row r="54274" customFormat="false" ht="12.8" hidden="false" customHeight="false" outlineLevel="0" collapsed="false">
      <c r="P54274" s="1" t="n">
        <f aca="false">(B54274/86400)+DATE(1970,1,1)</f>
        <v>25569</v>
      </c>
    </row>
    <row r="54275" customFormat="false" ht="12.8" hidden="false" customHeight="false" outlineLevel="0" collapsed="false">
      <c r="P54275" s="1" t="n">
        <f aca="false">(B54275/86400)+DATE(1970,1,1)</f>
        <v>25569</v>
      </c>
    </row>
    <row r="54276" customFormat="false" ht="12.8" hidden="false" customHeight="false" outlineLevel="0" collapsed="false">
      <c r="P54276" s="1" t="n">
        <f aca="false">(B54276/86400)+DATE(1970,1,1)</f>
        <v>25569</v>
      </c>
    </row>
    <row r="54277" customFormat="false" ht="12.8" hidden="false" customHeight="false" outlineLevel="0" collapsed="false">
      <c r="P54277" s="1" t="n">
        <f aca="false">(B54277/86400)+DATE(1970,1,1)</f>
        <v>25569</v>
      </c>
    </row>
    <row r="54278" customFormat="false" ht="12.8" hidden="false" customHeight="false" outlineLevel="0" collapsed="false">
      <c r="P54278" s="1" t="n">
        <f aca="false">(B54278/86400)+DATE(1970,1,1)</f>
        <v>25569</v>
      </c>
    </row>
    <row r="54279" customFormat="false" ht="12.8" hidden="false" customHeight="false" outlineLevel="0" collapsed="false">
      <c r="P54279" s="1" t="n">
        <f aca="false">(B54279/86400)+DATE(1970,1,1)</f>
        <v>25569</v>
      </c>
    </row>
    <row r="54280" customFormat="false" ht="12.8" hidden="false" customHeight="false" outlineLevel="0" collapsed="false">
      <c r="P54280" s="1" t="n">
        <f aca="false">(B54280/86400)+DATE(1970,1,1)</f>
        <v>25569</v>
      </c>
    </row>
    <row r="54281" customFormat="false" ht="12.8" hidden="false" customHeight="false" outlineLevel="0" collapsed="false">
      <c r="P54281" s="1" t="n">
        <f aca="false">(B54281/86400)+DATE(1970,1,1)</f>
        <v>25569</v>
      </c>
    </row>
    <row r="54282" customFormat="false" ht="12.8" hidden="false" customHeight="false" outlineLevel="0" collapsed="false">
      <c r="P54282" s="1" t="n">
        <f aca="false">(B54282/86400)+DATE(1970,1,1)</f>
        <v>25569</v>
      </c>
    </row>
    <row r="54283" customFormat="false" ht="12.8" hidden="false" customHeight="false" outlineLevel="0" collapsed="false">
      <c r="P54283" s="1" t="n">
        <f aca="false">(B54283/86400)+DATE(1970,1,1)</f>
        <v>25569</v>
      </c>
    </row>
    <row r="54284" customFormat="false" ht="12.8" hidden="false" customHeight="false" outlineLevel="0" collapsed="false">
      <c r="P54284" s="1" t="n">
        <f aca="false">(B54284/86400)+DATE(1970,1,1)</f>
        <v>25569</v>
      </c>
    </row>
    <row r="54285" customFormat="false" ht="12.8" hidden="false" customHeight="false" outlineLevel="0" collapsed="false">
      <c r="P54285" s="1" t="n">
        <f aca="false">(B54285/86400)+DATE(1970,1,1)</f>
        <v>25569</v>
      </c>
    </row>
    <row r="54286" customFormat="false" ht="12.8" hidden="false" customHeight="false" outlineLevel="0" collapsed="false">
      <c r="P54286" s="1" t="n">
        <f aca="false">(B54286/86400)+DATE(1970,1,1)</f>
        <v>25569</v>
      </c>
    </row>
    <row r="54287" customFormat="false" ht="12.8" hidden="false" customHeight="false" outlineLevel="0" collapsed="false">
      <c r="P54287" s="1" t="n">
        <f aca="false">(B54287/86400)+DATE(1970,1,1)</f>
        <v>25569</v>
      </c>
    </row>
    <row r="54288" customFormat="false" ht="12.8" hidden="false" customHeight="false" outlineLevel="0" collapsed="false">
      <c r="P54288" s="1" t="n">
        <f aca="false">(B54288/86400)+DATE(1970,1,1)</f>
        <v>25569</v>
      </c>
    </row>
    <row r="54289" customFormat="false" ht="12.8" hidden="false" customHeight="false" outlineLevel="0" collapsed="false">
      <c r="P54289" s="1" t="n">
        <f aca="false">(B54289/86400)+DATE(1970,1,1)</f>
        <v>25569</v>
      </c>
    </row>
    <row r="54290" customFormat="false" ht="12.8" hidden="false" customHeight="false" outlineLevel="0" collapsed="false">
      <c r="P54290" s="1" t="n">
        <f aca="false">(B54290/86400)+DATE(1970,1,1)</f>
        <v>25569</v>
      </c>
    </row>
    <row r="54291" customFormat="false" ht="12.8" hidden="false" customHeight="false" outlineLevel="0" collapsed="false">
      <c r="P54291" s="1" t="n">
        <f aca="false">(B54291/86400)+DATE(1970,1,1)</f>
        <v>25569</v>
      </c>
    </row>
    <row r="54292" customFormat="false" ht="12.8" hidden="false" customHeight="false" outlineLevel="0" collapsed="false">
      <c r="P54292" s="1" t="n">
        <f aca="false">(B54292/86400)+DATE(1970,1,1)</f>
        <v>25569</v>
      </c>
    </row>
    <row r="54293" customFormat="false" ht="12.8" hidden="false" customHeight="false" outlineLevel="0" collapsed="false">
      <c r="P54293" s="1" t="n">
        <f aca="false">(B54293/86400)+DATE(1970,1,1)</f>
        <v>25569</v>
      </c>
    </row>
    <row r="54294" customFormat="false" ht="12.8" hidden="false" customHeight="false" outlineLevel="0" collapsed="false">
      <c r="P54294" s="1" t="n">
        <f aca="false">(B54294/86400)+DATE(1970,1,1)</f>
        <v>25569</v>
      </c>
    </row>
    <row r="54295" customFormat="false" ht="12.8" hidden="false" customHeight="false" outlineLevel="0" collapsed="false">
      <c r="P54295" s="1" t="n">
        <f aca="false">(B54295/86400)+DATE(1970,1,1)</f>
        <v>25569</v>
      </c>
    </row>
    <row r="54296" customFormat="false" ht="12.8" hidden="false" customHeight="false" outlineLevel="0" collapsed="false">
      <c r="P54296" s="1" t="n">
        <f aca="false">(B54296/86400)+DATE(1970,1,1)</f>
        <v>25569</v>
      </c>
    </row>
    <row r="54297" customFormat="false" ht="12.8" hidden="false" customHeight="false" outlineLevel="0" collapsed="false">
      <c r="P54297" s="1" t="n">
        <f aca="false">(B54297/86400)+DATE(1970,1,1)</f>
        <v>25569</v>
      </c>
    </row>
    <row r="54298" customFormat="false" ht="12.8" hidden="false" customHeight="false" outlineLevel="0" collapsed="false">
      <c r="P54298" s="1" t="n">
        <f aca="false">(B54298/86400)+DATE(1970,1,1)</f>
        <v>25569</v>
      </c>
    </row>
    <row r="54299" customFormat="false" ht="12.8" hidden="false" customHeight="false" outlineLevel="0" collapsed="false">
      <c r="P54299" s="1" t="n">
        <f aca="false">(B54299/86400)+DATE(1970,1,1)</f>
        <v>25569</v>
      </c>
    </row>
    <row r="54300" customFormat="false" ht="12.8" hidden="false" customHeight="false" outlineLevel="0" collapsed="false">
      <c r="P54300" s="1" t="n">
        <f aca="false">(B54300/86400)+DATE(1970,1,1)</f>
        <v>25569</v>
      </c>
    </row>
    <row r="54301" customFormat="false" ht="12.8" hidden="false" customHeight="false" outlineLevel="0" collapsed="false">
      <c r="P54301" s="1" t="n">
        <f aca="false">(B54301/86400)+DATE(1970,1,1)</f>
        <v>25569</v>
      </c>
    </row>
    <row r="54302" customFormat="false" ht="12.8" hidden="false" customHeight="false" outlineLevel="0" collapsed="false">
      <c r="P54302" s="1" t="n">
        <f aca="false">(B54302/86400)+DATE(1970,1,1)</f>
        <v>25569</v>
      </c>
    </row>
    <row r="54303" customFormat="false" ht="12.8" hidden="false" customHeight="false" outlineLevel="0" collapsed="false">
      <c r="P54303" s="1" t="n">
        <f aca="false">(B54303/86400)+DATE(1970,1,1)</f>
        <v>25569</v>
      </c>
    </row>
    <row r="54304" customFormat="false" ht="12.8" hidden="false" customHeight="false" outlineLevel="0" collapsed="false">
      <c r="P54304" s="1" t="n">
        <f aca="false">(B54304/86400)+DATE(1970,1,1)</f>
        <v>25569</v>
      </c>
    </row>
    <row r="54305" customFormat="false" ht="12.8" hidden="false" customHeight="false" outlineLevel="0" collapsed="false">
      <c r="P54305" s="1" t="n">
        <f aca="false">(B54305/86400)+DATE(1970,1,1)</f>
        <v>25569</v>
      </c>
    </row>
    <row r="54306" customFormat="false" ht="12.8" hidden="false" customHeight="false" outlineLevel="0" collapsed="false">
      <c r="P54306" s="1" t="n">
        <f aca="false">(B54306/86400)+DATE(1970,1,1)</f>
        <v>25569</v>
      </c>
    </row>
    <row r="54307" customFormat="false" ht="12.8" hidden="false" customHeight="false" outlineLevel="0" collapsed="false">
      <c r="P54307" s="1" t="n">
        <f aca="false">(B54307/86400)+DATE(1970,1,1)</f>
        <v>25569</v>
      </c>
    </row>
    <row r="54308" customFormat="false" ht="12.8" hidden="false" customHeight="false" outlineLevel="0" collapsed="false">
      <c r="P54308" s="1" t="n">
        <f aca="false">(B54308/86400)+DATE(1970,1,1)</f>
        <v>25569</v>
      </c>
    </row>
    <row r="54309" customFormat="false" ht="12.8" hidden="false" customHeight="false" outlineLevel="0" collapsed="false">
      <c r="P54309" s="1" t="n">
        <f aca="false">(B54309/86400)+DATE(1970,1,1)</f>
        <v>25569</v>
      </c>
    </row>
    <row r="54310" customFormat="false" ht="12.8" hidden="false" customHeight="false" outlineLevel="0" collapsed="false">
      <c r="P54310" s="1" t="n">
        <f aca="false">(B54310/86400)+DATE(1970,1,1)</f>
        <v>25569</v>
      </c>
    </row>
    <row r="54311" customFormat="false" ht="12.8" hidden="false" customHeight="false" outlineLevel="0" collapsed="false">
      <c r="P54311" s="1" t="n">
        <f aca="false">(B54311/86400)+DATE(1970,1,1)</f>
        <v>25569</v>
      </c>
    </row>
    <row r="54312" customFormat="false" ht="12.8" hidden="false" customHeight="false" outlineLevel="0" collapsed="false">
      <c r="P54312" s="1" t="n">
        <f aca="false">(B54312/86400)+DATE(1970,1,1)</f>
        <v>25569</v>
      </c>
    </row>
    <row r="54313" customFormat="false" ht="12.8" hidden="false" customHeight="false" outlineLevel="0" collapsed="false">
      <c r="P54313" s="1" t="n">
        <f aca="false">(B54313/86400)+DATE(1970,1,1)</f>
        <v>25569</v>
      </c>
    </row>
    <row r="54314" customFormat="false" ht="12.8" hidden="false" customHeight="false" outlineLevel="0" collapsed="false">
      <c r="P54314" s="1" t="n">
        <f aca="false">(B54314/86400)+DATE(1970,1,1)</f>
        <v>25569</v>
      </c>
    </row>
    <row r="54315" customFormat="false" ht="12.8" hidden="false" customHeight="false" outlineLevel="0" collapsed="false">
      <c r="P54315" s="1" t="n">
        <f aca="false">(B54315/86400)+DATE(1970,1,1)</f>
        <v>25569</v>
      </c>
    </row>
    <row r="54316" customFormat="false" ht="12.8" hidden="false" customHeight="false" outlineLevel="0" collapsed="false">
      <c r="P54316" s="1" t="n">
        <f aca="false">(B54316/86400)+DATE(1970,1,1)</f>
        <v>25569</v>
      </c>
    </row>
    <row r="54317" customFormat="false" ht="12.8" hidden="false" customHeight="false" outlineLevel="0" collapsed="false">
      <c r="P54317" s="1" t="n">
        <f aca="false">(B54317/86400)+DATE(1970,1,1)</f>
        <v>25569</v>
      </c>
    </row>
    <row r="54318" customFormat="false" ht="12.8" hidden="false" customHeight="false" outlineLevel="0" collapsed="false">
      <c r="P54318" s="1" t="n">
        <f aca="false">(B54318/86400)+DATE(1970,1,1)</f>
        <v>25569</v>
      </c>
    </row>
    <row r="54319" customFormat="false" ht="12.8" hidden="false" customHeight="false" outlineLevel="0" collapsed="false">
      <c r="P54319" s="1" t="n">
        <f aca="false">(B54319/86400)+DATE(1970,1,1)</f>
        <v>25569</v>
      </c>
    </row>
    <row r="54320" customFormat="false" ht="12.8" hidden="false" customHeight="false" outlineLevel="0" collapsed="false">
      <c r="P54320" s="1" t="n">
        <f aca="false">(B54320/86400)+DATE(1970,1,1)</f>
        <v>25569</v>
      </c>
    </row>
    <row r="54321" customFormat="false" ht="12.8" hidden="false" customHeight="false" outlineLevel="0" collapsed="false">
      <c r="P54321" s="1" t="n">
        <f aca="false">(B54321/86400)+DATE(1970,1,1)</f>
        <v>25569</v>
      </c>
    </row>
    <row r="54322" customFormat="false" ht="12.8" hidden="false" customHeight="false" outlineLevel="0" collapsed="false">
      <c r="P54322" s="1" t="n">
        <f aca="false">(B54322/86400)+DATE(1970,1,1)</f>
        <v>25569</v>
      </c>
    </row>
    <row r="54323" customFormat="false" ht="12.8" hidden="false" customHeight="false" outlineLevel="0" collapsed="false">
      <c r="P54323" s="1" t="n">
        <f aca="false">(B54323/86400)+DATE(1970,1,1)</f>
        <v>25569</v>
      </c>
    </row>
    <row r="54324" customFormat="false" ht="12.8" hidden="false" customHeight="false" outlineLevel="0" collapsed="false">
      <c r="P54324" s="1" t="n">
        <f aca="false">(B54324/86400)+DATE(1970,1,1)</f>
        <v>25569</v>
      </c>
    </row>
    <row r="54325" customFormat="false" ht="12.8" hidden="false" customHeight="false" outlineLevel="0" collapsed="false">
      <c r="P54325" s="1" t="n">
        <f aca="false">(B54325/86400)+DATE(1970,1,1)</f>
        <v>25569</v>
      </c>
    </row>
    <row r="54326" customFormat="false" ht="12.8" hidden="false" customHeight="false" outlineLevel="0" collapsed="false">
      <c r="P54326" s="1" t="n">
        <f aca="false">(B54326/86400)+DATE(1970,1,1)</f>
        <v>25569</v>
      </c>
    </row>
    <row r="54327" customFormat="false" ht="12.8" hidden="false" customHeight="false" outlineLevel="0" collapsed="false">
      <c r="P54327" s="1" t="n">
        <f aca="false">(B54327/86400)+DATE(1970,1,1)</f>
        <v>25569</v>
      </c>
    </row>
    <row r="54328" customFormat="false" ht="12.8" hidden="false" customHeight="false" outlineLevel="0" collapsed="false">
      <c r="P54328" s="1" t="n">
        <f aca="false">(B54328/86400)+DATE(1970,1,1)</f>
        <v>25569</v>
      </c>
    </row>
    <row r="54329" customFormat="false" ht="12.8" hidden="false" customHeight="false" outlineLevel="0" collapsed="false">
      <c r="P54329" s="1" t="n">
        <f aca="false">(B54329/86400)+DATE(1970,1,1)</f>
        <v>25569</v>
      </c>
    </row>
    <row r="54330" customFormat="false" ht="12.8" hidden="false" customHeight="false" outlineLevel="0" collapsed="false">
      <c r="P54330" s="1" t="n">
        <f aca="false">(B54330/86400)+DATE(1970,1,1)</f>
        <v>25569</v>
      </c>
    </row>
    <row r="54331" customFormat="false" ht="12.8" hidden="false" customHeight="false" outlineLevel="0" collapsed="false">
      <c r="P54331" s="1" t="n">
        <f aca="false">(B54331/86400)+DATE(1970,1,1)</f>
        <v>25569</v>
      </c>
    </row>
    <row r="54332" customFormat="false" ht="12.8" hidden="false" customHeight="false" outlineLevel="0" collapsed="false">
      <c r="P54332" s="1" t="n">
        <f aca="false">(B54332/86400)+DATE(1970,1,1)</f>
        <v>25569</v>
      </c>
    </row>
    <row r="54333" customFormat="false" ht="12.8" hidden="false" customHeight="false" outlineLevel="0" collapsed="false">
      <c r="P54333" s="1" t="n">
        <f aca="false">(B54333/86400)+DATE(1970,1,1)</f>
        <v>25569</v>
      </c>
    </row>
    <row r="54334" customFormat="false" ht="12.8" hidden="false" customHeight="false" outlineLevel="0" collapsed="false">
      <c r="P54334" s="1" t="n">
        <f aca="false">(B54334/86400)+DATE(1970,1,1)</f>
        <v>25569</v>
      </c>
    </row>
    <row r="54335" customFormat="false" ht="12.8" hidden="false" customHeight="false" outlineLevel="0" collapsed="false">
      <c r="P54335" s="1" t="n">
        <f aca="false">(B54335/86400)+DATE(1970,1,1)</f>
        <v>25569</v>
      </c>
    </row>
    <row r="54336" customFormat="false" ht="12.8" hidden="false" customHeight="false" outlineLevel="0" collapsed="false">
      <c r="P54336" s="1" t="n">
        <f aca="false">(B54336/86400)+DATE(1970,1,1)</f>
        <v>25569</v>
      </c>
    </row>
    <row r="54337" customFormat="false" ht="12.8" hidden="false" customHeight="false" outlineLevel="0" collapsed="false">
      <c r="P54337" s="1" t="n">
        <f aca="false">(B54337/86400)+DATE(1970,1,1)</f>
        <v>25569</v>
      </c>
    </row>
    <row r="54338" customFormat="false" ht="12.8" hidden="false" customHeight="false" outlineLevel="0" collapsed="false">
      <c r="P54338" s="1" t="n">
        <f aca="false">(B54338/86400)+DATE(1970,1,1)</f>
        <v>25569</v>
      </c>
    </row>
    <row r="54339" customFormat="false" ht="12.8" hidden="false" customHeight="false" outlineLevel="0" collapsed="false">
      <c r="P54339" s="1" t="n">
        <f aca="false">(B54339/86400)+DATE(1970,1,1)</f>
        <v>25569</v>
      </c>
    </row>
    <row r="54340" customFormat="false" ht="12.8" hidden="false" customHeight="false" outlineLevel="0" collapsed="false">
      <c r="P54340" s="1" t="n">
        <f aca="false">(B54340/86400)+DATE(1970,1,1)</f>
        <v>25569</v>
      </c>
    </row>
    <row r="54341" customFormat="false" ht="12.8" hidden="false" customHeight="false" outlineLevel="0" collapsed="false">
      <c r="P54341" s="1" t="n">
        <f aca="false">(B54341/86400)+DATE(1970,1,1)</f>
        <v>25569</v>
      </c>
    </row>
    <row r="54342" customFormat="false" ht="12.8" hidden="false" customHeight="false" outlineLevel="0" collapsed="false">
      <c r="P54342" s="1" t="n">
        <f aca="false">(B54342/86400)+DATE(1970,1,1)</f>
        <v>25569</v>
      </c>
    </row>
    <row r="54343" customFormat="false" ht="12.8" hidden="false" customHeight="false" outlineLevel="0" collapsed="false">
      <c r="P54343" s="1" t="n">
        <f aca="false">(B54343/86400)+DATE(1970,1,1)</f>
        <v>25569</v>
      </c>
    </row>
    <row r="54344" customFormat="false" ht="12.8" hidden="false" customHeight="false" outlineLevel="0" collapsed="false">
      <c r="P54344" s="1" t="n">
        <f aca="false">(B54344/86400)+DATE(1970,1,1)</f>
        <v>25569</v>
      </c>
    </row>
    <row r="54345" customFormat="false" ht="12.8" hidden="false" customHeight="false" outlineLevel="0" collapsed="false">
      <c r="P54345" s="1" t="n">
        <f aca="false">(B54345/86400)+DATE(1970,1,1)</f>
        <v>25569</v>
      </c>
    </row>
    <row r="54346" customFormat="false" ht="12.8" hidden="false" customHeight="false" outlineLevel="0" collapsed="false">
      <c r="P54346" s="1" t="n">
        <f aca="false">(B54346/86400)+DATE(1970,1,1)</f>
        <v>25569</v>
      </c>
    </row>
    <row r="54347" customFormat="false" ht="12.8" hidden="false" customHeight="false" outlineLevel="0" collapsed="false">
      <c r="P54347" s="1" t="n">
        <f aca="false">(B54347/86400)+DATE(1970,1,1)</f>
        <v>25569</v>
      </c>
    </row>
    <row r="54348" customFormat="false" ht="12.8" hidden="false" customHeight="false" outlineLevel="0" collapsed="false">
      <c r="P54348" s="1" t="n">
        <f aca="false">(B54348/86400)+DATE(1970,1,1)</f>
        <v>25569</v>
      </c>
    </row>
    <row r="54349" customFormat="false" ht="12.8" hidden="false" customHeight="false" outlineLevel="0" collapsed="false">
      <c r="P54349" s="1" t="n">
        <f aca="false">(B54349/86400)+DATE(1970,1,1)</f>
        <v>25569</v>
      </c>
    </row>
    <row r="54350" customFormat="false" ht="12.8" hidden="false" customHeight="false" outlineLevel="0" collapsed="false">
      <c r="P54350" s="1" t="n">
        <f aca="false">(B54350/86400)+DATE(1970,1,1)</f>
        <v>25569</v>
      </c>
    </row>
    <row r="54351" customFormat="false" ht="12.8" hidden="false" customHeight="false" outlineLevel="0" collapsed="false">
      <c r="P54351" s="1" t="n">
        <f aca="false">(B54351/86400)+DATE(1970,1,1)</f>
        <v>25569</v>
      </c>
    </row>
    <row r="54352" customFormat="false" ht="12.8" hidden="false" customHeight="false" outlineLevel="0" collapsed="false">
      <c r="P54352" s="1" t="n">
        <f aca="false">(B54352/86400)+DATE(1970,1,1)</f>
        <v>25569</v>
      </c>
    </row>
    <row r="54353" customFormat="false" ht="12.8" hidden="false" customHeight="false" outlineLevel="0" collapsed="false">
      <c r="P54353" s="1" t="n">
        <f aca="false">(B54353/86400)+DATE(1970,1,1)</f>
        <v>25569</v>
      </c>
    </row>
    <row r="54354" customFormat="false" ht="12.8" hidden="false" customHeight="false" outlineLevel="0" collapsed="false">
      <c r="P54354" s="1" t="n">
        <f aca="false">(B54354/86400)+DATE(1970,1,1)</f>
        <v>25569</v>
      </c>
    </row>
    <row r="54355" customFormat="false" ht="12.8" hidden="false" customHeight="false" outlineLevel="0" collapsed="false">
      <c r="P54355" s="1" t="n">
        <f aca="false">(B54355/86400)+DATE(1970,1,1)</f>
        <v>25569</v>
      </c>
    </row>
    <row r="54356" customFormat="false" ht="12.8" hidden="false" customHeight="false" outlineLevel="0" collapsed="false">
      <c r="P54356" s="1" t="n">
        <f aca="false">(B54356/86400)+DATE(1970,1,1)</f>
        <v>25569</v>
      </c>
    </row>
    <row r="54357" customFormat="false" ht="12.8" hidden="false" customHeight="false" outlineLevel="0" collapsed="false">
      <c r="P54357" s="1" t="n">
        <f aca="false">(B54357/86400)+DATE(1970,1,1)</f>
        <v>25569</v>
      </c>
    </row>
    <row r="54358" customFormat="false" ht="12.8" hidden="false" customHeight="false" outlineLevel="0" collapsed="false">
      <c r="P54358" s="1" t="n">
        <f aca="false">(B54358/86400)+DATE(1970,1,1)</f>
        <v>25569</v>
      </c>
    </row>
    <row r="54359" customFormat="false" ht="12.8" hidden="false" customHeight="false" outlineLevel="0" collapsed="false">
      <c r="P54359" s="1" t="n">
        <f aca="false">(B54359/86400)+DATE(1970,1,1)</f>
        <v>25569</v>
      </c>
    </row>
    <row r="54360" customFormat="false" ht="12.8" hidden="false" customHeight="false" outlineLevel="0" collapsed="false">
      <c r="P54360" s="1" t="n">
        <f aca="false">(B54360/86400)+DATE(1970,1,1)</f>
        <v>25569</v>
      </c>
    </row>
    <row r="54361" customFormat="false" ht="12.8" hidden="false" customHeight="false" outlineLevel="0" collapsed="false">
      <c r="P54361" s="1" t="n">
        <f aca="false">(B54361/86400)+DATE(1970,1,1)</f>
        <v>25569</v>
      </c>
    </row>
    <row r="54362" customFormat="false" ht="12.8" hidden="false" customHeight="false" outlineLevel="0" collapsed="false">
      <c r="P54362" s="1" t="n">
        <f aca="false">(B54362/86400)+DATE(1970,1,1)</f>
        <v>25569</v>
      </c>
    </row>
    <row r="54363" customFormat="false" ht="12.8" hidden="false" customHeight="false" outlineLevel="0" collapsed="false">
      <c r="P54363" s="1" t="n">
        <f aca="false">(B54363/86400)+DATE(1970,1,1)</f>
        <v>25569</v>
      </c>
    </row>
    <row r="54364" customFormat="false" ht="12.8" hidden="false" customHeight="false" outlineLevel="0" collapsed="false">
      <c r="P54364" s="1" t="n">
        <f aca="false">(B54364/86400)+DATE(1970,1,1)</f>
        <v>25569</v>
      </c>
    </row>
    <row r="54365" customFormat="false" ht="12.8" hidden="false" customHeight="false" outlineLevel="0" collapsed="false">
      <c r="P54365" s="1" t="n">
        <f aca="false">(B54365/86400)+DATE(1970,1,1)</f>
        <v>25569</v>
      </c>
    </row>
    <row r="54366" customFormat="false" ht="12.8" hidden="false" customHeight="false" outlineLevel="0" collapsed="false">
      <c r="P54366" s="1" t="n">
        <f aca="false">(B54366/86400)+DATE(1970,1,1)</f>
        <v>25569</v>
      </c>
    </row>
    <row r="54367" customFormat="false" ht="12.8" hidden="false" customHeight="false" outlineLevel="0" collapsed="false">
      <c r="P54367" s="1" t="n">
        <f aca="false">(B54367/86400)+DATE(1970,1,1)</f>
        <v>25569</v>
      </c>
    </row>
    <row r="54368" customFormat="false" ht="12.8" hidden="false" customHeight="false" outlineLevel="0" collapsed="false">
      <c r="P54368" s="1" t="n">
        <f aca="false">(B54368/86400)+DATE(1970,1,1)</f>
        <v>25569</v>
      </c>
    </row>
    <row r="54369" customFormat="false" ht="12.8" hidden="false" customHeight="false" outlineLevel="0" collapsed="false">
      <c r="P54369" s="1" t="n">
        <f aca="false">(B54369/86400)+DATE(1970,1,1)</f>
        <v>25569</v>
      </c>
    </row>
    <row r="54370" customFormat="false" ht="12.8" hidden="false" customHeight="false" outlineLevel="0" collapsed="false">
      <c r="P54370" s="1" t="n">
        <f aca="false">(B54370/86400)+DATE(1970,1,1)</f>
        <v>25569</v>
      </c>
    </row>
    <row r="54371" customFormat="false" ht="12.8" hidden="false" customHeight="false" outlineLevel="0" collapsed="false">
      <c r="P54371" s="1" t="n">
        <f aca="false">(B54371/86400)+DATE(1970,1,1)</f>
        <v>25569</v>
      </c>
    </row>
    <row r="54372" customFormat="false" ht="12.8" hidden="false" customHeight="false" outlineLevel="0" collapsed="false">
      <c r="P54372" s="1" t="n">
        <f aca="false">(B54372/86400)+DATE(1970,1,1)</f>
        <v>25569</v>
      </c>
    </row>
    <row r="54373" customFormat="false" ht="12.8" hidden="false" customHeight="false" outlineLevel="0" collapsed="false">
      <c r="P54373" s="1" t="n">
        <f aca="false">(B54373/86400)+DATE(1970,1,1)</f>
        <v>25569</v>
      </c>
    </row>
    <row r="54374" customFormat="false" ht="12.8" hidden="false" customHeight="false" outlineLevel="0" collapsed="false">
      <c r="P54374" s="1" t="n">
        <f aca="false">(B54374/86400)+DATE(1970,1,1)</f>
        <v>25569</v>
      </c>
    </row>
    <row r="54375" customFormat="false" ht="12.8" hidden="false" customHeight="false" outlineLevel="0" collapsed="false">
      <c r="P54375" s="1" t="n">
        <f aca="false">(B54375/86400)+DATE(1970,1,1)</f>
        <v>25569</v>
      </c>
    </row>
    <row r="54376" customFormat="false" ht="12.8" hidden="false" customHeight="false" outlineLevel="0" collapsed="false">
      <c r="P54376" s="1" t="n">
        <f aca="false">(B54376/86400)+DATE(1970,1,1)</f>
        <v>25569</v>
      </c>
    </row>
    <row r="54377" customFormat="false" ht="12.8" hidden="false" customHeight="false" outlineLevel="0" collapsed="false">
      <c r="P54377" s="1" t="n">
        <f aca="false">(B54377/86400)+DATE(1970,1,1)</f>
        <v>25569</v>
      </c>
    </row>
    <row r="54378" customFormat="false" ht="12.8" hidden="false" customHeight="false" outlineLevel="0" collapsed="false">
      <c r="P54378" s="1" t="n">
        <f aca="false">(B54378/86400)+DATE(1970,1,1)</f>
        <v>25569</v>
      </c>
    </row>
    <row r="54379" customFormat="false" ht="12.8" hidden="false" customHeight="false" outlineLevel="0" collapsed="false">
      <c r="P54379" s="1" t="n">
        <f aca="false">(B54379/86400)+DATE(1970,1,1)</f>
        <v>25569</v>
      </c>
    </row>
    <row r="54380" customFormat="false" ht="12.8" hidden="false" customHeight="false" outlineLevel="0" collapsed="false">
      <c r="P54380" s="1" t="n">
        <f aca="false">(B54380/86400)+DATE(1970,1,1)</f>
        <v>25569</v>
      </c>
    </row>
    <row r="54381" customFormat="false" ht="12.8" hidden="false" customHeight="false" outlineLevel="0" collapsed="false">
      <c r="P54381" s="1" t="n">
        <f aca="false">(B54381/86400)+DATE(1970,1,1)</f>
        <v>25569</v>
      </c>
    </row>
    <row r="54382" customFormat="false" ht="12.8" hidden="false" customHeight="false" outlineLevel="0" collapsed="false">
      <c r="P54382" s="1" t="n">
        <f aca="false">(B54382/86400)+DATE(1970,1,1)</f>
        <v>25569</v>
      </c>
    </row>
    <row r="54383" customFormat="false" ht="12.8" hidden="false" customHeight="false" outlineLevel="0" collapsed="false">
      <c r="P54383" s="1" t="n">
        <f aca="false">(B54383/86400)+DATE(1970,1,1)</f>
        <v>25569</v>
      </c>
    </row>
    <row r="54384" customFormat="false" ht="12.8" hidden="false" customHeight="false" outlineLevel="0" collapsed="false">
      <c r="P54384" s="1" t="n">
        <f aca="false">(B54384/86400)+DATE(1970,1,1)</f>
        <v>25569</v>
      </c>
    </row>
    <row r="54385" customFormat="false" ht="12.8" hidden="false" customHeight="false" outlineLevel="0" collapsed="false">
      <c r="P54385" s="1" t="n">
        <f aca="false">(B54385/86400)+DATE(1970,1,1)</f>
        <v>25569</v>
      </c>
    </row>
    <row r="54386" customFormat="false" ht="12.8" hidden="false" customHeight="false" outlineLevel="0" collapsed="false">
      <c r="P54386" s="1" t="n">
        <f aca="false">(B54386/86400)+DATE(1970,1,1)</f>
        <v>25569</v>
      </c>
    </row>
    <row r="54387" customFormat="false" ht="12.8" hidden="false" customHeight="false" outlineLevel="0" collapsed="false">
      <c r="P54387" s="1" t="n">
        <f aca="false">(B54387/86400)+DATE(1970,1,1)</f>
        <v>25569</v>
      </c>
    </row>
    <row r="54388" customFormat="false" ht="12.8" hidden="false" customHeight="false" outlineLevel="0" collapsed="false">
      <c r="P54388" s="1" t="n">
        <f aca="false">(B54388/86400)+DATE(1970,1,1)</f>
        <v>25569</v>
      </c>
    </row>
    <row r="54389" customFormat="false" ht="12.8" hidden="false" customHeight="false" outlineLevel="0" collapsed="false">
      <c r="P54389" s="1" t="n">
        <f aca="false">(B54389/86400)+DATE(1970,1,1)</f>
        <v>25569</v>
      </c>
    </row>
    <row r="54390" customFormat="false" ht="12.8" hidden="false" customHeight="false" outlineLevel="0" collapsed="false">
      <c r="P54390" s="1" t="n">
        <f aca="false">(B54390/86400)+DATE(1970,1,1)</f>
        <v>25569</v>
      </c>
    </row>
    <row r="54391" customFormat="false" ht="12.8" hidden="false" customHeight="false" outlineLevel="0" collapsed="false">
      <c r="P54391" s="1" t="n">
        <f aca="false">(B54391/86400)+DATE(1970,1,1)</f>
        <v>25569</v>
      </c>
    </row>
    <row r="54392" customFormat="false" ht="12.8" hidden="false" customHeight="false" outlineLevel="0" collapsed="false">
      <c r="P54392" s="1" t="n">
        <f aca="false">(B54392/86400)+DATE(1970,1,1)</f>
        <v>25569</v>
      </c>
    </row>
    <row r="54393" customFormat="false" ht="12.8" hidden="false" customHeight="false" outlineLevel="0" collapsed="false">
      <c r="P54393" s="1" t="n">
        <f aca="false">(B54393/86400)+DATE(1970,1,1)</f>
        <v>25569</v>
      </c>
    </row>
    <row r="54394" customFormat="false" ht="12.8" hidden="false" customHeight="false" outlineLevel="0" collapsed="false">
      <c r="P54394" s="1" t="n">
        <f aca="false">(B54394/86400)+DATE(1970,1,1)</f>
        <v>25569</v>
      </c>
    </row>
    <row r="54395" customFormat="false" ht="12.8" hidden="false" customHeight="false" outlineLevel="0" collapsed="false">
      <c r="P54395" s="1" t="n">
        <f aca="false">(B54395/86400)+DATE(1970,1,1)</f>
        <v>25569</v>
      </c>
    </row>
    <row r="54396" customFormat="false" ht="12.8" hidden="false" customHeight="false" outlineLevel="0" collapsed="false">
      <c r="P54396" s="1" t="n">
        <f aca="false">(B54396/86400)+DATE(1970,1,1)</f>
        <v>25569</v>
      </c>
    </row>
    <row r="54397" customFormat="false" ht="12.8" hidden="false" customHeight="false" outlineLevel="0" collapsed="false">
      <c r="P54397" s="1" t="n">
        <f aca="false">(B54397/86400)+DATE(1970,1,1)</f>
        <v>25569</v>
      </c>
    </row>
    <row r="54398" customFormat="false" ht="12.8" hidden="false" customHeight="false" outlineLevel="0" collapsed="false">
      <c r="P54398" s="1" t="n">
        <f aca="false">(B54398/86400)+DATE(1970,1,1)</f>
        <v>25569</v>
      </c>
    </row>
    <row r="54399" customFormat="false" ht="12.8" hidden="false" customHeight="false" outlineLevel="0" collapsed="false">
      <c r="P54399" s="1" t="n">
        <f aca="false">(B54399/86400)+DATE(1970,1,1)</f>
        <v>25569</v>
      </c>
    </row>
    <row r="54400" customFormat="false" ht="12.8" hidden="false" customHeight="false" outlineLevel="0" collapsed="false">
      <c r="P54400" s="1" t="n">
        <f aca="false">(B54400/86400)+DATE(1970,1,1)</f>
        <v>25569</v>
      </c>
    </row>
    <row r="54401" customFormat="false" ht="12.8" hidden="false" customHeight="false" outlineLevel="0" collapsed="false">
      <c r="P54401" s="1" t="n">
        <f aca="false">(B54401/86400)+DATE(1970,1,1)</f>
        <v>25569</v>
      </c>
    </row>
    <row r="54402" customFormat="false" ht="12.8" hidden="false" customHeight="false" outlineLevel="0" collapsed="false">
      <c r="P54402" s="1" t="n">
        <f aca="false">(B54402/86400)+DATE(1970,1,1)</f>
        <v>25569</v>
      </c>
    </row>
    <row r="54403" customFormat="false" ht="12.8" hidden="false" customHeight="false" outlineLevel="0" collapsed="false">
      <c r="P54403" s="1" t="n">
        <f aca="false">(B54403/86400)+DATE(1970,1,1)</f>
        <v>25569</v>
      </c>
    </row>
    <row r="54404" customFormat="false" ht="12.8" hidden="false" customHeight="false" outlineLevel="0" collapsed="false">
      <c r="P54404" s="1" t="n">
        <f aca="false">(B54404/86400)+DATE(1970,1,1)</f>
        <v>25569</v>
      </c>
    </row>
    <row r="54405" customFormat="false" ht="12.8" hidden="false" customHeight="false" outlineLevel="0" collapsed="false">
      <c r="P54405" s="1" t="n">
        <f aca="false">(B54405/86400)+DATE(1970,1,1)</f>
        <v>25569</v>
      </c>
    </row>
    <row r="54406" customFormat="false" ht="12.8" hidden="false" customHeight="false" outlineLevel="0" collapsed="false">
      <c r="P54406" s="1" t="n">
        <f aca="false">(B54406/86400)+DATE(1970,1,1)</f>
        <v>25569</v>
      </c>
    </row>
    <row r="54407" customFormat="false" ht="12.8" hidden="false" customHeight="false" outlineLevel="0" collapsed="false">
      <c r="P54407" s="1" t="n">
        <f aca="false">(B54407/86400)+DATE(1970,1,1)</f>
        <v>25569</v>
      </c>
    </row>
    <row r="54408" customFormat="false" ht="12.8" hidden="false" customHeight="false" outlineLevel="0" collapsed="false">
      <c r="P54408" s="1" t="n">
        <f aca="false">(B54408/86400)+DATE(1970,1,1)</f>
        <v>25569</v>
      </c>
    </row>
    <row r="54409" customFormat="false" ht="12.8" hidden="false" customHeight="false" outlineLevel="0" collapsed="false">
      <c r="P54409" s="1" t="n">
        <f aca="false">(B54409/86400)+DATE(1970,1,1)</f>
        <v>25569</v>
      </c>
    </row>
    <row r="54410" customFormat="false" ht="12.8" hidden="false" customHeight="false" outlineLevel="0" collapsed="false">
      <c r="P54410" s="1" t="n">
        <f aca="false">(B54410/86400)+DATE(1970,1,1)</f>
        <v>25569</v>
      </c>
    </row>
    <row r="54411" customFormat="false" ht="12.8" hidden="false" customHeight="false" outlineLevel="0" collapsed="false">
      <c r="P54411" s="1" t="n">
        <f aca="false">(B54411/86400)+DATE(1970,1,1)</f>
        <v>25569</v>
      </c>
    </row>
    <row r="54412" customFormat="false" ht="12.8" hidden="false" customHeight="false" outlineLevel="0" collapsed="false">
      <c r="P54412" s="1" t="n">
        <f aca="false">(B54412/86400)+DATE(1970,1,1)</f>
        <v>25569</v>
      </c>
    </row>
    <row r="54413" customFormat="false" ht="12.8" hidden="false" customHeight="false" outlineLevel="0" collapsed="false">
      <c r="P54413" s="1" t="n">
        <f aca="false">(B54413/86400)+DATE(1970,1,1)</f>
        <v>25569</v>
      </c>
    </row>
    <row r="54414" customFormat="false" ht="12.8" hidden="false" customHeight="false" outlineLevel="0" collapsed="false">
      <c r="P54414" s="1" t="n">
        <f aca="false">(B54414/86400)+DATE(1970,1,1)</f>
        <v>25569</v>
      </c>
    </row>
    <row r="54415" customFormat="false" ht="12.8" hidden="false" customHeight="false" outlineLevel="0" collapsed="false">
      <c r="P54415" s="1" t="n">
        <f aca="false">(B54415/86400)+DATE(1970,1,1)</f>
        <v>25569</v>
      </c>
    </row>
    <row r="54416" customFormat="false" ht="12.8" hidden="false" customHeight="false" outlineLevel="0" collapsed="false">
      <c r="P54416" s="1" t="n">
        <f aca="false">(B54416/86400)+DATE(1970,1,1)</f>
        <v>25569</v>
      </c>
    </row>
    <row r="54417" customFormat="false" ht="12.8" hidden="false" customHeight="false" outlineLevel="0" collapsed="false">
      <c r="P54417" s="1" t="n">
        <f aca="false">(B54417/86400)+DATE(1970,1,1)</f>
        <v>25569</v>
      </c>
    </row>
    <row r="54418" customFormat="false" ht="12.8" hidden="false" customHeight="false" outlineLevel="0" collapsed="false">
      <c r="P54418" s="1" t="n">
        <f aca="false">(B54418/86400)+DATE(1970,1,1)</f>
        <v>25569</v>
      </c>
    </row>
    <row r="54419" customFormat="false" ht="12.8" hidden="false" customHeight="false" outlineLevel="0" collapsed="false">
      <c r="P54419" s="1" t="n">
        <f aca="false">(B54419/86400)+DATE(1970,1,1)</f>
        <v>25569</v>
      </c>
    </row>
    <row r="54420" customFormat="false" ht="12.8" hidden="false" customHeight="false" outlineLevel="0" collapsed="false">
      <c r="P54420" s="1" t="n">
        <f aca="false">(B54420/86400)+DATE(1970,1,1)</f>
        <v>25569</v>
      </c>
    </row>
    <row r="54421" customFormat="false" ht="12.8" hidden="false" customHeight="false" outlineLevel="0" collapsed="false">
      <c r="P54421" s="1" t="n">
        <f aca="false">(B54421/86400)+DATE(1970,1,1)</f>
        <v>25569</v>
      </c>
    </row>
    <row r="54422" customFormat="false" ht="12.8" hidden="false" customHeight="false" outlineLevel="0" collapsed="false">
      <c r="P54422" s="1" t="n">
        <f aca="false">(B54422/86400)+DATE(1970,1,1)</f>
        <v>25569</v>
      </c>
    </row>
    <row r="54423" customFormat="false" ht="12.8" hidden="false" customHeight="false" outlineLevel="0" collapsed="false">
      <c r="P54423" s="1" t="n">
        <f aca="false">(B54423/86400)+DATE(1970,1,1)</f>
        <v>25569</v>
      </c>
    </row>
    <row r="54424" customFormat="false" ht="12.8" hidden="false" customHeight="false" outlineLevel="0" collapsed="false">
      <c r="P54424" s="1" t="n">
        <f aca="false">(B54424/86400)+DATE(1970,1,1)</f>
        <v>25569</v>
      </c>
    </row>
    <row r="54425" customFormat="false" ht="12.8" hidden="false" customHeight="false" outlineLevel="0" collapsed="false">
      <c r="P54425" s="1" t="n">
        <f aca="false">(B54425/86400)+DATE(1970,1,1)</f>
        <v>25569</v>
      </c>
    </row>
    <row r="54426" customFormat="false" ht="12.8" hidden="false" customHeight="false" outlineLevel="0" collapsed="false">
      <c r="P54426" s="1" t="n">
        <f aca="false">(B54426/86400)+DATE(1970,1,1)</f>
        <v>25569</v>
      </c>
    </row>
    <row r="54427" customFormat="false" ht="12.8" hidden="false" customHeight="false" outlineLevel="0" collapsed="false">
      <c r="P54427" s="1" t="n">
        <f aca="false">(B54427/86400)+DATE(1970,1,1)</f>
        <v>25569</v>
      </c>
    </row>
    <row r="54428" customFormat="false" ht="12.8" hidden="false" customHeight="false" outlineLevel="0" collapsed="false">
      <c r="P54428" s="1" t="n">
        <f aca="false">(B54428/86400)+DATE(1970,1,1)</f>
        <v>25569</v>
      </c>
    </row>
    <row r="54429" customFormat="false" ht="12.8" hidden="false" customHeight="false" outlineLevel="0" collapsed="false">
      <c r="P54429" s="1" t="n">
        <f aca="false">(B54429/86400)+DATE(1970,1,1)</f>
        <v>25569</v>
      </c>
    </row>
    <row r="54430" customFormat="false" ht="12.8" hidden="false" customHeight="false" outlineLevel="0" collapsed="false">
      <c r="P54430" s="1" t="n">
        <f aca="false">(B54430/86400)+DATE(1970,1,1)</f>
        <v>25569</v>
      </c>
    </row>
    <row r="54431" customFormat="false" ht="12.8" hidden="false" customHeight="false" outlineLevel="0" collapsed="false">
      <c r="P54431" s="1" t="n">
        <f aca="false">(B54431/86400)+DATE(1970,1,1)</f>
        <v>25569</v>
      </c>
    </row>
    <row r="54432" customFormat="false" ht="12.8" hidden="false" customHeight="false" outlineLevel="0" collapsed="false">
      <c r="P54432" s="1" t="n">
        <f aca="false">(B54432/86400)+DATE(1970,1,1)</f>
        <v>25569</v>
      </c>
    </row>
    <row r="54433" customFormat="false" ht="12.8" hidden="false" customHeight="false" outlineLevel="0" collapsed="false">
      <c r="P54433" s="1" t="n">
        <f aca="false">(B54433/86400)+DATE(1970,1,1)</f>
        <v>25569</v>
      </c>
    </row>
    <row r="54434" customFormat="false" ht="12.8" hidden="false" customHeight="false" outlineLevel="0" collapsed="false">
      <c r="P54434" s="1" t="n">
        <f aca="false">(B54434/86400)+DATE(1970,1,1)</f>
        <v>25569</v>
      </c>
    </row>
    <row r="54435" customFormat="false" ht="12.8" hidden="false" customHeight="false" outlineLevel="0" collapsed="false">
      <c r="P54435" s="1" t="n">
        <f aca="false">(B54435/86400)+DATE(1970,1,1)</f>
        <v>25569</v>
      </c>
    </row>
    <row r="54436" customFormat="false" ht="12.8" hidden="false" customHeight="false" outlineLevel="0" collapsed="false">
      <c r="P54436" s="1" t="n">
        <f aca="false">(B54436/86400)+DATE(1970,1,1)</f>
        <v>25569</v>
      </c>
    </row>
    <row r="54437" customFormat="false" ht="12.8" hidden="false" customHeight="false" outlineLevel="0" collapsed="false">
      <c r="P54437" s="1" t="n">
        <f aca="false">(B54437/86400)+DATE(1970,1,1)</f>
        <v>25569</v>
      </c>
    </row>
    <row r="54438" customFormat="false" ht="12.8" hidden="false" customHeight="false" outlineLevel="0" collapsed="false">
      <c r="P54438" s="1" t="n">
        <f aca="false">(B54438/86400)+DATE(1970,1,1)</f>
        <v>25569</v>
      </c>
    </row>
    <row r="54439" customFormat="false" ht="12.8" hidden="false" customHeight="false" outlineLevel="0" collapsed="false">
      <c r="P54439" s="1" t="n">
        <f aca="false">(B54439/86400)+DATE(1970,1,1)</f>
        <v>25569</v>
      </c>
    </row>
    <row r="54440" customFormat="false" ht="12.8" hidden="false" customHeight="false" outlineLevel="0" collapsed="false">
      <c r="P54440" s="1" t="n">
        <f aca="false">(B54440/86400)+DATE(1970,1,1)</f>
        <v>25569</v>
      </c>
    </row>
    <row r="54441" customFormat="false" ht="12.8" hidden="false" customHeight="false" outlineLevel="0" collapsed="false">
      <c r="P54441" s="1" t="n">
        <f aca="false">(B54441/86400)+DATE(1970,1,1)</f>
        <v>25569</v>
      </c>
    </row>
    <row r="54442" customFormat="false" ht="12.8" hidden="false" customHeight="false" outlineLevel="0" collapsed="false">
      <c r="P54442" s="1" t="n">
        <f aca="false">(B54442/86400)+DATE(1970,1,1)</f>
        <v>25569</v>
      </c>
    </row>
    <row r="54443" customFormat="false" ht="12.8" hidden="false" customHeight="false" outlineLevel="0" collapsed="false">
      <c r="P54443" s="1" t="n">
        <f aca="false">(B54443/86400)+DATE(1970,1,1)</f>
        <v>25569</v>
      </c>
    </row>
    <row r="54444" customFormat="false" ht="12.8" hidden="false" customHeight="false" outlineLevel="0" collapsed="false">
      <c r="P54444" s="1" t="n">
        <f aca="false">(B54444/86400)+DATE(1970,1,1)</f>
        <v>25569</v>
      </c>
    </row>
    <row r="54445" customFormat="false" ht="12.8" hidden="false" customHeight="false" outlineLevel="0" collapsed="false">
      <c r="P54445" s="1" t="n">
        <f aca="false">(B54445/86400)+DATE(1970,1,1)</f>
        <v>25569</v>
      </c>
    </row>
    <row r="54446" customFormat="false" ht="12.8" hidden="false" customHeight="false" outlineLevel="0" collapsed="false">
      <c r="P54446" s="1" t="n">
        <f aca="false">(B54446/86400)+DATE(1970,1,1)</f>
        <v>25569</v>
      </c>
    </row>
    <row r="54447" customFormat="false" ht="12.8" hidden="false" customHeight="false" outlineLevel="0" collapsed="false">
      <c r="P54447" s="1" t="n">
        <f aca="false">(B54447/86400)+DATE(1970,1,1)</f>
        <v>25569</v>
      </c>
    </row>
    <row r="54448" customFormat="false" ht="12.8" hidden="false" customHeight="false" outlineLevel="0" collapsed="false">
      <c r="P54448" s="1" t="n">
        <f aca="false">(B54448/86400)+DATE(1970,1,1)</f>
        <v>25569</v>
      </c>
    </row>
    <row r="54449" customFormat="false" ht="12.8" hidden="false" customHeight="false" outlineLevel="0" collapsed="false">
      <c r="P54449" s="1" t="n">
        <f aca="false">(B54449/86400)+DATE(1970,1,1)</f>
        <v>25569</v>
      </c>
    </row>
    <row r="54450" customFormat="false" ht="12.8" hidden="false" customHeight="false" outlineLevel="0" collapsed="false">
      <c r="P54450" s="1" t="n">
        <f aca="false">(B54450/86400)+DATE(1970,1,1)</f>
        <v>25569</v>
      </c>
    </row>
    <row r="54451" customFormat="false" ht="12.8" hidden="false" customHeight="false" outlineLevel="0" collapsed="false">
      <c r="P54451" s="1" t="n">
        <f aca="false">(B54451/86400)+DATE(1970,1,1)</f>
        <v>25569</v>
      </c>
    </row>
    <row r="54452" customFormat="false" ht="12.8" hidden="false" customHeight="false" outlineLevel="0" collapsed="false">
      <c r="P54452" s="1" t="n">
        <f aca="false">(B54452/86400)+DATE(1970,1,1)</f>
        <v>25569</v>
      </c>
    </row>
    <row r="54453" customFormat="false" ht="12.8" hidden="false" customHeight="false" outlineLevel="0" collapsed="false">
      <c r="P54453" s="1" t="n">
        <f aca="false">(B54453/86400)+DATE(1970,1,1)</f>
        <v>25569</v>
      </c>
    </row>
    <row r="54454" customFormat="false" ht="12.8" hidden="false" customHeight="false" outlineLevel="0" collapsed="false">
      <c r="P54454" s="1" t="n">
        <f aca="false">(B54454/86400)+DATE(1970,1,1)</f>
        <v>25569</v>
      </c>
    </row>
    <row r="54455" customFormat="false" ht="12.8" hidden="false" customHeight="false" outlineLevel="0" collapsed="false">
      <c r="P54455" s="1" t="n">
        <f aca="false">(B54455/86400)+DATE(1970,1,1)</f>
        <v>25569</v>
      </c>
    </row>
    <row r="54456" customFormat="false" ht="12.8" hidden="false" customHeight="false" outlineLevel="0" collapsed="false">
      <c r="P54456" s="1" t="n">
        <f aca="false">(B54456/86400)+DATE(1970,1,1)</f>
        <v>25569</v>
      </c>
    </row>
    <row r="54457" customFormat="false" ht="12.8" hidden="false" customHeight="false" outlineLevel="0" collapsed="false">
      <c r="P54457" s="1" t="n">
        <f aca="false">(B54457/86400)+DATE(1970,1,1)</f>
        <v>25569</v>
      </c>
    </row>
    <row r="54458" customFormat="false" ht="12.8" hidden="false" customHeight="false" outlineLevel="0" collapsed="false">
      <c r="P54458" s="1" t="n">
        <f aca="false">(B54458/86400)+DATE(1970,1,1)</f>
        <v>25569</v>
      </c>
    </row>
    <row r="54459" customFormat="false" ht="12.8" hidden="false" customHeight="false" outlineLevel="0" collapsed="false">
      <c r="P54459" s="1" t="n">
        <f aca="false">(B54459/86400)+DATE(1970,1,1)</f>
        <v>25569</v>
      </c>
    </row>
    <row r="54460" customFormat="false" ht="12.8" hidden="false" customHeight="false" outlineLevel="0" collapsed="false">
      <c r="P54460" s="1" t="n">
        <f aca="false">(B54460/86400)+DATE(1970,1,1)</f>
        <v>25569</v>
      </c>
    </row>
    <row r="54461" customFormat="false" ht="12.8" hidden="false" customHeight="false" outlineLevel="0" collapsed="false">
      <c r="P54461" s="1" t="n">
        <f aca="false">(B54461/86400)+DATE(1970,1,1)</f>
        <v>25569</v>
      </c>
    </row>
    <row r="54462" customFormat="false" ht="12.8" hidden="false" customHeight="false" outlineLevel="0" collapsed="false">
      <c r="P54462" s="1" t="n">
        <f aca="false">(B54462/86400)+DATE(1970,1,1)</f>
        <v>25569</v>
      </c>
    </row>
    <row r="54463" customFormat="false" ht="12.8" hidden="false" customHeight="false" outlineLevel="0" collapsed="false">
      <c r="P54463" s="1" t="n">
        <f aca="false">(B54463/86400)+DATE(1970,1,1)</f>
        <v>25569</v>
      </c>
    </row>
    <row r="54464" customFormat="false" ht="12.8" hidden="false" customHeight="false" outlineLevel="0" collapsed="false">
      <c r="P54464" s="1" t="n">
        <f aca="false">(B54464/86400)+DATE(1970,1,1)</f>
        <v>25569</v>
      </c>
    </row>
    <row r="54465" customFormat="false" ht="12.8" hidden="false" customHeight="false" outlineLevel="0" collapsed="false">
      <c r="P54465" s="1" t="n">
        <f aca="false">(B54465/86400)+DATE(1970,1,1)</f>
        <v>25569</v>
      </c>
    </row>
    <row r="54466" customFormat="false" ht="12.8" hidden="false" customHeight="false" outlineLevel="0" collapsed="false">
      <c r="P54466" s="1" t="n">
        <f aca="false">(B54466/86400)+DATE(1970,1,1)</f>
        <v>25569</v>
      </c>
    </row>
    <row r="54467" customFormat="false" ht="12.8" hidden="false" customHeight="false" outlineLevel="0" collapsed="false">
      <c r="P54467" s="1" t="n">
        <f aca="false">(B54467/86400)+DATE(1970,1,1)</f>
        <v>25569</v>
      </c>
    </row>
    <row r="54468" customFormat="false" ht="12.8" hidden="false" customHeight="false" outlineLevel="0" collapsed="false">
      <c r="P54468" s="1" t="n">
        <f aca="false">(B54468/86400)+DATE(1970,1,1)</f>
        <v>25569</v>
      </c>
    </row>
    <row r="54469" customFormat="false" ht="12.8" hidden="false" customHeight="false" outlineLevel="0" collapsed="false">
      <c r="P54469" s="1" t="n">
        <f aca="false">(B54469/86400)+DATE(1970,1,1)</f>
        <v>25569</v>
      </c>
    </row>
    <row r="54470" customFormat="false" ht="12.8" hidden="false" customHeight="false" outlineLevel="0" collapsed="false">
      <c r="P54470" s="1" t="n">
        <f aca="false">(B54470/86400)+DATE(1970,1,1)</f>
        <v>25569</v>
      </c>
    </row>
    <row r="54471" customFormat="false" ht="12.8" hidden="false" customHeight="false" outlineLevel="0" collapsed="false">
      <c r="P54471" s="1" t="n">
        <f aca="false">(B54471/86400)+DATE(1970,1,1)</f>
        <v>25569</v>
      </c>
    </row>
    <row r="54472" customFormat="false" ht="12.8" hidden="false" customHeight="false" outlineLevel="0" collapsed="false">
      <c r="P54472" s="1" t="n">
        <f aca="false">(B54472/86400)+DATE(1970,1,1)</f>
        <v>25569</v>
      </c>
    </row>
    <row r="54473" customFormat="false" ht="12.8" hidden="false" customHeight="false" outlineLevel="0" collapsed="false">
      <c r="P54473" s="1" t="n">
        <f aca="false">(B54473/86400)+DATE(1970,1,1)</f>
        <v>25569</v>
      </c>
    </row>
    <row r="54474" customFormat="false" ht="12.8" hidden="false" customHeight="false" outlineLevel="0" collapsed="false">
      <c r="P54474" s="1" t="n">
        <f aca="false">(B54474/86400)+DATE(1970,1,1)</f>
        <v>25569</v>
      </c>
    </row>
    <row r="54475" customFormat="false" ht="12.8" hidden="false" customHeight="false" outlineLevel="0" collapsed="false">
      <c r="P54475" s="1" t="n">
        <f aca="false">(B54475/86400)+DATE(1970,1,1)</f>
        <v>25569</v>
      </c>
    </row>
    <row r="54476" customFormat="false" ht="12.8" hidden="false" customHeight="false" outlineLevel="0" collapsed="false">
      <c r="P54476" s="1" t="n">
        <f aca="false">(B54476/86400)+DATE(1970,1,1)</f>
        <v>25569</v>
      </c>
    </row>
    <row r="54477" customFormat="false" ht="12.8" hidden="false" customHeight="false" outlineLevel="0" collapsed="false">
      <c r="P54477" s="1" t="n">
        <f aca="false">(B54477/86400)+DATE(1970,1,1)</f>
        <v>25569</v>
      </c>
    </row>
    <row r="54478" customFormat="false" ht="12.8" hidden="false" customHeight="false" outlineLevel="0" collapsed="false">
      <c r="P54478" s="1" t="n">
        <f aca="false">(B54478/86400)+DATE(1970,1,1)</f>
        <v>25569</v>
      </c>
    </row>
    <row r="54479" customFormat="false" ht="12.8" hidden="false" customHeight="false" outlineLevel="0" collapsed="false">
      <c r="P54479" s="1" t="n">
        <f aca="false">(B54479/86400)+DATE(1970,1,1)</f>
        <v>25569</v>
      </c>
    </row>
    <row r="54480" customFormat="false" ht="12.8" hidden="false" customHeight="false" outlineLevel="0" collapsed="false">
      <c r="P54480" s="1" t="n">
        <f aca="false">(B54480/86400)+DATE(1970,1,1)</f>
        <v>25569</v>
      </c>
    </row>
    <row r="54481" customFormat="false" ht="12.8" hidden="false" customHeight="false" outlineLevel="0" collapsed="false">
      <c r="P54481" s="1" t="n">
        <f aca="false">(B54481/86400)+DATE(1970,1,1)</f>
        <v>25569</v>
      </c>
    </row>
    <row r="54482" customFormat="false" ht="12.8" hidden="false" customHeight="false" outlineLevel="0" collapsed="false">
      <c r="P54482" s="1" t="n">
        <f aca="false">(B54482/86400)+DATE(1970,1,1)</f>
        <v>25569</v>
      </c>
    </row>
    <row r="54483" customFormat="false" ht="12.8" hidden="false" customHeight="false" outlineLevel="0" collapsed="false">
      <c r="P54483" s="1" t="n">
        <f aca="false">(B54483/86400)+DATE(1970,1,1)</f>
        <v>25569</v>
      </c>
    </row>
    <row r="54484" customFormat="false" ht="12.8" hidden="false" customHeight="false" outlineLevel="0" collapsed="false">
      <c r="P54484" s="1" t="n">
        <f aca="false">(B54484/86400)+DATE(1970,1,1)</f>
        <v>25569</v>
      </c>
    </row>
    <row r="54485" customFormat="false" ht="12.8" hidden="false" customHeight="false" outlineLevel="0" collapsed="false">
      <c r="P54485" s="1" t="n">
        <f aca="false">(B54485/86400)+DATE(1970,1,1)</f>
        <v>25569</v>
      </c>
    </row>
    <row r="54486" customFormat="false" ht="12.8" hidden="false" customHeight="false" outlineLevel="0" collapsed="false">
      <c r="P54486" s="1" t="n">
        <f aca="false">(B54486/86400)+DATE(1970,1,1)</f>
        <v>25569</v>
      </c>
    </row>
    <row r="54487" customFormat="false" ht="12.8" hidden="false" customHeight="false" outlineLevel="0" collapsed="false">
      <c r="P54487" s="1" t="n">
        <f aca="false">(B54487/86400)+DATE(1970,1,1)</f>
        <v>25569</v>
      </c>
    </row>
    <row r="54488" customFormat="false" ht="12.8" hidden="false" customHeight="false" outlineLevel="0" collapsed="false">
      <c r="P54488" s="1" t="n">
        <f aca="false">(B54488/86400)+DATE(1970,1,1)</f>
        <v>25569</v>
      </c>
    </row>
    <row r="54489" customFormat="false" ht="12.8" hidden="false" customHeight="false" outlineLevel="0" collapsed="false">
      <c r="P54489" s="1" t="n">
        <f aca="false">(B54489/86400)+DATE(1970,1,1)</f>
        <v>25569</v>
      </c>
    </row>
    <row r="54490" customFormat="false" ht="12.8" hidden="false" customHeight="false" outlineLevel="0" collapsed="false">
      <c r="P54490" s="1" t="n">
        <f aca="false">(B54490/86400)+DATE(1970,1,1)</f>
        <v>25569</v>
      </c>
    </row>
    <row r="54491" customFormat="false" ht="12.8" hidden="false" customHeight="false" outlineLevel="0" collapsed="false">
      <c r="P54491" s="1" t="n">
        <f aca="false">(B54491/86400)+DATE(1970,1,1)</f>
        <v>25569</v>
      </c>
    </row>
    <row r="54492" customFormat="false" ht="12.8" hidden="false" customHeight="false" outlineLevel="0" collapsed="false">
      <c r="P54492" s="1" t="n">
        <f aca="false">(B54492/86400)+DATE(1970,1,1)</f>
        <v>25569</v>
      </c>
    </row>
    <row r="54493" customFormat="false" ht="12.8" hidden="false" customHeight="false" outlineLevel="0" collapsed="false">
      <c r="P54493" s="1" t="n">
        <f aca="false">(B54493/86400)+DATE(1970,1,1)</f>
        <v>25569</v>
      </c>
    </row>
    <row r="54494" customFormat="false" ht="12.8" hidden="false" customHeight="false" outlineLevel="0" collapsed="false">
      <c r="P54494" s="1" t="n">
        <f aca="false">(B54494/86400)+DATE(1970,1,1)</f>
        <v>25569</v>
      </c>
    </row>
    <row r="54495" customFormat="false" ht="12.8" hidden="false" customHeight="false" outlineLevel="0" collapsed="false">
      <c r="P54495" s="1" t="n">
        <f aca="false">(B54495/86400)+DATE(1970,1,1)</f>
        <v>25569</v>
      </c>
    </row>
    <row r="54496" customFormat="false" ht="12.8" hidden="false" customHeight="false" outlineLevel="0" collapsed="false">
      <c r="P54496" s="1" t="n">
        <f aca="false">(B54496/86400)+DATE(1970,1,1)</f>
        <v>25569</v>
      </c>
    </row>
    <row r="54497" customFormat="false" ht="12.8" hidden="false" customHeight="false" outlineLevel="0" collapsed="false">
      <c r="P54497" s="1" t="n">
        <f aca="false">(B54497/86400)+DATE(1970,1,1)</f>
        <v>25569</v>
      </c>
    </row>
    <row r="54498" customFormat="false" ht="12.8" hidden="false" customHeight="false" outlineLevel="0" collapsed="false">
      <c r="P54498" s="1" t="n">
        <f aca="false">(B54498/86400)+DATE(1970,1,1)</f>
        <v>25569</v>
      </c>
    </row>
    <row r="54499" customFormat="false" ht="12.8" hidden="false" customHeight="false" outlineLevel="0" collapsed="false">
      <c r="P54499" s="1" t="n">
        <f aca="false">(B54499/86400)+DATE(1970,1,1)</f>
        <v>25569</v>
      </c>
    </row>
    <row r="54500" customFormat="false" ht="12.8" hidden="false" customHeight="false" outlineLevel="0" collapsed="false">
      <c r="P54500" s="1" t="n">
        <f aca="false">(B54500/86400)+DATE(1970,1,1)</f>
        <v>25569</v>
      </c>
    </row>
    <row r="54501" customFormat="false" ht="12.8" hidden="false" customHeight="false" outlineLevel="0" collapsed="false">
      <c r="P54501" s="1" t="n">
        <f aca="false">(B54501/86400)+DATE(1970,1,1)</f>
        <v>25569</v>
      </c>
    </row>
    <row r="54502" customFormat="false" ht="12.8" hidden="false" customHeight="false" outlineLevel="0" collapsed="false">
      <c r="P54502" s="1" t="n">
        <f aca="false">(B54502/86400)+DATE(1970,1,1)</f>
        <v>25569</v>
      </c>
    </row>
    <row r="54503" customFormat="false" ht="12.8" hidden="false" customHeight="false" outlineLevel="0" collapsed="false">
      <c r="P54503" s="1" t="n">
        <f aca="false">(B54503/86400)+DATE(1970,1,1)</f>
        <v>25569</v>
      </c>
    </row>
    <row r="54504" customFormat="false" ht="12.8" hidden="false" customHeight="false" outlineLevel="0" collapsed="false">
      <c r="P54504" s="1" t="n">
        <f aca="false">(B54504/86400)+DATE(1970,1,1)</f>
        <v>25569</v>
      </c>
    </row>
    <row r="54505" customFormat="false" ht="12.8" hidden="false" customHeight="false" outlineLevel="0" collapsed="false">
      <c r="P54505" s="1" t="n">
        <f aca="false">(B54505/86400)+DATE(1970,1,1)</f>
        <v>25569</v>
      </c>
    </row>
    <row r="54506" customFormat="false" ht="12.8" hidden="false" customHeight="false" outlineLevel="0" collapsed="false">
      <c r="P54506" s="1" t="n">
        <f aca="false">(B54506/86400)+DATE(1970,1,1)</f>
        <v>25569</v>
      </c>
    </row>
    <row r="54507" customFormat="false" ht="12.8" hidden="false" customHeight="false" outlineLevel="0" collapsed="false">
      <c r="P54507" s="1" t="n">
        <f aca="false">(B54507/86400)+DATE(1970,1,1)</f>
        <v>25569</v>
      </c>
    </row>
    <row r="54508" customFormat="false" ht="12.8" hidden="false" customHeight="false" outlineLevel="0" collapsed="false">
      <c r="P54508" s="1" t="n">
        <f aca="false">(B54508/86400)+DATE(1970,1,1)</f>
        <v>25569</v>
      </c>
    </row>
    <row r="54509" customFormat="false" ht="12.8" hidden="false" customHeight="false" outlineLevel="0" collapsed="false">
      <c r="P54509" s="1" t="n">
        <f aca="false">(B54509/86400)+DATE(1970,1,1)</f>
        <v>25569</v>
      </c>
    </row>
    <row r="54510" customFormat="false" ht="12.8" hidden="false" customHeight="false" outlineLevel="0" collapsed="false">
      <c r="P54510" s="1" t="n">
        <f aca="false">(B54510/86400)+DATE(1970,1,1)</f>
        <v>25569</v>
      </c>
    </row>
    <row r="54511" customFormat="false" ht="12.8" hidden="false" customHeight="false" outlineLevel="0" collapsed="false">
      <c r="P54511" s="1" t="n">
        <f aca="false">(B54511/86400)+DATE(1970,1,1)</f>
        <v>25569</v>
      </c>
    </row>
    <row r="54512" customFormat="false" ht="12.8" hidden="false" customHeight="false" outlineLevel="0" collapsed="false">
      <c r="P54512" s="1" t="n">
        <f aca="false">(B54512/86400)+DATE(1970,1,1)</f>
        <v>25569</v>
      </c>
    </row>
    <row r="54513" customFormat="false" ht="12.8" hidden="false" customHeight="false" outlineLevel="0" collapsed="false">
      <c r="P54513" s="1" t="n">
        <f aca="false">(B54513/86400)+DATE(1970,1,1)</f>
        <v>25569</v>
      </c>
    </row>
    <row r="54514" customFormat="false" ht="12.8" hidden="false" customHeight="false" outlineLevel="0" collapsed="false">
      <c r="P54514" s="1" t="n">
        <f aca="false">(B54514/86400)+DATE(1970,1,1)</f>
        <v>25569</v>
      </c>
    </row>
    <row r="54515" customFormat="false" ht="12.8" hidden="false" customHeight="false" outlineLevel="0" collapsed="false">
      <c r="P54515" s="1" t="n">
        <f aca="false">(B54515/86400)+DATE(1970,1,1)</f>
        <v>25569</v>
      </c>
    </row>
    <row r="54516" customFormat="false" ht="12.8" hidden="false" customHeight="false" outlineLevel="0" collapsed="false">
      <c r="P54516" s="1" t="n">
        <f aca="false">(B54516/86400)+DATE(1970,1,1)</f>
        <v>25569</v>
      </c>
    </row>
    <row r="54517" customFormat="false" ht="12.8" hidden="false" customHeight="false" outlineLevel="0" collapsed="false">
      <c r="P54517" s="1" t="n">
        <f aca="false">(B54517/86400)+DATE(1970,1,1)</f>
        <v>25569</v>
      </c>
    </row>
    <row r="54518" customFormat="false" ht="12.8" hidden="false" customHeight="false" outlineLevel="0" collapsed="false">
      <c r="P54518" s="1" t="n">
        <f aca="false">(B54518/86400)+DATE(1970,1,1)</f>
        <v>25569</v>
      </c>
    </row>
    <row r="54519" customFormat="false" ht="12.8" hidden="false" customHeight="false" outlineLevel="0" collapsed="false">
      <c r="P54519" s="1" t="n">
        <f aca="false">(B54519/86400)+DATE(1970,1,1)</f>
        <v>25569</v>
      </c>
    </row>
    <row r="54520" customFormat="false" ht="12.8" hidden="false" customHeight="false" outlineLevel="0" collapsed="false">
      <c r="P54520" s="1" t="n">
        <f aca="false">(B54520/86400)+DATE(1970,1,1)</f>
        <v>25569</v>
      </c>
    </row>
    <row r="54521" customFormat="false" ht="12.8" hidden="false" customHeight="false" outlineLevel="0" collapsed="false">
      <c r="P54521" s="1" t="n">
        <f aca="false">(B54521/86400)+DATE(1970,1,1)</f>
        <v>25569</v>
      </c>
    </row>
    <row r="54522" customFormat="false" ht="12.8" hidden="false" customHeight="false" outlineLevel="0" collapsed="false">
      <c r="P54522" s="1" t="n">
        <f aca="false">(B54522/86400)+DATE(1970,1,1)</f>
        <v>25569</v>
      </c>
    </row>
    <row r="54523" customFormat="false" ht="12.8" hidden="false" customHeight="false" outlineLevel="0" collapsed="false">
      <c r="P54523" s="1" t="n">
        <f aca="false">(B54523/86400)+DATE(1970,1,1)</f>
        <v>25569</v>
      </c>
    </row>
    <row r="54524" customFormat="false" ht="12.8" hidden="false" customHeight="false" outlineLevel="0" collapsed="false">
      <c r="P54524" s="1" t="n">
        <f aca="false">(B54524/86400)+DATE(1970,1,1)</f>
        <v>25569</v>
      </c>
    </row>
    <row r="54525" customFormat="false" ht="12.8" hidden="false" customHeight="false" outlineLevel="0" collapsed="false">
      <c r="P54525" s="1" t="n">
        <f aca="false">(B54525/86400)+DATE(1970,1,1)</f>
        <v>25569</v>
      </c>
    </row>
    <row r="54526" customFormat="false" ht="12.8" hidden="false" customHeight="false" outlineLevel="0" collapsed="false">
      <c r="P54526" s="1" t="n">
        <f aca="false">(B54526/86400)+DATE(1970,1,1)</f>
        <v>25569</v>
      </c>
    </row>
    <row r="54527" customFormat="false" ht="12.8" hidden="false" customHeight="false" outlineLevel="0" collapsed="false">
      <c r="P54527" s="1" t="n">
        <f aca="false">(B54527/86400)+DATE(1970,1,1)</f>
        <v>25569</v>
      </c>
    </row>
    <row r="54528" customFormat="false" ht="12.8" hidden="false" customHeight="false" outlineLevel="0" collapsed="false">
      <c r="P54528" s="1" t="n">
        <f aca="false">(B54528/86400)+DATE(1970,1,1)</f>
        <v>25569</v>
      </c>
    </row>
    <row r="54529" customFormat="false" ht="12.8" hidden="false" customHeight="false" outlineLevel="0" collapsed="false">
      <c r="P54529" s="1" t="n">
        <f aca="false">(B54529/86400)+DATE(1970,1,1)</f>
        <v>25569</v>
      </c>
    </row>
    <row r="54530" customFormat="false" ht="12.8" hidden="false" customHeight="false" outlineLevel="0" collapsed="false">
      <c r="P54530" s="1" t="n">
        <f aca="false">(B54530/86400)+DATE(1970,1,1)</f>
        <v>25569</v>
      </c>
    </row>
    <row r="54531" customFormat="false" ht="12.8" hidden="false" customHeight="false" outlineLevel="0" collapsed="false">
      <c r="P54531" s="1" t="n">
        <f aca="false">(B54531/86400)+DATE(1970,1,1)</f>
        <v>25569</v>
      </c>
    </row>
    <row r="54532" customFormat="false" ht="12.8" hidden="false" customHeight="false" outlineLevel="0" collapsed="false">
      <c r="P54532" s="1" t="n">
        <f aca="false">(B54532/86400)+DATE(1970,1,1)</f>
        <v>25569</v>
      </c>
    </row>
    <row r="54533" customFormat="false" ht="12.8" hidden="false" customHeight="false" outlineLevel="0" collapsed="false">
      <c r="P54533" s="1" t="n">
        <f aca="false">(B54533/86400)+DATE(1970,1,1)</f>
        <v>25569</v>
      </c>
    </row>
    <row r="54534" customFormat="false" ht="12.8" hidden="false" customHeight="false" outlineLevel="0" collapsed="false">
      <c r="P54534" s="1" t="n">
        <f aca="false">(B54534/86400)+DATE(1970,1,1)</f>
        <v>25569</v>
      </c>
    </row>
    <row r="54535" customFormat="false" ht="12.8" hidden="false" customHeight="false" outlineLevel="0" collapsed="false">
      <c r="P54535" s="1" t="n">
        <f aca="false">(B54535/86400)+DATE(1970,1,1)</f>
        <v>25569</v>
      </c>
    </row>
    <row r="54536" customFormat="false" ht="12.8" hidden="false" customHeight="false" outlineLevel="0" collapsed="false">
      <c r="P54536" s="1" t="n">
        <f aca="false">(B54536/86400)+DATE(1970,1,1)</f>
        <v>25569</v>
      </c>
    </row>
    <row r="54537" customFormat="false" ht="12.8" hidden="false" customHeight="false" outlineLevel="0" collapsed="false">
      <c r="P54537" s="1" t="n">
        <f aca="false">(B54537/86400)+DATE(1970,1,1)</f>
        <v>25569</v>
      </c>
    </row>
    <row r="54538" customFormat="false" ht="12.8" hidden="false" customHeight="false" outlineLevel="0" collapsed="false">
      <c r="P54538" s="1" t="n">
        <f aca="false">(B54538/86400)+DATE(1970,1,1)</f>
        <v>25569</v>
      </c>
    </row>
    <row r="54539" customFormat="false" ht="12.8" hidden="false" customHeight="false" outlineLevel="0" collapsed="false">
      <c r="P54539" s="1" t="n">
        <f aca="false">(B54539/86400)+DATE(1970,1,1)</f>
        <v>25569</v>
      </c>
    </row>
    <row r="54540" customFormat="false" ht="12.8" hidden="false" customHeight="false" outlineLevel="0" collapsed="false">
      <c r="P54540" s="1" t="n">
        <f aca="false">(B54540/86400)+DATE(1970,1,1)</f>
        <v>25569</v>
      </c>
    </row>
    <row r="54541" customFormat="false" ht="12.8" hidden="false" customHeight="false" outlineLevel="0" collapsed="false">
      <c r="P54541" s="1" t="n">
        <f aca="false">(B54541/86400)+DATE(1970,1,1)</f>
        <v>25569</v>
      </c>
    </row>
    <row r="54542" customFormat="false" ht="12.8" hidden="false" customHeight="false" outlineLevel="0" collapsed="false">
      <c r="P54542" s="1" t="n">
        <f aca="false">(B54542/86400)+DATE(1970,1,1)</f>
        <v>25569</v>
      </c>
    </row>
    <row r="54543" customFormat="false" ht="12.8" hidden="false" customHeight="false" outlineLevel="0" collapsed="false">
      <c r="P54543" s="1" t="n">
        <f aca="false">(B54543/86400)+DATE(1970,1,1)</f>
        <v>25569</v>
      </c>
    </row>
    <row r="54544" customFormat="false" ht="12.8" hidden="false" customHeight="false" outlineLevel="0" collapsed="false">
      <c r="P54544" s="1" t="n">
        <f aca="false">(B54544/86400)+DATE(1970,1,1)</f>
        <v>25569</v>
      </c>
    </row>
    <row r="54545" customFormat="false" ht="12.8" hidden="false" customHeight="false" outlineLevel="0" collapsed="false">
      <c r="P54545" s="1" t="n">
        <f aca="false">(B54545/86400)+DATE(1970,1,1)</f>
        <v>25569</v>
      </c>
    </row>
    <row r="54546" customFormat="false" ht="12.8" hidden="false" customHeight="false" outlineLevel="0" collapsed="false">
      <c r="P54546" s="1" t="n">
        <f aca="false">(B54546/86400)+DATE(1970,1,1)</f>
        <v>25569</v>
      </c>
    </row>
    <row r="54547" customFormat="false" ht="12.8" hidden="false" customHeight="false" outlineLevel="0" collapsed="false">
      <c r="P54547" s="1" t="n">
        <f aca="false">(B54547/86400)+DATE(1970,1,1)</f>
        <v>25569</v>
      </c>
    </row>
    <row r="54548" customFormat="false" ht="12.8" hidden="false" customHeight="false" outlineLevel="0" collapsed="false">
      <c r="P54548" s="1" t="n">
        <f aca="false">(B54548/86400)+DATE(1970,1,1)</f>
        <v>25569</v>
      </c>
    </row>
    <row r="54549" customFormat="false" ht="12.8" hidden="false" customHeight="false" outlineLevel="0" collapsed="false">
      <c r="P54549" s="1" t="n">
        <f aca="false">(B54549/86400)+DATE(1970,1,1)</f>
        <v>25569</v>
      </c>
    </row>
    <row r="54550" customFormat="false" ht="12.8" hidden="false" customHeight="false" outlineLevel="0" collapsed="false">
      <c r="P54550" s="1" t="n">
        <f aca="false">(B54550/86400)+DATE(1970,1,1)</f>
        <v>25569</v>
      </c>
    </row>
    <row r="54551" customFormat="false" ht="12.8" hidden="false" customHeight="false" outlineLevel="0" collapsed="false">
      <c r="P54551" s="1" t="n">
        <f aca="false">(B54551/86400)+DATE(1970,1,1)</f>
        <v>25569</v>
      </c>
    </row>
    <row r="54552" customFormat="false" ht="12.8" hidden="false" customHeight="false" outlineLevel="0" collapsed="false">
      <c r="P54552" s="1" t="n">
        <f aca="false">(B54552/86400)+DATE(1970,1,1)</f>
        <v>25569</v>
      </c>
    </row>
    <row r="54553" customFormat="false" ht="12.8" hidden="false" customHeight="false" outlineLevel="0" collapsed="false">
      <c r="P54553" s="1" t="n">
        <f aca="false">(B54553/86400)+DATE(1970,1,1)</f>
        <v>25569</v>
      </c>
    </row>
    <row r="54554" customFormat="false" ht="12.8" hidden="false" customHeight="false" outlineLevel="0" collapsed="false">
      <c r="P54554" s="1" t="n">
        <f aca="false">(B54554/86400)+DATE(1970,1,1)</f>
        <v>25569</v>
      </c>
    </row>
    <row r="54555" customFormat="false" ht="12.8" hidden="false" customHeight="false" outlineLevel="0" collapsed="false">
      <c r="P54555" s="1" t="n">
        <f aca="false">(B54555/86400)+DATE(1970,1,1)</f>
        <v>25569</v>
      </c>
    </row>
    <row r="54556" customFormat="false" ht="12.8" hidden="false" customHeight="false" outlineLevel="0" collapsed="false">
      <c r="P54556" s="1" t="n">
        <f aca="false">(B54556/86400)+DATE(1970,1,1)</f>
        <v>25569</v>
      </c>
    </row>
    <row r="54557" customFormat="false" ht="12.8" hidden="false" customHeight="false" outlineLevel="0" collapsed="false">
      <c r="P54557" s="1" t="n">
        <f aca="false">(B54557/86400)+DATE(1970,1,1)</f>
        <v>25569</v>
      </c>
    </row>
    <row r="54558" customFormat="false" ht="12.8" hidden="false" customHeight="false" outlineLevel="0" collapsed="false">
      <c r="P54558" s="1" t="n">
        <f aca="false">(B54558/86400)+DATE(1970,1,1)</f>
        <v>25569</v>
      </c>
    </row>
    <row r="54559" customFormat="false" ht="12.8" hidden="false" customHeight="false" outlineLevel="0" collapsed="false">
      <c r="P54559" s="1" t="n">
        <f aca="false">(B54559/86400)+DATE(1970,1,1)</f>
        <v>25569</v>
      </c>
    </row>
    <row r="54560" customFormat="false" ht="12.8" hidden="false" customHeight="false" outlineLevel="0" collapsed="false">
      <c r="P54560" s="1" t="n">
        <f aca="false">(B54560/86400)+DATE(1970,1,1)</f>
        <v>25569</v>
      </c>
    </row>
    <row r="54561" customFormat="false" ht="12.8" hidden="false" customHeight="false" outlineLevel="0" collapsed="false">
      <c r="P54561" s="1" t="n">
        <f aca="false">(B54561/86400)+DATE(1970,1,1)</f>
        <v>25569</v>
      </c>
    </row>
    <row r="54562" customFormat="false" ht="12.8" hidden="false" customHeight="false" outlineLevel="0" collapsed="false">
      <c r="P54562" s="1" t="n">
        <f aca="false">(B54562/86400)+DATE(1970,1,1)</f>
        <v>25569</v>
      </c>
    </row>
    <row r="54563" customFormat="false" ht="12.8" hidden="false" customHeight="false" outlineLevel="0" collapsed="false">
      <c r="P54563" s="1" t="n">
        <f aca="false">(B54563/86400)+DATE(1970,1,1)</f>
        <v>25569</v>
      </c>
    </row>
    <row r="54564" customFormat="false" ht="12.8" hidden="false" customHeight="false" outlineLevel="0" collapsed="false">
      <c r="P54564" s="1" t="n">
        <f aca="false">(B54564/86400)+DATE(1970,1,1)</f>
        <v>25569</v>
      </c>
    </row>
    <row r="54565" customFormat="false" ht="12.8" hidden="false" customHeight="false" outlineLevel="0" collapsed="false">
      <c r="P54565" s="1" t="n">
        <f aca="false">(B54565/86400)+DATE(1970,1,1)</f>
        <v>25569</v>
      </c>
    </row>
    <row r="54566" customFormat="false" ht="12.8" hidden="false" customHeight="false" outlineLevel="0" collapsed="false">
      <c r="P54566" s="1" t="n">
        <f aca="false">(B54566/86400)+DATE(1970,1,1)</f>
        <v>25569</v>
      </c>
    </row>
    <row r="54567" customFormat="false" ht="12.8" hidden="false" customHeight="false" outlineLevel="0" collapsed="false">
      <c r="P54567" s="1" t="n">
        <f aca="false">(B54567/86400)+DATE(1970,1,1)</f>
        <v>25569</v>
      </c>
    </row>
    <row r="54568" customFormat="false" ht="12.8" hidden="false" customHeight="false" outlineLevel="0" collapsed="false">
      <c r="P54568" s="1" t="n">
        <f aca="false">(B54568/86400)+DATE(1970,1,1)</f>
        <v>25569</v>
      </c>
    </row>
    <row r="54569" customFormat="false" ht="12.8" hidden="false" customHeight="false" outlineLevel="0" collapsed="false">
      <c r="P54569" s="1" t="n">
        <f aca="false">(B54569/86400)+DATE(1970,1,1)</f>
        <v>25569</v>
      </c>
    </row>
    <row r="54570" customFormat="false" ht="12.8" hidden="false" customHeight="false" outlineLevel="0" collapsed="false">
      <c r="P54570" s="1" t="n">
        <f aca="false">(B54570/86400)+DATE(1970,1,1)</f>
        <v>25569</v>
      </c>
    </row>
    <row r="54571" customFormat="false" ht="12.8" hidden="false" customHeight="false" outlineLevel="0" collapsed="false">
      <c r="P54571" s="1" t="n">
        <f aca="false">(B54571/86400)+DATE(1970,1,1)</f>
        <v>25569</v>
      </c>
    </row>
    <row r="54572" customFormat="false" ht="12.8" hidden="false" customHeight="false" outlineLevel="0" collapsed="false">
      <c r="P54572" s="1" t="n">
        <f aca="false">(B54572/86400)+DATE(1970,1,1)</f>
        <v>25569</v>
      </c>
    </row>
    <row r="54573" customFormat="false" ht="12.8" hidden="false" customHeight="false" outlineLevel="0" collapsed="false">
      <c r="P54573" s="1" t="n">
        <f aca="false">(B54573/86400)+DATE(1970,1,1)</f>
        <v>25569</v>
      </c>
    </row>
    <row r="54574" customFormat="false" ht="12.8" hidden="false" customHeight="false" outlineLevel="0" collapsed="false">
      <c r="P54574" s="1" t="n">
        <f aca="false">(B54574/86400)+DATE(1970,1,1)</f>
        <v>25569</v>
      </c>
    </row>
    <row r="54575" customFormat="false" ht="12.8" hidden="false" customHeight="false" outlineLevel="0" collapsed="false">
      <c r="P54575" s="1" t="n">
        <f aca="false">(B54575/86400)+DATE(1970,1,1)</f>
        <v>25569</v>
      </c>
    </row>
    <row r="54576" customFormat="false" ht="12.8" hidden="false" customHeight="false" outlineLevel="0" collapsed="false">
      <c r="P54576" s="1" t="n">
        <f aca="false">(B54576/86400)+DATE(1970,1,1)</f>
        <v>25569</v>
      </c>
    </row>
    <row r="54577" customFormat="false" ht="12.8" hidden="false" customHeight="false" outlineLevel="0" collapsed="false">
      <c r="P54577" s="1" t="n">
        <f aca="false">(B54577/86400)+DATE(1970,1,1)</f>
        <v>25569</v>
      </c>
    </row>
    <row r="54578" customFormat="false" ht="12.8" hidden="false" customHeight="false" outlineLevel="0" collapsed="false">
      <c r="P54578" s="1" t="n">
        <f aca="false">(B54578/86400)+DATE(1970,1,1)</f>
        <v>25569</v>
      </c>
    </row>
    <row r="54579" customFormat="false" ht="12.8" hidden="false" customHeight="false" outlineLevel="0" collapsed="false">
      <c r="P54579" s="1" t="n">
        <f aca="false">(B54579/86400)+DATE(1970,1,1)</f>
        <v>25569</v>
      </c>
    </row>
    <row r="54580" customFormat="false" ht="12.8" hidden="false" customHeight="false" outlineLevel="0" collapsed="false">
      <c r="P54580" s="1" t="n">
        <f aca="false">(B54580/86400)+DATE(1970,1,1)</f>
        <v>25569</v>
      </c>
    </row>
    <row r="54581" customFormat="false" ht="12.8" hidden="false" customHeight="false" outlineLevel="0" collapsed="false">
      <c r="P54581" s="1" t="n">
        <f aca="false">(B54581/86400)+DATE(1970,1,1)</f>
        <v>25569</v>
      </c>
    </row>
    <row r="54582" customFormat="false" ht="12.8" hidden="false" customHeight="false" outlineLevel="0" collapsed="false">
      <c r="P54582" s="1" t="n">
        <f aca="false">(B54582/86400)+DATE(1970,1,1)</f>
        <v>25569</v>
      </c>
    </row>
    <row r="54583" customFormat="false" ht="12.8" hidden="false" customHeight="false" outlineLevel="0" collapsed="false">
      <c r="P54583" s="1" t="n">
        <f aca="false">(B54583/86400)+DATE(1970,1,1)</f>
        <v>25569</v>
      </c>
    </row>
    <row r="54584" customFormat="false" ht="12.8" hidden="false" customHeight="false" outlineLevel="0" collapsed="false">
      <c r="P54584" s="1" t="n">
        <f aca="false">(B54584/86400)+DATE(1970,1,1)</f>
        <v>25569</v>
      </c>
    </row>
    <row r="54585" customFormat="false" ht="12.8" hidden="false" customHeight="false" outlineLevel="0" collapsed="false">
      <c r="P54585" s="1" t="n">
        <f aca="false">(B54585/86400)+DATE(1970,1,1)</f>
        <v>25569</v>
      </c>
    </row>
    <row r="54586" customFormat="false" ht="12.8" hidden="false" customHeight="false" outlineLevel="0" collapsed="false">
      <c r="P54586" s="1" t="n">
        <f aca="false">(B54586/86400)+DATE(1970,1,1)</f>
        <v>25569</v>
      </c>
    </row>
    <row r="54587" customFormat="false" ht="12.8" hidden="false" customHeight="false" outlineLevel="0" collapsed="false">
      <c r="P54587" s="1" t="n">
        <f aca="false">(B54587/86400)+DATE(1970,1,1)</f>
        <v>25569</v>
      </c>
    </row>
    <row r="54588" customFormat="false" ht="12.8" hidden="false" customHeight="false" outlineLevel="0" collapsed="false">
      <c r="P54588" s="1" t="n">
        <f aca="false">(B54588/86400)+DATE(1970,1,1)</f>
        <v>25569</v>
      </c>
    </row>
    <row r="54589" customFormat="false" ht="12.8" hidden="false" customHeight="false" outlineLevel="0" collapsed="false">
      <c r="P54589" s="1" t="n">
        <f aca="false">(B54589/86400)+DATE(1970,1,1)</f>
        <v>25569</v>
      </c>
    </row>
    <row r="54590" customFormat="false" ht="12.8" hidden="false" customHeight="false" outlineLevel="0" collapsed="false">
      <c r="P54590" s="1" t="n">
        <f aca="false">(B54590/86400)+DATE(1970,1,1)</f>
        <v>25569</v>
      </c>
    </row>
    <row r="54591" customFormat="false" ht="12.8" hidden="false" customHeight="false" outlineLevel="0" collapsed="false">
      <c r="P54591" s="1" t="n">
        <f aca="false">(B54591/86400)+DATE(1970,1,1)</f>
        <v>25569</v>
      </c>
    </row>
    <row r="54592" customFormat="false" ht="12.8" hidden="false" customHeight="false" outlineLevel="0" collapsed="false">
      <c r="P54592" s="1" t="n">
        <f aca="false">(B54592/86400)+DATE(1970,1,1)</f>
        <v>25569</v>
      </c>
    </row>
    <row r="54593" customFormat="false" ht="12.8" hidden="false" customHeight="false" outlineLevel="0" collapsed="false">
      <c r="P54593" s="1" t="n">
        <f aca="false">(B54593/86400)+DATE(1970,1,1)</f>
        <v>25569</v>
      </c>
    </row>
    <row r="54594" customFormat="false" ht="12.8" hidden="false" customHeight="false" outlineLevel="0" collapsed="false">
      <c r="P54594" s="1" t="n">
        <f aca="false">(B54594/86400)+DATE(1970,1,1)</f>
        <v>25569</v>
      </c>
    </row>
    <row r="54595" customFormat="false" ht="12.8" hidden="false" customHeight="false" outlineLevel="0" collapsed="false">
      <c r="P54595" s="1" t="n">
        <f aca="false">(B54595/86400)+DATE(1970,1,1)</f>
        <v>25569</v>
      </c>
    </row>
    <row r="54596" customFormat="false" ht="12.8" hidden="false" customHeight="false" outlineLevel="0" collapsed="false">
      <c r="P54596" s="1" t="n">
        <f aca="false">(B54596/86400)+DATE(1970,1,1)</f>
        <v>25569</v>
      </c>
    </row>
    <row r="54597" customFormat="false" ht="12.8" hidden="false" customHeight="false" outlineLevel="0" collapsed="false">
      <c r="P54597" s="1" t="n">
        <f aca="false">(B54597/86400)+DATE(1970,1,1)</f>
        <v>25569</v>
      </c>
    </row>
    <row r="54598" customFormat="false" ht="12.8" hidden="false" customHeight="false" outlineLevel="0" collapsed="false">
      <c r="P54598" s="1" t="n">
        <f aca="false">(B54598/86400)+DATE(1970,1,1)</f>
        <v>25569</v>
      </c>
    </row>
    <row r="54599" customFormat="false" ht="12.8" hidden="false" customHeight="false" outlineLevel="0" collapsed="false">
      <c r="P54599" s="1" t="n">
        <f aca="false">(B54599/86400)+DATE(1970,1,1)</f>
        <v>25569</v>
      </c>
    </row>
    <row r="54600" customFormat="false" ht="12.8" hidden="false" customHeight="false" outlineLevel="0" collapsed="false">
      <c r="P54600" s="1" t="n">
        <f aca="false">(B54600/86400)+DATE(1970,1,1)</f>
        <v>25569</v>
      </c>
    </row>
    <row r="54601" customFormat="false" ht="12.8" hidden="false" customHeight="false" outlineLevel="0" collapsed="false">
      <c r="P54601" s="1" t="n">
        <f aca="false">(B54601/86400)+DATE(1970,1,1)</f>
        <v>25569</v>
      </c>
    </row>
    <row r="54602" customFormat="false" ht="12.8" hidden="false" customHeight="false" outlineLevel="0" collapsed="false">
      <c r="P54602" s="1" t="n">
        <f aca="false">(B54602/86400)+DATE(1970,1,1)</f>
        <v>25569</v>
      </c>
    </row>
    <row r="54603" customFormat="false" ht="12.8" hidden="false" customHeight="false" outlineLevel="0" collapsed="false">
      <c r="P54603" s="1" t="n">
        <f aca="false">(B54603/86400)+DATE(1970,1,1)</f>
        <v>25569</v>
      </c>
    </row>
    <row r="54604" customFormat="false" ht="12.8" hidden="false" customHeight="false" outlineLevel="0" collapsed="false">
      <c r="P54604" s="1" t="n">
        <f aca="false">(B54604/86400)+DATE(1970,1,1)</f>
        <v>25569</v>
      </c>
    </row>
    <row r="54605" customFormat="false" ht="12.8" hidden="false" customHeight="false" outlineLevel="0" collapsed="false">
      <c r="P54605" s="1" t="n">
        <f aca="false">(B54605/86400)+DATE(1970,1,1)</f>
        <v>25569</v>
      </c>
    </row>
    <row r="54606" customFormat="false" ht="12.8" hidden="false" customHeight="false" outlineLevel="0" collapsed="false">
      <c r="P54606" s="1" t="n">
        <f aca="false">(B54606/86400)+DATE(1970,1,1)</f>
        <v>25569</v>
      </c>
    </row>
    <row r="54607" customFormat="false" ht="12.8" hidden="false" customHeight="false" outlineLevel="0" collapsed="false">
      <c r="P54607" s="1" t="n">
        <f aca="false">(B54607/86400)+DATE(1970,1,1)</f>
        <v>25569</v>
      </c>
    </row>
    <row r="54608" customFormat="false" ht="12.8" hidden="false" customHeight="false" outlineLevel="0" collapsed="false">
      <c r="P54608" s="1" t="n">
        <f aca="false">(B54608/86400)+DATE(1970,1,1)</f>
        <v>25569</v>
      </c>
    </row>
    <row r="54609" customFormat="false" ht="12.8" hidden="false" customHeight="false" outlineLevel="0" collapsed="false">
      <c r="P54609" s="1" t="n">
        <f aca="false">(B54609/86400)+DATE(1970,1,1)</f>
        <v>25569</v>
      </c>
    </row>
    <row r="54610" customFormat="false" ht="12.8" hidden="false" customHeight="false" outlineLevel="0" collapsed="false">
      <c r="P54610" s="1" t="n">
        <f aca="false">(B54610/86400)+DATE(1970,1,1)</f>
        <v>25569</v>
      </c>
    </row>
    <row r="54611" customFormat="false" ht="12.8" hidden="false" customHeight="false" outlineLevel="0" collapsed="false">
      <c r="P54611" s="1" t="n">
        <f aca="false">(B54611/86400)+DATE(1970,1,1)</f>
        <v>25569</v>
      </c>
    </row>
    <row r="54612" customFormat="false" ht="12.8" hidden="false" customHeight="false" outlineLevel="0" collapsed="false">
      <c r="P54612" s="1" t="n">
        <f aca="false">(B54612/86400)+DATE(1970,1,1)</f>
        <v>25569</v>
      </c>
    </row>
    <row r="54613" customFormat="false" ht="12.8" hidden="false" customHeight="false" outlineLevel="0" collapsed="false">
      <c r="P54613" s="1" t="n">
        <f aca="false">(B54613/86400)+DATE(1970,1,1)</f>
        <v>25569</v>
      </c>
    </row>
    <row r="54614" customFormat="false" ht="12.8" hidden="false" customHeight="false" outlineLevel="0" collapsed="false">
      <c r="P54614" s="1" t="n">
        <f aca="false">(B54614/86400)+DATE(1970,1,1)</f>
        <v>25569</v>
      </c>
    </row>
    <row r="54615" customFormat="false" ht="12.8" hidden="false" customHeight="false" outlineLevel="0" collapsed="false">
      <c r="P54615" s="1" t="n">
        <f aca="false">(B54615/86400)+DATE(1970,1,1)</f>
        <v>25569</v>
      </c>
    </row>
    <row r="54616" customFormat="false" ht="12.8" hidden="false" customHeight="false" outlineLevel="0" collapsed="false">
      <c r="P54616" s="1" t="n">
        <f aca="false">(B54616/86400)+DATE(1970,1,1)</f>
        <v>25569</v>
      </c>
    </row>
    <row r="54617" customFormat="false" ht="12.8" hidden="false" customHeight="false" outlineLevel="0" collapsed="false">
      <c r="P54617" s="1" t="n">
        <f aca="false">(B54617/86400)+DATE(1970,1,1)</f>
        <v>25569</v>
      </c>
    </row>
    <row r="54618" customFormat="false" ht="12.8" hidden="false" customHeight="false" outlineLevel="0" collapsed="false">
      <c r="P54618" s="1" t="n">
        <f aca="false">(B54618/86400)+DATE(1970,1,1)</f>
        <v>25569</v>
      </c>
    </row>
    <row r="54619" customFormat="false" ht="12.8" hidden="false" customHeight="false" outlineLevel="0" collapsed="false">
      <c r="P54619" s="1" t="n">
        <f aca="false">(B54619/86400)+DATE(1970,1,1)</f>
        <v>25569</v>
      </c>
    </row>
    <row r="54620" customFormat="false" ht="12.8" hidden="false" customHeight="false" outlineLevel="0" collapsed="false">
      <c r="P54620" s="1" t="n">
        <f aca="false">(B54620/86400)+DATE(1970,1,1)</f>
        <v>25569</v>
      </c>
    </row>
    <row r="54621" customFormat="false" ht="12.8" hidden="false" customHeight="false" outlineLevel="0" collapsed="false">
      <c r="P54621" s="1" t="n">
        <f aca="false">(B54621/86400)+DATE(1970,1,1)</f>
        <v>25569</v>
      </c>
    </row>
    <row r="54622" customFormat="false" ht="12.8" hidden="false" customHeight="false" outlineLevel="0" collapsed="false">
      <c r="P54622" s="1" t="n">
        <f aca="false">(B54622/86400)+DATE(1970,1,1)</f>
        <v>25569</v>
      </c>
    </row>
    <row r="54623" customFormat="false" ht="12.8" hidden="false" customHeight="false" outlineLevel="0" collapsed="false">
      <c r="P54623" s="1" t="n">
        <f aca="false">(B54623/86400)+DATE(1970,1,1)</f>
        <v>25569</v>
      </c>
    </row>
    <row r="54624" customFormat="false" ht="12.8" hidden="false" customHeight="false" outlineLevel="0" collapsed="false">
      <c r="P54624" s="1" t="n">
        <f aca="false">(B54624/86400)+DATE(1970,1,1)</f>
        <v>25569</v>
      </c>
    </row>
    <row r="54625" customFormat="false" ht="12.8" hidden="false" customHeight="false" outlineLevel="0" collapsed="false">
      <c r="P54625" s="1" t="n">
        <f aca="false">(B54625/86400)+DATE(1970,1,1)</f>
        <v>25569</v>
      </c>
    </row>
    <row r="54626" customFormat="false" ht="12.8" hidden="false" customHeight="false" outlineLevel="0" collapsed="false">
      <c r="P54626" s="1" t="n">
        <f aca="false">(B54626/86400)+DATE(1970,1,1)</f>
        <v>25569</v>
      </c>
    </row>
    <row r="54627" customFormat="false" ht="12.8" hidden="false" customHeight="false" outlineLevel="0" collapsed="false">
      <c r="P54627" s="1" t="n">
        <f aca="false">(B54627/86400)+DATE(1970,1,1)</f>
        <v>25569</v>
      </c>
    </row>
    <row r="54628" customFormat="false" ht="12.8" hidden="false" customHeight="false" outlineLevel="0" collapsed="false">
      <c r="P54628" s="1" t="n">
        <f aca="false">(B54628/86400)+DATE(1970,1,1)</f>
        <v>25569</v>
      </c>
    </row>
    <row r="54629" customFormat="false" ht="12.8" hidden="false" customHeight="false" outlineLevel="0" collapsed="false">
      <c r="P54629" s="1" t="n">
        <f aca="false">(B54629/86400)+DATE(1970,1,1)</f>
        <v>25569</v>
      </c>
    </row>
    <row r="54630" customFormat="false" ht="12.8" hidden="false" customHeight="false" outlineLevel="0" collapsed="false">
      <c r="P54630" s="1" t="n">
        <f aca="false">(B54630/86400)+DATE(1970,1,1)</f>
        <v>25569</v>
      </c>
    </row>
    <row r="54631" customFormat="false" ht="12.8" hidden="false" customHeight="false" outlineLevel="0" collapsed="false">
      <c r="P54631" s="1" t="n">
        <f aca="false">(B54631/86400)+DATE(1970,1,1)</f>
        <v>25569</v>
      </c>
    </row>
    <row r="54632" customFormat="false" ht="12.8" hidden="false" customHeight="false" outlineLevel="0" collapsed="false">
      <c r="P54632" s="1" t="n">
        <f aca="false">(B54632/86400)+DATE(1970,1,1)</f>
        <v>25569</v>
      </c>
    </row>
    <row r="54633" customFormat="false" ht="12.8" hidden="false" customHeight="false" outlineLevel="0" collapsed="false">
      <c r="P54633" s="1" t="n">
        <f aca="false">(B54633/86400)+DATE(1970,1,1)</f>
        <v>25569</v>
      </c>
    </row>
    <row r="54634" customFormat="false" ht="12.8" hidden="false" customHeight="false" outlineLevel="0" collapsed="false">
      <c r="P54634" s="1" t="n">
        <f aca="false">(B54634/86400)+DATE(1970,1,1)</f>
        <v>25569</v>
      </c>
    </row>
    <row r="54635" customFormat="false" ht="12.8" hidden="false" customHeight="false" outlineLevel="0" collapsed="false">
      <c r="P54635" s="1" t="n">
        <f aca="false">(B54635/86400)+DATE(1970,1,1)</f>
        <v>25569</v>
      </c>
    </row>
    <row r="54636" customFormat="false" ht="12.8" hidden="false" customHeight="false" outlineLevel="0" collapsed="false">
      <c r="P54636" s="1" t="n">
        <f aca="false">(B54636/86400)+DATE(1970,1,1)</f>
        <v>25569</v>
      </c>
    </row>
    <row r="54637" customFormat="false" ht="12.8" hidden="false" customHeight="false" outlineLevel="0" collapsed="false">
      <c r="P54637" s="1" t="n">
        <f aca="false">(B54637/86400)+DATE(1970,1,1)</f>
        <v>25569</v>
      </c>
    </row>
    <row r="54638" customFormat="false" ht="12.8" hidden="false" customHeight="false" outlineLevel="0" collapsed="false">
      <c r="P54638" s="1" t="n">
        <f aca="false">(B54638/86400)+DATE(1970,1,1)</f>
        <v>25569</v>
      </c>
    </row>
    <row r="54639" customFormat="false" ht="12.8" hidden="false" customHeight="false" outlineLevel="0" collapsed="false">
      <c r="P54639" s="1" t="n">
        <f aca="false">(B54639/86400)+DATE(1970,1,1)</f>
        <v>25569</v>
      </c>
    </row>
    <row r="54640" customFormat="false" ht="12.8" hidden="false" customHeight="false" outlineLevel="0" collapsed="false">
      <c r="P54640" s="1" t="n">
        <f aca="false">(B54640/86400)+DATE(1970,1,1)</f>
        <v>25569</v>
      </c>
    </row>
    <row r="54641" customFormat="false" ht="12.8" hidden="false" customHeight="false" outlineLevel="0" collapsed="false">
      <c r="P54641" s="1" t="n">
        <f aca="false">(B54641/86400)+DATE(1970,1,1)</f>
        <v>25569</v>
      </c>
    </row>
    <row r="54642" customFormat="false" ht="12.8" hidden="false" customHeight="false" outlineLevel="0" collapsed="false">
      <c r="P54642" s="1" t="n">
        <f aca="false">(B54642/86400)+DATE(1970,1,1)</f>
        <v>25569</v>
      </c>
    </row>
    <row r="54643" customFormat="false" ht="12.8" hidden="false" customHeight="false" outlineLevel="0" collapsed="false">
      <c r="P54643" s="1" t="n">
        <f aca="false">(B54643/86400)+DATE(1970,1,1)</f>
        <v>25569</v>
      </c>
    </row>
    <row r="54644" customFormat="false" ht="12.8" hidden="false" customHeight="false" outlineLevel="0" collapsed="false">
      <c r="P54644" s="1" t="n">
        <f aca="false">(B54644/86400)+DATE(1970,1,1)</f>
        <v>25569</v>
      </c>
    </row>
    <row r="54645" customFormat="false" ht="12.8" hidden="false" customHeight="false" outlineLevel="0" collapsed="false">
      <c r="P54645" s="1" t="n">
        <f aca="false">(B54645/86400)+DATE(1970,1,1)</f>
        <v>25569</v>
      </c>
    </row>
    <row r="54646" customFormat="false" ht="12.8" hidden="false" customHeight="false" outlineLevel="0" collapsed="false">
      <c r="P54646" s="1" t="n">
        <f aca="false">(B54646/86400)+DATE(1970,1,1)</f>
        <v>25569</v>
      </c>
    </row>
    <row r="54647" customFormat="false" ht="12.8" hidden="false" customHeight="false" outlineLevel="0" collapsed="false">
      <c r="P54647" s="1" t="n">
        <f aca="false">(B54647/86400)+DATE(1970,1,1)</f>
        <v>25569</v>
      </c>
    </row>
    <row r="54648" customFormat="false" ht="12.8" hidden="false" customHeight="false" outlineLevel="0" collapsed="false">
      <c r="P54648" s="1" t="n">
        <f aca="false">(B54648/86400)+DATE(1970,1,1)</f>
        <v>25569</v>
      </c>
    </row>
    <row r="54649" customFormat="false" ht="12.8" hidden="false" customHeight="false" outlineLevel="0" collapsed="false">
      <c r="P54649" s="1" t="n">
        <f aca="false">(B54649/86400)+DATE(1970,1,1)</f>
        <v>25569</v>
      </c>
    </row>
    <row r="54650" customFormat="false" ht="12.8" hidden="false" customHeight="false" outlineLevel="0" collapsed="false">
      <c r="P54650" s="1" t="n">
        <f aca="false">(B54650/86400)+DATE(1970,1,1)</f>
        <v>25569</v>
      </c>
    </row>
    <row r="54651" customFormat="false" ht="12.8" hidden="false" customHeight="false" outlineLevel="0" collapsed="false">
      <c r="P54651" s="1" t="n">
        <f aca="false">(B54651/86400)+DATE(1970,1,1)</f>
        <v>25569</v>
      </c>
    </row>
    <row r="54652" customFormat="false" ht="12.8" hidden="false" customHeight="false" outlineLevel="0" collapsed="false">
      <c r="P54652" s="1" t="n">
        <f aca="false">(B54652/86400)+DATE(1970,1,1)</f>
        <v>25569</v>
      </c>
    </row>
    <row r="54653" customFormat="false" ht="12.8" hidden="false" customHeight="false" outlineLevel="0" collapsed="false">
      <c r="P54653" s="1" t="n">
        <f aca="false">(B54653/86400)+DATE(1970,1,1)</f>
        <v>25569</v>
      </c>
    </row>
    <row r="54654" customFormat="false" ht="12.8" hidden="false" customHeight="false" outlineLevel="0" collapsed="false">
      <c r="P54654" s="1" t="n">
        <f aca="false">(B54654/86400)+DATE(1970,1,1)</f>
        <v>25569</v>
      </c>
    </row>
    <row r="54655" customFormat="false" ht="12.8" hidden="false" customHeight="false" outlineLevel="0" collapsed="false">
      <c r="P54655" s="1" t="n">
        <f aca="false">(B54655/86400)+DATE(1970,1,1)</f>
        <v>25569</v>
      </c>
    </row>
    <row r="54656" customFormat="false" ht="12.8" hidden="false" customHeight="false" outlineLevel="0" collapsed="false">
      <c r="P54656" s="1" t="n">
        <f aca="false">(B54656/86400)+DATE(1970,1,1)</f>
        <v>25569</v>
      </c>
    </row>
    <row r="54657" customFormat="false" ht="12.8" hidden="false" customHeight="false" outlineLevel="0" collapsed="false">
      <c r="P54657" s="1" t="n">
        <f aca="false">(B54657/86400)+DATE(1970,1,1)</f>
        <v>25569</v>
      </c>
    </row>
    <row r="54658" customFormat="false" ht="12.8" hidden="false" customHeight="false" outlineLevel="0" collapsed="false">
      <c r="P54658" s="1" t="n">
        <f aca="false">(B54658/86400)+DATE(1970,1,1)</f>
        <v>25569</v>
      </c>
    </row>
    <row r="54659" customFormat="false" ht="12.8" hidden="false" customHeight="false" outlineLevel="0" collapsed="false">
      <c r="P54659" s="1" t="n">
        <f aca="false">(B54659/86400)+DATE(1970,1,1)</f>
        <v>25569</v>
      </c>
    </row>
    <row r="54660" customFormat="false" ht="12.8" hidden="false" customHeight="false" outlineLevel="0" collapsed="false">
      <c r="P54660" s="1" t="n">
        <f aca="false">(B54660/86400)+DATE(1970,1,1)</f>
        <v>25569</v>
      </c>
    </row>
    <row r="54661" customFormat="false" ht="12.8" hidden="false" customHeight="false" outlineLevel="0" collapsed="false">
      <c r="P54661" s="1" t="n">
        <f aca="false">(B54661/86400)+DATE(1970,1,1)</f>
        <v>25569</v>
      </c>
    </row>
    <row r="54662" customFormat="false" ht="12.8" hidden="false" customHeight="false" outlineLevel="0" collapsed="false">
      <c r="P54662" s="1" t="n">
        <f aca="false">(B54662/86400)+DATE(1970,1,1)</f>
        <v>25569</v>
      </c>
    </row>
    <row r="54663" customFormat="false" ht="12.8" hidden="false" customHeight="false" outlineLevel="0" collapsed="false">
      <c r="P54663" s="1" t="n">
        <f aca="false">(B54663/86400)+DATE(1970,1,1)</f>
        <v>25569</v>
      </c>
    </row>
    <row r="54664" customFormat="false" ht="12.8" hidden="false" customHeight="false" outlineLevel="0" collapsed="false">
      <c r="P54664" s="1" t="n">
        <f aca="false">(B54664/86400)+DATE(1970,1,1)</f>
        <v>25569</v>
      </c>
    </row>
    <row r="54665" customFormat="false" ht="12.8" hidden="false" customHeight="false" outlineLevel="0" collapsed="false">
      <c r="P54665" s="1" t="n">
        <f aca="false">(B54665/86400)+DATE(1970,1,1)</f>
        <v>25569</v>
      </c>
    </row>
    <row r="54666" customFormat="false" ht="12.8" hidden="false" customHeight="false" outlineLevel="0" collapsed="false">
      <c r="P54666" s="1" t="n">
        <f aca="false">(B54666/86400)+DATE(1970,1,1)</f>
        <v>25569</v>
      </c>
    </row>
    <row r="54667" customFormat="false" ht="12.8" hidden="false" customHeight="false" outlineLevel="0" collapsed="false">
      <c r="P54667" s="1" t="n">
        <f aca="false">(B54667/86400)+DATE(1970,1,1)</f>
        <v>25569</v>
      </c>
    </row>
    <row r="54668" customFormat="false" ht="12.8" hidden="false" customHeight="false" outlineLevel="0" collapsed="false">
      <c r="P54668" s="1" t="n">
        <f aca="false">(B54668/86400)+DATE(1970,1,1)</f>
        <v>25569</v>
      </c>
    </row>
    <row r="54669" customFormat="false" ht="12.8" hidden="false" customHeight="false" outlineLevel="0" collapsed="false">
      <c r="P54669" s="1" t="n">
        <f aca="false">(B54669/86400)+DATE(1970,1,1)</f>
        <v>25569</v>
      </c>
    </row>
    <row r="54670" customFormat="false" ht="12.8" hidden="false" customHeight="false" outlineLevel="0" collapsed="false">
      <c r="P54670" s="1" t="n">
        <f aca="false">(B54670/86400)+DATE(1970,1,1)</f>
        <v>25569</v>
      </c>
    </row>
    <row r="54671" customFormat="false" ht="12.8" hidden="false" customHeight="false" outlineLevel="0" collapsed="false">
      <c r="P54671" s="1" t="n">
        <f aca="false">(B54671/86400)+DATE(1970,1,1)</f>
        <v>25569</v>
      </c>
    </row>
    <row r="54672" customFormat="false" ht="12.8" hidden="false" customHeight="false" outlineLevel="0" collapsed="false">
      <c r="P54672" s="1" t="n">
        <f aca="false">(B54672/86400)+DATE(1970,1,1)</f>
        <v>25569</v>
      </c>
    </row>
    <row r="54673" customFormat="false" ht="12.8" hidden="false" customHeight="false" outlineLevel="0" collapsed="false">
      <c r="P54673" s="1" t="n">
        <f aca="false">(B54673/86400)+DATE(1970,1,1)</f>
        <v>25569</v>
      </c>
    </row>
    <row r="54674" customFormat="false" ht="12.8" hidden="false" customHeight="false" outlineLevel="0" collapsed="false">
      <c r="P54674" s="1" t="n">
        <f aca="false">(B54674/86400)+DATE(1970,1,1)</f>
        <v>25569</v>
      </c>
    </row>
    <row r="54675" customFormat="false" ht="12.8" hidden="false" customHeight="false" outlineLevel="0" collapsed="false">
      <c r="P54675" s="1" t="n">
        <f aca="false">(B54675/86400)+DATE(1970,1,1)</f>
        <v>25569</v>
      </c>
    </row>
    <row r="54676" customFormat="false" ht="12.8" hidden="false" customHeight="false" outlineLevel="0" collapsed="false">
      <c r="P54676" s="1" t="n">
        <f aca="false">(B54676/86400)+DATE(1970,1,1)</f>
        <v>25569</v>
      </c>
    </row>
    <row r="54677" customFormat="false" ht="12.8" hidden="false" customHeight="false" outlineLevel="0" collapsed="false">
      <c r="P54677" s="1" t="n">
        <f aca="false">(B54677/86400)+DATE(1970,1,1)</f>
        <v>25569</v>
      </c>
    </row>
    <row r="54678" customFormat="false" ht="12.8" hidden="false" customHeight="false" outlineLevel="0" collapsed="false">
      <c r="P54678" s="1" t="n">
        <f aca="false">(B54678/86400)+DATE(1970,1,1)</f>
        <v>25569</v>
      </c>
    </row>
    <row r="54679" customFormat="false" ht="12.8" hidden="false" customHeight="false" outlineLevel="0" collapsed="false">
      <c r="P54679" s="1" t="n">
        <f aca="false">(B54679/86400)+DATE(1970,1,1)</f>
        <v>25569</v>
      </c>
    </row>
    <row r="54680" customFormat="false" ht="12.8" hidden="false" customHeight="false" outlineLevel="0" collapsed="false">
      <c r="P54680" s="1" t="n">
        <f aca="false">(B54680/86400)+DATE(1970,1,1)</f>
        <v>25569</v>
      </c>
    </row>
    <row r="54681" customFormat="false" ht="12.8" hidden="false" customHeight="false" outlineLevel="0" collapsed="false">
      <c r="P54681" s="1" t="n">
        <f aca="false">(B54681/86400)+DATE(1970,1,1)</f>
        <v>25569</v>
      </c>
    </row>
    <row r="54682" customFormat="false" ht="12.8" hidden="false" customHeight="false" outlineLevel="0" collapsed="false">
      <c r="P54682" s="1" t="n">
        <f aca="false">(B54682/86400)+DATE(1970,1,1)</f>
        <v>25569</v>
      </c>
    </row>
    <row r="54683" customFormat="false" ht="12.8" hidden="false" customHeight="false" outlineLevel="0" collapsed="false">
      <c r="P54683" s="1" t="n">
        <f aca="false">(B54683/86400)+DATE(1970,1,1)</f>
        <v>25569</v>
      </c>
    </row>
    <row r="54684" customFormat="false" ht="12.8" hidden="false" customHeight="false" outlineLevel="0" collapsed="false">
      <c r="P54684" s="1" t="n">
        <f aca="false">(B54684/86400)+DATE(1970,1,1)</f>
        <v>25569</v>
      </c>
    </row>
    <row r="54685" customFormat="false" ht="12.8" hidden="false" customHeight="false" outlineLevel="0" collapsed="false">
      <c r="P54685" s="1" t="n">
        <f aca="false">(B54685/86400)+DATE(1970,1,1)</f>
        <v>25569</v>
      </c>
    </row>
    <row r="54686" customFormat="false" ht="12.8" hidden="false" customHeight="false" outlineLevel="0" collapsed="false">
      <c r="P54686" s="1" t="n">
        <f aca="false">(B54686/86400)+DATE(1970,1,1)</f>
        <v>25569</v>
      </c>
    </row>
    <row r="54687" customFormat="false" ht="12.8" hidden="false" customHeight="false" outlineLevel="0" collapsed="false">
      <c r="P54687" s="1" t="n">
        <f aca="false">(B54687/86400)+DATE(1970,1,1)</f>
        <v>25569</v>
      </c>
    </row>
    <row r="54688" customFormat="false" ht="12.8" hidden="false" customHeight="false" outlineLevel="0" collapsed="false">
      <c r="P54688" s="1" t="n">
        <f aca="false">(B54688/86400)+DATE(1970,1,1)</f>
        <v>25569</v>
      </c>
    </row>
    <row r="54689" customFormat="false" ht="12.8" hidden="false" customHeight="false" outlineLevel="0" collapsed="false">
      <c r="P54689" s="1" t="n">
        <f aca="false">(B54689/86400)+DATE(1970,1,1)</f>
        <v>25569</v>
      </c>
    </row>
    <row r="54690" customFormat="false" ht="12.8" hidden="false" customHeight="false" outlineLevel="0" collapsed="false">
      <c r="P54690" s="1" t="n">
        <f aca="false">(B54690/86400)+DATE(1970,1,1)</f>
        <v>25569</v>
      </c>
    </row>
    <row r="54691" customFormat="false" ht="12.8" hidden="false" customHeight="false" outlineLevel="0" collapsed="false">
      <c r="P54691" s="1" t="n">
        <f aca="false">(B54691/86400)+DATE(1970,1,1)</f>
        <v>25569</v>
      </c>
    </row>
    <row r="54692" customFormat="false" ht="12.8" hidden="false" customHeight="false" outlineLevel="0" collapsed="false">
      <c r="P54692" s="1" t="n">
        <f aca="false">(B54692/86400)+DATE(1970,1,1)</f>
        <v>25569</v>
      </c>
    </row>
    <row r="54693" customFormat="false" ht="12.8" hidden="false" customHeight="false" outlineLevel="0" collapsed="false">
      <c r="P54693" s="1" t="n">
        <f aca="false">(B54693/86400)+DATE(1970,1,1)</f>
        <v>25569</v>
      </c>
    </row>
    <row r="54694" customFormat="false" ht="12.8" hidden="false" customHeight="false" outlineLevel="0" collapsed="false">
      <c r="P54694" s="1" t="n">
        <f aca="false">(B54694/86400)+DATE(1970,1,1)</f>
        <v>25569</v>
      </c>
    </row>
    <row r="54695" customFormat="false" ht="12.8" hidden="false" customHeight="false" outlineLevel="0" collapsed="false">
      <c r="P54695" s="1" t="n">
        <f aca="false">(B54695/86400)+DATE(1970,1,1)</f>
        <v>25569</v>
      </c>
    </row>
    <row r="54696" customFormat="false" ht="12.8" hidden="false" customHeight="false" outlineLevel="0" collapsed="false">
      <c r="P54696" s="1" t="n">
        <f aca="false">(B54696/86400)+DATE(1970,1,1)</f>
        <v>25569</v>
      </c>
    </row>
    <row r="54697" customFormat="false" ht="12.8" hidden="false" customHeight="false" outlineLevel="0" collapsed="false">
      <c r="P54697" s="1" t="n">
        <f aca="false">(B54697/86400)+DATE(1970,1,1)</f>
        <v>25569</v>
      </c>
    </row>
    <row r="54698" customFormat="false" ht="12.8" hidden="false" customHeight="false" outlineLevel="0" collapsed="false">
      <c r="P54698" s="1" t="n">
        <f aca="false">(B54698/86400)+DATE(1970,1,1)</f>
        <v>25569</v>
      </c>
    </row>
    <row r="54699" customFormat="false" ht="12.8" hidden="false" customHeight="false" outlineLevel="0" collapsed="false">
      <c r="P54699" s="1" t="n">
        <f aca="false">(B54699/86400)+DATE(1970,1,1)</f>
        <v>25569</v>
      </c>
    </row>
    <row r="54700" customFormat="false" ht="12.8" hidden="false" customHeight="false" outlineLevel="0" collapsed="false">
      <c r="P54700" s="1" t="n">
        <f aca="false">(B54700/86400)+DATE(1970,1,1)</f>
        <v>25569</v>
      </c>
    </row>
    <row r="54701" customFormat="false" ht="12.8" hidden="false" customHeight="false" outlineLevel="0" collapsed="false">
      <c r="P54701" s="1" t="n">
        <f aca="false">(B54701/86400)+DATE(1970,1,1)</f>
        <v>25569</v>
      </c>
    </row>
    <row r="54702" customFormat="false" ht="12.8" hidden="false" customHeight="false" outlineLevel="0" collapsed="false">
      <c r="P54702" s="1" t="n">
        <f aca="false">(B54702/86400)+DATE(1970,1,1)</f>
        <v>25569</v>
      </c>
    </row>
    <row r="54703" customFormat="false" ht="12.8" hidden="false" customHeight="false" outlineLevel="0" collapsed="false">
      <c r="P54703" s="1" t="n">
        <f aca="false">(B54703/86400)+DATE(1970,1,1)</f>
        <v>25569</v>
      </c>
    </row>
    <row r="54704" customFormat="false" ht="12.8" hidden="false" customHeight="false" outlineLevel="0" collapsed="false">
      <c r="P54704" s="1" t="n">
        <f aca="false">(B54704/86400)+DATE(1970,1,1)</f>
        <v>25569</v>
      </c>
    </row>
    <row r="54705" customFormat="false" ht="12.8" hidden="false" customHeight="false" outlineLevel="0" collapsed="false">
      <c r="P54705" s="1" t="n">
        <f aca="false">(B54705/86400)+DATE(1970,1,1)</f>
        <v>25569</v>
      </c>
    </row>
    <row r="54706" customFormat="false" ht="12.8" hidden="false" customHeight="false" outlineLevel="0" collapsed="false">
      <c r="P54706" s="1" t="n">
        <f aca="false">(B54706/86400)+DATE(1970,1,1)</f>
        <v>25569</v>
      </c>
    </row>
    <row r="54707" customFormat="false" ht="12.8" hidden="false" customHeight="false" outlineLevel="0" collapsed="false">
      <c r="P54707" s="1" t="n">
        <f aca="false">(B54707/86400)+DATE(1970,1,1)</f>
        <v>25569</v>
      </c>
    </row>
    <row r="54708" customFormat="false" ht="12.8" hidden="false" customHeight="false" outlineLevel="0" collapsed="false">
      <c r="P54708" s="1" t="n">
        <f aca="false">(B54708/86400)+DATE(1970,1,1)</f>
        <v>25569</v>
      </c>
    </row>
    <row r="54709" customFormat="false" ht="12.8" hidden="false" customHeight="false" outlineLevel="0" collapsed="false">
      <c r="P54709" s="1" t="n">
        <f aca="false">(B54709/86400)+DATE(1970,1,1)</f>
        <v>25569</v>
      </c>
    </row>
    <row r="54710" customFormat="false" ht="12.8" hidden="false" customHeight="false" outlineLevel="0" collapsed="false">
      <c r="P54710" s="1" t="n">
        <f aca="false">(B54710/86400)+DATE(1970,1,1)</f>
        <v>25569</v>
      </c>
    </row>
    <row r="54711" customFormat="false" ht="12.8" hidden="false" customHeight="false" outlineLevel="0" collapsed="false">
      <c r="P54711" s="1" t="n">
        <f aca="false">(B54711/86400)+DATE(1970,1,1)</f>
        <v>25569</v>
      </c>
    </row>
    <row r="54712" customFormat="false" ht="12.8" hidden="false" customHeight="false" outlineLevel="0" collapsed="false">
      <c r="P54712" s="1" t="n">
        <f aca="false">(B54712/86400)+DATE(1970,1,1)</f>
        <v>25569</v>
      </c>
    </row>
    <row r="54713" customFormat="false" ht="12.8" hidden="false" customHeight="false" outlineLevel="0" collapsed="false">
      <c r="P54713" s="1" t="n">
        <f aca="false">(B54713/86400)+DATE(1970,1,1)</f>
        <v>25569</v>
      </c>
    </row>
    <row r="54714" customFormat="false" ht="12.8" hidden="false" customHeight="false" outlineLevel="0" collapsed="false">
      <c r="P54714" s="1" t="n">
        <f aca="false">(B54714/86400)+DATE(1970,1,1)</f>
        <v>25569</v>
      </c>
    </row>
    <row r="54715" customFormat="false" ht="12.8" hidden="false" customHeight="false" outlineLevel="0" collapsed="false">
      <c r="P54715" s="1" t="n">
        <f aca="false">(B54715/86400)+DATE(1970,1,1)</f>
        <v>25569</v>
      </c>
    </row>
    <row r="54716" customFormat="false" ht="12.8" hidden="false" customHeight="false" outlineLevel="0" collapsed="false">
      <c r="P54716" s="1" t="n">
        <f aca="false">(B54716/86400)+DATE(1970,1,1)</f>
        <v>25569</v>
      </c>
    </row>
    <row r="54717" customFormat="false" ht="12.8" hidden="false" customHeight="false" outlineLevel="0" collapsed="false">
      <c r="P54717" s="1" t="n">
        <f aca="false">(B54717/86400)+DATE(1970,1,1)</f>
        <v>25569</v>
      </c>
    </row>
    <row r="54718" customFormat="false" ht="12.8" hidden="false" customHeight="false" outlineLevel="0" collapsed="false">
      <c r="P54718" s="1" t="n">
        <f aca="false">(B54718/86400)+DATE(1970,1,1)</f>
        <v>25569</v>
      </c>
    </row>
    <row r="54719" customFormat="false" ht="12.8" hidden="false" customHeight="false" outlineLevel="0" collapsed="false">
      <c r="P54719" s="1" t="n">
        <f aca="false">(B54719/86400)+DATE(1970,1,1)</f>
        <v>25569</v>
      </c>
    </row>
    <row r="54720" customFormat="false" ht="12.8" hidden="false" customHeight="false" outlineLevel="0" collapsed="false">
      <c r="P54720" s="1" t="n">
        <f aca="false">(B54720/86400)+DATE(1970,1,1)</f>
        <v>25569</v>
      </c>
    </row>
    <row r="54721" customFormat="false" ht="12.8" hidden="false" customHeight="false" outlineLevel="0" collapsed="false">
      <c r="P54721" s="1" t="n">
        <f aca="false">(B54721/86400)+DATE(1970,1,1)</f>
        <v>25569</v>
      </c>
    </row>
    <row r="54722" customFormat="false" ht="12.8" hidden="false" customHeight="false" outlineLevel="0" collapsed="false">
      <c r="P54722" s="1" t="n">
        <f aca="false">(B54722/86400)+DATE(1970,1,1)</f>
        <v>25569</v>
      </c>
    </row>
    <row r="54723" customFormat="false" ht="12.8" hidden="false" customHeight="false" outlineLevel="0" collapsed="false">
      <c r="P54723" s="1" t="n">
        <f aca="false">(B54723/86400)+DATE(1970,1,1)</f>
        <v>25569</v>
      </c>
    </row>
    <row r="54724" customFormat="false" ht="12.8" hidden="false" customHeight="false" outlineLevel="0" collapsed="false">
      <c r="P54724" s="1" t="n">
        <f aca="false">(B54724/86400)+DATE(1970,1,1)</f>
        <v>25569</v>
      </c>
    </row>
    <row r="54725" customFormat="false" ht="12.8" hidden="false" customHeight="false" outlineLevel="0" collapsed="false">
      <c r="P54725" s="1" t="n">
        <f aca="false">(B54725/86400)+DATE(1970,1,1)</f>
        <v>25569</v>
      </c>
    </row>
    <row r="54726" customFormat="false" ht="12.8" hidden="false" customHeight="false" outlineLevel="0" collapsed="false">
      <c r="P54726" s="1" t="n">
        <f aca="false">(B54726/86400)+DATE(1970,1,1)</f>
        <v>25569</v>
      </c>
    </row>
    <row r="54727" customFormat="false" ht="12.8" hidden="false" customHeight="false" outlineLevel="0" collapsed="false">
      <c r="P54727" s="1" t="n">
        <f aca="false">(B54727/86400)+DATE(1970,1,1)</f>
        <v>25569</v>
      </c>
    </row>
    <row r="54728" customFormat="false" ht="12.8" hidden="false" customHeight="false" outlineLevel="0" collapsed="false">
      <c r="P54728" s="1" t="n">
        <f aca="false">(B54728/86400)+DATE(1970,1,1)</f>
        <v>25569</v>
      </c>
    </row>
    <row r="54729" customFormat="false" ht="12.8" hidden="false" customHeight="false" outlineLevel="0" collapsed="false">
      <c r="P54729" s="1" t="n">
        <f aca="false">(B54729/86400)+DATE(1970,1,1)</f>
        <v>25569</v>
      </c>
    </row>
    <row r="54730" customFormat="false" ht="12.8" hidden="false" customHeight="false" outlineLevel="0" collapsed="false">
      <c r="P54730" s="1" t="n">
        <f aca="false">(B54730/86400)+DATE(1970,1,1)</f>
        <v>25569</v>
      </c>
    </row>
    <row r="54731" customFormat="false" ht="12.8" hidden="false" customHeight="false" outlineLevel="0" collapsed="false">
      <c r="P54731" s="1" t="n">
        <f aca="false">(B54731/86400)+DATE(1970,1,1)</f>
        <v>25569</v>
      </c>
    </row>
    <row r="54732" customFormat="false" ht="12.8" hidden="false" customHeight="false" outlineLevel="0" collapsed="false">
      <c r="P54732" s="1" t="n">
        <f aca="false">(B54732/86400)+DATE(1970,1,1)</f>
        <v>25569</v>
      </c>
    </row>
    <row r="54733" customFormat="false" ht="12.8" hidden="false" customHeight="false" outlineLevel="0" collapsed="false">
      <c r="P54733" s="1" t="n">
        <f aca="false">(B54733/86400)+DATE(1970,1,1)</f>
        <v>25569</v>
      </c>
    </row>
    <row r="54734" customFormat="false" ht="12.8" hidden="false" customHeight="false" outlineLevel="0" collapsed="false">
      <c r="P54734" s="1" t="n">
        <f aca="false">(B54734/86400)+DATE(1970,1,1)</f>
        <v>25569</v>
      </c>
    </row>
    <row r="54735" customFormat="false" ht="12.8" hidden="false" customHeight="false" outlineLevel="0" collapsed="false">
      <c r="P54735" s="1" t="n">
        <f aca="false">(B54735/86400)+DATE(1970,1,1)</f>
        <v>25569</v>
      </c>
    </row>
    <row r="54736" customFormat="false" ht="12.8" hidden="false" customHeight="false" outlineLevel="0" collapsed="false">
      <c r="P54736" s="1" t="n">
        <f aca="false">(B54736/86400)+DATE(1970,1,1)</f>
        <v>25569</v>
      </c>
    </row>
    <row r="54737" customFormat="false" ht="12.8" hidden="false" customHeight="false" outlineLevel="0" collapsed="false">
      <c r="P54737" s="1" t="n">
        <f aca="false">(B54737/86400)+DATE(1970,1,1)</f>
        <v>25569</v>
      </c>
    </row>
    <row r="54738" customFormat="false" ht="12.8" hidden="false" customHeight="false" outlineLevel="0" collapsed="false">
      <c r="P54738" s="1" t="n">
        <f aca="false">(B54738/86400)+DATE(1970,1,1)</f>
        <v>25569</v>
      </c>
    </row>
    <row r="54739" customFormat="false" ht="12.8" hidden="false" customHeight="false" outlineLevel="0" collapsed="false">
      <c r="P54739" s="1" t="n">
        <f aca="false">(B54739/86400)+DATE(1970,1,1)</f>
        <v>25569</v>
      </c>
    </row>
    <row r="54740" customFormat="false" ht="12.8" hidden="false" customHeight="false" outlineLevel="0" collapsed="false">
      <c r="P54740" s="1" t="n">
        <f aca="false">(B54740/86400)+DATE(1970,1,1)</f>
        <v>25569</v>
      </c>
    </row>
    <row r="54741" customFormat="false" ht="12.8" hidden="false" customHeight="false" outlineLevel="0" collapsed="false">
      <c r="P54741" s="1" t="n">
        <f aca="false">(B54741/86400)+DATE(1970,1,1)</f>
        <v>25569</v>
      </c>
    </row>
    <row r="54742" customFormat="false" ht="12.8" hidden="false" customHeight="false" outlineLevel="0" collapsed="false">
      <c r="P54742" s="1" t="n">
        <f aca="false">(B54742/86400)+DATE(1970,1,1)</f>
        <v>25569</v>
      </c>
    </row>
    <row r="54743" customFormat="false" ht="12.8" hidden="false" customHeight="false" outlineLevel="0" collapsed="false">
      <c r="P54743" s="1" t="n">
        <f aca="false">(B54743/86400)+DATE(1970,1,1)</f>
        <v>25569</v>
      </c>
    </row>
    <row r="54744" customFormat="false" ht="12.8" hidden="false" customHeight="false" outlineLevel="0" collapsed="false">
      <c r="P54744" s="1" t="n">
        <f aca="false">(B54744/86400)+DATE(1970,1,1)</f>
        <v>25569</v>
      </c>
    </row>
    <row r="54745" customFormat="false" ht="12.8" hidden="false" customHeight="false" outlineLevel="0" collapsed="false">
      <c r="P54745" s="1" t="n">
        <f aca="false">(B54745/86400)+DATE(1970,1,1)</f>
        <v>25569</v>
      </c>
    </row>
    <row r="54746" customFormat="false" ht="12.8" hidden="false" customHeight="false" outlineLevel="0" collapsed="false">
      <c r="P54746" s="1" t="n">
        <f aca="false">(B54746/86400)+DATE(1970,1,1)</f>
        <v>25569</v>
      </c>
    </row>
    <row r="54747" customFormat="false" ht="12.8" hidden="false" customHeight="false" outlineLevel="0" collapsed="false">
      <c r="P54747" s="1" t="n">
        <f aca="false">(B54747/86400)+DATE(1970,1,1)</f>
        <v>25569</v>
      </c>
    </row>
    <row r="54748" customFormat="false" ht="12.8" hidden="false" customHeight="false" outlineLevel="0" collapsed="false">
      <c r="P54748" s="1" t="n">
        <f aca="false">(B54748/86400)+DATE(1970,1,1)</f>
        <v>25569</v>
      </c>
    </row>
    <row r="54749" customFormat="false" ht="12.8" hidden="false" customHeight="false" outlineLevel="0" collapsed="false">
      <c r="P54749" s="1" t="n">
        <f aca="false">(B54749/86400)+DATE(1970,1,1)</f>
        <v>25569</v>
      </c>
    </row>
    <row r="54750" customFormat="false" ht="12.8" hidden="false" customHeight="false" outlineLevel="0" collapsed="false">
      <c r="P54750" s="1" t="n">
        <f aca="false">(B54750/86400)+DATE(1970,1,1)</f>
        <v>25569</v>
      </c>
    </row>
    <row r="54751" customFormat="false" ht="12.8" hidden="false" customHeight="false" outlineLevel="0" collapsed="false">
      <c r="P54751" s="1" t="n">
        <f aca="false">(B54751/86400)+DATE(1970,1,1)</f>
        <v>25569</v>
      </c>
    </row>
    <row r="54752" customFormat="false" ht="12.8" hidden="false" customHeight="false" outlineLevel="0" collapsed="false">
      <c r="P54752" s="1" t="n">
        <f aca="false">(B54752/86400)+DATE(1970,1,1)</f>
        <v>25569</v>
      </c>
    </row>
    <row r="54753" customFormat="false" ht="12.8" hidden="false" customHeight="false" outlineLevel="0" collapsed="false">
      <c r="P54753" s="1" t="n">
        <f aca="false">(B54753/86400)+DATE(1970,1,1)</f>
        <v>25569</v>
      </c>
    </row>
    <row r="54754" customFormat="false" ht="12.8" hidden="false" customHeight="false" outlineLevel="0" collapsed="false">
      <c r="P54754" s="1" t="n">
        <f aca="false">(B54754/86400)+DATE(1970,1,1)</f>
        <v>25569</v>
      </c>
    </row>
    <row r="54755" customFormat="false" ht="12.8" hidden="false" customHeight="false" outlineLevel="0" collapsed="false">
      <c r="P54755" s="1" t="n">
        <f aca="false">(B54755/86400)+DATE(1970,1,1)</f>
        <v>25569</v>
      </c>
    </row>
    <row r="54756" customFormat="false" ht="12.8" hidden="false" customHeight="false" outlineLevel="0" collapsed="false">
      <c r="P54756" s="1" t="n">
        <f aca="false">(B54756/86400)+DATE(1970,1,1)</f>
        <v>25569</v>
      </c>
    </row>
    <row r="54757" customFormat="false" ht="12.8" hidden="false" customHeight="false" outlineLevel="0" collapsed="false">
      <c r="P54757" s="1" t="n">
        <f aca="false">(B54757/86400)+DATE(1970,1,1)</f>
        <v>25569</v>
      </c>
    </row>
    <row r="54758" customFormat="false" ht="12.8" hidden="false" customHeight="false" outlineLevel="0" collapsed="false">
      <c r="P54758" s="1" t="n">
        <f aca="false">(B54758/86400)+DATE(1970,1,1)</f>
        <v>25569</v>
      </c>
    </row>
    <row r="54759" customFormat="false" ht="12.8" hidden="false" customHeight="false" outlineLevel="0" collapsed="false">
      <c r="P54759" s="1" t="n">
        <f aca="false">(B54759/86400)+DATE(1970,1,1)</f>
        <v>25569</v>
      </c>
    </row>
    <row r="54760" customFormat="false" ht="12.8" hidden="false" customHeight="false" outlineLevel="0" collapsed="false">
      <c r="P54760" s="1" t="n">
        <f aca="false">(B54760/86400)+DATE(1970,1,1)</f>
        <v>25569</v>
      </c>
    </row>
    <row r="54761" customFormat="false" ht="12.8" hidden="false" customHeight="false" outlineLevel="0" collapsed="false">
      <c r="P54761" s="1" t="n">
        <f aca="false">(B54761/86400)+DATE(1970,1,1)</f>
        <v>25569</v>
      </c>
    </row>
    <row r="54762" customFormat="false" ht="12.8" hidden="false" customHeight="false" outlineLevel="0" collapsed="false">
      <c r="P54762" s="1" t="n">
        <f aca="false">(B54762/86400)+DATE(1970,1,1)</f>
        <v>25569</v>
      </c>
    </row>
    <row r="54763" customFormat="false" ht="12.8" hidden="false" customHeight="false" outlineLevel="0" collapsed="false">
      <c r="P54763" s="1" t="n">
        <f aca="false">(B54763/86400)+DATE(1970,1,1)</f>
        <v>25569</v>
      </c>
    </row>
    <row r="54764" customFormat="false" ht="12.8" hidden="false" customHeight="false" outlineLevel="0" collapsed="false">
      <c r="P54764" s="1" t="n">
        <f aca="false">(B54764/86400)+DATE(1970,1,1)</f>
        <v>25569</v>
      </c>
    </row>
    <row r="54765" customFormat="false" ht="12.8" hidden="false" customHeight="false" outlineLevel="0" collapsed="false">
      <c r="P54765" s="1" t="n">
        <f aca="false">(B54765/86400)+DATE(1970,1,1)</f>
        <v>25569</v>
      </c>
    </row>
    <row r="54766" customFormat="false" ht="12.8" hidden="false" customHeight="false" outlineLevel="0" collapsed="false">
      <c r="P54766" s="1" t="n">
        <f aca="false">(B54766/86400)+DATE(1970,1,1)</f>
        <v>25569</v>
      </c>
    </row>
    <row r="54767" customFormat="false" ht="12.8" hidden="false" customHeight="false" outlineLevel="0" collapsed="false">
      <c r="P54767" s="1" t="n">
        <f aca="false">(B54767/86400)+DATE(1970,1,1)</f>
        <v>25569</v>
      </c>
    </row>
    <row r="54768" customFormat="false" ht="12.8" hidden="false" customHeight="false" outlineLevel="0" collapsed="false">
      <c r="P54768" s="1" t="n">
        <f aca="false">(B54768/86400)+DATE(1970,1,1)</f>
        <v>25569</v>
      </c>
    </row>
    <row r="54769" customFormat="false" ht="12.8" hidden="false" customHeight="false" outlineLevel="0" collapsed="false">
      <c r="P54769" s="1" t="n">
        <f aca="false">(B54769/86400)+DATE(1970,1,1)</f>
        <v>25569</v>
      </c>
    </row>
    <row r="54770" customFormat="false" ht="12.8" hidden="false" customHeight="false" outlineLevel="0" collapsed="false">
      <c r="P54770" s="1" t="n">
        <f aca="false">(B54770/86400)+DATE(1970,1,1)</f>
        <v>25569</v>
      </c>
    </row>
    <row r="54771" customFormat="false" ht="12.8" hidden="false" customHeight="false" outlineLevel="0" collapsed="false">
      <c r="P54771" s="1" t="n">
        <f aca="false">(B54771/86400)+DATE(1970,1,1)</f>
        <v>25569</v>
      </c>
    </row>
    <row r="54772" customFormat="false" ht="12.8" hidden="false" customHeight="false" outlineLevel="0" collapsed="false">
      <c r="P54772" s="1" t="n">
        <f aca="false">(B54772/86400)+DATE(1970,1,1)</f>
        <v>25569</v>
      </c>
    </row>
    <row r="54773" customFormat="false" ht="12.8" hidden="false" customHeight="false" outlineLevel="0" collapsed="false">
      <c r="P54773" s="1" t="n">
        <f aca="false">(B54773/86400)+DATE(1970,1,1)</f>
        <v>25569</v>
      </c>
    </row>
    <row r="54774" customFormat="false" ht="12.8" hidden="false" customHeight="false" outlineLevel="0" collapsed="false">
      <c r="P54774" s="1" t="n">
        <f aca="false">(B54774/86400)+DATE(1970,1,1)</f>
        <v>25569</v>
      </c>
    </row>
    <row r="54775" customFormat="false" ht="12.8" hidden="false" customHeight="false" outlineLevel="0" collapsed="false">
      <c r="P54775" s="1" t="n">
        <f aca="false">(B54775/86400)+DATE(1970,1,1)</f>
        <v>25569</v>
      </c>
    </row>
    <row r="54776" customFormat="false" ht="12.8" hidden="false" customHeight="false" outlineLevel="0" collapsed="false">
      <c r="P54776" s="1" t="n">
        <f aca="false">(B54776/86400)+DATE(1970,1,1)</f>
        <v>25569</v>
      </c>
    </row>
    <row r="54777" customFormat="false" ht="12.8" hidden="false" customHeight="false" outlineLevel="0" collapsed="false">
      <c r="P54777" s="1" t="n">
        <f aca="false">(B54777/86400)+DATE(1970,1,1)</f>
        <v>25569</v>
      </c>
    </row>
    <row r="54778" customFormat="false" ht="12.8" hidden="false" customHeight="false" outlineLevel="0" collapsed="false">
      <c r="P54778" s="1" t="n">
        <f aca="false">(B54778/86400)+DATE(1970,1,1)</f>
        <v>25569</v>
      </c>
    </row>
    <row r="54779" customFormat="false" ht="12.8" hidden="false" customHeight="false" outlineLevel="0" collapsed="false">
      <c r="P54779" s="1" t="n">
        <f aca="false">(B54779/86400)+DATE(1970,1,1)</f>
        <v>25569</v>
      </c>
    </row>
    <row r="54780" customFormat="false" ht="12.8" hidden="false" customHeight="false" outlineLevel="0" collapsed="false">
      <c r="P54780" s="1" t="n">
        <f aca="false">(B54780/86400)+DATE(1970,1,1)</f>
        <v>25569</v>
      </c>
    </row>
    <row r="54781" customFormat="false" ht="12.8" hidden="false" customHeight="false" outlineLevel="0" collapsed="false">
      <c r="P54781" s="1" t="n">
        <f aca="false">(B54781/86400)+DATE(1970,1,1)</f>
        <v>25569</v>
      </c>
    </row>
    <row r="54782" customFormat="false" ht="12.8" hidden="false" customHeight="false" outlineLevel="0" collapsed="false">
      <c r="P54782" s="1" t="n">
        <f aca="false">(B54782/86400)+DATE(1970,1,1)</f>
        <v>25569</v>
      </c>
    </row>
    <row r="54783" customFormat="false" ht="12.8" hidden="false" customHeight="false" outlineLevel="0" collapsed="false">
      <c r="P54783" s="1" t="n">
        <f aca="false">(B54783/86400)+DATE(1970,1,1)</f>
        <v>25569</v>
      </c>
    </row>
    <row r="54784" customFormat="false" ht="12.8" hidden="false" customHeight="false" outlineLevel="0" collapsed="false">
      <c r="P54784" s="1" t="n">
        <f aca="false">(B54784/86400)+DATE(1970,1,1)</f>
        <v>25569</v>
      </c>
    </row>
    <row r="54785" customFormat="false" ht="12.8" hidden="false" customHeight="false" outlineLevel="0" collapsed="false">
      <c r="P54785" s="1" t="n">
        <f aca="false">(B54785/86400)+DATE(1970,1,1)</f>
        <v>25569</v>
      </c>
    </row>
    <row r="54786" customFormat="false" ht="12.8" hidden="false" customHeight="false" outlineLevel="0" collapsed="false">
      <c r="P54786" s="1" t="n">
        <f aca="false">(B54786/86400)+DATE(1970,1,1)</f>
        <v>25569</v>
      </c>
    </row>
    <row r="54787" customFormat="false" ht="12.8" hidden="false" customHeight="false" outlineLevel="0" collapsed="false">
      <c r="P54787" s="1" t="n">
        <f aca="false">(B54787/86400)+DATE(1970,1,1)</f>
        <v>25569</v>
      </c>
    </row>
    <row r="54788" customFormat="false" ht="12.8" hidden="false" customHeight="false" outlineLevel="0" collapsed="false">
      <c r="P54788" s="1" t="n">
        <f aca="false">(B54788/86400)+DATE(1970,1,1)</f>
        <v>25569</v>
      </c>
    </row>
    <row r="54789" customFormat="false" ht="12.8" hidden="false" customHeight="false" outlineLevel="0" collapsed="false">
      <c r="P54789" s="1" t="n">
        <f aca="false">(B54789/86400)+DATE(1970,1,1)</f>
        <v>25569</v>
      </c>
    </row>
    <row r="54790" customFormat="false" ht="12.8" hidden="false" customHeight="false" outlineLevel="0" collapsed="false">
      <c r="P54790" s="1" t="n">
        <f aca="false">(B54790/86400)+DATE(1970,1,1)</f>
        <v>25569</v>
      </c>
    </row>
    <row r="54791" customFormat="false" ht="12.8" hidden="false" customHeight="false" outlineLevel="0" collapsed="false">
      <c r="P54791" s="1" t="n">
        <f aca="false">(B54791/86400)+DATE(1970,1,1)</f>
        <v>25569</v>
      </c>
    </row>
    <row r="54792" customFormat="false" ht="12.8" hidden="false" customHeight="false" outlineLevel="0" collapsed="false">
      <c r="P54792" s="1" t="n">
        <f aca="false">(B54792/86400)+DATE(1970,1,1)</f>
        <v>25569</v>
      </c>
    </row>
    <row r="54793" customFormat="false" ht="12.8" hidden="false" customHeight="false" outlineLevel="0" collapsed="false">
      <c r="P54793" s="1" t="n">
        <f aca="false">(B54793/86400)+DATE(1970,1,1)</f>
        <v>25569</v>
      </c>
    </row>
    <row r="54794" customFormat="false" ht="12.8" hidden="false" customHeight="false" outlineLevel="0" collapsed="false">
      <c r="P54794" s="1" t="n">
        <f aca="false">(B54794/86400)+DATE(1970,1,1)</f>
        <v>25569</v>
      </c>
    </row>
    <row r="54795" customFormat="false" ht="12.8" hidden="false" customHeight="false" outlineLevel="0" collapsed="false">
      <c r="P54795" s="1" t="n">
        <f aca="false">(B54795/86400)+DATE(1970,1,1)</f>
        <v>25569</v>
      </c>
    </row>
    <row r="54796" customFormat="false" ht="12.8" hidden="false" customHeight="false" outlineLevel="0" collapsed="false">
      <c r="P54796" s="1" t="n">
        <f aca="false">(B54796/86400)+DATE(1970,1,1)</f>
        <v>25569</v>
      </c>
    </row>
    <row r="54797" customFormat="false" ht="12.8" hidden="false" customHeight="false" outlineLevel="0" collapsed="false">
      <c r="P54797" s="1" t="n">
        <f aca="false">(B54797/86400)+DATE(1970,1,1)</f>
        <v>25569</v>
      </c>
    </row>
    <row r="54798" customFormat="false" ht="12.8" hidden="false" customHeight="false" outlineLevel="0" collapsed="false">
      <c r="P54798" s="1" t="n">
        <f aca="false">(B54798/86400)+DATE(1970,1,1)</f>
        <v>25569</v>
      </c>
    </row>
    <row r="54799" customFormat="false" ht="12.8" hidden="false" customHeight="false" outlineLevel="0" collapsed="false">
      <c r="P54799" s="1" t="n">
        <f aca="false">(B54799/86400)+DATE(1970,1,1)</f>
        <v>25569</v>
      </c>
    </row>
    <row r="54800" customFormat="false" ht="12.8" hidden="false" customHeight="false" outlineLevel="0" collapsed="false">
      <c r="P54800" s="1" t="n">
        <f aca="false">(B54800/86400)+DATE(1970,1,1)</f>
        <v>25569</v>
      </c>
    </row>
    <row r="54801" customFormat="false" ht="12.8" hidden="false" customHeight="false" outlineLevel="0" collapsed="false">
      <c r="P54801" s="1" t="n">
        <f aca="false">(B54801/86400)+DATE(1970,1,1)</f>
        <v>25569</v>
      </c>
    </row>
    <row r="54802" customFormat="false" ht="12.8" hidden="false" customHeight="false" outlineLevel="0" collapsed="false">
      <c r="P54802" s="1" t="n">
        <f aca="false">(B54802/86400)+DATE(1970,1,1)</f>
        <v>25569</v>
      </c>
    </row>
    <row r="54803" customFormat="false" ht="12.8" hidden="false" customHeight="false" outlineLevel="0" collapsed="false">
      <c r="P54803" s="1" t="n">
        <f aca="false">(B54803/86400)+DATE(1970,1,1)</f>
        <v>25569</v>
      </c>
    </row>
    <row r="54804" customFormat="false" ht="12.8" hidden="false" customHeight="false" outlineLevel="0" collapsed="false">
      <c r="P54804" s="1" t="n">
        <f aca="false">(B54804/86400)+DATE(1970,1,1)</f>
        <v>25569</v>
      </c>
    </row>
    <row r="54805" customFormat="false" ht="12.8" hidden="false" customHeight="false" outlineLevel="0" collapsed="false">
      <c r="P54805" s="1" t="n">
        <f aca="false">(B54805/86400)+DATE(1970,1,1)</f>
        <v>25569</v>
      </c>
    </row>
    <row r="54806" customFormat="false" ht="12.8" hidden="false" customHeight="false" outlineLevel="0" collapsed="false">
      <c r="P54806" s="1" t="n">
        <f aca="false">(B54806/86400)+DATE(1970,1,1)</f>
        <v>25569</v>
      </c>
    </row>
    <row r="54807" customFormat="false" ht="12.8" hidden="false" customHeight="false" outlineLevel="0" collapsed="false">
      <c r="P54807" s="1" t="n">
        <f aca="false">(B54807/86400)+DATE(1970,1,1)</f>
        <v>25569</v>
      </c>
    </row>
    <row r="54808" customFormat="false" ht="12.8" hidden="false" customHeight="false" outlineLevel="0" collapsed="false">
      <c r="P54808" s="1" t="n">
        <f aca="false">(B54808/86400)+DATE(1970,1,1)</f>
        <v>25569</v>
      </c>
    </row>
    <row r="54809" customFormat="false" ht="12.8" hidden="false" customHeight="false" outlineLevel="0" collapsed="false">
      <c r="P54809" s="1" t="n">
        <f aca="false">(B54809/86400)+DATE(1970,1,1)</f>
        <v>25569</v>
      </c>
    </row>
    <row r="54810" customFormat="false" ht="12.8" hidden="false" customHeight="false" outlineLevel="0" collapsed="false">
      <c r="P54810" s="1" t="n">
        <f aca="false">(B54810/86400)+DATE(1970,1,1)</f>
        <v>25569</v>
      </c>
    </row>
    <row r="54811" customFormat="false" ht="12.8" hidden="false" customHeight="false" outlineLevel="0" collapsed="false">
      <c r="P54811" s="1" t="n">
        <f aca="false">(B54811/86400)+DATE(1970,1,1)</f>
        <v>25569</v>
      </c>
    </row>
    <row r="54812" customFormat="false" ht="12.8" hidden="false" customHeight="false" outlineLevel="0" collapsed="false">
      <c r="P54812" s="1" t="n">
        <f aca="false">(B54812/86400)+DATE(1970,1,1)</f>
        <v>25569</v>
      </c>
    </row>
    <row r="54813" customFormat="false" ht="12.8" hidden="false" customHeight="false" outlineLevel="0" collapsed="false">
      <c r="P54813" s="1" t="n">
        <f aca="false">(B54813/86400)+DATE(1970,1,1)</f>
        <v>25569</v>
      </c>
    </row>
    <row r="54814" customFormat="false" ht="12.8" hidden="false" customHeight="false" outlineLevel="0" collapsed="false">
      <c r="P54814" s="1" t="n">
        <f aca="false">(B54814/86400)+DATE(1970,1,1)</f>
        <v>25569</v>
      </c>
    </row>
    <row r="54815" customFormat="false" ht="12.8" hidden="false" customHeight="false" outlineLevel="0" collapsed="false">
      <c r="P54815" s="1" t="n">
        <f aca="false">(B54815/86400)+DATE(1970,1,1)</f>
        <v>25569</v>
      </c>
    </row>
    <row r="54816" customFormat="false" ht="12.8" hidden="false" customHeight="false" outlineLevel="0" collapsed="false">
      <c r="P54816" s="1" t="n">
        <f aca="false">(B54816/86400)+DATE(1970,1,1)</f>
        <v>25569</v>
      </c>
    </row>
    <row r="54817" customFormat="false" ht="12.8" hidden="false" customHeight="false" outlineLevel="0" collapsed="false">
      <c r="P54817" s="1" t="n">
        <f aca="false">(B54817/86400)+DATE(1970,1,1)</f>
        <v>25569</v>
      </c>
    </row>
    <row r="54818" customFormat="false" ht="12.8" hidden="false" customHeight="false" outlineLevel="0" collapsed="false">
      <c r="P54818" s="1" t="n">
        <f aca="false">(B54818/86400)+DATE(1970,1,1)</f>
        <v>25569</v>
      </c>
    </row>
    <row r="54819" customFormat="false" ht="12.8" hidden="false" customHeight="false" outlineLevel="0" collapsed="false">
      <c r="P54819" s="1" t="n">
        <f aca="false">(B54819/86400)+DATE(1970,1,1)</f>
        <v>25569</v>
      </c>
    </row>
    <row r="54820" customFormat="false" ht="12.8" hidden="false" customHeight="false" outlineLevel="0" collapsed="false">
      <c r="P54820" s="1" t="n">
        <f aca="false">(B54820/86400)+DATE(1970,1,1)</f>
        <v>25569</v>
      </c>
    </row>
    <row r="54821" customFormat="false" ht="12.8" hidden="false" customHeight="false" outlineLevel="0" collapsed="false">
      <c r="P54821" s="1" t="n">
        <f aca="false">(B54821/86400)+DATE(1970,1,1)</f>
        <v>25569</v>
      </c>
    </row>
    <row r="54822" customFormat="false" ht="12.8" hidden="false" customHeight="false" outlineLevel="0" collapsed="false">
      <c r="P54822" s="1" t="n">
        <f aca="false">(B54822/86400)+DATE(1970,1,1)</f>
        <v>25569</v>
      </c>
    </row>
    <row r="54823" customFormat="false" ht="12.8" hidden="false" customHeight="false" outlineLevel="0" collapsed="false">
      <c r="P54823" s="1" t="n">
        <f aca="false">(B54823/86400)+DATE(1970,1,1)</f>
        <v>25569</v>
      </c>
    </row>
    <row r="54824" customFormat="false" ht="12.8" hidden="false" customHeight="false" outlineLevel="0" collapsed="false">
      <c r="P54824" s="1" t="n">
        <f aca="false">(B54824/86400)+DATE(1970,1,1)</f>
        <v>25569</v>
      </c>
    </row>
    <row r="54825" customFormat="false" ht="12.8" hidden="false" customHeight="false" outlineLevel="0" collapsed="false">
      <c r="P54825" s="1" t="n">
        <f aca="false">(B54825/86400)+DATE(1970,1,1)</f>
        <v>25569</v>
      </c>
    </row>
    <row r="54826" customFormat="false" ht="12.8" hidden="false" customHeight="false" outlineLevel="0" collapsed="false">
      <c r="P54826" s="1" t="n">
        <f aca="false">(B54826/86400)+DATE(1970,1,1)</f>
        <v>25569</v>
      </c>
    </row>
    <row r="54827" customFormat="false" ht="12.8" hidden="false" customHeight="false" outlineLevel="0" collapsed="false">
      <c r="P54827" s="1" t="n">
        <f aca="false">(B54827/86400)+DATE(1970,1,1)</f>
        <v>25569</v>
      </c>
    </row>
    <row r="54828" customFormat="false" ht="12.8" hidden="false" customHeight="false" outlineLevel="0" collapsed="false">
      <c r="P54828" s="1" t="n">
        <f aca="false">(B54828/86400)+DATE(1970,1,1)</f>
        <v>25569</v>
      </c>
    </row>
    <row r="54829" customFormat="false" ht="12.8" hidden="false" customHeight="false" outlineLevel="0" collapsed="false">
      <c r="P54829" s="1" t="n">
        <f aca="false">(B54829/86400)+DATE(1970,1,1)</f>
        <v>25569</v>
      </c>
    </row>
    <row r="54830" customFormat="false" ht="12.8" hidden="false" customHeight="false" outlineLevel="0" collapsed="false">
      <c r="P54830" s="1" t="n">
        <f aca="false">(B54830/86400)+DATE(1970,1,1)</f>
        <v>25569</v>
      </c>
    </row>
    <row r="54831" customFormat="false" ht="12.8" hidden="false" customHeight="false" outlineLevel="0" collapsed="false">
      <c r="P54831" s="1" t="n">
        <f aca="false">(B54831/86400)+DATE(1970,1,1)</f>
        <v>25569</v>
      </c>
    </row>
    <row r="54832" customFormat="false" ht="12.8" hidden="false" customHeight="false" outlineLevel="0" collapsed="false">
      <c r="P54832" s="1" t="n">
        <f aca="false">(B54832/86400)+DATE(1970,1,1)</f>
        <v>25569</v>
      </c>
    </row>
    <row r="54833" customFormat="false" ht="12.8" hidden="false" customHeight="false" outlineLevel="0" collapsed="false">
      <c r="P54833" s="1" t="n">
        <f aca="false">(B54833/86400)+DATE(1970,1,1)</f>
        <v>25569</v>
      </c>
    </row>
    <row r="54834" customFormat="false" ht="12.8" hidden="false" customHeight="false" outlineLevel="0" collapsed="false">
      <c r="P54834" s="1" t="n">
        <f aca="false">(B54834/86400)+DATE(1970,1,1)</f>
        <v>25569</v>
      </c>
    </row>
    <row r="54835" customFormat="false" ht="12.8" hidden="false" customHeight="false" outlineLevel="0" collapsed="false">
      <c r="P54835" s="1" t="n">
        <f aca="false">(B54835/86400)+DATE(1970,1,1)</f>
        <v>25569</v>
      </c>
    </row>
    <row r="54836" customFormat="false" ht="12.8" hidden="false" customHeight="false" outlineLevel="0" collapsed="false">
      <c r="P54836" s="1" t="n">
        <f aca="false">(B54836/86400)+DATE(1970,1,1)</f>
        <v>25569</v>
      </c>
    </row>
    <row r="54837" customFormat="false" ht="12.8" hidden="false" customHeight="false" outlineLevel="0" collapsed="false">
      <c r="P54837" s="1" t="n">
        <f aca="false">(B54837/86400)+DATE(1970,1,1)</f>
        <v>25569</v>
      </c>
    </row>
    <row r="54838" customFormat="false" ht="12.8" hidden="false" customHeight="false" outlineLevel="0" collapsed="false">
      <c r="P54838" s="1" t="n">
        <f aca="false">(B54838/86400)+DATE(1970,1,1)</f>
        <v>25569</v>
      </c>
    </row>
    <row r="54839" customFormat="false" ht="12.8" hidden="false" customHeight="false" outlineLevel="0" collapsed="false">
      <c r="P54839" s="1" t="n">
        <f aca="false">(B54839/86400)+DATE(1970,1,1)</f>
        <v>25569</v>
      </c>
    </row>
    <row r="54840" customFormat="false" ht="12.8" hidden="false" customHeight="false" outlineLevel="0" collapsed="false">
      <c r="P54840" s="1" t="n">
        <f aca="false">(B54840/86400)+DATE(1970,1,1)</f>
        <v>25569</v>
      </c>
    </row>
    <row r="54841" customFormat="false" ht="12.8" hidden="false" customHeight="false" outlineLevel="0" collapsed="false">
      <c r="P54841" s="1" t="n">
        <f aca="false">(B54841/86400)+DATE(1970,1,1)</f>
        <v>25569</v>
      </c>
    </row>
    <row r="54842" customFormat="false" ht="12.8" hidden="false" customHeight="false" outlineLevel="0" collapsed="false">
      <c r="P54842" s="1" t="n">
        <f aca="false">(B54842/86400)+DATE(1970,1,1)</f>
        <v>25569</v>
      </c>
    </row>
    <row r="54843" customFormat="false" ht="12.8" hidden="false" customHeight="false" outlineLevel="0" collapsed="false">
      <c r="P54843" s="1" t="n">
        <f aca="false">(B54843/86400)+DATE(1970,1,1)</f>
        <v>25569</v>
      </c>
    </row>
    <row r="54844" customFormat="false" ht="12.8" hidden="false" customHeight="false" outlineLevel="0" collapsed="false">
      <c r="P54844" s="1" t="n">
        <f aca="false">(B54844/86400)+DATE(1970,1,1)</f>
        <v>25569</v>
      </c>
    </row>
    <row r="54845" customFormat="false" ht="12.8" hidden="false" customHeight="false" outlineLevel="0" collapsed="false">
      <c r="P54845" s="1" t="n">
        <f aca="false">(B54845/86400)+DATE(1970,1,1)</f>
        <v>25569</v>
      </c>
    </row>
    <row r="54846" customFormat="false" ht="12.8" hidden="false" customHeight="false" outlineLevel="0" collapsed="false">
      <c r="P54846" s="1" t="n">
        <f aca="false">(B54846/86400)+DATE(1970,1,1)</f>
        <v>25569</v>
      </c>
    </row>
    <row r="54847" customFormat="false" ht="12.8" hidden="false" customHeight="false" outlineLevel="0" collapsed="false">
      <c r="P54847" s="1" t="n">
        <f aca="false">(B54847/86400)+DATE(1970,1,1)</f>
        <v>25569</v>
      </c>
    </row>
    <row r="54848" customFormat="false" ht="12.8" hidden="false" customHeight="false" outlineLevel="0" collapsed="false">
      <c r="P54848" s="1" t="n">
        <f aca="false">(B54848/86400)+DATE(1970,1,1)</f>
        <v>25569</v>
      </c>
    </row>
    <row r="54849" customFormat="false" ht="12.8" hidden="false" customHeight="false" outlineLevel="0" collapsed="false">
      <c r="P54849" s="1" t="n">
        <f aca="false">(B54849/86400)+DATE(1970,1,1)</f>
        <v>25569</v>
      </c>
    </row>
    <row r="54850" customFormat="false" ht="12.8" hidden="false" customHeight="false" outlineLevel="0" collapsed="false">
      <c r="P54850" s="1" t="n">
        <f aca="false">(B54850/86400)+DATE(1970,1,1)</f>
        <v>25569</v>
      </c>
    </row>
    <row r="54851" customFormat="false" ht="12.8" hidden="false" customHeight="false" outlineLevel="0" collapsed="false">
      <c r="P54851" s="1" t="n">
        <f aca="false">(B54851/86400)+DATE(1970,1,1)</f>
        <v>25569</v>
      </c>
    </row>
    <row r="54852" customFormat="false" ht="12.8" hidden="false" customHeight="false" outlineLevel="0" collapsed="false">
      <c r="P54852" s="1" t="n">
        <f aca="false">(B54852/86400)+DATE(1970,1,1)</f>
        <v>25569</v>
      </c>
    </row>
    <row r="54853" customFormat="false" ht="12.8" hidden="false" customHeight="false" outlineLevel="0" collapsed="false">
      <c r="P54853" s="1" t="n">
        <f aca="false">(B54853/86400)+DATE(1970,1,1)</f>
        <v>25569</v>
      </c>
    </row>
    <row r="54854" customFormat="false" ht="12.8" hidden="false" customHeight="false" outlineLevel="0" collapsed="false">
      <c r="P54854" s="1" t="n">
        <f aca="false">(B54854/86400)+DATE(1970,1,1)</f>
        <v>25569</v>
      </c>
    </row>
    <row r="54855" customFormat="false" ht="12.8" hidden="false" customHeight="false" outlineLevel="0" collapsed="false">
      <c r="P54855" s="1" t="n">
        <f aca="false">(B54855/86400)+DATE(1970,1,1)</f>
        <v>25569</v>
      </c>
    </row>
    <row r="54856" customFormat="false" ht="12.8" hidden="false" customHeight="false" outlineLevel="0" collapsed="false">
      <c r="P54856" s="1" t="n">
        <f aca="false">(B54856/86400)+DATE(1970,1,1)</f>
        <v>25569</v>
      </c>
    </row>
    <row r="54857" customFormat="false" ht="12.8" hidden="false" customHeight="false" outlineLevel="0" collapsed="false">
      <c r="P54857" s="1" t="n">
        <f aca="false">(B54857/86400)+DATE(1970,1,1)</f>
        <v>25569</v>
      </c>
    </row>
    <row r="54858" customFormat="false" ht="12.8" hidden="false" customHeight="false" outlineLevel="0" collapsed="false">
      <c r="P54858" s="1" t="n">
        <f aca="false">(B54858/86400)+DATE(1970,1,1)</f>
        <v>25569</v>
      </c>
    </row>
    <row r="54859" customFormat="false" ht="12.8" hidden="false" customHeight="false" outlineLevel="0" collapsed="false">
      <c r="P54859" s="1" t="n">
        <f aca="false">(B54859/86400)+DATE(1970,1,1)</f>
        <v>25569</v>
      </c>
    </row>
    <row r="54860" customFormat="false" ht="12.8" hidden="false" customHeight="false" outlineLevel="0" collapsed="false">
      <c r="P54860" s="1" t="n">
        <f aca="false">(B54860/86400)+DATE(1970,1,1)</f>
        <v>25569</v>
      </c>
    </row>
    <row r="54861" customFormat="false" ht="12.8" hidden="false" customHeight="false" outlineLevel="0" collapsed="false">
      <c r="P54861" s="1" t="n">
        <f aca="false">(B54861/86400)+DATE(1970,1,1)</f>
        <v>25569</v>
      </c>
    </row>
    <row r="54862" customFormat="false" ht="12.8" hidden="false" customHeight="false" outlineLevel="0" collapsed="false">
      <c r="P54862" s="1" t="n">
        <f aca="false">(B54862/86400)+DATE(1970,1,1)</f>
        <v>25569</v>
      </c>
    </row>
    <row r="54863" customFormat="false" ht="12.8" hidden="false" customHeight="false" outlineLevel="0" collapsed="false">
      <c r="P54863" s="1" t="n">
        <f aca="false">(B54863/86400)+DATE(1970,1,1)</f>
        <v>25569</v>
      </c>
    </row>
    <row r="54864" customFormat="false" ht="12.8" hidden="false" customHeight="false" outlineLevel="0" collapsed="false">
      <c r="P54864" s="1" t="n">
        <f aca="false">(B54864/86400)+DATE(1970,1,1)</f>
        <v>25569</v>
      </c>
    </row>
    <row r="54865" customFormat="false" ht="12.8" hidden="false" customHeight="false" outlineLevel="0" collapsed="false">
      <c r="P54865" s="1" t="n">
        <f aca="false">(B54865/86400)+DATE(1970,1,1)</f>
        <v>25569</v>
      </c>
    </row>
    <row r="54866" customFormat="false" ht="12.8" hidden="false" customHeight="false" outlineLevel="0" collapsed="false">
      <c r="P54866" s="1" t="n">
        <f aca="false">(B54866/86400)+DATE(1970,1,1)</f>
        <v>25569</v>
      </c>
    </row>
    <row r="54867" customFormat="false" ht="12.8" hidden="false" customHeight="false" outlineLevel="0" collapsed="false">
      <c r="P54867" s="1" t="n">
        <f aca="false">(B54867/86400)+DATE(1970,1,1)</f>
        <v>25569</v>
      </c>
    </row>
    <row r="54868" customFormat="false" ht="12.8" hidden="false" customHeight="false" outlineLevel="0" collapsed="false">
      <c r="P54868" s="1" t="n">
        <f aca="false">(B54868/86400)+DATE(1970,1,1)</f>
        <v>25569</v>
      </c>
    </row>
    <row r="54869" customFormat="false" ht="12.8" hidden="false" customHeight="false" outlineLevel="0" collapsed="false">
      <c r="P54869" s="1" t="n">
        <f aca="false">(B54869/86400)+DATE(1970,1,1)</f>
        <v>25569</v>
      </c>
    </row>
    <row r="54870" customFormat="false" ht="12.8" hidden="false" customHeight="false" outlineLevel="0" collapsed="false">
      <c r="P54870" s="1" t="n">
        <f aca="false">(B54870/86400)+DATE(1970,1,1)</f>
        <v>25569</v>
      </c>
    </row>
    <row r="54871" customFormat="false" ht="12.8" hidden="false" customHeight="false" outlineLevel="0" collapsed="false">
      <c r="P54871" s="1" t="n">
        <f aca="false">(B54871/86400)+DATE(1970,1,1)</f>
        <v>25569</v>
      </c>
    </row>
    <row r="54872" customFormat="false" ht="12.8" hidden="false" customHeight="false" outlineLevel="0" collapsed="false">
      <c r="P54872" s="1" t="n">
        <f aca="false">(B54872/86400)+DATE(1970,1,1)</f>
        <v>25569</v>
      </c>
    </row>
    <row r="54873" customFormat="false" ht="12.8" hidden="false" customHeight="false" outlineLevel="0" collapsed="false">
      <c r="P54873" s="1" t="n">
        <f aca="false">(B54873/86400)+DATE(1970,1,1)</f>
        <v>25569</v>
      </c>
    </row>
    <row r="54874" customFormat="false" ht="12.8" hidden="false" customHeight="false" outlineLevel="0" collapsed="false">
      <c r="P54874" s="1" t="n">
        <f aca="false">(B54874/86400)+DATE(1970,1,1)</f>
        <v>25569</v>
      </c>
    </row>
    <row r="54875" customFormat="false" ht="12.8" hidden="false" customHeight="false" outlineLevel="0" collapsed="false">
      <c r="P54875" s="1" t="n">
        <f aca="false">(B54875/86400)+DATE(1970,1,1)</f>
        <v>25569</v>
      </c>
    </row>
    <row r="54876" customFormat="false" ht="12.8" hidden="false" customHeight="false" outlineLevel="0" collapsed="false">
      <c r="P54876" s="1" t="n">
        <f aca="false">(B54876/86400)+DATE(1970,1,1)</f>
        <v>25569</v>
      </c>
    </row>
    <row r="54877" customFormat="false" ht="12.8" hidden="false" customHeight="false" outlineLevel="0" collapsed="false">
      <c r="P54877" s="1" t="n">
        <f aca="false">(B54877/86400)+DATE(1970,1,1)</f>
        <v>25569</v>
      </c>
    </row>
    <row r="54878" customFormat="false" ht="12.8" hidden="false" customHeight="false" outlineLevel="0" collapsed="false">
      <c r="P54878" s="1" t="n">
        <f aca="false">(B54878/86400)+DATE(1970,1,1)</f>
        <v>25569</v>
      </c>
    </row>
    <row r="54879" customFormat="false" ht="12.8" hidden="false" customHeight="false" outlineLevel="0" collapsed="false">
      <c r="P54879" s="1" t="n">
        <f aca="false">(B54879/86400)+DATE(1970,1,1)</f>
        <v>25569</v>
      </c>
    </row>
    <row r="54880" customFormat="false" ht="12.8" hidden="false" customHeight="false" outlineLevel="0" collapsed="false">
      <c r="P54880" s="1" t="n">
        <f aca="false">(B54880/86400)+DATE(1970,1,1)</f>
        <v>25569</v>
      </c>
    </row>
    <row r="54881" customFormat="false" ht="12.8" hidden="false" customHeight="false" outlineLevel="0" collapsed="false">
      <c r="P54881" s="1" t="n">
        <f aca="false">(B54881/86400)+DATE(1970,1,1)</f>
        <v>25569</v>
      </c>
    </row>
    <row r="54882" customFormat="false" ht="12.8" hidden="false" customHeight="false" outlineLevel="0" collapsed="false">
      <c r="P54882" s="1" t="n">
        <f aca="false">(B54882/86400)+DATE(1970,1,1)</f>
        <v>25569</v>
      </c>
    </row>
    <row r="54883" customFormat="false" ht="12.8" hidden="false" customHeight="false" outlineLevel="0" collapsed="false">
      <c r="P54883" s="1" t="n">
        <f aca="false">(B54883/86400)+DATE(1970,1,1)</f>
        <v>25569</v>
      </c>
    </row>
    <row r="54884" customFormat="false" ht="12.8" hidden="false" customHeight="false" outlineLevel="0" collapsed="false">
      <c r="P54884" s="1" t="n">
        <f aca="false">(B54884/86400)+DATE(1970,1,1)</f>
        <v>25569</v>
      </c>
    </row>
    <row r="54885" customFormat="false" ht="12.8" hidden="false" customHeight="false" outlineLevel="0" collapsed="false">
      <c r="P54885" s="1" t="n">
        <f aca="false">(B54885/86400)+DATE(1970,1,1)</f>
        <v>25569</v>
      </c>
    </row>
    <row r="54886" customFormat="false" ht="12.8" hidden="false" customHeight="false" outlineLevel="0" collapsed="false">
      <c r="P54886" s="1" t="n">
        <f aca="false">(B54886/86400)+DATE(1970,1,1)</f>
        <v>25569</v>
      </c>
    </row>
    <row r="54887" customFormat="false" ht="12.8" hidden="false" customHeight="false" outlineLevel="0" collapsed="false">
      <c r="P54887" s="1" t="n">
        <f aca="false">(B54887/86400)+DATE(1970,1,1)</f>
        <v>25569</v>
      </c>
    </row>
    <row r="54888" customFormat="false" ht="12.8" hidden="false" customHeight="false" outlineLevel="0" collapsed="false">
      <c r="P54888" s="1" t="n">
        <f aca="false">(B54888/86400)+DATE(1970,1,1)</f>
        <v>25569</v>
      </c>
    </row>
    <row r="54889" customFormat="false" ht="12.8" hidden="false" customHeight="false" outlineLevel="0" collapsed="false">
      <c r="P54889" s="1" t="n">
        <f aca="false">(B54889/86400)+DATE(1970,1,1)</f>
        <v>25569</v>
      </c>
    </row>
    <row r="54890" customFormat="false" ht="12.8" hidden="false" customHeight="false" outlineLevel="0" collapsed="false">
      <c r="P54890" s="1" t="n">
        <f aca="false">(B54890/86400)+DATE(1970,1,1)</f>
        <v>25569</v>
      </c>
    </row>
    <row r="54891" customFormat="false" ht="12.8" hidden="false" customHeight="false" outlineLevel="0" collapsed="false">
      <c r="P54891" s="1" t="n">
        <f aca="false">(B54891/86400)+DATE(1970,1,1)</f>
        <v>25569</v>
      </c>
    </row>
    <row r="54892" customFormat="false" ht="12.8" hidden="false" customHeight="false" outlineLevel="0" collapsed="false">
      <c r="P54892" s="1" t="n">
        <f aca="false">(B54892/86400)+DATE(1970,1,1)</f>
        <v>25569</v>
      </c>
    </row>
    <row r="54893" customFormat="false" ht="12.8" hidden="false" customHeight="false" outlineLevel="0" collapsed="false">
      <c r="P54893" s="1" t="n">
        <f aca="false">(B54893/86400)+DATE(1970,1,1)</f>
        <v>25569</v>
      </c>
    </row>
    <row r="54894" customFormat="false" ht="12.8" hidden="false" customHeight="false" outlineLevel="0" collapsed="false">
      <c r="P54894" s="1" t="n">
        <f aca="false">(B54894/86400)+DATE(1970,1,1)</f>
        <v>25569</v>
      </c>
    </row>
    <row r="54895" customFormat="false" ht="12.8" hidden="false" customHeight="false" outlineLevel="0" collapsed="false">
      <c r="P54895" s="1" t="n">
        <f aca="false">(B54895/86400)+DATE(1970,1,1)</f>
        <v>25569</v>
      </c>
    </row>
    <row r="54896" customFormat="false" ht="12.8" hidden="false" customHeight="false" outlineLevel="0" collapsed="false">
      <c r="P54896" s="1" t="n">
        <f aca="false">(B54896/86400)+DATE(1970,1,1)</f>
        <v>25569</v>
      </c>
    </row>
    <row r="54897" customFormat="false" ht="12.8" hidden="false" customHeight="false" outlineLevel="0" collapsed="false">
      <c r="P54897" s="1" t="n">
        <f aca="false">(B54897/86400)+DATE(1970,1,1)</f>
        <v>25569</v>
      </c>
    </row>
    <row r="54898" customFormat="false" ht="12.8" hidden="false" customHeight="false" outlineLevel="0" collapsed="false">
      <c r="P54898" s="1" t="n">
        <f aca="false">(B54898/86400)+DATE(1970,1,1)</f>
        <v>25569</v>
      </c>
    </row>
    <row r="54899" customFormat="false" ht="12.8" hidden="false" customHeight="false" outlineLevel="0" collapsed="false">
      <c r="P54899" s="1" t="n">
        <f aca="false">(B54899/86400)+DATE(1970,1,1)</f>
        <v>25569</v>
      </c>
    </row>
    <row r="54900" customFormat="false" ht="12.8" hidden="false" customHeight="false" outlineLevel="0" collapsed="false">
      <c r="P54900" s="1" t="n">
        <f aca="false">(B54900/86400)+DATE(1970,1,1)</f>
        <v>25569</v>
      </c>
    </row>
    <row r="54901" customFormat="false" ht="12.8" hidden="false" customHeight="false" outlineLevel="0" collapsed="false">
      <c r="P54901" s="1" t="n">
        <f aca="false">(B54901/86400)+DATE(1970,1,1)</f>
        <v>25569</v>
      </c>
    </row>
    <row r="54902" customFormat="false" ht="12.8" hidden="false" customHeight="false" outlineLevel="0" collapsed="false">
      <c r="P54902" s="1" t="n">
        <f aca="false">(B54902/86400)+DATE(1970,1,1)</f>
        <v>25569</v>
      </c>
    </row>
    <row r="54903" customFormat="false" ht="12.8" hidden="false" customHeight="false" outlineLevel="0" collapsed="false">
      <c r="P54903" s="1" t="n">
        <f aca="false">(B54903/86400)+DATE(1970,1,1)</f>
        <v>25569</v>
      </c>
    </row>
    <row r="54904" customFormat="false" ht="12.8" hidden="false" customHeight="false" outlineLevel="0" collapsed="false">
      <c r="P54904" s="1" t="n">
        <f aca="false">(B54904/86400)+DATE(1970,1,1)</f>
        <v>25569</v>
      </c>
    </row>
    <row r="54905" customFormat="false" ht="12.8" hidden="false" customHeight="false" outlineLevel="0" collapsed="false">
      <c r="P54905" s="1" t="n">
        <f aca="false">(B54905/86400)+DATE(1970,1,1)</f>
        <v>25569</v>
      </c>
    </row>
    <row r="54906" customFormat="false" ht="12.8" hidden="false" customHeight="false" outlineLevel="0" collapsed="false">
      <c r="P54906" s="1" t="n">
        <f aca="false">(B54906/86400)+DATE(1970,1,1)</f>
        <v>25569</v>
      </c>
    </row>
    <row r="54907" customFormat="false" ht="12.8" hidden="false" customHeight="false" outlineLevel="0" collapsed="false">
      <c r="P54907" s="1" t="n">
        <f aca="false">(B54907/86400)+DATE(1970,1,1)</f>
        <v>25569</v>
      </c>
    </row>
    <row r="54908" customFormat="false" ht="12.8" hidden="false" customHeight="false" outlineLevel="0" collapsed="false">
      <c r="P54908" s="1" t="n">
        <f aca="false">(B54908/86400)+DATE(1970,1,1)</f>
        <v>25569</v>
      </c>
    </row>
    <row r="54909" customFormat="false" ht="12.8" hidden="false" customHeight="false" outlineLevel="0" collapsed="false">
      <c r="P54909" s="1" t="n">
        <f aca="false">(B54909/86400)+DATE(1970,1,1)</f>
        <v>25569</v>
      </c>
    </row>
    <row r="54910" customFormat="false" ht="12.8" hidden="false" customHeight="false" outlineLevel="0" collapsed="false">
      <c r="P54910" s="1" t="n">
        <f aca="false">(B54910/86400)+DATE(1970,1,1)</f>
        <v>25569</v>
      </c>
    </row>
    <row r="54911" customFormat="false" ht="12.8" hidden="false" customHeight="false" outlineLevel="0" collapsed="false">
      <c r="P54911" s="1" t="n">
        <f aca="false">(B54911/86400)+DATE(1970,1,1)</f>
        <v>25569</v>
      </c>
    </row>
    <row r="54912" customFormat="false" ht="12.8" hidden="false" customHeight="false" outlineLevel="0" collapsed="false">
      <c r="P54912" s="1" t="n">
        <f aca="false">(B54912/86400)+DATE(1970,1,1)</f>
        <v>25569</v>
      </c>
    </row>
    <row r="54913" customFormat="false" ht="12.8" hidden="false" customHeight="false" outlineLevel="0" collapsed="false">
      <c r="P54913" s="1" t="n">
        <f aca="false">(B54913/86400)+DATE(1970,1,1)</f>
        <v>25569</v>
      </c>
    </row>
    <row r="54914" customFormat="false" ht="12.8" hidden="false" customHeight="false" outlineLevel="0" collapsed="false">
      <c r="P54914" s="1" t="n">
        <f aca="false">(B54914/86400)+DATE(1970,1,1)</f>
        <v>25569</v>
      </c>
    </row>
    <row r="54915" customFormat="false" ht="12.8" hidden="false" customHeight="false" outlineLevel="0" collapsed="false">
      <c r="P54915" s="1" t="n">
        <f aca="false">(B54915/86400)+DATE(1970,1,1)</f>
        <v>25569</v>
      </c>
    </row>
    <row r="54916" customFormat="false" ht="12.8" hidden="false" customHeight="false" outlineLevel="0" collapsed="false">
      <c r="P54916" s="1" t="n">
        <f aca="false">(B54916/86400)+DATE(1970,1,1)</f>
        <v>25569</v>
      </c>
    </row>
    <row r="54917" customFormat="false" ht="12.8" hidden="false" customHeight="false" outlineLevel="0" collapsed="false">
      <c r="P54917" s="1" t="n">
        <f aca="false">(B54917/86400)+DATE(1970,1,1)</f>
        <v>25569</v>
      </c>
    </row>
    <row r="54918" customFormat="false" ht="12.8" hidden="false" customHeight="false" outlineLevel="0" collapsed="false">
      <c r="P54918" s="1" t="n">
        <f aca="false">(B54918/86400)+DATE(1970,1,1)</f>
        <v>25569</v>
      </c>
    </row>
    <row r="54919" customFormat="false" ht="12.8" hidden="false" customHeight="false" outlineLevel="0" collapsed="false">
      <c r="P54919" s="1" t="n">
        <f aca="false">(B54919/86400)+DATE(1970,1,1)</f>
        <v>25569</v>
      </c>
    </row>
    <row r="54920" customFormat="false" ht="12.8" hidden="false" customHeight="false" outlineLevel="0" collapsed="false">
      <c r="P54920" s="1" t="n">
        <f aca="false">(B54920/86400)+DATE(1970,1,1)</f>
        <v>25569</v>
      </c>
    </row>
    <row r="54921" customFormat="false" ht="12.8" hidden="false" customHeight="false" outlineLevel="0" collapsed="false">
      <c r="P54921" s="1" t="n">
        <f aca="false">(B54921/86400)+DATE(1970,1,1)</f>
        <v>25569</v>
      </c>
    </row>
    <row r="54922" customFormat="false" ht="12.8" hidden="false" customHeight="false" outlineLevel="0" collapsed="false">
      <c r="P54922" s="1" t="n">
        <f aca="false">(B54922/86400)+DATE(1970,1,1)</f>
        <v>25569</v>
      </c>
    </row>
    <row r="54923" customFormat="false" ht="12.8" hidden="false" customHeight="false" outlineLevel="0" collapsed="false">
      <c r="P54923" s="1" t="n">
        <f aca="false">(B54923/86400)+DATE(1970,1,1)</f>
        <v>25569</v>
      </c>
    </row>
    <row r="54924" customFormat="false" ht="12.8" hidden="false" customHeight="false" outlineLevel="0" collapsed="false">
      <c r="P54924" s="1" t="n">
        <f aca="false">(B54924/86400)+DATE(1970,1,1)</f>
        <v>25569</v>
      </c>
    </row>
    <row r="54925" customFormat="false" ht="12.8" hidden="false" customHeight="false" outlineLevel="0" collapsed="false">
      <c r="P54925" s="1" t="n">
        <f aca="false">(B54925/86400)+DATE(1970,1,1)</f>
        <v>25569</v>
      </c>
    </row>
    <row r="54926" customFormat="false" ht="12.8" hidden="false" customHeight="false" outlineLevel="0" collapsed="false">
      <c r="P54926" s="1" t="n">
        <f aca="false">(B54926/86400)+DATE(1970,1,1)</f>
        <v>25569</v>
      </c>
    </row>
    <row r="54927" customFormat="false" ht="12.8" hidden="false" customHeight="false" outlineLevel="0" collapsed="false">
      <c r="P54927" s="1" t="n">
        <f aca="false">(B54927/86400)+DATE(1970,1,1)</f>
        <v>25569</v>
      </c>
    </row>
    <row r="54928" customFormat="false" ht="12.8" hidden="false" customHeight="false" outlineLevel="0" collapsed="false">
      <c r="P54928" s="1" t="n">
        <f aca="false">(B54928/86400)+DATE(1970,1,1)</f>
        <v>25569</v>
      </c>
    </row>
    <row r="54929" customFormat="false" ht="12.8" hidden="false" customHeight="false" outlineLevel="0" collapsed="false">
      <c r="P54929" s="1" t="n">
        <f aca="false">(B54929/86400)+DATE(1970,1,1)</f>
        <v>25569</v>
      </c>
    </row>
    <row r="54930" customFormat="false" ht="12.8" hidden="false" customHeight="false" outlineLevel="0" collapsed="false">
      <c r="P54930" s="1" t="n">
        <f aca="false">(B54930/86400)+DATE(1970,1,1)</f>
        <v>25569</v>
      </c>
    </row>
    <row r="54931" customFormat="false" ht="12.8" hidden="false" customHeight="false" outlineLevel="0" collapsed="false">
      <c r="P54931" s="1" t="n">
        <f aca="false">(B54931/86400)+DATE(1970,1,1)</f>
        <v>25569</v>
      </c>
    </row>
    <row r="54932" customFormat="false" ht="12.8" hidden="false" customHeight="false" outlineLevel="0" collapsed="false">
      <c r="P54932" s="1" t="n">
        <f aca="false">(B54932/86400)+DATE(1970,1,1)</f>
        <v>25569</v>
      </c>
    </row>
    <row r="54933" customFormat="false" ht="12.8" hidden="false" customHeight="false" outlineLevel="0" collapsed="false">
      <c r="P54933" s="1" t="n">
        <f aca="false">(B54933/86400)+DATE(1970,1,1)</f>
        <v>25569</v>
      </c>
    </row>
    <row r="54934" customFormat="false" ht="12.8" hidden="false" customHeight="false" outlineLevel="0" collapsed="false">
      <c r="P54934" s="1" t="n">
        <f aca="false">(B54934/86400)+DATE(1970,1,1)</f>
        <v>25569</v>
      </c>
    </row>
    <row r="54935" customFormat="false" ht="12.8" hidden="false" customHeight="false" outlineLevel="0" collapsed="false">
      <c r="P54935" s="1" t="n">
        <f aca="false">(B54935/86400)+DATE(1970,1,1)</f>
        <v>25569</v>
      </c>
    </row>
    <row r="54936" customFormat="false" ht="12.8" hidden="false" customHeight="false" outlineLevel="0" collapsed="false">
      <c r="P54936" s="1" t="n">
        <f aca="false">(B54936/86400)+DATE(1970,1,1)</f>
        <v>25569</v>
      </c>
    </row>
    <row r="54937" customFormat="false" ht="12.8" hidden="false" customHeight="false" outlineLevel="0" collapsed="false">
      <c r="P54937" s="1" t="n">
        <f aca="false">(B54937/86400)+DATE(1970,1,1)</f>
        <v>25569</v>
      </c>
    </row>
    <row r="54938" customFormat="false" ht="12.8" hidden="false" customHeight="false" outlineLevel="0" collapsed="false">
      <c r="P54938" s="1" t="n">
        <f aca="false">(B54938/86400)+DATE(1970,1,1)</f>
        <v>25569</v>
      </c>
    </row>
    <row r="54939" customFormat="false" ht="12.8" hidden="false" customHeight="false" outlineLevel="0" collapsed="false">
      <c r="P54939" s="1" t="n">
        <f aca="false">(B54939/86400)+DATE(1970,1,1)</f>
        <v>25569</v>
      </c>
    </row>
    <row r="54940" customFormat="false" ht="12.8" hidden="false" customHeight="false" outlineLevel="0" collapsed="false">
      <c r="P54940" s="1" t="n">
        <f aca="false">(B54940/86400)+DATE(1970,1,1)</f>
        <v>25569</v>
      </c>
    </row>
    <row r="54941" customFormat="false" ht="12.8" hidden="false" customHeight="false" outlineLevel="0" collapsed="false">
      <c r="P54941" s="1" t="n">
        <f aca="false">(B54941/86400)+DATE(1970,1,1)</f>
        <v>25569</v>
      </c>
    </row>
    <row r="54942" customFormat="false" ht="12.8" hidden="false" customHeight="false" outlineLevel="0" collapsed="false">
      <c r="P54942" s="1" t="n">
        <f aca="false">(B54942/86400)+DATE(1970,1,1)</f>
        <v>25569</v>
      </c>
    </row>
    <row r="54943" customFormat="false" ht="12.8" hidden="false" customHeight="false" outlineLevel="0" collapsed="false">
      <c r="P54943" s="1" t="n">
        <f aca="false">(B54943/86400)+DATE(1970,1,1)</f>
        <v>25569</v>
      </c>
    </row>
    <row r="54944" customFormat="false" ht="12.8" hidden="false" customHeight="false" outlineLevel="0" collapsed="false">
      <c r="P54944" s="1" t="n">
        <f aca="false">(B54944/86400)+DATE(1970,1,1)</f>
        <v>25569</v>
      </c>
    </row>
    <row r="54945" customFormat="false" ht="12.8" hidden="false" customHeight="false" outlineLevel="0" collapsed="false">
      <c r="P54945" s="1" t="n">
        <f aca="false">(B54945/86400)+DATE(1970,1,1)</f>
        <v>25569</v>
      </c>
    </row>
    <row r="54946" customFormat="false" ht="12.8" hidden="false" customHeight="false" outlineLevel="0" collapsed="false">
      <c r="P54946" s="1" t="n">
        <f aca="false">(B54946/86400)+DATE(1970,1,1)</f>
        <v>25569</v>
      </c>
    </row>
    <row r="54947" customFormat="false" ht="12.8" hidden="false" customHeight="false" outlineLevel="0" collapsed="false">
      <c r="P54947" s="1" t="n">
        <f aca="false">(B54947/86400)+DATE(1970,1,1)</f>
        <v>25569</v>
      </c>
    </row>
    <row r="54948" customFormat="false" ht="12.8" hidden="false" customHeight="false" outlineLevel="0" collapsed="false">
      <c r="P54948" s="1" t="n">
        <f aca="false">(B54948/86400)+DATE(1970,1,1)</f>
        <v>25569</v>
      </c>
    </row>
    <row r="54949" customFormat="false" ht="12.8" hidden="false" customHeight="false" outlineLevel="0" collapsed="false">
      <c r="P54949" s="1" t="n">
        <f aca="false">(B54949/86400)+DATE(1970,1,1)</f>
        <v>25569</v>
      </c>
    </row>
    <row r="54950" customFormat="false" ht="12.8" hidden="false" customHeight="false" outlineLevel="0" collapsed="false">
      <c r="P54950" s="1" t="n">
        <f aca="false">(B54950/86400)+DATE(1970,1,1)</f>
        <v>25569</v>
      </c>
    </row>
    <row r="54951" customFormat="false" ht="12.8" hidden="false" customHeight="false" outlineLevel="0" collapsed="false">
      <c r="P54951" s="1" t="n">
        <f aca="false">(B54951/86400)+DATE(1970,1,1)</f>
        <v>25569</v>
      </c>
    </row>
    <row r="54952" customFormat="false" ht="12.8" hidden="false" customHeight="false" outlineLevel="0" collapsed="false">
      <c r="P54952" s="1" t="n">
        <f aca="false">(B54952/86400)+DATE(1970,1,1)</f>
        <v>25569</v>
      </c>
    </row>
    <row r="54953" customFormat="false" ht="12.8" hidden="false" customHeight="false" outlineLevel="0" collapsed="false">
      <c r="P54953" s="1" t="n">
        <f aca="false">(B54953/86400)+DATE(1970,1,1)</f>
        <v>25569</v>
      </c>
    </row>
    <row r="54954" customFormat="false" ht="12.8" hidden="false" customHeight="false" outlineLevel="0" collapsed="false">
      <c r="P54954" s="1" t="n">
        <f aca="false">(B54954/86400)+DATE(1970,1,1)</f>
        <v>25569</v>
      </c>
    </row>
    <row r="54955" customFormat="false" ht="12.8" hidden="false" customHeight="false" outlineLevel="0" collapsed="false">
      <c r="P54955" s="1" t="n">
        <f aca="false">(B54955/86400)+DATE(1970,1,1)</f>
        <v>25569</v>
      </c>
    </row>
    <row r="54956" customFormat="false" ht="12.8" hidden="false" customHeight="false" outlineLevel="0" collapsed="false">
      <c r="P54956" s="1" t="n">
        <f aca="false">(B54956/86400)+DATE(1970,1,1)</f>
        <v>25569</v>
      </c>
    </row>
    <row r="54957" customFormat="false" ht="12.8" hidden="false" customHeight="false" outlineLevel="0" collapsed="false">
      <c r="P54957" s="1" t="n">
        <f aca="false">(B54957/86400)+DATE(1970,1,1)</f>
        <v>25569</v>
      </c>
    </row>
    <row r="54958" customFormat="false" ht="12.8" hidden="false" customHeight="false" outlineLevel="0" collapsed="false">
      <c r="P54958" s="1" t="n">
        <f aca="false">(B54958/86400)+DATE(1970,1,1)</f>
        <v>25569</v>
      </c>
    </row>
    <row r="54959" customFormat="false" ht="12.8" hidden="false" customHeight="false" outlineLevel="0" collapsed="false">
      <c r="P54959" s="1" t="n">
        <f aca="false">(B54959/86400)+DATE(1970,1,1)</f>
        <v>25569</v>
      </c>
    </row>
    <row r="54960" customFormat="false" ht="12.8" hidden="false" customHeight="false" outlineLevel="0" collapsed="false">
      <c r="P54960" s="1" t="n">
        <f aca="false">(B54960/86400)+DATE(1970,1,1)</f>
        <v>25569</v>
      </c>
    </row>
    <row r="54961" customFormat="false" ht="12.8" hidden="false" customHeight="false" outlineLevel="0" collapsed="false">
      <c r="P54961" s="1" t="n">
        <f aca="false">(B54961/86400)+DATE(1970,1,1)</f>
        <v>25569</v>
      </c>
    </row>
    <row r="54962" customFormat="false" ht="12.8" hidden="false" customHeight="false" outlineLevel="0" collapsed="false">
      <c r="P54962" s="1" t="n">
        <f aca="false">(B54962/86400)+DATE(1970,1,1)</f>
        <v>25569</v>
      </c>
    </row>
    <row r="54963" customFormat="false" ht="12.8" hidden="false" customHeight="false" outlineLevel="0" collapsed="false">
      <c r="P54963" s="1" t="n">
        <f aca="false">(B54963/86400)+DATE(1970,1,1)</f>
        <v>25569</v>
      </c>
    </row>
    <row r="54964" customFormat="false" ht="12.8" hidden="false" customHeight="false" outlineLevel="0" collapsed="false">
      <c r="P54964" s="1" t="n">
        <f aca="false">(B54964/86400)+DATE(1970,1,1)</f>
        <v>25569</v>
      </c>
    </row>
    <row r="54965" customFormat="false" ht="12.8" hidden="false" customHeight="false" outlineLevel="0" collapsed="false">
      <c r="P54965" s="1" t="n">
        <f aca="false">(B54965/86400)+DATE(1970,1,1)</f>
        <v>25569</v>
      </c>
    </row>
    <row r="54966" customFormat="false" ht="12.8" hidden="false" customHeight="false" outlineLevel="0" collapsed="false">
      <c r="P54966" s="1" t="n">
        <f aca="false">(B54966/86400)+DATE(1970,1,1)</f>
        <v>25569</v>
      </c>
    </row>
    <row r="54967" customFormat="false" ht="12.8" hidden="false" customHeight="false" outlineLevel="0" collapsed="false">
      <c r="P54967" s="1" t="n">
        <f aca="false">(B54967/86400)+DATE(1970,1,1)</f>
        <v>25569</v>
      </c>
    </row>
    <row r="54968" customFormat="false" ht="12.8" hidden="false" customHeight="false" outlineLevel="0" collapsed="false">
      <c r="P54968" s="1" t="n">
        <f aca="false">(B54968/86400)+DATE(1970,1,1)</f>
        <v>25569</v>
      </c>
    </row>
    <row r="54969" customFormat="false" ht="12.8" hidden="false" customHeight="false" outlineLevel="0" collapsed="false">
      <c r="P54969" s="1" t="n">
        <f aca="false">(B54969/86400)+DATE(1970,1,1)</f>
        <v>25569</v>
      </c>
    </row>
    <row r="54970" customFormat="false" ht="12.8" hidden="false" customHeight="false" outlineLevel="0" collapsed="false">
      <c r="P54970" s="1" t="n">
        <f aca="false">(B54970/86400)+DATE(1970,1,1)</f>
        <v>25569</v>
      </c>
    </row>
    <row r="54971" customFormat="false" ht="12.8" hidden="false" customHeight="false" outlineLevel="0" collapsed="false">
      <c r="P54971" s="1" t="n">
        <f aca="false">(B54971/86400)+DATE(1970,1,1)</f>
        <v>25569</v>
      </c>
    </row>
    <row r="54972" customFormat="false" ht="12.8" hidden="false" customHeight="false" outlineLevel="0" collapsed="false">
      <c r="P54972" s="1" t="n">
        <f aca="false">(B54972/86400)+DATE(1970,1,1)</f>
        <v>25569</v>
      </c>
    </row>
    <row r="54973" customFormat="false" ht="12.8" hidden="false" customHeight="false" outlineLevel="0" collapsed="false">
      <c r="P54973" s="1" t="n">
        <f aca="false">(B54973/86400)+DATE(1970,1,1)</f>
        <v>25569</v>
      </c>
    </row>
    <row r="54974" customFormat="false" ht="12.8" hidden="false" customHeight="false" outlineLevel="0" collapsed="false">
      <c r="P54974" s="1" t="n">
        <f aca="false">(B54974/86400)+DATE(1970,1,1)</f>
        <v>25569</v>
      </c>
    </row>
    <row r="54975" customFormat="false" ht="12.8" hidden="false" customHeight="false" outlineLevel="0" collapsed="false">
      <c r="P54975" s="1" t="n">
        <f aca="false">(B54975/86400)+DATE(1970,1,1)</f>
        <v>25569</v>
      </c>
    </row>
    <row r="54976" customFormat="false" ht="12.8" hidden="false" customHeight="false" outlineLevel="0" collapsed="false">
      <c r="P54976" s="1" t="n">
        <f aca="false">(B54976/86400)+DATE(1970,1,1)</f>
        <v>25569</v>
      </c>
    </row>
    <row r="54977" customFormat="false" ht="12.8" hidden="false" customHeight="false" outlineLevel="0" collapsed="false">
      <c r="P54977" s="1" t="n">
        <f aca="false">(B54977/86400)+DATE(1970,1,1)</f>
        <v>25569</v>
      </c>
    </row>
    <row r="54978" customFormat="false" ht="12.8" hidden="false" customHeight="false" outlineLevel="0" collapsed="false">
      <c r="P54978" s="1" t="n">
        <f aca="false">(B54978/86400)+DATE(1970,1,1)</f>
        <v>25569</v>
      </c>
    </row>
    <row r="54979" customFormat="false" ht="12.8" hidden="false" customHeight="false" outlineLevel="0" collapsed="false">
      <c r="P54979" s="1" t="n">
        <f aca="false">(B54979/86400)+DATE(1970,1,1)</f>
        <v>25569</v>
      </c>
    </row>
    <row r="54980" customFormat="false" ht="12.8" hidden="false" customHeight="false" outlineLevel="0" collapsed="false">
      <c r="P54980" s="1" t="n">
        <f aca="false">(B54980/86400)+DATE(1970,1,1)</f>
        <v>25569</v>
      </c>
    </row>
    <row r="54981" customFormat="false" ht="12.8" hidden="false" customHeight="false" outlineLevel="0" collapsed="false">
      <c r="P54981" s="1" t="n">
        <f aca="false">(B54981/86400)+DATE(1970,1,1)</f>
        <v>25569</v>
      </c>
    </row>
    <row r="54982" customFormat="false" ht="12.8" hidden="false" customHeight="false" outlineLevel="0" collapsed="false">
      <c r="P54982" s="1" t="n">
        <f aca="false">(B54982/86400)+DATE(1970,1,1)</f>
        <v>25569</v>
      </c>
    </row>
    <row r="54983" customFormat="false" ht="12.8" hidden="false" customHeight="false" outlineLevel="0" collapsed="false">
      <c r="P54983" s="1" t="n">
        <f aca="false">(B54983/86400)+DATE(1970,1,1)</f>
        <v>25569</v>
      </c>
    </row>
    <row r="54984" customFormat="false" ht="12.8" hidden="false" customHeight="false" outlineLevel="0" collapsed="false">
      <c r="P54984" s="1" t="n">
        <f aca="false">(B54984/86400)+DATE(1970,1,1)</f>
        <v>25569</v>
      </c>
    </row>
    <row r="54985" customFormat="false" ht="12.8" hidden="false" customHeight="false" outlineLevel="0" collapsed="false">
      <c r="P54985" s="1" t="n">
        <f aca="false">(B54985/86400)+DATE(1970,1,1)</f>
        <v>25569</v>
      </c>
    </row>
    <row r="54986" customFormat="false" ht="12.8" hidden="false" customHeight="false" outlineLevel="0" collapsed="false">
      <c r="P54986" s="1" t="n">
        <f aca="false">(B54986/86400)+DATE(1970,1,1)</f>
        <v>25569</v>
      </c>
    </row>
    <row r="54987" customFormat="false" ht="12.8" hidden="false" customHeight="false" outlineLevel="0" collapsed="false">
      <c r="P54987" s="1" t="n">
        <f aca="false">(B54987/86400)+DATE(1970,1,1)</f>
        <v>25569</v>
      </c>
    </row>
    <row r="54988" customFormat="false" ht="12.8" hidden="false" customHeight="false" outlineLevel="0" collapsed="false">
      <c r="P54988" s="1" t="n">
        <f aca="false">(B54988/86400)+DATE(1970,1,1)</f>
        <v>25569</v>
      </c>
    </row>
    <row r="54989" customFormat="false" ht="12.8" hidden="false" customHeight="false" outlineLevel="0" collapsed="false">
      <c r="P54989" s="1" t="n">
        <f aca="false">(B54989/86400)+DATE(1970,1,1)</f>
        <v>25569</v>
      </c>
    </row>
    <row r="54990" customFormat="false" ht="12.8" hidden="false" customHeight="false" outlineLevel="0" collapsed="false">
      <c r="P54990" s="1" t="n">
        <f aca="false">(B54990/86400)+DATE(1970,1,1)</f>
        <v>25569</v>
      </c>
    </row>
    <row r="54991" customFormat="false" ht="12.8" hidden="false" customHeight="false" outlineLevel="0" collapsed="false">
      <c r="P54991" s="1" t="n">
        <f aca="false">(B54991/86400)+DATE(1970,1,1)</f>
        <v>25569</v>
      </c>
    </row>
    <row r="54992" customFormat="false" ht="12.8" hidden="false" customHeight="false" outlineLevel="0" collapsed="false">
      <c r="P54992" s="1" t="n">
        <f aca="false">(B54992/86400)+DATE(1970,1,1)</f>
        <v>25569</v>
      </c>
    </row>
    <row r="54993" customFormat="false" ht="12.8" hidden="false" customHeight="false" outlineLevel="0" collapsed="false">
      <c r="P54993" s="1" t="n">
        <f aca="false">(B54993/86400)+DATE(1970,1,1)</f>
        <v>25569</v>
      </c>
    </row>
    <row r="54994" customFormat="false" ht="12.8" hidden="false" customHeight="false" outlineLevel="0" collapsed="false">
      <c r="P54994" s="1" t="n">
        <f aca="false">(B54994/86400)+DATE(1970,1,1)</f>
        <v>25569</v>
      </c>
    </row>
    <row r="54995" customFormat="false" ht="12.8" hidden="false" customHeight="false" outlineLevel="0" collapsed="false">
      <c r="P54995" s="1" t="n">
        <f aca="false">(B54995/86400)+DATE(1970,1,1)</f>
        <v>25569</v>
      </c>
    </row>
    <row r="54996" customFormat="false" ht="12.8" hidden="false" customHeight="false" outlineLevel="0" collapsed="false">
      <c r="P54996" s="1" t="n">
        <f aca="false">(B54996/86400)+DATE(1970,1,1)</f>
        <v>25569</v>
      </c>
    </row>
    <row r="54997" customFormat="false" ht="12.8" hidden="false" customHeight="false" outlineLevel="0" collapsed="false">
      <c r="P54997" s="1" t="n">
        <f aca="false">(B54997/86400)+DATE(1970,1,1)</f>
        <v>25569</v>
      </c>
    </row>
    <row r="54998" customFormat="false" ht="12.8" hidden="false" customHeight="false" outlineLevel="0" collapsed="false">
      <c r="P54998" s="1" t="n">
        <f aca="false">(B54998/86400)+DATE(1970,1,1)</f>
        <v>25569</v>
      </c>
    </row>
    <row r="54999" customFormat="false" ht="12.8" hidden="false" customHeight="false" outlineLevel="0" collapsed="false">
      <c r="P54999" s="1" t="n">
        <f aca="false">(B54999/86400)+DATE(1970,1,1)</f>
        <v>25569</v>
      </c>
    </row>
    <row r="55000" customFormat="false" ht="12.8" hidden="false" customHeight="false" outlineLevel="0" collapsed="false">
      <c r="P55000" s="1" t="n">
        <f aca="false">(B55000/86400)+DATE(1970,1,1)</f>
        <v>25569</v>
      </c>
    </row>
    <row r="55001" customFormat="false" ht="12.8" hidden="false" customHeight="false" outlineLevel="0" collapsed="false">
      <c r="P55001" s="1" t="n">
        <f aca="false">(B55001/86400)+DATE(1970,1,1)</f>
        <v>25569</v>
      </c>
    </row>
    <row r="55002" customFormat="false" ht="12.8" hidden="false" customHeight="false" outlineLevel="0" collapsed="false">
      <c r="P55002" s="1" t="n">
        <f aca="false">(B55002/86400)+DATE(1970,1,1)</f>
        <v>25569</v>
      </c>
    </row>
    <row r="55003" customFormat="false" ht="12.8" hidden="false" customHeight="false" outlineLevel="0" collapsed="false">
      <c r="P55003" s="1" t="n">
        <f aca="false">(B55003/86400)+DATE(1970,1,1)</f>
        <v>25569</v>
      </c>
    </row>
    <row r="55004" customFormat="false" ht="12.8" hidden="false" customHeight="false" outlineLevel="0" collapsed="false">
      <c r="P55004" s="1" t="n">
        <f aca="false">(B55004/86400)+DATE(1970,1,1)</f>
        <v>25569</v>
      </c>
    </row>
    <row r="55005" customFormat="false" ht="12.8" hidden="false" customHeight="false" outlineLevel="0" collapsed="false">
      <c r="P55005" s="1" t="n">
        <f aca="false">(B55005/86400)+DATE(1970,1,1)</f>
        <v>25569</v>
      </c>
    </row>
    <row r="55006" customFormat="false" ht="12.8" hidden="false" customHeight="false" outlineLevel="0" collapsed="false">
      <c r="P55006" s="1" t="n">
        <f aca="false">(B55006/86400)+DATE(1970,1,1)</f>
        <v>25569</v>
      </c>
    </row>
    <row r="55007" customFormat="false" ht="12.8" hidden="false" customHeight="false" outlineLevel="0" collapsed="false">
      <c r="P55007" s="1" t="n">
        <f aca="false">(B55007/86400)+DATE(1970,1,1)</f>
        <v>25569</v>
      </c>
    </row>
    <row r="55008" customFormat="false" ht="12.8" hidden="false" customHeight="false" outlineLevel="0" collapsed="false">
      <c r="P55008" s="1" t="n">
        <f aca="false">(B55008/86400)+DATE(1970,1,1)</f>
        <v>25569</v>
      </c>
    </row>
    <row r="55009" customFormat="false" ht="12.8" hidden="false" customHeight="false" outlineLevel="0" collapsed="false">
      <c r="P55009" s="1" t="n">
        <f aca="false">(B55009/86400)+DATE(1970,1,1)</f>
        <v>25569</v>
      </c>
    </row>
    <row r="55010" customFormat="false" ht="12.8" hidden="false" customHeight="false" outlineLevel="0" collapsed="false">
      <c r="P55010" s="1" t="n">
        <f aca="false">(B55010/86400)+DATE(1970,1,1)</f>
        <v>25569</v>
      </c>
    </row>
    <row r="55011" customFormat="false" ht="12.8" hidden="false" customHeight="false" outlineLevel="0" collapsed="false">
      <c r="P55011" s="1" t="n">
        <f aca="false">(B55011/86400)+DATE(1970,1,1)</f>
        <v>25569</v>
      </c>
    </row>
    <row r="55012" customFormat="false" ht="12.8" hidden="false" customHeight="false" outlineLevel="0" collapsed="false">
      <c r="P55012" s="1" t="n">
        <f aca="false">(B55012/86400)+DATE(1970,1,1)</f>
        <v>25569</v>
      </c>
    </row>
    <row r="55013" customFormat="false" ht="12.8" hidden="false" customHeight="false" outlineLevel="0" collapsed="false">
      <c r="P55013" s="1" t="n">
        <f aca="false">(B55013/86400)+DATE(1970,1,1)</f>
        <v>25569</v>
      </c>
    </row>
    <row r="55014" customFormat="false" ht="12.8" hidden="false" customHeight="false" outlineLevel="0" collapsed="false">
      <c r="P55014" s="1" t="n">
        <f aca="false">(B55014/86400)+DATE(1970,1,1)</f>
        <v>25569</v>
      </c>
    </row>
    <row r="55015" customFormat="false" ht="12.8" hidden="false" customHeight="false" outlineLevel="0" collapsed="false">
      <c r="P55015" s="1" t="n">
        <f aca="false">(B55015/86400)+DATE(1970,1,1)</f>
        <v>25569</v>
      </c>
    </row>
    <row r="55016" customFormat="false" ht="12.8" hidden="false" customHeight="false" outlineLevel="0" collapsed="false">
      <c r="P55016" s="1" t="n">
        <f aca="false">(B55016/86400)+DATE(1970,1,1)</f>
        <v>25569</v>
      </c>
    </row>
    <row r="55017" customFormat="false" ht="12.8" hidden="false" customHeight="false" outlineLevel="0" collapsed="false">
      <c r="P55017" s="1" t="n">
        <f aca="false">(B55017/86400)+DATE(1970,1,1)</f>
        <v>25569</v>
      </c>
    </row>
    <row r="55018" customFormat="false" ht="12.8" hidden="false" customHeight="false" outlineLevel="0" collapsed="false">
      <c r="P55018" s="1" t="n">
        <f aca="false">(B55018/86400)+DATE(1970,1,1)</f>
        <v>25569</v>
      </c>
    </row>
    <row r="55019" customFormat="false" ht="12.8" hidden="false" customHeight="false" outlineLevel="0" collapsed="false">
      <c r="P55019" s="1" t="n">
        <f aca="false">(B55019/86400)+DATE(1970,1,1)</f>
        <v>25569</v>
      </c>
    </row>
    <row r="55020" customFormat="false" ht="12.8" hidden="false" customHeight="false" outlineLevel="0" collapsed="false">
      <c r="P55020" s="1" t="n">
        <f aca="false">(B55020/86400)+DATE(1970,1,1)</f>
        <v>25569</v>
      </c>
    </row>
    <row r="55021" customFormat="false" ht="12.8" hidden="false" customHeight="false" outlineLevel="0" collapsed="false">
      <c r="P55021" s="1" t="n">
        <f aca="false">(B55021/86400)+DATE(1970,1,1)</f>
        <v>25569</v>
      </c>
    </row>
    <row r="55022" customFormat="false" ht="12.8" hidden="false" customHeight="false" outlineLevel="0" collapsed="false">
      <c r="P55022" s="1" t="n">
        <f aca="false">(B55022/86400)+DATE(1970,1,1)</f>
        <v>25569</v>
      </c>
    </row>
    <row r="55023" customFormat="false" ht="12.8" hidden="false" customHeight="false" outlineLevel="0" collapsed="false">
      <c r="P55023" s="1" t="n">
        <f aca="false">(B55023/86400)+DATE(1970,1,1)</f>
        <v>25569</v>
      </c>
    </row>
    <row r="55024" customFormat="false" ht="12.8" hidden="false" customHeight="false" outlineLevel="0" collapsed="false">
      <c r="P55024" s="1" t="n">
        <f aca="false">(B55024/86400)+DATE(1970,1,1)</f>
        <v>25569</v>
      </c>
    </row>
    <row r="55025" customFormat="false" ht="12.8" hidden="false" customHeight="false" outlineLevel="0" collapsed="false">
      <c r="P55025" s="1" t="n">
        <f aca="false">(B55025/86400)+DATE(1970,1,1)</f>
        <v>25569</v>
      </c>
    </row>
    <row r="55026" customFormat="false" ht="12.8" hidden="false" customHeight="false" outlineLevel="0" collapsed="false">
      <c r="P55026" s="1" t="n">
        <f aca="false">(B55026/86400)+DATE(1970,1,1)</f>
        <v>25569</v>
      </c>
    </row>
    <row r="55027" customFormat="false" ht="12.8" hidden="false" customHeight="false" outlineLevel="0" collapsed="false">
      <c r="P55027" s="1" t="n">
        <f aca="false">(B55027/86400)+DATE(1970,1,1)</f>
        <v>25569</v>
      </c>
    </row>
    <row r="55028" customFormat="false" ht="12.8" hidden="false" customHeight="false" outlineLevel="0" collapsed="false">
      <c r="P55028" s="1" t="n">
        <f aca="false">(B55028/86400)+DATE(1970,1,1)</f>
        <v>25569</v>
      </c>
    </row>
    <row r="55029" customFormat="false" ht="12.8" hidden="false" customHeight="false" outlineLevel="0" collapsed="false">
      <c r="P55029" s="1" t="n">
        <f aca="false">(B55029/86400)+DATE(1970,1,1)</f>
        <v>25569</v>
      </c>
    </row>
    <row r="55030" customFormat="false" ht="12.8" hidden="false" customHeight="false" outlineLevel="0" collapsed="false">
      <c r="P55030" s="1" t="n">
        <f aca="false">(B55030/86400)+DATE(1970,1,1)</f>
        <v>25569</v>
      </c>
    </row>
    <row r="55031" customFormat="false" ht="12.8" hidden="false" customHeight="false" outlineLevel="0" collapsed="false">
      <c r="P55031" s="1" t="n">
        <f aca="false">(B55031/86400)+DATE(1970,1,1)</f>
        <v>25569</v>
      </c>
    </row>
    <row r="55032" customFormat="false" ht="12.8" hidden="false" customHeight="false" outlineLevel="0" collapsed="false">
      <c r="P55032" s="1" t="n">
        <f aca="false">(B55032/86400)+DATE(1970,1,1)</f>
        <v>25569</v>
      </c>
    </row>
    <row r="55033" customFormat="false" ht="12.8" hidden="false" customHeight="false" outlineLevel="0" collapsed="false">
      <c r="P55033" s="1" t="n">
        <f aca="false">(B55033/86400)+DATE(1970,1,1)</f>
        <v>25569</v>
      </c>
    </row>
    <row r="55034" customFormat="false" ht="12.8" hidden="false" customHeight="false" outlineLevel="0" collapsed="false">
      <c r="P55034" s="1" t="n">
        <f aca="false">(B55034/86400)+DATE(1970,1,1)</f>
        <v>25569</v>
      </c>
    </row>
    <row r="55035" customFormat="false" ht="12.8" hidden="false" customHeight="false" outlineLevel="0" collapsed="false">
      <c r="P55035" s="1" t="n">
        <f aca="false">(B55035/86400)+DATE(1970,1,1)</f>
        <v>25569</v>
      </c>
    </row>
    <row r="55036" customFormat="false" ht="12.8" hidden="false" customHeight="false" outlineLevel="0" collapsed="false">
      <c r="P55036" s="1" t="n">
        <f aca="false">(B55036/86400)+DATE(1970,1,1)</f>
        <v>25569</v>
      </c>
    </row>
    <row r="55037" customFormat="false" ht="12.8" hidden="false" customHeight="false" outlineLevel="0" collapsed="false">
      <c r="P55037" s="1" t="n">
        <f aca="false">(B55037/86400)+DATE(1970,1,1)</f>
        <v>25569</v>
      </c>
    </row>
    <row r="55038" customFormat="false" ht="12.8" hidden="false" customHeight="false" outlineLevel="0" collapsed="false">
      <c r="P55038" s="1" t="n">
        <f aca="false">(B55038/86400)+DATE(1970,1,1)</f>
        <v>25569</v>
      </c>
    </row>
    <row r="55039" customFormat="false" ht="12.8" hidden="false" customHeight="false" outlineLevel="0" collapsed="false">
      <c r="P55039" s="1" t="n">
        <f aca="false">(B55039/86400)+DATE(1970,1,1)</f>
        <v>25569</v>
      </c>
    </row>
    <row r="55040" customFormat="false" ht="12.8" hidden="false" customHeight="false" outlineLevel="0" collapsed="false">
      <c r="P55040" s="1" t="n">
        <f aca="false">(B55040/86400)+DATE(1970,1,1)</f>
        <v>25569</v>
      </c>
    </row>
    <row r="55041" customFormat="false" ht="12.8" hidden="false" customHeight="false" outlineLevel="0" collapsed="false">
      <c r="P55041" s="1" t="n">
        <f aca="false">(B55041/86400)+DATE(1970,1,1)</f>
        <v>25569</v>
      </c>
    </row>
    <row r="55042" customFormat="false" ht="12.8" hidden="false" customHeight="false" outlineLevel="0" collapsed="false">
      <c r="P55042" s="1" t="n">
        <f aca="false">(B55042/86400)+DATE(1970,1,1)</f>
        <v>25569</v>
      </c>
    </row>
    <row r="55043" customFormat="false" ht="12.8" hidden="false" customHeight="false" outlineLevel="0" collapsed="false">
      <c r="P55043" s="1" t="n">
        <f aca="false">(B55043/86400)+DATE(1970,1,1)</f>
        <v>25569</v>
      </c>
    </row>
    <row r="55044" customFormat="false" ht="12.8" hidden="false" customHeight="false" outlineLevel="0" collapsed="false">
      <c r="P55044" s="1" t="n">
        <f aca="false">(B55044/86400)+DATE(1970,1,1)</f>
        <v>25569</v>
      </c>
    </row>
    <row r="55045" customFormat="false" ht="12.8" hidden="false" customHeight="false" outlineLevel="0" collapsed="false">
      <c r="P55045" s="1" t="n">
        <f aca="false">(B55045/86400)+DATE(1970,1,1)</f>
        <v>25569</v>
      </c>
    </row>
    <row r="55046" customFormat="false" ht="12.8" hidden="false" customHeight="false" outlineLevel="0" collapsed="false">
      <c r="P55046" s="1" t="n">
        <f aca="false">(B55046/86400)+DATE(1970,1,1)</f>
        <v>25569</v>
      </c>
    </row>
    <row r="55047" customFormat="false" ht="12.8" hidden="false" customHeight="false" outlineLevel="0" collapsed="false">
      <c r="P55047" s="1" t="n">
        <f aca="false">(B55047/86400)+DATE(1970,1,1)</f>
        <v>25569</v>
      </c>
    </row>
    <row r="55048" customFormat="false" ht="12.8" hidden="false" customHeight="false" outlineLevel="0" collapsed="false">
      <c r="P55048" s="1" t="n">
        <f aca="false">(B55048/86400)+DATE(1970,1,1)</f>
        <v>25569</v>
      </c>
    </row>
    <row r="55049" customFormat="false" ht="12.8" hidden="false" customHeight="false" outlineLevel="0" collapsed="false">
      <c r="P55049" s="1" t="n">
        <f aca="false">(B55049/86400)+DATE(1970,1,1)</f>
        <v>25569</v>
      </c>
    </row>
    <row r="55050" customFormat="false" ht="12.8" hidden="false" customHeight="false" outlineLevel="0" collapsed="false">
      <c r="P55050" s="1" t="n">
        <f aca="false">(B55050/86400)+DATE(1970,1,1)</f>
        <v>25569</v>
      </c>
    </row>
    <row r="55051" customFormat="false" ht="12.8" hidden="false" customHeight="false" outlineLevel="0" collapsed="false">
      <c r="P55051" s="1" t="n">
        <f aca="false">(B55051/86400)+DATE(1970,1,1)</f>
        <v>25569</v>
      </c>
    </row>
    <row r="55052" customFormat="false" ht="12.8" hidden="false" customHeight="false" outlineLevel="0" collapsed="false">
      <c r="P55052" s="1" t="n">
        <f aca="false">(B55052/86400)+DATE(1970,1,1)</f>
        <v>25569</v>
      </c>
    </row>
    <row r="55053" customFormat="false" ht="12.8" hidden="false" customHeight="false" outlineLevel="0" collapsed="false">
      <c r="P55053" s="1" t="n">
        <f aca="false">(B55053/86400)+DATE(1970,1,1)</f>
        <v>25569</v>
      </c>
    </row>
    <row r="55054" customFormat="false" ht="12.8" hidden="false" customHeight="false" outlineLevel="0" collapsed="false">
      <c r="P55054" s="1" t="n">
        <f aca="false">(B55054/86400)+DATE(1970,1,1)</f>
        <v>25569</v>
      </c>
    </row>
    <row r="55055" customFormat="false" ht="12.8" hidden="false" customHeight="false" outlineLevel="0" collapsed="false">
      <c r="P55055" s="1" t="n">
        <f aca="false">(B55055/86400)+DATE(1970,1,1)</f>
        <v>25569</v>
      </c>
    </row>
    <row r="55056" customFormat="false" ht="12.8" hidden="false" customHeight="false" outlineLevel="0" collapsed="false">
      <c r="P55056" s="1" t="n">
        <f aca="false">(B55056/86400)+DATE(1970,1,1)</f>
        <v>25569</v>
      </c>
    </row>
    <row r="55057" customFormat="false" ht="12.8" hidden="false" customHeight="false" outlineLevel="0" collapsed="false">
      <c r="P55057" s="1" t="n">
        <f aca="false">(B55057/86400)+DATE(1970,1,1)</f>
        <v>25569</v>
      </c>
    </row>
    <row r="55058" customFormat="false" ht="12.8" hidden="false" customHeight="false" outlineLevel="0" collapsed="false">
      <c r="P55058" s="1" t="n">
        <f aca="false">(B55058/86400)+DATE(1970,1,1)</f>
        <v>25569</v>
      </c>
    </row>
    <row r="55059" customFormat="false" ht="12.8" hidden="false" customHeight="false" outlineLevel="0" collapsed="false">
      <c r="P55059" s="1" t="n">
        <f aca="false">(B55059/86400)+DATE(1970,1,1)</f>
        <v>25569</v>
      </c>
    </row>
    <row r="55060" customFormat="false" ht="12.8" hidden="false" customHeight="false" outlineLevel="0" collapsed="false">
      <c r="P55060" s="1" t="n">
        <f aca="false">(B55060/86400)+DATE(1970,1,1)</f>
        <v>25569</v>
      </c>
    </row>
    <row r="55061" customFormat="false" ht="12.8" hidden="false" customHeight="false" outlineLevel="0" collapsed="false">
      <c r="P55061" s="1" t="n">
        <f aca="false">(B55061/86400)+DATE(1970,1,1)</f>
        <v>25569</v>
      </c>
    </row>
    <row r="55062" customFormat="false" ht="12.8" hidden="false" customHeight="false" outlineLevel="0" collapsed="false">
      <c r="P55062" s="1" t="n">
        <f aca="false">(B55062/86400)+DATE(1970,1,1)</f>
        <v>25569</v>
      </c>
    </row>
    <row r="55063" customFormat="false" ht="12.8" hidden="false" customHeight="false" outlineLevel="0" collapsed="false">
      <c r="P55063" s="1" t="n">
        <f aca="false">(B55063/86400)+DATE(1970,1,1)</f>
        <v>25569</v>
      </c>
    </row>
    <row r="55064" customFormat="false" ht="12.8" hidden="false" customHeight="false" outlineLevel="0" collapsed="false">
      <c r="P55064" s="1" t="n">
        <f aca="false">(B55064/86400)+DATE(1970,1,1)</f>
        <v>25569</v>
      </c>
    </row>
    <row r="55065" customFormat="false" ht="12.8" hidden="false" customHeight="false" outlineLevel="0" collapsed="false">
      <c r="P55065" s="1" t="n">
        <f aca="false">(B55065/86400)+DATE(1970,1,1)</f>
        <v>25569</v>
      </c>
    </row>
    <row r="55066" customFormat="false" ht="12.8" hidden="false" customHeight="false" outlineLevel="0" collapsed="false">
      <c r="P55066" s="1" t="n">
        <f aca="false">(B55066/86400)+DATE(1970,1,1)</f>
        <v>25569</v>
      </c>
    </row>
    <row r="55067" customFormat="false" ht="12.8" hidden="false" customHeight="false" outlineLevel="0" collapsed="false">
      <c r="P55067" s="1" t="n">
        <f aca="false">(B55067/86400)+DATE(1970,1,1)</f>
        <v>25569</v>
      </c>
    </row>
    <row r="55068" customFormat="false" ht="12.8" hidden="false" customHeight="false" outlineLevel="0" collapsed="false">
      <c r="P55068" s="1" t="n">
        <f aca="false">(B55068/86400)+DATE(1970,1,1)</f>
        <v>25569</v>
      </c>
    </row>
    <row r="55069" customFormat="false" ht="12.8" hidden="false" customHeight="false" outlineLevel="0" collapsed="false">
      <c r="P55069" s="1" t="n">
        <f aca="false">(B55069/86400)+DATE(1970,1,1)</f>
        <v>25569</v>
      </c>
    </row>
    <row r="55070" customFormat="false" ht="12.8" hidden="false" customHeight="false" outlineLevel="0" collapsed="false">
      <c r="P55070" s="1" t="n">
        <f aca="false">(B55070/86400)+DATE(1970,1,1)</f>
        <v>25569</v>
      </c>
    </row>
    <row r="55071" customFormat="false" ht="12.8" hidden="false" customHeight="false" outlineLevel="0" collapsed="false">
      <c r="P55071" s="1" t="n">
        <f aca="false">(B55071/86400)+DATE(1970,1,1)</f>
        <v>25569</v>
      </c>
    </row>
    <row r="55072" customFormat="false" ht="12.8" hidden="false" customHeight="false" outlineLevel="0" collapsed="false">
      <c r="P55072" s="1" t="n">
        <f aca="false">(B55072/86400)+DATE(1970,1,1)</f>
        <v>25569</v>
      </c>
    </row>
    <row r="55073" customFormat="false" ht="12.8" hidden="false" customHeight="false" outlineLevel="0" collapsed="false">
      <c r="P55073" s="1" t="n">
        <f aca="false">(B55073/86400)+DATE(1970,1,1)</f>
        <v>25569</v>
      </c>
    </row>
    <row r="55074" customFormat="false" ht="12.8" hidden="false" customHeight="false" outlineLevel="0" collapsed="false">
      <c r="P55074" s="1" t="n">
        <f aca="false">(B55074/86400)+DATE(1970,1,1)</f>
        <v>25569</v>
      </c>
    </row>
    <row r="55075" customFormat="false" ht="12.8" hidden="false" customHeight="false" outlineLevel="0" collapsed="false">
      <c r="P55075" s="1" t="n">
        <f aca="false">(B55075/86400)+DATE(1970,1,1)</f>
        <v>25569</v>
      </c>
    </row>
    <row r="55076" customFormat="false" ht="12.8" hidden="false" customHeight="false" outlineLevel="0" collapsed="false">
      <c r="P55076" s="1" t="n">
        <f aca="false">(B55076/86400)+DATE(1970,1,1)</f>
        <v>25569</v>
      </c>
    </row>
    <row r="55077" customFormat="false" ht="12.8" hidden="false" customHeight="false" outlineLevel="0" collapsed="false">
      <c r="P55077" s="1" t="n">
        <f aca="false">(B55077/86400)+DATE(1970,1,1)</f>
        <v>25569</v>
      </c>
    </row>
    <row r="55078" customFormat="false" ht="12.8" hidden="false" customHeight="false" outlineLevel="0" collapsed="false">
      <c r="P55078" s="1" t="n">
        <f aca="false">(B55078/86400)+DATE(1970,1,1)</f>
        <v>25569</v>
      </c>
    </row>
    <row r="55079" customFormat="false" ht="12.8" hidden="false" customHeight="false" outlineLevel="0" collapsed="false">
      <c r="P55079" s="1" t="n">
        <f aca="false">(B55079/86400)+DATE(1970,1,1)</f>
        <v>25569</v>
      </c>
    </row>
    <row r="55080" customFormat="false" ht="12.8" hidden="false" customHeight="false" outlineLevel="0" collapsed="false">
      <c r="P55080" s="1" t="n">
        <f aca="false">(B55080/86400)+DATE(1970,1,1)</f>
        <v>25569</v>
      </c>
    </row>
    <row r="55081" customFormat="false" ht="12.8" hidden="false" customHeight="false" outlineLevel="0" collapsed="false">
      <c r="P55081" s="1" t="n">
        <f aca="false">(B55081/86400)+DATE(1970,1,1)</f>
        <v>25569</v>
      </c>
    </row>
    <row r="55082" customFormat="false" ht="12.8" hidden="false" customHeight="false" outlineLevel="0" collapsed="false">
      <c r="P55082" s="1" t="n">
        <f aca="false">(B55082/86400)+DATE(1970,1,1)</f>
        <v>25569</v>
      </c>
    </row>
    <row r="55083" customFormat="false" ht="12.8" hidden="false" customHeight="false" outlineLevel="0" collapsed="false">
      <c r="P55083" s="1" t="n">
        <f aca="false">(B55083/86400)+DATE(1970,1,1)</f>
        <v>25569</v>
      </c>
    </row>
    <row r="55084" customFormat="false" ht="12.8" hidden="false" customHeight="false" outlineLevel="0" collapsed="false">
      <c r="P55084" s="1" t="n">
        <f aca="false">(B55084/86400)+DATE(1970,1,1)</f>
        <v>25569</v>
      </c>
    </row>
    <row r="55085" customFormat="false" ht="12.8" hidden="false" customHeight="false" outlineLevel="0" collapsed="false">
      <c r="P55085" s="1" t="n">
        <f aca="false">(B55085/86400)+DATE(1970,1,1)</f>
        <v>25569</v>
      </c>
    </row>
    <row r="55086" customFormat="false" ht="12.8" hidden="false" customHeight="false" outlineLevel="0" collapsed="false">
      <c r="P55086" s="1" t="n">
        <f aca="false">(B55086/86400)+DATE(1970,1,1)</f>
        <v>25569</v>
      </c>
    </row>
    <row r="55087" customFormat="false" ht="12.8" hidden="false" customHeight="false" outlineLevel="0" collapsed="false">
      <c r="P55087" s="1" t="n">
        <f aca="false">(B55087/86400)+DATE(1970,1,1)</f>
        <v>25569</v>
      </c>
    </row>
    <row r="55088" customFormat="false" ht="12.8" hidden="false" customHeight="false" outlineLevel="0" collapsed="false">
      <c r="P55088" s="1" t="n">
        <f aca="false">(B55088/86400)+DATE(1970,1,1)</f>
        <v>25569</v>
      </c>
    </row>
    <row r="55089" customFormat="false" ht="12.8" hidden="false" customHeight="false" outlineLevel="0" collapsed="false">
      <c r="P55089" s="1" t="n">
        <f aca="false">(B55089/86400)+DATE(1970,1,1)</f>
        <v>25569</v>
      </c>
    </row>
    <row r="55090" customFormat="false" ht="12.8" hidden="false" customHeight="false" outlineLevel="0" collapsed="false">
      <c r="P55090" s="1" t="n">
        <f aca="false">(B55090/86400)+DATE(1970,1,1)</f>
        <v>25569</v>
      </c>
    </row>
    <row r="55091" customFormat="false" ht="12.8" hidden="false" customHeight="false" outlineLevel="0" collapsed="false">
      <c r="P55091" s="1" t="n">
        <f aca="false">(B55091/86400)+DATE(1970,1,1)</f>
        <v>25569</v>
      </c>
    </row>
    <row r="55092" customFormat="false" ht="12.8" hidden="false" customHeight="false" outlineLevel="0" collapsed="false">
      <c r="P55092" s="1" t="n">
        <f aca="false">(B55092/86400)+DATE(1970,1,1)</f>
        <v>25569</v>
      </c>
    </row>
    <row r="55093" customFormat="false" ht="12.8" hidden="false" customHeight="false" outlineLevel="0" collapsed="false">
      <c r="P55093" s="1" t="n">
        <f aca="false">(B55093/86400)+DATE(1970,1,1)</f>
        <v>25569</v>
      </c>
    </row>
    <row r="55094" customFormat="false" ht="12.8" hidden="false" customHeight="false" outlineLevel="0" collapsed="false">
      <c r="P55094" s="1" t="n">
        <f aca="false">(B55094/86400)+DATE(1970,1,1)</f>
        <v>25569</v>
      </c>
    </row>
    <row r="55095" customFormat="false" ht="12.8" hidden="false" customHeight="false" outlineLevel="0" collapsed="false">
      <c r="P55095" s="1" t="n">
        <f aca="false">(B55095/86400)+DATE(1970,1,1)</f>
        <v>25569</v>
      </c>
    </row>
    <row r="55096" customFormat="false" ht="12.8" hidden="false" customHeight="false" outlineLevel="0" collapsed="false">
      <c r="P55096" s="1" t="n">
        <f aca="false">(B55096/86400)+DATE(1970,1,1)</f>
        <v>25569</v>
      </c>
    </row>
    <row r="55097" customFormat="false" ht="12.8" hidden="false" customHeight="false" outlineLevel="0" collapsed="false">
      <c r="P55097" s="1" t="n">
        <f aca="false">(B55097/86400)+DATE(1970,1,1)</f>
        <v>25569</v>
      </c>
    </row>
    <row r="55098" customFormat="false" ht="12.8" hidden="false" customHeight="false" outlineLevel="0" collapsed="false">
      <c r="P55098" s="1" t="n">
        <f aca="false">(B55098/86400)+DATE(1970,1,1)</f>
        <v>25569</v>
      </c>
    </row>
    <row r="55099" customFormat="false" ht="12.8" hidden="false" customHeight="false" outlineLevel="0" collapsed="false">
      <c r="P55099" s="1" t="n">
        <f aca="false">(B55099/86400)+DATE(1970,1,1)</f>
        <v>25569</v>
      </c>
    </row>
    <row r="55100" customFormat="false" ht="12.8" hidden="false" customHeight="false" outlineLevel="0" collapsed="false">
      <c r="P55100" s="1" t="n">
        <f aca="false">(B55100/86400)+DATE(1970,1,1)</f>
        <v>25569</v>
      </c>
    </row>
    <row r="55101" customFormat="false" ht="12.8" hidden="false" customHeight="false" outlineLevel="0" collapsed="false">
      <c r="P55101" s="1" t="n">
        <f aca="false">(B55101/86400)+DATE(1970,1,1)</f>
        <v>25569</v>
      </c>
    </row>
    <row r="55102" customFormat="false" ht="12.8" hidden="false" customHeight="false" outlineLevel="0" collapsed="false">
      <c r="P55102" s="1" t="n">
        <f aca="false">(B55102/86400)+DATE(1970,1,1)</f>
        <v>25569</v>
      </c>
    </row>
    <row r="55103" customFormat="false" ht="12.8" hidden="false" customHeight="false" outlineLevel="0" collapsed="false">
      <c r="P55103" s="1" t="n">
        <f aca="false">(B55103/86400)+DATE(1970,1,1)</f>
        <v>25569</v>
      </c>
    </row>
    <row r="55104" customFormat="false" ht="12.8" hidden="false" customHeight="false" outlineLevel="0" collapsed="false">
      <c r="P55104" s="1" t="n">
        <f aca="false">(B55104/86400)+DATE(1970,1,1)</f>
        <v>25569</v>
      </c>
    </row>
    <row r="55105" customFormat="false" ht="12.8" hidden="false" customHeight="false" outlineLevel="0" collapsed="false">
      <c r="P55105" s="1" t="n">
        <f aca="false">(B55105/86400)+DATE(1970,1,1)</f>
        <v>25569</v>
      </c>
    </row>
    <row r="55106" customFormat="false" ht="12.8" hidden="false" customHeight="false" outlineLevel="0" collapsed="false">
      <c r="P55106" s="1" t="n">
        <f aca="false">(B55106/86400)+DATE(1970,1,1)</f>
        <v>25569</v>
      </c>
    </row>
    <row r="55107" customFormat="false" ht="12.8" hidden="false" customHeight="false" outlineLevel="0" collapsed="false">
      <c r="P55107" s="1" t="n">
        <f aca="false">(B55107/86400)+DATE(1970,1,1)</f>
        <v>25569</v>
      </c>
    </row>
    <row r="55108" customFormat="false" ht="12.8" hidden="false" customHeight="false" outlineLevel="0" collapsed="false">
      <c r="P55108" s="1" t="n">
        <f aca="false">(B55108/86400)+DATE(1970,1,1)</f>
        <v>25569</v>
      </c>
    </row>
    <row r="55109" customFormat="false" ht="12.8" hidden="false" customHeight="false" outlineLevel="0" collapsed="false">
      <c r="P55109" s="1" t="n">
        <f aca="false">(B55109/86400)+DATE(1970,1,1)</f>
        <v>25569</v>
      </c>
    </row>
    <row r="55110" customFormat="false" ht="12.8" hidden="false" customHeight="false" outlineLevel="0" collapsed="false">
      <c r="P55110" s="1" t="n">
        <f aca="false">(B55110/86400)+DATE(1970,1,1)</f>
        <v>25569</v>
      </c>
    </row>
    <row r="55111" customFormat="false" ht="12.8" hidden="false" customHeight="false" outlineLevel="0" collapsed="false">
      <c r="P55111" s="1" t="n">
        <f aca="false">(B55111/86400)+DATE(1970,1,1)</f>
        <v>25569</v>
      </c>
    </row>
    <row r="55112" customFormat="false" ht="12.8" hidden="false" customHeight="false" outlineLevel="0" collapsed="false">
      <c r="P55112" s="1" t="n">
        <f aca="false">(B55112/86400)+DATE(1970,1,1)</f>
        <v>25569</v>
      </c>
    </row>
    <row r="55113" customFormat="false" ht="12.8" hidden="false" customHeight="false" outlineLevel="0" collapsed="false">
      <c r="P55113" s="1" t="n">
        <f aca="false">(B55113/86400)+DATE(1970,1,1)</f>
        <v>25569</v>
      </c>
    </row>
    <row r="55114" customFormat="false" ht="12.8" hidden="false" customHeight="false" outlineLevel="0" collapsed="false">
      <c r="P55114" s="1" t="n">
        <f aca="false">(B55114/86400)+DATE(1970,1,1)</f>
        <v>25569</v>
      </c>
    </row>
    <row r="55115" customFormat="false" ht="12.8" hidden="false" customHeight="false" outlineLevel="0" collapsed="false">
      <c r="P55115" s="1" t="n">
        <f aca="false">(B55115/86400)+DATE(1970,1,1)</f>
        <v>25569</v>
      </c>
    </row>
    <row r="55116" customFormat="false" ht="12.8" hidden="false" customHeight="false" outlineLevel="0" collapsed="false">
      <c r="P55116" s="1" t="n">
        <f aca="false">(B55116/86400)+DATE(1970,1,1)</f>
        <v>25569</v>
      </c>
    </row>
    <row r="55117" customFormat="false" ht="12.8" hidden="false" customHeight="false" outlineLevel="0" collapsed="false">
      <c r="P55117" s="1" t="n">
        <f aca="false">(B55117/86400)+DATE(1970,1,1)</f>
        <v>25569</v>
      </c>
    </row>
    <row r="55118" customFormat="false" ht="12.8" hidden="false" customHeight="false" outlineLevel="0" collapsed="false">
      <c r="P55118" s="1" t="n">
        <f aca="false">(B55118/86400)+DATE(1970,1,1)</f>
        <v>25569</v>
      </c>
    </row>
    <row r="55119" customFormat="false" ht="12.8" hidden="false" customHeight="false" outlineLevel="0" collapsed="false">
      <c r="P55119" s="1" t="n">
        <f aca="false">(B55119/86400)+DATE(1970,1,1)</f>
        <v>25569</v>
      </c>
    </row>
    <row r="55120" customFormat="false" ht="12.8" hidden="false" customHeight="false" outlineLevel="0" collapsed="false">
      <c r="P55120" s="1" t="n">
        <f aca="false">(B55120/86400)+DATE(1970,1,1)</f>
        <v>25569</v>
      </c>
    </row>
    <row r="55121" customFormat="false" ht="12.8" hidden="false" customHeight="false" outlineLevel="0" collapsed="false">
      <c r="P55121" s="1" t="n">
        <f aca="false">(B55121/86400)+DATE(1970,1,1)</f>
        <v>25569</v>
      </c>
    </row>
    <row r="55122" customFormat="false" ht="12.8" hidden="false" customHeight="false" outlineLevel="0" collapsed="false">
      <c r="P55122" s="1" t="n">
        <f aca="false">(B55122/86400)+DATE(1970,1,1)</f>
        <v>25569</v>
      </c>
    </row>
    <row r="55123" customFormat="false" ht="12.8" hidden="false" customHeight="false" outlineLevel="0" collapsed="false">
      <c r="P55123" s="1" t="n">
        <f aca="false">(B55123/86400)+DATE(1970,1,1)</f>
        <v>25569</v>
      </c>
    </row>
    <row r="55124" customFormat="false" ht="12.8" hidden="false" customHeight="false" outlineLevel="0" collapsed="false">
      <c r="P55124" s="1" t="n">
        <f aca="false">(B55124/86400)+DATE(1970,1,1)</f>
        <v>25569</v>
      </c>
    </row>
    <row r="55125" customFormat="false" ht="12.8" hidden="false" customHeight="false" outlineLevel="0" collapsed="false">
      <c r="P55125" s="1" t="n">
        <f aca="false">(B55125/86400)+DATE(1970,1,1)</f>
        <v>25569</v>
      </c>
    </row>
    <row r="55126" customFormat="false" ht="12.8" hidden="false" customHeight="false" outlineLevel="0" collapsed="false">
      <c r="P55126" s="1" t="n">
        <f aca="false">(B55126/86400)+DATE(1970,1,1)</f>
        <v>25569</v>
      </c>
    </row>
    <row r="55127" customFormat="false" ht="12.8" hidden="false" customHeight="false" outlineLevel="0" collapsed="false">
      <c r="P55127" s="1" t="n">
        <f aca="false">(B55127/86400)+DATE(1970,1,1)</f>
        <v>25569</v>
      </c>
    </row>
    <row r="55128" customFormat="false" ht="12.8" hidden="false" customHeight="false" outlineLevel="0" collapsed="false">
      <c r="P55128" s="1" t="n">
        <f aca="false">(B55128/86400)+DATE(1970,1,1)</f>
        <v>25569</v>
      </c>
    </row>
    <row r="55129" customFormat="false" ht="12.8" hidden="false" customHeight="false" outlineLevel="0" collapsed="false">
      <c r="P55129" s="1" t="n">
        <f aca="false">(B55129/86400)+DATE(1970,1,1)</f>
        <v>25569</v>
      </c>
    </row>
    <row r="55130" customFormat="false" ht="12.8" hidden="false" customHeight="false" outlineLevel="0" collapsed="false">
      <c r="P55130" s="1" t="n">
        <f aca="false">(B55130/86400)+DATE(1970,1,1)</f>
        <v>25569</v>
      </c>
    </row>
    <row r="55131" customFormat="false" ht="12.8" hidden="false" customHeight="false" outlineLevel="0" collapsed="false">
      <c r="P55131" s="1" t="n">
        <f aca="false">(B55131/86400)+DATE(1970,1,1)</f>
        <v>25569</v>
      </c>
    </row>
    <row r="55132" customFormat="false" ht="12.8" hidden="false" customHeight="false" outlineLevel="0" collapsed="false">
      <c r="P55132" s="1" t="n">
        <f aca="false">(B55132/86400)+DATE(1970,1,1)</f>
        <v>25569</v>
      </c>
    </row>
    <row r="55133" customFormat="false" ht="12.8" hidden="false" customHeight="false" outlineLevel="0" collapsed="false">
      <c r="P55133" s="1" t="n">
        <f aca="false">(B55133/86400)+DATE(1970,1,1)</f>
        <v>25569</v>
      </c>
    </row>
    <row r="55134" customFormat="false" ht="12.8" hidden="false" customHeight="false" outlineLevel="0" collapsed="false">
      <c r="P55134" s="1" t="n">
        <f aca="false">(B55134/86400)+DATE(1970,1,1)</f>
        <v>25569</v>
      </c>
    </row>
    <row r="55135" customFormat="false" ht="12.8" hidden="false" customHeight="false" outlineLevel="0" collapsed="false">
      <c r="P55135" s="1" t="n">
        <f aca="false">(B55135/86400)+DATE(1970,1,1)</f>
        <v>25569</v>
      </c>
    </row>
    <row r="55136" customFormat="false" ht="12.8" hidden="false" customHeight="false" outlineLevel="0" collapsed="false">
      <c r="P55136" s="1" t="n">
        <f aca="false">(B55136/86400)+DATE(1970,1,1)</f>
        <v>25569</v>
      </c>
    </row>
    <row r="55137" customFormat="false" ht="12.8" hidden="false" customHeight="false" outlineLevel="0" collapsed="false">
      <c r="P55137" s="1" t="n">
        <f aca="false">(B55137/86400)+DATE(1970,1,1)</f>
        <v>25569</v>
      </c>
    </row>
    <row r="55138" customFormat="false" ht="12.8" hidden="false" customHeight="false" outlineLevel="0" collapsed="false">
      <c r="P55138" s="1" t="n">
        <f aca="false">(B55138/86400)+DATE(1970,1,1)</f>
        <v>25569</v>
      </c>
    </row>
    <row r="55139" customFormat="false" ht="12.8" hidden="false" customHeight="false" outlineLevel="0" collapsed="false">
      <c r="P55139" s="1" t="n">
        <f aca="false">(B55139/86400)+DATE(1970,1,1)</f>
        <v>25569</v>
      </c>
    </row>
    <row r="55140" customFormat="false" ht="12.8" hidden="false" customHeight="false" outlineLevel="0" collapsed="false">
      <c r="P55140" s="1" t="n">
        <f aca="false">(B55140/86400)+DATE(1970,1,1)</f>
        <v>25569</v>
      </c>
    </row>
    <row r="55141" customFormat="false" ht="12.8" hidden="false" customHeight="false" outlineLevel="0" collapsed="false">
      <c r="P55141" s="1" t="n">
        <f aca="false">(B55141/86400)+DATE(1970,1,1)</f>
        <v>25569</v>
      </c>
    </row>
    <row r="55142" customFormat="false" ht="12.8" hidden="false" customHeight="false" outlineLevel="0" collapsed="false">
      <c r="P55142" s="1" t="n">
        <f aca="false">(B55142/86400)+DATE(1970,1,1)</f>
        <v>25569</v>
      </c>
    </row>
    <row r="55143" customFormat="false" ht="12.8" hidden="false" customHeight="false" outlineLevel="0" collapsed="false">
      <c r="P55143" s="1" t="n">
        <f aca="false">(B55143/86400)+DATE(1970,1,1)</f>
        <v>25569</v>
      </c>
    </row>
    <row r="55144" customFormat="false" ht="12.8" hidden="false" customHeight="false" outlineLevel="0" collapsed="false">
      <c r="P55144" s="1" t="n">
        <f aca="false">(B55144/86400)+DATE(1970,1,1)</f>
        <v>25569</v>
      </c>
    </row>
    <row r="55145" customFormat="false" ht="12.8" hidden="false" customHeight="false" outlineLevel="0" collapsed="false">
      <c r="P55145" s="1" t="n">
        <f aca="false">(B55145/86400)+DATE(1970,1,1)</f>
        <v>25569</v>
      </c>
    </row>
    <row r="55146" customFormat="false" ht="12.8" hidden="false" customHeight="false" outlineLevel="0" collapsed="false">
      <c r="P55146" s="1" t="n">
        <f aca="false">(B55146/86400)+DATE(1970,1,1)</f>
        <v>25569</v>
      </c>
    </row>
    <row r="55147" customFormat="false" ht="12.8" hidden="false" customHeight="false" outlineLevel="0" collapsed="false">
      <c r="P55147" s="1" t="n">
        <f aca="false">(B55147/86400)+DATE(1970,1,1)</f>
        <v>25569</v>
      </c>
    </row>
    <row r="55148" customFormat="false" ht="12.8" hidden="false" customHeight="false" outlineLevel="0" collapsed="false">
      <c r="P55148" s="1" t="n">
        <f aca="false">(B55148/86400)+DATE(1970,1,1)</f>
        <v>25569</v>
      </c>
    </row>
    <row r="55149" customFormat="false" ht="12.8" hidden="false" customHeight="false" outlineLevel="0" collapsed="false">
      <c r="P55149" s="1" t="n">
        <f aca="false">(B55149/86400)+DATE(1970,1,1)</f>
        <v>25569</v>
      </c>
    </row>
    <row r="55150" customFormat="false" ht="12.8" hidden="false" customHeight="false" outlineLevel="0" collapsed="false">
      <c r="P55150" s="1" t="n">
        <f aca="false">(B55150/86400)+DATE(1970,1,1)</f>
        <v>25569</v>
      </c>
    </row>
    <row r="55151" customFormat="false" ht="12.8" hidden="false" customHeight="false" outlineLevel="0" collapsed="false">
      <c r="P55151" s="1" t="n">
        <f aca="false">(B55151/86400)+DATE(1970,1,1)</f>
        <v>25569</v>
      </c>
    </row>
    <row r="55152" customFormat="false" ht="12.8" hidden="false" customHeight="false" outlineLevel="0" collapsed="false">
      <c r="P55152" s="1" t="n">
        <f aca="false">(B55152/86400)+DATE(1970,1,1)</f>
        <v>25569</v>
      </c>
    </row>
    <row r="55153" customFormat="false" ht="12.8" hidden="false" customHeight="false" outlineLevel="0" collapsed="false">
      <c r="P55153" s="1" t="n">
        <f aca="false">(B55153/86400)+DATE(1970,1,1)</f>
        <v>25569</v>
      </c>
    </row>
    <row r="55154" customFormat="false" ht="12.8" hidden="false" customHeight="false" outlineLevel="0" collapsed="false">
      <c r="P55154" s="1" t="n">
        <f aca="false">(B55154/86400)+DATE(1970,1,1)</f>
        <v>25569</v>
      </c>
    </row>
    <row r="55155" customFormat="false" ht="12.8" hidden="false" customHeight="false" outlineLevel="0" collapsed="false">
      <c r="P55155" s="1" t="n">
        <f aca="false">(B55155/86400)+DATE(1970,1,1)</f>
        <v>25569</v>
      </c>
    </row>
    <row r="55156" customFormat="false" ht="12.8" hidden="false" customHeight="false" outlineLevel="0" collapsed="false">
      <c r="P55156" s="1" t="n">
        <f aca="false">(B55156/86400)+DATE(1970,1,1)</f>
        <v>25569</v>
      </c>
    </row>
    <row r="55157" customFormat="false" ht="12.8" hidden="false" customHeight="false" outlineLevel="0" collapsed="false">
      <c r="P55157" s="1" t="n">
        <f aca="false">(B55157/86400)+DATE(1970,1,1)</f>
        <v>25569</v>
      </c>
    </row>
    <row r="55158" customFormat="false" ht="12.8" hidden="false" customHeight="false" outlineLevel="0" collapsed="false">
      <c r="P55158" s="1" t="n">
        <f aca="false">(B55158/86400)+DATE(1970,1,1)</f>
        <v>25569</v>
      </c>
    </row>
    <row r="55159" customFormat="false" ht="12.8" hidden="false" customHeight="false" outlineLevel="0" collapsed="false">
      <c r="P55159" s="1" t="n">
        <f aca="false">(B55159/86400)+DATE(1970,1,1)</f>
        <v>25569</v>
      </c>
    </row>
    <row r="55160" customFormat="false" ht="12.8" hidden="false" customHeight="false" outlineLevel="0" collapsed="false">
      <c r="P55160" s="1" t="n">
        <f aca="false">(B55160/86400)+DATE(1970,1,1)</f>
        <v>25569</v>
      </c>
    </row>
    <row r="55161" customFormat="false" ht="12.8" hidden="false" customHeight="false" outlineLevel="0" collapsed="false">
      <c r="P55161" s="1" t="n">
        <f aca="false">(B55161/86400)+DATE(1970,1,1)</f>
        <v>25569</v>
      </c>
    </row>
    <row r="55162" customFormat="false" ht="12.8" hidden="false" customHeight="false" outlineLevel="0" collapsed="false">
      <c r="P55162" s="1" t="n">
        <f aca="false">(B55162/86400)+DATE(1970,1,1)</f>
        <v>25569</v>
      </c>
    </row>
    <row r="55163" customFormat="false" ht="12.8" hidden="false" customHeight="false" outlineLevel="0" collapsed="false">
      <c r="P55163" s="1" t="n">
        <f aca="false">(B55163/86400)+DATE(1970,1,1)</f>
        <v>25569</v>
      </c>
    </row>
    <row r="55164" customFormat="false" ht="12.8" hidden="false" customHeight="false" outlineLevel="0" collapsed="false">
      <c r="P55164" s="1" t="n">
        <f aca="false">(B55164/86400)+DATE(1970,1,1)</f>
        <v>25569</v>
      </c>
    </row>
    <row r="55165" customFormat="false" ht="12.8" hidden="false" customHeight="false" outlineLevel="0" collapsed="false">
      <c r="P55165" s="1" t="n">
        <f aca="false">(B55165/86400)+DATE(1970,1,1)</f>
        <v>25569</v>
      </c>
    </row>
    <row r="55166" customFormat="false" ht="12.8" hidden="false" customHeight="false" outlineLevel="0" collapsed="false">
      <c r="P55166" s="1" t="n">
        <f aca="false">(B55166/86400)+DATE(1970,1,1)</f>
        <v>25569</v>
      </c>
    </row>
    <row r="55167" customFormat="false" ht="12.8" hidden="false" customHeight="false" outlineLevel="0" collapsed="false">
      <c r="P55167" s="1" t="n">
        <f aca="false">(B55167/86400)+DATE(1970,1,1)</f>
        <v>25569</v>
      </c>
    </row>
    <row r="55168" customFormat="false" ht="12.8" hidden="false" customHeight="false" outlineLevel="0" collapsed="false">
      <c r="P55168" s="1" t="n">
        <f aca="false">(B55168/86400)+DATE(1970,1,1)</f>
        <v>25569</v>
      </c>
    </row>
    <row r="55169" customFormat="false" ht="12.8" hidden="false" customHeight="false" outlineLevel="0" collapsed="false">
      <c r="P55169" s="1" t="n">
        <f aca="false">(B55169/86400)+DATE(1970,1,1)</f>
        <v>25569</v>
      </c>
    </row>
    <row r="55170" customFormat="false" ht="12.8" hidden="false" customHeight="false" outlineLevel="0" collapsed="false">
      <c r="P55170" s="1" t="n">
        <f aca="false">(B55170/86400)+DATE(1970,1,1)</f>
        <v>25569</v>
      </c>
    </row>
    <row r="55171" customFormat="false" ht="12.8" hidden="false" customHeight="false" outlineLevel="0" collapsed="false">
      <c r="P55171" s="1" t="n">
        <f aca="false">(B55171/86400)+DATE(1970,1,1)</f>
        <v>25569</v>
      </c>
    </row>
    <row r="55172" customFormat="false" ht="12.8" hidden="false" customHeight="false" outlineLevel="0" collapsed="false">
      <c r="P55172" s="1" t="n">
        <f aca="false">(B55172/86400)+DATE(1970,1,1)</f>
        <v>25569</v>
      </c>
    </row>
    <row r="55173" customFormat="false" ht="12.8" hidden="false" customHeight="false" outlineLevel="0" collapsed="false">
      <c r="P55173" s="1" t="n">
        <f aca="false">(B55173/86400)+DATE(1970,1,1)</f>
        <v>25569</v>
      </c>
    </row>
    <row r="55174" customFormat="false" ht="12.8" hidden="false" customHeight="false" outlineLevel="0" collapsed="false">
      <c r="P55174" s="1" t="n">
        <f aca="false">(B55174/86400)+DATE(1970,1,1)</f>
        <v>25569</v>
      </c>
    </row>
    <row r="55175" customFormat="false" ht="12.8" hidden="false" customHeight="false" outlineLevel="0" collapsed="false">
      <c r="P55175" s="1" t="n">
        <f aca="false">(B55175/86400)+DATE(1970,1,1)</f>
        <v>25569</v>
      </c>
    </row>
    <row r="55176" customFormat="false" ht="12.8" hidden="false" customHeight="false" outlineLevel="0" collapsed="false">
      <c r="P55176" s="1" t="n">
        <f aca="false">(B55176/86400)+DATE(1970,1,1)</f>
        <v>25569</v>
      </c>
    </row>
    <row r="55177" customFormat="false" ht="12.8" hidden="false" customHeight="false" outlineLevel="0" collapsed="false">
      <c r="P55177" s="1" t="n">
        <f aca="false">(B55177/86400)+DATE(1970,1,1)</f>
        <v>25569</v>
      </c>
    </row>
    <row r="55178" customFormat="false" ht="12.8" hidden="false" customHeight="false" outlineLevel="0" collapsed="false">
      <c r="P55178" s="1" t="n">
        <f aca="false">(B55178/86400)+DATE(1970,1,1)</f>
        <v>25569</v>
      </c>
    </row>
    <row r="55179" customFormat="false" ht="12.8" hidden="false" customHeight="false" outlineLevel="0" collapsed="false">
      <c r="P55179" s="1" t="n">
        <f aca="false">(B55179/86400)+DATE(1970,1,1)</f>
        <v>25569</v>
      </c>
    </row>
    <row r="55180" customFormat="false" ht="12.8" hidden="false" customHeight="false" outlineLevel="0" collapsed="false">
      <c r="P55180" s="1" t="n">
        <f aca="false">(B55180/86400)+DATE(1970,1,1)</f>
        <v>25569</v>
      </c>
    </row>
    <row r="55181" customFormat="false" ht="12.8" hidden="false" customHeight="false" outlineLevel="0" collapsed="false">
      <c r="P55181" s="1" t="n">
        <f aca="false">(B55181/86400)+DATE(1970,1,1)</f>
        <v>25569</v>
      </c>
    </row>
    <row r="55182" customFormat="false" ht="12.8" hidden="false" customHeight="false" outlineLevel="0" collapsed="false">
      <c r="P55182" s="1" t="n">
        <f aca="false">(B55182/86400)+DATE(1970,1,1)</f>
        <v>25569</v>
      </c>
    </row>
    <row r="55183" customFormat="false" ht="12.8" hidden="false" customHeight="false" outlineLevel="0" collapsed="false">
      <c r="P55183" s="1" t="n">
        <f aca="false">(B55183/86400)+DATE(1970,1,1)</f>
        <v>25569</v>
      </c>
    </row>
    <row r="55184" customFormat="false" ht="12.8" hidden="false" customHeight="false" outlineLevel="0" collapsed="false">
      <c r="P55184" s="1" t="n">
        <f aca="false">(B55184/86400)+DATE(1970,1,1)</f>
        <v>25569</v>
      </c>
    </row>
    <row r="55185" customFormat="false" ht="12.8" hidden="false" customHeight="false" outlineLevel="0" collapsed="false">
      <c r="P55185" s="1" t="n">
        <f aca="false">(B55185/86400)+DATE(1970,1,1)</f>
        <v>25569</v>
      </c>
    </row>
    <row r="55186" customFormat="false" ht="12.8" hidden="false" customHeight="false" outlineLevel="0" collapsed="false">
      <c r="P55186" s="1" t="n">
        <f aca="false">(B55186/86400)+DATE(1970,1,1)</f>
        <v>25569</v>
      </c>
    </row>
    <row r="55187" customFormat="false" ht="12.8" hidden="false" customHeight="false" outlineLevel="0" collapsed="false">
      <c r="P55187" s="1" t="n">
        <f aca="false">(B55187/86400)+DATE(1970,1,1)</f>
        <v>25569</v>
      </c>
    </row>
    <row r="55188" customFormat="false" ht="12.8" hidden="false" customHeight="false" outlineLevel="0" collapsed="false">
      <c r="P55188" s="1" t="n">
        <f aca="false">(B55188/86400)+DATE(1970,1,1)</f>
        <v>25569</v>
      </c>
    </row>
    <row r="55189" customFormat="false" ht="12.8" hidden="false" customHeight="false" outlineLevel="0" collapsed="false">
      <c r="P55189" s="1" t="n">
        <f aca="false">(B55189/86400)+DATE(1970,1,1)</f>
        <v>25569</v>
      </c>
    </row>
    <row r="55190" customFormat="false" ht="12.8" hidden="false" customHeight="false" outlineLevel="0" collapsed="false">
      <c r="P55190" s="1" t="n">
        <f aca="false">(B55190/86400)+DATE(1970,1,1)</f>
        <v>25569</v>
      </c>
    </row>
    <row r="55191" customFormat="false" ht="12.8" hidden="false" customHeight="false" outlineLevel="0" collapsed="false">
      <c r="P55191" s="1" t="n">
        <f aca="false">(B55191/86400)+DATE(1970,1,1)</f>
        <v>25569</v>
      </c>
    </row>
    <row r="55192" customFormat="false" ht="12.8" hidden="false" customHeight="false" outlineLevel="0" collapsed="false">
      <c r="P55192" s="1" t="n">
        <f aca="false">(B55192/86400)+DATE(1970,1,1)</f>
        <v>25569</v>
      </c>
    </row>
    <row r="55193" customFormat="false" ht="12.8" hidden="false" customHeight="false" outlineLevel="0" collapsed="false">
      <c r="P55193" s="1" t="n">
        <f aca="false">(B55193/86400)+DATE(1970,1,1)</f>
        <v>25569</v>
      </c>
    </row>
    <row r="55194" customFormat="false" ht="12.8" hidden="false" customHeight="false" outlineLevel="0" collapsed="false">
      <c r="P55194" s="1" t="n">
        <f aca="false">(B55194/86400)+DATE(1970,1,1)</f>
        <v>25569</v>
      </c>
    </row>
    <row r="55195" customFormat="false" ht="12.8" hidden="false" customHeight="false" outlineLevel="0" collapsed="false">
      <c r="P55195" s="1" t="n">
        <f aca="false">(B55195/86400)+DATE(1970,1,1)</f>
        <v>25569</v>
      </c>
    </row>
    <row r="55196" customFormat="false" ht="12.8" hidden="false" customHeight="false" outlineLevel="0" collapsed="false">
      <c r="P55196" s="1" t="n">
        <f aca="false">(B55196/86400)+DATE(1970,1,1)</f>
        <v>25569</v>
      </c>
    </row>
    <row r="55197" customFormat="false" ht="12.8" hidden="false" customHeight="false" outlineLevel="0" collapsed="false">
      <c r="P55197" s="1" t="n">
        <f aca="false">(B55197/86400)+DATE(1970,1,1)</f>
        <v>25569</v>
      </c>
    </row>
    <row r="55198" customFormat="false" ht="12.8" hidden="false" customHeight="false" outlineLevel="0" collapsed="false">
      <c r="P55198" s="1" t="n">
        <f aca="false">(B55198/86400)+DATE(1970,1,1)</f>
        <v>25569</v>
      </c>
    </row>
    <row r="55199" customFormat="false" ht="12.8" hidden="false" customHeight="false" outlineLevel="0" collapsed="false">
      <c r="P55199" s="1" t="n">
        <f aca="false">(B55199/86400)+DATE(1970,1,1)</f>
        <v>25569</v>
      </c>
    </row>
    <row r="55200" customFormat="false" ht="12.8" hidden="false" customHeight="false" outlineLevel="0" collapsed="false">
      <c r="P55200" s="1" t="n">
        <f aca="false">(B55200/86400)+DATE(1970,1,1)</f>
        <v>25569</v>
      </c>
    </row>
    <row r="55201" customFormat="false" ht="12.8" hidden="false" customHeight="false" outlineLevel="0" collapsed="false">
      <c r="P55201" s="1" t="n">
        <f aca="false">(B55201/86400)+DATE(1970,1,1)</f>
        <v>25569</v>
      </c>
    </row>
    <row r="55202" customFormat="false" ht="12.8" hidden="false" customHeight="false" outlineLevel="0" collapsed="false">
      <c r="P55202" s="1" t="n">
        <f aca="false">(B55202/86400)+DATE(1970,1,1)</f>
        <v>25569</v>
      </c>
    </row>
    <row r="55203" customFormat="false" ht="12.8" hidden="false" customHeight="false" outlineLevel="0" collapsed="false">
      <c r="P55203" s="1" t="n">
        <f aca="false">(B55203/86400)+DATE(1970,1,1)</f>
        <v>25569</v>
      </c>
    </row>
    <row r="55204" customFormat="false" ht="12.8" hidden="false" customHeight="false" outlineLevel="0" collapsed="false">
      <c r="P55204" s="1" t="n">
        <f aca="false">(B55204/86400)+DATE(1970,1,1)</f>
        <v>25569</v>
      </c>
    </row>
    <row r="55205" customFormat="false" ht="12.8" hidden="false" customHeight="false" outlineLevel="0" collapsed="false">
      <c r="P55205" s="1" t="n">
        <f aca="false">(B55205/86400)+DATE(1970,1,1)</f>
        <v>25569</v>
      </c>
    </row>
    <row r="55206" customFormat="false" ht="12.8" hidden="false" customHeight="false" outlineLevel="0" collapsed="false">
      <c r="P55206" s="1" t="n">
        <f aca="false">(B55206/86400)+DATE(1970,1,1)</f>
        <v>25569</v>
      </c>
    </row>
    <row r="55207" customFormat="false" ht="12.8" hidden="false" customHeight="false" outlineLevel="0" collapsed="false">
      <c r="P55207" s="1" t="n">
        <f aca="false">(B55207/86400)+DATE(1970,1,1)</f>
        <v>25569</v>
      </c>
    </row>
    <row r="55208" customFormat="false" ht="12.8" hidden="false" customHeight="false" outlineLevel="0" collapsed="false">
      <c r="P55208" s="1" t="n">
        <f aca="false">(B55208/86400)+DATE(1970,1,1)</f>
        <v>25569</v>
      </c>
    </row>
    <row r="55209" customFormat="false" ht="12.8" hidden="false" customHeight="false" outlineLevel="0" collapsed="false">
      <c r="P55209" s="1" t="n">
        <f aca="false">(B55209/86400)+DATE(1970,1,1)</f>
        <v>25569</v>
      </c>
    </row>
    <row r="55210" customFormat="false" ht="12.8" hidden="false" customHeight="false" outlineLevel="0" collapsed="false">
      <c r="P55210" s="1" t="n">
        <f aca="false">(B55210/86400)+DATE(1970,1,1)</f>
        <v>25569</v>
      </c>
    </row>
    <row r="55211" customFormat="false" ht="12.8" hidden="false" customHeight="false" outlineLevel="0" collapsed="false">
      <c r="P55211" s="1" t="n">
        <f aca="false">(B55211/86400)+DATE(1970,1,1)</f>
        <v>25569</v>
      </c>
    </row>
    <row r="55212" customFormat="false" ht="12.8" hidden="false" customHeight="false" outlineLevel="0" collapsed="false">
      <c r="P55212" s="1" t="n">
        <f aca="false">(B55212/86400)+DATE(1970,1,1)</f>
        <v>25569</v>
      </c>
    </row>
    <row r="55213" customFormat="false" ht="12.8" hidden="false" customHeight="false" outlineLevel="0" collapsed="false">
      <c r="P55213" s="1" t="n">
        <f aca="false">(B55213/86400)+DATE(1970,1,1)</f>
        <v>25569</v>
      </c>
    </row>
    <row r="55214" customFormat="false" ht="12.8" hidden="false" customHeight="false" outlineLevel="0" collapsed="false">
      <c r="P55214" s="1" t="n">
        <f aca="false">(B55214/86400)+DATE(1970,1,1)</f>
        <v>25569</v>
      </c>
    </row>
    <row r="55215" customFormat="false" ht="12.8" hidden="false" customHeight="false" outlineLevel="0" collapsed="false">
      <c r="P55215" s="1" t="n">
        <f aca="false">(B55215/86400)+DATE(1970,1,1)</f>
        <v>25569</v>
      </c>
    </row>
    <row r="55216" customFormat="false" ht="12.8" hidden="false" customHeight="false" outlineLevel="0" collapsed="false">
      <c r="P55216" s="1" t="n">
        <f aca="false">(B55216/86400)+DATE(1970,1,1)</f>
        <v>25569</v>
      </c>
    </row>
    <row r="55217" customFormat="false" ht="12.8" hidden="false" customHeight="false" outlineLevel="0" collapsed="false">
      <c r="P55217" s="1" t="n">
        <f aca="false">(B55217/86400)+DATE(1970,1,1)</f>
        <v>25569</v>
      </c>
    </row>
    <row r="55218" customFormat="false" ht="12.8" hidden="false" customHeight="false" outlineLevel="0" collapsed="false">
      <c r="P55218" s="1" t="n">
        <f aca="false">(B55218/86400)+DATE(1970,1,1)</f>
        <v>25569</v>
      </c>
    </row>
    <row r="55219" customFormat="false" ht="12.8" hidden="false" customHeight="false" outlineLevel="0" collapsed="false">
      <c r="P55219" s="1" t="n">
        <f aca="false">(B55219/86400)+DATE(1970,1,1)</f>
        <v>25569</v>
      </c>
    </row>
    <row r="55220" customFormat="false" ht="12.8" hidden="false" customHeight="false" outlineLevel="0" collapsed="false">
      <c r="P55220" s="1" t="n">
        <f aca="false">(B55220/86400)+DATE(1970,1,1)</f>
        <v>25569</v>
      </c>
    </row>
    <row r="55221" customFormat="false" ht="12.8" hidden="false" customHeight="false" outlineLevel="0" collapsed="false">
      <c r="P55221" s="1" t="n">
        <f aca="false">(B55221/86400)+DATE(1970,1,1)</f>
        <v>25569</v>
      </c>
    </row>
    <row r="55222" customFormat="false" ht="12.8" hidden="false" customHeight="false" outlineLevel="0" collapsed="false">
      <c r="P55222" s="1" t="n">
        <f aca="false">(B55222/86400)+DATE(1970,1,1)</f>
        <v>25569</v>
      </c>
    </row>
    <row r="55223" customFormat="false" ht="12.8" hidden="false" customHeight="false" outlineLevel="0" collapsed="false">
      <c r="P55223" s="1" t="n">
        <f aca="false">(B55223/86400)+DATE(1970,1,1)</f>
        <v>25569</v>
      </c>
    </row>
    <row r="55224" customFormat="false" ht="12.8" hidden="false" customHeight="false" outlineLevel="0" collapsed="false">
      <c r="P55224" s="1" t="n">
        <f aca="false">(B55224/86400)+DATE(1970,1,1)</f>
        <v>25569</v>
      </c>
    </row>
    <row r="55225" customFormat="false" ht="12.8" hidden="false" customHeight="false" outlineLevel="0" collapsed="false">
      <c r="P55225" s="1" t="n">
        <f aca="false">(B55225/86400)+DATE(1970,1,1)</f>
        <v>25569</v>
      </c>
    </row>
    <row r="55226" customFormat="false" ht="12.8" hidden="false" customHeight="false" outlineLevel="0" collapsed="false">
      <c r="P55226" s="1" t="n">
        <f aca="false">(B55226/86400)+DATE(1970,1,1)</f>
        <v>25569</v>
      </c>
    </row>
    <row r="55227" customFormat="false" ht="12.8" hidden="false" customHeight="false" outlineLevel="0" collapsed="false">
      <c r="P55227" s="1" t="n">
        <f aca="false">(B55227/86400)+DATE(1970,1,1)</f>
        <v>25569</v>
      </c>
    </row>
    <row r="55228" customFormat="false" ht="12.8" hidden="false" customHeight="false" outlineLevel="0" collapsed="false">
      <c r="P55228" s="1" t="n">
        <f aca="false">(B55228/86400)+DATE(1970,1,1)</f>
        <v>25569</v>
      </c>
    </row>
    <row r="55229" customFormat="false" ht="12.8" hidden="false" customHeight="false" outlineLevel="0" collapsed="false">
      <c r="P55229" s="1" t="n">
        <f aca="false">(B55229/86400)+DATE(1970,1,1)</f>
        <v>25569</v>
      </c>
    </row>
    <row r="55230" customFormat="false" ht="12.8" hidden="false" customHeight="false" outlineLevel="0" collapsed="false">
      <c r="P55230" s="1" t="n">
        <f aca="false">(B55230/86400)+DATE(1970,1,1)</f>
        <v>25569</v>
      </c>
    </row>
    <row r="55231" customFormat="false" ht="12.8" hidden="false" customHeight="false" outlineLevel="0" collapsed="false">
      <c r="P55231" s="1" t="n">
        <f aca="false">(B55231/86400)+DATE(1970,1,1)</f>
        <v>25569</v>
      </c>
    </row>
    <row r="55232" customFormat="false" ht="12.8" hidden="false" customHeight="false" outlineLevel="0" collapsed="false">
      <c r="P55232" s="1" t="n">
        <f aca="false">(B55232/86400)+DATE(1970,1,1)</f>
        <v>25569</v>
      </c>
    </row>
    <row r="55233" customFormat="false" ht="12.8" hidden="false" customHeight="false" outlineLevel="0" collapsed="false">
      <c r="P55233" s="1" t="n">
        <f aca="false">(B55233/86400)+DATE(1970,1,1)</f>
        <v>25569</v>
      </c>
    </row>
    <row r="55234" customFormat="false" ht="12.8" hidden="false" customHeight="false" outlineLevel="0" collapsed="false">
      <c r="P55234" s="1" t="n">
        <f aca="false">(B55234/86400)+DATE(1970,1,1)</f>
        <v>25569</v>
      </c>
    </row>
    <row r="55235" customFormat="false" ht="12.8" hidden="false" customHeight="false" outlineLevel="0" collapsed="false">
      <c r="P55235" s="1" t="n">
        <f aca="false">(B55235/86400)+DATE(1970,1,1)</f>
        <v>25569</v>
      </c>
    </row>
    <row r="55236" customFormat="false" ht="12.8" hidden="false" customHeight="false" outlineLevel="0" collapsed="false">
      <c r="P55236" s="1" t="n">
        <f aca="false">(B55236/86400)+DATE(1970,1,1)</f>
        <v>25569</v>
      </c>
    </row>
    <row r="55237" customFormat="false" ht="12.8" hidden="false" customHeight="false" outlineLevel="0" collapsed="false">
      <c r="P55237" s="1" t="n">
        <f aca="false">(B55237/86400)+DATE(1970,1,1)</f>
        <v>25569</v>
      </c>
    </row>
    <row r="55238" customFormat="false" ht="12.8" hidden="false" customHeight="false" outlineLevel="0" collapsed="false">
      <c r="P55238" s="1" t="n">
        <f aca="false">(B55238/86400)+DATE(1970,1,1)</f>
        <v>25569</v>
      </c>
    </row>
    <row r="55239" customFormat="false" ht="12.8" hidden="false" customHeight="false" outlineLevel="0" collapsed="false">
      <c r="P55239" s="1" t="n">
        <f aca="false">(B55239/86400)+DATE(1970,1,1)</f>
        <v>25569</v>
      </c>
    </row>
    <row r="55240" customFormat="false" ht="12.8" hidden="false" customHeight="false" outlineLevel="0" collapsed="false">
      <c r="P55240" s="1" t="n">
        <f aca="false">(B55240/86400)+DATE(1970,1,1)</f>
        <v>25569</v>
      </c>
    </row>
    <row r="55241" customFormat="false" ht="12.8" hidden="false" customHeight="false" outlineLevel="0" collapsed="false">
      <c r="P55241" s="1" t="n">
        <f aca="false">(B55241/86400)+DATE(1970,1,1)</f>
        <v>25569</v>
      </c>
    </row>
    <row r="55242" customFormat="false" ht="12.8" hidden="false" customHeight="false" outlineLevel="0" collapsed="false">
      <c r="P55242" s="1" t="n">
        <f aca="false">(B55242/86400)+DATE(1970,1,1)</f>
        <v>25569</v>
      </c>
    </row>
    <row r="55243" customFormat="false" ht="12.8" hidden="false" customHeight="false" outlineLevel="0" collapsed="false">
      <c r="P55243" s="1" t="n">
        <f aca="false">(B55243/86400)+DATE(1970,1,1)</f>
        <v>25569</v>
      </c>
    </row>
    <row r="55244" customFormat="false" ht="12.8" hidden="false" customHeight="false" outlineLevel="0" collapsed="false">
      <c r="P55244" s="1" t="n">
        <f aca="false">(B55244/86400)+DATE(1970,1,1)</f>
        <v>25569</v>
      </c>
    </row>
    <row r="55245" customFormat="false" ht="12.8" hidden="false" customHeight="false" outlineLevel="0" collapsed="false">
      <c r="P55245" s="1" t="n">
        <f aca="false">(B55245/86400)+DATE(1970,1,1)</f>
        <v>25569</v>
      </c>
    </row>
    <row r="55246" customFormat="false" ht="12.8" hidden="false" customHeight="false" outlineLevel="0" collapsed="false">
      <c r="P55246" s="1" t="n">
        <f aca="false">(B55246/86400)+DATE(1970,1,1)</f>
        <v>25569</v>
      </c>
    </row>
    <row r="55247" customFormat="false" ht="12.8" hidden="false" customHeight="false" outlineLevel="0" collapsed="false">
      <c r="P55247" s="1" t="n">
        <f aca="false">(B55247/86400)+DATE(1970,1,1)</f>
        <v>25569</v>
      </c>
    </row>
    <row r="55248" customFormat="false" ht="12.8" hidden="false" customHeight="false" outlineLevel="0" collapsed="false">
      <c r="P55248" s="1" t="n">
        <f aca="false">(B55248/86400)+DATE(1970,1,1)</f>
        <v>25569</v>
      </c>
    </row>
    <row r="55249" customFormat="false" ht="12.8" hidden="false" customHeight="false" outlineLevel="0" collapsed="false">
      <c r="P55249" s="1" t="n">
        <f aca="false">(B55249/86400)+DATE(1970,1,1)</f>
        <v>25569</v>
      </c>
    </row>
    <row r="55250" customFormat="false" ht="12.8" hidden="false" customHeight="false" outlineLevel="0" collapsed="false">
      <c r="P55250" s="1" t="n">
        <f aca="false">(B55250/86400)+DATE(1970,1,1)</f>
        <v>25569</v>
      </c>
    </row>
    <row r="55251" customFormat="false" ht="12.8" hidden="false" customHeight="false" outlineLevel="0" collapsed="false">
      <c r="P55251" s="1" t="n">
        <f aca="false">(B55251/86400)+DATE(1970,1,1)</f>
        <v>25569</v>
      </c>
    </row>
    <row r="55252" customFormat="false" ht="12.8" hidden="false" customHeight="false" outlineLevel="0" collapsed="false">
      <c r="P55252" s="1" t="n">
        <f aca="false">(B55252/86400)+DATE(1970,1,1)</f>
        <v>25569</v>
      </c>
    </row>
    <row r="55253" customFormat="false" ht="12.8" hidden="false" customHeight="false" outlineLevel="0" collapsed="false">
      <c r="P55253" s="1" t="n">
        <f aca="false">(B55253/86400)+DATE(1970,1,1)</f>
        <v>25569</v>
      </c>
    </row>
    <row r="55254" customFormat="false" ht="12.8" hidden="false" customHeight="false" outlineLevel="0" collapsed="false">
      <c r="P55254" s="1" t="n">
        <f aca="false">(B55254/86400)+DATE(1970,1,1)</f>
        <v>25569</v>
      </c>
    </row>
    <row r="55255" customFormat="false" ht="12.8" hidden="false" customHeight="false" outlineLevel="0" collapsed="false">
      <c r="P55255" s="1" t="n">
        <f aca="false">(B55255/86400)+DATE(1970,1,1)</f>
        <v>25569</v>
      </c>
    </row>
    <row r="55256" customFormat="false" ht="12.8" hidden="false" customHeight="false" outlineLevel="0" collapsed="false">
      <c r="P55256" s="1" t="n">
        <f aca="false">(B55256/86400)+DATE(1970,1,1)</f>
        <v>25569</v>
      </c>
    </row>
    <row r="55257" customFormat="false" ht="12.8" hidden="false" customHeight="false" outlineLevel="0" collapsed="false">
      <c r="P55257" s="1" t="n">
        <f aca="false">(B55257/86400)+DATE(1970,1,1)</f>
        <v>25569</v>
      </c>
    </row>
    <row r="55258" customFormat="false" ht="12.8" hidden="false" customHeight="false" outlineLevel="0" collapsed="false">
      <c r="P55258" s="1" t="n">
        <f aca="false">(B55258/86400)+DATE(1970,1,1)</f>
        <v>25569</v>
      </c>
    </row>
    <row r="55259" customFormat="false" ht="12.8" hidden="false" customHeight="false" outlineLevel="0" collapsed="false">
      <c r="P55259" s="1" t="n">
        <f aca="false">(B55259/86400)+DATE(1970,1,1)</f>
        <v>25569</v>
      </c>
    </row>
    <row r="55260" customFormat="false" ht="12.8" hidden="false" customHeight="false" outlineLevel="0" collapsed="false">
      <c r="P55260" s="1" t="n">
        <f aca="false">(B55260/86400)+DATE(1970,1,1)</f>
        <v>25569</v>
      </c>
    </row>
    <row r="55261" customFormat="false" ht="12.8" hidden="false" customHeight="false" outlineLevel="0" collapsed="false">
      <c r="P55261" s="1" t="n">
        <f aca="false">(B55261/86400)+DATE(1970,1,1)</f>
        <v>25569</v>
      </c>
    </row>
    <row r="55262" customFormat="false" ht="12.8" hidden="false" customHeight="false" outlineLevel="0" collapsed="false">
      <c r="P55262" s="1" t="n">
        <f aca="false">(B55262/86400)+DATE(1970,1,1)</f>
        <v>25569</v>
      </c>
    </row>
    <row r="55263" customFormat="false" ht="12.8" hidden="false" customHeight="false" outlineLevel="0" collapsed="false">
      <c r="P55263" s="1" t="n">
        <f aca="false">(B55263/86400)+DATE(1970,1,1)</f>
        <v>25569</v>
      </c>
    </row>
    <row r="55264" customFormat="false" ht="12.8" hidden="false" customHeight="false" outlineLevel="0" collapsed="false">
      <c r="P55264" s="1" t="n">
        <f aca="false">(B55264/86400)+DATE(1970,1,1)</f>
        <v>25569</v>
      </c>
    </row>
    <row r="55265" customFormat="false" ht="12.8" hidden="false" customHeight="false" outlineLevel="0" collapsed="false">
      <c r="P55265" s="1" t="n">
        <f aca="false">(B55265/86400)+DATE(1970,1,1)</f>
        <v>25569</v>
      </c>
    </row>
    <row r="55266" customFormat="false" ht="12.8" hidden="false" customHeight="false" outlineLevel="0" collapsed="false">
      <c r="P55266" s="1" t="n">
        <f aca="false">(B55266/86400)+DATE(1970,1,1)</f>
        <v>25569</v>
      </c>
    </row>
    <row r="55267" customFormat="false" ht="12.8" hidden="false" customHeight="false" outlineLevel="0" collapsed="false">
      <c r="P55267" s="1" t="n">
        <f aca="false">(B55267/86400)+DATE(1970,1,1)</f>
        <v>25569</v>
      </c>
    </row>
    <row r="55268" customFormat="false" ht="12.8" hidden="false" customHeight="false" outlineLevel="0" collapsed="false">
      <c r="P55268" s="1" t="n">
        <f aca="false">(B55268/86400)+DATE(1970,1,1)</f>
        <v>25569</v>
      </c>
    </row>
    <row r="55269" customFormat="false" ht="12.8" hidden="false" customHeight="false" outlineLevel="0" collapsed="false">
      <c r="P55269" s="1" t="n">
        <f aca="false">(B55269/86400)+DATE(1970,1,1)</f>
        <v>25569</v>
      </c>
    </row>
    <row r="55270" customFormat="false" ht="12.8" hidden="false" customHeight="false" outlineLevel="0" collapsed="false">
      <c r="P55270" s="1" t="n">
        <f aca="false">(B55270/86400)+DATE(1970,1,1)</f>
        <v>25569</v>
      </c>
    </row>
    <row r="55271" customFormat="false" ht="12.8" hidden="false" customHeight="false" outlineLevel="0" collapsed="false">
      <c r="P55271" s="1" t="n">
        <f aca="false">(B55271/86400)+DATE(1970,1,1)</f>
        <v>25569</v>
      </c>
    </row>
    <row r="55272" customFormat="false" ht="12.8" hidden="false" customHeight="false" outlineLevel="0" collapsed="false">
      <c r="P55272" s="1" t="n">
        <f aca="false">(B55272/86400)+DATE(1970,1,1)</f>
        <v>25569</v>
      </c>
    </row>
    <row r="55273" customFormat="false" ht="12.8" hidden="false" customHeight="false" outlineLevel="0" collapsed="false">
      <c r="P55273" s="1" t="n">
        <f aca="false">(B55273/86400)+DATE(1970,1,1)</f>
        <v>25569</v>
      </c>
    </row>
    <row r="55274" customFormat="false" ht="12.8" hidden="false" customHeight="false" outlineLevel="0" collapsed="false">
      <c r="P55274" s="1" t="n">
        <f aca="false">(B55274/86400)+DATE(1970,1,1)</f>
        <v>25569</v>
      </c>
    </row>
    <row r="55275" customFormat="false" ht="12.8" hidden="false" customHeight="false" outlineLevel="0" collapsed="false">
      <c r="P55275" s="1" t="n">
        <f aca="false">(B55275/86400)+DATE(1970,1,1)</f>
        <v>25569</v>
      </c>
    </row>
    <row r="55276" customFormat="false" ht="12.8" hidden="false" customHeight="false" outlineLevel="0" collapsed="false">
      <c r="P55276" s="1" t="n">
        <f aca="false">(B55276/86400)+DATE(1970,1,1)</f>
        <v>25569</v>
      </c>
    </row>
    <row r="55277" customFormat="false" ht="12.8" hidden="false" customHeight="false" outlineLevel="0" collapsed="false">
      <c r="P55277" s="1" t="n">
        <f aca="false">(B55277/86400)+DATE(1970,1,1)</f>
        <v>25569</v>
      </c>
    </row>
    <row r="55278" customFormat="false" ht="12.8" hidden="false" customHeight="false" outlineLevel="0" collapsed="false">
      <c r="P55278" s="1" t="n">
        <f aca="false">(B55278/86400)+DATE(1970,1,1)</f>
        <v>25569</v>
      </c>
    </row>
    <row r="55279" customFormat="false" ht="12.8" hidden="false" customHeight="false" outlineLevel="0" collapsed="false">
      <c r="P55279" s="1" t="n">
        <f aca="false">(B55279/86400)+DATE(1970,1,1)</f>
        <v>25569</v>
      </c>
    </row>
    <row r="55280" customFormat="false" ht="12.8" hidden="false" customHeight="false" outlineLevel="0" collapsed="false">
      <c r="P55280" s="1" t="n">
        <f aca="false">(B55280/86400)+DATE(1970,1,1)</f>
        <v>25569</v>
      </c>
    </row>
    <row r="55281" customFormat="false" ht="12.8" hidden="false" customHeight="false" outlineLevel="0" collapsed="false">
      <c r="P55281" s="1" t="n">
        <f aca="false">(B55281/86400)+DATE(1970,1,1)</f>
        <v>25569</v>
      </c>
    </row>
    <row r="55282" customFormat="false" ht="12.8" hidden="false" customHeight="false" outlineLevel="0" collapsed="false">
      <c r="P55282" s="1" t="n">
        <f aca="false">(B55282/86400)+DATE(1970,1,1)</f>
        <v>25569</v>
      </c>
    </row>
    <row r="55283" customFormat="false" ht="12.8" hidden="false" customHeight="false" outlineLevel="0" collapsed="false">
      <c r="P55283" s="1" t="n">
        <f aca="false">(B55283/86400)+DATE(1970,1,1)</f>
        <v>25569</v>
      </c>
    </row>
    <row r="55284" customFormat="false" ht="12.8" hidden="false" customHeight="false" outlineLevel="0" collapsed="false">
      <c r="P55284" s="1" t="n">
        <f aca="false">(B55284/86400)+DATE(1970,1,1)</f>
        <v>25569</v>
      </c>
    </row>
    <row r="55285" customFormat="false" ht="12.8" hidden="false" customHeight="false" outlineLevel="0" collapsed="false">
      <c r="P55285" s="1" t="n">
        <f aca="false">(B55285/86400)+DATE(1970,1,1)</f>
        <v>25569</v>
      </c>
    </row>
    <row r="55286" customFormat="false" ht="12.8" hidden="false" customHeight="false" outlineLevel="0" collapsed="false">
      <c r="P55286" s="1" t="n">
        <f aca="false">(B55286/86400)+DATE(1970,1,1)</f>
        <v>25569</v>
      </c>
    </row>
    <row r="55287" customFormat="false" ht="12.8" hidden="false" customHeight="false" outlineLevel="0" collapsed="false">
      <c r="P55287" s="1" t="n">
        <f aca="false">(B55287/86400)+DATE(1970,1,1)</f>
        <v>25569</v>
      </c>
    </row>
    <row r="55288" customFormat="false" ht="12.8" hidden="false" customHeight="false" outlineLevel="0" collapsed="false">
      <c r="P55288" s="1" t="n">
        <f aca="false">(B55288/86400)+DATE(1970,1,1)</f>
        <v>25569</v>
      </c>
    </row>
    <row r="55289" customFormat="false" ht="12.8" hidden="false" customHeight="false" outlineLevel="0" collapsed="false">
      <c r="P55289" s="1" t="n">
        <f aca="false">(B55289/86400)+DATE(1970,1,1)</f>
        <v>25569</v>
      </c>
    </row>
    <row r="55290" customFormat="false" ht="12.8" hidden="false" customHeight="false" outlineLevel="0" collapsed="false">
      <c r="P55290" s="1" t="n">
        <f aca="false">(B55290/86400)+DATE(1970,1,1)</f>
        <v>25569</v>
      </c>
    </row>
    <row r="55291" customFormat="false" ht="12.8" hidden="false" customHeight="false" outlineLevel="0" collapsed="false">
      <c r="P55291" s="1" t="n">
        <f aca="false">(B55291/86400)+DATE(1970,1,1)</f>
        <v>25569</v>
      </c>
    </row>
    <row r="55292" customFormat="false" ht="12.8" hidden="false" customHeight="false" outlineLevel="0" collapsed="false">
      <c r="P55292" s="1" t="n">
        <f aca="false">(B55292/86400)+DATE(1970,1,1)</f>
        <v>25569</v>
      </c>
    </row>
    <row r="55293" customFormat="false" ht="12.8" hidden="false" customHeight="false" outlineLevel="0" collapsed="false">
      <c r="P55293" s="1" t="n">
        <f aca="false">(B55293/86400)+DATE(1970,1,1)</f>
        <v>25569</v>
      </c>
    </row>
    <row r="55294" customFormat="false" ht="12.8" hidden="false" customHeight="false" outlineLevel="0" collapsed="false">
      <c r="P55294" s="1" t="n">
        <f aca="false">(B55294/86400)+DATE(1970,1,1)</f>
        <v>25569</v>
      </c>
    </row>
    <row r="55295" customFormat="false" ht="12.8" hidden="false" customHeight="false" outlineLevel="0" collapsed="false">
      <c r="P55295" s="1" t="n">
        <f aca="false">(B55295/86400)+DATE(1970,1,1)</f>
        <v>25569</v>
      </c>
    </row>
    <row r="55296" customFormat="false" ht="12.8" hidden="false" customHeight="false" outlineLevel="0" collapsed="false">
      <c r="P55296" s="1" t="n">
        <f aca="false">(B55296/86400)+DATE(1970,1,1)</f>
        <v>25569</v>
      </c>
    </row>
    <row r="55297" customFormat="false" ht="12.8" hidden="false" customHeight="false" outlineLevel="0" collapsed="false">
      <c r="P55297" s="1" t="n">
        <f aca="false">(B55297/86400)+DATE(1970,1,1)</f>
        <v>25569</v>
      </c>
    </row>
    <row r="55298" customFormat="false" ht="12.8" hidden="false" customHeight="false" outlineLevel="0" collapsed="false">
      <c r="P55298" s="1" t="n">
        <f aca="false">(B55298/86400)+DATE(1970,1,1)</f>
        <v>25569</v>
      </c>
    </row>
    <row r="55299" customFormat="false" ht="12.8" hidden="false" customHeight="false" outlineLevel="0" collapsed="false">
      <c r="P55299" s="1" t="n">
        <f aca="false">(B55299/86400)+DATE(1970,1,1)</f>
        <v>25569</v>
      </c>
    </row>
    <row r="55300" customFormat="false" ht="12.8" hidden="false" customHeight="false" outlineLevel="0" collapsed="false">
      <c r="P55300" s="1" t="n">
        <f aca="false">(B55300/86400)+DATE(1970,1,1)</f>
        <v>25569</v>
      </c>
    </row>
    <row r="55301" customFormat="false" ht="12.8" hidden="false" customHeight="false" outlineLevel="0" collapsed="false">
      <c r="P55301" s="1" t="n">
        <f aca="false">(B55301/86400)+DATE(1970,1,1)</f>
        <v>25569</v>
      </c>
    </row>
    <row r="55302" customFormat="false" ht="12.8" hidden="false" customHeight="false" outlineLevel="0" collapsed="false">
      <c r="P55302" s="1" t="n">
        <f aca="false">(B55302/86400)+DATE(1970,1,1)</f>
        <v>25569</v>
      </c>
    </row>
    <row r="55303" customFormat="false" ht="12.8" hidden="false" customHeight="false" outlineLevel="0" collapsed="false">
      <c r="P55303" s="1" t="n">
        <f aca="false">(B55303/86400)+DATE(1970,1,1)</f>
        <v>25569</v>
      </c>
    </row>
    <row r="55304" customFormat="false" ht="12.8" hidden="false" customHeight="false" outlineLevel="0" collapsed="false">
      <c r="P55304" s="1" t="n">
        <f aca="false">(B55304/86400)+DATE(1970,1,1)</f>
        <v>25569</v>
      </c>
    </row>
    <row r="55305" customFormat="false" ht="12.8" hidden="false" customHeight="false" outlineLevel="0" collapsed="false">
      <c r="P55305" s="1" t="n">
        <f aca="false">(B55305/86400)+DATE(1970,1,1)</f>
        <v>25569</v>
      </c>
    </row>
    <row r="55306" customFormat="false" ht="12.8" hidden="false" customHeight="false" outlineLevel="0" collapsed="false">
      <c r="P55306" s="1" t="n">
        <f aca="false">(B55306/86400)+DATE(1970,1,1)</f>
        <v>25569</v>
      </c>
    </row>
    <row r="55307" customFormat="false" ht="12.8" hidden="false" customHeight="false" outlineLevel="0" collapsed="false">
      <c r="P55307" s="1" t="n">
        <f aca="false">(B55307/86400)+DATE(1970,1,1)</f>
        <v>25569</v>
      </c>
    </row>
    <row r="55308" customFormat="false" ht="12.8" hidden="false" customHeight="false" outlineLevel="0" collapsed="false">
      <c r="P55308" s="1" t="n">
        <f aca="false">(B55308/86400)+DATE(1970,1,1)</f>
        <v>25569</v>
      </c>
    </row>
    <row r="55309" customFormat="false" ht="12.8" hidden="false" customHeight="false" outlineLevel="0" collapsed="false">
      <c r="P55309" s="1" t="n">
        <f aca="false">(B55309/86400)+DATE(1970,1,1)</f>
        <v>25569</v>
      </c>
    </row>
    <row r="55310" customFormat="false" ht="12.8" hidden="false" customHeight="false" outlineLevel="0" collapsed="false">
      <c r="P55310" s="1" t="n">
        <f aca="false">(B55310/86400)+DATE(1970,1,1)</f>
        <v>25569</v>
      </c>
    </row>
    <row r="55311" customFormat="false" ht="12.8" hidden="false" customHeight="false" outlineLevel="0" collapsed="false">
      <c r="P55311" s="1" t="n">
        <f aca="false">(B55311/86400)+DATE(1970,1,1)</f>
        <v>25569</v>
      </c>
    </row>
    <row r="55312" customFormat="false" ht="12.8" hidden="false" customHeight="false" outlineLevel="0" collapsed="false">
      <c r="P55312" s="1" t="n">
        <f aca="false">(B55312/86400)+DATE(1970,1,1)</f>
        <v>25569</v>
      </c>
    </row>
    <row r="55313" customFormat="false" ht="12.8" hidden="false" customHeight="false" outlineLevel="0" collapsed="false">
      <c r="P55313" s="1" t="n">
        <f aca="false">(B55313/86400)+DATE(1970,1,1)</f>
        <v>25569</v>
      </c>
    </row>
    <row r="55314" customFormat="false" ht="12.8" hidden="false" customHeight="false" outlineLevel="0" collapsed="false">
      <c r="P55314" s="1" t="n">
        <f aca="false">(B55314/86400)+DATE(1970,1,1)</f>
        <v>25569</v>
      </c>
    </row>
    <row r="55315" customFormat="false" ht="12.8" hidden="false" customHeight="false" outlineLevel="0" collapsed="false">
      <c r="P55315" s="1" t="n">
        <f aca="false">(B55315/86400)+DATE(1970,1,1)</f>
        <v>25569</v>
      </c>
    </row>
    <row r="55316" customFormat="false" ht="12.8" hidden="false" customHeight="false" outlineLevel="0" collapsed="false">
      <c r="P55316" s="1" t="n">
        <f aca="false">(B55316/86400)+DATE(1970,1,1)</f>
        <v>25569</v>
      </c>
    </row>
    <row r="55317" customFormat="false" ht="12.8" hidden="false" customHeight="false" outlineLevel="0" collapsed="false">
      <c r="P55317" s="1" t="n">
        <f aca="false">(B55317/86400)+DATE(1970,1,1)</f>
        <v>25569</v>
      </c>
    </row>
    <row r="55318" customFormat="false" ht="12.8" hidden="false" customHeight="false" outlineLevel="0" collapsed="false">
      <c r="P55318" s="1" t="n">
        <f aca="false">(B55318/86400)+DATE(1970,1,1)</f>
        <v>25569</v>
      </c>
    </row>
    <row r="55319" customFormat="false" ht="12.8" hidden="false" customHeight="false" outlineLevel="0" collapsed="false">
      <c r="P55319" s="1" t="n">
        <f aca="false">(B55319/86400)+DATE(1970,1,1)</f>
        <v>25569</v>
      </c>
    </row>
    <row r="55320" customFormat="false" ht="12.8" hidden="false" customHeight="false" outlineLevel="0" collapsed="false">
      <c r="P55320" s="1" t="n">
        <f aca="false">(B55320/86400)+DATE(1970,1,1)</f>
        <v>25569</v>
      </c>
    </row>
    <row r="55321" customFormat="false" ht="12.8" hidden="false" customHeight="false" outlineLevel="0" collapsed="false">
      <c r="P55321" s="1" t="n">
        <f aca="false">(B55321/86400)+DATE(1970,1,1)</f>
        <v>25569</v>
      </c>
    </row>
    <row r="55322" customFormat="false" ht="12.8" hidden="false" customHeight="false" outlineLevel="0" collapsed="false">
      <c r="P55322" s="1" t="n">
        <f aca="false">(B55322/86400)+DATE(1970,1,1)</f>
        <v>25569</v>
      </c>
    </row>
    <row r="55323" customFormat="false" ht="12.8" hidden="false" customHeight="false" outlineLevel="0" collapsed="false">
      <c r="P55323" s="1" t="n">
        <f aca="false">(B55323/86400)+DATE(1970,1,1)</f>
        <v>25569</v>
      </c>
    </row>
    <row r="55324" customFormat="false" ht="12.8" hidden="false" customHeight="false" outlineLevel="0" collapsed="false">
      <c r="P55324" s="1" t="n">
        <f aca="false">(B55324/86400)+DATE(1970,1,1)</f>
        <v>25569</v>
      </c>
    </row>
    <row r="55325" customFormat="false" ht="12.8" hidden="false" customHeight="false" outlineLevel="0" collapsed="false">
      <c r="P55325" s="1" t="n">
        <f aca="false">(B55325/86400)+DATE(1970,1,1)</f>
        <v>25569</v>
      </c>
    </row>
    <row r="55326" customFormat="false" ht="12.8" hidden="false" customHeight="false" outlineLevel="0" collapsed="false">
      <c r="P55326" s="1" t="n">
        <f aca="false">(B55326/86400)+DATE(1970,1,1)</f>
        <v>25569</v>
      </c>
    </row>
    <row r="55327" customFormat="false" ht="12.8" hidden="false" customHeight="false" outlineLevel="0" collapsed="false">
      <c r="P55327" s="1" t="n">
        <f aca="false">(B55327/86400)+DATE(1970,1,1)</f>
        <v>25569</v>
      </c>
    </row>
    <row r="55328" customFormat="false" ht="12.8" hidden="false" customHeight="false" outlineLevel="0" collapsed="false">
      <c r="P55328" s="1" t="n">
        <f aca="false">(B55328/86400)+DATE(1970,1,1)</f>
        <v>25569</v>
      </c>
    </row>
    <row r="55329" customFormat="false" ht="12.8" hidden="false" customHeight="false" outlineLevel="0" collapsed="false">
      <c r="P55329" s="1" t="n">
        <f aca="false">(B55329/86400)+DATE(1970,1,1)</f>
        <v>25569</v>
      </c>
    </row>
    <row r="55330" customFormat="false" ht="12.8" hidden="false" customHeight="false" outlineLevel="0" collapsed="false">
      <c r="P55330" s="1" t="n">
        <f aca="false">(B55330/86400)+DATE(1970,1,1)</f>
        <v>25569</v>
      </c>
    </row>
    <row r="55331" customFormat="false" ht="12.8" hidden="false" customHeight="false" outlineLevel="0" collapsed="false">
      <c r="P55331" s="1" t="n">
        <f aca="false">(B55331/86400)+DATE(1970,1,1)</f>
        <v>25569</v>
      </c>
    </row>
    <row r="55332" customFormat="false" ht="12.8" hidden="false" customHeight="false" outlineLevel="0" collapsed="false">
      <c r="P55332" s="1" t="n">
        <f aca="false">(B55332/86400)+DATE(1970,1,1)</f>
        <v>25569</v>
      </c>
    </row>
    <row r="55333" customFormat="false" ht="12.8" hidden="false" customHeight="false" outlineLevel="0" collapsed="false">
      <c r="P55333" s="1" t="n">
        <f aca="false">(B55333/86400)+DATE(1970,1,1)</f>
        <v>25569</v>
      </c>
    </row>
    <row r="55334" customFormat="false" ht="12.8" hidden="false" customHeight="false" outlineLevel="0" collapsed="false">
      <c r="P55334" s="1" t="n">
        <f aca="false">(B55334/86400)+DATE(1970,1,1)</f>
        <v>25569</v>
      </c>
    </row>
    <row r="55335" customFormat="false" ht="12.8" hidden="false" customHeight="false" outlineLevel="0" collapsed="false">
      <c r="P55335" s="1" t="n">
        <f aca="false">(B55335/86400)+DATE(1970,1,1)</f>
        <v>25569</v>
      </c>
    </row>
    <row r="55336" customFormat="false" ht="12.8" hidden="false" customHeight="false" outlineLevel="0" collapsed="false">
      <c r="P55336" s="1" t="n">
        <f aca="false">(B55336/86400)+DATE(1970,1,1)</f>
        <v>25569</v>
      </c>
    </row>
    <row r="55337" customFormat="false" ht="12.8" hidden="false" customHeight="false" outlineLevel="0" collapsed="false">
      <c r="P55337" s="1" t="n">
        <f aca="false">(B55337/86400)+DATE(1970,1,1)</f>
        <v>25569</v>
      </c>
    </row>
    <row r="55338" customFormat="false" ht="12.8" hidden="false" customHeight="false" outlineLevel="0" collapsed="false">
      <c r="P55338" s="1" t="n">
        <f aca="false">(B55338/86400)+DATE(1970,1,1)</f>
        <v>25569</v>
      </c>
    </row>
    <row r="55339" customFormat="false" ht="12.8" hidden="false" customHeight="false" outlineLevel="0" collapsed="false">
      <c r="P55339" s="1" t="n">
        <f aca="false">(B55339/86400)+DATE(1970,1,1)</f>
        <v>25569</v>
      </c>
    </row>
    <row r="55340" customFormat="false" ht="12.8" hidden="false" customHeight="false" outlineLevel="0" collapsed="false">
      <c r="P55340" s="1" t="n">
        <f aca="false">(B55340/86400)+DATE(1970,1,1)</f>
        <v>25569</v>
      </c>
    </row>
    <row r="55341" customFormat="false" ht="12.8" hidden="false" customHeight="false" outlineLevel="0" collapsed="false">
      <c r="P55341" s="1" t="n">
        <f aca="false">(B55341/86400)+DATE(1970,1,1)</f>
        <v>25569</v>
      </c>
    </row>
    <row r="55342" customFormat="false" ht="12.8" hidden="false" customHeight="false" outlineLevel="0" collapsed="false">
      <c r="P55342" s="1" t="n">
        <f aca="false">(B55342/86400)+DATE(1970,1,1)</f>
        <v>25569</v>
      </c>
    </row>
    <row r="55343" customFormat="false" ht="12.8" hidden="false" customHeight="false" outlineLevel="0" collapsed="false">
      <c r="P55343" s="1" t="n">
        <f aca="false">(B55343/86400)+DATE(1970,1,1)</f>
        <v>25569</v>
      </c>
    </row>
    <row r="55344" customFormat="false" ht="12.8" hidden="false" customHeight="false" outlineLevel="0" collapsed="false">
      <c r="P55344" s="1" t="n">
        <f aca="false">(B55344/86400)+DATE(1970,1,1)</f>
        <v>25569</v>
      </c>
    </row>
    <row r="55345" customFormat="false" ht="12.8" hidden="false" customHeight="false" outlineLevel="0" collapsed="false">
      <c r="P55345" s="1" t="n">
        <f aca="false">(B55345/86400)+DATE(1970,1,1)</f>
        <v>25569</v>
      </c>
    </row>
    <row r="55346" customFormat="false" ht="12.8" hidden="false" customHeight="false" outlineLevel="0" collapsed="false">
      <c r="P55346" s="1" t="n">
        <f aca="false">(B55346/86400)+DATE(1970,1,1)</f>
        <v>25569</v>
      </c>
    </row>
    <row r="55347" customFormat="false" ht="12.8" hidden="false" customHeight="false" outlineLevel="0" collapsed="false">
      <c r="P55347" s="1" t="n">
        <f aca="false">(B55347/86400)+DATE(1970,1,1)</f>
        <v>25569</v>
      </c>
    </row>
    <row r="55348" customFormat="false" ht="12.8" hidden="false" customHeight="false" outlineLevel="0" collapsed="false">
      <c r="P55348" s="1" t="n">
        <f aca="false">(B55348/86400)+DATE(1970,1,1)</f>
        <v>25569</v>
      </c>
    </row>
    <row r="55349" customFormat="false" ht="12.8" hidden="false" customHeight="false" outlineLevel="0" collapsed="false">
      <c r="P55349" s="1" t="n">
        <f aca="false">(B55349/86400)+DATE(1970,1,1)</f>
        <v>25569</v>
      </c>
    </row>
    <row r="55350" customFormat="false" ht="12.8" hidden="false" customHeight="false" outlineLevel="0" collapsed="false">
      <c r="P55350" s="1" t="n">
        <f aca="false">(B55350/86400)+DATE(1970,1,1)</f>
        <v>25569</v>
      </c>
    </row>
    <row r="55351" customFormat="false" ht="12.8" hidden="false" customHeight="false" outlineLevel="0" collapsed="false">
      <c r="P55351" s="1" t="n">
        <f aca="false">(B55351/86400)+DATE(1970,1,1)</f>
        <v>25569</v>
      </c>
    </row>
    <row r="55352" customFormat="false" ht="12.8" hidden="false" customHeight="false" outlineLevel="0" collapsed="false">
      <c r="P55352" s="1" t="n">
        <f aca="false">(B55352/86400)+DATE(1970,1,1)</f>
        <v>25569</v>
      </c>
    </row>
    <row r="55353" customFormat="false" ht="12.8" hidden="false" customHeight="false" outlineLevel="0" collapsed="false">
      <c r="P55353" s="1" t="n">
        <f aca="false">(B55353/86400)+DATE(1970,1,1)</f>
        <v>25569</v>
      </c>
    </row>
    <row r="55354" customFormat="false" ht="12.8" hidden="false" customHeight="false" outlineLevel="0" collapsed="false">
      <c r="P55354" s="1" t="n">
        <f aca="false">(B55354/86400)+DATE(1970,1,1)</f>
        <v>25569</v>
      </c>
    </row>
    <row r="55355" customFormat="false" ht="12.8" hidden="false" customHeight="false" outlineLevel="0" collapsed="false">
      <c r="P55355" s="1" t="n">
        <f aca="false">(B55355/86400)+DATE(1970,1,1)</f>
        <v>25569</v>
      </c>
    </row>
    <row r="55356" customFormat="false" ht="12.8" hidden="false" customHeight="false" outlineLevel="0" collapsed="false">
      <c r="P55356" s="1" t="n">
        <f aca="false">(B55356/86400)+DATE(1970,1,1)</f>
        <v>25569</v>
      </c>
    </row>
    <row r="55357" customFormat="false" ht="12.8" hidden="false" customHeight="false" outlineLevel="0" collapsed="false">
      <c r="P55357" s="1" t="n">
        <f aca="false">(B55357/86400)+DATE(1970,1,1)</f>
        <v>25569</v>
      </c>
    </row>
    <row r="55358" customFormat="false" ht="12.8" hidden="false" customHeight="false" outlineLevel="0" collapsed="false">
      <c r="P55358" s="1" t="n">
        <f aca="false">(B55358/86400)+DATE(1970,1,1)</f>
        <v>25569</v>
      </c>
    </row>
    <row r="55359" customFormat="false" ht="12.8" hidden="false" customHeight="false" outlineLevel="0" collapsed="false">
      <c r="P55359" s="1" t="n">
        <f aca="false">(B55359/86400)+DATE(1970,1,1)</f>
        <v>25569</v>
      </c>
    </row>
    <row r="55360" customFormat="false" ht="12.8" hidden="false" customHeight="false" outlineLevel="0" collapsed="false">
      <c r="P55360" s="1" t="n">
        <f aca="false">(B55360/86400)+DATE(1970,1,1)</f>
        <v>25569</v>
      </c>
    </row>
    <row r="55361" customFormat="false" ht="12.8" hidden="false" customHeight="false" outlineLevel="0" collapsed="false">
      <c r="P55361" s="1" t="n">
        <f aca="false">(B55361/86400)+DATE(1970,1,1)</f>
        <v>25569</v>
      </c>
    </row>
    <row r="55362" customFormat="false" ht="12.8" hidden="false" customHeight="false" outlineLevel="0" collapsed="false">
      <c r="P55362" s="1" t="n">
        <f aca="false">(B55362/86400)+DATE(1970,1,1)</f>
        <v>25569</v>
      </c>
    </row>
    <row r="55363" customFormat="false" ht="12.8" hidden="false" customHeight="false" outlineLevel="0" collapsed="false">
      <c r="P55363" s="1" t="n">
        <f aca="false">(B55363/86400)+DATE(1970,1,1)</f>
        <v>25569</v>
      </c>
    </row>
    <row r="55364" customFormat="false" ht="12.8" hidden="false" customHeight="false" outlineLevel="0" collapsed="false">
      <c r="P55364" s="1" t="n">
        <f aca="false">(B55364/86400)+DATE(1970,1,1)</f>
        <v>25569</v>
      </c>
    </row>
    <row r="55365" customFormat="false" ht="12.8" hidden="false" customHeight="false" outlineLevel="0" collapsed="false">
      <c r="P55365" s="1" t="n">
        <f aca="false">(B55365/86400)+DATE(1970,1,1)</f>
        <v>25569</v>
      </c>
    </row>
    <row r="55366" customFormat="false" ht="12.8" hidden="false" customHeight="false" outlineLevel="0" collapsed="false">
      <c r="P55366" s="1" t="n">
        <f aca="false">(B55366/86400)+DATE(1970,1,1)</f>
        <v>25569</v>
      </c>
    </row>
    <row r="55367" customFormat="false" ht="12.8" hidden="false" customHeight="false" outlineLevel="0" collapsed="false">
      <c r="P55367" s="1" t="n">
        <f aca="false">(B55367/86400)+DATE(1970,1,1)</f>
        <v>25569</v>
      </c>
    </row>
    <row r="55368" customFormat="false" ht="12.8" hidden="false" customHeight="false" outlineLevel="0" collapsed="false">
      <c r="P55368" s="1" t="n">
        <f aca="false">(B55368/86400)+DATE(1970,1,1)</f>
        <v>25569</v>
      </c>
    </row>
    <row r="55369" customFormat="false" ht="12.8" hidden="false" customHeight="false" outlineLevel="0" collapsed="false">
      <c r="P55369" s="1" t="n">
        <f aca="false">(B55369/86400)+DATE(1970,1,1)</f>
        <v>25569</v>
      </c>
    </row>
    <row r="55370" customFormat="false" ht="12.8" hidden="false" customHeight="false" outlineLevel="0" collapsed="false">
      <c r="P55370" s="1" t="n">
        <f aca="false">(B55370/86400)+DATE(1970,1,1)</f>
        <v>25569</v>
      </c>
    </row>
    <row r="55371" customFormat="false" ht="12.8" hidden="false" customHeight="false" outlineLevel="0" collapsed="false">
      <c r="P55371" s="1" t="n">
        <f aca="false">(B55371/86400)+DATE(1970,1,1)</f>
        <v>25569</v>
      </c>
    </row>
    <row r="55372" customFormat="false" ht="12.8" hidden="false" customHeight="false" outlineLevel="0" collapsed="false">
      <c r="P55372" s="1" t="n">
        <f aca="false">(B55372/86400)+DATE(1970,1,1)</f>
        <v>25569</v>
      </c>
    </row>
    <row r="55373" customFormat="false" ht="12.8" hidden="false" customHeight="false" outlineLevel="0" collapsed="false">
      <c r="P55373" s="1" t="n">
        <f aca="false">(B55373/86400)+DATE(1970,1,1)</f>
        <v>25569</v>
      </c>
    </row>
    <row r="55374" customFormat="false" ht="12.8" hidden="false" customHeight="false" outlineLevel="0" collapsed="false">
      <c r="P55374" s="1" t="n">
        <f aca="false">(B55374/86400)+DATE(1970,1,1)</f>
        <v>25569</v>
      </c>
    </row>
    <row r="55375" customFormat="false" ht="12.8" hidden="false" customHeight="false" outlineLevel="0" collapsed="false">
      <c r="P55375" s="1" t="n">
        <f aca="false">(B55375/86400)+DATE(1970,1,1)</f>
        <v>25569</v>
      </c>
    </row>
    <row r="55376" customFormat="false" ht="12.8" hidden="false" customHeight="false" outlineLevel="0" collapsed="false">
      <c r="P55376" s="1" t="n">
        <f aca="false">(B55376/86400)+DATE(1970,1,1)</f>
        <v>25569</v>
      </c>
    </row>
    <row r="55377" customFormat="false" ht="12.8" hidden="false" customHeight="false" outlineLevel="0" collapsed="false">
      <c r="P55377" s="1" t="n">
        <f aca="false">(B55377/86400)+DATE(1970,1,1)</f>
        <v>25569</v>
      </c>
    </row>
    <row r="55378" customFormat="false" ht="12.8" hidden="false" customHeight="false" outlineLevel="0" collapsed="false">
      <c r="P55378" s="1" t="n">
        <f aca="false">(B55378/86400)+DATE(1970,1,1)</f>
        <v>25569</v>
      </c>
    </row>
    <row r="55379" customFormat="false" ht="12.8" hidden="false" customHeight="false" outlineLevel="0" collapsed="false">
      <c r="P55379" s="1" t="n">
        <f aca="false">(B55379/86400)+DATE(1970,1,1)</f>
        <v>25569</v>
      </c>
    </row>
    <row r="55380" customFormat="false" ht="12.8" hidden="false" customHeight="false" outlineLevel="0" collapsed="false">
      <c r="P55380" s="1" t="n">
        <f aca="false">(B55380/86400)+DATE(1970,1,1)</f>
        <v>25569</v>
      </c>
    </row>
    <row r="55381" customFormat="false" ht="12.8" hidden="false" customHeight="false" outlineLevel="0" collapsed="false">
      <c r="P55381" s="1" t="n">
        <f aca="false">(B55381/86400)+DATE(1970,1,1)</f>
        <v>25569</v>
      </c>
    </row>
    <row r="55382" customFormat="false" ht="12.8" hidden="false" customHeight="false" outlineLevel="0" collapsed="false">
      <c r="P55382" s="1" t="n">
        <f aca="false">(B55382/86400)+DATE(1970,1,1)</f>
        <v>25569</v>
      </c>
    </row>
    <row r="55383" customFormat="false" ht="12.8" hidden="false" customHeight="false" outlineLevel="0" collapsed="false">
      <c r="P55383" s="1" t="n">
        <f aca="false">(B55383/86400)+DATE(1970,1,1)</f>
        <v>25569</v>
      </c>
    </row>
    <row r="55384" customFormat="false" ht="12.8" hidden="false" customHeight="false" outlineLevel="0" collapsed="false">
      <c r="P55384" s="1" t="n">
        <f aca="false">(B55384/86400)+DATE(1970,1,1)</f>
        <v>25569</v>
      </c>
    </row>
    <row r="55385" customFormat="false" ht="12.8" hidden="false" customHeight="false" outlineLevel="0" collapsed="false">
      <c r="P55385" s="1" t="n">
        <f aca="false">(B55385/86400)+DATE(1970,1,1)</f>
        <v>25569</v>
      </c>
    </row>
    <row r="55386" customFormat="false" ht="12.8" hidden="false" customHeight="false" outlineLevel="0" collapsed="false">
      <c r="P55386" s="1" t="n">
        <f aca="false">(B55386/86400)+DATE(1970,1,1)</f>
        <v>25569</v>
      </c>
    </row>
    <row r="55387" customFormat="false" ht="12.8" hidden="false" customHeight="false" outlineLevel="0" collapsed="false">
      <c r="P55387" s="1" t="n">
        <f aca="false">(B55387/86400)+DATE(1970,1,1)</f>
        <v>25569</v>
      </c>
    </row>
    <row r="55388" customFormat="false" ht="12.8" hidden="false" customHeight="false" outlineLevel="0" collapsed="false">
      <c r="P55388" s="1" t="n">
        <f aca="false">(B55388/86400)+DATE(1970,1,1)</f>
        <v>25569</v>
      </c>
    </row>
    <row r="55389" customFormat="false" ht="12.8" hidden="false" customHeight="false" outlineLevel="0" collapsed="false">
      <c r="P55389" s="1" t="n">
        <f aca="false">(B55389/86400)+DATE(1970,1,1)</f>
        <v>25569</v>
      </c>
    </row>
    <row r="55390" customFormat="false" ht="12.8" hidden="false" customHeight="false" outlineLevel="0" collapsed="false">
      <c r="P55390" s="1" t="n">
        <f aca="false">(B55390/86400)+DATE(1970,1,1)</f>
        <v>25569</v>
      </c>
    </row>
    <row r="55391" customFormat="false" ht="12.8" hidden="false" customHeight="false" outlineLevel="0" collapsed="false">
      <c r="P55391" s="1" t="n">
        <f aca="false">(B55391/86400)+DATE(1970,1,1)</f>
        <v>25569</v>
      </c>
    </row>
    <row r="55392" customFormat="false" ht="12.8" hidden="false" customHeight="false" outlineLevel="0" collapsed="false">
      <c r="P55392" s="1" t="n">
        <f aca="false">(B55392/86400)+DATE(1970,1,1)</f>
        <v>25569</v>
      </c>
    </row>
    <row r="55393" customFormat="false" ht="12.8" hidden="false" customHeight="false" outlineLevel="0" collapsed="false">
      <c r="P55393" s="1" t="n">
        <f aca="false">(B55393/86400)+DATE(1970,1,1)</f>
        <v>25569</v>
      </c>
    </row>
    <row r="55394" customFormat="false" ht="12.8" hidden="false" customHeight="false" outlineLevel="0" collapsed="false">
      <c r="P55394" s="1" t="n">
        <f aca="false">(B55394/86400)+DATE(1970,1,1)</f>
        <v>25569</v>
      </c>
    </row>
    <row r="55395" customFormat="false" ht="12.8" hidden="false" customHeight="false" outlineLevel="0" collapsed="false">
      <c r="P55395" s="1" t="n">
        <f aca="false">(B55395/86400)+DATE(1970,1,1)</f>
        <v>25569</v>
      </c>
    </row>
    <row r="55396" customFormat="false" ht="12.8" hidden="false" customHeight="false" outlineLevel="0" collapsed="false">
      <c r="P55396" s="1" t="n">
        <f aca="false">(B55396/86400)+DATE(1970,1,1)</f>
        <v>25569</v>
      </c>
    </row>
    <row r="55397" customFormat="false" ht="12.8" hidden="false" customHeight="false" outlineLevel="0" collapsed="false">
      <c r="P55397" s="1" t="n">
        <f aca="false">(B55397/86400)+DATE(1970,1,1)</f>
        <v>25569</v>
      </c>
    </row>
    <row r="55398" customFormat="false" ht="12.8" hidden="false" customHeight="false" outlineLevel="0" collapsed="false">
      <c r="P55398" s="1" t="n">
        <f aca="false">(B55398/86400)+DATE(1970,1,1)</f>
        <v>25569</v>
      </c>
    </row>
    <row r="55399" customFormat="false" ht="12.8" hidden="false" customHeight="false" outlineLevel="0" collapsed="false">
      <c r="P55399" s="1" t="n">
        <f aca="false">(B55399/86400)+DATE(1970,1,1)</f>
        <v>25569</v>
      </c>
    </row>
    <row r="55400" customFormat="false" ht="12.8" hidden="false" customHeight="false" outlineLevel="0" collapsed="false">
      <c r="P55400" s="1" t="n">
        <f aca="false">(B55400/86400)+DATE(1970,1,1)</f>
        <v>25569</v>
      </c>
    </row>
    <row r="55401" customFormat="false" ht="12.8" hidden="false" customHeight="false" outlineLevel="0" collapsed="false">
      <c r="P55401" s="1" t="n">
        <f aca="false">(B55401/86400)+DATE(1970,1,1)</f>
        <v>25569</v>
      </c>
    </row>
    <row r="55402" customFormat="false" ht="12.8" hidden="false" customHeight="false" outlineLevel="0" collapsed="false">
      <c r="P55402" s="1" t="n">
        <f aca="false">(B55402/86400)+DATE(1970,1,1)</f>
        <v>25569</v>
      </c>
    </row>
    <row r="55403" customFormat="false" ht="12.8" hidden="false" customHeight="false" outlineLevel="0" collapsed="false">
      <c r="P55403" s="1" t="n">
        <f aca="false">(B55403/86400)+DATE(1970,1,1)</f>
        <v>25569</v>
      </c>
    </row>
    <row r="55404" customFormat="false" ht="12.8" hidden="false" customHeight="false" outlineLevel="0" collapsed="false">
      <c r="P55404" s="1" t="n">
        <f aca="false">(B55404/86400)+DATE(1970,1,1)</f>
        <v>25569</v>
      </c>
    </row>
    <row r="55405" customFormat="false" ht="12.8" hidden="false" customHeight="false" outlineLevel="0" collapsed="false">
      <c r="P55405" s="1" t="n">
        <f aca="false">(B55405/86400)+DATE(1970,1,1)</f>
        <v>25569</v>
      </c>
    </row>
    <row r="55406" customFormat="false" ht="12.8" hidden="false" customHeight="false" outlineLevel="0" collapsed="false">
      <c r="P55406" s="1" t="n">
        <f aca="false">(B55406/86400)+DATE(1970,1,1)</f>
        <v>25569</v>
      </c>
    </row>
    <row r="55407" customFormat="false" ht="12.8" hidden="false" customHeight="false" outlineLevel="0" collapsed="false">
      <c r="P55407" s="1" t="n">
        <f aca="false">(B55407/86400)+DATE(1970,1,1)</f>
        <v>25569</v>
      </c>
    </row>
    <row r="55408" customFormat="false" ht="12.8" hidden="false" customHeight="false" outlineLevel="0" collapsed="false">
      <c r="P55408" s="1" t="n">
        <f aca="false">(B55408/86400)+DATE(1970,1,1)</f>
        <v>25569</v>
      </c>
    </row>
    <row r="55409" customFormat="false" ht="12.8" hidden="false" customHeight="false" outlineLevel="0" collapsed="false">
      <c r="P55409" s="1" t="n">
        <f aca="false">(B55409/86400)+DATE(1970,1,1)</f>
        <v>25569</v>
      </c>
    </row>
    <row r="55410" customFormat="false" ht="12.8" hidden="false" customHeight="false" outlineLevel="0" collapsed="false">
      <c r="P55410" s="1" t="n">
        <f aca="false">(B55410/86400)+DATE(1970,1,1)</f>
        <v>25569</v>
      </c>
    </row>
    <row r="55411" customFormat="false" ht="12.8" hidden="false" customHeight="false" outlineLevel="0" collapsed="false">
      <c r="P55411" s="1" t="n">
        <f aca="false">(B55411/86400)+DATE(1970,1,1)</f>
        <v>25569</v>
      </c>
    </row>
    <row r="55412" customFormat="false" ht="12.8" hidden="false" customHeight="false" outlineLevel="0" collapsed="false">
      <c r="P55412" s="1" t="n">
        <f aca="false">(B55412/86400)+DATE(1970,1,1)</f>
        <v>25569</v>
      </c>
    </row>
    <row r="55413" customFormat="false" ht="12.8" hidden="false" customHeight="false" outlineLevel="0" collapsed="false">
      <c r="P55413" s="1" t="n">
        <f aca="false">(B55413/86400)+DATE(1970,1,1)</f>
        <v>25569</v>
      </c>
    </row>
    <row r="55414" customFormat="false" ht="12.8" hidden="false" customHeight="false" outlineLevel="0" collapsed="false">
      <c r="P55414" s="1" t="n">
        <f aca="false">(B55414/86400)+DATE(1970,1,1)</f>
        <v>25569</v>
      </c>
    </row>
    <row r="55415" customFormat="false" ht="12.8" hidden="false" customHeight="false" outlineLevel="0" collapsed="false">
      <c r="P55415" s="1" t="n">
        <f aca="false">(B55415/86400)+DATE(1970,1,1)</f>
        <v>25569</v>
      </c>
    </row>
    <row r="55416" customFormat="false" ht="12.8" hidden="false" customHeight="false" outlineLevel="0" collapsed="false">
      <c r="P55416" s="1" t="n">
        <f aca="false">(B55416/86400)+DATE(1970,1,1)</f>
        <v>25569</v>
      </c>
    </row>
    <row r="55417" customFormat="false" ht="12.8" hidden="false" customHeight="false" outlineLevel="0" collapsed="false">
      <c r="P55417" s="1" t="n">
        <f aca="false">(B55417/86400)+DATE(1970,1,1)</f>
        <v>25569</v>
      </c>
    </row>
    <row r="55418" customFormat="false" ht="12.8" hidden="false" customHeight="false" outlineLevel="0" collapsed="false">
      <c r="P55418" s="1" t="n">
        <f aca="false">(B55418/86400)+DATE(1970,1,1)</f>
        <v>25569</v>
      </c>
    </row>
    <row r="55419" customFormat="false" ht="12.8" hidden="false" customHeight="false" outlineLevel="0" collapsed="false">
      <c r="P55419" s="1" t="n">
        <f aca="false">(B55419/86400)+DATE(1970,1,1)</f>
        <v>25569</v>
      </c>
    </row>
    <row r="55420" customFormat="false" ht="12.8" hidden="false" customHeight="false" outlineLevel="0" collapsed="false">
      <c r="P55420" s="1" t="n">
        <f aca="false">(B55420/86400)+DATE(1970,1,1)</f>
        <v>25569</v>
      </c>
    </row>
    <row r="55421" customFormat="false" ht="12.8" hidden="false" customHeight="false" outlineLevel="0" collapsed="false">
      <c r="P55421" s="1" t="n">
        <f aca="false">(B55421/86400)+DATE(1970,1,1)</f>
        <v>25569</v>
      </c>
    </row>
    <row r="55422" customFormat="false" ht="12.8" hidden="false" customHeight="false" outlineLevel="0" collapsed="false">
      <c r="P55422" s="1" t="n">
        <f aca="false">(B55422/86400)+DATE(1970,1,1)</f>
        <v>25569</v>
      </c>
    </row>
    <row r="55423" customFormat="false" ht="12.8" hidden="false" customHeight="false" outlineLevel="0" collapsed="false">
      <c r="P55423" s="1" t="n">
        <f aca="false">(B55423/86400)+DATE(1970,1,1)</f>
        <v>25569</v>
      </c>
    </row>
    <row r="55424" customFormat="false" ht="12.8" hidden="false" customHeight="false" outlineLevel="0" collapsed="false">
      <c r="P55424" s="1" t="n">
        <f aca="false">(B55424/86400)+DATE(1970,1,1)</f>
        <v>25569</v>
      </c>
    </row>
    <row r="55425" customFormat="false" ht="12.8" hidden="false" customHeight="false" outlineLevel="0" collapsed="false">
      <c r="P55425" s="1" t="n">
        <f aca="false">(B55425/86400)+DATE(1970,1,1)</f>
        <v>25569</v>
      </c>
    </row>
    <row r="55426" customFormat="false" ht="12.8" hidden="false" customHeight="false" outlineLevel="0" collapsed="false">
      <c r="P55426" s="1" t="n">
        <f aca="false">(B55426/86400)+DATE(1970,1,1)</f>
        <v>25569</v>
      </c>
    </row>
    <row r="55427" customFormat="false" ht="12.8" hidden="false" customHeight="false" outlineLevel="0" collapsed="false">
      <c r="P55427" s="1" t="n">
        <f aca="false">(B55427/86400)+DATE(1970,1,1)</f>
        <v>25569</v>
      </c>
    </row>
    <row r="55428" customFormat="false" ht="12.8" hidden="false" customHeight="false" outlineLevel="0" collapsed="false">
      <c r="P55428" s="1" t="n">
        <f aca="false">(B55428/86400)+DATE(1970,1,1)</f>
        <v>25569</v>
      </c>
    </row>
    <row r="55429" customFormat="false" ht="12.8" hidden="false" customHeight="false" outlineLevel="0" collapsed="false">
      <c r="P55429" s="1" t="n">
        <f aca="false">(B55429/86400)+DATE(1970,1,1)</f>
        <v>25569</v>
      </c>
    </row>
    <row r="55430" customFormat="false" ht="12.8" hidden="false" customHeight="false" outlineLevel="0" collapsed="false">
      <c r="P55430" s="1" t="n">
        <f aca="false">(B55430/86400)+DATE(1970,1,1)</f>
        <v>25569</v>
      </c>
    </row>
    <row r="55431" customFormat="false" ht="12.8" hidden="false" customHeight="false" outlineLevel="0" collapsed="false">
      <c r="P55431" s="1" t="n">
        <f aca="false">(B55431/86400)+DATE(1970,1,1)</f>
        <v>25569</v>
      </c>
    </row>
    <row r="55432" customFormat="false" ht="12.8" hidden="false" customHeight="false" outlineLevel="0" collapsed="false">
      <c r="P55432" s="1" t="n">
        <f aca="false">(B55432/86400)+DATE(1970,1,1)</f>
        <v>25569</v>
      </c>
    </row>
    <row r="55433" customFormat="false" ht="12.8" hidden="false" customHeight="false" outlineLevel="0" collapsed="false">
      <c r="P55433" s="1" t="n">
        <f aca="false">(B55433/86400)+DATE(1970,1,1)</f>
        <v>25569</v>
      </c>
    </row>
    <row r="55434" customFormat="false" ht="12.8" hidden="false" customHeight="false" outlineLevel="0" collapsed="false">
      <c r="P55434" s="1" t="n">
        <f aca="false">(B55434/86400)+DATE(1970,1,1)</f>
        <v>25569</v>
      </c>
    </row>
    <row r="55435" customFormat="false" ht="12.8" hidden="false" customHeight="false" outlineLevel="0" collapsed="false">
      <c r="P55435" s="1" t="n">
        <f aca="false">(B55435/86400)+DATE(1970,1,1)</f>
        <v>25569</v>
      </c>
    </row>
    <row r="55436" customFormat="false" ht="12.8" hidden="false" customHeight="false" outlineLevel="0" collapsed="false">
      <c r="P55436" s="1" t="n">
        <f aca="false">(B55436/86400)+DATE(1970,1,1)</f>
        <v>25569</v>
      </c>
    </row>
    <row r="55437" customFormat="false" ht="12.8" hidden="false" customHeight="false" outlineLevel="0" collapsed="false">
      <c r="P55437" s="1" t="n">
        <f aca="false">(B55437/86400)+DATE(1970,1,1)</f>
        <v>25569</v>
      </c>
    </row>
    <row r="55438" customFormat="false" ht="12.8" hidden="false" customHeight="false" outlineLevel="0" collapsed="false">
      <c r="P55438" s="1" t="n">
        <f aca="false">(B55438/86400)+DATE(1970,1,1)</f>
        <v>25569</v>
      </c>
    </row>
    <row r="55439" customFormat="false" ht="12.8" hidden="false" customHeight="false" outlineLevel="0" collapsed="false">
      <c r="P55439" s="1" t="n">
        <f aca="false">(B55439/86400)+DATE(1970,1,1)</f>
        <v>25569</v>
      </c>
    </row>
    <row r="55440" customFormat="false" ht="12.8" hidden="false" customHeight="false" outlineLevel="0" collapsed="false">
      <c r="P55440" s="1" t="n">
        <f aca="false">(B55440/86400)+DATE(1970,1,1)</f>
        <v>25569</v>
      </c>
    </row>
    <row r="55441" customFormat="false" ht="12.8" hidden="false" customHeight="false" outlineLevel="0" collapsed="false">
      <c r="P55441" s="1" t="n">
        <f aca="false">(B55441/86400)+DATE(1970,1,1)</f>
        <v>25569</v>
      </c>
    </row>
    <row r="55442" customFormat="false" ht="12.8" hidden="false" customHeight="false" outlineLevel="0" collapsed="false">
      <c r="P55442" s="1" t="n">
        <f aca="false">(B55442/86400)+DATE(1970,1,1)</f>
        <v>25569</v>
      </c>
    </row>
    <row r="55443" customFormat="false" ht="12.8" hidden="false" customHeight="false" outlineLevel="0" collapsed="false">
      <c r="P55443" s="1" t="n">
        <f aca="false">(B55443/86400)+DATE(1970,1,1)</f>
        <v>25569</v>
      </c>
    </row>
    <row r="55444" customFormat="false" ht="12.8" hidden="false" customHeight="false" outlineLevel="0" collapsed="false">
      <c r="P55444" s="1" t="n">
        <f aca="false">(B55444/86400)+DATE(1970,1,1)</f>
        <v>25569</v>
      </c>
    </row>
    <row r="55445" customFormat="false" ht="12.8" hidden="false" customHeight="false" outlineLevel="0" collapsed="false">
      <c r="P55445" s="1" t="n">
        <f aca="false">(B55445/86400)+DATE(1970,1,1)</f>
        <v>25569</v>
      </c>
    </row>
    <row r="55446" customFormat="false" ht="12.8" hidden="false" customHeight="false" outlineLevel="0" collapsed="false">
      <c r="P55446" s="1" t="n">
        <f aca="false">(B55446/86400)+DATE(1970,1,1)</f>
        <v>25569</v>
      </c>
    </row>
    <row r="55447" customFormat="false" ht="12.8" hidden="false" customHeight="false" outlineLevel="0" collapsed="false">
      <c r="P55447" s="1" t="n">
        <f aca="false">(B55447/86400)+DATE(1970,1,1)</f>
        <v>25569</v>
      </c>
    </row>
    <row r="55448" customFormat="false" ht="12.8" hidden="false" customHeight="false" outlineLevel="0" collapsed="false">
      <c r="P55448" s="1" t="n">
        <f aca="false">(B55448/86400)+DATE(1970,1,1)</f>
        <v>25569</v>
      </c>
    </row>
    <row r="55449" customFormat="false" ht="12.8" hidden="false" customHeight="false" outlineLevel="0" collapsed="false">
      <c r="P55449" s="1" t="n">
        <f aca="false">(B55449/86400)+DATE(1970,1,1)</f>
        <v>25569</v>
      </c>
    </row>
    <row r="55450" customFormat="false" ht="12.8" hidden="false" customHeight="false" outlineLevel="0" collapsed="false">
      <c r="P55450" s="1" t="n">
        <f aca="false">(B55450/86400)+DATE(1970,1,1)</f>
        <v>25569</v>
      </c>
    </row>
    <row r="55451" customFormat="false" ht="12.8" hidden="false" customHeight="false" outlineLevel="0" collapsed="false">
      <c r="P55451" s="1" t="n">
        <f aca="false">(B55451/86400)+DATE(1970,1,1)</f>
        <v>25569</v>
      </c>
    </row>
    <row r="55452" customFormat="false" ht="12.8" hidden="false" customHeight="false" outlineLevel="0" collapsed="false">
      <c r="P55452" s="1" t="n">
        <f aca="false">(B55452/86400)+DATE(1970,1,1)</f>
        <v>25569</v>
      </c>
    </row>
    <row r="55453" customFormat="false" ht="12.8" hidden="false" customHeight="false" outlineLevel="0" collapsed="false">
      <c r="P55453" s="1" t="n">
        <f aca="false">(B55453/86400)+DATE(1970,1,1)</f>
        <v>25569</v>
      </c>
    </row>
    <row r="55454" customFormat="false" ht="12.8" hidden="false" customHeight="false" outlineLevel="0" collapsed="false">
      <c r="P55454" s="1" t="n">
        <f aca="false">(B55454/86400)+DATE(1970,1,1)</f>
        <v>25569</v>
      </c>
    </row>
    <row r="55455" customFormat="false" ht="12.8" hidden="false" customHeight="false" outlineLevel="0" collapsed="false">
      <c r="P55455" s="1" t="n">
        <f aca="false">(B55455/86400)+DATE(1970,1,1)</f>
        <v>25569</v>
      </c>
    </row>
    <row r="55456" customFormat="false" ht="12.8" hidden="false" customHeight="false" outlineLevel="0" collapsed="false">
      <c r="P55456" s="1" t="n">
        <f aca="false">(B55456/86400)+DATE(1970,1,1)</f>
        <v>25569</v>
      </c>
    </row>
    <row r="55457" customFormat="false" ht="12.8" hidden="false" customHeight="false" outlineLevel="0" collapsed="false">
      <c r="P55457" s="1" t="n">
        <f aca="false">(B55457/86400)+DATE(1970,1,1)</f>
        <v>25569</v>
      </c>
    </row>
    <row r="55458" customFormat="false" ht="12.8" hidden="false" customHeight="false" outlineLevel="0" collapsed="false">
      <c r="P55458" s="1" t="n">
        <f aca="false">(B55458/86400)+DATE(1970,1,1)</f>
        <v>25569</v>
      </c>
    </row>
    <row r="55459" customFormat="false" ht="12.8" hidden="false" customHeight="false" outlineLevel="0" collapsed="false">
      <c r="P55459" s="1" t="n">
        <f aca="false">(B55459/86400)+DATE(1970,1,1)</f>
        <v>25569</v>
      </c>
    </row>
    <row r="55460" customFormat="false" ht="12.8" hidden="false" customHeight="false" outlineLevel="0" collapsed="false">
      <c r="P55460" s="1" t="n">
        <f aca="false">(B55460/86400)+DATE(1970,1,1)</f>
        <v>25569</v>
      </c>
    </row>
    <row r="55461" customFormat="false" ht="12.8" hidden="false" customHeight="false" outlineLevel="0" collapsed="false">
      <c r="P55461" s="1" t="n">
        <f aca="false">(B55461/86400)+DATE(1970,1,1)</f>
        <v>25569</v>
      </c>
    </row>
    <row r="55462" customFormat="false" ht="12.8" hidden="false" customHeight="false" outlineLevel="0" collapsed="false">
      <c r="P55462" s="1" t="n">
        <f aca="false">(B55462/86400)+DATE(1970,1,1)</f>
        <v>25569</v>
      </c>
    </row>
    <row r="55463" customFormat="false" ht="12.8" hidden="false" customHeight="false" outlineLevel="0" collapsed="false">
      <c r="P55463" s="1" t="n">
        <f aca="false">(B55463/86400)+DATE(1970,1,1)</f>
        <v>25569</v>
      </c>
    </row>
    <row r="55464" customFormat="false" ht="12.8" hidden="false" customHeight="false" outlineLevel="0" collapsed="false">
      <c r="P55464" s="1" t="n">
        <f aca="false">(B55464/86400)+DATE(1970,1,1)</f>
        <v>25569</v>
      </c>
    </row>
    <row r="55465" customFormat="false" ht="12.8" hidden="false" customHeight="false" outlineLevel="0" collapsed="false">
      <c r="P55465" s="1" t="n">
        <f aca="false">(B55465/86400)+DATE(1970,1,1)</f>
        <v>25569</v>
      </c>
    </row>
    <row r="55466" customFormat="false" ht="12.8" hidden="false" customHeight="false" outlineLevel="0" collapsed="false">
      <c r="P55466" s="1" t="n">
        <f aca="false">(B55466/86400)+DATE(1970,1,1)</f>
        <v>25569</v>
      </c>
    </row>
    <row r="55467" customFormat="false" ht="12.8" hidden="false" customHeight="false" outlineLevel="0" collapsed="false">
      <c r="P55467" s="1" t="n">
        <f aca="false">(B55467/86400)+DATE(1970,1,1)</f>
        <v>25569</v>
      </c>
    </row>
    <row r="55468" customFormat="false" ht="12.8" hidden="false" customHeight="false" outlineLevel="0" collapsed="false">
      <c r="P55468" s="1" t="n">
        <f aca="false">(B55468/86400)+DATE(1970,1,1)</f>
        <v>25569</v>
      </c>
    </row>
    <row r="55469" customFormat="false" ht="12.8" hidden="false" customHeight="false" outlineLevel="0" collapsed="false">
      <c r="P55469" s="1" t="n">
        <f aca="false">(B55469/86400)+DATE(1970,1,1)</f>
        <v>25569</v>
      </c>
    </row>
    <row r="55470" customFormat="false" ht="12.8" hidden="false" customHeight="false" outlineLevel="0" collapsed="false">
      <c r="P55470" s="1" t="n">
        <f aca="false">(B55470/86400)+DATE(1970,1,1)</f>
        <v>25569</v>
      </c>
    </row>
    <row r="55471" customFormat="false" ht="12.8" hidden="false" customHeight="false" outlineLevel="0" collapsed="false">
      <c r="P55471" s="1" t="n">
        <f aca="false">(B55471/86400)+DATE(1970,1,1)</f>
        <v>25569</v>
      </c>
    </row>
    <row r="55472" customFormat="false" ht="12.8" hidden="false" customHeight="false" outlineLevel="0" collapsed="false">
      <c r="P55472" s="1" t="n">
        <f aca="false">(B55472/86400)+DATE(1970,1,1)</f>
        <v>25569</v>
      </c>
    </row>
    <row r="55473" customFormat="false" ht="12.8" hidden="false" customHeight="false" outlineLevel="0" collapsed="false">
      <c r="P55473" s="1" t="n">
        <f aca="false">(B55473/86400)+DATE(1970,1,1)</f>
        <v>25569</v>
      </c>
    </row>
    <row r="55474" customFormat="false" ht="12.8" hidden="false" customHeight="false" outlineLevel="0" collapsed="false">
      <c r="P55474" s="1" t="n">
        <f aca="false">(B55474/86400)+DATE(1970,1,1)</f>
        <v>25569</v>
      </c>
    </row>
    <row r="55475" customFormat="false" ht="12.8" hidden="false" customHeight="false" outlineLevel="0" collapsed="false">
      <c r="P55475" s="1" t="n">
        <f aca="false">(B55475/86400)+DATE(1970,1,1)</f>
        <v>25569</v>
      </c>
    </row>
    <row r="55476" customFormat="false" ht="12.8" hidden="false" customHeight="false" outlineLevel="0" collapsed="false">
      <c r="P55476" s="1" t="n">
        <f aca="false">(B55476/86400)+DATE(1970,1,1)</f>
        <v>25569</v>
      </c>
    </row>
    <row r="55477" customFormat="false" ht="12.8" hidden="false" customHeight="false" outlineLevel="0" collapsed="false">
      <c r="P55477" s="1" t="n">
        <f aca="false">(B55477/86400)+DATE(1970,1,1)</f>
        <v>25569</v>
      </c>
    </row>
    <row r="55478" customFormat="false" ht="12.8" hidden="false" customHeight="false" outlineLevel="0" collapsed="false">
      <c r="P55478" s="1" t="n">
        <f aca="false">(B55478/86400)+DATE(1970,1,1)</f>
        <v>25569</v>
      </c>
    </row>
    <row r="55479" customFormat="false" ht="12.8" hidden="false" customHeight="false" outlineLevel="0" collapsed="false">
      <c r="P55479" s="1" t="n">
        <f aca="false">(B55479/86400)+DATE(1970,1,1)</f>
        <v>25569</v>
      </c>
    </row>
    <row r="55480" customFormat="false" ht="12.8" hidden="false" customHeight="false" outlineLevel="0" collapsed="false">
      <c r="P55480" s="1" t="n">
        <f aca="false">(B55480/86400)+DATE(1970,1,1)</f>
        <v>25569</v>
      </c>
    </row>
    <row r="55481" customFormat="false" ht="12.8" hidden="false" customHeight="false" outlineLevel="0" collapsed="false">
      <c r="P55481" s="1" t="n">
        <f aca="false">(B55481/86400)+DATE(1970,1,1)</f>
        <v>25569</v>
      </c>
    </row>
    <row r="55482" customFormat="false" ht="12.8" hidden="false" customHeight="false" outlineLevel="0" collapsed="false">
      <c r="P55482" s="1" t="n">
        <f aca="false">(B55482/86400)+DATE(1970,1,1)</f>
        <v>25569</v>
      </c>
    </row>
    <row r="55483" customFormat="false" ht="12.8" hidden="false" customHeight="false" outlineLevel="0" collapsed="false">
      <c r="P55483" s="1" t="n">
        <f aca="false">(B55483/86400)+DATE(1970,1,1)</f>
        <v>25569</v>
      </c>
    </row>
    <row r="55484" customFormat="false" ht="12.8" hidden="false" customHeight="false" outlineLevel="0" collapsed="false">
      <c r="P55484" s="1" t="n">
        <f aca="false">(B55484/86400)+DATE(1970,1,1)</f>
        <v>25569</v>
      </c>
    </row>
    <row r="55485" customFormat="false" ht="12.8" hidden="false" customHeight="false" outlineLevel="0" collapsed="false">
      <c r="P55485" s="1" t="n">
        <f aca="false">(B55485/86400)+DATE(1970,1,1)</f>
        <v>25569</v>
      </c>
    </row>
    <row r="55486" customFormat="false" ht="12.8" hidden="false" customHeight="false" outlineLevel="0" collapsed="false">
      <c r="P55486" s="1" t="n">
        <f aca="false">(B55486/86400)+DATE(1970,1,1)</f>
        <v>25569</v>
      </c>
    </row>
    <row r="55487" customFormat="false" ht="12.8" hidden="false" customHeight="false" outlineLevel="0" collapsed="false">
      <c r="P55487" s="1" t="n">
        <f aca="false">(B55487/86400)+DATE(1970,1,1)</f>
        <v>25569</v>
      </c>
    </row>
    <row r="55488" customFormat="false" ht="12.8" hidden="false" customHeight="false" outlineLevel="0" collapsed="false">
      <c r="P55488" s="1" t="n">
        <f aca="false">(B55488/86400)+DATE(1970,1,1)</f>
        <v>25569</v>
      </c>
    </row>
    <row r="55489" customFormat="false" ht="12.8" hidden="false" customHeight="false" outlineLevel="0" collapsed="false">
      <c r="P55489" s="1" t="n">
        <f aca="false">(B55489/86400)+DATE(1970,1,1)</f>
        <v>25569</v>
      </c>
    </row>
    <row r="55490" customFormat="false" ht="12.8" hidden="false" customHeight="false" outlineLevel="0" collapsed="false">
      <c r="P55490" s="1" t="n">
        <f aca="false">(B55490/86400)+DATE(1970,1,1)</f>
        <v>25569</v>
      </c>
    </row>
    <row r="55491" customFormat="false" ht="12.8" hidden="false" customHeight="false" outlineLevel="0" collapsed="false">
      <c r="P55491" s="1" t="n">
        <f aca="false">(B55491/86400)+DATE(1970,1,1)</f>
        <v>25569</v>
      </c>
    </row>
    <row r="55492" customFormat="false" ht="12.8" hidden="false" customHeight="false" outlineLevel="0" collapsed="false">
      <c r="P55492" s="1" t="n">
        <f aca="false">(B55492/86400)+DATE(1970,1,1)</f>
        <v>25569</v>
      </c>
    </row>
    <row r="55493" customFormat="false" ht="12.8" hidden="false" customHeight="false" outlineLevel="0" collapsed="false">
      <c r="P55493" s="1" t="n">
        <f aca="false">(B55493/86400)+DATE(1970,1,1)</f>
        <v>25569</v>
      </c>
    </row>
    <row r="55494" customFormat="false" ht="12.8" hidden="false" customHeight="false" outlineLevel="0" collapsed="false">
      <c r="P55494" s="1" t="n">
        <f aca="false">(B55494/86400)+DATE(1970,1,1)</f>
        <v>25569</v>
      </c>
    </row>
    <row r="55495" customFormat="false" ht="12.8" hidden="false" customHeight="false" outlineLevel="0" collapsed="false">
      <c r="P55495" s="1" t="n">
        <f aca="false">(B55495/86400)+DATE(1970,1,1)</f>
        <v>25569</v>
      </c>
    </row>
    <row r="55496" customFormat="false" ht="12.8" hidden="false" customHeight="false" outlineLevel="0" collapsed="false">
      <c r="P55496" s="1" t="n">
        <f aca="false">(B55496/86400)+DATE(1970,1,1)</f>
        <v>25569</v>
      </c>
    </row>
    <row r="55497" customFormat="false" ht="12.8" hidden="false" customHeight="false" outlineLevel="0" collapsed="false">
      <c r="P55497" s="1" t="n">
        <f aca="false">(B55497/86400)+DATE(1970,1,1)</f>
        <v>25569</v>
      </c>
    </row>
    <row r="55498" customFormat="false" ht="12.8" hidden="false" customHeight="false" outlineLevel="0" collapsed="false">
      <c r="P55498" s="1" t="n">
        <f aca="false">(B55498/86400)+DATE(1970,1,1)</f>
        <v>25569</v>
      </c>
    </row>
    <row r="55499" customFormat="false" ht="12.8" hidden="false" customHeight="false" outlineLevel="0" collapsed="false">
      <c r="P55499" s="1" t="n">
        <f aca="false">(B55499/86400)+DATE(1970,1,1)</f>
        <v>25569</v>
      </c>
    </row>
    <row r="55500" customFormat="false" ht="12.8" hidden="false" customHeight="false" outlineLevel="0" collapsed="false">
      <c r="P55500" s="1" t="n">
        <f aca="false">(B55500/86400)+DATE(1970,1,1)</f>
        <v>25569</v>
      </c>
    </row>
    <row r="55501" customFormat="false" ht="12.8" hidden="false" customHeight="false" outlineLevel="0" collapsed="false">
      <c r="P55501" s="1" t="n">
        <f aca="false">(B55501/86400)+DATE(1970,1,1)</f>
        <v>25569</v>
      </c>
    </row>
    <row r="55502" customFormat="false" ht="12.8" hidden="false" customHeight="false" outlineLevel="0" collapsed="false">
      <c r="P55502" s="1" t="n">
        <f aca="false">(B55502/86400)+DATE(1970,1,1)</f>
        <v>25569</v>
      </c>
    </row>
    <row r="55503" customFormat="false" ht="12.8" hidden="false" customHeight="false" outlineLevel="0" collapsed="false">
      <c r="P55503" s="1" t="n">
        <f aca="false">(B55503/86400)+DATE(1970,1,1)</f>
        <v>25569</v>
      </c>
    </row>
    <row r="55504" customFormat="false" ht="12.8" hidden="false" customHeight="false" outlineLevel="0" collapsed="false">
      <c r="P55504" s="1" t="n">
        <f aca="false">(B55504/86400)+DATE(1970,1,1)</f>
        <v>25569</v>
      </c>
    </row>
    <row r="55505" customFormat="false" ht="12.8" hidden="false" customHeight="false" outlineLevel="0" collapsed="false">
      <c r="P55505" s="1" t="n">
        <f aca="false">(B55505/86400)+DATE(1970,1,1)</f>
        <v>25569</v>
      </c>
    </row>
    <row r="55506" customFormat="false" ht="12.8" hidden="false" customHeight="false" outlineLevel="0" collapsed="false">
      <c r="P55506" s="1" t="n">
        <f aca="false">(B55506/86400)+DATE(1970,1,1)</f>
        <v>25569</v>
      </c>
    </row>
    <row r="55507" customFormat="false" ht="12.8" hidden="false" customHeight="false" outlineLevel="0" collapsed="false">
      <c r="P55507" s="1" t="n">
        <f aca="false">(B55507/86400)+DATE(1970,1,1)</f>
        <v>25569</v>
      </c>
    </row>
    <row r="55508" customFormat="false" ht="12.8" hidden="false" customHeight="false" outlineLevel="0" collapsed="false">
      <c r="P55508" s="1" t="n">
        <f aca="false">(B55508/86400)+DATE(1970,1,1)</f>
        <v>25569</v>
      </c>
    </row>
    <row r="55509" customFormat="false" ht="12.8" hidden="false" customHeight="false" outlineLevel="0" collapsed="false">
      <c r="P55509" s="1" t="n">
        <f aca="false">(B55509/86400)+DATE(1970,1,1)</f>
        <v>25569</v>
      </c>
    </row>
    <row r="55510" customFormat="false" ht="12.8" hidden="false" customHeight="false" outlineLevel="0" collapsed="false">
      <c r="P55510" s="1" t="n">
        <f aca="false">(B55510/86400)+DATE(1970,1,1)</f>
        <v>25569</v>
      </c>
    </row>
    <row r="55511" customFormat="false" ht="12.8" hidden="false" customHeight="false" outlineLevel="0" collapsed="false">
      <c r="P55511" s="1" t="n">
        <f aca="false">(B55511/86400)+DATE(1970,1,1)</f>
        <v>25569</v>
      </c>
    </row>
    <row r="55512" customFormat="false" ht="12.8" hidden="false" customHeight="false" outlineLevel="0" collapsed="false">
      <c r="P55512" s="1" t="n">
        <f aca="false">(B55512/86400)+DATE(1970,1,1)</f>
        <v>25569</v>
      </c>
    </row>
    <row r="55513" customFormat="false" ht="12.8" hidden="false" customHeight="false" outlineLevel="0" collapsed="false">
      <c r="P55513" s="1" t="n">
        <f aca="false">(B55513/86400)+DATE(1970,1,1)</f>
        <v>25569</v>
      </c>
    </row>
    <row r="55514" customFormat="false" ht="12.8" hidden="false" customHeight="false" outlineLevel="0" collapsed="false">
      <c r="P55514" s="1" t="n">
        <f aca="false">(B55514/86400)+DATE(1970,1,1)</f>
        <v>25569</v>
      </c>
    </row>
    <row r="55515" customFormat="false" ht="12.8" hidden="false" customHeight="false" outlineLevel="0" collapsed="false">
      <c r="P55515" s="1" t="n">
        <f aca="false">(B55515/86400)+DATE(1970,1,1)</f>
        <v>25569</v>
      </c>
    </row>
    <row r="55516" customFormat="false" ht="12.8" hidden="false" customHeight="false" outlineLevel="0" collapsed="false">
      <c r="P55516" s="1" t="n">
        <f aca="false">(B55516/86400)+DATE(1970,1,1)</f>
        <v>25569</v>
      </c>
    </row>
    <row r="55517" customFormat="false" ht="12.8" hidden="false" customHeight="false" outlineLevel="0" collapsed="false">
      <c r="P55517" s="1" t="n">
        <f aca="false">(B55517/86400)+DATE(1970,1,1)</f>
        <v>25569</v>
      </c>
    </row>
    <row r="55518" customFormat="false" ht="12.8" hidden="false" customHeight="false" outlineLevel="0" collapsed="false">
      <c r="P55518" s="1" t="n">
        <f aca="false">(B55518/86400)+DATE(1970,1,1)</f>
        <v>25569</v>
      </c>
    </row>
    <row r="55519" customFormat="false" ht="12.8" hidden="false" customHeight="false" outlineLevel="0" collapsed="false">
      <c r="P55519" s="1" t="n">
        <f aca="false">(B55519/86400)+DATE(1970,1,1)</f>
        <v>25569</v>
      </c>
    </row>
    <row r="55520" customFormat="false" ht="12.8" hidden="false" customHeight="false" outlineLevel="0" collapsed="false">
      <c r="P55520" s="1" t="n">
        <f aca="false">(B55520/86400)+DATE(1970,1,1)</f>
        <v>25569</v>
      </c>
    </row>
    <row r="55521" customFormat="false" ht="12.8" hidden="false" customHeight="false" outlineLevel="0" collapsed="false">
      <c r="P55521" s="1" t="n">
        <f aca="false">(B55521/86400)+DATE(1970,1,1)</f>
        <v>25569</v>
      </c>
    </row>
    <row r="55522" customFormat="false" ht="12.8" hidden="false" customHeight="false" outlineLevel="0" collapsed="false">
      <c r="P55522" s="1" t="n">
        <f aca="false">(B55522/86400)+DATE(1970,1,1)</f>
        <v>25569</v>
      </c>
    </row>
    <row r="55523" customFormat="false" ht="12.8" hidden="false" customHeight="false" outlineLevel="0" collapsed="false">
      <c r="P55523" s="1" t="n">
        <f aca="false">(B55523/86400)+DATE(1970,1,1)</f>
        <v>25569</v>
      </c>
    </row>
    <row r="55524" customFormat="false" ht="12.8" hidden="false" customHeight="false" outlineLevel="0" collapsed="false">
      <c r="P55524" s="1" t="n">
        <f aca="false">(B55524/86400)+DATE(1970,1,1)</f>
        <v>25569</v>
      </c>
    </row>
    <row r="55525" customFormat="false" ht="12.8" hidden="false" customHeight="false" outlineLevel="0" collapsed="false">
      <c r="P55525" s="1" t="n">
        <f aca="false">(B55525/86400)+DATE(1970,1,1)</f>
        <v>25569</v>
      </c>
    </row>
    <row r="55526" customFormat="false" ht="12.8" hidden="false" customHeight="false" outlineLevel="0" collapsed="false">
      <c r="P55526" s="1" t="n">
        <f aca="false">(B55526/86400)+DATE(1970,1,1)</f>
        <v>25569</v>
      </c>
    </row>
    <row r="55527" customFormat="false" ht="12.8" hidden="false" customHeight="false" outlineLevel="0" collapsed="false">
      <c r="P55527" s="1" t="n">
        <f aca="false">(B55527/86400)+DATE(1970,1,1)</f>
        <v>25569</v>
      </c>
    </row>
    <row r="55528" customFormat="false" ht="12.8" hidden="false" customHeight="false" outlineLevel="0" collapsed="false">
      <c r="P55528" s="1" t="n">
        <f aca="false">(B55528/86400)+DATE(1970,1,1)</f>
        <v>25569</v>
      </c>
    </row>
    <row r="55529" customFormat="false" ht="12.8" hidden="false" customHeight="false" outlineLevel="0" collapsed="false">
      <c r="P55529" s="1" t="n">
        <f aca="false">(B55529/86400)+DATE(1970,1,1)</f>
        <v>25569</v>
      </c>
    </row>
    <row r="55530" customFormat="false" ht="12.8" hidden="false" customHeight="false" outlineLevel="0" collapsed="false">
      <c r="P55530" s="1" t="n">
        <f aca="false">(B55530/86400)+DATE(1970,1,1)</f>
        <v>25569</v>
      </c>
    </row>
    <row r="55531" customFormat="false" ht="12.8" hidden="false" customHeight="false" outlineLevel="0" collapsed="false">
      <c r="P55531" s="1" t="n">
        <f aca="false">(B55531/86400)+DATE(1970,1,1)</f>
        <v>25569</v>
      </c>
    </row>
    <row r="55532" customFormat="false" ht="12.8" hidden="false" customHeight="false" outlineLevel="0" collapsed="false">
      <c r="P55532" s="1" t="n">
        <f aca="false">(B55532/86400)+DATE(1970,1,1)</f>
        <v>25569</v>
      </c>
    </row>
    <row r="55533" customFormat="false" ht="12.8" hidden="false" customHeight="false" outlineLevel="0" collapsed="false">
      <c r="P55533" s="1" t="n">
        <f aca="false">(B55533/86400)+DATE(1970,1,1)</f>
        <v>25569</v>
      </c>
    </row>
    <row r="55534" customFormat="false" ht="12.8" hidden="false" customHeight="false" outlineLevel="0" collapsed="false">
      <c r="P55534" s="1" t="n">
        <f aca="false">(B55534/86400)+DATE(1970,1,1)</f>
        <v>25569</v>
      </c>
    </row>
    <row r="55535" customFormat="false" ht="12.8" hidden="false" customHeight="false" outlineLevel="0" collapsed="false">
      <c r="P55535" s="1" t="n">
        <f aca="false">(B55535/86400)+DATE(1970,1,1)</f>
        <v>25569</v>
      </c>
    </row>
    <row r="55536" customFormat="false" ht="12.8" hidden="false" customHeight="false" outlineLevel="0" collapsed="false">
      <c r="P55536" s="1" t="n">
        <f aca="false">(B55536/86400)+DATE(1970,1,1)</f>
        <v>25569</v>
      </c>
    </row>
    <row r="55537" customFormat="false" ht="12.8" hidden="false" customHeight="false" outlineLevel="0" collapsed="false">
      <c r="P55537" s="1" t="n">
        <f aca="false">(B55537/86400)+DATE(1970,1,1)</f>
        <v>25569</v>
      </c>
    </row>
    <row r="55538" customFormat="false" ht="12.8" hidden="false" customHeight="false" outlineLevel="0" collapsed="false">
      <c r="P55538" s="1" t="n">
        <f aca="false">(B55538/86400)+DATE(1970,1,1)</f>
        <v>25569</v>
      </c>
    </row>
    <row r="55539" customFormat="false" ht="12.8" hidden="false" customHeight="false" outlineLevel="0" collapsed="false">
      <c r="P55539" s="1" t="n">
        <f aca="false">(B55539/86400)+DATE(1970,1,1)</f>
        <v>25569</v>
      </c>
    </row>
    <row r="55540" customFormat="false" ht="12.8" hidden="false" customHeight="false" outlineLevel="0" collapsed="false">
      <c r="P55540" s="1" t="n">
        <f aca="false">(B55540/86400)+DATE(1970,1,1)</f>
        <v>25569</v>
      </c>
    </row>
    <row r="55541" customFormat="false" ht="12.8" hidden="false" customHeight="false" outlineLevel="0" collapsed="false">
      <c r="P55541" s="1" t="n">
        <f aca="false">(B55541/86400)+DATE(1970,1,1)</f>
        <v>25569</v>
      </c>
    </row>
    <row r="55542" customFormat="false" ht="12.8" hidden="false" customHeight="false" outlineLevel="0" collapsed="false">
      <c r="P55542" s="1" t="n">
        <f aca="false">(B55542/86400)+DATE(1970,1,1)</f>
        <v>25569</v>
      </c>
    </row>
    <row r="55543" customFormat="false" ht="12.8" hidden="false" customHeight="false" outlineLevel="0" collapsed="false">
      <c r="P55543" s="1" t="n">
        <f aca="false">(B55543/86400)+DATE(1970,1,1)</f>
        <v>25569</v>
      </c>
    </row>
    <row r="55544" customFormat="false" ht="12.8" hidden="false" customHeight="false" outlineLevel="0" collapsed="false">
      <c r="P55544" s="1" t="n">
        <f aca="false">(B55544/86400)+DATE(1970,1,1)</f>
        <v>25569</v>
      </c>
    </row>
    <row r="55545" customFormat="false" ht="12.8" hidden="false" customHeight="false" outlineLevel="0" collapsed="false">
      <c r="P55545" s="1" t="n">
        <f aca="false">(B55545/86400)+DATE(1970,1,1)</f>
        <v>25569</v>
      </c>
    </row>
    <row r="55546" customFormat="false" ht="12.8" hidden="false" customHeight="false" outlineLevel="0" collapsed="false">
      <c r="P55546" s="1" t="n">
        <f aca="false">(B55546/86400)+DATE(1970,1,1)</f>
        <v>25569</v>
      </c>
    </row>
    <row r="55547" customFormat="false" ht="12.8" hidden="false" customHeight="false" outlineLevel="0" collapsed="false">
      <c r="P55547" s="1" t="n">
        <f aca="false">(B55547/86400)+DATE(1970,1,1)</f>
        <v>25569</v>
      </c>
    </row>
    <row r="55548" customFormat="false" ht="12.8" hidden="false" customHeight="false" outlineLevel="0" collapsed="false">
      <c r="P55548" s="1" t="n">
        <f aca="false">(B55548/86400)+DATE(1970,1,1)</f>
        <v>25569</v>
      </c>
    </row>
    <row r="55549" customFormat="false" ht="12.8" hidden="false" customHeight="false" outlineLevel="0" collapsed="false">
      <c r="P55549" s="1" t="n">
        <f aca="false">(B55549/86400)+DATE(1970,1,1)</f>
        <v>25569</v>
      </c>
    </row>
    <row r="55550" customFormat="false" ht="12.8" hidden="false" customHeight="false" outlineLevel="0" collapsed="false">
      <c r="P55550" s="1" t="n">
        <f aca="false">(B55550/86400)+DATE(1970,1,1)</f>
        <v>25569</v>
      </c>
    </row>
    <row r="55551" customFormat="false" ht="12.8" hidden="false" customHeight="false" outlineLevel="0" collapsed="false">
      <c r="P55551" s="1" t="n">
        <f aca="false">(B55551/86400)+DATE(1970,1,1)</f>
        <v>25569</v>
      </c>
    </row>
    <row r="55552" customFormat="false" ht="12.8" hidden="false" customHeight="false" outlineLevel="0" collapsed="false">
      <c r="P55552" s="1" t="n">
        <f aca="false">(B55552/86400)+DATE(1970,1,1)</f>
        <v>25569</v>
      </c>
    </row>
    <row r="55553" customFormat="false" ht="12.8" hidden="false" customHeight="false" outlineLevel="0" collapsed="false">
      <c r="P55553" s="1" t="n">
        <f aca="false">(B55553/86400)+DATE(1970,1,1)</f>
        <v>25569</v>
      </c>
    </row>
    <row r="55554" customFormat="false" ht="12.8" hidden="false" customHeight="false" outlineLevel="0" collapsed="false">
      <c r="P55554" s="1" t="n">
        <f aca="false">(B55554/86400)+DATE(1970,1,1)</f>
        <v>25569</v>
      </c>
    </row>
    <row r="55555" customFormat="false" ht="12.8" hidden="false" customHeight="false" outlineLevel="0" collapsed="false">
      <c r="P55555" s="1" t="n">
        <f aca="false">(B55555/86400)+DATE(1970,1,1)</f>
        <v>25569</v>
      </c>
    </row>
    <row r="55556" customFormat="false" ht="12.8" hidden="false" customHeight="false" outlineLevel="0" collapsed="false">
      <c r="P55556" s="1" t="n">
        <f aca="false">(B55556/86400)+DATE(1970,1,1)</f>
        <v>25569</v>
      </c>
    </row>
    <row r="55557" customFormat="false" ht="12.8" hidden="false" customHeight="false" outlineLevel="0" collapsed="false">
      <c r="P55557" s="1" t="n">
        <f aca="false">(B55557/86400)+DATE(1970,1,1)</f>
        <v>25569</v>
      </c>
    </row>
    <row r="55558" customFormat="false" ht="12.8" hidden="false" customHeight="false" outlineLevel="0" collapsed="false">
      <c r="P55558" s="1" t="n">
        <f aca="false">(B55558/86400)+DATE(1970,1,1)</f>
        <v>25569</v>
      </c>
    </row>
    <row r="55559" customFormat="false" ht="12.8" hidden="false" customHeight="false" outlineLevel="0" collapsed="false">
      <c r="P55559" s="1" t="n">
        <f aca="false">(B55559/86400)+DATE(1970,1,1)</f>
        <v>25569</v>
      </c>
    </row>
    <row r="55560" customFormat="false" ht="12.8" hidden="false" customHeight="false" outlineLevel="0" collapsed="false">
      <c r="P55560" s="1" t="n">
        <f aca="false">(B55560/86400)+DATE(1970,1,1)</f>
        <v>25569</v>
      </c>
    </row>
    <row r="55561" customFormat="false" ht="12.8" hidden="false" customHeight="false" outlineLevel="0" collapsed="false">
      <c r="P55561" s="1" t="n">
        <f aca="false">(B55561/86400)+DATE(1970,1,1)</f>
        <v>25569</v>
      </c>
    </row>
    <row r="55562" customFormat="false" ht="12.8" hidden="false" customHeight="false" outlineLevel="0" collapsed="false">
      <c r="P55562" s="1" t="n">
        <f aca="false">(B55562/86400)+DATE(1970,1,1)</f>
        <v>25569</v>
      </c>
    </row>
    <row r="55563" customFormat="false" ht="12.8" hidden="false" customHeight="false" outlineLevel="0" collapsed="false">
      <c r="P55563" s="1" t="n">
        <f aca="false">(B55563/86400)+DATE(1970,1,1)</f>
        <v>25569</v>
      </c>
    </row>
    <row r="55564" customFormat="false" ht="12.8" hidden="false" customHeight="false" outlineLevel="0" collapsed="false">
      <c r="P55564" s="1" t="n">
        <f aca="false">(B55564/86400)+DATE(1970,1,1)</f>
        <v>25569</v>
      </c>
    </row>
    <row r="55565" customFormat="false" ht="12.8" hidden="false" customHeight="false" outlineLevel="0" collapsed="false">
      <c r="P55565" s="1" t="n">
        <f aca="false">(B55565/86400)+DATE(1970,1,1)</f>
        <v>25569</v>
      </c>
    </row>
    <row r="55566" customFormat="false" ht="12.8" hidden="false" customHeight="false" outlineLevel="0" collapsed="false">
      <c r="P55566" s="1" t="n">
        <f aca="false">(B55566/86400)+DATE(1970,1,1)</f>
        <v>25569</v>
      </c>
    </row>
    <row r="55567" customFormat="false" ht="12.8" hidden="false" customHeight="false" outlineLevel="0" collapsed="false">
      <c r="P55567" s="1" t="n">
        <f aca="false">(B55567/86400)+DATE(1970,1,1)</f>
        <v>25569</v>
      </c>
    </row>
    <row r="55568" customFormat="false" ht="12.8" hidden="false" customHeight="false" outlineLevel="0" collapsed="false">
      <c r="P55568" s="1" t="n">
        <f aca="false">(B55568/86400)+DATE(1970,1,1)</f>
        <v>25569</v>
      </c>
    </row>
    <row r="55569" customFormat="false" ht="12.8" hidden="false" customHeight="false" outlineLevel="0" collapsed="false">
      <c r="P55569" s="1" t="n">
        <f aca="false">(B55569/86400)+DATE(1970,1,1)</f>
        <v>25569</v>
      </c>
    </row>
    <row r="55570" customFormat="false" ht="12.8" hidden="false" customHeight="false" outlineLevel="0" collapsed="false">
      <c r="P55570" s="1" t="n">
        <f aca="false">(B55570/86400)+DATE(1970,1,1)</f>
        <v>25569</v>
      </c>
    </row>
    <row r="55571" customFormat="false" ht="12.8" hidden="false" customHeight="false" outlineLevel="0" collapsed="false">
      <c r="P55571" s="1" t="n">
        <f aca="false">(B55571/86400)+DATE(1970,1,1)</f>
        <v>25569</v>
      </c>
    </row>
    <row r="55572" customFormat="false" ht="12.8" hidden="false" customHeight="false" outlineLevel="0" collapsed="false">
      <c r="P55572" s="1" t="n">
        <f aca="false">(B55572/86400)+DATE(1970,1,1)</f>
        <v>25569</v>
      </c>
    </row>
    <row r="55573" customFormat="false" ht="12.8" hidden="false" customHeight="false" outlineLevel="0" collapsed="false">
      <c r="P55573" s="1" t="n">
        <f aca="false">(B55573/86400)+DATE(1970,1,1)</f>
        <v>25569</v>
      </c>
    </row>
    <row r="55574" customFormat="false" ht="12.8" hidden="false" customHeight="false" outlineLevel="0" collapsed="false">
      <c r="P55574" s="1" t="n">
        <f aca="false">(B55574/86400)+DATE(1970,1,1)</f>
        <v>25569</v>
      </c>
    </row>
    <row r="55575" customFormat="false" ht="12.8" hidden="false" customHeight="false" outlineLevel="0" collapsed="false">
      <c r="P55575" s="1" t="n">
        <f aca="false">(B55575/86400)+DATE(1970,1,1)</f>
        <v>25569</v>
      </c>
    </row>
    <row r="55576" customFormat="false" ht="12.8" hidden="false" customHeight="false" outlineLevel="0" collapsed="false">
      <c r="P55576" s="1" t="n">
        <f aca="false">(B55576/86400)+DATE(1970,1,1)</f>
        <v>25569</v>
      </c>
    </row>
    <row r="55577" customFormat="false" ht="12.8" hidden="false" customHeight="false" outlineLevel="0" collapsed="false">
      <c r="P55577" s="1" t="n">
        <f aca="false">(B55577/86400)+DATE(1970,1,1)</f>
        <v>25569</v>
      </c>
    </row>
    <row r="55578" customFormat="false" ht="12.8" hidden="false" customHeight="false" outlineLevel="0" collapsed="false">
      <c r="P55578" s="1" t="n">
        <f aca="false">(B55578/86400)+DATE(1970,1,1)</f>
        <v>25569</v>
      </c>
    </row>
    <row r="55579" customFormat="false" ht="12.8" hidden="false" customHeight="false" outlineLevel="0" collapsed="false">
      <c r="P55579" s="1" t="n">
        <f aca="false">(B55579/86400)+DATE(1970,1,1)</f>
        <v>25569</v>
      </c>
    </row>
    <row r="55580" customFormat="false" ht="12.8" hidden="false" customHeight="false" outlineLevel="0" collapsed="false">
      <c r="P55580" s="1" t="n">
        <f aca="false">(B55580/86400)+DATE(1970,1,1)</f>
        <v>25569</v>
      </c>
    </row>
    <row r="55581" customFormat="false" ht="12.8" hidden="false" customHeight="false" outlineLevel="0" collapsed="false">
      <c r="P55581" s="1" t="n">
        <f aca="false">(B55581/86400)+DATE(1970,1,1)</f>
        <v>25569</v>
      </c>
    </row>
    <row r="55582" customFormat="false" ht="12.8" hidden="false" customHeight="false" outlineLevel="0" collapsed="false">
      <c r="P55582" s="1" t="n">
        <f aca="false">(B55582/86400)+DATE(1970,1,1)</f>
        <v>25569</v>
      </c>
    </row>
    <row r="55583" customFormat="false" ht="12.8" hidden="false" customHeight="false" outlineLevel="0" collapsed="false">
      <c r="P55583" s="1" t="n">
        <f aca="false">(B55583/86400)+DATE(1970,1,1)</f>
        <v>25569</v>
      </c>
    </row>
    <row r="55584" customFormat="false" ht="12.8" hidden="false" customHeight="false" outlineLevel="0" collapsed="false">
      <c r="P55584" s="1" t="n">
        <f aca="false">(B55584/86400)+DATE(1970,1,1)</f>
        <v>25569</v>
      </c>
    </row>
    <row r="55585" customFormat="false" ht="12.8" hidden="false" customHeight="false" outlineLevel="0" collapsed="false">
      <c r="P55585" s="1" t="n">
        <f aca="false">(B55585/86400)+DATE(1970,1,1)</f>
        <v>25569</v>
      </c>
    </row>
    <row r="55586" customFormat="false" ht="12.8" hidden="false" customHeight="false" outlineLevel="0" collapsed="false">
      <c r="P55586" s="1" t="n">
        <f aca="false">(B55586/86400)+DATE(1970,1,1)</f>
        <v>25569</v>
      </c>
    </row>
    <row r="55587" customFormat="false" ht="12.8" hidden="false" customHeight="false" outlineLevel="0" collapsed="false">
      <c r="P55587" s="1" t="n">
        <f aca="false">(B55587/86400)+DATE(1970,1,1)</f>
        <v>25569</v>
      </c>
    </row>
    <row r="55588" customFormat="false" ht="12.8" hidden="false" customHeight="false" outlineLevel="0" collapsed="false">
      <c r="P55588" s="1" t="n">
        <f aca="false">(B55588/86400)+DATE(1970,1,1)</f>
        <v>25569</v>
      </c>
    </row>
    <row r="55589" customFormat="false" ht="12.8" hidden="false" customHeight="false" outlineLevel="0" collapsed="false">
      <c r="P55589" s="1" t="n">
        <f aca="false">(B55589/86400)+DATE(1970,1,1)</f>
        <v>25569</v>
      </c>
    </row>
    <row r="55590" customFormat="false" ht="12.8" hidden="false" customHeight="false" outlineLevel="0" collapsed="false">
      <c r="P55590" s="1" t="n">
        <f aca="false">(B55590/86400)+DATE(1970,1,1)</f>
        <v>25569</v>
      </c>
    </row>
    <row r="55591" customFormat="false" ht="12.8" hidden="false" customHeight="false" outlineLevel="0" collapsed="false">
      <c r="P55591" s="1" t="n">
        <f aca="false">(B55591/86400)+DATE(1970,1,1)</f>
        <v>25569</v>
      </c>
    </row>
    <row r="55592" customFormat="false" ht="12.8" hidden="false" customHeight="false" outlineLevel="0" collapsed="false">
      <c r="P55592" s="1" t="n">
        <f aca="false">(B55592/86400)+DATE(1970,1,1)</f>
        <v>25569</v>
      </c>
    </row>
    <row r="55593" customFormat="false" ht="12.8" hidden="false" customHeight="false" outlineLevel="0" collapsed="false">
      <c r="P55593" s="1" t="n">
        <f aca="false">(B55593/86400)+DATE(1970,1,1)</f>
        <v>25569</v>
      </c>
    </row>
    <row r="55594" customFormat="false" ht="12.8" hidden="false" customHeight="false" outlineLevel="0" collapsed="false">
      <c r="P55594" s="1" t="n">
        <f aca="false">(B55594/86400)+DATE(1970,1,1)</f>
        <v>25569</v>
      </c>
    </row>
    <row r="55595" customFormat="false" ht="12.8" hidden="false" customHeight="false" outlineLevel="0" collapsed="false">
      <c r="P55595" s="1" t="n">
        <f aca="false">(B55595/86400)+DATE(1970,1,1)</f>
        <v>25569</v>
      </c>
    </row>
    <row r="55596" customFormat="false" ht="12.8" hidden="false" customHeight="false" outlineLevel="0" collapsed="false">
      <c r="P55596" s="1" t="n">
        <f aca="false">(B55596/86400)+DATE(1970,1,1)</f>
        <v>25569</v>
      </c>
    </row>
    <row r="55597" customFormat="false" ht="12.8" hidden="false" customHeight="false" outlineLevel="0" collapsed="false">
      <c r="P55597" s="1" t="n">
        <f aca="false">(B55597/86400)+DATE(1970,1,1)</f>
        <v>25569</v>
      </c>
    </row>
    <row r="55598" customFormat="false" ht="12.8" hidden="false" customHeight="false" outlineLevel="0" collapsed="false">
      <c r="P55598" s="1" t="n">
        <f aca="false">(B55598/86400)+DATE(1970,1,1)</f>
        <v>25569</v>
      </c>
    </row>
    <row r="55599" customFormat="false" ht="12.8" hidden="false" customHeight="false" outlineLevel="0" collapsed="false">
      <c r="P55599" s="1" t="n">
        <f aca="false">(B55599/86400)+DATE(1970,1,1)</f>
        <v>25569</v>
      </c>
    </row>
    <row r="55600" customFormat="false" ht="12.8" hidden="false" customHeight="false" outlineLevel="0" collapsed="false">
      <c r="P55600" s="1" t="n">
        <f aca="false">(B55600/86400)+DATE(1970,1,1)</f>
        <v>25569</v>
      </c>
    </row>
    <row r="55601" customFormat="false" ht="12.8" hidden="false" customHeight="false" outlineLevel="0" collapsed="false">
      <c r="P55601" s="1" t="n">
        <f aca="false">(B55601/86400)+DATE(1970,1,1)</f>
        <v>25569</v>
      </c>
    </row>
    <row r="55602" customFormat="false" ht="12.8" hidden="false" customHeight="false" outlineLevel="0" collapsed="false">
      <c r="P55602" s="1" t="n">
        <f aca="false">(B55602/86400)+DATE(1970,1,1)</f>
        <v>25569</v>
      </c>
    </row>
    <row r="55603" customFormat="false" ht="12.8" hidden="false" customHeight="false" outlineLevel="0" collapsed="false">
      <c r="P55603" s="1" t="n">
        <f aca="false">(B55603/86400)+DATE(1970,1,1)</f>
        <v>25569</v>
      </c>
    </row>
    <row r="55604" customFormat="false" ht="12.8" hidden="false" customHeight="false" outlineLevel="0" collapsed="false">
      <c r="P55604" s="1" t="n">
        <f aca="false">(B55604/86400)+DATE(1970,1,1)</f>
        <v>25569</v>
      </c>
    </row>
    <row r="55605" customFormat="false" ht="12.8" hidden="false" customHeight="false" outlineLevel="0" collapsed="false">
      <c r="P55605" s="1" t="n">
        <f aca="false">(B55605/86400)+DATE(1970,1,1)</f>
        <v>25569</v>
      </c>
    </row>
    <row r="55606" customFormat="false" ht="12.8" hidden="false" customHeight="false" outlineLevel="0" collapsed="false">
      <c r="P55606" s="1" t="n">
        <f aca="false">(B55606/86400)+DATE(1970,1,1)</f>
        <v>25569</v>
      </c>
    </row>
    <row r="55607" customFormat="false" ht="12.8" hidden="false" customHeight="false" outlineLevel="0" collapsed="false">
      <c r="P55607" s="1" t="n">
        <f aca="false">(B55607/86400)+DATE(1970,1,1)</f>
        <v>25569</v>
      </c>
    </row>
    <row r="55608" customFormat="false" ht="12.8" hidden="false" customHeight="false" outlineLevel="0" collapsed="false">
      <c r="P55608" s="1" t="n">
        <f aca="false">(B55608/86400)+DATE(1970,1,1)</f>
        <v>25569</v>
      </c>
    </row>
    <row r="55609" customFormat="false" ht="12.8" hidden="false" customHeight="false" outlineLevel="0" collapsed="false">
      <c r="P55609" s="1" t="n">
        <f aca="false">(B55609/86400)+DATE(1970,1,1)</f>
        <v>25569</v>
      </c>
    </row>
    <row r="55610" customFormat="false" ht="12.8" hidden="false" customHeight="false" outlineLevel="0" collapsed="false">
      <c r="P55610" s="1" t="n">
        <f aca="false">(B55610/86400)+DATE(1970,1,1)</f>
        <v>25569</v>
      </c>
    </row>
    <row r="55611" customFormat="false" ht="12.8" hidden="false" customHeight="false" outlineLevel="0" collapsed="false">
      <c r="P55611" s="1" t="n">
        <f aca="false">(B55611/86400)+DATE(1970,1,1)</f>
        <v>25569</v>
      </c>
    </row>
    <row r="55612" customFormat="false" ht="12.8" hidden="false" customHeight="false" outlineLevel="0" collapsed="false">
      <c r="P55612" s="1" t="n">
        <f aca="false">(B55612/86400)+DATE(1970,1,1)</f>
        <v>25569</v>
      </c>
    </row>
    <row r="55613" customFormat="false" ht="12.8" hidden="false" customHeight="false" outlineLevel="0" collapsed="false">
      <c r="P55613" s="1" t="n">
        <f aca="false">(B55613/86400)+DATE(1970,1,1)</f>
        <v>25569</v>
      </c>
    </row>
    <row r="55614" customFormat="false" ht="12.8" hidden="false" customHeight="false" outlineLevel="0" collapsed="false">
      <c r="P55614" s="1" t="n">
        <f aca="false">(B55614/86400)+DATE(1970,1,1)</f>
        <v>25569</v>
      </c>
    </row>
    <row r="55615" customFormat="false" ht="12.8" hidden="false" customHeight="false" outlineLevel="0" collapsed="false">
      <c r="P55615" s="1" t="n">
        <f aca="false">(B55615/86400)+DATE(1970,1,1)</f>
        <v>25569</v>
      </c>
    </row>
    <row r="55616" customFormat="false" ht="12.8" hidden="false" customHeight="false" outlineLevel="0" collapsed="false">
      <c r="P55616" s="1" t="n">
        <f aca="false">(B55616/86400)+DATE(1970,1,1)</f>
        <v>25569</v>
      </c>
    </row>
    <row r="55617" customFormat="false" ht="12.8" hidden="false" customHeight="false" outlineLevel="0" collapsed="false">
      <c r="P55617" s="1" t="n">
        <f aca="false">(B55617/86400)+DATE(1970,1,1)</f>
        <v>25569</v>
      </c>
    </row>
    <row r="55618" customFormat="false" ht="12.8" hidden="false" customHeight="false" outlineLevel="0" collapsed="false">
      <c r="P55618" s="1" t="n">
        <f aca="false">(B55618/86400)+DATE(1970,1,1)</f>
        <v>25569</v>
      </c>
    </row>
    <row r="55619" customFormat="false" ht="12.8" hidden="false" customHeight="false" outlineLevel="0" collapsed="false">
      <c r="P55619" s="1" t="n">
        <f aca="false">(B55619/86400)+DATE(1970,1,1)</f>
        <v>25569</v>
      </c>
    </row>
    <row r="55620" customFormat="false" ht="12.8" hidden="false" customHeight="false" outlineLevel="0" collapsed="false">
      <c r="P55620" s="1" t="n">
        <f aca="false">(B55620/86400)+DATE(1970,1,1)</f>
        <v>25569</v>
      </c>
    </row>
    <row r="55621" customFormat="false" ht="12.8" hidden="false" customHeight="false" outlineLevel="0" collapsed="false">
      <c r="P55621" s="1" t="n">
        <f aca="false">(B55621/86400)+DATE(1970,1,1)</f>
        <v>25569</v>
      </c>
    </row>
    <row r="55622" customFormat="false" ht="12.8" hidden="false" customHeight="false" outlineLevel="0" collapsed="false">
      <c r="P55622" s="1" t="n">
        <f aca="false">(B55622/86400)+DATE(1970,1,1)</f>
        <v>25569</v>
      </c>
    </row>
    <row r="55623" customFormat="false" ht="12.8" hidden="false" customHeight="false" outlineLevel="0" collapsed="false">
      <c r="P55623" s="1" t="n">
        <f aca="false">(B55623/86400)+DATE(1970,1,1)</f>
        <v>25569</v>
      </c>
    </row>
    <row r="55624" customFormat="false" ht="12.8" hidden="false" customHeight="false" outlineLevel="0" collapsed="false">
      <c r="P55624" s="1" t="n">
        <f aca="false">(B55624/86400)+DATE(1970,1,1)</f>
        <v>25569</v>
      </c>
    </row>
    <row r="55625" customFormat="false" ht="12.8" hidden="false" customHeight="false" outlineLevel="0" collapsed="false">
      <c r="P55625" s="1" t="n">
        <f aca="false">(B55625/86400)+DATE(1970,1,1)</f>
        <v>25569</v>
      </c>
    </row>
    <row r="55626" customFormat="false" ht="12.8" hidden="false" customHeight="false" outlineLevel="0" collapsed="false">
      <c r="P55626" s="1" t="n">
        <f aca="false">(B55626/86400)+DATE(1970,1,1)</f>
        <v>25569</v>
      </c>
    </row>
    <row r="55627" customFormat="false" ht="12.8" hidden="false" customHeight="false" outlineLevel="0" collapsed="false">
      <c r="P55627" s="1" t="n">
        <f aca="false">(B55627/86400)+DATE(1970,1,1)</f>
        <v>25569</v>
      </c>
    </row>
    <row r="55628" customFormat="false" ht="12.8" hidden="false" customHeight="false" outlineLevel="0" collapsed="false">
      <c r="P55628" s="1" t="n">
        <f aca="false">(B55628/86400)+DATE(1970,1,1)</f>
        <v>25569</v>
      </c>
    </row>
    <row r="55629" customFormat="false" ht="12.8" hidden="false" customHeight="false" outlineLevel="0" collapsed="false">
      <c r="P55629" s="1" t="n">
        <f aca="false">(B55629/86400)+DATE(1970,1,1)</f>
        <v>25569</v>
      </c>
    </row>
    <row r="55630" customFormat="false" ht="12.8" hidden="false" customHeight="false" outlineLevel="0" collapsed="false">
      <c r="P55630" s="1" t="n">
        <f aca="false">(B55630/86400)+DATE(1970,1,1)</f>
        <v>25569</v>
      </c>
    </row>
    <row r="55631" customFormat="false" ht="12.8" hidden="false" customHeight="false" outlineLevel="0" collapsed="false">
      <c r="P55631" s="1" t="n">
        <f aca="false">(B55631/86400)+DATE(1970,1,1)</f>
        <v>25569</v>
      </c>
    </row>
    <row r="55632" customFormat="false" ht="12.8" hidden="false" customHeight="false" outlineLevel="0" collapsed="false">
      <c r="P55632" s="1" t="n">
        <f aca="false">(B55632/86400)+DATE(1970,1,1)</f>
        <v>25569</v>
      </c>
    </row>
    <row r="55633" customFormat="false" ht="12.8" hidden="false" customHeight="false" outlineLevel="0" collapsed="false">
      <c r="P55633" s="1" t="n">
        <f aca="false">(B55633/86400)+DATE(1970,1,1)</f>
        <v>25569</v>
      </c>
    </row>
    <row r="55634" customFormat="false" ht="12.8" hidden="false" customHeight="false" outlineLevel="0" collapsed="false">
      <c r="P55634" s="1" t="n">
        <f aca="false">(B55634/86400)+DATE(1970,1,1)</f>
        <v>25569</v>
      </c>
    </row>
    <row r="55635" customFormat="false" ht="12.8" hidden="false" customHeight="false" outlineLevel="0" collapsed="false">
      <c r="P55635" s="1" t="n">
        <f aca="false">(B55635/86400)+DATE(1970,1,1)</f>
        <v>25569</v>
      </c>
    </row>
    <row r="55636" customFormat="false" ht="12.8" hidden="false" customHeight="false" outlineLevel="0" collapsed="false">
      <c r="P55636" s="1" t="n">
        <f aca="false">(B55636/86400)+DATE(1970,1,1)</f>
        <v>25569</v>
      </c>
    </row>
    <row r="55637" customFormat="false" ht="12.8" hidden="false" customHeight="false" outlineLevel="0" collapsed="false">
      <c r="P55637" s="1" t="n">
        <f aca="false">(B55637/86400)+DATE(1970,1,1)</f>
        <v>25569</v>
      </c>
    </row>
    <row r="55638" customFormat="false" ht="12.8" hidden="false" customHeight="false" outlineLevel="0" collapsed="false">
      <c r="P55638" s="1" t="n">
        <f aca="false">(B55638/86400)+DATE(1970,1,1)</f>
        <v>25569</v>
      </c>
    </row>
    <row r="55639" customFormat="false" ht="12.8" hidden="false" customHeight="false" outlineLevel="0" collapsed="false">
      <c r="P55639" s="1" t="n">
        <f aca="false">(B55639/86400)+DATE(1970,1,1)</f>
        <v>25569</v>
      </c>
    </row>
    <row r="55640" customFormat="false" ht="12.8" hidden="false" customHeight="false" outlineLevel="0" collapsed="false">
      <c r="P55640" s="1" t="n">
        <f aca="false">(B55640/86400)+DATE(1970,1,1)</f>
        <v>25569</v>
      </c>
    </row>
    <row r="55641" customFormat="false" ht="12.8" hidden="false" customHeight="false" outlineLevel="0" collapsed="false">
      <c r="P55641" s="1" t="n">
        <f aca="false">(B55641/86400)+DATE(1970,1,1)</f>
        <v>25569</v>
      </c>
    </row>
    <row r="55642" customFormat="false" ht="12.8" hidden="false" customHeight="false" outlineLevel="0" collapsed="false">
      <c r="P55642" s="1" t="n">
        <f aca="false">(B55642/86400)+DATE(1970,1,1)</f>
        <v>25569</v>
      </c>
    </row>
    <row r="55643" customFormat="false" ht="12.8" hidden="false" customHeight="false" outlineLevel="0" collapsed="false">
      <c r="P55643" s="1" t="n">
        <f aca="false">(B55643/86400)+DATE(1970,1,1)</f>
        <v>25569</v>
      </c>
    </row>
    <row r="55644" customFormat="false" ht="12.8" hidden="false" customHeight="false" outlineLevel="0" collapsed="false">
      <c r="P55644" s="1" t="n">
        <f aca="false">(B55644/86400)+DATE(1970,1,1)</f>
        <v>25569</v>
      </c>
    </row>
    <row r="55645" customFormat="false" ht="12.8" hidden="false" customHeight="false" outlineLevel="0" collapsed="false">
      <c r="P55645" s="1" t="n">
        <f aca="false">(B55645/86400)+DATE(1970,1,1)</f>
        <v>25569</v>
      </c>
    </row>
    <row r="55646" customFormat="false" ht="12.8" hidden="false" customHeight="false" outlineLevel="0" collapsed="false">
      <c r="P55646" s="1" t="n">
        <f aca="false">(B55646/86400)+DATE(1970,1,1)</f>
        <v>25569</v>
      </c>
    </row>
    <row r="55647" customFormat="false" ht="12.8" hidden="false" customHeight="false" outlineLevel="0" collapsed="false">
      <c r="P55647" s="1" t="n">
        <f aca="false">(B55647/86400)+DATE(1970,1,1)</f>
        <v>25569</v>
      </c>
    </row>
    <row r="55648" customFormat="false" ht="12.8" hidden="false" customHeight="false" outlineLevel="0" collapsed="false">
      <c r="P55648" s="1" t="n">
        <f aca="false">(B55648/86400)+DATE(1970,1,1)</f>
        <v>25569</v>
      </c>
    </row>
    <row r="55649" customFormat="false" ht="12.8" hidden="false" customHeight="false" outlineLevel="0" collapsed="false">
      <c r="P55649" s="1" t="n">
        <f aca="false">(B55649/86400)+DATE(1970,1,1)</f>
        <v>25569</v>
      </c>
    </row>
    <row r="55650" customFormat="false" ht="12.8" hidden="false" customHeight="false" outlineLevel="0" collapsed="false">
      <c r="P55650" s="1" t="n">
        <f aca="false">(B55650/86400)+DATE(1970,1,1)</f>
        <v>25569</v>
      </c>
    </row>
    <row r="55651" customFormat="false" ht="12.8" hidden="false" customHeight="false" outlineLevel="0" collapsed="false">
      <c r="P55651" s="1" t="n">
        <f aca="false">(B55651/86400)+DATE(1970,1,1)</f>
        <v>25569</v>
      </c>
    </row>
    <row r="55652" customFormat="false" ht="12.8" hidden="false" customHeight="false" outlineLevel="0" collapsed="false">
      <c r="P55652" s="1" t="n">
        <f aca="false">(B55652/86400)+DATE(1970,1,1)</f>
        <v>25569</v>
      </c>
    </row>
    <row r="55653" customFormat="false" ht="12.8" hidden="false" customHeight="false" outlineLevel="0" collapsed="false">
      <c r="P55653" s="1" t="n">
        <f aca="false">(B55653/86400)+DATE(1970,1,1)</f>
        <v>25569</v>
      </c>
    </row>
    <row r="55654" customFormat="false" ht="12.8" hidden="false" customHeight="false" outlineLevel="0" collapsed="false">
      <c r="P55654" s="1" t="n">
        <f aca="false">(B55654/86400)+DATE(1970,1,1)</f>
        <v>25569</v>
      </c>
    </row>
    <row r="55655" customFormat="false" ht="12.8" hidden="false" customHeight="false" outlineLevel="0" collapsed="false">
      <c r="P55655" s="1" t="n">
        <f aca="false">(B55655/86400)+DATE(1970,1,1)</f>
        <v>25569</v>
      </c>
    </row>
    <row r="55656" customFormat="false" ht="12.8" hidden="false" customHeight="false" outlineLevel="0" collapsed="false">
      <c r="P55656" s="1" t="n">
        <f aca="false">(B55656/86400)+DATE(1970,1,1)</f>
        <v>25569</v>
      </c>
    </row>
    <row r="55657" customFormat="false" ht="12.8" hidden="false" customHeight="false" outlineLevel="0" collapsed="false">
      <c r="P55657" s="1" t="n">
        <f aca="false">(B55657/86400)+DATE(1970,1,1)</f>
        <v>25569</v>
      </c>
    </row>
    <row r="55658" customFormat="false" ht="12.8" hidden="false" customHeight="false" outlineLevel="0" collapsed="false">
      <c r="P55658" s="1" t="n">
        <f aca="false">(B55658/86400)+DATE(1970,1,1)</f>
        <v>25569</v>
      </c>
    </row>
    <row r="55659" customFormat="false" ht="12.8" hidden="false" customHeight="false" outlineLevel="0" collapsed="false">
      <c r="P55659" s="1" t="n">
        <f aca="false">(B55659/86400)+DATE(1970,1,1)</f>
        <v>25569</v>
      </c>
    </row>
    <row r="55660" customFormat="false" ht="12.8" hidden="false" customHeight="false" outlineLevel="0" collapsed="false">
      <c r="P55660" s="1" t="n">
        <f aca="false">(B55660/86400)+DATE(1970,1,1)</f>
        <v>25569</v>
      </c>
    </row>
    <row r="55661" customFormat="false" ht="12.8" hidden="false" customHeight="false" outlineLevel="0" collapsed="false">
      <c r="P55661" s="1" t="n">
        <f aca="false">(B55661/86400)+DATE(1970,1,1)</f>
        <v>25569</v>
      </c>
    </row>
    <row r="55662" customFormat="false" ht="12.8" hidden="false" customHeight="false" outlineLevel="0" collapsed="false">
      <c r="P55662" s="1" t="n">
        <f aca="false">(B55662/86400)+DATE(1970,1,1)</f>
        <v>25569</v>
      </c>
    </row>
    <row r="55663" customFormat="false" ht="12.8" hidden="false" customHeight="false" outlineLevel="0" collapsed="false">
      <c r="P55663" s="1" t="n">
        <f aca="false">(B55663/86400)+DATE(1970,1,1)</f>
        <v>25569</v>
      </c>
    </row>
    <row r="55664" customFormat="false" ht="12.8" hidden="false" customHeight="false" outlineLevel="0" collapsed="false">
      <c r="P55664" s="1" t="n">
        <f aca="false">(B55664/86400)+DATE(1970,1,1)</f>
        <v>25569</v>
      </c>
    </row>
    <row r="55665" customFormat="false" ht="12.8" hidden="false" customHeight="false" outlineLevel="0" collapsed="false">
      <c r="P55665" s="1" t="n">
        <f aca="false">(B55665/86400)+DATE(1970,1,1)</f>
        <v>25569</v>
      </c>
    </row>
    <row r="55666" customFormat="false" ht="12.8" hidden="false" customHeight="false" outlineLevel="0" collapsed="false">
      <c r="P55666" s="1" t="n">
        <f aca="false">(B55666/86400)+DATE(1970,1,1)</f>
        <v>25569</v>
      </c>
    </row>
    <row r="55667" customFormat="false" ht="12.8" hidden="false" customHeight="false" outlineLevel="0" collapsed="false">
      <c r="P55667" s="1" t="n">
        <f aca="false">(B55667/86400)+DATE(1970,1,1)</f>
        <v>25569</v>
      </c>
    </row>
    <row r="55668" customFormat="false" ht="12.8" hidden="false" customHeight="false" outlineLevel="0" collapsed="false">
      <c r="P55668" s="1" t="n">
        <f aca="false">(B55668/86400)+DATE(1970,1,1)</f>
        <v>25569</v>
      </c>
    </row>
    <row r="55669" customFormat="false" ht="12.8" hidden="false" customHeight="false" outlineLevel="0" collapsed="false">
      <c r="P55669" s="1" t="n">
        <f aca="false">(B55669/86400)+DATE(1970,1,1)</f>
        <v>25569</v>
      </c>
    </row>
    <row r="55670" customFormat="false" ht="12.8" hidden="false" customHeight="false" outlineLevel="0" collapsed="false">
      <c r="P55670" s="1" t="n">
        <f aca="false">(B55670/86400)+DATE(1970,1,1)</f>
        <v>25569</v>
      </c>
    </row>
    <row r="55671" customFormat="false" ht="12.8" hidden="false" customHeight="false" outlineLevel="0" collapsed="false">
      <c r="P55671" s="1" t="n">
        <f aca="false">(B55671/86400)+DATE(1970,1,1)</f>
        <v>25569</v>
      </c>
    </row>
    <row r="55672" customFormat="false" ht="12.8" hidden="false" customHeight="false" outlineLevel="0" collapsed="false">
      <c r="P55672" s="1" t="n">
        <f aca="false">(B55672/86400)+DATE(1970,1,1)</f>
        <v>25569</v>
      </c>
    </row>
    <row r="55673" customFormat="false" ht="12.8" hidden="false" customHeight="false" outlineLevel="0" collapsed="false">
      <c r="P55673" s="1" t="n">
        <f aca="false">(B55673/86400)+DATE(1970,1,1)</f>
        <v>25569</v>
      </c>
    </row>
    <row r="55674" customFormat="false" ht="12.8" hidden="false" customHeight="false" outlineLevel="0" collapsed="false">
      <c r="P55674" s="1" t="n">
        <f aca="false">(B55674/86400)+DATE(1970,1,1)</f>
        <v>25569</v>
      </c>
    </row>
    <row r="55675" customFormat="false" ht="12.8" hidden="false" customHeight="false" outlineLevel="0" collapsed="false">
      <c r="P55675" s="1" t="n">
        <f aca="false">(B55675/86400)+DATE(1970,1,1)</f>
        <v>25569</v>
      </c>
    </row>
    <row r="55676" customFormat="false" ht="12.8" hidden="false" customHeight="false" outlineLevel="0" collapsed="false">
      <c r="P55676" s="1" t="n">
        <f aca="false">(B55676/86400)+DATE(1970,1,1)</f>
        <v>25569</v>
      </c>
    </row>
    <row r="55677" customFormat="false" ht="12.8" hidden="false" customHeight="false" outlineLevel="0" collapsed="false">
      <c r="P55677" s="1" t="n">
        <f aca="false">(B55677/86400)+DATE(1970,1,1)</f>
        <v>25569</v>
      </c>
    </row>
    <row r="55678" customFormat="false" ht="12.8" hidden="false" customHeight="false" outlineLevel="0" collapsed="false">
      <c r="P55678" s="1" t="n">
        <f aca="false">(B55678/86400)+DATE(1970,1,1)</f>
        <v>25569</v>
      </c>
    </row>
    <row r="55679" customFormat="false" ht="12.8" hidden="false" customHeight="false" outlineLevel="0" collapsed="false">
      <c r="P55679" s="1" t="n">
        <f aca="false">(B55679/86400)+DATE(1970,1,1)</f>
        <v>25569</v>
      </c>
    </row>
    <row r="55680" customFormat="false" ht="12.8" hidden="false" customHeight="false" outlineLevel="0" collapsed="false">
      <c r="P55680" s="1" t="n">
        <f aca="false">(B55680/86400)+DATE(1970,1,1)</f>
        <v>25569</v>
      </c>
    </row>
    <row r="55681" customFormat="false" ht="12.8" hidden="false" customHeight="false" outlineLevel="0" collapsed="false">
      <c r="P55681" s="1" t="n">
        <f aca="false">(B55681/86400)+DATE(1970,1,1)</f>
        <v>25569</v>
      </c>
    </row>
    <row r="55682" customFormat="false" ht="12.8" hidden="false" customHeight="false" outlineLevel="0" collapsed="false">
      <c r="P55682" s="1" t="n">
        <f aca="false">(B55682/86400)+DATE(1970,1,1)</f>
        <v>25569</v>
      </c>
    </row>
    <row r="55683" customFormat="false" ht="12.8" hidden="false" customHeight="false" outlineLevel="0" collapsed="false">
      <c r="P55683" s="1" t="n">
        <f aca="false">(B55683/86400)+DATE(1970,1,1)</f>
        <v>25569</v>
      </c>
    </row>
    <row r="55684" customFormat="false" ht="12.8" hidden="false" customHeight="false" outlineLevel="0" collapsed="false">
      <c r="P55684" s="1" t="n">
        <f aca="false">(B55684/86400)+DATE(1970,1,1)</f>
        <v>25569</v>
      </c>
    </row>
    <row r="55685" customFormat="false" ht="12.8" hidden="false" customHeight="false" outlineLevel="0" collapsed="false">
      <c r="P55685" s="1" t="n">
        <f aca="false">(B55685/86400)+DATE(1970,1,1)</f>
        <v>25569</v>
      </c>
    </row>
    <row r="55686" customFormat="false" ht="12.8" hidden="false" customHeight="false" outlineLevel="0" collapsed="false">
      <c r="P55686" s="1" t="n">
        <f aca="false">(B55686/86400)+DATE(1970,1,1)</f>
        <v>25569</v>
      </c>
    </row>
    <row r="55687" customFormat="false" ht="12.8" hidden="false" customHeight="false" outlineLevel="0" collapsed="false">
      <c r="P55687" s="1" t="n">
        <f aca="false">(B55687/86400)+DATE(1970,1,1)</f>
        <v>25569</v>
      </c>
    </row>
    <row r="55688" customFormat="false" ht="12.8" hidden="false" customHeight="false" outlineLevel="0" collapsed="false">
      <c r="P55688" s="1" t="n">
        <f aca="false">(B55688/86400)+DATE(1970,1,1)</f>
        <v>25569</v>
      </c>
    </row>
    <row r="55689" customFormat="false" ht="12.8" hidden="false" customHeight="false" outlineLevel="0" collapsed="false">
      <c r="P55689" s="1" t="n">
        <f aca="false">(B55689/86400)+DATE(1970,1,1)</f>
        <v>25569</v>
      </c>
    </row>
    <row r="55690" customFormat="false" ht="12.8" hidden="false" customHeight="false" outlineLevel="0" collapsed="false">
      <c r="P55690" s="1" t="n">
        <f aca="false">(B55690/86400)+DATE(1970,1,1)</f>
        <v>25569</v>
      </c>
    </row>
    <row r="55691" customFormat="false" ht="12.8" hidden="false" customHeight="false" outlineLevel="0" collapsed="false">
      <c r="P55691" s="1" t="n">
        <f aca="false">(B55691/86400)+DATE(1970,1,1)</f>
        <v>25569</v>
      </c>
    </row>
    <row r="55692" customFormat="false" ht="12.8" hidden="false" customHeight="false" outlineLevel="0" collapsed="false">
      <c r="P55692" s="1" t="n">
        <f aca="false">(B55692/86400)+DATE(1970,1,1)</f>
        <v>25569</v>
      </c>
    </row>
    <row r="55693" customFormat="false" ht="12.8" hidden="false" customHeight="false" outlineLevel="0" collapsed="false">
      <c r="P55693" s="1" t="n">
        <f aca="false">(B55693/86400)+DATE(1970,1,1)</f>
        <v>25569</v>
      </c>
    </row>
    <row r="55694" customFormat="false" ht="12.8" hidden="false" customHeight="false" outlineLevel="0" collapsed="false">
      <c r="P55694" s="1" t="n">
        <f aca="false">(B55694/86400)+DATE(1970,1,1)</f>
        <v>25569</v>
      </c>
    </row>
    <row r="55695" customFormat="false" ht="12.8" hidden="false" customHeight="false" outlineLevel="0" collapsed="false">
      <c r="P55695" s="1" t="n">
        <f aca="false">(B55695/86400)+DATE(1970,1,1)</f>
        <v>25569</v>
      </c>
    </row>
    <row r="55696" customFormat="false" ht="12.8" hidden="false" customHeight="false" outlineLevel="0" collapsed="false">
      <c r="P55696" s="1" t="n">
        <f aca="false">(B55696/86400)+DATE(1970,1,1)</f>
        <v>25569</v>
      </c>
    </row>
    <row r="55697" customFormat="false" ht="12.8" hidden="false" customHeight="false" outlineLevel="0" collapsed="false">
      <c r="P55697" s="1" t="n">
        <f aca="false">(B55697/86400)+DATE(1970,1,1)</f>
        <v>25569</v>
      </c>
    </row>
    <row r="55698" customFormat="false" ht="12.8" hidden="false" customHeight="false" outlineLevel="0" collapsed="false">
      <c r="P55698" s="1" t="n">
        <f aca="false">(B55698/86400)+DATE(1970,1,1)</f>
        <v>25569</v>
      </c>
    </row>
    <row r="55699" customFormat="false" ht="12.8" hidden="false" customHeight="false" outlineLevel="0" collapsed="false">
      <c r="P55699" s="1" t="n">
        <f aca="false">(B55699/86400)+DATE(1970,1,1)</f>
        <v>25569</v>
      </c>
    </row>
    <row r="55700" customFormat="false" ht="12.8" hidden="false" customHeight="false" outlineLevel="0" collapsed="false">
      <c r="P55700" s="1" t="n">
        <f aca="false">(B55700/86400)+DATE(1970,1,1)</f>
        <v>25569</v>
      </c>
    </row>
    <row r="55701" customFormat="false" ht="12.8" hidden="false" customHeight="false" outlineLevel="0" collapsed="false">
      <c r="P55701" s="1" t="n">
        <f aca="false">(B55701/86400)+DATE(1970,1,1)</f>
        <v>25569</v>
      </c>
    </row>
    <row r="55702" customFormat="false" ht="12.8" hidden="false" customHeight="false" outlineLevel="0" collapsed="false">
      <c r="P55702" s="1" t="n">
        <f aca="false">(B55702/86400)+DATE(1970,1,1)</f>
        <v>25569</v>
      </c>
    </row>
    <row r="55703" customFormat="false" ht="12.8" hidden="false" customHeight="false" outlineLevel="0" collapsed="false">
      <c r="P55703" s="1" t="n">
        <f aca="false">(B55703/86400)+DATE(1970,1,1)</f>
        <v>25569</v>
      </c>
    </row>
    <row r="55704" customFormat="false" ht="12.8" hidden="false" customHeight="false" outlineLevel="0" collapsed="false">
      <c r="P55704" s="1" t="n">
        <f aca="false">(B55704/86400)+DATE(1970,1,1)</f>
        <v>25569</v>
      </c>
    </row>
    <row r="55705" customFormat="false" ht="12.8" hidden="false" customHeight="false" outlineLevel="0" collapsed="false">
      <c r="P55705" s="1" t="n">
        <f aca="false">(B55705/86400)+DATE(1970,1,1)</f>
        <v>25569</v>
      </c>
    </row>
    <row r="55706" customFormat="false" ht="12.8" hidden="false" customHeight="false" outlineLevel="0" collapsed="false">
      <c r="P55706" s="1" t="n">
        <f aca="false">(B55706/86400)+DATE(1970,1,1)</f>
        <v>25569</v>
      </c>
    </row>
    <row r="55707" customFormat="false" ht="12.8" hidden="false" customHeight="false" outlineLevel="0" collapsed="false">
      <c r="P55707" s="1" t="n">
        <f aca="false">(B55707/86400)+DATE(1970,1,1)</f>
        <v>25569</v>
      </c>
    </row>
    <row r="55708" customFormat="false" ht="12.8" hidden="false" customHeight="false" outlineLevel="0" collapsed="false">
      <c r="P55708" s="1" t="n">
        <f aca="false">(B55708/86400)+DATE(1970,1,1)</f>
        <v>25569</v>
      </c>
    </row>
    <row r="55709" customFormat="false" ht="12.8" hidden="false" customHeight="false" outlineLevel="0" collapsed="false">
      <c r="P55709" s="1" t="n">
        <f aca="false">(B55709/86400)+DATE(1970,1,1)</f>
        <v>25569</v>
      </c>
    </row>
    <row r="55710" customFormat="false" ht="12.8" hidden="false" customHeight="false" outlineLevel="0" collapsed="false">
      <c r="P55710" s="1" t="n">
        <f aca="false">(B55710/86400)+DATE(1970,1,1)</f>
        <v>25569</v>
      </c>
    </row>
    <row r="55711" customFormat="false" ht="12.8" hidden="false" customHeight="false" outlineLevel="0" collapsed="false">
      <c r="P55711" s="1" t="n">
        <f aca="false">(B55711/86400)+DATE(1970,1,1)</f>
        <v>25569</v>
      </c>
    </row>
    <row r="55712" customFormat="false" ht="12.8" hidden="false" customHeight="false" outlineLevel="0" collapsed="false">
      <c r="P55712" s="1" t="n">
        <f aca="false">(B55712/86400)+DATE(1970,1,1)</f>
        <v>25569</v>
      </c>
    </row>
    <row r="55713" customFormat="false" ht="12.8" hidden="false" customHeight="false" outlineLevel="0" collapsed="false">
      <c r="P55713" s="1" t="n">
        <f aca="false">(B55713/86400)+DATE(1970,1,1)</f>
        <v>25569</v>
      </c>
    </row>
    <row r="55714" customFormat="false" ht="12.8" hidden="false" customHeight="false" outlineLevel="0" collapsed="false">
      <c r="P55714" s="1" t="n">
        <f aca="false">(B55714/86400)+DATE(1970,1,1)</f>
        <v>25569</v>
      </c>
    </row>
    <row r="55715" customFormat="false" ht="12.8" hidden="false" customHeight="false" outlineLevel="0" collapsed="false">
      <c r="P55715" s="1" t="n">
        <f aca="false">(B55715/86400)+DATE(1970,1,1)</f>
        <v>25569</v>
      </c>
    </row>
    <row r="55716" customFormat="false" ht="12.8" hidden="false" customHeight="false" outlineLevel="0" collapsed="false">
      <c r="P55716" s="1" t="n">
        <f aca="false">(B55716/86400)+DATE(1970,1,1)</f>
        <v>25569</v>
      </c>
    </row>
    <row r="55717" customFormat="false" ht="12.8" hidden="false" customHeight="false" outlineLevel="0" collapsed="false">
      <c r="P55717" s="1" t="n">
        <f aca="false">(B55717/86400)+DATE(1970,1,1)</f>
        <v>25569</v>
      </c>
    </row>
    <row r="55718" customFormat="false" ht="12.8" hidden="false" customHeight="false" outlineLevel="0" collapsed="false">
      <c r="P55718" s="1" t="n">
        <f aca="false">(B55718/86400)+DATE(1970,1,1)</f>
        <v>25569</v>
      </c>
    </row>
    <row r="55719" customFormat="false" ht="12.8" hidden="false" customHeight="false" outlineLevel="0" collapsed="false">
      <c r="P55719" s="1" t="n">
        <f aca="false">(B55719/86400)+DATE(1970,1,1)</f>
        <v>25569</v>
      </c>
    </row>
    <row r="55720" customFormat="false" ht="12.8" hidden="false" customHeight="false" outlineLevel="0" collapsed="false">
      <c r="P55720" s="1" t="n">
        <f aca="false">(B55720/86400)+DATE(1970,1,1)</f>
        <v>25569</v>
      </c>
    </row>
    <row r="55721" customFormat="false" ht="12.8" hidden="false" customHeight="false" outlineLevel="0" collapsed="false">
      <c r="P55721" s="1" t="n">
        <f aca="false">(B55721/86400)+DATE(1970,1,1)</f>
        <v>25569</v>
      </c>
    </row>
    <row r="55722" customFormat="false" ht="12.8" hidden="false" customHeight="false" outlineLevel="0" collapsed="false">
      <c r="P55722" s="1" t="n">
        <f aca="false">(B55722/86400)+DATE(1970,1,1)</f>
        <v>25569</v>
      </c>
    </row>
    <row r="55723" customFormat="false" ht="12.8" hidden="false" customHeight="false" outlineLevel="0" collapsed="false">
      <c r="P55723" s="1" t="n">
        <f aca="false">(B55723/86400)+DATE(1970,1,1)</f>
        <v>25569</v>
      </c>
    </row>
    <row r="55724" customFormat="false" ht="12.8" hidden="false" customHeight="false" outlineLevel="0" collapsed="false">
      <c r="P55724" s="1" t="n">
        <f aca="false">(B55724/86400)+DATE(1970,1,1)</f>
        <v>25569</v>
      </c>
    </row>
    <row r="55725" customFormat="false" ht="12.8" hidden="false" customHeight="false" outlineLevel="0" collapsed="false">
      <c r="P55725" s="1" t="n">
        <f aca="false">(B55725/86400)+DATE(1970,1,1)</f>
        <v>25569</v>
      </c>
    </row>
    <row r="55726" customFormat="false" ht="12.8" hidden="false" customHeight="false" outlineLevel="0" collapsed="false">
      <c r="P55726" s="1" t="n">
        <f aca="false">(B55726/86400)+DATE(1970,1,1)</f>
        <v>25569</v>
      </c>
    </row>
    <row r="55727" customFormat="false" ht="12.8" hidden="false" customHeight="false" outlineLevel="0" collapsed="false">
      <c r="P55727" s="1" t="n">
        <f aca="false">(B55727/86400)+DATE(1970,1,1)</f>
        <v>25569</v>
      </c>
    </row>
    <row r="55728" customFormat="false" ht="12.8" hidden="false" customHeight="false" outlineLevel="0" collapsed="false">
      <c r="P55728" s="1" t="n">
        <f aca="false">(B55728/86400)+DATE(1970,1,1)</f>
        <v>25569</v>
      </c>
    </row>
    <row r="55729" customFormat="false" ht="12.8" hidden="false" customHeight="false" outlineLevel="0" collapsed="false">
      <c r="P55729" s="1" t="n">
        <f aca="false">(B55729/86400)+DATE(1970,1,1)</f>
        <v>25569</v>
      </c>
    </row>
    <row r="55730" customFormat="false" ht="12.8" hidden="false" customHeight="false" outlineLevel="0" collapsed="false">
      <c r="P55730" s="1" t="n">
        <f aca="false">(B55730/86400)+DATE(1970,1,1)</f>
        <v>25569</v>
      </c>
    </row>
    <row r="55731" customFormat="false" ht="12.8" hidden="false" customHeight="false" outlineLevel="0" collapsed="false">
      <c r="P55731" s="1" t="n">
        <f aca="false">(B55731/86400)+DATE(1970,1,1)</f>
        <v>25569</v>
      </c>
    </row>
    <row r="55732" customFormat="false" ht="12.8" hidden="false" customHeight="false" outlineLevel="0" collapsed="false">
      <c r="P55732" s="1" t="n">
        <f aca="false">(B55732/86400)+DATE(1970,1,1)</f>
        <v>25569</v>
      </c>
    </row>
    <row r="55733" customFormat="false" ht="12.8" hidden="false" customHeight="false" outlineLevel="0" collapsed="false">
      <c r="P55733" s="1" t="n">
        <f aca="false">(B55733/86400)+DATE(1970,1,1)</f>
        <v>25569</v>
      </c>
    </row>
    <row r="55734" customFormat="false" ht="12.8" hidden="false" customHeight="false" outlineLevel="0" collapsed="false">
      <c r="P55734" s="1" t="n">
        <f aca="false">(B55734/86400)+DATE(1970,1,1)</f>
        <v>25569</v>
      </c>
    </row>
    <row r="55735" customFormat="false" ht="12.8" hidden="false" customHeight="false" outlineLevel="0" collapsed="false">
      <c r="P55735" s="1" t="n">
        <f aca="false">(B55735/86400)+DATE(1970,1,1)</f>
        <v>25569</v>
      </c>
    </row>
    <row r="55736" customFormat="false" ht="12.8" hidden="false" customHeight="false" outlineLevel="0" collapsed="false">
      <c r="P55736" s="1" t="n">
        <f aca="false">(B55736/86400)+DATE(1970,1,1)</f>
        <v>25569</v>
      </c>
    </row>
    <row r="55737" customFormat="false" ht="12.8" hidden="false" customHeight="false" outlineLevel="0" collapsed="false">
      <c r="P55737" s="1" t="n">
        <f aca="false">(B55737/86400)+DATE(1970,1,1)</f>
        <v>25569</v>
      </c>
    </row>
    <row r="55738" customFormat="false" ht="12.8" hidden="false" customHeight="false" outlineLevel="0" collapsed="false">
      <c r="P55738" s="1" t="n">
        <f aca="false">(B55738/86400)+DATE(1970,1,1)</f>
        <v>25569</v>
      </c>
    </row>
    <row r="55739" customFormat="false" ht="12.8" hidden="false" customHeight="false" outlineLevel="0" collapsed="false">
      <c r="P55739" s="1" t="n">
        <f aca="false">(B55739/86400)+DATE(1970,1,1)</f>
        <v>25569</v>
      </c>
    </row>
    <row r="55740" customFormat="false" ht="12.8" hidden="false" customHeight="false" outlineLevel="0" collapsed="false">
      <c r="P55740" s="1" t="n">
        <f aca="false">(B55740/86400)+DATE(1970,1,1)</f>
        <v>25569</v>
      </c>
    </row>
    <row r="55741" customFormat="false" ht="12.8" hidden="false" customHeight="false" outlineLevel="0" collapsed="false">
      <c r="P55741" s="1" t="n">
        <f aca="false">(B55741/86400)+DATE(1970,1,1)</f>
        <v>25569</v>
      </c>
    </row>
    <row r="55742" customFormat="false" ht="12.8" hidden="false" customHeight="false" outlineLevel="0" collapsed="false">
      <c r="P55742" s="1" t="n">
        <f aca="false">(B55742/86400)+DATE(1970,1,1)</f>
        <v>25569</v>
      </c>
    </row>
    <row r="55743" customFormat="false" ht="12.8" hidden="false" customHeight="false" outlineLevel="0" collapsed="false">
      <c r="P55743" s="1" t="n">
        <f aca="false">(B55743/86400)+DATE(1970,1,1)</f>
        <v>25569</v>
      </c>
    </row>
    <row r="55744" customFormat="false" ht="12.8" hidden="false" customHeight="false" outlineLevel="0" collapsed="false">
      <c r="P55744" s="1" t="n">
        <f aca="false">(B55744/86400)+DATE(1970,1,1)</f>
        <v>25569</v>
      </c>
    </row>
    <row r="55745" customFormat="false" ht="12.8" hidden="false" customHeight="false" outlineLevel="0" collapsed="false">
      <c r="P55745" s="1" t="n">
        <f aca="false">(B55745/86400)+DATE(1970,1,1)</f>
        <v>25569</v>
      </c>
    </row>
    <row r="55746" customFormat="false" ht="12.8" hidden="false" customHeight="false" outlineLevel="0" collapsed="false">
      <c r="P55746" s="1" t="n">
        <f aca="false">(B55746/86400)+DATE(1970,1,1)</f>
        <v>25569</v>
      </c>
    </row>
    <row r="55747" customFormat="false" ht="12.8" hidden="false" customHeight="false" outlineLevel="0" collapsed="false">
      <c r="P55747" s="1" t="n">
        <f aca="false">(B55747/86400)+DATE(1970,1,1)</f>
        <v>25569</v>
      </c>
    </row>
    <row r="55748" customFormat="false" ht="12.8" hidden="false" customHeight="false" outlineLevel="0" collapsed="false">
      <c r="P55748" s="1" t="n">
        <f aca="false">(B55748/86400)+DATE(1970,1,1)</f>
        <v>25569</v>
      </c>
    </row>
    <row r="55749" customFormat="false" ht="12.8" hidden="false" customHeight="false" outlineLevel="0" collapsed="false">
      <c r="P55749" s="1" t="n">
        <f aca="false">(B55749/86400)+DATE(1970,1,1)</f>
        <v>25569</v>
      </c>
    </row>
    <row r="55750" customFormat="false" ht="12.8" hidden="false" customHeight="false" outlineLevel="0" collapsed="false">
      <c r="P55750" s="1" t="n">
        <f aca="false">(B55750/86400)+DATE(1970,1,1)</f>
        <v>25569</v>
      </c>
    </row>
    <row r="55751" customFormat="false" ht="12.8" hidden="false" customHeight="false" outlineLevel="0" collapsed="false">
      <c r="P55751" s="1" t="n">
        <f aca="false">(B55751/86400)+DATE(1970,1,1)</f>
        <v>25569</v>
      </c>
    </row>
    <row r="55752" customFormat="false" ht="12.8" hidden="false" customHeight="false" outlineLevel="0" collapsed="false">
      <c r="P55752" s="1" t="n">
        <f aca="false">(B55752/86400)+DATE(1970,1,1)</f>
        <v>25569</v>
      </c>
    </row>
    <row r="55753" customFormat="false" ht="12.8" hidden="false" customHeight="false" outlineLevel="0" collapsed="false">
      <c r="P55753" s="1" t="n">
        <f aca="false">(B55753/86400)+DATE(1970,1,1)</f>
        <v>25569</v>
      </c>
    </row>
    <row r="55754" customFormat="false" ht="12.8" hidden="false" customHeight="false" outlineLevel="0" collapsed="false">
      <c r="P55754" s="1" t="n">
        <f aca="false">(B55754/86400)+DATE(1970,1,1)</f>
        <v>25569</v>
      </c>
    </row>
    <row r="55755" customFormat="false" ht="12.8" hidden="false" customHeight="false" outlineLevel="0" collapsed="false">
      <c r="P55755" s="1" t="n">
        <f aca="false">(B55755/86400)+DATE(1970,1,1)</f>
        <v>25569</v>
      </c>
    </row>
    <row r="55756" customFormat="false" ht="12.8" hidden="false" customHeight="false" outlineLevel="0" collapsed="false">
      <c r="P55756" s="1" t="n">
        <f aca="false">(B55756/86400)+DATE(1970,1,1)</f>
        <v>25569</v>
      </c>
    </row>
    <row r="55757" customFormat="false" ht="12.8" hidden="false" customHeight="false" outlineLevel="0" collapsed="false">
      <c r="P55757" s="1" t="n">
        <f aca="false">(B55757/86400)+DATE(1970,1,1)</f>
        <v>25569</v>
      </c>
    </row>
    <row r="55758" customFormat="false" ht="12.8" hidden="false" customHeight="false" outlineLevel="0" collapsed="false">
      <c r="P55758" s="1" t="n">
        <f aca="false">(B55758/86400)+DATE(1970,1,1)</f>
        <v>25569</v>
      </c>
    </row>
    <row r="55759" customFormat="false" ht="12.8" hidden="false" customHeight="false" outlineLevel="0" collapsed="false">
      <c r="P55759" s="1" t="n">
        <f aca="false">(B55759/86400)+DATE(1970,1,1)</f>
        <v>25569</v>
      </c>
    </row>
    <row r="55760" customFormat="false" ht="12.8" hidden="false" customHeight="false" outlineLevel="0" collapsed="false">
      <c r="P55760" s="1" t="n">
        <f aca="false">(B55760/86400)+DATE(1970,1,1)</f>
        <v>25569</v>
      </c>
    </row>
    <row r="55761" customFormat="false" ht="12.8" hidden="false" customHeight="false" outlineLevel="0" collapsed="false">
      <c r="P55761" s="1" t="n">
        <f aca="false">(B55761/86400)+DATE(1970,1,1)</f>
        <v>25569</v>
      </c>
    </row>
    <row r="55762" customFormat="false" ht="12.8" hidden="false" customHeight="false" outlineLevel="0" collapsed="false">
      <c r="P55762" s="1" t="n">
        <f aca="false">(B55762/86400)+DATE(1970,1,1)</f>
        <v>25569</v>
      </c>
    </row>
    <row r="55763" customFormat="false" ht="12.8" hidden="false" customHeight="false" outlineLevel="0" collapsed="false">
      <c r="P55763" s="1" t="n">
        <f aca="false">(B55763/86400)+DATE(1970,1,1)</f>
        <v>25569</v>
      </c>
    </row>
    <row r="55764" customFormat="false" ht="12.8" hidden="false" customHeight="false" outlineLevel="0" collapsed="false">
      <c r="P55764" s="1" t="n">
        <f aca="false">(B55764/86400)+DATE(1970,1,1)</f>
        <v>25569</v>
      </c>
    </row>
    <row r="55765" customFormat="false" ht="12.8" hidden="false" customHeight="false" outlineLevel="0" collapsed="false">
      <c r="P55765" s="1" t="n">
        <f aca="false">(B55765/86400)+DATE(1970,1,1)</f>
        <v>25569</v>
      </c>
    </row>
    <row r="55766" customFormat="false" ht="12.8" hidden="false" customHeight="false" outlineLevel="0" collapsed="false">
      <c r="P55766" s="1" t="n">
        <f aca="false">(B55766/86400)+DATE(1970,1,1)</f>
        <v>25569</v>
      </c>
    </row>
    <row r="55767" customFormat="false" ht="12.8" hidden="false" customHeight="false" outlineLevel="0" collapsed="false">
      <c r="P55767" s="1" t="n">
        <f aca="false">(B55767/86400)+DATE(1970,1,1)</f>
        <v>25569</v>
      </c>
    </row>
    <row r="55768" customFormat="false" ht="12.8" hidden="false" customHeight="false" outlineLevel="0" collapsed="false">
      <c r="P55768" s="1" t="n">
        <f aca="false">(B55768/86400)+DATE(1970,1,1)</f>
        <v>25569</v>
      </c>
    </row>
    <row r="55769" customFormat="false" ht="12.8" hidden="false" customHeight="false" outlineLevel="0" collapsed="false">
      <c r="P55769" s="1" t="n">
        <f aca="false">(B55769/86400)+DATE(1970,1,1)</f>
        <v>25569</v>
      </c>
    </row>
    <row r="55770" customFormat="false" ht="12.8" hidden="false" customHeight="false" outlineLevel="0" collapsed="false">
      <c r="P55770" s="1" t="n">
        <f aca="false">(B55770/86400)+DATE(1970,1,1)</f>
        <v>25569</v>
      </c>
    </row>
    <row r="55771" customFormat="false" ht="12.8" hidden="false" customHeight="false" outlineLevel="0" collapsed="false">
      <c r="P55771" s="1" t="n">
        <f aca="false">(B55771/86400)+DATE(1970,1,1)</f>
        <v>25569</v>
      </c>
    </row>
    <row r="55772" customFormat="false" ht="12.8" hidden="false" customHeight="false" outlineLevel="0" collapsed="false">
      <c r="P55772" s="1" t="n">
        <f aca="false">(B55772/86400)+DATE(1970,1,1)</f>
        <v>25569</v>
      </c>
    </row>
    <row r="55773" customFormat="false" ht="12.8" hidden="false" customHeight="false" outlineLevel="0" collapsed="false">
      <c r="P55773" s="1" t="n">
        <f aca="false">(B55773/86400)+DATE(1970,1,1)</f>
        <v>25569</v>
      </c>
    </row>
    <row r="55774" customFormat="false" ht="12.8" hidden="false" customHeight="false" outlineLevel="0" collapsed="false">
      <c r="P55774" s="1" t="n">
        <f aca="false">(B55774/86400)+DATE(1970,1,1)</f>
        <v>25569</v>
      </c>
    </row>
    <row r="55775" customFormat="false" ht="12.8" hidden="false" customHeight="false" outlineLevel="0" collapsed="false">
      <c r="P55775" s="1" t="n">
        <f aca="false">(B55775/86400)+DATE(1970,1,1)</f>
        <v>25569</v>
      </c>
    </row>
    <row r="55776" customFormat="false" ht="12.8" hidden="false" customHeight="false" outlineLevel="0" collapsed="false">
      <c r="P55776" s="1" t="n">
        <f aca="false">(B55776/86400)+DATE(1970,1,1)</f>
        <v>25569</v>
      </c>
    </row>
    <row r="55777" customFormat="false" ht="12.8" hidden="false" customHeight="false" outlineLevel="0" collapsed="false">
      <c r="P55777" s="1" t="n">
        <f aca="false">(B55777/86400)+DATE(1970,1,1)</f>
        <v>25569</v>
      </c>
    </row>
    <row r="55778" customFormat="false" ht="12.8" hidden="false" customHeight="false" outlineLevel="0" collapsed="false">
      <c r="P55778" s="1" t="n">
        <f aca="false">(B55778/86400)+DATE(1970,1,1)</f>
        <v>25569</v>
      </c>
    </row>
    <row r="55779" customFormat="false" ht="12.8" hidden="false" customHeight="false" outlineLevel="0" collapsed="false">
      <c r="P55779" s="1" t="n">
        <f aca="false">(B55779/86400)+DATE(1970,1,1)</f>
        <v>25569</v>
      </c>
    </row>
    <row r="55780" customFormat="false" ht="12.8" hidden="false" customHeight="false" outlineLevel="0" collapsed="false">
      <c r="P55780" s="1" t="n">
        <f aca="false">(B55780/86400)+DATE(1970,1,1)</f>
        <v>25569</v>
      </c>
    </row>
    <row r="55781" customFormat="false" ht="12.8" hidden="false" customHeight="false" outlineLevel="0" collapsed="false">
      <c r="P55781" s="1" t="n">
        <f aca="false">(B55781/86400)+DATE(1970,1,1)</f>
        <v>25569</v>
      </c>
    </row>
    <row r="55782" customFormat="false" ht="12.8" hidden="false" customHeight="false" outlineLevel="0" collapsed="false">
      <c r="P55782" s="1" t="n">
        <f aca="false">(B55782/86400)+DATE(1970,1,1)</f>
        <v>25569</v>
      </c>
    </row>
    <row r="55783" customFormat="false" ht="12.8" hidden="false" customHeight="false" outlineLevel="0" collapsed="false">
      <c r="P55783" s="1" t="n">
        <f aca="false">(B55783/86400)+DATE(1970,1,1)</f>
        <v>25569</v>
      </c>
    </row>
    <row r="55784" customFormat="false" ht="12.8" hidden="false" customHeight="false" outlineLevel="0" collapsed="false">
      <c r="P55784" s="1" t="n">
        <f aca="false">(B55784/86400)+DATE(1970,1,1)</f>
        <v>25569</v>
      </c>
    </row>
    <row r="55785" customFormat="false" ht="12.8" hidden="false" customHeight="false" outlineLevel="0" collapsed="false">
      <c r="P55785" s="1" t="n">
        <f aca="false">(B55785/86400)+DATE(1970,1,1)</f>
        <v>25569</v>
      </c>
    </row>
    <row r="55786" customFormat="false" ht="12.8" hidden="false" customHeight="false" outlineLevel="0" collapsed="false">
      <c r="P55786" s="1" t="n">
        <f aca="false">(B55786/86400)+DATE(1970,1,1)</f>
        <v>25569</v>
      </c>
    </row>
    <row r="55787" customFormat="false" ht="12.8" hidden="false" customHeight="false" outlineLevel="0" collapsed="false">
      <c r="P55787" s="1" t="n">
        <f aca="false">(B55787/86400)+DATE(1970,1,1)</f>
        <v>25569</v>
      </c>
    </row>
    <row r="55788" customFormat="false" ht="12.8" hidden="false" customHeight="false" outlineLevel="0" collapsed="false">
      <c r="P55788" s="1" t="n">
        <f aca="false">(B55788/86400)+DATE(1970,1,1)</f>
        <v>25569</v>
      </c>
    </row>
    <row r="55789" customFormat="false" ht="12.8" hidden="false" customHeight="false" outlineLevel="0" collapsed="false">
      <c r="P55789" s="1" t="n">
        <f aca="false">(B55789/86400)+DATE(1970,1,1)</f>
        <v>25569</v>
      </c>
    </row>
    <row r="55790" customFormat="false" ht="12.8" hidden="false" customHeight="false" outlineLevel="0" collapsed="false">
      <c r="P55790" s="1" t="n">
        <f aca="false">(B55790/86400)+DATE(1970,1,1)</f>
        <v>25569</v>
      </c>
    </row>
    <row r="55791" customFormat="false" ht="12.8" hidden="false" customHeight="false" outlineLevel="0" collapsed="false">
      <c r="P55791" s="1" t="n">
        <f aca="false">(B55791/86400)+DATE(1970,1,1)</f>
        <v>25569</v>
      </c>
    </row>
    <row r="55792" customFormat="false" ht="12.8" hidden="false" customHeight="false" outlineLevel="0" collapsed="false">
      <c r="P55792" s="1" t="n">
        <f aca="false">(B55792/86400)+DATE(1970,1,1)</f>
        <v>25569</v>
      </c>
    </row>
    <row r="55793" customFormat="false" ht="12.8" hidden="false" customHeight="false" outlineLevel="0" collapsed="false">
      <c r="P55793" s="1" t="n">
        <f aca="false">(B55793/86400)+DATE(1970,1,1)</f>
        <v>25569</v>
      </c>
    </row>
    <row r="55794" customFormat="false" ht="12.8" hidden="false" customHeight="false" outlineLevel="0" collapsed="false">
      <c r="P55794" s="1" t="n">
        <f aca="false">(B55794/86400)+DATE(1970,1,1)</f>
        <v>25569</v>
      </c>
    </row>
    <row r="55795" customFormat="false" ht="12.8" hidden="false" customHeight="false" outlineLevel="0" collapsed="false">
      <c r="P55795" s="1" t="n">
        <f aca="false">(B55795/86400)+DATE(1970,1,1)</f>
        <v>25569</v>
      </c>
    </row>
    <row r="55796" customFormat="false" ht="12.8" hidden="false" customHeight="false" outlineLevel="0" collapsed="false">
      <c r="P55796" s="1" t="n">
        <f aca="false">(B55796/86400)+DATE(1970,1,1)</f>
        <v>25569</v>
      </c>
    </row>
    <row r="55797" customFormat="false" ht="12.8" hidden="false" customHeight="false" outlineLevel="0" collapsed="false">
      <c r="P55797" s="1" t="n">
        <f aca="false">(B55797/86400)+DATE(1970,1,1)</f>
        <v>25569</v>
      </c>
    </row>
    <row r="55798" customFormat="false" ht="12.8" hidden="false" customHeight="false" outlineLevel="0" collapsed="false">
      <c r="P55798" s="1" t="n">
        <f aca="false">(B55798/86400)+DATE(1970,1,1)</f>
        <v>25569</v>
      </c>
    </row>
    <row r="55799" customFormat="false" ht="12.8" hidden="false" customHeight="false" outlineLevel="0" collapsed="false">
      <c r="P55799" s="1" t="n">
        <f aca="false">(B55799/86400)+DATE(1970,1,1)</f>
        <v>25569</v>
      </c>
    </row>
    <row r="55800" customFormat="false" ht="12.8" hidden="false" customHeight="false" outlineLevel="0" collapsed="false">
      <c r="P55800" s="1" t="n">
        <f aca="false">(B55800/86400)+DATE(1970,1,1)</f>
        <v>25569</v>
      </c>
    </row>
    <row r="55801" customFormat="false" ht="12.8" hidden="false" customHeight="false" outlineLevel="0" collapsed="false">
      <c r="P55801" s="1" t="n">
        <f aca="false">(B55801/86400)+DATE(1970,1,1)</f>
        <v>25569</v>
      </c>
    </row>
    <row r="55802" customFormat="false" ht="12.8" hidden="false" customHeight="false" outlineLevel="0" collapsed="false">
      <c r="P55802" s="1" t="n">
        <f aca="false">(B55802/86400)+DATE(1970,1,1)</f>
        <v>25569</v>
      </c>
    </row>
    <row r="55803" customFormat="false" ht="12.8" hidden="false" customHeight="false" outlineLevel="0" collapsed="false">
      <c r="P55803" s="1" t="n">
        <f aca="false">(B55803/86400)+DATE(1970,1,1)</f>
        <v>25569</v>
      </c>
    </row>
    <row r="55804" customFormat="false" ht="12.8" hidden="false" customHeight="false" outlineLevel="0" collapsed="false">
      <c r="P55804" s="1" t="n">
        <f aca="false">(B55804/86400)+DATE(1970,1,1)</f>
        <v>25569</v>
      </c>
    </row>
    <row r="55805" customFormat="false" ht="12.8" hidden="false" customHeight="false" outlineLevel="0" collapsed="false">
      <c r="P55805" s="1" t="n">
        <f aca="false">(B55805/86400)+DATE(1970,1,1)</f>
        <v>25569</v>
      </c>
    </row>
    <row r="55806" customFormat="false" ht="12.8" hidden="false" customHeight="false" outlineLevel="0" collapsed="false">
      <c r="P55806" s="1" t="n">
        <f aca="false">(B55806/86400)+DATE(1970,1,1)</f>
        <v>25569</v>
      </c>
    </row>
    <row r="55807" customFormat="false" ht="12.8" hidden="false" customHeight="false" outlineLevel="0" collapsed="false">
      <c r="P55807" s="1" t="n">
        <f aca="false">(B55807/86400)+DATE(1970,1,1)</f>
        <v>25569</v>
      </c>
    </row>
    <row r="55808" customFormat="false" ht="12.8" hidden="false" customHeight="false" outlineLevel="0" collapsed="false">
      <c r="P55808" s="1" t="n">
        <f aca="false">(B55808/86400)+DATE(1970,1,1)</f>
        <v>25569</v>
      </c>
    </row>
    <row r="55809" customFormat="false" ht="12.8" hidden="false" customHeight="false" outlineLevel="0" collapsed="false">
      <c r="P55809" s="1" t="n">
        <f aca="false">(B55809/86400)+DATE(1970,1,1)</f>
        <v>25569</v>
      </c>
    </row>
    <row r="55810" customFormat="false" ht="12.8" hidden="false" customHeight="false" outlineLevel="0" collapsed="false">
      <c r="P55810" s="1" t="n">
        <f aca="false">(B55810/86400)+DATE(1970,1,1)</f>
        <v>25569</v>
      </c>
    </row>
    <row r="55811" customFormat="false" ht="12.8" hidden="false" customHeight="false" outlineLevel="0" collapsed="false">
      <c r="P55811" s="1" t="n">
        <f aca="false">(B55811/86400)+DATE(1970,1,1)</f>
        <v>25569</v>
      </c>
    </row>
    <row r="55812" customFormat="false" ht="12.8" hidden="false" customHeight="false" outlineLevel="0" collapsed="false">
      <c r="P55812" s="1" t="n">
        <f aca="false">(B55812/86400)+DATE(1970,1,1)</f>
        <v>25569</v>
      </c>
    </row>
    <row r="55813" customFormat="false" ht="12.8" hidden="false" customHeight="false" outlineLevel="0" collapsed="false">
      <c r="P55813" s="1" t="n">
        <f aca="false">(B55813/86400)+DATE(1970,1,1)</f>
        <v>25569</v>
      </c>
    </row>
    <row r="55814" customFormat="false" ht="12.8" hidden="false" customHeight="false" outlineLevel="0" collapsed="false">
      <c r="P55814" s="1" t="n">
        <f aca="false">(B55814/86400)+DATE(1970,1,1)</f>
        <v>25569</v>
      </c>
    </row>
    <row r="55815" customFormat="false" ht="12.8" hidden="false" customHeight="false" outlineLevel="0" collapsed="false">
      <c r="P55815" s="1" t="n">
        <f aca="false">(B55815/86400)+DATE(1970,1,1)</f>
        <v>25569</v>
      </c>
    </row>
    <row r="55816" customFormat="false" ht="12.8" hidden="false" customHeight="false" outlineLevel="0" collapsed="false">
      <c r="P55816" s="1" t="n">
        <f aca="false">(B55816/86400)+DATE(1970,1,1)</f>
        <v>25569</v>
      </c>
    </row>
    <row r="55817" customFormat="false" ht="12.8" hidden="false" customHeight="false" outlineLevel="0" collapsed="false">
      <c r="P55817" s="1" t="n">
        <f aca="false">(B55817/86400)+DATE(1970,1,1)</f>
        <v>25569</v>
      </c>
    </row>
    <row r="55818" customFormat="false" ht="12.8" hidden="false" customHeight="false" outlineLevel="0" collapsed="false">
      <c r="P55818" s="1" t="n">
        <f aca="false">(B55818/86400)+DATE(1970,1,1)</f>
        <v>25569</v>
      </c>
    </row>
    <row r="55819" customFormat="false" ht="12.8" hidden="false" customHeight="false" outlineLevel="0" collapsed="false">
      <c r="P55819" s="1" t="n">
        <f aca="false">(B55819/86400)+DATE(1970,1,1)</f>
        <v>25569</v>
      </c>
    </row>
    <row r="55820" customFormat="false" ht="12.8" hidden="false" customHeight="false" outlineLevel="0" collapsed="false">
      <c r="P55820" s="1" t="n">
        <f aca="false">(B55820/86400)+DATE(1970,1,1)</f>
        <v>25569</v>
      </c>
    </row>
    <row r="55821" customFormat="false" ht="12.8" hidden="false" customHeight="false" outlineLevel="0" collapsed="false">
      <c r="P55821" s="1" t="n">
        <f aca="false">(B55821/86400)+DATE(1970,1,1)</f>
        <v>25569</v>
      </c>
    </row>
    <row r="55822" customFormat="false" ht="12.8" hidden="false" customHeight="false" outlineLevel="0" collapsed="false">
      <c r="P55822" s="1" t="n">
        <f aca="false">(B55822/86400)+DATE(1970,1,1)</f>
        <v>25569</v>
      </c>
    </row>
    <row r="55823" customFormat="false" ht="12.8" hidden="false" customHeight="false" outlineLevel="0" collapsed="false">
      <c r="P55823" s="1" t="n">
        <f aca="false">(B55823/86400)+DATE(1970,1,1)</f>
        <v>25569</v>
      </c>
    </row>
    <row r="55824" customFormat="false" ht="12.8" hidden="false" customHeight="false" outlineLevel="0" collapsed="false">
      <c r="P55824" s="1" t="n">
        <f aca="false">(B55824/86400)+DATE(1970,1,1)</f>
        <v>25569</v>
      </c>
    </row>
    <row r="55825" customFormat="false" ht="12.8" hidden="false" customHeight="false" outlineLevel="0" collapsed="false">
      <c r="P55825" s="1" t="n">
        <f aca="false">(B55825/86400)+DATE(1970,1,1)</f>
        <v>25569</v>
      </c>
    </row>
    <row r="55826" customFormat="false" ht="12.8" hidden="false" customHeight="false" outlineLevel="0" collapsed="false">
      <c r="P55826" s="1" t="n">
        <f aca="false">(B55826/86400)+DATE(1970,1,1)</f>
        <v>25569</v>
      </c>
    </row>
    <row r="55827" customFormat="false" ht="12.8" hidden="false" customHeight="false" outlineLevel="0" collapsed="false">
      <c r="P55827" s="1" t="n">
        <f aca="false">(B55827/86400)+DATE(1970,1,1)</f>
        <v>25569</v>
      </c>
    </row>
    <row r="55828" customFormat="false" ht="12.8" hidden="false" customHeight="false" outlineLevel="0" collapsed="false">
      <c r="P55828" s="1" t="n">
        <f aca="false">(B55828/86400)+DATE(1970,1,1)</f>
        <v>25569</v>
      </c>
    </row>
    <row r="55829" customFormat="false" ht="12.8" hidden="false" customHeight="false" outlineLevel="0" collapsed="false">
      <c r="P55829" s="1" t="n">
        <f aca="false">(B55829/86400)+DATE(1970,1,1)</f>
        <v>25569</v>
      </c>
    </row>
    <row r="55830" customFormat="false" ht="12.8" hidden="false" customHeight="false" outlineLevel="0" collapsed="false">
      <c r="P55830" s="1" t="n">
        <f aca="false">(B55830/86400)+DATE(1970,1,1)</f>
        <v>25569</v>
      </c>
    </row>
    <row r="55831" customFormat="false" ht="12.8" hidden="false" customHeight="false" outlineLevel="0" collapsed="false">
      <c r="P55831" s="1" t="n">
        <f aca="false">(B55831/86400)+DATE(1970,1,1)</f>
        <v>25569</v>
      </c>
    </row>
    <row r="55832" customFormat="false" ht="12.8" hidden="false" customHeight="false" outlineLevel="0" collapsed="false">
      <c r="P55832" s="1" t="n">
        <f aca="false">(B55832/86400)+DATE(1970,1,1)</f>
        <v>25569</v>
      </c>
    </row>
    <row r="55833" customFormat="false" ht="12.8" hidden="false" customHeight="false" outlineLevel="0" collapsed="false">
      <c r="P55833" s="1" t="n">
        <f aca="false">(B55833/86400)+DATE(1970,1,1)</f>
        <v>25569</v>
      </c>
    </row>
    <row r="55834" customFormat="false" ht="12.8" hidden="false" customHeight="false" outlineLevel="0" collapsed="false">
      <c r="P55834" s="1" t="n">
        <f aca="false">(B55834/86400)+DATE(1970,1,1)</f>
        <v>25569</v>
      </c>
    </row>
    <row r="55835" customFormat="false" ht="12.8" hidden="false" customHeight="false" outlineLevel="0" collapsed="false">
      <c r="P55835" s="1" t="n">
        <f aca="false">(B55835/86400)+DATE(1970,1,1)</f>
        <v>25569</v>
      </c>
    </row>
    <row r="55836" customFormat="false" ht="12.8" hidden="false" customHeight="false" outlineLevel="0" collapsed="false">
      <c r="P55836" s="1" t="n">
        <f aca="false">(B55836/86400)+DATE(1970,1,1)</f>
        <v>25569</v>
      </c>
    </row>
    <row r="55837" customFormat="false" ht="12.8" hidden="false" customHeight="false" outlineLevel="0" collapsed="false">
      <c r="P55837" s="1" t="n">
        <f aca="false">(B55837/86400)+DATE(1970,1,1)</f>
        <v>25569</v>
      </c>
    </row>
    <row r="55838" customFormat="false" ht="12.8" hidden="false" customHeight="false" outlineLevel="0" collapsed="false">
      <c r="P55838" s="1" t="n">
        <f aca="false">(B55838/86400)+DATE(1970,1,1)</f>
        <v>25569</v>
      </c>
    </row>
    <row r="55839" customFormat="false" ht="12.8" hidden="false" customHeight="false" outlineLevel="0" collapsed="false">
      <c r="P55839" s="1" t="n">
        <f aca="false">(B55839/86400)+DATE(1970,1,1)</f>
        <v>25569</v>
      </c>
    </row>
    <row r="55840" customFormat="false" ht="12.8" hidden="false" customHeight="false" outlineLevel="0" collapsed="false">
      <c r="P55840" s="1" t="n">
        <f aca="false">(B55840/86400)+DATE(1970,1,1)</f>
        <v>25569</v>
      </c>
    </row>
    <row r="55841" customFormat="false" ht="12.8" hidden="false" customHeight="false" outlineLevel="0" collapsed="false">
      <c r="P55841" s="1" t="n">
        <f aca="false">(B55841/86400)+DATE(1970,1,1)</f>
        <v>25569</v>
      </c>
    </row>
    <row r="55842" customFormat="false" ht="12.8" hidden="false" customHeight="false" outlineLevel="0" collapsed="false">
      <c r="P55842" s="1" t="n">
        <f aca="false">(B55842/86400)+DATE(1970,1,1)</f>
        <v>25569</v>
      </c>
    </row>
    <row r="55843" customFormat="false" ht="12.8" hidden="false" customHeight="false" outlineLevel="0" collapsed="false">
      <c r="P55843" s="1" t="n">
        <f aca="false">(B55843/86400)+DATE(1970,1,1)</f>
        <v>25569</v>
      </c>
    </row>
    <row r="55844" customFormat="false" ht="12.8" hidden="false" customHeight="false" outlineLevel="0" collapsed="false">
      <c r="P55844" s="1" t="n">
        <f aca="false">(B55844/86400)+DATE(1970,1,1)</f>
        <v>25569</v>
      </c>
    </row>
    <row r="55845" customFormat="false" ht="12.8" hidden="false" customHeight="false" outlineLevel="0" collapsed="false">
      <c r="P55845" s="1" t="n">
        <f aca="false">(B55845/86400)+DATE(1970,1,1)</f>
        <v>25569</v>
      </c>
    </row>
    <row r="55846" customFormat="false" ht="12.8" hidden="false" customHeight="false" outlineLevel="0" collapsed="false">
      <c r="P55846" s="1" t="n">
        <f aca="false">(B55846/86400)+DATE(1970,1,1)</f>
        <v>25569</v>
      </c>
    </row>
    <row r="55847" customFormat="false" ht="12.8" hidden="false" customHeight="false" outlineLevel="0" collapsed="false">
      <c r="P55847" s="1" t="n">
        <f aca="false">(B55847/86400)+DATE(1970,1,1)</f>
        <v>25569</v>
      </c>
    </row>
    <row r="55848" customFormat="false" ht="12.8" hidden="false" customHeight="false" outlineLevel="0" collapsed="false">
      <c r="P55848" s="1" t="n">
        <f aca="false">(B55848/86400)+DATE(1970,1,1)</f>
        <v>25569</v>
      </c>
    </row>
    <row r="55849" customFormat="false" ht="12.8" hidden="false" customHeight="false" outlineLevel="0" collapsed="false">
      <c r="P55849" s="1" t="n">
        <f aca="false">(B55849/86400)+DATE(1970,1,1)</f>
        <v>25569</v>
      </c>
    </row>
    <row r="55850" customFormat="false" ht="12.8" hidden="false" customHeight="false" outlineLevel="0" collapsed="false">
      <c r="P55850" s="1" t="n">
        <f aca="false">(B55850/86400)+DATE(1970,1,1)</f>
        <v>25569</v>
      </c>
    </row>
    <row r="55851" customFormat="false" ht="12.8" hidden="false" customHeight="false" outlineLevel="0" collapsed="false">
      <c r="P55851" s="1" t="n">
        <f aca="false">(B55851/86400)+DATE(1970,1,1)</f>
        <v>25569</v>
      </c>
    </row>
    <row r="55852" customFormat="false" ht="12.8" hidden="false" customHeight="false" outlineLevel="0" collapsed="false">
      <c r="P55852" s="1" t="n">
        <f aca="false">(B55852/86400)+DATE(1970,1,1)</f>
        <v>25569</v>
      </c>
    </row>
    <row r="55853" customFormat="false" ht="12.8" hidden="false" customHeight="false" outlineLevel="0" collapsed="false">
      <c r="P55853" s="1" t="n">
        <f aca="false">(B55853/86400)+DATE(1970,1,1)</f>
        <v>25569</v>
      </c>
    </row>
    <row r="55854" customFormat="false" ht="12.8" hidden="false" customHeight="false" outlineLevel="0" collapsed="false">
      <c r="P55854" s="1" t="n">
        <f aca="false">(B55854/86400)+DATE(1970,1,1)</f>
        <v>25569</v>
      </c>
    </row>
    <row r="55855" customFormat="false" ht="12.8" hidden="false" customHeight="false" outlineLevel="0" collapsed="false">
      <c r="P55855" s="1" t="n">
        <f aca="false">(B55855/86400)+DATE(1970,1,1)</f>
        <v>25569</v>
      </c>
    </row>
    <row r="55856" customFormat="false" ht="12.8" hidden="false" customHeight="false" outlineLevel="0" collapsed="false">
      <c r="P55856" s="1" t="n">
        <f aca="false">(B55856/86400)+DATE(1970,1,1)</f>
        <v>25569</v>
      </c>
    </row>
    <row r="55857" customFormat="false" ht="12.8" hidden="false" customHeight="false" outlineLevel="0" collapsed="false">
      <c r="P55857" s="1" t="n">
        <f aca="false">(B55857/86400)+DATE(1970,1,1)</f>
        <v>25569</v>
      </c>
    </row>
    <row r="55858" customFormat="false" ht="12.8" hidden="false" customHeight="false" outlineLevel="0" collapsed="false">
      <c r="P55858" s="1" t="n">
        <f aca="false">(B55858/86400)+DATE(1970,1,1)</f>
        <v>25569</v>
      </c>
    </row>
    <row r="55859" customFormat="false" ht="12.8" hidden="false" customHeight="false" outlineLevel="0" collapsed="false">
      <c r="P55859" s="1" t="n">
        <f aca="false">(B55859/86400)+DATE(1970,1,1)</f>
        <v>25569</v>
      </c>
    </row>
    <row r="55860" customFormat="false" ht="12.8" hidden="false" customHeight="false" outlineLevel="0" collapsed="false">
      <c r="P55860" s="1" t="n">
        <f aca="false">(B55860/86400)+DATE(1970,1,1)</f>
        <v>25569</v>
      </c>
    </row>
    <row r="55861" customFormat="false" ht="12.8" hidden="false" customHeight="false" outlineLevel="0" collapsed="false">
      <c r="P55861" s="1" t="n">
        <f aca="false">(B55861/86400)+DATE(1970,1,1)</f>
        <v>25569</v>
      </c>
    </row>
    <row r="55862" customFormat="false" ht="12.8" hidden="false" customHeight="false" outlineLevel="0" collapsed="false">
      <c r="P55862" s="1" t="n">
        <f aca="false">(B55862/86400)+DATE(1970,1,1)</f>
        <v>25569</v>
      </c>
    </row>
    <row r="55863" customFormat="false" ht="12.8" hidden="false" customHeight="false" outlineLevel="0" collapsed="false">
      <c r="P55863" s="1" t="n">
        <f aca="false">(B55863/86400)+DATE(1970,1,1)</f>
        <v>25569</v>
      </c>
    </row>
    <row r="55864" customFormat="false" ht="12.8" hidden="false" customHeight="false" outlineLevel="0" collapsed="false">
      <c r="P55864" s="1" t="n">
        <f aca="false">(B55864/86400)+DATE(1970,1,1)</f>
        <v>25569</v>
      </c>
    </row>
    <row r="55865" customFormat="false" ht="12.8" hidden="false" customHeight="false" outlineLevel="0" collapsed="false">
      <c r="P55865" s="1" t="n">
        <f aca="false">(B55865/86400)+DATE(1970,1,1)</f>
        <v>25569</v>
      </c>
    </row>
    <row r="55866" customFormat="false" ht="12.8" hidden="false" customHeight="false" outlineLevel="0" collapsed="false">
      <c r="P55866" s="1" t="n">
        <f aca="false">(B55866/86400)+DATE(1970,1,1)</f>
        <v>25569</v>
      </c>
    </row>
    <row r="55867" customFormat="false" ht="12.8" hidden="false" customHeight="false" outlineLevel="0" collapsed="false">
      <c r="P55867" s="1" t="n">
        <f aca="false">(B55867/86400)+DATE(1970,1,1)</f>
        <v>25569</v>
      </c>
    </row>
    <row r="55868" customFormat="false" ht="12.8" hidden="false" customHeight="false" outlineLevel="0" collapsed="false">
      <c r="P55868" s="1" t="n">
        <f aca="false">(B55868/86400)+DATE(1970,1,1)</f>
        <v>25569</v>
      </c>
    </row>
    <row r="55869" customFormat="false" ht="12.8" hidden="false" customHeight="false" outlineLevel="0" collapsed="false">
      <c r="P55869" s="1" t="n">
        <f aca="false">(B55869/86400)+DATE(1970,1,1)</f>
        <v>25569</v>
      </c>
    </row>
    <row r="55870" customFormat="false" ht="12.8" hidden="false" customHeight="false" outlineLevel="0" collapsed="false">
      <c r="P55870" s="1" t="n">
        <f aca="false">(B55870/86400)+DATE(1970,1,1)</f>
        <v>25569</v>
      </c>
    </row>
    <row r="55871" customFormat="false" ht="12.8" hidden="false" customHeight="false" outlineLevel="0" collapsed="false">
      <c r="P55871" s="1" t="n">
        <f aca="false">(B55871/86400)+DATE(1970,1,1)</f>
        <v>25569</v>
      </c>
    </row>
    <row r="55872" customFormat="false" ht="12.8" hidden="false" customHeight="false" outlineLevel="0" collapsed="false">
      <c r="P55872" s="1" t="n">
        <f aca="false">(B55872/86400)+DATE(1970,1,1)</f>
        <v>25569</v>
      </c>
    </row>
    <row r="55873" customFormat="false" ht="12.8" hidden="false" customHeight="false" outlineLevel="0" collapsed="false">
      <c r="P55873" s="1" t="n">
        <f aca="false">(B55873/86400)+DATE(1970,1,1)</f>
        <v>25569</v>
      </c>
    </row>
    <row r="55874" customFormat="false" ht="12.8" hidden="false" customHeight="false" outlineLevel="0" collapsed="false">
      <c r="P55874" s="1" t="n">
        <f aca="false">(B55874/86400)+DATE(1970,1,1)</f>
        <v>25569</v>
      </c>
    </row>
    <row r="55875" customFormat="false" ht="12.8" hidden="false" customHeight="false" outlineLevel="0" collapsed="false">
      <c r="P55875" s="1" t="n">
        <f aca="false">(B55875/86400)+DATE(1970,1,1)</f>
        <v>25569</v>
      </c>
    </row>
    <row r="55876" customFormat="false" ht="12.8" hidden="false" customHeight="false" outlineLevel="0" collapsed="false">
      <c r="P55876" s="1" t="n">
        <f aca="false">(B55876/86400)+DATE(1970,1,1)</f>
        <v>25569</v>
      </c>
    </row>
    <row r="55877" customFormat="false" ht="12.8" hidden="false" customHeight="false" outlineLevel="0" collapsed="false">
      <c r="P55877" s="1" t="n">
        <f aca="false">(B55877/86400)+DATE(1970,1,1)</f>
        <v>25569</v>
      </c>
    </row>
    <row r="55878" customFormat="false" ht="12.8" hidden="false" customHeight="false" outlineLevel="0" collapsed="false">
      <c r="P55878" s="1" t="n">
        <f aca="false">(B55878/86400)+DATE(1970,1,1)</f>
        <v>25569</v>
      </c>
    </row>
    <row r="55879" customFormat="false" ht="12.8" hidden="false" customHeight="false" outlineLevel="0" collapsed="false">
      <c r="P55879" s="1" t="n">
        <f aca="false">(B55879/86400)+DATE(1970,1,1)</f>
        <v>25569</v>
      </c>
    </row>
    <row r="55880" customFormat="false" ht="12.8" hidden="false" customHeight="false" outlineLevel="0" collapsed="false">
      <c r="P55880" s="1" t="n">
        <f aca="false">(B55880/86400)+DATE(1970,1,1)</f>
        <v>25569</v>
      </c>
    </row>
    <row r="55881" customFormat="false" ht="12.8" hidden="false" customHeight="false" outlineLevel="0" collapsed="false">
      <c r="P55881" s="1" t="n">
        <f aca="false">(B55881/86400)+DATE(1970,1,1)</f>
        <v>25569</v>
      </c>
    </row>
    <row r="55882" customFormat="false" ht="12.8" hidden="false" customHeight="false" outlineLevel="0" collapsed="false">
      <c r="P55882" s="1" t="n">
        <f aca="false">(B55882/86400)+DATE(1970,1,1)</f>
        <v>25569</v>
      </c>
    </row>
    <row r="55883" customFormat="false" ht="12.8" hidden="false" customHeight="false" outlineLevel="0" collapsed="false">
      <c r="P55883" s="1" t="n">
        <f aca="false">(B55883/86400)+DATE(1970,1,1)</f>
        <v>25569</v>
      </c>
    </row>
    <row r="55884" customFormat="false" ht="12.8" hidden="false" customHeight="false" outlineLevel="0" collapsed="false">
      <c r="P55884" s="1" t="n">
        <f aca="false">(B55884/86400)+DATE(1970,1,1)</f>
        <v>25569</v>
      </c>
    </row>
    <row r="55885" customFormat="false" ht="12.8" hidden="false" customHeight="false" outlineLevel="0" collapsed="false">
      <c r="P55885" s="1" t="n">
        <f aca="false">(B55885/86400)+DATE(1970,1,1)</f>
        <v>25569</v>
      </c>
    </row>
    <row r="55886" customFormat="false" ht="12.8" hidden="false" customHeight="false" outlineLevel="0" collapsed="false">
      <c r="P55886" s="1" t="n">
        <f aca="false">(B55886/86400)+DATE(1970,1,1)</f>
        <v>25569</v>
      </c>
    </row>
    <row r="55887" customFormat="false" ht="12.8" hidden="false" customHeight="false" outlineLevel="0" collapsed="false">
      <c r="P55887" s="1" t="n">
        <f aca="false">(B55887/86400)+DATE(1970,1,1)</f>
        <v>25569</v>
      </c>
    </row>
    <row r="55888" customFormat="false" ht="12.8" hidden="false" customHeight="false" outlineLevel="0" collapsed="false">
      <c r="P55888" s="1" t="n">
        <f aca="false">(B55888/86400)+DATE(1970,1,1)</f>
        <v>25569</v>
      </c>
    </row>
    <row r="55889" customFormat="false" ht="12.8" hidden="false" customHeight="false" outlineLevel="0" collapsed="false">
      <c r="P55889" s="1" t="n">
        <f aca="false">(B55889/86400)+DATE(1970,1,1)</f>
        <v>25569</v>
      </c>
    </row>
    <row r="55890" customFormat="false" ht="12.8" hidden="false" customHeight="false" outlineLevel="0" collapsed="false">
      <c r="P55890" s="1" t="n">
        <f aca="false">(B55890/86400)+DATE(1970,1,1)</f>
        <v>25569</v>
      </c>
    </row>
    <row r="55891" customFormat="false" ht="12.8" hidden="false" customHeight="false" outlineLevel="0" collapsed="false">
      <c r="P55891" s="1" t="n">
        <f aca="false">(B55891/86400)+DATE(1970,1,1)</f>
        <v>25569</v>
      </c>
    </row>
    <row r="55892" customFormat="false" ht="12.8" hidden="false" customHeight="false" outlineLevel="0" collapsed="false">
      <c r="P55892" s="1" t="n">
        <f aca="false">(B55892/86400)+DATE(1970,1,1)</f>
        <v>25569</v>
      </c>
    </row>
    <row r="55893" customFormat="false" ht="12.8" hidden="false" customHeight="false" outlineLevel="0" collapsed="false">
      <c r="P55893" s="1" t="n">
        <f aca="false">(B55893/86400)+DATE(1970,1,1)</f>
        <v>25569</v>
      </c>
    </row>
    <row r="55894" customFormat="false" ht="12.8" hidden="false" customHeight="false" outlineLevel="0" collapsed="false">
      <c r="P55894" s="1" t="n">
        <f aca="false">(B55894/86400)+DATE(1970,1,1)</f>
        <v>25569</v>
      </c>
    </row>
    <row r="55895" customFormat="false" ht="12.8" hidden="false" customHeight="false" outlineLevel="0" collapsed="false">
      <c r="P55895" s="1" t="n">
        <f aca="false">(B55895/86400)+DATE(1970,1,1)</f>
        <v>25569</v>
      </c>
    </row>
    <row r="55896" customFormat="false" ht="12.8" hidden="false" customHeight="false" outlineLevel="0" collapsed="false">
      <c r="P55896" s="1" t="n">
        <f aca="false">(B55896/86400)+DATE(1970,1,1)</f>
        <v>25569</v>
      </c>
    </row>
    <row r="55897" customFormat="false" ht="12.8" hidden="false" customHeight="false" outlineLevel="0" collapsed="false">
      <c r="P55897" s="1" t="n">
        <f aca="false">(B55897/86400)+DATE(1970,1,1)</f>
        <v>25569</v>
      </c>
    </row>
    <row r="55898" customFormat="false" ht="12.8" hidden="false" customHeight="false" outlineLevel="0" collapsed="false">
      <c r="P55898" s="1" t="n">
        <f aca="false">(B55898/86400)+DATE(1970,1,1)</f>
        <v>25569</v>
      </c>
    </row>
    <row r="55899" customFormat="false" ht="12.8" hidden="false" customHeight="false" outlineLevel="0" collapsed="false">
      <c r="P55899" s="1" t="n">
        <f aca="false">(B55899/86400)+DATE(1970,1,1)</f>
        <v>25569</v>
      </c>
    </row>
    <row r="55900" customFormat="false" ht="12.8" hidden="false" customHeight="false" outlineLevel="0" collapsed="false">
      <c r="P55900" s="1" t="n">
        <f aca="false">(B55900/86400)+DATE(1970,1,1)</f>
        <v>25569</v>
      </c>
    </row>
    <row r="55901" customFormat="false" ht="12.8" hidden="false" customHeight="false" outlineLevel="0" collapsed="false">
      <c r="P55901" s="1" t="n">
        <f aca="false">(B55901/86400)+DATE(1970,1,1)</f>
        <v>25569</v>
      </c>
    </row>
    <row r="55902" customFormat="false" ht="12.8" hidden="false" customHeight="false" outlineLevel="0" collapsed="false">
      <c r="P55902" s="1" t="n">
        <f aca="false">(B55902/86400)+DATE(1970,1,1)</f>
        <v>25569</v>
      </c>
    </row>
    <row r="55903" customFormat="false" ht="12.8" hidden="false" customHeight="false" outlineLevel="0" collapsed="false">
      <c r="P55903" s="1" t="n">
        <f aca="false">(B55903/86400)+DATE(1970,1,1)</f>
        <v>25569</v>
      </c>
    </row>
    <row r="55904" customFormat="false" ht="12.8" hidden="false" customHeight="false" outlineLevel="0" collapsed="false">
      <c r="P55904" s="1" t="n">
        <f aca="false">(B55904/86400)+DATE(1970,1,1)</f>
        <v>25569</v>
      </c>
    </row>
    <row r="55905" customFormat="false" ht="12.8" hidden="false" customHeight="false" outlineLevel="0" collapsed="false">
      <c r="P55905" s="1" t="n">
        <f aca="false">(B55905/86400)+DATE(1970,1,1)</f>
        <v>25569</v>
      </c>
    </row>
    <row r="55906" customFormat="false" ht="12.8" hidden="false" customHeight="false" outlineLevel="0" collapsed="false">
      <c r="P55906" s="1" t="n">
        <f aca="false">(B55906/86400)+DATE(1970,1,1)</f>
        <v>25569</v>
      </c>
    </row>
    <row r="55907" customFormat="false" ht="12.8" hidden="false" customHeight="false" outlineLevel="0" collapsed="false">
      <c r="P55907" s="1" t="n">
        <f aca="false">(B55907/86400)+DATE(1970,1,1)</f>
        <v>25569</v>
      </c>
    </row>
    <row r="55908" customFormat="false" ht="12.8" hidden="false" customHeight="false" outlineLevel="0" collapsed="false">
      <c r="P55908" s="1" t="n">
        <f aca="false">(B55908/86400)+DATE(1970,1,1)</f>
        <v>25569</v>
      </c>
    </row>
    <row r="55909" customFormat="false" ht="12.8" hidden="false" customHeight="false" outlineLevel="0" collapsed="false">
      <c r="P55909" s="1" t="n">
        <f aca="false">(B55909/86400)+DATE(1970,1,1)</f>
        <v>25569</v>
      </c>
    </row>
    <row r="55910" customFormat="false" ht="12.8" hidden="false" customHeight="false" outlineLevel="0" collapsed="false">
      <c r="P55910" s="1" t="n">
        <f aca="false">(B55910/86400)+DATE(1970,1,1)</f>
        <v>25569</v>
      </c>
    </row>
    <row r="55911" customFormat="false" ht="12.8" hidden="false" customHeight="false" outlineLevel="0" collapsed="false">
      <c r="P55911" s="1" t="n">
        <f aca="false">(B55911/86400)+DATE(1970,1,1)</f>
        <v>25569</v>
      </c>
    </row>
    <row r="55912" customFormat="false" ht="12.8" hidden="false" customHeight="false" outlineLevel="0" collapsed="false">
      <c r="P55912" s="1" t="n">
        <f aca="false">(B55912/86400)+DATE(1970,1,1)</f>
        <v>25569</v>
      </c>
    </row>
    <row r="55913" customFormat="false" ht="12.8" hidden="false" customHeight="false" outlineLevel="0" collapsed="false">
      <c r="P55913" s="1" t="n">
        <f aca="false">(B55913/86400)+DATE(1970,1,1)</f>
        <v>25569</v>
      </c>
    </row>
    <row r="55914" customFormat="false" ht="12.8" hidden="false" customHeight="false" outlineLevel="0" collapsed="false">
      <c r="P55914" s="1" t="n">
        <f aca="false">(B55914/86400)+DATE(1970,1,1)</f>
        <v>25569</v>
      </c>
    </row>
    <row r="55915" customFormat="false" ht="12.8" hidden="false" customHeight="false" outlineLevel="0" collapsed="false">
      <c r="P55915" s="1" t="n">
        <f aca="false">(B55915/86400)+DATE(1970,1,1)</f>
        <v>25569</v>
      </c>
    </row>
    <row r="55916" customFormat="false" ht="12.8" hidden="false" customHeight="false" outlineLevel="0" collapsed="false">
      <c r="P55916" s="1" t="n">
        <f aca="false">(B55916/86400)+DATE(1970,1,1)</f>
        <v>25569</v>
      </c>
    </row>
    <row r="55917" customFormat="false" ht="12.8" hidden="false" customHeight="false" outlineLevel="0" collapsed="false">
      <c r="P55917" s="1" t="n">
        <f aca="false">(B55917/86400)+DATE(1970,1,1)</f>
        <v>25569</v>
      </c>
    </row>
    <row r="55918" customFormat="false" ht="12.8" hidden="false" customHeight="false" outlineLevel="0" collapsed="false">
      <c r="P55918" s="1" t="n">
        <f aca="false">(B55918/86400)+DATE(1970,1,1)</f>
        <v>25569</v>
      </c>
    </row>
    <row r="55919" customFormat="false" ht="12.8" hidden="false" customHeight="false" outlineLevel="0" collapsed="false">
      <c r="P55919" s="1" t="n">
        <f aca="false">(B55919/86400)+DATE(1970,1,1)</f>
        <v>25569</v>
      </c>
    </row>
    <row r="55920" customFormat="false" ht="12.8" hidden="false" customHeight="false" outlineLevel="0" collapsed="false">
      <c r="P55920" s="1" t="n">
        <f aca="false">(B55920/86400)+DATE(1970,1,1)</f>
        <v>25569</v>
      </c>
    </row>
    <row r="55921" customFormat="false" ht="12.8" hidden="false" customHeight="false" outlineLevel="0" collapsed="false">
      <c r="P55921" s="1" t="n">
        <f aca="false">(B55921/86400)+DATE(1970,1,1)</f>
        <v>25569</v>
      </c>
    </row>
    <row r="55922" customFormat="false" ht="12.8" hidden="false" customHeight="false" outlineLevel="0" collapsed="false">
      <c r="P55922" s="1" t="n">
        <f aca="false">(B55922/86400)+DATE(1970,1,1)</f>
        <v>25569</v>
      </c>
    </row>
    <row r="55923" customFormat="false" ht="12.8" hidden="false" customHeight="false" outlineLevel="0" collapsed="false">
      <c r="P55923" s="1" t="n">
        <f aca="false">(B55923/86400)+DATE(1970,1,1)</f>
        <v>25569</v>
      </c>
    </row>
    <row r="55924" customFormat="false" ht="12.8" hidden="false" customHeight="false" outlineLevel="0" collapsed="false">
      <c r="P55924" s="1" t="n">
        <f aca="false">(B55924/86400)+DATE(1970,1,1)</f>
        <v>25569</v>
      </c>
    </row>
    <row r="55925" customFormat="false" ht="12.8" hidden="false" customHeight="false" outlineLevel="0" collapsed="false">
      <c r="P55925" s="1" t="n">
        <f aca="false">(B55925/86400)+DATE(1970,1,1)</f>
        <v>25569</v>
      </c>
    </row>
    <row r="55926" customFormat="false" ht="12.8" hidden="false" customHeight="false" outlineLevel="0" collapsed="false">
      <c r="P55926" s="1" t="n">
        <f aca="false">(B55926/86400)+DATE(1970,1,1)</f>
        <v>25569</v>
      </c>
    </row>
    <row r="55927" customFormat="false" ht="12.8" hidden="false" customHeight="false" outlineLevel="0" collapsed="false">
      <c r="P55927" s="1" t="n">
        <f aca="false">(B55927/86400)+DATE(1970,1,1)</f>
        <v>25569</v>
      </c>
    </row>
    <row r="55928" customFormat="false" ht="12.8" hidden="false" customHeight="false" outlineLevel="0" collapsed="false">
      <c r="P55928" s="1" t="n">
        <f aca="false">(B55928/86400)+DATE(1970,1,1)</f>
        <v>25569</v>
      </c>
    </row>
    <row r="55929" customFormat="false" ht="12.8" hidden="false" customHeight="false" outlineLevel="0" collapsed="false">
      <c r="P55929" s="1" t="n">
        <f aca="false">(B55929/86400)+DATE(1970,1,1)</f>
        <v>25569</v>
      </c>
    </row>
    <row r="55930" customFormat="false" ht="12.8" hidden="false" customHeight="false" outlineLevel="0" collapsed="false">
      <c r="P55930" s="1" t="n">
        <f aca="false">(B55930/86400)+DATE(1970,1,1)</f>
        <v>25569</v>
      </c>
    </row>
    <row r="55931" customFormat="false" ht="12.8" hidden="false" customHeight="false" outlineLevel="0" collapsed="false">
      <c r="P55931" s="1" t="n">
        <f aca="false">(B55931/86400)+DATE(1970,1,1)</f>
        <v>25569</v>
      </c>
    </row>
    <row r="55932" customFormat="false" ht="12.8" hidden="false" customHeight="false" outlineLevel="0" collapsed="false">
      <c r="P55932" s="1" t="n">
        <f aca="false">(B55932/86400)+DATE(1970,1,1)</f>
        <v>25569</v>
      </c>
    </row>
    <row r="55933" customFormat="false" ht="12.8" hidden="false" customHeight="false" outlineLevel="0" collapsed="false">
      <c r="P55933" s="1" t="n">
        <f aca="false">(B55933/86400)+DATE(1970,1,1)</f>
        <v>25569</v>
      </c>
    </row>
    <row r="55934" customFormat="false" ht="12.8" hidden="false" customHeight="false" outlineLevel="0" collapsed="false">
      <c r="P55934" s="1" t="n">
        <f aca="false">(B55934/86400)+DATE(1970,1,1)</f>
        <v>25569</v>
      </c>
    </row>
    <row r="55935" customFormat="false" ht="12.8" hidden="false" customHeight="false" outlineLevel="0" collapsed="false">
      <c r="P55935" s="1" t="n">
        <f aca="false">(B55935/86400)+DATE(1970,1,1)</f>
        <v>25569</v>
      </c>
    </row>
    <row r="55936" customFormat="false" ht="12.8" hidden="false" customHeight="false" outlineLevel="0" collapsed="false">
      <c r="P55936" s="1" t="n">
        <f aca="false">(B55936/86400)+DATE(1970,1,1)</f>
        <v>25569</v>
      </c>
    </row>
    <row r="55937" customFormat="false" ht="12.8" hidden="false" customHeight="false" outlineLevel="0" collapsed="false">
      <c r="P55937" s="1" t="n">
        <f aca="false">(B55937/86400)+DATE(1970,1,1)</f>
        <v>25569</v>
      </c>
    </row>
    <row r="55938" customFormat="false" ht="12.8" hidden="false" customHeight="false" outlineLevel="0" collapsed="false">
      <c r="P55938" s="1" t="n">
        <f aca="false">(B55938/86400)+DATE(1970,1,1)</f>
        <v>25569</v>
      </c>
    </row>
    <row r="55939" customFormat="false" ht="12.8" hidden="false" customHeight="false" outlineLevel="0" collapsed="false">
      <c r="P55939" s="1" t="n">
        <f aca="false">(B55939/86400)+DATE(1970,1,1)</f>
        <v>25569</v>
      </c>
    </row>
    <row r="55940" customFormat="false" ht="12.8" hidden="false" customHeight="false" outlineLevel="0" collapsed="false">
      <c r="P55940" s="1" t="n">
        <f aca="false">(B55940/86400)+DATE(1970,1,1)</f>
        <v>25569</v>
      </c>
    </row>
    <row r="55941" customFormat="false" ht="12.8" hidden="false" customHeight="false" outlineLevel="0" collapsed="false">
      <c r="P55941" s="1" t="n">
        <f aca="false">(B55941/86400)+DATE(1970,1,1)</f>
        <v>25569</v>
      </c>
    </row>
    <row r="55942" customFormat="false" ht="12.8" hidden="false" customHeight="false" outlineLevel="0" collapsed="false">
      <c r="P55942" s="1" t="n">
        <f aca="false">(B55942/86400)+DATE(1970,1,1)</f>
        <v>25569</v>
      </c>
    </row>
    <row r="55943" customFormat="false" ht="12.8" hidden="false" customHeight="false" outlineLevel="0" collapsed="false">
      <c r="P55943" s="1" t="n">
        <f aca="false">(B55943/86400)+DATE(1970,1,1)</f>
        <v>25569</v>
      </c>
    </row>
    <row r="55944" customFormat="false" ht="12.8" hidden="false" customHeight="false" outlineLevel="0" collapsed="false">
      <c r="P55944" s="1" t="n">
        <f aca="false">(B55944/86400)+DATE(1970,1,1)</f>
        <v>25569</v>
      </c>
    </row>
    <row r="55945" customFormat="false" ht="12.8" hidden="false" customHeight="false" outlineLevel="0" collapsed="false">
      <c r="P55945" s="1" t="n">
        <f aca="false">(B55945/86400)+DATE(1970,1,1)</f>
        <v>25569</v>
      </c>
    </row>
    <row r="55946" customFormat="false" ht="12.8" hidden="false" customHeight="false" outlineLevel="0" collapsed="false">
      <c r="P55946" s="1" t="n">
        <f aca="false">(B55946/86400)+DATE(1970,1,1)</f>
        <v>25569</v>
      </c>
    </row>
    <row r="55947" customFormat="false" ht="12.8" hidden="false" customHeight="false" outlineLevel="0" collapsed="false">
      <c r="P55947" s="1" t="n">
        <f aca="false">(B55947/86400)+DATE(1970,1,1)</f>
        <v>25569</v>
      </c>
    </row>
    <row r="55948" customFormat="false" ht="12.8" hidden="false" customHeight="false" outlineLevel="0" collapsed="false">
      <c r="P55948" s="1" t="n">
        <f aca="false">(B55948/86400)+DATE(1970,1,1)</f>
        <v>25569</v>
      </c>
    </row>
    <row r="55949" customFormat="false" ht="12.8" hidden="false" customHeight="false" outlineLevel="0" collapsed="false">
      <c r="P55949" s="1" t="n">
        <f aca="false">(B55949/86400)+DATE(1970,1,1)</f>
        <v>25569</v>
      </c>
    </row>
    <row r="55950" customFormat="false" ht="12.8" hidden="false" customHeight="false" outlineLevel="0" collapsed="false">
      <c r="P55950" s="1" t="n">
        <f aca="false">(B55950/86400)+DATE(1970,1,1)</f>
        <v>25569</v>
      </c>
    </row>
    <row r="55951" customFormat="false" ht="12.8" hidden="false" customHeight="false" outlineLevel="0" collapsed="false">
      <c r="P55951" s="1" t="n">
        <f aca="false">(B55951/86400)+DATE(1970,1,1)</f>
        <v>25569</v>
      </c>
    </row>
    <row r="55952" customFormat="false" ht="12.8" hidden="false" customHeight="false" outlineLevel="0" collapsed="false">
      <c r="P55952" s="1" t="n">
        <f aca="false">(B55952/86400)+DATE(1970,1,1)</f>
        <v>25569</v>
      </c>
    </row>
    <row r="55953" customFormat="false" ht="12.8" hidden="false" customHeight="false" outlineLevel="0" collapsed="false">
      <c r="P55953" s="1" t="n">
        <f aca="false">(B55953/86400)+DATE(1970,1,1)</f>
        <v>25569</v>
      </c>
    </row>
    <row r="55954" customFormat="false" ht="12.8" hidden="false" customHeight="false" outlineLevel="0" collapsed="false">
      <c r="P55954" s="1" t="n">
        <f aca="false">(B55954/86400)+DATE(1970,1,1)</f>
        <v>25569</v>
      </c>
    </row>
    <row r="55955" customFormat="false" ht="12.8" hidden="false" customHeight="false" outlineLevel="0" collapsed="false">
      <c r="P55955" s="1" t="n">
        <f aca="false">(B55955/86400)+DATE(1970,1,1)</f>
        <v>25569</v>
      </c>
    </row>
    <row r="55956" customFormat="false" ht="12.8" hidden="false" customHeight="false" outlineLevel="0" collapsed="false">
      <c r="P55956" s="1" t="n">
        <f aca="false">(B55956/86400)+DATE(1970,1,1)</f>
        <v>25569</v>
      </c>
    </row>
    <row r="55957" customFormat="false" ht="12.8" hidden="false" customHeight="false" outlineLevel="0" collapsed="false">
      <c r="P55957" s="1" t="n">
        <f aca="false">(B55957/86400)+DATE(1970,1,1)</f>
        <v>25569</v>
      </c>
    </row>
    <row r="55958" customFormat="false" ht="12.8" hidden="false" customHeight="false" outlineLevel="0" collapsed="false">
      <c r="P55958" s="1" t="n">
        <f aca="false">(B55958/86400)+DATE(1970,1,1)</f>
        <v>25569</v>
      </c>
    </row>
    <row r="55959" customFormat="false" ht="12.8" hidden="false" customHeight="false" outlineLevel="0" collapsed="false">
      <c r="P55959" s="1" t="n">
        <f aca="false">(B55959/86400)+DATE(1970,1,1)</f>
        <v>25569</v>
      </c>
    </row>
    <row r="55960" customFormat="false" ht="12.8" hidden="false" customHeight="false" outlineLevel="0" collapsed="false">
      <c r="P55960" s="1" t="n">
        <f aca="false">(B55960/86400)+DATE(1970,1,1)</f>
        <v>25569</v>
      </c>
    </row>
    <row r="55961" customFormat="false" ht="12.8" hidden="false" customHeight="false" outlineLevel="0" collapsed="false">
      <c r="P55961" s="1" t="n">
        <f aca="false">(B55961/86400)+DATE(1970,1,1)</f>
        <v>25569</v>
      </c>
    </row>
    <row r="55962" customFormat="false" ht="12.8" hidden="false" customHeight="false" outlineLevel="0" collapsed="false">
      <c r="P55962" s="1" t="n">
        <f aca="false">(B55962/86400)+DATE(1970,1,1)</f>
        <v>25569</v>
      </c>
    </row>
    <row r="55963" customFormat="false" ht="12.8" hidden="false" customHeight="false" outlineLevel="0" collapsed="false">
      <c r="P55963" s="1" t="n">
        <f aca="false">(B55963/86400)+DATE(1970,1,1)</f>
        <v>25569</v>
      </c>
    </row>
    <row r="55964" customFormat="false" ht="12.8" hidden="false" customHeight="false" outlineLevel="0" collapsed="false">
      <c r="P55964" s="1" t="n">
        <f aca="false">(B55964/86400)+DATE(1970,1,1)</f>
        <v>25569</v>
      </c>
    </row>
    <row r="55965" customFormat="false" ht="12.8" hidden="false" customHeight="false" outlineLevel="0" collapsed="false">
      <c r="P55965" s="1" t="n">
        <f aca="false">(B55965/86400)+DATE(1970,1,1)</f>
        <v>25569</v>
      </c>
    </row>
    <row r="55966" customFormat="false" ht="12.8" hidden="false" customHeight="false" outlineLevel="0" collapsed="false">
      <c r="P55966" s="1" t="n">
        <f aca="false">(B55966/86400)+DATE(1970,1,1)</f>
        <v>25569</v>
      </c>
    </row>
    <row r="55967" customFormat="false" ht="12.8" hidden="false" customHeight="false" outlineLevel="0" collapsed="false">
      <c r="P55967" s="1" t="n">
        <f aca="false">(B55967/86400)+DATE(1970,1,1)</f>
        <v>25569</v>
      </c>
    </row>
    <row r="55968" customFormat="false" ht="12.8" hidden="false" customHeight="false" outlineLevel="0" collapsed="false">
      <c r="P55968" s="1" t="n">
        <f aca="false">(B55968/86400)+DATE(1970,1,1)</f>
        <v>25569</v>
      </c>
    </row>
    <row r="55969" customFormat="false" ht="12.8" hidden="false" customHeight="false" outlineLevel="0" collapsed="false">
      <c r="P55969" s="1" t="n">
        <f aca="false">(B55969/86400)+DATE(1970,1,1)</f>
        <v>25569</v>
      </c>
    </row>
    <row r="55970" customFormat="false" ht="12.8" hidden="false" customHeight="false" outlineLevel="0" collapsed="false">
      <c r="P55970" s="1" t="n">
        <f aca="false">(B55970/86400)+DATE(1970,1,1)</f>
        <v>25569</v>
      </c>
    </row>
    <row r="55971" customFormat="false" ht="12.8" hidden="false" customHeight="false" outlineLevel="0" collapsed="false">
      <c r="P55971" s="1" t="n">
        <f aca="false">(B55971/86400)+DATE(1970,1,1)</f>
        <v>25569</v>
      </c>
    </row>
    <row r="55972" customFormat="false" ht="12.8" hidden="false" customHeight="false" outlineLevel="0" collapsed="false">
      <c r="P55972" s="1" t="n">
        <f aca="false">(B55972/86400)+DATE(1970,1,1)</f>
        <v>25569</v>
      </c>
    </row>
    <row r="55973" customFormat="false" ht="12.8" hidden="false" customHeight="false" outlineLevel="0" collapsed="false">
      <c r="P55973" s="1" t="n">
        <f aca="false">(B55973/86400)+DATE(1970,1,1)</f>
        <v>25569</v>
      </c>
    </row>
    <row r="55974" customFormat="false" ht="12.8" hidden="false" customHeight="false" outlineLevel="0" collapsed="false">
      <c r="P55974" s="1" t="n">
        <f aca="false">(B55974/86400)+DATE(1970,1,1)</f>
        <v>25569</v>
      </c>
    </row>
    <row r="55975" customFormat="false" ht="12.8" hidden="false" customHeight="false" outlineLevel="0" collapsed="false">
      <c r="P55975" s="1" t="n">
        <f aca="false">(B55975/86400)+DATE(1970,1,1)</f>
        <v>25569</v>
      </c>
    </row>
    <row r="55976" customFormat="false" ht="12.8" hidden="false" customHeight="false" outlineLevel="0" collapsed="false">
      <c r="P55976" s="1" t="n">
        <f aca="false">(B55976/86400)+DATE(1970,1,1)</f>
        <v>25569</v>
      </c>
    </row>
    <row r="55977" customFormat="false" ht="12.8" hidden="false" customHeight="false" outlineLevel="0" collapsed="false">
      <c r="P55977" s="1" t="n">
        <f aca="false">(B55977/86400)+DATE(1970,1,1)</f>
        <v>25569</v>
      </c>
    </row>
    <row r="55978" customFormat="false" ht="12.8" hidden="false" customHeight="false" outlineLevel="0" collapsed="false">
      <c r="P55978" s="1" t="n">
        <f aca="false">(B55978/86400)+DATE(1970,1,1)</f>
        <v>25569</v>
      </c>
    </row>
    <row r="55979" customFormat="false" ht="12.8" hidden="false" customHeight="false" outlineLevel="0" collapsed="false">
      <c r="P55979" s="1" t="n">
        <f aca="false">(B55979/86400)+DATE(1970,1,1)</f>
        <v>25569</v>
      </c>
    </row>
    <row r="55980" customFormat="false" ht="12.8" hidden="false" customHeight="false" outlineLevel="0" collapsed="false">
      <c r="P55980" s="1" t="n">
        <f aca="false">(B55980/86400)+DATE(1970,1,1)</f>
        <v>25569</v>
      </c>
    </row>
    <row r="55981" customFormat="false" ht="12.8" hidden="false" customHeight="false" outlineLevel="0" collapsed="false">
      <c r="P55981" s="1" t="n">
        <f aca="false">(B55981/86400)+DATE(1970,1,1)</f>
        <v>25569</v>
      </c>
    </row>
    <row r="55982" customFormat="false" ht="12.8" hidden="false" customHeight="false" outlineLevel="0" collapsed="false">
      <c r="P55982" s="1" t="n">
        <f aca="false">(B55982/86400)+DATE(1970,1,1)</f>
        <v>25569</v>
      </c>
    </row>
    <row r="55983" customFormat="false" ht="12.8" hidden="false" customHeight="false" outlineLevel="0" collapsed="false">
      <c r="P55983" s="1" t="n">
        <f aca="false">(B55983/86400)+DATE(1970,1,1)</f>
        <v>25569</v>
      </c>
    </row>
    <row r="55984" customFormat="false" ht="12.8" hidden="false" customHeight="false" outlineLevel="0" collapsed="false">
      <c r="P55984" s="1" t="n">
        <f aca="false">(B55984/86400)+DATE(1970,1,1)</f>
        <v>25569</v>
      </c>
    </row>
    <row r="55985" customFormat="false" ht="12.8" hidden="false" customHeight="false" outlineLevel="0" collapsed="false">
      <c r="P55985" s="1" t="n">
        <f aca="false">(B55985/86400)+DATE(1970,1,1)</f>
        <v>25569</v>
      </c>
    </row>
    <row r="55986" customFormat="false" ht="12.8" hidden="false" customHeight="false" outlineLevel="0" collapsed="false">
      <c r="P55986" s="1" t="n">
        <f aca="false">(B55986/86400)+DATE(1970,1,1)</f>
        <v>25569</v>
      </c>
    </row>
    <row r="55987" customFormat="false" ht="12.8" hidden="false" customHeight="false" outlineLevel="0" collapsed="false">
      <c r="P55987" s="1" t="n">
        <f aca="false">(B55987/86400)+DATE(1970,1,1)</f>
        <v>25569</v>
      </c>
    </row>
    <row r="55988" customFormat="false" ht="12.8" hidden="false" customHeight="false" outlineLevel="0" collapsed="false">
      <c r="P55988" s="1" t="n">
        <f aca="false">(B55988/86400)+DATE(1970,1,1)</f>
        <v>25569</v>
      </c>
    </row>
    <row r="55989" customFormat="false" ht="12.8" hidden="false" customHeight="false" outlineLevel="0" collapsed="false">
      <c r="P55989" s="1" t="n">
        <f aca="false">(B55989/86400)+DATE(1970,1,1)</f>
        <v>25569</v>
      </c>
    </row>
    <row r="55990" customFormat="false" ht="12.8" hidden="false" customHeight="false" outlineLevel="0" collapsed="false">
      <c r="P55990" s="1" t="n">
        <f aca="false">(B55990/86400)+DATE(1970,1,1)</f>
        <v>25569</v>
      </c>
    </row>
    <row r="55991" customFormat="false" ht="12.8" hidden="false" customHeight="false" outlineLevel="0" collapsed="false">
      <c r="P55991" s="1" t="n">
        <f aca="false">(B55991/86400)+DATE(1970,1,1)</f>
        <v>25569</v>
      </c>
    </row>
    <row r="55992" customFormat="false" ht="12.8" hidden="false" customHeight="false" outlineLevel="0" collapsed="false">
      <c r="P55992" s="1" t="n">
        <f aca="false">(B55992/86400)+DATE(1970,1,1)</f>
        <v>25569</v>
      </c>
    </row>
    <row r="55993" customFormat="false" ht="12.8" hidden="false" customHeight="false" outlineLevel="0" collapsed="false">
      <c r="P55993" s="1" t="n">
        <f aca="false">(B55993/86400)+DATE(1970,1,1)</f>
        <v>25569</v>
      </c>
    </row>
    <row r="55994" customFormat="false" ht="12.8" hidden="false" customHeight="false" outlineLevel="0" collapsed="false">
      <c r="P55994" s="1" t="n">
        <f aca="false">(B55994/86400)+DATE(1970,1,1)</f>
        <v>25569</v>
      </c>
    </row>
    <row r="55995" customFormat="false" ht="12.8" hidden="false" customHeight="false" outlineLevel="0" collapsed="false">
      <c r="P55995" s="1" t="n">
        <f aca="false">(B55995/86400)+DATE(1970,1,1)</f>
        <v>25569</v>
      </c>
    </row>
    <row r="55996" customFormat="false" ht="12.8" hidden="false" customHeight="false" outlineLevel="0" collapsed="false">
      <c r="P55996" s="1" t="n">
        <f aca="false">(B55996/86400)+DATE(1970,1,1)</f>
        <v>25569</v>
      </c>
    </row>
    <row r="55997" customFormat="false" ht="12.8" hidden="false" customHeight="false" outlineLevel="0" collapsed="false">
      <c r="P55997" s="1" t="n">
        <f aca="false">(B55997/86400)+DATE(1970,1,1)</f>
        <v>25569</v>
      </c>
    </row>
    <row r="55998" customFormat="false" ht="12.8" hidden="false" customHeight="false" outlineLevel="0" collapsed="false">
      <c r="P55998" s="1" t="n">
        <f aca="false">(B55998/86400)+DATE(1970,1,1)</f>
        <v>25569</v>
      </c>
    </row>
    <row r="55999" customFormat="false" ht="12.8" hidden="false" customHeight="false" outlineLevel="0" collapsed="false">
      <c r="P55999" s="1" t="n">
        <f aca="false">(B55999/86400)+DATE(1970,1,1)</f>
        <v>25569</v>
      </c>
    </row>
    <row r="56000" customFormat="false" ht="12.8" hidden="false" customHeight="false" outlineLevel="0" collapsed="false">
      <c r="P56000" s="1" t="n">
        <f aca="false">(B56000/86400)+DATE(1970,1,1)</f>
        <v>25569</v>
      </c>
    </row>
    <row r="56001" customFormat="false" ht="12.8" hidden="false" customHeight="false" outlineLevel="0" collapsed="false">
      <c r="P56001" s="1" t="n">
        <f aca="false">(B56001/86400)+DATE(1970,1,1)</f>
        <v>25569</v>
      </c>
    </row>
    <row r="56002" customFormat="false" ht="12.8" hidden="false" customHeight="false" outlineLevel="0" collapsed="false">
      <c r="P56002" s="1" t="n">
        <f aca="false">(B56002/86400)+DATE(1970,1,1)</f>
        <v>25569</v>
      </c>
    </row>
    <row r="56003" customFormat="false" ht="12.8" hidden="false" customHeight="false" outlineLevel="0" collapsed="false">
      <c r="P56003" s="1" t="n">
        <f aca="false">(B56003/86400)+DATE(1970,1,1)</f>
        <v>25569</v>
      </c>
    </row>
    <row r="56004" customFormat="false" ht="12.8" hidden="false" customHeight="false" outlineLevel="0" collapsed="false">
      <c r="P56004" s="1" t="n">
        <f aca="false">(B56004/86400)+DATE(1970,1,1)</f>
        <v>25569</v>
      </c>
    </row>
    <row r="56005" customFormat="false" ht="12.8" hidden="false" customHeight="false" outlineLevel="0" collapsed="false">
      <c r="P56005" s="1" t="n">
        <f aca="false">(B56005/86400)+DATE(1970,1,1)</f>
        <v>25569</v>
      </c>
    </row>
    <row r="56006" customFormat="false" ht="12.8" hidden="false" customHeight="false" outlineLevel="0" collapsed="false">
      <c r="P56006" s="1" t="n">
        <f aca="false">(B56006/86400)+DATE(1970,1,1)</f>
        <v>25569</v>
      </c>
    </row>
    <row r="56007" customFormat="false" ht="12.8" hidden="false" customHeight="false" outlineLevel="0" collapsed="false">
      <c r="P56007" s="1" t="n">
        <f aca="false">(B56007/86400)+DATE(1970,1,1)</f>
        <v>25569</v>
      </c>
    </row>
    <row r="56008" customFormat="false" ht="12.8" hidden="false" customHeight="false" outlineLevel="0" collapsed="false">
      <c r="P56008" s="1" t="n">
        <f aca="false">(B56008/86400)+DATE(1970,1,1)</f>
        <v>25569</v>
      </c>
    </row>
    <row r="56009" customFormat="false" ht="12.8" hidden="false" customHeight="false" outlineLevel="0" collapsed="false">
      <c r="P56009" s="1" t="n">
        <f aca="false">(B56009/86400)+DATE(1970,1,1)</f>
        <v>25569</v>
      </c>
    </row>
    <row r="56010" customFormat="false" ht="12.8" hidden="false" customHeight="false" outlineLevel="0" collapsed="false">
      <c r="P56010" s="1" t="n">
        <f aca="false">(B56010/86400)+DATE(1970,1,1)</f>
        <v>25569</v>
      </c>
    </row>
    <row r="56011" customFormat="false" ht="12.8" hidden="false" customHeight="false" outlineLevel="0" collapsed="false">
      <c r="P56011" s="1" t="n">
        <f aca="false">(B56011/86400)+DATE(1970,1,1)</f>
        <v>25569</v>
      </c>
    </row>
    <row r="56012" customFormat="false" ht="12.8" hidden="false" customHeight="false" outlineLevel="0" collapsed="false">
      <c r="P56012" s="1" t="n">
        <f aca="false">(B56012/86400)+DATE(1970,1,1)</f>
        <v>25569</v>
      </c>
    </row>
    <row r="56013" customFormat="false" ht="12.8" hidden="false" customHeight="false" outlineLevel="0" collapsed="false">
      <c r="P56013" s="1" t="n">
        <f aca="false">(B56013/86400)+DATE(1970,1,1)</f>
        <v>25569</v>
      </c>
    </row>
    <row r="56014" customFormat="false" ht="12.8" hidden="false" customHeight="false" outlineLevel="0" collapsed="false">
      <c r="P56014" s="1" t="n">
        <f aca="false">(B56014/86400)+DATE(1970,1,1)</f>
        <v>25569</v>
      </c>
    </row>
    <row r="56015" customFormat="false" ht="12.8" hidden="false" customHeight="false" outlineLevel="0" collapsed="false">
      <c r="P56015" s="1" t="n">
        <f aca="false">(B56015/86400)+DATE(1970,1,1)</f>
        <v>25569</v>
      </c>
    </row>
    <row r="56016" customFormat="false" ht="12.8" hidden="false" customHeight="false" outlineLevel="0" collapsed="false">
      <c r="P56016" s="1" t="n">
        <f aca="false">(B56016/86400)+DATE(1970,1,1)</f>
        <v>25569</v>
      </c>
    </row>
    <row r="56017" customFormat="false" ht="12.8" hidden="false" customHeight="false" outlineLevel="0" collapsed="false">
      <c r="P56017" s="1" t="n">
        <f aca="false">(B56017/86400)+DATE(1970,1,1)</f>
        <v>25569</v>
      </c>
    </row>
    <row r="56018" customFormat="false" ht="12.8" hidden="false" customHeight="false" outlineLevel="0" collapsed="false">
      <c r="P56018" s="1" t="n">
        <f aca="false">(B56018/86400)+DATE(1970,1,1)</f>
        <v>25569</v>
      </c>
    </row>
    <row r="56019" customFormat="false" ht="12.8" hidden="false" customHeight="false" outlineLevel="0" collapsed="false">
      <c r="P56019" s="1" t="n">
        <f aca="false">(B56019/86400)+DATE(1970,1,1)</f>
        <v>25569</v>
      </c>
    </row>
    <row r="56020" customFormat="false" ht="12.8" hidden="false" customHeight="false" outlineLevel="0" collapsed="false">
      <c r="P56020" s="1" t="n">
        <f aca="false">(B56020/86400)+DATE(1970,1,1)</f>
        <v>25569</v>
      </c>
    </row>
    <row r="56021" customFormat="false" ht="12.8" hidden="false" customHeight="false" outlineLevel="0" collapsed="false">
      <c r="P56021" s="1" t="n">
        <f aca="false">(B56021/86400)+DATE(1970,1,1)</f>
        <v>25569</v>
      </c>
    </row>
    <row r="56022" customFormat="false" ht="12.8" hidden="false" customHeight="false" outlineLevel="0" collapsed="false">
      <c r="P56022" s="1" t="n">
        <f aca="false">(B56022/86400)+DATE(1970,1,1)</f>
        <v>25569</v>
      </c>
    </row>
    <row r="56023" customFormat="false" ht="12.8" hidden="false" customHeight="false" outlineLevel="0" collapsed="false">
      <c r="P56023" s="1" t="n">
        <f aca="false">(B56023/86400)+DATE(1970,1,1)</f>
        <v>25569</v>
      </c>
    </row>
    <row r="56024" customFormat="false" ht="12.8" hidden="false" customHeight="false" outlineLevel="0" collapsed="false">
      <c r="P56024" s="1" t="n">
        <f aca="false">(B56024/86400)+DATE(1970,1,1)</f>
        <v>25569</v>
      </c>
    </row>
    <row r="56025" customFormat="false" ht="12.8" hidden="false" customHeight="false" outlineLevel="0" collapsed="false">
      <c r="P56025" s="1" t="n">
        <f aca="false">(B56025/86400)+DATE(1970,1,1)</f>
        <v>25569</v>
      </c>
    </row>
    <row r="56026" customFormat="false" ht="12.8" hidden="false" customHeight="false" outlineLevel="0" collapsed="false">
      <c r="P56026" s="1" t="n">
        <f aca="false">(B56026/86400)+DATE(1970,1,1)</f>
        <v>25569</v>
      </c>
    </row>
    <row r="56027" customFormat="false" ht="12.8" hidden="false" customHeight="false" outlineLevel="0" collapsed="false">
      <c r="P56027" s="1" t="n">
        <f aca="false">(B56027/86400)+DATE(1970,1,1)</f>
        <v>25569</v>
      </c>
    </row>
    <row r="56028" customFormat="false" ht="12.8" hidden="false" customHeight="false" outlineLevel="0" collapsed="false">
      <c r="P56028" s="1" t="n">
        <f aca="false">(B56028/86400)+DATE(1970,1,1)</f>
        <v>25569</v>
      </c>
    </row>
    <row r="56029" customFormat="false" ht="12.8" hidden="false" customHeight="false" outlineLevel="0" collapsed="false">
      <c r="P56029" s="1" t="n">
        <f aca="false">(B56029/86400)+DATE(1970,1,1)</f>
        <v>25569</v>
      </c>
    </row>
    <row r="56030" customFormat="false" ht="12.8" hidden="false" customHeight="false" outlineLevel="0" collapsed="false">
      <c r="P56030" s="1" t="n">
        <f aca="false">(B56030/86400)+DATE(1970,1,1)</f>
        <v>25569</v>
      </c>
    </row>
    <row r="56031" customFormat="false" ht="12.8" hidden="false" customHeight="false" outlineLevel="0" collapsed="false">
      <c r="P56031" s="1" t="n">
        <f aca="false">(B56031/86400)+DATE(1970,1,1)</f>
        <v>25569</v>
      </c>
    </row>
    <row r="56032" customFormat="false" ht="12.8" hidden="false" customHeight="false" outlineLevel="0" collapsed="false">
      <c r="P56032" s="1" t="n">
        <f aca="false">(B56032/86400)+DATE(1970,1,1)</f>
        <v>25569</v>
      </c>
    </row>
    <row r="56033" customFormat="false" ht="12.8" hidden="false" customHeight="false" outlineLevel="0" collapsed="false">
      <c r="P56033" s="1" t="n">
        <f aca="false">(B56033/86400)+DATE(1970,1,1)</f>
        <v>25569</v>
      </c>
    </row>
    <row r="56034" customFormat="false" ht="12.8" hidden="false" customHeight="false" outlineLevel="0" collapsed="false">
      <c r="P56034" s="1" t="n">
        <f aca="false">(B56034/86400)+DATE(1970,1,1)</f>
        <v>25569</v>
      </c>
    </row>
    <row r="56035" customFormat="false" ht="12.8" hidden="false" customHeight="false" outlineLevel="0" collapsed="false">
      <c r="P56035" s="1" t="n">
        <f aca="false">(B56035/86400)+DATE(1970,1,1)</f>
        <v>25569</v>
      </c>
    </row>
    <row r="56036" customFormat="false" ht="12.8" hidden="false" customHeight="false" outlineLevel="0" collapsed="false">
      <c r="P56036" s="1" t="n">
        <f aca="false">(B56036/86400)+DATE(1970,1,1)</f>
        <v>25569</v>
      </c>
    </row>
    <row r="56037" customFormat="false" ht="12.8" hidden="false" customHeight="false" outlineLevel="0" collapsed="false">
      <c r="P56037" s="1" t="n">
        <f aca="false">(B56037/86400)+DATE(1970,1,1)</f>
        <v>25569</v>
      </c>
    </row>
    <row r="56038" customFormat="false" ht="12.8" hidden="false" customHeight="false" outlineLevel="0" collapsed="false">
      <c r="P56038" s="1" t="n">
        <f aca="false">(B56038/86400)+DATE(1970,1,1)</f>
        <v>25569</v>
      </c>
    </row>
    <row r="56039" customFormat="false" ht="12.8" hidden="false" customHeight="false" outlineLevel="0" collapsed="false">
      <c r="P56039" s="1" t="n">
        <f aca="false">(B56039/86400)+DATE(1970,1,1)</f>
        <v>25569</v>
      </c>
    </row>
    <row r="56040" customFormat="false" ht="12.8" hidden="false" customHeight="false" outlineLevel="0" collapsed="false">
      <c r="P56040" s="1" t="n">
        <f aca="false">(B56040/86400)+DATE(1970,1,1)</f>
        <v>25569</v>
      </c>
    </row>
    <row r="56041" customFormat="false" ht="12.8" hidden="false" customHeight="false" outlineLevel="0" collapsed="false">
      <c r="P56041" s="1" t="n">
        <f aca="false">(B56041/86400)+DATE(1970,1,1)</f>
        <v>25569</v>
      </c>
    </row>
    <row r="56042" customFormat="false" ht="12.8" hidden="false" customHeight="false" outlineLevel="0" collapsed="false">
      <c r="P56042" s="1" t="n">
        <f aca="false">(B56042/86400)+DATE(1970,1,1)</f>
        <v>25569</v>
      </c>
    </row>
    <row r="56043" customFormat="false" ht="12.8" hidden="false" customHeight="false" outlineLevel="0" collapsed="false">
      <c r="P56043" s="1" t="n">
        <f aca="false">(B56043/86400)+DATE(1970,1,1)</f>
        <v>25569</v>
      </c>
    </row>
    <row r="56044" customFormat="false" ht="12.8" hidden="false" customHeight="false" outlineLevel="0" collapsed="false">
      <c r="P56044" s="1" t="n">
        <f aca="false">(B56044/86400)+DATE(1970,1,1)</f>
        <v>25569</v>
      </c>
    </row>
    <row r="56045" customFormat="false" ht="12.8" hidden="false" customHeight="false" outlineLevel="0" collapsed="false">
      <c r="P56045" s="1" t="n">
        <f aca="false">(B56045/86400)+DATE(1970,1,1)</f>
        <v>25569</v>
      </c>
    </row>
    <row r="56046" customFormat="false" ht="12.8" hidden="false" customHeight="false" outlineLevel="0" collapsed="false">
      <c r="P56046" s="1" t="n">
        <f aca="false">(B56046/86400)+DATE(1970,1,1)</f>
        <v>25569</v>
      </c>
    </row>
    <row r="56047" customFormat="false" ht="12.8" hidden="false" customHeight="false" outlineLevel="0" collapsed="false">
      <c r="P56047" s="1" t="n">
        <f aca="false">(B56047/86400)+DATE(1970,1,1)</f>
        <v>25569</v>
      </c>
    </row>
    <row r="56048" customFormat="false" ht="12.8" hidden="false" customHeight="false" outlineLevel="0" collapsed="false">
      <c r="P56048" s="1" t="n">
        <f aca="false">(B56048/86400)+DATE(1970,1,1)</f>
        <v>25569</v>
      </c>
    </row>
    <row r="56049" customFormat="false" ht="12.8" hidden="false" customHeight="false" outlineLevel="0" collapsed="false">
      <c r="P56049" s="1" t="n">
        <f aca="false">(B56049/86400)+DATE(1970,1,1)</f>
        <v>25569</v>
      </c>
    </row>
    <row r="56050" customFormat="false" ht="12.8" hidden="false" customHeight="false" outlineLevel="0" collapsed="false">
      <c r="P56050" s="1" t="n">
        <f aca="false">(B56050/86400)+DATE(1970,1,1)</f>
        <v>25569</v>
      </c>
    </row>
    <row r="56051" customFormat="false" ht="12.8" hidden="false" customHeight="false" outlineLevel="0" collapsed="false">
      <c r="P56051" s="1" t="n">
        <f aca="false">(B56051/86400)+DATE(1970,1,1)</f>
        <v>25569</v>
      </c>
    </row>
    <row r="56052" customFormat="false" ht="12.8" hidden="false" customHeight="false" outlineLevel="0" collapsed="false">
      <c r="P56052" s="1" t="n">
        <f aca="false">(B56052/86400)+DATE(1970,1,1)</f>
        <v>25569</v>
      </c>
    </row>
    <row r="56053" customFormat="false" ht="12.8" hidden="false" customHeight="false" outlineLevel="0" collapsed="false">
      <c r="P56053" s="1" t="n">
        <f aca="false">(B56053/86400)+DATE(1970,1,1)</f>
        <v>25569</v>
      </c>
    </row>
    <row r="56054" customFormat="false" ht="12.8" hidden="false" customHeight="false" outlineLevel="0" collapsed="false">
      <c r="P56054" s="1" t="n">
        <f aca="false">(B56054/86400)+DATE(1970,1,1)</f>
        <v>25569</v>
      </c>
    </row>
    <row r="56055" customFormat="false" ht="12.8" hidden="false" customHeight="false" outlineLevel="0" collapsed="false">
      <c r="P56055" s="1" t="n">
        <f aca="false">(B56055/86400)+DATE(1970,1,1)</f>
        <v>25569</v>
      </c>
    </row>
    <row r="56056" customFormat="false" ht="12.8" hidden="false" customHeight="false" outlineLevel="0" collapsed="false">
      <c r="P56056" s="1" t="n">
        <f aca="false">(B56056/86400)+DATE(1970,1,1)</f>
        <v>25569</v>
      </c>
    </row>
    <row r="56057" customFormat="false" ht="12.8" hidden="false" customHeight="false" outlineLevel="0" collapsed="false">
      <c r="P56057" s="1" t="n">
        <f aca="false">(B56057/86400)+DATE(1970,1,1)</f>
        <v>25569</v>
      </c>
    </row>
    <row r="56058" customFormat="false" ht="12.8" hidden="false" customHeight="false" outlineLevel="0" collapsed="false">
      <c r="P56058" s="1" t="n">
        <f aca="false">(B56058/86400)+DATE(1970,1,1)</f>
        <v>25569</v>
      </c>
    </row>
    <row r="56059" customFormat="false" ht="12.8" hidden="false" customHeight="false" outlineLevel="0" collapsed="false">
      <c r="P56059" s="1" t="n">
        <f aca="false">(B56059/86400)+DATE(1970,1,1)</f>
        <v>25569</v>
      </c>
    </row>
    <row r="56060" customFormat="false" ht="12.8" hidden="false" customHeight="false" outlineLevel="0" collapsed="false">
      <c r="P56060" s="1" t="n">
        <f aca="false">(B56060/86400)+DATE(1970,1,1)</f>
        <v>25569</v>
      </c>
    </row>
    <row r="56061" customFormat="false" ht="12.8" hidden="false" customHeight="false" outlineLevel="0" collapsed="false">
      <c r="P56061" s="1" t="n">
        <f aca="false">(B56061/86400)+DATE(1970,1,1)</f>
        <v>25569</v>
      </c>
    </row>
    <row r="56062" customFormat="false" ht="12.8" hidden="false" customHeight="false" outlineLevel="0" collapsed="false">
      <c r="P56062" s="1" t="n">
        <f aca="false">(B56062/86400)+DATE(1970,1,1)</f>
        <v>25569</v>
      </c>
    </row>
    <row r="56063" customFormat="false" ht="12.8" hidden="false" customHeight="false" outlineLevel="0" collapsed="false">
      <c r="P56063" s="1" t="n">
        <f aca="false">(B56063/86400)+DATE(1970,1,1)</f>
        <v>25569</v>
      </c>
    </row>
    <row r="56064" customFormat="false" ht="12.8" hidden="false" customHeight="false" outlineLevel="0" collapsed="false">
      <c r="P56064" s="1" t="n">
        <f aca="false">(B56064/86400)+DATE(1970,1,1)</f>
        <v>25569</v>
      </c>
    </row>
    <row r="56065" customFormat="false" ht="12.8" hidden="false" customHeight="false" outlineLevel="0" collapsed="false">
      <c r="P56065" s="1" t="n">
        <f aca="false">(B56065/86400)+DATE(1970,1,1)</f>
        <v>25569</v>
      </c>
    </row>
    <row r="56066" customFormat="false" ht="12.8" hidden="false" customHeight="false" outlineLevel="0" collapsed="false">
      <c r="P56066" s="1" t="n">
        <f aca="false">(B56066/86400)+DATE(1970,1,1)</f>
        <v>25569</v>
      </c>
    </row>
    <row r="56067" customFormat="false" ht="12.8" hidden="false" customHeight="false" outlineLevel="0" collapsed="false">
      <c r="P56067" s="1" t="n">
        <f aca="false">(B56067/86400)+DATE(1970,1,1)</f>
        <v>25569</v>
      </c>
    </row>
    <row r="56068" customFormat="false" ht="12.8" hidden="false" customHeight="false" outlineLevel="0" collapsed="false">
      <c r="P56068" s="1" t="n">
        <f aca="false">(B56068/86400)+DATE(1970,1,1)</f>
        <v>25569</v>
      </c>
    </row>
    <row r="56069" customFormat="false" ht="12.8" hidden="false" customHeight="false" outlineLevel="0" collapsed="false">
      <c r="P56069" s="1" t="n">
        <f aca="false">(B56069/86400)+DATE(1970,1,1)</f>
        <v>25569</v>
      </c>
    </row>
    <row r="56070" customFormat="false" ht="12.8" hidden="false" customHeight="false" outlineLevel="0" collapsed="false">
      <c r="P56070" s="1" t="n">
        <f aca="false">(B56070/86400)+DATE(1970,1,1)</f>
        <v>25569</v>
      </c>
    </row>
    <row r="56071" customFormat="false" ht="12.8" hidden="false" customHeight="false" outlineLevel="0" collapsed="false">
      <c r="P56071" s="1" t="n">
        <f aca="false">(B56071/86400)+DATE(1970,1,1)</f>
        <v>25569</v>
      </c>
    </row>
    <row r="56072" customFormat="false" ht="12.8" hidden="false" customHeight="false" outlineLevel="0" collapsed="false">
      <c r="P56072" s="1" t="n">
        <f aca="false">(B56072/86400)+DATE(1970,1,1)</f>
        <v>25569</v>
      </c>
    </row>
    <row r="56073" customFormat="false" ht="12.8" hidden="false" customHeight="false" outlineLevel="0" collapsed="false">
      <c r="P56073" s="1" t="n">
        <f aca="false">(B56073/86400)+DATE(1970,1,1)</f>
        <v>25569</v>
      </c>
    </row>
    <row r="56074" customFormat="false" ht="12.8" hidden="false" customHeight="false" outlineLevel="0" collapsed="false">
      <c r="P56074" s="1" t="n">
        <f aca="false">(B56074/86400)+DATE(1970,1,1)</f>
        <v>25569</v>
      </c>
    </row>
    <row r="56075" customFormat="false" ht="12.8" hidden="false" customHeight="false" outlineLevel="0" collapsed="false">
      <c r="P56075" s="1" t="n">
        <f aca="false">(B56075/86400)+DATE(1970,1,1)</f>
        <v>25569</v>
      </c>
    </row>
    <row r="56076" customFormat="false" ht="12.8" hidden="false" customHeight="false" outlineLevel="0" collapsed="false">
      <c r="P56076" s="1" t="n">
        <f aca="false">(B56076/86400)+DATE(1970,1,1)</f>
        <v>25569</v>
      </c>
    </row>
    <row r="56077" customFormat="false" ht="12.8" hidden="false" customHeight="false" outlineLevel="0" collapsed="false">
      <c r="P56077" s="1" t="n">
        <f aca="false">(B56077/86400)+DATE(1970,1,1)</f>
        <v>25569</v>
      </c>
    </row>
    <row r="56078" customFormat="false" ht="12.8" hidden="false" customHeight="false" outlineLevel="0" collapsed="false">
      <c r="P56078" s="1" t="n">
        <f aca="false">(B56078/86400)+DATE(1970,1,1)</f>
        <v>25569</v>
      </c>
    </row>
    <row r="56079" customFormat="false" ht="12.8" hidden="false" customHeight="false" outlineLevel="0" collapsed="false">
      <c r="P56079" s="1" t="n">
        <f aca="false">(B56079/86400)+DATE(1970,1,1)</f>
        <v>25569</v>
      </c>
    </row>
    <row r="56080" customFormat="false" ht="12.8" hidden="false" customHeight="false" outlineLevel="0" collapsed="false">
      <c r="P56080" s="1" t="n">
        <f aca="false">(B56080/86400)+DATE(1970,1,1)</f>
        <v>25569</v>
      </c>
    </row>
    <row r="56081" customFormat="false" ht="12.8" hidden="false" customHeight="false" outlineLevel="0" collapsed="false">
      <c r="P56081" s="1" t="n">
        <f aca="false">(B56081/86400)+DATE(1970,1,1)</f>
        <v>25569</v>
      </c>
    </row>
    <row r="56082" customFormat="false" ht="12.8" hidden="false" customHeight="false" outlineLevel="0" collapsed="false">
      <c r="P56082" s="1" t="n">
        <f aca="false">(B56082/86400)+DATE(1970,1,1)</f>
        <v>25569</v>
      </c>
    </row>
    <row r="56083" customFormat="false" ht="12.8" hidden="false" customHeight="false" outlineLevel="0" collapsed="false">
      <c r="P56083" s="1" t="n">
        <f aca="false">(B56083/86400)+DATE(1970,1,1)</f>
        <v>25569</v>
      </c>
    </row>
    <row r="56084" customFormat="false" ht="12.8" hidden="false" customHeight="false" outlineLevel="0" collapsed="false">
      <c r="P56084" s="1" t="n">
        <f aca="false">(B56084/86400)+DATE(1970,1,1)</f>
        <v>25569</v>
      </c>
    </row>
    <row r="56085" customFormat="false" ht="12.8" hidden="false" customHeight="false" outlineLevel="0" collapsed="false">
      <c r="P56085" s="1" t="n">
        <f aca="false">(B56085/86400)+DATE(1970,1,1)</f>
        <v>25569</v>
      </c>
    </row>
    <row r="56086" customFormat="false" ht="12.8" hidden="false" customHeight="false" outlineLevel="0" collapsed="false">
      <c r="P56086" s="1" t="n">
        <f aca="false">(B56086/86400)+DATE(1970,1,1)</f>
        <v>25569</v>
      </c>
    </row>
    <row r="56087" customFormat="false" ht="12.8" hidden="false" customHeight="false" outlineLevel="0" collapsed="false">
      <c r="P56087" s="1" t="n">
        <f aca="false">(B56087/86400)+DATE(1970,1,1)</f>
        <v>25569</v>
      </c>
    </row>
    <row r="56088" customFormat="false" ht="12.8" hidden="false" customHeight="false" outlineLevel="0" collapsed="false">
      <c r="P56088" s="1" t="n">
        <f aca="false">(B56088/86400)+DATE(1970,1,1)</f>
        <v>25569</v>
      </c>
    </row>
    <row r="56089" customFormat="false" ht="12.8" hidden="false" customHeight="false" outlineLevel="0" collapsed="false">
      <c r="P56089" s="1" t="n">
        <f aca="false">(B56089/86400)+DATE(1970,1,1)</f>
        <v>25569</v>
      </c>
    </row>
    <row r="56090" customFormat="false" ht="12.8" hidden="false" customHeight="false" outlineLevel="0" collapsed="false">
      <c r="P56090" s="1" t="n">
        <f aca="false">(B56090/86400)+DATE(1970,1,1)</f>
        <v>25569</v>
      </c>
    </row>
    <row r="56091" customFormat="false" ht="12.8" hidden="false" customHeight="false" outlineLevel="0" collapsed="false">
      <c r="P56091" s="1" t="n">
        <f aca="false">(B56091/86400)+DATE(1970,1,1)</f>
        <v>25569</v>
      </c>
    </row>
    <row r="56092" customFormat="false" ht="12.8" hidden="false" customHeight="false" outlineLevel="0" collapsed="false">
      <c r="P56092" s="1" t="n">
        <f aca="false">(B56092/86400)+DATE(1970,1,1)</f>
        <v>25569</v>
      </c>
    </row>
    <row r="56093" customFormat="false" ht="12.8" hidden="false" customHeight="false" outlineLevel="0" collapsed="false">
      <c r="P56093" s="1" t="n">
        <f aca="false">(B56093/86400)+DATE(1970,1,1)</f>
        <v>25569</v>
      </c>
    </row>
    <row r="56094" customFormat="false" ht="12.8" hidden="false" customHeight="false" outlineLevel="0" collapsed="false">
      <c r="P56094" s="1" t="n">
        <f aca="false">(B56094/86400)+DATE(1970,1,1)</f>
        <v>25569</v>
      </c>
    </row>
    <row r="56095" customFormat="false" ht="12.8" hidden="false" customHeight="false" outlineLevel="0" collapsed="false">
      <c r="P56095" s="1" t="n">
        <f aca="false">(B56095/86400)+DATE(1970,1,1)</f>
        <v>25569</v>
      </c>
    </row>
    <row r="56096" customFormat="false" ht="12.8" hidden="false" customHeight="false" outlineLevel="0" collapsed="false">
      <c r="P56096" s="1" t="n">
        <f aca="false">(B56096/86400)+DATE(1970,1,1)</f>
        <v>25569</v>
      </c>
    </row>
    <row r="56097" customFormat="false" ht="12.8" hidden="false" customHeight="false" outlineLevel="0" collapsed="false">
      <c r="P56097" s="1" t="n">
        <f aca="false">(B56097/86400)+DATE(1970,1,1)</f>
        <v>25569</v>
      </c>
    </row>
    <row r="56098" customFormat="false" ht="12.8" hidden="false" customHeight="false" outlineLevel="0" collapsed="false">
      <c r="P56098" s="1" t="n">
        <f aca="false">(B56098/86400)+DATE(1970,1,1)</f>
        <v>25569</v>
      </c>
    </row>
    <row r="56099" customFormat="false" ht="12.8" hidden="false" customHeight="false" outlineLevel="0" collapsed="false">
      <c r="P56099" s="1" t="n">
        <f aca="false">(B56099/86400)+DATE(1970,1,1)</f>
        <v>25569</v>
      </c>
    </row>
    <row r="56100" customFormat="false" ht="12.8" hidden="false" customHeight="false" outlineLevel="0" collapsed="false">
      <c r="P56100" s="1" t="n">
        <f aca="false">(B56100/86400)+DATE(1970,1,1)</f>
        <v>25569</v>
      </c>
    </row>
    <row r="56101" customFormat="false" ht="12.8" hidden="false" customHeight="false" outlineLevel="0" collapsed="false">
      <c r="P56101" s="1" t="n">
        <f aca="false">(B56101/86400)+DATE(1970,1,1)</f>
        <v>25569</v>
      </c>
    </row>
    <row r="56102" customFormat="false" ht="12.8" hidden="false" customHeight="false" outlineLevel="0" collapsed="false">
      <c r="P56102" s="1" t="n">
        <f aca="false">(B56102/86400)+DATE(1970,1,1)</f>
        <v>25569</v>
      </c>
    </row>
    <row r="56103" customFormat="false" ht="12.8" hidden="false" customHeight="false" outlineLevel="0" collapsed="false">
      <c r="P56103" s="1" t="n">
        <f aca="false">(B56103/86400)+DATE(1970,1,1)</f>
        <v>25569</v>
      </c>
    </row>
    <row r="56104" customFormat="false" ht="12.8" hidden="false" customHeight="false" outlineLevel="0" collapsed="false">
      <c r="P56104" s="1" t="n">
        <f aca="false">(B56104/86400)+DATE(1970,1,1)</f>
        <v>25569</v>
      </c>
    </row>
    <row r="56105" customFormat="false" ht="12.8" hidden="false" customHeight="false" outlineLevel="0" collapsed="false">
      <c r="P56105" s="1" t="n">
        <f aca="false">(B56105/86400)+DATE(1970,1,1)</f>
        <v>25569</v>
      </c>
    </row>
    <row r="56106" customFormat="false" ht="12.8" hidden="false" customHeight="false" outlineLevel="0" collapsed="false">
      <c r="P56106" s="1" t="n">
        <f aca="false">(B56106/86400)+DATE(1970,1,1)</f>
        <v>25569</v>
      </c>
    </row>
    <row r="56107" customFormat="false" ht="12.8" hidden="false" customHeight="false" outlineLevel="0" collapsed="false">
      <c r="P56107" s="1" t="n">
        <f aca="false">(B56107/86400)+DATE(1970,1,1)</f>
        <v>25569</v>
      </c>
    </row>
    <row r="56108" customFormat="false" ht="12.8" hidden="false" customHeight="false" outlineLevel="0" collapsed="false">
      <c r="P56108" s="1" t="n">
        <f aca="false">(B56108/86400)+DATE(1970,1,1)</f>
        <v>25569</v>
      </c>
    </row>
    <row r="56109" customFormat="false" ht="12.8" hidden="false" customHeight="false" outlineLevel="0" collapsed="false">
      <c r="P56109" s="1" t="n">
        <f aca="false">(B56109/86400)+DATE(1970,1,1)</f>
        <v>25569</v>
      </c>
    </row>
    <row r="56110" customFormat="false" ht="12.8" hidden="false" customHeight="false" outlineLevel="0" collapsed="false">
      <c r="P56110" s="1" t="n">
        <f aca="false">(B56110/86400)+DATE(1970,1,1)</f>
        <v>25569</v>
      </c>
    </row>
    <row r="56111" customFormat="false" ht="12.8" hidden="false" customHeight="false" outlineLevel="0" collapsed="false">
      <c r="P56111" s="1" t="n">
        <f aca="false">(B56111/86400)+DATE(1970,1,1)</f>
        <v>25569</v>
      </c>
    </row>
    <row r="56112" customFormat="false" ht="12.8" hidden="false" customHeight="false" outlineLevel="0" collapsed="false">
      <c r="P56112" s="1" t="n">
        <f aca="false">(B56112/86400)+DATE(1970,1,1)</f>
        <v>25569</v>
      </c>
    </row>
    <row r="56113" customFormat="false" ht="12.8" hidden="false" customHeight="false" outlineLevel="0" collapsed="false">
      <c r="P56113" s="1" t="n">
        <f aca="false">(B56113/86400)+DATE(1970,1,1)</f>
        <v>25569</v>
      </c>
    </row>
    <row r="56114" customFormat="false" ht="12.8" hidden="false" customHeight="false" outlineLevel="0" collapsed="false">
      <c r="P56114" s="1" t="n">
        <f aca="false">(B56114/86400)+DATE(1970,1,1)</f>
        <v>25569</v>
      </c>
    </row>
    <row r="56115" customFormat="false" ht="12.8" hidden="false" customHeight="false" outlineLevel="0" collapsed="false">
      <c r="P56115" s="1" t="n">
        <f aca="false">(B56115/86400)+DATE(1970,1,1)</f>
        <v>25569</v>
      </c>
    </row>
    <row r="56116" customFormat="false" ht="12.8" hidden="false" customHeight="false" outlineLevel="0" collapsed="false">
      <c r="P56116" s="1" t="n">
        <f aca="false">(B56116/86400)+DATE(1970,1,1)</f>
        <v>25569</v>
      </c>
    </row>
    <row r="56117" customFormat="false" ht="12.8" hidden="false" customHeight="false" outlineLevel="0" collapsed="false">
      <c r="P56117" s="1" t="n">
        <f aca="false">(B56117/86400)+DATE(1970,1,1)</f>
        <v>25569</v>
      </c>
    </row>
    <row r="56118" customFormat="false" ht="12.8" hidden="false" customHeight="false" outlineLevel="0" collapsed="false">
      <c r="P56118" s="1" t="n">
        <f aca="false">(B56118/86400)+DATE(1970,1,1)</f>
        <v>25569</v>
      </c>
    </row>
    <row r="56119" customFormat="false" ht="12.8" hidden="false" customHeight="false" outlineLevel="0" collapsed="false">
      <c r="P56119" s="1" t="n">
        <f aca="false">(B56119/86400)+DATE(1970,1,1)</f>
        <v>25569</v>
      </c>
    </row>
    <row r="56120" customFormat="false" ht="12.8" hidden="false" customHeight="false" outlineLevel="0" collapsed="false">
      <c r="P56120" s="1" t="n">
        <f aca="false">(B56120/86400)+DATE(1970,1,1)</f>
        <v>25569</v>
      </c>
    </row>
    <row r="56121" customFormat="false" ht="12.8" hidden="false" customHeight="false" outlineLevel="0" collapsed="false">
      <c r="P56121" s="1" t="n">
        <f aca="false">(B56121/86400)+DATE(1970,1,1)</f>
        <v>25569</v>
      </c>
    </row>
    <row r="56122" customFormat="false" ht="12.8" hidden="false" customHeight="false" outlineLevel="0" collapsed="false">
      <c r="P56122" s="1" t="n">
        <f aca="false">(B56122/86400)+DATE(1970,1,1)</f>
        <v>25569</v>
      </c>
    </row>
    <row r="56123" customFormat="false" ht="12.8" hidden="false" customHeight="false" outlineLevel="0" collapsed="false">
      <c r="P56123" s="1" t="n">
        <f aca="false">(B56123/86400)+DATE(1970,1,1)</f>
        <v>25569</v>
      </c>
    </row>
    <row r="56124" customFormat="false" ht="12.8" hidden="false" customHeight="false" outlineLevel="0" collapsed="false">
      <c r="P56124" s="1" t="n">
        <f aca="false">(B56124/86400)+DATE(1970,1,1)</f>
        <v>25569</v>
      </c>
    </row>
    <row r="56125" customFormat="false" ht="12.8" hidden="false" customHeight="false" outlineLevel="0" collapsed="false">
      <c r="P56125" s="1" t="n">
        <f aca="false">(B56125/86400)+DATE(1970,1,1)</f>
        <v>25569</v>
      </c>
    </row>
    <row r="56126" customFormat="false" ht="12.8" hidden="false" customHeight="false" outlineLevel="0" collapsed="false">
      <c r="P56126" s="1" t="n">
        <f aca="false">(B56126/86400)+DATE(1970,1,1)</f>
        <v>25569</v>
      </c>
    </row>
    <row r="56127" customFormat="false" ht="12.8" hidden="false" customHeight="false" outlineLevel="0" collapsed="false">
      <c r="P56127" s="1" t="n">
        <f aca="false">(B56127/86400)+DATE(1970,1,1)</f>
        <v>25569</v>
      </c>
    </row>
    <row r="56128" customFormat="false" ht="12.8" hidden="false" customHeight="false" outlineLevel="0" collapsed="false">
      <c r="P56128" s="1" t="n">
        <f aca="false">(B56128/86400)+DATE(1970,1,1)</f>
        <v>25569</v>
      </c>
    </row>
    <row r="56129" customFormat="false" ht="12.8" hidden="false" customHeight="false" outlineLevel="0" collapsed="false">
      <c r="P56129" s="1" t="n">
        <f aca="false">(B56129/86400)+DATE(1970,1,1)</f>
        <v>25569</v>
      </c>
    </row>
    <row r="56130" customFormat="false" ht="12.8" hidden="false" customHeight="false" outlineLevel="0" collapsed="false">
      <c r="P56130" s="1" t="n">
        <f aca="false">(B56130/86400)+DATE(1970,1,1)</f>
        <v>25569</v>
      </c>
    </row>
    <row r="56131" customFormat="false" ht="12.8" hidden="false" customHeight="false" outlineLevel="0" collapsed="false">
      <c r="P56131" s="1" t="n">
        <f aca="false">(B56131/86400)+DATE(1970,1,1)</f>
        <v>25569</v>
      </c>
    </row>
    <row r="56132" customFormat="false" ht="12.8" hidden="false" customHeight="false" outlineLevel="0" collapsed="false">
      <c r="P56132" s="1" t="n">
        <f aca="false">(B56132/86400)+DATE(1970,1,1)</f>
        <v>25569</v>
      </c>
    </row>
    <row r="56133" customFormat="false" ht="12.8" hidden="false" customHeight="false" outlineLevel="0" collapsed="false">
      <c r="P56133" s="1" t="n">
        <f aca="false">(B56133/86400)+DATE(1970,1,1)</f>
        <v>25569</v>
      </c>
    </row>
    <row r="56134" customFormat="false" ht="12.8" hidden="false" customHeight="false" outlineLevel="0" collapsed="false">
      <c r="P56134" s="1" t="n">
        <f aca="false">(B56134/86400)+DATE(1970,1,1)</f>
        <v>25569</v>
      </c>
    </row>
    <row r="56135" customFormat="false" ht="12.8" hidden="false" customHeight="false" outlineLevel="0" collapsed="false">
      <c r="P56135" s="1" t="n">
        <f aca="false">(B56135/86400)+DATE(1970,1,1)</f>
        <v>25569</v>
      </c>
    </row>
    <row r="56136" customFormat="false" ht="12.8" hidden="false" customHeight="false" outlineLevel="0" collapsed="false">
      <c r="P56136" s="1" t="n">
        <f aca="false">(B56136/86400)+DATE(1970,1,1)</f>
        <v>25569</v>
      </c>
    </row>
    <row r="56137" customFormat="false" ht="12.8" hidden="false" customHeight="false" outlineLevel="0" collapsed="false">
      <c r="P56137" s="1" t="n">
        <f aca="false">(B56137/86400)+DATE(1970,1,1)</f>
        <v>25569</v>
      </c>
    </row>
    <row r="56138" customFormat="false" ht="12.8" hidden="false" customHeight="false" outlineLevel="0" collapsed="false">
      <c r="P56138" s="1" t="n">
        <f aca="false">(B56138/86400)+DATE(1970,1,1)</f>
        <v>25569</v>
      </c>
    </row>
    <row r="56139" customFormat="false" ht="12.8" hidden="false" customHeight="false" outlineLevel="0" collapsed="false">
      <c r="P56139" s="1" t="n">
        <f aca="false">(B56139/86400)+DATE(1970,1,1)</f>
        <v>25569</v>
      </c>
    </row>
    <row r="56140" customFormat="false" ht="12.8" hidden="false" customHeight="false" outlineLevel="0" collapsed="false">
      <c r="P56140" s="1" t="n">
        <f aca="false">(B56140/86400)+DATE(1970,1,1)</f>
        <v>25569</v>
      </c>
    </row>
    <row r="56141" customFormat="false" ht="12.8" hidden="false" customHeight="false" outlineLevel="0" collapsed="false">
      <c r="P56141" s="1" t="n">
        <f aca="false">(B56141/86400)+DATE(1970,1,1)</f>
        <v>25569</v>
      </c>
    </row>
    <row r="56142" customFormat="false" ht="12.8" hidden="false" customHeight="false" outlineLevel="0" collapsed="false">
      <c r="P56142" s="1" t="n">
        <f aca="false">(B56142/86400)+DATE(1970,1,1)</f>
        <v>25569</v>
      </c>
    </row>
    <row r="56143" customFormat="false" ht="12.8" hidden="false" customHeight="false" outlineLevel="0" collapsed="false">
      <c r="P56143" s="1" t="n">
        <f aca="false">(B56143/86400)+DATE(1970,1,1)</f>
        <v>25569</v>
      </c>
    </row>
    <row r="56144" customFormat="false" ht="12.8" hidden="false" customHeight="false" outlineLevel="0" collapsed="false">
      <c r="P56144" s="1" t="n">
        <f aca="false">(B56144/86400)+DATE(1970,1,1)</f>
        <v>25569</v>
      </c>
    </row>
    <row r="56145" customFormat="false" ht="12.8" hidden="false" customHeight="false" outlineLevel="0" collapsed="false">
      <c r="P56145" s="1" t="n">
        <f aca="false">(B56145/86400)+DATE(1970,1,1)</f>
        <v>25569</v>
      </c>
    </row>
    <row r="56146" customFormat="false" ht="12.8" hidden="false" customHeight="false" outlineLevel="0" collapsed="false">
      <c r="P56146" s="1" t="n">
        <f aca="false">(B56146/86400)+DATE(1970,1,1)</f>
        <v>25569</v>
      </c>
    </row>
    <row r="56147" customFormat="false" ht="12.8" hidden="false" customHeight="false" outlineLevel="0" collapsed="false">
      <c r="P56147" s="1" t="n">
        <f aca="false">(B56147/86400)+DATE(1970,1,1)</f>
        <v>25569</v>
      </c>
    </row>
    <row r="56148" customFormat="false" ht="12.8" hidden="false" customHeight="false" outlineLevel="0" collapsed="false">
      <c r="P56148" s="1" t="n">
        <f aca="false">(B56148/86400)+DATE(1970,1,1)</f>
        <v>25569</v>
      </c>
    </row>
    <row r="56149" customFormat="false" ht="12.8" hidden="false" customHeight="false" outlineLevel="0" collapsed="false">
      <c r="P56149" s="1" t="n">
        <f aca="false">(B56149/86400)+DATE(1970,1,1)</f>
        <v>25569</v>
      </c>
    </row>
    <row r="56150" customFormat="false" ht="12.8" hidden="false" customHeight="false" outlineLevel="0" collapsed="false">
      <c r="P56150" s="1" t="n">
        <f aca="false">(B56150/86400)+DATE(1970,1,1)</f>
        <v>25569</v>
      </c>
    </row>
    <row r="56151" customFormat="false" ht="12.8" hidden="false" customHeight="false" outlineLevel="0" collapsed="false">
      <c r="P56151" s="1" t="n">
        <f aca="false">(B56151/86400)+DATE(1970,1,1)</f>
        <v>25569</v>
      </c>
    </row>
    <row r="56152" customFormat="false" ht="12.8" hidden="false" customHeight="false" outlineLevel="0" collapsed="false">
      <c r="P56152" s="1" t="n">
        <f aca="false">(B56152/86400)+DATE(1970,1,1)</f>
        <v>25569</v>
      </c>
    </row>
    <row r="56153" customFormat="false" ht="12.8" hidden="false" customHeight="false" outlineLevel="0" collapsed="false">
      <c r="P56153" s="1" t="n">
        <f aca="false">(B56153/86400)+DATE(1970,1,1)</f>
        <v>25569</v>
      </c>
    </row>
    <row r="56154" customFormat="false" ht="12.8" hidden="false" customHeight="false" outlineLevel="0" collapsed="false">
      <c r="P56154" s="1" t="n">
        <f aca="false">(B56154/86400)+DATE(1970,1,1)</f>
        <v>25569</v>
      </c>
    </row>
    <row r="56155" customFormat="false" ht="12.8" hidden="false" customHeight="false" outlineLevel="0" collapsed="false">
      <c r="P56155" s="1" t="n">
        <f aca="false">(B56155/86400)+DATE(1970,1,1)</f>
        <v>25569</v>
      </c>
    </row>
    <row r="56156" customFormat="false" ht="12.8" hidden="false" customHeight="false" outlineLevel="0" collapsed="false">
      <c r="P56156" s="1" t="n">
        <f aca="false">(B56156/86400)+DATE(1970,1,1)</f>
        <v>25569</v>
      </c>
    </row>
    <row r="56157" customFormat="false" ht="12.8" hidden="false" customHeight="false" outlineLevel="0" collapsed="false">
      <c r="P56157" s="1" t="n">
        <f aca="false">(B56157/86400)+DATE(1970,1,1)</f>
        <v>25569</v>
      </c>
    </row>
    <row r="56158" customFormat="false" ht="12.8" hidden="false" customHeight="false" outlineLevel="0" collapsed="false">
      <c r="P56158" s="1" t="n">
        <f aca="false">(B56158/86400)+DATE(1970,1,1)</f>
        <v>25569</v>
      </c>
    </row>
    <row r="56159" customFormat="false" ht="12.8" hidden="false" customHeight="false" outlineLevel="0" collapsed="false">
      <c r="P56159" s="1" t="n">
        <f aca="false">(B56159/86400)+DATE(1970,1,1)</f>
        <v>25569</v>
      </c>
    </row>
    <row r="56160" customFormat="false" ht="12.8" hidden="false" customHeight="false" outlineLevel="0" collapsed="false">
      <c r="P56160" s="1" t="n">
        <f aca="false">(B56160/86400)+DATE(1970,1,1)</f>
        <v>25569</v>
      </c>
    </row>
    <row r="56161" customFormat="false" ht="12.8" hidden="false" customHeight="false" outlineLevel="0" collapsed="false">
      <c r="P56161" s="1" t="n">
        <f aca="false">(B56161/86400)+DATE(1970,1,1)</f>
        <v>25569</v>
      </c>
    </row>
    <row r="56162" customFormat="false" ht="12.8" hidden="false" customHeight="false" outlineLevel="0" collapsed="false">
      <c r="P56162" s="1" t="n">
        <f aca="false">(B56162/86400)+DATE(1970,1,1)</f>
        <v>25569</v>
      </c>
    </row>
    <row r="56163" customFormat="false" ht="12.8" hidden="false" customHeight="false" outlineLevel="0" collapsed="false">
      <c r="P56163" s="1" t="n">
        <f aca="false">(B56163/86400)+DATE(1970,1,1)</f>
        <v>25569</v>
      </c>
    </row>
    <row r="56164" customFormat="false" ht="12.8" hidden="false" customHeight="false" outlineLevel="0" collapsed="false">
      <c r="P56164" s="1" t="n">
        <f aca="false">(B56164/86400)+DATE(1970,1,1)</f>
        <v>25569</v>
      </c>
    </row>
    <row r="56165" customFormat="false" ht="12.8" hidden="false" customHeight="false" outlineLevel="0" collapsed="false">
      <c r="P56165" s="1" t="n">
        <f aca="false">(B56165/86400)+DATE(1970,1,1)</f>
        <v>25569</v>
      </c>
    </row>
    <row r="56166" customFormat="false" ht="12.8" hidden="false" customHeight="false" outlineLevel="0" collapsed="false">
      <c r="P56166" s="1" t="n">
        <f aca="false">(B56166/86400)+DATE(1970,1,1)</f>
        <v>25569</v>
      </c>
    </row>
    <row r="56167" customFormat="false" ht="12.8" hidden="false" customHeight="false" outlineLevel="0" collapsed="false">
      <c r="P56167" s="1" t="n">
        <f aca="false">(B56167/86400)+DATE(1970,1,1)</f>
        <v>25569</v>
      </c>
    </row>
    <row r="56168" customFormat="false" ht="12.8" hidden="false" customHeight="false" outlineLevel="0" collapsed="false">
      <c r="P56168" s="1" t="n">
        <f aca="false">(B56168/86400)+DATE(1970,1,1)</f>
        <v>25569</v>
      </c>
    </row>
    <row r="56169" customFormat="false" ht="12.8" hidden="false" customHeight="false" outlineLevel="0" collapsed="false">
      <c r="P56169" s="1" t="n">
        <f aca="false">(B56169/86400)+DATE(1970,1,1)</f>
        <v>25569</v>
      </c>
    </row>
    <row r="56170" customFormat="false" ht="12.8" hidden="false" customHeight="false" outlineLevel="0" collapsed="false">
      <c r="P56170" s="1" t="n">
        <f aca="false">(B56170/86400)+DATE(1970,1,1)</f>
        <v>25569</v>
      </c>
    </row>
    <row r="56171" customFormat="false" ht="12.8" hidden="false" customHeight="false" outlineLevel="0" collapsed="false">
      <c r="P56171" s="1" t="n">
        <f aca="false">(B56171/86400)+DATE(1970,1,1)</f>
        <v>25569</v>
      </c>
    </row>
    <row r="56172" customFormat="false" ht="12.8" hidden="false" customHeight="false" outlineLevel="0" collapsed="false">
      <c r="P56172" s="1" t="n">
        <f aca="false">(B56172/86400)+DATE(1970,1,1)</f>
        <v>25569</v>
      </c>
    </row>
    <row r="56173" customFormat="false" ht="12.8" hidden="false" customHeight="false" outlineLevel="0" collapsed="false">
      <c r="P56173" s="1" t="n">
        <f aca="false">(B56173/86400)+DATE(1970,1,1)</f>
        <v>25569</v>
      </c>
    </row>
    <row r="56174" customFormat="false" ht="12.8" hidden="false" customHeight="false" outlineLevel="0" collapsed="false">
      <c r="P56174" s="1" t="n">
        <f aca="false">(B56174/86400)+DATE(1970,1,1)</f>
        <v>25569</v>
      </c>
    </row>
    <row r="56175" customFormat="false" ht="12.8" hidden="false" customHeight="false" outlineLevel="0" collapsed="false">
      <c r="P56175" s="1" t="n">
        <f aca="false">(B56175/86400)+DATE(1970,1,1)</f>
        <v>25569</v>
      </c>
    </row>
    <row r="56176" customFormat="false" ht="12.8" hidden="false" customHeight="false" outlineLevel="0" collapsed="false">
      <c r="P56176" s="1" t="n">
        <f aca="false">(B56176/86400)+DATE(1970,1,1)</f>
        <v>25569</v>
      </c>
    </row>
    <row r="56177" customFormat="false" ht="12.8" hidden="false" customHeight="false" outlineLevel="0" collapsed="false">
      <c r="P56177" s="1" t="n">
        <f aca="false">(B56177/86400)+DATE(1970,1,1)</f>
        <v>25569</v>
      </c>
    </row>
    <row r="56178" customFormat="false" ht="12.8" hidden="false" customHeight="false" outlineLevel="0" collapsed="false">
      <c r="P56178" s="1" t="n">
        <f aca="false">(B56178/86400)+DATE(1970,1,1)</f>
        <v>25569</v>
      </c>
    </row>
    <row r="56179" customFormat="false" ht="12.8" hidden="false" customHeight="false" outlineLevel="0" collapsed="false">
      <c r="P56179" s="1" t="n">
        <f aca="false">(B56179/86400)+DATE(1970,1,1)</f>
        <v>25569</v>
      </c>
    </row>
    <row r="56180" customFormat="false" ht="12.8" hidden="false" customHeight="false" outlineLevel="0" collapsed="false">
      <c r="P56180" s="1" t="n">
        <f aca="false">(B56180/86400)+DATE(1970,1,1)</f>
        <v>25569</v>
      </c>
    </row>
    <row r="56181" customFormat="false" ht="12.8" hidden="false" customHeight="false" outlineLevel="0" collapsed="false">
      <c r="P56181" s="1" t="n">
        <f aca="false">(B56181/86400)+DATE(1970,1,1)</f>
        <v>25569</v>
      </c>
    </row>
    <row r="56182" customFormat="false" ht="12.8" hidden="false" customHeight="false" outlineLevel="0" collapsed="false">
      <c r="P56182" s="1" t="n">
        <f aca="false">(B56182/86400)+DATE(1970,1,1)</f>
        <v>25569</v>
      </c>
    </row>
    <row r="56183" customFormat="false" ht="12.8" hidden="false" customHeight="false" outlineLevel="0" collapsed="false">
      <c r="P56183" s="1" t="n">
        <f aca="false">(B56183/86400)+DATE(1970,1,1)</f>
        <v>25569</v>
      </c>
    </row>
    <row r="56184" customFormat="false" ht="12.8" hidden="false" customHeight="false" outlineLevel="0" collapsed="false">
      <c r="P56184" s="1" t="n">
        <f aca="false">(B56184/86400)+DATE(1970,1,1)</f>
        <v>25569</v>
      </c>
    </row>
    <row r="56185" customFormat="false" ht="12.8" hidden="false" customHeight="false" outlineLevel="0" collapsed="false">
      <c r="P56185" s="1" t="n">
        <f aca="false">(B56185/86400)+DATE(1970,1,1)</f>
        <v>25569</v>
      </c>
    </row>
    <row r="56186" customFormat="false" ht="12.8" hidden="false" customHeight="false" outlineLevel="0" collapsed="false">
      <c r="P56186" s="1" t="n">
        <f aca="false">(B56186/86400)+DATE(1970,1,1)</f>
        <v>25569</v>
      </c>
    </row>
    <row r="56187" customFormat="false" ht="12.8" hidden="false" customHeight="false" outlineLevel="0" collapsed="false">
      <c r="P56187" s="1" t="n">
        <f aca="false">(B56187/86400)+DATE(1970,1,1)</f>
        <v>25569</v>
      </c>
    </row>
    <row r="56188" customFormat="false" ht="12.8" hidden="false" customHeight="false" outlineLevel="0" collapsed="false">
      <c r="P56188" s="1" t="n">
        <f aca="false">(B56188/86400)+DATE(1970,1,1)</f>
        <v>25569</v>
      </c>
    </row>
    <row r="56189" customFormat="false" ht="12.8" hidden="false" customHeight="false" outlineLevel="0" collapsed="false">
      <c r="P56189" s="1" t="n">
        <f aca="false">(B56189/86400)+DATE(1970,1,1)</f>
        <v>25569</v>
      </c>
    </row>
    <row r="56190" customFormat="false" ht="12.8" hidden="false" customHeight="false" outlineLevel="0" collapsed="false">
      <c r="P56190" s="1" t="n">
        <f aca="false">(B56190/86400)+DATE(1970,1,1)</f>
        <v>25569</v>
      </c>
    </row>
    <row r="56191" customFormat="false" ht="12.8" hidden="false" customHeight="false" outlineLevel="0" collapsed="false">
      <c r="P56191" s="1" t="n">
        <f aca="false">(B56191/86400)+DATE(1970,1,1)</f>
        <v>25569</v>
      </c>
    </row>
    <row r="56192" customFormat="false" ht="12.8" hidden="false" customHeight="false" outlineLevel="0" collapsed="false">
      <c r="P56192" s="1" t="n">
        <f aca="false">(B56192/86400)+DATE(1970,1,1)</f>
        <v>25569</v>
      </c>
    </row>
    <row r="56193" customFormat="false" ht="12.8" hidden="false" customHeight="false" outlineLevel="0" collapsed="false">
      <c r="P56193" s="1" t="n">
        <f aca="false">(B56193/86400)+DATE(1970,1,1)</f>
        <v>25569</v>
      </c>
    </row>
    <row r="56194" customFormat="false" ht="12.8" hidden="false" customHeight="false" outlineLevel="0" collapsed="false">
      <c r="P56194" s="1" t="n">
        <f aca="false">(B56194/86400)+DATE(1970,1,1)</f>
        <v>25569</v>
      </c>
    </row>
    <row r="56195" customFormat="false" ht="12.8" hidden="false" customHeight="false" outlineLevel="0" collapsed="false">
      <c r="P56195" s="1" t="n">
        <f aca="false">(B56195/86400)+DATE(1970,1,1)</f>
        <v>25569</v>
      </c>
    </row>
    <row r="56196" customFormat="false" ht="12.8" hidden="false" customHeight="false" outlineLevel="0" collapsed="false">
      <c r="P56196" s="1" t="n">
        <f aca="false">(B56196/86400)+DATE(1970,1,1)</f>
        <v>25569</v>
      </c>
    </row>
    <row r="56197" customFormat="false" ht="12.8" hidden="false" customHeight="false" outlineLevel="0" collapsed="false">
      <c r="P56197" s="1" t="n">
        <f aca="false">(B56197/86400)+DATE(1970,1,1)</f>
        <v>25569</v>
      </c>
    </row>
    <row r="56198" customFormat="false" ht="12.8" hidden="false" customHeight="false" outlineLevel="0" collapsed="false">
      <c r="P56198" s="1" t="n">
        <f aca="false">(B56198/86400)+DATE(1970,1,1)</f>
        <v>25569</v>
      </c>
    </row>
    <row r="56199" customFormat="false" ht="12.8" hidden="false" customHeight="false" outlineLevel="0" collapsed="false">
      <c r="P56199" s="1" t="n">
        <f aca="false">(B56199/86400)+DATE(1970,1,1)</f>
        <v>25569</v>
      </c>
    </row>
    <row r="56200" customFormat="false" ht="12.8" hidden="false" customHeight="false" outlineLevel="0" collapsed="false">
      <c r="P56200" s="1" t="n">
        <f aca="false">(B56200/86400)+DATE(1970,1,1)</f>
        <v>25569</v>
      </c>
    </row>
    <row r="56201" customFormat="false" ht="12.8" hidden="false" customHeight="false" outlineLevel="0" collapsed="false">
      <c r="P56201" s="1" t="n">
        <f aca="false">(B56201/86400)+DATE(1970,1,1)</f>
        <v>25569</v>
      </c>
    </row>
    <row r="56202" customFormat="false" ht="12.8" hidden="false" customHeight="false" outlineLevel="0" collapsed="false">
      <c r="P56202" s="1" t="n">
        <f aca="false">(B56202/86400)+DATE(1970,1,1)</f>
        <v>25569</v>
      </c>
    </row>
    <row r="56203" customFormat="false" ht="12.8" hidden="false" customHeight="false" outlineLevel="0" collapsed="false">
      <c r="P56203" s="1" t="n">
        <f aca="false">(B56203/86400)+DATE(1970,1,1)</f>
        <v>25569</v>
      </c>
    </row>
    <row r="56204" customFormat="false" ht="12.8" hidden="false" customHeight="false" outlineLevel="0" collapsed="false">
      <c r="P56204" s="1" t="n">
        <f aca="false">(B56204/86400)+DATE(1970,1,1)</f>
        <v>25569</v>
      </c>
    </row>
    <row r="56205" customFormat="false" ht="12.8" hidden="false" customHeight="false" outlineLevel="0" collapsed="false">
      <c r="P56205" s="1" t="n">
        <f aca="false">(B56205/86400)+DATE(1970,1,1)</f>
        <v>25569</v>
      </c>
    </row>
    <row r="56206" customFormat="false" ht="12.8" hidden="false" customHeight="false" outlineLevel="0" collapsed="false">
      <c r="P56206" s="1" t="n">
        <f aca="false">(B56206/86400)+DATE(1970,1,1)</f>
        <v>25569</v>
      </c>
    </row>
    <row r="56207" customFormat="false" ht="12.8" hidden="false" customHeight="false" outlineLevel="0" collapsed="false">
      <c r="P56207" s="1" t="n">
        <f aca="false">(B56207/86400)+DATE(1970,1,1)</f>
        <v>25569</v>
      </c>
    </row>
    <row r="56208" customFormat="false" ht="12.8" hidden="false" customHeight="false" outlineLevel="0" collapsed="false">
      <c r="P56208" s="1" t="n">
        <f aca="false">(B56208/86400)+DATE(1970,1,1)</f>
        <v>25569</v>
      </c>
    </row>
    <row r="56209" customFormat="false" ht="12.8" hidden="false" customHeight="false" outlineLevel="0" collapsed="false">
      <c r="P56209" s="1" t="n">
        <f aca="false">(B56209/86400)+DATE(1970,1,1)</f>
        <v>25569</v>
      </c>
    </row>
    <row r="56210" customFormat="false" ht="12.8" hidden="false" customHeight="false" outlineLevel="0" collapsed="false">
      <c r="P56210" s="1" t="n">
        <f aca="false">(B56210/86400)+DATE(1970,1,1)</f>
        <v>25569</v>
      </c>
    </row>
    <row r="56211" customFormat="false" ht="12.8" hidden="false" customHeight="false" outlineLevel="0" collapsed="false">
      <c r="P56211" s="1" t="n">
        <f aca="false">(B56211/86400)+DATE(1970,1,1)</f>
        <v>25569</v>
      </c>
    </row>
    <row r="56212" customFormat="false" ht="12.8" hidden="false" customHeight="false" outlineLevel="0" collapsed="false">
      <c r="P56212" s="1" t="n">
        <f aca="false">(B56212/86400)+DATE(1970,1,1)</f>
        <v>25569</v>
      </c>
    </row>
    <row r="56213" customFormat="false" ht="12.8" hidden="false" customHeight="false" outlineLevel="0" collapsed="false">
      <c r="P56213" s="1" t="n">
        <f aca="false">(B56213/86400)+DATE(1970,1,1)</f>
        <v>25569</v>
      </c>
    </row>
    <row r="56214" customFormat="false" ht="12.8" hidden="false" customHeight="false" outlineLevel="0" collapsed="false">
      <c r="P56214" s="1" t="n">
        <f aca="false">(B56214/86400)+DATE(1970,1,1)</f>
        <v>25569</v>
      </c>
    </row>
    <row r="56215" customFormat="false" ht="12.8" hidden="false" customHeight="false" outlineLevel="0" collapsed="false">
      <c r="P56215" s="1" t="n">
        <f aca="false">(B56215/86400)+DATE(1970,1,1)</f>
        <v>25569</v>
      </c>
    </row>
    <row r="56216" customFormat="false" ht="12.8" hidden="false" customHeight="false" outlineLevel="0" collapsed="false">
      <c r="P56216" s="1" t="n">
        <f aca="false">(B56216/86400)+DATE(1970,1,1)</f>
        <v>25569</v>
      </c>
    </row>
    <row r="56217" customFormat="false" ht="12.8" hidden="false" customHeight="false" outlineLevel="0" collapsed="false">
      <c r="P56217" s="1" t="n">
        <f aca="false">(B56217/86400)+DATE(1970,1,1)</f>
        <v>25569</v>
      </c>
    </row>
    <row r="56218" customFormat="false" ht="12.8" hidden="false" customHeight="false" outlineLevel="0" collapsed="false">
      <c r="P56218" s="1" t="n">
        <f aca="false">(B56218/86400)+DATE(1970,1,1)</f>
        <v>25569</v>
      </c>
    </row>
    <row r="56219" customFormat="false" ht="12.8" hidden="false" customHeight="false" outlineLevel="0" collapsed="false">
      <c r="P56219" s="1" t="n">
        <f aca="false">(B56219/86400)+DATE(1970,1,1)</f>
        <v>25569</v>
      </c>
    </row>
    <row r="56220" customFormat="false" ht="12.8" hidden="false" customHeight="false" outlineLevel="0" collapsed="false">
      <c r="P56220" s="1" t="n">
        <f aca="false">(B56220/86400)+DATE(1970,1,1)</f>
        <v>25569</v>
      </c>
    </row>
    <row r="56221" customFormat="false" ht="12.8" hidden="false" customHeight="false" outlineLevel="0" collapsed="false">
      <c r="P56221" s="1" t="n">
        <f aca="false">(B56221/86400)+DATE(1970,1,1)</f>
        <v>25569</v>
      </c>
    </row>
    <row r="56222" customFormat="false" ht="12.8" hidden="false" customHeight="false" outlineLevel="0" collapsed="false">
      <c r="P56222" s="1" t="n">
        <f aca="false">(B56222/86400)+DATE(1970,1,1)</f>
        <v>25569</v>
      </c>
    </row>
    <row r="56223" customFormat="false" ht="12.8" hidden="false" customHeight="false" outlineLevel="0" collapsed="false">
      <c r="P56223" s="1" t="n">
        <f aca="false">(B56223/86400)+DATE(1970,1,1)</f>
        <v>25569</v>
      </c>
    </row>
    <row r="56224" customFormat="false" ht="12.8" hidden="false" customHeight="false" outlineLevel="0" collapsed="false">
      <c r="P56224" s="1" t="n">
        <f aca="false">(B56224/86400)+DATE(1970,1,1)</f>
        <v>25569</v>
      </c>
    </row>
    <row r="56225" customFormat="false" ht="12.8" hidden="false" customHeight="false" outlineLevel="0" collapsed="false">
      <c r="P56225" s="1" t="n">
        <f aca="false">(B56225/86400)+DATE(1970,1,1)</f>
        <v>25569</v>
      </c>
    </row>
    <row r="56226" customFormat="false" ht="12.8" hidden="false" customHeight="false" outlineLevel="0" collapsed="false">
      <c r="P56226" s="1" t="n">
        <f aca="false">(B56226/86400)+DATE(1970,1,1)</f>
        <v>25569</v>
      </c>
    </row>
    <row r="56227" customFormat="false" ht="12.8" hidden="false" customHeight="false" outlineLevel="0" collapsed="false">
      <c r="P56227" s="1" t="n">
        <f aca="false">(B56227/86400)+DATE(1970,1,1)</f>
        <v>25569</v>
      </c>
    </row>
    <row r="56228" customFormat="false" ht="12.8" hidden="false" customHeight="false" outlineLevel="0" collapsed="false">
      <c r="P56228" s="1" t="n">
        <f aca="false">(B56228/86400)+DATE(1970,1,1)</f>
        <v>25569</v>
      </c>
    </row>
    <row r="56229" customFormat="false" ht="12.8" hidden="false" customHeight="false" outlineLevel="0" collapsed="false">
      <c r="P56229" s="1" t="n">
        <f aca="false">(B56229/86400)+DATE(1970,1,1)</f>
        <v>25569</v>
      </c>
    </row>
    <row r="56230" customFormat="false" ht="12.8" hidden="false" customHeight="false" outlineLevel="0" collapsed="false">
      <c r="P56230" s="1" t="n">
        <f aca="false">(B56230/86400)+DATE(1970,1,1)</f>
        <v>25569</v>
      </c>
    </row>
    <row r="56231" customFormat="false" ht="12.8" hidden="false" customHeight="false" outlineLevel="0" collapsed="false">
      <c r="P56231" s="1" t="n">
        <f aca="false">(B56231/86400)+DATE(1970,1,1)</f>
        <v>25569</v>
      </c>
    </row>
    <row r="56232" customFormat="false" ht="12.8" hidden="false" customHeight="false" outlineLevel="0" collapsed="false">
      <c r="P56232" s="1" t="n">
        <f aca="false">(B56232/86400)+DATE(1970,1,1)</f>
        <v>25569</v>
      </c>
    </row>
    <row r="56233" customFormat="false" ht="12.8" hidden="false" customHeight="false" outlineLevel="0" collapsed="false">
      <c r="P56233" s="1" t="n">
        <f aca="false">(B56233/86400)+DATE(1970,1,1)</f>
        <v>25569</v>
      </c>
    </row>
    <row r="56234" customFormat="false" ht="12.8" hidden="false" customHeight="false" outlineLevel="0" collapsed="false">
      <c r="P56234" s="1" t="n">
        <f aca="false">(B56234/86400)+DATE(1970,1,1)</f>
        <v>25569</v>
      </c>
    </row>
    <row r="56235" customFormat="false" ht="12.8" hidden="false" customHeight="false" outlineLevel="0" collapsed="false">
      <c r="P56235" s="1" t="n">
        <f aca="false">(B56235/86400)+DATE(1970,1,1)</f>
        <v>25569</v>
      </c>
    </row>
    <row r="56236" customFormat="false" ht="12.8" hidden="false" customHeight="false" outlineLevel="0" collapsed="false">
      <c r="P56236" s="1" t="n">
        <f aca="false">(B56236/86400)+DATE(1970,1,1)</f>
        <v>25569</v>
      </c>
    </row>
    <row r="56237" customFormat="false" ht="12.8" hidden="false" customHeight="false" outlineLevel="0" collapsed="false">
      <c r="P56237" s="1" t="n">
        <f aca="false">(B56237/86400)+DATE(1970,1,1)</f>
        <v>25569</v>
      </c>
    </row>
    <row r="56238" customFormat="false" ht="12.8" hidden="false" customHeight="false" outlineLevel="0" collapsed="false">
      <c r="P56238" s="1" t="n">
        <f aca="false">(B56238/86400)+DATE(1970,1,1)</f>
        <v>25569</v>
      </c>
    </row>
    <row r="56239" customFormat="false" ht="12.8" hidden="false" customHeight="false" outlineLevel="0" collapsed="false">
      <c r="P56239" s="1" t="n">
        <f aca="false">(B56239/86400)+DATE(1970,1,1)</f>
        <v>25569</v>
      </c>
    </row>
    <row r="56240" customFormat="false" ht="12.8" hidden="false" customHeight="false" outlineLevel="0" collapsed="false">
      <c r="P56240" s="1" t="n">
        <f aca="false">(B56240/86400)+DATE(1970,1,1)</f>
        <v>25569</v>
      </c>
    </row>
    <row r="56241" customFormat="false" ht="12.8" hidden="false" customHeight="false" outlineLevel="0" collapsed="false">
      <c r="P56241" s="1" t="n">
        <f aca="false">(B56241/86400)+DATE(1970,1,1)</f>
        <v>25569</v>
      </c>
    </row>
    <row r="56242" customFormat="false" ht="12.8" hidden="false" customHeight="false" outlineLevel="0" collapsed="false">
      <c r="P56242" s="1" t="n">
        <f aca="false">(B56242/86400)+DATE(1970,1,1)</f>
        <v>25569</v>
      </c>
    </row>
    <row r="56243" customFormat="false" ht="12.8" hidden="false" customHeight="false" outlineLevel="0" collapsed="false">
      <c r="P56243" s="1" t="n">
        <f aca="false">(B56243/86400)+DATE(1970,1,1)</f>
        <v>25569</v>
      </c>
    </row>
    <row r="56244" customFormat="false" ht="12.8" hidden="false" customHeight="false" outlineLevel="0" collapsed="false">
      <c r="P56244" s="1" t="n">
        <f aca="false">(B56244/86400)+DATE(1970,1,1)</f>
        <v>25569</v>
      </c>
    </row>
    <row r="56245" customFormat="false" ht="12.8" hidden="false" customHeight="false" outlineLevel="0" collapsed="false">
      <c r="P56245" s="1" t="n">
        <f aca="false">(B56245/86400)+DATE(1970,1,1)</f>
        <v>25569</v>
      </c>
    </row>
    <row r="56246" customFormat="false" ht="12.8" hidden="false" customHeight="false" outlineLevel="0" collapsed="false">
      <c r="P56246" s="1" t="n">
        <f aca="false">(B56246/86400)+DATE(1970,1,1)</f>
        <v>25569</v>
      </c>
    </row>
    <row r="56247" customFormat="false" ht="12.8" hidden="false" customHeight="false" outlineLevel="0" collapsed="false">
      <c r="P56247" s="1" t="n">
        <f aca="false">(B56247/86400)+DATE(1970,1,1)</f>
        <v>25569</v>
      </c>
    </row>
    <row r="56248" customFormat="false" ht="12.8" hidden="false" customHeight="false" outlineLevel="0" collapsed="false">
      <c r="P56248" s="1" t="n">
        <f aca="false">(B56248/86400)+DATE(1970,1,1)</f>
        <v>25569</v>
      </c>
    </row>
    <row r="56249" customFormat="false" ht="12.8" hidden="false" customHeight="false" outlineLevel="0" collapsed="false">
      <c r="P56249" s="1" t="n">
        <f aca="false">(B56249/86400)+DATE(1970,1,1)</f>
        <v>25569</v>
      </c>
    </row>
    <row r="56250" customFormat="false" ht="12.8" hidden="false" customHeight="false" outlineLevel="0" collapsed="false">
      <c r="P56250" s="1" t="n">
        <f aca="false">(B56250/86400)+DATE(1970,1,1)</f>
        <v>25569</v>
      </c>
    </row>
    <row r="56251" customFormat="false" ht="12.8" hidden="false" customHeight="false" outlineLevel="0" collapsed="false">
      <c r="P56251" s="1" t="n">
        <f aca="false">(B56251/86400)+DATE(1970,1,1)</f>
        <v>25569</v>
      </c>
    </row>
    <row r="56252" customFormat="false" ht="12.8" hidden="false" customHeight="false" outlineLevel="0" collapsed="false">
      <c r="P56252" s="1" t="n">
        <f aca="false">(B56252/86400)+DATE(1970,1,1)</f>
        <v>25569</v>
      </c>
    </row>
    <row r="56253" customFormat="false" ht="12.8" hidden="false" customHeight="false" outlineLevel="0" collapsed="false">
      <c r="P56253" s="1" t="n">
        <f aca="false">(B56253/86400)+DATE(1970,1,1)</f>
        <v>25569</v>
      </c>
    </row>
    <row r="56254" customFormat="false" ht="12.8" hidden="false" customHeight="false" outlineLevel="0" collapsed="false">
      <c r="P56254" s="1" t="n">
        <f aca="false">(B56254/86400)+DATE(1970,1,1)</f>
        <v>25569</v>
      </c>
    </row>
    <row r="56255" customFormat="false" ht="12.8" hidden="false" customHeight="false" outlineLevel="0" collapsed="false">
      <c r="P56255" s="1" t="n">
        <f aca="false">(B56255/86400)+DATE(1970,1,1)</f>
        <v>25569</v>
      </c>
    </row>
    <row r="56256" customFormat="false" ht="12.8" hidden="false" customHeight="false" outlineLevel="0" collapsed="false">
      <c r="P56256" s="1" t="n">
        <f aca="false">(B56256/86400)+DATE(1970,1,1)</f>
        <v>25569</v>
      </c>
    </row>
    <row r="56257" customFormat="false" ht="12.8" hidden="false" customHeight="false" outlineLevel="0" collapsed="false">
      <c r="P56257" s="1" t="n">
        <f aca="false">(B56257/86400)+DATE(1970,1,1)</f>
        <v>25569</v>
      </c>
    </row>
    <row r="56258" customFormat="false" ht="12.8" hidden="false" customHeight="false" outlineLevel="0" collapsed="false">
      <c r="P56258" s="1" t="n">
        <f aca="false">(B56258/86400)+DATE(1970,1,1)</f>
        <v>25569</v>
      </c>
    </row>
    <row r="56259" customFormat="false" ht="12.8" hidden="false" customHeight="false" outlineLevel="0" collapsed="false">
      <c r="P56259" s="1" t="n">
        <f aca="false">(B56259/86400)+DATE(1970,1,1)</f>
        <v>25569</v>
      </c>
    </row>
    <row r="56260" customFormat="false" ht="12.8" hidden="false" customHeight="false" outlineLevel="0" collapsed="false">
      <c r="P56260" s="1" t="n">
        <f aca="false">(B56260/86400)+DATE(1970,1,1)</f>
        <v>25569</v>
      </c>
    </row>
    <row r="56261" customFormat="false" ht="12.8" hidden="false" customHeight="false" outlineLevel="0" collapsed="false">
      <c r="P56261" s="1" t="n">
        <f aca="false">(B56261/86400)+DATE(1970,1,1)</f>
        <v>25569</v>
      </c>
    </row>
    <row r="56262" customFormat="false" ht="12.8" hidden="false" customHeight="false" outlineLevel="0" collapsed="false">
      <c r="P56262" s="1" t="n">
        <f aca="false">(B56262/86400)+DATE(1970,1,1)</f>
        <v>25569</v>
      </c>
    </row>
    <row r="56263" customFormat="false" ht="12.8" hidden="false" customHeight="false" outlineLevel="0" collapsed="false">
      <c r="P56263" s="1" t="n">
        <f aca="false">(B56263/86400)+DATE(1970,1,1)</f>
        <v>25569</v>
      </c>
    </row>
    <row r="56264" customFormat="false" ht="12.8" hidden="false" customHeight="false" outlineLevel="0" collapsed="false">
      <c r="P56264" s="1" t="n">
        <f aca="false">(B56264/86400)+DATE(1970,1,1)</f>
        <v>25569</v>
      </c>
    </row>
    <row r="56265" customFormat="false" ht="12.8" hidden="false" customHeight="false" outlineLevel="0" collapsed="false">
      <c r="P56265" s="1" t="n">
        <f aca="false">(B56265/86400)+DATE(1970,1,1)</f>
        <v>25569</v>
      </c>
    </row>
    <row r="56266" customFormat="false" ht="12.8" hidden="false" customHeight="false" outlineLevel="0" collapsed="false">
      <c r="P56266" s="1" t="n">
        <f aca="false">(B56266/86400)+DATE(1970,1,1)</f>
        <v>25569</v>
      </c>
    </row>
    <row r="56267" customFormat="false" ht="12.8" hidden="false" customHeight="false" outlineLevel="0" collapsed="false">
      <c r="P56267" s="1" t="n">
        <f aca="false">(B56267/86400)+DATE(1970,1,1)</f>
        <v>25569</v>
      </c>
    </row>
    <row r="56268" customFormat="false" ht="12.8" hidden="false" customHeight="false" outlineLevel="0" collapsed="false">
      <c r="P56268" s="1" t="n">
        <f aca="false">(B56268/86400)+DATE(1970,1,1)</f>
        <v>25569</v>
      </c>
    </row>
    <row r="56269" customFormat="false" ht="12.8" hidden="false" customHeight="false" outlineLevel="0" collapsed="false">
      <c r="P56269" s="1" t="n">
        <f aca="false">(B56269/86400)+DATE(1970,1,1)</f>
        <v>25569</v>
      </c>
    </row>
    <row r="56270" customFormat="false" ht="12.8" hidden="false" customHeight="false" outlineLevel="0" collapsed="false">
      <c r="P56270" s="1" t="n">
        <f aca="false">(B56270/86400)+DATE(1970,1,1)</f>
        <v>25569</v>
      </c>
    </row>
    <row r="56271" customFormat="false" ht="12.8" hidden="false" customHeight="false" outlineLevel="0" collapsed="false">
      <c r="P56271" s="1" t="n">
        <f aca="false">(B56271/86400)+DATE(1970,1,1)</f>
        <v>25569</v>
      </c>
    </row>
    <row r="56272" customFormat="false" ht="12.8" hidden="false" customHeight="false" outlineLevel="0" collapsed="false">
      <c r="P56272" s="1" t="n">
        <f aca="false">(B56272/86400)+DATE(1970,1,1)</f>
        <v>25569</v>
      </c>
    </row>
    <row r="56273" customFormat="false" ht="12.8" hidden="false" customHeight="false" outlineLevel="0" collapsed="false">
      <c r="P56273" s="1" t="n">
        <f aca="false">(B56273/86400)+DATE(1970,1,1)</f>
        <v>25569</v>
      </c>
    </row>
    <row r="56274" customFormat="false" ht="12.8" hidden="false" customHeight="false" outlineLevel="0" collapsed="false">
      <c r="P56274" s="1" t="n">
        <f aca="false">(B56274/86400)+DATE(1970,1,1)</f>
        <v>25569</v>
      </c>
    </row>
    <row r="56275" customFormat="false" ht="12.8" hidden="false" customHeight="false" outlineLevel="0" collapsed="false">
      <c r="P56275" s="1" t="n">
        <f aca="false">(B56275/86400)+DATE(1970,1,1)</f>
        <v>25569</v>
      </c>
    </row>
    <row r="56276" customFormat="false" ht="12.8" hidden="false" customHeight="false" outlineLevel="0" collapsed="false">
      <c r="P56276" s="1" t="n">
        <f aca="false">(B56276/86400)+DATE(1970,1,1)</f>
        <v>25569</v>
      </c>
    </row>
    <row r="56277" customFormat="false" ht="12.8" hidden="false" customHeight="false" outlineLevel="0" collapsed="false">
      <c r="P56277" s="1" t="n">
        <f aca="false">(B56277/86400)+DATE(1970,1,1)</f>
        <v>25569</v>
      </c>
    </row>
    <row r="56278" customFormat="false" ht="12.8" hidden="false" customHeight="false" outlineLevel="0" collapsed="false">
      <c r="P56278" s="1" t="n">
        <f aca="false">(B56278/86400)+DATE(1970,1,1)</f>
        <v>25569</v>
      </c>
    </row>
    <row r="56279" customFormat="false" ht="12.8" hidden="false" customHeight="false" outlineLevel="0" collapsed="false">
      <c r="P56279" s="1" t="n">
        <f aca="false">(B56279/86400)+DATE(1970,1,1)</f>
        <v>25569</v>
      </c>
    </row>
    <row r="56280" customFormat="false" ht="12.8" hidden="false" customHeight="false" outlineLevel="0" collapsed="false">
      <c r="P56280" s="1" t="n">
        <f aca="false">(B56280/86400)+DATE(1970,1,1)</f>
        <v>25569</v>
      </c>
    </row>
    <row r="56281" customFormat="false" ht="12.8" hidden="false" customHeight="false" outlineLevel="0" collapsed="false">
      <c r="P56281" s="1" t="n">
        <f aca="false">(B56281/86400)+DATE(1970,1,1)</f>
        <v>25569</v>
      </c>
    </row>
    <row r="56282" customFormat="false" ht="12.8" hidden="false" customHeight="false" outlineLevel="0" collapsed="false">
      <c r="P56282" s="1" t="n">
        <f aca="false">(B56282/86400)+DATE(1970,1,1)</f>
        <v>25569</v>
      </c>
    </row>
    <row r="56283" customFormat="false" ht="12.8" hidden="false" customHeight="false" outlineLevel="0" collapsed="false">
      <c r="P56283" s="1" t="n">
        <f aca="false">(B56283/86400)+DATE(1970,1,1)</f>
        <v>25569</v>
      </c>
    </row>
    <row r="56284" customFormat="false" ht="12.8" hidden="false" customHeight="false" outlineLevel="0" collapsed="false">
      <c r="P56284" s="1" t="n">
        <f aca="false">(B56284/86400)+DATE(1970,1,1)</f>
        <v>25569</v>
      </c>
    </row>
    <row r="56285" customFormat="false" ht="12.8" hidden="false" customHeight="false" outlineLevel="0" collapsed="false">
      <c r="P56285" s="1" t="n">
        <f aca="false">(B56285/86400)+DATE(1970,1,1)</f>
        <v>25569</v>
      </c>
    </row>
    <row r="56286" customFormat="false" ht="12.8" hidden="false" customHeight="false" outlineLevel="0" collapsed="false">
      <c r="P56286" s="1" t="n">
        <f aca="false">(B56286/86400)+DATE(1970,1,1)</f>
        <v>25569</v>
      </c>
    </row>
    <row r="56287" customFormat="false" ht="12.8" hidden="false" customHeight="false" outlineLevel="0" collapsed="false">
      <c r="P56287" s="1" t="n">
        <f aca="false">(B56287/86400)+DATE(1970,1,1)</f>
        <v>25569</v>
      </c>
    </row>
    <row r="56288" customFormat="false" ht="12.8" hidden="false" customHeight="false" outlineLevel="0" collapsed="false">
      <c r="P56288" s="1" t="n">
        <f aca="false">(B56288/86400)+DATE(1970,1,1)</f>
        <v>25569</v>
      </c>
    </row>
    <row r="56289" customFormat="false" ht="12.8" hidden="false" customHeight="false" outlineLevel="0" collapsed="false">
      <c r="P56289" s="1" t="n">
        <f aca="false">(B56289/86400)+DATE(1970,1,1)</f>
        <v>25569</v>
      </c>
    </row>
    <row r="56290" customFormat="false" ht="12.8" hidden="false" customHeight="false" outlineLevel="0" collapsed="false">
      <c r="P56290" s="1" t="n">
        <f aca="false">(B56290/86400)+DATE(1970,1,1)</f>
        <v>25569</v>
      </c>
    </row>
    <row r="56291" customFormat="false" ht="12.8" hidden="false" customHeight="false" outlineLevel="0" collapsed="false">
      <c r="P56291" s="1" t="n">
        <f aca="false">(B56291/86400)+DATE(1970,1,1)</f>
        <v>25569</v>
      </c>
    </row>
    <row r="56292" customFormat="false" ht="12.8" hidden="false" customHeight="false" outlineLevel="0" collapsed="false">
      <c r="P56292" s="1" t="n">
        <f aca="false">(B56292/86400)+DATE(1970,1,1)</f>
        <v>25569</v>
      </c>
    </row>
    <row r="56293" customFormat="false" ht="12.8" hidden="false" customHeight="false" outlineLevel="0" collapsed="false">
      <c r="P56293" s="1" t="n">
        <f aca="false">(B56293/86400)+DATE(1970,1,1)</f>
        <v>25569</v>
      </c>
    </row>
    <row r="56294" customFormat="false" ht="12.8" hidden="false" customHeight="false" outlineLevel="0" collapsed="false">
      <c r="P56294" s="1" t="n">
        <f aca="false">(B56294/86400)+DATE(1970,1,1)</f>
        <v>25569</v>
      </c>
    </row>
    <row r="56295" customFormat="false" ht="12.8" hidden="false" customHeight="false" outlineLevel="0" collapsed="false">
      <c r="P56295" s="1" t="n">
        <f aca="false">(B56295/86400)+DATE(1970,1,1)</f>
        <v>25569</v>
      </c>
    </row>
    <row r="56296" customFormat="false" ht="12.8" hidden="false" customHeight="false" outlineLevel="0" collapsed="false">
      <c r="P56296" s="1" t="n">
        <f aca="false">(B56296/86400)+DATE(1970,1,1)</f>
        <v>25569</v>
      </c>
    </row>
    <row r="56297" customFormat="false" ht="12.8" hidden="false" customHeight="false" outlineLevel="0" collapsed="false">
      <c r="P56297" s="1" t="n">
        <f aca="false">(B56297/86400)+DATE(1970,1,1)</f>
        <v>25569</v>
      </c>
    </row>
    <row r="56298" customFormat="false" ht="12.8" hidden="false" customHeight="false" outlineLevel="0" collapsed="false">
      <c r="P56298" s="1" t="n">
        <f aca="false">(B56298/86400)+DATE(1970,1,1)</f>
        <v>25569</v>
      </c>
    </row>
    <row r="56299" customFormat="false" ht="12.8" hidden="false" customHeight="false" outlineLevel="0" collapsed="false">
      <c r="P56299" s="1" t="n">
        <f aca="false">(B56299/86400)+DATE(1970,1,1)</f>
        <v>25569</v>
      </c>
    </row>
    <row r="56300" customFormat="false" ht="12.8" hidden="false" customHeight="false" outlineLevel="0" collapsed="false">
      <c r="P56300" s="1" t="n">
        <f aca="false">(B56300/86400)+DATE(1970,1,1)</f>
        <v>25569</v>
      </c>
    </row>
    <row r="56301" customFormat="false" ht="12.8" hidden="false" customHeight="false" outlineLevel="0" collapsed="false">
      <c r="P56301" s="1" t="n">
        <f aca="false">(B56301/86400)+DATE(1970,1,1)</f>
        <v>25569</v>
      </c>
    </row>
    <row r="56302" customFormat="false" ht="12.8" hidden="false" customHeight="false" outlineLevel="0" collapsed="false">
      <c r="P56302" s="1" t="n">
        <f aca="false">(B56302/86400)+DATE(1970,1,1)</f>
        <v>25569</v>
      </c>
    </row>
    <row r="56303" customFormat="false" ht="12.8" hidden="false" customHeight="false" outlineLevel="0" collapsed="false">
      <c r="P56303" s="1" t="n">
        <f aca="false">(B56303/86400)+DATE(1970,1,1)</f>
        <v>25569</v>
      </c>
    </row>
    <row r="56304" customFormat="false" ht="12.8" hidden="false" customHeight="false" outlineLevel="0" collapsed="false">
      <c r="P56304" s="1" t="n">
        <f aca="false">(B56304/86400)+DATE(1970,1,1)</f>
        <v>25569</v>
      </c>
    </row>
    <row r="56305" customFormat="false" ht="12.8" hidden="false" customHeight="false" outlineLevel="0" collapsed="false">
      <c r="P56305" s="1" t="n">
        <f aca="false">(B56305/86400)+DATE(1970,1,1)</f>
        <v>25569</v>
      </c>
    </row>
    <row r="56306" customFormat="false" ht="12.8" hidden="false" customHeight="false" outlineLevel="0" collapsed="false">
      <c r="P56306" s="1" t="n">
        <f aca="false">(B56306/86400)+DATE(1970,1,1)</f>
        <v>25569</v>
      </c>
    </row>
    <row r="56307" customFormat="false" ht="12.8" hidden="false" customHeight="false" outlineLevel="0" collapsed="false">
      <c r="P56307" s="1" t="n">
        <f aca="false">(B56307/86400)+DATE(1970,1,1)</f>
        <v>25569</v>
      </c>
    </row>
    <row r="56308" customFormat="false" ht="12.8" hidden="false" customHeight="false" outlineLevel="0" collapsed="false">
      <c r="P56308" s="1" t="n">
        <f aca="false">(B56308/86400)+DATE(1970,1,1)</f>
        <v>25569</v>
      </c>
    </row>
    <row r="56309" customFormat="false" ht="12.8" hidden="false" customHeight="false" outlineLevel="0" collapsed="false">
      <c r="P56309" s="1" t="n">
        <f aca="false">(B56309/86400)+DATE(1970,1,1)</f>
        <v>25569</v>
      </c>
    </row>
    <row r="56310" customFormat="false" ht="12.8" hidden="false" customHeight="false" outlineLevel="0" collapsed="false">
      <c r="P56310" s="1" t="n">
        <f aca="false">(B56310/86400)+DATE(1970,1,1)</f>
        <v>25569</v>
      </c>
    </row>
    <row r="56311" customFormat="false" ht="12.8" hidden="false" customHeight="false" outlineLevel="0" collapsed="false">
      <c r="P56311" s="1" t="n">
        <f aca="false">(B56311/86400)+DATE(1970,1,1)</f>
        <v>25569</v>
      </c>
    </row>
    <row r="56312" customFormat="false" ht="12.8" hidden="false" customHeight="false" outlineLevel="0" collapsed="false">
      <c r="P56312" s="1" t="n">
        <f aca="false">(B56312/86400)+DATE(1970,1,1)</f>
        <v>25569</v>
      </c>
    </row>
    <row r="56313" customFormat="false" ht="12.8" hidden="false" customHeight="false" outlineLevel="0" collapsed="false">
      <c r="P56313" s="1" t="n">
        <f aca="false">(B56313/86400)+DATE(1970,1,1)</f>
        <v>25569</v>
      </c>
    </row>
    <row r="56314" customFormat="false" ht="12.8" hidden="false" customHeight="false" outlineLevel="0" collapsed="false">
      <c r="P56314" s="1" t="n">
        <f aca="false">(B56314/86400)+DATE(1970,1,1)</f>
        <v>25569</v>
      </c>
    </row>
    <row r="56315" customFormat="false" ht="12.8" hidden="false" customHeight="false" outlineLevel="0" collapsed="false">
      <c r="P56315" s="1" t="n">
        <f aca="false">(B56315/86400)+DATE(1970,1,1)</f>
        <v>25569</v>
      </c>
    </row>
    <row r="56316" customFormat="false" ht="12.8" hidden="false" customHeight="false" outlineLevel="0" collapsed="false">
      <c r="P56316" s="1" t="n">
        <f aca="false">(B56316/86400)+DATE(1970,1,1)</f>
        <v>25569</v>
      </c>
    </row>
    <row r="56317" customFormat="false" ht="12.8" hidden="false" customHeight="false" outlineLevel="0" collapsed="false">
      <c r="P56317" s="1" t="n">
        <f aca="false">(B56317/86400)+DATE(1970,1,1)</f>
        <v>25569</v>
      </c>
    </row>
    <row r="56318" customFormat="false" ht="12.8" hidden="false" customHeight="false" outlineLevel="0" collapsed="false">
      <c r="P56318" s="1" t="n">
        <f aca="false">(B56318/86400)+DATE(1970,1,1)</f>
        <v>25569</v>
      </c>
    </row>
    <row r="56319" customFormat="false" ht="12.8" hidden="false" customHeight="false" outlineLevel="0" collapsed="false">
      <c r="P56319" s="1" t="n">
        <f aca="false">(B56319/86400)+DATE(1970,1,1)</f>
        <v>25569</v>
      </c>
    </row>
    <row r="56320" customFormat="false" ht="12.8" hidden="false" customHeight="false" outlineLevel="0" collapsed="false">
      <c r="P56320" s="1" t="n">
        <f aca="false">(B56320/86400)+DATE(1970,1,1)</f>
        <v>25569</v>
      </c>
    </row>
    <row r="56321" customFormat="false" ht="12.8" hidden="false" customHeight="false" outlineLevel="0" collapsed="false">
      <c r="P56321" s="1" t="n">
        <f aca="false">(B56321/86400)+DATE(1970,1,1)</f>
        <v>25569</v>
      </c>
    </row>
    <row r="56322" customFormat="false" ht="12.8" hidden="false" customHeight="false" outlineLevel="0" collapsed="false">
      <c r="P56322" s="1" t="n">
        <f aca="false">(B56322/86400)+DATE(1970,1,1)</f>
        <v>25569</v>
      </c>
    </row>
    <row r="56323" customFormat="false" ht="12.8" hidden="false" customHeight="false" outlineLevel="0" collapsed="false">
      <c r="P56323" s="1" t="n">
        <f aca="false">(B56323/86400)+DATE(1970,1,1)</f>
        <v>25569</v>
      </c>
    </row>
    <row r="56324" customFormat="false" ht="12.8" hidden="false" customHeight="false" outlineLevel="0" collapsed="false">
      <c r="P56324" s="1" t="n">
        <f aca="false">(B56324/86400)+DATE(1970,1,1)</f>
        <v>25569</v>
      </c>
    </row>
    <row r="56325" customFormat="false" ht="12.8" hidden="false" customHeight="false" outlineLevel="0" collapsed="false">
      <c r="P56325" s="1" t="n">
        <f aca="false">(B56325/86400)+DATE(1970,1,1)</f>
        <v>25569</v>
      </c>
    </row>
    <row r="56326" customFormat="false" ht="12.8" hidden="false" customHeight="false" outlineLevel="0" collapsed="false">
      <c r="P56326" s="1" t="n">
        <f aca="false">(B56326/86400)+DATE(1970,1,1)</f>
        <v>25569</v>
      </c>
    </row>
    <row r="56327" customFormat="false" ht="12.8" hidden="false" customHeight="false" outlineLevel="0" collapsed="false">
      <c r="P56327" s="1" t="n">
        <f aca="false">(B56327/86400)+DATE(1970,1,1)</f>
        <v>25569</v>
      </c>
    </row>
    <row r="56328" customFormat="false" ht="12.8" hidden="false" customHeight="false" outlineLevel="0" collapsed="false">
      <c r="P56328" s="1" t="n">
        <f aca="false">(B56328/86400)+DATE(1970,1,1)</f>
        <v>25569</v>
      </c>
    </row>
    <row r="56329" customFormat="false" ht="12.8" hidden="false" customHeight="false" outlineLevel="0" collapsed="false">
      <c r="P56329" s="1" t="n">
        <f aca="false">(B56329/86400)+DATE(1970,1,1)</f>
        <v>25569</v>
      </c>
    </row>
    <row r="56330" customFormat="false" ht="12.8" hidden="false" customHeight="false" outlineLevel="0" collapsed="false">
      <c r="P56330" s="1" t="n">
        <f aca="false">(B56330/86400)+DATE(1970,1,1)</f>
        <v>25569</v>
      </c>
    </row>
    <row r="56331" customFormat="false" ht="12.8" hidden="false" customHeight="false" outlineLevel="0" collapsed="false">
      <c r="P56331" s="1" t="n">
        <f aca="false">(B56331/86400)+DATE(1970,1,1)</f>
        <v>25569</v>
      </c>
    </row>
    <row r="56332" customFormat="false" ht="12.8" hidden="false" customHeight="false" outlineLevel="0" collapsed="false">
      <c r="P56332" s="1" t="n">
        <f aca="false">(B56332/86400)+DATE(1970,1,1)</f>
        <v>25569</v>
      </c>
    </row>
    <row r="56333" customFormat="false" ht="12.8" hidden="false" customHeight="false" outlineLevel="0" collapsed="false">
      <c r="P56333" s="1" t="n">
        <f aca="false">(B56333/86400)+DATE(1970,1,1)</f>
        <v>25569</v>
      </c>
    </row>
    <row r="56334" customFormat="false" ht="12.8" hidden="false" customHeight="false" outlineLevel="0" collapsed="false">
      <c r="P56334" s="1" t="n">
        <f aca="false">(B56334/86400)+DATE(1970,1,1)</f>
        <v>25569</v>
      </c>
    </row>
    <row r="56335" customFormat="false" ht="12.8" hidden="false" customHeight="false" outlineLevel="0" collapsed="false">
      <c r="P56335" s="1" t="n">
        <f aca="false">(B56335/86400)+DATE(1970,1,1)</f>
        <v>25569</v>
      </c>
    </row>
    <row r="56336" customFormat="false" ht="12.8" hidden="false" customHeight="false" outlineLevel="0" collapsed="false">
      <c r="P56336" s="1" t="n">
        <f aca="false">(B56336/86400)+DATE(1970,1,1)</f>
        <v>25569</v>
      </c>
    </row>
    <row r="56337" customFormat="false" ht="12.8" hidden="false" customHeight="false" outlineLevel="0" collapsed="false">
      <c r="P56337" s="1" t="n">
        <f aca="false">(B56337/86400)+DATE(1970,1,1)</f>
        <v>25569</v>
      </c>
    </row>
    <row r="56338" customFormat="false" ht="12.8" hidden="false" customHeight="false" outlineLevel="0" collapsed="false">
      <c r="P56338" s="1" t="n">
        <f aca="false">(B56338/86400)+DATE(1970,1,1)</f>
        <v>25569</v>
      </c>
    </row>
    <row r="56339" customFormat="false" ht="12.8" hidden="false" customHeight="false" outlineLevel="0" collapsed="false">
      <c r="P56339" s="1" t="n">
        <f aca="false">(B56339/86400)+DATE(1970,1,1)</f>
        <v>25569</v>
      </c>
    </row>
    <row r="56340" customFormat="false" ht="12.8" hidden="false" customHeight="false" outlineLevel="0" collapsed="false">
      <c r="P56340" s="1" t="n">
        <f aca="false">(B56340/86400)+DATE(1970,1,1)</f>
        <v>25569</v>
      </c>
    </row>
    <row r="56341" customFormat="false" ht="12.8" hidden="false" customHeight="false" outlineLevel="0" collapsed="false">
      <c r="P56341" s="1" t="n">
        <f aca="false">(B56341/86400)+DATE(1970,1,1)</f>
        <v>25569</v>
      </c>
    </row>
    <row r="56342" customFormat="false" ht="12.8" hidden="false" customHeight="false" outlineLevel="0" collapsed="false">
      <c r="P56342" s="1" t="n">
        <f aca="false">(B56342/86400)+DATE(1970,1,1)</f>
        <v>25569</v>
      </c>
    </row>
    <row r="56343" customFormat="false" ht="12.8" hidden="false" customHeight="false" outlineLevel="0" collapsed="false">
      <c r="P56343" s="1" t="n">
        <f aca="false">(B56343/86400)+DATE(1970,1,1)</f>
        <v>25569</v>
      </c>
    </row>
    <row r="56344" customFormat="false" ht="12.8" hidden="false" customHeight="false" outlineLevel="0" collapsed="false">
      <c r="P56344" s="1" t="n">
        <f aca="false">(B56344/86400)+DATE(1970,1,1)</f>
        <v>25569</v>
      </c>
    </row>
    <row r="56345" customFormat="false" ht="12.8" hidden="false" customHeight="false" outlineLevel="0" collapsed="false">
      <c r="P56345" s="1" t="n">
        <f aca="false">(B56345/86400)+DATE(1970,1,1)</f>
        <v>25569</v>
      </c>
    </row>
    <row r="56346" customFormat="false" ht="12.8" hidden="false" customHeight="false" outlineLevel="0" collapsed="false">
      <c r="P56346" s="1" t="n">
        <f aca="false">(B56346/86400)+DATE(1970,1,1)</f>
        <v>25569</v>
      </c>
    </row>
    <row r="56347" customFormat="false" ht="12.8" hidden="false" customHeight="false" outlineLevel="0" collapsed="false">
      <c r="P56347" s="1" t="n">
        <f aca="false">(B56347/86400)+DATE(1970,1,1)</f>
        <v>25569</v>
      </c>
    </row>
    <row r="56348" customFormat="false" ht="12.8" hidden="false" customHeight="false" outlineLevel="0" collapsed="false">
      <c r="P56348" s="1" t="n">
        <f aca="false">(B56348/86400)+DATE(1970,1,1)</f>
        <v>25569</v>
      </c>
    </row>
    <row r="56349" customFormat="false" ht="12.8" hidden="false" customHeight="false" outlineLevel="0" collapsed="false">
      <c r="P56349" s="1" t="n">
        <f aca="false">(B56349/86400)+DATE(1970,1,1)</f>
        <v>25569</v>
      </c>
    </row>
    <row r="56350" customFormat="false" ht="12.8" hidden="false" customHeight="false" outlineLevel="0" collapsed="false">
      <c r="P56350" s="1" t="n">
        <f aca="false">(B56350/86400)+DATE(1970,1,1)</f>
        <v>25569</v>
      </c>
    </row>
    <row r="56351" customFormat="false" ht="12.8" hidden="false" customHeight="false" outlineLevel="0" collapsed="false">
      <c r="P56351" s="1" t="n">
        <f aca="false">(B56351/86400)+DATE(1970,1,1)</f>
        <v>25569</v>
      </c>
    </row>
    <row r="56352" customFormat="false" ht="12.8" hidden="false" customHeight="false" outlineLevel="0" collapsed="false">
      <c r="P56352" s="1" t="n">
        <f aca="false">(B56352/86400)+DATE(1970,1,1)</f>
        <v>25569</v>
      </c>
    </row>
    <row r="56353" customFormat="false" ht="12.8" hidden="false" customHeight="false" outlineLevel="0" collapsed="false">
      <c r="P56353" s="1" t="n">
        <f aca="false">(B56353/86400)+DATE(1970,1,1)</f>
        <v>25569</v>
      </c>
    </row>
    <row r="56354" customFormat="false" ht="12.8" hidden="false" customHeight="false" outlineLevel="0" collapsed="false">
      <c r="P56354" s="1" t="n">
        <f aca="false">(B56354/86400)+DATE(1970,1,1)</f>
        <v>25569</v>
      </c>
    </row>
    <row r="56355" customFormat="false" ht="12.8" hidden="false" customHeight="false" outlineLevel="0" collapsed="false">
      <c r="P56355" s="1" t="n">
        <f aca="false">(B56355/86400)+DATE(1970,1,1)</f>
        <v>25569</v>
      </c>
    </row>
    <row r="56356" customFormat="false" ht="12.8" hidden="false" customHeight="false" outlineLevel="0" collapsed="false">
      <c r="P56356" s="1" t="n">
        <f aca="false">(B56356/86400)+DATE(1970,1,1)</f>
        <v>25569</v>
      </c>
    </row>
    <row r="56357" customFormat="false" ht="12.8" hidden="false" customHeight="false" outlineLevel="0" collapsed="false">
      <c r="P56357" s="1" t="n">
        <f aca="false">(B56357/86400)+DATE(1970,1,1)</f>
        <v>25569</v>
      </c>
    </row>
    <row r="56358" customFormat="false" ht="12.8" hidden="false" customHeight="false" outlineLevel="0" collapsed="false">
      <c r="P56358" s="1" t="n">
        <f aca="false">(B56358/86400)+DATE(1970,1,1)</f>
        <v>25569</v>
      </c>
    </row>
    <row r="56359" customFormat="false" ht="12.8" hidden="false" customHeight="false" outlineLevel="0" collapsed="false">
      <c r="P56359" s="1" t="n">
        <f aca="false">(B56359/86400)+DATE(1970,1,1)</f>
        <v>25569</v>
      </c>
    </row>
    <row r="56360" customFormat="false" ht="12.8" hidden="false" customHeight="false" outlineLevel="0" collapsed="false">
      <c r="P56360" s="1" t="n">
        <f aca="false">(B56360/86400)+DATE(1970,1,1)</f>
        <v>25569</v>
      </c>
    </row>
    <row r="56361" customFormat="false" ht="12.8" hidden="false" customHeight="false" outlineLevel="0" collapsed="false">
      <c r="P56361" s="1" t="n">
        <f aca="false">(B56361/86400)+DATE(1970,1,1)</f>
        <v>25569</v>
      </c>
    </row>
    <row r="56362" customFormat="false" ht="12.8" hidden="false" customHeight="false" outlineLevel="0" collapsed="false">
      <c r="P56362" s="1" t="n">
        <f aca="false">(B56362/86400)+DATE(1970,1,1)</f>
        <v>25569</v>
      </c>
    </row>
    <row r="56363" customFormat="false" ht="12.8" hidden="false" customHeight="false" outlineLevel="0" collapsed="false">
      <c r="P56363" s="1" t="n">
        <f aca="false">(B56363/86400)+DATE(1970,1,1)</f>
        <v>25569</v>
      </c>
    </row>
    <row r="56364" customFormat="false" ht="12.8" hidden="false" customHeight="false" outlineLevel="0" collapsed="false">
      <c r="P56364" s="1" t="n">
        <f aca="false">(B56364/86400)+DATE(1970,1,1)</f>
        <v>25569</v>
      </c>
    </row>
    <row r="56365" customFormat="false" ht="12.8" hidden="false" customHeight="false" outlineLevel="0" collapsed="false">
      <c r="P56365" s="1" t="n">
        <f aca="false">(B56365/86400)+DATE(1970,1,1)</f>
        <v>25569</v>
      </c>
    </row>
    <row r="56366" customFormat="false" ht="12.8" hidden="false" customHeight="false" outlineLevel="0" collapsed="false">
      <c r="P56366" s="1" t="n">
        <f aca="false">(B56366/86400)+DATE(1970,1,1)</f>
        <v>25569</v>
      </c>
    </row>
    <row r="56367" customFormat="false" ht="12.8" hidden="false" customHeight="false" outlineLevel="0" collapsed="false">
      <c r="P56367" s="1" t="n">
        <f aca="false">(B56367/86400)+DATE(1970,1,1)</f>
        <v>25569</v>
      </c>
    </row>
    <row r="56368" customFormat="false" ht="12.8" hidden="false" customHeight="false" outlineLevel="0" collapsed="false">
      <c r="P56368" s="1" t="n">
        <f aca="false">(B56368/86400)+DATE(1970,1,1)</f>
        <v>25569</v>
      </c>
    </row>
    <row r="56369" customFormat="false" ht="12.8" hidden="false" customHeight="false" outlineLevel="0" collapsed="false">
      <c r="P56369" s="1" t="n">
        <f aca="false">(B56369/86400)+DATE(1970,1,1)</f>
        <v>25569</v>
      </c>
    </row>
    <row r="56370" customFormat="false" ht="12.8" hidden="false" customHeight="false" outlineLevel="0" collapsed="false">
      <c r="P56370" s="1" t="n">
        <f aca="false">(B56370/86400)+DATE(1970,1,1)</f>
        <v>25569</v>
      </c>
    </row>
    <row r="56371" customFormat="false" ht="12.8" hidden="false" customHeight="false" outlineLevel="0" collapsed="false">
      <c r="P56371" s="1" t="n">
        <f aca="false">(B56371/86400)+DATE(1970,1,1)</f>
        <v>25569</v>
      </c>
    </row>
    <row r="56372" customFormat="false" ht="12.8" hidden="false" customHeight="false" outlineLevel="0" collapsed="false">
      <c r="P56372" s="1" t="n">
        <f aca="false">(B56372/86400)+DATE(1970,1,1)</f>
        <v>25569</v>
      </c>
    </row>
    <row r="56373" customFormat="false" ht="12.8" hidden="false" customHeight="false" outlineLevel="0" collapsed="false">
      <c r="P56373" s="1" t="n">
        <f aca="false">(B56373/86400)+DATE(1970,1,1)</f>
        <v>25569</v>
      </c>
    </row>
    <row r="56374" customFormat="false" ht="12.8" hidden="false" customHeight="false" outlineLevel="0" collapsed="false">
      <c r="P56374" s="1" t="n">
        <f aca="false">(B56374/86400)+DATE(1970,1,1)</f>
        <v>25569</v>
      </c>
    </row>
    <row r="56375" customFormat="false" ht="12.8" hidden="false" customHeight="false" outlineLevel="0" collapsed="false">
      <c r="P56375" s="1" t="n">
        <f aca="false">(B56375/86400)+DATE(1970,1,1)</f>
        <v>25569</v>
      </c>
    </row>
    <row r="56376" customFormat="false" ht="12.8" hidden="false" customHeight="false" outlineLevel="0" collapsed="false">
      <c r="P56376" s="1" t="n">
        <f aca="false">(B56376/86400)+DATE(1970,1,1)</f>
        <v>25569</v>
      </c>
    </row>
    <row r="56377" customFormat="false" ht="12.8" hidden="false" customHeight="false" outlineLevel="0" collapsed="false">
      <c r="P56377" s="1" t="n">
        <f aca="false">(B56377/86400)+DATE(1970,1,1)</f>
        <v>25569</v>
      </c>
    </row>
    <row r="56378" customFormat="false" ht="12.8" hidden="false" customHeight="false" outlineLevel="0" collapsed="false">
      <c r="P56378" s="1" t="n">
        <f aca="false">(B56378/86400)+DATE(1970,1,1)</f>
        <v>25569</v>
      </c>
    </row>
    <row r="56379" customFormat="false" ht="12.8" hidden="false" customHeight="false" outlineLevel="0" collapsed="false">
      <c r="P56379" s="1" t="n">
        <f aca="false">(B56379/86400)+DATE(1970,1,1)</f>
        <v>25569</v>
      </c>
    </row>
    <row r="56380" customFormat="false" ht="12.8" hidden="false" customHeight="false" outlineLevel="0" collapsed="false">
      <c r="P56380" s="1" t="n">
        <f aca="false">(B56380/86400)+DATE(1970,1,1)</f>
        <v>25569</v>
      </c>
    </row>
    <row r="56381" customFormat="false" ht="12.8" hidden="false" customHeight="false" outlineLevel="0" collapsed="false">
      <c r="P56381" s="1" t="n">
        <f aca="false">(B56381/86400)+DATE(1970,1,1)</f>
        <v>25569</v>
      </c>
    </row>
    <row r="56382" customFormat="false" ht="12.8" hidden="false" customHeight="false" outlineLevel="0" collapsed="false">
      <c r="P56382" s="1" t="n">
        <f aca="false">(B56382/86400)+DATE(1970,1,1)</f>
        <v>25569</v>
      </c>
    </row>
    <row r="56383" customFormat="false" ht="12.8" hidden="false" customHeight="false" outlineLevel="0" collapsed="false">
      <c r="P56383" s="1" t="n">
        <f aca="false">(B56383/86400)+DATE(1970,1,1)</f>
        <v>25569</v>
      </c>
    </row>
    <row r="56384" customFormat="false" ht="12.8" hidden="false" customHeight="false" outlineLevel="0" collapsed="false">
      <c r="P56384" s="1" t="n">
        <f aca="false">(B56384/86400)+DATE(1970,1,1)</f>
        <v>25569</v>
      </c>
    </row>
    <row r="56385" customFormat="false" ht="12.8" hidden="false" customHeight="false" outlineLevel="0" collapsed="false">
      <c r="P56385" s="1" t="n">
        <f aca="false">(B56385/86400)+DATE(1970,1,1)</f>
        <v>25569</v>
      </c>
    </row>
    <row r="56386" customFormat="false" ht="12.8" hidden="false" customHeight="false" outlineLevel="0" collapsed="false">
      <c r="P56386" s="1" t="n">
        <f aca="false">(B56386/86400)+DATE(1970,1,1)</f>
        <v>25569</v>
      </c>
    </row>
    <row r="56387" customFormat="false" ht="12.8" hidden="false" customHeight="false" outlineLevel="0" collapsed="false">
      <c r="P56387" s="1" t="n">
        <f aca="false">(B56387/86400)+DATE(1970,1,1)</f>
        <v>25569</v>
      </c>
    </row>
    <row r="56388" customFormat="false" ht="12.8" hidden="false" customHeight="false" outlineLevel="0" collapsed="false">
      <c r="P56388" s="1" t="n">
        <f aca="false">(B56388/86400)+DATE(1970,1,1)</f>
        <v>25569</v>
      </c>
    </row>
    <row r="56389" customFormat="false" ht="12.8" hidden="false" customHeight="false" outlineLevel="0" collapsed="false">
      <c r="P56389" s="1" t="n">
        <f aca="false">(B56389/86400)+DATE(1970,1,1)</f>
        <v>25569</v>
      </c>
    </row>
    <row r="56390" customFormat="false" ht="12.8" hidden="false" customHeight="false" outlineLevel="0" collapsed="false">
      <c r="P56390" s="1" t="n">
        <f aca="false">(B56390/86400)+DATE(1970,1,1)</f>
        <v>25569</v>
      </c>
    </row>
    <row r="56391" customFormat="false" ht="12.8" hidden="false" customHeight="false" outlineLevel="0" collapsed="false">
      <c r="P56391" s="1" t="n">
        <f aca="false">(B56391/86400)+DATE(1970,1,1)</f>
        <v>25569</v>
      </c>
    </row>
    <row r="56392" customFormat="false" ht="12.8" hidden="false" customHeight="false" outlineLevel="0" collapsed="false">
      <c r="P56392" s="1" t="n">
        <f aca="false">(B56392/86400)+DATE(1970,1,1)</f>
        <v>25569</v>
      </c>
    </row>
    <row r="56393" customFormat="false" ht="12.8" hidden="false" customHeight="false" outlineLevel="0" collapsed="false">
      <c r="P56393" s="1" t="n">
        <f aca="false">(B56393/86400)+DATE(1970,1,1)</f>
        <v>25569</v>
      </c>
    </row>
    <row r="56394" customFormat="false" ht="12.8" hidden="false" customHeight="false" outlineLevel="0" collapsed="false">
      <c r="P56394" s="1" t="n">
        <f aca="false">(B56394/86400)+DATE(1970,1,1)</f>
        <v>25569</v>
      </c>
    </row>
    <row r="56395" customFormat="false" ht="12.8" hidden="false" customHeight="false" outlineLevel="0" collapsed="false">
      <c r="P56395" s="1" t="n">
        <f aca="false">(B56395/86400)+DATE(1970,1,1)</f>
        <v>25569</v>
      </c>
    </row>
    <row r="56396" customFormat="false" ht="12.8" hidden="false" customHeight="false" outlineLevel="0" collapsed="false">
      <c r="P56396" s="1" t="n">
        <f aca="false">(B56396/86400)+DATE(1970,1,1)</f>
        <v>25569</v>
      </c>
    </row>
    <row r="56397" customFormat="false" ht="12.8" hidden="false" customHeight="false" outlineLevel="0" collapsed="false">
      <c r="P56397" s="1" t="n">
        <f aca="false">(B56397/86400)+DATE(1970,1,1)</f>
        <v>25569</v>
      </c>
    </row>
    <row r="56398" customFormat="false" ht="12.8" hidden="false" customHeight="false" outlineLevel="0" collapsed="false">
      <c r="P56398" s="1" t="n">
        <f aca="false">(B56398/86400)+DATE(1970,1,1)</f>
        <v>25569</v>
      </c>
    </row>
    <row r="56399" customFormat="false" ht="12.8" hidden="false" customHeight="false" outlineLevel="0" collapsed="false">
      <c r="P56399" s="1" t="n">
        <f aca="false">(B56399/86400)+DATE(1970,1,1)</f>
        <v>25569</v>
      </c>
    </row>
    <row r="56400" customFormat="false" ht="12.8" hidden="false" customHeight="false" outlineLevel="0" collapsed="false">
      <c r="P56400" s="1" t="n">
        <f aca="false">(B56400/86400)+DATE(1970,1,1)</f>
        <v>25569</v>
      </c>
    </row>
    <row r="56401" customFormat="false" ht="12.8" hidden="false" customHeight="false" outlineLevel="0" collapsed="false">
      <c r="P56401" s="1" t="n">
        <f aca="false">(B56401/86400)+DATE(1970,1,1)</f>
        <v>25569</v>
      </c>
    </row>
    <row r="56402" customFormat="false" ht="12.8" hidden="false" customHeight="false" outlineLevel="0" collapsed="false">
      <c r="P56402" s="1" t="n">
        <f aca="false">(B56402/86400)+DATE(1970,1,1)</f>
        <v>25569</v>
      </c>
    </row>
    <row r="56403" customFormat="false" ht="12.8" hidden="false" customHeight="false" outlineLevel="0" collapsed="false">
      <c r="P56403" s="1" t="n">
        <f aca="false">(B56403/86400)+DATE(1970,1,1)</f>
        <v>25569</v>
      </c>
    </row>
    <row r="56404" customFormat="false" ht="12.8" hidden="false" customHeight="false" outlineLevel="0" collapsed="false">
      <c r="P56404" s="1" t="n">
        <f aca="false">(B56404/86400)+DATE(1970,1,1)</f>
        <v>25569</v>
      </c>
    </row>
    <row r="56405" customFormat="false" ht="12.8" hidden="false" customHeight="false" outlineLevel="0" collapsed="false">
      <c r="P56405" s="1" t="n">
        <f aca="false">(B56405/86400)+DATE(1970,1,1)</f>
        <v>25569</v>
      </c>
    </row>
    <row r="56406" customFormat="false" ht="12.8" hidden="false" customHeight="false" outlineLevel="0" collapsed="false">
      <c r="P56406" s="1" t="n">
        <f aca="false">(B56406/86400)+DATE(1970,1,1)</f>
        <v>25569</v>
      </c>
    </row>
    <row r="56407" customFormat="false" ht="12.8" hidden="false" customHeight="false" outlineLevel="0" collapsed="false">
      <c r="P56407" s="1" t="n">
        <f aca="false">(B56407/86400)+DATE(1970,1,1)</f>
        <v>25569</v>
      </c>
    </row>
    <row r="56408" customFormat="false" ht="12.8" hidden="false" customHeight="false" outlineLevel="0" collapsed="false">
      <c r="P56408" s="1" t="n">
        <f aca="false">(B56408/86400)+DATE(1970,1,1)</f>
        <v>25569</v>
      </c>
    </row>
    <row r="56409" customFormat="false" ht="12.8" hidden="false" customHeight="false" outlineLevel="0" collapsed="false">
      <c r="P56409" s="1" t="n">
        <f aca="false">(B56409/86400)+DATE(1970,1,1)</f>
        <v>25569</v>
      </c>
    </row>
    <row r="56410" customFormat="false" ht="12.8" hidden="false" customHeight="false" outlineLevel="0" collapsed="false">
      <c r="P56410" s="1" t="n">
        <f aca="false">(B56410/86400)+DATE(1970,1,1)</f>
        <v>25569</v>
      </c>
    </row>
    <row r="56411" customFormat="false" ht="12.8" hidden="false" customHeight="false" outlineLevel="0" collapsed="false">
      <c r="P56411" s="1" t="n">
        <f aca="false">(B56411/86400)+DATE(1970,1,1)</f>
        <v>25569</v>
      </c>
    </row>
    <row r="56412" customFormat="false" ht="12.8" hidden="false" customHeight="false" outlineLevel="0" collapsed="false">
      <c r="P56412" s="1" t="n">
        <f aca="false">(B56412/86400)+DATE(1970,1,1)</f>
        <v>25569</v>
      </c>
    </row>
    <row r="56413" customFormat="false" ht="12.8" hidden="false" customHeight="false" outlineLevel="0" collapsed="false">
      <c r="P56413" s="1" t="n">
        <f aca="false">(B56413/86400)+DATE(1970,1,1)</f>
        <v>25569</v>
      </c>
    </row>
    <row r="56414" customFormat="false" ht="12.8" hidden="false" customHeight="false" outlineLevel="0" collapsed="false">
      <c r="P56414" s="1" t="n">
        <f aca="false">(B56414/86400)+DATE(1970,1,1)</f>
        <v>25569</v>
      </c>
    </row>
    <row r="56415" customFormat="false" ht="12.8" hidden="false" customHeight="false" outlineLevel="0" collapsed="false">
      <c r="P56415" s="1" t="n">
        <f aca="false">(B56415/86400)+DATE(1970,1,1)</f>
        <v>25569</v>
      </c>
    </row>
    <row r="56416" customFormat="false" ht="12.8" hidden="false" customHeight="false" outlineLevel="0" collapsed="false">
      <c r="P56416" s="1" t="n">
        <f aca="false">(B56416/86400)+DATE(1970,1,1)</f>
        <v>25569</v>
      </c>
    </row>
    <row r="56417" customFormat="false" ht="12.8" hidden="false" customHeight="false" outlineLevel="0" collapsed="false">
      <c r="P56417" s="1" t="n">
        <f aca="false">(B56417/86400)+DATE(1970,1,1)</f>
        <v>25569</v>
      </c>
    </row>
    <row r="56418" customFormat="false" ht="12.8" hidden="false" customHeight="false" outlineLevel="0" collapsed="false">
      <c r="P56418" s="1" t="n">
        <f aca="false">(B56418/86400)+DATE(1970,1,1)</f>
        <v>25569</v>
      </c>
    </row>
    <row r="56419" customFormat="false" ht="12.8" hidden="false" customHeight="false" outlineLevel="0" collapsed="false">
      <c r="P56419" s="1" t="n">
        <f aca="false">(B56419/86400)+DATE(1970,1,1)</f>
        <v>25569</v>
      </c>
    </row>
    <row r="56420" customFormat="false" ht="12.8" hidden="false" customHeight="false" outlineLevel="0" collapsed="false">
      <c r="P56420" s="1" t="n">
        <f aca="false">(B56420/86400)+DATE(1970,1,1)</f>
        <v>25569</v>
      </c>
    </row>
    <row r="56421" customFormat="false" ht="12.8" hidden="false" customHeight="false" outlineLevel="0" collapsed="false">
      <c r="P56421" s="1" t="n">
        <f aca="false">(B56421/86400)+DATE(1970,1,1)</f>
        <v>25569</v>
      </c>
    </row>
    <row r="56422" customFormat="false" ht="12.8" hidden="false" customHeight="false" outlineLevel="0" collapsed="false">
      <c r="P56422" s="1" t="n">
        <f aca="false">(B56422/86400)+DATE(1970,1,1)</f>
        <v>25569</v>
      </c>
    </row>
    <row r="56423" customFormat="false" ht="12.8" hidden="false" customHeight="false" outlineLevel="0" collapsed="false">
      <c r="P56423" s="1" t="n">
        <f aca="false">(B56423/86400)+DATE(1970,1,1)</f>
        <v>25569</v>
      </c>
    </row>
    <row r="56424" customFormat="false" ht="12.8" hidden="false" customHeight="false" outlineLevel="0" collapsed="false">
      <c r="P56424" s="1" t="n">
        <f aca="false">(B56424/86400)+DATE(1970,1,1)</f>
        <v>25569</v>
      </c>
    </row>
    <row r="56425" customFormat="false" ht="12.8" hidden="false" customHeight="false" outlineLevel="0" collapsed="false">
      <c r="P56425" s="1" t="n">
        <f aca="false">(B56425/86400)+DATE(1970,1,1)</f>
        <v>25569</v>
      </c>
    </row>
    <row r="56426" customFormat="false" ht="12.8" hidden="false" customHeight="false" outlineLevel="0" collapsed="false">
      <c r="P56426" s="1" t="n">
        <f aca="false">(B56426/86400)+DATE(1970,1,1)</f>
        <v>25569</v>
      </c>
    </row>
    <row r="56427" customFormat="false" ht="12.8" hidden="false" customHeight="false" outlineLevel="0" collapsed="false">
      <c r="P56427" s="1" t="n">
        <f aca="false">(B56427/86400)+DATE(1970,1,1)</f>
        <v>25569</v>
      </c>
    </row>
    <row r="56428" customFormat="false" ht="12.8" hidden="false" customHeight="false" outlineLevel="0" collapsed="false">
      <c r="P56428" s="1" t="n">
        <f aca="false">(B56428/86400)+DATE(1970,1,1)</f>
        <v>25569</v>
      </c>
    </row>
    <row r="56429" customFormat="false" ht="12.8" hidden="false" customHeight="false" outlineLevel="0" collapsed="false">
      <c r="P56429" s="1" t="n">
        <f aca="false">(B56429/86400)+DATE(1970,1,1)</f>
        <v>25569</v>
      </c>
    </row>
    <row r="56430" customFormat="false" ht="12.8" hidden="false" customHeight="false" outlineLevel="0" collapsed="false">
      <c r="P56430" s="1" t="n">
        <f aca="false">(B56430/86400)+DATE(1970,1,1)</f>
        <v>25569</v>
      </c>
    </row>
    <row r="56431" customFormat="false" ht="12.8" hidden="false" customHeight="false" outlineLevel="0" collapsed="false">
      <c r="P56431" s="1" t="n">
        <f aca="false">(B56431/86400)+DATE(1970,1,1)</f>
        <v>25569</v>
      </c>
    </row>
    <row r="56432" customFormat="false" ht="12.8" hidden="false" customHeight="false" outlineLevel="0" collapsed="false">
      <c r="P56432" s="1" t="n">
        <f aca="false">(B56432/86400)+DATE(1970,1,1)</f>
        <v>25569</v>
      </c>
    </row>
    <row r="56433" customFormat="false" ht="12.8" hidden="false" customHeight="false" outlineLevel="0" collapsed="false">
      <c r="P56433" s="1" t="n">
        <f aca="false">(B56433/86400)+DATE(1970,1,1)</f>
        <v>25569</v>
      </c>
    </row>
    <row r="56434" customFormat="false" ht="12.8" hidden="false" customHeight="false" outlineLevel="0" collapsed="false">
      <c r="P56434" s="1" t="n">
        <f aca="false">(B56434/86400)+DATE(1970,1,1)</f>
        <v>25569</v>
      </c>
    </row>
    <row r="56435" customFormat="false" ht="12.8" hidden="false" customHeight="false" outlineLevel="0" collapsed="false">
      <c r="P56435" s="1" t="n">
        <f aca="false">(B56435/86400)+DATE(1970,1,1)</f>
        <v>25569</v>
      </c>
    </row>
    <row r="56436" customFormat="false" ht="12.8" hidden="false" customHeight="false" outlineLevel="0" collapsed="false">
      <c r="P56436" s="1" t="n">
        <f aca="false">(B56436/86400)+DATE(1970,1,1)</f>
        <v>25569</v>
      </c>
    </row>
    <row r="56437" customFormat="false" ht="12.8" hidden="false" customHeight="false" outlineLevel="0" collapsed="false">
      <c r="P56437" s="1" t="n">
        <f aca="false">(B56437/86400)+DATE(1970,1,1)</f>
        <v>25569</v>
      </c>
    </row>
    <row r="56438" customFormat="false" ht="12.8" hidden="false" customHeight="false" outlineLevel="0" collapsed="false">
      <c r="P56438" s="1" t="n">
        <f aca="false">(B56438/86400)+DATE(1970,1,1)</f>
        <v>25569</v>
      </c>
    </row>
    <row r="56439" customFormat="false" ht="12.8" hidden="false" customHeight="false" outlineLevel="0" collapsed="false">
      <c r="P56439" s="1" t="n">
        <f aca="false">(B56439/86400)+DATE(1970,1,1)</f>
        <v>25569</v>
      </c>
    </row>
    <row r="56440" customFormat="false" ht="12.8" hidden="false" customHeight="false" outlineLevel="0" collapsed="false">
      <c r="P56440" s="1" t="n">
        <f aca="false">(B56440/86400)+DATE(1970,1,1)</f>
        <v>25569</v>
      </c>
    </row>
    <row r="56441" customFormat="false" ht="12.8" hidden="false" customHeight="false" outlineLevel="0" collapsed="false">
      <c r="P56441" s="1" t="n">
        <f aca="false">(B56441/86400)+DATE(1970,1,1)</f>
        <v>25569</v>
      </c>
    </row>
    <row r="56442" customFormat="false" ht="12.8" hidden="false" customHeight="false" outlineLevel="0" collapsed="false">
      <c r="P56442" s="1" t="n">
        <f aca="false">(B56442/86400)+DATE(1970,1,1)</f>
        <v>25569</v>
      </c>
    </row>
    <row r="56443" customFormat="false" ht="12.8" hidden="false" customHeight="false" outlineLevel="0" collapsed="false">
      <c r="P56443" s="1" t="n">
        <f aca="false">(B56443/86400)+DATE(1970,1,1)</f>
        <v>25569</v>
      </c>
    </row>
    <row r="56444" customFormat="false" ht="12.8" hidden="false" customHeight="false" outlineLevel="0" collapsed="false">
      <c r="P56444" s="1" t="n">
        <f aca="false">(B56444/86400)+DATE(1970,1,1)</f>
        <v>25569</v>
      </c>
    </row>
    <row r="56445" customFormat="false" ht="12.8" hidden="false" customHeight="false" outlineLevel="0" collapsed="false">
      <c r="P56445" s="1" t="n">
        <f aca="false">(B56445/86400)+DATE(1970,1,1)</f>
        <v>25569</v>
      </c>
    </row>
    <row r="56446" customFormat="false" ht="12.8" hidden="false" customHeight="false" outlineLevel="0" collapsed="false">
      <c r="P56446" s="1" t="n">
        <f aca="false">(B56446/86400)+DATE(1970,1,1)</f>
        <v>25569</v>
      </c>
    </row>
    <row r="56447" customFormat="false" ht="12.8" hidden="false" customHeight="false" outlineLevel="0" collapsed="false">
      <c r="P56447" s="1" t="n">
        <f aca="false">(B56447/86400)+DATE(1970,1,1)</f>
        <v>25569</v>
      </c>
    </row>
    <row r="56448" customFormat="false" ht="12.8" hidden="false" customHeight="false" outlineLevel="0" collapsed="false">
      <c r="P56448" s="1" t="n">
        <f aca="false">(B56448/86400)+DATE(1970,1,1)</f>
        <v>25569</v>
      </c>
    </row>
    <row r="56449" customFormat="false" ht="12.8" hidden="false" customHeight="false" outlineLevel="0" collapsed="false">
      <c r="P56449" s="1" t="n">
        <f aca="false">(B56449/86400)+DATE(1970,1,1)</f>
        <v>25569</v>
      </c>
    </row>
    <row r="56450" customFormat="false" ht="12.8" hidden="false" customHeight="false" outlineLevel="0" collapsed="false">
      <c r="P56450" s="1" t="n">
        <f aca="false">(B56450/86400)+DATE(1970,1,1)</f>
        <v>25569</v>
      </c>
    </row>
    <row r="56451" customFormat="false" ht="12.8" hidden="false" customHeight="false" outlineLevel="0" collapsed="false">
      <c r="P56451" s="1" t="n">
        <f aca="false">(B56451/86400)+DATE(1970,1,1)</f>
        <v>25569</v>
      </c>
    </row>
    <row r="56452" customFormat="false" ht="12.8" hidden="false" customHeight="false" outlineLevel="0" collapsed="false">
      <c r="P56452" s="1" t="n">
        <f aca="false">(B56452/86400)+DATE(1970,1,1)</f>
        <v>25569</v>
      </c>
    </row>
    <row r="56453" customFormat="false" ht="12.8" hidden="false" customHeight="false" outlineLevel="0" collapsed="false">
      <c r="P56453" s="1" t="n">
        <f aca="false">(B56453/86400)+DATE(1970,1,1)</f>
        <v>25569</v>
      </c>
    </row>
    <row r="56454" customFormat="false" ht="12.8" hidden="false" customHeight="false" outlineLevel="0" collapsed="false">
      <c r="P56454" s="1" t="n">
        <f aca="false">(B56454/86400)+DATE(1970,1,1)</f>
        <v>25569</v>
      </c>
    </row>
    <row r="56455" customFormat="false" ht="12.8" hidden="false" customHeight="false" outlineLevel="0" collapsed="false">
      <c r="P56455" s="1" t="n">
        <f aca="false">(B56455/86400)+DATE(1970,1,1)</f>
        <v>25569</v>
      </c>
    </row>
    <row r="56456" customFormat="false" ht="12.8" hidden="false" customHeight="false" outlineLevel="0" collapsed="false">
      <c r="P56456" s="1" t="n">
        <f aca="false">(B56456/86400)+DATE(1970,1,1)</f>
        <v>25569</v>
      </c>
    </row>
    <row r="56457" customFormat="false" ht="12.8" hidden="false" customHeight="false" outlineLevel="0" collapsed="false">
      <c r="P56457" s="1" t="n">
        <f aca="false">(B56457/86400)+DATE(1970,1,1)</f>
        <v>25569</v>
      </c>
    </row>
    <row r="56458" customFormat="false" ht="12.8" hidden="false" customHeight="false" outlineLevel="0" collapsed="false">
      <c r="P56458" s="1" t="n">
        <f aca="false">(B56458/86400)+DATE(1970,1,1)</f>
        <v>25569</v>
      </c>
    </row>
    <row r="56459" customFormat="false" ht="12.8" hidden="false" customHeight="false" outlineLevel="0" collapsed="false">
      <c r="P56459" s="1" t="n">
        <f aca="false">(B56459/86400)+DATE(1970,1,1)</f>
        <v>25569</v>
      </c>
    </row>
    <row r="56460" customFormat="false" ht="12.8" hidden="false" customHeight="false" outlineLevel="0" collapsed="false">
      <c r="P56460" s="1" t="n">
        <f aca="false">(B56460/86400)+DATE(1970,1,1)</f>
        <v>25569</v>
      </c>
    </row>
    <row r="56461" customFormat="false" ht="12.8" hidden="false" customHeight="false" outlineLevel="0" collapsed="false">
      <c r="P56461" s="1" t="n">
        <f aca="false">(B56461/86400)+DATE(1970,1,1)</f>
        <v>25569</v>
      </c>
    </row>
    <row r="56462" customFormat="false" ht="12.8" hidden="false" customHeight="false" outlineLevel="0" collapsed="false">
      <c r="P56462" s="1" t="n">
        <f aca="false">(B56462/86400)+DATE(1970,1,1)</f>
        <v>25569</v>
      </c>
    </row>
    <row r="56463" customFormat="false" ht="12.8" hidden="false" customHeight="false" outlineLevel="0" collapsed="false">
      <c r="P56463" s="1" t="n">
        <f aca="false">(B56463/86400)+DATE(1970,1,1)</f>
        <v>25569</v>
      </c>
    </row>
    <row r="56464" customFormat="false" ht="12.8" hidden="false" customHeight="false" outlineLevel="0" collapsed="false">
      <c r="P56464" s="1" t="n">
        <f aca="false">(B56464/86400)+DATE(1970,1,1)</f>
        <v>25569</v>
      </c>
    </row>
    <row r="56465" customFormat="false" ht="12.8" hidden="false" customHeight="false" outlineLevel="0" collapsed="false">
      <c r="P56465" s="1" t="n">
        <f aca="false">(B56465/86400)+DATE(1970,1,1)</f>
        <v>25569</v>
      </c>
    </row>
    <row r="56466" customFormat="false" ht="12.8" hidden="false" customHeight="false" outlineLevel="0" collapsed="false">
      <c r="P56466" s="1" t="n">
        <f aca="false">(B56466/86400)+DATE(1970,1,1)</f>
        <v>25569</v>
      </c>
    </row>
    <row r="56467" customFormat="false" ht="12.8" hidden="false" customHeight="false" outlineLevel="0" collapsed="false">
      <c r="P56467" s="1" t="n">
        <f aca="false">(B56467/86400)+DATE(1970,1,1)</f>
        <v>25569</v>
      </c>
    </row>
    <row r="56468" customFormat="false" ht="12.8" hidden="false" customHeight="false" outlineLevel="0" collapsed="false">
      <c r="P56468" s="1" t="n">
        <f aca="false">(B56468/86400)+DATE(1970,1,1)</f>
        <v>25569</v>
      </c>
    </row>
    <row r="56469" customFormat="false" ht="12.8" hidden="false" customHeight="false" outlineLevel="0" collapsed="false">
      <c r="P56469" s="1" t="n">
        <f aca="false">(B56469/86400)+DATE(1970,1,1)</f>
        <v>25569</v>
      </c>
    </row>
    <row r="56470" customFormat="false" ht="12.8" hidden="false" customHeight="false" outlineLevel="0" collapsed="false">
      <c r="P56470" s="1" t="n">
        <f aca="false">(B56470/86400)+DATE(1970,1,1)</f>
        <v>25569</v>
      </c>
    </row>
    <row r="56471" customFormat="false" ht="12.8" hidden="false" customHeight="false" outlineLevel="0" collapsed="false">
      <c r="P56471" s="1" t="n">
        <f aca="false">(B56471/86400)+DATE(1970,1,1)</f>
        <v>25569</v>
      </c>
    </row>
    <row r="56472" customFormat="false" ht="12.8" hidden="false" customHeight="false" outlineLevel="0" collapsed="false">
      <c r="P56472" s="1" t="n">
        <f aca="false">(B56472/86400)+DATE(1970,1,1)</f>
        <v>25569</v>
      </c>
    </row>
    <row r="56473" customFormat="false" ht="12.8" hidden="false" customHeight="false" outlineLevel="0" collapsed="false">
      <c r="P56473" s="1" t="n">
        <f aca="false">(B56473/86400)+DATE(1970,1,1)</f>
        <v>25569</v>
      </c>
    </row>
    <row r="56474" customFormat="false" ht="12.8" hidden="false" customHeight="false" outlineLevel="0" collapsed="false">
      <c r="P56474" s="1" t="n">
        <f aca="false">(B56474/86400)+DATE(1970,1,1)</f>
        <v>25569</v>
      </c>
    </row>
    <row r="56475" customFormat="false" ht="12.8" hidden="false" customHeight="false" outlineLevel="0" collapsed="false">
      <c r="P56475" s="1" t="n">
        <f aca="false">(B56475/86400)+DATE(1970,1,1)</f>
        <v>25569</v>
      </c>
    </row>
    <row r="56476" customFormat="false" ht="12.8" hidden="false" customHeight="false" outlineLevel="0" collapsed="false">
      <c r="P56476" s="1" t="n">
        <f aca="false">(B56476/86400)+DATE(1970,1,1)</f>
        <v>25569</v>
      </c>
    </row>
    <row r="56477" customFormat="false" ht="12.8" hidden="false" customHeight="false" outlineLevel="0" collapsed="false">
      <c r="P56477" s="1" t="n">
        <f aca="false">(B56477/86400)+DATE(1970,1,1)</f>
        <v>25569</v>
      </c>
    </row>
    <row r="56478" customFormat="false" ht="12.8" hidden="false" customHeight="false" outlineLevel="0" collapsed="false">
      <c r="P56478" s="1" t="n">
        <f aca="false">(B56478/86400)+DATE(1970,1,1)</f>
        <v>25569</v>
      </c>
    </row>
    <row r="56479" customFormat="false" ht="12.8" hidden="false" customHeight="false" outlineLevel="0" collapsed="false">
      <c r="P56479" s="1" t="n">
        <f aca="false">(B56479/86400)+DATE(1970,1,1)</f>
        <v>25569</v>
      </c>
    </row>
    <row r="56480" customFormat="false" ht="12.8" hidden="false" customHeight="false" outlineLevel="0" collapsed="false">
      <c r="P56480" s="1" t="n">
        <f aca="false">(B56480/86400)+DATE(1970,1,1)</f>
        <v>25569</v>
      </c>
    </row>
    <row r="56481" customFormat="false" ht="12.8" hidden="false" customHeight="false" outlineLevel="0" collapsed="false">
      <c r="P56481" s="1" t="n">
        <f aca="false">(B56481/86400)+DATE(1970,1,1)</f>
        <v>25569</v>
      </c>
    </row>
    <row r="56482" customFormat="false" ht="12.8" hidden="false" customHeight="false" outlineLevel="0" collapsed="false">
      <c r="P56482" s="1" t="n">
        <f aca="false">(B56482/86400)+DATE(1970,1,1)</f>
        <v>25569</v>
      </c>
    </row>
    <row r="56483" customFormat="false" ht="12.8" hidden="false" customHeight="false" outlineLevel="0" collapsed="false">
      <c r="P56483" s="1" t="n">
        <f aca="false">(B56483/86400)+DATE(1970,1,1)</f>
        <v>25569</v>
      </c>
    </row>
    <row r="56484" customFormat="false" ht="12.8" hidden="false" customHeight="false" outlineLevel="0" collapsed="false">
      <c r="P56484" s="1" t="n">
        <f aca="false">(B56484/86400)+DATE(1970,1,1)</f>
        <v>25569</v>
      </c>
    </row>
    <row r="56485" customFormat="false" ht="12.8" hidden="false" customHeight="false" outlineLevel="0" collapsed="false">
      <c r="P56485" s="1" t="n">
        <f aca="false">(B56485/86400)+DATE(1970,1,1)</f>
        <v>25569</v>
      </c>
    </row>
    <row r="56486" customFormat="false" ht="12.8" hidden="false" customHeight="false" outlineLevel="0" collapsed="false">
      <c r="P56486" s="1" t="n">
        <f aca="false">(B56486/86400)+DATE(1970,1,1)</f>
        <v>25569</v>
      </c>
    </row>
    <row r="56487" customFormat="false" ht="12.8" hidden="false" customHeight="false" outlineLevel="0" collapsed="false">
      <c r="P56487" s="1" t="n">
        <f aca="false">(B56487/86400)+DATE(1970,1,1)</f>
        <v>25569</v>
      </c>
    </row>
    <row r="56488" customFormat="false" ht="12.8" hidden="false" customHeight="false" outlineLevel="0" collapsed="false">
      <c r="P56488" s="1" t="n">
        <f aca="false">(B56488/86400)+DATE(1970,1,1)</f>
        <v>25569</v>
      </c>
    </row>
    <row r="56489" customFormat="false" ht="12.8" hidden="false" customHeight="false" outlineLevel="0" collapsed="false">
      <c r="P56489" s="1" t="n">
        <f aca="false">(B56489/86400)+DATE(1970,1,1)</f>
        <v>25569</v>
      </c>
    </row>
    <row r="56490" customFormat="false" ht="12.8" hidden="false" customHeight="false" outlineLevel="0" collapsed="false">
      <c r="P56490" s="1" t="n">
        <f aca="false">(B56490/86400)+DATE(1970,1,1)</f>
        <v>25569</v>
      </c>
    </row>
    <row r="56491" customFormat="false" ht="12.8" hidden="false" customHeight="false" outlineLevel="0" collapsed="false">
      <c r="P56491" s="1" t="n">
        <f aca="false">(B56491/86400)+DATE(1970,1,1)</f>
        <v>25569</v>
      </c>
    </row>
    <row r="56492" customFormat="false" ht="12.8" hidden="false" customHeight="false" outlineLevel="0" collapsed="false">
      <c r="P56492" s="1" t="n">
        <f aca="false">(B56492/86400)+DATE(1970,1,1)</f>
        <v>25569</v>
      </c>
    </row>
    <row r="56493" customFormat="false" ht="12.8" hidden="false" customHeight="false" outlineLevel="0" collapsed="false">
      <c r="P56493" s="1" t="n">
        <f aca="false">(B56493/86400)+DATE(1970,1,1)</f>
        <v>25569</v>
      </c>
    </row>
    <row r="56494" customFormat="false" ht="12.8" hidden="false" customHeight="false" outlineLevel="0" collapsed="false">
      <c r="P56494" s="1" t="n">
        <f aca="false">(B56494/86400)+DATE(1970,1,1)</f>
        <v>25569</v>
      </c>
    </row>
    <row r="56495" customFormat="false" ht="12.8" hidden="false" customHeight="false" outlineLevel="0" collapsed="false">
      <c r="P56495" s="1" t="n">
        <f aca="false">(B56495/86400)+DATE(1970,1,1)</f>
        <v>25569</v>
      </c>
    </row>
    <row r="56496" customFormat="false" ht="12.8" hidden="false" customHeight="false" outlineLevel="0" collapsed="false">
      <c r="P56496" s="1" t="n">
        <f aca="false">(B56496/86400)+DATE(1970,1,1)</f>
        <v>25569</v>
      </c>
    </row>
    <row r="56497" customFormat="false" ht="12.8" hidden="false" customHeight="false" outlineLevel="0" collapsed="false">
      <c r="P56497" s="1" t="n">
        <f aca="false">(B56497/86400)+DATE(1970,1,1)</f>
        <v>25569</v>
      </c>
    </row>
    <row r="56498" customFormat="false" ht="12.8" hidden="false" customHeight="false" outlineLevel="0" collapsed="false">
      <c r="P56498" s="1" t="n">
        <f aca="false">(B56498/86400)+DATE(1970,1,1)</f>
        <v>25569</v>
      </c>
    </row>
    <row r="56499" customFormat="false" ht="12.8" hidden="false" customHeight="false" outlineLevel="0" collapsed="false">
      <c r="P56499" s="1" t="n">
        <f aca="false">(B56499/86400)+DATE(1970,1,1)</f>
        <v>25569</v>
      </c>
    </row>
    <row r="56500" customFormat="false" ht="12.8" hidden="false" customHeight="false" outlineLevel="0" collapsed="false">
      <c r="P56500" s="1" t="n">
        <f aca="false">(B56500/86400)+DATE(1970,1,1)</f>
        <v>25569</v>
      </c>
    </row>
    <row r="56501" customFormat="false" ht="12.8" hidden="false" customHeight="false" outlineLevel="0" collapsed="false">
      <c r="P56501" s="1" t="n">
        <f aca="false">(B56501/86400)+DATE(1970,1,1)</f>
        <v>25569</v>
      </c>
    </row>
    <row r="56502" customFormat="false" ht="12.8" hidden="false" customHeight="false" outlineLevel="0" collapsed="false">
      <c r="P56502" s="1" t="n">
        <f aca="false">(B56502/86400)+DATE(1970,1,1)</f>
        <v>25569</v>
      </c>
    </row>
    <row r="56503" customFormat="false" ht="12.8" hidden="false" customHeight="false" outlineLevel="0" collapsed="false">
      <c r="P56503" s="1" t="n">
        <f aca="false">(B56503/86400)+DATE(1970,1,1)</f>
        <v>25569</v>
      </c>
    </row>
    <row r="56504" customFormat="false" ht="12.8" hidden="false" customHeight="false" outlineLevel="0" collapsed="false">
      <c r="P56504" s="1" t="n">
        <f aca="false">(B56504/86400)+DATE(1970,1,1)</f>
        <v>25569</v>
      </c>
    </row>
    <row r="56505" customFormat="false" ht="12.8" hidden="false" customHeight="false" outlineLevel="0" collapsed="false">
      <c r="P56505" s="1" t="n">
        <f aca="false">(B56505/86400)+DATE(1970,1,1)</f>
        <v>25569</v>
      </c>
    </row>
    <row r="56506" customFormat="false" ht="12.8" hidden="false" customHeight="false" outlineLevel="0" collapsed="false">
      <c r="P56506" s="1" t="n">
        <f aca="false">(B56506/86400)+DATE(1970,1,1)</f>
        <v>25569</v>
      </c>
    </row>
    <row r="56507" customFormat="false" ht="12.8" hidden="false" customHeight="false" outlineLevel="0" collapsed="false">
      <c r="P56507" s="1" t="n">
        <f aca="false">(B56507/86400)+DATE(1970,1,1)</f>
        <v>25569</v>
      </c>
    </row>
    <row r="56508" customFormat="false" ht="12.8" hidden="false" customHeight="false" outlineLevel="0" collapsed="false">
      <c r="P56508" s="1" t="n">
        <f aca="false">(B56508/86400)+DATE(1970,1,1)</f>
        <v>25569</v>
      </c>
    </row>
    <row r="56509" customFormat="false" ht="12.8" hidden="false" customHeight="false" outlineLevel="0" collapsed="false">
      <c r="P56509" s="1" t="n">
        <f aca="false">(B56509/86400)+DATE(1970,1,1)</f>
        <v>25569</v>
      </c>
    </row>
    <row r="56510" customFormat="false" ht="12.8" hidden="false" customHeight="false" outlineLevel="0" collapsed="false">
      <c r="P56510" s="1" t="n">
        <f aca="false">(B56510/86400)+DATE(1970,1,1)</f>
        <v>25569</v>
      </c>
    </row>
    <row r="56511" customFormat="false" ht="12.8" hidden="false" customHeight="false" outlineLevel="0" collapsed="false">
      <c r="P56511" s="1" t="n">
        <f aca="false">(B56511/86400)+DATE(1970,1,1)</f>
        <v>25569</v>
      </c>
    </row>
    <row r="56512" customFormat="false" ht="12.8" hidden="false" customHeight="false" outlineLevel="0" collapsed="false">
      <c r="P56512" s="1" t="n">
        <f aca="false">(B56512/86400)+DATE(1970,1,1)</f>
        <v>25569</v>
      </c>
    </row>
    <row r="56513" customFormat="false" ht="12.8" hidden="false" customHeight="false" outlineLevel="0" collapsed="false">
      <c r="P56513" s="1" t="n">
        <f aca="false">(B56513/86400)+DATE(1970,1,1)</f>
        <v>25569</v>
      </c>
    </row>
    <row r="56514" customFormat="false" ht="12.8" hidden="false" customHeight="false" outlineLevel="0" collapsed="false">
      <c r="P56514" s="1" t="n">
        <f aca="false">(B56514/86400)+DATE(1970,1,1)</f>
        <v>25569</v>
      </c>
    </row>
    <row r="56515" customFormat="false" ht="12.8" hidden="false" customHeight="false" outlineLevel="0" collapsed="false">
      <c r="P56515" s="1" t="n">
        <f aca="false">(B56515/86400)+DATE(1970,1,1)</f>
        <v>25569</v>
      </c>
    </row>
    <row r="56516" customFormat="false" ht="12.8" hidden="false" customHeight="false" outlineLevel="0" collapsed="false">
      <c r="P56516" s="1" t="n">
        <f aca="false">(B56516/86400)+DATE(1970,1,1)</f>
        <v>25569</v>
      </c>
    </row>
    <row r="56517" customFormat="false" ht="12.8" hidden="false" customHeight="false" outlineLevel="0" collapsed="false">
      <c r="P56517" s="1" t="n">
        <f aca="false">(B56517/86400)+DATE(1970,1,1)</f>
        <v>25569</v>
      </c>
    </row>
    <row r="56518" customFormat="false" ht="12.8" hidden="false" customHeight="false" outlineLevel="0" collapsed="false">
      <c r="P56518" s="1" t="n">
        <f aca="false">(B56518/86400)+DATE(1970,1,1)</f>
        <v>25569</v>
      </c>
    </row>
    <row r="56519" customFormat="false" ht="12.8" hidden="false" customHeight="false" outlineLevel="0" collapsed="false">
      <c r="P56519" s="1" t="n">
        <f aca="false">(B56519/86400)+DATE(1970,1,1)</f>
        <v>25569</v>
      </c>
    </row>
    <row r="56520" customFormat="false" ht="12.8" hidden="false" customHeight="false" outlineLevel="0" collapsed="false">
      <c r="P56520" s="1" t="n">
        <f aca="false">(B56520/86400)+DATE(1970,1,1)</f>
        <v>25569</v>
      </c>
    </row>
    <row r="56521" customFormat="false" ht="12.8" hidden="false" customHeight="false" outlineLevel="0" collapsed="false">
      <c r="P56521" s="1" t="n">
        <f aca="false">(B56521/86400)+DATE(1970,1,1)</f>
        <v>25569</v>
      </c>
    </row>
    <row r="56522" customFormat="false" ht="12.8" hidden="false" customHeight="false" outlineLevel="0" collapsed="false">
      <c r="P56522" s="1" t="n">
        <f aca="false">(B56522/86400)+DATE(1970,1,1)</f>
        <v>25569</v>
      </c>
    </row>
    <row r="56523" customFormat="false" ht="12.8" hidden="false" customHeight="false" outlineLevel="0" collapsed="false">
      <c r="P56523" s="1" t="n">
        <f aca="false">(B56523/86400)+DATE(1970,1,1)</f>
        <v>25569</v>
      </c>
    </row>
    <row r="56524" customFormat="false" ht="12.8" hidden="false" customHeight="false" outlineLevel="0" collapsed="false">
      <c r="P56524" s="1" t="n">
        <f aca="false">(B56524/86400)+DATE(1970,1,1)</f>
        <v>25569</v>
      </c>
    </row>
    <row r="56525" customFormat="false" ht="12.8" hidden="false" customHeight="false" outlineLevel="0" collapsed="false">
      <c r="P56525" s="1" t="n">
        <f aca="false">(B56525/86400)+DATE(1970,1,1)</f>
        <v>25569</v>
      </c>
    </row>
    <row r="56526" customFormat="false" ht="12.8" hidden="false" customHeight="false" outlineLevel="0" collapsed="false">
      <c r="P56526" s="1" t="n">
        <f aca="false">(B56526/86400)+DATE(1970,1,1)</f>
        <v>25569</v>
      </c>
    </row>
    <row r="56527" customFormat="false" ht="12.8" hidden="false" customHeight="false" outlineLevel="0" collapsed="false">
      <c r="P56527" s="1" t="n">
        <f aca="false">(B56527/86400)+DATE(1970,1,1)</f>
        <v>25569</v>
      </c>
    </row>
    <row r="56528" customFormat="false" ht="12.8" hidden="false" customHeight="false" outlineLevel="0" collapsed="false">
      <c r="P56528" s="1" t="n">
        <f aca="false">(B56528/86400)+DATE(1970,1,1)</f>
        <v>25569</v>
      </c>
    </row>
    <row r="56529" customFormat="false" ht="12.8" hidden="false" customHeight="false" outlineLevel="0" collapsed="false">
      <c r="P56529" s="1" t="n">
        <f aca="false">(B56529/86400)+DATE(1970,1,1)</f>
        <v>25569</v>
      </c>
    </row>
    <row r="56530" customFormat="false" ht="12.8" hidden="false" customHeight="false" outlineLevel="0" collapsed="false">
      <c r="P56530" s="1" t="n">
        <f aca="false">(B56530/86400)+DATE(1970,1,1)</f>
        <v>25569</v>
      </c>
    </row>
    <row r="56531" customFormat="false" ht="12.8" hidden="false" customHeight="false" outlineLevel="0" collapsed="false">
      <c r="P56531" s="1" t="n">
        <f aca="false">(B56531/86400)+DATE(1970,1,1)</f>
        <v>25569</v>
      </c>
    </row>
    <row r="56532" customFormat="false" ht="12.8" hidden="false" customHeight="false" outlineLevel="0" collapsed="false">
      <c r="P56532" s="1" t="n">
        <f aca="false">(B56532/86400)+DATE(1970,1,1)</f>
        <v>25569</v>
      </c>
    </row>
    <row r="56533" customFormat="false" ht="12.8" hidden="false" customHeight="false" outlineLevel="0" collapsed="false">
      <c r="P56533" s="1" t="n">
        <f aca="false">(B56533/86400)+DATE(1970,1,1)</f>
        <v>25569</v>
      </c>
    </row>
    <row r="56534" customFormat="false" ht="12.8" hidden="false" customHeight="false" outlineLevel="0" collapsed="false">
      <c r="P56534" s="1" t="n">
        <f aca="false">(B56534/86400)+DATE(1970,1,1)</f>
        <v>25569</v>
      </c>
    </row>
    <row r="56535" customFormat="false" ht="12.8" hidden="false" customHeight="false" outlineLevel="0" collapsed="false">
      <c r="P56535" s="1" t="n">
        <f aca="false">(B56535/86400)+DATE(1970,1,1)</f>
        <v>25569</v>
      </c>
    </row>
    <row r="56536" customFormat="false" ht="12.8" hidden="false" customHeight="false" outlineLevel="0" collapsed="false">
      <c r="P56536" s="1" t="n">
        <f aca="false">(B56536/86400)+DATE(1970,1,1)</f>
        <v>25569</v>
      </c>
    </row>
    <row r="56537" customFormat="false" ht="12.8" hidden="false" customHeight="false" outlineLevel="0" collapsed="false">
      <c r="P56537" s="1" t="n">
        <f aca="false">(B56537/86400)+DATE(1970,1,1)</f>
        <v>25569</v>
      </c>
    </row>
    <row r="56538" customFormat="false" ht="12.8" hidden="false" customHeight="false" outlineLevel="0" collapsed="false">
      <c r="P56538" s="1" t="n">
        <f aca="false">(B56538/86400)+DATE(1970,1,1)</f>
        <v>25569</v>
      </c>
    </row>
    <row r="56539" customFormat="false" ht="12.8" hidden="false" customHeight="false" outlineLevel="0" collapsed="false">
      <c r="P56539" s="1" t="n">
        <f aca="false">(B56539/86400)+DATE(1970,1,1)</f>
        <v>25569</v>
      </c>
    </row>
    <row r="56540" customFormat="false" ht="12.8" hidden="false" customHeight="false" outlineLevel="0" collapsed="false">
      <c r="P56540" s="1" t="n">
        <f aca="false">(B56540/86400)+DATE(1970,1,1)</f>
        <v>25569</v>
      </c>
    </row>
    <row r="56541" customFormat="false" ht="12.8" hidden="false" customHeight="false" outlineLevel="0" collapsed="false">
      <c r="P56541" s="1" t="n">
        <f aca="false">(B56541/86400)+DATE(1970,1,1)</f>
        <v>25569</v>
      </c>
    </row>
    <row r="56542" customFormat="false" ht="12.8" hidden="false" customHeight="false" outlineLevel="0" collapsed="false">
      <c r="P56542" s="1" t="n">
        <f aca="false">(B56542/86400)+DATE(1970,1,1)</f>
        <v>25569</v>
      </c>
    </row>
    <row r="56543" customFormat="false" ht="12.8" hidden="false" customHeight="false" outlineLevel="0" collapsed="false">
      <c r="P56543" s="1" t="n">
        <f aca="false">(B56543/86400)+DATE(1970,1,1)</f>
        <v>25569</v>
      </c>
    </row>
    <row r="56544" customFormat="false" ht="12.8" hidden="false" customHeight="false" outlineLevel="0" collapsed="false">
      <c r="P56544" s="1" t="n">
        <f aca="false">(B56544/86400)+DATE(1970,1,1)</f>
        <v>25569</v>
      </c>
    </row>
    <row r="56545" customFormat="false" ht="12.8" hidden="false" customHeight="false" outlineLevel="0" collapsed="false">
      <c r="P56545" s="1" t="n">
        <f aca="false">(B56545/86400)+DATE(1970,1,1)</f>
        <v>25569</v>
      </c>
    </row>
    <row r="56546" customFormat="false" ht="12.8" hidden="false" customHeight="false" outlineLevel="0" collapsed="false">
      <c r="P56546" s="1" t="n">
        <f aca="false">(B56546/86400)+DATE(1970,1,1)</f>
        <v>25569</v>
      </c>
    </row>
    <row r="56547" customFormat="false" ht="12.8" hidden="false" customHeight="false" outlineLevel="0" collapsed="false">
      <c r="P56547" s="1" t="n">
        <f aca="false">(B56547/86400)+DATE(1970,1,1)</f>
        <v>25569</v>
      </c>
    </row>
    <row r="56548" customFormat="false" ht="12.8" hidden="false" customHeight="false" outlineLevel="0" collapsed="false">
      <c r="P56548" s="1" t="n">
        <f aca="false">(B56548/86400)+DATE(1970,1,1)</f>
        <v>25569</v>
      </c>
    </row>
    <row r="56549" customFormat="false" ht="12.8" hidden="false" customHeight="false" outlineLevel="0" collapsed="false">
      <c r="P56549" s="1" t="n">
        <f aca="false">(B56549/86400)+DATE(1970,1,1)</f>
        <v>25569</v>
      </c>
    </row>
    <row r="56550" customFormat="false" ht="12.8" hidden="false" customHeight="false" outlineLevel="0" collapsed="false">
      <c r="P56550" s="1" t="n">
        <f aca="false">(B56550/86400)+DATE(1970,1,1)</f>
        <v>25569</v>
      </c>
    </row>
    <row r="56551" customFormat="false" ht="12.8" hidden="false" customHeight="false" outlineLevel="0" collapsed="false">
      <c r="P56551" s="1" t="n">
        <f aca="false">(B56551/86400)+DATE(1970,1,1)</f>
        <v>25569</v>
      </c>
    </row>
    <row r="56552" customFormat="false" ht="12.8" hidden="false" customHeight="false" outlineLevel="0" collapsed="false">
      <c r="P56552" s="1" t="n">
        <f aca="false">(B56552/86400)+DATE(1970,1,1)</f>
        <v>25569</v>
      </c>
    </row>
    <row r="56553" customFormat="false" ht="12.8" hidden="false" customHeight="false" outlineLevel="0" collapsed="false">
      <c r="P56553" s="1" t="n">
        <f aca="false">(B56553/86400)+DATE(1970,1,1)</f>
        <v>25569</v>
      </c>
    </row>
    <row r="56554" customFormat="false" ht="12.8" hidden="false" customHeight="false" outlineLevel="0" collapsed="false">
      <c r="P56554" s="1" t="n">
        <f aca="false">(B56554/86400)+DATE(1970,1,1)</f>
        <v>25569</v>
      </c>
    </row>
    <row r="56555" customFormat="false" ht="12.8" hidden="false" customHeight="false" outlineLevel="0" collapsed="false">
      <c r="P56555" s="1" t="n">
        <f aca="false">(B56555/86400)+DATE(1970,1,1)</f>
        <v>25569</v>
      </c>
    </row>
    <row r="56556" customFormat="false" ht="12.8" hidden="false" customHeight="false" outlineLevel="0" collapsed="false">
      <c r="P56556" s="1" t="n">
        <f aca="false">(B56556/86400)+DATE(1970,1,1)</f>
        <v>25569</v>
      </c>
    </row>
    <row r="56557" customFormat="false" ht="12.8" hidden="false" customHeight="false" outlineLevel="0" collapsed="false">
      <c r="P56557" s="1" t="n">
        <f aca="false">(B56557/86400)+DATE(1970,1,1)</f>
        <v>25569</v>
      </c>
    </row>
    <row r="56558" customFormat="false" ht="12.8" hidden="false" customHeight="false" outlineLevel="0" collapsed="false">
      <c r="P56558" s="1" t="n">
        <f aca="false">(B56558/86400)+DATE(1970,1,1)</f>
        <v>25569</v>
      </c>
    </row>
    <row r="56559" customFormat="false" ht="12.8" hidden="false" customHeight="false" outlineLevel="0" collapsed="false">
      <c r="P56559" s="1" t="n">
        <f aca="false">(B56559/86400)+DATE(1970,1,1)</f>
        <v>25569</v>
      </c>
    </row>
    <row r="56560" customFormat="false" ht="12.8" hidden="false" customHeight="false" outlineLevel="0" collapsed="false">
      <c r="P56560" s="1" t="n">
        <f aca="false">(B56560/86400)+DATE(1970,1,1)</f>
        <v>25569</v>
      </c>
    </row>
    <row r="56561" customFormat="false" ht="12.8" hidden="false" customHeight="false" outlineLevel="0" collapsed="false">
      <c r="P56561" s="1" t="n">
        <f aca="false">(B56561/86400)+DATE(1970,1,1)</f>
        <v>25569</v>
      </c>
    </row>
    <row r="56562" customFormat="false" ht="12.8" hidden="false" customHeight="false" outlineLevel="0" collapsed="false">
      <c r="P56562" s="1" t="n">
        <f aca="false">(B56562/86400)+DATE(1970,1,1)</f>
        <v>25569</v>
      </c>
    </row>
    <row r="56563" customFormat="false" ht="12.8" hidden="false" customHeight="false" outlineLevel="0" collapsed="false">
      <c r="P56563" s="1" t="n">
        <f aca="false">(B56563/86400)+DATE(1970,1,1)</f>
        <v>25569</v>
      </c>
    </row>
    <row r="56564" customFormat="false" ht="12.8" hidden="false" customHeight="false" outlineLevel="0" collapsed="false">
      <c r="P56564" s="1" t="n">
        <f aca="false">(B56564/86400)+DATE(1970,1,1)</f>
        <v>25569</v>
      </c>
    </row>
    <row r="56565" customFormat="false" ht="12.8" hidden="false" customHeight="false" outlineLevel="0" collapsed="false">
      <c r="P56565" s="1" t="n">
        <f aca="false">(B56565/86400)+DATE(1970,1,1)</f>
        <v>25569</v>
      </c>
    </row>
    <row r="56566" customFormat="false" ht="12.8" hidden="false" customHeight="false" outlineLevel="0" collapsed="false">
      <c r="P56566" s="1" t="n">
        <f aca="false">(B56566/86400)+DATE(1970,1,1)</f>
        <v>25569</v>
      </c>
    </row>
    <row r="56567" customFormat="false" ht="12.8" hidden="false" customHeight="false" outlineLevel="0" collapsed="false">
      <c r="P56567" s="1" t="n">
        <f aca="false">(B56567/86400)+DATE(1970,1,1)</f>
        <v>25569</v>
      </c>
    </row>
    <row r="56568" customFormat="false" ht="12.8" hidden="false" customHeight="false" outlineLevel="0" collapsed="false">
      <c r="P56568" s="1" t="n">
        <f aca="false">(B56568/86400)+DATE(1970,1,1)</f>
        <v>25569</v>
      </c>
    </row>
    <row r="56569" customFormat="false" ht="12.8" hidden="false" customHeight="false" outlineLevel="0" collapsed="false">
      <c r="P56569" s="1" t="n">
        <f aca="false">(B56569/86400)+DATE(1970,1,1)</f>
        <v>25569</v>
      </c>
    </row>
    <row r="56570" customFormat="false" ht="12.8" hidden="false" customHeight="false" outlineLevel="0" collapsed="false">
      <c r="P56570" s="1" t="n">
        <f aca="false">(B56570/86400)+DATE(1970,1,1)</f>
        <v>25569</v>
      </c>
    </row>
    <row r="56571" customFormat="false" ht="12.8" hidden="false" customHeight="false" outlineLevel="0" collapsed="false">
      <c r="P56571" s="1" t="n">
        <f aca="false">(B56571/86400)+DATE(1970,1,1)</f>
        <v>25569</v>
      </c>
    </row>
    <row r="56572" customFormat="false" ht="12.8" hidden="false" customHeight="false" outlineLevel="0" collapsed="false">
      <c r="P56572" s="1" t="n">
        <f aca="false">(B56572/86400)+DATE(1970,1,1)</f>
        <v>25569</v>
      </c>
    </row>
    <row r="56573" customFormat="false" ht="12.8" hidden="false" customHeight="false" outlineLevel="0" collapsed="false">
      <c r="P56573" s="1" t="n">
        <f aca="false">(B56573/86400)+DATE(1970,1,1)</f>
        <v>25569</v>
      </c>
    </row>
    <row r="56574" customFormat="false" ht="12.8" hidden="false" customHeight="false" outlineLevel="0" collapsed="false">
      <c r="P56574" s="1" t="n">
        <f aca="false">(B56574/86400)+DATE(1970,1,1)</f>
        <v>25569</v>
      </c>
    </row>
    <row r="56575" customFormat="false" ht="12.8" hidden="false" customHeight="false" outlineLevel="0" collapsed="false">
      <c r="P56575" s="1" t="n">
        <f aca="false">(B56575/86400)+DATE(1970,1,1)</f>
        <v>25569</v>
      </c>
    </row>
    <row r="56576" customFormat="false" ht="12.8" hidden="false" customHeight="false" outlineLevel="0" collapsed="false">
      <c r="P56576" s="1" t="n">
        <f aca="false">(B56576/86400)+DATE(1970,1,1)</f>
        <v>25569</v>
      </c>
    </row>
    <row r="56577" customFormat="false" ht="12.8" hidden="false" customHeight="false" outlineLevel="0" collapsed="false">
      <c r="P56577" s="1" t="n">
        <f aca="false">(B56577/86400)+DATE(1970,1,1)</f>
        <v>25569</v>
      </c>
    </row>
    <row r="56578" customFormat="false" ht="12.8" hidden="false" customHeight="false" outlineLevel="0" collapsed="false">
      <c r="P56578" s="1" t="n">
        <f aca="false">(B56578/86400)+DATE(1970,1,1)</f>
        <v>25569</v>
      </c>
    </row>
    <row r="56579" customFormat="false" ht="12.8" hidden="false" customHeight="false" outlineLevel="0" collapsed="false">
      <c r="P56579" s="1" t="n">
        <f aca="false">(B56579/86400)+DATE(1970,1,1)</f>
        <v>25569</v>
      </c>
    </row>
    <row r="56580" customFormat="false" ht="12.8" hidden="false" customHeight="false" outlineLevel="0" collapsed="false">
      <c r="P56580" s="1" t="n">
        <f aca="false">(B56580/86400)+DATE(1970,1,1)</f>
        <v>25569</v>
      </c>
    </row>
    <row r="56581" customFormat="false" ht="12.8" hidden="false" customHeight="false" outlineLevel="0" collapsed="false">
      <c r="P56581" s="1" t="n">
        <f aca="false">(B56581/86400)+DATE(1970,1,1)</f>
        <v>25569</v>
      </c>
    </row>
    <row r="56582" customFormat="false" ht="12.8" hidden="false" customHeight="false" outlineLevel="0" collapsed="false">
      <c r="P56582" s="1" t="n">
        <f aca="false">(B56582/86400)+DATE(1970,1,1)</f>
        <v>25569</v>
      </c>
    </row>
    <row r="56583" customFormat="false" ht="12.8" hidden="false" customHeight="false" outlineLevel="0" collapsed="false">
      <c r="P56583" s="1" t="n">
        <f aca="false">(B56583/86400)+DATE(1970,1,1)</f>
        <v>25569</v>
      </c>
    </row>
    <row r="56584" customFormat="false" ht="12.8" hidden="false" customHeight="false" outlineLevel="0" collapsed="false">
      <c r="P56584" s="1" t="n">
        <f aca="false">(B56584/86400)+DATE(1970,1,1)</f>
        <v>25569</v>
      </c>
    </row>
    <row r="56585" customFormat="false" ht="12.8" hidden="false" customHeight="false" outlineLevel="0" collapsed="false">
      <c r="P56585" s="1" t="n">
        <f aca="false">(B56585/86400)+DATE(1970,1,1)</f>
        <v>25569</v>
      </c>
    </row>
    <row r="56586" customFormat="false" ht="12.8" hidden="false" customHeight="false" outlineLevel="0" collapsed="false">
      <c r="P56586" s="1" t="n">
        <f aca="false">(B56586/86400)+DATE(1970,1,1)</f>
        <v>25569</v>
      </c>
    </row>
    <row r="56587" customFormat="false" ht="12.8" hidden="false" customHeight="false" outlineLevel="0" collapsed="false">
      <c r="P56587" s="1" t="n">
        <f aca="false">(B56587/86400)+DATE(1970,1,1)</f>
        <v>25569</v>
      </c>
    </row>
    <row r="56588" customFormat="false" ht="12.8" hidden="false" customHeight="false" outlineLevel="0" collapsed="false">
      <c r="P56588" s="1" t="n">
        <f aca="false">(B56588/86400)+DATE(1970,1,1)</f>
        <v>25569</v>
      </c>
    </row>
    <row r="56589" customFormat="false" ht="12.8" hidden="false" customHeight="false" outlineLevel="0" collapsed="false">
      <c r="P56589" s="1" t="n">
        <f aca="false">(B56589/86400)+DATE(1970,1,1)</f>
        <v>25569</v>
      </c>
    </row>
    <row r="56590" customFormat="false" ht="12.8" hidden="false" customHeight="false" outlineLevel="0" collapsed="false">
      <c r="P56590" s="1" t="n">
        <f aca="false">(B56590/86400)+DATE(1970,1,1)</f>
        <v>25569</v>
      </c>
    </row>
    <row r="56591" customFormat="false" ht="12.8" hidden="false" customHeight="false" outlineLevel="0" collapsed="false">
      <c r="P56591" s="1" t="n">
        <f aca="false">(B56591/86400)+DATE(1970,1,1)</f>
        <v>25569</v>
      </c>
    </row>
    <row r="56592" customFormat="false" ht="12.8" hidden="false" customHeight="false" outlineLevel="0" collapsed="false">
      <c r="P56592" s="1" t="n">
        <f aca="false">(B56592/86400)+DATE(1970,1,1)</f>
        <v>25569</v>
      </c>
    </row>
    <row r="56593" customFormat="false" ht="12.8" hidden="false" customHeight="false" outlineLevel="0" collapsed="false">
      <c r="P56593" s="1" t="n">
        <f aca="false">(B56593/86400)+DATE(1970,1,1)</f>
        <v>25569</v>
      </c>
    </row>
    <row r="56594" customFormat="false" ht="12.8" hidden="false" customHeight="false" outlineLevel="0" collapsed="false">
      <c r="P56594" s="1" t="n">
        <f aca="false">(B56594/86400)+DATE(1970,1,1)</f>
        <v>25569</v>
      </c>
    </row>
    <row r="56595" customFormat="false" ht="12.8" hidden="false" customHeight="false" outlineLevel="0" collapsed="false">
      <c r="P56595" s="1" t="n">
        <f aca="false">(B56595/86400)+DATE(1970,1,1)</f>
        <v>25569</v>
      </c>
    </row>
    <row r="56596" customFormat="false" ht="12.8" hidden="false" customHeight="false" outlineLevel="0" collapsed="false">
      <c r="P56596" s="1" t="n">
        <f aca="false">(B56596/86400)+DATE(1970,1,1)</f>
        <v>25569</v>
      </c>
    </row>
    <row r="56597" customFormat="false" ht="12.8" hidden="false" customHeight="false" outlineLevel="0" collapsed="false">
      <c r="P56597" s="1" t="n">
        <f aca="false">(B56597/86400)+DATE(1970,1,1)</f>
        <v>25569</v>
      </c>
    </row>
    <row r="56598" customFormat="false" ht="12.8" hidden="false" customHeight="false" outlineLevel="0" collapsed="false">
      <c r="P56598" s="1" t="n">
        <f aca="false">(B56598/86400)+DATE(1970,1,1)</f>
        <v>25569</v>
      </c>
    </row>
    <row r="56599" customFormat="false" ht="12.8" hidden="false" customHeight="false" outlineLevel="0" collapsed="false">
      <c r="P56599" s="1" t="n">
        <f aca="false">(B56599/86400)+DATE(1970,1,1)</f>
        <v>25569</v>
      </c>
    </row>
    <row r="56600" customFormat="false" ht="12.8" hidden="false" customHeight="false" outlineLevel="0" collapsed="false">
      <c r="P56600" s="1" t="n">
        <f aca="false">(B56600/86400)+DATE(1970,1,1)</f>
        <v>25569</v>
      </c>
    </row>
    <row r="56601" customFormat="false" ht="12.8" hidden="false" customHeight="false" outlineLevel="0" collapsed="false">
      <c r="P56601" s="1" t="n">
        <f aca="false">(B56601/86400)+DATE(1970,1,1)</f>
        <v>25569</v>
      </c>
    </row>
    <row r="56602" customFormat="false" ht="12.8" hidden="false" customHeight="false" outlineLevel="0" collapsed="false">
      <c r="P56602" s="1" t="n">
        <f aca="false">(B56602/86400)+DATE(1970,1,1)</f>
        <v>25569</v>
      </c>
    </row>
    <row r="56603" customFormat="false" ht="12.8" hidden="false" customHeight="false" outlineLevel="0" collapsed="false">
      <c r="P56603" s="1" t="n">
        <f aca="false">(B56603/86400)+DATE(1970,1,1)</f>
        <v>25569</v>
      </c>
    </row>
    <row r="56604" customFormat="false" ht="12.8" hidden="false" customHeight="false" outlineLevel="0" collapsed="false">
      <c r="P56604" s="1" t="n">
        <f aca="false">(B56604/86400)+DATE(1970,1,1)</f>
        <v>25569</v>
      </c>
    </row>
    <row r="56605" customFormat="false" ht="12.8" hidden="false" customHeight="false" outlineLevel="0" collapsed="false">
      <c r="P56605" s="1" t="n">
        <f aca="false">(B56605/86400)+DATE(1970,1,1)</f>
        <v>25569</v>
      </c>
    </row>
    <row r="56606" customFormat="false" ht="12.8" hidden="false" customHeight="false" outlineLevel="0" collapsed="false">
      <c r="P56606" s="1" t="n">
        <f aca="false">(B56606/86400)+DATE(1970,1,1)</f>
        <v>25569</v>
      </c>
    </row>
    <row r="56607" customFormat="false" ht="12.8" hidden="false" customHeight="false" outlineLevel="0" collapsed="false">
      <c r="P56607" s="1" t="n">
        <f aca="false">(B56607/86400)+DATE(1970,1,1)</f>
        <v>25569</v>
      </c>
    </row>
    <row r="56608" customFormat="false" ht="12.8" hidden="false" customHeight="false" outlineLevel="0" collapsed="false">
      <c r="P56608" s="1" t="n">
        <f aca="false">(B56608/86400)+DATE(1970,1,1)</f>
        <v>25569</v>
      </c>
    </row>
    <row r="56609" customFormat="false" ht="12.8" hidden="false" customHeight="false" outlineLevel="0" collapsed="false">
      <c r="P56609" s="1" t="n">
        <f aca="false">(B56609/86400)+DATE(1970,1,1)</f>
        <v>25569</v>
      </c>
    </row>
    <row r="56610" customFormat="false" ht="12.8" hidden="false" customHeight="false" outlineLevel="0" collapsed="false">
      <c r="P56610" s="1" t="n">
        <f aca="false">(B56610/86400)+DATE(1970,1,1)</f>
        <v>25569</v>
      </c>
    </row>
    <row r="56611" customFormat="false" ht="12.8" hidden="false" customHeight="false" outlineLevel="0" collapsed="false">
      <c r="P56611" s="1" t="n">
        <f aca="false">(B56611/86400)+DATE(1970,1,1)</f>
        <v>25569</v>
      </c>
    </row>
    <row r="56612" customFormat="false" ht="12.8" hidden="false" customHeight="false" outlineLevel="0" collapsed="false">
      <c r="P56612" s="1" t="n">
        <f aca="false">(B56612/86400)+DATE(1970,1,1)</f>
        <v>25569</v>
      </c>
    </row>
    <row r="56613" customFormat="false" ht="12.8" hidden="false" customHeight="false" outlineLevel="0" collapsed="false">
      <c r="P56613" s="1" t="n">
        <f aca="false">(B56613/86400)+DATE(1970,1,1)</f>
        <v>25569</v>
      </c>
    </row>
    <row r="56614" customFormat="false" ht="12.8" hidden="false" customHeight="false" outlineLevel="0" collapsed="false">
      <c r="P56614" s="1" t="n">
        <f aca="false">(B56614/86400)+DATE(1970,1,1)</f>
        <v>25569</v>
      </c>
    </row>
    <row r="56615" customFormat="false" ht="12.8" hidden="false" customHeight="false" outlineLevel="0" collapsed="false">
      <c r="P56615" s="1" t="n">
        <f aca="false">(B56615/86400)+DATE(1970,1,1)</f>
        <v>25569</v>
      </c>
    </row>
    <row r="56616" customFormat="false" ht="12.8" hidden="false" customHeight="false" outlineLevel="0" collapsed="false">
      <c r="P56616" s="1" t="n">
        <f aca="false">(B56616/86400)+DATE(1970,1,1)</f>
        <v>25569</v>
      </c>
    </row>
    <row r="56617" customFormat="false" ht="12.8" hidden="false" customHeight="false" outlineLevel="0" collapsed="false">
      <c r="P56617" s="1" t="n">
        <f aca="false">(B56617/86400)+DATE(1970,1,1)</f>
        <v>25569</v>
      </c>
    </row>
    <row r="56618" customFormat="false" ht="12.8" hidden="false" customHeight="false" outlineLevel="0" collapsed="false">
      <c r="P56618" s="1" t="n">
        <f aca="false">(B56618/86400)+DATE(1970,1,1)</f>
        <v>25569</v>
      </c>
    </row>
    <row r="56619" customFormat="false" ht="12.8" hidden="false" customHeight="false" outlineLevel="0" collapsed="false">
      <c r="P56619" s="1" t="n">
        <f aca="false">(B56619/86400)+DATE(1970,1,1)</f>
        <v>25569</v>
      </c>
    </row>
    <row r="56620" customFormat="false" ht="12.8" hidden="false" customHeight="false" outlineLevel="0" collapsed="false">
      <c r="P56620" s="1" t="n">
        <f aca="false">(B56620/86400)+DATE(1970,1,1)</f>
        <v>25569</v>
      </c>
    </row>
    <row r="56621" customFormat="false" ht="12.8" hidden="false" customHeight="false" outlineLevel="0" collapsed="false">
      <c r="P56621" s="1" t="n">
        <f aca="false">(B56621/86400)+DATE(1970,1,1)</f>
        <v>25569</v>
      </c>
    </row>
    <row r="56622" customFormat="false" ht="12.8" hidden="false" customHeight="false" outlineLevel="0" collapsed="false">
      <c r="P56622" s="1" t="n">
        <f aca="false">(B56622/86400)+DATE(1970,1,1)</f>
        <v>25569</v>
      </c>
    </row>
    <row r="56623" customFormat="false" ht="12.8" hidden="false" customHeight="false" outlineLevel="0" collapsed="false">
      <c r="P56623" s="1" t="n">
        <f aca="false">(B56623/86400)+DATE(1970,1,1)</f>
        <v>25569</v>
      </c>
    </row>
    <row r="56624" customFormat="false" ht="12.8" hidden="false" customHeight="false" outlineLevel="0" collapsed="false">
      <c r="P56624" s="1" t="n">
        <f aca="false">(B56624/86400)+DATE(1970,1,1)</f>
        <v>25569</v>
      </c>
    </row>
    <row r="56625" customFormat="false" ht="12.8" hidden="false" customHeight="false" outlineLevel="0" collapsed="false">
      <c r="P56625" s="1" t="n">
        <f aca="false">(B56625/86400)+DATE(1970,1,1)</f>
        <v>25569</v>
      </c>
    </row>
    <row r="56626" customFormat="false" ht="12.8" hidden="false" customHeight="false" outlineLevel="0" collapsed="false">
      <c r="P56626" s="1" t="n">
        <f aca="false">(B56626/86400)+DATE(1970,1,1)</f>
        <v>25569</v>
      </c>
    </row>
    <row r="56627" customFormat="false" ht="12.8" hidden="false" customHeight="false" outlineLevel="0" collapsed="false">
      <c r="P56627" s="1" t="n">
        <f aca="false">(B56627/86400)+DATE(1970,1,1)</f>
        <v>25569</v>
      </c>
    </row>
    <row r="56628" customFormat="false" ht="12.8" hidden="false" customHeight="false" outlineLevel="0" collapsed="false">
      <c r="P56628" s="1" t="n">
        <f aca="false">(B56628/86400)+DATE(1970,1,1)</f>
        <v>25569</v>
      </c>
    </row>
    <row r="56629" customFormat="false" ht="12.8" hidden="false" customHeight="false" outlineLevel="0" collapsed="false">
      <c r="P56629" s="1" t="n">
        <f aca="false">(B56629/86400)+DATE(1970,1,1)</f>
        <v>25569</v>
      </c>
    </row>
    <row r="56630" customFormat="false" ht="12.8" hidden="false" customHeight="false" outlineLevel="0" collapsed="false">
      <c r="P56630" s="1" t="n">
        <f aca="false">(B56630/86400)+DATE(1970,1,1)</f>
        <v>25569</v>
      </c>
    </row>
    <row r="56631" customFormat="false" ht="12.8" hidden="false" customHeight="false" outlineLevel="0" collapsed="false">
      <c r="P56631" s="1" t="n">
        <f aca="false">(B56631/86400)+DATE(1970,1,1)</f>
        <v>25569</v>
      </c>
    </row>
    <row r="56632" customFormat="false" ht="12.8" hidden="false" customHeight="false" outlineLevel="0" collapsed="false">
      <c r="P56632" s="1" t="n">
        <f aca="false">(B56632/86400)+DATE(1970,1,1)</f>
        <v>25569</v>
      </c>
    </row>
    <row r="56633" customFormat="false" ht="12.8" hidden="false" customHeight="false" outlineLevel="0" collapsed="false">
      <c r="P56633" s="1" t="n">
        <f aca="false">(B56633/86400)+DATE(1970,1,1)</f>
        <v>25569</v>
      </c>
    </row>
    <row r="56634" customFormat="false" ht="12.8" hidden="false" customHeight="false" outlineLevel="0" collapsed="false">
      <c r="P56634" s="1" t="n">
        <f aca="false">(B56634/86400)+DATE(1970,1,1)</f>
        <v>25569</v>
      </c>
    </row>
    <row r="56635" customFormat="false" ht="12.8" hidden="false" customHeight="false" outlineLevel="0" collapsed="false">
      <c r="P56635" s="1" t="n">
        <f aca="false">(B56635/86400)+DATE(1970,1,1)</f>
        <v>25569</v>
      </c>
    </row>
    <row r="56636" customFormat="false" ht="12.8" hidden="false" customHeight="false" outlineLevel="0" collapsed="false">
      <c r="P56636" s="1" t="n">
        <f aca="false">(B56636/86400)+DATE(1970,1,1)</f>
        <v>25569</v>
      </c>
    </row>
    <row r="56637" customFormat="false" ht="12.8" hidden="false" customHeight="false" outlineLevel="0" collapsed="false">
      <c r="P56637" s="1" t="n">
        <f aca="false">(B56637/86400)+DATE(1970,1,1)</f>
        <v>25569</v>
      </c>
    </row>
    <row r="56638" customFormat="false" ht="12.8" hidden="false" customHeight="false" outlineLevel="0" collapsed="false">
      <c r="P56638" s="1" t="n">
        <f aca="false">(B56638/86400)+DATE(1970,1,1)</f>
        <v>25569</v>
      </c>
    </row>
    <row r="56639" customFormat="false" ht="12.8" hidden="false" customHeight="false" outlineLevel="0" collapsed="false">
      <c r="P56639" s="1" t="n">
        <f aca="false">(B56639/86400)+DATE(1970,1,1)</f>
        <v>25569</v>
      </c>
    </row>
    <row r="56640" customFormat="false" ht="12.8" hidden="false" customHeight="false" outlineLevel="0" collapsed="false">
      <c r="P56640" s="1" t="n">
        <f aca="false">(B56640/86400)+DATE(1970,1,1)</f>
        <v>25569</v>
      </c>
    </row>
    <row r="56641" customFormat="false" ht="12.8" hidden="false" customHeight="false" outlineLevel="0" collapsed="false">
      <c r="P56641" s="1" t="n">
        <f aca="false">(B56641/86400)+DATE(1970,1,1)</f>
        <v>25569</v>
      </c>
    </row>
    <row r="56642" customFormat="false" ht="12.8" hidden="false" customHeight="false" outlineLevel="0" collapsed="false">
      <c r="P56642" s="1" t="n">
        <f aca="false">(B56642/86400)+DATE(1970,1,1)</f>
        <v>25569</v>
      </c>
    </row>
    <row r="56643" customFormat="false" ht="12.8" hidden="false" customHeight="false" outlineLevel="0" collapsed="false">
      <c r="P56643" s="1" t="n">
        <f aca="false">(B56643/86400)+DATE(1970,1,1)</f>
        <v>25569</v>
      </c>
    </row>
    <row r="56644" customFormat="false" ht="12.8" hidden="false" customHeight="false" outlineLevel="0" collapsed="false">
      <c r="P56644" s="1" t="n">
        <f aca="false">(B56644/86400)+DATE(1970,1,1)</f>
        <v>25569</v>
      </c>
    </row>
    <row r="56645" customFormat="false" ht="12.8" hidden="false" customHeight="false" outlineLevel="0" collapsed="false">
      <c r="P56645" s="1" t="n">
        <f aca="false">(B56645/86400)+DATE(1970,1,1)</f>
        <v>25569</v>
      </c>
    </row>
    <row r="56646" customFormat="false" ht="12.8" hidden="false" customHeight="false" outlineLevel="0" collapsed="false">
      <c r="P56646" s="1" t="n">
        <f aca="false">(B56646/86400)+DATE(1970,1,1)</f>
        <v>25569</v>
      </c>
    </row>
    <row r="56647" customFormat="false" ht="12.8" hidden="false" customHeight="false" outlineLevel="0" collapsed="false">
      <c r="P56647" s="1" t="n">
        <f aca="false">(B56647/86400)+DATE(1970,1,1)</f>
        <v>25569</v>
      </c>
    </row>
    <row r="56648" customFormat="false" ht="12.8" hidden="false" customHeight="false" outlineLevel="0" collapsed="false">
      <c r="P56648" s="1" t="n">
        <f aca="false">(B56648/86400)+DATE(1970,1,1)</f>
        <v>25569</v>
      </c>
    </row>
    <row r="56649" customFormat="false" ht="12.8" hidden="false" customHeight="false" outlineLevel="0" collapsed="false">
      <c r="P56649" s="1" t="n">
        <f aca="false">(B56649/86400)+DATE(1970,1,1)</f>
        <v>25569</v>
      </c>
    </row>
    <row r="56650" customFormat="false" ht="12.8" hidden="false" customHeight="false" outlineLevel="0" collapsed="false">
      <c r="P56650" s="1" t="n">
        <f aca="false">(B56650/86400)+DATE(1970,1,1)</f>
        <v>25569</v>
      </c>
    </row>
    <row r="56651" customFormat="false" ht="12.8" hidden="false" customHeight="false" outlineLevel="0" collapsed="false">
      <c r="P56651" s="1" t="n">
        <f aca="false">(B56651/86400)+DATE(1970,1,1)</f>
        <v>25569</v>
      </c>
    </row>
    <row r="56652" customFormat="false" ht="12.8" hidden="false" customHeight="false" outlineLevel="0" collapsed="false">
      <c r="P56652" s="1" t="n">
        <f aca="false">(B56652/86400)+DATE(1970,1,1)</f>
        <v>25569</v>
      </c>
    </row>
    <row r="56653" customFormat="false" ht="12.8" hidden="false" customHeight="false" outlineLevel="0" collapsed="false">
      <c r="P56653" s="1" t="n">
        <f aca="false">(B56653/86400)+DATE(1970,1,1)</f>
        <v>25569</v>
      </c>
    </row>
    <row r="56654" customFormat="false" ht="12.8" hidden="false" customHeight="false" outlineLevel="0" collapsed="false">
      <c r="P56654" s="1" t="n">
        <f aca="false">(B56654/86400)+DATE(1970,1,1)</f>
        <v>25569</v>
      </c>
    </row>
    <row r="56655" customFormat="false" ht="12.8" hidden="false" customHeight="false" outlineLevel="0" collapsed="false">
      <c r="P56655" s="1" t="n">
        <f aca="false">(B56655/86400)+DATE(1970,1,1)</f>
        <v>25569</v>
      </c>
    </row>
    <row r="56656" customFormat="false" ht="12.8" hidden="false" customHeight="false" outlineLevel="0" collapsed="false">
      <c r="P56656" s="1" t="n">
        <f aca="false">(B56656/86400)+DATE(1970,1,1)</f>
        <v>25569</v>
      </c>
    </row>
    <row r="56657" customFormat="false" ht="12.8" hidden="false" customHeight="false" outlineLevel="0" collapsed="false">
      <c r="P56657" s="1" t="n">
        <f aca="false">(B56657/86400)+DATE(1970,1,1)</f>
        <v>25569</v>
      </c>
    </row>
    <row r="56658" customFormat="false" ht="12.8" hidden="false" customHeight="false" outlineLevel="0" collapsed="false">
      <c r="P56658" s="1" t="n">
        <f aca="false">(B56658/86400)+DATE(1970,1,1)</f>
        <v>25569</v>
      </c>
    </row>
    <row r="56659" customFormat="false" ht="12.8" hidden="false" customHeight="false" outlineLevel="0" collapsed="false">
      <c r="P56659" s="1" t="n">
        <f aca="false">(B56659/86400)+DATE(1970,1,1)</f>
        <v>25569</v>
      </c>
    </row>
    <row r="56660" customFormat="false" ht="12.8" hidden="false" customHeight="false" outlineLevel="0" collapsed="false">
      <c r="P56660" s="1" t="n">
        <f aca="false">(B56660/86400)+DATE(1970,1,1)</f>
        <v>25569</v>
      </c>
    </row>
    <row r="56661" customFormat="false" ht="12.8" hidden="false" customHeight="false" outlineLevel="0" collapsed="false">
      <c r="P56661" s="1" t="n">
        <f aca="false">(B56661/86400)+DATE(1970,1,1)</f>
        <v>25569</v>
      </c>
    </row>
    <row r="56662" customFormat="false" ht="12.8" hidden="false" customHeight="false" outlineLevel="0" collapsed="false">
      <c r="P56662" s="1" t="n">
        <f aca="false">(B56662/86400)+DATE(1970,1,1)</f>
        <v>25569</v>
      </c>
    </row>
    <row r="56663" customFormat="false" ht="12.8" hidden="false" customHeight="false" outlineLevel="0" collapsed="false">
      <c r="P56663" s="1" t="n">
        <f aca="false">(B56663/86400)+DATE(1970,1,1)</f>
        <v>25569</v>
      </c>
    </row>
    <row r="56664" customFormat="false" ht="12.8" hidden="false" customHeight="false" outlineLevel="0" collapsed="false">
      <c r="P56664" s="1" t="n">
        <f aca="false">(B56664/86400)+DATE(1970,1,1)</f>
        <v>25569</v>
      </c>
    </row>
    <row r="56665" customFormat="false" ht="12.8" hidden="false" customHeight="false" outlineLevel="0" collapsed="false">
      <c r="P56665" s="1" t="n">
        <f aca="false">(B56665/86400)+DATE(1970,1,1)</f>
        <v>25569</v>
      </c>
    </row>
    <row r="56666" customFormat="false" ht="12.8" hidden="false" customHeight="false" outlineLevel="0" collapsed="false">
      <c r="P56666" s="1" t="n">
        <f aca="false">(B56666/86400)+DATE(1970,1,1)</f>
        <v>25569</v>
      </c>
    </row>
    <row r="56667" customFormat="false" ht="12.8" hidden="false" customHeight="false" outlineLevel="0" collapsed="false">
      <c r="P56667" s="1" t="n">
        <f aca="false">(B56667/86400)+DATE(1970,1,1)</f>
        <v>25569</v>
      </c>
    </row>
    <row r="56668" customFormat="false" ht="12.8" hidden="false" customHeight="false" outlineLevel="0" collapsed="false">
      <c r="P56668" s="1" t="n">
        <f aca="false">(B56668/86400)+DATE(1970,1,1)</f>
        <v>25569</v>
      </c>
    </row>
    <row r="56669" customFormat="false" ht="12.8" hidden="false" customHeight="false" outlineLevel="0" collapsed="false">
      <c r="P56669" s="1" t="n">
        <f aca="false">(B56669/86400)+DATE(1970,1,1)</f>
        <v>25569</v>
      </c>
    </row>
    <row r="56670" customFormat="false" ht="12.8" hidden="false" customHeight="false" outlineLevel="0" collapsed="false">
      <c r="P56670" s="1" t="n">
        <f aca="false">(B56670/86400)+DATE(1970,1,1)</f>
        <v>25569</v>
      </c>
    </row>
    <row r="56671" customFormat="false" ht="12.8" hidden="false" customHeight="false" outlineLevel="0" collapsed="false">
      <c r="P56671" s="1" t="n">
        <f aca="false">(B56671/86400)+DATE(1970,1,1)</f>
        <v>25569</v>
      </c>
    </row>
    <row r="56672" customFormat="false" ht="12.8" hidden="false" customHeight="false" outlineLevel="0" collapsed="false">
      <c r="P56672" s="1" t="n">
        <f aca="false">(B56672/86400)+DATE(1970,1,1)</f>
        <v>25569</v>
      </c>
    </row>
    <row r="56673" customFormat="false" ht="12.8" hidden="false" customHeight="false" outlineLevel="0" collapsed="false">
      <c r="P56673" s="1" t="n">
        <f aca="false">(B56673/86400)+DATE(1970,1,1)</f>
        <v>25569</v>
      </c>
    </row>
    <row r="56674" customFormat="false" ht="12.8" hidden="false" customHeight="false" outlineLevel="0" collapsed="false">
      <c r="P56674" s="1" t="n">
        <f aca="false">(B56674/86400)+DATE(1970,1,1)</f>
        <v>25569</v>
      </c>
    </row>
    <row r="56675" customFormat="false" ht="12.8" hidden="false" customHeight="false" outlineLevel="0" collapsed="false">
      <c r="P56675" s="1" t="n">
        <f aca="false">(B56675/86400)+DATE(1970,1,1)</f>
        <v>25569</v>
      </c>
    </row>
    <row r="56676" customFormat="false" ht="12.8" hidden="false" customHeight="false" outlineLevel="0" collapsed="false">
      <c r="P56676" s="1" t="n">
        <f aca="false">(B56676/86400)+DATE(1970,1,1)</f>
        <v>25569</v>
      </c>
    </row>
    <row r="56677" customFormat="false" ht="12.8" hidden="false" customHeight="false" outlineLevel="0" collapsed="false">
      <c r="P56677" s="1" t="n">
        <f aca="false">(B56677/86400)+DATE(1970,1,1)</f>
        <v>25569</v>
      </c>
    </row>
    <row r="56678" customFormat="false" ht="12.8" hidden="false" customHeight="false" outlineLevel="0" collapsed="false">
      <c r="P56678" s="1" t="n">
        <f aca="false">(B56678/86400)+DATE(1970,1,1)</f>
        <v>25569</v>
      </c>
    </row>
    <row r="56679" customFormat="false" ht="12.8" hidden="false" customHeight="false" outlineLevel="0" collapsed="false">
      <c r="P56679" s="1" t="n">
        <f aca="false">(B56679/86400)+DATE(1970,1,1)</f>
        <v>25569</v>
      </c>
    </row>
    <row r="56680" customFormat="false" ht="12.8" hidden="false" customHeight="false" outlineLevel="0" collapsed="false">
      <c r="P56680" s="1" t="n">
        <f aca="false">(B56680/86400)+DATE(1970,1,1)</f>
        <v>25569</v>
      </c>
    </row>
    <row r="56681" customFormat="false" ht="12.8" hidden="false" customHeight="false" outlineLevel="0" collapsed="false">
      <c r="P56681" s="1" t="n">
        <f aca="false">(B56681/86400)+DATE(1970,1,1)</f>
        <v>25569</v>
      </c>
    </row>
    <row r="56682" customFormat="false" ht="12.8" hidden="false" customHeight="false" outlineLevel="0" collapsed="false">
      <c r="P56682" s="1" t="n">
        <f aca="false">(B56682/86400)+DATE(1970,1,1)</f>
        <v>25569</v>
      </c>
    </row>
    <row r="56683" customFormat="false" ht="12.8" hidden="false" customHeight="false" outlineLevel="0" collapsed="false">
      <c r="P56683" s="1" t="n">
        <f aca="false">(B56683/86400)+DATE(1970,1,1)</f>
        <v>25569</v>
      </c>
    </row>
    <row r="56684" customFormat="false" ht="12.8" hidden="false" customHeight="false" outlineLevel="0" collapsed="false">
      <c r="P56684" s="1" t="n">
        <f aca="false">(B56684/86400)+DATE(1970,1,1)</f>
        <v>25569</v>
      </c>
    </row>
    <row r="56685" customFormat="false" ht="12.8" hidden="false" customHeight="false" outlineLevel="0" collapsed="false">
      <c r="P56685" s="1" t="n">
        <f aca="false">(B56685/86400)+DATE(1970,1,1)</f>
        <v>25569</v>
      </c>
    </row>
    <row r="56686" customFormat="false" ht="12.8" hidden="false" customHeight="false" outlineLevel="0" collapsed="false">
      <c r="P56686" s="1" t="n">
        <f aca="false">(B56686/86400)+DATE(1970,1,1)</f>
        <v>25569</v>
      </c>
    </row>
    <row r="56687" customFormat="false" ht="12.8" hidden="false" customHeight="false" outlineLevel="0" collapsed="false">
      <c r="P56687" s="1" t="n">
        <f aca="false">(B56687/86400)+DATE(1970,1,1)</f>
        <v>25569</v>
      </c>
    </row>
    <row r="56688" customFormat="false" ht="12.8" hidden="false" customHeight="false" outlineLevel="0" collapsed="false">
      <c r="P56688" s="1" t="n">
        <f aca="false">(B56688/86400)+DATE(1970,1,1)</f>
        <v>25569</v>
      </c>
    </row>
    <row r="56689" customFormat="false" ht="12.8" hidden="false" customHeight="false" outlineLevel="0" collapsed="false">
      <c r="P56689" s="1" t="n">
        <f aca="false">(B56689/86400)+DATE(1970,1,1)</f>
        <v>25569</v>
      </c>
    </row>
    <row r="56690" customFormat="false" ht="12.8" hidden="false" customHeight="false" outlineLevel="0" collapsed="false">
      <c r="P56690" s="1" t="n">
        <f aca="false">(B56690/86400)+DATE(1970,1,1)</f>
        <v>25569</v>
      </c>
    </row>
    <row r="56691" customFormat="false" ht="12.8" hidden="false" customHeight="false" outlineLevel="0" collapsed="false">
      <c r="P56691" s="1" t="n">
        <f aca="false">(B56691/86400)+DATE(1970,1,1)</f>
        <v>25569</v>
      </c>
    </row>
    <row r="56692" customFormat="false" ht="12.8" hidden="false" customHeight="false" outlineLevel="0" collapsed="false">
      <c r="P56692" s="1" t="n">
        <f aca="false">(B56692/86400)+DATE(1970,1,1)</f>
        <v>25569</v>
      </c>
    </row>
    <row r="56693" customFormat="false" ht="12.8" hidden="false" customHeight="false" outlineLevel="0" collapsed="false">
      <c r="P56693" s="1" t="n">
        <f aca="false">(B56693/86400)+DATE(1970,1,1)</f>
        <v>25569</v>
      </c>
    </row>
    <row r="56694" customFormat="false" ht="12.8" hidden="false" customHeight="false" outlineLevel="0" collapsed="false">
      <c r="P56694" s="1" t="n">
        <f aca="false">(B56694/86400)+DATE(1970,1,1)</f>
        <v>25569</v>
      </c>
    </row>
    <row r="56695" customFormat="false" ht="12.8" hidden="false" customHeight="false" outlineLevel="0" collapsed="false">
      <c r="P56695" s="1" t="n">
        <f aca="false">(B56695/86400)+DATE(1970,1,1)</f>
        <v>25569</v>
      </c>
    </row>
    <row r="56696" customFormat="false" ht="12.8" hidden="false" customHeight="false" outlineLevel="0" collapsed="false">
      <c r="P56696" s="1" t="n">
        <f aca="false">(B56696/86400)+DATE(1970,1,1)</f>
        <v>25569</v>
      </c>
    </row>
    <row r="56697" customFormat="false" ht="12.8" hidden="false" customHeight="false" outlineLevel="0" collapsed="false">
      <c r="P56697" s="1" t="n">
        <f aca="false">(B56697/86400)+DATE(1970,1,1)</f>
        <v>25569</v>
      </c>
    </row>
    <row r="56698" customFormat="false" ht="12.8" hidden="false" customHeight="false" outlineLevel="0" collapsed="false">
      <c r="P56698" s="1" t="n">
        <f aca="false">(B56698/86400)+DATE(1970,1,1)</f>
        <v>25569</v>
      </c>
    </row>
    <row r="56699" customFormat="false" ht="12.8" hidden="false" customHeight="false" outlineLevel="0" collapsed="false">
      <c r="P56699" s="1" t="n">
        <f aca="false">(B56699/86400)+DATE(1970,1,1)</f>
        <v>25569</v>
      </c>
    </row>
    <row r="56700" customFormat="false" ht="12.8" hidden="false" customHeight="false" outlineLevel="0" collapsed="false">
      <c r="P56700" s="1" t="n">
        <f aca="false">(B56700/86400)+DATE(1970,1,1)</f>
        <v>25569</v>
      </c>
    </row>
    <row r="56701" customFormat="false" ht="12.8" hidden="false" customHeight="false" outlineLevel="0" collapsed="false">
      <c r="P56701" s="1" t="n">
        <f aca="false">(B56701/86400)+DATE(1970,1,1)</f>
        <v>25569</v>
      </c>
    </row>
    <row r="56702" customFormat="false" ht="12.8" hidden="false" customHeight="false" outlineLevel="0" collapsed="false">
      <c r="P56702" s="1" t="n">
        <f aca="false">(B56702/86400)+DATE(1970,1,1)</f>
        <v>25569</v>
      </c>
    </row>
    <row r="56703" customFormat="false" ht="12.8" hidden="false" customHeight="false" outlineLevel="0" collapsed="false">
      <c r="P56703" s="1" t="n">
        <f aca="false">(B56703/86400)+DATE(1970,1,1)</f>
        <v>25569</v>
      </c>
    </row>
    <row r="56704" customFormat="false" ht="12.8" hidden="false" customHeight="false" outlineLevel="0" collapsed="false">
      <c r="P56704" s="1" t="n">
        <f aca="false">(B56704/86400)+DATE(1970,1,1)</f>
        <v>25569</v>
      </c>
    </row>
    <row r="56705" customFormat="false" ht="12.8" hidden="false" customHeight="false" outlineLevel="0" collapsed="false">
      <c r="P56705" s="1" t="n">
        <f aca="false">(B56705/86400)+DATE(1970,1,1)</f>
        <v>25569</v>
      </c>
    </row>
    <row r="56706" customFormat="false" ht="12.8" hidden="false" customHeight="false" outlineLevel="0" collapsed="false">
      <c r="P56706" s="1" t="n">
        <f aca="false">(B56706/86400)+DATE(1970,1,1)</f>
        <v>25569</v>
      </c>
    </row>
    <row r="56707" customFormat="false" ht="12.8" hidden="false" customHeight="false" outlineLevel="0" collapsed="false">
      <c r="P56707" s="1" t="n">
        <f aca="false">(B56707/86400)+DATE(1970,1,1)</f>
        <v>25569</v>
      </c>
    </row>
    <row r="56708" customFormat="false" ht="12.8" hidden="false" customHeight="false" outlineLevel="0" collapsed="false">
      <c r="P56708" s="1" t="n">
        <f aca="false">(B56708/86400)+DATE(1970,1,1)</f>
        <v>25569</v>
      </c>
    </row>
    <row r="56709" customFormat="false" ht="12.8" hidden="false" customHeight="false" outlineLevel="0" collapsed="false">
      <c r="P56709" s="1" t="n">
        <f aca="false">(B56709/86400)+DATE(1970,1,1)</f>
        <v>25569</v>
      </c>
    </row>
    <row r="56710" customFormat="false" ht="12.8" hidden="false" customHeight="false" outlineLevel="0" collapsed="false">
      <c r="P56710" s="1" t="n">
        <f aca="false">(B56710/86400)+DATE(1970,1,1)</f>
        <v>25569</v>
      </c>
    </row>
    <row r="56711" customFormat="false" ht="12.8" hidden="false" customHeight="false" outlineLevel="0" collapsed="false">
      <c r="P56711" s="1" t="n">
        <f aca="false">(B56711/86400)+DATE(1970,1,1)</f>
        <v>25569</v>
      </c>
    </row>
    <row r="56712" customFormat="false" ht="12.8" hidden="false" customHeight="false" outlineLevel="0" collapsed="false">
      <c r="P56712" s="1" t="n">
        <f aca="false">(B56712/86400)+DATE(1970,1,1)</f>
        <v>25569</v>
      </c>
    </row>
    <row r="56713" customFormat="false" ht="12.8" hidden="false" customHeight="false" outlineLevel="0" collapsed="false">
      <c r="P56713" s="1" t="n">
        <f aca="false">(B56713/86400)+DATE(1970,1,1)</f>
        <v>25569</v>
      </c>
    </row>
    <row r="56714" customFormat="false" ht="12.8" hidden="false" customHeight="false" outlineLevel="0" collapsed="false">
      <c r="P56714" s="1" t="n">
        <f aca="false">(B56714/86400)+DATE(1970,1,1)</f>
        <v>25569</v>
      </c>
    </row>
    <row r="56715" customFormat="false" ht="12.8" hidden="false" customHeight="false" outlineLevel="0" collapsed="false">
      <c r="P56715" s="1" t="n">
        <f aca="false">(B56715/86400)+DATE(1970,1,1)</f>
        <v>25569</v>
      </c>
    </row>
    <row r="56716" customFormat="false" ht="12.8" hidden="false" customHeight="false" outlineLevel="0" collapsed="false">
      <c r="P56716" s="1" t="n">
        <f aca="false">(B56716/86400)+DATE(1970,1,1)</f>
        <v>25569</v>
      </c>
    </row>
    <row r="56717" customFormat="false" ht="12.8" hidden="false" customHeight="false" outlineLevel="0" collapsed="false">
      <c r="P56717" s="1" t="n">
        <f aca="false">(B56717/86400)+DATE(1970,1,1)</f>
        <v>25569</v>
      </c>
    </row>
    <row r="56718" customFormat="false" ht="12.8" hidden="false" customHeight="false" outlineLevel="0" collapsed="false">
      <c r="P56718" s="1" t="n">
        <f aca="false">(B56718/86400)+DATE(1970,1,1)</f>
        <v>25569</v>
      </c>
    </row>
    <row r="56719" customFormat="false" ht="12.8" hidden="false" customHeight="false" outlineLevel="0" collapsed="false">
      <c r="P56719" s="1" t="n">
        <f aca="false">(B56719/86400)+DATE(1970,1,1)</f>
        <v>25569</v>
      </c>
    </row>
    <row r="56720" customFormat="false" ht="12.8" hidden="false" customHeight="false" outlineLevel="0" collapsed="false">
      <c r="P56720" s="1" t="n">
        <f aca="false">(B56720/86400)+DATE(1970,1,1)</f>
        <v>25569</v>
      </c>
    </row>
    <row r="56721" customFormat="false" ht="12.8" hidden="false" customHeight="false" outlineLevel="0" collapsed="false">
      <c r="P56721" s="1" t="n">
        <f aca="false">(B56721/86400)+DATE(1970,1,1)</f>
        <v>25569</v>
      </c>
    </row>
    <row r="56722" customFormat="false" ht="12.8" hidden="false" customHeight="false" outlineLevel="0" collapsed="false">
      <c r="P56722" s="1" t="n">
        <f aca="false">(B56722/86400)+DATE(1970,1,1)</f>
        <v>25569</v>
      </c>
    </row>
    <row r="56723" customFormat="false" ht="12.8" hidden="false" customHeight="false" outlineLevel="0" collapsed="false">
      <c r="P56723" s="1" t="n">
        <f aca="false">(B56723/86400)+DATE(1970,1,1)</f>
        <v>25569</v>
      </c>
    </row>
    <row r="56724" customFormat="false" ht="12.8" hidden="false" customHeight="false" outlineLevel="0" collapsed="false">
      <c r="P56724" s="1" t="n">
        <f aca="false">(B56724/86400)+DATE(1970,1,1)</f>
        <v>25569</v>
      </c>
    </row>
    <row r="56725" customFormat="false" ht="12.8" hidden="false" customHeight="false" outlineLevel="0" collapsed="false">
      <c r="P56725" s="1" t="n">
        <f aca="false">(B56725/86400)+DATE(1970,1,1)</f>
        <v>25569</v>
      </c>
    </row>
    <row r="56726" customFormat="false" ht="12.8" hidden="false" customHeight="false" outlineLevel="0" collapsed="false">
      <c r="P56726" s="1" t="n">
        <f aca="false">(B56726/86400)+DATE(1970,1,1)</f>
        <v>25569</v>
      </c>
    </row>
    <row r="56727" customFormat="false" ht="12.8" hidden="false" customHeight="false" outlineLevel="0" collapsed="false">
      <c r="P56727" s="1" t="n">
        <f aca="false">(B56727/86400)+DATE(1970,1,1)</f>
        <v>25569</v>
      </c>
    </row>
    <row r="56728" customFormat="false" ht="12.8" hidden="false" customHeight="false" outlineLevel="0" collapsed="false">
      <c r="P56728" s="1" t="n">
        <f aca="false">(B56728/86400)+DATE(1970,1,1)</f>
        <v>25569</v>
      </c>
    </row>
    <row r="56729" customFormat="false" ht="12.8" hidden="false" customHeight="false" outlineLevel="0" collapsed="false">
      <c r="P56729" s="1" t="n">
        <f aca="false">(B56729/86400)+DATE(1970,1,1)</f>
        <v>25569</v>
      </c>
    </row>
    <row r="56730" customFormat="false" ht="12.8" hidden="false" customHeight="false" outlineLevel="0" collapsed="false">
      <c r="P56730" s="1" t="n">
        <f aca="false">(B56730/86400)+DATE(1970,1,1)</f>
        <v>25569</v>
      </c>
    </row>
    <row r="56731" customFormat="false" ht="12.8" hidden="false" customHeight="false" outlineLevel="0" collapsed="false">
      <c r="P56731" s="1" t="n">
        <f aca="false">(B56731/86400)+DATE(1970,1,1)</f>
        <v>25569</v>
      </c>
    </row>
    <row r="56732" customFormat="false" ht="12.8" hidden="false" customHeight="false" outlineLevel="0" collapsed="false">
      <c r="P56732" s="1" t="n">
        <f aca="false">(B56732/86400)+DATE(1970,1,1)</f>
        <v>25569</v>
      </c>
    </row>
    <row r="56733" customFormat="false" ht="12.8" hidden="false" customHeight="false" outlineLevel="0" collapsed="false">
      <c r="P56733" s="1" t="n">
        <f aca="false">(B56733/86400)+DATE(1970,1,1)</f>
        <v>25569</v>
      </c>
    </row>
    <row r="56734" customFormat="false" ht="12.8" hidden="false" customHeight="false" outlineLevel="0" collapsed="false">
      <c r="P56734" s="1" t="n">
        <f aca="false">(B56734/86400)+DATE(1970,1,1)</f>
        <v>25569</v>
      </c>
    </row>
    <row r="56735" customFormat="false" ht="12.8" hidden="false" customHeight="false" outlineLevel="0" collapsed="false">
      <c r="P56735" s="1" t="n">
        <f aca="false">(B56735/86400)+DATE(1970,1,1)</f>
        <v>25569</v>
      </c>
    </row>
    <row r="56736" customFormat="false" ht="12.8" hidden="false" customHeight="false" outlineLevel="0" collapsed="false">
      <c r="P56736" s="1" t="n">
        <f aca="false">(B56736/86400)+DATE(1970,1,1)</f>
        <v>25569</v>
      </c>
    </row>
    <row r="56737" customFormat="false" ht="12.8" hidden="false" customHeight="false" outlineLevel="0" collapsed="false">
      <c r="P56737" s="1" t="n">
        <f aca="false">(B56737/86400)+DATE(1970,1,1)</f>
        <v>25569</v>
      </c>
    </row>
    <row r="56738" customFormat="false" ht="12.8" hidden="false" customHeight="false" outlineLevel="0" collapsed="false">
      <c r="P56738" s="1" t="n">
        <f aca="false">(B56738/86400)+DATE(1970,1,1)</f>
        <v>25569</v>
      </c>
    </row>
    <row r="56739" customFormat="false" ht="12.8" hidden="false" customHeight="false" outlineLevel="0" collapsed="false">
      <c r="P56739" s="1" t="n">
        <f aca="false">(B56739/86400)+DATE(1970,1,1)</f>
        <v>25569</v>
      </c>
    </row>
    <row r="56740" customFormat="false" ht="12.8" hidden="false" customHeight="false" outlineLevel="0" collapsed="false">
      <c r="P56740" s="1" t="n">
        <f aca="false">(B56740/86400)+DATE(1970,1,1)</f>
        <v>25569</v>
      </c>
    </row>
    <row r="56741" customFormat="false" ht="12.8" hidden="false" customHeight="false" outlineLevel="0" collapsed="false">
      <c r="P56741" s="1" t="n">
        <f aca="false">(B56741/86400)+DATE(1970,1,1)</f>
        <v>25569</v>
      </c>
    </row>
    <row r="56742" customFormat="false" ht="12.8" hidden="false" customHeight="false" outlineLevel="0" collapsed="false">
      <c r="P56742" s="1" t="n">
        <f aca="false">(B56742/86400)+DATE(1970,1,1)</f>
        <v>25569</v>
      </c>
    </row>
    <row r="56743" customFormat="false" ht="12.8" hidden="false" customHeight="false" outlineLevel="0" collapsed="false">
      <c r="P56743" s="1" t="n">
        <f aca="false">(B56743/86400)+DATE(1970,1,1)</f>
        <v>25569</v>
      </c>
    </row>
    <row r="56744" customFormat="false" ht="12.8" hidden="false" customHeight="false" outlineLevel="0" collapsed="false">
      <c r="P56744" s="1" t="n">
        <f aca="false">(B56744/86400)+DATE(1970,1,1)</f>
        <v>25569</v>
      </c>
    </row>
    <row r="56745" customFormat="false" ht="12.8" hidden="false" customHeight="false" outlineLevel="0" collapsed="false">
      <c r="P56745" s="1" t="n">
        <f aca="false">(B56745/86400)+DATE(1970,1,1)</f>
        <v>25569</v>
      </c>
    </row>
    <row r="56746" customFormat="false" ht="12.8" hidden="false" customHeight="false" outlineLevel="0" collapsed="false">
      <c r="P56746" s="1" t="n">
        <f aca="false">(B56746/86400)+DATE(1970,1,1)</f>
        <v>25569</v>
      </c>
    </row>
    <row r="56747" customFormat="false" ht="12.8" hidden="false" customHeight="false" outlineLevel="0" collapsed="false">
      <c r="P56747" s="1" t="n">
        <f aca="false">(B56747/86400)+DATE(1970,1,1)</f>
        <v>25569</v>
      </c>
    </row>
    <row r="56748" customFormat="false" ht="12.8" hidden="false" customHeight="false" outlineLevel="0" collapsed="false">
      <c r="P56748" s="1" t="n">
        <f aca="false">(B56748/86400)+DATE(1970,1,1)</f>
        <v>25569</v>
      </c>
    </row>
    <row r="56749" customFormat="false" ht="12.8" hidden="false" customHeight="false" outlineLevel="0" collapsed="false">
      <c r="P56749" s="1" t="n">
        <f aca="false">(B56749/86400)+DATE(1970,1,1)</f>
        <v>25569</v>
      </c>
    </row>
    <row r="56750" customFormat="false" ht="12.8" hidden="false" customHeight="false" outlineLevel="0" collapsed="false">
      <c r="P56750" s="1" t="n">
        <f aca="false">(B56750/86400)+DATE(1970,1,1)</f>
        <v>25569</v>
      </c>
    </row>
    <row r="56751" customFormat="false" ht="12.8" hidden="false" customHeight="false" outlineLevel="0" collapsed="false">
      <c r="P56751" s="1" t="n">
        <f aca="false">(B56751/86400)+DATE(1970,1,1)</f>
        <v>25569</v>
      </c>
    </row>
    <row r="56752" customFormat="false" ht="12.8" hidden="false" customHeight="false" outlineLevel="0" collapsed="false">
      <c r="P56752" s="1" t="n">
        <f aca="false">(B56752/86400)+DATE(1970,1,1)</f>
        <v>25569</v>
      </c>
    </row>
    <row r="56753" customFormat="false" ht="12.8" hidden="false" customHeight="false" outlineLevel="0" collapsed="false">
      <c r="P56753" s="1" t="n">
        <f aca="false">(B56753/86400)+DATE(1970,1,1)</f>
        <v>25569</v>
      </c>
    </row>
    <row r="56754" customFormat="false" ht="12.8" hidden="false" customHeight="false" outlineLevel="0" collapsed="false">
      <c r="P56754" s="1" t="n">
        <f aca="false">(B56754/86400)+DATE(1970,1,1)</f>
        <v>25569</v>
      </c>
    </row>
    <row r="56755" customFormat="false" ht="12.8" hidden="false" customHeight="false" outlineLevel="0" collapsed="false">
      <c r="P56755" s="1" t="n">
        <f aca="false">(B56755/86400)+DATE(1970,1,1)</f>
        <v>25569</v>
      </c>
    </row>
    <row r="56756" customFormat="false" ht="12.8" hidden="false" customHeight="false" outlineLevel="0" collapsed="false">
      <c r="P56756" s="1" t="n">
        <f aca="false">(B56756/86400)+DATE(1970,1,1)</f>
        <v>25569</v>
      </c>
    </row>
    <row r="56757" customFormat="false" ht="12.8" hidden="false" customHeight="false" outlineLevel="0" collapsed="false">
      <c r="P56757" s="1" t="n">
        <f aca="false">(B56757/86400)+DATE(1970,1,1)</f>
        <v>25569</v>
      </c>
    </row>
    <row r="56758" customFormat="false" ht="12.8" hidden="false" customHeight="false" outlineLevel="0" collapsed="false">
      <c r="P56758" s="1" t="n">
        <f aca="false">(B56758/86400)+DATE(1970,1,1)</f>
        <v>25569</v>
      </c>
    </row>
    <row r="56759" customFormat="false" ht="12.8" hidden="false" customHeight="false" outlineLevel="0" collapsed="false">
      <c r="P56759" s="1" t="n">
        <f aca="false">(B56759/86400)+DATE(1970,1,1)</f>
        <v>25569</v>
      </c>
    </row>
    <row r="56760" customFormat="false" ht="12.8" hidden="false" customHeight="false" outlineLevel="0" collapsed="false">
      <c r="P56760" s="1" t="n">
        <f aca="false">(B56760/86400)+DATE(1970,1,1)</f>
        <v>25569</v>
      </c>
    </row>
    <row r="56761" customFormat="false" ht="12.8" hidden="false" customHeight="false" outlineLevel="0" collapsed="false">
      <c r="P56761" s="1" t="n">
        <f aca="false">(B56761/86400)+DATE(1970,1,1)</f>
        <v>25569</v>
      </c>
    </row>
    <row r="56762" customFormat="false" ht="12.8" hidden="false" customHeight="false" outlineLevel="0" collapsed="false">
      <c r="P56762" s="1" t="n">
        <f aca="false">(B56762/86400)+DATE(1970,1,1)</f>
        <v>25569</v>
      </c>
    </row>
    <row r="56763" customFormat="false" ht="12.8" hidden="false" customHeight="false" outlineLevel="0" collapsed="false">
      <c r="P56763" s="1" t="n">
        <f aca="false">(B56763/86400)+DATE(1970,1,1)</f>
        <v>25569</v>
      </c>
    </row>
    <row r="56764" customFormat="false" ht="12.8" hidden="false" customHeight="false" outlineLevel="0" collapsed="false">
      <c r="P56764" s="1" t="n">
        <f aca="false">(B56764/86400)+DATE(1970,1,1)</f>
        <v>25569</v>
      </c>
    </row>
    <row r="56765" customFormat="false" ht="12.8" hidden="false" customHeight="false" outlineLevel="0" collapsed="false">
      <c r="P56765" s="1" t="n">
        <f aca="false">(B56765/86400)+DATE(1970,1,1)</f>
        <v>25569</v>
      </c>
    </row>
    <row r="56766" customFormat="false" ht="12.8" hidden="false" customHeight="false" outlineLevel="0" collapsed="false">
      <c r="P56766" s="1" t="n">
        <f aca="false">(B56766/86400)+DATE(1970,1,1)</f>
        <v>25569</v>
      </c>
    </row>
    <row r="56767" customFormat="false" ht="12.8" hidden="false" customHeight="false" outlineLevel="0" collapsed="false">
      <c r="P56767" s="1" t="n">
        <f aca="false">(B56767/86400)+DATE(1970,1,1)</f>
        <v>25569</v>
      </c>
    </row>
    <row r="56768" customFormat="false" ht="12.8" hidden="false" customHeight="false" outlineLevel="0" collapsed="false">
      <c r="P56768" s="1" t="n">
        <f aca="false">(B56768/86400)+DATE(1970,1,1)</f>
        <v>25569</v>
      </c>
    </row>
    <row r="56769" customFormat="false" ht="12.8" hidden="false" customHeight="false" outlineLevel="0" collapsed="false">
      <c r="P56769" s="1" t="n">
        <f aca="false">(B56769/86400)+DATE(1970,1,1)</f>
        <v>25569</v>
      </c>
    </row>
    <row r="56770" customFormat="false" ht="12.8" hidden="false" customHeight="false" outlineLevel="0" collapsed="false">
      <c r="P56770" s="1" t="n">
        <f aca="false">(B56770/86400)+DATE(1970,1,1)</f>
        <v>25569</v>
      </c>
    </row>
    <row r="56771" customFormat="false" ht="12.8" hidden="false" customHeight="false" outlineLevel="0" collapsed="false">
      <c r="P56771" s="1" t="n">
        <f aca="false">(B56771/86400)+DATE(1970,1,1)</f>
        <v>25569</v>
      </c>
    </row>
    <row r="56772" customFormat="false" ht="12.8" hidden="false" customHeight="false" outlineLevel="0" collapsed="false">
      <c r="P56772" s="1" t="n">
        <f aca="false">(B56772/86400)+DATE(1970,1,1)</f>
        <v>25569</v>
      </c>
    </row>
    <row r="56773" customFormat="false" ht="12.8" hidden="false" customHeight="false" outlineLevel="0" collapsed="false">
      <c r="P56773" s="1" t="n">
        <f aca="false">(B56773/86400)+DATE(1970,1,1)</f>
        <v>25569</v>
      </c>
    </row>
    <row r="56774" customFormat="false" ht="12.8" hidden="false" customHeight="false" outlineLevel="0" collapsed="false">
      <c r="P56774" s="1" t="n">
        <f aca="false">(B56774/86400)+DATE(1970,1,1)</f>
        <v>25569</v>
      </c>
    </row>
    <row r="56775" customFormat="false" ht="12.8" hidden="false" customHeight="false" outlineLevel="0" collapsed="false">
      <c r="P56775" s="1" t="n">
        <f aca="false">(B56775/86400)+DATE(1970,1,1)</f>
        <v>25569</v>
      </c>
    </row>
    <row r="56776" customFormat="false" ht="12.8" hidden="false" customHeight="false" outlineLevel="0" collapsed="false">
      <c r="P56776" s="1" t="n">
        <f aca="false">(B56776/86400)+DATE(1970,1,1)</f>
        <v>25569</v>
      </c>
    </row>
    <row r="56777" customFormat="false" ht="12.8" hidden="false" customHeight="false" outlineLevel="0" collapsed="false">
      <c r="P56777" s="1" t="n">
        <f aca="false">(B56777/86400)+DATE(1970,1,1)</f>
        <v>25569</v>
      </c>
    </row>
    <row r="56778" customFormat="false" ht="12.8" hidden="false" customHeight="false" outlineLevel="0" collapsed="false">
      <c r="P56778" s="1" t="n">
        <f aca="false">(B56778/86400)+DATE(1970,1,1)</f>
        <v>25569</v>
      </c>
    </row>
    <row r="56779" customFormat="false" ht="12.8" hidden="false" customHeight="false" outlineLevel="0" collapsed="false">
      <c r="P56779" s="1" t="n">
        <f aca="false">(B56779/86400)+DATE(1970,1,1)</f>
        <v>25569</v>
      </c>
    </row>
    <row r="56780" customFormat="false" ht="12.8" hidden="false" customHeight="false" outlineLevel="0" collapsed="false">
      <c r="P56780" s="1" t="n">
        <f aca="false">(B56780/86400)+DATE(1970,1,1)</f>
        <v>25569</v>
      </c>
    </row>
    <row r="56781" customFormat="false" ht="12.8" hidden="false" customHeight="false" outlineLevel="0" collapsed="false">
      <c r="P56781" s="1" t="n">
        <f aca="false">(B56781/86400)+DATE(1970,1,1)</f>
        <v>25569</v>
      </c>
    </row>
    <row r="56782" customFormat="false" ht="12.8" hidden="false" customHeight="false" outlineLevel="0" collapsed="false">
      <c r="P56782" s="1" t="n">
        <f aca="false">(B56782/86400)+DATE(1970,1,1)</f>
        <v>25569</v>
      </c>
    </row>
    <row r="56783" customFormat="false" ht="12.8" hidden="false" customHeight="false" outlineLevel="0" collapsed="false">
      <c r="P56783" s="1" t="n">
        <f aca="false">(B56783/86400)+DATE(1970,1,1)</f>
        <v>25569</v>
      </c>
    </row>
    <row r="56784" customFormat="false" ht="12.8" hidden="false" customHeight="false" outlineLevel="0" collapsed="false">
      <c r="P56784" s="1" t="n">
        <f aca="false">(B56784/86400)+DATE(1970,1,1)</f>
        <v>25569</v>
      </c>
    </row>
    <row r="56785" customFormat="false" ht="12.8" hidden="false" customHeight="false" outlineLevel="0" collapsed="false">
      <c r="P56785" s="1" t="n">
        <f aca="false">(B56785/86400)+DATE(1970,1,1)</f>
        <v>25569</v>
      </c>
    </row>
    <row r="56786" customFormat="false" ht="12.8" hidden="false" customHeight="false" outlineLevel="0" collapsed="false">
      <c r="P56786" s="1" t="n">
        <f aca="false">(B56786/86400)+DATE(1970,1,1)</f>
        <v>25569</v>
      </c>
    </row>
    <row r="56787" customFormat="false" ht="12.8" hidden="false" customHeight="false" outlineLevel="0" collapsed="false">
      <c r="P56787" s="1" t="n">
        <f aca="false">(B56787/86400)+DATE(1970,1,1)</f>
        <v>25569</v>
      </c>
    </row>
    <row r="56788" customFormat="false" ht="12.8" hidden="false" customHeight="false" outlineLevel="0" collapsed="false">
      <c r="P56788" s="1" t="n">
        <f aca="false">(B56788/86400)+DATE(1970,1,1)</f>
        <v>25569</v>
      </c>
    </row>
    <row r="56789" customFormat="false" ht="12.8" hidden="false" customHeight="false" outlineLevel="0" collapsed="false">
      <c r="P56789" s="1" t="n">
        <f aca="false">(B56789/86400)+DATE(1970,1,1)</f>
        <v>25569</v>
      </c>
    </row>
    <row r="56790" customFormat="false" ht="12.8" hidden="false" customHeight="false" outlineLevel="0" collapsed="false">
      <c r="P56790" s="1" t="n">
        <f aca="false">(B56790/86400)+DATE(1970,1,1)</f>
        <v>25569</v>
      </c>
    </row>
    <row r="56791" customFormat="false" ht="12.8" hidden="false" customHeight="false" outlineLevel="0" collapsed="false">
      <c r="P56791" s="1" t="n">
        <f aca="false">(B56791/86400)+DATE(1970,1,1)</f>
        <v>25569</v>
      </c>
    </row>
    <row r="56792" customFormat="false" ht="12.8" hidden="false" customHeight="false" outlineLevel="0" collapsed="false">
      <c r="P56792" s="1" t="n">
        <f aca="false">(B56792/86400)+DATE(1970,1,1)</f>
        <v>25569</v>
      </c>
    </row>
    <row r="56793" customFormat="false" ht="12.8" hidden="false" customHeight="false" outlineLevel="0" collapsed="false">
      <c r="P56793" s="1" t="n">
        <f aca="false">(B56793/86400)+DATE(1970,1,1)</f>
        <v>25569</v>
      </c>
    </row>
    <row r="56794" customFormat="false" ht="12.8" hidden="false" customHeight="false" outlineLevel="0" collapsed="false">
      <c r="P56794" s="1" t="n">
        <f aca="false">(B56794/86400)+DATE(1970,1,1)</f>
        <v>25569</v>
      </c>
    </row>
    <row r="56795" customFormat="false" ht="12.8" hidden="false" customHeight="false" outlineLevel="0" collapsed="false">
      <c r="P56795" s="1" t="n">
        <f aca="false">(B56795/86400)+DATE(1970,1,1)</f>
        <v>25569</v>
      </c>
    </row>
    <row r="56796" customFormat="false" ht="12.8" hidden="false" customHeight="false" outlineLevel="0" collapsed="false">
      <c r="P56796" s="1" t="n">
        <f aca="false">(B56796/86400)+DATE(1970,1,1)</f>
        <v>25569</v>
      </c>
    </row>
    <row r="56797" customFormat="false" ht="12.8" hidden="false" customHeight="false" outlineLevel="0" collapsed="false">
      <c r="P56797" s="1" t="n">
        <f aca="false">(B56797/86400)+DATE(1970,1,1)</f>
        <v>25569</v>
      </c>
    </row>
    <row r="56798" customFormat="false" ht="12.8" hidden="false" customHeight="false" outlineLevel="0" collapsed="false">
      <c r="P56798" s="1" t="n">
        <f aca="false">(B56798/86400)+DATE(1970,1,1)</f>
        <v>25569</v>
      </c>
    </row>
    <row r="56799" customFormat="false" ht="12.8" hidden="false" customHeight="false" outlineLevel="0" collapsed="false">
      <c r="P56799" s="1" t="n">
        <f aca="false">(B56799/86400)+DATE(1970,1,1)</f>
        <v>25569</v>
      </c>
    </row>
    <row r="56800" customFormat="false" ht="12.8" hidden="false" customHeight="false" outlineLevel="0" collapsed="false">
      <c r="P56800" s="1" t="n">
        <f aca="false">(B56800/86400)+DATE(1970,1,1)</f>
        <v>25569</v>
      </c>
    </row>
    <row r="56801" customFormat="false" ht="12.8" hidden="false" customHeight="false" outlineLevel="0" collapsed="false">
      <c r="P56801" s="1" t="n">
        <f aca="false">(B56801/86400)+DATE(1970,1,1)</f>
        <v>25569</v>
      </c>
    </row>
    <row r="56802" customFormat="false" ht="12.8" hidden="false" customHeight="false" outlineLevel="0" collapsed="false">
      <c r="P56802" s="1" t="n">
        <f aca="false">(B56802/86400)+DATE(1970,1,1)</f>
        <v>25569</v>
      </c>
    </row>
    <row r="56803" customFormat="false" ht="12.8" hidden="false" customHeight="false" outlineLevel="0" collapsed="false">
      <c r="P56803" s="1" t="n">
        <f aca="false">(B56803/86400)+DATE(1970,1,1)</f>
        <v>25569</v>
      </c>
    </row>
    <row r="56804" customFormat="false" ht="12.8" hidden="false" customHeight="false" outlineLevel="0" collapsed="false">
      <c r="P56804" s="1" t="n">
        <f aca="false">(B56804/86400)+DATE(1970,1,1)</f>
        <v>25569</v>
      </c>
    </row>
    <row r="56805" customFormat="false" ht="12.8" hidden="false" customHeight="false" outlineLevel="0" collapsed="false">
      <c r="P56805" s="1" t="n">
        <f aca="false">(B56805/86400)+DATE(1970,1,1)</f>
        <v>25569</v>
      </c>
    </row>
    <row r="56806" customFormat="false" ht="12.8" hidden="false" customHeight="false" outlineLevel="0" collapsed="false">
      <c r="P56806" s="1" t="n">
        <f aca="false">(B56806/86400)+DATE(1970,1,1)</f>
        <v>25569</v>
      </c>
    </row>
    <row r="56807" customFormat="false" ht="12.8" hidden="false" customHeight="false" outlineLevel="0" collapsed="false">
      <c r="P56807" s="1" t="n">
        <f aca="false">(B56807/86400)+DATE(1970,1,1)</f>
        <v>25569</v>
      </c>
    </row>
    <row r="56808" customFormat="false" ht="12.8" hidden="false" customHeight="false" outlineLevel="0" collapsed="false">
      <c r="P56808" s="1" t="n">
        <f aca="false">(B56808/86400)+DATE(1970,1,1)</f>
        <v>25569</v>
      </c>
    </row>
    <row r="56809" customFormat="false" ht="12.8" hidden="false" customHeight="false" outlineLevel="0" collapsed="false">
      <c r="P56809" s="1" t="n">
        <f aca="false">(B56809/86400)+DATE(1970,1,1)</f>
        <v>25569</v>
      </c>
    </row>
    <row r="56810" customFormat="false" ht="12.8" hidden="false" customHeight="false" outlineLevel="0" collapsed="false">
      <c r="P56810" s="1" t="n">
        <f aca="false">(B56810/86400)+DATE(1970,1,1)</f>
        <v>25569</v>
      </c>
    </row>
    <row r="56811" customFormat="false" ht="12.8" hidden="false" customHeight="false" outlineLevel="0" collapsed="false">
      <c r="P56811" s="1" t="n">
        <f aca="false">(B56811/86400)+DATE(1970,1,1)</f>
        <v>25569</v>
      </c>
    </row>
    <row r="56812" customFormat="false" ht="12.8" hidden="false" customHeight="false" outlineLevel="0" collapsed="false">
      <c r="P56812" s="1" t="n">
        <f aca="false">(B56812/86400)+DATE(1970,1,1)</f>
        <v>25569</v>
      </c>
    </row>
    <row r="56813" customFormat="false" ht="12.8" hidden="false" customHeight="false" outlineLevel="0" collapsed="false">
      <c r="P56813" s="1" t="n">
        <f aca="false">(B56813/86400)+DATE(1970,1,1)</f>
        <v>25569</v>
      </c>
    </row>
    <row r="56814" customFormat="false" ht="12.8" hidden="false" customHeight="false" outlineLevel="0" collapsed="false">
      <c r="P56814" s="1" t="n">
        <f aca="false">(B56814/86400)+DATE(1970,1,1)</f>
        <v>25569</v>
      </c>
    </row>
    <row r="56815" customFormat="false" ht="12.8" hidden="false" customHeight="false" outlineLevel="0" collapsed="false">
      <c r="P56815" s="1" t="n">
        <f aca="false">(B56815/86400)+DATE(1970,1,1)</f>
        <v>25569</v>
      </c>
    </row>
    <row r="56816" customFormat="false" ht="12.8" hidden="false" customHeight="false" outlineLevel="0" collapsed="false">
      <c r="P56816" s="1" t="n">
        <f aca="false">(B56816/86400)+DATE(1970,1,1)</f>
        <v>25569</v>
      </c>
    </row>
    <row r="56817" customFormat="false" ht="12.8" hidden="false" customHeight="false" outlineLevel="0" collapsed="false">
      <c r="P56817" s="1" t="n">
        <f aca="false">(B56817/86400)+DATE(1970,1,1)</f>
        <v>25569</v>
      </c>
    </row>
    <row r="56818" customFormat="false" ht="12.8" hidden="false" customHeight="false" outlineLevel="0" collapsed="false">
      <c r="P56818" s="1" t="n">
        <f aca="false">(B56818/86400)+DATE(1970,1,1)</f>
        <v>25569</v>
      </c>
    </row>
    <row r="56819" customFormat="false" ht="12.8" hidden="false" customHeight="false" outlineLevel="0" collapsed="false">
      <c r="P56819" s="1" t="n">
        <f aca="false">(B56819/86400)+DATE(1970,1,1)</f>
        <v>25569</v>
      </c>
    </row>
    <row r="56820" customFormat="false" ht="12.8" hidden="false" customHeight="false" outlineLevel="0" collapsed="false">
      <c r="P56820" s="1" t="n">
        <f aca="false">(B56820/86400)+DATE(1970,1,1)</f>
        <v>25569</v>
      </c>
    </row>
    <row r="56821" customFormat="false" ht="12.8" hidden="false" customHeight="false" outlineLevel="0" collapsed="false">
      <c r="P56821" s="1" t="n">
        <f aca="false">(B56821/86400)+DATE(1970,1,1)</f>
        <v>25569</v>
      </c>
    </row>
    <row r="56822" customFormat="false" ht="12.8" hidden="false" customHeight="false" outlineLevel="0" collapsed="false">
      <c r="P56822" s="1" t="n">
        <f aca="false">(B56822/86400)+DATE(1970,1,1)</f>
        <v>25569</v>
      </c>
    </row>
    <row r="56823" customFormat="false" ht="12.8" hidden="false" customHeight="false" outlineLevel="0" collapsed="false">
      <c r="P56823" s="1" t="n">
        <f aca="false">(B56823/86400)+DATE(1970,1,1)</f>
        <v>25569</v>
      </c>
    </row>
    <row r="56824" customFormat="false" ht="12.8" hidden="false" customHeight="false" outlineLevel="0" collapsed="false">
      <c r="P56824" s="1" t="n">
        <f aca="false">(B56824/86400)+DATE(1970,1,1)</f>
        <v>25569</v>
      </c>
    </row>
    <row r="56825" customFormat="false" ht="12.8" hidden="false" customHeight="false" outlineLevel="0" collapsed="false">
      <c r="P56825" s="1" t="n">
        <f aca="false">(B56825/86400)+DATE(1970,1,1)</f>
        <v>25569</v>
      </c>
    </row>
    <row r="56826" customFormat="false" ht="12.8" hidden="false" customHeight="false" outlineLevel="0" collapsed="false">
      <c r="P56826" s="1" t="n">
        <f aca="false">(B56826/86400)+DATE(1970,1,1)</f>
        <v>25569</v>
      </c>
    </row>
    <row r="56827" customFormat="false" ht="12.8" hidden="false" customHeight="false" outlineLevel="0" collapsed="false">
      <c r="P56827" s="1" t="n">
        <f aca="false">(B56827/86400)+DATE(1970,1,1)</f>
        <v>25569</v>
      </c>
    </row>
    <row r="56828" customFormat="false" ht="12.8" hidden="false" customHeight="false" outlineLevel="0" collapsed="false">
      <c r="P56828" s="1" t="n">
        <f aca="false">(B56828/86400)+DATE(1970,1,1)</f>
        <v>25569</v>
      </c>
    </row>
    <row r="56829" customFormat="false" ht="12.8" hidden="false" customHeight="false" outlineLevel="0" collapsed="false">
      <c r="P56829" s="1" t="n">
        <f aca="false">(B56829/86400)+DATE(1970,1,1)</f>
        <v>25569</v>
      </c>
    </row>
    <row r="56830" customFormat="false" ht="12.8" hidden="false" customHeight="false" outlineLevel="0" collapsed="false">
      <c r="P56830" s="1" t="n">
        <f aca="false">(B56830/86400)+DATE(1970,1,1)</f>
        <v>25569</v>
      </c>
    </row>
    <row r="56831" customFormat="false" ht="12.8" hidden="false" customHeight="false" outlineLevel="0" collapsed="false">
      <c r="P56831" s="1" t="n">
        <f aca="false">(B56831/86400)+DATE(1970,1,1)</f>
        <v>25569</v>
      </c>
    </row>
    <row r="56832" customFormat="false" ht="12.8" hidden="false" customHeight="false" outlineLevel="0" collapsed="false">
      <c r="P56832" s="1" t="n">
        <f aca="false">(B56832/86400)+DATE(1970,1,1)</f>
        <v>25569</v>
      </c>
    </row>
    <row r="56833" customFormat="false" ht="12.8" hidden="false" customHeight="false" outlineLevel="0" collapsed="false">
      <c r="P56833" s="1" t="n">
        <f aca="false">(B56833/86400)+DATE(1970,1,1)</f>
        <v>25569</v>
      </c>
    </row>
    <row r="56834" customFormat="false" ht="12.8" hidden="false" customHeight="false" outlineLevel="0" collapsed="false">
      <c r="P56834" s="1" t="n">
        <f aca="false">(B56834/86400)+DATE(1970,1,1)</f>
        <v>25569</v>
      </c>
    </row>
    <row r="56835" customFormat="false" ht="12.8" hidden="false" customHeight="false" outlineLevel="0" collapsed="false">
      <c r="P56835" s="1" t="n">
        <f aca="false">(B56835/86400)+DATE(1970,1,1)</f>
        <v>25569</v>
      </c>
    </row>
    <row r="56836" customFormat="false" ht="12.8" hidden="false" customHeight="false" outlineLevel="0" collapsed="false">
      <c r="P56836" s="1" t="n">
        <f aca="false">(B56836/86400)+DATE(1970,1,1)</f>
        <v>25569</v>
      </c>
    </row>
    <row r="56837" customFormat="false" ht="12.8" hidden="false" customHeight="false" outlineLevel="0" collapsed="false">
      <c r="P56837" s="1" t="n">
        <f aca="false">(B56837/86400)+DATE(1970,1,1)</f>
        <v>25569</v>
      </c>
    </row>
    <row r="56838" customFormat="false" ht="12.8" hidden="false" customHeight="false" outlineLevel="0" collapsed="false">
      <c r="P56838" s="1" t="n">
        <f aca="false">(B56838/86400)+DATE(1970,1,1)</f>
        <v>25569</v>
      </c>
    </row>
    <row r="56839" customFormat="false" ht="12.8" hidden="false" customHeight="false" outlineLevel="0" collapsed="false">
      <c r="P56839" s="1" t="n">
        <f aca="false">(B56839/86400)+DATE(1970,1,1)</f>
        <v>25569</v>
      </c>
    </row>
    <row r="56840" customFormat="false" ht="12.8" hidden="false" customHeight="false" outlineLevel="0" collapsed="false">
      <c r="P56840" s="1" t="n">
        <f aca="false">(B56840/86400)+DATE(1970,1,1)</f>
        <v>25569</v>
      </c>
    </row>
    <row r="56841" customFormat="false" ht="12.8" hidden="false" customHeight="false" outlineLevel="0" collapsed="false">
      <c r="P56841" s="1" t="n">
        <f aca="false">(B56841/86400)+DATE(1970,1,1)</f>
        <v>25569</v>
      </c>
    </row>
    <row r="56842" customFormat="false" ht="12.8" hidden="false" customHeight="false" outlineLevel="0" collapsed="false">
      <c r="P56842" s="1" t="n">
        <f aca="false">(B56842/86400)+DATE(1970,1,1)</f>
        <v>25569</v>
      </c>
    </row>
    <row r="56843" customFormat="false" ht="12.8" hidden="false" customHeight="false" outlineLevel="0" collapsed="false">
      <c r="P56843" s="1" t="n">
        <f aca="false">(B56843/86400)+DATE(1970,1,1)</f>
        <v>25569</v>
      </c>
    </row>
    <row r="56844" customFormat="false" ht="12.8" hidden="false" customHeight="false" outlineLevel="0" collapsed="false">
      <c r="P56844" s="1" t="n">
        <f aca="false">(B56844/86400)+DATE(1970,1,1)</f>
        <v>25569</v>
      </c>
    </row>
    <row r="56845" customFormat="false" ht="12.8" hidden="false" customHeight="false" outlineLevel="0" collapsed="false">
      <c r="P56845" s="1" t="n">
        <f aca="false">(B56845/86400)+DATE(1970,1,1)</f>
        <v>25569</v>
      </c>
    </row>
    <row r="56846" customFormat="false" ht="12.8" hidden="false" customHeight="false" outlineLevel="0" collapsed="false">
      <c r="P56846" s="1" t="n">
        <f aca="false">(B56846/86400)+DATE(1970,1,1)</f>
        <v>25569</v>
      </c>
    </row>
    <row r="56847" customFormat="false" ht="12.8" hidden="false" customHeight="false" outlineLevel="0" collapsed="false">
      <c r="P56847" s="1" t="n">
        <f aca="false">(B56847/86400)+DATE(1970,1,1)</f>
        <v>25569</v>
      </c>
    </row>
    <row r="56848" customFormat="false" ht="12.8" hidden="false" customHeight="false" outlineLevel="0" collapsed="false">
      <c r="P56848" s="1" t="n">
        <f aca="false">(B56848/86400)+DATE(1970,1,1)</f>
        <v>25569</v>
      </c>
    </row>
    <row r="56849" customFormat="false" ht="12.8" hidden="false" customHeight="false" outlineLevel="0" collapsed="false">
      <c r="P56849" s="1" t="n">
        <f aca="false">(B56849/86400)+DATE(1970,1,1)</f>
        <v>25569</v>
      </c>
    </row>
    <row r="56850" customFormat="false" ht="12.8" hidden="false" customHeight="false" outlineLevel="0" collapsed="false">
      <c r="P56850" s="1" t="n">
        <f aca="false">(B56850/86400)+DATE(1970,1,1)</f>
        <v>25569</v>
      </c>
    </row>
    <row r="56851" customFormat="false" ht="12.8" hidden="false" customHeight="false" outlineLevel="0" collapsed="false">
      <c r="P56851" s="1" t="n">
        <f aca="false">(B56851/86400)+DATE(1970,1,1)</f>
        <v>25569</v>
      </c>
    </row>
    <row r="56852" customFormat="false" ht="12.8" hidden="false" customHeight="false" outlineLevel="0" collapsed="false">
      <c r="P56852" s="1" t="n">
        <f aca="false">(B56852/86400)+DATE(1970,1,1)</f>
        <v>25569</v>
      </c>
    </row>
    <row r="56853" customFormat="false" ht="12.8" hidden="false" customHeight="false" outlineLevel="0" collapsed="false">
      <c r="P56853" s="1" t="n">
        <f aca="false">(B56853/86400)+DATE(1970,1,1)</f>
        <v>25569</v>
      </c>
    </row>
    <row r="56854" customFormat="false" ht="12.8" hidden="false" customHeight="false" outlineLevel="0" collapsed="false">
      <c r="P56854" s="1" t="n">
        <f aca="false">(B56854/86400)+DATE(1970,1,1)</f>
        <v>25569</v>
      </c>
    </row>
    <row r="56855" customFormat="false" ht="12.8" hidden="false" customHeight="false" outlineLevel="0" collapsed="false">
      <c r="P56855" s="1" t="n">
        <f aca="false">(B56855/86400)+DATE(1970,1,1)</f>
        <v>25569</v>
      </c>
    </row>
    <row r="56856" customFormat="false" ht="12.8" hidden="false" customHeight="false" outlineLevel="0" collapsed="false">
      <c r="P56856" s="1" t="n">
        <f aca="false">(B56856/86400)+DATE(1970,1,1)</f>
        <v>25569</v>
      </c>
    </row>
    <row r="56857" customFormat="false" ht="12.8" hidden="false" customHeight="false" outlineLevel="0" collapsed="false">
      <c r="P56857" s="1" t="n">
        <f aca="false">(B56857/86400)+DATE(1970,1,1)</f>
        <v>25569</v>
      </c>
    </row>
    <row r="56858" customFormat="false" ht="12.8" hidden="false" customHeight="false" outlineLevel="0" collapsed="false">
      <c r="P56858" s="1" t="n">
        <f aca="false">(B56858/86400)+DATE(1970,1,1)</f>
        <v>25569</v>
      </c>
    </row>
    <row r="56859" customFormat="false" ht="12.8" hidden="false" customHeight="false" outlineLevel="0" collapsed="false">
      <c r="P56859" s="1" t="n">
        <f aca="false">(B56859/86400)+DATE(1970,1,1)</f>
        <v>25569</v>
      </c>
    </row>
    <row r="56860" customFormat="false" ht="12.8" hidden="false" customHeight="false" outlineLevel="0" collapsed="false">
      <c r="P56860" s="1" t="n">
        <f aca="false">(B56860/86400)+DATE(1970,1,1)</f>
        <v>25569</v>
      </c>
    </row>
    <row r="56861" customFormat="false" ht="12.8" hidden="false" customHeight="false" outlineLevel="0" collapsed="false">
      <c r="P56861" s="1" t="n">
        <f aca="false">(B56861/86400)+DATE(1970,1,1)</f>
        <v>25569</v>
      </c>
    </row>
    <row r="56862" customFormat="false" ht="12.8" hidden="false" customHeight="false" outlineLevel="0" collapsed="false">
      <c r="P56862" s="1" t="n">
        <f aca="false">(B56862/86400)+DATE(1970,1,1)</f>
        <v>25569</v>
      </c>
    </row>
    <row r="56863" customFormat="false" ht="12.8" hidden="false" customHeight="false" outlineLevel="0" collapsed="false">
      <c r="P56863" s="1" t="n">
        <f aca="false">(B56863/86400)+DATE(1970,1,1)</f>
        <v>25569</v>
      </c>
    </row>
    <row r="56864" customFormat="false" ht="12.8" hidden="false" customHeight="false" outlineLevel="0" collapsed="false">
      <c r="P56864" s="1" t="n">
        <f aca="false">(B56864/86400)+DATE(1970,1,1)</f>
        <v>25569</v>
      </c>
    </row>
    <row r="56865" customFormat="false" ht="12.8" hidden="false" customHeight="false" outlineLevel="0" collapsed="false">
      <c r="P56865" s="1" t="n">
        <f aca="false">(B56865/86400)+DATE(1970,1,1)</f>
        <v>25569</v>
      </c>
    </row>
    <row r="56866" customFormat="false" ht="12.8" hidden="false" customHeight="false" outlineLevel="0" collapsed="false">
      <c r="P56866" s="1" t="n">
        <f aca="false">(B56866/86400)+DATE(1970,1,1)</f>
        <v>25569</v>
      </c>
    </row>
    <row r="56867" customFormat="false" ht="12.8" hidden="false" customHeight="false" outlineLevel="0" collapsed="false">
      <c r="P56867" s="1" t="n">
        <f aca="false">(B56867/86400)+DATE(1970,1,1)</f>
        <v>25569</v>
      </c>
    </row>
    <row r="56868" customFormat="false" ht="12.8" hidden="false" customHeight="false" outlineLevel="0" collapsed="false">
      <c r="P56868" s="1" t="n">
        <f aca="false">(B56868/86400)+DATE(1970,1,1)</f>
        <v>25569</v>
      </c>
    </row>
    <row r="56869" customFormat="false" ht="12.8" hidden="false" customHeight="false" outlineLevel="0" collapsed="false">
      <c r="P56869" s="1" t="n">
        <f aca="false">(B56869/86400)+DATE(1970,1,1)</f>
        <v>25569</v>
      </c>
    </row>
    <row r="56870" customFormat="false" ht="12.8" hidden="false" customHeight="false" outlineLevel="0" collapsed="false">
      <c r="P56870" s="1" t="n">
        <f aca="false">(B56870/86400)+DATE(1970,1,1)</f>
        <v>25569</v>
      </c>
    </row>
    <row r="56871" customFormat="false" ht="12.8" hidden="false" customHeight="false" outlineLevel="0" collapsed="false">
      <c r="P56871" s="1" t="n">
        <f aca="false">(B56871/86400)+DATE(1970,1,1)</f>
        <v>25569</v>
      </c>
    </row>
    <row r="56872" customFormat="false" ht="12.8" hidden="false" customHeight="false" outlineLevel="0" collapsed="false">
      <c r="P56872" s="1" t="n">
        <f aca="false">(B56872/86400)+DATE(1970,1,1)</f>
        <v>25569</v>
      </c>
    </row>
    <row r="56873" customFormat="false" ht="12.8" hidden="false" customHeight="false" outlineLevel="0" collapsed="false">
      <c r="P56873" s="1" t="n">
        <f aca="false">(B56873/86400)+DATE(1970,1,1)</f>
        <v>25569</v>
      </c>
    </row>
    <row r="56874" customFormat="false" ht="12.8" hidden="false" customHeight="false" outlineLevel="0" collapsed="false">
      <c r="P56874" s="1" t="n">
        <f aca="false">(B56874/86400)+DATE(1970,1,1)</f>
        <v>25569</v>
      </c>
    </row>
    <row r="56875" customFormat="false" ht="12.8" hidden="false" customHeight="false" outlineLevel="0" collapsed="false">
      <c r="P56875" s="1" t="n">
        <f aca="false">(B56875/86400)+DATE(1970,1,1)</f>
        <v>25569</v>
      </c>
    </row>
    <row r="56876" customFormat="false" ht="12.8" hidden="false" customHeight="false" outlineLevel="0" collapsed="false">
      <c r="P56876" s="1" t="n">
        <f aca="false">(B56876/86400)+DATE(1970,1,1)</f>
        <v>25569</v>
      </c>
    </row>
    <row r="56877" customFormat="false" ht="12.8" hidden="false" customHeight="false" outlineLevel="0" collapsed="false">
      <c r="P56877" s="1" t="n">
        <f aca="false">(B56877/86400)+DATE(1970,1,1)</f>
        <v>25569</v>
      </c>
    </row>
    <row r="56878" customFormat="false" ht="12.8" hidden="false" customHeight="false" outlineLevel="0" collapsed="false">
      <c r="P56878" s="1" t="n">
        <f aca="false">(B56878/86400)+DATE(1970,1,1)</f>
        <v>25569</v>
      </c>
    </row>
    <row r="56879" customFormat="false" ht="12.8" hidden="false" customHeight="false" outlineLevel="0" collapsed="false">
      <c r="P56879" s="1" t="n">
        <f aca="false">(B56879/86400)+DATE(1970,1,1)</f>
        <v>25569</v>
      </c>
    </row>
    <row r="56880" customFormat="false" ht="12.8" hidden="false" customHeight="false" outlineLevel="0" collapsed="false">
      <c r="P56880" s="1" t="n">
        <f aca="false">(B56880/86400)+DATE(1970,1,1)</f>
        <v>25569</v>
      </c>
    </row>
    <row r="56881" customFormat="false" ht="12.8" hidden="false" customHeight="false" outlineLevel="0" collapsed="false">
      <c r="P56881" s="1" t="n">
        <f aca="false">(B56881/86400)+DATE(1970,1,1)</f>
        <v>25569</v>
      </c>
    </row>
    <row r="56882" customFormat="false" ht="12.8" hidden="false" customHeight="false" outlineLevel="0" collapsed="false">
      <c r="P56882" s="1" t="n">
        <f aca="false">(B56882/86400)+DATE(1970,1,1)</f>
        <v>25569</v>
      </c>
    </row>
    <row r="56883" customFormat="false" ht="12.8" hidden="false" customHeight="false" outlineLevel="0" collapsed="false">
      <c r="P56883" s="1" t="n">
        <f aca="false">(B56883/86400)+DATE(1970,1,1)</f>
        <v>25569</v>
      </c>
    </row>
    <row r="56884" customFormat="false" ht="12.8" hidden="false" customHeight="false" outlineLevel="0" collapsed="false">
      <c r="P56884" s="1" t="n">
        <f aca="false">(B56884/86400)+DATE(1970,1,1)</f>
        <v>25569</v>
      </c>
    </row>
    <row r="56885" customFormat="false" ht="12.8" hidden="false" customHeight="false" outlineLevel="0" collapsed="false">
      <c r="P56885" s="1" t="n">
        <f aca="false">(B56885/86400)+DATE(1970,1,1)</f>
        <v>25569</v>
      </c>
    </row>
    <row r="56886" customFormat="false" ht="12.8" hidden="false" customHeight="false" outlineLevel="0" collapsed="false">
      <c r="P56886" s="1" t="n">
        <f aca="false">(B56886/86400)+DATE(1970,1,1)</f>
        <v>25569</v>
      </c>
    </row>
    <row r="56887" customFormat="false" ht="12.8" hidden="false" customHeight="false" outlineLevel="0" collapsed="false">
      <c r="P56887" s="1" t="n">
        <f aca="false">(B56887/86400)+DATE(1970,1,1)</f>
        <v>25569</v>
      </c>
    </row>
    <row r="56888" customFormat="false" ht="12.8" hidden="false" customHeight="false" outlineLevel="0" collapsed="false">
      <c r="P56888" s="1" t="n">
        <f aca="false">(B56888/86400)+DATE(1970,1,1)</f>
        <v>25569</v>
      </c>
    </row>
    <row r="56889" customFormat="false" ht="12.8" hidden="false" customHeight="false" outlineLevel="0" collapsed="false">
      <c r="P56889" s="1" t="n">
        <f aca="false">(B56889/86400)+DATE(1970,1,1)</f>
        <v>25569</v>
      </c>
    </row>
    <row r="56890" customFormat="false" ht="12.8" hidden="false" customHeight="false" outlineLevel="0" collapsed="false">
      <c r="P56890" s="1" t="n">
        <f aca="false">(B56890/86400)+DATE(1970,1,1)</f>
        <v>25569</v>
      </c>
    </row>
    <row r="56891" customFormat="false" ht="12.8" hidden="false" customHeight="false" outlineLevel="0" collapsed="false">
      <c r="P56891" s="1" t="n">
        <f aca="false">(B56891/86400)+DATE(1970,1,1)</f>
        <v>25569</v>
      </c>
    </row>
    <row r="56892" customFormat="false" ht="12.8" hidden="false" customHeight="false" outlineLevel="0" collapsed="false">
      <c r="P56892" s="1" t="n">
        <f aca="false">(B56892/86400)+DATE(1970,1,1)</f>
        <v>25569</v>
      </c>
    </row>
    <row r="56893" customFormat="false" ht="12.8" hidden="false" customHeight="false" outlineLevel="0" collapsed="false">
      <c r="P56893" s="1" t="n">
        <f aca="false">(B56893/86400)+DATE(1970,1,1)</f>
        <v>25569</v>
      </c>
    </row>
    <row r="56894" customFormat="false" ht="12.8" hidden="false" customHeight="false" outlineLevel="0" collapsed="false">
      <c r="P56894" s="1" t="n">
        <f aca="false">(B56894/86400)+DATE(1970,1,1)</f>
        <v>25569</v>
      </c>
    </row>
    <row r="56895" customFormat="false" ht="12.8" hidden="false" customHeight="false" outlineLevel="0" collapsed="false">
      <c r="P56895" s="1" t="n">
        <f aca="false">(B56895/86400)+DATE(1970,1,1)</f>
        <v>25569</v>
      </c>
    </row>
    <row r="56896" customFormat="false" ht="12.8" hidden="false" customHeight="false" outlineLevel="0" collapsed="false">
      <c r="P56896" s="1" t="n">
        <f aca="false">(B56896/86400)+DATE(1970,1,1)</f>
        <v>25569</v>
      </c>
    </row>
    <row r="56897" customFormat="false" ht="12.8" hidden="false" customHeight="false" outlineLevel="0" collapsed="false">
      <c r="P56897" s="1" t="n">
        <f aca="false">(B56897/86400)+DATE(1970,1,1)</f>
        <v>25569</v>
      </c>
    </row>
    <row r="56898" customFormat="false" ht="12.8" hidden="false" customHeight="false" outlineLevel="0" collapsed="false">
      <c r="P56898" s="1" t="n">
        <f aca="false">(B56898/86400)+DATE(1970,1,1)</f>
        <v>25569</v>
      </c>
    </row>
    <row r="56899" customFormat="false" ht="12.8" hidden="false" customHeight="false" outlineLevel="0" collapsed="false">
      <c r="P56899" s="1" t="n">
        <f aca="false">(B56899/86400)+DATE(1970,1,1)</f>
        <v>25569</v>
      </c>
    </row>
    <row r="56900" customFormat="false" ht="12.8" hidden="false" customHeight="false" outlineLevel="0" collapsed="false">
      <c r="P56900" s="1" t="n">
        <f aca="false">(B56900/86400)+DATE(1970,1,1)</f>
        <v>25569</v>
      </c>
    </row>
    <row r="56901" customFormat="false" ht="12.8" hidden="false" customHeight="false" outlineLevel="0" collapsed="false">
      <c r="P56901" s="1" t="n">
        <f aca="false">(B56901/86400)+DATE(1970,1,1)</f>
        <v>25569</v>
      </c>
    </row>
    <row r="56902" customFormat="false" ht="12.8" hidden="false" customHeight="false" outlineLevel="0" collapsed="false">
      <c r="P56902" s="1" t="n">
        <f aca="false">(B56902/86400)+DATE(1970,1,1)</f>
        <v>25569</v>
      </c>
    </row>
    <row r="56903" customFormat="false" ht="12.8" hidden="false" customHeight="false" outlineLevel="0" collapsed="false">
      <c r="P56903" s="1" t="n">
        <f aca="false">(B56903/86400)+DATE(1970,1,1)</f>
        <v>25569</v>
      </c>
    </row>
    <row r="56904" customFormat="false" ht="12.8" hidden="false" customHeight="false" outlineLevel="0" collapsed="false">
      <c r="P56904" s="1" t="n">
        <f aca="false">(B56904/86400)+DATE(1970,1,1)</f>
        <v>25569</v>
      </c>
    </row>
    <row r="56905" customFormat="false" ht="12.8" hidden="false" customHeight="false" outlineLevel="0" collapsed="false">
      <c r="P56905" s="1" t="n">
        <f aca="false">(B56905/86400)+DATE(1970,1,1)</f>
        <v>25569</v>
      </c>
    </row>
    <row r="56906" customFormat="false" ht="12.8" hidden="false" customHeight="false" outlineLevel="0" collapsed="false">
      <c r="P56906" s="1" t="n">
        <f aca="false">(B56906/86400)+DATE(1970,1,1)</f>
        <v>25569</v>
      </c>
    </row>
    <row r="56907" customFormat="false" ht="12.8" hidden="false" customHeight="false" outlineLevel="0" collapsed="false">
      <c r="P56907" s="1" t="n">
        <f aca="false">(B56907/86400)+DATE(1970,1,1)</f>
        <v>25569</v>
      </c>
    </row>
    <row r="56908" customFormat="false" ht="12.8" hidden="false" customHeight="false" outlineLevel="0" collapsed="false">
      <c r="P56908" s="1" t="n">
        <f aca="false">(B56908/86400)+DATE(1970,1,1)</f>
        <v>25569</v>
      </c>
    </row>
    <row r="56909" customFormat="false" ht="12.8" hidden="false" customHeight="false" outlineLevel="0" collapsed="false">
      <c r="P56909" s="1" t="n">
        <f aca="false">(B56909/86400)+DATE(1970,1,1)</f>
        <v>25569</v>
      </c>
    </row>
    <row r="56910" customFormat="false" ht="12.8" hidden="false" customHeight="false" outlineLevel="0" collapsed="false">
      <c r="P56910" s="1" t="n">
        <f aca="false">(B56910/86400)+DATE(1970,1,1)</f>
        <v>25569</v>
      </c>
    </row>
    <row r="56911" customFormat="false" ht="12.8" hidden="false" customHeight="false" outlineLevel="0" collapsed="false">
      <c r="P56911" s="1" t="n">
        <f aca="false">(B56911/86400)+DATE(1970,1,1)</f>
        <v>25569</v>
      </c>
    </row>
    <row r="56912" customFormat="false" ht="12.8" hidden="false" customHeight="false" outlineLevel="0" collapsed="false">
      <c r="P56912" s="1" t="n">
        <f aca="false">(B56912/86400)+DATE(1970,1,1)</f>
        <v>25569</v>
      </c>
    </row>
    <row r="56913" customFormat="false" ht="12.8" hidden="false" customHeight="false" outlineLevel="0" collapsed="false">
      <c r="P56913" s="1" t="n">
        <f aca="false">(B56913/86400)+DATE(1970,1,1)</f>
        <v>25569</v>
      </c>
    </row>
    <row r="56914" customFormat="false" ht="12.8" hidden="false" customHeight="false" outlineLevel="0" collapsed="false">
      <c r="P56914" s="1" t="n">
        <f aca="false">(B56914/86400)+DATE(1970,1,1)</f>
        <v>25569</v>
      </c>
    </row>
    <row r="56915" customFormat="false" ht="12.8" hidden="false" customHeight="false" outlineLevel="0" collapsed="false">
      <c r="P56915" s="1" t="n">
        <f aca="false">(B56915/86400)+DATE(1970,1,1)</f>
        <v>25569</v>
      </c>
    </row>
    <row r="56916" customFormat="false" ht="12.8" hidden="false" customHeight="false" outlineLevel="0" collapsed="false">
      <c r="P56916" s="1" t="n">
        <f aca="false">(B56916/86400)+DATE(1970,1,1)</f>
        <v>25569</v>
      </c>
    </row>
    <row r="56917" customFormat="false" ht="12.8" hidden="false" customHeight="false" outlineLevel="0" collapsed="false">
      <c r="P56917" s="1" t="n">
        <f aca="false">(B56917/86400)+DATE(1970,1,1)</f>
        <v>25569</v>
      </c>
    </row>
    <row r="56918" customFormat="false" ht="12.8" hidden="false" customHeight="false" outlineLevel="0" collapsed="false">
      <c r="P56918" s="1" t="n">
        <f aca="false">(B56918/86400)+DATE(1970,1,1)</f>
        <v>25569</v>
      </c>
    </row>
    <row r="56919" customFormat="false" ht="12.8" hidden="false" customHeight="false" outlineLevel="0" collapsed="false">
      <c r="P56919" s="1" t="n">
        <f aca="false">(B56919/86400)+DATE(1970,1,1)</f>
        <v>25569</v>
      </c>
    </row>
    <row r="56920" customFormat="false" ht="12.8" hidden="false" customHeight="false" outlineLevel="0" collapsed="false">
      <c r="P56920" s="1" t="n">
        <f aca="false">(B56920/86400)+DATE(1970,1,1)</f>
        <v>25569</v>
      </c>
    </row>
    <row r="56921" customFormat="false" ht="12.8" hidden="false" customHeight="false" outlineLevel="0" collapsed="false">
      <c r="P56921" s="1" t="n">
        <f aca="false">(B56921/86400)+DATE(1970,1,1)</f>
        <v>25569</v>
      </c>
    </row>
    <row r="56922" customFormat="false" ht="12.8" hidden="false" customHeight="false" outlineLevel="0" collapsed="false">
      <c r="P56922" s="1" t="n">
        <f aca="false">(B56922/86400)+DATE(1970,1,1)</f>
        <v>25569</v>
      </c>
    </row>
    <row r="56923" customFormat="false" ht="12.8" hidden="false" customHeight="false" outlineLevel="0" collapsed="false">
      <c r="P56923" s="1" t="n">
        <f aca="false">(B56923/86400)+DATE(1970,1,1)</f>
        <v>25569</v>
      </c>
    </row>
    <row r="56924" customFormat="false" ht="12.8" hidden="false" customHeight="false" outlineLevel="0" collapsed="false">
      <c r="P56924" s="1" t="n">
        <f aca="false">(B56924/86400)+DATE(1970,1,1)</f>
        <v>25569</v>
      </c>
    </row>
    <row r="56925" customFormat="false" ht="12.8" hidden="false" customHeight="false" outlineLevel="0" collapsed="false">
      <c r="P56925" s="1" t="n">
        <f aca="false">(B56925/86400)+DATE(1970,1,1)</f>
        <v>25569</v>
      </c>
    </row>
    <row r="56926" customFormat="false" ht="12.8" hidden="false" customHeight="false" outlineLevel="0" collapsed="false">
      <c r="P56926" s="1" t="n">
        <f aca="false">(B56926/86400)+DATE(1970,1,1)</f>
        <v>25569</v>
      </c>
    </row>
    <row r="56927" customFormat="false" ht="12.8" hidden="false" customHeight="false" outlineLevel="0" collapsed="false">
      <c r="P56927" s="1" t="n">
        <f aca="false">(B56927/86400)+DATE(1970,1,1)</f>
        <v>25569</v>
      </c>
    </row>
    <row r="56928" customFormat="false" ht="12.8" hidden="false" customHeight="false" outlineLevel="0" collapsed="false">
      <c r="P56928" s="1" t="n">
        <f aca="false">(B56928/86400)+DATE(1970,1,1)</f>
        <v>25569</v>
      </c>
    </row>
    <row r="56929" customFormat="false" ht="12.8" hidden="false" customHeight="false" outlineLevel="0" collapsed="false">
      <c r="P56929" s="1" t="n">
        <f aca="false">(B56929/86400)+DATE(1970,1,1)</f>
        <v>25569</v>
      </c>
    </row>
    <row r="56930" customFormat="false" ht="12.8" hidden="false" customHeight="false" outlineLevel="0" collapsed="false">
      <c r="P56930" s="1" t="n">
        <f aca="false">(B56930/86400)+DATE(1970,1,1)</f>
        <v>25569</v>
      </c>
    </row>
    <row r="56931" customFormat="false" ht="12.8" hidden="false" customHeight="false" outlineLevel="0" collapsed="false">
      <c r="P56931" s="1" t="n">
        <f aca="false">(B56931/86400)+DATE(1970,1,1)</f>
        <v>25569</v>
      </c>
    </row>
    <row r="56932" customFormat="false" ht="12.8" hidden="false" customHeight="false" outlineLevel="0" collapsed="false">
      <c r="P56932" s="1" t="n">
        <f aca="false">(B56932/86400)+DATE(1970,1,1)</f>
        <v>25569</v>
      </c>
    </row>
    <row r="56933" customFormat="false" ht="12.8" hidden="false" customHeight="false" outlineLevel="0" collapsed="false">
      <c r="P56933" s="1" t="n">
        <f aca="false">(B56933/86400)+DATE(1970,1,1)</f>
        <v>25569</v>
      </c>
    </row>
    <row r="56934" customFormat="false" ht="12.8" hidden="false" customHeight="false" outlineLevel="0" collapsed="false">
      <c r="P56934" s="1" t="n">
        <f aca="false">(B56934/86400)+DATE(1970,1,1)</f>
        <v>25569</v>
      </c>
    </row>
    <row r="56935" customFormat="false" ht="12.8" hidden="false" customHeight="false" outlineLevel="0" collapsed="false">
      <c r="P56935" s="1" t="n">
        <f aca="false">(B56935/86400)+DATE(1970,1,1)</f>
        <v>25569</v>
      </c>
    </row>
    <row r="56936" customFormat="false" ht="12.8" hidden="false" customHeight="false" outlineLevel="0" collapsed="false">
      <c r="P56936" s="1" t="n">
        <f aca="false">(B56936/86400)+DATE(1970,1,1)</f>
        <v>25569</v>
      </c>
    </row>
    <row r="56937" customFormat="false" ht="12.8" hidden="false" customHeight="false" outlineLevel="0" collapsed="false">
      <c r="P56937" s="1" t="n">
        <f aca="false">(B56937/86400)+DATE(1970,1,1)</f>
        <v>25569</v>
      </c>
    </row>
    <row r="56938" customFormat="false" ht="12.8" hidden="false" customHeight="false" outlineLevel="0" collapsed="false">
      <c r="P56938" s="1" t="n">
        <f aca="false">(B56938/86400)+DATE(1970,1,1)</f>
        <v>25569</v>
      </c>
    </row>
    <row r="56939" customFormat="false" ht="12.8" hidden="false" customHeight="false" outlineLevel="0" collapsed="false">
      <c r="P56939" s="1" t="n">
        <f aca="false">(B56939/86400)+DATE(1970,1,1)</f>
        <v>25569</v>
      </c>
    </row>
    <row r="56940" customFormat="false" ht="12.8" hidden="false" customHeight="false" outlineLevel="0" collapsed="false">
      <c r="P56940" s="1" t="n">
        <f aca="false">(B56940/86400)+DATE(1970,1,1)</f>
        <v>25569</v>
      </c>
    </row>
    <row r="56941" customFormat="false" ht="12.8" hidden="false" customHeight="false" outlineLevel="0" collapsed="false">
      <c r="P56941" s="1" t="n">
        <f aca="false">(B56941/86400)+DATE(1970,1,1)</f>
        <v>25569</v>
      </c>
    </row>
    <row r="56942" customFormat="false" ht="12.8" hidden="false" customHeight="false" outlineLevel="0" collapsed="false">
      <c r="P56942" s="1" t="n">
        <f aca="false">(B56942/86400)+DATE(1970,1,1)</f>
        <v>25569</v>
      </c>
    </row>
    <row r="56943" customFormat="false" ht="12.8" hidden="false" customHeight="false" outlineLevel="0" collapsed="false">
      <c r="P56943" s="1" t="n">
        <f aca="false">(B56943/86400)+DATE(1970,1,1)</f>
        <v>25569</v>
      </c>
    </row>
    <row r="56944" customFormat="false" ht="12.8" hidden="false" customHeight="false" outlineLevel="0" collapsed="false">
      <c r="P56944" s="1" t="n">
        <f aca="false">(B56944/86400)+DATE(1970,1,1)</f>
        <v>25569</v>
      </c>
    </row>
    <row r="56945" customFormat="false" ht="12.8" hidden="false" customHeight="false" outlineLevel="0" collapsed="false">
      <c r="P56945" s="1" t="n">
        <f aca="false">(B56945/86400)+DATE(1970,1,1)</f>
        <v>25569</v>
      </c>
    </row>
    <row r="56946" customFormat="false" ht="12.8" hidden="false" customHeight="false" outlineLevel="0" collapsed="false">
      <c r="P56946" s="1" t="n">
        <f aca="false">(B56946/86400)+DATE(1970,1,1)</f>
        <v>25569</v>
      </c>
    </row>
    <row r="56947" customFormat="false" ht="12.8" hidden="false" customHeight="false" outlineLevel="0" collapsed="false">
      <c r="P56947" s="1" t="n">
        <f aca="false">(B56947/86400)+DATE(1970,1,1)</f>
        <v>25569</v>
      </c>
    </row>
    <row r="56948" customFormat="false" ht="12.8" hidden="false" customHeight="false" outlineLevel="0" collapsed="false">
      <c r="P56948" s="1" t="n">
        <f aca="false">(B56948/86400)+DATE(1970,1,1)</f>
        <v>25569</v>
      </c>
    </row>
    <row r="56949" customFormat="false" ht="12.8" hidden="false" customHeight="false" outlineLevel="0" collapsed="false">
      <c r="P56949" s="1" t="n">
        <f aca="false">(B56949/86400)+DATE(1970,1,1)</f>
        <v>25569</v>
      </c>
    </row>
    <row r="56950" customFormat="false" ht="12.8" hidden="false" customHeight="false" outlineLevel="0" collapsed="false">
      <c r="P56950" s="1" t="n">
        <f aca="false">(B56950/86400)+DATE(1970,1,1)</f>
        <v>25569</v>
      </c>
    </row>
    <row r="56951" customFormat="false" ht="12.8" hidden="false" customHeight="false" outlineLevel="0" collapsed="false">
      <c r="P56951" s="1" t="n">
        <f aca="false">(B56951/86400)+DATE(1970,1,1)</f>
        <v>25569</v>
      </c>
    </row>
    <row r="56952" customFormat="false" ht="12.8" hidden="false" customHeight="false" outlineLevel="0" collapsed="false">
      <c r="P56952" s="1" t="n">
        <f aca="false">(B56952/86400)+DATE(1970,1,1)</f>
        <v>25569</v>
      </c>
    </row>
    <row r="56953" customFormat="false" ht="12.8" hidden="false" customHeight="false" outlineLevel="0" collapsed="false">
      <c r="P56953" s="1" t="n">
        <f aca="false">(B56953/86400)+DATE(1970,1,1)</f>
        <v>25569</v>
      </c>
    </row>
    <row r="56954" customFormat="false" ht="12.8" hidden="false" customHeight="false" outlineLevel="0" collapsed="false">
      <c r="P56954" s="1" t="n">
        <f aca="false">(B56954/86400)+DATE(1970,1,1)</f>
        <v>25569</v>
      </c>
    </row>
    <row r="56955" customFormat="false" ht="12.8" hidden="false" customHeight="false" outlineLevel="0" collapsed="false">
      <c r="P56955" s="1" t="n">
        <f aca="false">(B56955/86400)+DATE(1970,1,1)</f>
        <v>25569</v>
      </c>
    </row>
    <row r="56956" customFormat="false" ht="12.8" hidden="false" customHeight="false" outlineLevel="0" collapsed="false">
      <c r="P56956" s="1" t="n">
        <f aca="false">(B56956/86400)+DATE(1970,1,1)</f>
        <v>25569</v>
      </c>
    </row>
    <row r="56957" customFormat="false" ht="12.8" hidden="false" customHeight="false" outlineLevel="0" collapsed="false">
      <c r="P56957" s="1" t="n">
        <f aca="false">(B56957/86400)+DATE(1970,1,1)</f>
        <v>25569</v>
      </c>
    </row>
    <row r="56958" customFormat="false" ht="12.8" hidden="false" customHeight="false" outlineLevel="0" collapsed="false">
      <c r="P56958" s="1" t="n">
        <f aca="false">(B56958/86400)+DATE(1970,1,1)</f>
        <v>25569</v>
      </c>
    </row>
    <row r="56959" customFormat="false" ht="12.8" hidden="false" customHeight="false" outlineLevel="0" collapsed="false">
      <c r="P56959" s="1" t="n">
        <f aca="false">(B56959/86400)+DATE(1970,1,1)</f>
        <v>25569</v>
      </c>
    </row>
    <row r="56960" customFormat="false" ht="12.8" hidden="false" customHeight="false" outlineLevel="0" collapsed="false">
      <c r="P56960" s="1" t="n">
        <f aca="false">(B56960/86400)+DATE(1970,1,1)</f>
        <v>25569</v>
      </c>
    </row>
    <row r="56961" customFormat="false" ht="12.8" hidden="false" customHeight="false" outlineLevel="0" collapsed="false">
      <c r="P56961" s="1" t="n">
        <f aca="false">(B56961/86400)+DATE(1970,1,1)</f>
        <v>25569</v>
      </c>
    </row>
    <row r="56962" customFormat="false" ht="12.8" hidden="false" customHeight="false" outlineLevel="0" collapsed="false">
      <c r="P56962" s="1" t="n">
        <f aca="false">(B56962/86400)+DATE(1970,1,1)</f>
        <v>25569</v>
      </c>
    </row>
    <row r="56963" customFormat="false" ht="12.8" hidden="false" customHeight="false" outlineLevel="0" collapsed="false">
      <c r="P56963" s="1" t="n">
        <f aca="false">(B56963/86400)+DATE(1970,1,1)</f>
        <v>25569</v>
      </c>
    </row>
    <row r="56964" customFormat="false" ht="12.8" hidden="false" customHeight="false" outlineLevel="0" collapsed="false">
      <c r="P56964" s="1" t="n">
        <f aca="false">(B56964/86400)+DATE(1970,1,1)</f>
        <v>25569</v>
      </c>
    </row>
    <row r="56965" customFormat="false" ht="12.8" hidden="false" customHeight="false" outlineLevel="0" collapsed="false">
      <c r="P56965" s="1" t="n">
        <f aca="false">(B56965/86400)+DATE(1970,1,1)</f>
        <v>25569</v>
      </c>
    </row>
    <row r="56966" customFormat="false" ht="12.8" hidden="false" customHeight="false" outlineLevel="0" collapsed="false">
      <c r="P56966" s="1" t="n">
        <f aca="false">(B56966/86400)+DATE(1970,1,1)</f>
        <v>25569</v>
      </c>
    </row>
    <row r="56967" customFormat="false" ht="12.8" hidden="false" customHeight="false" outlineLevel="0" collapsed="false">
      <c r="P56967" s="1" t="n">
        <f aca="false">(B56967/86400)+DATE(1970,1,1)</f>
        <v>25569</v>
      </c>
    </row>
    <row r="56968" customFormat="false" ht="12.8" hidden="false" customHeight="false" outlineLevel="0" collapsed="false">
      <c r="P56968" s="1" t="n">
        <f aca="false">(B56968/86400)+DATE(1970,1,1)</f>
        <v>25569</v>
      </c>
    </row>
    <row r="56969" customFormat="false" ht="12.8" hidden="false" customHeight="false" outlineLevel="0" collapsed="false">
      <c r="P56969" s="1" t="n">
        <f aca="false">(B56969/86400)+DATE(1970,1,1)</f>
        <v>25569</v>
      </c>
    </row>
    <row r="56970" customFormat="false" ht="12.8" hidden="false" customHeight="false" outlineLevel="0" collapsed="false">
      <c r="P56970" s="1" t="n">
        <f aca="false">(B56970/86400)+DATE(1970,1,1)</f>
        <v>25569</v>
      </c>
    </row>
    <row r="56971" customFormat="false" ht="12.8" hidden="false" customHeight="false" outlineLevel="0" collapsed="false">
      <c r="P56971" s="1" t="n">
        <f aca="false">(B56971/86400)+DATE(1970,1,1)</f>
        <v>25569</v>
      </c>
    </row>
    <row r="56972" customFormat="false" ht="12.8" hidden="false" customHeight="false" outlineLevel="0" collapsed="false">
      <c r="P56972" s="1" t="n">
        <f aca="false">(B56972/86400)+DATE(1970,1,1)</f>
        <v>25569</v>
      </c>
    </row>
    <row r="56973" customFormat="false" ht="12.8" hidden="false" customHeight="false" outlineLevel="0" collapsed="false">
      <c r="P56973" s="1" t="n">
        <f aca="false">(B56973/86400)+DATE(1970,1,1)</f>
        <v>25569</v>
      </c>
    </row>
    <row r="56974" customFormat="false" ht="12.8" hidden="false" customHeight="false" outlineLevel="0" collapsed="false">
      <c r="P56974" s="1" t="n">
        <f aca="false">(B56974/86400)+DATE(1970,1,1)</f>
        <v>25569</v>
      </c>
    </row>
    <row r="56975" customFormat="false" ht="12.8" hidden="false" customHeight="false" outlineLevel="0" collapsed="false">
      <c r="P56975" s="1" t="n">
        <f aca="false">(B56975/86400)+DATE(1970,1,1)</f>
        <v>25569</v>
      </c>
    </row>
    <row r="56976" customFormat="false" ht="12.8" hidden="false" customHeight="false" outlineLevel="0" collapsed="false">
      <c r="P56976" s="1" t="n">
        <f aca="false">(B56976/86400)+DATE(1970,1,1)</f>
        <v>25569</v>
      </c>
    </row>
    <row r="56977" customFormat="false" ht="12.8" hidden="false" customHeight="false" outlineLevel="0" collapsed="false">
      <c r="P56977" s="1" t="n">
        <f aca="false">(B56977/86400)+DATE(1970,1,1)</f>
        <v>25569</v>
      </c>
    </row>
    <row r="56978" customFormat="false" ht="12.8" hidden="false" customHeight="false" outlineLevel="0" collapsed="false">
      <c r="P56978" s="1" t="n">
        <f aca="false">(B56978/86400)+DATE(1970,1,1)</f>
        <v>25569</v>
      </c>
    </row>
    <row r="56979" customFormat="false" ht="12.8" hidden="false" customHeight="false" outlineLevel="0" collapsed="false">
      <c r="P56979" s="1" t="n">
        <f aca="false">(B56979/86400)+DATE(1970,1,1)</f>
        <v>25569</v>
      </c>
    </row>
    <row r="56980" customFormat="false" ht="12.8" hidden="false" customHeight="false" outlineLevel="0" collapsed="false">
      <c r="P56980" s="1" t="n">
        <f aca="false">(B56980/86400)+DATE(1970,1,1)</f>
        <v>25569</v>
      </c>
    </row>
    <row r="56981" customFormat="false" ht="12.8" hidden="false" customHeight="false" outlineLevel="0" collapsed="false">
      <c r="P56981" s="1" t="n">
        <f aca="false">(B56981/86400)+DATE(1970,1,1)</f>
        <v>25569</v>
      </c>
    </row>
    <row r="56982" customFormat="false" ht="12.8" hidden="false" customHeight="false" outlineLevel="0" collapsed="false">
      <c r="P56982" s="1" t="n">
        <f aca="false">(B56982/86400)+DATE(1970,1,1)</f>
        <v>25569</v>
      </c>
    </row>
    <row r="56983" customFormat="false" ht="12.8" hidden="false" customHeight="false" outlineLevel="0" collapsed="false">
      <c r="P56983" s="1" t="n">
        <f aca="false">(B56983/86400)+DATE(1970,1,1)</f>
        <v>25569</v>
      </c>
    </row>
    <row r="56984" customFormat="false" ht="12.8" hidden="false" customHeight="false" outlineLevel="0" collapsed="false">
      <c r="P56984" s="1" t="n">
        <f aca="false">(B56984/86400)+DATE(1970,1,1)</f>
        <v>25569</v>
      </c>
    </row>
    <row r="56985" customFormat="false" ht="12.8" hidden="false" customHeight="false" outlineLevel="0" collapsed="false">
      <c r="P56985" s="1" t="n">
        <f aca="false">(B56985/86400)+DATE(1970,1,1)</f>
        <v>25569</v>
      </c>
    </row>
    <row r="56986" customFormat="false" ht="12.8" hidden="false" customHeight="false" outlineLevel="0" collapsed="false">
      <c r="P56986" s="1" t="n">
        <f aca="false">(B56986/86400)+DATE(1970,1,1)</f>
        <v>25569</v>
      </c>
    </row>
    <row r="56987" customFormat="false" ht="12.8" hidden="false" customHeight="false" outlineLevel="0" collapsed="false">
      <c r="P56987" s="1" t="n">
        <f aca="false">(B56987/86400)+DATE(1970,1,1)</f>
        <v>25569</v>
      </c>
    </row>
    <row r="56988" customFormat="false" ht="12.8" hidden="false" customHeight="false" outlineLevel="0" collapsed="false">
      <c r="P56988" s="1" t="n">
        <f aca="false">(B56988/86400)+DATE(1970,1,1)</f>
        <v>25569</v>
      </c>
    </row>
    <row r="56989" customFormat="false" ht="12.8" hidden="false" customHeight="false" outlineLevel="0" collapsed="false">
      <c r="P56989" s="1" t="n">
        <f aca="false">(B56989/86400)+DATE(1970,1,1)</f>
        <v>25569</v>
      </c>
    </row>
    <row r="56990" customFormat="false" ht="12.8" hidden="false" customHeight="false" outlineLevel="0" collapsed="false">
      <c r="P56990" s="1" t="n">
        <f aca="false">(B56990/86400)+DATE(1970,1,1)</f>
        <v>25569</v>
      </c>
    </row>
    <row r="56991" customFormat="false" ht="12.8" hidden="false" customHeight="false" outlineLevel="0" collapsed="false">
      <c r="P56991" s="1" t="n">
        <f aca="false">(B56991/86400)+DATE(1970,1,1)</f>
        <v>25569</v>
      </c>
    </row>
    <row r="56992" customFormat="false" ht="12.8" hidden="false" customHeight="false" outlineLevel="0" collapsed="false">
      <c r="P56992" s="1" t="n">
        <f aca="false">(B56992/86400)+DATE(1970,1,1)</f>
        <v>25569</v>
      </c>
    </row>
    <row r="56993" customFormat="false" ht="12.8" hidden="false" customHeight="false" outlineLevel="0" collapsed="false">
      <c r="P56993" s="1" t="n">
        <f aca="false">(B56993/86400)+DATE(1970,1,1)</f>
        <v>25569</v>
      </c>
    </row>
    <row r="56994" customFormat="false" ht="12.8" hidden="false" customHeight="false" outlineLevel="0" collapsed="false">
      <c r="P56994" s="1" t="n">
        <f aca="false">(B56994/86400)+DATE(1970,1,1)</f>
        <v>25569</v>
      </c>
    </row>
    <row r="56995" customFormat="false" ht="12.8" hidden="false" customHeight="false" outlineLevel="0" collapsed="false">
      <c r="P56995" s="1" t="n">
        <f aca="false">(B56995/86400)+DATE(1970,1,1)</f>
        <v>25569</v>
      </c>
    </row>
    <row r="56996" customFormat="false" ht="12.8" hidden="false" customHeight="false" outlineLevel="0" collapsed="false">
      <c r="P56996" s="1" t="n">
        <f aca="false">(B56996/86400)+DATE(1970,1,1)</f>
        <v>25569</v>
      </c>
    </row>
    <row r="56997" customFormat="false" ht="12.8" hidden="false" customHeight="false" outlineLevel="0" collapsed="false">
      <c r="P56997" s="1" t="n">
        <f aca="false">(B56997/86400)+DATE(1970,1,1)</f>
        <v>25569</v>
      </c>
    </row>
    <row r="56998" customFormat="false" ht="12.8" hidden="false" customHeight="false" outlineLevel="0" collapsed="false">
      <c r="P56998" s="1" t="n">
        <f aca="false">(B56998/86400)+DATE(1970,1,1)</f>
        <v>25569</v>
      </c>
    </row>
    <row r="56999" customFormat="false" ht="12.8" hidden="false" customHeight="false" outlineLevel="0" collapsed="false">
      <c r="P56999" s="1" t="n">
        <f aca="false">(B56999/86400)+DATE(1970,1,1)</f>
        <v>25569</v>
      </c>
    </row>
    <row r="57000" customFormat="false" ht="12.8" hidden="false" customHeight="false" outlineLevel="0" collapsed="false">
      <c r="P57000" s="1" t="n">
        <f aca="false">(B57000/86400)+DATE(1970,1,1)</f>
        <v>25569</v>
      </c>
    </row>
    <row r="57001" customFormat="false" ht="12.8" hidden="false" customHeight="false" outlineLevel="0" collapsed="false">
      <c r="P57001" s="1" t="n">
        <f aca="false">(B57001/86400)+DATE(1970,1,1)</f>
        <v>25569</v>
      </c>
    </row>
    <row r="57002" customFormat="false" ht="12.8" hidden="false" customHeight="false" outlineLevel="0" collapsed="false">
      <c r="P57002" s="1" t="n">
        <f aca="false">(B57002/86400)+DATE(1970,1,1)</f>
        <v>25569</v>
      </c>
    </row>
    <row r="57003" customFormat="false" ht="12.8" hidden="false" customHeight="false" outlineLevel="0" collapsed="false">
      <c r="P57003" s="1" t="n">
        <f aca="false">(B57003/86400)+DATE(1970,1,1)</f>
        <v>25569</v>
      </c>
    </row>
    <row r="57004" customFormat="false" ht="12.8" hidden="false" customHeight="false" outlineLevel="0" collapsed="false">
      <c r="P57004" s="1" t="n">
        <f aca="false">(B57004/86400)+DATE(1970,1,1)</f>
        <v>25569</v>
      </c>
    </row>
    <row r="57005" customFormat="false" ht="12.8" hidden="false" customHeight="false" outlineLevel="0" collapsed="false">
      <c r="P57005" s="1" t="n">
        <f aca="false">(B57005/86400)+DATE(1970,1,1)</f>
        <v>25569</v>
      </c>
    </row>
    <row r="57006" customFormat="false" ht="12.8" hidden="false" customHeight="false" outlineLevel="0" collapsed="false">
      <c r="P57006" s="1" t="n">
        <f aca="false">(B57006/86400)+DATE(1970,1,1)</f>
        <v>25569</v>
      </c>
    </row>
    <row r="57007" customFormat="false" ht="12.8" hidden="false" customHeight="false" outlineLevel="0" collapsed="false">
      <c r="P57007" s="1" t="n">
        <f aca="false">(B57007/86400)+DATE(1970,1,1)</f>
        <v>25569</v>
      </c>
    </row>
    <row r="57008" customFormat="false" ht="12.8" hidden="false" customHeight="false" outlineLevel="0" collapsed="false">
      <c r="P57008" s="1" t="n">
        <f aca="false">(B57008/86400)+DATE(1970,1,1)</f>
        <v>25569</v>
      </c>
    </row>
    <row r="57009" customFormat="false" ht="12.8" hidden="false" customHeight="false" outlineLevel="0" collapsed="false">
      <c r="P57009" s="1" t="n">
        <f aca="false">(B57009/86400)+DATE(1970,1,1)</f>
        <v>25569</v>
      </c>
    </row>
    <row r="57010" customFormat="false" ht="12.8" hidden="false" customHeight="false" outlineLevel="0" collapsed="false">
      <c r="P57010" s="1" t="n">
        <f aca="false">(B57010/86400)+DATE(1970,1,1)</f>
        <v>25569</v>
      </c>
    </row>
    <row r="57011" customFormat="false" ht="12.8" hidden="false" customHeight="false" outlineLevel="0" collapsed="false">
      <c r="P57011" s="1" t="n">
        <f aca="false">(B57011/86400)+DATE(1970,1,1)</f>
        <v>25569</v>
      </c>
    </row>
    <row r="57012" customFormat="false" ht="12.8" hidden="false" customHeight="false" outlineLevel="0" collapsed="false">
      <c r="P57012" s="1" t="n">
        <f aca="false">(B57012/86400)+DATE(1970,1,1)</f>
        <v>25569</v>
      </c>
    </row>
    <row r="57013" customFormat="false" ht="12.8" hidden="false" customHeight="false" outlineLevel="0" collapsed="false">
      <c r="P57013" s="1" t="n">
        <f aca="false">(B57013/86400)+DATE(1970,1,1)</f>
        <v>25569</v>
      </c>
    </row>
    <row r="57014" customFormat="false" ht="12.8" hidden="false" customHeight="false" outlineLevel="0" collapsed="false">
      <c r="P57014" s="1" t="n">
        <f aca="false">(B57014/86400)+DATE(1970,1,1)</f>
        <v>25569</v>
      </c>
    </row>
    <row r="57015" customFormat="false" ht="12.8" hidden="false" customHeight="false" outlineLevel="0" collapsed="false">
      <c r="P57015" s="1" t="n">
        <f aca="false">(B57015/86400)+DATE(1970,1,1)</f>
        <v>25569</v>
      </c>
    </row>
    <row r="57016" customFormat="false" ht="12.8" hidden="false" customHeight="false" outlineLevel="0" collapsed="false">
      <c r="P57016" s="1" t="n">
        <f aca="false">(B57016/86400)+DATE(1970,1,1)</f>
        <v>25569</v>
      </c>
    </row>
    <row r="57017" customFormat="false" ht="12.8" hidden="false" customHeight="false" outlineLevel="0" collapsed="false">
      <c r="P57017" s="1" t="n">
        <f aca="false">(B57017/86400)+DATE(1970,1,1)</f>
        <v>25569</v>
      </c>
    </row>
    <row r="57018" customFormat="false" ht="12.8" hidden="false" customHeight="false" outlineLevel="0" collapsed="false">
      <c r="P57018" s="1" t="n">
        <f aca="false">(B57018/86400)+DATE(1970,1,1)</f>
        <v>25569</v>
      </c>
    </row>
    <row r="57019" customFormat="false" ht="12.8" hidden="false" customHeight="false" outlineLevel="0" collapsed="false">
      <c r="P57019" s="1" t="n">
        <f aca="false">(B57019/86400)+DATE(1970,1,1)</f>
        <v>25569</v>
      </c>
    </row>
    <row r="57020" customFormat="false" ht="12.8" hidden="false" customHeight="false" outlineLevel="0" collapsed="false">
      <c r="P57020" s="1" t="n">
        <f aca="false">(B57020/86400)+DATE(1970,1,1)</f>
        <v>25569</v>
      </c>
    </row>
    <row r="57021" customFormat="false" ht="12.8" hidden="false" customHeight="false" outlineLevel="0" collapsed="false">
      <c r="P57021" s="1" t="n">
        <f aca="false">(B57021/86400)+DATE(1970,1,1)</f>
        <v>25569</v>
      </c>
    </row>
    <row r="57022" customFormat="false" ht="12.8" hidden="false" customHeight="false" outlineLevel="0" collapsed="false">
      <c r="P57022" s="1" t="n">
        <f aca="false">(B57022/86400)+DATE(1970,1,1)</f>
        <v>25569</v>
      </c>
    </row>
    <row r="57023" customFormat="false" ht="12.8" hidden="false" customHeight="false" outlineLevel="0" collapsed="false">
      <c r="P57023" s="1" t="n">
        <f aca="false">(B57023/86400)+DATE(1970,1,1)</f>
        <v>25569</v>
      </c>
    </row>
    <row r="57024" customFormat="false" ht="12.8" hidden="false" customHeight="false" outlineLevel="0" collapsed="false">
      <c r="P57024" s="1" t="n">
        <f aca="false">(B57024/86400)+DATE(1970,1,1)</f>
        <v>25569</v>
      </c>
    </row>
    <row r="57025" customFormat="false" ht="12.8" hidden="false" customHeight="false" outlineLevel="0" collapsed="false">
      <c r="P57025" s="1" t="n">
        <f aca="false">(B57025/86400)+DATE(1970,1,1)</f>
        <v>25569</v>
      </c>
    </row>
    <row r="57026" customFormat="false" ht="12.8" hidden="false" customHeight="false" outlineLevel="0" collapsed="false">
      <c r="P57026" s="1" t="n">
        <f aca="false">(B57026/86400)+DATE(1970,1,1)</f>
        <v>25569</v>
      </c>
    </row>
    <row r="57027" customFormat="false" ht="12.8" hidden="false" customHeight="false" outlineLevel="0" collapsed="false">
      <c r="P57027" s="1" t="n">
        <f aca="false">(B57027/86400)+DATE(1970,1,1)</f>
        <v>25569</v>
      </c>
    </row>
    <row r="57028" customFormat="false" ht="12.8" hidden="false" customHeight="false" outlineLevel="0" collapsed="false">
      <c r="P57028" s="1" t="n">
        <f aca="false">(B57028/86400)+DATE(1970,1,1)</f>
        <v>25569</v>
      </c>
    </row>
    <row r="57029" customFormat="false" ht="12.8" hidden="false" customHeight="false" outlineLevel="0" collapsed="false">
      <c r="P57029" s="1" t="n">
        <f aca="false">(B57029/86400)+DATE(1970,1,1)</f>
        <v>25569</v>
      </c>
    </row>
    <row r="57030" customFormat="false" ht="12.8" hidden="false" customHeight="false" outlineLevel="0" collapsed="false">
      <c r="P57030" s="1" t="n">
        <f aca="false">(B57030/86400)+DATE(1970,1,1)</f>
        <v>25569</v>
      </c>
    </row>
    <row r="57031" customFormat="false" ht="12.8" hidden="false" customHeight="false" outlineLevel="0" collapsed="false">
      <c r="P57031" s="1" t="n">
        <f aca="false">(B57031/86400)+DATE(1970,1,1)</f>
        <v>25569</v>
      </c>
    </row>
    <row r="57032" customFormat="false" ht="12.8" hidden="false" customHeight="false" outlineLevel="0" collapsed="false">
      <c r="P57032" s="1" t="n">
        <f aca="false">(B57032/86400)+DATE(1970,1,1)</f>
        <v>25569</v>
      </c>
    </row>
    <row r="57033" customFormat="false" ht="12.8" hidden="false" customHeight="false" outlineLevel="0" collapsed="false">
      <c r="P57033" s="1" t="n">
        <f aca="false">(B57033/86400)+DATE(1970,1,1)</f>
        <v>25569</v>
      </c>
    </row>
    <row r="57034" customFormat="false" ht="12.8" hidden="false" customHeight="false" outlineLevel="0" collapsed="false">
      <c r="P57034" s="1" t="n">
        <f aca="false">(B57034/86400)+DATE(1970,1,1)</f>
        <v>25569</v>
      </c>
    </row>
    <row r="57035" customFormat="false" ht="12.8" hidden="false" customHeight="false" outlineLevel="0" collapsed="false">
      <c r="P57035" s="1" t="n">
        <f aca="false">(B57035/86400)+DATE(1970,1,1)</f>
        <v>25569</v>
      </c>
    </row>
    <row r="57036" customFormat="false" ht="12.8" hidden="false" customHeight="false" outlineLevel="0" collapsed="false">
      <c r="P57036" s="1" t="n">
        <f aca="false">(B57036/86400)+DATE(1970,1,1)</f>
        <v>25569</v>
      </c>
    </row>
    <row r="57037" customFormat="false" ht="12.8" hidden="false" customHeight="false" outlineLevel="0" collapsed="false">
      <c r="P57037" s="1" t="n">
        <f aca="false">(B57037/86400)+DATE(1970,1,1)</f>
        <v>25569</v>
      </c>
    </row>
    <row r="57038" customFormat="false" ht="12.8" hidden="false" customHeight="false" outlineLevel="0" collapsed="false">
      <c r="P57038" s="1" t="n">
        <f aca="false">(B57038/86400)+DATE(1970,1,1)</f>
        <v>25569</v>
      </c>
    </row>
    <row r="57039" customFormat="false" ht="12.8" hidden="false" customHeight="false" outlineLevel="0" collapsed="false">
      <c r="P57039" s="1" t="n">
        <f aca="false">(B57039/86400)+DATE(1970,1,1)</f>
        <v>25569</v>
      </c>
    </row>
    <row r="57040" customFormat="false" ht="12.8" hidden="false" customHeight="false" outlineLevel="0" collapsed="false">
      <c r="P57040" s="1" t="n">
        <f aca="false">(B57040/86400)+DATE(1970,1,1)</f>
        <v>25569</v>
      </c>
    </row>
    <row r="57041" customFormat="false" ht="12.8" hidden="false" customHeight="false" outlineLevel="0" collapsed="false">
      <c r="P57041" s="1" t="n">
        <f aca="false">(B57041/86400)+DATE(1970,1,1)</f>
        <v>25569</v>
      </c>
    </row>
    <row r="57042" customFormat="false" ht="12.8" hidden="false" customHeight="false" outlineLevel="0" collapsed="false">
      <c r="P57042" s="1" t="n">
        <f aca="false">(B57042/86400)+DATE(1970,1,1)</f>
        <v>25569</v>
      </c>
    </row>
    <row r="57043" customFormat="false" ht="12.8" hidden="false" customHeight="false" outlineLevel="0" collapsed="false">
      <c r="P57043" s="1" t="n">
        <f aca="false">(B57043/86400)+DATE(1970,1,1)</f>
        <v>25569</v>
      </c>
    </row>
    <row r="57044" customFormat="false" ht="12.8" hidden="false" customHeight="false" outlineLevel="0" collapsed="false">
      <c r="P57044" s="1" t="n">
        <f aca="false">(B57044/86400)+DATE(1970,1,1)</f>
        <v>25569</v>
      </c>
    </row>
    <row r="57045" customFormat="false" ht="12.8" hidden="false" customHeight="false" outlineLevel="0" collapsed="false">
      <c r="P57045" s="1" t="n">
        <f aca="false">(B57045/86400)+DATE(1970,1,1)</f>
        <v>25569</v>
      </c>
    </row>
    <row r="57046" customFormat="false" ht="12.8" hidden="false" customHeight="false" outlineLevel="0" collapsed="false">
      <c r="P57046" s="1" t="n">
        <f aca="false">(B57046/86400)+DATE(1970,1,1)</f>
        <v>25569</v>
      </c>
    </row>
    <row r="57047" customFormat="false" ht="12.8" hidden="false" customHeight="false" outlineLevel="0" collapsed="false">
      <c r="P57047" s="1" t="n">
        <f aca="false">(B57047/86400)+DATE(1970,1,1)</f>
        <v>25569</v>
      </c>
    </row>
    <row r="57048" customFormat="false" ht="12.8" hidden="false" customHeight="false" outlineLevel="0" collapsed="false">
      <c r="P57048" s="1" t="n">
        <f aca="false">(B57048/86400)+DATE(1970,1,1)</f>
        <v>25569</v>
      </c>
    </row>
    <row r="57049" customFormat="false" ht="12.8" hidden="false" customHeight="false" outlineLevel="0" collapsed="false">
      <c r="P57049" s="1" t="n">
        <f aca="false">(B57049/86400)+DATE(1970,1,1)</f>
        <v>25569</v>
      </c>
    </row>
    <row r="57050" customFormat="false" ht="12.8" hidden="false" customHeight="false" outlineLevel="0" collapsed="false">
      <c r="P57050" s="1" t="n">
        <f aca="false">(B57050/86400)+DATE(1970,1,1)</f>
        <v>25569</v>
      </c>
    </row>
    <row r="57051" customFormat="false" ht="12.8" hidden="false" customHeight="false" outlineLevel="0" collapsed="false">
      <c r="P57051" s="1" t="n">
        <f aca="false">(B57051/86400)+DATE(1970,1,1)</f>
        <v>25569</v>
      </c>
    </row>
    <row r="57052" customFormat="false" ht="12.8" hidden="false" customHeight="false" outlineLevel="0" collapsed="false">
      <c r="P57052" s="1" t="n">
        <f aca="false">(B57052/86400)+DATE(1970,1,1)</f>
        <v>25569</v>
      </c>
    </row>
    <row r="57053" customFormat="false" ht="12.8" hidden="false" customHeight="false" outlineLevel="0" collapsed="false">
      <c r="P57053" s="1" t="n">
        <f aca="false">(B57053/86400)+DATE(1970,1,1)</f>
        <v>25569</v>
      </c>
    </row>
    <row r="57054" customFormat="false" ht="12.8" hidden="false" customHeight="false" outlineLevel="0" collapsed="false">
      <c r="P57054" s="1" t="n">
        <f aca="false">(B57054/86400)+DATE(1970,1,1)</f>
        <v>25569</v>
      </c>
    </row>
    <row r="57055" customFormat="false" ht="12.8" hidden="false" customHeight="false" outlineLevel="0" collapsed="false">
      <c r="P57055" s="1" t="n">
        <f aca="false">(B57055/86400)+DATE(1970,1,1)</f>
        <v>25569</v>
      </c>
    </row>
    <row r="57056" customFormat="false" ht="12.8" hidden="false" customHeight="false" outlineLevel="0" collapsed="false">
      <c r="P57056" s="1" t="n">
        <f aca="false">(B57056/86400)+DATE(1970,1,1)</f>
        <v>25569</v>
      </c>
    </row>
    <row r="57057" customFormat="false" ht="12.8" hidden="false" customHeight="false" outlineLevel="0" collapsed="false">
      <c r="P57057" s="1" t="n">
        <f aca="false">(B57057/86400)+DATE(1970,1,1)</f>
        <v>25569</v>
      </c>
    </row>
    <row r="57058" customFormat="false" ht="12.8" hidden="false" customHeight="false" outlineLevel="0" collapsed="false">
      <c r="P57058" s="1" t="n">
        <f aca="false">(B57058/86400)+DATE(1970,1,1)</f>
        <v>25569</v>
      </c>
    </row>
    <row r="57059" customFormat="false" ht="12.8" hidden="false" customHeight="false" outlineLevel="0" collapsed="false">
      <c r="P57059" s="1" t="n">
        <f aca="false">(B57059/86400)+DATE(1970,1,1)</f>
        <v>25569</v>
      </c>
    </row>
    <row r="57060" customFormat="false" ht="12.8" hidden="false" customHeight="false" outlineLevel="0" collapsed="false">
      <c r="P57060" s="1" t="n">
        <f aca="false">(B57060/86400)+DATE(1970,1,1)</f>
        <v>25569</v>
      </c>
    </row>
    <row r="57061" customFormat="false" ht="12.8" hidden="false" customHeight="false" outlineLevel="0" collapsed="false">
      <c r="P57061" s="1" t="n">
        <f aca="false">(B57061/86400)+DATE(1970,1,1)</f>
        <v>25569</v>
      </c>
    </row>
    <row r="57062" customFormat="false" ht="12.8" hidden="false" customHeight="false" outlineLevel="0" collapsed="false">
      <c r="P57062" s="1" t="n">
        <f aca="false">(B57062/86400)+DATE(1970,1,1)</f>
        <v>25569</v>
      </c>
    </row>
    <row r="57063" customFormat="false" ht="12.8" hidden="false" customHeight="false" outlineLevel="0" collapsed="false">
      <c r="P57063" s="1" t="n">
        <f aca="false">(B57063/86400)+DATE(1970,1,1)</f>
        <v>25569</v>
      </c>
    </row>
    <row r="57064" customFormat="false" ht="12.8" hidden="false" customHeight="false" outlineLevel="0" collapsed="false">
      <c r="P57064" s="1" t="n">
        <f aca="false">(B57064/86400)+DATE(1970,1,1)</f>
        <v>25569</v>
      </c>
    </row>
    <row r="57065" customFormat="false" ht="12.8" hidden="false" customHeight="false" outlineLevel="0" collapsed="false">
      <c r="P57065" s="1" t="n">
        <f aca="false">(B57065/86400)+DATE(1970,1,1)</f>
        <v>25569</v>
      </c>
    </row>
    <row r="57066" customFormat="false" ht="12.8" hidden="false" customHeight="false" outlineLevel="0" collapsed="false">
      <c r="P57066" s="1" t="n">
        <f aca="false">(B57066/86400)+DATE(1970,1,1)</f>
        <v>25569</v>
      </c>
    </row>
    <row r="57067" customFormat="false" ht="12.8" hidden="false" customHeight="false" outlineLevel="0" collapsed="false">
      <c r="P57067" s="1" t="n">
        <f aca="false">(B57067/86400)+DATE(1970,1,1)</f>
        <v>25569</v>
      </c>
    </row>
    <row r="57068" customFormat="false" ht="12.8" hidden="false" customHeight="false" outlineLevel="0" collapsed="false">
      <c r="P57068" s="1" t="n">
        <f aca="false">(B57068/86400)+DATE(1970,1,1)</f>
        <v>25569</v>
      </c>
    </row>
    <row r="57069" customFormat="false" ht="12.8" hidden="false" customHeight="false" outlineLevel="0" collapsed="false">
      <c r="P57069" s="1" t="n">
        <f aca="false">(B57069/86400)+DATE(1970,1,1)</f>
        <v>25569</v>
      </c>
    </row>
    <row r="57070" customFormat="false" ht="12.8" hidden="false" customHeight="false" outlineLevel="0" collapsed="false">
      <c r="P57070" s="1" t="n">
        <f aca="false">(B57070/86400)+DATE(1970,1,1)</f>
        <v>25569</v>
      </c>
    </row>
    <row r="57071" customFormat="false" ht="12.8" hidden="false" customHeight="false" outlineLevel="0" collapsed="false">
      <c r="P57071" s="1" t="n">
        <f aca="false">(B57071/86400)+DATE(1970,1,1)</f>
        <v>25569</v>
      </c>
    </row>
    <row r="57072" customFormat="false" ht="12.8" hidden="false" customHeight="false" outlineLevel="0" collapsed="false">
      <c r="P57072" s="1" t="n">
        <f aca="false">(B57072/86400)+DATE(1970,1,1)</f>
        <v>25569</v>
      </c>
    </row>
    <row r="57073" customFormat="false" ht="12.8" hidden="false" customHeight="false" outlineLevel="0" collapsed="false">
      <c r="P57073" s="1" t="n">
        <f aca="false">(B57073/86400)+DATE(1970,1,1)</f>
        <v>25569</v>
      </c>
    </row>
    <row r="57074" customFormat="false" ht="12.8" hidden="false" customHeight="false" outlineLevel="0" collapsed="false">
      <c r="P57074" s="1" t="n">
        <f aca="false">(B57074/86400)+DATE(1970,1,1)</f>
        <v>25569</v>
      </c>
    </row>
    <row r="57075" customFormat="false" ht="12.8" hidden="false" customHeight="false" outlineLevel="0" collapsed="false">
      <c r="P57075" s="1" t="n">
        <f aca="false">(B57075/86400)+DATE(1970,1,1)</f>
        <v>25569</v>
      </c>
    </row>
    <row r="57076" customFormat="false" ht="12.8" hidden="false" customHeight="false" outlineLevel="0" collapsed="false">
      <c r="P57076" s="1" t="n">
        <f aca="false">(B57076/86400)+DATE(1970,1,1)</f>
        <v>25569</v>
      </c>
    </row>
    <row r="57077" customFormat="false" ht="12.8" hidden="false" customHeight="false" outlineLevel="0" collapsed="false">
      <c r="P57077" s="1" t="n">
        <f aca="false">(B57077/86400)+DATE(1970,1,1)</f>
        <v>25569</v>
      </c>
    </row>
    <row r="57078" customFormat="false" ht="12.8" hidden="false" customHeight="false" outlineLevel="0" collapsed="false">
      <c r="P57078" s="1" t="n">
        <f aca="false">(B57078/86400)+DATE(1970,1,1)</f>
        <v>25569</v>
      </c>
    </row>
    <row r="57079" customFormat="false" ht="12.8" hidden="false" customHeight="false" outlineLevel="0" collapsed="false">
      <c r="P57079" s="1" t="n">
        <f aca="false">(B57079/86400)+DATE(1970,1,1)</f>
        <v>25569</v>
      </c>
    </row>
    <row r="57080" customFormat="false" ht="12.8" hidden="false" customHeight="false" outlineLevel="0" collapsed="false">
      <c r="P57080" s="1" t="n">
        <f aca="false">(B57080/86400)+DATE(1970,1,1)</f>
        <v>25569</v>
      </c>
    </row>
    <row r="57081" customFormat="false" ht="12.8" hidden="false" customHeight="false" outlineLevel="0" collapsed="false">
      <c r="P57081" s="1" t="n">
        <f aca="false">(B57081/86400)+DATE(1970,1,1)</f>
        <v>25569</v>
      </c>
    </row>
    <row r="57082" customFormat="false" ht="12.8" hidden="false" customHeight="false" outlineLevel="0" collapsed="false">
      <c r="P57082" s="1" t="n">
        <f aca="false">(B57082/86400)+DATE(1970,1,1)</f>
        <v>25569</v>
      </c>
    </row>
    <row r="57083" customFormat="false" ht="12.8" hidden="false" customHeight="false" outlineLevel="0" collapsed="false">
      <c r="P57083" s="1" t="n">
        <f aca="false">(B57083/86400)+DATE(1970,1,1)</f>
        <v>25569</v>
      </c>
    </row>
    <row r="57084" customFormat="false" ht="12.8" hidden="false" customHeight="false" outlineLevel="0" collapsed="false">
      <c r="P57084" s="1" t="n">
        <f aca="false">(B57084/86400)+DATE(1970,1,1)</f>
        <v>25569</v>
      </c>
    </row>
    <row r="57085" customFormat="false" ht="12.8" hidden="false" customHeight="false" outlineLevel="0" collapsed="false">
      <c r="P57085" s="1" t="n">
        <f aca="false">(B57085/86400)+DATE(1970,1,1)</f>
        <v>25569</v>
      </c>
    </row>
    <row r="57086" customFormat="false" ht="12.8" hidden="false" customHeight="false" outlineLevel="0" collapsed="false">
      <c r="P57086" s="1" t="n">
        <f aca="false">(B57086/86400)+DATE(1970,1,1)</f>
        <v>25569</v>
      </c>
    </row>
    <row r="57087" customFormat="false" ht="12.8" hidden="false" customHeight="false" outlineLevel="0" collapsed="false">
      <c r="P57087" s="1" t="n">
        <f aca="false">(B57087/86400)+DATE(1970,1,1)</f>
        <v>25569</v>
      </c>
    </row>
    <row r="57088" customFormat="false" ht="12.8" hidden="false" customHeight="false" outlineLevel="0" collapsed="false">
      <c r="P57088" s="1" t="n">
        <f aca="false">(B57088/86400)+DATE(1970,1,1)</f>
        <v>25569</v>
      </c>
    </row>
    <row r="57089" customFormat="false" ht="12.8" hidden="false" customHeight="false" outlineLevel="0" collapsed="false">
      <c r="P57089" s="1" t="n">
        <f aca="false">(B57089/86400)+DATE(1970,1,1)</f>
        <v>25569</v>
      </c>
    </row>
    <row r="57090" customFormat="false" ht="12.8" hidden="false" customHeight="false" outlineLevel="0" collapsed="false">
      <c r="P57090" s="1" t="n">
        <f aca="false">(B57090/86400)+DATE(1970,1,1)</f>
        <v>25569</v>
      </c>
    </row>
    <row r="57091" customFormat="false" ht="12.8" hidden="false" customHeight="false" outlineLevel="0" collapsed="false">
      <c r="P57091" s="1" t="n">
        <f aca="false">(B57091/86400)+DATE(1970,1,1)</f>
        <v>25569</v>
      </c>
    </row>
    <row r="57092" customFormat="false" ht="12.8" hidden="false" customHeight="false" outlineLevel="0" collapsed="false">
      <c r="P57092" s="1" t="n">
        <f aca="false">(B57092/86400)+DATE(1970,1,1)</f>
        <v>25569</v>
      </c>
    </row>
    <row r="57093" customFormat="false" ht="12.8" hidden="false" customHeight="false" outlineLevel="0" collapsed="false">
      <c r="P57093" s="1" t="n">
        <f aca="false">(B57093/86400)+DATE(1970,1,1)</f>
        <v>25569</v>
      </c>
    </row>
    <row r="57094" customFormat="false" ht="12.8" hidden="false" customHeight="false" outlineLevel="0" collapsed="false">
      <c r="P57094" s="1" t="n">
        <f aca="false">(B57094/86400)+DATE(1970,1,1)</f>
        <v>25569</v>
      </c>
    </row>
    <row r="57095" customFormat="false" ht="12.8" hidden="false" customHeight="false" outlineLevel="0" collapsed="false">
      <c r="P57095" s="1" t="n">
        <f aca="false">(B57095/86400)+DATE(1970,1,1)</f>
        <v>25569</v>
      </c>
    </row>
    <row r="57096" customFormat="false" ht="12.8" hidden="false" customHeight="false" outlineLevel="0" collapsed="false">
      <c r="P57096" s="1" t="n">
        <f aca="false">(B57096/86400)+DATE(1970,1,1)</f>
        <v>25569</v>
      </c>
    </row>
    <row r="57097" customFormat="false" ht="12.8" hidden="false" customHeight="false" outlineLevel="0" collapsed="false">
      <c r="P57097" s="1" t="n">
        <f aca="false">(B57097/86400)+DATE(1970,1,1)</f>
        <v>25569</v>
      </c>
    </row>
    <row r="57098" customFormat="false" ht="12.8" hidden="false" customHeight="false" outlineLevel="0" collapsed="false">
      <c r="P57098" s="1" t="n">
        <f aca="false">(B57098/86400)+DATE(1970,1,1)</f>
        <v>25569</v>
      </c>
    </row>
    <row r="57099" customFormat="false" ht="12.8" hidden="false" customHeight="false" outlineLevel="0" collapsed="false">
      <c r="P57099" s="1" t="n">
        <f aca="false">(B57099/86400)+DATE(1970,1,1)</f>
        <v>25569</v>
      </c>
    </row>
    <row r="57100" customFormat="false" ht="12.8" hidden="false" customHeight="false" outlineLevel="0" collapsed="false">
      <c r="P57100" s="1" t="n">
        <f aca="false">(B57100/86400)+DATE(1970,1,1)</f>
        <v>25569</v>
      </c>
    </row>
    <row r="57101" customFormat="false" ht="12.8" hidden="false" customHeight="false" outlineLevel="0" collapsed="false">
      <c r="P57101" s="1" t="n">
        <f aca="false">(B57101/86400)+DATE(1970,1,1)</f>
        <v>25569</v>
      </c>
    </row>
    <row r="57102" customFormat="false" ht="12.8" hidden="false" customHeight="false" outlineLevel="0" collapsed="false">
      <c r="P57102" s="1" t="n">
        <f aca="false">(B57102/86400)+DATE(1970,1,1)</f>
        <v>25569</v>
      </c>
    </row>
    <row r="57103" customFormat="false" ht="12.8" hidden="false" customHeight="false" outlineLevel="0" collapsed="false">
      <c r="P57103" s="1" t="n">
        <f aca="false">(B57103/86400)+DATE(1970,1,1)</f>
        <v>25569</v>
      </c>
    </row>
    <row r="57104" customFormat="false" ht="12.8" hidden="false" customHeight="false" outlineLevel="0" collapsed="false">
      <c r="P57104" s="1" t="n">
        <f aca="false">(B57104/86400)+DATE(1970,1,1)</f>
        <v>25569</v>
      </c>
    </row>
    <row r="57105" customFormat="false" ht="12.8" hidden="false" customHeight="false" outlineLevel="0" collapsed="false">
      <c r="P57105" s="1" t="n">
        <f aca="false">(B57105/86400)+DATE(1970,1,1)</f>
        <v>25569</v>
      </c>
    </row>
    <row r="57106" customFormat="false" ht="12.8" hidden="false" customHeight="false" outlineLevel="0" collapsed="false">
      <c r="P57106" s="1" t="n">
        <f aca="false">(B57106/86400)+DATE(1970,1,1)</f>
        <v>25569</v>
      </c>
    </row>
    <row r="57107" customFormat="false" ht="12.8" hidden="false" customHeight="false" outlineLevel="0" collapsed="false">
      <c r="P57107" s="1" t="n">
        <f aca="false">(B57107/86400)+DATE(1970,1,1)</f>
        <v>25569</v>
      </c>
    </row>
    <row r="57108" customFormat="false" ht="12.8" hidden="false" customHeight="false" outlineLevel="0" collapsed="false">
      <c r="P57108" s="1" t="n">
        <f aca="false">(B57108/86400)+DATE(1970,1,1)</f>
        <v>25569</v>
      </c>
    </row>
    <row r="57109" customFormat="false" ht="12.8" hidden="false" customHeight="false" outlineLevel="0" collapsed="false">
      <c r="P57109" s="1" t="n">
        <f aca="false">(B57109/86400)+DATE(1970,1,1)</f>
        <v>25569</v>
      </c>
    </row>
    <row r="57110" customFormat="false" ht="12.8" hidden="false" customHeight="false" outlineLevel="0" collapsed="false">
      <c r="P57110" s="1" t="n">
        <f aca="false">(B57110/86400)+DATE(1970,1,1)</f>
        <v>25569</v>
      </c>
    </row>
    <row r="57111" customFormat="false" ht="12.8" hidden="false" customHeight="false" outlineLevel="0" collapsed="false">
      <c r="P57111" s="1" t="n">
        <f aca="false">(B57111/86400)+DATE(1970,1,1)</f>
        <v>25569</v>
      </c>
    </row>
    <row r="57112" customFormat="false" ht="12.8" hidden="false" customHeight="false" outlineLevel="0" collapsed="false">
      <c r="P57112" s="1" t="n">
        <f aca="false">(B57112/86400)+DATE(1970,1,1)</f>
        <v>25569</v>
      </c>
    </row>
    <row r="57113" customFormat="false" ht="12.8" hidden="false" customHeight="false" outlineLevel="0" collapsed="false">
      <c r="P57113" s="1" t="n">
        <f aca="false">(B57113/86400)+DATE(1970,1,1)</f>
        <v>25569</v>
      </c>
    </row>
    <row r="57114" customFormat="false" ht="12.8" hidden="false" customHeight="false" outlineLevel="0" collapsed="false">
      <c r="P57114" s="1" t="n">
        <f aca="false">(B57114/86400)+DATE(1970,1,1)</f>
        <v>25569</v>
      </c>
    </row>
    <row r="57115" customFormat="false" ht="12.8" hidden="false" customHeight="false" outlineLevel="0" collapsed="false">
      <c r="P57115" s="1" t="n">
        <f aca="false">(B57115/86400)+DATE(1970,1,1)</f>
        <v>25569</v>
      </c>
    </row>
    <row r="57116" customFormat="false" ht="12.8" hidden="false" customHeight="false" outlineLevel="0" collapsed="false">
      <c r="P57116" s="1" t="n">
        <f aca="false">(B57116/86400)+DATE(1970,1,1)</f>
        <v>25569</v>
      </c>
    </row>
    <row r="57117" customFormat="false" ht="12.8" hidden="false" customHeight="false" outlineLevel="0" collapsed="false">
      <c r="P57117" s="1" t="n">
        <f aca="false">(B57117/86400)+DATE(1970,1,1)</f>
        <v>25569</v>
      </c>
    </row>
    <row r="57118" customFormat="false" ht="12.8" hidden="false" customHeight="false" outlineLevel="0" collapsed="false">
      <c r="P57118" s="1" t="n">
        <f aca="false">(B57118/86400)+DATE(1970,1,1)</f>
        <v>25569</v>
      </c>
    </row>
    <row r="57119" customFormat="false" ht="12.8" hidden="false" customHeight="false" outlineLevel="0" collapsed="false">
      <c r="P57119" s="1" t="n">
        <f aca="false">(B57119/86400)+DATE(1970,1,1)</f>
        <v>25569</v>
      </c>
    </row>
    <row r="57120" customFormat="false" ht="12.8" hidden="false" customHeight="false" outlineLevel="0" collapsed="false">
      <c r="P57120" s="1" t="n">
        <f aca="false">(B57120/86400)+DATE(1970,1,1)</f>
        <v>25569</v>
      </c>
    </row>
    <row r="57121" customFormat="false" ht="12.8" hidden="false" customHeight="false" outlineLevel="0" collapsed="false">
      <c r="P57121" s="1" t="n">
        <f aca="false">(B57121/86400)+DATE(1970,1,1)</f>
        <v>25569</v>
      </c>
    </row>
    <row r="57122" customFormat="false" ht="12.8" hidden="false" customHeight="false" outlineLevel="0" collapsed="false">
      <c r="P57122" s="1" t="n">
        <f aca="false">(B57122/86400)+DATE(1970,1,1)</f>
        <v>25569</v>
      </c>
    </row>
    <row r="57123" customFormat="false" ht="12.8" hidden="false" customHeight="false" outlineLevel="0" collapsed="false">
      <c r="P57123" s="1" t="n">
        <f aca="false">(B57123/86400)+DATE(1970,1,1)</f>
        <v>25569</v>
      </c>
    </row>
    <row r="57124" customFormat="false" ht="12.8" hidden="false" customHeight="false" outlineLevel="0" collapsed="false">
      <c r="P57124" s="1" t="n">
        <f aca="false">(B57124/86400)+DATE(1970,1,1)</f>
        <v>25569</v>
      </c>
    </row>
    <row r="57125" customFormat="false" ht="12.8" hidden="false" customHeight="false" outlineLevel="0" collapsed="false">
      <c r="P57125" s="1" t="n">
        <f aca="false">(B57125/86400)+DATE(1970,1,1)</f>
        <v>25569</v>
      </c>
    </row>
    <row r="57126" customFormat="false" ht="12.8" hidden="false" customHeight="false" outlineLevel="0" collapsed="false">
      <c r="P57126" s="1" t="n">
        <f aca="false">(B57126/86400)+DATE(1970,1,1)</f>
        <v>25569</v>
      </c>
    </row>
    <row r="57127" customFormat="false" ht="12.8" hidden="false" customHeight="false" outlineLevel="0" collapsed="false">
      <c r="P57127" s="1" t="n">
        <f aca="false">(B57127/86400)+DATE(1970,1,1)</f>
        <v>25569</v>
      </c>
    </row>
    <row r="57128" customFormat="false" ht="12.8" hidden="false" customHeight="false" outlineLevel="0" collapsed="false">
      <c r="P57128" s="1" t="n">
        <f aca="false">(B57128/86400)+DATE(1970,1,1)</f>
        <v>25569</v>
      </c>
    </row>
    <row r="57129" customFormat="false" ht="12.8" hidden="false" customHeight="false" outlineLevel="0" collapsed="false">
      <c r="P57129" s="1" t="n">
        <f aca="false">(B57129/86400)+DATE(1970,1,1)</f>
        <v>25569</v>
      </c>
    </row>
    <row r="57130" customFormat="false" ht="12.8" hidden="false" customHeight="false" outlineLevel="0" collapsed="false">
      <c r="P57130" s="1" t="n">
        <f aca="false">(B57130/86400)+DATE(1970,1,1)</f>
        <v>25569</v>
      </c>
    </row>
    <row r="57131" customFormat="false" ht="12.8" hidden="false" customHeight="false" outlineLevel="0" collapsed="false">
      <c r="P57131" s="1" t="n">
        <f aca="false">(B57131/86400)+DATE(1970,1,1)</f>
        <v>25569</v>
      </c>
    </row>
    <row r="57132" customFormat="false" ht="12.8" hidden="false" customHeight="false" outlineLevel="0" collapsed="false">
      <c r="P57132" s="1" t="n">
        <f aca="false">(B57132/86400)+DATE(1970,1,1)</f>
        <v>25569</v>
      </c>
    </row>
    <row r="57133" customFormat="false" ht="12.8" hidden="false" customHeight="false" outlineLevel="0" collapsed="false">
      <c r="P57133" s="1" t="n">
        <f aca="false">(B57133/86400)+DATE(1970,1,1)</f>
        <v>25569</v>
      </c>
    </row>
    <row r="57134" customFormat="false" ht="12.8" hidden="false" customHeight="false" outlineLevel="0" collapsed="false">
      <c r="P57134" s="1" t="n">
        <f aca="false">(B57134/86400)+DATE(1970,1,1)</f>
        <v>25569</v>
      </c>
    </row>
    <row r="57135" customFormat="false" ht="12.8" hidden="false" customHeight="false" outlineLevel="0" collapsed="false">
      <c r="P57135" s="1" t="n">
        <f aca="false">(B57135/86400)+DATE(1970,1,1)</f>
        <v>25569</v>
      </c>
    </row>
    <row r="57136" customFormat="false" ht="12.8" hidden="false" customHeight="false" outlineLevel="0" collapsed="false">
      <c r="P57136" s="1" t="n">
        <f aca="false">(B57136/86400)+DATE(1970,1,1)</f>
        <v>25569</v>
      </c>
    </row>
    <row r="57137" customFormat="false" ht="12.8" hidden="false" customHeight="false" outlineLevel="0" collapsed="false">
      <c r="P57137" s="1" t="n">
        <f aca="false">(B57137/86400)+DATE(1970,1,1)</f>
        <v>25569</v>
      </c>
    </row>
    <row r="57138" customFormat="false" ht="12.8" hidden="false" customHeight="false" outlineLevel="0" collapsed="false">
      <c r="P57138" s="1" t="n">
        <f aca="false">(B57138/86400)+DATE(1970,1,1)</f>
        <v>25569</v>
      </c>
    </row>
    <row r="57139" customFormat="false" ht="12.8" hidden="false" customHeight="false" outlineLevel="0" collapsed="false">
      <c r="P57139" s="1" t="n">
        <f aca="false">(B57139/86400)+DATE(1970,1,1)</f>
        <v>25569</v>
      </c>
    </row>
    <row r="57140" customFormat="false" ht="12.8" hidden="false" customHeight="false" outlineLevel="0" collapsed="false">
      <c r="P57140" s="1" t="n">
        <f aca="false">(B57140/86400)+DATE(1970,1,1)</f>
        <v>25569</v>
      </c>
    </row>
    <row r="57141" customFormat="false" ht="12.8" hidden="false" customHeight="false" outlineLevel="0" collapsed="false">
      <c r="P57141" s="1" t="n">
        <f aca="false">(B57141/86400)+DATE(1970,1,1)</f>
        <v>25569</v>
      </c>
    </row>
    <row r="57142" customFormat="false" ht="12.8" hidden="false" customHeight="false" outlineLevel="0" collapsed="false">
      <c r="P57142" s="1" t="n">
        <f aca="false">(B57142/86400)+DATE(1970,1,1)</f>
        <v>25569</v>
      </c>
    </row>
    <row r="57143" customFormat="false" ht="12.8" hidden="false" customHeight="false" outlineLevel="0" collapsed="false">
      <c r="P57143" s="1" t="n">
        <f aca="false">(B57143/86400)+DATE(1970,1,1)</f>
        <v>25569</v>
      </c>
    </row>
    <row r="57144" customFormat="false" ht="12.8" hidden="false" customHeight="false" outlineLevel="0" collapsed="false">
      <c r="P57144" s="1" t="n">
        <f aca="false">(B57144/86400)+DATE(1970,1,1)</f>
        <v>25569</v>
      </c>
    </row>
    <row r="57145" customFormat="false" ht="12.8" hidden="false" customHeight="false" outlineLevel="0" collapsed="false">
      <c r="P57145" s="1" t="n">
        <f aca="false">(B57145/86400)+DATE(1970,1,1)</f>
        <v>25569</v>
      </c>
    </row>
    <row r="57146" customFormat="false" ht="12.8" hidden="false" customHeight="false" outlineLevel="0" collapsed="false">
      <c r="P57146" s="1" t="n">
        <f aca="false">(B57146/86400)+DATE(1970,1,1)</f>
        <v>25569</v>
      </c>
    </row>
    <row r="57147" customFormat="false" ht="12.8" hidden="false" customHeight="false" outlineLevel="0" collapsed="false">
      <c r="P57147" s="1" t="n">
        <f aca="false">(B57147/86400)+DATE(1970,1,1)</f>
        <v>25569</v>
      </c>
    </row>
    <row r="57148" customFormat="false" ht="12.8" hidden="false" customHeight="false" outlineLevel="0" collapsed="false">
      <c r="P57148" s="1" t="n">
        <f aca="false">(B57148/86400)+DATE(1970,1,1)</f>
        <v>25569</v>
      </c>
    </row>
    <row r="57149" customFormat="false" ht="12.8" hidden="false" customHeight="false" outlineLevel="0" collapsed="false">
      <c r="P57149" s="1" t="n">
        <f aca="false">(B57149/86400)+DATE(1970,1,1)</f>
        <v>25569</v>
      </c>
    </row>
    <row r="57150" customFormat="false" ht="12.8" hidden="false" customHeight="false" outlineLevel="0" collapsed="false">
      <c r="P57150" s="1" t="n">
        <f aca="false">(B57150/86400)+DATE(1970,1,1)</f>
        <v>25569</v>
      </c>
    </row>
    <row r="57151" customFormat="false" ht="12.8" hidden="false" customHeight="false" outlineLevel="0" collapsed="false">
      <c r="P57151" s="1" t="n">
        <f aca="false">(B57151/86400)+DATE(1970,1,1)</f>
        <v>25569</v>
      </c>
    </row>
    <row r="57152" customFormat="false" ht="12.8" hidden="false" customHeight="false" outlineLevel="0" collapsed="false">
      <c r="P57152" s="1" t="n">
        <f aca="false">(B57152/86400)+DATE(1970,1,1)</f>
        <v>25569</v>
      </c>
    </row>
    <row r="57153" customFormat="false" ht="12.8" hidden="false" customHeight="false" outlineLevel="0" collapsed="false">
      <c r="P57153" s="1" t="n">
        <f aca="false">(B57153/86400)+DATE(1970,1,1)</f>
        <v>25569</v>
      </c>
    </row>
    <row r="57154" customFormat="false" ht="12.8" hidden="false" customHeight="false" outlineLevel="0" collapsed="false">
      <c r="P57154" s="1" t="n">
        <f aca="false">(B57154/86400)+DATE(1970,1,1)</f>
        <v>25569</v>
      </c>
    </row>
    <row r="57155" customFormat="false" ht="12.8" hidden="false" customHeight="false" outlineLevel="0" collapsed="false">
      <c r="P57155" s="1" t="n">
        <f aca="false">(B57155/86400)+DATE(1970,1,1)</f>
        <v>25569</v>
      </c>
    </row>
    <row r="57156" customFormat="false" ht="12.8" hidden="false" customHeight="false" outlineLevel="0" collapsed="false">
      <c r="P57156" s="1" t="n">
        <f aca="false">(B57156/86400)+DATE(1970,1,1)</f>
        <v>25569</v>
      </c>
    </row>
    <row r="57157" customFormat="false" ht="12.8" hidden="false" customHeight="false" outlineLevel="0" collapsed="false">
      <c r="P57157" s="1" t="n">
        <f aca="false">(B57157/86400)+DATE(1970,1,1)</f>
        <v>25569</v>
      </c>
    </row>
    <row r="57158" customFormat="false" ht="12.8" hidden="false" customHeight="false" outlineLevel="0" collapsed="false">
      <c r="P57158" s="1" t="n">
        <f aca="false">(B57158/86400)+DATE(1970,1,1)</f>
        <v>25569</v>
      </c>
    </row>
    <row r="57159" customFormat="false" ht="12.8" hidden="false" customHeight="false" outlineLevel="0" collapsed="false">
      <c r="P57159" s="1" t="n">
        <f aca="false">(B57159/86400)+DATE(1970,1,1)</f>
        <v>25569</v>
      </c>
    </row>
    <row r="57160" customFormat="false" ht="12.8" hidden="false" customHeight="false" outlineLevel="0" collapsed="false">
      <c r="P57160" s="1" t="n">
        <f aca="false">(B57160/86400)+DATE(1970,1,1)</f>
        <v>25569</v>
      </c>
    </row>
    <row r="57161" customFormat="false" ht="12.8" hidden="false" customHeight="false" outlineLevel="0" collapsed="false">
      <c r="P57161" s="1" t="n">
        <f aca="false">(B57161/86400)+DATE(1970,1,1)</f>
        <v>25569</v>
      </c>
    </row>
    <row r="57162" customFormat="false" ht="12.8" hidden="false" customHeight="false" outlineLevel="0" collapsed="false">
      <c r="P57162" s="1" t="n">
        <f aca="false">(B57162/86400)+DATE(1970,1,1)</f>
        <v>25569</v>
      </c>
    </row>
    <row r="57163" customFormat="false" ht="12.8" hidden="false" customHeight="false" outlineLevel="0" collapsed="false">
      <c r="P57163" s="1" t="n">
        <f aca="false">(B57163/86400)+DATE(1970,1,1)</f>
        <v>25569</v>
      </c>
    </row>
    <row r="57164" customFormat="false" ht="12.8" hidden="false" customHeight="false" outlineLevel="0" collapsed="false">
      <c r="P57164" s="1" t="n">
        <f aca="false">(B57164/86400)+DATE(1970,1,1)</f>
        <v>25569</v>
      </c>
    </row>
    <row r="57165" customFormat="false" ht="12.8" hidden="false" customHeight="false" outlineLevel="0" collapsed="false">
      <c r="P57165" s="1" t="n">
        <f aca="false">(B57165/86400)+DATE(1970,1,1)</f>
        <v>25569</v>
      </c>
    </row>
    <row r="57166" customFormat="false" ht="12.8" hidden="false" customHeight="false" outlineLevel="0" collapsed="false">
      <c r="P57166" s="1" t="n">
        <f aca="false">(B57166/86400)+DATE(1970,1,1)</f>
        <v>25569</v>
      </c>
    </row>
    <row r="57167" customFormat="false" ht="12.8" hidden="false" customHeight="false" outlineLevel="0" collapsed="false">
      <c r="P57167" s="1" t="n">
        <f aca="false">(B57167/86400)+DATE(1970,1,1)</f>
        <v>25569</v>
      </c>
    </row>
    <row r="57168" customFormat="false" ht="12.8" hidden="false" customHeight="false" outlineLevel="0" collapsed="false">
      <c r="P57168" s="1" t="n">
        <f aca="false">(B57168/86400)+DATE(1970,1,1)</f>
        <v>25569</v>
      </c>
    </row>
    <row r="57169" customFormat="false" ht="12.8" hidden="false" customHeight="false" outlineLevel="0" collapsed="false">
      <c r="P57169" s="1" t="n">
        <f aca="false">(B57169/86400)+DATE(1970,1,1)</f>
        <v>25569</v>
      </c>
    </row>
    <row r="57170" customFormat="false" ht="12.8" hidden="false" customHeight="false" outlineLevel="0" collapsed="false">
      <c r="P57170" s="1" t="n">
        <f aca="false">(B57170/86400)+DATE(1970,1,1)</f>
        <v>25569</v>
      </c>
    </row>
    <row r="57171" customFormat="false" ht="12.8" hidden="false" customHeight="false" outlineLevel="0" collapsed="false">
      <c r="P57171" s="1" t="n">
        <f aca="false">(B57171/86400)+DATE(1970,1,1)</f>
        <v>25569</v>
      </c>
    </row>
    <row r="57172" customFormat="false" ht="12.8" hidden="false" customHeight="false" outlineLevel="0" collapsed="false">
      <c r="P57172" s="1" t="n">
        <f aca="false">(B57172/86400)+DATE(1970,1,1)</f>
        <v>25569</v>
      </c>
    </row>
    <row r="57173" customFormat="false" ht="12.8" hidden="false" customHeight="false" outlineLevel="0" collapsed="false">
      <c r="P57173" s="1" t="n">
        <f aca="false">(B57173/86400)+DATE(1970,1,1)</f>
        <v>25569</v>
      </c>
    </row>
    <row r="57174" customFormat="false" ht="12.8" hidden="false" customHeight="false" outlineLevel="0" collapsed="false">
      <c r="P57174" s="1" t="n">
        <f aca="false">(B57174/86400)+DATE(1970,1,1)</f>
        <v>25569</v>
      </c>
    </row>
    <row r="57175" customFormat="false" ht="12.8" hidden="false" customHeight="false" outlineLevel="0" collapsed="false">
      <c r="P57175" s="1" t="n">
        <f aca="false">(B57175/86400)+DATE(1970,1,1)</f>
        <v>25569</v>
      </c>
    </row>
    <row r="57176" customFormat="false" ht="12.8" hidden="false" customHeight="false" outlineLevel="0" collapsed="false">
      <c r="P57176" s="1" t="n">
        <f aca="false">(B57176/86400)+DATE(1970,1,1)</f>
        <v>25569</v>
      </c>
    </row>
    <row r="57177" customFormat="false" ht="12.8" hidden="false" customHeight="false" outlineLevel="0" collapsed="false">
      <c r="P57177" s="1" t="n">
        <f aca="false">(B57177/86400)+DATE(1970,1,1)</f>
        <v>25569</v>
      </c>
    </row>
    <row r="57178" customFormat="false" ht="12.8" hidden="false" customHeight="false" outlineLevel="0" collapsed="false">
      <c r="P57178" s="1" t="n">
        <f aca="false">(B57178/86400)+DATE(1970,1,1)</f>
        <v>25569</v>
      </c>
    </row>
    <row r="57179" customFormat="false" ht="12.8" hidden="false" customHeight="false" outlineLevel="0" collapsed="false">
      <c r="P57179" s="1" t="n">
        <f aca="false">(B57179/86400)+DATE(1970,1,1)</f>
        <v>25569</v>
      </c>
    </row>
    <row r="57180" customFormat="false" ht="12.8" hidden="false" customHeight="false" outlineLevel="0" collapsed="false">
      <c r="P57180" s="1" t="n">
        <f aca="false">(B57180/86400)+DATE(1970,1,1)</f>
        <v>25569</v>
      </c>
    </row>
    <row r="57181" customFormat="false" ht="12.8" hidden="false" customHeight="false" outlineLevel="0" collapsed="false">
      <c r="P57181" s="1" t="n">
        <f aca="false">(B57181/86400)+DATE(1970,1,1)</f>
        <v>25569</v>
      </c>
    </row>
    <row r="57182" customFormat="false" ht="12.8" hidden="false" customHeight="false" outlineLevel="0" collapsed="false">
      <c r="P57182" s="1" t="n">
        <f aca="false">(B57182/86400)+DATE(1970,1,1)</f>
        <v>25569</v>
      </c>
    </row>
    <row r="57183" customFormat="false" ht="12.8" hidden="false" customHeight="false" outlineLevel="0" collapsed="false">
      <c r="P57183" s="1" t="n">
        <f aca="false">(B57183/86400)+DATE(1970,1,1)</f>
        <v>25569</v>
      </c>
    </row>
    <row r="57184" customFormat="false" ht="12.8" hidden="false" customHeight="false" outlineLevel="0" collapsed="false">
      <c r="P57184" s="1" t="n">
        <f aca="false">(B57184/86400)+DATE(1970,1,1)</f>
        <v>25569</v>
      </c>
    </row>
    <row r="57185" customFormat="false" ht="12.8" hidden="false" customHeight="false" outlineLevel="0" collapsed="false">
      <c r="P57185" s="1" t="n">
        <f aca="false">(B57185/86400)+DATE(1970,1,1)</f>
        <v>25569</v>
      </c>
    </row>
    <row r="57186" customFormat="false" ht="12.8" hidden="false" customHeight="false" outlineLevel="0" collapsed="false">
      <c r="P57186" s="1" t="n">
        <f aca="false">(B57186/86400)+DATE(1970,1,1)</f>
        <v>25569</v>
      </c>
    </row>
    <row r="57187" customFormat="false" ht="12.8" hidden="false" customHeight="false" outlineLevel="0" collapsed="false">
      <c r="P57187" s="1" t="n">
        <f aca="false">(B57187/86400)+DATE(1970,1,1)</f>
        <v>25569</v>
      </c>
    </row>
    <row r="57188" customFormat="false" ht="12.8" hidden="false" customHeight="false" outlineLevel="0" collapsed="false">
      <c r="P57188" s="1" t="n">
        <f aca="false">(B57188/86400)+DATE(1970,1,1)</f>
        <v>25569</v>
      </c>
    </row>
    <row r="57189" customFormat="false" ht="12.8" hidden="false" customHeight="false" outlineLevel="0" collapsed="false">
      <c r="P57189" s="1" t="n">
        <f aca="false">(B57189/86400)+DATE(1970,1,1)</f>
        <v>25569</v>
      </c>
    </row>
    <row r="57190" customFormat="false" ht="12.8" hidden="false" customHeight="false" outlineLevel="0" collapsed="false">
      <c r="P57190" s="1" t="n">
        <f aca="false">(B57190/86400)+DATE(1970,1,1)</f>
        <v>25569</v>
      </c>
    </row>
    <row r="57191" customFormat="false" ht="12.8" hidden="false" customHeight="false" outlineLevel="0" collapsed="false">
      <c r="P57191" s="1" t="n">
        <f aca="false">(B57191/86400)+DATE(1970,1,1)</f>
        <v>25569</v>
      </c>
    </row>
    <row r="57192" customFormat="false" ht="12.8" hidden="false" customHeight="false" outlineLevel="0" collapsed="false">
      <c r="P57192" s="1" t="n">
        <f aca="false">(B57192/86400)+DATE(1970,1,1)</f>
        <v>25569</v>
      </c>
    </row>
    <row r="57193" customFormat="false" ht="12.8" hidden="false" customHeight="false" outlineLevel="0" collapsed="false">
      <c r="P57193" s="1" t="n">
        <f aca="false">(B57193/86400)+DATE(1970,1,1)</f>
        <v>25569</v>
      </c>
    </row>
    <row r="57194" customFormat="false" ht="12.8" hidden="false" customHeight="false" outlineLevel="0" collapsed="false">
      <c r="P57194" s="1" t="n">
        <f aca="false">(B57194/86400)+DATE(1970,1,1)</f>
        <v>25569</v>
      </c>
    </row>
    <row r="57195" customFormat="false" ht="12.8" hidden="false" customHeight="false" outlineLevel="0" collapsed="false">
      <c r="P57195" s="1" t="n">
        <f aca="false">(B57195/86400)+DATE(1970,1,1)</f>
        <v>25569</v>
      </c>
    </row>
    <row r="57196" customFormat="false" ht="12.8" hidden="false" customHeight="false" outlineLevel="0" collapsed="false">
      <c r="P57196" s="1" t="n">
        <f aca="false">(B57196/86400)+DATE(1970,1,1)</f>
        <v>25569</v>
      </c>
    </row>
    <row r="57197" customFormat="false" ht="12.8" hidden="false" customHeight="false" outlineLevel="0" collapsed="false">
      <c r="P57197" s="1" t="n">
        <f aca="false">(B57197/86400)+DATE(1970,1,1)</f>
        <v>25569</v>
      </c>
    </row>
    <row r="57198" customFormat="false" ht="12.8" hidden="false" customHeight="false" outlineLevel="0" collapsed="false">
      <c r="P57198" s="1" t="n">
        <f aca="false">(B57198/86400)+DATE(1970,1,1)</f>
        <v>25569</v>
      </c>
    </row>
    <row r="57199" customFormat="false" ht="12.8" hidden="false" customHeight="false" outlineLevel="0" collapsed="false">
      <c r="P57199" s="1" t="n">
        <f aca="false">(B57199/86400)+DATE(1970,1,1)</f>
        <v>25569</v>
      </c>
    </row>
    <row r="57200" customFormat="false" ht="12.8" hidden="false" customHeight="false" outlineLevel="0" collapsed="false">
      <c r="P57200" s="1" t="n">
        <f aca="false">(B57200/86400)+DATE(1970,1,1)</f>
        <v>25569</v>
      </c>
    </row>
    <row r="57201" customFormat="false" ht="12.8" hidden="false" customHeight="false" outlineLevel="0" collapsed="false">
      <c r="P57201" s="1" t="n">
        <f aca="false">(B57201/86400)+DATE(1970,1,1)</f>
        <v>25569</v>
      </c>
    </row>
    <row r="57202" customFormat="false" ht="12.8" hidden="false" customHeight="false" outlineLevel="0" collapsed="false">
      <c r="P57202" s="1" t="n">
        <f aca="false">(B57202/86400)+DATE(1970,1,1)</f>
        <v>25569</v>
      </c>
    </row>
    <row r="57203" customFormat="false" ht="12.8" hidden="false" customHeight="false" outlineLevel="0" collapsed="false">
      <c r="P57203" s="1" t="n">
        <f aca="false">(B57203/86400)+DATE(1970,1,1)</f>
        <v>25569</v>
      </c>
    </row>
    <row r="57204" customFormat="false" ht="12.8" hidden="false" customHeight="false" outlineLevel="0" collapsed="false">
      <c r="P57204" s="1" t="n">
        <f aca="false">(B57204/86400)+DATE(1970,1,1)</f>
        <v>25569</v>
      </c>
    </row>
    <row r="57205" customFormat="false" ht="12.8" hidden="false" customHeight="false" outlineLevel="0" collapsed="false">
      <c r="P57205" s="1" t="n">
        <f aca="false">(B57205/86400)+DATE(1970,1,1)</f>
        <v>25569</v>
      </c>
    </row>
    <row r="57206" customFormat="false" ht="12.8" hidden="false" customHeight="false" outlineLevel="0" collapsed="false">
      <c r="P57206" s="1" t="n">
        <f aca="false">(B57206/86400)+DATE(1970,1,1)</f>
        <v>25569</v>
      </c>
    </row>
    <row r="57207" customFormat="false" ht="12.8" hidden="false" customHeight="false" outlineLevel="0" collapsed="false">
      <c r="P57207" s="1" t="n">
        <f aca="false">(B57207/86400)+DATE(1970,1,1)</f>
        <v>25569</v>
      </c>
    </row>
    <row r="57208" customFormat="false" ht="12.8" hidden="false" customHeight="false" outlineLevel="0" collapsed="false">
      <c r="P57208" s="1" t="n">
        <f aca="false">(B57208/86400)+DATE(1970,1,1)</f>
        <v>25569</v>
      </c>
    </row>
    <row r="57209" customFormat="false" ht="12.8" hidden="false" customHeight="false" outlineLevel="0" collapsed="false">
      <c r="P57209" s="1" t="n">
        <f aca="false">(B57209/86400)+DATE(1970,1,1)</f>
        <v>25569</v>
      </c>
    </row>
    <row r="57210" customFormat="false" ht="12.8" hidden="false" customHeight="false" outlineLevel="0" collapsed="false">
      <c r="P57210" s="1" t="n">
        <f aca="false">(B57210/86400)+DATE(1970,1,1)</f>
        <v>25569</v>
      </c>
    </row>
    <row r="57211" customFormat="false" ht="12.8" hidden="false" customHeight="false" outlineLevel="0" collapsed="false">
      <c r="P57211" s="1" t="n">
        <f aca="false">(B57211/86400)+DATE(1970,1,1)</f>
        <v>25569</v>
      </c>
    </row>
    <row r="57212" customFormat="false" ht="12.8" hidden="false" customHeight="false" outlineLevel="0" collapsed="false">
      <c r="P57212" s="1" t="n">
        <f aca="false">(B57212/86400)+DATE(1970,1,1)</f>
        <v>25569</v>
      </c>
    </row>
    <row r="57213" customFormat="false" ht="12.8" hidden="false" customHeight="false" outlineLevel="0" collapsed="false">
      <c r="P57213" s="1" t="n">
        <f aca="false">(B57213/86400)+DATE(1970,1,1)</f>
        <v>25569</v>
      </c>
    </row>
    <row r="57214" customFormat="false" ht="12.8" hidden="false" customHeight="false" outlineLevel="0" collapsed="false">
      <c r="P57214" s="1" t="n">
        <f aca="false">(B57214/86400)+DATE(1970,1,1)</f>
        <v>25569</v>
      </c>
    </row>
    <row r="57215" customFormat="false" ht="12.8" hidden="false" customHeight="false" outlineLevel="0" collapsed="false">
      <c r="P57215" s="1" t="n">
        <f aca="false">(B57215/86400)+DATE(1970,1,1)</f>
        <v>25569</v>
      </c>
    </row>
    <row r="57216" customFormat="false" ht="12.8" hidden="false" customHeight="false" outlineLevel="0" collapsed="false">
      <c r="P57216" s="1" t="n">
        <f aca="false">(B57216/86400)+DATE(1970,1,1)</f>
        <v>25569</v>
      </c>
    </row>
    <row r="57217" customFormat="false" ht="12.8" hidden="false" customHeight="false" outlineLevel="0" collapsed="false">
      <c r="P57217" s="1" t="n">
        <f aca="false">(B57217/86400)+DATE(1970,1,1)</f>
        <v>25569</v>
      </c>
    </row>
    <row r="57218" customFormat="false" ht="12.8" hidden="false" customHeight="false" outlineLevel="0" collapsed="false">
      <c r="P57218" s="1" t="n">
        <f aca="false">(B57218/86400)+DATE(1970,1,1)</f>
        <v>25569</v>
      </c>
    </row>
    <row r="57219" customFormat="false" ht="12.8" hidden="false" customHeight="false" outlineLevel="0" collapsed="false">
      <c r="P57219" s="1" t="n">
        <f aca="false">(B57219/86400)+DATE(1970,1,1)</f>
        <v>25569</v>
      </c>
    </row>
    <row r="57220" customFormat="false" ht="12.8" hidden="false" customHeight="false" outlineLevel="0" collapsed="false">
      <c r="P57220" s="1" t="n">
        <f aca="false">(B57220/86400)+DATE(1970,1,1)</f>
        <v>25569</v>
      </c>
    </row>
    <row r="57221" customFormat="false" ht="12.8" hidden="false" customHeight="false" outlineLevel="0" collapsed="false">
      <c r="P57221" s="1" t="n">
        <f aca="false">(B57221/86400)+DATE(1970,1,1)</f>
        <v>25569</v>
      </c>
    </row>
    <row r="57222" customFormat="false" ht="12.8" hidden="false" customHeight="false" outlineLevel="0" collapsed="false">
      <c r="P57222" s="1" t="n">
        <f aca="false">(B57222/86400)+DATE(1970,1,1)</f>
        <v>25569</v>
      </c>
    </row>
    <row r="57223" customFormat="false" ht="12.8" hidden="false" customHeight="false" outlineLevel="0" collapsed="false">
      <c r="P57223" s="1" t="n">
        <f aca="false">(B57223/86400)+DATE(1970,1,1)</f>
        <v>25569</v>
      </c>
    </row>
    <row r="57224" customFormat="false" ht="12.8" hidden="false" customHeight="false" outlineLevel="0" collapsed="false">
      <c r="P57224" s="1" t="n">
        <f aca="false">(B57224/86400)+DATE(1970,1,1)</f>
        <v>25569</v>
      </c>
    </row>
    <row r="57225" customFormat="false" ht="12.8" hidden="false" customHeight="false" outlineLevel="0" collapsed="false">
      <c r="P57225" s="1" t="n">
        <f aca="false">(B57225/86400)+DATE(1970,1,1)</f>
        <v>25569</v>
      </c>
    </row>
    <row r="57226" customFormat="false" ht="12.8" hidden="false" customHeight="false" outlineLevel="0" collapsed="false">
      <c r="P57226" s="1" t="n">
        <f aca="false">(B57226/86400)+DATE(1970,1,1)</f>
        <v>25569</v>
      </c>
    </row>
    <row r="57227" customFormat="false" ht="12.8" hidden="false" customHeight="false" outlineLevel="0" collapsed="false">
      <c r="P57227" s="1" t="n">
        <f aca="false">(B57227/86400)+DATE(1970,1,1)</f>
        <v>25569</v>
      </c>
    </row>
    <row r="57228" customFormat="false" ht="12.8" hidden="false" customHeight="false" outlineLevel="0" collapsed="false">
      <c r="P57228" s="1" t="n">
        <f aca="false">(B57228/86400)+DATE(1970,1,1)</f>
        <v>25569</v>
      </c>
    </row>
    <row r="57229" customFormat="false" ht="12.8" hidden="false" customHeight="false" outlineLevel="0" collapsed="false">
      <c r="P57229" s="1" t="n">
        <f aca="false">(B57229/86400)+DATE(1970,1,1)</f>
        <v>25569</v>
      </c>
    </row>
    <row r="57230" customFormat="false" ht="12.8" hidden="false" customHeight="false" outlineLevel="0" collapsed="false">
      <c r="P57230" s="1" t="n">
        <f aca="false">(B57230/86400)+DATE(1970,1,1)</f>
        <v>25569</v>
      </c>
    </row>
    <row r="57231" customFormat="false" ht="12.8" hidden="false" customHeight="false" outlineLevel="0" collapsed="false">
      <c r="P57231" s="1" t="n">
        <f aca="false">(B57231/86400)+DATE(1970,1,1)</f>
        <v>25569</v>
      </c>
    </row>
    <row r="57232" customFormat="false" ht="12.8" hidden="false" customHeight="false" outlineLevel="0" collapsed="false">
      <c r="P57232" s="1" t="n">
        <f aca="false">(B57232/86400)+DATE(1970,1,1)</f>
        <v>25569</v>
      </c>
    </row>
    <row r="57233" customFormat="false" ht="12.8" hidden="false" customHeight="false" outlineLevel="0" collapsed="false">
      <c r="P57233" s="1" t="n">
        <f aca="false">(B57233/86400)+DATE(1970,1,1)</f>
        <v>25569</v>
      </c>
    </row>
    <row r="57234" customFormat="false" ht="12.8" hidden="false" customHeight="false" outlineLevel="0" collapsed="false">
      <c r="P57234" s="1" t="n">
        <f aca="false">(B57234/86400)+DATE(1970,1,1)</f>
        <v>25569</v>
      </c>
    </row>
    <row r="57235" customFormat="false" ht="12.8" hidden="false" customHeight="false" outlineLevel="0" collapsed="false">
      <c r="P57235" s="1" t="n">
        <f aca="false">(B57235/86400)+DATE(1970,1,1)</f>
        <v>25569</v>
      </c>
    </row>
    <row r="57236" customFormat="false" ht="12.8" hidden="false" customHeight="false" outlineLevel="0" collapsed="false">
      <c r="P57236" s="1" t="n">
        <f aca="false">(B57236/86400)+DATE(1970,1,1)</f>
        <v>25569</v>
      </c>
    </row>
    <row r="57237" customFormat="false" ht="12.8" hidden="false" customHeight="false" outlineLevel="0" collapsed="false">
      <c r="P57237" s="1" t="n">
        <f aca="false">(B57237/86400)+DATE(1970,1,1)</f>
        <v>25569</v>
      </c>
    </row>
    <row r="57238" customFormat="false" ht="12.8" hidden="false" customHeight="false" outlineLevel="0" collapsed="false">
      <c r="P57238" s="1" t="n">
        <f aca="false">(B57238/86400)+DATE(1970,1,1)</f>
        <v>25569</v>
      </c>
    </row>
    <row r="57239" customFormat="false" ht="12.8" hidden="false" customHeight="false" outlineLevel="0" collapsed="false">
      <c r="P57239" s="1" t="n">
        <f aca="false">(B57239/86400)+DATE(1970,1,1)</f>
        <v>25569</v>
      </c>
    </row>
    <row r="57240" customFormat="false" ht="12.8" hidden="false" customHeight="false" outlineLevel="0" collapsed="false">
      <c r="P57240" s="1" t="n">
        <f aca="false">(B57240/86400)+DATE(1970,1,1)</f>
        <v>25569</v>
      </c>
    </row>
    <row r="57241" customFormat="false" ht="12.8" hidden="false" customHeight="false" outlineLevel="0" collapsed="false">
      <c r="P57241" s="1" t="n">
        <f aca="false">(B57241/86400)+DATE(1970,1,1)</f>
        <v>25569</v>
      </c>
    </row>
    <row r="57242" customFormat="false" ht="12.8" hidden="false" customHeight="false" outlineLevel="0" collapsed="false">
      <c r="P57242" s="1" t="n">
        <f aca="false">(B57242/86400)+DATE(1970,1,1)</f>
        <v>25569</v>
      </c>
    </row>
    <row r="57243" customFormat="false" ht="12.8" hidden="false" customHeight="false" outlineLevel="0" collapsed="false">
      <c r="P57243" s="1" t="n">
        <f aca="false">(B57243/86400)+DATE(1970,1,1)</f>
        <v>25569</v>
      </c>
    </row>
    <row r="57244" customFormat="false" ht="12.8" hidden="false" customHeight="false" outlineLevel="0" collapsed="false">
      <c r="P57244" s="1" t="n">
        <f aca="false">(B57244/86400)+DATE(1970,1,1)</f>
        <v>25569</v>
      </c>
    </row>
    <row r="57245" customFormat="false" ht="12.8" hidden="false" customHeight="false" outlineLevel="0" collapsed="false">
      <c r="P57245" s="1" t="n">
        <f aca="false">(B57245/86400)+DATE(1970,1,1)</f>
        <v>25569</v>
      </c>
    </row>
    <row r="57246" customFormat="false" ht="12.8" hidden="false" customHeight="false" outlineLevel="0" collapsed="false">
      <c r="P57246" s="1" t="n">
        <f aca="false">(B57246/86400)+DATE(1970,1,1)</f>
        <v>25569</v>
      </c>
    </row>
    <row r="57247" customFormat="false" ht="12.8" hidden="false" customHeight="false" outlineLevel="0" collapsed="false">
      <c r="P57247" s="1" t="n">
        <f aca="false">(B57247/86400)+DATE(1970,1,1)</f>
        <v>25569</v>
      </c>
    </row>
    <row r="57248" customFormat="false" ht="12.8" hidden="false" customHeight="false" outlineLevel="0" collapsed="false">
      <c r="P57248" s="1" t="n">
        <f aca="false">(B57248/86400)+DATE(1970,1,1)</f>
        <v>25569</v>
      </c>
    </row>
    <row r="57249" customFormat="false" ht="12.8" hidden="false" customHeight="false" outlineLevel="0" collapsed="false">
      <c r="P57249" s="1" t="n">
        <f aca="false">(B57249/86400)+DATE(1970,1,1)</f>
        <v>25569</v>
      </c>
    </row>
    <row r="57250" customFormat="false" ht="12.8" hidden="false" customHeight="false" outlineLevel="0" collapsed="false">
      <c r="P57250" s="1" t="n">
        <f aca="false">(B57250/86400)+DATE(1970,1,1)</f>
        <v>25569</v>
      </c>
    </row>
    <row r="57251" customFormat="false" ht="12.8" hidden="false" customHeight="false" outlineLevel="0" collapsed="false">
      <c r="P57251" s="1" t="n">
        <f aca="false">(B57251/86400)+DATE(1970,1,1)</f>
        <v>25569</v>
      </c>
    </row>
    <row r="57252" customFormat="false" ht="12.8" hidden="false" customHeight="false" outlineLevel="0" collapsed="false">
      <c r="P57252" s="1" t="n">
        <f aca="false">(B57252/86400)+DATE(1970,1,1)</f>
        <v>25569</v>
      </c>
    </row>
    <row r="57253" customFormat="false" ht="12.8" hidden="false" customHeight="false" outlineLevel="0" collapsed="false">
      <c r="P57253" s="1" t="n">
        <f aca="false">(B57253/86400)+DATE(1970,1,1)</f>
        <v>25569</v>
      </c>
    </row>
    <row r="57254" customFormat="false" ht="12.8" hidden="false" customHeight="false" outlineLevel="0" collapsed="false">
      <c r="P57254" s="1" t="n">
        <f aca="false">(B57254/86400)+DATE(1970,1,1)</f>
        <v>25569</v>
      </c>
    </row>
    <row r="57255" customFormat="false" ht="12.8" hidden="false" customHeight="false" outlineLevel="0" collapsed="false">
      <c r="P57255" s="1" t="n">
        <f aca="false">(B57255/86400)+DATE(1970,1,1)</f>
        <v>25569</v>
      </c>
    </row>
    <row r="57256" customFormat="false" ht="12.8" hidden="false" customHeight="false" outlineLevel="0" collapsed="false">
      <c r="P57256" s="1" t="n">
        <f aca="false">(B57256/86400)+DATE(1970,1,1)</f>
        <v>25569</v>
      </c>
    </row>
    <row r="57257" customFormat="false" ht="12.8" hidden="false" customHeight="false" outlineLevel="0" collapsed="false">
      <c r="P57257" s="1" t="n">
        <f aca="false">(B57257/86400)+DATE(1970,1,1)</f>
        <v>25569</v>
      </c>
    </row>
    <row r="57258" customFormat="false" ht="12.8" hidden="false" customHeight="false" outlineLevel="0" collapsed="false">
      <c r="P57258" s="1" t="n">
        <f aca="false">(B57258/86400)+DATE(1970,1,1)</f>
        <v>25569</v>
      </c>
    </row>
    <row r="57259" customFormat="false" ht="12.8" hidden="false" customHeight="false" outlineLevel="0" collapsed="false">
      <c r="P57259" s="1" t="n">
        <f aca="false">(B57259/86400)+DATE(1970,1,1)</f>
        <v>25569</v>
      </c>
    </row>
    <row r="57260" customFormat="false" ht="12.8" hidden="false" customHeight="false" outlineLevel="0" collapsed="false">
      <c r="P57260" s="1" t="n">
        <f aca="false">(B57260/86400)+DATE(1970,1,1)</f>
        <v>25569</v>
      </c>
    </row>
    <row r="57261" customFormat="false" ht="12.8" hidden="false" customHeight="false" outlineLevel="0" collapsed="false">
      <c r="P57261" s="1" t="n">
        <f aca="false">(B57261/86400)+DATE(1970,1,1)</f>
        <v>25569</v>
      </c>
    </row>
    <row r="57262" customFormat="false" ht="12.8" hidden="false" customHeight="false" outlineLevel="0" collapsed="false">
      <c r="P57262" s="1" t="n">
        <f aca="false">(B57262/86400)+DATE(1970,1,1)</f>
        <v>25569</v>
      </c>
    </row>
    <row r="57263" customFormat="false" ht="12.8" hidden="false" customHeight="false" outlineLevel="0" collapsed="false">
      <c r="P57263" s="1" t="n">
        <f aca="false">(B57263/86400)+DATE(1970,1,1)</f>
        <v>25569</v>
      </c>
    </row>
    <row r="57264" customFormat="false" ht="12.8" hidden="false" customHeight="false" outlineLevel="0" collapsed="false">
      <c r="P57264" s="1" t="n">
        <f aca="false">(B57264/86400)+DATE(1970,1,1)</f>
        <v>25569</v>
      </c>
    </row>
    <row r="57265" customFormat="false" ht="12.8" hidden="false" customHeight="false" outlineLevel="0" collapsed="false">
      <c r="P57265" s="1" t="n">
        <f aca="false">(B57265/86400)+DATE(1970,1,1)</f>
        <v>25569</v>
      </c>
    </row>
    <row r="57266" customFormat="false" ht="12.8" hidden="false" customHeight="false" outlineLevel="0" collapsed="false">
      <c r="P57266" s="1" t="n">
        <f aca="false">(B57266/86400)+DATE(1970,1,1)</f>
        <v>25569</v>
      </c>
    </row>
    <row r="57267" customFormat="false" ht="12.8" hidden="false" customHeight="false" outlineLevel="0" collapsed="false">
      <c r="P57267" s="1" t="n">
        <f aca="false">(B57267/86400)+DATE(1970,1,1)</f>
        <v>25569</v>
      </c>
    </row>
    <row r="57268" customFormat="false" ht="12.8" hidden="false" customHeight="false" outlineLevel="0" collapsed="false">
      <c r="P57268" s="1" t="n">
        <f aca="false">(B57268/86400)+DATE(1970,1,1)</f>
        <v>25569</v>
      </c>
    </row>
    <row r="57269" customFormat="false" ht="12.8" hidden="false" customHeight="false" outlineLevel="0" collapsed="false">
      <c r="P57269" s="1" t="n">
        <f aca="false">(B57269/86400)+DATE(1970,1,1)</f>
        <v>25569</v>
      </c>
    </row>
    <row r="57270" customFormat="false" ht="12.8" hidden="false" customHeight="false" outlineLevel="0" collapsed="false">
      <c r="P57270" s="1" t="n">
        <f aca="false">(B57270/86400)+DATE(1970,1,1)</f>
        <v>25569</v>
      </c>
    </row>
    <row r="57271" customFormat="false" ht="12.8" hidden="false" customHeight="false" outlineLevel="0" collapsed="false">
      <c r="P57271" s="1" t="n">
        <f aca="false">(B57271/86400)+DATE(1970,1,1)</f>
        <v>25569</v>
      </c>
    </row>
    <row r="57272" customFormat="false" ht="12.8" hidden="false" customHeight="false" outlineLevel="0" collapsed="false">
      <c r="P57272" s="1" t="n">
        <f aca="false">(B57272/86400)+DATE(1970,1,1)</f>
        <v>25569</v>
      </c>
    </row>
    <row r="57273" customFormat="false" ht="12.8" hidden="false" customHeight="false" outlineLevel="0" collapsed="false">
      <c r="P57273" s="1" t="n">
        <f aca="false">(B57273/86400)+DATE(1970,1,1)</f>
        <v>25569</v>
      </c>
    </row>
    <row r="57274" customFormat="false" ht="12.8" hidden="false" customHeight="false" outlineLevel="0" collapsed="false">
      <c r="P57274" s="1" t="n">
        <f aca="false">(B57274/86400)+DATE(1970,1,1)</f>
        <v>25569</v>
      </c>
    </row>
    <row r="57275" customFormat="false" ht="12.8" hidden="false" customHeight="false" outlineLevel="0" collapsed="false">
      <c r="P57275" s="1" t="n">
        <f aca="false">(B57275/86400)+DATE(1970,1,1)</f>
        <v>25569</v>
      </c>
    </row>
    <row r="57276" customFormat="false" ht="12.8" hidden="false" customHeight="false" outlineLevel="0" collapsed="false">
      <c r="P57276" s="1" t="n">
        <f aca="false">(B57276/86400)+DATE(1970,1,1)</f>
        <v>25569</v>
      </c>
    </row>
    <row r="57277" customFormat="false" ht="12.8" hidden="false" customHeight="false" outlineLevel="0" collapsed="false">
      <c r="P57277" s="1" t="n">
        <f aca="false">(B57277/86400)+DATE(1970,1,1)</f>
        <v>25569</v>
      </c>
    </row>
    <row r="57278" customFormat="false" ht="12.8" hidden="false" customHeight="false" outlineLevel="0" collapsed="false">
      <c r="P57278" s="1" t="n">
        <f aca="false">(B57278/86400)+DATE(1970,1,1)</f>
        <v>25569</v>
      </c>
    </row>
    <row r="57279" customFormat="false" ht="12.8" hidden="false" customHeight="false" outlineLevel="0" collapsed="false">
      <c r="P57279" s="1" t="n">
        <f aca="false">(B57279/86400)+DATE(1970,1,1)</f>
        <v>25569</v>
      </c>
    </row>
    <row r="57280" customFormat="false" ht="12.8" hidden="false" customHeight="false" outlineLevel="0" collapsed="false">
      <c r="P57280" s="1" t="n">
        <f aca="false">(B57280/86400)+DATE(1970,1,1)</f>
        <v>25569</v>
      </c>
    </row>
    <row r="57281" customFormat="false" ht="12.8" hidden="false" customHeight="false" outlineLevel="0" collapsed="false">
      <c r="P57281" s="1" t="n">
        <f aca="false">(B57281/86400)+DATE(1970,1,1)</f>
        <v>25569</v>
      </c>
    </row>
    <row r="57282" customFormat="false" ht="12.8" hidden="false" customHeight="false" outlineLevel="0" collapsed="false">
      <c r="P57282" s="1" t="n">
        <f aca="false">(B57282/86400)+DATE(1970,1,1)</f>
        <v>25569</v>
      </c>
    </row>
    <row r="57283" customFormat="false" ht="12.8" hidden="false" customHeight="false" outlineLevel="0" collapsed="false">
      <c r="P57283" s="1" t="n">
        <f aca="false">(B57283/86400)+DATE(1970,1,1)</f>
        <v>25569</v>
      </c>
    </row>
    <row r="57284" customFormat="false" ht="12.8" hidden="false" customHeight="false" outlineLevel="0" collapsed="false">
      <c r="P57284" s="1" t="n">
        <f aca="false">(B57284/86400)+DATE(1970,1,1)</f>
        <v>25569</v>
      </c>
    </row>
    <row r="57285" customFormat="false" ht="12.8" hidden="false" customHeight="false" outlineLevel="0" collapsed="false">
      <c r="P57285" s="1" t="n">
        <f aca="false">(B57285/86400)+DATE(1970,1,1)</f>
        <v>25569</v>
      </c>
    </row>
    <row r="57286" customFormat="false" ht="12.8" hidden="false" customHeight="false" outlineLevel="0" collapsed="false">
      <c r="P57286" s="1" t="n">
        <f aca="false">(B57286/86400)+DATE(1970,1,1)</f>
        <v>25569</v>
      </c>
    </row>
    <row r="57287" customFormat="false" ht="12.8" hidden="false" customHeight="false" outlineLevel="0" collapsed="false">
      <c r="P57287" s="1" t="n">
        <f aca="false">(B57287/86400)+DATE(1970,1,1)</f>
        <v>25569</v>
      </c>
    </row>
    <row r="57288" customFormat="false" ht="12.8" hidden="false" customHeight="false" outlineLevel="0" collapsed="false">
      <c r="P57288" s="1" t="n">
        <f aca="false">(B57288/86400)+DATE(1970,1,1)</f>
        <v>25569</v>
      </c>
    </row>
    <row r="57289" customFormat="false" ht="12.8" hidden="false" customHeight="false" outlineLevel="0" collapsed="false">
      <c r="P57289" s="1" t="n">
        <f aca="false">(B57289/86400)+DATE(1970,1,1)</f>
        <v>25569</v>
      </c>
    </row>
    <row r="57290" customFormat="false" ht="12.8" hidden="false" customHeight="false" outlineLevel="0" collapsed="false">
      <c r="P57290" s="1" t="n">
        <f aca="false">(B57290/86400)+DATE(1970,1,1)</f>
        <v>25569</v>
      </c>
    </row>
    <row r="57291" customFormat="false" ht="12.8" hidden="false" customHeight="false" outlineLevel="0" collapsed="false">
      <c r="P57291" s="1" t="n">
        <f aca="false">(B57291/86400)+DATE(1970,1,1)</f>
        <v>25569</v>
      </c>
    </row>
    <row r="57292" customFormat="false" ht="12.8" hidden="false" customHeight="false" outlineLevel="0" collapsed="false">
      <c r="P57292" s="1" t="n">
        <f aca="false">(B57292/86400)+DATE(1970,1,1)</f>
        <v>25569</v>
      </c>
    </row>
    <row r="57293" customFormat="false" ht="12.8" hidden="false" customHeight="false" outlineLevel="0" collapsed="false">
      <c r="P57293" s="1" t="n">
        <f aca="false">(B57293/86400)+DATE(1970,1,1)</f>
        <v>25569</v>
      </c>
    </row>
    <row r="57294" customFormat="false" ht="12.8" hidden="false" customHeight="false" outlineLevel="0" collapsed="false">
      <c r="P57294" s="1" t="n">
        <f aca="false">(B57294/86400)+DATE(1970,1,1)</f>
        <v>25569</v>
      </c>
    </row>
    <row r="57295" customFormat="false" ht="12.8" hidden="false" customHeight="false" outlineLevel="0" collapsed="false">
      <c r="P57295" s="1" t="n">
        <f aca="false">(B57295/86400)+DATE(1970,1,1)</f>
        <v>25569</v>
      </c>
    </row>
    <row r="57296" customFormat="false" ht="12.8" hidden="false" customHeight="false" outlineLevel="0" collapsed="false">
      <c r="P57296" s="1" t="n">
        <f aca="false">(B57296/86400)+DATE(1970,1,1)</f>
        <v>25569</v>
      </c>
    </row>
    <row r="57297" customFormat="false" ht="12.8" hidden="false" customHeight="false" outlineLevel="0" collapsed="false">
      <c r="P57297" s="1" t="n">
        <f aca="false">(B57297/86400)+DATE(1970,1,1)</f>
        <v>25569</v>
      </c>
    </row>
    <row r="57298" customFormat="false" ht="12.8" hidden="false" customHeight="false" outlineLevel="0" collapsed="false">
      <c r="P57298" s="1" t="n">
        <f aca="false">(B57298/86400)+DATE(1970,1,1)</f>
        <v>25569</v>
      </c>
    </row>
    <row r="57299" customFormat="false" ht="12.8" hidden="false" customHeight="false" outlineLevel="0" collapsed="false">
      <c r="P57299" s="1" t="n">
        <f aca="false">(B57299/86400)+DATE(1970,1,1)</f>
        <v>25569</v>
      </c>
    </row>
    <row r="57300" customFormat="false" ht="12.8" hidden="false" customHeight="false" outlineLevel="0" collapsed="false">
      <c r="P57300" s="1" t="n">
        <f aca="false">(B57300/86400)+DATE(1970,1,1)</f>
        <v>25569</v>
      </c>
    </row>
    <row r="57301" customFormat="false" ht="12.8" hidden="false" customHeight="false" outlineLevel="0" collapsed="false">
      <c r="P57301" s="1" t="n">
        <f aca="false">(B57301/86400)+DATE(1970,1,1)</f>
        <v>25569</v>
      </c>
    </row>
    <row r="57302" customFormat="false" ht="12.8" hidden="false" customHeight="false" outlineLevel="0" collapsed="false">
      <c r="P57302" s="1" t="n">
        <f aca="false">(B57302/86400)+DATE(1970,1,1)</f>
        <v>25569</v>
      </c>
    </row>
    <row r="57303" customFormat="false" ht="12.8" hidden="false" customHeight="false" outlineLevel="0" collapsed="false">
      <c r="P57303" s="1" t="n">
        <f aca="false">(B57303/86400)+DATE(1970,1,1)</f>
        <v>25569</v>
      </c>
    </row>
    <row r="57304" customFormat="false" ht="12.8" hidden="false" customHeight="false" outlineLevel="0" collapsed="false">
      <c r="P57304" s="1" t="n">
        <f aca="false">(B57304/86400)+DATE(1970,1,1)</f>
        <v>25569</v>
      </c>
    </row>
    <row r="57305" customFormat="false" ht="12.8" hidden="false" customHeight="false" outlineLevel="0" collapsed="false">
      <c r="P57305" s="1" t="n">
        <f aca="false">(B57305/86400)+DATE(1970,1,1)</f>
        <v>25569</v>
      </c>
    </row>
    <row r="57306" customFormat="false" ht="12.8" hidden="false" customHeight="false" outlineLevel="0" collapsed="false">
      <c r="P57306" s="1" t="n">
        <f aca="false">(B57306/86400)+DATE(1970,1,1)</f>
        <v>25569</v>
      </c>
    </row>
    <row r="57307" customFormat="false" ht="12.8" hidden="false" customHeight="false" outlineLevel="0" collapsed="false">
      <c r="P57307" s="1" t="n">
        <f aca="false">(B57307/86400)+DATE(1970,1,1)</f>
        <v>25569</v>
      </c>
    </row>
    <row r="57308" customFormat="false" ht="12.8" hidden="false" customHeight="false" outlineLevel="0" collapsed="false">
      <c r="P57308" s="1" t="n">
        <f aca="false">(B57308/86400)+DATE(1970,1,1)</f>
        <v>25569</v>
      </c>
    </row>
    <row r="57309" customFormat="false" ht="12.8" hidden="false" customHeight="false" outlineLevel="0" collapsed="false">
      <c r="P57309" s="1" t="n">
        <f aca="false">(B57309/86400)+DATE(1970,1,1)</f>
        <v>25569</v>
      </c>
    </row>
    <row r="57310" customFormat="false" ht="12.8" hidden="false" customHeight="false" outlineLevel="0" collapsed="false">
      <c r="P57310" s="1" t="n">
        <f aca="false">(B57310/86400)+DATE(1970,1,1)</f>
        <v>25569</v>
      </c>
    </row>
    <row r="57311" customFormat="false" ht="12.8" hidden="false" customHeight="false" outlineLevel="0" collapsed="false">
      <c r="P57311" s="1" t="n">
        <f aca="false">(B57311/86400)+DATE(1970,1,1)</f>
        <v>25569</v>
      </c>
    </row>
    <row r="57312" customFormat="false" ht="12.8" hidden="false" customHeight="false" outlineLevel="0" collapsed="false">
      <c r="P57312" s="1" t="n">
        <f aca="false">(B57312/86400)+DATE(1970,1,1)</f>
        <v>25569</v>
      </c>
    </row>
    <row r="57313" customFormat="false" ht="12.8" hidden="false" customHeight="false" outlineLevel="0" collapsed="false">
      <c r="P57313" s="1" t="n">
        <f aca="false">(B57313/86400)+DATE(1970,1,1)</f>
        <v>25569</v>
      </c>
    </row>
    <row r="57314" customFormat="false" ht="12.8" hidden="false" customHeight="false" outlineLevel="0" collapsed="false">
      <c r="P57314" s="1" t="n">
        <f aca="false">(B57314/86400)+DATE(1970,1,1)</f>
        <v>25569</v>
      </c>
    </row>
    <row r="57315" customFormat="false" ht="12.8" hidden="false" customHeight="false" outlineLevel="0" collapsed="false">
      <c r="P57315" s="1" t="n">
        <f aca="false">(B57315/86400)+DATE(1970,1,1)</f>
        <v>25569</v>
      </c>
    </row>
    <row r="57316" customFormat="false" ht="12.8" hidden="false" customHeight="false" outlineLevel="0" collapsed="false">
      <c r="P57316" s="1" t="n">
        <f aca="false">(B57316/86400)+DATE(1970,1,1)</f>
        <v>25569</v>
      </c>
    </row>
    <row r="57317" customFormat="false" ht="12.8" hidden="false" customHeight="false" outlineLevel="0" collapsed="false">
      <c r="P57317" s="1" t="n">
        <f aca="false">(B57317/86400)+DATE(1970,1,1)</f>
        <v>25569</v>
      </c>
    </row>
    <row r="57318" customFormat="false" ht="12.8" hidden="false" customHeight="false" outlineLevel="0" collapsed="false">
      <c r="P57318" s="1" t="n">
        <f aca="false">(B57318/86400)+DATE(1970,1,1)</f>
        <v>25569</v>
      </c>
    </row>
    <row r="57319" customFormat="false" ht="12.8" hidden="false" customHeight="false" outlineLevel="0" collapsed="false">
      <c r="P57319" s="1" t="n">
        <f aca="false">(B57319/86400)+DATE(1970,1,1)</f>
        <v>25569</v>
      </c>
    </row>
    <row r="57320" customFormat="false" ht="12.8" hidden="false" customHeight="false" outlineLevel="0" collapsed="false">
      <c r="P57320" s="1" t="n">
        <f aca="false">(B57320/86400)+DATE(1970,1,1)</f>
        <v>25569</v>
      </c>
    </row>
    <row r="57321" customFormat="false" ht="12.8" hidden="false" customHeight="false" outlineLevel="0" collapsed="false">
      <c r="P57321" s="1" t="n">
        <f aca="false">(B57321/86400)+DATE(1970,1,1)</f>
        <v>25569</v>
      </c>
    </row>
    <row r="57322" customFormat="false" ht="12.8" hidden="false" customHeight="false" outlineLevel="0" collapsed="false">
      <c r="P57322" s="1" t="n">
        <f aca="false">(B57322/86400)+DATE(1970,1,1)</f>
        <v>25569</v>
      </c>
    </row>
    <row r="57323" customFormat="false" ht="12.8" hidden="false" customHeight="false" outlineLevel="0" collapsed="false">
      <c r="P57323" s="1" t="n">
        <f aca="false">(B57323/86400)+DATE(1970,1,1)</f>
        <v>25569</v>
      </c>
    </row>
    <row r="57324" customFormat="false" ht="12.8" hidden="false" customHeight="false" outlineLevel="0" collapsed="false">
      <c r="P57324" s="1" t="n">
        <f aca="false">(B57324/86400)+DATE(1970,1,1)</f>
        <v>25569</v>
      </c>
    </row>
    <row r="57325" customFormat="false" ht="12.8" hidden="false" customHeight="false" outlineLevel="0" collapsed="false">
      <c r="P57325" s="1" t="n">
        <f aca="false">(B57325/86400)+DATE(1970,1,1)</f>
        <v>25569</v>
      </c>
    </row>
    <row r="57326" customFormat="false" ht="12.8" hidden="false" customHeight="false" outlineLevel="0" collapsed="false">
      <c r="P57326" s="1" t="n">
        <f aca="false">(B57326/86400)+DATE(1970,1,1)</f>
        <v>25569</v>
      </c>
    </row>
    <row r="57327" customFormat="false" ht="12.8" hidden="false" customHeight="false" outlineLevel="0" collapsed="false">
      <c r="P57327" s="1" t="n">
        <f aca="false">(B57327/86400)+DATE(1970,1,1)</f>
        <v>25569</v>
      </c>
    </row>
    <row r="57328" customFormat="false" ht="12.8" hidden="false" customHeight="false" outlineLevel="0" collapsed="false">
      <c r="P57328" s="1" t="n">
        <f aca="false">(B57328/86400)+DATE(1970,1,1)</f>
        <v>25569</v>
      </c>
    </row>
    <row r="57329" customFormat="false" ht="12.8" hidden="false" customHeight="false" outlineLevel="0" collapsed="false">
      <c r="P57329" s="1" t="n">
        <f aca="false">(B57329/86400)+DATE(1970,1,1)</f>
        <v>25569</v>
      </c>
    </row>
    <row r="57330" customFormat="false" ht="12.8" hidden="false" customHeight="false" outlineLevel="0" collapsed="false">
      <c r="P57330" s="1" t="n">
        <f aca="false">(B57330/86400)+DATE(1970,1,1)</f>
        <v>25569</v>
      </c>
    </row>
    <row r="57331" customFormat="false" ht="12.8" hidden="false" customHeight="false" outlineLevel="0" collapsed="false">
      <c r="P57331" s="1" t="n">
        <f aca="false">(B57331/86400)+DATE(1970,1,1)</f>
        <v>25569</v>
      </c>
    </row>
    <row r="57332" customFormat="false" ht="12.8" hidden="false" customHeight="false" outlineLevel="0" collapsed="false">
      <c r="P57332" s="1" t="n">
        <f aca="false">(B57332/86400)+DATE(1970,1,1)</f>
        <v>25569</v>
      </c>
    </row>
    <row r="57333" customFormat="false" ht="12.8" hidden="false" customHeight="false" outlineLevel="0" collapsed="false">
      <c r="P57333" s="1" t="n">
        <f aca="false">(B57333/86400)+DATE(1970,1,1)</f>
        <v>25569</v>
      </c>
    </row>
    <row r="57334" customFormat="false" ht="12.8" hidden="false" customHeight="false" outlineLevel="0" collapsed="false">
      <c r="P57334" s="1" t="n">
        <f aca="false">(B57334/86400)+DATE(1970,1,1)</f>
        <v>25569</v>
      </c>
    </row>
    <row r="57335" customFormat="false" ht="12.8" hidden="false" customHeight="false" outlineLevel="0" collapsed="false">
      <c r="P57335" s="1" t="n">
        <f aca="false">(B57335/86400)+DATE(1970,1,1)</f>
        <v>25569</v>
      </c>
    </row>
    <row r="57336" customFormat="false" ht="12.8" hidden="false" customHeight="false" outlineLevel="0" collapsed="false">
      <c r="P57336" s="1" t="n">
        <f aca="false">(B57336/86400)+DATE(1970,1,1)</f>
        <v>25569</v>
      </c>
    </row>
    <row r="57337" customFormat="false" ht="12.8" hidden="false" customHeight="false" outlineLevel="0" collapsed="false">
      <c r="P57337" s="1" t="n">
        <f aca="false">(B57337/86400)+DATE(1970,1,1)</f>
        <v>25569</v>
      </c>
    </row>
    <row r="57338" customFormat="false" ht="12.8" hidden="false" customHeight="false" outlineLevel="0" collapsed="false">
      <c r="P57338" s="1" t="n">
        <f aca="false">(B57338/86400)+DATE(1970,1,1)</f>
        <v>25569</v>
      </c>
    </row>
    <row r="57339" customFormat="false" ht="12.8" hidden="false" customHeight="false" outlineLevel="0" collapsed="false">
      <c r="P57339" s="1" t="n">
        <f aca="false">(B57339/86400)+DATE(1970,1,1)</f>
        <v>25569</v>
      </c>
    </row>
    <row r="57340" customFormat="false" ht="12.8" hidden="false" customHeight="false" outlineLevel="0" collapsed="false">
      <c r="P57340" s="1" t="n">
        <f aca="false">(B57340/86400)+DATE(1970,1,1)</f>
        <v>25569</v>
      </c>
    </row>
    <row r="57341" customFormat="false" ht="12.8" hidden="false" customHeight="false" outlineLevel="0" collapsed="false">
      <c r="P57341" s="1" t="n">
        <f aca="false">(B57341/86400)+DATE(1970,1,1)</f>
        <v>25569</v>
      </c>
    </row>
    <row r="57342" customFormat="false" ht="12.8" hidden="false" customHeight="false" outlineLevel="0" collapsed="false">
      <c r="P57342" s="1" t="n">
        <f aca="false">(B57342/86400)+DATE(1970,1,1)</f>
        <v>25569</v>
      </c>
    </row>
    <row r="57343" customFormat="false" ht="12.8" hidden="false" customHeight="false" outlineLevel="0" collapsed="false">
      <c r="P57343" s="1" t="n">
        <f aca="false">(B57343/86400)+DATE(1970,1,1)</f>
        <v>25569</v>
      </c>
    </row>
    <row r="57344" customFormat="false" ht="12.8" hidden="false" customHeight="false" outlineLevel="0" collapsed="false">
      <c r="P57344" s="1" t="n">
        <f aca="false">(B57344/86400)+DATE(1970,1,1)</f>
        <v>25569</v>
      </c>
    </row>
    <row r="57345" customFormat="false" ht="12.8" hidden="false" customHeight="false" outlineLevel="0" collapsed="false">
      <c r="P57345" s="1" t="n">
        <f aca="false">(B57345/86400)+DATE(1970,1,1)</f>
        <v>25569</v>
      </c>
    </row>
    <row r="57346" customFormat="false" ht="12.8" hidden="false" customHeight="false" outlineLevel="0" collapsed="false">
      <c r="P57346" s="1" t="n">
        <f aca="false">(B57346/86400)+DATE(1970,1,1)</f>
        <v>25569</v>
      </c>
    </row>
    <row r="57347" customFormat="false" ht="12.8" hidden="false" customHeight="false" outlineLevel="0" collapsed="false">
      <c r="P57347" s="1" t="n">
        <f aca="false">(B57347/86400)+DATE(1970,1,1)</f>
        <v>25569</v>
      </c>
    </row>
    <row r="57348" customFormat="false" ht="12.8" hidden="false" customHeight="false" outlineLevel="0" collapsed="false">
      <c r="P57348" s="1" t="n">
        <f aca="false">(B57348/86400)+DATE(1970,1,1)</f>
        <v>25569</v>
      </c>
    </row>
    <row r="57349" customFormat="false" ht="12.8" hidden="false" customHeight="false" outlineLevel="0" collapsed="false">
      <c r="P57349" s="1" t="n">
        <f aca="false">(B57349/86400)+DATE(1970,1,1)</f>
        <v>25569</v>
      </c>
    </row>
    <row r="57350" customFormat="false" ht="12.8" hidden="false" customHeight="false" outlineLevel="0" collapsed="false">
      <c r="P57350" s="1" t="n">
        <f aca="false">(B57350/86400)+DATE(1970,1,1)</f>
        <v>25569</v>
      </c>
    </row>
    <row r="57351" customFormat="false" ht="12.8" hidden="false" customHeight="false" outlineLevel="0" collapsed="false">
      <c r="P57351" s="1" t="n">
        <f aca="false">(B57351/86400)+DATE(1970,1,1)</f>
        <v>25569</v>
      </c>
    </row>
    <row r="57352" customFormat="false" ht="12.8" hidden="false" customHeight="false" outlineLevel="0" collapsed="false">
      <c r="P57352" s="1" t="n">
        <f aca="false">(B57352/86400)+DATE(1970,1,1)</f>
        <v>25569</v>
      </c>
    </row>
    <row r="57353" customFormat="false" ht="12.8" hidden="false" customHeight="false" outlineLevel="0" collapsed="false">
      <c r="P57353" s="1" t="n">
        <f aca="false">(B57353/86400)+DATE(1970,1,1)</f>
        <v>25569</v>
      </c>
    </row>
    <row r="57354" customFormat="false" ht="12.8" hidden="false" customHeight="false" outlineLevel="0" collapsed="false">
      <c r="P57354" s="1" t="n">
        <f aca="false">(B57354/86400)+DATE(1970,1,1)</f>
        <v>25569</v>
      </c>
    </row>
    <row r="57355" customFormat="false" ht="12.8" hidden="false" customHeight="false" outlineLevel="0" collapsed="false">
      <c r="P57355" s="1" t="n">
        <f aca="false">(B57355/86400)+DATE(1970,1,1)</f>
        <v>25569</v>
      </c>
    </row>
    <row r="57356" customFormat="false" ht="12.8" hidden="false" customHeight="false" outlineLevel="0" collapsed="false">
      <c r="P57356" s="1" t="n">
        <f aca="false">(B57356/86400)+DATE(1970,1,1)</f>
        <v>25569</v>
      </c>
    </row>
    <row r="57357" customFormat="false" ht="12.8" hidden="false" customHeight="false" outlineLevel="0" collapsed="false">
      <c r="P57357" s="1" t="n">
        <f aca="false">(B57357/86400)+DATE(1970,1,1)</f>
        <v>25569</v>
      </c>
    </row>
    <row r="57358" customFormat="false" ht="12.8" hidden="false" customHeight="false" outlineLevel="0" collapsed="false">
      <c r="P57358" s="1" t="n">
        <f aca="false">(B57358/86400)+DATE(1970,1,1)</f>
        <v>25569</v>
      </c>
    </row>
    <row r="57359" customFormat="false" ht="12.8" hidden="false" customHeight="false" outlineLevel="0" collapsed="false">
      <c r="P57359" s="1" t="n">
        <f aca="false">(B57359/86400)+DATE(1970,1,1)</f>
        <v>25569</v>
      </c>
    </row>
    <row r="57360" customFormat="false" ht="12.8" hidden="false" customHeight="false" outlineLevel="0" collapsed="false">
      <c r="P57360" s="1" t="n">
        <f aca="false">(B57360/86400)+DATE(1970,1,1)</f>
        <v>25569</v>
      </c>
    </row>
    <row r="57361" customFormat="false" ht="12.8" hidden="false" customHeight="false" outlineLevel="0" collapsed="false">
      <c r="P57361" s="1" t="n">
        <f aca="false">(B57361/86400)+DATE(1970,1,1)</f>
        <v>25569</v>
      </c>
    </row>
    <row r="57362" customFormat="false" ht="12.8" hidden="false" customHeight="false" outlineLevel="0" collapsed="false">
      <c r="P57362" s="1" t="n">
        <f aca="false">(B57362/86400)+DATE(1970,1,1)</f>
        <v>25569</v>
      </c>
    </row>
    <row r="57363" customFormat="false" ht="12.8" hidden="false" customHeight="false" outlineLevel="0" collapsed="false">
      <c r="P57363" s="1" t="n">
        <f aca="false">(B57363/86400)+DATE(1970,1,1)</f>
        <v>25569</v>
      </c>
    </row>
    <row r="57364" customFormat="false" ht="12.8" hidden="false" customHeight="false" outlineLevel="0" collapsed="false">
      <c r="P57364" s="1" t="n">
        <f aca="false">(B57364/86400)+DATE(1970,1,1)</f>
        <v>25569</v>
      </c>
    </row>
    <row r="57365" customFormat="false" ht="12.8" hidden="false" customHeight="false" outlineLevel="0" collapsed="false">
      <c r="P57365" s="1" t="n">
        <f aca="false">(B57365/86400)+DATE(1970,1,1)</f>
        <v>25569</v>
      </c>
    </row>
    <row r="57366" customFormat="false" ht="12.8" hidden="false" customHeight="false" outlineLevel="0" collapsed="false">
      <c r="P57366" s="1" t="n">
        <f aca="false">(B57366/86400)+DATE(1970,1,1)</f>
        <v>25569</v>
      </c>
    </row>
    <row r="57367" customFormat="false" ht="12.8" hidden="false" customHeight="false" outlineLevel="0" collapsed="false">
      <c r="P57367" s="1" t="n">
        <f aca="false">(B57367/86400)+DATE(1970,1,1)</f>
        <v>25569</v>
      </c>
    </row>
    <row r="57368" customFormat="false" ht="12.8" hidden="false" customHeight="false" outlineLevel="0" collapsed="false">
      <c r="P57368" s="1" t="n">
        <f aca="false">(B57368/86400)+DATE(1970,1,1)</f>
        <v>25569</v>
      </c>
    </row>
    <row r="57369" customFormat="false" ht="12.8" hidden="false" customHeight="false" outlineLevel="0" collapsed="false">
      <c r="P57369" s="1" t="n">
        <f aca="false">(B57369/86400)+DATE(1970,1,1)</f>
        <v>25569</v>
      </c>
    </row>
    <row r="57370" customFormat="false" ht="12.8" hidden="false" customHeight="false" outlineLevel="0" collapsed="false">
      <c r="P57370" s="1" t="n">
        <f aca="false">(B57370/86400)+DATE(1970,1,1)</f>
        <v>25569</v>
      </c>
    </row>
    <row r="57371" customFormat="false" ht="12.8" hidden="false" customHeight="false" outlineLevel="0" collapsed="false">
      <c r="P57371" s="1" t="n">
        <f aca="false">(B57371/86400)+DATE(1970,1,1)</f>
        <v>25569</v>
      </c>
    </row>
    <row r="57372" customFormat="false" ht="12.8" hidden="false" customHeight="false" outlineLevel="0" collapsed="false">
      <c r="P57372" s="1" t="n">
        <f aca="false">(B57372/86400)+DATE(1970,1,1)</f>
        <v>25569</v>
      </c>
    </row>
    <row r="57373" customFormat="false" ht="12.8" hidden="false" customHeight="false" outlineLevel="0" collapsed="false">
      <c r="P57373" s="1" t="n">
        <f aca="false">(B57373/86400)+DATE(1970,1,1)</f>
        <v>25569</v>
      </c>
    </row>
    <row r="57374" customFormat="false" ht="12.8" hidden="false" customHeight="false" outlineLevel="0" collapsed="false">
      <c r="P57374" s="1" t="n">
        <f aca="false">(B57374/86400)+DATE(1970,1,1)</f>
        <v>25569</v>
      </c>
    </row>
    <row r="57375" customFormat="false" ht="12.8" hidden="false" customHeight="false" outlineLevel="0" collapsed="false">
      <c r="P57375" s="1" t="n">
        <f aca="false">(B57375/86400)+DATE(1970,1,1)</f>
        <v>25569</v>
      </c>
    </row>
    <row r="57376" customFormat="false" ht="12.8" hidden="false" customHeight="false" outlineLevel="0" collapsed="false">
      <c r="P57376" s="1" t="n">
        <f aca="false">(B57376/86400)+DATE(1970,1,1)</f>
        <v>25569</v>
      </c>
    </row>
    <row r="57377" customFormat="false" ht="12.8" hidden="false" customHeight="false" outlineLevel="0" collapsed="false">
      <c r="P57377" s="1" t="n">
        <f aca="false">(B57377/86400)+DATE(1970,1,1)</f>
        <v>25569</v>
      </c>
    </row>
    <row r="57378" customFormat="false" ht="12.8" hidden="false" customHeight="false" outlineLevel="0" collapsed="false">
      <c r="P57378" s="1" t="n">
        <f aca="false">(B57378/86400)+DATE(1970,1,1)</f>
        <v>25569</v>
      </c>
    </row>
    <row r="57379" customFormat="false" ht="12.8" hidden="false" customHeight="false" outlineLevel="0" collapsed="false">
      <c r="P57379" s="1" t="n">
        <f aca="false">(B57379/86400)+DATE(1970,1,1)</f>
        <v>25569</v>
      </c>
    </row>
    <row r="57380" customFormat="false" ht="12.8" hidden="false" customHeight="false" outlineLevel="0" collapsed="false">
      <c r="P57380" s="1" t="n">
        <f aca="false">(B57380/86400)+DATE(1970,1,1)</f>
        <v>25569</v>
      </c>
    </row>
    <row r="57381" customFormat="false" ht="12.8" hidden="false" customHeight="false" outlineLevel="0" collapsed="false">
      <c r="P57381" s="1" t="n">
        <f aca="false">(B57381/86400)+DATE(1970,1,1)</f>
        <v>25569</v>
      </c>
    </row>
    <row r="57382" customFormat="false" ht="12.8" hidden="false" customHeight="false" outlineLevel="0" collapsed="false">
      <c r="P57382" s="1" t="n">
        <f aca="false">(B57382/86400)+DATE(1970,1,1)</f>
        <v>25569</v>
      </c>
    </row>
    <row r="57383" customFormat="false" ht="12.8" hidden="false" customHeight="false" outlineLevel="0" collapsed="false">
      <c r="P57383" s="1" t="n">
        <f aca="false">(B57383/86400)+DATE(1970,1,1)</f>
        <v>25569</v>
      </c>
    </row>
    <row r="57384" customFormat="false" ht="12.8" hidden="false" customHeight="false" outlineLevel="0" collapsed="false">
      <c r="P57384" s="1" t="n">
        <f aca="false">(B57384/86400)+DATE(1970,1,1)</f>
        <v>25569</v>
      </c>
    </row>
    <row r="57385" customFormat="false" ht="12.8" hidden="false" customHeight="false" outlineLevel="0" collapsed="false">
      <c r="P57385" s="1" t="n">
        <f aca="false">(B57385/86400)+DATE(1970,1,1)</f>
        <v>25569</v>
      </c>
    </row>
    <row r="57386" customFormat="false" ht="12.8" hidden="false" customHeight="false" outlineLevel="0" collapsed="false">
      <c r="P57386" s="1" t="n">
        <f aca="false">(B57386/86400)+DATE(1970,1,1)</f>
        <v>25569</v>
      </c>
    </row>
    <row r="57387" customFormat="false" ht="12.8" hidden="false" customHeight="false" outlineLevel="0" collapsed="false">
      <c r="P57387" s="1" t="n">
        <f aca="false">(B57387/86400)+DATE(1970,1,1)</f>
        <v>25569</v>
      </c>
    </row>
    <row r="57388" customFormat="false" ht="12.8" hidden="false" customHeight="false" outlineLevel="0" collapsed="false">
      <c r="P57388" s="1" t="n">
        <f aca="false">(B57388/86400)+DATE(1970,1,1)</f>
        <v>25569</v>
      </c>
    </row>
    <row r="57389" customFormat="false" ht="12.8" hidden="false" customHeight="false" outlineLevel="0" collapsed="false">
      <c r="P57389" s="1" t="n">
        <f aca="false">(B57389/86400)+DATE(1970,1,1)</f>
        <v>25569</v>
      </c>
    </row>
    <row r="57390" customFormat="false" ht="12.8" hidden="false" customHeight="false" outlineLevel="0" collapsed="false">
      <c r="P57390" s="1" t="n">
        <f aca="false">(B57390/86400)+DATE(1970,1,1)</f>
        <v>25569</v>
      </c>
    </row>
    <row r="57391" customFormat="false" ht="12.8" hidden="false" customHeight="false" outlineLevel="0" collapsed="false">
      <c r="P57391" s="1" t="n">
        <f aca="false">(B57391/86400)+DATE(1970,1,1)</f>
        <v>25569</v>
      </c>
    </row>
    <row r="57392" customFormat="false" ht="12.8" hidden="false" customHeight="false" outlineLevel="0" collapsed="false">
      <c r="P57392" s="1" t="n">
        <f aca="false">(B57392/86400)+DATE(1970,1,1)</f>
        <v>25569</v>
      </c>
    </row>
    <row r="57393" customFormat="false" ht="12.8" hidden="false" customHeight="false" outlineLevel="0" collapsed="false">
      <c r="P57393" s="1" t="n">
        <f aca="false">(B57393/86400)+DATE(1970,1,1)</f>
        <v>25569</v>
      </c>
    </row>
    <row r="57394" customFormat="false" ht="12.8" hidden="false" customHeight="false" outlineLevel="0" collapsed="false">
      <c r="P57394" s="1" t="n">
        <f aca="false">(B57394/86400)+DATE(1970,1,1)</f>
        <v>25569</v>
      </c>
    </row>
    <row r="57395" customFormat="false" ht="12.8" hidden="false" customHeight="false" outlineLevel="0" collapsed="false">
      <c r="P57395" s="1" t="n">
        <f aca="false">(B57395/86400)+DATE(1970,1,1)</f>
        <v>25569</v>
      </c>
    </row>
    <row r="57396" customFormat="false" ht="12.8" hidden="false" customHeight="false" outlineLevel="0" collapsed="false">
      <c r="P57396" s="1" t="n">
        <f aca="false">(B57396/86400)+DATE(1970,1,1)</f>
        <v>25569</v>
      </c>
    </row>
    <row r="57397" customFormat="false" ht="12.8" hidden="false" customHeight="false" outlineLevel="0" collapsed="false">
      <c r="P57397" s="1" t="n">
        <f aca="false">(B57397/86400)+DATE(1970,1,1)</f>
        <v>25569</v>
      </c>
    </row>
    <row r="57398" customFormat="false" ht="12.8" hidden="false" customHeight="false" outlineLevel="0" collapsed="false">
      <c r="P57398" s="1" t="n">
        <f aca="false">(B57398/86400)+DATE(1970,1,1)</f>
        <v>25569</v>
      </c>
    </row>
    <row r="57399" customFormat="false" ht="12.8" hidden="false" customHeight="false" outlineLevel="0" collapsed="false">
      <c r="P57399" s="1" t="n">
        <f aca="false">(B57399/86400)+DATE(1970,1,1)</f>
        <v>25569</v>
      </c>
    </row>
    <row r="57400" customFormat="false" ht="12.8" hidden="false" customHeight="false" outlineLevel="0" collapsed="false">
      <c r="P57400" s="1" t="n">
        <f aca="false">(B57400/86400)+DATE(1970,1,1)</f>
        <v>25569</v>
      </c>
    </row>
    <row r="57401" customFormat="false" ht="12.8" hidden="false" customHeight="false" outlineLevel="0" collapsed="false">
      <c r="P57401" s="1" t="n">
        <f aca="false">(B57401/86400)+DATE(1970,1,1)</f>
        <v>25569</v>
      </c>
    </row>
    <row r="57402" customFormat="false" ht="12.8" hidden="false" customHeight="false" outlineLevel="0" collapsed="false">
      <c r="P57402" s="1" t="n">
        <f aca="false">(B57402/86400)+DATE(1970,1,1)</f>
        <v>25569</v>
      </c>
    </row>
    <row r="57403" customFormat="false" ht="12.8" hidden="false" customHeight="false" outlineLevel="0" collapsed="false">
      <c r="P57403" s="1" t="n">
        <f aca="false">(B57403/86400)+DATE(1970,1,1)</f>
        <v>25569</v>
      </c>
    </row>
    <row r="57404" customFormat="false" ht="12.8" hidden="false" customHeight="false" outlineLevel="0" collapsed="false">
      <c r="P57404" s="1" t="n">
        <f aca="false">(B57404/86400)+DATE(1970,1,1)</f>
        <v>25569</v>
      </c>
    </row>
    <row r="57405" customFormat="false" ht="12.8" hidden="false" customHeight="false" outlineLevel="0" collapsed="false">
      <c r="P57405" s="1" t="n">
        <f aca="false">(B57405/86400)+DATE(1970,1,1)</f>
        <v>25569</v>
      </c>
    </row>
    <row r="57406" customFormat="false" ht="12.8" hidden="false" customHeight="false" outlineLevel="0" collapsed="false">
      <c r="P57406" s="1" t="n">
        <f aca="false">(B57406/86400)+DATE(1970,1,1)</f>
        <v>25569</v>
      </c>
    </row>
    <row r="57407" customFormat="false" ht="12.8" hidden="false" customHeight="false" outlineLevel="0" collapsed="false">
      <c r="P57407" s="1" t="n">
        <f aca="false">(B57407/86400)+DATE(1970,1,1)</f>
        <v>25569</v>
      </c>
    </row>
    <row r="57408" customFormat="false" ht="12.8" hidden="false" customHeight="false" outlineLevel="0" collapsed="false">
      <c r="P57408" s="1" t="n">
        <f aca="false">(B57408/86400)+DATE(1970,1,1)</f>
        <v>25569</v>
      </c>
    </row>
    <row r="57409" customFormat="false" ht="12.8" hidden="false" customHeight="false" outlineLevel="0" collapsed="false">
      <c r="P57409" s="1" t="n">
        <f aca="false">(B57409/86400)+DATE(1970,1,1)</f>
        <v>25569</v>
      </c>
    </row>
    <row r="57410" customFormat="false" ht="12.8" hidden="false" customHeight="false" outlineLevel="0" collapsed="false">
      <c r="P57410" s="1" t="n">
        <f aca="false">(B57410/86400)+DATE(1970,1,1)</f>
        <v>25569</v>
      </c>
    </row>
    <row r="57411" customFormat="false" ht="12.8" hidden="false" customHeight="false" outlineLevel="0" collapsed="false">
      <c r="P57411" s="1" t="n">
        <f aca="false">(B57411/86400)+DATE(1970,1,1)</f>
        <v>25569</v>
      </c>
    </row>
    <row r="57412" customFormat="false" ht="12.8" hidden="false" customHeight="false" outlineLevel="0" collapsed="false">
      <c r="P57412" s="1" t="n">
        <f aca="false">(B57412/86400)+DATE(1970,1,1)</f>
        <v>25569</v>
      </c>
    </row>
    <row r="57413" customFormat="false" ht="12.8" hidden="false" customHeight="false" outlineLevel="0" collapsed="false">
      <c r="P57413" s="1" t="n">
        <f aca="false">(B57413/86400)+DATE(1970,1,1)</f>
        <v>25569</v>
      </c>
    </row>
    <row r="57414" customFormat="false" ht="12.8" hidden="false" customHeight="false" outlineLevel="0" collapsed="false">
      <c r="P57414" s="1" t="n">
        <f aca="false">(B57414/86400)+DATE(1970,1,1)</f>
        <v>25569</v>
      </c>
    </row>
    <row r="57415" customFormat="false" ht="12.8" hidden="false" customHeight="false" outlineLevel="0" collapsed="false">
      <c r="P57415" s="1" t="n">
        <f aca="false">(B57415/86400)+DATE(1970,1,1)</f>
        <v>25569</v>
      </c>
    </row>
    <row r="57416" customFormat="false" ht="12.8" hidden="false" customHeight="false" outlineLevel="0" collapsed="false">
      <c r="P57416" s="1" t="n">
        <f aca="false">(B57416/86400)+DATE(1970,1,1)</f>
        <v>25569</v>
      </c>
    </row>
    <row r="57417" customFormat="false" ht="12.8" hidden="false" customHeight="false" outlineLevel="0" collapsed="false">
      <c r="P57417" s="1" t="n">
        <f aca="false">(B57417/86400)+DATE(1970,1,1)</f>
        <v>25569</v>
      </c>
    </row>
    <row r="57418" customFormat="false" ht="12.8" hidden="false" customHeight="false" outlineLevel="0" collapsed="false">
      <c r="P57418" s="1" t="n">
        <f aca="false">(B57418/86400)+DATE(1970,1,1)</f>
        <v>25569</v>
      </c>
    </row>
    <row r="57419" customFormat="false" ht="12.8" hidden="false" customHeight="false" outlineLevel="0" collapsed="false">
      <c r="P57419" s="1" t="n">
        <f aca="false">(B57419/86400)+DATE(1970,1,1)</f>
        <v>25569</v>
      </c>
    </row>
    <row r="57420" customFormat="false" ht="12.8" hidden="false" customHeight="false" outlineLevel="0" collapsed="false">
      <c r="P57420" s="1" t="n">
        <f aca="false">(B57420/86400)+DATE(1970,1,1)</f>
        <v>25569</v>
      </c>
    </row>
    <row r="57421" customFormat="false" ht="12.8" hidden="false" customHeight="false" outlineLevel="0" collapsed="false">
      <c r="P57421" s="1" t="n">
        <f aca="false">(B57421/86400)+DATE(1970,1,1)</f>
        <v>25569</v>
      </c>
    </row>
    <row r="57422" customFormat="false" ht="12.8" hidden="false" customHeight="false" outlineLevel="0" collapsed="false">
      <c r="P57422" s="1" t="n">
        <f aca="false">(B57422/86400)+DATE(1970,1,1)</f>
        <v>25569</v>
      </c>
    </row>
    <row r="57423" customFormat="false" ht="12.8" hidden="false" customHeight="false" outlineLevel="0" collapsed="false">
      <c r="P57423" s="1" t="n">
        <f aca="false">(B57423/86400)+DATE(1970,1,1)</f>
        <v>25569</v>
      </c>
    </row>
    <row r="57424" customFormat="false" ht="12.8" hidden="false" customHeight="false" outlineLevel="0" collapsed="false">
      <c r="P57424" s="1" t="n">
        <f aca="false">(B57424/86400)+DATE(1970,1,1)</f>
        <v>25569</v>
      </c>
    </row>
    <row r="57425" customFormat="false" ht="12.8" hidden="false" customHeight="false" outlineLevel="0" collapsed="false">
      <c r="P57425" s="1" t="n">
        <f aca="false">(B57425/86400)+DATE(1970,1,1)</f>
        <v>25569</v>
      </c>
    </row>
    <row r="57426" customFormat="false" ht="12.8" hidden="false" customHeight="false" outlineLevel="0" collapsed="false">
      <c r="P57426" s="1" t="n">
        <f aca="false">(B57426/86400)+DATE(1970,1,1)</f>
        <v>25569</v>
      </c>
    </row>
    <row r="57427" customFormat="false" ht="12.8" hidden="false" customHeight="false" outlineLevel="0" collapsed="false">
      <c r="P57427" s="1" t="n">
        <f aca="false">(B57427/86400)+DATE(1970,1,1)</f>
        <v>25569</v>
      </c>
    </row>
    <row r="57428" customFormat="false" ht="12.8" hidden="false" customHeight="false" outlineLevel="0" collapsed="false">
      <c r="P57428" s="1" t="n">
        <f aca="false">(B57428/86400)+DATE(1970,1,1)</f>
        <v>25569</v>
      </c>
    </row>
    <row r="57429" customFormat="false" ht="12.8" hidden="false" customHeight="false" outlineLevel="0" collapsed="false">
      <c r="P57429" s="1" t="n">
        <f aca="false">(B57429/86400)+DATE(1970,1,1)</f>
        <v>25569</v>
      </c>
    </row>
    <row r="57430" customFormat="false" ht="12.8" hidden="false" customHeight="false" outlineLevel="0" collapsed="false">
      <c r="P57430" s="1" t="n">
        <f aca="false">(B57430/86400)+DATE(1970,1,1)</f>
        <v>25569</v>
      </c>
    </row>
    <row r="57431" customFormat="false" ht="12.8" hidden="false" customHeight="false" outlineLevel="0" collapsed="false">
      <c r="P57431" s="1" t="n">
        <f aca="false">(B57431/86400)+DATE(1970,1,1)</f>
        <v>25569</v>
      </c>
    </row>
    <row r="57432" customFormat="false" ht="12.8" hidden="false" customHeight="false" outlineLevel="0" collapsed="false">
      <c r="P57432" s="1" t="n">
        <f aca="false">(B57432/86400)+DATE(1970,1,1)</f>
        <v>25569</v>
      </c>
    </row>
    <row r="57433" customFormat="false" ht="12.8" hidden="false" customHeight="false" outlineLevel="0" collapsed="false">
      <c r="P57433" s="1" t="n">
        <f aca="false">(B57433/86400)+DATE(1970,1,1)</f>
        <v>25569</v>
      </c>
    </row>
    <row r="57434" customFormat="false" ht="12.8" hidden="false" customHeight="false" outlineLevel="0" collapsed="false">
      <c r="P57434" s="1" t="n">
        <f aca="false">(B57434/86400)+DATE(1970,1,1)</f>
        <v>25569</v>
      </c>
    </row>
    <row r="57435" customFormat="false" ht="12.8" hidden="false" customHeight="false" outlineLevel="0" collapsed="false">
      <c r="P57435" s="1" t="n">
        <f aca="false">(B57435/86400)+DATE(1970,1,1)</f>
        <v>25569</v>
      </c>
    </row>
    <row r="57436" customFormat="false" ht="12.8" hidden="false" customHeight="false" outlineLevel="0" collapsed="false">
      <c r="P57436" s="1" t="n">
        <f aca="false">(B57436/86400)+DATE(1970,1,1)</f>
        <v>25569</v>
      </c>
    </row>
    <row r="57437" customFormat="false" ht="12.8" hidden="false" customHeight="false" outlineLevel="0" collapsed="false">
      <c r="P57437" s="1" t="n">
        <f aca="false">(B57437/86400)+DATE(1970,1,1)</f>
        <v>25569</v>
      </c>
    </row>
    <row r="57438" customFormat="false" ht="12.8" hidden="false" customHeight="false" outlineLevel="0" collapsed="false">
      <c r="P57438" s="1" t="n">
        <f aca="false">(B57438/86400)+DATE(1970,1,1)</f>
        <v>25569</v>
      </c>
    </row>
    <row r="57439" customFormat="false" ht="12.8" hidden="false" customHeight="false" outlineLevel="0" collapsed="false">
      <c r="P57439" s="1" t="n">
        <f aca="false">(B57439/86400)+DATE(1970,1,1)</f>
        <v>25569</v>
      </c>
    </row>
    <row r="57440" customFormat="false" ht="12.8" hidden="false" customHeight="false" outlineLevel="0" collapsed="false">
      <c r="P57440" s="1" t="n">
        <f aca="false">(B57440/86400)+DATE(1970,1,1)</f>
        <v>25569</v>
      </c>
    </row>
    <row r="57441" customFormat="false" ht="12.8" hidden="false" customHeight="false" outlineLevel="0" collapsed="false">
      <c r="P57441" s="1" t="n">
        <f aca="false">(B57441/86400)+DATE(1970,1,1)</f>
        <v>25569</v>
      </c>
    </row>
    <row r="57442" customFormat="false" ht="12.8" hidden="false" customHeight="false" outlineLevel="0" collapsed="false">
      <c r="P57442" s="1" t="n">
        <f aca="false">(B57442/86400)+DATE(1970,1,1)</f>
        <v>25569</v>
      </c>
    </row>
    <row r="57443" customFormat="false" ht="12.8" hidden="false" customHeight="false" outlineLevel="0" collapsed="false">
      <c r="P57443" s="1" t="n">
        <f aca="false">(B57443/86400)+DATE(1970,1,1)</f>
        <v>25569</v>
      </c>
    </row>
    <row r="57444" customFormat="false" ht="12.8" hidden="false" customHeight="false" outlineLevel="0" collapsed="false">
      <c r="P57444" s="1" t="n">
        <f aca="false">(B57444/86400)+DATE(1970,1,1)</f>
        <v>25569</v>
      </c>
    </row>
    <row r="57445" customFormat="false" ht="12.8" hidden="false" customHeight="false" outlineLevel="0" collapsed="false">
      <c r="P57445" s="1" t="n">
        <f aca="false">(B57445/86400)+DATE(1970,1,1)</f>
        <v>25569</v>
      </c>
    </row>
    <row r="57446" customFormat="false" ht="12.8" hidden="false" customHeight="false" outlineLevel="0" collapsed="false">
      <c r="P57446" s="1" t="n">
        <f aca="false">(B57446/86400)+DATE(1970,1,1)</f>
        <v>25569</v>
      </c>
    </row>
    <row r="57447" customFormat="false" ht="12.8" hidden="false" customHeight="false" outlineLevel="0" collapsed="false">
      <c r="P57447" s="1" t="n">
        <f aca="false">(B57447/86400)+DATE(1970,1,1)</f>
        <v>25569</v>
      </c>
    </row>
    <row r="57448" customFormat="false" ht="12.8" hidden="false" customHeight="false" outlineLevel="0" collapsed="false">
      <c r="P57448" s="1" t="n">
        <f aca="false">(B57448/86400)+DATE(1970,1,1)</f>
        <v>25569</v>
      </c>
    </row>
    <row r="57449" customFormat="false" ht="12.8" hidden="false" customHeight="false" outlineLevel="0" collapsed="false">
      <c r="P57449" s="1" t="n">
        <f aca="false">(B57449/86400)+DATE(1970,1,1)</f>
        <v>25569</v>
      </c>
    </row>
    <row r="57450" customFormat="false" ht="12.8" hidden="false" customHeight="false" outlineLevel="0" collapsed="false">
      <c r="P57450" s="1" t="n">
        <f aca="false">(B57450/86400)+DATE(1970,1,1)</f>
        <v>25569</v>
      </c>
    </row>
    <row r="57451" customFormat="false" ht="12.8" hidden="false" customHeight="false" outlineLevel="0" collapsed="false">
      <c r="P57451" s="1" t="n">
        <f aca="false">(B57451/86400)+DATE(1970,1,1)</f>
        <v>25569</v>
      </c>
    </row>
    <row r="57452" customFormat="false" ht="12.8" hidden="false" customHeight="false" outlineLevel="0" collapsed="false">
      <c r="P57452" s="1" t="n">
        <f aca="false">(B57452/86400)+DATE(1970,1,1)</f>
        <v>25569</v>
      </c>
    </row>
    <row r="57453" customFormat="false" ht="12.8" hidden="false" customHeight="false" outlineLevel="0" collapsed="false">
      <c r="P57453" s="1" t="n">
        <f aca="false">(B57453/86400)+DATE(1970,1,1)</f>
        <v>25569</v>
      </c>
    </row>
    <row r="57454" customFormat="false" ht="12.8" hidden="false" customHeight="false" outlineLevel="0" collapsed="false">
      <c r="P57454" s="1" t="n">
        <f aca="false">(B57454/86400)+DATE(1970,1,1)</f>
        <v>25569</v>
      </c>
    </row>
    <row r="57455" customFormat="false" ht="12.8" hidden="false" customHeight="false" outlineLevel="0" collapsed="false">
      <c r="P57455" s="1" t="n">
        <f aca="false">(B57455/86400)+DATE(1970,1,1)</f>
        <v>25569</v>
      </c>
    </row>
    <row r="57456" customFormat="false" ht="12.8" hidden="false" customHeight="false" outlineLevel="0" collapsed="false">
      <c r="P57456" s="1" t="n">
        <f aca="false">(B57456/86400)+DATE(1970,1,1)</f>
        <v>25569</v>
      </c>
    </row>
    <row r="57457" customFormat="false" ht="12.8" hidden="false" customHeight="false" outlineLevel="0" collapsed="false">
      <c r="P57457" s="1" t="n">
        <f aca="false">(B57457/86400)+DATE(1970,1,1)</f>
        <v>25569</v>
      </c>
    </row>
    <row r="57458" customFormat="false" ht="12.8" hidden="false" customHeight="false" outlineLevel="0" collapsed="false">
      <c r="P57458" s="1" t="n">
        <f aca="false">(B57458/86400)+DATE(1970,1,1)</f>
        <v>25569</v>
      </c>
    </row>
    <row r="57459" customFormat="false" ht="12.8" hidden="false" customHeight="false" outlineLevel="0" collapsed="false">
      <c r="P57459" s="1" t="n">
        <f aca="false">(B57459/86400)+DATE(1970,1,1)</f>
        <v>25569</v>
      </c>
    </row>
    <row r="57460" customFormat="false" ht="12.8" hidden="false" customHeight="false" outlineLevel="0" collapsed="false">
      <c r="P57460" s="1" t="n">
        <f aca="false">(B57460/86400)+DATE(1970,1,1)</f>
        <v>25569</v>
      </c>
    </row>
    <row r="57461" customFormat="false" ht="12.8" hidden="false" customHeight="false" outlineLevel="0" collapsed="false">
      <c r="P57461" s="1" t="n">
        <f aca="false">(B57461/86400)+DATE(1970,1,1)</f>
        <v>25569</v>
      </c>
    </row>
    <row r="57462" customFormat="false" ht="12.8" hidden="false" customHeight="false" outlineLevel="0" collapsed="false">
      <c r="P57462" s="1" t="n">
        <f aca="false">(B57462/86400)+DATE(1970,1,1)</f>
        <v>25569</v>
      </c>
    </row>
    <row r="57463" customFormat="false" ht="12.8" hidden="false" customHeight="false" outlineLevel="0" collapsed="false">
      <c r="P57463" s="1" t="n">
        <f aca="false">(B57463/86400)+DATE(1970,1,1)</f>
        <v>25569</v>
      </c>
    </row>
    <row r="57464" customFormat="false" ht="12.8" hidden="false" customHeight="false" outlineLevel="0" collapsed="false">
      <c r="P57464" s="1" t="n">
        <f aca="false">(B57464/86400)+DATE(1970,1,1)</f>
        <v>25569</v>
      </c>
    </row>
    <row r="57465" customFormat="false" ht="12.8" hidden="false" customHeight="false" outlineLevel="0" collapsed="false">
      <c r="P57465" s="1" t="n">
        <f aca="false">(B57465/86400)+DATE(1970,1,1)</f>
        <v>25569</v>
      </c>
    </row>
    <row r="57466" customFormat="false" ht="12.8" hidden="false" customHeight="false" outlineLevel="0" collapsed="false">
      <c r="P57466" s="1" t="n">
        <f aca="false">(B57466/86400)+DATE(1970,1,1)</f>
        <v>25569</v>
      </c>
    </row>
    <row r="57467" customFormat="false" ht="12.8" hidden="false" customHeight="false" outlineLevel="0" collapsed="false">
      <c r="P57467" s="1" t="n">
        <f aca="false">(B57467/86400)+DATE(1970,1,1)</f>
        <v>25569</v>
      </c>
    </row>
    <row r="57468" customFormat="false" ht="12.8" hidden="false" customHeight="false" outlineLevel="0" collapsed="false">
      <c r="P57468" s="1" t="n">
        <f aca="false">(B57468/86400)+DATE(1970,1,1)</f>
        <v>25569</v>
      </c>
    </row>
    <row r="57469" customFormat="false" ht="12.8" hidden="false" customHeight="false" outlineLevel="0" collapsed="false">
      <c r="P57469" s="1" t="n">
        <f aca="false">(B57469/86400)+DATE(1970,1,1)</f>
        <v>25569</v>
      </c>
    </row>
    <row r="57470" customFormat="false" ht="12.8" hidden="false" customHeight="false" outlineLevel="0" collapsed="false">
      <c r="P57470" s="1" t="n">
        <f aca="false">(B57470/86400)+DATE(1970,1,1)</f>
        <v>25569</v>
      </c>
    </row>
    <row r="57471" customFormat="false" ht="12.8" hidden="false" customHeight="false" outlineLevel="0" collapsed="false">
      <c r="P57471" s="1" t="n">
        <f aca="false">(B57471/86400)+DATE(1970,1,1)</f>
        <v>25569</v>
      </c>
    </row>
    <row r="57472" customFormat="false" ht="12.8" hidden="false" customHeight="false" outlineLevel="0" collapsed="false">
      <c r="P57472" s="1" t="n">
        <f aca="false">(B57472/86400)+DATE(1970,1,1)</f>
        <v>25569</v>
      </c>
    </row>
    <row r="57473" customFormat="false" ht="12.8" hidden="false" customHeight="false" outlineLevel="0" collapsed="false">
      <c r="P57473" s="1" t="n">
        <f aca="false">(B57473/86400)+DATE(1970,1,1)</f>
        <v>25569</v>
      </c>
    </row>
    <row r="57474" customFormat="false" ht="12.8" hidden="false" customHeight="false" outlineLevel="0" collapsed="false">
      <c r="P57474" s="1" t="n">
        <f aca="false">(B57474/86400)+DATE(1970,1,1)</f>
        <v>25569</v>
      </c>
    </row>
    <row r="57475" customFormat="false" ht="12.8" hidden="false" customHeight="false" outlineLevel="0" collapsed="false">
      <c r="P57475" s="1" t="n">
        <f aca="false">(B57475/86400)+DATE(1970,1,1)</f>
        <v>25569</v>
      </c>
    </row>
    <row r="57476" customFormat="false" ht="12.8" hidden="false" customHeight="false" outlineLevel="0" collapsed="false">
      <c r="P57476" s="1" t="n">
        <f aca="false">(B57476/86400)+DATE(1970,1,1)</f>
        <v>25569</v>
      </c>
    </row>
    <row r="57477" customFormat="false" ht="12.8" hidden="false" customHeight="false" outlineLevel="0" collapsed="false">
      <c r="P57477" s="1" t="n">
        <f aca="false">(B57477/86400)+DATE(1970,1,1)</f>
        <v>25569</v>
      </c>
    </row>
    <row r="57478" customFormat="false" ht="12.8" hidden="false" customHeight="false" outlineLevel="0" collapsed="false">
      <c r="P57478" s="1" t="n">
        <f aca="false">(B57478/86400)+DATE(1970,1,1)</f>
        <v>25569</v>
      </c>
    </row>
    <row r="57479" customFormat="false" ht="12.8" hidden="false" customHeight="false" outlineLevel="0" collapsed="false">
      <c r="P57479" s="1" t="n">
        <f aca="false">(B57479/86400)+DATE(1970,1,1)</f>
        <v>25569</v>
      </c>
    </row>
    <row r="57480" customFormat="false" ht="12.8" hidden="false" customHeight="false" outlineLevel="0" collapsed="false">
      <c r="P57480" s="1" t="n">
        <f aca="false">(B57480/86400)+DATE(1970,1,1)</f>
        <v>25569</v>
      </c>
    </row>
    <row r="57481" customFormat="false" ht="12.8" hidden="false" customHeight="false" outlineLevel="0" collapsed="false">
      <c r="P57481" s="1" t="n">
        <f aca="false">(B57481/86400)+DATE(1970,1,1)</f>
        <v>25569</v>
      </c>
    </row>
    <row r="57482" customFormat="false" ht="12.8" hidden="false" customHeight="false" outlineLevel="0" collapsed="false">
      <c r="P57482" s="1" t="n">
        <f aca="false">(B57482/86400)+DATE(1970,1,1)</f>
        <v>25569</v>
      </c>
    </row>
    <row r="57483" customFormat="false" ht="12.8" hidden="false" customHeight="false" outlineLevel="0" collapsed="false">
      <c r="P57483" s="1" t="n">
        <f aca="false">(B57483/86400)+DATE(1970,1,1)</f>
        <v>25569</v>
      </c>
    </row>
    <row r="57484" customFormat="false" ht="12.8" hidden="false" customHeight="false" outlineLevel="0" collapsed="false">
      <c r="P57484" s="1" t="n">
        <f aca="false">(B57484/86400)+DATE(1970,1,1)</f>
        <v>25569</v>
      </c>
    </row>
    <row r="57485" customFormat="false" ht="12.8" hidden="false" customHeight="false" outlineLevel="0" collapsed="false">
      <c r="P57485" s="1" t="n">
        <f aca="false">(B57485/86400)+DATE(1970,1,1)</f>
        <v>25569</v>
      </c>
    </row>
    <row r="57486" customFormat="false" ht="12.8" hidden="false" customHeight="false" outlineLevel="0" collapsed="false">
      <c r="P57486" s="1" t="n">
        <f aca="false">(B57486/86400)+DATE(1970,1,1)</f>
        <v>25569</v>
      </c>
    </row>
    <row r="57487" customFormat="false" ht="12.8" hidden="false" customHeight="false" outlineLevel="0" collapsed="false">
      <c r="P57487" s="1" t="n">
        <f aca="false">(B57487/86400)+DATE(1970,1,1)</f>
        <v>25569</v>
      </c>
    </row>
    <row r="57488" customFormat="false" ht="12.8" hidden="false" customHeight="false" outlineLevel="0" collapsed="false">
      <c r="P57488" s="1" t="n">
        <f aca="false">(B57488/86400)+DATE(1970,1,1)</f>
        <v>25569</v>
      </c>
    </row>
    <row r="57489" customFormat="false" ht="12.8" hidden="false" customHeight="false" outlineLevel="0" collapsed="false">
      <c r="P57489" s="1" t="n">
        <f aca="false">(B57489/86400)+DATE(1970,1,1)</f>
        <v>25569</v>
      </c>
    </row>
    <row r="57490" customFormat="false" ht="12.8" hidden="false" customHeight="false" outlineLevel="0" collapsed="false">
      <c r="P57490" s="1" t="n">
        <f aca="false">(B57490/86400)+DATE(1970,1,1)</f>
        <v>25569</v>
      </c>
    </row>
    <row r="57491" customFormat="false" ht="12.8" hidden="false" customHeight="false" outlineLevel="0" collapsed="false">
      <c r="P57491" s="1" t="n">
        <f aca="false">(B57491/86400)+DATE(1970,1,1)</f>
        <v>25569</v>
      </c>
    </row>
    <row r="57492" customFormat="false" ht="12.8" hidden="false" customHeight="false" outlineLevel="0" collapsed="false">
      <c r="P57492" s="1" t="n">
        <f aca="false">(B57492/86400)+DATE(1970,1,1)</f>
        <v>25569</v>
      </c>
    </row>
    <row r="57493" customFormat="false" ht="12.8" hidden="false" customHeight="false" outlineLevel="0" collapsed="false">
      <c r="P57493" s="1" t="n">
        <f aca="false">(B57493/86400)+DATE(1970,1,1)</f>
        <v>25569</v>
      </c>
    </row>
    <row r="57494" customFormat="false" ht="12.8" hidden="false" customHeight="false" outlineLevel="0" collapsed="false">
      <c r="P57494" s="1" t="n">
        <f aca="false">(B57494/86400)+DATE(1970,1,1)</f>
        <v>25569</v>
      </c>
    </row>
    <row r="57495" customFormat="false" ht="12.8" hidden="false" customHeight="false" outlineLevel="0" collapsed="false">
      <c r="P57495" s="1" t="n">
        <f aca="false">(B57495/86400)+DATE(1970,1,1)</f>
        <v>25569</v>
      </c>
    </row>
    <row r="57496" customFormat="false" ht="12.8" hidden="false" customHeight="false" outlineLevel="0" collapsed="false">
      <c r="P57496" s="1" t="n">
        <f aca="false">(B57496/86400)+DATE(1970,1,1)</f>
        <v>25569</v>
      </c>
    </row>
    <row r="57497" customFormat="false" ht="12.8" hidden="false" customHeight="false" outlineLevel="0" collapsed="false">
      <c r="P57497" s="1" t="n">
        <f aca="false">(B57497/86400)+DATE(1970,1,1)</f>
        <v>25569</v>
      </c>
    </row>
    <row r="57498" customFormat="false" ht="12.8" hidden="false" customHeight="false" outlineLevel="0" collapsed="false">
      <c r="P57498" s="1" t="n">
        <f aca="false">(B57498/86400)+DATE(1970,1,1)</f>
        <v>25569</v>
      </c>
    </row>
    <row r="57499" customFormat="false" ht="12.8" hidden="false" customHeight="false" outlineLevel="0" collapsed="false">
      <c r="P57499" s="1" t="n">
        <f aca="false">(B57499/86400)+DATE(1970,1,1)</f>
        <v>25569</v>
      </c>
    </row>
    <row r="57500" customFormat="false" ht="12.8" hidden="false" customHeight="false" outlineLevel="0" collapsed="false">
      <c r="P57500" s="1" t="n">
        <f aca="false">(B57500/86400)+DATE(1970,1,1)</f>
        <v>25569</v>
      </c>
    </row>
    <row r="57501" customFormat="false" ht="12.8" hidden="false" customHeight="false" outlineLevel="0" collapsed="false">
      <c r="P57501" s="1" t="n">
        <f aca="false">(B57501/86400)+DATE(1970,1,1)</f>
        <v>25569</v>
      </c>
    </row>
    <row r="57502" customFormat="false" ht="12.8" hidden="false" customHeight="false" outlineLevel="0" collapsed="false">
      <c r="P57502" s="1" t="n">
        <f aca="false">(B57502/86400)+DATE(1970,1,1)</f>
        <v>25569</v>
      </c>
    </row>
    <row r="57503" customFormat="false" ht="12.8" hidden="false" customHeight="false" outlineLevel="0" collapsed="false">
      <c r="P57503" s="1" t="n">
        <f aca="false">(B57503/86400)+DATE(1970,1,1)</f>
        <v>25569</v>
      </c>
    </row>
    <row r="57504" customFormat="false" ht="12.8" hidden="false" customHeight="false" outlineLevel="0" collapsed="false">
      <c r="P57504" s="1" t="n">
        <f aca="false">(B57504/86400)+DATE(1970,1,1)</f>
        <v>25569</v>
      </c>
    </row>
    <row r="57505" customFormat="false" ht="12.8" hidden="false" customHeight="false" outlineLevel="0" collapsed="false">
      <c r="P57505" s="1" t="n">
        <f aca="false">(B57505/86400)+DATE(1970,1,1)</f>
        <v>25569</v>
      </c>
    </row>
    <row r="57506" customFormat="false" ht="12.8" hidden="false" customHeight="false" outlineLevel="0" collapsed="false">
      <c r="P57506" s="1" t="n">
        <f aca="false">(B57506/86400)+DATE(1970,1,1)</f>
        <v>25569</v>
      </c>
    </row>
    <row r="57507" customFormat="false" ht="12.8" hidden="false" customHeight="false" outlineLevel="0" collapsed="false">
      <c r="P57507" s="1" t="n">
        <f aca="false">(B57507/86400)+DATE(1970,1,1)</f>
        <v>25569</v>
      </c>
    </row>
    <row r="57508" customFormat="false" ht="12.8" hidden="false" customHeight="false" outlineLevel="0" collapsed="false">
      <c r="P57508" s="1" t="n">
        <f aca="false">(B57508/86400)+DATE(1970,1,1)</f>
        <v>25569</v>
      </c>
    </row>
    <row r="57509" customFormat="false" ht="12.8" hidden="false" customHeight="false" outlineLevel="0" collapsed="false">
      <c r="P57509" s="1" t="n">
        <f aca="false">(B57509/86400)+DATE(1970,1,1)</f>
        <v>25569</v>
      </c>
    </row>
    <row r="57510" customFormat="false" ht="12.8" hidden="false" customHeight="false" outlineLevel="0" collapsed="false">
      <c r="P57510" s="1" t="n">
        <f aca="false">(B57510/86400)+DATE(1970,1,1)</f>
        <v>25569</v>
      </c>
    </row>
    <row r="57511" customFormat="false" ht="12.8" hidden="false" customHeight="false" outlineLevel="0" collapsed="false">
      <c r="P57511" s="1" t="n">
        <f aca="false">(B57511/86400)+DATE(1970,1,1)</f>
        <v>25569</v>
      </c>
    </row>
    <row r="57512" customFormat="false" ht="12.8" hidden="false" customHeight="false" outlineLevel="0" collapsed="false">
      <c r="P57512" s="1" t="n">
        <f aca="false">(B57512/86400)+DATE(1970,1,1)</f>
        <v>25569</v>
      </c>
    </row>
    <row r="57513" customFormat="false" ht="12.8" hidden="false" customHeight="false" outlineLevel="0" collapsed="false">
      <c r="P57513" s="1" t="n">
        <f aca="false">(B57513/86400)+DATE(1970,1,1)</f>
        <v>25569</v>
      </c>
    </row>
    <row r="57514" customFormat="false" ht="12.8" hidden="false" customHeight="false" outlineLevel="0" collapsed="false">
      <c r="P57514" s="1" t="n">
        <f aca="false">(B57514/86400)+DATE(1970,1,1)</f>
        <v>25569</v>
      </c>
    </row>
    <row r="57515" customFormat="false" ht="12.8" hidden="false" customHeight="false" outlineLevel="0" collapsed="false">
      <c r="P57515" s="1" t="n">
        <f aca="false">(B57515/86400)+DATE(1970,1,1)</f>
        <v>25569</v>
      </c>
    </row>
    <row r="57516" customFormat="false" ht="12.8" hidden="false" customHeight="false" outlineLevel="0" collapsed="false">
      <c r="P57516" s="1" t="n">
        <f aca="false">(B57516/86400)+DATE(1970,1,1)</f>
        <v>25569</v>
      </c>
    </row>
    <row r="57517" customFormat="false" ht="12.8" hidden="false" customHeight="false" outlineLevel="0" collapsed="false">
      <c r="P57517" s="1" t="n">
        <f aca="false">(B57517/86400)+DATE(1970,1,1)</f>
        <v>25569</v>
      </c>
    </row>
    <row r="57518" customFormat="false" ht="12.8" hidden="false" customHeight="false" outlineLevel="0" collapsed="false">
      <c r="P57518" s="1" t="n">
        <f aca="false">(B57518/86400)+DATE(1970,1,1)</f>
        <v>25569</v>
      </c>
    </row>
    <row r="57519" customFormat="false" ht="12.8" hidden="false" customHeight="false" outlineLevel="0" collapsed="false">
      <c r="P57519" s="1" t="n">
        <f aca="false">(B57519/86400)+DATE(1970,1,1)</f>
        <v>25569</v>
      </c>
    </row>
    <row r="57520" customFormat="false" ht="12.8" hidden="false" customHeight="false" outlineLevel="0" collapsed="false">
      <c r="P57520" s="1" t="n">
        <f aca="false">(B57520/86400)+DATE(1970,1,1)</f>
        <v>25569</v>
      </c>
    </row>
    <row r="57521" customFormat="false" ht="12.8" hidden="false" customHeight="false" outlineLevel="0" collapsed="false">
      <c r="P57521" s="1" t="n">
        <f aca="false">(B57521/86400)+DATE(1970,1,1)</f>
        <v>25569</v>
      </c>
    </row>
    <row r="57522" customFormat="false" ht="12.8" hidden="false" customHeight="false" outlineLevel="0" collapsed="false">
      <c r="P57522" s="1" t="n">
        <f aca="false">(B57522/86400)+DATE(1970,1,1)</f>
        <v>25569</v>
      </c>
    </row>
    <row r="57523" customFormat="false" ht="12.8" hidden="false" customHeight="false" outlineLevel="0" collapsed="false">
      <c r="P57523" s="1" t="n">
        <f aca="false">(B57523/86400)+DATE(1970,1,1)</f>
        <v>25569</v>
      </c>
    </row>
    <row r="57524" customFormat="false" ht="12.8" hidden="false" customHeight="false" outlineLevel="0" collapsed="false">
      <c r="P57524" s="1" t="n">
        <f aca="false">(B57524/86400)+DATE(1970,1,1)</f>
        <v>25569</v>
      </c>
    </row>
    <row r="57525" customFormat="false" ht="12.8" hidden="false" customHeight="false" outlineLevel="0" collapsed="false">
      <c r="P57525" s="1" t="n">
        <f aca="false">(B57525/86400)+DATE(1970,1,1)</f>
        <v>25569</v>
      </c>
    </row>
    <row r="57526" customFormat="false" ht="12.8" hidden="false" customHeight="false" outlineLevel="0" collapsed="false">
      <c r="P57526" s="1" t="n">
        <f aca="false">(B57526/86400)+DATE(1970,1,1)</f>
        <v>25569</v>
      </c>
    </row>
    <row r="57527" customFormat="false" ht="12.8" hidden="false" customHeight="false" outlineLevel="0" collapsed="false">
      <c r="P57527" s="1" t="n">
        <f aca="false">(B57527/86400)+DATE(1970,1,1)</f>
        <v>25569</v>
      </c>
    </row>
    <row r="57528" customFormat="false" ht="12.8" hidden="false" customHeight="false" outlineLevel="0" collapsed="false">
      <c r="P57528" s="1" t="n">
        <f aca="false">(B57528/86400)+DATE(1970,1,1)</f>
        <v>25569</v>
      </c>
    </row>
    <row r="57529" customFormat="false" ht="12.8" hidden="false" customHeight="false" outlineLevel="0" collapsed="false">
      <c r="P57529" s="1" t="n">
        <f aca="false">(B57529/86400)+DATE(1970,1,1)</f>
        <v>25569</v>
      </c>
    </row>
    <row r="57530" customFormat="false" ht="12.8" hidden="false" customHeight="false" outlineLevel="0" collapsed="false">
      <c r="P57530" s="1" t="n">
        <f aca="false">(B57530/86400)+DATE(1970,1,1)</f>
        <v>25569</v>
      </c>
    </row>
    <row r="57531" customFormat="false" ht="12.8" hidden="false" customHeight="false" outlineLevel="0" collapsed="false">
      <c r="P57531" s="1" t="n">
        <f aca="false">(B57531/86400)+DATE(1970,1,1)</f>
        <v>25569</v>
      </c>
    </row>
    <row r="57532" customFormat="false" ht="12.8" hidden="false" customHeight="false" outlineLevel="0" collapsed="false">
      <c r="P57532" s="1" t="n">
        <f aca="false">(B57532/86400)+DATE(1970,1,1)</f>
        <v>25569</v>
      </c>
    </row>
    <row r="57533" customFormat="false" ht="12.8" hidden="false" customHeight="false" outlineLevel="0" collapsed="false">
      <c r="P57533" s="1" t="n">
        <f aca="false">(B57533/86400)+DATE(1970,1,1)</f>
        <v>25569</v>
      </c>
    </row>
    <row r="57534" customFormat="false" ht="12.8" hidden="false" customHeight="false" outlineLevel="0" collapsed="false">
      <c r="P57534" s="1" t="n">
        <f aca="false">(B57534/86400)+DATE(1970,1,1)</f>
        <v>25569</v>
      </c>
    </row>
    <row r="57535" customFormat="false" ht="12.8" hidden="false" customHeight="false" outlineLevel="0" collapsed="false">
      <c r="P57535" s="1" t="n">
        <f aca="false">(B57535/86400)+DATE(1970,1,1)</f>
        <v>25569</v>
      </c>
    </row>
    <row r="57536" customFormat="false" ht="12.8" hidden="false" customHeight="false" outlineLevel="0" collapsed="false">
      <c r="P57536" s="1" t="n">
        <f aca="false">(B57536/86400)+DATE(1970,1,1)</f>
        <v>25569</v>
      </c>
    </row>
    <row r="57537" customFormat="false" ht="12.8" hidden="false" customHeight="false" outlineLevel="0" collapsed="false">
      <c r="P57537" s="1" t="n">
        <f aca="false">(B57537/86400)+DATE(1970,1,1)</f>
        <v>25569</v>
      </c>
    </row>
    <row r="57538" customFormat="false" ht="12.8" hidden="false" customHeight="false" outlineLevel="0" collapsed="false">
      <c r="P57538" s="1" t="n">
        <f aca="false">(B57538/86400)+DATE(1970,1,1)</f>
        <v>25569</v>
      </c>
    </row>
    <row r="57539" customFormat="false" ht="12.8" hidden="false" customHeight="false" outlineLevel="0" collapsed="false">
      <c r="P57539" s="1" t="n">
        <f aca="false">(B57539/86400)+DATE(1970,1,1)</f>
        <v>25569</v>
      </c>
    </row>
    <row r="57540" customFormat="false" ht="12.8" hidden="false" customHeight="false" outlineLevel="0" collapsed="false">
      <c r="P57540" s="1" t="n">
        <f aca="false">(B57540/86400)+DATE(1970,1,1)</f>
        <v>25569</v>
      </c>
    </row>
    <row r="57541" customFormat="false" ht="12.8" hidden="false" customHeight="false" outlineLevel="0" collapsed="false">
      <c r="P57541" s="1" t="n">
        <f aca="false">(B57541/86400)+DATE(1970,1,1)</f>
        <v>25569</v>
      </c>
    </row>
    <row r="57542" customFormat="false" ht="12.8" hidden="false" customHeight="false" outlineLevel="0" collapsed="false">
      <c r="P57542" s="1" t="n">
        <f aca="false">(B57542/86400)+DATE(1970,1,1)</f>
        <v>25569</v>
      </c>
    </row>
    <row r="57543" customFormat="false" ht="12.8" hidden="false" customHeight="false" outlineLevel="0" collapsed="false">
      <c r="P57543" s="1" t="n">
        <f aca="false">(B57543/86400)+DATE(1970,1,1)</f>
        <v>25569</v>
      </c>
    </row>
    <row r="57544" customFormat="false" ht="12.8" hidden="false" customHeight="false" outlineLevel="0" collapsed="false">
      <c r="P57544" s="1" t="n">
        <f aca="false">(B57544/86400)+DATE(1970,1,1)</f>
        <v>25569</v>
      </c>
    </row>
    <row r="57545" customFormat="false" ht="12.8" hidden="false" customHeight="false" outlineLevel="0" collapsed="false">
      <c r="P57545" s="1" t="n">
        <f aca="false">(B57545/86400)+DATE(1970,1,1)</f>
        <v>25569</v>
      </c>
    </row>
    <row r="57546" customFormat="false" ht="12.8" hidden="false" customHeight="false" outlineLevel="0" collapsed="false">
      <c r="P57546" s="1" t="n">
        <f aca="false">(B57546/86400)+DATE(1970,1,1)</f>
        <v>25569</v>
      </c>
    </row>
    <row r="57547" customFormat="false" ht="12.8" hidden="false" customHeight="false" outlineLevel="0" collapsed="false">
      <c r="P57547" s="1" t="n">
        <f aca="false">(B57547/86400)+DATE(1970,1,1)</f>
        <v>25569</v>
      </c>
    </row>
    <row r="57548" customFormat="false" ht="12.8" hidden="false" customHeight="false" outlineLevel="0" collapsed="false">
      <c r="P57548" s="1" t="n">
        <f aca="false">(B57548/86400)+DATE(1970,1,1)</f>
        <v>25569</v>
      </c>
    </row>
    <row r="57549" customFormat="false" ht="12.8" hidden="false" customHeight="false" outlineLevel="0" collapsed="false">
      <c r="P57549" s="1" t="n">
        <f aca="false">(B57549/86400)+DATE(1970,1,1)</f>
        <v>25569</v>
      </c>
    </row>
    <row r="57550" customFormat="false" ht="12.8" hidden="false" customHeight="false" outlineLevel="0" collapsed="false">
      <c r="P57550" s="1" t="n">
        <f aca="false">(B57550/86400)+DATE(1970,1,1)</f>
        <v>25569</v>
      </c>
    </row>
    <row r="57551" customFormat="false" ht="12.8" hidden="false" customHeight="false" outlineLevel="0" collapsed="false">
      <c r="P57551" s="1" t="n">
        <f aca="false">(B57551/86400)+DATE(1970,1,1)</f>
        <v>25569</v>
      </c>
    </row>
    <row r="57552" customFormat="false" ht="12.8" hidden="false" customHeight="false" outlineLevel="0" collapsed="false">
      <c r="P57552" s="1" t="n">
        <f aca="false">(B57552/86400)+DATE(1970,1,1)</f>
        <v>25569</v>
      </c>
    </row>
    <row r="57553" customFormat="false" ht="12.8" hidden="false" customHeight="false" outlineLevel="0" collapsed="false">
      <c r="P57553" s="1" t="n">
        <f aca="false">(B57553/86400)+DATE(1970,1,1)</f>
        <v>25569</v>
      </c>
    </row>
    <row r="57554" customFormat="false" ht="12.8" hidden="false" customHeight="false" outlineLevel="0" collapsed="false">
      <c r="P57554" s="1" t="n">
        <f aca="false">(B57554/86400)+DATE(1970,1,1)</f>
        <v>25569</v>
      </c>
    </row>
    <row r="57555" customFormat="false" ht="12.8" hidden="false" customHeight="false" outlineLevel="0" collapsed="false">
      <c r="P57555" s="1" t="n">
        <f aca="false">(B57555/86400)+DATE(1970,1,1)</f>
        <v>25569</v>
      </c>
    </row>
    <row r="57556" customFormat="false" ht="12.8" hidden="false" customHeight="false" outlineLevel="0" collapsed="false">
      <c r="P57556" s="1" t="n">
        <f aca="false">(B57556/86400)+DATE(1970,1,1)</f>
        <v>25569</v>
      </c>
    </row>
    <row r="57557" customFormat="false" ht="12.8" hidden="false" customHeight="false" outlineLevel="0" collapsed="false">
      <c r="P57557" s="1" t="n">
        <f aca="false">(B57557/86400)+DATE(1970,1,1)</f>
        <v>25569</v>
      </c>
    </row>
    <row r="57558" customFormat="false" ht="12.8" hidden="false" customHeight="false" outlineLevel="0" collapsed="false">
      <c r="P57558" s="1" t="n">
        <f aca="false">(B57558/86400)+DATE(1970,1,1)</f>
        <v>25569</v>
      </c>
    </row>
    <row r="57559" customFormat="false" ht="12.8" hidden="false" customHeight="false" outlineLevel="0" collapsed="false">
      <c r="P57559" s="1" t="n">
        <f aca="false">(B57559/86400)+DATE(1970,1,1)</f>
        <v>25569</v>
      </c>
    </row>
    <row r="57560" customFormat="false" ht="12.8" hidden="false" customHeight="false" outlineLevel="0" collapsed="false">
      <c r="P57560" s="1" t="n">
        <f aca="false">(B57560/86400)+DATE(1970,1,1)</f>
        <v>25569</v>
      </c>
    </row>
    <row r="57561" customFormat="false" ht="12.8" hidden="false" customHeight="false" outlineLevel="0" collapsed="false">
      <c r="P57561" s="1" t="n">
        <f aca="false">(B57561/86400)+DATE(1970,1,1)</f>
        <v>25569</v>
      </c>
    </row>
    <row r="57562" customFormat="false" ht="12.8" hidden="false" customHeight="false" outlineLevel="0" collapsed="false">
      <c r="P57562" s="1" t="n">
        <f aca="false">(B57562/86400)+DATE(1970,1,1)</f>
        <v>25569</v>
      </c>
    </row>
    <row r="57563" customFormat="false" ht="12.8" hidden="false" customHeight="false" outlineLevel="0" collapsed="false">
      <c r="P57563" s="1" t="n">
        <f aca="false">(B57563/86400)+DATE(1970,1,1)</f>
        <v>25569</v>
      </c>
    </row>
    <row r="57564" customFormat="false" ht="12.8" hidden="false" customHeight="false" outlineLevel="0" collapsed="false">
      <c r="P57564" s="1" t="n">
        <f aca="false">(B57564/86400)+DATE(1970,1,1)</f>
        <v>25569</v>
      </c>
    </row>
    <row r="57565" customFormat="false" ht="12.8" hidden="false" customHeight="false" outlineLevel="0" collapsed="false">
      <c r="P57565" s="1" t="n">
        <f aca="false">(B57565/86400)+DATE(1970,1,1)</f>
        <v>25569</v>
      </c>
    </row>
    <row r="57566" customFormat="false" ht="12.8" hidden="false" customHeight="false" outlineLevel="0" collapsed="false">
      <c r="P57566" s="1" t="n">
        <f aca="false">(B57566/86400)+DATE(1970,1,1)</f>
        <v>25569</v>
      </c>
    </row>
    <row r="57567" customFormat="false" ht="12.8" hidden="false" customHeight="false" outlineLevel="0" collapsed="false">
      <c r="P57567" s="1" t="n">
        <f aca="false">(B57567/86400)+DATE(1970,1,1)</f>
        <v>25569</v>
      </c>
    </row>
    <row r="57568" customFormat="false" ht="12.8" hidden="false" customHeight="false" outlineLevel="0" collapsed="false">
      <c r="P57568" s="1" t="n">
        <f aca="false">(B57568/86400)+DATE(1970,1,1)</f>
        <v>25569</v>
      </c>
    </row>
    <row r="57569" customFormat="false" ht="12.8" hidden="false" customHeight="false" outlineLevel="0" collapsed="false">
      <c r="P57569" s="1" t="n">
        <f aca="false">(B57569/86400)+DATE(1970,1,1)</f>
        <v>25569</v>
      </c>
    </row>
    <row r="57570" customFormat="false" ht="12.8" hidden="false" customHeight="false" outlineLevel="0" collapsed="false">
      <c r="P57570" s="1" t="n">
        <f aca="false">(B57570/86400)+DATE(1970,1,1)</f>
        <v>25569</v>
      </c>
    </row>
    <row r="57571" customFormat="false" ht="12.8" hidden="false" customHeight="false" outlineLevel="0" collapsed="false">
      <c r="P57571" s="1" t="n">
        <f aca="false">(B57571/86400)+DATE(1970,1,1)</f>
        <v>25569</v>
      </c>
    </row>
    <row r="57572" customFormat="false" ht="12.8" hidden="false" customHeight="false" outlineLevel="0" collapsed="false">
      <c r="P57572" s="1" t="n">
        <f aca="false">(B57572/86400)+DATE(1970,1,1)</f>
        <v>25569</v>
      </c>
    </row>
    <row r="57573" customFormat="false" ht="12.8" hidden="false" customHeight="false" outlineLevel="0" collapsed="false">
      <c r="P57573" s="1" t="n">
        <f aca="false">(B57573/86400)+DATE(1970,1,1)</f>
        <v>25569</v>
      </c>
    </row>
    <row r="57574" customFormat="false" ht="12.8" hidden="false" customHeight="false" outlineLevel="0" collapsed="false">
      <c r="P57574" s="1" t="n">
        <f aca="false">(B57574/86400)+DATE(1970,1,1)</f>
        <v>25569</v>
      </c>
    </row>
    <row r="57575" customFormat="false" ht="12.8" hidden="false" customHeight="false" outlineLevel="0" collapsed="false">
      <c r="P57575" s="1" t="n">
        <f aca="false">(B57575/86400)+DATE(1970,1,1)</f>
        <v>25569</v>
      </c>
    </row>
    <row r="57576" customFormat="false" ht="12.8" hidden="false" customHeight="false" outlineLevel="0" collapsed="false">
      <c r="P57576" s="1" t="n">
        <f aca="false">(B57576/86400)+DATE(1970,1,1)</f>
        <v>25569</v>
      </c>
    </row>
    <row r="57577" customFormat="false" ht="12.8" hidden="false" customHeight="false" outlineLevel="0" collapsed="false">
      <c r="P57577" s="1" t="n">
        <f aca="false">(B57577/86400)+DATE(1970,1,1)</f>
        <v>25569</v>
      </c>
    </row>
    <row r="57578" customFormat="false" ht="12.8" hidden="false" customHeight="false" outlineLevel="0" collapsed="false">
      <c r="P57578" s="1" t="n">
        <f aca="false">(B57578/86400)+DATE(1970,1,1)</f>
        <v>25569</v>
      </c>
    </row>
    <row r="57579" customFormat="false" ht="12.8" hidden="false" customHeight="false" outlineLevel="0" collapsed="false">
      <c r="P57579" s="1" t="n">
        <f aca="false">(B57579/86400)+DATE(1970,1,1)</f>
        <v>25569</v>
      </c>
    </row>
    <row r="57580" customFormat="false" ht="12.8" hidden="false" customHeight="false" outlineLevel="0" collapsed="false">
      <c r="P57580" s="1" t="n">
        <f aca="false">(B57580/86400)+DATE(1970,1,1)</f>
        <v>25569</v>
      </c>
    </row>
    <row r="57581" customFormat="false" ht="12.8" hidden="false" customHeight="false" outlineLevel="0" collapsed="false">
      <c r="P57581" s="1" t="n">
        <f aca="false">(B57581/86400)+DATE(1970,1,1)</f>
        <v>25569</v>
      </c>
    </row>
    <row r="57582" customFormat="false" ht="12.8" hidden="false" customHeight="false" outlineLevel="0" collapsed="false">
      <c r="P57582" s="1" t="n">
        <f aca="false">(B57582/86400)+DATE(1970,1,1)</f>
        <v>25569</v>
      </c>
    </row>
    <row r="57583" customFormat="false" ht="12.8" hidden="false" customHeight="false" outlineLevel="0" collapsed="false">
      <c r="P57583" s="1" t="n">
        <f aca="false">(B57583/86400)+DATE(1970,1,1)</f>
        <v>25569</v>
      </c>
    </row>
    <row r="57584" customFormat="false" ht="12.8" hidden="false" customHeight="false" outlineLevel="0" collapsed="false">
      <c r="P57584" s="1" t="n">
        <f aca="false">(B57584/86400)+DATE(1970,1,1)</f>
        <v>25569</v>
      </c>
    </row>
    <row r="57585" customFormat="false" ht="12.8" hidden="false" customHeight="false" outlineLevel="0" collapsed="false">
      <c r="P57585" s="1" t="n">
        <f aca="false">(B57585/86400)+DATE(1970,1,1)</f>
        <v>25569</v>
      </c>
    </row>
    <row r="57586" customFormat="false" ht="12.8" hidden="false" customHeight="false" outlineLevel="0" collapsed="false">
      <c r="P57586" s="1" t="n">
        <f aca="false">(B57586/86400)+DATE(1970,1,1)</f>
        <v>25569</v>
      </c>
    </row>
    <row r="57587" customFormat="false" ht="12.8" hidden="false" customHeight="false" outlineLevel="0" collapsed="false">
      <c r="P57587" s="1" t="n">
        <f aca="false">(B57587/86400)+DATE(1970,1,1)</f>
        <v>25569</v>
      </c>
    </row>
    <row r="57588" customFormat="false" ht="12.8" hidden="false" customHeight="false" outlineLevel="0" collapsed="false">
      <c r="P57588" s="1" t="n">
        <f aca="false">(B57588/86400)+DATE(1970,1,1)</f>
        <v>25569</v>
      </c>
    </row>
    <row r="57589" customFormat="false" ht="12.8" hidden="false" customHeight="false" outlineLevel="0" collapsed="false">
      <c r="P57589" s="1" t="n">
        <f aca="false">(B57589/86400)+DATE(1970,1,1)</f>
        <v>25569</v>
      </c>
    </row>
    <row r="57590" customFormat="false" ht="12.8" hidden="false" customHeight="false" outlineLevel="0" collapsed="false">
      <c r="P57590" s="1" t="n">
        <f aca="false">(B57590/86400)+DATE(1970,1,1)</f>
        <v>25569</v>
      </c>
    </row>
    <row r="57591" customFormat="false" ht="12.8" hidden="false" customHeight="false" outlineLevel="0" collapsed="false">
      <c r="P57591" s="1" t="n">
        <f aca="false">(B57591/86400)+DATE(1970,1,1)</f>
        <v>25569</v>
      </c>
    </row>
    <row r="57592" customFormat="false" ht="12.8" hidden="false" customHeight="false" outlineLevel="0" collapsed="false">
      <c r="P57592" s="1" t="n">
        <f aca="false">(B57592/86400)+DATE(1970,1,1)</f>
        <v>25569</v>
      </c>
    </row>
    <row r="57593" customFormat="false" ht="12.8" hidden="false" customHeight="false" outlineLevel="0" collapsed="false">
      <c r="P57593" s="1" t="n">
        <f aca="false">(B57593/86400)+DATE(1970,1,1)</f>
        <v>25569</v>
      </c>
    </row>
    <row r="57594" customFormat="false" ht="12.8" hidden="false" customHeight="false" outlineLevel="0" collapsed="false">
      <c r="P57594" s="1" t="n">
        <f aca="false">(B57594/86400)+DATE(1970,1,1)</f>
        <v>25569</v>
      </c>
    </row>
    <row r="57595" customFormat="false" ht="12.8" hidden="false" customHeight="false" outlineLevel="0" collapsed="false">
      <c r="P57595" s="1" t="n">
        <f aca="false">(B57595/86400)+DATE(1970,1,1)</f>
        <v>25569</v>
      </c>
    </row>
    <row r="57596" customFormat="false" ht="12.8" hidden="false" customHeight="false" outlineLevel="0" collapsed="false">
      <c r="P57596" s="1" t="n">
        <f aca="false">(B57596/86400)+DATE(1970,1,1)</f>
        <v>25569</v>
      </c>
    </row>
    <row r="57597" customFormat="false" ht="12.8" hidden="false" customHeight="false" outlineLevel="0" collapsed="false">
      <c r="P57597" s="1" t="n">
        <f aca="false">(B57597/86400)+DATE(1970,1,1)</f>
        <v>25569</v>
      </c>
    </row>
    <row r="57598" customFormat="false" ht="12.8" hidden="false" customHeight="false" outlineLevel="0" collapsed="false">
      <c r="P57598" s="1" t="n">
        <f aca="false">(B57598/86400)+DATE(1970,1,1)</f>
        <v>25569</v>
      </c>
    </row>
    <row r="57599" customFormat="false" ht="12.8" hidden="false" customHeight="false" outlineLevel="0" collapsed="false">
      <c r="P57599" s="1" t="n">
        <f aca="false">(B57599/86400)+DATE(1970,1,1)</f>
        <v>25569</v>
      </c>
    </row>
    <row r="57600" customFormat="false" ht="12.8" hidden="false" customHeight="false" outlineLevel="0" collapsed="false">
      <c r="P57600" s="1" t="n">
        <f aca="false">(B57600/86400)+DATE(1970,1,1)</f>
        <v>25569</v>
      </c>
    </row>
    <row r="57601" customFormat="false" ht="12.8" hidden="false" customHeight="false" outlineLevel="0" collapsed="false">
      <c r="P57601" s="1" t="n">
        <f aca="false">(B57601/86400)+DATE(1970,1,1)</f>
        <v>25569</v>
      </c>
    </row>
    <row r="57602" customFormat="false" ht="12.8" hidden="false" customHeight="false" outlineLevel="0" collapsed="false">
      <c r="P57602" s="1" t="n">
        <f aca="false">(B57602/86400)+DATE(1970,1,1)</f>
        <v>25569</v>
      </c>
    </row>
    <row r="57603" customFormat="false" ht="12.8" hidden="false" customHeight="false" outlineLevel="0" collapsed="false">
      <c r="P57603" s="1" t="n">
        <f aca="false">(B57603/86400)+DATE(1970,1,1)</f>
        <v>25569</v>
      </c>
    </row>
    <row r="57604" customFormat="false" ht="12.8" hidden="false" customHeight="false" outlineLevel="0" collapsed="false">
      <c r="P57604" s="1" t="n">
        <f aca="false">(B57604/86400)+DATE(1970,1,1)</f>
        <v>25569</v>
      </c>
    </row>
    <row r="57605" customFormat="false" ht="12.8" hidden="false" customHeight="false" outlineLevel="0" collapsed="false">
      <c r="P57605" s="1" t="n">
        <f aca="false">(B57605/86400)+DATE(1970,1,1)</f>
        <v>25569</v>
      </c>
    </row>
    <row r="57606" customFormat="false" ht="12.8" hidden="false" customHeight="false" outlineLevel="0" collapsed="false">
      <c r="P57606" s="1" t="n">
        <f aca="false">(B57606/86400)+DATE(1970,1,1)</f>
        <v>25569</v>
      </c>
    </row>
    <row r="57607" customFormat="false" ht="12.8" hidden="false" customHeight="false" outlineLevel="0" collapsed="false">
      <c r="P57607" s="1" t="n">
        <f aca="false">(B57607/86400)+DATE(1970,1,1)</f>
        <v>25569</v>
      </c>
    </row>
    <row r="57608" customFormat="false" ht="12.8" hidden="false" customHeight="false" outlineLevel="0" collapsed="false">
      <c r="P57608" s="1" t="n">
        <f aca="false">(B57608/86400)+DATE(1970,1,1)</f>
        <v>25569</v>
      </c>
    </row>
    <row r="57609" customFormat="false" ht="12.8" hidden="false" customHeight="false" outlineLevel="0" collapsed="false">
      <c r="P57609" s="1" t="n">
        <f aca="false">(B57609/86400)+DATE(1970,1,1)</f>
        <v>25569</v>
      </c>
    </row>
    <row r="57610" customFormat="false" ht="12.8" hidden="false" customHeight="false" outlineLevel="0" collapsed="false">
      <c r="P57610" s="1" t="n">
        <f aca="false">(B57610/86400)+DATE(1970,1,1)</f>
        <v>25569</v>
      </c>
    </row>
    <row r="57611" customFormat="false" ht="12.8" hidden="false" customHeight="false" outlineLevel="0" collapsed="false">
      <c r="P57611" s="1" t="n">
        <f aca="false">(B57611/86400)+DATE(1970,1,1)</f>
        <v>25569</v>
      </c>
    </row>
    <row r="57612" customFormat="false" ht="12.8" hidden="false" customHeight="false" outlineLevel="0" collapsed="false">
      <c r="P57612" s="1" t="n">
        <f aca="false">(B57612/86400)+DATE(1970,1,1)</f>
        <v>25569</v>
      </c>
    </row>
    <row r="57613" customFormat="false" ht="12.8" hidden="false" customHeight="false" outlineLevel="0" collapsed="false">
      <c r="P57613" s="1" t="n">
        <f aca="false">(B57613/86400)+DATE(1970,1,1)</f>
        <v>25569</v>
      </c>
    </row>
    <row r="57614" customFormat="false" ht="12.8" hidden="false" customHeight="false" outlineLevel="0" collapsed="false">
      <c r="P57614" s="1" t="n">
        <f aca="false">(B57614/86400)+DATE(1970,1,1)</f>
        <v>25569</v>
      </c>
    </row>
    <row r="57615" customFormat="false" ht="12.8" hidden="false" customHeight="false" outlineLevel="0" collapsed="false">
      <c r="P57615" s="1" t="n">
        <f aca="false">(B57615/86400)+DATE(1970,1,1)</f>
        <v>25569</v>
      </c>
    </row>
    <row r="57616" customFormat="false" ht="12.8" hidden="false" customHeight="false" outlineLevel="0" collapsed="false">
      <c r="P57616" s="1" t="n">
        <f aca="false">(B57616/86400)+DATE(1970,1,1)</f>
        <v>25569</v>
      </c>
    </row>
    <row r="57617" customFormat="false" ht="12.8" hidden="false" customHeight="false" outlineLevel="0" collapsed="false">
      <c r="P57617" s="1" t="n">
        <f aca="false">(B57617/86400)+DATE(1970,1,1)</f>
        <v>25569</v>
      </c>
    </row>
    <row r="57618" customFormat="false" ht="12.8" hidden="false" customHeight="false" outlineLevel="0" collapsed="false">
      <c r="P57618" s="1" t="n">
        <f aca="false">(B57618/86400)+DATE(1970,1,1)</f>
        <v>25569</v>
      </c>
    </row>
    <row r="57619" customFormat="false" ht="12.8" hidden="false" customHeight="false" outlineLevel="0" collapsed="false">
      <c r="P57619" s="1" t="n">
        <f aca="false">(B57619/86400)+DATE(1970,1,1)</f>
        <v>25569</v>
      </c>
    </row>
    <row r="57620" customFormat="false" ht="12.8" hidden="false" customHeight="false" outlineLevel="0" collapsed="false">
      <c r="P57620" s="1" t="n">
        <f aca="false">(B57620/86400)+DATE(1970,1,1)</f>
        <v>25569</v>
      </c>
    </row>
    <row r="57621" customFormat="false" ht="12.8" hidden="false" customHeight="false" outlineLevel="0" collapsed="false">
      <c r="P57621" s="1" t="n">
        <f aca="false">(B57621/86400)+DATE(1970,1,1)</f>
        <v>25569</v>
      </c>
    </row>
    <row r="57622" customFormat="false" ht="12.8" hidden="false" customHeight="false" outlineLevel="0" collapsed="false">
      <c r="P57622" s="1" t="n">
        <f aca="false">(B57622/86400)+DATE(1970,1,1)</f>
        <v>25569</v>
      </c>
    </row>
    <row r="57623" customFormat="false" ht="12.8" hidden="false" customHeight="false" outlineLevel="0" collapsed="false">
      <c r="P57623" s="1" t="n">
        <f aca="false">(B57623/86400)+DATE(1970,1,1)</f>
        <v>25569</v>
      </c>
    </row>
    <row r="57624" customFormat="false" ht="12.8" hidden="false" customHeight="false" outlineLevel="0" collapsed="false">
      <c r="P57624" s="1" t="n">
        <f aca="false">(B57624/86400)+DATE(1970,1,1)</f>
        <v>25569</v>
      </c>
    </row>
    <row r="57625" customFormat="false" ht="12.8" hidden="false" customHeight="false" outlineLevel="0" collapsed="false">
      <c r="P57625" s="1" t="n">
        <f aca="false">(B57625/86400)+DATE(1970,1,1)</f>
        <v>25569</v>
      </c>
    </row>
    <row r="57626" customFormat="false" ht="12.8" hidden="false" customHeight="false" outlineLevel="0" collapsed="false">
      <c r="P57626" s="1" t="n">
        <f aca="false">(B57626/86400)+DATE(1970,1,1)</f>
        <v>25569</v>
      </c>
    </row>
    <row r="57627" customFormat="false" ht="12.8" hidden="false" customHeight="false" outlineLevel="0" collapsed="false">
      <c r="P57627" s="1" t="n">
        <f aca="false">(B57627/86400)+DATE(1970,1,1)</f>
        <v>25569</v>
      </c>
    </row>
    <row r="57628" customFormat="false" ht="12.8" hidden="false" customHeight="false" outlineLevel="0" collapsed="false">
      <c r="P57628" s="1" t="n">
        <f aca="false">(B57628/86400)+DATE(1970,1,1)</f>
        <v>25569</v>
      </c>
    </row>
    <row r="57629" customFormat="false" ht="12.8" hidden="false" customHeight="false" outlineLevel="0" collapsed="false">
      <c r="P57629" s="1" t="n">
        <f aca="false">(B57629/86400)+DATE(1970,1,1)</f>
        <v>25569</v>
      </c>
    </row>
    <row r="57630" customFormat="false" ht="12.8" hidden="false" customHeight="false" outlineLevel="0" collapsed="false">
      <c r="P57630" s="1" t="n">
        <f aca="false">(B57630/86400)+DATE(1970,1,1)</f>
        <v>25569</v>
      </c>
    </row>
    <row r="57631" customFormat="false" ht="12.8" hidden="false" customHeight="false" outlineLevel="0" collapsed="false">
      <c r="P57631" s="1" t="n">
        <f aca="false">(B57631/86400)+DATE(1970,1,1)</f>
        <v>25569</v>
      </c>
    </row>
    <row r="57632" customFormat="false" ht="12.8" hidden="false" customHeight="false" outlineLevel="0" collapsed="false">
      <c r="P57632" s="1" t="n">
        <f aca="false">(B57632/86400)+DATE(1970,1,1)</f>
        <v>25569</v>
      </c>
    </row>
    <row r="57633" customFormat="false" ht="12.8" hidden="false" customHeight="false" outlineLevel="0" collapsed="false">
      <c r="P57633" s="1" t="n">
        <f aca="false">(B57633/86400)+DATE(1970,1,1)</f>
        <v>25569</v>
      </c>
    </row>
    <row r="57634" customFormat="false" ht="12.8" hidden="false" customHeight="false" outlineLevel="0" collapsed="false">
      <c r="P57634" s="1" t="n">
        <f aca="false">(B57634/86400)+DATE(1970,1,1)</f>
        <v>25569</v>
      </c>
    </row>
    <row r="57635" customFormat="false" ht="12.8" hidden="false" customHeight="false" outlineLevel="0" collapsed="false">
      <c r="P57635" s="1" t="n">
        <f aca="false">(B57635/86400)+DATE(1970,1,1)</f>
        <v>25569</v>
      </c>
    </row>
    <row r="57636" customFormat="false" ht="12.8" hidden="false" customHeight="false" outlineLevel="0" collapsed="false">
      <c r="P57636" s="1" t="n">
        <f aca="false">(B57636/86400)+DATE(1970,1,1)</f>
        <v>25569</v>
      </c>
    </row>
    <row r="57637" customFormat="false" ht="12.8" hidden="false" customHeight="false" outlineLevel="0" collapsed="false">
      <c r="P57637" s="1" t="n">
        <f aca="false">(B57637/86400)+DATE(1970,1,1)</f>
        <v>25569</v>
      </c>
    </row>
    <row r="57638" customFormat="false" ht="12.8" hidden="false" customHeight="false" outlineLevel="0" collapsed="false">
      <c r="P57638" s="1" t="n">
        <f aca="false">(B57638/86400)+DATE(1970,1,1)</f>
        <v>25569</v>
      </c>
    </row>
    <row r="57639" customFormat="false" ht="12.8" hidden="false" customHeight="false" outlineLevel="0" collapsed="false">
      <c r="P57639" s="1" t="n">
        <f aca="false">(B57639/86400)+DATE(1970,1,1)</f>
        <v>25569</v>
      </c>
    </row>
    <row r="57640" customFormat="false" ht="12.8" hidden="false" customHeight="false" outlineLevel="0" collapsed="false">
      <c r="P57640" s="1" t="n">
        <f aca="false">(B57640/86400)+DATE(1970,1,1)</f>
        <v>25569</v>
      </c>
    </row>
    <row r="57641" customFormat="false" ht="12.8" hidden="false" customHeight="false" outlineLevel="0" collapsed="false">
      <c r="P57641" s="1" t="n">
        <f aca="false">(B57641/86400)+DATE(1970,1,1)</f>
        <v>25569</v>
      </c>
    </row>
    <row r="57642" customFormat="false" ht="12.8" hidden="false" customHeight="false" outlineLevel="0" collapsed="false">
      <c r="P57642" s="1" t="n">
        <f aca="false">(B57642/86400)+DATE(1970,1,1)</f>
        <v>25569</v>
      </c>
    </row>
    <row r="57643" customFormat="false" ht="12.8" hidden="false" customHeight="false" outlineLevel="0" collapsed="false">
      <c r="P57643" s="1" t="n">
        <f aca="false">(B57643/86400)+DATE(1970,1,1)</f>
        <v>25569</v>
      </c>
    </row>
    <row r="57644" customFormat="false" ht="12.8" hidden="false" customHeight="false" outlineLevel="0" collapsed="false">
      <c r="P57644" s="1" t="n">
        <f aca="false">(B57644/86400)+DATE(1970,1,1)</f>
        <v>25569</v>
      </c>
    </row>
    <row r="57645" customFormat="false" ht="12.8" hidden="false" customHeight="false" outlineLevel="0" collapsed="false">
      <c r="P57645" s="1" t="n">
        <f aca="false">(B57645/86400)+DATE(1970,1,1)</f>
        <v>25569</v>
      </c>
    </row>
    <row r="57646" customFormat="false" ht="12.8" hidden="false" customHeight="false" outlineLevel="0" collapsed="false">
      <c r="P57646" s="1" t="n">
        <f aca="false">(B57646/86400)+DATE(1970,1,1)</f>
        <v>25569</v>
      </c>
    </row>
    <row r="57647" customFormat="false" ht="12.8" hidden="false" customHeight="false" outlineLevel="0" collapsed="false">
      <c r="P57647" s="1" t="n">
        <f aca="false">(B57647/86400)+DATE(1970,1,1)</f>
        <v>25569</v>
      </c>
    </row>
    <row r="57648" customFormat="false" ht="12.8" hidden="false" customHeight="false" outlineLevel="0" collapsed="false">
      <c r="P57648" s="1" t="n">
        <f aca="false">(B57648/86400)+DATE(1970,1,1)</f>
        <v>25569</v>
      </c>
    </row>
    <row r="57649" customFormat="false" ht="12.8" hidden="false" customHeight="false" outlineLevel="0" collapsed="false">
      <c r="P57649" s="1" t="n">
        <f aca="false">(B57649/86400)+DATE(1970,1,1)</f>
        <v>25569</v>
      </c>
    </row>
    <row r="57650" customFormat="false" ht="12.8" hidden="false" customHeight="false" outlineLevel="0" collapsed="false">
      <c r="P57650" s="1" t="n">
        <f aca="false">(B57650/86400)+DATE(1970,1,1)</f>
        <v>25569</v>
      </c>
    </row>
    <row r="57651" customFormat="false" ht="12.8" hidden="false" customHeight="false" outlineLevel="0" collapsed="false">
      <c r="P57651" s="1" t="n">
        <f aca="false">(B57651/86400)+DATE(1970,1,1)</f>
        <v>25569</v>
      </c>
    </row>
    <row r="57652" customFormat="false" ht="12.8" hidden="false" customHeight="false" outlineLevel="0" collapsed="false">
      <c r="P57652" s="1" t="n">
        <f aca="false">(B57652/86400)+DATE(1970,1,1)</f>
        <v>25569</v>
      </c>
    </row>
    <row r="57653" customFormat="false" ht="12.8" hidden="false" customHeight="false" outlineLevel="0" collapsed="false">
      <c r="P57653" s="1" t="n">
        <f aca="false">(B57653/86400)+DATE(1970,1,1)</f>
        <v>25569</v>
      </c>
    </row>
    <row r="57654" customFormat="false" ht="12.8" hidden="false" customHeight="false" outlineLevel="0" collapsed="false">
      <c r="P57654" s="1" t="n">
        <f aca="false">(B57654/86400)+DATE(1970,1,1)</f>
        <v>25569</v>
      </c>
    </row>
    <row r="57655" customFormat="false" ht="12.8" hidden="false" customHeight="false" outlineLevel="0" collapsed="false">
      <c r="P57655" s="1" t="n">
        <f aca="false">(B57655/86400)+DATE(1970,1,1)</f>
        <v>25569</v>
      </c>
    </row>
    <row r="57656" customFormat="false" ht="12.8" hidden="false" customHeight="false" outlineLevel="0" collapsed="false">
      <c r="P57656" s="1" t="n">
        <f aca="false">(B57656/86400)+DATE(1970,1,1)</f>
        <v>25569</v>
      </c>
    </row>
    <row r="57657" customFormat="false" ht="12.8" hidden="false" customHeight="false" outlineLevel="0" collapsed="false">
      <c r="P57657" s="1" t="n">
        <f aca="false">(B57657/86400)+DATE(1970,1,1)</f>
        <v>25569</v>
      </c>
    </row>
    <row r="57658" customFormat="false" ht="12.8" hidden="false" customHeight="false" outlineLevel="0" collapsed="false">
      <c r="P57658" s="1" t="n">
        <f aca="false">(B57658/86400)+DATE(1970,1,1)</f>
        <v>25569</v>
      </c>
    </row>
    <row r="57659" customFormat="false" ht="12.8" hidden="false" customHeight="false" outlineLevel="0" collapsed="false">
      <c r="P57659" s="1" t="n">
        <f aca="false">(B57659/86400)+DATE(1970,1,1)</f>
        <v>25569</v>
      </c>
    </row>
    <row r="57660" customFormat="false" ht="12.8" hidden="false" customHeight="false" outlineLevel="0" collapsed="false">
      <c r="P57660" s="1" t="n">
        <f aca="false">(B57660/86400)+DATE(1970,1,1)</f>
        <v>25569</v>
      </c>
    </row>
    <row r="57661" customFormat="false" ht="12.8" hidden="false" customHeight="false" outlineLevel="0" collapsed="false">
      <c r="P57661" s="1" t="n">
        <f aca="false">(B57661/86400)+DATE(1970,1,1)</f>
        <v>25569</v>
      </c>
    </row>
    <row r="57662" customFormat="false" ht="12.8" hidden="false" customHeight="false" outlineLevel="0" collapsed="false">
      <c r="P57662" s="1" t="n">
        <f aca="false">(B57662/86400)+DATE(1970,1,1)</f>
        <v>25569</v>
      </c>
    </row>
    <row r="57663" customFormat="false" ht="12.8" hidden="false" customHeight="false" outlineLevel="0" collapsed="false">
      <c r="P57663" s="1" t="n">
        <f aca="false">(B57663/86400)+DATE(1970,1,1)</f>
        <v>25569</v>
      </c>
    </row>
    <row r="57664" customFormat="false" ht="12.8" hidden="false" customHeight="false" outlineLevel="0" collapsed="false">
      <c r="P57664" s="1" t="n">
        <f aca="false">(B57664/86400)+DATE(1970,1,1)</f>
        <v>25569</v>
      </c>
    </row>
    <row r="57665" customFormat="false" ht="12.8" hidden="false" customHeight="false" outlineLevel="0" collapsed="false">
      <c r="P57665" s="1" t="n">
        <f aca="false">(B57665/86400)+DATE(1970,1,1)</f>
        <v>25569</v>
      </c>
    </row>
    <row r="57666" customFormat="false" ht="12.8" hidden="false" customHeight="false" outlineLevel="0" collapsed="false">
      <c r="P57666" s="1" t="n">
        <f aca="false">(B57666/86400)+DATE(1970,1,1)</f>
        <v>25569</v>
      </c>
    </row>
    <row r="57667" customFormat="false" ht="12.8" hidden="false" customHeight="false" outlineLevel="0" collapsed="false">
      <c r="P57667" s="1" t="n">
        <f aca="false">(B57667/86400)+DATE(1970,1,1)</f>
        <v>25569</v>
      </c>
    </row>
    <row r="57668" customFormat="false" ht="12.8" hidden="false" customHeight="false" outlineLevel="0" collapsed="false">
      <c r="P57668" s="1" t="n">
        <f aca="false">(B57668/86400)+DATE(1970,1,1)</f>
        <v>25569</v>
      </c>
    </row>
    <row r="57669" customFormat="false" ht="12.8" hidden="false" customHeight="false" outlineLevel="0" collapsed="false">
      <c r="P57669" s="1" t="n">
        <f aca="false">(B57669/86400)+DATE(1970,1,1)</f>
        <v>25569</v>
      </c>
    </row>
    <row r="57670" customFormat="false" ht="12.8" hidden="false" customHeight="false" outlineLevel="0" collapsed="false">
      <c r="P57670" s="1" t="n">
        <f aca="false">(B57670/86400)+DATE(1970,1,1)</f>
        <v>25569</v>
      </c>
    </row>
    <row r="57671" customFormat="false" ht="12.8" hidden="false" customHeight="false" outlineLevel="0" collapsed="false">
      <c r="P57671" s="1" t="n">
        <f aca="false">(B57671/86400)+DATE(1970,1,1)</f>
        <v>25569</v>
      </c>
    </row>
    <row r="57672" customFormat="false" ht="12.8" hidden="false" customHeight="false" outlineLevel="0" collapsed="false">
      <c r="P57672" s="1" t="n">
        <f aca="false">(B57672/86400)+DATE(1970,1,1)</f>
        <v>25569</v>
      </c>
    </row>
    <row r="57673" customFormat="false" ht="12.8" hidden="false" customHeight="false" outlineLevel="0" collapsed="false">
      <c r="P57673" s="1" t="n">
        <f aca="false">(B57673/86400)+DATE(1970,1,1)</f>
        <v>25569</v>
      </c>
    </row>
    <row r="57674" customFormat="false" ht="12.8" hidden="false" customHeight="false" outlineLevel="0" collapsed="false">
      <c r="P57674" s="1" t="n">
        <f aca="false">(B57674/86400)+DATE(1970,1,1)</f>
        <v>25569</v>
      </c>
    </row>
    <row r="57675" customFormat="false" ht="12.8" hidden="false" customHeight="false" outlineLevel="0" collapsed="false">
      <c r="P57675" s="1" t="n">
        <f aca="false">(B57675/86400)+DATE(1970,1,1)</f>
        <v>25569</v>
      </c>
    </row>
    <row r="57676" customFormat="false" ht="12.8" hidden="false" customHeight="false" outlineLevel="0" collapsed="false">
      <c r="P57676" s="1" t="n">
        <f aca="false">(B57676/86400)+DATE(1970,1,1)</f>
        <v>25569</v>
      </c>
    </row>
    <row r="57677" customFormat="false" ht="12.8" hidden="false" customHeight="false" outlineLevel="0" collapsed="false">
      <c r="P57677" s="1" t="n">
        <f aca="false">(B57677/86400)+DATE(1970,1,1)</f>
        <v>25569</v>
      </c>
    </row>
    <row r="57678" customFormat="false" ht="12.8" hidden="false" customHeight="false" outlineLevel="0" collapsed="false">
      <c r="P57678" s="1" t="n">
        <f aca="false">(B57678/86400)+DATE(1970,1,1)</f>
        <v>25569</v>
      </c>
    </row>
    <row r="57679" customFormat="false" ht="12.8" hidden="false" customHeight="false" outlineLevel="0" collapsed="false">
      <c r="P57679" s="1" t="n">
        <f aca="false">(B57679/86400)+DATE(1970,1,1)</f>
        <v>25569</v>
      </c>
    </row>
    <row r="57680" customFormat="false" ht="12.8" hidden="false" customHeight="false" outlineLevel="0" collapsed="false">
      <c r="P57680" s="1" t="n">
        <f aca="false">(B57680/86400)+DATE(1970,1,1)</f>
        <v>25569</v>
      </c>
    </row>
    <row r="57681" customFormat="false" ht="12.8" hidden="false" customHeight="false" outlineLevel="0" collapsed="false">
      <c r="P57681" s="1" t="n">
        <f aca="false">(B57681/86400)+DATE(1970,1,1)</f>
        <v>25569</v>
      </c>
    </row>
    <row r="57682" customFormat="false" ht="12.8" hidden="false" customHeight="false" outlineLevel="0" collapsed="false">
      <c r="P57682" s="1" t="n">
        <f aca="false">(B57682/86400)+DATE(1970,1,1)</f>
        <v>25569</v>
      </c>
    </row>
    <row r="57683" customFormat="false" ht="12.8" hidden="false" customHeight="false" outlineLevel="0" collapsed="false">
      <c r="P57683" s="1" t="n">
        <f aca="false">(B57683/86400)+DATE(1970,1,1)</f>
        <v>25569</v>
      </c>
    </row>
    <row r="57684" customFormat="false" ht="12.8" hidden="false" customHeight="false" outlineLevel="0" collapsed="false">
      <c r="P57684" s="1" t="n">
        <f aca="false">(B57684/86400)+DATE(1970,1,1)</f>
        <v>25569</v>
      </c>
    </row>
    <row r="57685" customFormat="false" ht="12.8" hidden="false" customHeight="false" outlineLevel="0" collapsed="false">
      <c r="P57685" s="1" t="n">
        <f aca="false">(B57685/86400)+DATE(1970,1,1)</f>
        <v>25569</v>
      </c>
    </row>
    <row r="57686" customFormat="false" ht="12.8" hidden="false" customHeight="false" outlineLevel="0" collapsed="false">
      <c r="P57686" s="1" t="n">
        <f aca="false">(B57686/86400)+DATE(1970,1,1)</f>
        <v>25569</v>
      </c>
    </row>
    <row r="57687" customFormat="false" ht="12.8" hidden="false" customHeight="false" outlineLevel="0" collapsed="false">
      <c r="P57687" s="1" t="n">
        <f aca="false">(B57687/86400)+DATE(1970,1,1)</f>
        <v>25569</v>
      </c>
    </row>
    <row r="57688" customFormat="false" ht="12.8" hidden="false" customHeight="false" outlineLevel="0" collapsed="false">
      <c r="P57688" s="1" t="n">
        <f aca="false">(B57688/86400)+DATE(1970,1,1)</f>
        <v>25569</v>
      </c>
    </row>
    <row r="57689" customFormat="false" ht="12.8" hidden="false" customHeight="false" outlineLevel="0" collapsed="false">
      <c r="P57689" s="1" t="n">
        <f aca="false">(B57689/86400)+DATE(1970,1,1)</f>
        <v>25569</v>
      </c>
    </row>
    <row r="57690" customFormat="false" ht="12.8" hidden="false" customHeight="false" outlineLevel="0" collapsed="false">
      <c r="P57690" s="1" t="n">
        <f aca="false">(B57690/86400)+DATE(1970,1,1)</f>
        <v>25569</v>
      </c>
    </row>
    <row r="57691" customFormat="false" ht="12.8" hidden="false" customHeight="false" outlineLevel="0" collapsed="false">
      <c r="P57691" s="1" t="n">
        <f aca="false">(B57691/86400)+DATE(1970,1,1)</f>
        <v>25569</v>
      </c>
    </row>
    <row r="57692" customFormat="false" ht="12.8" hidden="false" customHeight="false" outlineLevel="0" collapsed="false">
      <c r="P57692" s="1" t="n">
        <f aca="false">(B57692/86400)+DATE(1970,1,1)</f>
        <v>25569</v>
      </c>
    </row>
    <row r="57693" customFormat="false" ht="12.8" hidden="false" customHeight="false" outlineLevel="0" collapsed="false">
      <c r="P57693" s="1" t="n">
        <f aca="false">(B57693/86400)+DATE(1970,1,1)</f>
        <v>25569</v>
      </c>
    </row>
    <row r="57694" customFormat="false" ht="12.8" hidden="false" customHeight="false" outlineLevel="0" collapsed="false">
      <c r="P57694" s="1" t="n">
        <f aca="false">(B57694/86400)+DATE(1970,1,1)</f>
        <v>25569</v>
      </c>
    </row>
    <row r="57695" customFormat="false" ht="12.8" hidden="false" customHeight="false" outlineLevel="0" collapsed="false">
      <c r="P57695" s="1" t="n">
        <f aca="false">(B57695/86400)+DATE(1970,1,1)</f>
        <v>25569</v>
      </c>
    </row>
    <row r="57696" customFormat="false" ht="12.8" hidden="false" customHeight="false" outlineLevel="0" collapsed="false">
      <c r="P57696" s="1" t="n">
        <f aca="false">(B57696/86400)+DATE(1970,1,1)</f>
        <v>25569</v>
      </c>
    </row>
    <row r="57697" customFormat="false" ht="12.8" hidden="false" customHeight="false" outlineLevel="0" collapsed="false">
      <c r="P57697" s="1" t="n">
        <f aca="false">(B57697/86400)+DATE(1970,1,1)</f>
        <v>25569</v>
      </c>
    </row>
    <row r="57698" customFormat="false" ht="12.8" hidden="false" customHeight="false" outlineLevel="0" collapsed="false">
      <c r="P57698" s="1" t="n">
        <f aca="false">(B57698/86400)+DATE(1970,1,1)</f>
        <v>25569</v>
      </c>
    </row>
    <row r="57699" customFormat="false" ht="12.8" hidden="false" customHeight="false" outlineLevel="0" collapsed="false">
      <c r="P57699" s="1" t="n">
        <f aca="false">(B57699/86400)+DATE(1970,1,1)</f>
        <v>25569</v>
      </c>
    </row>
    <row r="57700" customFormat="false" ht="12.8" hidden="false" customHeight="false" outlineLevel="0" collapsed="false">
      <c r="P57700" s="1" t="n">
        <f aca="false">(B57700/86400)+DATE(1970,1,1)</f>
        <v>25569</v>
      </c>
    </row>
    <row r="57701" customFormat="false" ht="12.8" hidden="false" customHeight="false" outlineLevel="0" collapsed="false">
      <c r="P57701" s="1" t="n">
        <f aca="false">(B57701/86400)+DATE(1970,1,1)</f>
        <v>25569</v>
      </c>
    </row>
    <row r="57702" customFormat="false" ht="12.8" hidden="false" customHeight="false" outlineLevel="0" collapsed="false">
      <c r="P57702" s="1" t="n">
        <f aca="false">(B57702/86400)+DATE(1970,1,1)</f>
        <v>25569</v>
      </c>
    </row>
    <row r="57703" customFormat="false" ht="12.8" hidden="false" customHeight="false" outlineLevel="0" collapsed="false">
      <c r="P57703" s="1" t="n">
        <f aca="false">(B57703/86400)+DATE(1970,1,1)</f>
        <v>25569</v>
      </c>
    </row>
    <row r="57704" customFormat="false" ht="12.8" hidden="false" customHeight="false" outlineLevel="0" collapsed="false">
      <c r="P57704" s="1" t="n">
        <f aca="false">(B57704/86400)+DATE(1970,1,1)</f>
        <v>25569</v>
      </c>
    </row>
    <row r="57705" customFormat="false" ht="12.8" hidden="false" customHeight="false" outlineLevel="0" collapsed="false">
      <c r="P57705" s="1" t="n">
        <f aca="false">(B57705/86400)+DATE(1970,1,1)</f>
        <v>25569</v>
      </c>
    </row>
    <row r="57706" customFormat="false" ht="12.8" hidden="false" customHeight="false" outlineLevel="0" collapsed="false">
      <c r="P57706" s="1" t="n">
        <f aca="false">(B57706/86400)+DATE(1970,1,1)</f>
        <v>25569</v>
      </c>
    </row>
    <row r="57707" customFormat="false" ht="12.8" hidden="false" customHeight="false" outlineLevel="0" collapsed="false">
      <c r="P57707" s="1" t="n">
        <f aca="false">(B57707/86400)+DATE(1970,1,1)</f>
        <v>25569</v>
      </c>
    </row>
    <row r="57708" customFormat="false" ht="12.8" hidden="false" customHeight="false" outlineLevel="0" collapsed="false">
      <c r="P57708" s="1" t="n">
        <f aca="false">(B57708/86400)+DATE(1970,1,1)</f>
        <v>25569</v>
      </c>
    </row>
    <row r="57709" customFormat="false" ht="12.8" hidden="false" customHeight="false" outlineLevel="0" collapsed="false">
      <c r="P57709" s="1" t="n">
        <f aca="false">(B57709/86400)+DATE(1970,1,1)</f>
        <v>25569</v>
      </c>
    </row>
    <row r="57710" customFormat="false" ht="12.8" hidden="false" customHeight="false" outlineLevel="0" collapsed="false">
      <c r="P57710" s="1" t="n">
        <f aca="false">(B57710/86400)+DATE(1970,1,1)</f>
        <v>25569</v>
      </c>
    </row>
    <row r="57711" customFormat="false" ht="12.8" hidden="false" customHeight="false" outlineLevel="0" collapsed="false">
      <c r="P57711" s="1" t="n">
        <f aca="false">(B57711/86400)+DATE(1970,1,1)</f>
        <v>25569</v>
      </c>
    </row>
    <row r="57712" customFormat="false" ht="12.8" hidden="false" customHeight="false" outlineLevel="0" collapsed="false">
      <c r="P57712" s="1" t="n">
        <f aca="false">(B57712/86400)+DATE(1970,1,1)</f>
        <v>25569</v>
      </c>
    </row>
    <row r="57713" customFormat="false" ht="12.8" hidden="false" customHeight="false" outlineLevel="0" collapsed="false">
      <c r="P57713" s="1" t="n">
        <f aca="false">(B57713/86400)+DATE(1970,1,1)</f>
        <v>25569</v>
      </c>
    </row>
    <row r="57714" customFormat="false" ht="12.8" hidden="false" customHeight="false" outlineLevel="0" collapsed="false">
      <c r="P57714" s="1" t="n">
        <f aca="false">(B57714/86400)+DATE(1970,1,1)</f>
        <v>25569</v>
      </c>
    </row>
    <row r="57715" customFormat="false" ht="12.8" hidden="false" customHeight="false" outlineLevel="0" collapsed="false">
      <c r="P57715" s="1" t="n">
        <f aca="false">(B57715/86400)+DATE(1970,1,1)</f>
        <v>25569</v>
      </c>
    </row>
    <row r="57716" customFormat="false" ht="12.8" hidden="false" customHeight="false" outlineLevel="0" collapsed="false">
      <c r="P57716" s="1" t="n">
        <f aca="false">(B57716/86400)+DATE(1970,1,1)</f>
        <v>25569</v>
      </c>
    </row>
    <row r="57717" customFormat="false" ht="12.8" hidden="false" customHeight="false" outlineLevel="0" collapsed="false">
      <c r="P57717" s="1" t="n">
        <f aca="false">(B57717/86400)+DATE(1970,1,1)</f>
        <v>25569</v>
      </c>
    </row>
    <row r="57718" customFormat="false" ht="12.8" hidden="false" customHeight="false" outlineLevel="0" collapsed="false">
      <c r="P57718" s="1" t="n">
        <f aca="false">(B57718/86400)+DATE(1970,1,1)</f>
        <v>25569</v>
      </c>
    </row>
    <row r="57719" customFormat="false" ht="12.8" hidden="false" customHeight="false" outlineLevel="0" collapsed="false">
      <c r="P57719" s="1" t="n">
        <f aca="false">(B57719/86400)+DATE(1970,1,1)</f>
        <v>25569</v>
      </c>
    </row>
    <row r="57720" customFormat="false" ht="12.8" hidden="false" customHeight="false" outlineLevel="0" collapsed="false">
      <c r="P57720" s="1" t="n">
        <f aca="false">(B57720/86400)+DATE(1970,1,1)</f>
        <v>25569</v>
      </c>
    </row>
    <row r="57721" customFormat="false" ht="12.8" hidden="false" customHeight="false" outlineLevel="0" collapsed="false">
      <c r="P57721" s="1" t="n">
        <f aca="false">(B57721/86400)+DATE(1970,1,1)</f>
        <v>25569</v>
      </c>
    </row>
    <row r="57722" customFormat="false" ht="12.8" hidden="false" customHeight="false" outlineLevel="0" collapsed="false">
      <c r="P57722" s="1" t="n">
        <f aca="false">(B57722/86400)+DATE(1970,1,1)</f>
        <v>25569</v>
      </c>
    </row>
    <row r="57723" customFormat="false" ht="12.8" hidden="false" customHeight="false" outlineLevel="0" collapsed="false">
      <c r="P57723" s="1" t="n">
        <f aca="false">(B57723/86400)+DATE(1970,1,1)</f>
        <v>25569</v>
      </c>
    </row>
    <row r="57724" customFormat="false" ht="12.8" hidden="false" customHeight="false" outlineLevel="0" collapsed="false">
      <c r="P57724" s="1" t="n">
        <f aca="false">(B57724/86400)+DATE(1970,1,1)</f>
        <v>25569</v>
      </c>
    </row>
    <row r="57725" customFormat="false" ht="12.8" hidden="false" customHeight="false" outlineLevel="0" collapsed="false">
      <c r="P57725" s="1" t="n">
        <f aca="false">(B57725/86400)+DATE(1970,1,1)</f>
        <v>25569</v>
      </c>
    </row>
    <row r="57726" customFormat="false" ht="12.8" hidden="false" customHeight="false" outlineLevel="0" collapsed="false">
      <c r="P57726" s="1" t="n">
        <f aca="false">(B57726/86400)+DATE(1970,1,1)</f>
        <v>25569</v>
      </c>
    </row>
    <row r="57727" customFormat="false" ht="12.8" hidden="false" customHeight="false" outlineLevel="0" collapsed="false">
      <c r="P57727" s="1" t="n">
        <f aca="false">(B57727/86400)+DATE(1970,1,1)</f>
        <v>25569</v>
      </c>
    </row>
    <row r="57728" customFormat="false" ht="12.8" hidden="false" customHeight="false" outlineLevel="0" collapsed="false">
      <c r="P57728" s="1" t="n">
        <f aca="false">(B57728/86400)+DATE(1970,1,1)</f>
        <v>25569</v>
      </c>
    </row>
    <row r="57729" customFormat="false" ht="12.8" hidden="false" customHeight="false" outlineLevel="0" collapsed="false">
      <c r="P57729" s="1" t="n">
        <f aca="false">(B57729/86400)+DATE(1970,1,1)</f>
        <v>25569</v>
      </c>
    </row>
    <row r="57730" customFormat="false" ht="12.8" hidden="false" customHeight="false" outlineLevel="0" collapsed="false">
      <c r="P57730" s="1" t="n">
        <f aca="false">(B57730/86400)+DATE(1970,1,1)</f>
        <v>25569</v>
      </c>
    </row>
    <row r="57731" customFormat="false" ht="12.8" hidden="false" customHeight="false" outlineLevel="0" collapsed="false">
      <c r="P57731" s="1" t="n">
        <f aca="false">(B57731/86400)+DATE(1970,1,1)</f>
        <v>25569</v>
      </c>
    </row>
    <row r="57732" customFormat="false" ht="12.8" hidden="false" customHeight="false" outlineLevel="0" collapsed="false">
      <c r="P57732" s="1" t="n">
        <f aca="false">(B57732/86400)+DATE(1970,1,1)</f>
        <v>25569</v>
      </c>
    </row>
    <row r="57733" customFormat="false" ht="12.8" hidden="false" customHeight="false" outlineLevel="0" collapsed="false">
      <c r="P57733" s="1" t="n">
        <f aca="false">(B57733/86400)+DATE(1970,1,1)</f>
        <v>25569</v>
      </c>
    </row>
    <row r="57734" customFormat="false" ht="12.8" hidden="false" customHeight="false" outlineLevel="0" collapsed="false">
      <c r="P57734" s="1" t="n">
        <f aca="false">(B57734/86400)+DATE(1970,1,1)</f>
        <v>25569</v>
      </c>
    </row>
    <row r="57735" customFormat="false" ht="12.8" hidden="false" customHeight="false" outlineLevel="0" collapsed="false">
      <c r="P57735" s="1" t="n">
        <f aca="false">(B57735/86400)+DATE(1970,1,1)</f>
        <v>25569</v>
      </c>
    </row>
    <row r="57736" customFormat="false" ht="12.8" hidden="false" customHeight="false" outlineLevel="0" collapsed="false">
      <c r="P57736" s="1" t="n">
        <f aca="false">(B57736/86400)+DATE(1970,1,1)</f>
        <v>25569</v>
      </c>
    </row>
    <row r="57737" customFormat="false" ht="12.8" hidden="false" customHeight="false" outlineLevel="0" collapsed="false">
      <c r="P57737" s="1" t="n">
        <f aca="false">(B57737/86400)+DATE(1970,1,1)</f>
        <v>25569</v>
      </c>
    </row>
    <row r="57738" customFormat="false" ht="12.8" hidden="false" customHeight="false" outlineLevel="0" collapsed="false">
      <c r="P57738" s="1" t="n">
        <f aca="false">(B57738/86400)+DATE(1970,1,1)</f>
        <v>25569</v>
      </c>
    </row>
    <row r="57739" customFormat="false" ht="12.8" hidden="false" customHeight="false" outlineLevel="0" collapsed="false">
      <c r="P57739" s="1" t="n">
        <f aca="false">(B57739/86400)+DATE(1970,1,1)</f>
        <v>25569</v>
      </c>
    </row>
    <row r="57740" customFormat="false" ht="12.8" hidden="false" customHeight="false" outlineLevel="0" collapsed="false">
      <c r="P57740" s="1" t="n">
        <f aca="false">(B57740/86400)+DATE(1970,1,1)</f>
        <v>25569</v>
      </c>
    </row>
    <row r="57741" customFormat="false" ht="12.8" hidden="false" customHeight="false" outlineLevel="0" collapsed="false">
      <c r="P57741" s="1" t="n">
        <f aca="false">(B57741/86400)+DATE(1970,1,1)</f>
        <v>25569</v>
      </c>
    </row>
    <row r="57742" customFormat="false" ht="12.8" hidden="false" customHeight="false" outlineLevel="0" collapsed="false">
      <c r="P57742" s="1" t="n">
        <f aca="false">(B57742/86400)+DATE(1970,1,1)</f>
        <v>25569</v>
      </c>
    </row>
    <row r="57743" customFormat="false" ht="12.8" hidden="false" customHeight="false" outlineLevel="0" collapsed="false">
      <c r="P57743" s="1" t="n">
        <f aca="false">(B57743/86400)+DATE(1970,1,1)</f>
        <v>25569</v>
      </c>
    </row>
    <row r="57744" customFormat="false" ht="12.8" hidden="false" customHeight="false" outlineLevel="0" collapsed="false">
      <c r="P57744" s="1" t="n">
        <f aca="false">(B57744/86400)+DATE(1970,1,1)</f>
        <v>25569</v>
      </c>
    </row>
    <row r="57745" customFormat="false" ht="12.8" hidden="false" customHeight="false" outlineLevel="0" collapsed="false">
      <c r="P57745" s="1" t="n">
        <f aca="false">(B57745/86400)+DATE(1970,1,1)</f>
        <v>25569</v>
      </c>
    </row>
    <row r="57746" customFormat="false" ht="12.8" hidden="false" customHeight="false" outlineLevel="0" collapsed="false">
      <c r="P57746" s="1" t="n">
        <f aca="false">(B57746/86400)+DATE(1970,1,1)</f>
        <v>25569</v>
      </c>
    </row>
    <row r="57747" customFormat="false" ht="12.8" hidden="false" customHeight="false" outlineLevel="0" collapsed="false">
      <c r="P57747" s="1" t="n">
        <f aca="false">(B57747/86400)+DATE(1970,1,1)</f>
        <v>25569</v>
      </c>
    </row>
    <row r="57748" customFormat="false" ht="12.8" hidden="false" customHeight="false" outlineLevel="0" collapsed="false">
      <c r="P57748" s="1" t="n">
        <f aca="false">(B57748/86400)+DATE(1970,1,1)</f>
        <v>25569</v>
      </c>
    </row>
    <row r="57749" customFormat="false" ht="12.8" hidden="false" customHeight="false" outlineLevel="0" collapsed="false">
      <c r="P57749" s="1" t="n">
        <f aca="false">(B57749/86400)+DATE(1970,1,1)</f>
        <v>25569</v>
      </c>
    </row>
    <row r="57750" customFormat="false" ht="12.8" hidden="false" customHeight="false" outlineLevel="0" collapsed="false">
      <c r="P57750" s="1" t="n">
        <f aca="false">(B57750/86400)+DATE(1970,1,1)</f>
        <v>25569</v>
      </c>
    </row>
    <row r="57751" customFormat="false" ht="12.8" hidden="false" customHeight="false" outlineLevel="0" collapsed="false">
      <c r="P57751" s="1" t="n">
        <f aca="false">(B57751/86400)+DATE(1970,1,1)</f>
        <v>25569</v>
      </c>
    </row>
    <row r="57752" customFormat="false" ht="12.8" hidden="false" customHeight="false" outlineLevel="0" collapsed="false">
      <c r="P57752" s="1" t="n">
        <f aca="false">(B57752/86400)+DATE(1970,1,1)</f>
        <v>25569</v>
      </c>
    </row>
    <row r="57753" customFormat="false" ht="12.8" hidden="false" customHeight="false" outlineLevel="0" collapsed="false">
      <c r="P57753" s="1" t="n">
        <f aca="false">(B57753/86400)+DATE(1970,1,1)</f>
        <v>25569</v>
      </c>
    </row>
    <row r="57754" customFormat="false" ht="12.8" hidden="false" customHeight="false" outlineLevel="0" collapsed="false">
      <c r="P57754" s="1" t="n">
        <f aca="false">(B57754/86400)+DATE(1970,1,1)</f>
        <v>25569</v>
      </c>
    </row>
    <row r="57755" customFormat="false" ht="12.8" hidden="false" customHeight="false" outlineLevel="0" collapsed="false">
      <c r="P57755" s="1" t="n">
        <f aca="false">(B57755/86400)+DATE(1970,1,1)</f>
        <v>25569</v>
      </c>
    </row>
    <row r="57756" customFormat="false" ht="12.8" hidden="false" customHeight="false" outlineLevel="0" collapsed="false">
      <c r="P57756" s="1" t="n">
        <f aca="false">(B57756/86400)+DATE(1970,1,1)</f>
        <v>25569</v>
      </c>
    </row>
    <row r="57757" customFormat="false" ht="12.8" hidden="false" customHeight="false" outlineLevel="0" collapsed="false">
      <c r="P57757" s="1" t="n">
        <f aca="false">(B57757/86400)+DATE(1970,1,1)</f>
        <v>25569</v>
      </c>
    </row>
    <row r="57758" customFormat="false" ht="12.8" hidden="false" customHeight="false" outlineLevel="0" collapsed="false">
      <c r="P57758" s="1" t="n">
        <f aca="false">(B57758/86400)+DATE(1970,1,1)</f>
        <v>25569</v>
      </c>
    </row>
    <row r="57759" customFormat="false" ht="12.8" hidden="false" customHeight="false" outlineLevel="0" collapsed="false">
      <c r="P57759" s="1" t="n">
        <f aca="false">(B57759/86400)+DATE(1970,1,1)</f>
        <v>25569</v>
      </c>
    </row>
    <row r="57760" customFormat="false" ht="12.8" hidden="false" customHeight="false" outlineLevel="0" collapsed="false">
      <c r="P57760" s="1" t="n">
        <f aca="false">(B57760/86400)+DATE(1970,1,1)</f>
        <v>25569</v>
      </c>
    </row>
    <row r="57761" customFormat="false" ht="12.8" hidden="false" customHeight="false" outlineLevel="0" collapsed="false">
      <c r="P57761" s="1" t="n">
        <f aca="false">(B57761/86400)+DATE(1970,1,1)</f>
        <v>25569</v>
      </c>
    </row>
    <row r="57762" customFormat="false" ht="12.8" hidden="false" customHeight="false" outlineLevel="0" collapsed="false">
      <c r="P57762" s="1" t="n">
        <f aca="false">(B57762/86400)+DATE(1970,1,1)</f>
        <v>25569</v>
      </c>
    </row>
    <row r="57763" customFormat="false" ht="12.8" hidden="false" customHeight="false" outlineLevel="0" collapsed="false">
      <c r="P57763" s="1" t="n">
        <f aca="false">(B57763/86400)+DATE(1970,1,1)</f>
        <v>25569</v>
      </c>
    </row>
    <row r="57764" customFormat="false" ht="12.8" hidden="false" customHeight="false" outlineLevel="0" collapsed="false">
      <c r="P57764" s="1" t="n">
        <f aca="false">(B57764/86400)+DATE(1970,1,1)</f>
        <v>25569</v>
      </c>
    </row>
    <row r="57765" customFormat="false" ht="12.8" hidden="false" customHeight="false" outlineLevel="0" collapsed="false">
      <c r="P57765" s="1" t="n">
        <f aca="false">(B57765/86400)+DATE(1970,1,1)</f>
        <v>25569</v>
      </c>
    </row>
    <row r="57766" customFormat="false" ht="12.8" hidden="false" customHeight="false" outlineLevel="0" collapsed="false">
      <c r="P57766" s="1" t="n">
        <f aca="false">(B57766/86400)+DATE(1970,1,1)</f>
        <v>25569</v>
      </c>
    </row>
    <row r="57767" customFormat="false" ht="12.8" hidden="false" customHeight="false" outlineLevel="0" collapsed="false">
      <c r="P57767" s="1" t="n">
        <f aca="false">(B57767/86400)+DATE(1970,1,1)</f>
        <v>25569</v>
      </c>
    </row>
    <row r="57768" customFormat="false" ht="12.8" hidden="false" customHeight="false" outlineLevel="0" collapsed="false">
      <c r="P57768" s="1" t="n">
        <f aca="false">(B57768/86400)+DATE(1970,1,1)</f>
        <v>25569</v>
      </c>
    </row>
    <row r="57769" customFormat="false" ht="12.8" hidden="false" customHeight="false" outlineLevel="0" collapsed="false">
      <c r="P57769" s="1" t="n">
        <f aca="false">(B57769/86400)+DATE(1970,1,1)</f>
        <v>25569</v>
      </c>
    </row>
    <row r="57770" customFormat="false" ht="12.8" hidden="false" customHeight="false" outlineLevel="0" collapsed="false">
      <c r="P57770" s="1" t="n">
        <f aca="false">(B57770/86400)+DATE(1970,1,1)</f>
        <v>25569</v>
      </c>
    </row>
    <row r="57771" customFormat="false" ht="12.8" hidden="false" customHeight="false" outlineLevel="0" collapsed="false">
      <c r="P57771" s="1" t="n">
        <f aca="false">(B57771/86400)+DATE(1970,1,1)</f>
        <v>25569</v>
      </c>
    </row>
    <row r="57772" customFormat="false" ht="12.8" hidden="false" customHeight="false" outlineLevel="0" collapsed="false">
      <c r="P57772" s="1" t="n">
        <f aca="false">(B57772/86400)+DATE(1970,1,1)</f>
        <v>25569</v>
      </c>
    </row>
    <row r="57773" customFormat="false" ht="12.8" hidden="false" customHeight="false" outlineLevel="0" collapsed="false">
      <c r="P57773" s="1" t="n">
        <f aca="false">(B57773/86400)+DATE(1970,1,1)</f>
        <v>25569</v>
      </c>
    </row>
    <row r="57774" customFormat="false" ht="12.8" hidden="false" customHeight="false" outlineLevel="0" collapsed="false">
      <c r="P57774" s="1" t="n">
        <f aca="false">(B57774/86400)+DATE(1970,1,1)</f>
        <v>25569</v>
      </c>
    </row>
    <row r="57775" customFormat="false" ht="12.8" hidden="false" customHeight="false" outlineLevel="0" collapsed="false">
      <c r="P57775" s="1" t="n">
        <f aca="false">(B57775/86400)+DATE(1970,1,1)</f>
        <v>25569</v>
      </c>
    </row>
    <row r="57776" customFormat="false" ht="12.8" hidden="false" customHeight="false" outlineLevel="0" collapsed="false">
      <c r="P57776" s="1" t="n">
        <f aca="false">(B57776/86400)+DATE(1970,1,1)</f>
        <v>25569</v>
      </c>
    </row>
    <row r="57777" customFormat="false" ht="12.8" hidden="false" customHeight="false" outlineLevel="0" collapsed="false">
      <c r="P57777" s="1" t="n">
        <f aca="false">(B57777/86400)+DATE(1970,1,1)</f>
        <v>25569</v>
      </c>
    </row>
    <row r="57778" customFormat="false" ht="12.8" hidden="false" customHeight="false" outlineLevel="0" collapsed="false">
      <c r="P57778" s="1" t="n">
        <f aca="false">(B57778/86400)+DATE(1970,1,1)</f>
        <v>25569</v>
      </c>
    </row>
    <row r="57779" customFormat="false" ht="12.8" hidden="false" customHeight="false" outlineLevel="0" collapsed="false">
      <c r="P57779" s="1" t="n">
        <f aca="false">(B57779/86400)+DATE(1970,1,1)</f>
        <v>25569</v>
      </c>
    </row>
    <row r="57780" customFormat="false" ht="12.8" hidden="false" customHeight="false" outlineLevel="0" collapsed="false">
      <c r="P57780" s="1" t="n">
        <f aca="false">(B57780/86400)+DATE(1970,1,1)</f>
        <v>25569</v>
      </c>
    </row>
    <row r="57781" customFormat="false" ht="12.8" hidden="false" customHeight="false" outlineLevel="0" collapsed="false">
      <c r="P57781" s="1" t="n">
        <f aca="false">(B57781/86400)+DATE(1970,1,1)</f>
        <v>25569</v>
      </c>
    </row>
    <row r="57782" customFormat="false" ht="12.8" hidden="false" customHeight="false" outlineLevel="0" collapsed="false">
      <c r="P57782" s="1" t="n">
        <f aca="false">(B57782/86400)+DATE(1970,1,1)</f>
        <v>25569</v>
      </c>
    </row>
    <row r="57783" customFormat="false" ht="12.8" hidden="false" customHeight="false" outlineLevel="0" collapsed="false">
      <c r="P57783" s="1" t="n">
        <f aca="false">(B57783/86400)+DATE(1970,1,1)</f>
        <v>25569</v>
      </c>
    </row>
    <row r="57784" customFormat="false" ht="12.8" hidden="false" customHeight="false" outlineLevel="0" collapsed="false">
      <c r="P57784" s="1" t="n">
        <f aca="false">(B57784/86400)+DATE(1970,1,1)</f>
        <v>25569</v>
      </c>
    </row>
    <row r="57785" customFormat="false" ht="12.8" hidden="false" customHeight="false" outlineLevel="0" collapsed="false">
      <c r="P57785" s="1" t="n">
        <f aca="false">(B57785/86400)+DATE(1970,1,1)</f>
        <v>25569</v>
      </c>
    </row>
    <row r="57786" customFormat="false" ht="12.8" hidden="false" customHeight="false" outlineLevel="0" collapsed="false">
      <c r="P57786" s="1" t="n">
        <f aca="false">(B57786/86400)+DATE(1970,1,1)</f>
        <v>25569</v>
      </c>
    </row>
    <row r="57787" customFormat="false" ht="12.8" hidden="false" customHeight="false" outlineLevel="0" collapsed="false">
      <c r="P57787" s="1" t="n">
        <f aca="false">(B57787/86400)+DATE(1970,1,1)</f>
        <v>25569</v>
      </c>
    </row>
    <row r="57788" customFormat="false" ht="12.8" hidden="false" customHeight="false" outlineLevel="0" collapsed="false">
      <c r="P57788" s="1" t="n">
        <f aca="false">(B57788/86400)+DATE(1970,1,1)</f>
        <v>25569</v>
      </c>
    </row>
    <row r="57789" customFormat="false" ht="12.8" hidden="false" customHeight="false" outlineLevel="0" collapsed="false">
      <c r="P57789" s="1" t="n">
        <f aca="false">(B57789/86400)+DATE(1970,1,1)</f>
        <v>25569</v>
      </c>
    </row>
    <row r="57790" customFormat="false" ht="12.8" hidden="false" customHeight="false" outlineLevel="0" collapsed="false">
      <c r="P57790" s="1" t="n">
        <f aca="false">(B57790/86400)+DATE(1970,1,1)</f>
        <v>25569</v>
      </c>
    </row>
    <row r="57791" customFormat="false" ht="12.8" hidden="false" customHeight="false" outlineLevel="0" collapsed="false">
      <c r="P57791" s="1" t="n">
        <f aca="false">(B57791/86400)+DATE(1970,1,1)</f>
        <v>25569</v>
      </c>
    </row>
    <row r="57792" customFormat="false" ht="12.8" hidden="false" customHeight="false" outlineLevel="0" collapsed="false">
      <c r="P57792" s="1" t="n">
        <f aca="false">(B57792/86400)+DATE(1970,1,1)</f>
        <v>25569</v>
      </c>
    </row>
    <row r="57793" customFormat="false" ht="12.8" hidden="false" customHeight="false" outlineLevel="0" collapsed="false">
      <c r="P57793" s="1" t="n">
        <f aca="false">(B57793/86400)+DATE(1970,1,1)</f>
        <v>25569</v>
      </c>
    </row>
    <row r="57794" customFormat="false" ht="12.8" hidden="false" customHeight="false" outlineLevel="0" collapsed="false">
      <c r="P57794" s="1" t="n">
        <f aca="false">(B57794/86400)+DATE(1970,1,1)</f>
        <v>25569</v>
      </c>
    </row>
    <row r="57795" customFormat="false" ht="12.8" hidden="false" customHeight="false" outlineLevel="0" collapsed="false">
      <c r="P57795" s="1" t="n">
        <f aca="false">(B57795/86400)+DATE(1970,1,1)</f>
        <v>25569</v>
      </c>
    </row>
    <row r="57796" customFormat="false" ht="12.8" hidden="false" customHeight="false" outlineLevel="0" collapsed="false">
      <c r="P57796" s="1" t="n">
        <f aca="false">(B57796/86400)+DATE(1970,1,1)</f>
        <v>25569</v>
      </c>
    </row>
    <row r="57797" customFormat="false" ht="12.8" hidden="false" customHeight="false" outlineLevel="0" collapsed="false">
      <c r="P57797" s="1" t="n">
        <f aca="false">(B57797/86400)+DATE(1970,1,1)</f>
        <v>25569</v>
      </c>
    </row>
    <row r="57798" customFormat="false" ht="12.8" hidden="false" customHeight="false" outlineLevel="0" collapsed="false">
      <c r="P57798" s="1" t="n">
        <f aca="false">(B57798/86400)+DATE(1970,1,1)</f>
        <v>25569</v>
      </c>
    </row>
    <row r="57799" customFormat="false" ht="12.8" hidden="false" customHeight="false" outlineLevel="0" collapsed="false">
      <c r="P57799" s="1" t="n">
        <f aca="false">(B57799/86400)+DATE(1970,1,1)</f>
        <v>25569</v>
      </c>
    </row>
    <row r="57800" customFormat="false" ht="12.8" hidden="false" customHeight="false" outlineLevel="0" collapsed="false">
      <c r="P57800" s="1" t="n">
        <f aca="false">(B57800/86400)+DATE(1970,1,1)</f>
        <v>25569</v>
      </c>
    </row>
    <row r="57801" customFormat="false" ht="12.8" hidden="false" customHeight="false" outlineLevel="0" collapsed="false">
      <c r="P57801" s="1" t="n">
        <f aca="false">(B57801/86400)+DATE(1970,1,1)</f>
        <v>25569</v>
      </c>
    </row>
    <row r="57802" customFormat="false" ht="12.8" hidden="false" customHeight="false" outlineLevel="0" collapsed="false">
      <c r="P57802" s="1" t="n">
        <f aca="false">(B57802/86400)+DATE(1970,1,1)</f>
        <v>25569</v>
      </c>
    </row>
    <row r="57803" customFormat="false" ht="12.8" hidden="false" customHeight="false" outlineLevel="0" collapsed="false">
      <c r="P57803" s="1" t="n">
        <f aca="false">(B57803/86400)+DATE(1970,1,1)</f>
        <v>25569</v>
      </c>
    </row>
    <row r="57804" customFormat="false" ht="12.8" hidden="false" customHeight="false" outlineLevel="0" collapsed="false">
      <c r="P57804" s="1" t="n">
        <f aca="false">(B57804/86400)+DATE(1970,1,1)</f>
        <v>25569</v>
      </c>
    </row>
    <row r="57805" customFormat="false" ht="12.8" hidden="false" customHeight="false" outlineLevel="0" collapsed="false">
      <c r="P57805" s="1" t="n">
        <f aca="false">(B57805/86400)+DATE(1970,1,1)</f>
        <v>25569</v>
      </c>
    </row>
    <row r="57806" customFormat="false" ht="12.8" hidden="false" customHeight="false" outlineLevel="0" collapsed="false">
      <c r="P57806" s="1" t="n">
        <f aca="false">(B57806/86400)+DATE(1970,1,1)</f>
        <v>25569</v>
      </c>
    </row>
    <row r="57807" customFormat="false" ht="12.8" hidden="false" customHeight="false" outlineLevel="0" collapsed="false">
      <c r="P57807" s="1" t="n">
        <f aca="false">(B57807/86400)+DATE(1970,1,1)</f>
        <v>25569</v>
      </c>
    </row>
    <row r="57808" customFormat="false" ht="12.8" hidden="false" customHeight="false" outlineLevel="0" collapsed="false">
      <c r="P57808" s="1" t="n">
        <f aca="false">(B57808/86400)+DATE(1970,1,1)</f>
        <v>25569</v>
      </c>
    </row>
    <row r="57809" customFormat="false" ht="12.8" hidden="false" customHeight="false" outlineLevel="0" collapsed="false">
      <c r="P57809" s="1" t="n">
        <f aca="false">(B57809/86400)+DATE(1970,1,1)</f>
        <v>25569</v>
      </c>
    </row>
    <row r="57810" customFormat="false" ht="12.8" hidden="false" customHeight="false" outlineLevel="0" collapsed="false">
      <c r="P57810" s="1" t="n">
        <f aca="false">(B57810/86400)+DATE(1970,1,1)</f>
        <v>25569</v>
      </c>
    </row>
    <row r="57811" customFormat="false" ht="12.8" hidden="false" customHeight="false" outlineLevel="0" collapsed="false">
      <c r="P57811" s="1" t="n">
        <f aca="false">(B57811/86400)+DATE(1970,1,1)</f>
        <v>25569</v>
      </c>
    </row>
    <row r="57812" customFormat="false" ht="12.8" hidden="false" customHeight="false" outlineLevel="0" collapsed="false">
      <c r="P57812" s="1" t="n">
        <f aca="false">(B57812/86400)+DATE(1970,1,1)</f>
        <v>25569</v>
      </c>
    </row>
    <row r="57813" customFormat="false" ht="12.8" hidden="false" customHeight="false" outlineLevel="0" collapsed="false">
      <c r="P57813" s="1" t="n">
        <f aca="false">(B57813/86400)+DATE(1970,1,1)</f>
        <v>25569</v>
      </c>
    </row>
    <row r="57814" customFormat="false" ht="12.8" hidden="false" customHeight="false" outlineLevel="0" collapsed="false">
      <c r="P57814" s="1" t="n">
        <f aca="false">(B57814/86400)+DATE(1970,1,1)</f>
        <v>25569</v>
      </c>
    </row>
    <row r="57815" customFormat="false" ht="12.8" hidden="false" customHeight="false" outlineLevel="0" collapsed="false">
      <c r="P57815" s="1" t="n">
        <f aca="false">(B57815/86400)+DATE(1970,1,1)</f>
        <v>25569</v>
      </c>
    </row>
    <row r="57816" customFormat="false" ht="12.8" hidden="false" customHeight="false" outlineLevel="0" collapsed="false">
      <c r="P57816" s="1" t="n">
        <f aca="false">(B57816/86400)+DATE(1970,1,1)</f>
        <v>25569</v>
      </c>
    </row>
    <row r="57817" customFormat="false" ht="12.8" hidden="false" customHeight="false" outlineLevel="0" collapsed="false">
      <c r="P57817" s="1" t="n">
        <f aca="false">(B57817/86400)+DATE(1970,1,1)</f>
        <v>25569</v>
      </c>
    </row>
    <row r="57818" customFormat="false" ht="12.8" hidden="false" customHeight="false" outlineLevel="0" collapsed="false">
      <c r="P57818" s="1" t="n">
        <f aca="false">(B57818/86400)+DATE(1970,1,1)</f>
        <v>25569</v>
      </c>
    </row>
    <row r="57819" customFormat="false" ht="12.8" hidden="false" customHeight="false" outlineLevel="0" collapsed="false">
      <c r="P57819" s="1" t="n">
        <f aca="false">(B57819/86400)+DATE(1970,1,1)</f>
        <v>25569</v>
      </c>
    </row>
    <row r="57820" customFormat="false" ht="12.8" hidden="false" customHeight="false" outlineLevel="0" collapsed="false">
      <c r="P57820" s="1" t="n">
        <f aca="false">(B57820/86400)+DATE(1970,1,1)</f>
        <v>25569</v>
      </c>
    </row>
    <row r="57821" customFormat="false" ht="12.8" hidden="false" customHeight="false" outlineLevel="0" collapsed="false">
      <c r="P57821" s="1" t="n">
        <f aca="false">(B57821/86400)+DATE(1970,1,1)</f>
        <v>25569</v>
      </c>
    </row>
    <row r="57822" customFormat="false" ht="12.8" hidden="false" customHeight="false" outlineLevel="0" collapsed="false">
      <c r="P57822" s="1" t="n">
        <f aca="false">(B57822/86400)+DATE(1970,1,1)</f>
        <v>25569</v>
      </c>
    </row>
    <row r="57823" customFormat="false" ht="12.8" hidden="false" customHeight="false" outlineLevel="0" collapsed="false">
      <c r="P57823" s="1" t="n">
        <f aca="false">(B57823/86400)+DATE(1970,1,1)</f>
        <v>25569</v>
      </c>
    </row>
    <row r="57824" customFormat="false" ht="12.8" hidden="false" customHeight="false" outlineLevel="0" collapsed="false">
      <c r="P57824" s="1" t="n">
        <f aca="false">(B57824/86400)+DATE(1970,1,1)</f>
        <v>25569</v>
      </c>
    </row>
    <row r="57825" customFormat="false" ht="12.8" hidden="false" customHeight="false" outlineLevel="0" collapsed="false">
      <c r="P57825" s="1" t="n">
        <f aca="false">(B57825/86400)+DATE(1970,1,1)</f>
        <v>25569</v>
      </c>
    </row>
    <row r="57826" customFormat="false" ht="12.8" hidden="false" customHeight="false" outlineLevel="0" collapsed="false">
      <c r="P57826" s="1" t="n">
        <f aca="false">(B57826/86400)+DATE(1970,1,1)</f>
        <v>25569</v>
      </c>
    </row>
    <row r="57827" customFormat="false" ht="12.8" hidden="false" customHeight="false" outlineLevel="0" collapsed="false">
      <c r="P57827" s="1" t="n">
        <f aca="false">(B57827/86400)+DATE(1970,1,1)</f>
        <v>25569</v>
      </c>
    </row>
    <row r="57828" customFormat="false" ht="12.8" hidden="false" customHeight="false" outlineLevel="0" collapsed="false">
      <c r="P57828" s="1" t="n">
        <f aca="false">(B57828/86400)+DATE(1970,1,1)</f>
        <v>25569</v>
      </c>
    </row>
    <row r="57829" customFormat="false" ht="12.8" hidden="false" customHeight="false" outlineLevel="0" collapsed="false">
      <c r="P57829" s="1" t="n">
        <f aca="false">(B57829/86400)+DATE(1970,1,1)</f>
        <v>25569</v>
      </c>
    </row>
    <row r="57830" customFormat="false" ht="12.8" hidden="false" customHeight="false" outlineLevel="0" collapsed="false">
      <c r="P57830" s="1" t="n">
        <f aca="false">(B57830/86400)+DATE(1970,1,1)</f>
        <v>25569</v>
      </c>
    </row>
    <row r="57831" customFormat="false" ht="12.8" hidden="false" customHeight="false" outlineLevel="0" collapsed="false">
      <c r="P57831" s="1" t="n">
        <f aca="false">(B57831/86400)+DATE(1970,1,1)</f>
        <v>25569</v>
      </c>
    </row>
    <row r="57832" customFormat="false" ht="12.8" hidden="false" customHeight="false" outlineLevel="0" collapsed="false">
      <c r="P57832" s="1" t="n">
        <f aca="false">(B57832/86400)+DATE(1970,1,1)</f>
        <v>25569</v>
      </c>
    </row>
    <row r="57833" customFormat="false" ht="12.8" hidden="false" customHeight="false" outlineLevel="0" collapsed="false">
      <c r="P57833" s="1" t="n">
        <f aca="false">(B57833/86400)+DATE(1970,1,1)</f>
        <v>25569</v>
      </c>
    </row>
    <row r="57834" customFormat="false" ht="12.8" hidden="false" customHeight="false" outlineLevel="0" collapsed="false">
      <c r="P57834" s="1" t="n">
        <f aca="false">(B57834/86400)+DATE(1970,1,1)</f>
        <v>25569</v>
      </c>
    </row>
    <row r="57835" customFormat="false" ht="12.8" hidden="false" customHeight="false" outlineLevel="0" collapsed="false">
      <c r="P57835" s="1" t="n">
        <f aca="false">(B57835/86400)+DATE(1970,1,1)</f>
        <v>25569</v>
      </c>
    </row>
    <row r="57836" customFormat="false" ht="12.8" hidden="false" customHeight="false" outlineLevel="0" collapsed="false">
      <c r="P57836" s="1" t="n">
        <f aca="false">(B57836/86400)+DATE(1970,1,1)</f>
        <v>25569</v>
      </c>
    </row>
    <row r="57837" customFormat="false" ht="12.8" hidden="false" customHeight="false" outlineLevel="0" collapsed="false">
      <c r="P57837" s="1" t="n">
        <f aca="false">(B57837/86400)+DATE(1970,1,1)</f>
        <v>25569</v>
      </c>
    </row>
    <row r="57838" customFormat="false" ht="12.8" hidden="false" customHeight="false" outlineLevel="0" collapsed="false">
      <c r="P57838" s="1" t="n">
        <f aca="false">(B57838/86400)+DATE(1970,1,1)</f>
        <v>25569</v>
      </c>
    </row>
    <row r="57839" customFormat="false" ht="12.8" hidden="false" customHeight="false" outlineLevel="0" collapsed="false">
      <c r="P57839" s="1" t="n">
        <f aca="false">(B57839/86400)+DATE(1970,1,1)</f>
        <v>25569</v>
      </c>
    </row>
    <row r="57840" customFormat="false" ht="12.8" hidden="false" customHeight="false" outlineLevel="0" collapsed="false">
      <c r="P57840" s="1" t="n">
        <f aca="false">(B57840/86400)+DATE(1970,1,1)</f>
        <v>25569</v>
      </c>
    </row>
    <row r="57841" customFormat="false" ht="12.8" hidden="false" customHeight="false" outlineLevel="0" collapsed="false">
      <c r="P57841" s="1" t="n">
        <f aca="false">(B57841/86400)+DATE(1970,1,1)</f>
        <v>25569</v>
      </c>
    </row>
    <row r="57842" customFormat="false" ht="12.8" hidden="false" customHeight="false" outlineLevel="0" collapsed="false">
      <c r="P57842" s="1" t="n">
        <f aca="false">(B57842/86400)+DATE(1970,1,1)</f>
        <v>25569</v>
      </c>
    </row>
    <row r="57843" customFormat="false" ht="12.8" hidden="false" customHeight="false" outlineLevel="0" collapsed="false">
      <c r="P57843" s="1" t="n">
        <f aca="false">(B57843/86400)+DATE(1970,1,1)</f>
        <v>25569</v>
      </c>
    </row>
    <row r="57844" customFormat="false" ht="12.8" hidden="false" customHeight="false" outlineLevel="0" collapsed="false">
      <c r="P57844" s="1" t="n">
        <f aca="false">(B57844/86400)+DATE(1970,1,1)</f>
        <v>25569</v>
      </c>
    </row>
    <row r="57845" customFormat="false" ht="12.8" hidden="false" customHeight="false" outlineLevel="0" collapsed="false">
      <c r="P57845" s="1" t="n">
        <f aca="false">(B57845/86400)+DATE(1970,1,1)</f>
        <v>25569</v>
      </c>
    </row>
    <row r="57846" customFormat="false" ht="12.8" hidden="false" customHeight="false" outlineLevel="0" collapsed="false">
      <c r="P57846" s="1" t="n">
        <f aca="false">(B57846/86400)+DATE(1970,1,1)</f>
        <v>25569</v>
      </c>
    </row>
    <row r="57847" customFormat="false" ht="12.8" hidden="false" customHeight="false" outlineLevel="0" collapsed="false">
      <c r="P57847" s="1" t="n">
        <f aca="false">(B57847/86400)+DATE(1970,1,1)</f>
        <v>25569</v>
      </c>
    </row>
    <row r="57848" customFormat="false" ht="12.8" hidden="false" customHeight="false" outlineLevel="0" collapsed="false">
      <c r="P57848" s="1" t="n">
        <f aca="false">(B57848/86400)+DATE(1970,1,1)</f>
        <v>25569</v>
      </c>
    </row>
    <row r="57849" customFormat="false" ht="12.8" hidden="false" customHeight="false" outlineLevel="0" collapsed="false">
      <c r="P57849" s="1" t="n">
        <f aca="false">(B57849/86400)+DATE(1970,1,1)</f>
        <v>25569</v>
      </c>
    </row>
    <row r="57850" customFormat="false" ht="12.8" hidden="false" customHeight="false" outlineLevel="0" collapsed="false">
      <c r="P57850" s="1" t="n">
        <f aca="false">(B57850/86400)+DATE(1970,1,1)</f>
        <v>25569</v>
      </c>
    </row>
    <row r="57851" customFormat="false" ht="12.8" hidden="false" customHeight="false" outlineLevel="0" collapsed="false">
      <c r="P57851" s="1" t="n">
        <f aca="false">(B57851/86400)+DATE(1970,1,1)</f>
        <v>25569</v>
      </c>
    </row>
    <row r="57852" customFormat="false" ht="12.8" hidden="false" customHeight="false" outlineLevel="0" collapsed="false">
      <c r="P57852" s="1" t="n">
        <f aca="false">(B57852/86400)+DATE(1970,1,1)</f>
        <v>25569</v>
      </c>
    </row>
    <row r="57853" customFormat="false" ht="12.8" hidden="false" customHeight="false" outlineLevel="0" collapsed="false">
      <c r="P57853" s="1" t="n">
        <f aca="false">(B57853/86400)+DATE(1970,1,1)</f>
        <v>25569</v>
      </c>
    </row>
    <row r="57854" customFormat="false" ht="12.8" hidden="false" customHeight="false" outlineLevel="0" collapsed="false">
      <c r="P57854" s="1" t="n">
        <f aca="false">(B57854/86400)+DATE(1970,1,1)</f>
        <v>25569</v>
      </c>
    </row>
    <row r="57855" customFormat="false" ht="12.8" hidden="false" customHeight="false" outlineLevel="0" collapsed="false">
      <c r="P57855" s="1" t="n">
        <f aca="false">(B57855/86400)+DATE(1970,1,1)</f>
        <v>25569</v>
      </c>
    </row>
    <row r="57856" customFormat="false" ht="12.8" hidden="false" customHeight="false" outlineLevel="0" collapsed="false">
      <c r="P57856" s="1" t="n">
        <f aca="false">(B57856/86400)+DATE(1970,1,1)</f>
        <v>25569</v>
      </c>
    </row>
    <row r="57857" customFormat="false" ht="12.8" hidden="false" customHeight="false" outlineLevel="0" collapsed="false">
      <c r="P57857" s="1" t="n">
        <f aca="false">(B57857/86400)+DATE(1970,1,1)</f>
        <v>25569</v>
      </c>
    </row>
    <row r="57858" customFormat="false" ht="12.8" hidden="false" customHeight="false" outlineLevel="0" collapsed="false">
      <c r="P57858" s="1" t="n">
        <f aca="false">(B57858/86400)+DATE(1970,1,1)</f>
        <v>25569</v>
      </c>
    </row>
    <row r="57859" customFormat="false" ht="12.8" hidden="false" customHeight="false" outlineLevel="0" collapsed="false">
      <c r="P57859" s="1" t="n">
        <f aca="false">(B57859/86400)+DATE(1970,1,1)</f>
        <v>25569</v>
      </c>
    </row>
    <row r="57860" customFormat="false" ht="12.8" hidden="false" customHeight="false" outlineLevel="0" collapsed="false">
      <c r="P57860" s="1" t="n">
        <f aca="false">(B57860/86400)+DATE(1970,1,1)</f>
        <v>25569</v>
      </c>
    </row>
    <row r="57861" customFormat="false" ht="12.8" hidden="false" customHeight="false" outlineLevel="0" collapsed="false">
      <c r="P57861" s="1" t="n">
        <f aca="false">(B57861/86400)+DATE(1970,1,1)</f>
        <v>25569</v>
      </c>
    </row>
    <row r="57862" customFormat="false" ht="12.8" hidden="false" customHeight="false" outlineLevel="0" collapsed="false">
      <c r="P57862" s="1" t="n">
        <f aca="false">(B57862/86400)+DATE(1970,1,1)</f>
        <v>25569</v>
      </c>
    </row>
    <row r="57863" customFormat="false" ht="12.8" hidden="false" customHeight="false" outlineLevel="0" collapsed="false">
      <c r="P57863" s="1" t="n">
        <f aca="false">(B57863/86400)+DATE(1970,1,1)</f>
        <v>25569</v>
      </c>
    </row>
    <row r="57864" customFormat="false" ht="12.8" hidden="false" customHeight="false" outlineLevel="0" collapsed="false">
      <c r="P57864" s="1" t="n">
        <f aca="false">(B57864/86400)+DATE(1970,1,1)</f>
        <v>25569</v>
      </c>
    </row>
    <row r="57865" customFormat="false" ht="12.8" hidden="false" customHeight="false" outlineLevel="0" collapsed="false">
      <c r="P57865" s="1" t="n">
        <f aca="false">(B57865/86400)+DATE(1970,1,1)</f>
        <v>25569</v>
      </c>
    </row>
    <row r="57866" customFormat="false" ht="12.8" hidden="false" customHeight="false" outlineLevel="0" collapsed="false">
      <c r="P57866" s="1" t="n">
        <f aca="false">(B57866/86400)+DATE(1970,1,1)</f>
        <v>25569</v>
      </c>
    </row>
    <row r="57867" customFormat="false" ht="12.8" hidden="false" customHeight="false" outlineLevel="0" collapsed="false">
      <c r="P57867" s="1" t="n">
        <f aca="false">(B57867/86400)+DATE(1970,1,1)</f>
        <v>25569</v>
      </c>
    </row>
    <row r="57868" customFormat="false" ht="12.8" hidden="false" customHeight="false" outlineLevel="0" collapsed="false">
      <c r="P57868" s="1" t="n">
        <f aca="false">(B57868/86400)+DATE(1970,1,1)</f>
        <v>25569</v>
      </c>
    </row>
    <row r="57869" customFormat="false" ht="12.8" hidden="false" customHeight="false" outlineLevel="0" collapsed="false">
      <c r="P57869" s="1" t="n">
        <f aca="false">(B57869/86400)+DATE(1970,1,1)</f>
        <v>25569</v>
      </c>
    </row>
    <row r="57870" customFormat="false" ht="12.8" hidden="false" customHeight="false" outlineLevel="0" collapsed="false">
      <c r="P57870" s="1" t="n">
        <f aca="false">(B57870/86400)+DATE(1970,1,1)</f>
        <v>25569</v>
      </c>
    </row>
    <row r="57871" customFormat="false" ht="12.8" hidden="false" customHeight="false" outlineLevel="0" collapsed="false">
      <c r="P57871" s="1" t="n">
        <f aca="false">(B57871/86400)+DATE(1970,1,1)</f>
        <v>25569</v>
      </c>
    </row>
    <row r="57872" customFormat="false" ht="12.8" hidden="false" customHeight="false" outlineLevel="0" collapsed="false">
      <c r="P57872" s="1" t="n">
        <f aca="false">(B57872/86400)+DATE(1970,1,1)</f>
        <v>25569</v>
      </c>
    </row>
    <row r="57873" customFormat="false" ht="12.8" hidden="false" customHeight="false" outlineLevel="0" collapsed="false">
      <c r="P57873" s="1" t="n">
        <f aca="false">(B57873/86400)+DATE(1970,1,1)</f>
        <v>25569</v>
      </c>
    </row>
    <row r="57874" customFormat="false" ht="12.8" hidden="false" customHeight="false" outlineLevel="0" collapsed="false">
      <c r="P57874" s="1" t="n">
        <f aca="false">(B57874/86400)+DATE(1970,1,1)</f>
        <v>25569</v>
      </c>
    </row>
    <row r="57875" customFormat="false" ht="12.8" hidden="false" customHeight="false" outlineLevel="0" collapsed="false">
      <c r="P57875" s="1" t="n">
        <f aca="false">(B57875/86400)+DATE(1970,1,1)</f>
        <v>25569</v>
      </c>
    </row>
    <row r="57876" customFormat="false" ht="12.8" hidden="false" customHeight="false" outlineLevel="0" collapsed="false">
      <c r="P57876" s="1" t="n">
        <f aca="false">(B57876/86400)+DATE(1970,1,1)</f>
        <v>25569</v>
      </c>
    </row>
    <row r="57877" customFormat="false" ht="12.8" hidden="false" customHeight="false" outlineLevel="0" collapsed="false">
      <c r="P57877" s="1" t="n">
        <f aca="false">(B57877/86400)+DATE(1970,1,1)</f>
        <v>25569</v>
      </c>
    </row>
    <row r="57878" customFormat="false" ht="12.8" hidden="false" customHeight="false" outlineLevel="0" collapsed="false">
      <c r="P57878" s="1" t="n">
        <f aca="false">(B57878/86400)+DATE(1970,1,1)</f>
        <v>25569</v>
      </c>
    </row>
    <row r="57879" customFormat="false" ht="12.8" hidden="false" customHeight="false" outlineLevel="0" collapsed="false">
      <c r="P57879" s="1" t="n">
        <f aca="false">(B57879/86400)+DATE(1970,1,1)</f>
        <v>25569</v>
      </c>
    </row>
    <row r="57880" customFormat="false" ht="12.8" hidden="false" customHeight="false" outlineLevel="0" collapsed="false">
      <c r="P57880" s="1" t="n">
        <f aca="false">(B57880/86400)+DATE(1970,1,1)</f>
        <v>25569</v>
      </c>
    </row>
    <row r="57881" customFormat="false" ht="12.8" hidden="false" customHeight="false" outlineLevel="0" collapsed="false">
      <c r="P57881" s="1" t="n">
        <f aca="false">(B57881/86400)+DATE(1970,1,1)</f>
        <v>25569</v>
      </c>
    </row>
    <row r="57882" customFormat="false" ht="12.8" hidden="false" customHeight="false" outlineLevel="0" collapsed="false">
      <c r="P57882" s="1" t="n">
        <f aca="false">(B57882/86400)+DATE(1970,1,1)</f>
        <v>25569</v>
      </c>
    </row>
    <row r="57883" customFormat="false" ht="12.8" hidden="false" customHeight="false" outlineLevel="0" collapsed="false">
      <c r="P57883" s="1" t="n">
        <f aca="false">(B57883/86400)+DATE(1970,1,1)</f>
        <v>25569</v>
      </c>
    </row>
    <row r="57884" customFormat="false" ht="12.8" hidden="false" customHeight="false" outlineLevel="0" collapsed="false">
      <c r="P57884" s="1" t="n">
        <f aca="false">(B57884/86400)+DATE(1970,1,1)</f>
        <v>25569</v>
      </c>
    </row>
    <row r="57885" customFormat="false" ht="12.8" hidden="false" customHeight="false" outlineLevel="0" collapsed="false">
      <c r="P57885" s="1" t="n">
        <f aca="false">(B57885/86400)+DATE(1970,1,1)</f>
        <v>25569</v>
      </c>
    </row>
    <row r="57886" customFormat="false" ht="12.8" hidden="false" customHeight="false" outlineLevel="0" collapsed="false">
      <c r="P57886" s="1" t="n">
        <f aca="false">(B57886/86400)+DATE(1970,1,1)</f>
        <v>25569</v>
      </c>
    </row>
    <row r="57887" customFormat="false" ht="12.8" hidden="false" customHeight="false" outlineLevel="0" collapsed="false">
      <c r="P57887" s="1" t="n">
        <f aca="false">(B57887/86400)+DATE(1970,1,1)</f>
        <v>25569</v>
      </c>
    </row>
    <row r="57888" customFormat="false" ht="12.8" hidden="false" customHeight="false" outlineLevel="0" collapsed="false">
      <c r="P57888" s="1" t="n">
        <f aca="false">(B57888/86400)+DATE(1970,1,1)</f>
        <v>25569</v>
      </c>
    </row>
    <row r="57889" customFormat="false" ht="12.8" hidden="false" customHeight="false" outlineLevel="0" collapsed="false">
      <c r="P57889" s="1" t="n">
        <f aca="false">(B57889/86400)+DATE(1970,1,1)</f>
        <v>25569</v>
      </c>
    </row>
    <row r="57890" customFormat="false" ht="12.8" hidden="false" customHeight="false" outlineLevel="0" collapsed="false">
      <c r="P57890" s="1" t="n">
        <f aca="false">(B57890/86400)+DATE(1970,1,1)</f>
        <v>25569</v>
      </c>
    </row>
    <row r="57891" customFormat="false" ht="12.8" hidden="false" customHeight="false" outlineLevel="0" collapsed="false">
      <c r="P57891" s="1" t="n">
        <f aca="false">(B57891/86400)+DATE(1970,1,1)</f>
        <v>25569</v>
      </c>
    </row>
    <row r="57892" customFormat="false" ht="12.8" hidden="false" customHeight="false" outlineLevel="0" collapsed="false">
      <c r="P57892" s="1" t="n">
        <f aca="false">(B57892/86400)+DATE(1970,1,1)</f>
        <v>25569</v>
      </c>
    </row>
    <row r="57893" customFormat="false" ht="12.8" hidden="false" customHeight="false" outlineLevel="0" collapsed="false">
      <c r="P57893" s="1" t="n">
        <f aca="false">(B57893/86400)+DATE(1970,1,1)</f>
        <v>25569</v>
      </c>
    </row>
    <row r="57894" customFormat="false" ht="12.8" hidden="false" customHeight="false" outlineLevel="0" collapsed="false">
      <c r="P57894" s="1" t="n">
        <f aca="false">(B57894/86400)+DATE(1970,1,1)</f>
        <v>25569</v>
      </c>
    </row>
    <row r="57895" customFormat="false" ht="12.8" hidden="false" customHeight="false" outlineLevel="0" collapsed="false">
      <c r="P57895" s="1" t="n">
        <f aca="false">(B57895/86400)+DATE(1970,1,1)</f>
        <v>25569</v>
      </c>
    </row>
    <row r="57896" customFormat="false" ht="12.8" hidden="false" customHeight="false" outlineLevel="0" collapsed="false">
      <c r="P57896" s="1" t="n">
        <f aca="false">(B57896/86400)+DATE(1970,1,1)</f>
        <v>25569</v>
      </c>
    </row>
    <row r="57897" customFormat="false" ht="12.8" hidden="false" customHeight="false" outlineLevel="0" collapsed="false">
      <c r="P57897" s="1" t="n">
        <f aca="false">(B57897/86400)+DATE(1970,1,1)</f>
        <v>25569</v>
      </c>
    </row>
    <row r="57898" customFormat="false" ht="12.8" hidden="false" customHeight="false" outlineLevel="0" collapsed="false">
      <c r="P57898" s="1" t="n">
        <f aca="false">(B57898/86400)+DATE(1970,1,1)</f>
        <v>25569</v>
      </c>
    </row>
    <row r="57899" customFormat="false" ht="12.8" hidden="false" customHeight="false" outlineLevel="0" collapsed="false">
      <c r="P57899" s="1" t="n">
        <f aca="false">(B57899/86400)+DATE(1970,1,1)</f>
        <v>25569</v>
      </c>
    </row>
    <row r="57900" customFormat="false" ht="12.8" hidden="false" customHeight="false" outlineLevel="0" collapsed="false">
      <c r="P57900" s="1" t="n">
        <f aca="false">(B57900/86400)+DATE(1970,1,1)</f>
        <v>25569</v>
      </c>
    </row>
    <row r="57901" customFormat="false" ht="12.8" hidden="false" customHeight="false" outlineLevel="0" collapsed="false">
      <c r="P57901" s="1" t="n">
        <f aca="false">(B57901/86400)+DATE(1970,1,1)</f>
        <v>25569</v>
      </c>
    </row>
    <row r="57902" customFormat="false" ht="12.8" hidden="false" customHeight="false" outlineLevel="0" collapsed="false">
      <c r="P57902" s="1" t="n">
        <f aca="false">(B57902/86400)+DATE(1970,1,1)</f>
        <v>25569</v>
      </c>
    </row>
    <row r="57903" customFormat="false" ht="12.8" hidden="false" customHeight="false" outlineLevel="0" collapsed="false">
      <c r="P57903" s="1" t="n">
        <f aca="false">(B57903/86400)+DATE(1970,1,1)</f>
        <v>25569</v>
      </c>
    </row>
    <row r="57904" customFormat="false" ht="12.8" hidden="false" customHeight="false" outlineLevel="0" collapsed="false">
      <c r="P57904" s="1" t="n">
        <f aca="false">(B57904/86400)+DATE(1970,1,1)</f>
        <v>25569</v>
      </c>
    </row>
    <row r="57905" customFormat="false" ht="12.8" hidden="false" customHeight="false" outlineLevel="0" collapsed="false">
      <c r="P57905" s="1" t="n">
        <f aca="false">(B57905/86400)+DATE(1970,1,1)</f>
        <v>25569</v>
      </c>
    </row>
    <row r="57906" customFormat="false" ht="12.8" hidden="false" customHeight="false" outlineLevel="0" collapsed="false">
      <c r="P57906" s="1" t="n">
        <f aca="false">(B57906/86400)+DATE(1970,1,1)</f>
        <v>25569</v>
      </c>
    </row>
    <row r="57907" customFormat="false" ht="12.8" hidden="false" customHeight="false" outlineLevel="0" collapsed="false">
      <c r="P57907" s="1" t="n">
        <f aca="false">(B57907/86400)+DATE(1970,1,1)</f>
        <v>25569</v>
      </c>
    </row>
    <row r="57908" customFormat="false" ht="12.8" hidden="false" customHeight="false" outlineLevel="0" collapsed="false">
      <c r="P57908" s="1" t="n">
        <f aca="false">(B57908/86400)+DATE(1970,1,1)</f>
        <v>25569</v>
      </c>
    </row>
    <row r="57909" customFormat="false" ht="12.8" hidden="false" customHeight="false" outlineLevel="0" collapsed="false">
      <c r="P57909" s="1" t="n">
        <f aca="false">(B57909/86400)+DATE(1970,1,1)</f>
        <v>25569</v>
      </c>
    </row>
    <row r="57910" customFormat="false" ht="12.8" hidden="false" customHeight="false" outlineLevel="0" collapsed="false">
      <c r="P57910" s="1" t="n">
        <f aca="false">(B57910/86400)+DATE(1970,1,1)</f>
        <v>25569</v>
      </c>
    </row>
    <row r="57911" customFormat="false" ht="12.8" hidden="false" customHeight="false" outlineLevel="0" collapsed="false">
      <c r="P57911" s="1" t="n">
        <f aca="false">(B57911/86400)+DATE(1970,1,1)</f>
        <v>25569</v>
      </c>
    </row>
    <row r="57912" customFormat="false" ht="12.8" hidden="false" customHeight="false" outlineLevel="0" collapsed="false">
      <c r="P57912" s="1" t="n">
        <f aca="false">(B57912/86400)+DATE(1970,1,1)</f>
        <v>25569</v>
      </c>
    </row>
    <row r="57913" customFormat="false" ht="12.8" hidden="false" customHeight="false" outlineLevel="0" collapsed="false">
      <c r="P57913" s="1" t="n">
        <f aca="false">(B57913/86400)+DATE(1970,1,1)</f>
        <v>25569</v>
      </c>
    </row>
    <row r="57914" customFormat="false" ht="12.8" hidden="false" customHeight="false" outlineLevel="0" collapsed="false">
      <c r="P57914" s="1" t="n">
        <f aca="false">(B57914/86400)+DATE(1970,1,1)</f>
        <v>25569</v>
      </c>
    </row>
    <row r="57915" customFormat="false" ht="12.8" hidden="false" customHeight="false" outlineLevel="0" collapsed="false">
      <c r="P57915" s="1" t="n">
        <f aca="false">(B57915/86400)+DATE(1970,1,1)</f>
        <v>25569</v>
      </c>
    </row>
    <row r="57916" customFormat="false" ht="12.8" hidden="false" customHeight="false" outlineLevel="0" collapsed="false">
      <c r="P57916" s="1" t="n">
        <f aca="false">(B57916/86400)+DATE(1970,1,1)</f>
        <v>25569</v>
      </c>
    </row>
    <row r="57917" customFormat="false" ht="12.8" hidden="false" customHeight="false" outlineLevel="0" collapsed="false">
      <c r="P57917" s="1" t="n">
        <f aca="false">(B57917/86400)+DATE(1970,1,1)</f>
        <v>25569</v>
      </c>
    </row>
    <row r="57918" customFormat="false" ht="12.8" hidden="false" customHeight="false" outlineLevel="0" collapsed="false">
      <c r="P57918" s="1" t="n">
        <f aca="false">(B57918/86400)+DATE(1970,1,1)</f>
        <v>25569</v>
      </c>
    </row>
    <row r="57919" customFormat="false" ht="12.8" hidden="false" customHeight="false" outlineLevel="0" collapsed="false">
      <c r="P57919" s="1" t="n">
        <f aca="false">(B57919/86400)+DATE(1970,1,1)</f>
        <v>25569</v>
      </c>
    </row>
    <row r="57920" customFormat="false" ht="12.8" hidden="false" customHeight="false" outlineLevel="0" collapsed="false">
      <c r="P57920" s="1" t="n">
        <f aca="false">(B57920/86400)+DATE(1970,1,1)</f>
        <v>25569</v>
      </c>
    </row>
    <row r="57921" customFormat="false" ht="12.8" hidden="false" customHeight="false" outlineLevel="0" collapsed="false">
      <c r="P57921" s="1" t="n">
        <f aca="false">(B57921/86400)+DATE(1970,1,1)</f>
        <v>25569</v>
      </c>
    </row>
    <row r="57922" customFormat="false" ht="12.8" hidden="false" customHeight="false" outlineLevel="0" collapsed="false">
      <c r="P57922" s="1" t="n">
        <f aca="false">(B57922/86400)+DATE(1970,1,1)</f>
        <v>25569</v>
      </c>
    </row>
    <row r="57923" customFormat="false" ht="12.8" hidden="false" customHeight="false" outlineLevel="0" collapsed="false">
      <c r="P57923" s="1" t="n">
        <f aca="false">(B57923/86400)+DATE(1970,1,1)</f>
        <v>25569</v>
      </c>
    </row>
    <row r="57924" customFormat="false" ht="12.8" hidden="false" customHeight="false" outlineLevel="0" collapsed="false">
      <c r="P57924" s="1" t="n">
        <f aca="false">(B57924/86400)+DATE(1970,1,1)</f>
        <v>25569</v>
      </c>
    </row>
    <row r="57925" customFormat="false" ht="12.8" hidden="false" customHeight="false" outlineLevel="0" collapsed="false">
      <c r="P57925" s="1" t="n">
        <f aca="false">(B57925/86400)+DATE(1970,1,1)</f>
        <v>25569</v>
      </c>
    </row>
    <row r="57926" customFormat="false" ht="12.8" hidden="false" customHeight="false" outlineLevel="0" collapsed="false">
      <c r="P57926" s="1" t="n">
        <f aca="false">(B57926/86400)+DATE(1970,1,1)</f>
        <v>25569</v>
      </c>
    </row>
    <row r="57927" customFormat="false" ht="12.8" hidden="false" customHeight="false" outlineLevel="0" collapsed="false">
      <c r="P57927" s="1" t="n">
        <f aca="false">(B57927/86400)+DATE(1970,1,1)</f>
        <v>25569</v>
      </c>
    </row>
    <row r="57928" customFormat="false" ht="12.8" hidden="false" customHeight="false" outlineLevel="0" collapsed="false">
      <c r="P57928" s="1" t="n">
        <f aca="false">(B57928/86400)+DATE(1970,1,1)</f>
        <v>25569</v>
      </c>
    </row>
    <row r="57929" customFormat="false" ht="12.8" hidden="false" customHeight="false" outlineLevel="0" collapsed="false">
      <c r="P57929" s="1" t="n">
        <f aca="false">(B57929/86400)+DATE(1970,1,1)</f>
        <v>25569</v>
      </c>
    </row>
    <row r="57930" customFormat="false" ht="12.8" hidden="false" customHeight="false" outlineLevel="0" collapsed="false">
      <c r="P57930" s="1" t="n">
        <f aca="false">(B57930/86400)+DATE(1970,1,1)</f>
        <v>25569</v>
      </c>
    </row>
    <row r="57931" customFormat="false" ht="12.8" hidden="false" customHeight="false" outlineLevel="0" collapsed="false">
      <c r="P57931" s="1" t="n">
        <f aca="false">(B57931/86400)+DATE(1970,1,1)</f>
        <v>25569</v>
      </c>
    </row>
    <row r="57932" customFormat="false" ht="12.8" hidden="false" customHeight="false" outlineLevel="0" collapsed="false">
      <c r="P57932" s="1" t="n">
        <f aca="false">(B57932/86400)+DATE(1970,1,1)</f>
        <v>25569</v>
      </c>
    </row>
    <row r="57933" customFormat="false" ht="12.8" hidden="false" customHeight="false" outlineLevel="0" collapsed="false">
      <c r="P57933" s="1" t="n">
        <f aca="false">(B57933/86400)+DATE(1970,1,1)</f>
        <v>25569</v>
      </c>
    </row>
    <row r="57934" customFormat="false" ht="12.8" hidden="false" customHeight="false" outlineLevel="0" collapsed="false">
      <c r="P57934" s="1" t="n">
        <f aca="false">(B57934/86400)+DATE(1970,1,1)</f>
        <v>25569</v>
      </c>
    </row>
    <row r="57935" customFormat="false" ht="12.8" hidden="false" customHeight="false" outlineLevel="0" collapsed="false">
      <c r="P57935" s="1" t="n">
        <f aca="false">(B57935/86400)+DATE(1970,1,1)</f>
        <v>25569</v>
      </c>
    </row>
    <row r="57936" customFormat="false" ht="12.8" hidden="false" customHeight="false" outlineLevel="0" collapsed="false">
      <c r="P57936" s="1" t="n">
        <f aca="false">(B57936/86400)+DATE(1970,1,1)</f>
        <v>25569</v>
      </c>
    </row>
    <row r="57937" customFormat="false" ht="12.8" hidden="false" customHeight="false" outlineLevel="0" collapsed="false">
      <c r="P57937" s="1" t="n">
        <f aca="false">(B57937/86400)+DATE(1970,1,1)</f>
        <v>25569</v>
      </c>
    </row>
    <row r="57938" customFormat="false" ht="12.8" hidden="false" customHeight="false" outlineLevel="0" collapsed="false">
      <c r="P57938" s="1" t="n">
        <f aca="false">(B57938/86400)+DATE(1970,1,1)</f>
        <v>25569</v>
      </c>
    </row>
    <row r="57939" customFormat="false" ht="12.8" hidden="false" customHeight="false" outlineLevel="0" collapsed="false">
      <c r="P57939" s="1" t="n">
        <f aca="false">(B57939/86400)+DATE(1970,1,1)</f>
        <v>25569</v>
      </c>
    </row>
    <row r="57940" customFormat="false" ht="12.8" hidden="false" customHeight="false" outlineLevel="0" collapsed="false">
      <c r="P57940" s="1" t="n">
        <f aca="false">(B57940/86400)+DATE(1970,1,1)</f>
        <v>25569</v>
      </c>
    </row>
    <row r="57941" customFormat="false" ht="12.8" hidden="false" customHeight="false" outlineLevel="0" collapsed="false">
      <c r="P57941" s="1" t="n">
        <f aca="false">(B57941/86400)+DATE(1970,1,1)</f>
        <v>25569</v>
      </c>
    </row>
    <row r="57942" customFormat="false" ht="12.8" hidden="false" customHeight="false" outlineLevel="0" collapsed="false">
      <c r="P57942" s="1" t="n">
        <f aca="false">(B57942/86400)+DATE(1970,1,1)</f>
        <v>25569</v>
      </c>
    </row>
    <row r="57943" customFormat="false" ht="12.8" hidden="false" customHeight="false" outlineLevel="0" collapsed="false">
      <c r="P57943" s="1" t="n">
        <f aca="false">(B57943/86400)+DATE(1970,1,1)</f>
        <v>25569</v>
      </c>
    </row>
    <row r="57944" customFormat="false" ht="12.8" hidden="false" customHeight="false" outlineLevel="0" collapsed="false">
      <c r="P57944" s="1" t="n">
        <f aca="false">(B57944/86400)+DATE(1970,1,1)</f>
        <v>25569</v>
      </c>
    </row>
    <row r="57945" customFormat="false" ht="12.8" hidden="false" customHeight="false" outlineLevel="0" collapsed="false">
      <c r="P57945" s="1" t="n">
        <f aca="false">(B57945/86400)+DATE(1970,1,1)</f>
        <v>25569</v>
      </c>
    </row>
    <row r="57946" customFormat="false" ht="12.8" hidden="false" customHeight="false" outlineLevel="0" collapsed="false">
      <c r="P57946" s="1" t="n">
        <f aca="false">(B57946/86400)+DATE(1970,1,1)</f>
        <v>25569</v>
      </c>
    </row>
    <row r="57947" customFormat="false" ht="12.8" hidden="false" customHeight="false" outlineLevel="0" collapsed="false">
      <c r="P57947" s="1" t="n">
        <f aca="false">(B57947/86400)+DATE(1970,1,1)</f>
        <v>25569</v>
      </c>
    </row>
    <row r="57948" customFormat="false" ht="12.8" hidden="false" customHeight="false" outlineLevel="0" collapsed="false">
      <c r="P57948" s="1" t="n">
        <f aca="false">(B57948/86400)+DATE(1970,1,1)</f>
        <v>25569</v>
      </c>
    </row>
    <row r="57949" customFormat="false" ht="12.8" hidden="false" customHeight="false" outlineLevel="0" collapsed="false">
      <c r="P57949" s="1" t="n">
        <f aca="false">(B57949/86400)+DATE(1970,1,1)</f>
        <v>25569</v>
      </c>
    </row>
    <row r="57950" customFormat="false" ht="12.8" hidden="false" customHeight="false" outlineLevel="0" collapsed="false">
      <c r="P57950" s="1" t="n">
        <f aca="false">(B57950/86400)+DATE(1970,1,1)</f>
        <v>25569</v>
      </c>
    </row>
    <row r="57951" customFormat="false" ht="12.8" hidden="false" customHeight="false" outlineLevel="0" collapsed="false">
      <c r="P57951" s="1" t="n">
        <f aca="false">(B57951/86400)+DATE(1970,1,1)</f>
        <v>25569</v>
      </c>
    </row>
    <row r="57952" customFormat="false" ht="12.8" hidden="false" customHeight="false" outlineLevel="0" collapsed="false">
      <c r="P57952" s="1" t="n">
        <f aca="false">(B57952/86400)+DATE(1970,1,1)</f>
        <v>25569</v>
      </c>
    </row>
    <row r="57953" customFormat="false" ht="12.8" hidden="false" customHeight="false" outlineLevel="0" collapsed="false">
      <c r="P57953" s="1" t="n">
        <f aca="false">(B57953/86400)+DATE(1970,1,1)</f>
        <v>25569</v>
      </c>
    </row>
    <row r="57954" customFormat="false" ht="12.8" hidden="false" customHeight="false" outlineLevel="0" collapsed="false">
      <c r="P57954" s="1" t="n">
        <f aca="false">(B57954/86400)+DATE(1970,1,1)</f>
        <v>25569</v>
      </c>
    </row>
    <row r="57955" customFormat="false" ht="12.8" hidden="false" customHeight="false" outlineLevel="0" collapsed="false">
      <c r="P57955" s="1" t="n">
        <f aca="false">(B57955/86400)+DATE(1970,1,1)</f>
        <v>25569</v>
      </c>
    </row>
    <row r="57956" customFormat="false" ht="12.8" hidden="false" customHeight="false" outlineLevel="0" collapsed="false">
      <c r="P57956" s="1" t="n">
        <f aca="false">(B57956/86400)+DATE(1970,1,1)</f>
        <v>25569</v>
      </c>
    </row>
    <row r="57957" customFormat="false" ht="12.8" hidden="false" customHeight="false" outlineLevel="0" collapsed="false">
      <c r="P57957" s="1" t="n">
        <f aca="false">(B57957/86400)+DATE(1970,1,1)</f>
        <v>25569</v>
      </c>
    </row>
    <row r="57958" customFormat="false" ht="12.8" hidden="false" customHeight="false" outlineLevel="0" collapsed="false">
      <c r="P57958" s="1" t="n">
        <f aca="false">(B57958/86400)+DATE(1970,1,1)</f>
        <v>25569</v>
      </c>
    </row>
    <row r="57959" customFormat="false" ht="12.8" hidden="false" customHeight="false" outlineLevel="0" collapsed="false">
      <c r="P57959" s="1" t="n">
        <f aca="false">(B57959/86400)+DATE(1970,1,1)</f>
        <v>25569</v>
      </c>
    </row>
    <row r="57960" customFormat="false" ht="12.8" hidden="false" customHeight="false" outlineLevel="0" collapsed="false">
      <c r="P57960" s="1" t="n">
        <f aca="false">(B57960/86400)+DATE(1970,1,1)</f>
        <v>25569</v>
      </c>
    </row>
    <row r="57961" customFormat="false" ht="12.8" hidden="false" customHeight="false" outlineLevel="0" collapsed="false">
      <c r="P57961" s="1" t="n">
        <f aca="false">(B57961/86400)+DATE(1970,1,1)</f>
        <v>25569</v>
      </c>
    </row>
    <row r="57962" customFormat="false" ht="12.8" hidden="false" customHeight="false" outlineLevel="0" collapsed="false">
      <c r="P57962" s="1" t="n">
        <f aca="false">(B57962/86400)+DATE(1970,1,1)</f>
        <v>25569</v>
      </c>
    </row>
    <row r="57963" customFormat="false" ht="12.8" hidden="false" customHeight="false" outlineLevel="0" collapsed="false">
      <c r="P57963" s="1" t="n">
        <f aca="false">(B57963/86400)+DATE(1970,1,1)</f>
        <v>25569</v>
      </c>
    </row>
    <row r="57964" customFormat="false" ht="12.8" hidden="false" customHeight="false" outlineLevel="0" collapsed="false">
      <c r="P57964" s="1" t="n">
        <f aca="false">(B57964/86400)+DATE(1970,1,1)</f>
        <v>25569</v>
      </c>
    </row>
    <row r="57965" customFormat="false" ht="12.8" hidden="false" customHeight="false" outlineLevel="0" collapsed="false">
      <c r="P57965" s="1" t="n">
        <f aca="false">(B57965/86400)+DATE(1970,1,1)</f>
        <v>25569</v>
      </c>
    </row>
    <row r="57966" customFormat="false" ht="12.8" hidden="false" customHeight="false" outlineLevel="0" collapsed="false">
      <c r="P57966" s="1" t="n">
        <f aca="false">(B57966/86400)+DATE(1970,1,1)</f>
        <v>25569</v>
      </c>
    </row>
    <row r="57967" customFormat="false" ht="12.8" hidden="false" customHeight="false" outlineLevel="0" collapsed="false">
      <c r="P57967" s="1" t="n">
        <f aca="false">(B57967/86400)+DATE(1970,1,1)</f>
        <v>25569</v>
      </c>
    </row>
    <row r="57968" customFormat="false" ht="12.8" hidden="false" customHeight="false" outlineLevel="0" collapsed="false">
      <c r="P57968" s="1" t="n">
        <f aca="false">(B57968/86400)+DATE(1970,1,1)</f>
        <v>25569</v>
      </c>
    </row>
    <row r="57969" customFormat="false" ht="12.8" hidden="false" customHeight="false" outlineLevel="0" collapsed="false">
      <c r="P57969" s="1" t="n">
        <f aca="false">(B57969/86400)+DATE(1970,1,1)</f>
        <v>25569</v>
      </c>
    </row>
    <row r="57970" customFormat="false" ht="12.8" hidden="false" customHeight="false" outlineLevel="0" collapsed="false">
      <c r="P57970" s="1" t="n">
        <f aca="false">(B57970/86400)+DATE(1970,1,1)</f>
        <v>25569</v>
      </c>
    </row>
    <row r="57971" customFormat="false" ht="12.8" hidden="false" customHeight="false" outlineLevel="0" collapsed="false">
      <c r="P57971" s="1" t="n">
        <f aca="false">(B57971/86400)+DATE(1970,1,1)</f>
        <v>25569</v>
      </c>
    </row>
    <row r="57972" customFormat="false" ht="12.8" hidden="false" customHeight="false" outlineLevel="0" collapsed="false">
      <c r="P57972" s="1" t="n">
        <f aca="false">(B57972/86400)+DATE(1970,1,1)</f>
        <v>25569</v>
      </c>
    </row>
    <row r="57973" customFormat="false" ht="12.8" hidden="false" customHeight="false" outlineLevel="0" collapsed="false">
      <c r="P57973" s="1" t="n">
        <f aca="false">(B57973/86400)+DATE(1970,1,1)</f>
        <v>25569</v>
      </c>
    </row>
    <row r="57974" customFormat="false" ht="12.8" hidden="false" customHeight="false" outlineLevel="0" collapsed="false">
      <c r="P57974" s="1" t="n">
        <f aca="false">(B57974/86400)+DATE(1970,1,1)</f>
        <v>25569</v>
      </c>
    </row>
    <row r="57975" customFormat="false" ht="12.8" hidden="false" customHeight="false" outlineLevel="0" collapsed="false">
      <c r="P57975" s="1" t="n">
        <f aca="false">(B57975/86400)+DATE(1970,1,1)</f>
        <v>25569</v>
      </c>
    </row>
    <row r="57976" customFormat="false" ht="12.8" hidden="false" customHeight="false" outlineLevel="0" collapsed="false">
      <c r="P57976" s="1" t="n">
        <f aca="false">(B57976/86400)+DATE(1970,1,1)</f>
        <v>25569</v>
      </c>
    </row>
    <row r="57977" customFormat="false" ht="12.8" hidden="false" customHeight="false" outlineLevel="0" collapsed="false">
      <c r="P57977" s="1" t="n">
        <f aca="false">(B57977/86400)+DATE(1970,1,1)</f>
        <v>25569</v>
      </c>
    </row>
    <row r="57978" customFormat="false" ht="12.8" hidden="false" customHeight="false" outlineLevel="0" collapsed="false">
      <c r="P57978" s="1" t="n">
        <f aca="false">(B57978/86400)+DATE(1970,1,1)</f>
        <v>25569</v>
      </c>
    </row>
    <row r="57979" customFormat="false" ht="12.8" hidden="false" customHeight="false" outlineLevel="0" collapsed="false">
      <c r="P57979" s="1" t="n">
        <f aca="false">(B57979/86400)+DATE(1970,1,1)</f>
        <v>25569</v>
      </c>
    </row>
    <row r="57980" customFormat="false" ht="12.8" hidden="false" customHeight="false" outlineLevel="0" collapsed="false">
      <c r="P57980" s="1" t="n">
        <f aca="false">(B57980/86400)+DATE(1970,1,1)</f>
        <v>25569</v>
      </c>
    </row>
    <row r="57981" customFormat="false" ht="12.8" hidden="false" customHeight="false" outlineLevel="0" collapsed="false">
      <c r="P57981" s="1" t="n">
        <f aca="false">(B57981/86400)+DATE(1970,1,1)</f>
        <v>25569</v>
      </c>
    </row>
    <row r="57982" customFormat="false" ht="12.8" hidden="false" customHeight="false" outlineLevel="0" collapsed="false">
      <c r="P57982" s="1" t="n">
        <f aca="false">(B57982/86400)+DATE(1970,1,1)</f>
        <v>25569</v>
      </c>
    </row>
    <row r="57983" customFormat="false" ht="12.8" hidden="false" customHeight="false" outlineLevel="0" collapsed="false">
      <c r="P57983" s="1" t="n">
        <f aca="false">(B57983/86400)+DATE(1970,1,1)</f>
        <v>25569</v>
      </c>
    </row>
    <row r="57984" customFormat="false" ht="12.8" hidden="false" customHeight="false" outlineLevel="0" collapsed="false">
      <c r="P57984" s="1" t="n">
        <f aca="false">(B57984/86400)+DATE(1970,1,1)</f>
        <v>25569</v>
      </c>
    </row>
    <row r="57985" customFormat="false" ht="12.8" hidden="false" customHeight="false" outlineLevel="0" collapsed="false">
      <c r="P57985" s="1" t="n">
        <f aca="false">(B57985/86400)+DATE(1970,1,1)</f>
        <v>25569</v>
      </c>
    </row>
    <row r="57986" customFormat="false" ht="12.8" hidden="false" customHeight="false" outlineLevel="0" collapsed="false">
      <c r="P57986" s="1" t="n">
        <f aca="false">(B57986/86400)+DATE(1970,1,1)</f>
        <v>25569</v>
      </c>
    </row>
    <row r="57987" customFormat="false" ht="12.8" hidden="false" customHeight="false" outlineLevel="0" collapsed="false">
      <c r="P57987" s="1" t="n">
        <f aca="false">(B57987/86400)+DATE(1970,1,1)</f>
        <v>25569</v>
      </c>
    </row>
    <row r="57988" customFormat="false" ht="12.8" hidden="false" customHeight="false" outlineLevel="0" collapsed="false">
      <c r="P57988" s="1" t="n">
        <f aca="false">(B57988/86400)+DATE(1970,1,1)</f>
        <v>25569</v>
      </c>
    </row>
    <row r="57989" customFormat="false" ht="12.8" hidden="false" customHeight="false" outlineLevel="0" collapsed="false">
      <c r="P57989" s="1" t="n">
        <f aca="false">(B57989/86400)+DATE(1970,1,1)</f>
        <v>25569</v>
      </c>
    </row>
    <row r="57990" customFormat="false" ht="12.8" hidden="false" customHeight="false" outlineLevel="0" collapsed="false">
      <c r="P57990" s="1" t="n">
        <f aca="false">(B57990/86400)+DATE(1970,1,1)</f>
        <v>25569</v>
      </c>
    </row>
    <row r="57991" customFormat="false" ht="12.8" hidden="false" customHeight="false" outlineLevel="0" collapsed="false">
      <c r="P57991" s="1" t="n">
        <f aca="false">(B57991/86400)+DATE(1970,1,1)</f>
        <v>25569</v>
      </c>
    </row>
    <row r="57992" customFormat="false" ht="12.8" hidden="false" customHeight="false" outlineLevel="0" collapsed="false">
      <c r="P57992" s="1" t="n">
        <f aca="false">(B57992/86400)+DATE(1970,1,1)</f>
        <v>25569</v>
      </c>
    </row>
    <row r="57993" customFormat="false" ht="12.8" hidden="false" customHeight="false" outlineLevel="0" collapsed="false">
      <c r="P57993" s="1" t="n">
        <f aca="false">(B57993/86400)+DATE(1970,1,1)</f>
        <v>25569</v>
      </c>
    </row>
    <row r="57994" customFormat="false" ht="12.8" hidden="false" customHeight="false" outlineLevel="0" collapsed="false">
      <c r="P57994" s="1" t="n">
        <f aca="false">(B57994/86400)+DATE(1970,1,1)</f>
        <v>25569</v>
      </c>
    </row>
    <row r="57995" customFormat="false" ht="12.8" hidden="false" customHeight="false" outlineLevel="0" collapsed="false">
      <c r="P57995" s="1" t="n">
        <f aca="false">(B57995/86400)+DATE(1970,1,1)</f>
        <v>25569</v>
      </c>
    </row>
    <row r="57996" customFormat="false" ht="12.8" hidden="false" customHeight="false" outlineLevel="0" collapsed="false">
      <c r="P57996" s="1" t="n">
        <f aca="false">(B57996/86400)+DATE(1970,1,1)</f>
        <v>25569</v>
      </c>
    </row>
    <row r="57997" customFormat="false" ht="12.8" hidden="false" customHeight="false" outlineLevel="0" collapsed="false">
      <c r="P57997" s="1" t="n">
        <f aca="false">(B57997/86400)+DATE(1970,1,1)</f>
        <v>25569</v>
      </c>
    </row>
    <row r="57998" customFormat="false" ht="12.8" hidden="false" customHeight="false" outlineLevel="0" collapsed="false">
      <c r="P57998" s="1" t="n">
        <f aca="false">(B57998/86400)+DATE(1970,1,1)</f>
        <v>25569</v>
      </c>
    </row>
    <row r="57999" customFormat="false" ht="12.8" hidden="false" customHeight="false" outlineLevel="0" collapsed="false">
      <c r="P57999" s="1" t="n">
        <f aca="false">(B57999/86400)+DATE(1970,1,1)</f>
        <v>25569</v>
      </c>
    </row>
    <row r="58000" customFormat="false" ht="12.8" hidden="false" customHeight="false" outlineLevel="0" collapsed="false">
      <c r="P58000" s="1" t="n">
        <f aca="false">(B58000/86400)+DATE(1970,1,1)</f>
        <v>25569</v>
      </c>
    </row>
    <row r="58001" customFormat="false" ht="12.8" hidden="false" customHeight="false" outlineLevel="0" collapsed="false">
      <c r="P58001" s="1" t="n">
        <f aca="false">(B58001/86400)+DATE(1970,1,1)</f>
        <v>25569</v>
      </c>
    </row>
    <row r="58002" customFormat="false" ht="12.8" hidden="false" customHeight="false" outlineLevel="0" collapsed="false">
      <c r="P58002" s="1" t="n">
        <f aca="false">(B58002/86400)+DATE(1970,1,1)</f>
        <v>25569</v>
      </c>
    </row>
    <row r="58003" customFormat="false" ht="12.8" hidden="false" customHeight="false" outlineLevel="0" collapsed="false">
      <c r="P58003" s="1" t="n">
        <f aca="false">(B58003/86400)+DATE(1970,1,1)</f>
        <v>25569</v>
      </c>
    </row>
    <row r="58004" customFormat="false" ht="12.8" hidden="false" customHeight="false" outlineLevel="0" collapsed="false">
      <c r="P58004" s="1" t="n">
        <f aca="false">(B58004/86400)+DATE(1970,1,1)</f>
        <v>25569</v>
      </c>
    </row>
    <row r="58005" customFormat="false" ht="12.8" hidden="false" customHeight="false" outlineLevel="0" collapsed="false">
      <c r="P58005" s="1" t="n">
        <f aca="false">(B58005/86400)+DATE(1970,1,1)</f>
        <v>25569</v>
      </c>
    </row>
    <row r="58006" customFormat="false" ht="12.8" hidden="false" customHeight="false" outlineLevel="0" collapsed="false">
      <c r="P58006" s="1" t="n">
        <f aca="false">(B58006/86400)+DATE(1970,1,1)</f>
        <v>25569</v>
      </c>
    </row>
    <row r="58007" customFormat="false" ht="12.8" hidden="false" customHeight="false" outlineLevel="0" collapsed="false">
      <c r="P58007" s="1" t="n">
        <f aca="false">(B58007/86400)+DATE(1970,1,1)</f>
        <v>25569</v>
      </c>
    </row>
    <row r="58008" customFormat="false" ht="12.8" hidden="false" customHeight="false" outlineLevel="0" collapsed="false">
      <c r="P58008" s="1" t="n">
        <f aca="false">(B58008/86400)+DATE(1970,1,1)</f>
        <v>25569</v>
      </c>
    </row>
    <row r="58009" customFormat="false" ht="12.8" hidden="false" customHeight="false" outlineLevel="0" collapsed="false">
      <c r="P58009" s="1" t="n">
        <f aca="false">(B58009/86400)+DATE(1970,1,1)</f>
        <v>25569</v>
      </c>
    </row>
    <row r="58010" customFormat="false" ht="12.8" hidden="false" customHeight="false" outlineLevel="0" collapsed="false">
      <c r="P58010" s="1" t="n">
        <f aca="false">(B58010/86400)+DATE(1970,1,1)</f>
        <v>25569</v>
      </c>
    </row>
    <row r="58011" customFormat="false" ht="12.8" hidden="false" customHeight="false" outlineLevel="0" collapsed="false">
      <c r="P58011" s="1" t="n">
        <f aca="false">(B58011/86400)+DATE(1970,1,1)</f>
        <v>25569</v>
      </c>
    </row>
    <row r="58012" customFormat="false" ht="12.8" hidden="false" customHeight="false" outlineLevel="0" collapsed="false">
      <c r="P58012" s="1" t="n">
        <f aca="false">(B58012/86400)+DATE(1970,1,1)</f>
        <v>25569</v>
      </c>
    </row>
    <row r="58013" customFormat="false" ht="12.8" hidden="false" customHeight="false" outlineLevel="0" collapsed="false">
      <c r="P58013" s="1" t="n">
        <f aca="false">(B58013/86400)+DATE(1970,1,1)</f>
        <v>25569</v>
      </c>
    </row>
    <row r="58014" customFormat="false" ht="12.8" hidden="false" customHeight="false" outlineLevel="0" collapsed="false">
      <c r="P58014" s="1" t="n">
        <f aca="false">(B58014/86400)+DATE(1970,1,1)</f>
        <v>25569</v>
      </c>
    </row>
    <row r="58015" customFormat="false" ht="12.8" hidden="false" customHeight="false" outlineLevel="0" collapsed="false">
      <c r="P58015" s="1" t="n">
        <f aca="false">(B58015/86400)+DATE(1970,1,1)</f>
        <v>25569</v>
      </c>
    </row>
    <row r="58016" customFormat="false" ht="12.8" hidden="false" customHeight="false" outlineLevel="0" collapsed="false">
      <c r="P58016" s="1" t="n">
        <f aca="false">(B58016/86400)+DATE(1970,1,1)</f>
        <v>25569</v>
      </c>
    </row>
    <row r="58017" customFormat="false" ht="12.8" hidden="false" customHeight="false" outlineLevel="0" collapsed="false">
      <c r="P58017" s="1" t="n">
        <f aca="false">(B58017/86400)+DATE(1970,1,1)</f>
        <v>25569</v>
      </c>
    </row>
    <row r="58018" customFormat="false" ht="12.8" hidden="false" customHeight="false" outlineLevel="0" collapsed="false">
      <c r="P58018" s="1" t="n">
        <f aca="false">(B58018/86400)+DATE(1970,1,1)</f>
        <v>25569</v>
      </c>
    </row>
    <row r="58019" customFormat="false" ht="12.8" hidden="false" customHeight="false" outlineLevel="0" collapsed="false">
      <c r="P58019" s="1" t="n">
        <f aca="false">(B58019/86400)+DATE(1970,1,1)</f>
        <v>25569</v>
      </c>
    </row>
    <row r="58020" customFormat="false" ht="12.8" hidden="false" customHeight="false" outlineLevel="0" collapsed="false">
      <c r="P58020" s="1" t="n">
        <f aca="false">(B58020/86400)+DATE(1970,1,1)</f>
        <v>25569</v>
      </c>
    </row>
    <row r="58021" customFormat="false" ht="12.8" hidden="false" customHeight="false" outlineLevel="0" collapsed="false">
      <c r="P58021" s="1" t="n">
        <f aca="false">(B58021/86400)+DATE(1970,1,1)</f>
        <v>25569</v>
      </c>
    </row>
    <row r="58022" customFormat="false" ht="12.8" hidden="false" customHeight="false" outlineLevel="0" collapsed="false">
      <c r="P58022" s="1" t="n">
        <f aca="false">(B58022/86400)+DATE(1970,1,1)</f>
        <v>25569</v>
      </c>
    </row>
    <row r="58023" customFormat="false" ht="12.8" hidden="false" customHeight="false" outlineLevel="0" collapsed="false">
      <c r="P58023" s="1" t="n">
        <f aca="false">(B58023/86400)+DATE(1970,1,1)</f>
        <v>25569</v>
      </c>
    </row>
    <row r="58024" customFormat="false" ht="12.8" hidden="false" customHeight="false" outlineLevel="0" collapsed="false">
      <c r="P58024" s="1" t="n">
        <f aca="false">(B58024/86400)+DATE(1970,1,1)</f>
        <v>25569</v>
      </c>
    </row>
    <row r="58025" customFormat="false" ht="12.8" hidden="false" customHeight="false" outlineLevel="0" collapsed="false">
      <c r="P58025" s="1" t="n">
        <f aca="false">(B58025/86400)+DATE(1970,1,1)</f>
        <v>25569</v>
      </c>
    </row>
    <row r="58026" customFormat="false" ht="12.8" hidden="false" customHeight="false" outlineLevel="0" collapsed="false">
      <c r="P58026" s="1" t="n">
        <f aca="false">(B58026/86400)+DATE(1970,1,1)</f>
        <v>25569</v>
      </c>
    </row>
    <row r="58027" customFormat="false" ht="12.8" hidden="false" customHeight="false" outlineLevel="0" collapsed="false">
      <c r="P58027" s="1" t="n">
        <f aca="false">(B58027/86400)+DATE(1970,1,1)</f>
        <v>25569</v>
      </c>
    </row>
    <row r="58028" customFormat="false" ht="12.8" hidden="false" customHeight="false" outlineLevel="0" collapsed="false">
      <c r="P58028" s="1" t="n">
        <f aca="false">(B58028/86400)+DATE(1970,1,1)</f>
        <v>25569</v>
      </c>
    </row>
    <row r="58029" customFormat="false" ht="12.8" hidden="false" customHeight="false" outlineLevel="0" collapsed="false">
      <c r="P58029" s="1" t="n">
        <f aca="false">(B58029/86400)+DATE(1970,1,1)</f>
        <v>25569</v>
      </c>
    </row>
    <row r="58030" customFormat="false" ht="12.8" hidden="false" customHeight="false" outlineLevel="0" collapsed="false">
      <c r="P58030" s="1" t="n">
        <f aca="false">(B58030/86400)+DATE(1970,1,1)</f>
        <v>25569</v>
      </c>
    </row>
    <row r="58031" customFormat="false" ht="12.8" hidden="false" customHeight="false" outlineLevel="0" collapsed="false">
      <c r="P58031" s="1" t="n">
        <f aca="false">(B58031/86400)+DATE(1970,1,1)</f>
        <v>25569</v>
      </c>
    </row>
    <row r="58032" customFormat="false" ht="12.8" hidden="false" customHeight="false" outlineLevel="0" collapsed="false">
      <c r="P58032" s="1" t="n">
        <f aca="false">(B58032/86400)+DATE(1970,1,1)</f>
        <v>25569</v>
      </c>
    </row>
    <row r="58033" customFormat="false" ht="12.8" hidden="false" customHeight="false" outlineLevel="0" collapsed="false">
      <c r="P58033" s="1" t="n">
        <f aca="false">(B58033/86400)+DATE(1970,1,1)</f>
        <v>25569</v>
      </c>
    </row>
    <row r="58034" customFormat="false" ht="12.8" hidden="false" customHeight="false" outlineLevel="0" collapsed="false">
      <c r="P58034" s="1" t="n">
        <f aca="false">(B58034/86400)+DATE(1970,1,1)</f>
        <v>25569</v>
      </c>
    </row>
    <row r="58035" customFormat="false" ht="12.8" hidden="false" customHeight="false" outlineLevel="0" collapsed="false">
      <c r="P58035" s="1" t="n">
        <f aca="false">(B58035/86400)+DATE(1970,1,1)</f>
        <v>25569</v>
      </c>
    </row>
    <row r="58036" customFormat="false" ht="12.8" hidden="false" customHeight="false" outlineLevel="0" collapsed="false">
      <c r="P58036" s="1" t="n">
        <f aca="false">(B58036/86400)+DATE(1970,1,1)</f>
        <v>25569</v>
      </c>
    </row>
    <row r="58037" customFormat="false" ht="12.8" hidden="false" customHeight="false" outlineLevel="0" collapsed="false">
      <c r="P58037" s="1" t="n">
        <f aca="false">(B58037/86400)+DATE(1970,1,1)</f>
        <v>25569</v>
      </c>
    </row>
    <row r="58038" customFormat="false" ht="12.8" hidden="false" customHeight="false" outlineLevel="0" collapsed="false">
      <c r="P58038" s="1" t="n">
        <f aca="false">(B58038/86400)+DATE(1970,1,1)</f>
        <v>25569</v>
      </c>
    </row>
    <row r="58039" customFormat="false" ht="12.8" hidden="false" customHeight="false" outlineLevel="0" collapsed="false">
      <c r="P58039" s="1" t="n">
        <f aca="false">(B58039/86400)+DATE(1970,1,1)</f>
        <v>25569</v>
      </c>
    </row>
    <row r="58040" customFormat="false" ht="12.8" hidden="false" customHeight="false" outlineLevel="0" collapsed="false">
      <c r="P58040" s="1" t="n">
        <f aca="false">(B58040/86400)+DATE(1970,1,1)</f>
        <v>25569</v>
      </c>
    </row>
    <row r="58041" customFormat="false" ht="12.8" hidden="false" customHeight="false" outlineLevel="0" collapsed="false">
      <c r="P58041" s="1" t="n">
        <f aca="false">(B58041/86400)+DATE(1970,1,1)</f>
        <v>25569</v>
      </c>
    </row>
    <row r="58042" customFormat="false" ht="12.8" hidden="false" customHeight="false" outlineLevel="0" collapsed="false">
      <c r="P58042" s="1" t="n">
        <f aca="false">(B58042/86400)+DATE(1970,1,1)</f>
        <v>25569</v>
      </c>
    </row>
    <row r="58043" customFormat="false" ht="12.8" hidden="false" customHeight="false" outlineLevel="0" collapsed="false">
      <c r="P58043" s="1" t="n">
        <f aca="false">(B58043/86400)+DATE(1970,1,1)</f>
        <v>25569</v>
      </c>
    </row>
    <row r="58044" customFormat="false" ht="12.8" hidden="false" customHeight="false" outlineLevel="0" collapsed="false">
      <c r="P58044" s="1" t="n">
        <f aca="false">(B58044/86400)+DATE(1970,1,1)</f>
        <v>25569</v>
      </c>
    </row>
    <row r="58045" customFormat="false" ht="12.8" hidden="false" customHeight="false" outlineLevel="0" collapsed="false">
      <c r="P58045" s="1" t="n">
        <f aca="false">(B58045/86400)+DATE(1970,1,1)</f>
        <v>25569</v>
      </c>
    </row>
    <row r="58046" customFormat="false" ht="12.8" hidden="false" customHeight="false" outlineLevel="0" collapsed="false">
      <c r="P58046" s="1" t="n">
        <f aca="false">(B58046/86400)+DATE(1970,1,1)</f>
        <v>25569</v>
      </c>
    </row>
    <row r="58047" customFormat="false" ht="12.8" hidden="false" customHeight="false" outlineLevel="0" collapsed="false">
      <c r="P58047" s="1" t="n">
        <f aca="false">(B58047/86400)+DATE(1970,1,1)</f>
        <v>25569</v>
      </c>
    </row>
    <row r="58048" customFormat="false" ht="12.8" hidden="false" customHeight="false" outlineLevel="0" collapsed="false">
      <c r="P58048" s="1" t="n">
        <f aca="false">(B58048/86400)+DATE(1970,1,1)</f>
        <v>25569</v>
      </c>
    </row>
    <row r="58049" customFormat="false" ht="12.8" hidden="false" customHeight="false" outlineLevel="0" collapsed="false">
      <c r="P58049" s="1" t="n">
        <f aca="false">(B58049/86400)+DATE(1970,1,1)</f>
        <v>25569</v>
      </c>
    </row>
    <row r="58050" customFormat="false" ht="12.8" hidden="false" customHeight="false" outlineLevel="0" collapsed="false">
      <c r="P58050" s="1" t="n">
        <f aca="false">(B58050/86400)+DATE(1970,1,1)</f>
        <v>25569</v>
      </c>
    </row>
    <row r="58051" customFormat="false" ht="12.8" hidden="false" customHeight="false" outlineLevel="0" collapsed="false">
      <c r="P58051" s="1" t="n">
        <f aca="false">(B58051/86400)+DATE(1970,1,1)</f>
        <v>25569</v>
      </c>
    </row>
    <row r="58052" customFormat="false" ht="12.8" hidden="false" customHeight="false" outlineLevel="0" collapsed="false">
      <c r="P58052" s="1" t="n">
        <f aca="false">(B58052/86400)+DATE(1970,1,1)</f>
        <v>25569</v>
      </c>
    </row>
    <row r="58053" customFormat="false" ht="12.8" hidden="false" customHeight="false" outlineLevel="0" collapsed="false">
      <c r="P58053" s="1" t="n">
        <f aca="false">(B58053/86400)+DATE(1970,1,1)</f>
        <v>25569</v>
      </c>
    </row>
    <row r="58054" customFormat="false" ht="12.8" hidden="false" customHeight="false" outlineLevel="0" collapsed="false">
      <c r="P58054" s="1" t="n">
        <f aca="false">(B58054/86400)+DATE(1970,1,1)</f>
        <v>25569</v>
      </c>
    </row>
    <row r="58055" customFormat="false" ht="12.8" hidden="false" customHeight="false" outlineLevel="0" collapsed="false">
      <c r="P58055" s="1" t="n">
        <f aca="false">(B58055/86400)+DATE(1970,1,1)</f>
        <v>25569</v>
      </c>
    </row>
    <row r="58056" customFormat="false" ht="12.8" hidden="false" customHeight="false" outlineLevel="0" collapsed="false">
      <c r="P58056" s="1" t="n">
        <f aca="false">(B58056/86400)+DATE(1970,1,1)</f>
        <v>25569</v>
      </c>
    </row>
    <row r="58057" customFormat="false" ht="12.8" hidden="false" customHeight="false" outlineLevel="0" collapsed="false">
      <c r="P58057" s="1" t="n">
        <f aca="false">(B58057/86400)+DATE(1970,1,1)</f>
        <v>25569</v>
      </c>
    </row>
    <row r="58058" customFormat="false" ht="12.8" hidden="false" customHeight="false" outlineLevel="0" collapsed="false">
      <c r="P58058" s="1" t="n">
        <f aca="false">(B58058/86400)+DATE(1970,1,1)</f>
        <v>25569</v>
      </c>
    </row>
    <row r="58059" customFormat="false" ht="12.8" hidden="false" customHeight="false" outlineLevel="0" collapsed="false">
      <c r="P58059" s="1" t="n">
        <f aca="false">(B58059/86400)+DATE(1970,1,1)</f>
        <v>25569</v>
      </c>
    </row>
    <row r="58060" customFormat="false" ht="12.8" hidden="false" customHeight="false" outlineLevel="0" collapsed="false">
      <c r="P58060" s="1" t="n">
        <f aca="false">(B58060/86400)+DATE(1970,1,1)</f>
        <v>25569</v>
      </c>
    </row>
    <row r="58061" customFormat="false" ht="12.8" hidden="false" customHeight="false" outlineLevel="0" collapsed="false">
      <c r="P58061" s="1" t="n">
        <f aca="false">(B58061/86400)+DATE(1970,1,1)</f>
        <v>25569</v>
      </c>
    </row>
    <row r="58062" customFormat="false" ht="12.8" hidden="false" customHeight="false" outlineLevel="0" collapsed="false">
      <c r="P58062" s="1" t="n">
        <f aca="false">(B58062/86400)+DATE(1970,1,1)</f>
        <v>25569</v>
      </c>
    </row>
    <row r="58063" customFormat="false" ht="12.8" hidden="false" customHeight="false" outlineLevel="0" collapsed="false">
      <c r="P58063" s="1" t="n">
        <f aca="false">(B58063/86400)+DATE(1970,1,1)</f>
        <v>25569</v>
      </c>
    </row>
    <row r="58064" customFormat="false" ht="12.8" hidden="false" customHeight="false" outlineLevel="0" collapsed="false">
      <c r="P58064" s="1" t="n">
        <f aca="false">(B58064/86400)+DATE(1970,1,1)</f>
        <v>25569</v>
      </c>
    </row>
    <row r="58065" customFormat="false" ht="12.8" hidden="false" customHeight="false" outlineLevel="0" collapsed="false">
      <c r="P58065" s="1" t="n">
        <f aca="false">(B58065/86400)+DATE(1970,1,1)</f>
        <v>25569</v>
      </c>
    </row>
    <row r="58066" customFormat="false" ht="12.8" hidden="false" customHeight="false" outlineLevel="0" collapsed="false">
      <c r="P58066" s="1" t="n">
        <f aca="false">(B58066/86400)+DATE(1970,1,1)</f>
        <v>25569</v>
      </c>
    </row>
    <row r="58067" customFormat="false" ht="12.8" hidden="false" customHeight="false" outlineLevel="0" collapsed="false">
      <c r="P58067" s="1" t="n">
        <f aca="false">(B58067/86400)+DATE(1970,1,1)</f>
        <v>25569</v>
      </c>
    </row>
    <row r="58068" customFormat="false" ht="12.8" hidden="false" customHeight="false" outlineLevel="0" collapsed="false">
      <c r="P58068" s="1" t="n">
        <f aca="false">(B58068/86400)+DATE(1970,1,1)</f>
        <v>25569</v>
      </c>
    </row>
    <row r="58069" customFormat="false" ht="12.8" hidden="false" customHeight="false" outlineLevel="0" collapsed="false">
      <c r="P58069" s="1" t="n">
        <f aca="false">(B58069/86400)+DATE(1970,1,1)</f>
        <v>25569</v>
      </c>
    </row>
    <row r="58070" customFormat="false" ht="12.8" hidden="false" customHeight="false" outlineLevel="0" collapsed="false">
      <c r="P58070" s="1" t="n">
        <f aca="false">(B58070/86400)+DATE(1970,1,1)</f>
        <v>25569</v>
      </c>
    </row>
    <row r="58071" customFormat="false" ht="12.8" hidden="false" customHeight="false" outlineLevel="0" collapsed="false">
      <c r="P58071" s="1" t="n">
        <f aca="false">(B58071/86400)+DATE(1970,1,1)</f>
        <v>25569</v>
      </c>
    </row>
    <row r="58072" customFormat="false" ht="12.8" hidden="false" customHeight="false" outlineLevel="0" collapsed="false">
      <c r="P58072" s="1" t="n">
        <f aca="false">(B58072/86400)+DATE(1970,1,1)</f>
        <v>25569</v>
      </c>
    </row>
    <row r="58073" customFormat="false" ht="12.8" hidden="false" customHeight="false" outlineLevel="0" collapsed="false">
      <c r="P58073" s="1" t="n">
        <f aca="false">(B58073/86400)+DATE(1970,1,1)</f>
        <v>25569</v>
      </c>
    </row>
    <row r="58074" customFormat="false" ht="12.8" hidden="false" customHeight="false" outlineLevel="0" collapsed="false">
      <c r="P58074" s="1" t="n">
        <f aca="false">(B58074/86400)+DATE(1970,1,1)</f>
        <v>25569</v>
      </c>
    </row>
    <row r="58075" customFormat="false" ht="12.8" hidden="false" customHeight="false" outlineLevel="0" collapsed="false">
      <c r="P58075" s="1" t="n">
        <f aca="false">(B58075/86400)+DATE(1970,1,1)</f>
        <v>25569</v>
      </c>
    </row>
    <row r="58076" customFormat="false" ht="12.8" hidden="false" customHeight="false" outlineLevel="0" collapsed="false">
      <c r="P58076" s="1" t="n">
        <f aca="false">(B58076/86400)+DATE(1970,1,1)</f>
        <v>25569</v>
      </c>
    </row>
    <row r="58077" customFormat="false" ht="12.8" hidden="false" customHeight="false" outlineLevel="0" collapsed="false">
      <c r="P58077" s="1" t="n">
        <f aca="false">(B58077/86400)+DATE(1970,1,1)</f>
        <v>25569</v>
      </c>
    </row>
    <row r="58078" customFormat="false" ht="12.8" hidden="false" customHeight="false" outlineLevel="0" collapsed="false">
      <c r="P58078" s="1" t="n">
        <f aca="false">(B58078/86400)+DATE(1970,1,1)</f>
        <v>25569</v>
      </c>
    </row>
    <row r="58079" customFormat="false" ht="12.8" hidden="false" customHeight="false" outlineLevel="0" collapsed="false">
      <c r="P58079" s="1" t="n">
        <f aca="false">(B58079/86400)+DATE(1970,1,1)</f>
        <v>25569</v>
      </c>
    </row>
    <row r="58080" customFormat="false" ht="12.8" hidden="false" customHeight="false" outlineLevel="0" collapsed="false">
      <c r="P58080" s="1" t="n">
        <f aca="false">(B58080/86400)+DATE(1970,1,1)</f>
        <v>25569</v>
      </c>
    </row>
    <row r="58081" customFormat="false" ht="12.8" hidden="false" customHeight="false" outlineLevel="0" collapsed="false">
      <c r="P58081" s="1" t="n">
        <f aca="false">(B58081/86400)+DATE(1970,1,1)</f>
        <v>25569</v>
      </c>
    </row>
    <row r="58082" customFormat="false" ht="12.8" hidden="false" customHeight="false" outlineLevel="0" collapsed="false">
      <c r="P58082" s="1" t="n">
        <f aca="false">(B58082/86400)+DATE(1970,1,1)</f>
        <v>25569</v>
      </c>
    </row>
    <row r="58083" customFormat="false" ht="12.8" hidden="false" customHeight="false" outlineLevel="0" collapsed="false">
      <c r="P58083" s="1" t="n">
        <f aca="false">(B58083/86400)+DATE(1970,1,1)</f>
        <v>25569</v>
      </c>
    </row>
    <row r="58084" customFormat="false" ht="12.8" hidden="false" customHeight="false" outlineLevel="0" collapsed="false">
      <c r="P58084" s="1" t="n">
        <f aca="false">(B58084/86400)+DATE(1970,1,1)</f>
        <v>25569</v>
      </c>
    </row>
    <row r="58085" customFormat="false" ht="12.8" hidden="false" customHeight="false" outlineLevel="0" collapsed="false">
      <c r="P58085" s="1" t="n">
        <f aca="false">(B58085/86400)+DATE(1970,1,1)</f>
        <v>25569</v>
      </c>
    </row>
    <row r="58086" customFormat="false" ht="12.8" hidden="false" customHeight="false" outlineLevel="0" collapsed="false">
      <c r="P58086" s="1" t="n">
        <f aca="false">(B58086/86400)+DATE(1970,1,1)</f>
        <v>25569</v>
      </c>
    </row>
    <row r="58087" customFormat="false" ht="12.8" hidden="false" customHeight="false" outlineLevel="0" collapsed="false">
      <c r="P58087" s="1" t="n">
        <f aca="false">(B58087/86400)+DATE(1970,1,1)</f>
        <v>25569</v>
      </c>
    </row>
    <row r="58088" customFormat="false" ht="12.8" hidden="false" customHeight="false" outlineLevel="0" collapsed="false">
      <c r="P58088" s="1" t="n">
        <f aca="false">(B58088/86400)+DATE(1970,1,1)</f>
        <v>25569</v>
      </c>
    </row>
    <row r="58089" customFormat="false" ht="12.8" hidden="false" customHeight="false" outlineLevel="0" collapsed="false">
      <c r="P58089" s="1" t="n">
        <f aca="false">(B58089/86400)+DATE(1970,1,1)</f>
        <v>25569</v>
      </c>
    </row>
    <row r="58090" customFormat="false" ht="12.8" hidden="false" customHeight="false" outlineLevel="0" collapsed="false">
      <c r="P58090" s="1" t="n">
        <f aca="false">(B58090/86400)+DATE(1970,1,1)</f>
        <v>25569</v>
      </c>
    </row>
    <row r="58091" customFormat="false" ht="12.8" hidden="false" customHeight="false" outlineLevel="0" collapsed="false">
      <c r="P58091" s="1" t="n">
        <f aca="false">(B58091/86400)+DATE(1970,1,1)</f>
        <v>25569</v>
      </c>
    </row>
    <row r="58092" customFormat="false" ht="12.8" hidden="false" customHeight="false" outlineLevel="0" collapsed="false">
      <c r="P58092" s="1" t="n">
        <f aca="false">(B58092/86400)+DATE(1970,1,1)</f>
        <v>25569</v>
      </c>
    </row>
    <row r="58093" customFormat="false" ht="12.8" hidden="false" customHeight="false" outlineLevel="0" collapsed="false">
      <c r="P58093" s="1" t="n">
        <f aca="false">(B58093/86400)+DATE(1970,1,1)</f>
        <v>25569</v>
      </c>
    </row>
    <row r="58094" customFormat="false" ht="12.8" hidden="false" customHeight="false" outlineLevel="0" collapsed="false">
      <c r="P58094" s="1" t="n">
        <f aca="false">(B58094/86400)+DATE(1970,1,1)</f>
        <v>25569</v>
      </c>
    </row>
    <row r="58095" customFormat="false" ht="12.8" hidden="false" customHeight="false" outlineLevel="0" collapsed="false">
      <c r="P58095" s="1" t="n">
        <f aca="false">(B58095/86400)+DATE(1970,1,1)</f>
        <v>25569</v>
      </c>
    </row>
    <row r="58096" customFormat="false" ht="12.8" hidden="false" customHeight="false" outlineLevel="0" collapsed="false">
      <c r="P58096" s="1" t="n">
        <f aca="false">(B58096/86400)+DATE(1970,1,1)</f>
        <v>25569</v>
      </c>
    </row>
    <row r="58097" customFormat="false" ht="12.8" hidden="false" customHeight="false" outlineLevel="0" collapsed="false">
      <c r="P58097" s="1" t="n">
        <f aca="false">(B58097/86400)+DATE(1970,1,1)</f>
        <v>25569</v>
      </c>
    </row>
    <row r="58098" customFormat="false" ht="12.8" hidden="false" customHeight="false" outlineLevel="0" collapsed="false">
      <c r="P58098" s="1" t="n">
        <f aca="false">(B58098/86400)+DATE(1970,1,1)</f>
        <v>25569</v>
      </c>
    </row>
    <row r="58099" customFormat="false" ht="12.8" hidden="false" customHeight="false" outlineLevel="0" collapsed="false">
      <c r="P58099" s="1" t="n">
        <f aca="false">(B58099/86400)+DATE(1970,1,1)</f>
        <v>25569</v>
      </c>
    </row>
    <row r="58100" customFormat="false" ht="12.8" hidden="false" customHeight="false" outlineLevel="0" collapsed="false">
      <c r="P58100" s="1" t="n">
        <f aca="false">(B58100/86400)+DATE(1970,1,1)</f>
        <v>25569</v>
      </c>
    </row>
    <row r="58101" customFormat="false" ht="12.8" hidden="false" customHeight="false" outlineLevel="0" collapsed="false">
      <c r="P58101" s="1" t="n">
        <f aca="false">(B58101/86400)+DATE(1970,1,1)</f>
        <v>25569</v>
      </c>
    </row>
    <row r="58102" customFormat="false" ht="12.8" hidden="false" customHeight="false" outlineLevel="0" collapsed="false">
      <c r="P58102" s="1" t="n">
        <f aca="false">(B58102/86400)+DATE(1970,1,1)</f>
        <v>25569</v>
      </c>
    </row>
    <row r="58103" customFormat="false" ht="12.8" hidden="false" customHeight="false" outlineLevel="0" collapsed="false">
      <c r="P58103" s="1" t="n">
        <f aca="false">(B58103/86400)+DATE(1970,1,1)</f>
        <v>25569</v>
      </c>
    </row>
    <row r="58104" customFormat="false" ht="12.8" hidden="false" customHeight="false" outlineLevel="0" collapsed="false">
      <c r="P58104" s="1" t="n">
        <f aca="false">(B58104/86400)+DATE(1970,1,1)</f>
        <v>25569</v>
      </c>
    </row>
    <row r="58105" customFormat="false" ht="12.8" hidden="false" customHeight="false" outlineLevel="0" collapsed="false">
      <c r="P58105" s="1" t="n">
        <f aca="false">(B58105/86400)+DATE(1970,1,1)</f>
        <v>25569</v>
      </c>
    </row>
    <row r="58106" customFormat="false" ht="12.8" hidden="false" customHeight="false" outlineLevel="0" collapsed="false">
      <c r="P58106" s="1" t="n">
        <f aca="false">(B58106/86400)+DATE(1970,1,1)</f>
        <v>25569</v>
      </c>
    </row>
    <row r="58107" customFormat="false" ht="12.8" hidden="false" customHeight="false" outlineLevel="0" collapsed="false">
      <c r="P58107" s="1" t="n">
        <f aca="false">(B58107/86400)+DATE(1970,1,1)</f>
        <v>25569</v>
      </c>
    </row>
    <row r="58108" customFormat="false" ht="12.8" hidden="false" customHeight="false" outlineLevel="0" collapsed="false">
      <c r="P58108" s="1" t="n">
        <f aca="false">(B58108/86400)+DATE(1970,1,1)</f>
        <v>25569</v>
      </c>
    </row>
    <row r="58109" customFormat="false" ht="12.8" hidden="false" customHeight="false" outlineLevel="0" collapsed="false">
      <c r="P58109" s="1" t="n">
        <f aca="false">(B58109/86400)+DATE(1970,1,1)</f>
        <v>25569</v>
      </c>
    </row>
    <row r="58110" customFormat="false" ht="12.8" hidden="false" customHeight="false" outlineLevel="0" collapsed="false">
      <c r="P58110" s="1" t="n">
        <f aca="false">(B58110/86400)+DATE(1970,1,1)</f>
        <v>25569</v>
      </c>
    </row>
    <row r="58111" customFormat="false" ht="12.8" hidden="false" customHeight="false" outlineLevel="0" collapsed="false">
      <c r="P58111" s="1" t="n">
        <f aca="false">(B58111/86400)+DATE(1970,1,1)</f>
        <v>25569</v>
      </c>
    </row>
    <row r="58112" customFormat="false" ht="12.8" hidden="false" customHeight="false" outlineLevel="0" collapsed="false">
      <c r="P58112" s="1" t="n">
        <f aca="false">(B58112/86400)+DATE(1970,1,1)</f>
        <v>25569</v>
      </c>
    </row>
    <row r="58113" customFormat="false" ht="12.8" hidden="false" customHeight="false" outlineLevel="0" collapsed="false">
      <c r="P58113" s="1" t="n">
        <f aca="false">(B58113/86400)+DATE(1970,1,1)</f>
        <v>25569</v>
      </c>
    </row>
    <row r="58114" customFormat="false" ht="12.8" hidden="false" customHeight="false" outlineLevel="0" collapsed="false">
      <c r="P58114" s="1" t="n">
        <f aca="false">(B58114/86400)+DATE(1970,1,1)</f>
        <v>25569</v>
      </c>
    </row>
    <row r="58115" customFormat="false" ht="12.8" hidden="false" customHeight="false" outlineLevel="0" collapsed="false">
      <c r="P58115" s="1" t="n">
        <f aca="false">(B58115/86400)+DATE(1970,1,1)</f>
        <v>25569</v>
      </c>
    </row>
    <row r="58116" customFormat="false" ht="12.8" hidden="false" customHeight="false" outlineLevel="0" collapsed="false">
      <c r="P58116" s="1" t="n">
        <f aca="false">(B58116/86400)+DATE(1970,1,1)</f>
        <v>25569</v>
      </c>
    </row>
    <row r="58117" customFormat="false" ht="12.8" hidden="false" customHeight="false" outlineLevel="0" collapsed="false">
      <c r="P58117" s="1" t="n">
        <f aca="false">(B58117/86400)+DATE(1970,1,1)</f>
        <v>25569</v>
      </c>
    </row>
    <row r="58118" customFormat="false" ht="12.8" hidden="false" customHeight="false" outlineLevel="0" collapsed="false">
      <c r="P58118" s="1" t="n">
        <f aca="false">(B58118/86400)+DATE(1970,1,1)</f>
        <v>25569</v>
      </c>
    </row>
    <row r="58119" customFormat="false" ht="12.8" hidden="false" customHeight="false" outlineLevel="0" collapsed="false">
      <c r="P58119" s="1" t="n">
        <f aca="false">(B58119/86400)+DATE(1970,1,1)</f>
        <v>25569</v>
      </c>
    </row>
    <row r="58120" customFormat="false" ht="12.8" hidden="false" customHeight="false" outlineLevel="0" collapsed="false">
      <c r="P58120" s="1" t="n">
        <f aca="false">(B58120/86400)+DATE(1970,1,1)</f>
        <v>25569</v>
      </c>
    </row>
    <row r="58121" customFormat="false" ht="12.8" hidden="false" customHeight="false" outlineLevel="0" collapsed="false">
      <c r="P58121" s="1" t="n">
        <f aca="false">(B58121/86400)+DATE(1970,1,1)</f>
        <v>25569</v>
      </c>
    </row>
    <row r="58122" customFormat="false" ht="12.8" hidden="false" customHeight="false" outlineLevel="0" collapsed="false">
      <c r="P58122" s="1" t="n">
        <f aca="false">(B58122/86400)+DATE(1970,1,1)</f>
        <v>25569</v>
      </c>
    </row>
    <row r="58123" customFormat="false" ht="12.8" hidden="false" customHeight="false" outlineLevel="0" collapsed="false">
      <c r="P58123" s="1" t="n">
        <f aca="false">(B58123/86400)+DATE(1970,1,1)</f>
        <v>25569</v>
      </c>
    </row>
    <row r="58124" customFormat="false" ht="12.8" hidden="false" customHeight="false" outlineLevel="0" collapsed="false">
      <c r="P58124" s="1" t="n">
        <f aca="false">(B58124/86400)+DATE(1970,1,1)</f>
        <v>25569</v>
      </c>
    </row>
    <row r="58125" customFormat="false" ht="12.8" hidden="false" customHeight="false" outlineLevel="0" collapsed="false">
      <c r="P58125" s="1" t="n">
        <f aca="false">(B58125/86400)+DATE(1970,1,1)</f>
        <v>25569</v>
      </c>
    </row>
    <row r="58126" customFormat="false" ht="12.8" hidden="false" customHeight="false" outlineLevel="0" collapsed="false">
      <c r="P58126" s="1" t="n">
        <f aca="false">(B58126/86400)+DATE(1970,1,1)</f>
        <v>25569</v>
      </c>
    </row>
    <row r="58127" customFormat="false" ht="12.8" hidden="false" customHeight="false" outlineLevel="0" collapsed="false">
      <c r="P58127" s="1" t="n">
        <f aca="false">(B58127/86400)+DATE(1970,1,1)</f>
        <v>25569</v>
      </c>
    </row>
    <row r="58128" customFormat="false" ht="12.8" hidden="false" customHeight="false" outlineLevel="0" collapsed="false">
      <c r="P58128" s="1" t="n">
        <f aca="false">(B58128/86400)+DATE(1970,1,1)</f>
        <v>25569</v>
      </c>
    </row>
    <row r="58129" customFormat="false" ht="12.8" hidden="false" customHeight="false" outlineLevel="0" collapsed="false">
      <c r="P58129" s="1" t="n">
        <f aca="false">(B58129/86400)+DATE(1970,1,1)</f>
        <v>25569</v>
      </c>
    </row>
    <row r="58130" customFormat="false" ht="12.8" hidden="false" customHeight="false" outlineLevel="0" collapsed="false">
      <c r="P58130" s="1" t="n">
        <f aca="false">(B58130/86400)+DATE(1970,1,1)</f>
        <v>25569</v>
      </c>
    </row>
    <row r="58131" customFormat="false" ht="12.8" hidden="false" customHeight="false" outlineLevel="0" collapsed="false">
      <c r="P58131" s="1" t="n">
        <f aca="false">(B58131/86400)+DATE(1970,1,1)</f>
        <v>25569</v>
      </c>
    </row>
    <row r="58132" customFormat="false" ht="12.8" hidden="false" customHeight="false" outlineLevel="0" collapsed="false">
      <c r="P58132" s="1" t="n">
        <f aca="false">(B58132/86400)+DATE(1970,1,1)</f>
        <v>25569</v>
      </c>
    </row>
    <row r="58133" customFormat="false" ht="12.8" hidden="false" customHeight="false" outlineLevel="0" collapsed="false">
      <c r="P58133" s="1" t="n">
        <f aca="false">(B58133/86400)+DATE(1970,1,1)</f>
        <v>25569</v>
      </c>
    </row>
    <row r="58134" customFormat="false" ht="12.8" hidden="false" customHeight="false" outlineLevel="0" collapsed="false">
      <c r="P58134" s="1" t="n">
        <f aca="false">(B58134/86400)+DATE(1970,1,1)</f>
        <v>25569</v>
      </c>
    </row>
    <row r="58135" customFormat="false" ht="12.8" hidden="false" customHeight="false" outlineLevel="0" collapsed="false">
      <c r="P58135" s="1" t="n">
        <f aca="false">(B58135/86400)+DATE(1970,1,1)</f>
        <v>25569</v>
      </c>
    </row>
    <row r="58136" customFormat="false" ht="12.8" hidden="false" customHeight="false" outlineLevel="0" collapsed="false">
      <c r="P58136" s="1" t="n">
        <f aca="false">(B58136/86400)+DATE(1970,1,1)</f>
        <v>25569</v>
      </c>
    </row>
    <row r="58137" customFormat="false" ht="12.8" hidden="false" customHeight="false" outlineLevel="0" collapsed="false">
      <c r="P58137" s="1" t="n">
        <f aca="false">(B58137/86400)+DATE(1970,1,1)</f>
        <v>25569</v>
      </c>
    </row>
    <row r="58138" customFormat="false" ht="12.8" hidden="false" customHeight="false" outlineLevel="0" collapsed="false">
      <c r="P58138" s="1" t="n">
        <f aca="false">(B58138/86400)+DATE(1970,1,1)</f>
        <v>25569</v>
      </c>
    </row>
    <row r="58139" customFormat="false" ht="12.8" hidden="false" customHeight="false" outlineLevel="0" collapsed="false">
      <c r="P58139" s="1" t="n">
        <f aca="false">(B58139/86400)+DATE(1970,1,1)</f>
        <v>25569</v>
      </c>
    </row>
    <row r="58140" customFormat="false" ht="12.8" hidden="false" customHeight="false" outlineLevel="0" collapsed="false">
      <c r="P58140" s="1" t="n">
        <f aca="false">(B58140/86400)+DATE(1970,1,1)</f>
        <v>25569</v>
      </c>
    </row>
    <row r="58141" customFormat="false" ht="12.8" hidden="false" customHeight="false" outlineLevel="0" collapsed="false">
      <c r="P58141" s="1" t="n">
        <f aca="false">(B58141/86400)+DATE(1970,1,1)</f>
        <v>25569</v>
      </c>
    </row>
    <row r="58142" customFormat="false" ht="12.8" hidden="false" customHeight="false" outlineLevel="0" collapsed="false">
      <c r="P58142" s="1" t="n">
        <f aca="false">(B58142/86400)+DATE(1970,1,1)</f>
        <v>25569</v>
      </c>
    </row>
    <row r="58143" customFormat="false" ht="12.8" hidden="false" customHeight="false" outlineLevel="0" collapsed="false">
      <c r="P58143" s="1" t="n">
        <f aca="false">(B58143/86400)+DATE(1970,1,1)</f>
        <v>25569</v>
      </c>
    </row>
    <row r="58144" customFormat="false" ht="12.8" hidden="false" customHeight="false" outlineLevel="0" collapsed="false">
      <c r="P58144" s="1" t="n">
        <f aca="false">(B58144/86400)+DATE(1970,1,1)</f>
        <v>25569</v>
      </c>
    </row>
    <row r="58145" customFormat="false" ht="12.8" hidden="false" customHeight="false" outlineLevel="0" collapsed="false">
      <c r="P58145" s="1" t="n">
        <f aca="false">(B58145/86400)+DATE(1970,1,1)</f>
        <v>25569</v>
      </c>
    </row>
    <row r="58146" customFormat="false" ht="12.8" hidden="false" customHeight="false" outlineLevel="0" collapsed="false">
      <c r="P58146" s="1" t="n">
        <f aca="false">(B58146/86400)+DATE(1970,1,1)</f>
        <v>25569</v>
      </c>
    </row>
    <row r="58147" customFormat="false" ht="12.8" hidden="false" customHeight="false" outlineLevel="0" collapsed="false">
      <c r="P58147" s="1" t="n">
        <f aca="false">(B58147/86400)+DATE(1970,1,1)</f>
        <v>25569</v>
      </c>
    </row>
    <row r="58148" customFormat="false" ht="12.8" hidden="false" customHeight="false" outlineLevel="0" collapsed="false">
      <c r="P58148" s="1" t="n">
        <f aca="false">(B58148/86400)+DATE(1970,1,1)</f>
        <v>25569</v>
      </c>
    </row>
    <row r="58149" customFormat="false" ht="12.8" hidden="false" customHeight="false" outlineLevel="0" collapsed="false">
      <c r="P58149" s="1" t="n">
        <f aca="false">(B58149/86400)+DATE(1970,1,1)</f>
        <v>25569</v>
      </c>
    </row>
    <row r="58150" customFormat="false" ht="12.8" hidden="false" customHeight="false" outlineLevel="0" collapsed="false">
      <c r="P58150" s="1" t="n">
        <f aca="false">(B58150/86400)+DATE(1970,1,1)</f>
        <v>25569</v>
      </c>
    </row>
    <row r="58151" customFormat="false" ht="12.8" hidden="false" customHeight="false" outlineLevel="0" collapsed="false">
      <c r="P58151" s="1" t="n">
        <f aca="false">(B58151/86400)+DATE(1970,1,1)</f>
        <v>25569</v>
      </c>
    </row>
    <row r="58152" customFormat="false" ht="12.8" hidden="false" customHeight="false" outlineLevel="0" collapsed="false">
      <c r="P58152" s="1" t="n">
        <f aca="false">(B58152/86400)+DATE(1970,1,1)</f>
        <v>25569</v>
      </c>
    </row>
    <row r="58153" customFormat="false" ht="12.8" hidden="false" customHeight="false" outlineLevel="0" collapsed="false">
      <c r="P58153" s="1" t="n">
        <f aca="false">(B58153/86400)+DATE(1970,1,1)</f>
        <v>25569</v>
      </c>
    </row>
    <row r="58154" customFormat="false" ht="12.8" hidden="false" customHeight="false" outlineLevel="0" collapsed="false">
      <c r="P58154" s="1" t="n">
        <f aca="false">(B58154/86400)+DATE(1970,1,1)</f>
        <v>25569</v>
      </c>
    </row>
    <row r="58155" customFormat="false" ht="12.8" hidden="false" customHeight="false" outlineLevel="0" collapsed="false">
      <c r="P58155" s="1" t="n">
        <f aca="false">(B58155/86400)+DATE(1970,1,1)</f>
        <v>25569</v>
      </c>
    </row>
    <row r="58156" customFormat="false" ht="12.8" hidden="false" customHeight="false" outlineLevel="0" collapsed="false">
      <c r="P58156" s="1" t="n">
        <f aca="false">(B58156/86400)+DATE(1970,1,1)</f>
        <v>25569</v>
      </c>
    </row>
    <row r="58157" customFormat="false" ht="12.8" hidden="false" customHeight="false" outlineLevel="0" collapsed="false">
      <c r="P58157" s="1" t="n">
        <f aca="false">(B58157/86400)+DATE(1970,1,1)</f>
        <v>25569</v>
      </c>
    </row>
    <row r="58158" customFormat="false" ht="12.8" hidden="false" customHeight="false" outlineLevel="0" collapsed="false">
      <c r="P58158" s="1" t="n">
        <f aca="false">(B58158/86400)+DATE(1970,1,1)</f>
        <v>25569</v>
      </c>
    </row>
    <row r="58159" customFormat="false" ht="12.8" hidden="false" customHeight="false" outlineLevel="0" collapsed="false">
      <c r="P58159" s="1" t="n">
        <f aca="false">(B58159/86400)+DATE(1970,1,1)</f>
        <v>25569</v>
      </c>
    </row>
    <row r="58160" customFormat="false" ht="12.8" hidden="false" customHeight="false" outlineLevel="0" collapsed="false">
      <c r="P58160" s="1" t="n">
        <f aca="false">(B58160/86400)+DATE(1970,1,1)</f>
        <v>25569</v>
      </c>
    </row>
    <row r="58161" customFormat="false" ht="12.8" hidden="false" customHeight="false" outlineLevel="0" collapsed="false">
      <c r="P58161" s="1" t="n">
        <f aca="false">(B58161/86400)+DATE(1970,1,1)</f>
        <v>25569</v>
      </c>
    </row>
    <row r="58162" customFormat="false" ht="12.8" hidden="false" customHeight="false" outlineLevel="0" collapsed="false">
      <c r="P58162" s="1" t="n">
        <f aca="false">(B58162/86400)+DATE(1970,1,1)</f>
        <v>25569</v>
      </c>
    </row>
    <row r="58163" customFormat="false" ht="12.8" hidden="false" customHeight="false" outlineLevel="0" collapsed="false">
      <c r="P58163" s="1" t="n">
        <f aca="false">(B58163/86400)+DATE(1970,1,1)</f>
        <v>25569</v>
      </c>
    </row>
    <row r="58164" customFormat="false" ht="12.8" hidden="false" customHeight="false" outlineLevel="0" collapsed="false">
      <c r="P58164" s="1" t="n">
        <f aca="false">(B58164/86400)+DATE(1970,1,1)</f>
        <v>25569</v>
      </c>
    </row>
    <row r="58165" customFormat="false" ht="12.8" hidden="false" customHeight="false" outlineLevel="0" collapsed="false">
      <c r="P58165" s="1" t="n">
        <f aca="false">(B58165/86400)+DATE(1970,1,1)</f>
        <v>25569</v>
      </c>
    </row>
    <row r="58166" customFormat="false" ht="12.8" hidden="false" customHeight="false" outlineLevel="0" collapsed="false">
      <c r="P58166" s="1" t="n">
        <f aca="false">(B58166/86400)+DATE(1970,1,1)</f>
        <v>25569</v>
      </c>
    </row>
    <row r="58167" customFormat="false" ht="12.8" hidden="false" customHeight="false" outlineLevel="0" collapsed="false">
      <c r="P58167" s="1" t="n">
        <f aca="false">(B58167/86400)+DATE(1970,1,1)</f>
        <v>25569</v>
      </c>
    </row>
    <row r="58168" customFormat="false" ht="12.8" hidden="false" customHeight="false" outlineLevel="0" collapsed="false">
      <c r="P58168" s="1" t="n">
        <f aca="false">(B58168/86400)+DATE(1970,1,1)</f>
        <v>25569</v>
      </c>
    </row>
    <row r="58169" customFormat="false" ht="12.8" hidden="false" customHeight="false" outlineLevel="0" collapsed="false">
      <c r="P58169" s="1" t="n">
        <f aca="false">(B58169/86400)+DATE(1970,1,1)</f>
        <v>25569</v>
      </c>
    </row>
    <row r="58170" customFormat="false" ht="12.8" hidden="false" customHeight="false" outlineLevel="0" collapsed="false">
      <c r="P58170" s="1" t="n">
        <f aca="false">(B58170/86400)+DATE(1970,1,1)</f>
        <v>25569</v>
      </c>
    </row>
    <row r="58171" customFormat="false" ht="12.8" hidden="false" customHeight="false" outlineLevel="0" collapsed="false">
      <c r="P58171" s="1" t="n">
        <f aca="false">(B58171/86400)+DATE(1970,1,1)</f>
        <v>25569</v>
      </c>
    </row>
    <row r="58172" customFormat="false" ht="12.8" hidden="false" customHeight="false" outlineLevel="0" collapsed="false">
      <c r="P58172" s="1" t="n">
        <f aca="false">(B58172/86400)+DATE(1970,1,1)</f>
        <v>25569</v>
      </c>
    </row>
    <row r="58173" customFormat="false" ht="12.8" hidden="false" customHeight="false" outlineLevel="0" collapsed="false">
      <c r="P58173" s="1" t="n">
        <f aca="false">(B58173/86400)+DATE(1970,1,1)</f>
        <v>25569</v>
      </c>
    </row>
    <row r="58174" customFormat="false" ht="12.8" hidden="false" customHeight="false" outlineLevel="0" collapsed="false">
      <c r="P58174" s="1" t="n">
        <f aca="false">(B58174/86400)+DATE(1970,1,1)</f>
        <v>25569</v>
      </c>
    </row>
    <row r="58175" customFormat="false" ht="12.8" hidden="false" customHeight="false" outlineLevel="0" collapsed="false">
      <c r="P58175" s="1" t="n">
        <f aca="false">(B58175/86400)+DATE(1970,1,1)</f>
        <v>25569</v>
      </c>
    </row>
    <row r="58176" customFormat="false" ht="12.8" hidden="false" customHeight="false" outlineLevel="0" collapsed="false">
      <c r="P58176" s="1" t="n">
        <f aca="false">(B58176/86400)+DATE(1970,1,1)</f>
        <v>25569</v>
      </c>
    </row>
    <row r="58177" customFormat="false" ht="12.8" hidden="false" customHeight="false" outlineLevel="0" collapsed="false">
      <c r="P58177" s="1" t="n">
        <f aca="false">(B58177/86400)+DATE(1970,1,1)</f>
        <v>25569</v>
      </c>
    </row>
    <row r="58178" customFormat="false" ht="12.8" hidden="false" customHeight="false" outlineLevel="0" collapsed="false">
      <c r="P58178" s="1" t="n">
        <f aca="false">(B58178/86400)+DATE(1970,1,1)</f>
        <v>25569</v>
      </c>
    </row>
    <row r="58179" customFormat="false" ht="12.8" hidden="false" customHeight="false" outlineLevel="0" collapsed="false">
      <c r="P58179" s="1" t="n">
        <f aca="false">(B58179/86400)+DATE(1970,1,1)</f>
        <v>25569</v>
      </c>
    </row>
    <row r="58180" customFormat="false" ht="12.8" hidden="false" customHeight="false" outlineLevel="0" collapsed="false">
      <c r="P58180" s="1" t="n">
        <f aca="false">(B58180/86400)+DATE(1970,1,1)</f>
        <v>25569</v>
      </c>
    </row>
    <row r="58181" customFormat="false" ht="12.8" hidden="false" customHeight="false" outlineLevel="0" collapsed="false">
      <c r="P58181" s="1" t="n">
        <f aca="false">(B58181/86400)+DATE(1970,1,1)</f>
        <v>25569</v>
      </c>
    </row>
    <row r="58182" customFormat="false" ht="12.8" hidden="false" customHeight="false" outlineLevel="0" collapsed="false">
      <c r="P58182" s="1" t="n">
        <f aca="false">(B58182/86400)+DATE(1970,1,1)</f>
        <v>25569</v>
      </c>
    </row>
    <row r="58183" customFormat="false" ht="12.8" hidden="false" customHeight="false" outlineLevel="0" collapsed="false">
      <c r="P58183" s="1" t="n">
        <f aca="false">(B58183/86400)+DATE(1970,1,1)</f>
        <v>25569</v>
      </c>
    </row>
    <row r="58184" customFormat="false" ht="12.8" hidden="false" customHeight="false" outlineLevel="0" collapsed="false">
      <c r="P58184" s="1" t="n">
        <f aca="false">(B58184/86400)+DATE(1970,1,1)</f>
        <v>25569</v>
      </c>
    </row>
    <row r="58185" customFormat="false" ht="12.8" hidden="false" customHeight="false" outlineLevel="0" collapsed="false">
      <c r="P58185" s="1" t="n">
        <f aca="false">(B58185/86400)+DATE(1970,1,1)</f>
        <v>25569</v>
      </c>
    </row>
    <row r="58186" customFormat="false" ht="12.8" hidden="false" customHeight="false" outlineLevel="0" collapsed="false">
      <c r="P58186" s="1" t="n">
        <f aca="false">(B58186/86400)+DATE(1970,1,1)</f>
        <v>25569</v>
      </c>
    </row>
    <row r="58187" customFormat="false" ht="12.8" hidden="false" customHeight="false" outlineLevel="0" collapsed="false">
      <c r="P58187" s="1" t="n">
        <f aca="false">(B58187/86400)+DATE(1970,1,1)</f>
        <v>25569</v>
      </c>
    </row>
    <row r="58188" customFormat="false" ht="12.8" hidden="false" customHeight="false" outlineLevel="0" collapsed="false">
      <c r="P58188" s="1" t="n">
        <f aca="false">(B58188/86400)+DATE(1970,1,1)</f>
        <v>25569</v>
      </c>
    </row>
    <row r="58189" customFormat="false" ht="12.8" hidden="false" customHeight="false" outlineLevel="0" collapsed="false">
      <c r="P58189" s="1" t="n">
        <f aca="false">(B58189/86400)+DATE(1970,1,1)</f>
        <v>25569</v>
      </c>
    </row>
    <row r="58190" customFormat="false" ht="12.8" hidden="false" customHeight="false" outlineLevel="0" collapsed="false">
      <c r="P58190" s="1" t="n">
        <f aca="false">(B58190/86400)+DATE(1970,1,1)</f>
        <v>25569</v>
      </c>
    </row>
    <row r="58191" customFormat="false" ht="12.8" hidden="false" customHeight="false" outlineLevel="0" collapsed="false">
      <c r="P58191" s="1" t="n">
        <f aca="false">(B58191/86400)+DATE(1970,1,1)</f>
        <v>25569</v>
      </c>
    </row>
    <row r="58192" customFormat="false" ht="12.8" hidden="false" customHeight="false" outlineLevel="0" collapsed="false">
      <c r="P58192" s="1" t="n">
        <f aca="false">(B58192/86400)+DATE(1970,1,1)</f>
        <v>25569</v>
      </c>
    </row>
    <row r="58193" customFormat="false" ht="12.8" hidden="false" customHeight="false" outlineLevel="0" collapsed="false">
      <c r="P58193" s="1" t="n">
        <f aca="false">(B58193/86400)+DATE(1970,1,1)</f>
        <v>25569</v>
      </c>
    </row>
    <row r="58194" customFormat="false" ht="12.8" hidden="false" customHeight="false" outlineLevel="0" collapsed="false">
      <c r="P58194" s="1" t="n">
        <f aca="false">(B58194/86400)+DATE(1970,1,1)</f>
        <v>25569</v>
      </c>
    </row>
    <row r="58195" customFormat="false" ht="12.8" hidden="false" customHeight="false" outlineLevel="0" collapsed="false">
      <c r="P58195" s="1" t="n">
        <f aca="false">(B58195/86400)+DATE(1970,1,1)</f>
        <v>25569</v>
      </c>
    </row>
    <row r="58196" customFormat="false" ht="12.8" hidden="false" customHeight="false" outlineLevel="0" collapsed="false">
      <c r="P58196" s="1" t="n">
        <f aca="false">(B58196/86400)+DATE(1970,1,1)</f>
        <v>25569</v>
      </c>
    </row>
    <row r="58197" customFormat="false" ht="12.8" hidden="false" customHeight="false" outlineLevel="0" collapsed="false">
      <c r="P58197" s="1" t="n">
        <f aca="false">(B58197/86400)+DATE(1970,1,1)</f>
        <v>25569</v>
      </c>
    </row>
    <row r="58198" customFormat="false" ht="12.8" hidden="false" customHeight="false" outlineLevel="0" collapsed="false">
      <c r="P58198" s="1" t="n">
        <f aca="false">(B58198/86400)+DATE(1970,1,1)</f>
        <v>25569</v>
      </c>
    </row>
    <row r="58199" customFormat="false" ht="12.8" hidden="false" customHeight="false" outlineLevel="0" collapsed="false">
      <c r="P58199" s="1" t="n">
        <f aca="false">(B58199/86400)+DATE(1970,1,1)</f>
        <v>25569</v>
      </c>
    </row>
    <row r="58200" customFormat="false" ht="12.8" hidden="false" customHeight="false" outlineLevel="0" collapsed="false">
      <c r="P58200" s="1" t="n">
        <f aca="false">(B58200/86400)+DATE(1970,1,1)</f>
        <v>25569</v>
      </c>
    </row>
    <row r="58201" customFormat="false" ht="12.8" hidden="false" customHeight="false" outlineLevel="0" collapsed="false">
      <c r="P58201" s="1" t="n">
        <f aca="false">(B58201/86400)+DATE(1970,1,1)</f>
        <v>25569</v>
      </c>
    </row>
    <row r="58202" customFormat="false" ht="12.8" hidden="false" customHeight="false" outlineLevel="0" collapsed="false">
      <c r="P58202" s="1" t="n">
        <f aca="false">(B58202/86400)+DATE(1970,1,1)</f>
        <v>25569</v>
      </c>
    </row>
    <row r="58203" customFormat="false" ht="12.8" hidden="false" customHeight="false" outlineLevel="0" collapsed="false">
      <c r="P58203" s="1" t="n">
        <f aca="false">(B58203/86400)+DATE(1970,1,1)</f>
        <v>25569</v>
      </c>
    </row>
    <row r="58204" customFormat="false" ht="12.8" hidden="false" customHeight="false" outlineLevel="0" collapsed="false">
      <c r="P58204" s="1" t="n">
        <f aca="false">(B58204/86400)+DATE(1970,1,1)</f>
        <v>25569</v>
      </c>
    </row>
    <row r="58205" customFormat="false" ht="12.8" hidden="false" customHeight="false" outlineLevel="0" collapsed="false">
      <c r="P58205" s="1" t="n">
        <f aca="false">(B58205/86400)+DATE(1970,1,1)</f>
        <v>25569</v>
      </c>
    </row>
    <row r="58206" customFormat="false" ht="12.8" hidden="false" customHeight="false" outlineLevel="0" collapsed="false">
      <c r="P58206" s="1" t="n">
        <f aca="false">(B58206/86400)+DATE(1970,1,1)</f>
        <v>25569</v>
      </c>
    </row>
    <row r="58207" customFormat="false" ht="12.8" hidden="false" customHeight="false" outlineLevel="0" collapsed="false">
      <c r="P58207" s="1" t="n">
        <f aca="false">(B58207/86400)+DATE(1970,1,1)</f>
        <v>25569</v>
      </c>
    </row>
    <row r="58208" customFormat="false" ht="12.8" hidden="false" customHeight="false" outlineLevel="0" collapsed="false">
      <c r="P58208" s="1" t="n">
        <f aca="false">(B58208/86400)+DATE(1970,1,1)</f>
        <v>25569</v>
      </c>
    </row>
    <row r="58209" customFormat="false" ht="12.8" hidden="false" customHeight="false" outlineLevel="0" collapsed="false">
      <c r="P58209" s="1" t="n">
        <f aca="false">(B58209/86400)+DATE(1970,1,1)</f>
        <v>25569</v>
      </c>
    </row>
    <row r="58210" customFormat="false" ht="12.8" hidden="false" customHeight="false" outlineLevel="0" collapsed="false">
      <c r="P58210" s="1" t="n">
        <f aca="false">(B58210/86400)+DATE(1970,1,1)</f>
        <v>25569</v>
      </c>
    </row>
    <row r="58211" customFormat="false" ht="12.8" hidden="false" customHeight="false" outlineLevel="0" collapsed="false">
      <c r="P58211" s="1" t="n">
        <f aca="false">(B58211/86400)+DATE(1970,1,1)</f>
        <v>25569</v>
      </c>
    </row>
    <row r="58212" customFormat="false" ht="12.8" hidden="false" customHeight="false" outlineLevel="0" collapsed="false">
      <c r="P58212" s="1" t="n">
        <f aca="false">(B58212/86400)+DATE(1970,1,1)</f>
        <v>25569</v>
      </c>
    </row>
    <row r="58213" customFormat="false" ht="12.8" hidden="false" customHeight="false" outlineLevel="0" collapsed="false">
      <c r="P58213" s="1" t="n">
        <f aca="false">(B58213/86400)+DATE(1970,1,1)</f>
        <v>25569</v>
      </c>
    </row>
    <row r="58214" customFormat="false" ht="12.8" hidden="false" customHeight="false" outlineLevel="0" collapsed="false">
      <c r="P58214" s="1" t="n">
        <f aca="false">(B58214/86400)+DATE(1970,1,1)</f>
        <v>25569</v>
      </c>
    </row>
    <row r="58215" customFormat="false" ht="12.8" hidden="false" customHeight="false" outlineLevel="0" collapsed="false">
      <c r="P58215" s="1" t="n">
        <f aca="false">(B58215/86400)+DATE(1970,1,1)</f>
        <v>25569</v>
      </c>
    </row>
    <row r="58216" customFormat="false" ht="12.8" hidden="false" customHeight="false" outlineLevel="0" collapsed="false">
      <c r="P58216" s="1" t="n">
        <f aca="false">(B58216/86400)+DATE(1970,1,1)</f>
        <v>25569</v>
      </c>
    </row>
    <row r="58217" customFormat="false" ht="12.8" hidden="false" customHeight="false" outlineLevel="0" collapsed="false">
      <c r="P58217" s="1" t="n">
        <f aca="false">(B58217/86400)+DATE(1970,1,1)</f>
        <v>25569</v>
      </c>
    </row>
    <row r="58218" customFormat="false" ht="12.8" hidden="false" customHeight="false" outlineLevel="0" collapsed="false">
      <c r="P58218" s="1" t="n">
        <f aca="false">(B58218/86400)+DATE(1970,1,1)</f>
        <v>25569</v>
      </c>
    </row>
    <row r="58219" customFormat="false" ht="12.8" hidden="false" customHeight="false" outlineLevel="0" collapsed="false">
      <c r="P58219" s="1" t="n">
        <f aca="false">(B58219/86400)+DATE(1970,1,1)</f>
        <v>25569</v>
      </c>
    </row>
    <row r="58220" customFormat="false" ht="12.8" hidden="false" customHeight="false" outlineLevel="0" collapsed="false">
      <c r="P58220" s="1" t="n">
        <f aca="false">(B58220/86400)+DATE(1970,1,1)</f>
        <v>25569</v>
      </c>
    </row>
    <row r="58221" customFormat="false" ht="12.8" hidden="false" customHeight="false" outlineLevel="0" collapsed="false">
      <c r="P58221" s="1" t="n">
        <f aca="false">(B58221/86400)+DATE(1970,1,1)</f>
        <v>25569</v>
      </c>
    </row>
    <row r="58222" customFormat="false" ht="12.8" hidden="false" customHeight="false" outlineLevel="0" collapsed="false">
      <c r="P58222" s="1" t="n">
        <f aca="false">(B58222/86400)+DATE(1970,1,1)</f>
        <v>25569</v>
      </c>
    </row>
    <row r="58223" customFormat="false" ht="12.8" hidden="false" customHeight="false" outlineLevel="0" collapsed="false">
      <c r="P58223" s="1" t="n">
        <f aca="false">(B58223/86400)+DATE(1970,1,1)</f>
        <v>25569</v>
      </c>
    </row>
    <row r="58224" customFormat="false" ht="12.8" hidden="false" customHeight="false" outlineLevel="0" collapsed="false">
      <c r="P58224" s="1" t="n">
        <f aca="false">(B58224/86400)+DATE(1970,1,1)</f>
        <v>25569</v>
      </c>
    </row>
    <row r="58225" customFormat="false" ht="12.8" hidden="false" customHeight="false" outlineLevel="0" collapsed="false">
      <c r="P58225" s="1" t="n">
        <f aca="false">(B58225/86400)+DATE(1970,1,1)</f>
        <v>25569</v>
      </c>
    </row>
    <row r="58226" customFormat="false" ht="12.8" hidden="false" customHeight="false" outlineLevel="0" collapsed="false">
      <c r="P58226" s="1" t="n">
        <f aca="false">(B58226/86400)+DATE(1970,1,1)</f>
        <v>25569</v>
      </c>
    </row>
    <row r="58227" customFormat="false" ht="12.8" hidden="false" customHeight="false" outlineLevel="0" collapsed="false">
      <c r="P58227" s="1" t="n">
        <f aca="false">(B58227/86400)+DATE(1970,1,1)</f>
        <v>25569</v>
      </c>
    </row>
    <row r="58228" customFormat="false" ht="12.8" hidden="false" customHeight="false" outlineLevel="0" collapsed="false">
      <c r="P58228" s="1" t="n">
        <f aca="false">(B58228/86400)+DATE(1970,1,1)</f>
        <v>25569</v>
      </c>
    </row>
    <row r="58229" customFormat="false" ht="12.8" hidden="false" customHeight="false" outlineLevel="0" collapsed="false">
      <c r="P58229" s="1" t="n">
        <f aca="false">(B58229/86400)+DATE(1970,1,1)</f>
        <v>25569</v>
      </c>
    </row>
    <row r="58230" customFormat="false" ht="12.8" hidden="false" customHeight="false" outlineLevel="0" collapsed="false">
      <c r="P58230" s="1" t="n">
        <f aca="false">(B58230/86400)+DATE(1970,1,1)</f>
        <v>25569</v>
      </c>
    </row>
    <row r="58231" customFormat="false" ht="12.8" hidden="false" customHeight="false" outlineLevel="0" collapsed="false">
      <c r="P58231" s="1" t="n">
        <f aca="false">(B58231/86400)+DATE(1970,1,1)</f>
        <v>25569</v>
      </c>
    </row>
    <row r="58232" customFormat="false" ht="12.8" hidden="false" customHeight="false" outlineLevel="0" collapsed="false">
      <c r="P58232" s="1" t="n">
        <f aca="false">(B58232/86400)+DATE(1970,1,1)</f>
        <v>25569</v>
      </c>
    </row>
    <row r="58233" customFormat="false" ht="12.8" hidden="false" customHeight="false" outlineLevel="0" collapsed="false">
      <c r="P58233" s="1" t="n">
        <f aca="false">(B58233/86400)+DATE(1970,1,1)</f>
        <v>25569</v>
      </c>
    </row>
    <row r="58234" customFormat="false" ht="12.8" hidden="false" customHeight="false" outlineLevel="0" collapsed="false">
      <c r="P58234" s="1" t="n">
        <f aca="false">(B58234/86400)+DATE(1970,1,1)</f>
        <v>25569</v>
      </c>
    </row>
    <row r="58235" customFormat="false" ht="12.8" hidden="false" customHeight="false" outlineLevel="0" collapsed="false">
      <c r="P58235" s="1" t="n">
        <f aca="false">(B58235/86400)+DATE(1970,1,1)</f>
        <v>25569</v>
      </c>
    </row>
    <row r="58236" customFormat="false" ht="12.8" hidden="false" customHeight="false" outlineLevel="0" collapsed="false">
      <c r="P58236" s="1" t="n">
        <f aca="false">(B58236/86400)+DATE(1970,1,1)</f>
        <v>25569</v>
      </c>
    </row>
    <row r="58237" customFormat="false" ht="12.8" hidden="false" customHeight="false" outlineLevel="0" collapsed="false">
      <c r="P58237" s="1" t="n">
        <f aca="false">(B58237/86400)+DATE(1970,1,1)</f>
        <v>25569</v>
      </c>
    </row>
    <row r="58238" customFormat="false" ht="12.8" hidden="false" customHeight="false" outlineLevel="0" collapsed="false">
      <c r="P58238" s="1" t="n">
        <f aca="false">(B58238/86400)+DATE(1970,1,1)</f>
        <v>25569</v>
      </c>
    </row>
    <row r="58239" customFormat="false" ht="12.8" hidden="false" customHeight="false" outlineLevel="0" collapsed="false">
      <c r="P58239" s="1" t="n">
        <f aca="false">(B58239/86400)+DATE(1970,1,1)</f>
        <v>25569</v>
      </c>
    </row>
    <row r="58240" customFormat="false" ht="12.8" hidden="false" customHeight="false" outlineLevel="0" collapsed="false">
      <c r="P58240" s="1" t="n">
        <f aca="false">(B58240/86400)+DATE(1970,1,1)</f>
        <v>25569</v>
      </c>
    </row>
    <row r="58241" customFormat="false" ht="12.8" hidden="false" customHeight="false" outlineLevel="0" collapsed="false">
      <c r="P58241" s="1" t="n">
        <f aca="false">(B58241/86400)+DATE(1970,1,1)</f>
        <v>25569</v>
      </c>
    </row>
    <row r="58242" customFormat="false" ht="12.8" hidden="false" customHeight="false" outlineLevel="0" collapsed="false">
      <c r="P58242" s="1" t="n">
        <f aca="false">(B58242/86400)+DATE(1970,1,1)</f>
        <v>25569</v>
      </c>
    </row>
    <row r="58243" customFormat="false" ht="12.8" hidden="false" customHeight="false" outlineLevel="0" collapsed="false">
      <c r="P58243" s="1" t="n">
        <f aca="false">(B58243/86400)+DATE(1970,1,1)</f>
        <v>25569</v>
      </c>
    </row>
    <row r="58244" customFormat="false" ht="12.8" hidden="false" customHeight="false" outlineLevel="0" collapsed="false">
      <c r="P58244" s="1" t="n">
        <f aca="false">(B58244/86400)+DATE(1970,1,1)</f>
        <v>25569</v>
      </c>
    </row>
    <row r="58245" customFormat="false" ht="12.8" hidden="false" customHeight="false" outlineLevel="0" collapsed="false">
      <c r="P58245" s="1" t="n">
        <f aca="false">(B58245/86400)+DATE(1970,1,1)</f>
        <v>25569</v>
      </c>
    </row>
    <row r="58246" customFormat="false" ht="12.8" hidden="false" customHeight="false" outlineLevel="0" collapsed="false">
      <c r="P58246" s="1" t="n">
        <f aca="false">(B58246/86400)+DATE(1970,1,1)</f>
        <v>25569</v>
      </c>
    </row>
    <row r="58247" customFormat="false" ht="12.8" hidden="false" customHeight="false" outlineLevel="0" collapsed="false">
      <c r="P58247" s="1" t="n">
        <f aca="false">(B58247/86400)+DATE(1970,1,1)</f>
        <v>25569</v>
      </c>
    </row>
    <row r="58248" customFormat="false" ht="12.8" hidden="false" customHeight="false" outlineLevel="0" collapsed="false">
      <c r="P58248" s="1" t="n">
        <f aca="false">(B58248/86400)+DATE(1970,1,1)</f>
        <v>25569</v>
      </c>
    </row>
    <row r="58249" customFormat="false" ht="12.8" hidden="false" customHeight="false" outlineLevel="0" collapsed="false">
      <c r="P58249" s="1" t="n">
        <f aca="false">(B58249/86400)+DATE(1970,1,1)</f>
        <v>25569</v>
      </c>
    </row>
    <row r="58250" customFormat="false" ht="12.8" hidden="false" customHeight="false" outlineLevel="0" collapsed="false">
      <c r="P58250" s="1" t="n">
        <f aca="false">(B58250/86400)+DATE(1970,1,1)</f>
        <v>25569</v>
      </c>
    </row>
    <row r="58251" customFormat="false" ht="12.8" hidden="false" customHeight="false" outlineLevel="0" collapsed="false">
      <c r="P58251" s="1" t="n">
        <f aca="false">(B58251/86400)+DATE(1970,1,1)</f>
        <v>25569</v>
      </c>
    </row>
    <row r="58252" customFormat="false" ht="12.8" hidden="false" customHeight="false" outlineLevel="0" collapsed="false">
      <c r="P58252" s="1" t="n">
        <f aca="false">(B58252/86400)+DATE(1970,1,1)</f>
        <v>25569</v>
      </c>
    </row>
    <row r="58253" customFormat="false" ht="12.8" hidden="false" customHeight="false" outlineLevel="0" collapsed="false">
      <c r="P58253" s="1" t="n">
        <f aca="false">(B58253/86400)+DATE(1970,1,1)</f>
        <v>25569</v>
      </c>
    </row>
    <row r="58254" customFormat="false" ht="12.8" hidden="false" customHeight="false" outlineLevel="0" collapsed="false">
      <c r="P58254" s="1" t="n">
        <f aca="false">(B58254/86400)+DATE(1970,1,1)</f>
        <v>25569</v>
      </c>
    </row>
    <row r="58255" customFormat="false" ht="12.8" hidden="false" customHeight="false" outlineLevel="0" collapsed="false">
      <c r="P58255" s="1" t="n">
        <f aca="false">(B58255/86400)+DATE(1970,1,1)</f>
        <v>25569</v>
      </c>
    </row>
    <row r="58256" customFormat="false" ht="12.8" hidden="false" customHeight="false" outlineLevel="0" collapsed="false">
      <c r="P58256" s="1" t="n">
        <f aca="false">(B58256/86400)+DATE(1970,1,1)</f>
        <v>25569</v>
      </c>
    </row>
    <row r="58257" customFormat="false" ht="12.8" hidden="false" customHeight="false" outlineLevel="0" collapsed="false">
      <c r="P58257" s="1" t="n">
        <f aca="false">(B58257/86400)+DATE(1970,1,1)</f>
        <v>25569</v>
      </c>
    </row>
    <row r="58258" customFormat="false" ht="12.8" hidden="false" customHeight="false" outlineLevel="0" collapsed="false">
      <c r="P58258" s="1" t="n">
        <f aca="false">(B58258/86400)+DATE(1970,1,1)</f>
        <v>25569</v>
      </c>
    </row>
    <row r="58259" customFormat="false" ht="12.8" hidden="false" customHeight="false" outlineLevel="0" collapsed="false">
      <c r="P58259" s="1" t="n">
        <f aca="false">(B58259/86400)+DATE(1970,1,1)</f>
        <v>25569</v>
      </c>
    </row>
    <row r="58260" customFormat="false" ht="12.8" hidden="false" customHeight="false" outlineLevel="0" collapsed="false">
      <c r="P58260" s="1" t="n">
        <f aca="false">(B58260/86400)+DATE(1970,1,1)</f>
        <v>25569</v>
      </c>
    </row>
    <row r="58261" customFormat="false" ht="12.8" hidden="false" customHeight="false" outlineLevel="0" collapsed="false">
      <c r="P58261" s="1" t="n">
        <f aca="false">(B58261/86400)+DATE(1970,1,1)</f>
        <v>25569</v>
      </c>
    </row>
    <row r="58262" customFormat="false" ht="12.8" hidden="false" customHeight="false" outlineLevel="0" collapsed="false">
      <c r="P58262" s="1" t="n">
        <f aca="false">(B58262/86400)+DATE(1970,1,1)</f>
        <v>25569</v>
      </c>
    </row>
    <row r="58263" customFormat="false" ht="12.8" hidden="false" customHeight="false" outlineLevel="0" collapsed="false">
      <c r="P58263" s="1" t="n">
        <f aca="false">(B58263/86400)+DATE(1970,1,1)</f>
        <v>25569</v>
      </c>
    </row>
    <row r="58264" customFormat="false" ht="12.8" hidden="false" customHeight="false" outlineLevel="0" collapsed="false">
      <c r="P58264" s="1" t="n">
        <f aca="false">(B58264/86400)+DATE(1970,1,1)</f>
        <v>25569</v>
      </c>
    </row>
    <row r="58265" customFormat="false" ht="12.8" hidden="false" customHeight="false" outlineLevel="0" collapsed="false">
      <c r="P58265" s="1" t="n">
        <f aca="false">(B58265/86400)+DATE(1970,1,1)</f>
        <v>25569</v>
      </c>
    </row>
    <row r="58266" customFormat="false" ht="12.8" hidden="false" customHeight="false" outlineLevel="0" collapsed="false">
      <c r="P58266" s="1" t="n">
        <f aca="false">(B58266/86400)+DATE(1970,1,1)</f>
        <v>25569</v>
      </c>
    </row>
    <row r="58267" customFormat="false" ht="12.8" hidden="false" customHeight="false" outlineLevel="0" collapsed="false">
      <c r="P58267" s="1" t="n">
        <f aca="false">(B58267/86400)+DATE(1970,1,1)</f>
        <v>25569</v>
      </c>
    </row>
    <row r="58268" customFormat="false" ht="12.8" hidden="false" customHeight="false" outlineLevel="0" collapsed="false">
      <c r="P58268" s="1" t="n">
        <f aca="false">(B58268/86400)+DATE(1970,1,1)</f>
        <v>25569</v>
      </c>
    </row>
    <row r="58269" customFormat="false" ht="12.8" hidden="false" customHeight="false" outlineLevel="0" collapsed="false">
      <c r="P58269" s="1" t="n">
        <f aca="false">(B58269/86400)+DATE(1970,1,1)</f>
        <v>25569</v>
      </c>
    </row>
    <row r="58270" customFormat="false" ht="12.8" hidden="false" customHeight="false" outlineLevel="0" collapsed="false">
      <c r="P58270" s="1" t="n">
        <f aca="false">(B58270/86400)+DATE(1970,1,1)</f>
        <v>25569</v>
      </c>
    </row>
    <row r="58271" customFormat="false" ht="12.8" hidden="false" customHeight="false" outlineLevel="0" collapsed="false">
      <c r="P58271" s="1" t="n">
        <f aca="false">(B58271/86400)+DATE(1970,1,1)</f>
        <v>25569</v>
      </c>
    </row>
    <row r="58272" customFormat="false" ht="12.8" hidden="false" customHeight="false" outlineLevel="0" collapsed="false">
      <c r="P58272" s="1" t="n">
        <f aca="false">(B58272/86400)+DATE(1970,1,1)</f>
        <v>25569</v>
      </c>
    </row>
    <row r="58273" customFormat="false" ht="12.8" hidden="false" customHeight="false" outlineLevel="0" collapsed="false">
      <c r="P58273" s="1" t="n">
        <f aca="false">(B58273/86400)+DATE(1970,1,1)</f>
        <v>25569</v>
      </c>
    </row>
    <row r="58274" customFormat="false" ht="12.8" hidden="false" customHeight="false" outlineLevel="0" collapsed="false">
      <c r="P58274" s="1" t="n">
        <f aca="false">(B58274/86400)+DATE(1970,1,1)</f>
        <v>25569</v>
      </c>
    </row>
    <row r="58275" customFormat="false" ht="12.8" hidden="false" customHeight="false" outlineLevel="0" collapsed="false">
      <c r="P58275" s="1" t="n">
        <f aca="false">(B58275/86400)+DATE(1970,1,1)</f>
        <v>25569</v>
      </c>
    </row>
    <row r="58276" customFormat="false" ht="12.8" hidden="false" customHeight="false" outlineLevel="0" collapsed="false">
      <c r="P58276" s="1" t="n">
        <f aca="false">(B58276/86400)+DATE(1970,1,1)</f>
        <v>25569</v>
      </c>
    </row>
    <row r="58277" customFormat="false" ht="12.8" hidden="false" customHeight="false" outlineLevel="0" collapsed="false">
      <c r="P58277" s="1" t="n">
        <f aca="false">(B58277/86400)+DATE(1970,1,1)</f>
        <v>25569</v>
      </c>
    </row>
    <row r="58278" customFormat="false" ht="12.8" hidden="false" customHeight="false" outlineLevel="0" collapsed="false">
      <c r="P58278" s="1" t="n">
        <f aca="false">(B58278/86400)+DATE(1970,1,1)</f>
        <v>25569</v>
      </c>
    </row>
    <row r="58279" customFormat="false" ht="12.8" hidden="false" customHeight="false" outlineLevel="0" collapsed="false">
      <c r="P58279" s="1" t="n">
        <f aca="false">(B58279/86400)+DATE(1970,1,1)</f>
        <v>25569</v>
      </c>
    </row>
    <row r="58280" customFormat="false" ht="12.8" hidden="false" customHeight="false" outlineLevel="0" collapsed="false">
      <c r="P58280" s="1" t="n">
        <f aca="false">(B58280/86400)+DATE(1970,1,1)</f>
        <v>25569</v>
      </c>
    </row>
    <row r="58281" customFormat="false" ht="12.8" hidden="false" customHeight="false" outlineLevel="0" collapsed="false">
      <c r="P58281" s="1" t="n">
        <f aca="false">(B58281/86400)+DATE(1970,1,1)</f>
        <v>25569</v>
      </c>
    </row>
    <row r="58282" customFormat="false" ht="12.8" hidden="false" customHeight="false" outlineLevel="0" collapsed="false">
      <c r="P58282" s="1" t="n">
        <f aca="false">(B58282/86400)+DATE(1970,1,1)</f>
        <v>25569</v>
      </c>
    </row>
    <row r="58283" customFormat="false" ht="12.8" hidden="false" customHeight="false" outlineLevel="0" collapsed="false">
      <c r="P58283" s="1" t="n">
        <f aca="false">(B58283/86400)+DATE(1970,1,1)</f>
        <v>25569</v>
      </c>
    </row>
    <row r="58284" customFormat="false" ht="12.8" hidden="false" customHeight="false" outlineLevel="0" collapsed="false">
      <c r="P58284" s="1" t="n">
        <f aca="false">(B58284/86400)+DATE(1970,1,1)</f>
        <v>25569</v>
      </c>
    </row>
    <row r="58285" customFormat="false" ht="12.8" hidden="false" customHeight="false" outlineLevel="0" collapsed="false">
      <c r="P58285" s="1" t="n">
        <f aca="false">(B58285/86400)+DATE(1970,1,1)</f>
        <v>25569</v>
      </c>
    </row>
    <row r="58286" customFormat="false" ht="12.8" hidden="false" customHeight="false" outlineLevel="0" collapsed="false">
      <c r="P58286" s="1" t="n">
        <f aca="false">(B58286/86400)+DATE(1970,1,1)</f>
        <v>25569</v>
      </c>
    </row>
    <row r="58287" customFormat="false" ht="12.8" hidden="false" customHeight="false" outlineLevel="0" collapsed="false">
      <c r="P58287" s="1" t="n">
        <f aca="false">(B58287/86400)+DATE(1970,1,1)</f>
        <v>25569</v>
      </c>
    </row>
    <row r="58288" customFormat="false" ht="12.8" hidden="false" customHeight="false" outlineLevel="0" collapsed="false">
      <c r="P58288" s="1" t="n">
        <f aca="false">(B58288/86400)+DATE(1970,1,1)</f>
        <v>25569</v>
      </c>
    </row>
    <row r="58289" customFormat="false" ht="12.8" hidden="false" customHeight="false" outlineLevel="0" collapsed="false">
      <c r="P58289" s="1" t="n">
        <f aca="false">(B58289/86400)+DATE(1970,1,1)</f>
        <v>25569</v>
      </c>
    </row>
    <row r="58290" customFormat="false" ht="12.8" hidden="false" customHeight="false" outlineLevel="0" collapsed="false">
      <c r="P58290" s="1" t="n">
        <f aca="false">(B58290/86400)+DATE(1970,1,1)</f>
        <v>25569</v>
      </c>
    </row>
    <row r="58291" customFormat="false" ht="12.8" hidden="false" customHeight="false" outlineLevel="0" collapsed="false">
      <c r="P58291" s="1" t="n">
        <f aca="false">(B58291/86400)+DATE(1970,1,1)</f>
        <v>25569</v>
      </c>
    </row>
    <row r="58292" customFormat="false" ht="12.8" hidden="false" customHeight="false" outlineLevel="0" collapsed="false">
      <c r="P58292" s="1" t="n">
        <f aca="false">(B58292/86400)+DATE(1970,1,1)</f>
        <v>25569</v>
      </c>
    </row>
    <row r="58293" customFormat="false" ht="12.8" hidden="false" customHeight="false" outlineLevel="0" collapsed="false">
      <c r="P58293" s="1" t="n">
        <f aca="false">(B58293/86400)+DATE(1970,1,1)</f>
        <v>25569</v>
      </c>
    </row>
    <row r="58294" customFormat="false" ht="12.8" hidden="false" customHeight="false" outlineLevel="0" collapsed="false">
      <c r="P58294" s="1" t="n">
        <f aca="false">(B58294/86400)+DATE(1970,1,1)</f>
        <v>25569</v>
      </c>
    </row>
    <row r="58295" customFormat="false" ht="12.8" hidden="false" customHeight="false" outlineLevel="0" collapsed="false">
      <c r="P58295" s="1" t="n">
        <f aca="false">(B58295/86400)+DATE(1970,1,1)</f>
        <v>25569</v>
      </c>
    </row>
    <row r="58296" customFormat="false" ht="12.8" hidden="false" customHeight="false" outlineLevel="0" collapsed="false">
      <c r="P58296" s="1" t="n">
        <f aca="false">(B58296/86400)+DATE(1970,1,1)</f>
        <v>25569</v>
      </c>
    </row>
    <row r="58297" customFormat="false" ht="12.8" hidden="false" customHeight="false" outlineLevel="0" collapsed="false">
      <c r="P58297" s="1" t="n">
        <f aca="false">(B58297/86400)+DATE(1970,1,1)</f>
        <v>25569</v>
      </c>
    </row>
    <row r="58298" customFormat="false" ht="12.8" hidden="false" customHeight="false" outlineLevel="0" collapsed="false">
      <c r="P58298" s="1" t="n">
        <f aca="false">(B58298/86400)+DATE(1970,1,1)</f>
        <v>25569</v>
      </c>
    </row>
    <row r="58299" customFormat="false" ht="12.8" hidden="false" customHeight="false" outlineLevel="0" collapsed="false">
      <c r="P58299" s="1" t="n">
        <f aca="false">(B58299/86400)+DATE(1970,1,1)</f>
        <v>25569</v>
      </c>
    </row>
    <row r="58300" customFormat="false" ht="12.8" hidden="false" customHeight="false" outlineLevel="0" collapsed="false">
      <c r="P58300" s="1" t="n">
        <f aca="false">(B58300/86400)+DATE(1970,1,1)</f>
        <v>25569</v>
      </c>
    </row>
    <row r="58301" customFormat="false" ht="12.8" hidden="false" customHeight="false" outlineLevel="0" collapsed="false">
      <c r="P58301" s="1" t="n">
        <f aca="false">(B58301/86400)+DATE(1970,1,1)</f>
        <v>25569</v>
      </c>
    </row>
    <row r="58302" customFormat="false" ht="12.8" hidden="false" customHeight="false" outlineLevel="0" collapsed="false">
      <c r="P58302" s="1" t="n">
        <f aca="false">(B58302/86400)+DATE(1970,1,1)</f>
        <v>25569</v>
      </c>
    </row>
    <row r="58303" customFormat="false" ht="12.8" hidden="false" customHeight="false" outlineLevel="0" collapsed="false">
      <c r="P58303" s="1" t="n">
        <f aca="false">(B58303/86400)+DATE(1970,1,1)</f>
        <v>25569</v>
      </c>
    </row>
    <row r="58304" customFormat="false" ht="12.8" hidden="false" customHeight="false" outlineLevel="0" collapsed="false">
      <c r="P58304" s="1" t="n">
        <f aca="false">(B58304/86400)+DATE(1970,1,1)</f>
        <v>25569</v>
      </c>
    </row>
    <row r="58305" customFormat="false" ht="12.8" hidden="false" customHeight="false" outlineLevel="0" collapsed="false">
      <c r="P58305" s="1" t="n">
        <f aca="false">(B58305/86400)+DATE(1970,1,1)</f>
        <v>25569</v>
      </c>
    </row>
    <row r="58306" customFormat="false" ht="12.8" hidden="false" customHeight="false" outlineLevel="0" collapsed="false">
      <c r="P58306" s="1" t="n">
        <f aca="false">(B58306/86400)+DATE(1970,1,1)</f>
        <v>25569</v>
      </c>
    </row>
    <row r="58307" customFormat="false" ht="12.8" hidden="false" customHeight="false" outlineLevel="0" collapsed="false">
      <c r="P58307" s="1" t="n">
        <f aca="false">(B58307/86400)+DATE(1970,1,1)</f>
        <v>25569</v>
      </c>
    </row>
    <row r="58308" customFormat="false" ht="12.8" hidden="false" customHeight="false" outlineLevel="0" collapsed="false">
      <c r="P58308" s="1" t="n">
        <f aca="false">(B58308/86400)+DATE(1970,1,1)</f>
        <v>25569</v>
      </c>
    </row>
    <row r="58309" customFormat="false" ht="12.8" hidden="false" customHeight="false" outlineLevel="0" collapsed="false">
      <c r="P58309" s="1" t="n">
        <f aca="false">(B58309/86400)+DATE(1970,1,1)</f>
        <v>25569</v>
      </c>
    </row>
    <row r="58310" customFormat="false" ht="12.8" hidden="false" customHeight="false" outlineLevel="0" collapsed="false">
      <c r="P58310" s="1" t="n">
        <f aca="false">(B58310/86400)+DATE(1970,1,1)</f>
        <v>25569</v>
      </c>
    </row>
    <row r="58311" customFormat="false" ht="12.8" hidden="false" customHeight="false" outlineLevel="0" collapsed="false">
      <c r="P58311" s="1" t="n">
        <f aca="false">(B58311/86400)+DATE(1970,1,1)</f>
        <v>25569</v>
      </c>
    </row>
    <row r="58312" customFormat="false" ht="12.8" hidden="false" customHeight="false" outlineLevel="0" collapsed="false">
      <c r="P58312" s="1" t="n">
        <f aca="false">(B58312/86400)+DATE(1970,1,1)</f>
        <v>25569</v>
      </c>
    </row>
    <row r="58313" customFormat="false" ht="12.8" hidden="false" customHeight="false" outlineLevel="0" collapsed="false">
      <c r="P58313" s="1" t="n">
        <f aca="false">(B58313/86400)+DATE(1970,1,1)</f>
        <v>25569</v>
      </c>
    </row>
    <row r="58314" customFormat="false" ht="12.8" hidden="false" customHeight="false" outlineLevel="0" collapsed="false">
      <c r="P58314" s="1" t="n">
        <f aca="false">(B58314/86400)+DATE(1970,1,1)</f>
        <v>25569</v>
      </c>
    </row>
    <row r="58315" customFormat="false" ht="12.8" hidden="false" customHeight="false" outlineLevel="0" collapsed="false">
      <c r="P58315" s="1" t="n">
        <f aca="false">(B58315/86400)+DATE(1970,1,1)</f>
        <v>25569</v>
      </c>
    </row>
    <row r="58316" customFormat="false" ht="12.8" hidden="false" customHeight="false" outlineLevel="0" collapsed="false">
      <c r="P58316" s="1" t="n">
        <f aca="false">(B58316/86400)+DATE(1970,1,1)</f>
        <v>25569</v>
      </c>
    </row>
    <row r="58317" customFormat="false" ht="12.8" hidden="false" customHeight="false" outlineLevel="0" collapsed="false">
      <c r="P58317" s="1" t="n">
        <f aca="false">(B58317/86400)+DATE(1970,1,1)</f>
        <v>25569</v>
      </c>
    </row>
    <row r="58318" customFormat="false" ht="12.8" hidden="false" customHeight="false" outlineLevel="0" collapsed="false">
      <c r="P58318" s="1" t="n">
        <f aca="false">(B58318/86400)+DATE(1970,1,1)</f>
        <v>25569</v>
      </c>
    </row>
    <row r="58319" customFormat="false" ht="12.8" hidden="false" customHeight="false" outlineLevel="0" collapsed="false">
      <c r="P58319" s="1" t="n">
        <f aca="false">(B58319/86400)+DATE(1970,1,1)</f>
        <v>25569</v>
      </c>
    </row>
    <row r="58320" customFormat="false" ht="12.8" hidden="false" customHeight="false" outlineLevel="0" collapsed="false">
      <c r="P58320" s="1" t="n">
        <f aca="false">(B58320/86400)+DATE(1970,1,1)</f>
        <v>25569</v>
      </c>
    </row>
    <row r="58321" customFormat="false" ht="12.8" hidden="false" customHeight="false" outlineLevel="0" collapsed="false">
      <c r="P58321" s="1" t="n">
        <f aca="false">(B58321/86400)+DATE(1970,1,1)</f>
        <v>25569</v>
      </c>
    </row>
    <row r="58322" customFormat="false" ht="12.8" hidden="false" customHeight="false" outlineLevel="0" collapsed="false">
      <c r="P58322" s="1" t="n">
        <f aca="false">(B58322/86400)+DATE(1970,1,1)</f>
        <v>25569</v>
      </c>
    </row>
    <row r="58323" customFormat="false" ht="12.8" hidden="false" customHeight="false" outlineLevel="0" collapsed="false">
      <c r="P58323" s="1" t="n">
        <f aca="false">(B58323/86400)+DATE(1970,1,1)</f>
        <v>25569</v>
      </c>
    </row>
    <row r="58324" customFormat="false" ht="12.8" hidden="false" customHeight="false" outlineLevel="0" collapsed="false">
      <c r="P58324" s="1" t="n">
        <f aca="false">(B58324/86400)+DATE(1970,1,1)</f>
        <v>25569</v>
      </c>
    </row>
    <row r="58325" customFormat="false" ht="12.8" hidden="false" customHeight="false" outlineLevel="0" collapsed="false">
      <c r="P58325" s="1" t="n">
        <f aca="false">(B58325/86400)+DATE(1970,1,1)</f>
        <v>25569</v>
      </c>
    </row>
    <row r="58326" customFormat="false" ht="12.8" hidden="false" customHeight="false" outlineLevel="0" collapsed="false">
      <c r="P58326" s="1" t="n">
        <f aca="false">(B58326/86400)+DATE(1970,1,1)</f>
        <v>25569</v>
      </c>
    </row>
    <row r="58327" customFormat="false" ht="12.8" hidden="false" customHeight="false" outlineLevel="0" collapsed="false">
      <c r="P58327" s="1" t="n">
        <f aca="false">(B58327/86400)+DATE(1970,1,1)</f>
        <v>25569</v>
      </c>
    </row>
    <row r="58328" customFormat="false" ht="12.8" hidden="false" customHeight="false" outlineLevel="0" collapsed="false">
      <c r="P58328" s="1" t="n">
        <f aca="false">(B58328/86400)+DATE(1970,1,1)</f>
        <v>25569</v>
      </c>
    </row>
    <row r="58329" customFormat="false" ht="12.8" hidden="false" customHeight="false" outlineLevel="0" collapsed="false">
      <c r="P58329" s="1" t="n">
        <f aca="false">(B58329/86400)+DATE(1970,1,1)</f>
        <v>25569</v>
      </c>
    </row>
    <row r="58330" customFormat="false" ht="12.8" hidden="false" customHeight="false" outlineLevel="0" collapsed="false">
      <c r="P58330" s="1" t="n">
        <f aca="false">(B58330/86400)+DATE(1970,1,1)</f>
        <v>25569</v>
      </c>
    </row>
    <row r="58331" customFormat="false" ht="12.8" hidden="false" customHeight="false" outlineLevel="0" collapsed="false">
      <c r="P58331" s="1" t="n">
        <f aca="false">(B58331/86400)+DATE(1970,1,1)</f>
        <v>25569</v>
      </c>
    </row>
    <row r="58332" customFormat="false" ht="12.8" hidden="false" customHeight="false" outlineLevel="0" collapsed="false">
      <c r="P58332" s="1" t="n">
        <f aca="false">(B58332/86400)+DATE(1970,1,1)</f>
        <v>25569</v>
      </c>
    </row>
    <row r="58333" customFormat="false" ht="12.8" hidden="false" customHeight="false" outlineLevel="0" collapsed="false">
      <c r="P58333" s="1" t="n">
        <f aca="false">(B58333/86400)+DATE(1970,1,1)</f>
        <v>25569</v>
      </c>
    </row>
    <row r="58334" customFormat="false" ht="12.8" hidden="false" customHeight="false" outlineLevel="0" collapsed="false">
      <c r="P58334" s="1" t="n">
        <f aca="false">(B58334/86400)+DATE(1970,1,1)</f>
        <v>25569</v>
      </c>
    </row>
    <row r="58335" customFormat="false" ht="12.8" hidden="false" customHeight="false" outlineLevel="0" collapsed="false">
      <c r="P58335" s="1" t="n">
        <f aca="false">(B58335/86400)+DATE(1970,1,1)</f>
        <v>25569</v>
      </c>
    </row>
    <row r="58336" customFormat="false" ht="12.8" hidden="false" customHeight="false" outlineLevel="0" collapsed="false">
      <c r="P58336" s="1" t="n">
        <f aca="false">(B58336/86400)+DATE(1970,1,1)</f>
        <v>25569</v>
      </c>
    </row>
    <row r="58337" customFormat="false" ht="12.8" hidden="false" customHeight="false" outlineLevel="0" collapsed="false">
      <c r="P58337" s="1" t="n">
        <f aca="false">(B58337/86400)+DATE(1970,1,1)</f>
        <v>25569</v>
      </c>
    </row>
    <row r="58338" customFormat="false" ht="12.8" hidden="false" customHeight="false" outlineLevel="0" collapsed="false">
      <c r="P58338" s="1" t="n">
        <f aca="false">(B58338/86400)+DATE(1970,1,1)</f>
        <v>25569</v>
      </c>
    </row>
    <row r="58339" customFormat="false" ht="12.8" hidden="false" customHeight="false" outlineLevel="0" collapsed="false">
      <c r="P58339" s="1" t="n">
        <f aca="false">(B58339/86400)+DATE(1970,1,1)</f>
        <v>25569</v>
      </c>
    </row>
    <row r="58340" customFormat="false" ht="12.8" hidden="false" customHeight="false" outlineLevel="0" collapsed="false">
      <c r="P58340" s="1" t="n">
        <f aca="false">(B58340/86400)+DATE(1970,1,1)</f>
        <v>25569</v>
      </c>
    </row>
    <row r="58341" customFormat="false" ht="12.8" hidden="false" customHeight="false" outlineLevel="0" collapsed="false">
      <c r="P58341" s="1" t="n">
        <f aca="false">(B58341/86400)+DATE(1970,1,1)</f>
        <v>25569</v>
      </c>
    </row>
    <row r="58342" customFormat="false" ht="12.8" hidden="false" customHeight="false" outlineLevel="0" collapsed="false">
      <c r="P58342" s="1" t="n">
        <f aca="false">(B58342/86400)+DATE(1970,1,1)</f>
        <v>25569</v>
      </c>
    </row>
    <row r="58343" customFormat="false" ht="12.8" hidden="false" customHeight="false" outlineLevel="0" collapsed="false">
      <c r="P58343" s="1" t="n">
        <f aca="false">(B58343/86400)+DATE(1970,1,1)</f>
        <v>25569</v>
      </c>
    </row>
    <row r="58344" customFormat="false" ht="12.8" hidden="false" customHeight="false" outlineLevel="0" collapsed="false">
      <c r="P58344" s="1" t="n">
        <f aca="false">(B58344/86400)+DATE(1970,1,1)</f>
        <v>25569</v>
      </c>
    </row>
    <row r="58345" customFormat="false" ht="12.8" hidden="false" customHeight="false" outlineLevel="0" collapsed="false">
      <c r="P58345" s="1" t="n">
        <f aca="false">(B58345/86400)+DATE(1970,1,1)</f>
        <v>25569</v>
      </c>
    </row>
    <row r="58346" customFormat="false" ht="12.8" hidden="false" customHeight="false" outlineLevel="0" collapsed="false">
      <c r="P58346" s="1" t="n">
        <f aca="false">(B58346/86400)+DATE(1970,1,1)</f>
        <v>25569</v>
      </c>
    </row>
    <row r="58347" customFormat="false" ht="12.8" hidden="false" customHeight="false" outlineLevel="0" collapsed="false">
      <c r="P58347" s="1" t="n">
        <f aca="false">(B58347/86400)+DATE(1970,1,1)</f>
        <v>25569</v>
      </c>
    </row>
    <row r="58348" customFormat="false" ht="12.8" hidden="false" customHeight="false" outlineLevel="0" collapsed="false">
      <c r="P58348" s="1" t="n">
        <f aca="false">(B58348/86400)+DATE(1970,1,1)</f>
        <v>25569</v>
      </c>
    </row>
    <row r="58349" customFormat="false" ht="12.8" hidden="false" customHeight="false" outlineLevel="0" collapsed="false">
      <c r="P58349" s="1" t="n">
        <f aca="false">(B58349/86400)+DATE(1970,1,1)</f>
        <v>25569</v>
      </c>
    </row>
    <row r="58350" customFormat="false" ht="12.8" hidden="false" customHeight="false" outlineLevel="0" collapsed="false">
      <c r="P58350" s="1" t="n">
        <f aca="false">(B58350/86400)+DATE(1970,1,1)</f>
        <v>25569</v>
      </c>
    </row>
    <row r="58351" customFormat="false" ht="12.8" hidden="false" customHeight="false" outlineLevel="0" collapsed="false">
      <c r="P58351" s="1" t="n">
        <f aca="false">(B58351/86400)+DATE(1970,1,1)</f>
        <v>25569</v>
      </c>
    </row>
    <row r="58352" customFormat="false" ht="12.8" hidden="false" customHeight="false" outlineLevel="0" collapsed="false">
      <c r="P58352" s="1" t="n">
        <f aca="false">(B58352/86400)+DATE(1970,1,1)</f>
        <v>25569</v>
      </c>
    </row>
    <row r="58353" customFormat="false" ht="12.8" hidden="false" customHeight="false" outlineLevel="0" collapsed="false">
      <c r="P58353" s="1" t="n">
        <f aca="false">(B58353/86400)+DATE(1970,1,1)</f>
        <v>25569</v>
      </c>
    </row>
    <row r="58354" customFormat="false" ht="12.8" hidden="false" customHeight="false" outlineLevel="0" collapsed="false">
      <c r="P58354" s="1" t="n">
        <f aca="false">(B58354/86400)+DATE(1970,1,1)</f>
        <v>25569</v>
      </c>
    </row>
    <row r="58355" customFormat="false" ht="12.8" hidden="false" customHeight="false" outlineLevel="0" collapsed="false">
      <c r="P58355" s="1" t="n">
        <f aca="false">(B58355/86400)+DATE(1970,1,1)</f>
        <v>25569</v>
      </c>
    </row>
    <row r="58356" customFormat="false" ht="12.8" hidden="false" customHeight="false" outlineLevel="0" collapsed="false">
      <c r="P58356" s="1" t="n">
        <f aca="false">(B58356/86400)+DATE(1970,1,1)</f>
        <v>25569</v>
      </c>
    </row>
    <row r="58357" customFormat="false" ht="12.8" hidden="false" customHeight="false" outlineLevel="0" collapsed="false">
      <c r="P58357" s="1" t="n">
        <f aca="false">(B58357/86400)+DATE(1970,1,1)</f>
        <v>25569</v>
      </c>
    </row>
    <row r="58358" customFormat="false" ht="12.8" hidden="false" customHeight="false" outlineLevel="0" collapsed="false">
      <c r="P58358" s="1" t="n">
        <f aca="false">(B58358/86400)+DATE(1970,1,1)</f>
        <v>25569</v>
      </c>
    </row>
    <row r="58359" customFormat="false" ht="12.8" hidden="false" customHeight="false" outlineLevel="0" collapsed="false">
      <c r="P58359" s="1" t="n">
        <f aca="false">(B58359/86400)+DATE(1970,1,1)</f>
        <v>25569</v>
      </c>
    </row>
    <row r="58360" customFormat="false" ht="12.8" hidden="false" customHeight="false" outlineLevel="0" collapsed="false">
      <c r="P58360" s="1" t="n">
        <f aca="false">(B58360/86400)+DATE(1970,1,1)</f>
        <v>25569</v>
      </c>
    </row>
    <row r="58361" customFormat="false" ht="12.8" hidden="false" customHeight="false" outlineLevel="0" collapsed="false">
      <c r="P58361" s="1" t="n">
        <f aca="false">(B58361/86400)+DATE(1970,1,1)</f>
        <v>25569</v>
      </c>
    </row>
    <row r="58362" customFormat="false" ht="12.8" hidden="false" customHeight="false" outlineLevel="0" collapsed="false">
      <c r="P58362" s="1" t="n">
        <f aca="false">(B58362/86400)+DATE(1970,1,1)</f>
        <v>25569</v>
      </c>
    </row>
    <row r="58363" customFormat="false" ht="12.8" hidden="false" customHeight="false" outlineLevel="0" collapsed="false">
      <c r="P58363" s="1" t="n">
        <f aca="false">(B58363/86400)+DATE(1970,1,1)</f>
        <v>25569</v>
      </c>
    </row>
    <row r="58364" customFormat="false" ht="12.8" hidden="false" customHeight="false" outlineLevel="0" collapsed="false">
      <c r="P58364" s="1" t="n">
        <f aca="false">(B58364/86400)+DATE(1970,1,1)</f>
        <v>25569</v>
      </c>
    </row>
    <row r="58365" customFormat="false" ht="12.8" hidden="false" customHeight="false" outlineLevel="0" collapsed="false">
      <c r="P58365" s="1" t="n">
        <f aca="false">(B58365/86400)+DATE(1970,1,1)</f>
        <v>25569</v>
      </c>
    </row>
    <row r="58366" customFormat="false" ht="12.8" hidden="false" customHeight="false" outlineLevel="0" collapsed="false">
      <c r="P58366" s="1" t="n">
        <f aca="false">(B58366/86400)+DATE(1970,1,1)</f>
        <v>25569</v>
      </c>
    </row>
    <row r="58367" customFormat="false" ht="12.8" hidden="false" customHeight="false" outlineLevel="0" collapsed="false">
      <c r="P58367" s="1" t="n">
        <f aca="false">(B58367/86400)+DATE(1970,1,1)</f>
        <v>25569</v>
      </c>
    </row>
    <row r="58368" customFormat="false" ht="12.8" hidden="false" customHeight="false" outlineLevel="0" collapsed="false">
      <c r="P58368" s="1" t="n">
        <f aca="false">(B58368/86400)+DATE(1970,1,1)</f>
        <v>25569</v>
      </c>
    </row>
    <row r="58369" customFormat="false" ht="12.8" hidden="false" customHeight="false" outlineLevel="0" collapsed="false">
      <c r="P58369" s="1" t="n">
        <f aca="false">(B58369/86400)+DATE(1970,1,1)</f>
        <v>25569</v>
      </c>
    </row>
    <row r="58370" customFormat="false" ht="12.8" hidden="false" customHeight="false" outlineLevel="0" collapsed="false">
      <c r="P58370" s="1" t="n">
        <f aca="false">(B58370/86400)+DATE(1970,1,1)</f>
        <v>25569</v>
      </c>
    </row>
    <row r="58371" customFormat="false" ht="12.8" hidden="false" customHeight="false" outlineLevel="0" collapsed="false">
      <c r="P58371" s="1" t="n">
        <f aca="false">(B58371/86400)+DATE(1970,1,1)</f>
        <v>25569</v>
      </c>
    </row>
    <row r="58372" customFormat="false" ht="12.8" hidden="false" customHeight="false" outlineLevel="0" collapsed="false">
      <c r="P58372" s="1" t="n">
        <f aca="false">(B58372/86400)+DATE(1970,1,1)</f>
        <v>25569</v>
      </c>
    </row>
    <row r="58373" customFormat="false" ht="12.8" hidden="false" customHeight="false" outlineLevel="0" collapsed="false">
      <c r="P58373" s="1" t="n">
        <f aca="false">(B58373/86400)+DATE(1970,1,1)</f>
        <v>25569</v>
      </c>
    </row>
    <row r="58374" customFormat="false" ht="12.8" hidden="false" customHeight="false" outlineLevel="0" collapsed="false">
      <c r="P58374" s="1" t="n">
        <f aca="false">(B58374/86400)+DATE(1970,1,1)</f>
        <v>25569</v>
      </c>
    </row>
    <row r="58375" customFormat="false" ht="12.8" hidden="false" customHeight="false" outlineLevel="0" collapsed="false">
      <c r="P58375" s="1" t="n">
        <f aca="false">(B58375/86400)+DATE(1970,1,1)</f>
        <v>25569</v>
      </c>
    </row>
    <row r="58376" customFormat="false" ht="12.8" hidden="false" customHeight="false" outlineLevel="0" collapsed="false">
      <c r="P58376" s="1" t="n">
        <f aca="false">(B58376/86400)+DATE(1970,1,1)</f>
        <v>25569</v>
      </c>
    </row>
    <row r="58377" customFormat="false" ht="12.8" hidden="false" customHeight="false" outlineLevel="0" collapsed="false">
      <c r="P58377" s="1" t="n">
        <f aca="false">(B58377/86400)+DATE(1970,1,1)</f>
        <v>25569</v>
      </c>
    </row>
    <row r="58378" customFormat="false" ht="12.8" hidden="false" customHeight="false" outlineLevel="0" collapsed="false">
      <c r="P58378" s="1" t="n">
        <f aca="false">(B58378/86400)+DATE(1970,1,1)</f>
        <v>25569</v>
      </c>
    </row>
    <row r="58379" customFormat="false" ht="12.8" hidden="false" customHeight="false" outlineLevel="0" collapsed="false">
      <c r="P58379" s="1" t="n">
        <f aca="false">(B58379/86400)+DATE(1970,1,1)</f>
        <v>25569</v>
      </c>
    </row>
    <row r="58380" customFormat="false" ht="12.8" hidden="false" customHeight="false" outlineLevel="0" collapsed="false">
      <c r="P58380" s="1" t="n">
        <f aca="false">(B58380/86400)+DATE(1970,1,1)</f>
        <v>25569</v>
      </c>
    </row>
    <row r="58381" customFormat="false" ht="12.8" hidden="false" customHeight="false" outlineLevel="0" collapsed="false">
      <c r="P58381" s="1" t="n">
        <f aca="false">(B58381/86400)+DATE(1970,1,1)</f>
        <v>25569</v>
      </c>
    </row>
    <row r="58382" customFormat="false" ht="12.8" hidden="false" customHeight="false" outlineLevel="0" collapsed="false">
      <c r="P58382" s="1" t="n">
        <f aca="false">(B58382/86400)+DATE(1970,1,1)</f>
        <v>25569</v>
      </c>
    </row>
    <row r="58383" customFormat="false" ht="12.8" hidden="false" customHeight="false" outlineLevel="0" collapsed="false">
      <c r="P58383" s="1" t="n">
        <f aca="false">(B58383/86400)+DATE(1970,1,1)</f>
        <v>25569</v>
      </c>
    </row>
    <row r="58384" customFormat="false" ht="12.8" hidden="false" customHeight="false" outlineLevel="0" collapsed="false">
      <c r="P58384" s="1" t="n">
        <f aca="false">(B58384/86400)+DATE(1970,1,1)</f>
        <v>25569</v>
      </c>
    </row>
    <row r="58385" customFormat="false" ht="12.8" hidden="false" customHeight="false" outlineLevel="0" collapsed="false">
      <c r="P58385" s="1" t="n">
        <f aca="false">(B58385/86400)+DATE(1970,1,1)</f>
        <v>25569</v>
      </c>
    </row>
    <row r="58386" customFormat="false" ht="12.8" hidden="false" customHeight="false" outlineLevel="0" collapsed="false">
      <c r="P58386" s="1" t="n">
        <f aca="false">(B58386/86400)+DATE(1970,1,1)</f>
        <v>25569</v>
      </c>
    </row>
    <row r="58387" customFormat="false" ht="12.8" hidden="false" customHeight="false" outlineLevel="0" collapsed="false">
      <c r="P58387" s="1" t="n">
        <f aca="false">(B58387/86400)+DATE(1970,1,1)</f>
        <v>25569</v>
      </c>
    </row>
    <row r="58388" customFormat="false" ht="12.8" hidden="false" customHeight="false" outlineLevel="0" collapsed="false">
      <c r="P58388" s="1" t="n">
        <f aca="false">(B58388/86400)+DATE(1970,1,1)</f>
        <v>25569</v>
      </c>
    </row>
    <row r="58389" customFormat="false" ht="12.8" hidden="false" customHeight="false" outlineLevel="0" collapsed="false">
      <c r="P58389" s="1" t="n">
        <f aca="false">(B58389/86400)+DATE(1970,1,1)</f>
        <v>25569</v>
      </c>
    </row>
    <row r="58390" customFormat="false" ht="12.8" hidden="false" customHeight="false" outlineLevel="0" collapsed="false">
      <c r="P58390" s="1" t="n">
        <f aca="false">(B58390/86400)+DATE(1970,1,1)</f>
        <v>25569</v>
      </c>
    </row>
    <row r="58391" customFormat="false" ht="12.8" hidden="false" customHeight="false" outlineLevel="0" collapsed="false">
      <c r="P58391" s="1" t="n">
        <f aca="false">(B58391/86400)+DATE(1970,1,1)</f>
        <v>25569</v>
      </c>
    </row>
    <row r="58392" customFormat="false" ht="12.8" hidden="false" customHeight="false" outlineLevel="0" collapsed="false">
      <c r="P58392" s="1" t="n">
        <f aca="false">(B58392/86400)+DATE(1970,1,1)</f>
        <v>25569</v>
      </c>
    </row>
    <row r="58393" customFormat="false" ht="12.8" hidden="false" customHeight="false" outlineLevel="0" collapsed="false">
      <c r="P58393" s="1" t="n">
        <f aca="false">(B58393/86400)+DATE(1970,1,1)</f>
        <v>25569</v>
      </c>
    </row>
    <row r="58394" customFormat="false" ht="12.8" hidden="false" customHeight="false" outlineLevel="0" collapsed="false">
      <c r="P58394" s="1" t="n">
        <f aca="false">(B58394/86400)+DATE(1970,1,1)</f>
        <v>25569</v>
      </c>
    </row>
    <row r="58395" customFormat="false" ht="12.8" hidden="false" customHeight="false" outlineLevel="0" collapsed="false">
      <c r="P58395" s="1" t="n">
        <f aca="false">(B58395/86400)+DATE(1970,1,1)</f>
        <v>25569</v>
      </c>
    </row>
    <row r="58396" customFormat="false" ht="12.8" hidden="false" customHeight="false" outlineLevel="0" collapsed="false">
      <c r="P58396" s="1" t="n">
        <f aca="false">(B58396/86400)+DATE(1970,1,1)</f>
        <v>25569</v>
      </c>
    </row>
    <row r="58397" customFormat="false" ht="12.8" hidden="false" customHeight="false" outlineLevel="0" collapsed="false">
      <c r="P58397" s="1" t="n">
        <f aca="false">(B58397/86400)+DATE(1970,1,1)</f>
        <v>25569</v>
      </c>
    </row>
    <row r="58398" customFormat="false" ht="12.8" hidden="false" customHeight="false" outlineLevel="0" collapsed="false">
      <c r="P58398" s="1" t="n">
        <f aca="false">(B58398/86400)+DATE(1970,1,1)</f>
        <v>25569</v>
      </c>
    </row>
    <row r="58399" customFormat="false" ht="12.8" hidden="false" customHeight="false" outlineLevel="0" collapsed="false">
      <c r="P58399" s="1" t="n">
        <f aca="false">(B58399/86400)+DATE(1970,1,1)</f>
        <v>25569</v>
      </c>
    </row>
    <row r="58400" customFormat="false" ht="12.8" hidden="false" customHeight="false" outlineLevel="0" collapsed="false">
      <c r="P58400" s="1" t="n">
        <f aca="false">(B58400/86400)+DATE(1970,1,1)</f>
        <v>25569</v>
      </c>
    </row>
    <row r="58401" customFormat="false" ht="12.8" hidden="false" customHeight="false" outlineLevel="0" collapsed="false">
      <c r="P58401" s="1" t="n">
        <f aca="false">(B58401/86400)+DATE(1970,1,1)</f>
        <v>25569</v>
      </c>
    </row>
    <row r="58402" customFormat="false" ht="12.8" hidden="false" customHeight="false" outlineLevel="0" collapsed="false">
      <c r="P58402" s="1" t="n">
        <f aca="false">(B58402/86400)+DATE(1970,1,1)</f>
        <v>25569</v>
      </c>
    </row>
    <row r="58403" customFormat="false" ht="12.8" hidden="false" customHeight="false" outlineLevel="0" collapsed="false">
      <c r="P58403" s="1" t="n">
        <f aca="false">(B58403/86400)+DATE(1970,1,1)</f>
        <v>25569</v>
      </c>
    </row>
    <row r="58404" customFormat="false" ht="12.8" hidden="false" customHeight="false" outlineLevel="0" collapsed="false">
      <c r="P58404" s="1" t="n">
        <f aca="false">(B58404/86400)+DATE(1970,1,1)</f>
        <v>25569</v>
      </c>
    </row>
    <row r="58405" customFormat="false" ht="12.8" hidden="false" customHeight="false" outlineLevel="0" collapsed="false">
      <c r="P58405" s="1" t="n">
        <f aca="false">(B58405/86400)+DATE(1970,1,1)</f>
        <v>25569</v>
      </c>
    </row>
    <row r="58406" customFormat="false" ht="12.8" hidden="false" customHeight="false" outlineLevel="0" collapsed="false">
      <c r="P58406" s="1" t="n">
        <f aca="false">(B58406/86400)+DATE(1970,1,1)</f>
        <v>25569</v>
      </c>
    </row>
    <row r="58407" customFormat="false" ht="12.8" hidden="false" customHeight="false" outlineLevel="0" collapsed="false">
      <c r="P58407" s="1" t="n">
        <f aca="false">(B58407/86400)+DATE(1970,1,1)</f>
        <v>25569</v>
      </c>
    </row>
    <row r="58408" customFormat="false" ht="12.8" hidden="false" customHeight="false" outlineLevel="0" collapsed="false">
      <c r="P58408" s="1" t="n">
        <f aca="false">(B58408/86400)+DATE(1970,1,1)</f>
        <v>25569</v>
      </c>
    </row>
    <row r="58409" customFormat="false" ht="12.8" hidden="false" customHeight="false" outlineLevel="0" collapsed="false">
      <c r="P58409" s="1" t="n">
        <f aca="false">(B58409/86400)+DATE(1970,1,1)</f>
        <v>25569</v>
      </c>
    </row>
    <row r="58410" customFormat="false" ht="12.8" hidden="false" customHeight="false" outlineLevel="0" collapsed="false">
      <c r="P58410" s="1" t="n">
        <f aca="false">(B58410/86400)+DATE(1970,1,1)</f>
        <v>25569</v>
      </c>
    </row>
    <row r="58411" customFormat="false" ht="12.8" hidden="false" customHeight="false" outlineLevel="0" collapsed="false">
      <c r="P58411" s="1" t="n">
        <f aca="false">(B58411/86400)+DATE(1970,1,1)</f>
        <v>25569</v>
      </c>
    </row>
    <row r="58412" customFormat="false" ht="12.8" hidden="false" customHeight="false" outlineLevel="0" collapsed="false">
      <c r="P58412" s="1" t="n">
        <f aca="false">(B58412/86400)+DATE(1970,1,1)</f>
        <v>25569</v>
      </c>
    </row>
    <row r="58413" customFormat="false" ht="12.8" hidden="false" customHeight="false" outlineLevel="0" collapsed="false">
      <c r="P58413" s="1" t="n">
        <f aca="false">(B58413/86400)+DATE(1970,1,1)</f>
        <v>25569</v>
      </c>
    </row>
    <row r="58414" customFormat="false" ht="12.8" hidden="false" customHeight="false" outlineLevel="0" collapsed="false">
      <c r="P58414" s="1" t="n">
        <f aca="false">(B58414/86400)+DATE(1970,1,1)</f>
        <v>25569</v>
      </c>
    </row>
    <row r="58415" customFormat="false" ht="12.8" hidden="false" customHeight="false" outlineLevel="0" collapsed="false">
      <c r="P58415" s="1" t="n">
        <f aca="false">(B58415/86400)+DATE(1970,1,1)</f>
        <v>25569</v>
      </c>
    </row>
    <row r="58416" customFormat="false" ht="12.8" hidden="false" customHeight="false" outlineLevel="0" collapsed="false">
      <c r="P58416" s="1" t="n">
        <f aca="false">(B58416/86400)+DATE(1970,1,1)</f>
        <v>25569</v>
      </c>
    </row>
    <row r="58417" customFormat="false" ht="12.8" hidden="false" customHeight="false" outlineLevel="0" collapsed="false">
      <c r="P58417" s="1" t="n">
        <f aca="false">(B58417/86400)+DATE(1970,1,1)</f>
        <v>25569</v>
      </c>
    </row>
    <row r="58418" customFormat="false" ht="12.8" hidden="false" customHeight="false" outlineLevel="0" collapsed="false">
      <c r="P58418" s="1" t="n">
        <f aca="false">(B58418/86400)+DATE(1970,1,1)</f>
        <v>25569</v>
      </c>
    </row>
    <row r="58419" customFormat="false" ht="12.8" hidden="false" customHeight="false" outlineLevel="0" collapsed="false">
      <c r="P58419" s="1" t="n">
        <f aca="false">(B58419/86400)+DATE(1970,1,1)</f>
        <v>25569</v>
      </c>
    </row>
    <row r="58420" customFormat="false" ht="12.8" hidden="false" customHeight="false" outlineLevel="0" collapsed="false">
      <c r="P58420" s="1" t="n">
        <f aca="false">(B58420/86400)+DATE(1970,1,1)</f>
        <v>25569</v>
      </c>
    </row>
    <row r="58421" customFormat="false" ht="12.8" hidden="false" customHeight="false" outlineLevel="0" collapsed="false">
      <c r="P58421" s="1" t="n">
        <f aca="false">(B58421/86400)+DATE(1970,1,1)</f>
        <v>25569</v>
      </c>
    </row>
    <row r="58422" customFormat="false" ht="12.8" hidden="false" customHeight="false" outlineLevel="0" collapsed="false">
      <c r="P58422" s="1" t="n">
        <f aca="false">(B58422/86400)+DATE(1970,1,1)</f>
        <v>25569</v>
      </c>
    </row>
    <row r="58423" customFormat="false" ht="12.8" hidden="false" customHeight="false" outlineLevel="0" collapsed="false">
      <c r="P58423" s="1" t="n">
        <f aca="false">(B58423/86400)+DATE(1970,1,1)</f>
        <v>25569</v>
      </c>
    </row>
    <row r="58424" customFormat="false" ht="12.8" hidden="false" customHeight="false" outlineLevel="0" collapsed="false">
      <c r="P58424" s="1" t="n">
        <f aca="false">(B58424/86400)+DATE(1970,1,1)</f>
        <v>25569</v>
      </c>
    </row>
    <row r="58425" customFormat="false" ht="12.8" hidden="false" customHeight="false" outlineLevel="0" collapsed="false">
      <c r="P58425" s="1" t="n">
        <f aca="false">(B58425/86400)+DATE(1970,1,1)</f>
        <v>25569</v>
      </c>
    </row>
    <row r="58426" customFormat="false" ht="12.8" hidden="false" customHeight="false" outlineLevel="0" collapsed="false">
      <c r="P58426" s="1" t="n">
        <f aca="false">(B58426/86400)+DATE(1970,1,1)</f>
        <v>25569</v>
      </c>
    </row>
    <row r="58427" customFormat="false" ht="12.8" hidden="false" customHeight="false" outlineLevel="0" collapsed="false">
      <c r="P58427" s="1" t="n">
        <f aca="false">(B58427/86400)+DATE(1970,1,1)</f>
        <v>25569</v>
      </c>
    </row>
    <row r="58428" customFormat="false" ht="12.8" hidden="false" customHeight="false" outlineLevel="0" collapsed="false">
      <c r="P58428" s="1" t="n">
        <f aca="false">(B58428/86400)+DATE(1970,1,1)</f>
        <v>25569</v>
      </c>
    </row>
    <row r="58429" customFormat="false" ht="12.8" hidden="false" customHeight="false" outlineLevel="0" collapsed="false">
      <c r="P58429" s="1" t="n">
        <f aca="false">(B58429/86400)+DATE(1970,1,1)</f>
        <v>25569</v>
      </c>
    </row>
    <row r="58430" customFormat="false" ht="12.8" hidden="false" customHeight="false" outlineLevel="0" collapsed="false">
      <c r="P58430" s="1" t="n">
        <f aca="false">(B58430/86400)+DATE(1970,1,1)</f>
        <v>25569</v>
      </c>
    </row>
    <row r="58431" customFormat="false" ht="12.8" hidden="false" customHeight="false" outlineLevel="0" collapsed="false">
      <c r="P58431" s="1" t="n">
        <f aca="false">(B58431/86400)+DATE(1970,1,1)</f>
        <v>25569</v>
      </c>
    </row>
    <row r="58432" customFormat="false" ht="12.8" hidden="false" customHeight="false" outlineLevel="0" collapsed="false">
      <c r="P58432" s="1" t="n">
        <f aca="false">(B58432/86400)+DATE(1970,1,1)</f>
        <v>25569</v>
      </c>
    </row>
    <row r="58433" customFormat="false" ht="12.8" hidden="false" customHeight="false" outlineLevel="0" collapsed="false">
      <c r="P58433" s="1" t="n">
        <f aca="false">(B58433/86400)+DATE(1970,1,1)</f>
        <v>25569</v>
      </c>
    </row>
    <row r="58434" customFormat="false" ht="12.8" hidden="false" customHeight="false" outlineLevel="0" collapsed="false">
      <c r="P58434" s="1" t="n">
        <f aca="false">(B58434/86400)+DATE(1970,1,1)</f>
        <v>25569</v>
      </c>
    </row>
    <row r="58435" customFormat="false" ht="12.8" hidden="false" customHeight="false" outlineLevel="0" collapsed="false">
      <c r="P58435" s="1" t="n">
        <f aca="false">(B58435/86400)+DATE(1970,1,1)</f>
        <v>25569</v>
      </c>
    </row>
    <row r="58436" customFormat="false" ht="12.8" hidden="false" customHeight="false" outlineLevel="0" collapsed="false">
      <c r="P58436" s="1" t="n">
        <f aca="false">(B58436/86400)+DATE(1970,1,1)</f>
        <v>25569</v>
      </c>
    </row>
    <row r="58437" customFormat="false" ht="12.8" hidden="false" customHeight="false" outlineLevel="0" collapsed="false">
      <c r="P58437" s="1" t="n">
        <f aca="false">(B58437/86400)+DATE(1970,1,1)</f>
        <v>25569</v>
      </c>
    </row>
    <row r="58438" customFormat="false" ht="12.8" hidden="false" customHeight="false" outlineLevel="0" collapsed="false">
      <c r="P58438" s="1" t="n">
        <f aca="false">(B58438/86400)+DATE(1970,1,1)</f>
        <v>25569</v>
      </c>
    </row>
    <row r="58439" customFormat="false" ht="12.8" hidden="false" customHeight="false" outlineLevel="0" collapsed="false">
      <c r="P58439" s="1" t="n">
        <f aca="false">(B58439/86400)+DATE(1970,1,1)</f>
        <v>25569</v>
      </c>
    </row>
    <row r="58440" customFormat="false" ht="12.8" hidden="false" customHeight="false" outlineLevel="0" collapsed="false">
      <c r="P58440" s="1" t="n">
        <f aca="false">(B58440/86400)+DATE(1970,1,1)</f>
        <v>25569</v>
      </c>
    </row>
    <row r="58441" customFormat="false" ht="12.8" hidden="false" customHeight="false" outlineLevel="0" collapsed="false">
      <c r="P58441" s="1" t="n">
        <f aca="false">(B58441/86400)+DATE(1970,1,1)</f>
        <v>25569</v>
      </c>
    </row>
    <row r="58442" customFormat="false" ht="12.8" hidden="false" customHeight="false" outlineLevel="0" collapsed="false">
      <c r="P58442" s="1" t="n">
        <f aca="false">(B58442/86400)+DATE(1970,1,1)</f>
        <v>25569</v>
      </c>
    </row>
    <row r="58443" customFormat="false" ht="12.8" hidden="false" customHeight="false" outlineLevel="0" collapsed="false">
      <c r="P58443" s="1" t="n">
        <f aca="false">(B58443/86400)+DATE(1970,1,1)</f>
        <v>25569</v>
      </c>
    </row>
    <row r="58444" customFormat="false" ht="12.8" hidden="false" customHeight="false" outlineLevel="0" collapsed="false">
      <c r="P58444" s="1" t="n">
        <f aca="false">(B58444/86400)+DATE(1970,1,1)</f>
        <v>25569</v>
      </c>
    </row>
    <row r="58445" customFormat="false" ht="12.8" hidden="false" customHeight="false" outlineLevel="0" collapsed="false">
      <c r="P58445" s="1" t="n">
        <f aca="false">(B58445/86400)+DATE(1970,1,1)</f>
        <v>25569</v>
      </c>
    </row>
    <row r="58446" customFormat="false" ht="12.8" hidden="false" customHeight="false" outlineLevel="0" collapsed="false">
      <c r="P58446" s="1" t="n">
        <f aca="false">(B58446/86400)+DATE(1970,1,1)</f>
        <v>25569</v>
      </c>
    </row>
    <row r="58447" customFormat="false" ht="12.8" hidden="false" customHeight="false" outlineLevel="0" collapsed="false">
      <c r="P58447" s="1" t="n">
        <f aca="false">(B58447/86400)+DATE(1970,1,1)</f>
        <v>25569</v>
      </c>
    </row>
    <row r="58448" customFormat="false" ht="12.8" hidden="false" customHeight="false" outlineLevel="0" collapsed="false">
      <c r="P58448" s="1" t="n">
        <f aca="false">(B58448/86400)+DATE(1970,1,1)</f>
        <v>25569</v>
      </c>
    </row>
    <row r="58449" customFormat="false" ht="12.8" hidden="false" customHeight="false" outlineLevel="0" collapsed="false">
      <c r="P58449" s="1" t="n">
        <f aca="false">(B58449/86400)+DATE(1970,1,1)</f>
        <v>25569</v>
      </c>
    </row>
    <row r="58450" customFormat="false" ht="12.8" hidden="false" customHeight="false" outlineLevel="0" collapsed="false">
      <c r="P58450" s="1" t="n">
        <f aca="false">(B58450/86400)+DATE(1970,1,1)</f>
        <v>25569</v>
      </c>
    </row>
    <row r="58451" customFormat="false" ht="12.8" hidden="false" customHeight="false" outlineLevel="0" collapsed="false">
      <c r="P58451" s="1" t="n">
        <f aca="false">(B58451/86400)+DATE(1970,1,1)</f>
        <v>25569</v>
      </c>
    </row>
    <row r="58452" customFormat="false" ht="12.8" hidden="false" customHeight="false" outlineLevel="0" collapsed="false">
      <c r="P58452" s="1" t="n">
        <f aca="false">(B58452/86400)+DATE(1970,1,1)</f>
        <v>25569</v>
      </c>
    </row>
    <row r="58453" customFormat="false" ht="12.8" hidden="false" customHeight="false" outlineLevel="0" collapsed="false">
      <c r="P58453" s="1" t="n">
        <f aca="false">(B58453/86400)+DATE(1970,1,1)</f>
        <v>25569</v>
      </c>
    </row>
    <row r="58454" customFormat="false" ht="12.8" hidden="false" customHeight="false" outlineLevel="0" collapsed="false">
      <c r="P58454" s="1" t="n">
        <f aca="false">(B58454/86400)+DATE(1970,1,1)</f>
        <v>25569</v>
      </c>
    </row>
    <row r="58455" customFormat="false" ht="12.8" hidden="false" customHeight="false" outlineLevel="0" collapsed="false">
      <c r="P58455" s="1" t="n">
        <f aca="false">(B58455/86400)+DATE(1970,1,1)</f>
        <v>25569</v>
      </c>
    </row>
    <row r="58456" customFormat="false" ht="12.8" hidden="false" customHeight="false" outlineLevel="0" collapsed="false">
      <c r="P58456" s="1" t="n">
        <f aca="false">(B58456/86400)+DATE(1970,1,1)</f>
        <v>25569</v>
      </c>
    </row>
    <row r="58457" customFormat="false" ht="12.8" hidden="false" customHeight="false" outlineLevel="0" collapsed="false">
      <c r="P58457" s="1" t="n">
        <f aca="false">(B58457/86400)+DATE(1970,1,1)</f>
        <v>25569</v>
      </c>
    </row>
    <row r="58458" customFormat="false" ht="12.8" hidden="false" customHeight="false" outlineLevel="0" collapsed="false">
      <c r="P58458" s="1" t="n">
        <f aca="false">(B58458/86400)+DATE(1970,1,1)</f>
        <v>25569</v>
      </c>
    </row>
    <row r="58459" customFormat="false" ht="12.8" hidden="false" customHeight="false" outlineLevel="0" collapsed="false">
      <c r="P58459" s="1" t="n">
        <f aca="false">(B58459/86400)+DATE(1970,1,1)</f>
        <v>25569</v>
      </c>
    </row>
    <row r="58460" customFormat="false" ht="12.8" hidden="false" customHeight="false" outlineLevel="0" collapsed="false">
      <c r="P58460" s="1" t="n">
        <f aca="false">(B58460/86400)+DATE(1970,1,1)</f>
        <v>25569</v>
      </c>
    </row>
    <row r="58461" customFormat="false" ht="12.8" hidden="false" customHeight="false" outlineLevel="0" collapsed="false">
      <c r="P58461" s="1" t="n">
        <f aca="false">(B58461/86400)+DATE(1970,1,1)</f>
        <v>25569</v>
      </c>
    </row>
    <row r="58462" customFormat="false" ht="12.8" hidden="false" customHeight="false" outlineLevel="0" collapsed="false">
      <c r="P58462" s="1" t="n">
        <f aca="false">(B58462/86400)+DATE(1970,1,1)</f>
        <v>25569</v>
      </c>
    </row>
    <row r="58463" customFormat="false" ht="12.8" hidden="false" customHeight="false" outlineLevel="0" collapsed="false">
      <c r="P58463" s="1" t="n">
        <f aca="false">(B58463/86400)+DATE(1970,1,1)</f>
        <v>25569</v>
      </c>
    </row>
    <row r="58464" customFormat="false" ht="12.8" hidden="false" customHeight="false" outlineLevel="0" collapsed="false">
      <c r="P58464" s="1" t="n">
        <f aca="false">(B58464/86400)+DATE(1970,1,1)</f>
        <v>25569</v>
      </c>
    </row>
    <row r="58465" customFormat="false" ht="12.8" hidden="false" customHeight="false" outlineLevel="0" collapsed="false">
      <c r="P58465" s="1" t="n">
        <f aca="false">(B58465/86400)+DATE(1970,1,1)</f>
        <v>25569</v>
      </c>
    </row>
    <row r="58466" customFormat="false" ht="12.8" hidden="false" customHeight="false" outlineLevel="0" collapsed="false">
      <c r="P58466" s="1" t="n">
        <f aca="false">(B58466/86400)+DATE(1970,1,1)</f>
        <v>25569</v>
      </c>
    </row>
    <row r="58467" customFormat="false" ht="12.8" hidden="false" customHeight="false" outlineLevel="0" collapsed="false">
      <c r="P58467" s="1" t="n">
        <f aca="false">(B58467/86400)+DATE(1970,1,1)</f>
        <v>25569</v>
      </c>
    </row>
    <row r="58468" customFormat="false" ht="12.8" hidden="false" customHeight="false" outlineLevel="0" collapsed="false">
      <c r="P58468" s="1" t="n">
        <f aca="false">(B58468/86400)+DATE(1970,1,1)</f>
        <v>25569</v>
      </c>
    </row>
    <row r="58469" customFormat="false" ht="12.8" hidden="false" customHeight="false" outlineLevel="0" collapsed="false">
      <c r="P58469" s="1" t="n">
        <f aca="false">(B58469/86400)+DATE(1970,1,1)</f>
        <v>25569</v>
      </c>
    </row>
    <row r="58470" customFormat="false" ht="12.8" hidden="false" customHeight="false" outlineLevel="0" collapsed="false">
      <c r="P58470" s="1" t="n">
        <f aca="false">(B58470/86400)+DATE(1970,1,1)</f>
        <v>25569</v>
      </c>
    </row>
    <row r="58471" customFormat="false" ht="12.8" hidden="false" customHeight="false" outlineLevel="0" collapsed="false">
      <c r="P58471" s="1" t="n">
        <f aca="false">(B58471/86400)+DATE(1970,1,1)</f>
        <v>25569</v>
      </c>
    </row>
    <row r="58472" customFormat="false" ht="12.8" hidden="false" customHeight="false" outlineLevel="0" collapsed="false">
      <c r="P58472" s="1" t="n">
        <f aca="false">(B58472/86400)+DATE(1970,1,1)</f>
        <v>25569</v>
      </c>
    </row>
    <row r="58473" customFormat="false" ht="12.8" hidden="false" customHeight="false" outlineLevel="0" collapsed="false">
      <c r="P58473" s="1" t="n">
        <f aca="false">(B58473/86400)+DATE(1970,1,1)</f>
        <v>25569</v>
      </c>
    </row>
    <row r="58474" customFormat="false" ht="12.8" hidden="false" customHeight="false" outlineLevel="0" collapsed="false">
      <c r="P58474" s="1" t="n">
        <f aca="false">(B58474/86400)+DATE(1970,1,1)</f>
        <v>25569</v>
      </c>
    </row>
    <row r="58475" customFormat="false" ht="12.8" hidden="false" customHeight="false" outlineLevel="0" collapsed="false">
      <c r="P58475" s="1" t="n">
        <f aca="false">(B58475/86400)+DATE(1970,1,1)</f>
        <v>25569</v>
      </c>
    </row>
    <row r="58476" customFormat="false" ht="12.8" hidden="false" customHeight="false" outlineLevel="0" collapsed="false">
      <c r="P58476" s="1" t="n">
        <f aca="false">(B58476/86400)+DATE(1970,1,1)</f>
        <v>25569</v>
      </c>
    </row>
    <row r="58477" customFormat="false" ht="12.8" hidden="false" customHeight="false" outlineLevel="0" collapsed="false">
      <c r="P58477" s="1" t="n">
        <f aca="false">(B58477/86400)+DATE(1970,1,1)</f>
        <v>25569</v>
      </c>
    </row>
    <row r="58478" customFormat="false" ht="12.8" hidden="false" customHeight="false" outlineLevel="0" collapsed="false">
      <c r="P58478" s="1" t="n">
        <f aca="false">(B58478/86400)+DATE(1970,1,1)</f>
        <v>25569</v>
      </c>
    </row>
    <row r="58479" customFormat="false" ht="12.8" hidden="false" customHeight="false" outlineLevel="0" collapsed="false">
      <c r="P58479" s="1" t="n">
        <f aca="false">(B58479/86400)+DATE(1970,1,1)</f>
        <v>25569</v>
      </c>
    </row>
    <row r="58480" customFormat="false" ht="12.8" hidden="false" customHeight="false" outlineLevel="0" collapsed="false">
      <c r="P58480" s="1" t="n">
        <f aca="false">(B58480/86400)+DATE(1970,1,1)</f>
        <v>25569</v>
      </c>
    </row>
    <row r="58481" customFormat="false" ht="12.8" hidden="false" customHeight="false" outlineLevel="0" collapsed="false">
      <c r="P58481" s="1" t="n">
        <f aca="false">(B58481/86400)+DATE(1970,1,1)</f>
        <v>25569</v>
      </c>
    </row>
    <row r="58482" customFormat="false" ht="12.8" hidden="false" customHeight="false" outlineLevel="0" collapsed="false">
      <c r="P58482" s="1" t="n">
        <f aca="false">(B58482/86400)+DATE(1970,1,1)</f>
        <v>25569</v>
      </c>
    </row>
    <row r="58483" customFormat="false" ht="12.8" hidden="false" customHeight="false" outlineLevel="0" collapsed="false">
      <c r="P58483" s="1" t="n">
        <f aca="false">(B58483/86400)+DATE(1970,1,1)</f>
        <v>25569</v>
      </c>
    </row>
    <row r="58484" customFormat="false" ht="12.8" hidden="false" customHeight="false" outlineLevel="0" collapsed="false">
      <c r="P58484" s="1" t="n">
        <f aca="false">(B58484/86400)+DATE(1970,1,1)</f>
        <v>25569</v>
      </c>
    </row>
    <row r="58485" customFormat="false" ht="12.8" hidden="false" customHeight="false" outlineLevel="0" collapsed="false">
      <c r="P58485" s="1" t="n">
        <f aca="false">(B58485/86400)+DATE(1970,1,1)</f>
        <v>25569</v>
      </c>
    </row>
    <row r="58486" customFormat="false" ht="12.8" hidden="false" customHeight="false" outlineLevel="0" collapsed="false">
      <c r="P58486" s="1" t="n">
        <f aca="false">(B58486/86400)+DATE(1970,1,1)</f>
        <v>25569</v>
      </c>
    </row>
    <row r="58487" customFormat="false" ht="12.8" hidden="false" customHeight="false" outlineLevel="0" collapsed="false">
      <c r="P58487" s="1" t="n">
        <f aca="false">(B58487/86400)+DATE(1970,1,1)</f>
        <v>25569</v>
      </c>
    </row>
    <row r="58488" customFormat="false" ht="12.8" hidden="false" customHeight="false" outlineLevel="0" collapsed="false">
      <c r="P58488" s="1" t="n">
        <f aca="false">(B58488/86400)+DATE(1970,1,1)</f>
        <v>25569</v>
      </c>
    </row>
    <row r="58489" customFormat="false" ht="12.8" hidden="false" customHeight="false" outlineLevel="0" collapsed="false">
      <c r="P58489" s="1" t="n">
        <f aca="false">(B58489/86400)+DATE(1970,1,1)</f>
        <v>25569</v>
      </c>
    </row>
    <row r="58490" customFormat="false" ht="12.8" hidden="false" customHeight="false" outlineLevel="0" collapsed="false">
      <c r="P58490" s="1" t="n">
        <f aca="false">(B58490/86400)+DATE(1970,1,1)</f>
        <v>25569</v>
      </c>
    </row>
    <row r="58491" customFormat="false" ht="12.8" hidden="false" customHeight="false" outlineLevel="0" collapsed="false">
      <c r="P58491" s="1" t="n">
        <f aca="false">(B58491/86400)+DATE(1970,1,1)</f>
        <v>25569</v>
      </c>
    </row>
    <row r="58492" customFormat="false" ht="12.8" hidden="false" customHeight="false" outlineLevel="0" collapsed="false">
      <c r="P58492" s="1" t="n">
        <f aca="false">(B58492/86400)+DATE(1970,1,1)</f>
        <v>25569</v>
      </c>
    </row>
    <row r="58493" customFormat="false" ht="12.8" hidden="false" customHeight="false" outlineLevel="0" collapsed="false">
      <c r="P58493" s="1" t="n">
        <f aca="false">(B58493/86400)+DATE(1970,1,1)</f>
        <v>25569</v>
      </c>
    </row>
    <row r="58494" customFormat="false" ht="12.8" hidden="false" customHeight="false" outlineLevel="0" collapsed="false">
      <c r="P58494" s="1" t="n">
        <f aca="false">(B58494/86400)+DATE(1970,1,1)</f>
        <v>25569</v>
      </c>
    </row>
    <row r="58495" customFormat="false" ht="12.8" hidden="false" customHeight="false" outlineLevel="0" collapsed="false">
      <c r="P58495" s="1" t="n">
        <f aca="false">(B58495/86400)+DATE(1970,1,1)</f>
        <v>25569</v>
      </c>
    </row>
    <row r="58496" customFormat="false" ht="12.8" hidden="false" customHeight="false" outlineLevel="0" collapsed="false">
      <c r="P58496" s="1" t="n">
        <f aca="false">(B58496/86400)+DATE(1970,1,1)</f>
        <v>25569</v>
      </c>
    </row>
    <row r="58497" customFormat="false" ht="12.8" hidden="false" customHeight="false" outlineLevel="0" collapsed="false">
      <c r="P58497" s="1" t="n">
        <f aca="false">(B58497/86400)+DATE(1970,1,1)</f>
        <v>25569</v>
      </c>
    </row>
    <row r="58498" customFormat="false" ht="12.8" hidden="false" customHeight="false" outlineLevel="0" collapsed="false">
      <c r="P58498" s="1" t="n">
        <f aca="false">(B58498/86400)+DATE(1970,1,1)</f>
        <v>25569</v>
      </c>
    </row>
    <row r="58499" customFormat="false" ht="12.8" hidden="false" customHeight="false" outlineLevel="0" collapsed="false">
      <c r="P58499" s="1" t="n">
        <f aca="false">(B58499/86400)+DATE(1970,1,1)</f>
        <v>25569</v>
      </c>
    </row>
    <row r="58500" customFormat="false" ht="12.8" hidden="false" customHeight="false" outlineLevel="0" collapsed="false">
      <c r="P58500" s="1" t="n">
        <f aca="false">(B58500/86400)+DATE(1970,1,1)</f>
        <v>25569</v>
      </c>
    </row>
    <row r="58501" customFormat="false" ht="12.8" hidden="false" customHeight="false" outlineLevel="0" collapsed="false">
      <c r="P58501" s="1" t="n">
        <f aca="false">(B58501/86400)+DATE(1970,1,1)</f>
        <v>25569</v>
      </c>
    </row>
    <row r="58502" customFormat="false" ht="12.8" hidden="false" customHeight="false" outlineLevel="0" collapsed="false">
      <c r="P58502" s="1" t="n">
        <f aca="false">(B58502/86400)+DATE(1970,1,1)</f>
        <v>25569</v>
      </c>
    </row>
    <row r="58503" customFormat="false" ht="12.8" hidden="false" customHeight="false" outlineLevel="0" collapsed="false">
      <c r="P58503" s="1" t="n">
        <f aca="false">(B58503/86400)+DATE(1970,1,1)</f>
        <v>25569</v>
      </c>
    </row>
    <row r="58504" customFormat="false" ht="12.8" hidden="false" customHeight="false" outlineLevel="0" collapsed="false">
      <c r="P58504" s="1" t="n">
        <f aca="false">(B58504/86400)+DATE(1970,1,1)</f>
        <v>25569</v>
      </c>
    </row>
    <row r="58505" customFormat="false" ht="12.8" hidden="false" customHeight="false" outlineLevel="0" collapsed="false">
      <c r="P58505" s="1" t="n">
        <f aca="false">(B58505/86400)+DATE(1970,1,1)</f>
        <v>25569</v>
      </c>
    </row>
    <row r="58506" customFormat="false" ht="12.8" hidden="false" customHeight="false" outlineLevel="0" collapsed="false">
      <c r="P58506" s="1" t="n">
        <f aca="false">(B58506/86400)+DATE(1970,1,1)</f>
        <v>25569</v>
      </c>
    </row>
    <row r="58507" customFormat="false" ht="12.8" hidden="false" customHeight="false" outlineLevel="0" collapsed="false">
      <c r="P58507" s="1" t="n">
        <f aca="false">(B58507/86400)+DATE(1970,1,1)</f>
        <v>25569</v>
      </c>
    </row>
    <row r="58508" customFormat="false" ht="12.8" hidden="false" customHeight="false" outlineLevel="0" collapsed="false">
      <c r="P58508" s="1" t="n">
        <f aca="false">(B58508/86400)+DATE(1970,1,1)</f>
        <v>25569</v>
      </c>
    </row>
    <row r="58509" customFormat="false" ht="12.8" hidden="false" customHeight="false" outlineLevel="0" collapsed="false">
      <c r="P58509" s="1" t="n">
        <f aca="false">(B58509/86400)+DATE(1970,1,1)</f>
        <v>25569</v>
      </c>
    </row>
    <row r="58510" customFormat="false" ht="12.8" hidden="false" customHeight="false" outlineLevel="0" collapsed="false">
      <c r="P58510" s="1" t="n">
        <f aca="false">(B58510/86400)+DATE(1970,1,1)</f>
        <v>25569</v>
      </c>
    </row>
    <row r="58511" customFormat="false" ht="12.8" hidden="false" customHeight="false" outlineLevel="0" collapsed="false">
      <c r="P58511" s="1" t="n">
        <f aca="false">(B58511/86400)+DATE(1970,1,1)</f>
        <v>25569</v>
      </c>
    </row>
    <row r="58512" customFormat="false" ht="12.8" hidden="false" customHeight="false" outlineLevel="0" collapsed="false">
      <c r="P58512" s="1" t="n">
        <f aca="false">(B58512/86400)+DATE(1970,1,1)</f>
        <v>25569</v>
      </c>
    </row>
    <row r="58513" customFormat="false" ht="12.8" hidden="false" customHeight="false" outlineLevel="0" collapsed="false">
      <c r="P58513" s="1" t="n">
        <f aca="false">(B58513/86400)+DATE(1970,1,1)</f>
        <v>25569</v>
      </c>
    </row>
    <row r="58514" customFormat="false" ht="12.8" hidden="false" customHeight="false" outlineLevel="0" collapsed="false">
      <c r="P58514" s="1" t="n">
        <f aca="false">(B58514/86400)+DATE(1970,1,1)</f>
        <v>25569</v>
      </c>
    </row>
    <row r="58515" customFormat="false" ht="12.8" hidden="false" customHeight="false" outlineLevel="0" collapsed="false">
      <c r="P58515" s="1" t="n">
        <f aca="false">(B58515/86400)+DATE(1970,1,1)</f>
        <v>25569</v>
      </c>
    </row>
    <row r="58516" customFormat="false" ht="12.8" hidden="false" customHeight="false" outlineLevel="0" collapsed="false">
      <c r="P58516" s="1" t="n">
        <f aca="false">(B58516/86400)+DATE(1970,1,1)</f>
        <v>25569</v>
      </c>
    </row>
    <row r="58517" customFormat="false" ht="12.8" hidden="false" customHeight="false" outlineLevel="0" collapsed="false">
      <c r="P58517" s="1" t="n">
        <f aca="false">(B58517/86400)+DATE(1970,1,1)</f>
        <v>25569</v>
      </c>
    </row>
    <row r="58518" customFormat="false" ht="12.8" hidden="false" customHeight="false" outlineLevel="0" collapsed="false">
      <c r="P58518" s="1" t="n">
        <f aca="false">(B58518/86400)+DATE(1970,1,1)</f>
        <v>25569</v>
      </c>
    </row>
    <row r="58519" customFormat="false" ht="12.8" hidden="false" customHeight="false" outlineLevel="0" collapsed="false">
      <c r="P58519" s="1" t="n">
        <f aca="false">(B58519/86400)+DATE(1970,1,1)</f>
        <v>25569</v>
      </c>
    </row>
    <row r="58520" customFormat="false" ht="12.8" hidden="false" customHeight="false" outlineLevel="0" collapsed="false">
      <c r="P58520" s="1" t="n">
        <f aca="false">(B58520/86400)+DATE(1970,1,1)</f>
        <v>25569</v>
      </c>
    </row>
    <row r="58521" customFormat="false" ht="12.8" hidden="false" customHeight="false" outlineLevel="0" collapsed="false">
      <c r="P58521" s="1" t="n">
        <f aca="false">(B58521/86400)+DATE(1970,1,1)</f>
        <v>25569</v>
      </c>
    </row>
    <row r="58522" customFormat="false" ht="12.8" hidden="false" customHeight="false" outlineLevel="0" collapsed="false">
      <c r="P58522" s="1" t="n">
        <f aca="false">(B58522/86400)+DATE(1970,1,1)</f>
        <v>25569</v>
      </c>
    </row>
    <row r="58523" customFormat="false" ht="12.8" hidden="false" customHeight="false" outlineLevel="0" collapsed="false">
      <c r="P58523" s="1" t="n">
        <f aca="false">(B58523/86400)+DATE(1970,1,1)</f>
        <v>25569</v>
      </c>
    </row>
    <row r="58524" customFormat="false" ht="12.8" hidden="false" customHeight="false" outlineLevel="0" collapsed="false">
      <c r="P58524" s="1" t="n">
        <f aca="false">(B58524/86400)+DATE(1970,1,1)</f>
        <v>25569</v>
      </c>
    </row>
    <row r="58525" customFormat="false" ht="12.8" hidden="false" customHeight="false" outlineLevel="0" collapsed="false">
      <c r="P58525" s="1" t="n">
        <f aca="false">(B58525/86400)+DATE(1970,1,1)</f>
        <v>25569</v>
      </c>
    </row>
    <row r="58526" customFormat="false" ht="12.8" hidden="false" customHeight="false" outlineLevel="0" collapsed="false">
      <c r="P58526" s="1" t="n">
        <f aca="false">(B58526/86400)+DATE(1970,1,1)</f>
        <v>25569</v>
      </c>
    </row>
    <row r="58527" customFormat="false" ht="12.8" hidden="false" customHeight="false" outlineLevel="0" collapsed="false">
      <c r="P58527" s="1" t="n">
        <f aca="false">(B58527/86400)+DATE(1970,1,1)</f>
        <v>25569</v>
      </c>
    </row>
    <row r="58528" customFormat="false" ht="12.8" hidden="false" customHeight="false" outlineLevel="0" collapsed="false">
      <c r="P58528" s="1" t="n">
        <f aca="false">(B58528/86400)+DATE(1970,1,1)</f>
        <v>25569</v>
      </c>
    </row>
    <row r="58529" customFormat="false" ht="12.8" hidden="false" customHeight="false" outlineLevel="0" collapsed="false">
      <c r="P58529" s="1" t="n">
        <f aca="false">(B58529/86400)+DATE(1970,1,1)</f>
        <v>25569</v>
      </c>
    </row>
    <row r="58530" customFormat="false" ht="12.8" hidden="false" customHeight="false" outlineLevel="0" collapsed="false">
      <c r="P58530" s="1" t="n">
        <f aca="false">(B58530/86400)+DATE(1970,1,1)</f>
        <v>25569</v>
      </c>
    </row>
    <row r="58531" customFormat="false" ht="12.8" hidden="false" customHeight="false" outlineLevel="0" collapsed="false">
      <c r="P58531" s="1" t="n">
        <f aca="false">(B58531/86400)+DATE(1970,1,1)</f>
        <v>25569</v>
      </c>
    </row>
    <row r="58532" customFormat="false" ht="12.8" hidden="false" customHeight="false" outlineLevel="0" collapsed="false">
      <c r="P58532" s="1" t="n">
        <f aca="false">(B58532/86400)+DATE(1970,1,1)</f>
        <v>25569</v>
      </c>
    </row>
    <row r="58533" customFormat="false" ht="12.8" hidden="false" customHeight="false" outlineLevel="0" collapsed="false">
      <c r="P58533" s="1" t="n">
        <f aca="false">(B58533/86400)+DATE(1970,1,1)</f>
        <v>25569</v>
      </c>
    </row>
    <row r="58534" customFormat="false" ht="12.8" hidden="false" customHeight="false" outlineLevel="0" collapsed="false">
      <c r="P58534" s="1" t="n">
        <f aca="false">(B58534/86400)+DATE(1970,1,1)</f>
        <v>25569</v>
      </c>
    </row>
    <row r="58535" customFormat="false" ht="12.8" hidden="false" customHeight="false" outlineLevel="0" collapsed="false">
      <c r="P58535" s="1" t="n">
        <f aca="false">(B58535/86400)+DATE(1970,1,1)</f>
        <v>25569</v>
      </c>
    </row>
    <row r="58536" customFormat="false" ht="12.8" hidden="false" customHeight="false" outlineLevel="0" collapsed="false">
      <c r="P58536" s="1" t="n">
        <f aca="false">(B58536/86400)+DATE(1970,1,1)</f>
        <v>25569</v>
      </c>
    </row>
    <row r="58537" customFormat="false" ht="12.8" hidden="false" customHeight="false" outlineLevel="0" collapsed="false">
      <c r="P58537" s="1" t="n">
        <f aca="false">(B58537/86400)+DATE(1970,1,1)</f>
        <v>25569</v>
      </c>
    </row>
    <row r="58538" customFormat="false" ht="12.8" hidden="false" customHeight="false" outlineLevel="0" collapsed="false">
      <c r="P58538" s="1" t="n">
        <f aca="false">(B58538/86400)+DATE(1970,1,1)</f>
        <v>25569</v>
      </c>
    </row>
    <row r="58539" customFormat="false" ht="12.8" hidden="false" customHeight="false" outlineLevel="0" collapsed="false">
      <c r="P58539" s="1" t="n">
        <f aca="false">(B58539/86400)+DATE(1970,1,1)</f>
        <v>25569</v>
      </c>
    </row>
    <row r="58540" customFormat="false" ht="12.8" hidden="false" customHeight="false" outlineLevel="0" collapsed="false">
      <c r="P58540" s="1" t="n">
        <f aca="false">(B58540/86400)+DATE(1970,1,1)</f>
        <v>25569</v>
      </c>
    </row>
    <row r="58541" customFormat="false" ht="12.8" hidden="false" customHeight="false" outlineLevel="0" collapsed="false">
      <c r="P58541" s="1" t="n">
        <f aca="false">(B58541/86400)+DATE(1970,1,1)</f>
        <v>25569</v>
      </c>
    </row>
    <row r="58542" customFormat="false" ht="12.8" hidden="false" customHeight="false" outlineLevel="0" collapsed="false">
      <c r="P58542" s="1" t="n">
        <f aca="false">(B58542/86400)+DATE(1970,1,1)</f>
        <v>25569</v>
      </c>
    </row>
    <row r="58543" customFormat="false" ht="12.8" hidden="false" customHeight="false" outlineLevel="0" collapsed="false">
      <c r="P58543" s="1" t="n">
        <f aca="false">(B58543/86400)+DATE(1970,1,1)</f>
        <v>25569</v>
      </c>
    </row>
    <row r="58544" customFormat="false" ht="12.8" hidden="false" customHeight="false" outlineLevel="0" collapsed="false">
      <c r="P58544" s="1" t="n">
        <f aca="false">(B58544/86400)+DATE(1970,1,1)</f>
        <v>25569</v>
      </c>
    </row>
    <row r="58545" customFormat="false" ht="12.8" hidden="false" customHeight="false" outlineLevel="0" collapsed="false">
      <c r="P58545" s="1" t="n">
        <f aca="false">(B58545/86400)+DATE(1970,1,1)</f>
        <v>25569</v>
      </c>
    </row>
    <row r="58546" customFormat="false" ht="12.8" hidden="false" customHeight="false" outlineLevel="0" collapsed="false">
      <c r="P58546" s="1" t="n">
        <f aca="false">(B58546/86400)+DATE(1970,1,1)</f>
        <v>25569</v>
      </c>
    </row>
    <row r="58547" customFormat="false" ht="12.8" hidden="false" customHeight="false" outlineLevel="0" collapsed="false">
      <c r="P58547" s="1" t="n">
        <f aca="false">(B58547/86400)+DATE(1970,1,1)</f>
        <v>25569</v>
      </c>
    </row>
    <row r="58548" customFormat="false" ht="12.8" hidden="false" customHeight="false" outlineLevel="0" collapsed="false">
      <c r="P58548" s="1" t="n">
        <f aca="false">(B58548/86400)+DATE(1970,1,1)</f>
        <v>25569</v>
      </c>
    </row>
    <row r="58549" customFormat="false" ht="12.8" hidden="false" customHeight="false" outlineLevel="0" collapsed="false">
      <c r="P58549" s="1" t="n">
        <f aca="false">(B58549/86400)+DATE(1970,1,1)</f>
        <v>25569</v>
      </c>
    </row>
    <row r="58550" customFormat="false" ht="12.8" hidden="false" customHeight="false" outlineLevel="0" collapsed="false">
      <c r="P58550" s="1" t="n">
        <f aca="false">(B58550/86400)+DATE(1970,1,1)</f>
        <v>25569</v>
      </c>
    </row>
    <row r="58551" customFormat="false" ht="12.8" hidden="false" customHeight="false" outlineLevel="0" collapsed="false">
      <c r="P58551" s="1" t="n">
        <f aca="false">(B58551/86400)+DATE(1970,1,1)</f>
        <v>25569</v>
      </c>
    </row>
    <row r="58552" customFormat="false" ht="12.8" hidden="false" customHeight="false" outlineLevel="0" collapsed="false">
      <c r="P58552" s="1" t="n">
        <f aca="false">(B58552/86400)+DATE(1970,1,1)</f>
        <v>25569</v>
      </c>
    </row>
    <row r="58553" customFormat="false" ht="12.8" hidden="false" customHeight="false" outlineLevel="0" collapsed="false">
      <c r="P58553" s="1" t="n">
        <f aca="false">(B58553/86400)+DATE(1970,1,1)</f>
        <v>25569</v>
      </c>
    </row>
    <row r="58554" customFormat="false" ht="12.8" hidden="false" customHeight="false" outlineLevel="0" collapsed="false">
      <c r="P58554" s="1" t="n">
        <f aca="false">(B58554/86400)+DATE(1970,1,1)</f>
        <v>25569</v>
      </c>
    </row>
    <row r="58555" customFormat="false" ht="12.8" hidden="false" customHeight="false" outlineLevel="0" collapsed="false">
      <c r="P58555" s="1" t="n">
        <f aca="false">(B58555/86400)+DATE(1970,1,1)</f>
        <v>25569</v>
      </c>
    </row>
    <row r="58556" customFormat="false" ht="12.8" hidden="false" customHeight="false" outlineLevel="0" collapsed="false">
      <c r="P58556" s="1" t="n">
        <f aca="false">(B58556/86400)+DATE(1970,1,1)</f>
        <v>25569</v>
      </c>
    </row>
    <row r="58557" customFormat="false" ht="12.8" hidden="false" customHeight="false" outlineLevel="0" collapsed="false">
      <c r="P58557" s="1" t="n">
        <f aca="false">(B58557/86400)+DATE(1970,1,1)</f>
        <v>25569</v>
      </c>
    </row>
    <row r="58558" customFormat="false" ht="12.8" hidden="false" customHeight="false" outlineLevel="0" collapsed="false">
      <c r="P58558" s="1" t="n">
        <f aca="false">(B58558/86400)+DATE(1970,1,1)</f>
        <v>25569</v>
      </c>
    </row>
    <row r="58559" customFormat="false" ht="12.8" hidden="false" customHeight="false" outlineLevel="0" collapsed="false">
      <c r="P58559" s="1" t="n">
        <f aca="false">(B58559/86400)+DATE(1970,1,1)</f>
        <v>25569</v>
      </c>
    </row>
    <row r="58560" customFormat="false" ht="12.8" hidden="false" customHeight="false" outlineLevel="0" collapsed="false">
      <c r="P58560" s="1" t="n">
        <f aca="false">(B58560/86400)+DATE(1970,1,1)</f>
        <v>25569</v>
      </c>
    </row>
    <row r="58561" customFormat="false" ht="12.8" hidden="false" customHeight="false" outlineLevel="0" collapsed="false">
      <c r="P58561" s="1" t="n">
        <f aca="false">(B58561/86400)+DATE(1970,1,1)</f>
        <v>25569</v>
      </c>
    </row>
    <row r="58562" customFormat="false" ht="12.8" hidden="false" customHeight="false" outlineLevel="0" collapsed="false">
      <c r="P58562" s="1" t="n">
        <f aca="false">(B58562/86400)+DATE(1970,1,1)</f>
        <v>25569</v>
      </c>
    </row>
    <row r="58563" customFormat="false" ht="12.8" hidden="false" customHeight="false" outlineLevel="0" collapsed="false">
      <c r="P58563" s="1" t="n">
        <f aca="false">(B58563/86400)+DATE(1970,1,1)</f>
        <v>25569</v>
      </c>
    </row>
    <row r="58564" customFormat="false" ht="12.8" hidden="false" customHeight="false" outlineLevel="0" collapsed="false">
      <c r="P58564" s="1" t="n">
        <f aca="false">(B58564/86400)+DATE(1970,1,1)</f>
        <v>25569</v>
      </c>
    </row>
    <row r="58565" customFormat="false" ht="12.8" hidden="false" customHeight="false" outlineLevel="0" collapsed="false">
      <c r="P58565" s="1" t="n">
        <f aca="false">(B58565/86400)+DATE(1970,1,1)</f>
        <v>25569</v>
      </c>
    </row>
    <row r="58566" customFormat="false" ht="12.8" hidden="false" customHeight="false" outlineLevel="0" collapsed="false">
      <c r="P58566" s="1" t="n">
        <f aca="false">(B58566/86400)+DATE(1970,1,1)</f>
        <v>25569</v>
      </c>
    </row>
    <row r="58567" customFormat="false" ht="12.8" hidden="false" customHeight="false" outlineLevel="0" collapsed="false">
      <c r="P58567" s="1" t="n">
        <f aca="false">(B58567/86400)+DATE(1970,1,1)</f>
        <v>25569</v>
      </c>
    </row>
    <row r="58568" customFormat="false" ht="12.8" hidden="false" customHeight="false" outlineLevel="0" collapsed="false">
      <c r="P58568" s="1" t="n">
        <f aca="false">(B58568/86400)+DATE(1970,1,1)</f>
        <v>25569</v>
      </c>
    </row>
    <row r="58569" customFormat="false" ht="12.8" hidden="false" customHeight="false" outlineLevel="0" collapsed="false">
      <c r="P58569" s="1" t="n">
        <f aca="false">(B58569/86400)+DATE(1970,1,1)</f>
        <v>25569</v>
      </c>
    </row>
    <row r="58570" customFormat="false" ht="12.8" hidden="false" customHeight="false" outlineLevel="0" collapsed="false">
      <c r="P58570" s="1" t="n">
        <f aca="false">(B58570/86400)+DATE(1970,1,1)</f>
        <v>25569</v>
      </c>
    </row>
    <row r="58571" customFormat="false" ht="12.8" hidden="false" customHeight="false" outlineLevel="0" collapsed="false">
      <c r="P58571" s="1" t="n">
        <f aca="false">(B58571/86400)+DATE(1970,1,1)</f>
        <v>25569</v>
      </c>
    </row>
    <row r="58572" customFormat="false" ht="12.8" hidden="false" customHeight="false" outlineLevel="0" collapsed="false">
      <c r="P58572" s="1" t="n">
        <f aca="false">(B58572/86400)+DATE(1970,1,1)</f>
        <v>25569</v>
      </c>
    </row>
    <row r="58573" customFormat="false" ht="12.8" hidden="false" customHeight="false" outlineLevel="0" collapsed="false">
      <c r="P58573" s="1" t="n">
        <f aca="false">(B58573/86400)+DATE(1970,1,1)</f>
        <v>25569</v>
      </c>
    </row>
    <row r="58574" customFormat="false" ht="12.8" hidden="false" customHeight="false" outlineLevel="0" collapsed="false">
      <c r="P58574" s="1" t="n">
        <f aca="false">(B58574/86400)+DATE(1970,1,1)</f>
        <v>25569</v>
      </c>
    </row>
    <row r="58575" customFormat="false" ht="12.8" hidden="false" customHeight="false" outlineLevel="0" collapsed="false">
      <c r="P58575" s="1" t="n">
        <f aca="false">(B58575/86400)+DATE(1970,1,1)</f>
        <v>25569</v>
      </c>
    </row>
    <row r="58576" customFormat="false" ht="12.8" hidden="false" customHeight="false" outlineLevel="0" collapsed="false">
      <c r="P58576" s="1" t="n">
        <f aca="false">(B58576/86400)+DATE(1970,1,1)</f>
        <v>25569</v>
      </c>
    </row>
    <row r="58577" customFormat="false" ht="12.8" hidden="false" customHeight="false" outlineLevel="0" collapsed="false">
      <c r="P58577" s="1" t="n">
        <f aca="false">(B58577/86400)+DATE(1970,1,1)</f>
        <v>25569</v>
      </c>
    </row>
    <row r="58578" customFormat="false" ht="12.8" hidden="false" customHeight="false" outlineLevel="0" collapsed="false">
      <c r="P58578" s="1" t="n">
        <f aca="false">(B58578/86400)+DATE(1970,1,1)</f>
        <v>25569</v>
      </c>
    </row>
    <row r="58579" customFormat="false" ht="12.8" hidden="false" customHeight="false" outlineLevel="0" collapsed="false">
      <c r="P58579" s="1" t="n">
        <f aca="false">(B58579/86400)+DATE(1970,1,1)</f>
        <v>25569</v>
      </c>
    </row>
    <row r="58580" customFormat="false" ht="12.8" hidden="false" customHeight="false" outlineLevel="0" collapsed="false">
      <c r="P58580" s="1" t="n">
        <f aca="false">(B58580/86400)+DATE(1970,1,1)</f>
        <v>25569</v>
      </c>
    </row>
    <row r="58581" customFormat="false" ht="12.8" hidden="false" customHeight="false" outlineLevel="0" collapsed="false">
      <c r="P58581" s="1" t="n">
        <f aca="false">(B58581/86400)+DATE(1970,1,1)</f>
        <v>25569</v>
      </c>
    </row>
    <row r="58582" customFormat="false" ht="12.8" hidden="false" customHeight="false" outlineLevel="0" collapsed="false">
      <c r="P58582" s="1" t="n">
        <f aca="false">(B58582/86400)+DATE(1970,1,1)</f>
        <v>25569</v>
      </c>
    </row>
    <row r="58583" customFormat="false" ht="12.8" hidden="false" customHeight="false" outlineLevel="0" collapsed="false">
      <c r="P58583" s="1" t="n">
        <f aca="false">(B58583/86400)+DATE(1970,1,1)</f>
        <v>25569</v>
      </c>
    </row>
    <row r="58584" customFormat="false" ht="12.8" hidden="false" customHeight="false" outlineLevel="0" collapsed="false">
      <c r="P58584" s="1" t="n">
        <f aca="false">(B58584/86400)+DATE(1970,1,1)</f>
        <v>25569</v>
      </c>
    </row>
    <row r="58585" customFormat="false" ht="12.8" hidden="false" customHeight="false" outlineLevel="0" collapsed="false">
      <c r="P58585" s="1" t="n">
        <f aca="false">(B58585/86400)+DATE(1970,1,1)</f>
        <v>25569</v>
      </c>
    </row>
    <row r="58586" customFormat="false" ht="12.8" hidden="false" customHeight="false" outlineLevel="0" collapsed="false">
      <c r="P58586" s="1" t="n">
        <f aca="false">(B58586/86400)+DATE(1970,1,1)</f>
        <v>25569</v>
      </c>
    </row>
    <row r="58587" customFormat="false" ht="12.8" hidden="false" customHeight="false" outlineLevel="0" collapsed="false">
      <c r="P58587" s="1" t="n">
        <f aca="false">(B58587/86400)+DATE(1970,1,1)</f>
        <v>25569</v>
      </c>
    </row>
    <row r="58588" customFormat="false" ht="12.8" hidden="false" customHeight="false" outlineLevel="0" collapsed="false">
      <c r="P58588" s="1" t="n">
        <f aca="false">(B58588/86400)+DATE(1970,1,1)</f>
        <v>25569</v>
      </c>
    </row>
    <row r="58589" customFormat="false" ht="12.8" hidden="false" customHeight="false" outlineLevel="0" collapsed="false">
      <c r="P58589" s="1" t="n">
        <f aca="false">(B58589/86400)+DATE(1970,1,1)</f>
        <v>25569</v>
      </c>
    </row>
    <row r="58590" customFormat="false" ht="12.8" hidden="false" customHeight="false" outlineLevel="0" collapsed="false">
      <c r="P58590" s="1" t="n">
        <f aca="false">(B58590/86400)+DATE(1970,1,1)</f>
        <v>25569</v>
      </c>
    </row>
    <row r="58591" customFormat="false" ht="12.8" hidden="false" customHeight="false" outlineLevel="0" collapsed="false">
      <c r="P58591" s="1" t="n">
        <f aca="false">(B58591/86400)+DATE(1970,1,1)</f>
        <v>25569</v>
      </c>
    </row>
    <row r="58592" customFormat="false" ht="12.8" hidden="false" customHeight="false" outlineLevel="0" collapsed="false">
      <c r="P58592" s="1" t="n">
        <f aca="false">(B58592/86400)+DATE(1970,1,1)</f>
        <v>25569</v>
      </c>
    </row>
    <row r="58593" customFormat="false" ht="12.8" hidden="false" customHeight="false" outlineLevel="0" collapsed="false">
      <c r="P58593" s="1" t="n">
        <f aca="false">(B58593/86400)+DATE(1970,1,1)</f>
        <v>25569</v>
      </c>
    </row>
    <row r="58594" customFormat="false" ht="12.8" hidden="false" customHeight="false" outlineLevel="0" collapsed="false">
      <c r="P58594" s="1" t="n">
        <f aca="false">(B58594/86400)+DATE(1970,1,1)</f>
        <v>25569</v>
      </c>
    </row>
    <row r="58595" customFormat="false" ht="12.8" hidden="false" customHeight="false" outlineLevel="0" collapsed="false">
      <c r="P58595" s="1" t="n">
        <f aca="false">(B58595/86400)+DATE(1970,1,1)</f>
        <v>25569</v>
      </c>
    </row>
    <row r="58596" customFormat="false" ht="12.8" hidden="false" customHeight="false" outlineLevel="0" collapsed="false">
      <c r="P58596" s="1" t="n">
        <f aca="false">(B58596/86400)+DATE(1970,1,1)</f>
        <v>25569</v>
      </c>
    </row>
    <row r="58597" customFormat="false" ht="12.8" hidden="false" customHeight="false" outlineLevel="0" collapsed="false">
      <c r="P58597" s="1" t="n">
        <f aca="false">(B58597/86400)+DATE(1970,1,1)</f>
        <v>25569</v>
      </c>
    </row>
    <row r="58598" customFormat="false" ht="12.8" hidden="false" customHeight="false" outlineLevel="0" collapsed="false">
      <c r="P58598" s="1" t="n">
        <f aca="false">(B58598/86400)+DATE(1970,1,1)</f>
        <v>25569</v>
      </c>
    </row>
    <row r="58599" customFormat="false" ht="12.8" hidden="false" customHeight="false" outlineLevel="0" collapsed="false">
      <c r="P58599" s="1" t="n">
        <f aca="false">(B58599/86400)+DATE(1970,1,1)</f>
        <v>25569</v>
      </c>
    </row>
    <row r="58600" customFormat="false" ht="12.8" hidden="false" customHeight="false" outlineLevel="0" collapsed="false">
      <c r="P58600" s="1" t="n">
        <f aca="false">(B58600/86400)+DATE(1970,1,1)</f>
        <v>25569</v>
      </c>
    </row>
    <row r="58601" customFormat="false" ht="12.8" hidden="false" customHeight="false" outlineLevel="0" collapsed="false">
      <c r="P58601" s="1" t="n">
        <f aca="false">(B58601/86400)+DATE(1970,1,1)</f>
        <v>25569</v>
      </c>
    </row>
    <row r="58602" customFormat="false" ht="12.8" hidden="false" customHeight="false" outlineLevel="0" collapsed="false">
      <c r="P58602" s="1" t="n">
        <f aca="false">(B58602/86400)+DATE(1970,1,1)</f>
        <v>25569</v>
      </c>
    </row>
    <row r="58603" customFormat="false" ht="12.8" hidden="false" customHeight="false" outlineLevel="0" collapsed="false">
      <c r="P58603" s="1" t="n">
        <f aca="false">(B58603/86400)+DATE(1970,1,1)</f>
        <v>25569</v>
      </c>
    </row>
    <row r="58604" customFormat="false" ht="12.8" hidden="false" customHeight="false" outlineLevel="0" collapsed="false">
      <c r="P58604" s="1" t="n">
        <f aca="false">(B58604/86400)+DATE(1970,1,1)</f>
        <v>25569</v>
      </c>
    </row>
    <row r="58605" customFormat="false" ht="12.8" hidden="false" customHeight="false" outlineLevel="0" collapsed="false">
      <c r="P58605" s="1" t="n">
        <f aca="false">(B58605/86400)+DATE(1970,1,1)</f>
        <v>25569</v>
      </c>
    </row>
    <row r="58606" customFormat="false" ht="12.8" hidden="false" customHeight="false" outlineLevel="0" collapsed="false">
      <c r="P58606" s="1" t="n">
        <f aca="false">(B58606/86400)+DATE(1970,1,1)</f>
        <v>25569</v>
      </c>
    </row>
    <row r="58607" customFormat="false" ht="12.8" hidden="false" customHeight="false" outlineLevel="0" collapsed="false">
      <c r="P58607" s="1" t="n">
        <f aca="false">(B58607/86400)+DATE(1970,1,1)</f>
        <v>25569</v>
      </c>
    </row>
    <row r="58608" customFormat="false" ht="12.8" hidden="false" customHeight="false" outlineLevel="0" collapsed="false">
      <c r="P58608" s="1" t="n">
        <f aca="false">(B58608/86400)+DATE(1970,1,1)</f>
        <v>25569</v>
      </c>
    </row>
    <row r="58609" customFormat="false" ht="12.8" hidden="false" customHeight="false" outlineLevel="0" collapsed="false">
      <c r="P58609" s="1" t="n">
        <f aca="false">(B58609/86400)+DATE(1970,1,1)</f>
        <v>25569</v>
      </c>
    </row>
    <row r="58610" customFormat="false" ht="12.8" hidden="false" customHeight="false" outlineLevel="0" collapsed="false">
      <c r="P58610" s="1" t="n">
        <f aca="false">(B58610/86400)+DATE(1970,1,1)</f>
        <v>25569</v>
      </c>
    </row>
    <row r="58611" customFormat="false" ht="12.8" hidden="false" customHeight="false" outlineLevel="0" collapsed="false">
      <c r="P58611" s="1" t="n">
        <f aca="false">(B58611/86400)+DATE(1970,1,1)</f>
        <v>25569</v>
      </c>
    </row>
    <row r="58612" customFormat="false" ht="12.8" hidden="false" customHeight="false" outlineLevel="0" collapsed="false">
      <c r="P58612" s="1" t="n">
        <f aca="false">(B58612/86400)+DATE(1970,1,1)</f>
        <v>25569</v>
      </c>
    </row>
    <row r="58613" customFormat="false" ht="12.8" hidden="false" customHeight="false" outlineLevel="0" collapsed="false">
      <c r="P58613" s="1" t="n">
        <f aca="false">(B58613/86400)+DATE(1970,1,1)</f>
        <v>25569</v>
      </c>
    </row>
    <row r="58614" customFormat="false" ht="12.8" hidden="false" customHeight="false" outlineLevel="0" collapsed="false">
      <c r="P58614" s="1" t="n">
        <f aca="false">(B58614/86400)+DATE(1970,1,1)</f>
        <v>25569</v>
      </c>
    </row>
    <row r="58615" customFormat="false" ht="12.8" hidden="false" customHeight="false" outlineLevel="0" collapsed="false">
      <c r="P58615" s="1" t="n">
        <f aca="false">(B58615/86400)+DATE(1970,1,1)</f>
        <v>25569</v>
      </c>
    </row>
    <row r="58616" customFormat="false" ht="12.8" hidden="false" customHeight="false" outlineLevel="0" collapsed="false">
      <c r="P58616" s="1" t="n">
        <f aca="false">(B58616/86400)+DATE(1970,1,1)</f>
        <v>25569</v>
      </c>
    </row>
    <row r="58617" customFormat="false" ht="12.8" hidden="false" customHeight="false" outlineLevel="0" collapsed="false">
      <c r="P58617" s="1" t="n">
        <f aca="false">(B58617/86400)+DATE(1970,1,1)</f>
        <v>25569</v>
      </c>
    </row>
    <row r="58618" customFormat="false" ht="12.8" hidden="false" customHeight="false" outlineLevel="0" collapsed="false">
      <c r="P58618" s="1" t="n">
        <f aca="false">(B58618/86400)+DATE(1970,1,1)</f>
        <v>25569</v>
      </c>
    </row>
    <row r="58619" customFormat="false" ht="12.8" hidden="false" customHeight="false" outlineLevel="0" collapsed="false">
      <c r="P58619" s="1" t="n">
        <f aca="false">(B58619/86400)+DATE(1970,1,1)</f>
        <v>25569</v>
      </c>
    </row>
    <row r="58620" customFormat="false" ht="12.8" hidden="false" customHeight="false" outlineLevel="0" collapsed="false">
      <c r="P58620" s="1" t="n">
        <f aca="false">(B58620/86400)+DATE(1970,1,1)</f>
        <v>25569</v>
      </c>
    </row>
    <row r="58621" customFormat="false" ht="12.8" hidden="false" customHeight="false" outlineLevel="0" collapsed="false">
      <c r="P58621" s="1" t="n">
        <f aca="false">(B58621/86400)+DATE(1970,1,1)</f>
        <v>25569</v>
      </c>
    </row>
    <row r="58622" customFormat="false" ht="12.8" hidden="false" customHeight="false" outlineLevel="0" collapsed="false">
      <c r="P58622" s="1" t="n">
        <f aca="false">(B58622/86400)+DATE(1970,1,1)</f>
        <v>25569</v>
      </c>
    </row>
    <row r="58623" customFormat="false" ht="12.8" hidden="false" customHeight="false" outlineLevel="0" collapsed="false">
      <c r="P58623" s="1" t="n">
        <f aca="false">(B58623/86400)+DATE(1970,1,1)</f>
        <v>25569</v>
      </c>
    </row>
    <row r="58624" customFormat="false" ht="12.8" hidden="false" customHeight="false" outlineLevel="0" collapsed="false">
      <c r="P58624" s="1" t="n">
        <f aca="false">(B58624/86400)+DATE(1970,1,1)</f>
        <v>25569</v>
      </c>
    </row>
    <row r="58625" customFormat="false" ht="12.8" hidden="false" customHeight="false" outlineLevel="0" collapsed="false">
      <c r="P58625" s="1" t="n">
        <f aca="false">(B58625/86400)+DATE(1970,1,1)</f>
        <v>25569</v>
      </c>
    </row>
    <row r="58626" customFormat="false" ht="12.8" hidden="false" customHeight="false" outlineLevel="0" collapsed="false">
      <c r="P58626" s="1" t="n">
        <f aca="false">(B58626/86400)+DATE(1970,1,1)</f>
        <v>25569</v>
      </c>
    </row>
    <row r="58627" customFormat="false" ht="12.8" hidden="false" customHeight="false" outlineLevel="0" collapsed="false">
      <c r="P58627" s="1" t="n">
        <f aca="false">(B58627/86400)+DATE(1970,1,1)</f>
        <v>25569</v>
      </c>
    </row>
    <row r="58628" customFormat="false" ht="12.8" hidden="false" customHeight="false" outlineLevel="0" collapsed="false">
      <c r="P58628" s="1" t="n">
        <f aca="false">(B58628/86400)+DATE(1970,1,1)</f>
        <v>25569</v>
      </c>
    </row>
    <row r="58629" customFormat="false" ht="12.8" hidden="false" customHeight="false" outlineLevel="0" collapsed="false">
      <c r="P58629" s="1" t="n">
        <f aca="false">(B58629/86400)+DATE(1970,1,1)</f>
        <v>25569</v>
      </c>
    </row>
    <row r="58630" customFormat="false" ht="12.8" hidden="false" customHeight="false" outlineLevel="0" collapsed="false">
      <c r="P58630" s="1" t="n">
        <f aca="false">(B58630/86400)+DATE(1970,1,1)</f>
        <v>25569</v>
      </c>
    </row>
    <row r="58631" customFormat="false" ht="12.8" hidden="false" customHeight="false" outlineLevel="0" collapsed="false">
      <c r="P58631" s="1" t="n">
        <f aca="false">(B58631/86400)+DATE(1970,1,1)</f>
        <v>25569</v>
      </c>
    </row>
    <row r="58632" customFormat="false" ht="12.8" hidden="false" customHeight="false" outlineLevel="0" collapsed="false">
      <c r="P58632" s="1" t="n">
        <f aca="false">(B58632/86400)+DATE(1970,1,1)</f>
        <v>25569</v>
      </c>
    </row>
    <row r="58633" customFormat="false" ht="12.8" hidden="false" customHeight="false" outlineLevel="0" collapsed="false">
      <c r="P58633" s="1" t="n">
        <f aca="false">(B58633/86400)+DATE(1970,1,1)</f>
        <v>25569</v>
      </c>
    </row>
    <row r="58634" customFormat="false" ht="12.8" hidden="false" customHeight="false" outlineLevel="0" collapsed="false">
      <c r="P58634" s="1" t="n">
        <f aca="false">(B58634/86400)+DATE(1970,1,1)</f>
        <v>25569</v>
      </c>
    </row>
    <row r="58635" customFormat="false" ht="12.8" hidden="false" customHeight="false" outlineLevel="0" collapsed="false">
      <c r="P58635" s="1" t="n">
        <f aca="false">(B58635/86400)+DATE(1970,1,1)</f>
        <v>25569</v>
      </c>
    </row>
    <row r="58636" customFormat="false" ht="12.8" hidden="false" customHeight="false" outlineLevel="0" collapsed="false">
      <c r="P58636" s="1" t="n">
        <f aca="false">(B58636/86400)+DATE(1970,1,1)</f>
        <v>25569</v>
      </c>
    </row>
    <row r="58637" customFormat="false" ht="12.8" hidden="false" customHeight="false" outlineLevel="0" collapsed="false">
      <c r="P58637" s="1" t="n">
        <f aca="false">(B58637/86400)+DATE(1970,1,1)</f>
        <v>25569</v>
      </c>
    </row>
    <row r="58638" customFormat="false" ht="12.8" hidden="false" customHeight="false" outlineLevel="0" collapsed="false">
      <c r="P58638" s="1" t="n">
        <f aca="false">(B58638/86400)+DATE(1970,1,1)</f>
        <v>25569</v>
      </c>
    </row>
    <row r="58639" customFormat="false" ht="12.8" hidden="false" customHeight="false" outlineLevel="0" collapsed="false">
      <c r="P58639" s="1" t="n">
        <f aca="false">(B58639/86400)+DATE(1970,1,1)</f>
        <v>25569</v>
      </c>
    </row>
    <row r="58640" customFormat="false" ht="12.8" hidden="false" customHeight="false" outlineLevel="0" collapsed="false">
      <c r="P58640" s="1" t="n">
        <f aca="false">(B58640/86400)+DATE(1970,1,1)</f>
        <v>25569</v>
      </c>
    </row>
    <row r="58641" customFormat="false" ht="12.8" hidden="false" customHeight="false" outlineLevel="0" collapsed="false">
      <c r="P58641" s="1" t="n">
        <f aca="false">(B58641/86400)+DATE(1970,1,1)</f>
        <v>25569</v>
      </c>
    </row>
    <row r="58642" customFormat="false" ht="12.8" hidden="false" customHeight="false" outlineLevel="0" collapsed="false">
      <c r="P58642" s="1" t="n">
        <f aca="false">(B58642/86400)+DATE(1970,1,1)</f>
        <v>25569</v>
      </c>
    </row>
    <row r="58643" customFormat="false" ht="12.8" hidden="false" customHeight="false" outlineLevel="0" collapsed="false">
      <c r="P58643" s="1" t="n">
        <f aca="false">(B58643/86400)+DATE(1970,1,1)</f>
        <v>25569</v>
      </c>
    </row>
    <row r="58644" customFormat="false" ht="12.8" hidden="false" customHeight="false" outlineLevel="0" collapsed="false">
      <c r="P58644" s="1" t="n">
        <f aca="false">(B58644/86400)+DATE(1970,1,1)</f>
        <v>25569</v>
      </c>
    </row>
    <row r="58645" customFormat="false" ht="12.8" hidden="false" customHeight="false" outlineLevel="0" collapsed="false">
      <c r="P58645" s="1" t="n">
        <f aca="false">(B58645/86400)+DATE(1970,1,1)</f>
        <v>25569</v>
      </c>
    </row>
    <row r="58646" customFormat="false" ht="12.8" hidden="false" customHeight="false" outlineLevel="0" collapsed="false">
      <c r="P58646" s="1" t="n">
        <f aca="false">(B58646/86400)+DATE(1970,1,1)</f>
        <v>25569</v>
      </c>
    </row>
    <row r="58647" customFormat="false" ht="12.8" hidden="false" customHeight="false" outlineLevel="0" collapsed="false">
      <c r="P58647" s="1" t="n">
        <f aca="false">(B58647/86400)+DATE(1970,1,1)</f>
        <v>25569</v>
      </c>
    </row>
    <row r="58648" customFormat="false" ht="12.8" hidden="false" customHeight="false" outlineLevel="0" collapsed="false">
      <c r="P58648" s="1" t="n">
        <f aca="false">(B58648/86400)+DATE(1970,1,1)</f>
        <v>25569</v>
      </c>
    </row>
    <row r="58649" customFormat="false" ht="12.8" hidden="false" customHeight="false" outlineLevel="0" collapsed="false">
      <c r="P58649" s="1" t="n">
        <f aca="false">(B58649/86400)+DATE(1970,1,1)</f>
        <v>25569</v>
      </c>
    </row>
    <row r="58650" customFormat="false" ht="12.8" hidden="false" customHeight="false" outlineLevel="0" collapsed="false">
      <c r="P58650" s="1" t="n">
        <f aca="false">(B58650/86400)+DATE(1970,1,1)</f>
        <v>25569</v>
      </c>
    </row>
    <row r="58651" customFormat="false" ht="12.8" hidden="false" customHeight="false" outlineLevel="0" collapsed="false">
      <c r="P58651" s="1" t="n">
        <f aca="false">(B58651/86400)+DATE(1970,1,1)</f>
        <v>25569</v>
      </c>
    </row>
    <row r="58652" customFormat="false" ht="12.8" hidden="false" customHeight="false" outlineLevel="0" collapsed="false">
      <c r="P58652" s="1" t="n">
        <f aca="false">(B58652/86400)+DATE(1970,1,1)</f>
        <v>25569</v>
      </c>
    </row>
    <row r="58653" customFormat="false" ht="12.8" hidden="false" customHeight="false" outlineLevel="0" collapsed="false">
      <c r="P58653" s="1" t="n">
        <f aca="false">(B58653/86400)+DATE(1970,1,1)</f>
        <v>25569</v>
      </c>
    </row>
    <row r="58654" customFormat="false" ht="12.8" hidden="false" customHeight="false" outlineLevel="0" collapsed="false">
      <c r="P58654" s="1" t="n">
        <f aca="false">(B58654/86400)+DATE(1970,1,1)</f>
        <v>25569</v>
      </c>
    </row>
    <row r="58655" customFormat="false" ht="12.8" hidden="false" customHeight="false" outlineLevel="0" collapsed="false">
      <c r="P58655" s="1" t="n">
        <f aca="false">(B58655/86400)+DATE(1970,1,1)</f>
        <v>25569</v>
      </c>
    </row>
    <row r="58656" customFormat="false" ht="12.8" hidden="false" customHeight="false" outlineLevel="0" collapsed="false">
      <c r="P58656" s="1" t="n">
        <f aca="false">(B58656/86400)+DATE(1970,1,1)</f>
        <v>25569</v>
      </c>
    </row>
    <row r="58657" customFormat="false" ht="12.8" hidden="false" customHeight="false" outlineLevel="0" collapsed="false">
      <c r="P58657" s="1" t="n">
        <f aca="false">(B58657/86400)+DATE(1970,1,1)</f>
        <v>25569</v>
      </c>
    </row>
    <row r="58658" customFormat="false" ht="12.8" hidden="false" customHeight="false" outlineLevel="0" collapsed="false">
      <c r="P58658" s="1" t="n">
        <f aca="false">(B58658/86400)+DATE(1970,1,1)</f>
        <v>25569</v>
      </c>
    </row>
    <row r="58659" customFormat="false" ht="12.8" hidden="false" customHeight="false" outlineLevel="0" collapsed="false">
      <c r="P58659" s="1" t="n">
        <f aca="false">(B58659/86400)+DATE(1970,1,1)</f>
        <v>25569</v>
      </c>
    </row>
    <row r="58660" customFormat="false" ht="12.8" hidden="false" customHeight="false" outlineLevel="0" collapsed="false">
      <c r="P58660" s="1" t="n">
        <f aca="false">(B58660/86400)+DATE(1970,1,1)</f>
        <v>25569</v>
      </c>
    </row>
    <row r="58661" customFormat="false" ht="12.8" hidden="false" customHeight="false" outlineLevel="0" collapsed="false">
      <c r="P58661" s="1" t="n">
        <f aca="false">(B58661/86400)+DATE(1970,1,1)</f>
        <v>25569</v>
      </c>
    </row>
    <row r="58662" customFormat="false" ht="12.8" hidden="false" customHeight="false" outlineLevel="0" collapsed="false">
      <c r="P58662" s="1" t="n">
        <f aca="false">(B58662/86400)+DATE(1970,1,1)</f>
        <v>25569</v>
      </c>
    </row>
    <row r="58663" customFormat="false" ht="12.8" hidden="false" customHeight="false" outlineLevel="0" collapsed="false">
      <c r="P58663" s="1" t="n">
        <f aca="false">(B58663/86400)+DATE(1970,1,1)</f>
        <v>25569</v>
      </c>
    </row>
    <row r="58664" customFormat="false" ht="12.8" hidden="false" customHeight="false" outlineLevel="0" collapsed="false">
      <c r="P58664" s="1" t="n">
        <f aca="false">(B58664/86400)+DATE(1970,1,1)</f>
        <v>25569</v>
      </c>
    </row>
    <row r="58665" customFormat="false" ht="12.8" hidden="false" customHeight="false" outlineLevel="0" collapsed="false">
      <c r="P58665" s="1" t="n">
        <f aca="false">(B58665/86400)+DATE(1970,1,1)</f>
        <v>25569</v>
      </c>
    </row>
    <row r="58666" customFormat="false" ht="12.8" hidden="false" customHeight="false" outlineLevel="0" collapsed="false">
      <c r="P58666" s="1" t="n">
        <f aca="false">(B58666/86400)+DATE(1970,1,1)</f>
        <v>25569</v>
      </c>
    </row>
    <row r="58667" customFormat="false" ht="12.8" hidden="false" customHeight="false" outlineLevel="0" collapsed="false">
      <c r="P58667" s="1" t="n">
        <f aca="false">(B58667/86400)+DATE(1970,1,1)</f>
        <v>25569</v>
      </c>
    </row>
    <row r="58668" customFormat="false" ht="12.8" hidden="false" customHeight="false" outlineLevel="0" collapsed="false">
      <c r="P58668" s="1" t="n">
        <f aca="false">(B58668/86400)+DATE(1970,1,1)</f>
        <v>25569</v>
      </c>
    </row>
    <row r="58669" customFormat="false" ht="12.8" hidden="false" customHeight="false" outlineLevel="0" collapsed="false">
      <c r="P58669" s="1" t="n">
        <f aca="false">(B58669/86400)+DATE(1970,1,1)</f>
        <v>25569</v>
      </c>
    </row>
    <row r="58670" customFormat="false" ht="12.8" hidden="false" customHeight="false" outlineLevel="0" collapsed="false">
      <c r="P58670" s="1" t="n">
        <f aca="false">(B58670/86400)+DATE(1970,1,1)</f>
        <v>25569</v>
      </c>
    </row>
    <row r="58671" customFormat="false" ht="12.8" hidden="false" customHeight="false" outlineLevel="0" collapsed="false">
      <c r="P58671" s="1" t="n">
        <f aca="false">(B58671/86400)+DATE(1970,1,1)</f>
        <v>25569</v>
      </c>
    </row>
    <row r="58672" customFormat="false" ht="12.8" hidden="false" customHeight="false" outlineLevel="0" collapsed="false">
      <c r="P58672" s="1" t="n">
        <f aca="false">(B58672/86400)+DATE(1970,1,1)</f>
        <v>25569</v>
      </c>
    </row>
    <row r="58673" customFormat="false" ht="12.8" hidden="false" customHeight="false" outlineLevel="0" collapsed="false">
      <c r="P58673" s="1" t="n">
        <f aca="false">(B58673/86400)+DATE(1970,1,1)</f>
        <v>25569</v>
      </c>
    </row>
    <row r="58674" customFormat="false" ht="12.8" hidden="false" customHeight="false" outlineLevel="0" collapsed="false">
      <c r="P58674" s="1" t="n">
        <f aca="false">(B58674/86400)+DATE(1970,1,1)</f>
        <v>25569</v>
      </c>
    </row>
    <row r="58675" customFormat="false" ht="12.8" hidden="false" customHeight="false" outlineLevel="0" collapsed="false">
      <c r="P58675" s="1" t="n">
        <f aca="false">(B58675/86400)+DATE(1970,1,1)</f>
        <v>25569</v>
      </c>
    </row>
    <row r="58676" customFormat="false" ht="12.8" hidden="false" customHeight="false" outlineLevel="0" collapsed="false">
      <c r="P58676" s="1" t="n">
        <f aca="false">(B58676/86400)+DATE(1970,1,1)</f>
        <v>25569</v>
      </c>
    </row>
    <row r="58677" customFormat="false" ht="12.8" hidden="false" customHeight="false" outlineLevel="0" collapsed="false">
      <c r="P58677" s="1" t="n">
        <f aca="false">(B58677/86400)+DATE(1970,1,1)</f>
        <v>25569</v>
      </c>
    </row>
    <row r="58678" customFormat="false" ht="12.8" hidden="false" customHeight="false" outlineLevel="0" collapsed="false">
      <c r="P58678" s="1" t="n">
        <f aca="false">(B58678/86400)+DATE(1970,1,1)</f>
        <v>25569</v>
      </c>
    </row>
    <row r="58679" customFormat="false" ht="12.8" hidden="false" customHeight="false" outlineLevel="0" collapsed="false">
      <c r="P58679" s="1" t="n">
        <f aca="false">(B58679/86400)+DATE(1970,1,1)</f>
        <v>25569</v>
      </c>
    </row>
    <row r="58680" customFormat="false" ht="12.8" hidden="false" customHeight="false" outlineLevel="0" collapsed="false">
      <c r="P58680" s="1" t="n">
        <f aca="false">(B58680/86400)+DATE(1970,1,1)</f>
        <v>25569</v>
      </c>
    </row>
    <row r="58681" customFormat="false" ht="12.8" hidden="false" customHeight="false" outlineLevel="0" collapsed="false">
      <c r="P58681" s="1" t="n">
        <f aca="false">(B58681/86400)+DATE(1970,1,1)</f>
        <v>25569</v>
      </c>
    </row>
    <row r="58682" customFormat="false" ht="12.8" hidden="false" customHeight="false" outlineLevel="0" collapsed="false">
      <c r="P58682" s="1" t="n">
        <f aca="false">(B58682/86400)+DATE(1970,1,1)</f>
        <v>25569</v>
      </c>
    </row>
    <row r="58683" customFormat="false" ht="12.8" hidden="false" customHeight="false" outlineLevel="0" collapsed="false">
      <c r="P58683" s="1" t="n">
        <f aca="false">(B58683/86400)+DATE(1970,1,1)</f>
        <v>25569</v>
      </c>
    </row>
    <row r="58684" customFormat="false" ht="12.8" hidden="false" customHeight="false" outlineLevel="0" collapsed="false">
      <c r="P58684" s="1" t="n">
        <f aca="false">(B58684/86400)+DATE(1970,1,1)</f>
        <v>25569</v>
      </c>
    </row>
    <row r="58685" customFormat="false" ht="12.8" hidden="false" customHeight="false" outlineLevel="0" collapsed="false">
      <c r="P58685" s="1" t="n">
        <f aca="false">(B58685/86400)+DATE(1970,1,1)</f>
        <v>25569</v>
      </c>
    </row>
    <row r="58686" customFormat="false" ht="12.8" hidden="false" customHeight="false" outlineLevel="0" collapsed="false">
      <c r="P58686" s="1" t="n">
        <f aca="false">(B58686/86400)+DATE(1970,1,1)</f>
        <v>25569</v>
      </c>
    </row>
    <row r="58687" customFormat="false" ht="12.8" hidden="false" customHeight="false" outlineLevel="0" collapsed="false">
      <c r="P58687" s="1" t="n">
        <f aca="false">(B58687/86400)+DATE(1970,1,1)</f>
        <v>25569</v>
      </c>
    </row>
    <row r="58688" customFormat="false" ht="12.8" hidden="false" customHeight="false" outlineLevel="0" collapsed="false">
      <c r="P58688" s="1" t="n">
        <f aca="false">(B58688/86400)+DATE(1970,1,1)</f>
        <v>25569</v>
      </c>
    </row>
    <row r="58689" customFormat="false" ht="12.8" hidden="false" customHeight="false" outlineLevel="0" collapsed="false">
      <c r="P58689" s="1" t="n">
        <f aca="false">(B58689/86400)+DATE(1970,1,1)</f>
        <v>25569</v>
      </c>
    </row>
    <row r="58690" customFormat="false" ht="12.8" hidden="false" customHeight="false" outlineLevel="0" collapsed="false">
      <c r="P58690" s="1" t="n">
        <f aca="false">(B58690/86400)+DATE(1970,1,1)</f>
        <v>25569</v>
      </c>
    </row>
    <row r="58691" customFormat="false" ht="12.8" hidden="false" customHeight="false" outlineLevel="0" collapsed="false">
      <c r="P58691" s="1" t="n">
        <f aca="false">(B58691/86400)+DATE(1970,1,1)</f>
        <v>25569</v>
      </c>
    </row>
    <row r="58692" customFormat="false" ht="12.8" hidden="false" customHeight="false" outlineLevel="0" collapsed="false">
      <c r="P58692" s="1" t="n">
        <f aca="false">(B58692/86400)+DATE(1970,1,1)</f>
        <v>25569</v>
      </c>
    </row>
    <row r="58693" customFormat="false" ht="12.8" hidden="false" customHeight="false" outlineLevel="0" collapsed="false">
      <c r="P58693" s="1" t="n">
        <f aca="false">(B58693/86400)+DATE(1970,1,1)</f>
        <v>25569</v>
      </c>
    </row>
    <row r="58694" customFormat="false" ht="12.8" hidden="false" customHeight="false" outlineLevel="0" collapsed="false">
      <c r="P58694" s="1" t="n">
        <f aca="false">(B58694/86400)+DATE(1970,1,1)</f>
        <v>25569</v>
      </c>
    </row>
    <row r="58695" customFormat="false" ht="12.8" hidden="false" customHeight="false" outlineLevel="0" collapsed="false">
      <c r="P58695" s="1" t="n">
        <f aca="false">(B58695/86400)+DATE(1970,1,1)</f>
        <v>25569</v>
      </c>
    </row>
    <row r="58696" customFormat="false" ht="12.8" hidden="false" customHeight="false" outlineLevel="0" collapsed="false">
      <c r="P58696" s="1" t="n">
        <f aca="false">(B58696/86400)+DATE(1970,1,1)</f>
        <v>25569</v>
      </c>
    </row>
    <row r="58697" customFormat="false" ht="12.8" hidden="false" customHeight="false" outlineLevel="0" collapsed="false">
      <c r="P58697" s="1" t="n">
        <f aca="false">(B58697/86400)+DATE(1970,1,1)</f>
        <v>25569</v>
      </c>
    </row>
    <row r="58698" customFormat="false" ht="12.8" hidden="false" customHeight="false" outlineLevel="0" collapsed="false">
      <c r="P58698" s="1" t="n">
        <f aca="false">(B58698/86400)+DATE(1970,1,1)</f>
        <v>25569</v>
      </c>
    </row>
    <row r="58699" customFormat="false" ht="12.8" hidden="false" customHeight="false" outlineLevel="0" collapsed="false">
      <c r="P58699" s="1" t="n">
        <f aca="false">(B58699/86400)+DATE(1970,1,1)</f>
        <v>25569</v>
      </c>
    </row>
    <row r="58700" customFormat="false" ht="12.8" hidden="false" customHeight="false" outlineLevel="0" collapsed="false">
      <c r="P58700" s="1" t="n">
        <f aca="false">(B58700/86400)+DATE(1970,1,1)</f>
        <v>25569</v>
      </c>
    </row>
    <row r="58701" customFormat="false" ht="12.8" hidden="false" customHeight="false" outlineLevel="0" collapsed="false">
      <c r="P58701" s="1" t="n">
        <f aca="false">(B58701/86400)+DATE(1970,1,1)</f>
        <v>25569</v>
      </c>
    </row>
    <row r="58702" customFormat="false" ht="12.8" hidden="false" customHeight="false" outlineLevel="0" collapsed="false">
      <c r="P58702" s="1" t="n">
        <f aca="false">(B58702/86400)+DATE(1970,1,1)</f>
        <v>25569</v>
      </c>
    </row>
    <row r="58703" customFormat="false" ht="12.8" hidden="false" customHeight="false" outlineLevel="0" collapsed="false">
      <c r="P58703" s="1" t="n">
        <f aca="false">(B58703/86400)+DATE(1970,1,1)</f>
        <v>25569</v>
      </c>
    </row>
    <row r="58704" customFormat="false" ht="12.8" hidden="false" customHeight="false" outlineLevel="0" collapsed="false">
      <c r="P58704" s="1" t="n">
        <f aca="false">(B58704/86400)+DATE(1970,1,1)</f>
        <v>25569</v>
      </c>
    </row>
    <row r="58705" customFormat="false" ht="12.8" hidden="false" customHeight="false" outlineLevel="0" collapsed="false">
      <c r="P58705" s="1" t="n">
        <f aca="false">(B58705/86400)+DATE(1970,1,1)</f>
        <v>25569</v>
      </c>
    </row>
    <row r="58706" customFormat="false" ht="12.8" hidden="false" customHeight="false" outlineLevel="0" collapsed="false">
      <c r="P58706" s="1" t="n">
        <f aca="false">(B58706/86400)+DATE(1970,1,1)</f>
        <v>25569</v>
      </c>
    </row>
    <row r="58707" customFormat="false" ht="12.8" hidden="false" customHeight="false" outlineLevel="0" collapsed="false">
      <c r="P58707" s="1" t="n">
        <f aca="false">(B58707/86400)+DATE(1970,1,1)</f>
        <v>25569</v>
      </c>
    </row>
    <row r="58708" customFormat="false" ht="12.8" hidden="false" customHeight="false" outlineLevel="0" collapsed="false">
      <c r="P58708" s="1" t="n">
        <f aca="false">(B58708/86400)+DATE(1970,1,1)</f>
        <v>25569</v>
      </c>
    </row>
    <row r="58709" customFormat="false" ht="12.8" hidden="false" customHeight="false" outlineLevel="0" collapsed="false">
      <c r="P58709" s="1" t="n">
        <f aca="false">(B58709/86400)+DATE(1970,1,1)</f>
        <v>25569</v>
      </c>
    </row>
    <row r="58710" customFormat="false" ht="12.8" hidden="false" customHeight="false" outlineLevel="0" collapsed="false">
      <c r="P58710" s="1" t="n">
        <f aca="false">(B58710/86400)+DATE(1970,1,1)</f>
        <v>25569</v>
      </c>
    </row>
    <row r="58711" customFormat="false" ht="12.8" hidden="false" customHeight="false" outlineLevel="0" collapsed="false">
      <c r="P58711" s="1" t="n">
        <f aca="false">(B58711/86400)+DATE(1970,1,1)</f>
        <v>25569</v>
      </c>
    </row>
    <row r="58712" customFormat="false" ht="12.8" hidden="false" customHeight="false" outlineLevel="0" collapsed="false">
      <c r="P58712" s="1" t="n">
        <f aca="false">(B58712/86400)+DATE(1970,1,1)</f>
        <v>25569</v>
      </c>
    </row>
    <row r="58713" customFormat="false" ht="12.8" hidden="false" customHeight="false" outlineLevel="0" collapsed="false">
      <c r="P58713" s="1" t="n">
        <f aca="false">(B58713/86400)+DATE(1970,1,1)</f>
        <v>25569</v>
      </c>
    </row>
    <row r="58714" customFormat="false" ht="12.8" hidden="false" customHeight="false" outlineLevel="0" collapsed="false">
      <c r="P58714" s="1" t="n">
        <f aca="false">(B58714/86400)+DATE(1970,1,1)</f>
        <v>25569</v>
      </c>
    </row>
    <row r="58715" customFormat="false" ht="12.8" hidden="false" customHeight="false" outlineLevel="0" collapsed="false">
      <c r="P58715" s="1" t="n">
        <f aca="false">(B58715/86400)+DATE(1970,1,1)</f>
        <v>25569</v>
      </c>
    </row>
    <row r="58716" customFormat="false" ht="12.8" hidden="false" customHeight="false" outlineLevel="0" collapsed="false">
      <c r="P58716" s="1" t="n">
        <f aca="false">(B58716/86400)+DATE(1970,1,1)</f>
        <v>25569</v>
      </c>
    </row>
    <row r="58717" customFormat="false" ht="12.8" hidden="false" customHeight="false" outlineLevel="0" collapsed="false">
      <c r="P58717" s="1" t="n">
        <f aca="false">(B58717/86400)+DATE(1970,1,1)</f>
        <v>25569</v>
      </c>
    </row>
    <row r="58718" customFormat="false" ht="12.8" hidden="false" customHeight="false" outlineLevel="0" collapsed="false">
      <c r="P58718" s="1" t="n">
        <f aca="false">(B58718/86400)+DATE(1970,1,1)</f>
        <v>25569</v>
      </c>
    </row>
    <row r="58719" customFormat="false" ht="12.8" hidden="false" customHeight="false" outlineLevel="0" collapsed="false">
      <c r="P58719" s="1" t="n">
        <f aca="false">(B58719/86400)+DATE(1970,1,1)</f>
        <v>25569</v>
      </c>
    </row>
    <row r="58720" customFormat="false" ht="12.8" hidden="false" customHeight="false" outlineLevel="0" collapsed="false">
      <c r="P58720" s="1" t="n">
        <f aca="false">(B58720/86400)+DATE(1970,1,1)</f>
        <v>25569</v>
      </c>
    </row>
    <row r="58721" customFormat="false" ht="12.8" hidden="false" customHeight="false" outlineLevel="0" collapsed="false">
      <c r="P58721" s="1" t="n">
        <f aca="false">(B58721/86400)+DATE(1970,1,1)</f>
        <v>25569</v>
      </c>
    </row>
    <row r="58722" customFormat="false" ht="12.8" hidden="false" customHeight="false" outlineLevel="0" collapsed="false">
      <c r="P58722" s="1" t="n">
        <f aca="false">(B58722/86400)+DATE(1970,1,1)</f>
        <v>25569</v>
      </c>
    </row>
    <row r="58723" customFormat="false" ht="12.8" hidden="false" customHeight="false" outlineLevel="0" collapsed="false">
      <c r="P58723" s="1" t="n">
        <f aca="false">(B58723/86400)+DATE(1970,1,1)</f>
        <v>25569</v>
      </c>
    </row>
    <row r="58724" customFormat="false" ht="12.8" hidden="false" customHeight="false" outlineLevel="0" collapsed="false">
      <c r="P58724" s="1" t="n">
        <f aca="false">(B58724/86400)+DATE(1970,1,1)</f>
        <v>25569</v>
      </c>
    </row>
    <row r="58725" customFormat="false" ht="12.8" hidden="false" customHeight="false" outlineLevel="0" collapsed="false">
      <c r="P58725" s="1" t="n">
        <f aca="false">(B58725/86400)+DATE(1970,1,1)</f>
        <v>25569</v>
      </c>
    </row>
    <row r="58726" customFormat="false" ht="12.8" hidden="false" customHeight="false" outlineLevel="0" collapsed="false">
      <c r="P58726" s="1" t="n">
        <f aca="false">(B58726/86400)+DATE(1970,1,1)</f>
        <v>25569</v>
      </c>
    </row>
    <row r="58727" customFormat="false" ht="12.8" hidden="false" customHeight="false" outlineLevel="0" collapsed="false">
      <c r="P58727" s="1" t="n">
        <f aca="false">(B58727/86400)+DATE(1970,1,1)</f>
        <v>25569</v>
      </c>
    </row>
    <row r="58728" customFormat="false" ht="12.8" hidden="false" customHeight="false" outlineLevel="0" collapsed="false">
      <c r="P58728" s="1" t="n">
        <f aca="false">(B58728/86400)+DATE(1970,1,1)</f>
        <v>25569</v>
      </c>
    </row>
    <row r="58729" customFormat="false" ht="12.8" hidden="false" customHeight="false" outlineLevel="0" collapsed="false">
      <c r="P58729" s="1" t="n">
        <f aca="false">(B58729/86400)+DATE(1970,1,1)</f>
        <v>25569</v>
      </c>
    </row>
    <row r="58730" customFormat="false" ht="12.8" hidden="false" customHeight="false" outlineLevel="0" collapsed="false">
      <c r="P58730" s="1" t="n">
        <f aca="false">(B58730/86400)+DATE(1970,1,1)</f>
        <v>25569</v>
      </c>
    </row>
    <row r="58731" customFormat="false" ht="12.8" hidden="false" customHeight="false" outlineLevel="0" collapsed="false">
      <c r="P58731" s="1" t="n">
        <f aca="false">(B58731/86400)+DATE(1970,1,1)</f>
        <v>25569</v>
      </c>
    </row>
    <row r="58732" customFormat="false" ht="12.8" hidden="false" customHeight="false" outlineLevel="0" collapsed="false">
      <c r="P58732" s="1" t="n">
        <f aca="false">(B58732/86400)+DATE(1970,1,1)</f>
        <v>25569</v>
      </c>
    </row>
    <row r="58733" customFormat="false" ht="12.8" hidden="false" customHeight="false" outlineLevel="0" collapsed="false">
      <c r="P58733" s="1" t="n">
        <f aca="false">(B58733/86400)+DATE(1970,1,1)</f>
        <v>25569</v>
      </c>
    </row>
    <row r="58734" customFormat="false" ht="12.8" hidden="false" customHeight="false" outlineLevel="0" collapsed="false">
      <c r="P58734" s="1" t="n">
        <f aca="false">(B58734/86400)+DATE(1970,1,1)</f>
        <v>25569</v>
      </c>
    </row>
    <row r="58735" customFormat="false" ht="12.8" hidden="false" customHeight="false" outlineLevel="0" collapsed="false">
      <c r="P58735" s="1" t="n">
        <f aca="false">(B58735/86400)+DATE(1970,1,1)</f>
        <v>25569</v>
      </c>
    </row>
    <row r="58736" customFormat="false" ht="12.8" hidden="false" customHeight="false" outlineLevel="0" collapsed="false">
      <c r="P58736" s="1" t="n">
        <f aca="false">(B58736/86400)+DATE(1970,1,1)</f>
        <v>25569</v>
      </c>
    </row>
    <row r="58737" customFormat="false" ht="12.8" hidden="false" customHeight="false" outlineLevel="0" collapsed="false">
      <c r="P58737" s="1" t="n">
        <f aca="false">(B58737/86400)+DATE(1970,1,1)</f>
        <v>25569</v>
      </c>
    </row>
    <row r="58738" customFormat="false" ht="12.8" hidden="false" customHeight="false" outlineLevel="0" collapsed="false">
      <c r="P58738" s="1" t="n">
        <f aca="false">(B58738/86400)+DATE(1970,1,1)</f>
        <v>25569</v>
      </c>
    </row>
    <row r="58739" customFormat="false" ht="12.8" hidden="false" customHeight="false" outlineLevel="0" collapsed="false">
      <c r="P58739" s="1" t="n">
        <f aca="false">(B58739/86400)+DATE(1970,1,1)</f>
        <v>25569</v>
      </c>
    </row>
    <row r="58740" customFormat="false" ht="12.8" hidden="false" customHeight="false" outlineLevel="0" collapsed="false">
      <c r="P58740" s="1" t="n">
        <f aca="false">(B58740/86400)+DATE(1970,1,1)</f>
        <v>25569</v>
      </c>
    </row>
    <row r="58741" customFormat="false" ht="12.8" hidden="false" customHeight="false" outlineLevel="0" collapsed="false">
      <c r="P58741" s="1" t="n">
        <f aca="false">(B58741/86400)+DATE(1970,1,1)</f>
        <v>25569</v>
      </c>
    </row>
    <row r="58742" customFormat="false" ht="12.8" hidden="false" customHeight="false" outlineLevel="0" collapsed="false">
      <c r="P58742" s="1" t="n">
        <f aca="false">(B58742/86400)+DATE(1970,1,1)</f>
        <v>25569</v>
      </c>
    </row>
    <row r="58743" customFormat="false" ht="12.8" hidden="false" customHeight="false" outlineLevel="0" collapsed="false">
      <c r="P58743" s="1" t="n">
        <f aca="false">(B58743/86400)+DATE(1970,1,1)</f>
        <v>25569</v>
      </c>
    </row>
    <row r="58744" customFormat="false" ht="12.8" hidden="false" customHeight="false" outlineLevel="0" collapsed="false">
      <c r="P58744" s="1" t="n">
        <f aca="false">(B58744/86400)+DATE(1970,1,1)</f>
        <v>25569</v>
      </c>
    </row>
    <row r="58745" customFormat="false" ht="12.8" hidden="false" customHeight="false" outlineLevel="0" collapsed="false">
      <c r="P58745" s="1" t="n">
        <f aca="false">(B58745/86400)+DATE(1970,1,1)</f>
        <v>25569</v>
      </c>
    </row>
    <row r="58746" customFormat="false" ht="12.8" hidden="false" customHeight="false" outlineLevel="0" collapsed="false">
      <c r="P58746" s="1" t="n">
        <f aca="false">(B58746/86400)+DATE(1970,1,1)</f>
        <v>25569</v>
      </c>
    </row>
    <row r="58747" customFormat="false" ht="12.8" hidden="false" customHeight="false" outlineLevel="0" collapsed="false">
      <c r="P58747" s="1" t="n">
        <f aca="false">(B58747/86400)+DATE(1970,1,1)</f>
        <v>25569</v>
      </c>
    </row>
    <row r="58748" customFormat="false" ht="12.8" hidden="false" customHeight="false" outlineLevel="0" collapsed="false">
      <c r="P58748" s="1" t="n">
        <f aca="false">(B58748/86400)+DATE(1970,1,1)</f>
        <v>25569</v>
      </c>
    </row>
    <row r="58749" customFormat="false" ht="12.8" hidden="false" customHeight="false" outlineLevel="0" collapsed="false">
      <c r="P58749" s="1" t="n">
        <f aca="false">(B58749/86400)+DATE(1970,1,1)</f>
        <v>25569</v>
      </c>
    </row>
    <row r="58750" customFormat="false" ht="12.8" hidden="false" customHeight="false" outlineLevel="0" collapsed="false">
      <c r="P58750" s="1" t="n">
        <f aca="false">(B58750/86400)+DATE(1970,1,1)</f>
        <v>25569</v>
      </c>
    </row>
    <row r="58751" customFormat="false" ht="12.8" hidden="false" customHeight="false" outlineLevel="0" collapsed="false">
      <c r="P58751" s="1" t="n">
        <f aca="false">(B58751/86400)+DATE(1970,1,1)</f>
        <v>25569</v>
      </c>
    </row>
    <row r="58752" customFormat="false" ht="12.8" hidden="false" customHeight="false" outlineLevel="0" collapsed="false">
      <c r="P58752" s="1" t="n">
        <f aca="false">(B58752/86400)+DATE(1970,1,1)</f>
        <v>25569</v>
      </c>
    </row>
    <row r="58753" customFormat="false" ht="12.8" hidden="false" customHeight="false" outlineLevel="0" collapsed="false">
      <c r="P58753" s="1" t="n">
        <f aca="false">(B58753/86400)+DATE(1970,1,1)</f>
        <v>25569</v>
      </c>
    </row>
    <row r="58754" customFormat="false" ht="12.8" hidden="false" customHeight="false" outlineLevel="0" collapsed="false">
      <c r="P58754" s="1" t="n">
        <f aca="false">(B58754/86400)+DATE(1970,1,1)</f>
        <v>25569</v>
      </c>
    </row>
    <row r="58755" customFormat="false" ht="12.8" hidden="false" customHeight="false" outlineLevel="0" collapsed="false">
      <c r="P58755" s="1" t="n">
        <f aca="false">(B58755/86400)+DATE(1970,1,1)</f>
        <v>25569</v>
      </c>
    </row>
    <row r="58756" customFormat="false" ht="12.8" hidden="false" customHeight="false" outlineLevel="0" collapsed="false">
      <c r="P58756" s="1" t="n">
        <f aca="false">(B58756/86400)+DATE(1970,1,1)</f>
        <v>25569</v>
      </c>
    </row>
    <row r="58757" customFormat="false" ht="12.8" hidden="false" customHeight="false" outlineLevel="0" collapsed="false">
      <c r="P58757" s="1" t="n">
        <f aca="false">(B58757/86400)+DATE(1970,1,1)</f>
        <v>25569</v>
      </c>
    </row>
    <row r="58758" customFormat="false" ht="12.8" hidden="false" customHeight="false" outlineLevel="0" collapsed="false">
      <c r="P58758" s="1" t="n">
        <f aca="false">(B58758/86400)+DATE(1970,1,1)</f>
        <v>25569</v>
      </c>
    </row>
    <row r="58759" customFormat="false" ht="12.8" hidden="false" customHeight="false" outlineLevel="0" collapsed="false">
      <c r="P58759" s="1" t="n">
        <f aca="false">(B58759/86400)+DATE(1970,1,1)</f>
        <v>25569</v>
      </c>
    </row>
    <row r="58760" customFormat="false" ht="12.8" hidden="false" customHeight="false" outlineLevel="0" collapsed="false">
      <c r="P58760" s="1" t="n">
        <f aca="false">(B58760/86400)+DATE(1970,1,1)</f>
        <v>25569</v>
      </c>
    </row>
    <row r="58761" customFormat="false" ht="12.8" hidden="false" customHeight="false" outlineLevel="0" collapsed="false">
      <c r="P58761" s="1" t="n">
        <f aca="false">(B58761/86400)+DATE(1970,1,1)</f>
        <v>25569</v>
      </c>
    </row>
    <row r="58762" customFormat="false" ht="12.8" hidden="false" customHeight="false" outlineLevel="0" collapsed="false">
      <c r="P58762" s="1" t="n">
        <f aca="false">(B58762/86400)+DATE(1970,1,1)</f>
        <v>25569</v>
      </c>
    </row>
    <row r="58763" customFormat="false" ht="12.8" hidden="false" customHeight="false" outlineLevel="0" collapsed="false">
      <c r="P58763" s="1" t="n">
        <f aca="false">(B58763/86400)+DATE(1970,1,1)</f>
        <v>25569</v>
      </c>
    </row>
    <row r="58764" customFormat="false" ht="12.8" hidden="false" customHeight="false" outlineLevel="0" collapsed="false">
      <c r="P58764" s="1" t="n">
        <f aca="false">(B58764/86400)+DATE(1970,1,1)</f>
        <v>25569</v>
      </c>
    </row>
    <row r="58765" customFormat="false" ht="12.8" hidden="false" customHeight="false" outlineLevel="0" collapsed="false">
      <c r="P58765" s="1" t="n">
        <f aca="false">(B58765/86400)+DATE(1970,1,1)</f>
        <v>25569</v>
      </c>
    </row>
    <row r="58766" customFormat="false" ht="12.8" hidden="false" customHeight="false" outlineLevel="0" collapsed="false">
      <c r="P58766" s="1" t="n">
        <f aca="false">(B58766/86400)+DATE(1970,1,1)</f>
        <v>25569</v>
      </c>
    </row>
    <row r="58767" customFormat="false" ht="12.8" hidden="false" customHeight="false" outlineLevel="0" collapsed="false">
      <c r="P58767" s="1" t="n">
        <f aca="false">(B58767/86400)+DATE(1970,1,1)</f>
        <v>25569</v>
      </c>
    </row>
    <row r="58768" customFormat="false" ht="12.8" hidden="false" customHeight="false" outlineLevel="0" collapsed="false">
      <c r="P58768" s="1" t="n">
        <f aca="false">(B58768/86400)+DATE(1970,1,1)</f>
        <v>25569</v>
      </c>
    </row>
    <row r="58769" customFormat="false" ht="12.8" hidden="false" customHeight="false" outlineLevel="0" collapsed="false">
      <c r="P58769" s="1" t="n">
        <f aca="false">(B58769/86400)+DATE(1970,1,1)</f>
        <v>25569</v>
      </c>
    </row>
    <row r="58770" customFormat="false" ht="12.8" hidden="false" customHeight="false" outlineLevel="0" collapsed="false">
      <c r="P58770" s="1" t="n">
        <f aca="false">(B58770/86400)+DATE(1970,1,1)</f>
        <v>25569</v>
      </c>
    </row>
    <row r="58771" customFormat="false" ht="12.8" hidden="false" customHeight="false" outlineLevel="0" collapsed="false">
      <c r="P58771" s="1" t="n">
        <f aca="false">(B58771/86400)+DATE(1970,1,1)</f>
        <v>25569</v>
      </c>
    </row>
    <row r="58772" customFormat="false" ht="12.8" hidden="false" customHeight="false" outlineLevel="0" collapsed="false">
      <c r="P58772" s="1" t="n">
        <f aca="false">(B58772/86400)+DATE(1970,1,1)</f>
        <v>25569</v>
      </c>
    </row>
    <row r="58773" customFormat="false" ht="12.8" hidden="false" customHeight="false" outlineLevel="0" collapsed="false">
      <c r="P58773" s="1" t="n">
        <f aca="false">(B58773/86400)+DATE(1970,1,1)</f>
        <v>25569</v>
      </c>
    </row>
    <row r="58774" customFormat="false" ht="12.8" hidden="false" customHeight="false" outlineLevel="0" collapsed="false">
      <c r="P58774" s="1" t="n">
        <f aca="false">(B58774/86400)+DATE(1970,1,1)</f>
        <v>25569</v>
      </c>
    </row>
    <row r="58775" customFormat="false" ht="12.8" hidden="false" customHeight="false" outlineLevel="0" collapsed="false">
      <c r="P58775" s="1" t="n">
        <f aca="false">(B58775/86400)+DATE(1970,1,1)</f>
        <v>25569</v>
      </c>
    </row>
    <row r="58776" customFormat="false" ht="12.8" hidden="false" customHeight="false" outlineLevel="0" collapsed="false">
      <c r="P58776" s="1" t="n">
        <f aca="false">(B58776/86400)+DATE(1970,1,1)</f>
        <v>25569</v>
      </c>
    </row>
    <row r="58777" customFormat="false" ht="12.8" hidden="false" customHeight="false" outlineLevel="0" collapsed="false">
      <c r="P58777" s="1" t="n">
        <f aca="false">(B58777/86400)+DATE(1970,1,1)</f>
        <v>25569</v>
      </c>
    </row>
    <row r="58778" customFormat="false" ht="12.8" hidden="false" customHeight="false" outlineLevel="0" collapsed="false">
      <c r="P58778" s="1" t="n">
        <f aca="false">(B58778/86400)+DATE(1970,1,1)</f>
        <v>25569</v>
      </c>
    </row>
    <row r="58779" customFormat="false" ht="12.8" hidden="false" customHeight="false" outlineLevel="0" collapsed="false">
      <c r="P58779" s="1" t="n">
        <f aca="false">(B58779/86400)+DATE(1970,1,1)</f>
        <v>25569</v>
      </c>
    </row>
    <row r="58780" customFormat="false" ht="12.8" hidden="false" customHeight="false" outlineLevel="0" collapsed="false">
      <c r="P58780" s="1" t="n">
        <f aca="false">(B58780/86400)+DATE(1970,1,1)</f>
        <v>25569</v>
      </c>
    </row>
    <row r="58781" customFormat="false" ht="12.8" hidden="false" customHeight="false" outlineLevel="0" collapsed="false">
      <c r="P58781" s="1" t="n">
        <f aca="false">(B58781/86400)+DATE(1970,1,1)</f>
        <v>25569</v>
      </c>
    </row>
    <row r="58782" customFormat="false" ht="12.8" hidden="false" customHeight="false" outlineLevel="0" collapsed="false">
      <c r="P58782" s="1" t="n">
        <f aca="false">(B58782/86400)+DATE(1970,1,1)</f>
        <v>25569</v>
      </c>
    </row>
    <row r="58783" customFormat="false" ht="12.8" hidden="false" customHeight="false" outlineLevel="0" collapsed="false">
      <c r="P58783" s="1" t="n">
        <f aca="false">(B58783/86400)+DATE(1970,1,1)</f>
        <v>25569</v>
      </c>
    </row>
    <row r="58784" customFormat="false" ht="12.8" hidden="false" customHeight="false" outlineLevel="0" collapsed="false">
      <c r="P58784" s="1" t="n">
        <f aca="false">(B58784/86400)+DATE(1970,1,1)</f>
        <v>25569</v>
      </c>
    </row>
    <row r="58785" customFormat="false" ht="12.8" hidden="false" customHeight="false" outlineLevel="0" collapsed="false">
      <c r="P58785" s="1" t="n">
        <f aca="false">(B58785/86400)+DATE(1970,1,1)</f>
        <v>25569</v>
      </c>
    </row>
    <row r="58786" customFormat="false" ht="12.8" hidden="false" customHeight="false" outlineLevel="0" collapsed="false">
      <c r="P58786" s="1" t="n">
        <f aca="false">(B58786/86400)+DATE(1970,1,1)</f>
        <v>25569</v>
      </c>
    </row>
    <row r="58787" customFormat="false" ht="12.8" hidden="false" customHeight="false" outlineLevel="0" collapsed="false">
      <c r="P58787" s="1" t="n">
        <f aca="false">(B58787/86400)+DATE(1970,1,1)</f>
        <v>25569</v>
      </c>
    </row>
    <row r="58788" customFormat="false" ht="12.8" hidden="false" customHeight="false" outlineLevel="0" collapsed="false">
      <c r="P58788" s="1" t="n">
        <f aca="false">(B58788/86400)+DATE(1970,1,1)</f>
        <v>25569</v>
      </c>
    </row>
    <row r="58789" customFormat="false" ht="12.8" hidden="false" customHeight="false" outlineLevel="0" collapsed="false">
      <c r="P58789" s="1" t="n">
        <f aca="false">(B58789/86400)+DATE(1970,1,1)</f>
        <v>25569</v>
      </c>
    </row>
    <row r="58790" customFormat="false" ht="12.8" hidden="false" customHeight="false" outlineLevel="0" collapsed="false">
      <c r="P58790" s="1" t="n">
        <f aca="false">(B58790/86400)+DATE(1970,1,1)</f>
        <v>25569</v>
      </c>
    </row>
    <row r="58791" customFormat="false" ht="12.8" hidden="false" customHeight="false" outlineLevel="0" collapsed="false">
      <c r="P58791" s="1" t="n">
        <f aca="false">(B58791/86400)+DATE(1970,1,1)</f>
        <v>25569</v>
      </c>
    </row>
    <row r="58792" customFormat="false" ht="12.8" hidden="false" customHeight="false" outlineLevel="0" collapsed="false">
      <c r="P58792" s="1" t="n">
        <f aca="false">(B58792/86400)+DATE(1970,1,1)</f>
        <v>25569</v>
      </c>
    </row>
    <row r="58793" customFormat="false" ht="12.8" hidden="false" customHeight="false" outlineLevel="0" collapsed="false">
      <c r="P58793" s="1" t="n">
        <f aca="false">(B58793/86400)+DATE(1970,1,1)</f>
        <v>25569</v>
      </c>
    </row>
    <row r="58794" customFormat="false" ht="12.8" hidden="false" customHeight="false" outlineLevel="0" collapsed="false">
      <c r="P58794" s="1" t="n">
        <f aca="false">(B58794/86400)+DATE(1970,1,1)</f>
        <v>25569</v>
      </c>
    </row>
    <row r="58795" customFormat="false" ht="12.8" hidden="false" customHeight="false" outlineLevel="0" collapsed="false">
      <c r="P58795" s="1" t="n">
        <f aca="false">(B58795/86400)+DATE(1970,1,1)</f>
        <v>25569</v>
      </c>
    </row>
    <row r="58796" customFormat="false" ht="12.8" hidden="false" customHeight="false" outlineLevel="0" collapsed="false">
      <c r="P58796" s="1" t="n">
        <f aca="false">(B58796/86400)+DATE(1970,1,1)</f>
        <v>25569</v>
      </c>
    </row>
    <row r="58797" customFormat="false" ht="12.8" hidden="false" customHeight="false" outlineLevel="0" collapsed="false">
      <c r="P58797" s="1" t="n">
        <f aca="false">(B58797/86400)+DATE(1970,1,1)</f>
        <v>25569</v>
      </c>
    </row>
    <row r="58798" customFormat="false" ht="12.8" hidden="false" customHeight="false" outlineLevel="0" collapsed="false">
      <c r="P58798" s="1" t="n">
        <f aca="false">(B58798/86400)+DATE(1970,1,1)</f>
        <v>25569</v>
      </c>
    </row>
    <row r="58799" customFormat="false" ht="12.8" hidden="false" customHeight="false" outlineLevel="0" collapsed="false">
      <c r="P58799" s="1" t="n">
        <f aca="false">(B58799/86400)+DATE(1970,1,1)</f>
        <v>25569</v>
      </c>
    </row>
    <row r="58800" customFormat="false" ht="12.8" hidden="false" customHeight="false" outlineLevel="0" collapsed="false">
      <c r="P58800" s="1" t="n">
        <f aca="false">(B58800/86400)+DATE(1970,1,1)</f>
        <v>25569</v>
      </c>
    </row>
    <row r="58801" customFormat="false" ht="12.8" hidden="false" customHeight="false" outlineLevel="0" collapsed="false">
      <c r="P58801" s="1" t="n">
        <f aca="false">(B58801/86400)+DATE(1970,1,1)</f>
        <v>25569</v>
      </c>
    </row>
    <row r="58802" customFormat="false" ht="12.8" hidden="false" customHeight="false" outlineLevel="0" collapsed="false">
      <c r="P58802" s="1" t="n">
        <f aca="false">(B58802/86400)+DATE(1970,1,1)</f>
        <v>25569</v>
      </c>
    </row>
    <row r="58803" customFormat="false" ht="12.8" hidden="false" customHeight="false" outlineLevel="0" collapsed="false">
      <c r="P58803" s="1" t="n">
        <f aca="false">(B58803/86400)+DATE(1970,1,1)</f>
        <v>25569</v>
      </c>
    </row>
    <row r="58804" customFormat="false" ht="12.8" hidden="false" customHeight="false" outlineLevel="0" collapsed="false">
      <c r="P58804" s="1" t="n">
        <f aca="false">(B58804/86400)+DATE(1970,1,1)</f>
        <v>25569</v>
      </c>
    </row>
    <row r="58805" customFormat="false" ht="12.8" hidden="false" customHeight="false" outlineLevel="0" collapsed="false">
      <c r="P58805" s="1" t="n">
        <f aca="false">(B58805/86400)+DATE(1970,1,1)</f>
        <v>25569</v>
      </c>
    </row>
    <row r="58806" customFormat="false" ht="12.8" hidden="false" customHeight="false" outlineLevel="0" collapsed="false">
      <c r="P58806" s="1" t="n">
        <f aca="false">(B58806/86400)+DATE(1970,1,1)</f>
        <v>25569</v>
      </c>
    </row>
    <row r="58807" customFormat="false" ht="12.8" hidden="false" customHeight="false" outlineLevel="0" collapsed="false">
      <c r="P58807" s="1" t="n">
        <f aca="false">(B58807/86400)+DATE(1970,1,1)</f>
        <v>25569</v>
      </c>
    </row>
    <row r="58808" customFormat="false" ht="12.8" hidden="false" customHeight="false" outlineLevel="0" collapsed="false">
      <c r="P58808" s="1" t="n">
        <f aca="false">(B58808/86400)+DATE(1970,1,1)</f>
        <v>25569</v>
      </c>
    </row>
    <row r="58809" customFormat="false" ht="12.8" hidden="false" customHeight="false" outlineLevel="0" collapsed="false">
      <c r="P58809" s="1" t="n">
        <f aca="false">(B58809/86400)+DATE(1970,1,1)</f>
        <v>25569</v>
      </c>
    </row>
    <row r="58810" customFormat="false" ht="12.8" hidden="false" customHeight="false" outlineLevel="0" collapsed="false">
      <c r="P58810" s="1" t="n">
        <f aca="false">(B58810/86400)+DATE(1970,1,1)</f>
        <v>25569</v>
      </c>
    </row>
    <row r="58811" customFormat="false" ht="12.8" hidden="false" customHeight="false" outlineLevel="0" collapsed="false">
      <c r="P58811" s="1" t="n">
        <f aca="false">(B58811/86400)+DATE(1970,1,1)</f>
        <v>25569</v>
      </c>
    </row>
    <row r="58812" customFormat="false" ht="12.8" hidden="false" customHeight="false" outlineLevel="0" collapsed="false">
      <c r="P58812" s="1" t="n">
        <f aca="false">(B58812/86400)+DATE(1970,1,1)</f>
        <v>25569</v>
      </c>
    </row>
    <row r="58813" customFormat="false" ht="12.8" hidden="false" customHeight="false" outlineLevel="0" collapsed="false">
      <c r="P58813" s="1" t="n">
        <f aca="false">(B58813/86400)+DATE(1970,1,1)</f>
        <v>25569</v>
      </c>
    </row>
    <row r="58814" customFormat="false" ht="12.8" hidden="false" customHeight="false" outlineLevel="0" collapsed="false">
      <c r="P58814" s="1" t="n">
        <f aca="false">(B58814/86400)+DATE(1970,1,1)</f>
        <v>25569</v>
      </c>
    </row>
    <row r="58815" customFormat="false" ht="12.8" hidden="false" customHeight="false" outlineLevel="0" collapsed="false">
      <c r="P58815" s="1" t="n">
        <f aca="false">(B58815/86400)+DATE(1970,1,1)</f>
        <v>25569</v>
      </c>
    </row>
    <row r="58816" customFormat="false" ht="12.8" hidden="false" customHeight="false" outlineLevel="0" collapsed="false">
      <c r="P58816" s="1" t="n">
        <f aca="false">(B58816/86400)+DATE(1970,1,1)</f>
        <v>25569</v>
      </c>
    </row>
    <row r="58817" customFormat="false" ht="12.8" hidden="false" customHeight="false" outlineLevel="0" collapsed="false">
      <c r="P58817" s="1" t="n">
        <f aca="false">(B58817/86400)+DATE(1970,1,1)</f>
        <v>25569</v>
      </c>
    </row>
    <row r="58818" customFormat="false" ht="12.8" hidden="false" customHeight="false" outlineLevel="0" collapsed="false">
      <c r="P58818" s="1" t="n">
        <f aca="false">(B58818/86400)+DATE(1970,1,1)</f>
        <v>25569</v>
      </c>
    </row>
    <row r="58819" customFormat="false" ht="12.8" hidden="false" customHeight="false" outlineLevel="0" collapsed="false">
      <c r="P58819" s="1" t="n">
        <f aca="false">(B58819/86400)+DATE(1970,1,1)</f>
        <v>25569</v>
      </c>
    </row>
    <row r="58820" customFormat="false" ht="12.8" hidden="false" customHeight="false" outlineLevel="0" collapsed="false">
      <c r="P58820" s="1" t="n">
        <f aca="false">(B58820/86400)+DATE(1970,1,1)</f>
        <v>25569</v>
      </c>
    </row>
    <row r="58821" customFormat="false" ht="12.8" hidden="false" customHeight="false" outlineLevel="0" collapsed="false">
      <c r="P58821" s="1" t="n">
        <f aca="false">(B58821/86400)+DATE(1970,1,1)</f>
        <v>25569</v>
      </c>
    </row>
    <row r="58822" customFormat="false" ht="12.8" hidden="false" customHeight="false" outlineLevel="0" collapsed="false">
      <c r="P58822" s="1" t="n">
        <f aca="false">(B58822/86400)+DATE(1970,1,1)</f>
        <v>25569</v>
      </c>
    </row>
    <row r="58823" customFormat="false" ht="12.8" hidden="false" customHeight="false" outlineLevel="0" collapsed="false">
      <c r="P58823" s="1" t="n">
        <f aca="false">(B58823/86400)+DATE(1970,1,1)</f>
        <v>25569</v>
      </c>
    </row>
    <row r="58824" customFormat="false" ht="12.8" hidden="false" customHeight="false" outlineLevel="0" collapsed="false">
      <c r="P58824" s="1" t="n">
        <f aca="false">(B58824/86400)+DATE(1970,1,1)</f>
        <v>25569</v>
      </c>
    </row>
    <row r="58825" customFormat="false" ht="12.8" hidden="false" customHeight="false" outlineLevel="0" collapsed="false">
      <c r="P58825" s="1" t="n">
        <f aca="false">(B58825/86400)+DATE(1970,1,1)</f>
        <v>25569</v>
      </c>
    </row>
    <row r="58826" customFormat="false" ht="12.8" hidden="false" customHeight="false" outlineLevel="0" collapsed="false">
      <c r="P58826" s="1" t="n">
        <f aca="false">(B58826/86400)+DATE(1970,1,1)</f>
        <v>25569</v>
      </c>
    </row>
    <row r="58827" customFormat="false" ht="12.8" hidden="false" customHeight="false" outlineLevel="0" collapsed="false">
      <c r="P58827" s="1" t="n">
        <f aca="false">(B58827/86400)+DATE(1970,1,1)</f>
        <v>25569</v>
      </c>
    </row>
    <row r="58828" customFormat="false" ht="12.8" hidden="false" customHeight="false" outlineLevel="0" collapsed="false">
      <c r="P58828" s="1" t="n">
        <f aca="false">(B58828/86400)+DATE(1970,1,1)</f>
        <v>25569</v>
      </c>
    </row>
    <row r="58829" customFormat="false" ht="12.8" hidden="false" customHeight="false" outlineLevel="0" collapsed="false">
      <c r="P58829" s="1" t="n">
        <f aca="false">(B58829/86400)+DATE(1970,1,1)</f>
        <v>25569</v>
      </c>
    </row>
    <row r="58830" customFormat="false" ht="12.8" hidden="false" customHeight="false" outlineLevel="0" collapsed="false">
      <c r="P58830" s="1" t="n">
        <f aca="false">(B58830/86400)+DATE(1970,1,1)</f>
        <v>25569</v>
      </c>
    </row>
    <row r="58831" customFormat="false" ht="12.8" hidden="false" customHeight="false" outlineLevel="0" collapsed="false">
      <c r="P58831" s="1" t="n">
        <f aca="false">(B58831/86400)+DATE(1970,1,1)</f>
        <v>25569</v>
      </c>
    </row>
    <row r="58832" customFormat="false" ht="12.8" hidden="false" customHeight="false" outlineLevel="0" collapsed="false">
      <c r="P58832" s="1" t="n">
        <f aca="false">(B58832/86400)+DATE(1970,1,1)</f>
        <v>25569</v>
      </c>
    </row>
    <row r="58833" customFormat="false" ht="12.8" hidden="false" customHeight="false" outlineLevel="0" collapsed="false">
      <c r="P58833" s="1" t="n">
        <f aca="false">(B58833/86400)+DATE(1970,1,1)</f>
        <v>25569</v>
      </c>
    </row>
    <row r="58834" customFormat="false" ht="12.8" hidden="false" customHeight="false" outlineLevel="0" collapsed="false">
      <c r="P58834" s="1" t="n">
        <f aca="false">(B58834/86400)+DATE(1970,1,1)</f>
        <v>25569</v>
      </c>
    </row>
    <row r="58835" customFormat="false" ht="12.8" hidden="false" customHeight="false" outlineLevel="0" collapsed="false">
      <c r="P58835" s="1" t="n">
        <f aca="false">(B58835/86400)+DATE(1970,1,1)</f>
        <v>25569</v>
      </c>
    </row>
    <row r="58836" customFormat="false" ht="12.8" hidden="false" customHeight="false" outlineLevel="0" collapsed="false">
      <c r="P58836" s="1" t="n">
        <f aca="false">(B58836/86400)+DATE(1970,1,1)</f>
        <v>25569</v>
      </c>
    </row>
    <row r="58837" customFormat="false" ht="12.8" hidden="false" customHeight="false" outlineLevel="0" collapsed="false">
      <c r="P58837" s="1" t="n">
        <f aca="false">(B58837/86400)+DATE(1970,1,1)</f>
        <v>25569</v>
      </c>
    </row>
    <row r="58838" customFormat="false" ht="12.8" hidden="false" customHeight="false" outlineLevel="0" collapsed="false">
      <c r="P58838" s="1" t="n">
        <f aca="false">(B58838/86400)+DATE(1970,1,1)</f>
        <v>25569</v>
      </c>
    </row>
    <row r="58839" customFormat="false" ht="12.8" hidden="false" customHeight="false" outlineLevel="0" collapsed="false">
      <c r="P58839" s="1" t="n">
        <f aca="false">(B58839/86400)+DATE(1970,1,1)</f>
        <v>25569</v>
      </c>
    </row>
    <row r="58840" customFormat="false" ht="12.8" hidden="false" customHeight="false" outlineLevel="0" collapsed="false">
      <c r="P58840" s="1" t="n">
        <f aca="false">(B58840/86400)+DATE(1970,1,1)</f>
        <v>25569</v>
      </c>
    </row>
    <row r="58841" customFormat="false" ht="12.8" hidden="false" customHeight="false" outlineLevel="0" collapsed="false">
      <c r="P58841" s="1" t="n">
        <f aca="false">(B58841/86400)+DATE(1970,1,1)</f>
        <v>25569</v>
      </c>
    </row>
    <row r="58842" customFormat="false" ht="12.8" hidden="false" customHeight="false" outlineLevel="0" collapsed="false">
      <c r="P58842" s="1" t="n">
        <f aca="false">(B58842/86400)+DATE(1970,1,1)</f>
        <v>25569</v>
      </c>
    </row>
    <row r="58843" customFormat="false" ht="12.8" hidden="false" customHeight="false" outlineLevel="0" collapsed="false">
      <c r="P58843" s="1" t="n">
        <f aca="false">(B58843/86400)+DATE(1970,1,1)</f>
        <v>25569</v>
      </c>
    </row>
    <row r="58844" customFormat="false" ht="12.8" hidden="false" customHeight="false" outlineLevel="0" collapsed="false">
      <c r="P58844" s="1" t="n">
        <f aca="false">(B58844/86400)+DATE(1970,1,1)</f>
        <v>25569</v>
      </c>
    </row>
    <row r="58845" customFormat="false" ht="12.8" hidden="false" customHeight="false" outlineLevel="0" collapsed="false">
      <c r="P58845" s="1" t="n">
        <f aca="false">(B58845/86400)+DATE(1970,1,1)</f>
        <v>25569</v>
      </c>
    </row>
    <row r="58846" customFormat="false" ht="12.8" hidden="false" customHeight="false" outlineLevel="0" collapsed="false">
      <c r="P58846" s="1" t="n">
        <f aca="false">(B58846/86400)+DATE(1970,1,1)</f>
        <v>25569</v>
      </c>
    </row>
    <row r="58847" customFormat="false" ht="12.8" hidden="false" customHeight="false" outlineLevel="0" collapsed="false">
      <c r="P58847" s="1" t="n">
        <f aca="false">(B58847/86400)+DATE(1970,1,1)</f>
        <v>25569</v>
      </c>
    </row>
    <row r="58848" customFormat="false" ht="12.8" hidden="false" customHeight="false" outlineLevel="0" collapsed="false">
      <c r="P58848" s="1" t="n">
        <f aca="false">(B58848/86400)+DATE(1970,1,1)</f>
        <v>25569</v>
      </c>
    </row>
    <row r="58849" customFormat="false" ht="12.8" hidden="false" customHeight="false" outlineLevel="0" collapsed="false">
      <c r="P58849" s="1" t="n">
        <f aca="false">(B58849/86400)+DATE(1970,1,1)</f>
        <v>25569</v>
      </c>
    </row>
    <row r="58850" customFormat="false" ht="12.8" hidden="false" customHeight="false" outlineLevel="0" collapsed="false">
      <c r="P58850" s="1" t="n">
        <f aca="false">(B58850/86400)+DATE(1970,1,1)</f>
        <v>25569</v>
      </c>
    </row>
    <row r="58851" customFormat="false" ht="12.8" hidden="false" customHeight="false" outlineLevel="0" collapsed="false">
      <c r="P58851" s="1" t="n">
        <f aca="false">(B58851/86400)+DATE(1970,1,1)</f>
        <v>25569</v>
      </c>
    </row>
    <row r="58852" customFormat="false" ht="12.8" hidden="false" customHeight="false" outlineLevel="0" collapsed="false">
      <c r="P58852" s="1" t="n">
        <f aca="false">(B58852/86400)+DATE(1970,1,1)</f>
        <v>25569</v>
      </c>
    </row>
    <row r="58853" customFormat="false" ht="12.8" hidden="false" customHeight="false" outlineLevel="0" collapsed="false">
      <c r="P58853" s="1" t="n">
        <f aca="false">(B58853/86400)+DATE(1970,1,1)</f>
        <v>25569</v>
      </c>
    </row>
    <row r="58854" customFormat="false" ht="12.8" hidden="false" customHeight="false" outlineLevel="0" collapsed="false">
      <c r="P58854" s="1" t="n">
        <f aca="false">(B58854/86400)+DATE(1970,1,1)</f>
        <v>25569</v>
      </c>
    </row>
    <row r="58855" customFormat="false" ht="12.8" hidden="false" customHeight="false" outlineLevel="0" collapsed="false">
      <c r="P58855" s="1" t="n">
        <f aca="false">(B58855/86400)+DATE(1970,1,1)</f>
        <v>25569</v>
      </c>
    </row>
    <row r="58856" customFormat="false" ht="12.8" hidden="false" customHeight="false" outlineLevel="0" collapsed="false">
      <c r="P58856" s="1" t="n">
        <f aca="false">(B58856/86400)+DATE(1970,1,1)</f>
        <v>25569</v>
      </c>
    </row>
    <row r="58857" customFormat="false" ht="12.8" hidden="false" customHeight="false" outlineLevel="0" collapsed="false">
      <c r="P58857" s="1" t="n">
        <f aca="false">(B58857/86400)+DATE(1970,1,1)</f>
        <v>25569</v>
      </c>
    </row>
    <row r="58858" customFormat="false" ht="12.8" hidden="false" customHeight="false" outlineLevel="0" collapsed="false">
      <c r="P58858" s="1" t="n">
        <f aca="false">(B58858/86400)+DATE(1970,1,1)</f>
        <v>25569</v>
      </c>
    </row>
    <row r="58859" customFormat="false" ht="12.8" hidden="false" customHeight="false" outlineLevel="0" collapsed="false">
      <c r="P58859" s="1" t="n">
        <f aca="false">(B58859/86400)+DATE(1970,1,1)</f>
        <v>25569</v>
      </c>
    </row>
    <row r="58860" customFormat="false" ht="12.8" hidden="false" customHeight="false" outlineLevel="0" collapsed="false">
      <c r="P58860" s="1" t="n">
        <f aca="false">(B58860/86400)+DATE(1970,1,1)</f>
        <v>25569</v>
      </c>
    </row>
    <row r="58861" customFormat="false" ht="12.8" hidden="false" customHeight="false" outlineLevel="0" collapsed="false">
      <c r="P58861" s="1" t="n">
        <f aca="false">(B58861/86400)+DATE(1970,1,1)</f>
        <v>25569</v>
      </c>
    </row>
    <row r="58862" customFormat="false" ht="12.8" hidden="false" customHeight="false" outlineLevel="0" collapsed="false">
      <c r="P58862" s="1" t="n">
        <f aca="false">(B58862/86400)+DATE(1970,1,1)</f>
        <v>25569</v>
      </c>
    </row>
    <row r="58863" customFormat="false" ht="12.8" hidden="false" customHeight="false" outlineLevel="0" collapsed="false">
      <c r="P58863" s="1" t="n">
        <f aca="false">(B58863/86400)+DATE(1970,1,1)</f>
        <v>25569</v>
      </c>
    </row>
    <row r="58864" customFormat="false" ht="12.8" hidden="false" customHeight="false" outlineLevel="0" collapsed="false">
      <c r="P58864" s="1" t="n">
        <f aca="false">(B58864/86400)+DATE(1970,1,1)</f>
        <v>25569</v>
      </c>
    </row>
    <row r="58865" customFormat="false" ht="12.8" hidden="false" customHeight="false" outlineLevel="0" collapsed="false">
      <c r="P58865" s="1" t="n">
        <f aca="false">(B58865/86400)+DATE(1970,1,1)</f>
        <v>25569</v>
      </c>
    </row>
    <row r="58866" customFormat="false" ht="12.8" hidden="false" customHeight="false" outlineLevel="0" collapsed="false">
      <c r="P58866" s="1" t="n">
        <f aca="false">(B58866/86400)+DATE(1970,1,1)</f>
        <v>25569</v>
      </c>
    </row>
    <row r="58867" customFormat="false" ht="12.8" hidden="false" customHeight="false" outlineLevel="0" collapsed="false">
      <c r="P58867" s="1" t="n">
        <f aca="false">(B58867/86400)+DATE(1970,1,1)</f>
        <v>25569</v>
      </c>
    </row>
    <row r="58868" customFormat="false" ht="12.8" hidden="false" customHeight="false" outlineLevel="0" collapsed="false">
      <c r="P58868" s="1" t="n">
        <f aca="false">(B58868/86400)+DATE(1970,1,1)</f>
        <v>25569</v>
      </c>
    </row>
    <row r="58869" customFormat="false" ht="12.8" hidden="false" customHeight="false" outlineLevel="0" collapsed="false">
      <c r="P58869" s="1" t="n">
        <f aca="false">(B58869/86400)+DATE(1970,1,1)</f>
        <v>25569</v>
      </c>
    </row>
    <row r="58870" customFormat="false" ht="12.8" hidden="false" customHeight="false" outlineLevel="0" collapsed="false">
      <c r="P58870" s="1" t="n">
        <f aca="false">(B58870/86400)+DATE(1970,1,1)</f>
        <v>25569</v>
      </c>
    </row>
    <row r="58871" customFormat="false" ht="12.8" hidden="false" customHeight="false" outlineLevel="0" collapsed="false">
      <c r="P58871" s="1" t="n">
        <f aca="false">(B58871/86400)+DATE(1970,1,1)</f>
        <v>25569</v>
      </c>
    </row>
    <row r="58872" customFormat="false" ht="12.8" hidden="false" customHeight="false" outlineLevel="0" collapsed="false">
      <c r="P58872" s="1" t="n">
        <f aca="false">(B58872/86400)+DATE(1970,1,1)</f>
        <v>25569</v>
      </c>
    </row>
    <row r="58873" customFormat="false" ht="12.8" hidden="false" customHeight="false" outlineLevel="0" collapsed="false">
      <c r="P58873" s="1" t="n">
        <f aca="false">(B58873/86400)+DATE(1970,1,1)</f>
        <v>25569</v>
      </c>
    </row>
    <row r="58874" customFormat="false" ht="12.8" hidden="false" customHeight="false" outlineLevel="0" collapsed="false">
      <c r="P58874" s="1" t="n">
        <f aca="false">(B58874/86400)+DATE(1970,1,1)</f>
        <v>25569</v>
      </c>
    </row>
    <row r="58875" customFormat="false" ht="12.8" hidden="false" customHeight="false" outlineLevel="0" collapsed="false">
      <c r="P58875" s="1" t="n">
        <f aca="false">(B58875/86400)+DATE(1970,1,1)</f>
        <v>25569</v>
      </c>
    </row>
    <row r="58876" customFormat="false" ht="12.8" hidden="false" customHeight="false" outlineLevel="0" collapsed="false">
      <c r="P58876" s="1" t="n">
        <f aca="false">(B58876/86400)+DATE(1970,1,1)</f>
        <v>25569</v>
      </c>
    </row>
    <row r="58877" customFormat="false" ht="12.8" hidden="false" customHeight="false" outlineLevel="0" collapsed="false">
      <c r="P58877" s="1" t="n">
        <f aca="false">(B58877/86400)+DATE(1970,1,1)</f>
        <v>25569</v>
      </c>
    </row>
    <row r="58878" customFormat="false" ht="12.8" hidden="false" customHeight="false" outlineLevel="0" collapsed="false">
      <c r="P58878" s="1" t="n">
        <f aca="false">(B58878/86400)+DATE(1970,1,1)</f>
        <v>25569</v>
      </c>
    </row>
    <row r="58879" customFormat="false" ht="12.8" hidden="false" customHeight="false" outlineLevel="0" collapsed="false">
      <c r="P58879" s="1" t="n">
        <f aca="false">(B58879/86400)+DATE(1970,1,1)</f>
        <v>25569</v>
      </c>
    </row>
    <row r="58880" customFormat="false" ht="12.8" hidden="false" customHeight="false" outlineLevel="0" collapsed="false">
      <c r="P58880" s="1" t="n">
        <f aca="false">(B58880/86400)+DATE(1970,1,1)</f>
        <v>25569</v>
      </c>
    </row>
    <row r="58881" customFormat="false" ht="12.8" hidden="false" customHeight="false" outlineLevel="0" collapsed="false">
      <c r="P58881" s="1" t="n">
        <f aca="false">(B58881/86400)+DATE(1970,1,1)</f>
        <v>25569</v>
      </c>
    </row>
    <row r="58882" customFormat="false" ht="12.8" hidden="false" customHeight="false" outlineLevel="0" collapsed="false">
      <c r="P58882" s="1" t="n">
        <f aca="false">(B58882/86400)+DATE(1970,1,1)</f>
        <v>25569</v>
      </c>
    </row>
    <row r="58883" customFormat="false" ht="12.8" hidden="false" customHeight="false" outlineLevel="0" collapsed="false">
      <c r="P58883" s="1" t="n">
        <f aca="false">(B58883/86400)+DATE(1970,1,1)</f>
        <v>25569</v>
      </c>
    </row>
    <row r="58884" customFormat="false" ht="12.8" hidden="false" customHeight="false" outlineLevel="0" collapsed="false">
      <c r="P58884" s="1" t="n">
        <f aca="false">(B58884/86400)+DATE(1970,1,1)</f>
        <v>25569</v>
      </c>
    </row>
    <row r="58885" customFormat="false" ht="12.8" hidden="false" customHeight="false" outlineLevel="0" collapsed="false">
      <c r="P58885" s="1" t="n">
        <f aca="false">(B58885/86400)+DATE(1970,1,1)</f>
        <v>25569</v>
      </c>
    </row>
    <row r="58886" customFormat="false" ht="12.8" hidden="false" customHeight="false" outlineLevel="0" collapsed="false">
      <c r="P58886" s="1" t="n">
        <f aca="false">(B58886/86400)+DATE(1970,1,1)</f>
        <v>25569</v>
      </c>
    </row>
    <row r="58887" customFormat="false" ht="12.8" hidden="false" customHeight="false" outlineLevel="0" collapsed="false">
      <c r="P58887" s="1" t="n">
        <f aca="false">(B58887/86400)+DATE(1970,1,1)</f>
        <v>25569</v>
      </c>
    </row>
    <row r="58888" customFormat="false" ht="12.8" hidden="false" customHeight="false" outlineLevel="0" collapsed="false">
      <c r="P58888" s="1" t="n">
        <f aca="false">(B58888/86400)+DATE(1970,1,1)</f>
        <v>25569</v>
      </c>
    </row>
    <row r="58889" customFormat="false" ht="12.8" hidden="false" customHeight="false" outlineLevel="0" collapsed="false">
      <c r="P58889" s="1" t="n">
        <f aca="false">(B58889/86400)+DATE(1970,1,1)</f>
        <v>25569</v>
      </c>
    </row>
    <row r="58890" customFormat="false" ht="12.8" hidden="false" customHeight="false" outlineLevel="0" collapsed="false">
      <c r="P58890" s="1" t="n">
        <f aca="false">(B58890/86400)+DATE(1970,1,1)</f>
        <v>25569</v>
      </c>
    </row>
    <row r="58891" customFormat="false" ht="12.8" hidden="false" customHeight="false" outlineLevel="0" collapsed="false">
      <c r="P58891" s="1" t="n">
        <f aca="false">(B58891/86400)+DATE(1970,1,1)</f>
        <v>25569</v>
      </c>
    </row>
    <row r="58892" customFormat="false" ht="12.8" hidden="false" customHeight="false" outlineLevel="0" collapsed="false">
      <c r="P58892" s="1" t="n">
        <f aca="false">(B58892/86400)+DATE(1970,1,1)</f>
        <v>25569</v>
      </c>
    </row>
    <row r="58893" customFormat="false" ht="12.8" hidden="false" customHeight="false" outlineLevel="0" collapsed="false">
      <c r="P58893" s="1" t="n">
        <f aca="false">(B58893/86400)+DATE(1970,1,1)</f>
        <v>25569</v>
      </c>
    </row>
    <row r="58894" customFormat="false" ht="12.8" hidden="false" customHeight="false" outlineLevel="0" collapsed="false">
      <c r="P58894" s="1" t="n">
        <f aca="false">(B58894/86400)+DATE(1970,1,1)</f>
        <v>25569</v>
      </c>
    </row>
    <row r="58895" customFormat="false" ht="12.8" hidden="false" customHeight="false" outlineLevel="0" collapsed="false">
      <c r="P58895" s="1" t="n">
        <f aca="false">(B58895/86400)+DATE(1970,1,1)</f>
        <v>25569</v>
      </c>
    </row>
    <row r="58896" customFormat="false" ht="12.8" hidden="false" customHeight="false" outlineLevel="0" collapsed="false">
      <c r="P58896" s="1" t="n">
        <f aca="false">(B58896/86400)+DATE(1970,1,1)</f>
        <v>25569</v>
      </c>
    </row>
    <row r="58897" customFormat="false" ht="12.8" hidden="false" customHeight="false" outlineLevel="0" collapsed="false">
      <c r="P58897" s="1" t="n">
        <f aca="false">(B58897/86400)+DATE(1970,1,1)</f>
        <v>25569</v>
      </c>
    </row>
    <row r="58898" customFormat="false" ht="12.8" hidden="false" customHeight="false" outlineLevel="0" collapsed="false">
      <c r="P58898" s="1" t="n">
        <f aca="false">(B58898/86400)+DATE(1970,1,1)</f>
        <v>25569</v>
      </c>
    </row>
    <row r="58899" customFormat="false" ht="12.8" hidden="false" customHeight="false" outlineLevel="0" collapsed="false">
      <c r="P58899" s="1" t="n">
        <f aca="false">(B58899/86400)+DATE(1970,1,1)</f>
        <v>25569</v>
      </c>
    </row>
    <row r="58900" customFormat="false" ht="12.8" hidden="false" customHeight="false" outlineLevel="0" collapsed="false">
      <c r="P58900" s="1" t="n">
        <f aca="false">(B58900/86400)+DATE(1970,1,1)</f>
        <v>25569</v>
      </c>
    </row>
    <row r="58901" customFormat="false" ht="12.8" hidden="false" customHeight="false" outlineLevel="0" collapsed="false">
      <c r="P58901" s="1" t="n">
        <f aca="false">(B58901/86400)+DATE(1970,1,1)</f>
        <v>25569</v>
      </c>
    </row>
    <row r="58902" customFormat="false" ht="12.8" hidden="false" customHeight="false" outlineLevel="0" collapsed="false">
      <c r="P58902" s="1" t="n">
        <f aca="false">(B58902/86400)+DATE(1970,1,1)</f>
        <v>25569</v>
      </c>
    </row>
    <row r="58903" customFormat="false" ht="12.8" hidden="false" customHeight="false" outlineLevel="0" collapsed="false">
      <c r="P58903" s="1" t="n">
        <f aca="false">(B58903/86400)+DATE(1970,1,1)</f>
        <v>25569</v>
      </c>
    </row>
    <row r="58904" customFormat="false" ht="12.8" hidden="false" customHeight="false" outlineLevel="0" collapsed="false">
      <c r="P58904" s="1" t="n">
        <f aca="false">(B58904/86400)+DATE(1970,1,1)</f>
        <v>25569</v>
      </c>
    </row>
    <row r="58905" customFormat="false" ht="12.8" hidden="false" customHeight="false" outlineLevel="0" collapsed="false">
      <c r="P58905" s="1" t="n">
        <f aca="false">(B58905/86400)+DATE(1970,1,1)</f>
        <v>25569</v>
      </c>
    </row>
    <row r="58906" customFormat="false" ht="12.8" hidden="false" customHeight="false" outlineLevel="0" collapsed="false">
      <c r="P58906" s="1" t="n">
        <f aca="false">(B58906/86400)+DATE(1970,1,1)</f>
        <v>25569</v>
      </c>
    </row>
    <row r="58907" customFormat="false" ht="12.8" hidden="false" customHeight="false" outlineLevel="0" collapsed="false">
      <c r="P58907" s="1" t="n">
        <f aca="false">(B58907/86400)+DATE(1970,1,1)</f>
        <v>25569</v>
      </c>
    </row>
    <row r="58908" customFormat="false" ht="12.8" hidden="false" customHeight="false" outlineLevel="0" collapsed="false">
      <c r="P58908" s="1" t="n">
        <f aca="false">(B58908/86400)+DATE(1970,1,1)</f>
        <v>25569</v>
      </c>
    </row>
    <row r="58909" customFormat="false" ht="12.8" hidden="false" customHeight="false" outlineLevel="0" collapsed="false">
      <c r="P58909" s="1" t="n">
        <f aca="false">(B58909/86400)+DATE(1970,1,1)</f>
        <v>25569</v>
      </c>
    </row>
    <row r="58910" customFormat="false" ht="12.8" hidden="false" customHeight="false" outlineLevel="0" collapsed="false">
      <c r="P58910" s="1" t="n">
        <f aca="false">(B58910/86400)+DATE(1970,1,1)</f>
        <v>25569</v>
      </c>
    </row>
    <row r="58911" customFormat="false" ht="12.8" hidden="false" customHeight="false" outlineLevel="0" collapsed="false">
      <c r="P58911" s="1" t="n">
        <f aca="false">(B58911/86400)+DATE(1970,1,1)</f>
        <v>25569</v>
      </c>
    </row>
    <row r="58912" customFormat="false" ht="12.8" hidden="false" customHeight="false" outlineLevel="0" collapsed="false">
      <c r="P58912" s="1" t="n">
        <f aca="false">(B58912/86400)+DATE(1970,1,1)</f>
        <v>25569</v>
      </c>
    </row>
    <row r="58913" customFormat="false" ht="12.8" hidden="false" customHeight="false" outlineLevel="0" collapsed="false">
      <c r="P58913" s="1" t="n">
        <f aca="false">(B58913/86400)+DATE(1970,1,1)</f>
        <v>25569</v>
      </c>
    </row>
    <row r="58914" customFormat="false" ht="12.8" hidden="false" customHeight="false" outlineLevel="0" collapsed="false">
      <c r="P58914" s="1" t="n">
        <f aca="false">(B58914/86400)+DATE(1970,1,1)</f>
        <v>25569</v>
      </c>
    </row>
    <row r="58915" customFormat="false" ht="12.8" hidden="false" customHeight="false" outlineLevel="0" collapsed="false">
      <c r="P58915" s="1" t="n">
        <f aca="false">(B58915/86400)+DATE(1970,1,1)</f>
        <v>25569</v>
      </c>
    </row>
    <row r="58916" customFormat="false" ht="12.8" hidden="false" customHeight="false" outlineLevel="0" collapsed="false">
      <c r="P58916" s="1" t="n">
        <f aca="false">(B58916/86400)+DATE(1970,1,1)</f>
        <v>25569</v>
      </c>
    </row>
    <row r="58917" customFormat="false" ht="12.8" hidden="false" customHeight="false" outlineLevel="0" collapsed="false">
      <c r="P58917" s="1" t="n">
        <f aca="false">(B58917/86400)+DATE(1970,1,1)</f>
        <v>25569</v>
      </c>
    </row>
    <row r="58918" customFormat="false" ht="12.8" hidden="false" customHeight="false" outlineLevel="0" collapsed="false">
      <c r="P58918" s="1" t="n">
        <f aca="false">(B58918/86400)+DATE(1970,1,1)</f>
        <v>25569</v>
      </c>
    </row>
    <row r="58919" customFormat="false" ht="12.8" hidden="false" customHeight="false" outlineLevel="0" collapsed="false">
      <c r="P58919" s="1" t="n">
        <f aca="false">(B58919/86400)+DATE(1970,1,1)</f>
        <v>25569</v>
      </c>
    </row>
    <row r="58920" customFormat="false" ht="12.8" hidden="false" customHeight="false" outlineLevel="0" collapsed="false">
      <c r="P58920" s="1" t="n">
        <f aca="false">(B58920/86400)+DATE(1970,1,1)</f>
        <v>25569</v>
      </c>
    </row>
    <row r="58921" customFormat="false" ht="12.8" hidden="false" customHeight="false" outlineLevel="0" collapsed="false">
      <c r="P58921" s="1" t="n">
        <f aca="false">(B58921/86400)+DATE(1970,1,1)</f>
        <v>25569</v>
      </c>
    </row>
    <row r="58922" customFormat="false" ht="12.8" hidden="false" customHeight="false" outlineLevel="0" collapsed="false">
      <c r="P58922" s="1" t="n">
        <f aca="false">(B58922/86400)+DATE(1970,1,1)</f>
        <v>25569</v>
      </c>
    </row>
    <row r="58923" customFormat="false" ht="12.8" hidden="false" customHeight="false" outlineLevel="0" collapsed="false">
      <c r="P58923" s="1" t="n">
        <f aca="false">(B58923/86400)+DATE(1970,1,1)</f>
        <v>25569</v>
      </c>
    </row>
    <row r="58924" customFormat="false" ht="12.8" hidden="false" customHeight="false" outlineLevel="0" collapsed="false">
      <c r="P58924" s="1" t="n">
        <f aca="false">(B58924/86400)+DATE(1970,1,1)</f>
        <v>25569</v>
      </c>
    </row>
    <row r="58925" customFormat="false" ht="12.8" hidden="false" customHeight="false" outlineLevel="0" collapsed="false">
      <c r="P58925" s="1" t="n">
        <f aca="false">(B58925/86400)+DATE(1970,1,1)</f>
        <v>25569</v>
      </c>
    </row>
    <row r="58926" customFormat="false" ht="12.8" hidden="false" customHeight="false" outlineLevel="0" collapsed="false">
      <c r="P58926" s="1" t="n">
        <f aca="false">(B58926/86400)+DATE(1970,1,1)</f>
        <v>25569</v>
      </c>
    </row>
    <row r="58927" customFormat="false" ht="12.8" hidden="false" customHeight="false" outlineLevel="0" collapsed="false">
      <c r="P58927" s="1" t="n">
        <f aca="false">(B58927/86400)+DATE(1970,1,1)</f>
        <v>25569</v>
      </c>
    </row>
    <row r="58928" customFormat="false" ht="12.8" hidden="false" customHeight="false" outlineLevel="0" collapsed="false">
      <c r="P58928" s="1" t="n">
        <f aca="false">(B58928/86400)+DATE(1970,1,1)</f>
        <v>25569</v>
      </c>
    </row>
    <row r="58929" customFormat="false" ht="12.8" hidden="false" customHeight="false" outlineLevel="0" collapsed="false">
      <c r="P58929" s="1" t="n">
        <f aca="false">(B58929/86400)+DATE(1970,1,1)</f>
        <v>25569</v>
      </c>
    </row>
    <row r="58930" customFormat="false" ht="12.8" hidden="false" customHeight="false" outlineLevel="0" collapsed="false">
      <c r="P58930" s="1" t="n">
        <f aca="false">(B58930/86400)+DATE(1970,1,1)</f>
        <v>25569</v>
      </c>
    </row>
    <row r="58931" customFormat="false" ht="12.8" hidden="false" customHeight="false" outlineLevel="0" collapsed="false">
      <c r="P58931" s="1" t="n">
        <f aca="false">(B58931/86400)+DATE(1970,1,1)</f>
        <v>25569</v>
      </c>
    </row>
    <row r="58932" customFormat="false" ht="12.8" hidden="false" customHeight="false" outlineLevel="0" collapsed="false">
      <c r="P58932" s="1" t="n">
        <f aca="false">(B58932/86400)+DATE(1970,1,1)</f>
        <v>25569</v>
      </c>
    </row>
    <row r="58933" customFormat="false" ht="12.8" hidden="false" customHeight="false" outlineLevel="0" collapsed="false">
      <c r="P58933" s="1" t="n">
        <f aca="false">(B58933/86400)+DATE(1970,1,1)</f>
        <v>25569</v>
      </c>
    </row>
    <row r="58934" customFormat="false" ht="12.8" hidden="false" customHeight="false" outlineLevel="0" collapsed="false">
      <c r="P58934" s="1" t="n">
        <f aca="false">(B58934/86400)+DATE(1970,1,1)</f>
        <v>25569</v>
      </c>
    </row>
    <row r="58935" customFormat="false" ht="12.8" hidden="false" customHeight="false" outlineLevel="0" collapsed="false">
      <c r="P58935" s="1" t="n">
        <f aca="false">(B58935/86400)+DATE(1970,1,1)</f>
        <v>25569</v>
      </c>
    </row>
    <row r="58936" customFormat="false" ht="12.8" hidden="false" customHeight="false" outlineLevel="0" collapsed="false">
      <c r="P58936" s="1" t="n">
        <f aca="false">(B58936/86400)+DATE(1970,1,1)</f>
        <v>25569</v>
      </c>
    </row>
    <row r="58937" customFormat="false" ht="12.8" hidden="false" customHeight="false" outlineLevel="0" collapsed="false">
      <c r="P58937" s="1" t="n">
        <f aca="false">(B58937/86400)+DATE(1970,1,1)</f>
        <v>25569</v>
      </c>
    </row>
    <row r="58938" customFormat="false" ht="12.8" hidden="false" customHeight="false" outlineLevel="0" collapsed="false">
      <c r="P58938" s="1" t="n">
        <f aca="false">(B58938/86400)+DATE(1970,1,1)</f>
        <v>25569</v>
      </c>
    </row>
    <row r="58939" customFormat="false" ht="12.8" hidden="false" customHeight="false" outlineLevel="0" collapsed="false">
      <c r="P58939" s="1" t="n">
        <f aca="false">(B58939/86400)+DATE(1970,1,1)</f>
        <v>25569</v>
      </c>
    </row>
    <row r="58940" customFormat="false" ht="12.8" hidden="false" customHeight="false" outlineLevel="0" collapsed="false">
      <c r="P58940" s="1" t="n">
        <f aca="false">(B58940/86400)+DATE(1970,1,1)</f>
        <v>25569</v>
      </c>
    </row>
    <row r="58941" customFormat="false" ht="12.8" hidden="false" customHeight="false" outlineLevel="0" collapsed="false">
      <c r="P58941" s="1" t="n">
        <f aca="false">(B58941/86400)+DATE(1970,1,1)</f>
        <v>25569</v>
      </c>
    </row>
    <row r="58942" customFormat="false" ht="12.8" hidden="false" customHeight="false" outlineLevel="0" collapsed="false">
      <c r="P58942" s="1" t="n">
        <f aca="false">(B58942/86400)+DATE(1970,1,1)</f>
        <v>25569</v>
      </c>
    </row>
    <row r="58943" customFormat="false" ht="12.8" hidden="false" customHeight="false" outlineLevel="0" collapsed="false">
      <c r="P58943" s="1" t="n">
        <f aca="false">(B58943/86400)+DATE(1970,1,1)</f>
        <v>25569</v>
      </c>
    </row>
    <row r="58944" customFormat="false" ht="12.8" hidden="false" customHeight="false" outlineLevel="0" collapsed="false">
      <c r="P58944" s="1" t="n">
        <f aca="false">(B58944/86400)+DATE(1970,1,1)</f>
        <v>25569</v>
      </c>
    </row>
    <row r="58945" customFormat="false" ht="12.8" hidden="false" customHeight="false" outlineLevel="0" collapsed="false">
      <c r="P58945" s="1" t="n">
        <f aca="false">(B58945/86400)+DATE(1970,1,1)</f>
        <v>25569</v>
      </c>
    </row>
    <row r="58946" customFormat="false" ht="12.8" hidden="false" customHeight="false" outlineLevel="0" collapsed="false">
      <c r="P58946" s="1" t="n">
        <f aca="false">(B58946/86400)+DATE(1970,1,1)</f>
        <v>25569</v>
      </c>
    </row>
    <row r="58947" customFormat="false" ht="12.8" hidden="false" customHeight="false" outlineLevel="0" collapsed="false">
      <c r="P58947" s="1" t="n">
        <f aca="false">(B58947/86400)+DATE(1970,1,1)</f>
        <v>25569</v>
      </c>
    </row>
    <row r="58948" customFormat="false" ht="12.8" hidden="false" customHeight="false" outlineLevel="0" collapsed="false">
      <c r="P58948" s="1" t="n">
        <f aca="false">(B58948/86400)+DATE(1970,1,1)</f>
        <v>25569</v>
      </c>
    </row>
    <row r="58949" customFormat="false" ht="12.8" hidden="false" customHeight="false" outlineLevel="0" collapsed="false">
      <c r="P58949" s="1" t="n">
        <f aca="false">(B58949/86400)+DATE(1970,1,1)</f>
        <v>25569</v>
      </c>
    </row>
    <row r="58950" customFormat="false" ht="12.8" hidden="false" customHeight="false" outlineLevel="0" collapsed="false">
      <c r="P58950" s="1" t="n">
        <f aca="false">(B58950/86400)+DATE(1970,1,1)</f>
        <v>25569</v>
      </c>
    </row>
    <row r="58951" customFormat="false" ht="12.8" hidden="false" customHeight="false" outlineLevel="0" collapsed="false">
      <c r="P58951" s="1" t="n">
        <f aca="false">(B58951/86400)+DATE(1970,1,1)</f>
        <v>25569</v>
      </c>
    </row>
    <row r="58952" customFormat="false" ht="12.8" hidden="false" customHeight="false" outlineLevel="0" collapsed="false">
      <c r="P58952" s="1" t="n">
        <f aca="false">(B58952/86400)+DATE(1970,1,1)</f>
        <v>25569</v>
      </c>
    </row>
    <row r="58953" customFormat="false" ht="12.8" hidden="false" customHeight="false" outlineLevel="0" collapsed="false">
      <c r="P58953" s="1" t="n">
        <f aca="false">(B58953/86400)+DATE(1970,1,1)</f>
        <v>25569</v>
      </c>
    </row>
    <row r="58954" customFormat="false" ht="12.8" hidden="false" customHeight="false" outlineLevel="0" collapsed="false">
      <c r="P58954" s="1" t="n">
        <f aca="false">(B58954/86400)+DATE(1970,1,1)</f>
        <v>25569</v>
      </c>
    </row>
    <row r="58955" customFormat="false" ht="12.8" hidden="false" customHeight="false" outlineLevel="0" collapsed="false">
      <c r="P58955" s="1" t="n">
        <f aca="false">(B58955/86400)+DATE(1970,1,1)</f>
        <v>25569</v>
      </c>
    </row>
    <row r="58956" customFormat="false" ht="12.8" hidden="false" customHeight="false" outlineLevel="0" collapsed="false">
      <c r="P58956" s="1" t="n">
        <f aca="false">(B58956/86400)+DATE(1970,1,1)</f>
        <v>25569</v>
      </c>
    </row>
    <row r="58957" customFormat="false" ht="12.8" hidden="false" customHeight="false" outlineLevel="0" collapsed="false">
      <c r="P58957" s="1" t="n">
        <f aca="false">(B58957/86400)+DATE(1970,1,1)</f>
        <v>25569</v>
      </c>
    </row>
    <row r="58958" customFormat="false" ht="12.8" hidden="false" customHeight="false" outlineLevel="0" collapsed="false">
      <c r="P58958" s="1" t="n">
        <f aca="false">(B58958/86400)+DATE(1970,1,1)</f>
        <v>25569</v>
      </c>
    </row>
    <row r="58959" customFormat="false" ht="12.8" hidden="false" customHeight="false" outlineLevel="0" collapsed="false">
      <c r="P58959" s="1" t="n">
        <f aca="false">(B58959/86400)+DATE(1970,1,1)</f>
        <v>25569</v>
      </c>
    </row>
    <row r="58960" customFormat="false" ht="12.8" hidden="false" customHeight="false" outlineLevel="0" collapsed="false">
      <c r="P58960" s="1" t="n">
        <f aca="false">(B58960/86400)+DATE(1970,1,1)</f>
        <v>25569</v>
      </c>
    </row>
    <row r="58961" customFormat="false" ht="12.8" hidden="false" customHeight="false" outlineLevel="0" collapsed="false">
      <c r="P58961" s="1" t="n">
        <f aca="false">(B58961/86400)+DATE(1970,1,1)</f>
        <v>25569</v>
      </c>
    </row>
    <row r="58962" customFormat="false" ht="12.8" hidden="false" customHeight="false" outlineLevel="0" collapsed="false">
      <c r="P58962" s="1" t="n">
        <f aca="false">(B58962/86400)+DATE(1970,1,1)</f>
        <v>25569</v>
      </c>
    </row>
    <row r="58963" customFormat="false" ht="12.8" hidden="false" customHeight="false" outlineLevel="0" collapsed="false">
      <c r="P58963" s="1" t="n">
        <f aca="false">(B58963/86400)+DATE(1970,1,1)</f>
        <v>25569</v>
      </c>
    </row>
    <row r="58964" customFormat="false" ht="12.8" hidden="false" customHeight="false" outlineLevel="0" collapsed="false">
      <c r="P58964" s="1" t="n">
        <f aca="false">(B58964/86400)+DATE(1970,1,1)</f>
        <v>25569</v>
      </c>
    </row>
    <row r="58965" customFormat="false" ht="12.8" hidden="false" customHeight="false" outlineLevel="0" collapsed="false">
      <c r="P58965" s="1" t="n">
        <f aca="false">(B58965/86400)+DATE(1970,1,1)</f>
        <v>25569</v>
      </c>
    </row>
    <row r="58966" customFormat="false" ht="12.8" hidden="false" customHeight="false" outlineLevel="0" collapsed="false">
      <c r="P58966" s="1" t="n">
        <f aca="false">(B58966/86400)+DATE(1970,1,1)</f>
        <v>25569</v>
      </c>
    </row>
    <row r="58967" customFormat="false" ht="12.8" hidden="false" customHeight="false" outlineLevel="0" collapsed="false">
      <c r="P58967" s="1" t="n">
        <f aca="false">(B58967/86400)+DATE(1970,1,1)</f>
        <v>25569</v>
      </c>
    </row>
    <row r="58968" customFormat="false" ht="12.8" hidden="false" customHeight="false" outlineLevel="0" collapsed="false">
      <c r="P58968" s="1" t="n">
        <f aca="false">(B58968/86400)+DATE(1970,1,1)</f>
        <v>25569</v>
      </c>
    </row>
    <row r="58969" customFormat="false" ht="12.8" hidden="false" customHeight="false" outlineLevel="0" collapsed="false">
      <c r="P58969" s="1" t="n">
        <f aca="false">(B58969/86400)+DATE(1970,1,1)</f>
        <v>25569</v>
      </c>
    </row>
    <row r="58970" customFormat="false" ht="12.8" hidden="false" customHeight="false" outlineLevel="0" collapsed="false">
      <c r="P58970" s="1" t="n">
        <f aca="false">(B58970/86400)+DATE(1970,1,1)</f>
        <v>25569</v>
      </c>
    </row>
    <row r="58971" customFormat="false" ht="12.8" hidden="false" customHeight="false" outlineLevel="0" collapsed="false">
      <c r="P58971" s="1" t="n">
        <f aca="false">(B58971/86400)+DATE(1970,1,1)</f>
        <v>25569</v>
      </c>
    </row>
    <row r="58972" customFormat="false" ht="12.8" hidden="false" customHeight="false" outlineLevel="0" collapsed="false">
      <c r="P58972" s="1" t="n">
        <f aca="false">(B58972/86400)+DATE(1970,1,1)</f>
        <v>25569</v>
      </c>
    </row>
    <row r="58973" customFormat="false" ht="12.8" hidden="false" customHeight="false" outlineLevel="0" collapsed="false">
      <c r="P58973" s="1" t="n">
        <f aca="false">(B58973/86400)+DATE(1970,1,1)</f>
        <v>25569</v>
      </c>
    </row>
    <row r="58974" customFormat="false" ht="12.8" hidden="false" customHeight="false" outlineLevel="0" collapsed="false">
      <c r="P58974" s="1" t="n">
        <f aca="false">(B58974/86400)+DATE(1970,1,1)</f>
        <v>25569</v>
      </c>
    </row>
    <row r="58975" customFormat="false" ht="12.8" hidden="false" customHeight="false" outlineLevel="0" collapsed="false">
      <c r="P58975" s="1" t="n">
        <f aca="false">(B58975/86400)+DATE(1970,1,1)</f>
        <v>25569</v>
      </c>
    </row>
    <row r="58976" customFormat="false" ht="12.8" hidden="false" customHeight="false" outlineLevel="0" collapsed="false">
      <c r="P58976" s="1" t="n">
        <f aca="false">(B58976/86400)+DATE(1970,1,1)</f>
        <v>25569</v>
      </c>
    </row>
    <row r="58977" customFormat="false" ht="12.8" hidden="false" customHeight="false" outlineLevel="0" collapsed="false">
      <c r="P58977" s="1" t="n">
        <f aca="false">(B58977/86400)+DATE(1970,1,1)</f>
        <v>25569</v>
      </c>
    </row>
    <row r="58978" customFormat="false" ht="12.8" hidden="false" customHeight="false" outlineLevel="0" collapsed="false">
      <c r="P58978" s="1" t="n">
        <f aca="false">(B58978/86400)+DATE(1970,1,1)</f>
        <v>25569</v>
      </c>
    </row>
    <row r="58979" customFormat="false" ht="12.8" hidden="false" customHeight="false" outlineLevel="0" collapsed="false">
      <c r="P58979" s="1" t="n">
        <f aca="false">(B58979/86400)+DATE(1970,1,1)</f>
        <v>25569</v>
      </c>
    </row>
    <row r="58980" customFormat="false" ht="12.8" hidden="false" customHeight="false" outlineLevel="0" collapsed="false">
      <c r="P58980" s="1" t="n">
        <f aca="false">(B58980/86400)+DATE(1970,1,1)</f>
        <v>25569</v>
      </c>
    </row>
    <row r="58981" customFormat="false" ht="12.8" hidden="false" customHeight="false" outlineLevel="0" collapsed="false">
      <c r="P58981" s="1" t="n">
        <f aca="false">(B58981/86400)+DATE(1970,1,1)</f>
        <v>25569</v>
      </c>
    </row>
    <row r="58982" customFormat="false" ht="12.8" hidden="false" customHeight="false" outlineLevel="0" collapsed="false">
      <c r="P58982" s="1" t="n">
        <f aca="false">(B58982/86400)+DATE(1970,1,1)</f>
        <v>25569</v>
      </c>
    </row>
    <row r="58983" customFormat="false" ht="12.8" hidden="false" customHeight="false" outlineLevel="0" collapsed="false">
      <c r="P58983" s="1" t="n">
        <f aca="false">(B58983/86400)+DATE(1970,1,1)</f>
        <v>25569</v>
      </c>
    </row>
    <row r="58984" customFormat="false" ht="12.8" hidden="false" customHeight="false" outlineLevel="0" collapsed="false">
      <c r="P58984" s="1" t="n">
        <f aca="false">(B58984/86400)+DATE(1970,1,1)</f>
        <v>25569</v>
      </c>
    </row>
    <row r="58985" customFormat="false" ht="12.8" hidden="false" customHeight="false" outlineLevel="0" collapsed="false">
      <c r="P58985" s="1" t="n">
        <f aca="false">(B58985/86400)+DATE(1970,1,1)</f>
        <v>25569</v>
      </c>
    </row>
    <row r="58986" customFormat="false" ht="12.8" hidden="false" customHeight="false" outlineLevel="0" collapsed="false">
      <c r="P58986" s="1" t="n">
        <f aca="false">(B58986/86400)+DATE(1970,1,1)</f>
        <v>25569</v>
      </c>
    </row>
    <row r="58987" customFormat="false" ht="12.8" hidden="false" customHeight="false" outlineLevel="0" collapsed="false">
      <c r="P58987" s="1" t="n">
        <f aca="false">(B58987/86400)+DATE(1970,1,1)</f>
        <v>25569</v>
      </c>
    </row>
    <row r="58988" customFormat="false" ht="12.8" hidden="false" customHeight="false" outlineLevel="0" collapsed="false">
      <c r="P58988" s="1" t="n">
        <f aca="false">(B58988/86400)+DATE(1970,1,1)</f>
        <v>25569</v>
      </c>
    </row>
    <row r="58989" customFormat="false" ht="12.8" hidden="false" customHeight="false" outlineLevel="0" collapsed="false">
      <c r="P58989" s="1" t="n">
        <f aca="false">(B58989/86400)+DATE(1970,1,1)</f>
        <v>25569</v>
      </c>
    </row>
    <row r="58990" customFormat="false" ht="12.8" hidden="false" customHeight="false" outlineLevel="0" collapsed="false">
      <c r="P58990" s="1" t="n">
        <f aca="false">(B58990/86400)+DATE(1970,1,1)</f>
        <v>25569</v>
      </c>
    </row>
    <row r="58991" customFormat="false" ht="12.8" hidden="false" customHeight="false" outlineLevel="0" collapsed="false">
      <c r="P58991" s="1" t="n">
        <f aca="false">(B58991/86400)+DATE(1970,1,1)</f>
        <v>25569</v>
      </c>
    </row>
    <row r="58992" customFormat="false" ht="12.8" hidden="false" customHeight="false" outlineLevel="0" collapsed="false">
      <c r="P58992" s="1" t="n">
        <f aca="false">(B58992/86400)+DATE(1970,1,1)</f>
        <v>25569</v>
      </c>
    </row>
    <row r="58993" customFormat="false" ht="12.8" hidden="false" customHeight="false" outlineLevel="0" collapsed="false">
      <c r="P58993" s="1" t="n">
        <f aca="false">(B58993/86400)+DATE(1970,1,1)</f>
        <v>25569</v>
      </c>
    </row>
    <row r="58994" customFormat="false" ht="12.8" hidden="false" customHeight="false" outlineLevel="0" collapsed="false">
      <c r="P58994" s="1" t="n">
        <f aca="false">(B58994/86400)+DATE(1970,1,1)</f>
        <v>25569</v>
      </c>
    </row>
    <row r="58995" customFormat="false" ht="12.8" hidden="false" customHeight="false" outlineLevel="0" collapsed="false">
      <c r="P58995" s="1" t="n">
        <f aca="false">(B58995/86400)+DATE(1970,1,1)</f>
        <v>25569</v>
      </c>
    </row>
    <row r="58996" customFormat="false" ht="12.8" hidden="false" customHeight="false" outlineLevel="0" collapsed="false">
      <c r="P58996" s="1" t="n">
        <f aca="false">(B58996/86400)+DATE(1970,1,1)</f>
        <v>25569</v>
      </c>
    </row>
    <row r="58997" customFormat="false" ht="12.8" hidden="false" customHeight="false" outlineLevel="0" collapsed="false">
      <c r="P58997" s="1" t="n">
        <f aca="false">(B58997/86400)+DATE(1970,1,1)</f>
        <v>25569</v>
      </c>
    </row>
    <row r="58998" customFormat="false" ht="12.8" hidden="false" customHeight="false" outlineLevel="0" collapsed="false">
      <c r="P58998" s="1" t="n">
        <f aca="false">(B58998/86400)+DATE(1970,1,1)</f>
        <v>25569</v>
      </c>
    </row>
    <row r="58999" customFormat="false" ht="12.8" hidden="false" customHeight="false" outlineLevel="0" collapsed="false">
      <c r="P58999" s="1" t="n">
        <f aca="false">(B58999/86400)+DATE(1970,1,1)</f>
        <v>25569</v>
      </c>
    </row>
    <row r="59000" customFormat="false" ht="12.8" hidden="false" customHeight="false" outlineLevel="0" collapsed="false">
      <c r="P59000" s="1" t="n">
        <f aca="false">(B59000/86400)+DATE(1970,1,1)</f>
        <v>25569</v>
      </c>
    </row>
    <row r="59001" customFormat="false" ht="12.8" hidden="false" customHeight="false" outlineLevel="0" collapsed="false">
      <c r="P59001" s="1" t="n">
        <f aca="false">(B59001/86400)+DATE(1970,1,1)</f>
        <v>25569</v>
      </c>
    </row>
    <row r="59002" customFormat="false" ht="12.8" hidden="false" customHeight="false" outlineLevel="0" collapsed="false">
      <c r="P59002" s="1" t="n">
        <f aca="false">(B59002/86400)+DATE(1970,1,1)</f>
        <v>25569</v>
      </c>
    </row>
    <row r="59003" customFormat="false" ht="12.8" hidden="false" customHeight="false" outlineLevel="0" collapsed="false">
      <c r="P59003" s="1" t="n">
        <f aca="false">(B59003/86400)+DATE(1970,1,1)</f>
        <v>25569</v>
      </c>
    </row>
    <row r="59004" customFormat="false" ht="12.8" hidden="false" customHeight="false" outlineLevel="0" collapsed="false">
      <c r="P59004" s="1" t="n">
        <f aca="false">(B59004/86400)+DATE(1970,1,1)</f>
        <v>25569</v>
      </c>
    </row>
    <row r="59005" customFormat="false" ht="12.8" hidden="false" customHeight="false" outlineLevel="0" collapsed="false">
      <c r="P59005" s="1" t="n">
        <f aca="false">(B59005/86400)+DATE(1970,1,1)</f>
        <v>25569</v>
      </c>
    </row>
    <row r="59006" customFormat="false" ht="12.8" hidden="false" customHeight="false" outlineLevel="0" collapsed="false">
      <c r="P59006" s="1" t="n">
        <f aca="false">(B59006/86400)+DATE(1970,1,1)</f>
        <v>25569</v>
      </c>
    </row>
    <row r="59007" customFormat="false" ht="12.8" hidden="false" customHeight="false" outlineLevel="0" collapsed="false">
      <c r="P59007" s="1" t="n">
        <f aca="false">(B59007/86400)+DATE(1970,1,1)</f>
        <v>25569</v>
      </c>
    </row>
    <row r="59008" customFormat="false" ht="12.8" hidden="false" customHeight="false" outlineLevel="0" collapsed="false">
      <c r="P59008" s="1" t="n">
        <f aca="false">(B59008/86400)+DATE(1970,1,1)</f>
        <v>25569</v>
      </c>
    </row>
    <row r="59009" customFormat="false" ht="12.8" hidden="false" customHeight="false" outlineLevel="0" collapsed="false">
      <c r="P59009" s="1" t="n">
        <f aca="false">(B59009/86400)+DATE(1970,1,1)</f>
        <v>25569</v>
      </c>
    </row>
    <row r="59010" customFormat="false" ht="12.8" hidden="false" customHeight="false" outlineLevel="0" collapsed="false">
      <c r="P59010" s="1" t="n">
        <f aca="false">(B59010/86400)+DATE(1970,1,1)</f>
        <v>25569</v>
      </c>
    </row>
    <row r="59011" customFormat="false" ht="12.8" hidden="false" customHeight="false" outlineLevel="0" collapsed="false">
      <c r="P59011" s="1" t="n">
        <f aca="false">(B59011/86400)+DATE(1970,1,1)</f>
        <v>25569</v>
      </c>
    </row>
    <row r="59012" customFormat="false" ht="12.8" hidden="false" customHeight="false" outlineLevel="0" collapsed="false">
      <c r="P59012" s="1" t="n">
        <f aca="false">(B59012/86400)+DATE(1970,1,1)</f>
        <v>25569</v>
      </c>
    </row>
    <row r="59013" customFormat="false" ht="12.8" hidden="false" customHeight="false" outlineLevel="0" collapsed="false">
      <c r="P59013" s="1" t="n">
        <f aca="false">(B59013/86400)+DATE(1970,1,1)</f>
        <v>25569</v>
      </c>
    </row>
    <row r="59014" customFormat="false" ht="12.8" hidden="false" customHeight="false" outlineLevel="0" collapsed="false">
      <c r="P59014" s="1" t="n">
        <f aca="false">(B59014/86400)+DATE(1970,1,1)</f>
        <v>25569</v>
      </c>
    </row>
    <row r="59015" customFormat="false" ht="12.8" hidden="false" customHeight="false" outlineLevel="0" collapsed="false">
      <c r="P59015" s="1" t="n">
        <f aca="false">(B59015/86400)+DATE(1970,1,1)</f>
        <v>25569</v>
      </c>
    </row>
    <row r="59016" customFormat="false" ht="12.8" hidden="false" customHeight="false" outlineLevel="0" collapsed="false">
      <c r="P59016" s="1" t="n">
        <f aca="false">(B59016/86400)+DATE(1970,1,1)</f>
        <v>25569</v>
      </c>
    </row>
    <row r="59017" customFormat="false" ht="12.8" hidden="false" customHeight="false" outlineLevel="0" collapsed="false">
      <c r="P59017" s="1" t="n">
        <f aca="false">(B59017/86400)+DATE(1970,1,1)</f>
        <v>25569</v>
      </c>
    </row>
    <row r="59018" customFormat="false" ht="12.8" hidden="false" customHeight="false" outlineLevel="0" collapsed="false">
      <c r="P59018" s="1" t="n">
        <f aca="false">(B59018/86400)+DATE(1970,1,1)</f>
        <v>25569</v>
      </c>
    </row>
    <row r="59019" customFormat="false" ht="12.8" hidden="false" customHeight="false" outlineLevel="0" collapsed="false">
      <c r="P59019" s="1" t="n">
        <f aca="false">(B59019/86400)+DATE(1970,1,1)</f>
        <v>25569</v>
      </c>
    </row>
    <row r="59020" customFormat="false" ht="12.8" hidden="false" customHeight="false" outlineLevel="0" collapsed="false">
      <c r="P59020" s="1" t="n">
        <f aca="false">(B59020/86400)+DATE(1970,1,1)</f>
        <v>25569</v>
      </c>
    </row>
    <row r="59021" customFormat="false" ht="12.8" hidden="false" customHeight="false" outlineLevel="0" collapsed="false">
      <c r="P59021" s="1" t="n">
        <f aca="false">(B59021/86400)+DATE(1970,1,1)</f>
        <v>25569</v>
      </c>
    </row>
    <row r="59022" customFormat="false" ht="12.8" hidden="false" customHeight="false" outlineLevel="0" collapsed="false">
      <c r="P59022" s="1" t="n">
        <f aca="false">(B59022/86400)+DATE(1970,1,1)</f>
        <v>25569</v>
      </c>
    </row>
    <row r="59023" customFormat="false" ht="12.8" hidden="false" customHeight="false" outlineLevel="0" collapsed="false">
      <c r="P59023" s="1" t="n">
        <f aca="false">(B59023/86400)+DATE(1970,1,1)</f>
        <v>25569</v>
      </c>
    </row>
    <row r="59024" customFormat="false" ht="12.8" hidden="false" customHeight="false" outlineLevel="0" collapsed="false">
      <c r="P59024" s="1" t="n">
        <f aca="false">(B59024/86400)+DATE(1970,1,1)</f>
        <v>25569</v>
      </c>
    </row>
    <row r="59025" customFormat="false" ht="12.8" hidden="false" customHeight="false" outlineLevel="0" collapsed="false">
      <c r="P59025" s="1" t="n">
        <f aca="false">(B59025/86400)+DATE(1970,1,1)</f>
        <v>25569</v>
      </c>
    </row>
    <row r="59026" customFormat="false" ht="12.8" hidden="false" customHeight="false" outlineLevel="0" collapsed="false">
      <c r="P59026" s="1" t="n">
        <f aca="false">(B59026/86400)+DATE(1970,1,1)</f>
        <v>25569</v>
      </c>
    </row>
    <row r="59027" customFormat="false" ht="12.8" hidden="false" customHeight="false" outlineLevel="0" collapsed="false">
      <c r="P59027" s="1" t="n">
        <f aca="false">(B59027/86400)+DATE(1970,1,1)</f>
        <v>25569</v>
      </c>
    </row>
    <row r="59028" customFormat="false" ht="12.8" hidden="false" customHeight="false" outlineLevel="0" collapsed="false">
      <c r="P59028" s="1" t="n">
        <f aca="false">(B59028/86400)+DATE(1970,1,1)</f>
        <v>25569</v>
      </c>
    </row>
    <row r="59029" customFormat="false" ht="12.8" hidden="false" customHeight="false" outlineLevel="0" collapsed="false">
      <c r="P59029" s="1" t="n">
        <f aca="false">(B59029/86400)+DATE(1970,1,1)</f>
        <v>25569</v>
      </c>
    </row>
    <row r="59030" customFormat="false" ht="12.8" hidden="false" customHeight="false" outlineLevel="0" collapsed="false">
      <c r="P59030" s="1" t="n">
        <f aca="false">(B59030/86400)+DATE(1970,1,1)</f>
        <v>25569</v>
      </c>
    </row>
    <row r="59031" customFormat="false" ht="12.8" hidden="false" customHeight="false" outlineLevel="0" collapsed="false">
      <c r="P59031" s="1" t="n">
        <f aca="false">(B59031/86400)+DATE(1970,1,1)</f>
        <v>25569</v>
      </c>
    </row>
    <row r="59032" customFormat="false" ht="12.8" hidden="false" customHeight="false" outlineLevel="0" collapsed="false">
      <c r="P59032" s="1" t="n">
        <f aca="false">(B59032/86400)+DATE(1970,1,1)</f>
        <v>25569</v>
      </c>
    </row>
    <row r="59033" customFormat="false" ht="12.8" hidden="false" customHeight="false" outlineLevel="0" collapsed="false">
      <c r="P59033" s="1" t="n">
        <f aca="false">(B59033/86400)+DATE(1970,1,1)</f>
        <v>25569</v>
      </c>
    </row>
    <row r="59034" customFormat="false" ht="12.8" hidden="false" customHeight="false" outlineLevel="0" collapsed="false">
      <c r="P59034" s="1" t="n">
        <f aca="false">(B59034/86400)+DATE(1970,1,1)</f>
        <v>25569</v>
      </c>
    </row>
    <row r="59035" customFormat="false" ht="12.8" hidden="false" customHeight="false" outlineLevel="0" collapsed="false">
      <c r="P59035" s="1" t="n">
        <f aca="false">(B59035/86400)+DATE(1970,1,1)</f>
        <v>25569</v>
      </c>
    </row>
    <row r="59036" customFormat="false" ht="12.8" hidden="false" customHeight="false" outlineLevel="0" collapsed="false">
      <c r="P59036" s="1" t="n">
        <f aca="false">(B59036/86400)+DATE(1970,1,1)</f>
        <v>25569</v>
      </c>
    </row>
    <row r="59037" customFormat="false" ht="12.8" hidden="false" customHeight="false" outlineLevel="0" collapsed="false">
      <c r="P59037" s="1" t="n">
        <f aca="false">(B59037/86400)+DATE(1970,1,1)</f>
        <v>25569</v>
      </c>
    </row>
    <row r="59038" customFormat="false" ht="12.8" hidden="false" customHeight="false" outlineLevel="0" collapsed="false">
      <c r="P59038" s="1" t="n">
        <f aca="false">(B59038/86400)+DATE(1970,1,1)</f>
        <v>25569</v>
      </c>
    </row>
    <row r="59039" customFormat="false" ht="12.8" hidden="false" customHeight="false" outlineLevel="0" collapsed="false">
      <c r="P59039" s="1" t="n">
        <f aca="false">(B59039/86400)+DATE(1970,1,1)</f>
        <v>25569</v>
      </c>
    </row>
    <row r="59040" customFormat="false" ht="12.8" hidden="false" customHeight="false" outlineLevel="0" collapsed="false">
      <c r="P59040" s="1" t="n">
        <f aca="false">(B59040/86400)+DATE(1970,1,1)</f>
        <v>25569</v>
      </c>
    </row>
    <row r="59041" customFormat="false" ht="12.8" hidden="false" customHeight="false" outlineLevel="0" collapsed="false">
      <c r="P59041" s="1" t="n">
        <f aca="false">(B59041/86400)+DATE(1970,1,1)</f>
        <v>25569</v>
      </c>
    </row>
    <row r="59042" customFormat="false" ht="12.8" hidden="false" customHeight="false" outlineLevel="0" collapsed="false">
      <c r="P59042" s="1" t="n">
        <f aca="false">(B59042/86400)+DATE(1970,1,1)</f>
        <v>25569</v>
      </c>
    </row>
    <row r="59043" customFormat="false" ht="12.8" hidden="false" customHeight="false" outlineLevel="0" collapsed="false">
      <c r="P59043" s="1" t="n">
        <f aca="false">(B59043/86400)+DATE(1970,1,1)</f>
        <v>25569</v>
      </c>
    </row>
    <row r="59044" customFormat="false" ht="12.8" hidden="false" customHeight="false" outlineLevel="0" collapsed="false">
      <c r="P59044" s="1" t="n">
        <f aca="false">(B59044/86400)+DATE(1970,1,1)</f>
        <v>25569</v>
      </c>
    </row>
    <row r="59045" customFormat="false" ht="12.8" hidden="false" customHeight="false" outlineLevel="0" collapsed="false">
      <c r="P59045" s="1" t="n">
        <f aca="false">(B59045/86400)+DATE(1970,1,1)</f>
        <v>25569</v>
      </c>
    </row>
    <row r="59046" customFormat="false" ht="12.8" hidden="false" customHeight="false" outlineLevel="0" collapsed="false">
      <c r="P59046" s="1" t="n">
        <f aca="false">(B59046/86400)+DATE(1970,1,1)</f>
        <v>25569</v>
      </c>
    </row>
    <row r="59047" customFormat="false" ht="12.8" hidden="false" customHeight="false" outlineLevel="0" collapsed="false">
      <c r="P59047" s="1" t="n">
        <f aca="false">(B59047/86400)+DATE(1970,1,1)</f>
        <v>25569</v>
      </c>
    </row>
    <row r="59048" customFormat="false" ht="12.8" hidden="false" customHeight="false" outlineLevel="0" collapsed="false">
      <c r="P59048" s="1" t="n">
        <f aca="false">(B59048/86400)+DATE(1970,1,1)</f>
        <v>25569</v>
      </c>
    </row>
    <row r="59049" customFormat="false" ht="12.8" hidden="false" customHeight="false" outlineLevel="0" collapsed="false">
      <c r="P59049" s="1" t="n">
        <f aca="false">(B59049/86400)+DATE(1970,1,1)</f>
        <v>25569</v>
      </c>
    </row>
    <row r="59050" customFormat="false" ht="12.8" hidden="false" customHeight="false" outlineLevel="0" collapsed="false">
      <c r="P59050" s="1" t="n">
        <f aca="false">(B59050/86400)+DATE(1970,1,1)</f>
        <v>25569</v>
      </c>
    </row>
    <row r="59051" customFormat="false" ht="12.8" hidden="false" customHeight="false" outlineLevel="0" collapsed="false">
      <c r="P59051" s="1" t="n">
        <f aca="false">(B59051/86400)+DATE(1970,1,1)</f>
        <v>25569</v>
      </c>
    </row>
    <row r="59052" customFormat="false" ht="12.8" hidden="false" customHeight="false" outlineLevel="0" collapsed="false">
      <c r="P59052" s="1" t="n">
        <f aca="false">(B59052/86400)+DATE(1970,1,1)</f>
        <v>25569</v>
      </c>
    </row>
    <row r="59053" customFormat="false" ht="12.8" hidden="false" customHeight="false" outlineLevel="0" collapsed="false">
      <c r="P59053" s="1" t="n">
        <f aca="false">(B59053/86400)+DATE(1970,1,1)</f>
        <v>25569</v>
      </c>
    </row>
    <row r="59054" customFormat="false" ht="12.8" hidden="false" customHeight="false" outlineLevel="0" collapsed="false">
      <c r="P59054" s="1" t="n">
        <f aca="false">(B59054/86400)+DATE(1970,1,1)</f>
        <v>25569</v>
      </c>
    </row>
    <row r="59055" customFormat="false" ht="12.8" hidden="false" customHeight="false" outlineLevel="0" collapsed="false">
      <c r="P59055" s="1" t="n">
        <f aca="false">(B59055/86400)+DATE(1970,1,1)</f>
        <v>25569</v>
      </c>
    </row>
    <row r="59056" customFormat="false" ht="12.8" hidden="false" customHeight="false" outlineLevel="0" collapsed="false">
      <c r="P59056" s="1" t="n">
        <f aca="false">(B59056/86400)+DATE(1970,1,1)</f>
        <v>25569</v>
      </c>
    </row>
    <row r="59057" customFormat="false" ht="12.8" hidden="false" customHeight="false" outlineLevel="0" collapsed="false">
      <c r="P59057" s="1" t="n">
        <f aca="false">(B59057/86400)+DATE(1970,1,1)</f>
        <v>25569</v>
      </c>
    </row>
    <row r="59058" customFormat="false" ht="12.8" hidden="false" customHeight="false" outlineLevel="0" collapsed="false">
      <c r="P59058" s="1" t="n">
        <f aca="false">(B59058/86400)+DATE(1970,1,1)</f>
        <v>25569</v>
      </c>
    </row>
    <row r="59059" customFormat="false" ht="12.8" hidden="false" customHeight="false" outlineLevel="0" collapsed="false">
      <c r="P59059" s="1" t="n">
        <f aca="false">(B59059/86400)+DATE(1970,1,1)</f>
        <v>25569</v>
      </c>
    </row>
    <row r="59060" customFormat="false" ht="12.8" hidden="false" customHeight="false" outlineLevel="0" collapsed="false">
      <c r="P59060" s="1" t="n">
        <f aca="false">(B59060/86400)+DATE(1970,1,1)</f>
        <v>25569</v>
      </c>
    </row>
    <row r="59061" customFormat="false" ht="12.8" hidden="false" customHeight="false" outlineLevel="0" collapsed="false">
      <c r="P59061" s="1" t="n">
        <f aca="false">(B59061/86400)+DATE(1970,1,1)</f>
        <v>25569</v>
      </c>
    </row>
    <row r="59062" customFormat="false" ht="12.8" hidden="false" customHeight="false" outlineLevel="0" collapsed="false">
      <c r="P59062" s="1" t="n">
        <f aca="false">(B59062/86400)+DATE(1970,1,1)</f>
        <v>25569</v>
      </c>
    </row>
    <row r="59063" customFormat="false" ht="12.8" hidden="false" customHeight="false" outlineLevel="0" collapsed="false">
      <c r="P59063" s="1" t="n">
        <f aca="false">(B59063/86400)+DATE(1970,1,1)</f>
        <v>25569</v>
      </c>
    </row>
    <row r="59064" customFormat="false" ht="12.8" hidden="false" customHeight="false" outlineLevel="0" collapsed="false">
      <c r="P59064" s="1" t="n">
        <f aca="false">(B59064/86400)+DATE(1970,1,1)</f>
        <v>25569</v>
      </c>
    </row>
    <row r="59065" customFormat="false" ht="12.8" hidden="false" customHeight="false" outlineLevel="0" collapsed="false">
      <c r="P59065" s="1" t="n">
        <f aca="false">(B59065/86400)+DATE(1970,1,1)</f>
        <v>25569</v>
      </c>
    </row>
    <row r="59066" customFormat="false" ht="12.8" hidden="false" customHeight="false" outlineLevel="0" collapsed="false">
      <c r="P59066" s="1" t="n">
        <f aca="false">(B59066/86400)+DATE(1970,1,1)</f>
        <v>25569</v>
      </c>
    </row>
    <row r="59067" customFormat="false" ht="12.8" hidden="false" customHeight="false" outlineLevel="0" collapsed="false">
      <c r="P59067" s="1" t="n">
        <f aca="false">(B59067/86400)+DATE(1970,1,1)</f>
        <v>25569</v>
      </c>
    </row>
    <row r="59068" customFormat="false" ht="12.8" hidden="false" customHeight="false" outlineLevel="0" collapsed="false">
      <c r="P59068" s="1" t="n">
        <f aca="false">(B59068/86400)+DATE(1970,1,1)</f>
        <v>25569</v>
      </c>
    </row>
    <row r="59069" customFormat="false" ht="12.8" hidden="false" customHeight="false" outlineLevel="0" collapsed="false">
      <c r="P59069" s="1" t="n">
        <f aca="false">(B59069/86400)+DATE(1970,1,1)</f>
        <v>25569</v>
      </c>
    </row>
    <row r="59070" customFormat="false" ht="12.8" hidden="false" customHeight="false" outlineLevel="0" collapsed="false">
      <c r="P59070" s="1" t="n">
        <f aca="false">(B59070/86400)+DATE(1970,1,1)</f>
        <v>25569</v>
      </c>
    </row>
    <row r="59071" customFormat="false" ht="12.8" hidden="false" customHeight="false" outlineLevel="0" collapsed="false">
      <c r="P59071" s="1" t="n">
        <f aca="false">(B59071/86400)+DATE(1970,1,1)</f>
        <v>25569</v>
      </c>
    </row>
    <row r="59072" customFormat="false" ht="12.8" hidden="false" customHeight="false" outlineLevel="0" collapsed="false">
      <c r="P59072" s="1" t="n">
        <f aca="false">(B59072/86400)+DATE(1970,1,1)</f>
        <v>25569</v>
      </c>
    </row>
    <row r="59073" customFormat="false" ht="12.8" hidden="false" customHeight="false" outlineLevel="0" collapsed="false">
      <c r="P59073" s="1" t="n">
        <f aca="false">(B59073/86400)+DATE(1970,1,1)</f>
        <v>25569</v>
      </c>
    </row>
    <row r="59074" customFormat="false" ht="12.8" hidden="false" customHeight="false" outlineLevel="0" collapsed="false">
      <c r="P59074" s="1" t="n">
        <f aca="false">(B59074/86400)+DATE(1970,1,1)</f>
        <v>25569</v>
      </c>
    </row>
    <row r="59075" customFormat="false" ht="12.8" hidden="false" customHeight="false" outlineLevel="0" collapsed="false">
      <c r="P59075" s="1" t="n">
        <f aca="false">(B59075/86400)+DATE(1970,1,1)</f>
        <v>25569</v>
      </c>
    </row>
    <row r="59076" customFormat="false" ht="12.8" hidden="false" customHeight="false" outlineLevel="0" collapsed="false">
      <c r="P59076" s="1" t="n">
        <f aca="false">(B59076/86400)+DATE(1970,1,1)</f>
        <v>25569</v>
      </c>
    </row>
    <row r="59077" customFormat="false" ht="12.8" hidden="false" customHeight="false" outlineLevel="0" collapsed="false">
      <c r="P59077" s="1" t="n">
        <f aca="false">(B59077/86400)+DATE(1970,1,1)</f>
        <v>25569</v>
      </c>
    </row>
    <row r="59078" customFormat="false" ht="12.8" hidden="false" customHeight="false" outlineLevel="0" collapsed="false">
      <c r="P59078" s="1" t="n">
        <f aca="false">(B59078/86400)+DATE(1970,1,1)</f>
        <v>25569</v>
      </c>
    </row>
    <row r="59079" customFormat="false" ht="12.8" hidden="false" customHeight="false" outlineLevel="0" collapsed="false">
      <c r="P59079" s="1" t="n">
        <f aca="false">(B59079/86400)+DATE(1970,1,1)</f>
        <v>25569</v>
      </c>
    </row>
    <row r="59080" customFormat="false" ht="12.8" hidden="false" customHeight="false" outlineLevel="0" collapsed="false">
      <c r="P59080" s="1" t="n">
        <f aca="false">(B59080/86400)+DATE(1970,1,1)</f>
        <v>25569</v>
      </c>
    </row>
    <row r="59081" customFormat="false" ht="12.8" hidden="false" customHeight="false" outlineLevel="0" collapsed="false">
      <c r="P59081" s="1" t="n">
        <f aca="false">(B59081/86400)+DATE(1970,1,1)</f>
        <v>25569</v>
      </c>
    </row>
    <row r="59082" customFormat="false" ht="12.8" hidden="false" customHeight="false" outlineLevel="0" collapsed="false">
      <c r="P59082" s="1" t="n">
        <f aca="false">(B59082/86400)+DATE(1970,1,1)</f>
        <v>25569</v>
      </c>
    </row>
    <row r="59083" customFormat="false" ht="12.8" hidden="false" customHeight="false" outlineLevel="0" collapsed="false">
      <c r="P59083" s="1" t="n">
        <f aca="false">(B59083/86400)+DATE(1970,1,1)</f>
        <v>25569</v>
      </c>
    </row>
    <row r="59084" customFormat="false" ht="12.8" hidden="false" customHeight="false" outlineLevel="0" collapsed="false">
      <c r="P59084" s="1" t="n">
        <f aca="false">(B59084/86400)+DATE(1970,1,1)</f>
        <v>25569</v>
      </c>
    </row>
    <row r="59085" customFormat="false" ht="12.8" hidden="false" customHeight="false" outlineLevel="0" collapsed="false">
      <c r="P59085" s="1" t="n">
        <f aca="false">(B59085/86400)+DATE(1970,1,1)</f>
        <v>25569</v>
      </c>
    </row>
    <row r="59086" customFormat="false" ht="12.8" hidden="false" customHeight="false" outlineLevel="0" collapsed="false">
      <c r="P59086" s="1" t="n">
        <f aca="false">(B59086/86400)+DATE(1970,1,1)</f>
        <v>25569</v>
      </c>
    </row>
    <row r="59087" customFormat="false" ht="12.8" hidden="false" customHeight="false" outlineLevel="0" collapsed="false">
      <c r="P59087" s="1" t="n">
        <f aca="false">(B59087/86400)+DATE(1970,1,1)</f>
        <v>25569</v>
      </c>
    </row>
    <row r="59088" customFormat="false" ht="12.8" hidden="false" customHeight="false" outlineLevel="0" collapsed="false">
      <c r="P59088" s="1" t="n">
        <f aca="false">(B59088/86400)+DATE(1970,1,1)</f>
        <v>25569</v>
      </c>
    </row>
    <row r="59089" customFormat="false" ht="12.8" hidden="false" customHeight="false" outlineLevel="0" collapsed="false">
      <c r="P59089" s="1" t="n">
        <f aca="false">(B59089/86400)+DATE(1970,1,1)</f>
        <v>25569</v>
      </c>
    </row>
    <row r="59090" customFormat="false" ht="12.8" hidden="false" customHeight="false" outlineLevel="0" collapsed="false">
      <c r="P59090" s="1" t="n">
        <f aca="false">(B59090/86400)+DATE(1970,1,1)</f>
        <v>25569</v>
      </c>
    </row>
    <row r="59091" customFormat="false" ht="12.8" hidden="false" customHeight="false" outlineLevel="0" collapsed="false">
      <c r="P59091" s="1" t="n">
        <f aca="false">(B59091/86400)+DATE(1970,1,1)</f>
        <v>25569</v>
      </c>
    </row>
    <row r="59092" customFormat="false" ht="12.8" hidden="false" customHeight="false" outlineLevel="0" collapsed="false">
      <c r="P59092" s="1" t="n">
        <f aca="false">(B59092/86400)+DATE(1970,1,1)</f>
        <v>25569</v>
      </c>
    </row>
    <row r="59093" customFormat="false" ht="12.8" hidden="false" customHeight="false" outlineLevel="0" collapsed="false">
      <c r="P59093" s="1" t="n">
        <f aca="false">(B59093/86400)+DATE(1970,1,1)</f>
        <v>25569</v>
      </c>
    </row>
    <row r="59094" customFormat="false" ht="12.8" hidden="false" customHeight="false" outlineLevel="0" collapsed="false">
      <c r="P59094" s="1" t="n">
        <f aca="false">(B59094/86400)+DATE(1970,1,1)</f>
        <v>25569</v>
      </c>
    </row>
    <row r="59095" customFormat="false" ht="12.8" hidden="false" customHeight="false" outlineLevel="0" collapsed="false">
      <c r="P59095" s="1" t="n">
        <f aca="false">(B59095/86400)+DATE(1970,1,1)</f>
        <v>25569</v>
      </c>
    </row>
    <row r="59096" customFormat="false" ht="12.8" hidden="false" customHeight="false" outlineLevel="0" collapsed="false">
      <c r="P59096" s="1" t="n">
        <f aca="false">(B59096/86400)+DATE(1970,1,1)</f>
        <v>25569</v>
      </c>
    </row>
    <row r="59097" customFormat="false" ht="12.8" hidden="false" customHeight="false" outlineLevel="0" collapsed="false">
      <c r="P59097" s="1" t="n">
        <f aca="false">(B59097/86400)+DATE(1970,1,1)</f>
        <v>25569</v>
      </c>
    </row>
    <row r="59098" customFormat="false" ht="12.8" hidden="false" customHeight="false" outlineLevel="0" collapsed="false">
      <c r="P59098" s="1" t="n">
        <f aca="false">(B59098/86400)+DATE(1970,1,1)</f>
        <v>25569</v>
      </c>
    </row>
    <row r="59099" customFormat="false" ht="12.8" hidden="false" customHeight="false" outlineLevel="0" collapsed="false">
      <c r="P59099" s="1" t="n">
        <f aca="false">(B59099/86400)+DATE(1970,1,1)</f>
        <v>25569</v>
      </c>
    </row>
    <row r="59100" customFormat="false" ht="12.8" hidden="false" customHeight="false" outlineLevel="0" collapsed="false">
      <c r="P59100" s="1" t="n">
        <f aca="false">(B59100/86400)+DATE(1970,1,1)</f>
        <v>25569</v>
      </c>
    </row>
    <row r="59101" customFormat="false" ht="12.8" hidden="false" customHeight="false" outlineLevel="0" collapsed="false">
      <c r="P59101" s="1" t="n">
        <f aca="false">(B59101/86400)+DATE(1970,1,1)</f>
        <v>25569</v>
      </c>
    </row>
    <row r="59102" customFormat="false" ht="12.8" hidden="false" customHeight="false" outlineLevel="0" collapsed="false">
      <c r="P59102" s="1" t="n">
        <f aca="false">(B59102/86400)+DATE(1970,1,1)</f>
        <v>25569</v>
      </c>
    </row>
    <row r="59103" customFormat="false" ht="12.8" hidden="false" customHeight="false" outlineLevel="0" collapsed="false">
      <c r="P59103" s="1" t="n">
        <f aca="false">(B59103/86400)+DATE(1970,1,1)</f>
        <v>25569</v>
      </c>
    </row>
    <row r="59104" customFormat="false" ht="12.8" hidden="false" customHeight="false" outlineLevel="0" collapsed="false">
      <c r="P59104" s="1" t="n">
        <f aca="false">(B59104/86400)+DATE(1970,1,1)</f>
        <v>25569</v>
      </c>
    </row>
    <row r="59105" customFormat="false" ht="12.8" hidden="false" customHeight="false" outlineLevel="0" collapsed="false">
      <c r="P59105" s="1" t="n">
        <f aca="false">(B59105/86400)+DATE(1970,1,1)</f>
        <v>25569</v>
      </c>
    </row>
    <row r="59106" customFormat="false" ht="12.8" hidden="false" customHeight="false" outlineLevel="0" collapsed="false">
      <c r="P59106" s="1" t="n">
        <f aca="false">(B59106/86400)+DATE(1970,1,1)</f>
        <v>25569</v>
      </c>
    </row>
    <row r="59107" customFormat="false" ht="12.8" hidden="false" customHeight="false" outlineLevel="0" collapsed="false">
      <c r="P59107" s="1" t="n">
        <f aca="false">(B59107/86400)+DATE(1970,1,1)</f>
        <v>25569</v>
      </c>
    </row>
    <row r="59108" customFormat="false" ht="12.8" hidden="false" customHeight="false" outlineLevel="0" collapsed="false">
      <c r="P59108" s="1" t="n">
        <f aca="false">(B59108/86400)+DATE(1970,1,1)</f>
        <v>25569</v>
      </c>
    </row>
    <row r="59109" customFormat="false" ht="12.8" hidden="false" customHeight="false" outlineLevel="0" collapsed="false">
      <c r="P59109" s="1" t="n">
        <f aca="false">(B59109/86400)+DATE(1970,1,1)</f>
        <v>25569</v>
      </c>
    </row>
    <row r="59110" customFormat="false" ht="12.8" hidden="false" customHeight="false" outlineLevel="0" collapsed="false">
      <c r="P59110" s="1" t="n">
        <f aca="false">(B59110/86400)+DATE(1970,1,1)</f>
        <v>25569</v>
      </c>
    </row>
    <row r="59111" customFormat="false" ht="12.8" hidden="false" customHeight="false" outlineLevel="0" collapsed="false">
      <c r="P59111" s="1" t="n">
        <f aca="false">(B59111/86400)+DATE(1970,1,1)</f>
        <v>25569</v>
      </c>
    </row>
    <row r="59112" customFormat="false" ht="12.8" hidden="false" customHeight="false" outlineLevel="0" collapsed="false">
      <c r="P59112" s="1" t="n">
        <f aca="false">(B59112/86400)+DATE(1970,1,1)</f>
        <v>25569</v>
      </c>
    </row>
    <row r="59113" customFormat="false" ht="12.8" hidden="false" customHeight="false" outlineLevel="0" collapsed="false">
      <c r="P59113" s="1" t="n">
        <f aca="false">(B59113/86400)+DATE(1970,1,1)</f>
        <v>25569</v>
      </c>
    </row>
    <row r="59114" customFormat="false" ht="12.8" hidden="false" customHeight="false" outlineLevel="0" collapsed="false">
      <c r="P59114" s="1" t="n">
        <f aca="false">(B59114/86400)+DATE(1970,1,1)</f>
        <v>25569</v>
      </c>
    </row>
    <row r="59115" customFormat="false" ht="12.8" hidden="false" customHeight="false" outlineLevel="0" collapsed="false">
      <c r="P59115" s="1" t="n">
        <f aca="false">(B59115/86400)+DATE(1970,1,1)</f>
        <v>25569</v>
      </c>
    </row>
    <row r="59116" customFormat="false" ht="12.8" hidden="false" customHeight="false" outlineLevel="0" collapsed="false">
      <c r="P59116" s="1" t="n">
        <f aca="false">(B59116/86400)+DATE(1970,1,1)</f>
        <v>25569</v>
      </c>
    </row>
    <row r="59117" customFormat="false" ht="12.8" hidden="false" customHeight="false" outlineLevel="0" collapsed="false">
      <c r="P59117" s="1" t="n">
        <f aca="false">(B59117/86400)+DATE(1970,1,1)</f>
        <v>25569</v>
      </c>
    </row>
    <row r="59118" customFormat="false" ht="12.8" hidden="false" customHeight="false" outlineLevel="0" collapsed="false">
      <c r="P59118" s="1" t="n">
        <f aca="false">(B59118/86400)+DATE(1970,1,1)</f>
        <v>25569</v>
      </c>
    </row>
    <row r="59119" customFormat="false" ht="12.8" hidden="false" customHeight="false" outlineLevel="0" collapsed="false">
      <c r="P59119" s="1" t="n">
        <f aca="false">(B59119/86400)+DATE(1970,1,1)</f>
        <v>25569</v>
      </c>
    </row>
    <row r="59120" customFormat="false" ht="12.8" hidden="false" customHeight="false" outlineLevel="0" collapsed="false">
      <c r="P59120" s="1" t="n">
        <f aca="false">(B59120/86400)+DATE(1970,1,1)</f>
        <v>25569</v>
      </c>
    </row>
    <row r="59121" customFormat="false" ht="12.8" hidden="false" customHeight="false" outlineLevel="0" collapsed="false">
      <c r="P59121" s="1" t="n">
        <f aca="false">(B59121/86400)+DATE(1970,1,1)</f>
        <v>25569</v>
      </c>
    </row>
    <row r="59122" customFormat="false" ht="12.8" hidden="false" customHeight="false" outlineLevel="0" collapsed="false">
      <c r="P59122" s="1" t="n">
        <f aca="false">(B59122/86400)+DATE(1970,1,1)</f>
        <v>25569</v>
      </c>
    </row>
    <row r="59123" customFormat="false" ht="12.8" hidden="false" customHeight="false" outlineLevel="0" collapsed="false">
      <c r="P59123" s="1" t="n">
        <f aca="false">(B59123/86400)+DATE(1970,1,1)</f>
        <v>25569</v>
      </c>
    </row>
    <row r="59124" customFormat="false" ht="12.8" hidden="false" customHeight="false" outlineLevel="0" collapsed="false">
      <c r="P59124" s="1" t="n">
        <f aca="false">(B59124/86400)+DATE(1970,1,1)</f>
        <v>25569</v>
      </c>
    </row>
    <row r="59125" customFormat="false" ht="12.8" hidden="false" customHeight="false" outlineLevel="0" collapsed="false">
      <c r="P59125" s="1" t="n">
        <f aca="false">(B59125/86400)+DATE(1970,1,1)</f>
        <v>25569</v>
      </c>
    </row>
    <row r="59126" customFormat="false" ht="12.8" hidden="false" customHeight="false" outlineLevel="0" collapsed="false">
      <c r="P59126" s="1" t="n">
        <f aca="false">(B59126/86400)+DATE(1970,1,1)</f>
        <v>25569</v>
      </c>
    </row>
    <row r="59127" customFormat="false" ht="12.8" hidden="false" customHeight="false" outlineLevel="0" collapsed="false">
      <c r="P59127" s="1" t="n">
        <f aca="false">(B59127/86400)+DATE(1970,1,1)</f>
        <v>25569</v>
      </c>
    </row>
    <row r="59128" customFormat="false" ht="12.8" hidden="false" customHeight="false" outlineLevel="0" collapsed="false">
      <c r="P59128" s="1" t="n">
        <f aca="false">(B59128/86400)+DATE(1970,1,1)</f>
        <v>25569</v>
      </c>
    </row>
    <row r="59129" customFormat="false" ht="12.8" hidden="false" customHeight="false" outlineLevel="0" collapsed="false">
      <c r="P59129" s="1" t="n">
        <f aca="false">(B59129/86400)+DATE(1970,1,1)</f>
        <v>25569</v>
      </c>
    </row>
    <row r="59130" customFormat="false" ht="12.8" hidden="false" customHeight="false" outlineLevel="0" collapsed="false">
      <c r="P59130" s="1" t="n">
        <f aca="false">(B59130/86400)+DATE(1970,1,1)</f>
        <v>25569</v>
      </c>
    </row>
    <row r="59131" customFormat="false" ht="12.8" hidden="false" customHeight="false" outlineLevel="0" collapsed="false">
      <c r="P59131" s="1" t="n">
        <f aca="false">(B59131/86400)+DATE(1970,1,1)</f>
        <v>25569</v>
      </c>
    </row>
    <row r="59132" customFormat="false" ht="12.8" hidden="false" customHeight="false" outlineLevel="0" collapsed="false">
      <c r="P59132" s="1" t="n">
        <f aca="false">(B59132/86400)+DATE(1970,1,1)</f>
        <v>25569</v>
      </c>
    </row>
    <row r="59133" customFormat="false" ht="12.8" hidden="false" customHeight="false" outlineLevel="0" collapsed="false">
      <c r="P59133" s="1" t="n">
        <f aca="false">(B59133/86400)+DATE(1970,1,1)</f>
        <v>25569</v>
      </c>
    </row>
    <row r="59134" customFormat="false" ht="12.8" hidden="false" customHeight="false" outlineLevel="0" collapsed="false">
      <c r="P59134" s="1" t="n">
        <f aca="false">(B59134/86400)+DATE(1970,1,1)</f>
        <v>25569</v>
      </c>
    </row>
    <row r="59135" customFormat="false" ht="12.8" hidden="false" customHeight="false" outlineLevel="0" collapsed="false">
      <c r="P59135" s="1" t="n">
        <f aca="false">(B59135/86400)+DATE(1970,1,1)</f>
        <v>25569</v>
      </c>
    </row>
    <row r="59136" customFormat="false" ht="12.8" hidden="false" customHeight="false" outlineLevel="0" collapsed="false">
      <c r="P59136" s="1" t="n">
        <f aca="false">(B59136/86400)+DATE(1970,1,1)</f>
        <v>25569</v>
      </c>
    </row>
    <row r="59137" customFormat="false" ht="12.8" hidden="false" customHeight="false" outlineLevel="0" collapsed="false">
      <c r="P59137" s="1" t="n">
        <f aca="false">(B59137/86400)+DATE(1970,1,1)</f>
        <v>25569</v>
      </c>
    </row>
    <row r="59138" customFormat="false" ht="12.8" hidden="false" customHeight="false" outlineLevel="0" collapsed="false">
      <c r="P59138" s="1" t="n">
        <f aca="false">(B59138/86400)+DATE(1970,1,1)</f>
        <v>25569</v>
      </c>
    </row>
    <row r="59139" customFormat="false" ht="12.8" hidden="false" customHeight="false" outlineLevel="0" collapsed="false">
      <c r="P59139" s="1" t="n">
        <f aca="false">(B59139/86400)+DATE(1970,1,1)</f>
        <v>25569</v>
      </c>
    </row>
    <row r="59140" customFormat="false" ht="12.8" hidden="false" customHeight="false" outlineLevel="0" collapsed="false">
      <c r="P59140" s="1" t="n">
        <f aca="false">(B59140/86400)+DATE(1970,1,1)</f>
        <v>25569</v>
      </c>
    </row>
    <row r="59141" customFormat="false" ht="12.8" hidden="false" customHeight="false" outlineLevel="0" collapsed="false">
      <c r="P59141" s="1" t="n">
        <f aca="false">(B59141/86400)+DATE(1970,1,1)</f>
        <v>25569</v>
      </c>
    </row>
    <row r="59142" customFormat="false" ht="12.8" hidden="false" customHeight="false" outlineLevel="0" collapsed="false">
      <c r="P59142" s="1" t="n">
        <f aca="false">(B59142/86400)+DATE(1970,1,1)</f>
        <v>25569</v>
      </c>
    </row>
    <row r="59143" customFormat="false" ht="12.8" hidden="false" customHeight="false" outlineLevel="0" collapsed="false">
      <c r="P59143" s="1" t="n">
        <f aca="false">(B59143/86400)+DATE(1970,1,1)</f>
        <v>25569</v>
      </c>
    </row>
    <row r="59144" customFormat="false" ht="12.8" hidden="false" customHeight="false" outlineLevel="0" collapsed="false">
      <c r="P59144" s="1" t="n">
        <f aca="false">(B59144/86400)+DATE(1970,1,1)</f>
        <v>25569</v>
      </c>
    </row>
    <row r="59145" customFormat="false" ht="12.8" hidden="false" customHeight="false" outlineLevel="0" collapsed="false">
      <c r="P59145" s="1" t="n">
        <f aca="false">(B59145/86400)+DATE(1970,1,1)</f>
        <v>25569</v>
      </c>
    </row>
    <row r="59146" customFormat="false" ht="12.8" hidden="false" customHeight="false" outlineLevel="0" collapsed="false">
      <c r="P59146" s="1" t="n">
        <f aca="false">(B59146/86400)+DATE(1970,1,1)</f>
        <v>25569</v>
      </c>
    </row>
    <row r="59147" customFormat="false" ht="12.8" hidden="false" customHeight="false" outlineLevel="0" collapsed="false">
      <c r="P59147" s="1" t="n">
        <f aca="false">(B59147/86400)+DATE(1970,1,1)</f>
        <v>25569</v>
      </c>
    </row>
    <row r="59148" customFormat="false" ht="12.8" hidden="false" customHeight="false" outlineLevel="0" collapsed="false">
      <c r="P59148" s="1" t="n">
        <f aca="false">(B59148/86400)+DATE(1970,1,1)</f>
        <v>25569</v>
      </c>
    </row>
    <row r="59149" customFormat="false" ht="12.8" hidden="false" customHeight="false" outlineLevel="0" collapsed="false">
      <c r="P59149" s="1" t="n">
        <f aca="false">(B59149/86400)+DATE(1970,1,1)</f>
        <v>25569</v>
      </c>
    </row>
    <row r="59150" customFormat="false" ht="12.8" hidden="false" customHeight="false" outlineLevel="0" collapsed="false">
      <c r="P59150" s="1" t="n">
        <f aca="false">(B59150/86400)+DATE(1970,1,1)</f>
        <v>25569</v>
      </c>
    </row>
    <row r="59151" customFormat="false" ht="12.8" hidden="false" customHeight="false" outlineLevel="0" collapsed="false">
      <c r="P59151" s="1" t="n">
        <f aca="false">(B59151/86400)+DATE(1970,1,1)</f>
        <v>25569</v>
      </c>
    </row>
    <row r="59152" customFormat="false" ht="12.8" hidden="false" customHeight="false" outlineLevel="0" collapsed="false">
      <c r="P59152" s="1" t="n">
        <f aca="false">(B59152/86400)+DATE(1970,1,1)</f>
        <v>25569</v>
      </c>
    </row>
    <row r="59153" customFormat="false" ht="12.8" hidden="false" customHeight="false" outlineLevel="0" collapsed="false">
      <c r="P59153" s="1" t="n">
        <f aca="false">(B59153/86400)+DATE(1970,1,1)</f>
        <v>25569</v>
      </c>
    </row>
    <row r="59154" customFormat="false" ht="12.8" hidden="false" customHeight="false" outlineLevel="0" collapsed="false">
      <c r="P59154" s="1" t="n">
        <f aca="false">(B59154/86400)+DATE(1970,1,1)</f>
        <v>25569</v>
      </c>
    </row>
    <row r="59155" customFormat="false" ht="12.8" hidden="false" customHeight="false" outlineLevel="0" collapsed="false">
      <c r="P59155" s="1" t="n">
        <f aca="false">(B59155/86400)+DATE(1970,1,1)</f>
        <v>25569</v>
      </c>
    </row>
    <row r="59156" customFormat="false" ht="12.8" hidden="false" customHeight="false" outlineLevel="0" collapsed="false">
      <c r="P59156" s="1" t="n">
        <f aca="false">(B59156/86400)+DATE(1970,1,1)</f>
        <v>25569</v>
      </c>
    </row>
    <row r="59157" customFormat="false" ht="12.8" hidden="false" customHeight="false" outlineLevel="0" collapsed="false">
      <c r="P59157" s="1" t="n">
        <f aca="false">(B59157/86400)+DATE(1970,1,1)</f>
        <v>25569</v>
      </c>
    </row>
    <row r="59158" customFormat="false" ht="12.8" hidden="false" customHeight="false" outlineLevel="0" collapsed="false">
      <c r="P59158" s="1" t="n">
        <f aca="false">(B59158/86400)+DATE(1970,1,1)</f>
        <v>25569</v>
      </c>
    </row>
    <row r="59159" customFormat="false" ht="12.8" hidden="false" customHeight="false" outlineLevel="0" collapsed="false">
      <c r="P59159" s="1" t="n">
        <f aca="false">(B59159/86400)+DATE(1970,1,1)</f>
        <v>25569</v>
      </c>
    </row>
    <row r="59160" customFormat="false" ht="12.8" hidden="false" customHeight="false" outlineLevel="0" collapsed="false">
      <c r="P59160" s="1" t="n">
        <f aca="false">(B59160/86400)+DATE(1970,1,1)</f>
        <v>25569</v>
      </c>
    </row>
    <row r="59161" customFormat="false" ht="12.8" hidden="false" customHeight="false" outlineLevel="0" collapsed="false">
      <c r="P59161" s="1" t="n">
        <f aca="false">(B59161/86400)+DATE(1970,1,1)</f>
        <v>25569</v>
      </c>
    </row>
    <row r="59162" customFormat="false" ht="12.8" hidden="false" customHeight="false" outlineLevel="0" collapsed="false">
      <c r="P59162" s="1" t="n">
        <f aca="false">(B59162/86400)+DATE(1970,1,1)</f>
        <v>25569</v>
      </c>
    </row>
    <row r="59163" customFormat="false" ht="12.8" hidden="false" customHeight="false" outlineLevel="0" collapsed="false">
      <c r="P59163" s="1" t="n">
        <f aca="false">(B59163/86400)+DATE(1970,1,1)</f>
        <v>25569</v>
      </c>
    </row>
    <row r="59164" customFormat="false" ht="12.8" hidden="false" customHeight="false" outlineLevel="0" collapsed="false">
      <c r="P59164" s="1" t="n">
        <f aca="false">(B59164/86400)+DATE(1970,1,1)</f>
        <v>25569</v>
      </c>
    </row>
    <row r="59165" customFormat="false" ht="12.8" hidden="false" customHeight="false" outlineLevel="0" collapsed="false">
      <c r="P59165" s="1" t="n">
        <f aca="false">(B59165/86400)+DATE(1970,1,1)</f>
        <v>25569</v>
      </c>
    </row>
    <row r="59166" customFormat="false" ht="12.8" hidden="false" customHeight="false" outlineLevel="0" collapsed="false">
      <c r="P59166" s="1" t="n">
        <f aca="false">(B59166/86400)+DATE(1970,1,1)</f>
        <v>25569</v>
      </c>
    </row>
    <row r="59167" customFormat="false" ht="12.8" hidden="false" customHeight="false" outlineLevel="0" collapsed="false">
      <c r="P59167" s="1" t="n">
        <f aca="false">(B59167/86400)+DATE(1970,1,1)</f>
        <v>25569</v>
      </c>
    </row>
    <row r="59168" customFormat="false" ht="12.8" hidden="false" customHeight="false" outlineLevel="0" collapsed="false">
      <c r="P59168" s="1" t="n">
        <f aca="false">(B59168/86400)+DATE(1970,1,1)</f>
        <v>25569</v>
      </c>
    </row>
    <row r="59169" customFormat="false" ht="12.8" hidden="false" customHeight="false" outlineLevel="0" collapsed="false">
      <c r="P59169" s="1" t="n">
        <f aca="false">(B59169/86400)+DATE(1970,1,1)</f>
        <v>25569</v>
      </c>
    </row>
    <row r="59170" customFormat="false" ht="12.8" hidden="false" customHeight="false" outlineLevel="0" collapsed="false">
      <c r="P59170" s="1" t="n">
        <f aca="false">(B59170/86400)+DATE(1970,1,1)</f>
        <v>25569</v>
      </c>
    </row>
    <row r="59171" customFormat="false" ht="12.8" hidden="false" customHeight="false" outlineLevel="0" collapsed="false">
      <c r="P59171" s="1" t="n">
        <f aca="false">(B59171/86400)+DATE(1970,1,1)</f>
        <v>25569</v>
      </c>
    </row>
    <row r="59172" customFormat="false" ht="12.8" hidden="false" customHeight="false" outlineLevel="0" collapsed="false">
      <c r="P59172" s="1" t="n">
        <f aca="false">(B59172/86400)+DATE(1970,1,1)</f>
        <v>25569</v>
      </c>
    </row>
    <row r="59173" customFormat="false" ht="12.8" hidden="false" customHeight="false" outlineLevel="0" collapsed="false">
      <c r="P59173" s="1" t="n">
        <f aca="false">(B59173/86400)+DATE(1970,1,1)</f>
        <v>25569</v>
      </c>
    </row>
    <row r="59174" customFormat="false" ht="12.8" hidden="false" customHeight="false" outlineLevel="0" collapsed="false">
      <c r="P59174" s="1" t="n">
        <f aca="false">(B59174/86400)+DATE(1970,1,1)</f>
        <v>25569</v>
      </c>
    </row>
    <row r="59175" customFormat="false" ht="12.8" hidden="false" customHeight="false" outlineLevel="0" collapsed="false">
      <c r="P59175" s="1" t="n">
        <f aca="false">(B59175/86400)+DATE(1970,1,1)</f>
        <v>25569</v>
      </c>
    </row>
    <row r="59176" customFormat="false" ht="12.8" hidden="false" customHeight="false" outlineLevel="0" collapsed="false">
      <c r="P59176" s="1" t="n">
        <f aca="false">(B59176/86400)+DATE(1970,1,1)</f>
        <v>25569</v>
      </c>
    </row>
    <row r="59177" customFormat="false" ht="12.8" hidden="false" customHeight="false" outlineLevel="0" collapsed="false">
      <c r="P59177" s="1" t="n">
        <f aca="false">(B59177/86400)+DATE(1970,1,1)</f>
        <v>25569</v>
      </c>
    </row>
    <row r="59178" customFormat="false" ht="12.8" hidden="false" customHeight="false" outlineLevel="0" collapsed="false">
      <c r="P59178" s="1" t="n">
        <f aca="false">(B59178/86400)+DATE(1970,1,1)</f>
        <v>25569</v>
      </c>
    </row>
    <row r="59179" customFormat="false" ht="12.8" hidden="false" customHeight="false" outlineLevel="0" collapsed="false">
      <c r="P59179" s="1" t="n">
        <f aca="false">(B59179/86400)+DATE(1970,1,1)</f>
        <v>25569</v>
      </c>
    </row>
    <row r="59180" customFormat="false" ht="12.8" hidden="false" customHeight="false" outlineLevel="0" collapsed="false">
      <c r="P59180" s="1" t="n">
        <f aca="false">(B59180/86400)+DATE(1970,1,1)</f>
        <v>25569</v>
      </c>
    </row>
    <row r="59181" customFormat="false" ht="12.8" hidden="false" customHeight="false" outlineLevel="0" collapsed="false">
      <c r="P59181" s="1" t="n">
        <f aca="false">(B59181/86400)+DATE(1970,1,1)</f>
        <v>25569</v>
      </c>
    </row>
    <row r="59182" customFormat="false" ht="12.8" hidden="false" customHeight="false" outlineLevel="0" collapsed="false">
      <c r="P59182" s="1" t="n">
        <f aca="false">(B59182/86400)+DATE(1970,1,1)</f>
        <v>25569</v>
      </c>
    </row>
    <row r="59183" customFormat="false" ht="12.8" hidden="false" customHeight="false" outlineLevel="0" collapsed="false">
      <c r="P59183" s="1" t="n">
        <f aca="false">(B59183/86400)+DATE(1970,1,1)</f>
        <v>25569</v>
      </c>
    </row>
    <row r="59184" customFormat="false" ht="12.8" hidden="false" customHeight="false" outlineLevel="0" collapsed="false">
      <c r="P59184" s="1" t="n">
        <f aca="false">(B59184/86400)+DATE(1970,1,1)</f>
        <v>25569</v>
      </c>
    </row>
    <row r="59185" customFormat="false" ht="12.8" hidden="false" customHeight="false" outlineLevel="0" collapsed="false">
      <c r="P59185" s="1" t="n">
        <f aca="false">(B59185/86400)+DATE(1970,1,1)</f>
        <v>25569</v>
      </c>
    </row>
    <row r="59186" customFormat="false" ht="12.8" hidden="false" customHeight="false" outlineLevel="0" collapsed="false">
      <c r="P59186" s="1" t="n">
        <f aca="false">(B59186/86400)+DATE(1970,1,1)</f>
        <v>25569</v>
      </c>
    </row>
    <row r="59187" customFormat="false" ht="12.8" hidden="false" customHeight="false" outlineLevel="0" collapsed="false">
      <c r="P59187" s="1" t="n">
        <f aca="false">(B59187/86400)+DATE(1970,1,1)</f>
        <v>25569</v>
      </c>
    </row>
    <row r="59188" customFormat="false" ht="12.8" hidden="false" customHeight="false" outlineLevel="0" collapsed="false">
      <c r="P59188" s="1" t="n">
        <f aca="false">(B59188/86400)+DATE(1970,1,1)</f>
        <v>25569</v>
      </c>
    </row>
    <row r="59189" customFormat="false" ht="12.8" hidden="false" customHeight="false" outlineLevel="0" collapsed="false">
      <c r="P59189" s="1" t="n">
        <f aca="false">(B59189/86400)+DATE(1970,1,1)</f>
        <v>25569</v>
      </c>
    </row>
    <row r="59190" customFormat="false" ht="12.8" hidden="false" customHeight="false" outlineLevel="0" collapsed="false">
      <c r="P59190" s="1" t="n">
        <f aca="false">(B59190/86400)+DATE(1970,1,1)</f>
        <v>25569</v>
      </c>
    </row>
    <row r="59191" customFormat="false" ht="12.8" hidden="false" customHeight="false" outlineLevel="0" collapsed="false">
      <c r="P59191" s="1" t="n">
        <f aca="false">(B59191/86400)+DATE(1970,1,1)</f>
        <v>25569</v>
      </c>
    </row>
    <row r="59192" customFormat="false" ht="12.8" hidden="false" customHeight="false" outlineLevel="0" collapsed="false">
      <c r="P59192" s="1" t="n">
        <f aca="false">(B59192/86400)+DATE(1970,1,1)</f>
        <v>25569</v>
      </c>
    </row>
    <row r="59193" customFormat="false" ht="12.8" hidden="false" customHeight="false" outlineLevel="0" collapsed="false">
      <c r="P59193" s="1" t="n">
        <f aca="false">(B59193/86400)+DATE(1970,1,1)</f>
        <v>25569</v>
      </c>
    </row>
    <row r="59194" customFormat="false" ht="12.8" hidden="false" customHeight="false" outlineLevel="0" collapsed="false">
      <c r="P59194" s="1" t="n">
        <f aca="false">(B59194/86400)+DATE(1970,1,1)</f>
        <v>25569</v>
      </c>
    </row>
    <row r="59195" customFormat="false" ht="12.8" hidden="false" customHeight="false" outlineLevel="0" collapsed="false">
      <c r="P59195" s="1" t="n">
        <f aca="false">(B59195/86400)+DATE(1970,1,1)</f>
        <v>25569</v>
      </c>
    </row>
    <row r="59196" customFormat="false" ht="12.8" hidden="false" customHeight="false" outlineLevel="0" collapsed="false">
      <c r="P59196" s="1" t="n">
        <f aca="false">(B59196/86400)+DATE(1970,1,1)</f>
        <v>25569</v>
      </c>
    </row>
    <row r="59197" customFormat="false" ht="12.8" hidden="false" customHeight="false" outlineLevel="0" collapsed="false">
      <c r="P59197" s="1" t="n">
        <f aca="false">(B59197/86400)+DATE(1970,1,1)</f>
        <v>25569</v>
      </c>
    </row>
    <row r="59198" customFormat="false" ht="12.8" hidden="false" customHeight="false" outlineLevel="0" collapsed="false">
      <c r="P59198" s="1" t="n">
        <f aca="false">(B59198/86400)+DATE(1970,1,1)</f>
        <v>25569</v>
      </c>
    </row>
    <row r="59199" customFormat="false" ht="12.8" hidden="false" customHeight="false" outlineLevel="0" collapsed="false">
      <c r="P59199" s="1" t="n">
        <f aca="false">(B59199/86400)+DATE(1970,1,1)</f>
        <v>25569</v>
      </c>
    </row>
    <row r="59200" customFormat="false" ht="12.8" hidden="false" customHeight="false" outlineLevel="0" collapsed="false">
      <c r="P59200" s="1" t="n">
        <f aca="false">(B59200/86400)+DATE(1970,1,1)</f>
        <v>25569</v>
      </c>
    </row>
    <row r="59201" customFormat="false" ht="12.8" hidden="false" customHeight="false" outlineLevel="0" collapsed="false">
      <c r="P59201" s="1" t="n">
        <f aca="false">(B59201/86400)+DATE(1970,1,1)</f>
        <v>25569</v>
      </c>
    </row>
    <row r="59202" customFormat="false" ht="12.8" hidden="false" customHeight="false" outlineLevel="0" collapsed="false">
      <c r="P59202" s="1" t="n">
        <f aca="false">(B59202/86400)+DATE(1970,1,1)</f>
        <v>25569</v>
      </c>
    </row>
    <row r="59203" customFormat="false" ht="12.8" hidden="false" customHeight="false" outlineLevel="0" collapsed="false">
      <c r="P59203" s="1" t="n">
        <f aca="false">(B59203/86400)+DATE(1970,1,1)</f>
        <v>25569</v>
      </c>
    </row>
    <row r="59204" customFormat="false" ht="12.8" hidden="false" customHeight="false" outlineLevel="0" collapsed="false">
      <c r="P59204" s="1" t="n">
        <f aca="false">(B59204/86400)+DATE(1970,1,1)</f>
        <v>25569</v>
      </c>
    </row>
    <row r="59205" customFormat="false" ht="12.8" hidden="false" customHeight="false" outlineLevel="0" collapsed="false">
      <c r="P59205" s="1" t="n">
        <f aca="false">(B59205/86400)+DATE(1970,1,1)</f>
        <v>25569</v>
      </c>
    </row>
    <row r="59206" customFormat="false" ht="12.8" hidden="false" customHeight="false" outlineLevel="0" collapsed="false">
      <c r="P59206" s="1" t="n">
        <f aca="false">(B59206/86400)+DATE(1970,1,1)</f>
        <v>25569</v>
      </c>
    </row>
    <row r="59207" customFormat="false" ht="12.8" hidden="false" customHeight="false" outlineLevel="0" collapsed="false">
      <c r="P59207" s="1" t="n">
        <f aca="false">(B59207/86400)+DATE(1970,1,1)</f>
        <v>25569</v>
      </c>
    </row>
    <row r="59208" customFormat="false" ht="12.8" hidden="false" customHeight="false" outlineLevel="0" collapsed="false">
      <c r="P59208" s="1" t="n">
        <f aca="false">(B59208/86400)+DATE(1970,1,1)</f>
        <v>25569</v>
      </c>
    </row>
    <row r="59209" customFormat="false" ht="12.8" hidden="false" customHeight="false" outlineLevel="0" collapsed="false">
      <c r="P59209" s="1" t="n">
        <f aca="false">(B59209/86400)+DATE(1970,1,1)</f>
        <v>25569</v>
      </c>
    </row>
    <row r="59210" customFormat="false" ht="12.8" hidden="false" customHeight="false" outlineLevel="0" collapsed="false">
      <c r="P59210" s="1" t="n">
        <f aca="false">(B59210/86400)+DATE(1970,1,1)</f>
        <v>25569</v>
      </c>
    </row>
    <row r="59211" customFormat="false" ht="12.8" hidden="false" customHeight="false" outlineLevel="0" collapsed="false">
      <c r="P59211" s="1" t="n">
        <f aca="false">(B59211/86400)+DATE(1970,1,1)</f>
        <v>25569</v>
      </c>
    </row>
    <row r="59212" customFormat="false" ht="12.8" hidden="false" customHeight="false" outlineLevel="0" collapsed="false">
      <c r="P59212" s="1" t="n">
        <f aca="false">(B59212/86400)+DATE(1970,1,1)</f>
        <v>25569</v>
      </c>
    </row>
    <row r="59213" customFormat="false" ht="12.8" hidden="false" customHeight="false" outlineLevel="0" collapsed="false">
      <c r="P59213" s="1" t="n">
        <f aca="false">(B59213/86400)+DATE(1970,1,1)</f>
        <v>25569</v>
      </c>
    </row>
    <row r="59214" customFormat="false" ht="12.8" hidden="false" customHeight="false" outlineLevel="0" collapsed="false">
      <c r="P59214" s="1" t="n">
        <f aca="false">(B59214/86400)+DATE(1970,1,1)</f>
        <v>25569</v>
      </c>
    </row>
    <row r="59215" customFormat="false" ht="12.8" hidden="false" customHeight="false" outlineLevel="0" collapsed="false">
      <c r="P59215" s="1" t="n">
        <f aca="false">(B59215/86400)+DATE(1970,1,1)</f>
        <v>25569</v>
      </c>
    </row>
    <row r="59216" customFormat="false" ht="12.8" hidden="false" customHeight="false" outlineLevel="0" collapsed="false">
      <c r="P59216" s="1" t="n">
        <f aca="false">(B59216/86400)+DATE(1970,1,1)</f>
        <v>25569</v>
      </c>
    </row>
    <row r="59217" customFormat="false" ht="12.8" hidden="false" customHeight="false" outlineLevel="0" collapsed="false">
      <c r="P59217" s="1" t="n">
        <f aca="false">(B59217/86400)+DATE(1970,1,1)</f>
        <v>25569</v>
      </c>
    </row>
    <row r="59218" customFormat="false" ht="12.8" hidden="false" customHeight="false" outlineLevel="0" collapsed="false">
      <c r="P59218" s="1" t="n">
        <f aca="false">(B59218/86400)+DATE(1970,1,1)</f>
        <v>25569</v>
      </c>
    </row>
    <row r="59219" customFormat="false" ht="12.8" hidden="false" customHeight="false" outlineLevel="0" collapsed="false">
      <c r="P59219" s="1" t="n">
        <f aca="false">(B59219/86400)+DATE(1970,1,1)</f>
        <v>25569</v>
      </c>
    </row>
    <row r="59220" customFormat="false" ht="12.8" hidden="false" customHeight="false" outlineLevel="0" collapsed="false">
      <c r="P59220" s="1" t="n">
        <f aca="false">(B59220/86400)+DATE(1970,1,1)</f>
        <v>25569</v>
      </c>
    </row>
    <row r="59221" customFormat="false" ht="12.8" hidden="false" customHeight="false" outlineLevel="0" collapsed="false">
      <c r="P59221" s="1" t="n">
        <f aca="false">(B59221/86400)+DATE(1970,1,1)</f>
        <v>25569</v>
      </c>
    </row>
    <row r="59222" customFormat="false" ht="12.8" hidden="false" customHeight="false" outlineLevel="0" collapsed="false">
      <c r="P59222" s="1" t="n">
        <f aca="false">(B59222/86400)+DATE(1970,1,1)</f>
        <v>25569</v>
      </c>
    </row>
    <row r="59223" customFormat="false" ht="12.8" hidden="false" customHeight="false" outlineLevel="0" collapsed="false">
      <c r="P59223" s="1" t="n">
        <f aca="false">(B59223/86400)+DATE(1970,1,1)</f>
        <v>25569</v>
      </c>
    </row>
    <row r="59224" customFormat="false" ht="12.8" hidden="false" customHeight="false" outlineLevel="0" collapsed="false">
      <c r="P59224" s="1" t="n">
        <f aca="false">(B59224/86400)+DATE(1970,1,1)</f>
        <v>25569</v>
      </c>
    </row>
    <row r="59225" customFormat="false" ht="12.8" hidden="false" customHeight="false" outlineLevel="0" collapsed="false">
      <c r="P59225" s="1" t="n">
        <f aca="false">(B59225/86400)+DATE(1970,1,1)</f>
        <v>25569</v>
      </c>
    </row>
    <row r="59226" customFormat="false" ht="12.8" hidden="false" customHeight="false" outlineLevel="0" collapsed="false">
      <c r="P59226" s="1" t="n">
        <f aca="false">(B59226/86400)+DATE(1970,1,1)</f>
        <v>25569</v>
      </c>
    </row>
    <row r="59227" customFormat="false" ht="12.8" hidden="false" customHeight="false" outlineLevel="0" collapsed="false">
      <c r="P59227" s="1" t="n">
        <f aca="false">(B59227/86400)+DATE(1970,1,1)</f>
        <v>25569</v>
      </c>
    </row>
    <row r="59228" customFormat="false" ht="12.8" hidden="false" customHeight="false" outlineLevel="0" collapsed="false">
      <c r="P59228" s="1" t="n">
        <f aca="false">(B59228/86400)+DATE(1970,1,1)</f>
        <v>25569</v>
      </c>
    </row>
    <row r="59229" customFormat="false" ht="12.8" hidden="false" customHeight="false" outlineLevel="0" collapsed="false">
      <c r="P59229" s="1" t="n">
        <f aca="false">(B59229/86400)+DATE(1970,1,1)</f>
        <v>25569</v>
      </c>
    </row>
    <row r="59230" customFormat="false" ht="12.8" hidden="false" customHeight="false" outlineLevel="0" collapsed="false">
      <c r="P59230" s="1" t="n">
        <f aca="false">(B59230/86400)+DATE(1970,1,1)</f>
        <v>25569</v>
      </c>
    </row>
    <row r="59231" customFormat="false" ht="12.8" hidden="false" customHeight="false" outlineLevel="0" collapsed="false">
      <c r="P59231" s="1" t="n">
        <f aca="false">(B59231/86400)+DATE(1970,1,1)</f>
        <v>25569</v>
      </c>
    </row>
    <row r="59232" customFormat="false" ht="12.8" hidden="false" customHeight="false" outlineLevel="0" collapsed="false">
      <c r="P59232" s="1" t="n">
        <f aca="false">(B59232/86400)+DATE(1970,1,1)</f>
        <v>25569</v>
      </c>
    </row>
    <row r="59233" customFormat="false" ht="12.8" hidden="false" customHeight="false" outlineLevel="0" collapsed="false">
      <c r="P59233" s="1" t="n">
        <f aca="false">(B59233/86400)+DATE(1970,1,1)</f>
        <v>25569</v>
      </c>
    </row>
    <row r="59234" customFormat="false" ht="12.8" hidden="false" customHeight="false" outlineLevel="0" collapsed="false">
      <c r="P59234" s="1" t="n">
        <f aca="false">(B59234/86400)+DATE(1970,1,1)</f>
        <v>25569</v>
      </c>
    </row>
    <row r="59235" customFormat="false" ht="12.8" hidden="false" customHeight="false" outlineLevel="0" collapsed="false">
      <c r="P59235" s="1" t="n">
        <f aca="false">(B59235/86400)+DATE(1970,1,1)</f>
        <v>25569</v>
      </c>
    </row>
    <row r="59236" customFormat="false" ht="12.8" hidden="false" customHeight="false" outlineLevel="0" collapsed="false">
      <c r="P59236" s="1" t="n">
        <f aca="false">(B59236/86400)+DATE(1970,1,1)</f>
        <v>25569</v>
      </c>
    </row>
    <row r="59237" customFormat="false" ht="12.8" hidden="false" customHeight="false" outlineLevel="0" collapsed="false">
      <c r="P59237" s="1" t="n">
        <f aca="false">(B59237/86400)+DATE(1970,1,1)</f>
        <v>25569</v>
      </c>
    </row>
    <row r="59238" customFormat="false" ht="12.8" hidden="false" customHeight="false" outlineLevel="0" collapsed="false">
      <c r="P59238" s="1" t="n">
        <f aca="false">(B59238/86400)+DATE(1970,1,1)</f>
        <v>25569</v>
      </c>
    </row>
    <row r="59239" customFormat="false" ht="12.8" hidden="false" customHeight="false" outlineLevel="0" collapsed="false">
      <c r="P59239" s="1" t="n">
        <f aca="false">(B59239/86400)+DATE(1970,1,1)</f>
        <v>25569</v>
      </c>
    </row>
    <row r="59240" customFormat="false" ht="12.8" hidden="false" customHeight="false" outlineLevel="0" collapsed="false">
      <c r="P59240" s="1" t="n">
        <f aca="false">(B59240/86400)+DATE(1970,1,1)</f>
        <v>25569</v>
      </c>
    </row>
    <row r="59241" customFormat="false" ht="12.8" hidden="false" customHeight="false" outlineLevel="0" collapsed="false">
      <c r="P59241" s="1" t="n">
        <f aca="false">(B59241/86400)+DATE(1970,1,1)</f>
        <v>25569</v>
      </c>
    </row>
    <row r="59242" customFormat="false" ht="12.8" hidden="false" customHeight="false" outlineLevel="0" collapsed="false">
      <c r="P59242" s="1" t="n">
        <f aca="false">(B59242/86400)+DATE(1970,1,1)</f>
        <v>25569</v>
      </c>
    </row>
    <row r="59243" customFormat="false" ht="12.8" hidden="false" customHeight="false" outlineLevel="0" collapsed="false">
      <c r="P59243" s="1" t="n">
        <f aca="false">(B59243/86400)+DATE(1970,1,1)</f>
        <v>25569</v>
      </c>
    </row>
    <row r="59244" customFormat="false" ht="12.8" hidden="false" customHeight="false" outlineLevel="0" collapsed="false">
      <c r="P59244" s="1" t="n">
        <f aca="false">(B59244/86400)+DATE(1970,1,1)</f>
        <v>25569</v>
      </c>
    </row>
    <row r="59245" customFormat="false" ht="12.8" hidden="false" customHeight="false" outlineLevel="0" collapsed="false">
      <c r="P59245" s="1" t="n">
        <f aca="false">(B59245/86400)+DATE(1970,1,1)</f>
        <v>25569</v>
      </c>
    </row>
    <row r="59246" customFormat="false" ht="12.8" hidden="false" customHeight="false" outlineLevel="0" collapsed="false">
      <c r="P59246" s="1" t="n">
        <f aca="false">(B59246/86400)+DATE(1970,1,1)</f>
        <v>25569</v>
      </c>
    </row>
    <row r="59247" customFormat="false" ht="12.8" hidden="false" customHeight="false" outlineLevel="0" collapsed="false">
      <c r="P59247" s="1" t="n">
        <f aca="false">(B59247/86400)+DATE(1970,1,1)</f>
        <v>25569</v>
      </c>
    </row>
    <row r="59248" customFormat="false" ht="12.8" hidden="false" customHeight="false" outlineLevel="0" collapsed="false">
      <c r="P59248" s="1" t="n">
        <f aca="false">(B59248/86400)+DATE(1970,1,1)</f>
        <v>25569</v>
      </c>
    </row>
    <row r="59249" customFormat="false" ht="12.8" hidden="false" customHeight="false" outlineLevel="0" collapsed="false">
      <c r="P59249" s="1" t="n">
        <f aca="false">(B59249/86400)+DATE(1970,1,1)</f>
        <v>25569</v>
      </c>
    </row>
    <row r="59250" customFormat="false" ht="12.8" hidden="false" customHeight="false" outlineLevel="0" collapsed="false">
      <c r="P59250" s="1" t="n">
        <f aca="false">(B59250/86400)+DATE(1970,1,1)</f>
        <v>25569</v>
      </c>
    </row>
    <row r="59251" customFormat="false" ht="12.8" hidden="false" customHeight="false" outlineLevel="0" collapsed="false">
      <c r="P59251" s="1" t="n">
        <f aca="false">(B59251/86400)+DATE(1970,1,1)</f>
        <v>25569</v>
      </c>
    </row>
    <row r="59252" customFormat="false" ht="12.8" hidden="false" customHeight="false" outlineLevel="0" collapsed="false">
      <c r="P59252" s="1" t="n">
        <f aca="false">(B59252/86400)+DATE(1970,1,1)</f>
        <v>25569</v>
      </c>
    </row>
    <row r="59253" customFormat="false" ht="12.8" hidden="false" customHeight="false" outlineLevel="0" collapsed="false">
      <c r="P59253" s="1" t="n">
        <f aca="false">(B59253/86400)+DATE(1970,1,1)</f>
        <v>25569</v>
      </c>
    </row>
    <row r="59254" customFormat="false" ht="12.8" hidden="false" customHeight="false" outlineLevel="0" collapsed="false">
      <c r="P59254" s="1" t="n">
        <f aca="false">(B59254/86400)+DATE(1970,1,1)</f>
        <v>25569</v>
      </c>
    </row>
    <row r="59255" customFormat="false" ht="12.8" hidden="false" customHeight="false" outlineLevel="0" collapsed="false">
      <c r="P59255" s="1" t="n">
        <f aca="false">(B59255/86400)+DATE(1970,1,1)</f>
        <v>25569</v>
      </c>
    </row>
    <row r="59256" customFormat="false" ht="12.8" hidden="false" customHeight="false" outlineLevel="0" collapsed="false">
      <c r="P59256" s="1" t="n">
        <f aca="false">(B59256/86400)+DATE(1970,1,1)</f>
        <v>25569</v>
      </c>
    </row>
    <row r="59257" customFormat="false" ht="12.8" hidden="false" customHeight="false" outlineLevel="0" collapsed="false">
      <c r="P59257" s="1" t="n">
        <f aca="false">(B59257/86400)+DATE(1970,1,1)</f>
        <v>25569</v>
      </c>
    </row>
    <row r="59258" customFormat="false" ht="12.8" hidden="false" customHeight="false" outlineLevel="0" collapsed="false">
      <c r="P59258" s="1" t="n">
        <f aca="false">(B59258/86400)+DATE(1970,1,1)</f>
        <v>25569</v>
      </c>
    </row>
    <row r="59259" customFormat="false" ht="12.8" hidden="false" customHeight="false" outlineLevel="0" collapsed="false">
      <c r="P59259" s="1" t="n">
        <f aca="false">(B59259/86400)+DATE(1970,1,1)</f>
        <v>25569</v>
      </c>
    </row>
    <row r="59260" customFormat="false" ht="12.8" hidden="false" customHeight="false" outlineLevel="0" collapsed="false">
      <c r="P59260" s="1" t="n">
        <f aca="false">(B59260/86400)+DATE(1970,1,1)</f>
        <v>25569</v>
      </c>
    </row>
    <row r="59261" customFormat="false" ht="12.8" hidden="false" customHeight="false" outlineLevel="0" collapsed="false">
      <c r="P59261" s="1" t="n">
        <f aca="false">(B59261/86400)+DATE(1970,1,1)</f>
        <v>25569</v>
      </c>
    </row>
    <row r="59262" customFormat="false" ht="12.8" hidden="false" customHeight="false" outlineLevel="0" collapsed="false">
      <c r="P59262" s="1" t="n">
        <f aca="false">(B59262/86400)+DATE(1970,1,1)</f>
        <v>25569</v>
      </c>
    </row>
    <row r="59263" customFormat="false" ht="12.8" hidden="false" customHeight="false" outlineLevel="0" collapsed="false">
      <c r="P59263" s="1" t="n">
        <f aca="false">(B59263/86400)+DATE(1970,1,1)</f>
        <v>25569</v>
      </c>
    </row>
    <row r="59264" customFormat="false" ht="12.8" hidden="false" customHeight="false" outlineLevel="0" collapsed="false">
      <c r="P59264" s="1" t="n">
        <f aca="false">(B59264/86400)+DATE(1970,1,1)</f>
        <v>25569</v>
      </c>
    </row>
    <row r="59265" customFormat="false" ht="12.8" hidden="false" customHeight="false" outlineLevel="0" collapsed="false">
      <c r="P59265" s="1" t="n">
        <f aca="false">(B59265/86400)+DATE(1970,1,1)</f>
        <v>25569</v>
      </c>
    </row>
    <row r="59266" customFormat="false" ht="12.8" hidden="false" customHeight="false" outlineLevel="0" collapsed="false">
      <c r="P59266" s="1" t="n">
        <f aca="false">(B59266/86400)+DATE(1970,1,1)</f>
        <v>25569</v>
      </c>
    </row>
    <row r="59267" customFormat="false" ht="12.8" hidden="false" customHeight="false" outlineLevel="0" collapsed="false">
      <c r="P59267" s="1" t="n">
        <f aca="false">(B59267/86400)+DATE(1970,1,1)</f>
        <v>25569</v>
      </c>
    </row>
    <row r="59268" customFormat="false" ht="12.8" hidden="false" customHeight="false" outlineLevel="0" collapsed="false">
      <c r="P59268" s="1" t="n">
        <f aca="false">(B59268/86400)+DATE(1970,1,1)</f>
        <v>25569</v>
      </c>
    </row>
    <row r="59269" customFormat="false" ht="12.8" hidden="false" customHeight="false" outlineLevel="0" collapsed="false">
      <c r="P59269" s="1" t="n">
        <f aca="false">(B59269/86400)+DATE(1970,1,1)</f>
        <v>25569</v>
      </c>
    </row>
    <row r="59270" customFormat="false" ht="12.8" hidden="false" customHeight="false" outlineLevel="0" collapsed="false">
      <c r="P59270" s="1" t="n">
        <f aca="false">(B59270/86400)+DATE(1970,1,1)</f>
        <v>25569</v>
      </c>
    </row>
    <row r="59271" customFormat="false" ht="12.8" hidden="false" customHeight="false" outlineLevel="0" collapsed="false">
      <c r="P59271" s="1" t="n">
        <f aca="false">(B59271/86400)+DATE(1970,1,1)</f>
        <v>25569</v>
      </c>
    </row>
    <row r="59272" customFormat="false" ht="12.8" hidden="false" customHeight="false" outlineLevel="0" collapsed="false">
      <c r="P59272" s="1" t="n">
        <f aca="false">(B59272/86400)+DATE(1970,1,1)</f>
        <v>25569</v>
      </c>
    </row>
    <row r="59273" customFormat="false" ht="12.8" hidden="false" customHeight="false" outlineLevel="0" collapsed="false">
      <c r="P59273" s="1" t="n">
        <f aca="false">(B59273/86400)+DATE(1970,1,1)</f>
        <v>25569</v>
      </c>
    </row>
    <row r="59274" customFormat="false" ht="12.8" hidden="false" customHeight="false" outlineLevel="0" collapsed="false">
      <c r="P59274" s="1" t="n">
        <f aca="false">(B59274/86400)+DATE(1970,1,1)</f>
        <v>25569</v>
      </c>
    </row>
    <row r="59275" customFormat="false" ht="12.8" hidden="false" customHeight="false" outlineLevel="0" collapsed="false">
      <c r="P59275" s="1" t="n">
        <f aca="false">(B59275/86400)+DATE(1970,1,1)</f>
        <v>25569</v>
      </c>
    </row>
    <row r="59276" customFormat="false" ht="12.8" hidden="false" customHeight="false" outlineLevel="0" collapsed="false">
      <c r="P59276" s="1" t="n">
        <f aca="false">(B59276/86400)+DATE(1970,1,1)</f>
        <v>25569</v>
      </c>
    </row>
    <row r="59277" customFormat="false" ht="12.8" hidden="false" customHeight="false" outlineLevel="0" collapsed="false">
      <c r="P59277" s="1" t="n">
        <f aca="false">(B59277/86400)+DATE(1970,1,1)</f>
        <v>25569</v>
      </c>
    </row>
    <row r="59278" customFormat="false" ht="12.8" hidden="false" customHeight="false" outlineLevel="0" collapsed="false">
      <c r="P59278" s="1" t="n">
        <f aca="false">(B59278/86400)+DATE(1970,1,1)</f>
        <v>25569</v>
      </c>
    </row>
    <row r="59279" customFormat="false" ht="12.8" hidden="false" customHeight="false" outlineLevel="0" collapsed="false">
      <c r="P59279" s="1" t="n">
        <f aca="false">(B59279/86400)+DATE(1970,1,1)</f>
        <v>25569</v>
      </c>
    </row>
    <row r="59280" customFormat="false" ht="12.8" hidden="false" customHeight="false" outlineLevel="0" collapsed="false">
      <c r="P59280" s="1" t="n">
        <f aca="false">(B59280/86400)+DATE(1970,1,1)</f>
        <v>25569</v>
      </c>
    </row>
    <row r="59281" customFormat="false" ht="12.8" hidden="false" customHeight="false" outlineLevel="0" collapsed="false">
      <c r="P59281" s="1" t="n">
        <f aca="false">(B59281/86400)+DATE(1970,1,1)</f>
        <v>25569</v>
      </c>
    </row>
    <row r="59282" customFormat="false" ht="12.8" hidden="false" customHeight="false" outlineLevel="0" collapsed="false">
      <c r="P59282" s="1" t="n">
        <f aca="false">(B59282/86400)+DATE(1970,1,1)</f>
        <v>25569</v>
      </c>
    </row>
    <row r="59283" customFormat="false" ht="12.8" hidden="false" customHeight="false" outlineLevel="0" collapsed="false">
      <c r="P59283" s="1" t="n">
        <f aca="false">(B59283/86400)+DATE(1970,1,1)</f>
        <v>25569</v>
      </c>
    </row>
    <row r="59284" customFormat="false" ht="12.8" hidden="false" customHeight="false" outlineLevel="0" collapsed="false">
      <c r="P59284" s="1" t="n">
        <f aca="false">(B59284/86400)+DATE(1970,1,1)</f>
        <v>25569</v>
      </c>
    </row>
    <row r="59285" customFormat="false" ht="12.8" hidden="false" customHeight="false" outlineLevel="0" collapsed="false">
      <c r="P59285" s="1" t="n">
        <f aca="false">(B59285/86400)+DATE(1970,1,1)</f>
        <v>25569</v>
      </c>
    </row>
    <row r="59286" customFormat="false" ht="12.8" hidden="false" customHeight="false" outlineLevel="0" collapsed="false">
      <c r="P59286" s="1" t="n">
        <f aca="false">(B59286/86400)+DATE(1970,1,1)</f>
        <v>25569</v>
      </c>
    </row>
    <row r="59287" customFormat="false" ht="12.8" hidden="false" customHeight="false" outlineLevel="0" collapsed="false">
      <c r="P59287" s="1" t="n">
        <f aca="false">(B59287/86400)+DATE(1970,1,1)</f>
        <v>25569</v>
      </c>
    </row>
    <row r="59288" customFormat="false" ht="12.8" hidden="false" customHeight="false" outlineLevel="0" collapsed="false">
      <c r="P59288" s="1" t="n">
        <f aca="false">(B59288/86400)+DATE(1970,1,1)</f>
        <v>25569</v>
      </c>
    </row>
    <row r="59289" customFormat="false" ht="12.8" hidden="false" customHeight="false" outlineLevel="0" collapsed="false">
      <c r="P59289" s="1" t="n">
        <f aca="false">(B59289/86400)+DATE(1970,1,1)</f>
        <v>25569</v>
      </c>
    </row>
    <row r="59290" customFormat="false" ht="12.8" hidden="false" customHeight="false" outlineLevel="0" collapsed="false">
      <c r="P59290" s="1" t="n">
        <f aca="false">(B59290/86400)+DATE(1970,1,1)</f>
        <v>25569</v>
      </c>
    </row>
    <row r="59291" customFormat="false" ht="12.8" hidden="false" customHeight="false" outlineLevel="0" collapsed="false">
      <c r="P59291" s="1" t="n">
        <f aca="false">(B59291/86400)+DATE(1970,1,1)</f>
        <v>25569</v>
      </c>
    </row>
    <row r="59292" customFormat="false" ht="12.8" hidden="false" customHeight="false" outlineLevel="0" collapsed="false">
      <c r="P59292" s="1" t="n">
        <f aca="false">(B59292/86400)+DATE(1970,1,1)</f>
        <v>25569</v>
      </c>
    </row>
    <row r="59293" customFormat="false" ht="12.8" hidden="false" customHeight="false" outlineLevel="0" collapsed="false">
      <c r="P59293" s="1" t="n">
        <f aca="false">(B59293/86400)+DATE(1970,1,1)</f>
        <v>25569</v>
      </c>
    </row>
    <row r="59294" customFormat="false" ht="12.8" hidden="false" customHeight="false" outlineLevel="0" collapsed="false">
      <c r="P59294" s="1" t="n">
        <f aca="false">(B59294/86400)+DATE(1970,1,1)</f>
        <v>25569</v>
      </c>
    </row>
    <row r="59295" customFormat="false" ht="12.8" hidden="false" customHeight="false" outlineLevel="0" collapsed="false">
      <c r="P59295" s="1" t="n">
        <f aca="false">(B59295/86400)+DATE(1970,1,1)</f>
        <v>25569</v>
      </c>
    </row>
    <row r="59296" customFormat="false" ht="12.8" hidden="false" customHeight="false" outlineLevel="0" collapsed="false">
      <c r="P59296" s="1" t="n">
        <f aca="false">(B59296/86400)+DATE(1970,1,1)</f>
        <v>25569</v>
      </c>
    </row>
    <row r="59297" customFormat="false" ht="12.8" hidden="false" customHeight="false" outlineLevel="0" collapsed="false">
      <c r="P59297" s="1" t="n">
        <f aca="false">(B59297/86400)+DATE(1970,1,1)</f>
        <v>25569</v>
      </c>
    </row>
    <row r="59298" customFormat="false" ht="12.8" hidden="false" customHeight="false" outlineLevel="0" collapsed="false">
      <c r="P59298" s="1" t="n">
        <f aca="false">(B59298/86400)+DATE(1970,1,1)</f>
        <v>25569</v>
      </c>
    </row>
    <row r="59299" customFormat="false" ht="12.8" hidden="false" customHeight="false" outlineLevel="0" collapsed="false">
      <c r="P59299" s="1" t="n">
        <f aca="false">(B59299/86400)+DATE(1970,1,1)</f>
        <v>25569</v>
      </c>
    </row>
    <row r="59300" customFormat="false" ht="12.8" hidden="false" customHeight="false" outlineLevel="0" collapsed="false">
      <c r="P59300" s="1" t="n">
        <f aca="false">(B59300/86400)+DATE(1970,1,1)</f>
        <v>25569</v>
      </c>
    </row>
    <row r="59301" customFormat="false" ht="12.8" hidden="false" customHeight="false" outlineLevel="0" collapsed="false">
      <c r="P59301" s="1" t="n">
        <f aca="false">(B59301/86400)+DATE(1970,1,1)</f>
        <v>25569</v>
      </c>
    </row>
    <row r="59302" customFormat="false" ht="12.8" hidden="false" customHeight="false" outlineLevel="0" collapsed="false">
      <c r="P59302" s="1" t="n">
        <f aca="false">(B59302/86400)+DATE(1970,1,1)</f>
        <v>25569</v>
      </c>
    </row>
    <row r="59303" customFormat="false" ht="12.8" hidden="false" customHeight="false" outlineLevel="0" collapsed="false">
      <c r="P59303" s="1" t="n">
        <f aca="false">(B59303/86400)+DATE(1970,1,1)</f>
        <v>25569</v>
      </c>
    </row>
    <row r="59304" customFormat="false" ht="12.8" hidden="false" customHeight="false" outlineLevel="0" collapsed="false">
      <c r="P59304" s="1" t="n">
        <f aca="false">(B59304/86400)+DATE(1970,1,1)</f>
        <v>25569</v>
      </c>
    </row>
    <row r="59305" customFormat="false" ht="12.8" hidden="false" customHeight="false" outlineLevel="0" collapsed="false">
      <c r="P59305" s="1" t="n">
        <f aca="false">(B59305/86400)+DATE(1970,1,1)</f>
        <v>25569</v>
      </c>
    </row>
    <row r="59306" customFormat="false" ht="12.8" hidden="false" customHeight="false" outlineLevel="0" collapsed="false">
      <c r="P59306" s="1" t="n">
        <f aca="false">(B59306/86400)+DATE(1970,1,1)</f>
        <v>25569</v>
      </c>
    </row>
    <row r="59307" customFormat="false" ht="12.8" hidden="false" customHeight="false" outlineLevel="0" collapsed="false">
      <c r="P59307" s="1" t="n">
        <f aca="false">(B59307/86400)+DATE(1970,1,1)</f>
        <v>25569</v>
      </c>
    </row>
    <row r="59308" customFormat="false" ht="12.8" hidden="false" customHeight="false" outlineLevel="0" collapsed="false">
      <c r="P59308" s="1" t="n">
        <f aca="false">(B59308/86400)+DATE(1970,1,1)</f>
        <v>25569</v>
      </c>
    </row>
    <row r="59309" customFormat="false" ht="12.8" hidden="false" customHeight="false" outlineLevel="0" collapsed="false">
      <c r="P59309" s="1" t="n">
        <f aca="false">(B59309/86400)+DATE(1970,1,1)</f>
        <v>25569</v>
      </c>
    </row>
    <row r="59310" customFormat="false" ht="12.8" hidden="false" customHeight="false" outlineLevel="0" collapsed="false">
      <c r="P59310" s="1" t="n">
        <f aca="false">(B59310/86400)+DATE(1970,1,1)</f>
        <v>25569</v>
      </c>
    </row>
    <row r="59311" customFormat="false" ht="12.8" hidden="false" customHeight="false" outlineLevel="0" collapsed="false">
      <c r="P59311" s="1" t="n">
        <f aca="false">(B59311/86400)+DATE(1970,1,1)</f>
        <v>25569</v>
      </c>
    </row>
    <row r="59312" customFormat="false" ht="12.8" hidden="false" customHeight="false" outlineLevel="0" collapsed="false">
      <c r="P59312" s="1" t="n">
        <f aca="false">(B59312/86400)+DATE(1970,1,1)</f>
        <v>25569</v>
      </c>
    </row>
    <row r="59313" customFormat="false" ht="12.8" hidden="false" customHeight="false" outlineLevel="0" collapsed="false">
      <c r="P59313" s="1" t="n">
        <f aca="false">(B59313/86400)+DATE(1970,1,1)</f>
        <v>25569</v>
      </c>
    </row>
    <row r="59314" customFormat="false" ht="12.8" hidden="false" customHeight="false" outlineLevel="0" collapsed="false">
      <c r="P59314" s="1" t="n">
        <f aca="false">(B59314/86400)+DATE(1970,1,1)</f>
        <v>25569</v>
      </c>
    </row>
    <row r="59315" customFormat="false" ht="12.8" hidden="false" customHeight="false" outlineLevel="0" collapsed="false">
      <c r="P59315" s="1" t="n">
        <f aca="false">(B59315/86400)+DATE(1970,1,1)</f>
        <v>25569</v>
      </c>
    </row>
    <row r="59316" customFormat="false" ht="12.8" hidden="false" customHeight="false" outlineLevel="0" collapsed="false">
      <c r="P59316" s="1" t="n">
        <f aca="false">(B59316/86400)+DATE(1970,1,1)</f>
        <v>25569</v>
      </c>
    </row>
    <row r="59317" customFormat="false" ht="12.8" hidden="false" customHeight="false" outlineLevel="0" collapsed="false">
      <c r="P59317" s="1" t="n">
        <f aca="false">(B59317/86400)+DATE(1970,1,1)</f>
        <v>25569</v>
      </c>
    </row>
    <row r="59318" customFormat="false" ht="12.8" hidden="false" customHeight="false" outlineLevel="0" collapsed="false">
      <c r="P59318" s="1" t="n">
        <f aca="false">(B59318/86400)+DATE(1970,1,1)</f>
        <v>25569</v>
      </c>
    </row>
    <row r="59319" customFormat="false" ht="12.8" hidden="false" customHeight="false" outlineLevel="0" collapsed="false">
      <c r="P59319" s="1" t="n">
        <f aca="false">(B59319/86400)+DATE(1970,1,1)</f>
        <v>25569</v>
      </c>
    </row>
    <row r="59320" customFormat="false" ht="12.8" hidden="false" customHeight="false" outlineLevel="0" collapsed="false">
      <c r="P59320" s="1" t="n">
        <f aca="false">(B59320/86400)+DATE(1970,1,1)</f>
        <v>25569</v>
      </c>
    </row>
    <row r="59321" customFormat="false" ht="12.8" hidden="false" customHeight="false" outlineLevel="0" collapsed="false">
      <c r="P59321" s="1" t="n">
        <f aca="false">(B59321/86400)+DATE(1970,1,1)</f>
        <v>25569</v>
      </c>
    </row>
    <row r="59322" customFormat="false" ht="12.8" hidden="false" customHeight="false" outlineLevel="0" collapsed="false">
      <c r="P59322" s="1" t="n">
        <f aca="false">(B59322/86400)+DATE(1970,1,1)</f>
        <v>25569</v>
      </c>
    </row>
    <row r="59323" customFormat="false" ht="12.8" hidden="false" customHeight="false" outlineLevel="0" collapsed="false">
      <c r="P59323" s="1" t="n">
        <f aca="false">(B59323/86400)+DATE(1970,1,1)</f>
        <v>25569</v>
      </c>
    </row>
    <row r="59324" customFormat="false" ht="12.8" hidden="false" customHeight="false" outlineLevel="0" collapsed="false">
      <c r="P59324" s="1" t="n">
        <f aca="false">(B59324/86400)+DATE(1970,1,1)</f>
        <v>25569</v>
      </c>
    </row>
    <row r="59325" customFormat="false" ht="12.8" hidden="false" customHeight="false" outlineLevel="0" collapsed="false">
      <c r="P59325" s="1" t="n">
        <f aca="false">(B59325/86400)+DATE(1970,1,1)</f>
        <v>25569</v>
      </c>
    </row>
    <row r="59326" customFormat="false" ht="12.8" hidden="false" customHeight="false" outlineLevel="0" collapsed="false">
      <c r="P59326" s="1" t="n">
        <f aca="false">(B59326/86400)+DATE(1970,1,1)</f>
        <v>25569</v>
      </c>
    </row>
    <row r="59327" customFormat="false" ht="12.8" hidden="false" customHeight="false" outlineLevel="0" collapsed="false">
      <c r="P59327" s="1" t="n">
        <f aca="false">(B59327/86400)+DATE(1970,1,1)</f>
        <v>25569</v>
      </c>
    </row>
    <row r="59328" customFormat="false" ht="12.8" hidden="false" customHeight="false" outlineLevel="0" collapsed="false">
      <c r="P59328" s="1" t="n">
        <f aca="false">(B59328/86400)+DATE(1970,1,1)</f>
        <v>25569</v>
      </c>
    </row>
    <row r="59329" customFormat="false" ht="12.8" hidden="false" customHeight="false" outlineLevel="0" collapsed="false">
      <c r="P59329" s="1" t="n">
        <f aca="false">(B59329/86400)+DATE(1970,1,1)</f>
        <v>25569</v>
      </c>
    </row>
    <row r="59330" customFormat="false" ht="12.8" hidden="false" customHeight="false" outlineLevel="0" collapsed="false">
      <c r="P59330" s="1" t="n">
        <f aca="false">(B59330/86400)+DATE(1970,1,1)</f>
        <v>25569</v>
      </c>
    </row>
    <row r="59331" customFormat="false" ht="12.8" hidden="false" customHeight="false" outlineLevel="0" collapsed="false">
      <c r="P59331" s="1" t="n">
        <f aca="false">(B59331/86400)+DATE(1970,1,1)</f>
        <v>25569</v>
      </c>
    </row>
    <row r="59332" customFormat="false" ht="12.8" hidden="false" customHeight="false" outlineLevel="0" collapsed="false">
      <c r="P59332" s="1" t="n">
        <f aca="false">(B59332/86400)+DATE(1970,1,1)</f>
        <v>25569</v>
      </c>
    </row>
    <row r="59333" customFormat="false" ht="12.8" hidden="false" customHeight="false" outlineLevel="0" collapsed="false">
      <c r="P59333" s="1" t="n">
        <f aca="false">(B59333/86400)+DATE(1970,1,1)</f>
        <v>25569</v>
      </c>
    </row>
    <row r="59334" customFormat="false" ht="12.8" hidden="false" customHeight="false" outlineLevel="0" collapsed="false">
      <c r="P59334" s="1" t="n">
        <f aca="false">(B59334/86400)+DATE(1970,1,1)</f>
        <v>25569</v>
      </c>
    </row>
    <row r="59335" customFormat="false" ht="12.8" hidden="false" customHeight="false" outlineLevel="0" collapsed="false">
      <c r="P59335" s="1" t="n">
        <f aca="false">(B59335/86400)+DATE(1970,1,1)</f>
        <v>25569</v>
      </c>
    </row>
    <row r="59336" customFormat="false" ht="12.8" hidden="false" customHeight="false" outlineLevel="0" collapsed="false">
      <c r="P59336" s="1" t="n">
        <f aca="false">(B59336/86400)+DATE(1970,1,1)</f>
        <v>25569</v>
      </c>
    </row>
    <row r="59337" customFormat="false" ht="12.8" hidden="false" customHeight="false" outlineLevel="0" collapsed="false">
      <c r="P59337" s="1" t="n">
        <f aca="false">(B59337/86400)+DATE(1970,1,1)</f>
        <v>25569</v>
      </c>
    </row>
    <row r="59338" customFormat="false" ht="12.8" hidden="false" customHeight="false" outlineLevel="0" collapsed="false">
      <c r="P59338" s="1" t="n">
        <f aca="false">(B59338/86400)+DATE(1970,1,1)</f>
        <v>25569</v>
      </c>
    </row>
    <row r="59339" customFormat="false" ht="12.8" hidden="false" customHeight="false" outlineLevel="0" collapsed="false">
      <c r="P59339" s="1" t="n">
        <f aca="false">(B59339/86400)+DATE(1970,1,1)</f>
        <v>25569</v>
      </c>
    </row>
    <row r="59340" customFormat="false" ht="12.8" hidden="false" customHeight="false" outlineLevel="0" collapsed="false">
      <c r="P59340" s="1" t="n">
        <f aca="false">(B59340/86400)+DATE(1970,1,1)</f>
        <v>25569</v>
      </c>
    </row>
    <row r="59341" customFormat="false" ht="12.8" hidden="false" customHeight="false" outlineLevel="0" collapsed="false">
      <c r="P59341" s="1" t="n">
        <f aca="false">(B59341/86400)+DATE(1970,1,1)</f>
        <v>25569</v>
      </c>
    </row>
    <row r="59342" customFormat="false" ht="12.8" hidden="false" customHeight="false" outlineLevel="0" collapsed="false">
      <c r="P59342" s="1" t="n">
        <f aca="false">(B59342/86400)+DATE(1970,1,1)</f>
        <v>25569</v>
      </c>
    </row>
    <row r="59343" customFormat="false" ht="12.8" hidden="false" customHeight="false" outlineLevel="0" collapsed="false">
      <c r="P59343" s="1" t="n">
        <f aca="false">(B59343/86400)+DATE(1970,1,1)</f>
        <v>25569</v>
      </c>
    </row>
    <row r="59344" customFormat="false" ht="12.8" hidden="false" customHeight="false" outlineLevel="0" collapsed="false">
      <c r="P59344" s="1" t="n">
        <f aca="false">(B59344/86400)+DATE(1970,1,1)</f>
        <v>25569</v>
      </c>
    </row>
    <row r="59345" customFormat="false" ht="12.8" hidden="false" customHeight="false" outlineLevel="0" collapsed="false">
      <c r="P59345" s="1" t="n">
        <f aca="false">(B59345/86400)+DATE(1970,1,1)</f>
        <v>25569</v>
      </c>
    </row>
    <row r="59346" customFormat="false" ht="12.8" hidden="false" customHeight="false" outlineLevel="0" collapsed="false">
      <c r="P59346" s="1" t="n">
        <f aca="false">(B59346/86400)+DATE(1970,1,1)</f>
        <v>25569</v>
      </c>
    </row>
    <row r="59347" customFormat="false" ht="12.8" hidden="false" customHeight="false" outlineLevel="0" collapsed="false">
      <c r="P59347" s="1" t="n">
        <f aca="false">(B59347/86400)+DATE(1970,1,1)</f>
        <v>25569</v>
      </c>
    </row>
    <row r="59348" customFormat="false" ht="12.8" hidden="false" customHeight="false" outlineLevel="0" collapsed="false">
      <c r="P59348" s="1" t="n">
        <f aca="false">(B59348/86400)+DATE(1970,1,1)</f>
        <v>25569</v>
      </c>
    </row>
    <row r="59349" customFormat="false" ht="12.8" hidden="false" customHeight="false" outlineLevel="0" collapsed="false">
      <c r="P59349" s="1" t="n">
        <f aca="false">(B59349/86400)+DATE(1970,1,1)</f>
        <v>25569</v>
      </c>
    </row>
    <row r="59350" customFormat="false" ht="12.8" hidden="false" customHeight="false" outlineLevel="0" collapsed="false">
      <c r="P59350" s="1" t="n">
        <f aca="false">(B59350/86400)+DATE(1970,1,1)</f>
        <v>25569</v>
      </c>
    </row>
    <row r="59351" customFormat="false" ht="12.8" hidden="false" customHeight="false" outlineLevel="0" collapsed="false">
      <c r="P59351" s="1" t="n">
        <f aca="false">(B59351/86400)+DATE(1970,1,1)</f>
        <v>25569</v>
      </c>
    </row>
    <row r="59352" customFormat="false" ht="12.8" hidden="false" customHeight="false" outlineLevel="0" collapsed="false">
      <c r="P59352" s="1" t="n">
        <f aca="false">(B59352/86400)+DATE(1970,1,1)</f>
        <v>25569</v>
      </c>
    </row>
    <row r="59353" customFormat="false" ht="12.8" hidden="false" customHeight="false" outlineLevel="0" collapsed="false">
      <c r="P59353" s="1" t="n">
        <f aca="false">(B59353/86400)+DATE(1970,1,1)</f>
        <v>25569</v>
      </c>
    </row>
    <row r="59354" customFormat="false" ht="12.8" hidden="false" customHeight="false" outlineLevel="0" collapsed="false">
      <c r="P59354" s="1" t="n">
        <f aca="false">(B59354/86400)+DATE(1970,1,1)</f>
        <v>25569</v>
      </c>
    </row>
    <row r="59355" customFormat="false" ht="12.8" hidden="false" customHeight="false" outlineLevel="0" collapsed="false">
      <c r="P59355" s="1" t="n">
        <f aca="false">(B59355/86400)+DATE(1970,1,1)</f>
        <v>25569</v>
      </c>
    </row>
    <row r="59356" customFormat="false" ht="12.8" hidden="false" customHeight="false" outlineLevel="0" collapsed="false">
      <c r="P59356" s="1" t="n">
        <f aca="false">(B59356/86400)+DATE(1970,1,1)</f>
        <v>25569</v>
      </c>
    </row>
    <row r="59357" customFormat="false" ht="12.8" hidden="false" customHeight="false" outlineLevel="0" collapsed="false">
      <c r="P59357" s="1" t="n">
        <f aca="false">(B59357/86400)+DATE(1970,1,1)</f>
        <v>25569</v>
      </c>
    </row>
    <row r="59358" customFormat="false" ht="12.8" hidden="false" customHeight="false" outlineLevel="0" collapsed="false">
      <c r="P59358" s="1" t="n">
        <f aca="false">(B59358/86400)+DATE(1970,1,1)</f>
        <v>25569</v>
      </c>
    </row>
    <row r="59359" customFormat="false" ht="12.8" hidden="false" customHeight="false" outlineLevel="0" collapsed="false">
      <c r="P59359" s="1" t="n">
        <f aca="false">(B59359/86400)+DATE(1970,1,1)</f>
        <v>25569</v>
      </c>
    </row>
    <row r="59360" customFormat="false" ht="12.8" hidden="false" customHeight="false" outlineLevel="0" collapsed="false">
      <c r="P59360" s="1" t="n">
        <f aca="false">(B59360/86400)+DATE(1970,1,1)</f>
        <v>25569</v>
      </c>
    </row>
    <row r="59361" customFormat="false" ht="12.8" hidden="false" customHeight="false" outlineLevel="0" collapsed="false">
      <c r="P59361" s="1" t="n">
        <f aca="false">(B59361/86400)+DATE(1970,1,1)</f>
        <v>25569</v>
      </c>
    </row>
    <row r="59362" customFormat="false" ht="12.8" hidden="false" customHeight="false" outlineLevel="0" collapsed="false">
      <c r="P59362" s="1" t="n">
        <f aca="false">(B59362/86400)+DATE(1970,1,1)</f>
        <v>25569</v>
      </c>
    </row>
    <row r="59363" customFormat="false" ht="12.8" hidden="false" customHeight="false" outlineLevel="0" collapsed="false">
      <c r="P59363" s="1" t="n">
        <f aca="false">(B59363/86400)+DATE(1970,1,1)</f>
        <v>25569</v>
      </c>
    </row>
    <row r="59364" customFormat="false" ht="12.8" hidden="false" customHeight="false" outlineLevel="0" collapsed="false">
      <c r="P59364" s="1" t="n">
        <f aca="false">(B59364/86400)+DATE(1970,1,1)</f>
        <v>25569</v>
      </c>
    </row>
    <row r="59365" customFormat="false" ht="12.8" hidden="false" customHeight="false" outlineLevel="0" collapsed="false">
      <c r="P59365" s="1" t="n">
        <f aca="false">(B59365/86400)+DATE(1970,1,1)</f>
        <v>25569</v>
      </c>
    </row>
    <row r="59366" customFormat="false" ht="12.8" hidden="false" customHeight="false" outlineLevel="0" collapsed="false">
      <c r="P59366" s="1" t="n">
        <f aca="false">(B59366/86400)+DATE(1970,1,1)</f>
        <v>25569</v>
      </c>
    </row>
    <row r="59367" customFormat="false" ht="12.8" hidden="false" customHeight="false" outlineLevel="0" collapsed="false">
      <c r="P59367" s="1" t="n">
        <f aca="false">(B59367/86400)+DATE(1970,1,1)</f>
        <v>25569</v>
      </c>
    </row>
    <row r="59368" customFormat="false" ht="12.8" hidden="false" customHeight="false" outlineLevel="0" collapsed="false">
      <c r="P59368" s="1" t="n">
        <f aca="false">(B59368/86400)+DATE(1970,1,1)</f>
        <v>25569</v>
      </c>
    </row>
    <row r="59369" customFormat="false" ht="12.8" hidden="false" customHeight="false" outlineLevel="0" collapsed="false">
      <c r="P59369" s="1" t="n">
        <f aca="false">(B59369/86400)+DATE(1970,1,1)</f>
        <v>25569</v>
      </c>
    </row>
    <row r="59370" customFormat="false" ht="12.8" hidden="false" customHeight="false" outlineLevel="0" collapsed="false">
      <c r="P59370" s="1" t="n">
        <f aca="false">(B59370/86400)+DATE(1970,1,1)</f>
        <v>25569</v>
      </c>
    </row>
    <row r="59371" customFormat="false" ht="12.8" hidden="false" customHeight="false" outlineLevel="0" collapsed="false">
      <c r="P59371" s="1" t="n">
        <f aca="false">(B59371/86400)+DATE(1970,1,1)</f>
        <v>25569</v>
      </c>
    </row>
    <row r="59372" customFormat="false" ht="12.8" hidden="false" customHeight="false" outlineLevel="0" collapsed="false">
      <c r="P59372" s="1" t="n">
        <f aca="false">(B59372/86400)+DATE(1970,1,1)</f>
        <v>25569</v>
      </c>
    </row>
    <row r="59373" customFormat="false" ht="12.8" hidden="false" customHeight="false" outlineLevel="0" collapsed="false">
      <c r="P59373" s="1" t="n">
        <f aca="false">(B59373/86400)+DATE(1970,1,1)</f>
        <v>25569</v>
      </c>
    </row>
    <row r="59374" customFormat="false" ht="12.8" hidden="false" customHeight="false" outlineLevel="0" collapsed="false">
      <c r="P59374" s="1" t="n">
        <f aca="false">(B59374/86400)+DATE(1970,1,1)</f>
        <v>25569</v>
      </c>
    </row>
    <row r="59375" customFormat="false" ht="12.8" hidden="false" customHeight="false" outlineLevel="0" collapsed="false">
      <c r="P59375" s="1" t="n">
        <f aca="false">(B59375/86400)+DATE(1970,1,1)</f>
        <v>25569</v>
      </c>
    </row>
    <row r="59376" customFormat="false" ht="12.8" hidden="false" customHeight="false" outlineLevel="0" collapsed="false">
      <c r="P59376" s="1" t="n">
        <f aca="false">(B59376/86400)+DATE(1970,1,1)</f>
        <v>25569</v>
      </c>
    </row>
    <row r="59377" customFormat="false" ht="12.8" hidden="false" customHeight="false" outlineLevel="0" collapsed="false">
      <c r="P59377" s="1" t="n">
        <f aca="false">(B59377/86400)+DATE(1970,1,1)</f>
        <v>25569</v>
      </c>
    </row>
    <row r="59378" customFormat="false" ht="12.8" hidden="false" customHeight="false" outlineLevel="0" collapsed="false">
      <c r="P59378" s="1" t="n">
        <f aca="false">(B59378/86400)+DATE(1970,1,1)</f>
        <v>25569</v>
      </c>
    </row>
    <row r="59379" customFormat="false" ht="12.8" hidden="false" customHeight="false" outlineLevel="0" collapsed="false">
      <c r="P59379" s="1" t="n">
        <f aca="false">(B59379/86400)+DATE(1970,1,1)</f>
        <v>25569</v>
      </c>
    </row>
    <row r="59380" customFormat="false" ht="12.8" hidden="false" customHeight="false" outlineLevel="0" collapsed="false">
      <c r="P59380" s="1" t="n">
        <f aca="false">(B59380/86400)+DATE(1970,1,1)</f>
        <v>25569</v>
      </c>
    </row>
    <row r="59381" customFormat="false" ht="12.8" hidden="false" customHeight="false" outlineLevel="0" collapsed="false">
      <c r="P59381" s="1" t="n">
        <f aca="false">(B59381/86400)+DATE(1970,1,1)</f>
        <v>25569</v>
      </c>
    </row>
    <row r="59382" customFormat="false" ht="12.8" hidden="false" customHeight="false" outlineLevel="0" collapsed="false">
      <c r="P59382" s="1" t="n">
        <f aca="false">(B59382/86400)+DATE(1970,1,1)</f>
        <v>25569</v>
      </c>
    </row>
    <row r="59383" customFormat="false" ht="12.8" hidden="false" customHeight="false" outlineLevel="0" collapsed="false">
      <c r="P59383" s="1" t="n">
        <f aca="false">(B59383/86400)+DATE(1970,1,1)</f>
        <v>25569</v>
      </c>
    </row>
    <row r="59384" customFormat="false" ht="12.8" hidden="false" customHeight="false" outlineLevel="0" collapsed="false">
      <c r="P59384" s="1" t="n">
        <f aca="false">(B59384/86400)+DATE(1970,1,1)</f>
        <v>25569</v>
      </c>
    </row>
    <row r="59385" customFormat="false" ht="12.8" hidden="false" customHeight="false" outlineLevel="0" collapsed="false">
      <c r="P59385" s="1" t="n">
        <f aca="false">(B59385/86400)+DATE(1970,1,1)</f>
        <v>25569</v>
      </c>
    </row>
    <row r="59386" customFormat="false" ht="12.8" hidden="false" customHeight="false" outlineLevel="0" collapsed="false">
      <c r="P59386" s="1" t="n">
        <f aca="false">(B59386/86400)+DATE(1970,1,1)</f>
        <v>25569</v>
      </c>
    </row>
    <row r="59387" customFormat="false" ht="12.8" hidden="false" customHeight="false" outlineLevel="0" collapsed="false">
      <c r="P59387" s="1" t="n">
        <f aca="false">(B59387/86400)+DATE(1970,1,1)</f>
        <v>25569</v>
      </c>
    </row>
    <row r="59388" customFormat="false" ht="12.8" hidden="false" customHeight="false" outlineLevel="0" collapsed="false">
      <c r="P59388" s="1" t="n">
        <f aca="false">(B59388/86400)+DATE(1970,1,1)</f>
        <v>25569</v>
      </c>
    </row>
    <row r="59389" customFormat="false" ht="12.8" hidden="false" customHeight="false" outlineLevel="0" collapsed="false">
      <c r="P59389" s="1" t="n">
        <f aca="false">(B59389/86400)+DATE(1970,1,1)</f>
        <v>25569</v>
      </c>
    </row>
    <row r="59390" customFormat="false" ht="12.8" hidden="false" customHeight="false" outlineLevel="0" collapsed="false">
      <c r="P59390" s="1" t="n">
        <f aca="false">(B59390/86400)+DATE(1970,1,1)</f>
        <v>25569</v>
      </c>
    </row>
    <row r="59391" customFormat="false" ht="12.8" hidden="false" customHeight="false" outlineLevel="0" collapsed="false">
      <c r="P59391" s="1" t="n">
        <f aca="false">(B59391/86400)+DATE(1970,1,1)</f>
        <v>25569</v>
      </c>
    </row>
    <row r="59392" customFormat="false" ht="12.8" hidden="false" customHeight="false" outlineLevel="0" collapsed="false">
      <c r="P59392" s="1" t="n">
        <f aca="false">(B59392/86400)+DATE(1970,1,1)</f>
        <v>25569</v>
      </c>
    </row>
    <row r="59393" customFormat="false" ht="12.8" hidden="false" customHeight="false" outlineLevel="0" collapsed="false">
      <c r="P59393" s="1" t="n">
        <f aca="false">(B59393/86400)+DATE(1970,1,1)</f>
        <v>25569</v>
      </c>
    </row>
    <row r="59394" customFormat="false" ht="12.8" hidden="false" customHeight="false" outlineLevel="0" collapsed="false">
      <c r="P59394" s="1" t="n">
        <f aca="false">(B59394/86400)+DATE(1970,1,1)</f>
        <v>25569</v>
      </c>
    </row>
    <row r="59395" customFormat="false" ht="12.8" hidden="false" customHeight="false" outlineLevel="0" collapsed="false">
      <c r="P59395" s="1" t="n">
        <f aca="false">(B59395/86400)+DATE(1970,1,1)</f>
        <v>25569</v>
      </c>
    </row>
    <row r="59396" customFormat="false" ht="12.8" hidden="false" customHeight="false" outlineLevel="0" collapsed="false">
      <c r="P59396" s="1" t="n">
        <f aca="false">(B59396/86400)+DATE(1970,1,1)</f>
        <v>25569</v>
      </c>
    </row>
    <row r="59397" customFormat="false" ht="12.8" hidden="false" customHeight="false" outlineLevel="0" collapsed="false">
      <c r="P59397" s="1" t="n">
        <f aca="false">(B59397/86400)+DATE(1970,1,1)</f>
        <v>25569</v>
      </c>
    </row>
    <row r="59398" customFormat="false" ht="12.8" hidden="false" customHeight="false" outlineLevel="0" collapsed="false">
      <c r="P59398" s="1" t="n">
        <f aca="false">(B59398/86400)+DATE(1970,1,1)</f>
        <v>25569</v>
      </c>
    </row>
    <row r="59399" customFormat="false" ht="12.8" hidden="false" customHeight="false" outlineLevel="0" collapsed="false">
      <c r="P59399" s="1" t="n">
        <f aca="false">(B59399/86400)+DATE(1970,1,1)</f>
        <v>25569</v>
      </c>
    </row>
    <row r="59400" customFormat="false" ht="12.8" hidden="false" customHeight="false" outlineLevel="0" collapsed="false">
      <c r="P59400" s="1" t="n">
        <f aca="false">(B59400/86400)+DATE(1970,1,1)</f>
        <v>25569</v>
      </c>
    </row>
    <row r="59401" customFormat="false" ht="12.8" hidden="false" customHeight="false" outlineLevel="0" collapsed="false">
      <c r="P59401" s="1" t="n">
        <f aca="false">(B59401/86400)+DATE(1970,1,1)</f>
        <v>25569</v>
      </c>
    </row>
    <row r="59402" customFormat="false" ht="12.8" hidden="false" customHeight="false" outlineLevel="0" collapsed="false">
      <c r="P59402" s="1" t="n">
        <f aca="false">(B59402/86400)+DATE(1970,1,1)</f>
        <v>25569</v>
      </c>
    </row>
    <row r="59403" customFormat="false" ht="12.8" hidden="false" customHeight="false" outlineLevel="0" collapsed="false">
      <c r="P59403" s="1" t="n">
        <f aca="false">(B59403/86400)+DATE(1970,1,1)</f>
        <v>25569</v>
      </c>
    </row>
    <row r="59404" customFormat="false" ht="12.8" hidden="false" customHeight="false" outlineLevel="0" collapsed="false">
      <c r="P59404" s="1" t="n">
        <f aca="false">(B59404/86400)+DATE(1970,1,1)</f>
        <v>25569</v>
      </c>
    </row>
    <row r="59405" customFormat="false" ht="12.8" hidden="false" customHeight="false" outlineLevel="0" collapsed="false">
      <c r="P59405" s="1" t="n">
        <f aca="false">(B59405/86400)+DATE(1970,1,1)</f>
        <v>25569</v>
      </c>
    </row>
    <row r="59406" customFormat="false" ht="12.8" hidden="false" customHeight="false" outlineLevel="0" collapsed="false">
      <c r="P59406" s="1" t="n">
        <f aca="false">(B59406/86400)+DATE(1970,1,1)</f>
        <v>25569</v>
      </c>
    </row>
    <row r="59407" customFormat="false" ht="12.8" hidden="false" customHeight="false" outlineLevel="0" collapsed="false">
      <c r="P59407" s="1" t="n">
        <f aca="false">(B59407/86400)+DATE(1970,1,1)</f>
        <v>25569</v>
      </c>
    </row>
    <row r="59408" customFormat="false" ht="12.8" hidden="false" customHeight="false" outlineLevel="0" collapsed="false">
      <c r="P59408" s="1" t="n">
        <f aca="false">(B59408/86400)+DATE(1970,1,1)</f>
        <v>25569</v>
      </c>
    </row>
    <row r="59409" customFormat="false" ht="12.8" hidden="false" customHeight="false" outlineLevel="0" collapsed="false">
      <c r="P59409" s="1" t="n">
        <f aca="false">(B59409/86400)+DATE(1970,1,1)</f>
        <v>25569</v>
      </c>
    </row>
    <row r="59410" customFormat="false" ht="12.8" hidden="false" customHeight="false" outlineLevel="0" collapsed="false">
      <c r="P59410" s="1" t="n">
        <f aca="false">(B59410/86400)+DATE(1970,1,1)</f>
        <v>25569</v>
      </c>
    </row>
    <row r="59411" customFormat="false" ht="12.8" hidden="false" customHeight="false" outlineLevel="0" collapsed="false">
      <c r="P59411" s="1" t="n">
        <f aca="false">(B59411/86400)+DATE(1970,1,1)</f>
        <v>25569</v>
      </c>
    </row>
    <row r="59412" customFormat="false" ht="12.8" hidden="false" customHeight="false" outlineLevel="0" collapsed="false">
      <c r="P59412" s="1" t="n">
        <f aca="false">(B59412/86400)+DATE(1970,1,1)</f>
        <v>25569</v>
      </c>
    </row>
    <row r="59413" customFormat="false" ht="12.8" hidden="false" customHeight="false" outlineLevel="0" collapsed="false">
      <c r="P59413" s="1" t="n">
        <f aca="false">(B59413/86400)+DATE(1970,1,1)</f>
        <v>25569</v>
      </c>
    </row>
    <row r="59414" customFormat="false" ht="12.8" hidden="false" customHeight="false" outlineLevel="0" collapsed="false">
      <c r="P59414" s="1" t="n">
        <f aca="false">(B59414/86400)+DATE(1970,1,1)</f>
        <v>25569</v>
      </c>
    </row>
    <row r="59415" customFormat="false" ht="12.8" hidden="false" customHeight="false" outlineLevel="0" collapsed="false">
      <c r="P59415" s="1" t="n">
        <f aca="false">(B59415/86400)+DATE(1970,1,1)</f>
        <v>25569</v>
      </c>
    </row>
    <row r="59416" customFormat="false" ht="12.8" hidden="false" customHeight="false" outlineLevel="0" collapsed="false">
      <c r="P59416" s="1" t="n">
        <f aca="false">(B59416/86400)+DATE(1970,1,1)</f>
        <v>25569</v>
      </c>
    </row>
    <row r="59417" customFormat="false" ht="12.8" hidden="false" customHeight="false" outlineLevel="0" collapsed="false">
      <c r="P59417" s="1" t="n">
        <f aca="false">(B59417/86400)+DATE(1970,1,1)</f>
        <v>25569</v>
      </c>
    </row>
    <row r="59418" customFormat="false" ht="12.8" hidden="false" customHeight="false" outlineLevel="0" collapsed="false">
      <c r="P59418" s="1" t="n">
        <f aca="false">(B59418/86400)+DATE(1970,1,1)</f>
        <v>25569</v>
      </c>
    </row>
    <row r="59419" customFormat="false" ht="12.8" hidden="false" customHeight="false" outlineLevel="0" collapsed="false">
      <c r="P59419" s="1" t="n">
        <f aca="false">(B59419/86400)+DATE(1970,1,1)</f>
        <v>25569</v>
      </c>
    </row>
    <row r="59420" customFormat="false" ht="12.8" hidden="false" customHeight="false" outlineLevel="0" collapsed="false">
      <c r="P59420" s="1" t="n">
        <f aca="false">(B59420/86400)+DATE(1970,1,1)</f>
        <v>25569</v>
      </c>
    </row>
    <row r="59421" customFormat="false" ht="12.8" hidden="false" customHeight="false" outlineLevel="0" collapsed="false">
      <c r="P59421" s="1" t="n">
        <f aca="false">(B59421/86400)+DATE(1970,1,1)</f>
        <v>25569</v>
      </c>
    </row>
    <row r="59422" customFormat="false" ht="12.8" hidden="false" customHeight="false" outlineLevel="0" collapsed="false">
      <c r="P59422" s="1" t="n">
        <f aca="false">(B59422/86400)+DATE(1970,1,1)</f>
        <v>25569</v>
      </c>
    </row>
    <row r="59423" customFormat="false" ht="12.8" hidden="false" customHeight="false" outlineLevel="0" collapsed="false">
      <c r="P59423" s="1" t="n">
        <f aca="false">(B59423/86400)+DATE(1970,1,1)</f>
        <v>25569</v>
      </c>
    </row>
    <row r="59424" customFormat="false" ht="12.8" hidden="false" customHeight="false" outlineLevel="0" collapsed="false">
      <c r="P59424" s="1" t="n">
        <f aca="false">(B59424/86400)+DATE(1970,1,1)</f>
        <v>25569</v>
      </c>
    </row>
    <row r="59425" customFormat="false" ht="12.8" hidden="false" customHeight="false" outlineLevel="0" collapsed="false">
      <c r="P59425" s="1" t="n">
        <f aca="false">(B59425/86400)+DATE(1970,1,1)</f>
        <v>25569</v>
      </c>
    </row>
    <row r="59426" customFormat="false" ht="12.8" hidden="false" customHeight="false" outlineLevel="0" collapsed="false">
      <c r="P59426" s="1" t="n">
        <f aca="false">(B59426/86400)+DATE(1970,1,1)</f>
        <v>25569</v>
      </c>
    </row>
    <row r="59427" customFormat="false" ht="12.8" hidden="false" customHeight="false" outlineLevel="0" collapsed="false">
      <c r="P59427" s="1" t="n">
        <f aca="false">(B59427/86400)+DATE(1970,1,1)</f>
        <v>25569</v>
      </c>
    </row>
    <row r="59428" customFormat="false" ht="12.8" hidden="false" customHeight="false" outlineLevel="0" collapsed="false">
      <c r="P59428" s="1" t="n">
        <f aca="false">(B59428/86400)+DATE(1970,1,1)</f>
        <v>25569</v>
      </c>
    </row>
    <row r="59429" customFormat="false" ht="12.8" hidden="false" customHeight="false" outlineLevel="0" collapsed="false">
      <c r="P59429" s="1" t="n">
        <f aca="false">(B59429/86400)+DATE(1970,1,1)</f>
        <v>25569</v>
      </c>
    </row>
    <row r="59430" customFormat="false" ht="12.8" hidden="false" customHeight="false" outlineLevel="0" collapsed="false">
      <c r="P59430" s="1" t="n">
        <f aca="false">(B59430/86400)+DATE(1970,1,1)</f>
        <v>25569</v>
      </c>
    </row>
    <row r="59431" customFormat="false" ht="12.8" hidden="false" customHeight="false" outlineLevel="0" collapsed="false">
      <c r="P59431" s="1" t="n">
        <f aca="false">(B59431/86400)+DATE(1970,1,1)</f>
        <v>25569</v>
      </c>
    </row>
    <row r="59432" customFormat="false" ht="12.8" hidden="false" customHeight="false" outlineLevel="0" collapsed="false">
      <c r="P59432" s="1" t="n">
        <f aca="false">(B59432/86400)+DATE(1970,1,1)</f>
        <v>25569</v>
      </c>
    </row>
    <row r="59433" customFormat="false" ht="12.8" hidden="false" customHeight="false" outlineLevel="0" collapsed="false">
      <c r="P59433" s="1" t="n">
        <f aca="false">(B59433/86400)+DATE(1970,1,1)</f>
        <v>25569</v>
      </c>
    </row>
    <row r="59434" customFormat="false" ht="12.8" hidden="false" customHeight="false" outlineLevel="0" collapsed="false">
      <c r="P59434" s="1" t="n">
        <f aca="false">(B59434/86400)+DATE(1970,1,1)</f>
        <v>25569</v>
      </c>
    </row>
    <row r="59435" customFormat="false" ht="12.8" hidden="false" customHeight="false" outlineLevel="0" collapsed="false">
      <c r="P59435" s="1" t="n">
        <f aca="false">(B59435/86400)+DATE(1970,1,1)</f>
        <v>25569</v>
      </c>
    </row>
    <row r="59436" customFormat="false" ht="12.8" hidden="false" customHeight="false" outlineLevel="0" collapsed="false">
      <c r="P59436" s="1" t="n">
        <f aca="false">(B59436/86400)+DATE(1970,1,1)</f>
        <v>25569</v>
      </c>
    </row>
    <row r="59437" customFormat="false" ht="12.8" hidden="false" customHeight="false" outlineLevel="0" collapsed="false">
      <c r="P59437" s="1" t="n">
        <f aca="false">(B59437/86400)+DATE(1970,1,1)</f>
        <v>25569</v>
      </c>
    </row>
    <row r="59438" customFormat="false" ht="12.8" hidden="false" customHeight="false" outlineLevel="0" collapsed="false">
      <c r="P59438" s="1" t="n">
        <f aca="false">(B59438/86400)+DATE(1970,1,1)</f>
        <v>25569</v>
      </c>
    </row>
    <row r="59439" customFormat="false" ht="12.8" hidden="false" customHeight="false" outlineLevel="0" collapsed="false">
      <c r="P59439" s="1" t="n">
        <f aca="false">(B59439/86400)+DATE(1970,1,1)</f>
        <v>25569</v>
      </c>
    </row>
    <row r="59440" customFormat="false" ht="12.8" hidden="false" customHeight="false" outlineLevel="0" collapsed="false">
      <c r="P59440" s="1" t="n">
        <f aca="false">(B59440/86400)+DATE(1970,1,1)</f>
        <v>25569</v>
      </c>
    </row>
    <row r="59441" customFormat="false" ht="12.8" hidden="false" customHeight="false" outlineLevel="0" collapsed="false">
      <c r="P59441" s="1" t="n">
        <f aca="false">(B59441/86400)+DATE(1970,1,1)</f>
        <v>25569</v>
      </c>
    </row>
    <row r="59442" customFormat="false" ht="12.8" hidden="false" customHeight="false" outlineLevel="0" collapsed="false">
      <c r="P59442" s="1" t="n">
        <f aca="false">(B59442/86400)+DATE(1970,1,1)</f>
        <v>25569</v>
      </c>
    </row>
    <row r="59443" customFormat="false" ht="12.8" hidden="false" customHeight="false" outlineLevel="0" collapsed="false">
      <c r="P59443" s="1" t="n">
        <f aca="false">(B59443/86400)+DATE(1970,1,1)</f>
        <v>25569</v>
      </c>
    </row>
    <row r="59444" customFormat="false" ht="12.8" hidden="false" customHeight="false" outlineLevel="0" collapsed="false">
      <c r="P59444" s="1" t="n">
        <f aca="false">(B59444/86400)+DATE(1970,1,1)</f>
        <v>25569</v>
      </c>
    </row>
    <row r="59445" customFormat="false" ht="12.8" hidden="false" customHeight="false" outlineLevel="0" collapsed="false">
      <c r="P59445" s="1" t="n">
        <f aca="false">(B59445/86400)+DATE(1970,1,1)</f>
        <v>25569</v>
      </c>
    </row>
    <row r="59446" customFormat="false" ht="12.8" hidden="false" customHeight="false" outlineLevel="0" collapsed="false">
      <c r="P59446" s="1" t="n">
        <f aca="false">(B59446/86400)+DATE(1970,1,1)</f>
        <v>25569</v>
      </c>
    </row>
    <row r="59447" customFormat="false" ht="12.8" hidden="false" customHeight="false" outlineLevel="0" collapsed="false">
      <c r="P59447" s="1" t="n">
        <f aca="false">(B59447/86400)+DATE(1970,1,1)</f>
        <v>25569</v>
      </c>
    </row>
    <row r="59448" customFormat="false" ht="12.8" hidden="false" customHeight="false" outlineLevel="0" collapsed="false">
      <c r="P59448" s="1" t="n">
        <f aca="false">(B59448/86400)+DATE(1970,1,1)</f>
        <v>25569</v>
      </c>
    </row>
    <row r="59449" customFormat="false" ht="12.8" hidden="false" customHeight="false" outlineLevel="0" collapsed="false">
      <c r="P59449" s="1" t="n">
        <f aca="false">(B59449/86400)+DATE(1970,1,1)</f>
        <v>25569</v>
      </c>
    </row>
    <row r="59450" customFormat="false" ht="12.8" hidden="false" customHeight="false" outlineLevel="0" collapsed="false">
      <c r="P59450" s="1" t="n">
        <f aca="false">(B59450/86400)+DATE(1970,1,1)</f>
        <v>25569</v>
      </c>
    </row>
    <row r="59451" customFormat="false" ht="12.8" hidden="false" customHeight="false" outlineLevel="0" collapsed="false">
      <c r="P59451" s="1" t="n">
        <f aca="false">(B59451/86400)+DATE(1970,1,1)</f>
        <v>25569</v>
      </c>
    </row>
    <row r="59452" customFormat="false" ht="12.8" hidden="false" customHeight="false" outlineLevel="0" collapsed="false">
      <c r="P59452" s="1" t="n">
        <f aca="false">(B59452/86400)+DATE(1970,1,1)</f>
        <v>25569</v>
      </c>
    </row>
    <row r="59453" customFormat="false" ht="12.8" hidden="false" customHeight="false" outlineLevel="0" collapsed="false">
      <c r="P59453" s="1" t="n">
        <f aca="false">(B59453/86400)+DATE(1970,1,1)</f>
        <v>25569</v>
      </c>
    </row>
    <row r="59454" customFormat="false" ht="12.8" hidden="false" customHeight="false" outlineLevel="0" collapsed="false">
      <c r="P59454" s="1" t="n">
        <f aca="false">(B59454/86400)+DATE(1970,1,1)</f>
        <v>25569</v>
      </c>
    </row>
    <row r="59455" customFormat="false" ht="12.8" hidden="false" customHeight="false" outlineLevel="0" collapsed="false">
      <c r="P59455" s="1" t="n">
        <f aca="false">(B59455/86400)+DATE(1970,1,1)</f>
        <v>25569</v>
      </c>
    </row>
    <row r="59456" customFormat="false" ht="12.8" hidden="false" customHeight="false" outlineLevel="0" collapsed="false">
      <c r="P59456" s="1" t="n">
        <f aca="false">(B59456/86400)+DATE(1970,1,1)</f>
        <v>25569</v>
      </c>
    </row>
    <row r="59457" customFormat="false" ht="12.8" hidden="false" customHeight="false" outlineLevel="0" collapsed="false">
      <c r="P59457" s="1" t="n">
        <f aca="false">(B59457/86400)+DATE(1970,1,1)</f>
        <v>25569</v>
      </c>
    </row>
    <row r="59458" customFormat="false" ht="12.8" hidden="false" customHeight="false" outlineLevel="0" collapsed="false">
      <c r="P59458" s="1" t="n">
        <f aca="false">(B59458/86400)+DATE(1970,1,1)</f>
        <v>25569</v>
      </c>
    </row>
    <row r="59459" customFormat="false" ht="12.8" hidden="false" customHeight="false" outlineLevel="0" collapsed="false">
      <c r="P59459" s="1" t="n">
        <f aca="false">(B59459/86400)+DATE(1970,1,1)</f>
        <v>25569</v>
      </c>
    </row>
    <row r="59460" customFormat="false" ht="12.8" hidden="false" customHeight="false" outlineLevel="0" collapsed="false">
      <c r="P59460" s="1" t="n">
        <f aca="false">(B59460/86400)+DATE(1970,1,1)</f>
        <v>25569</v>
      </c>
    </row>
    <row r="59461" customFormat="false" ht="12.8" hidden="false" customHeight="false" outlineLevel="0" collapsed="false">
      <c r="P59461" s="1" t="n">
        <f aca="false">(B59461/86400)+DATE(1970,1,1)</f>
        <v>25569</v>
      </c>
    </row>
    <row r="59462" customFormat="false" ht="12.8" hidden="false" customHeight="false" outlineLevel="0" collapsed="false">
      <c r="P59462" s="1" t="n">
        <f aca="false">(B59462/86400)+DATE(1970,1,1)</f>
        <v>25569</v>
      </c>
    </row>
    <row r="59463" customFormat="false" ht="12.8" hidden="false" customHeight="false" outlineLevel="0" collapsed="false">
      <c r="P59463" s="1" t="n">
        <f aca="false">(B59463/86400)+DATE(1970,1,1)</f>
        <v>25569</v>
      </c>
    </row>
    <row r="59464" customFormat="false" ht="12.8" hidden="false" customHeight="false" outlineLevel="0" collapsed="false">
      <c r="P59464" s="1" t="n">
        <f aca="false">(B59464/86400)+DATE(1970,1,1)</f>
        <v>25569</v>
      </c>
    </row>
    <row r="59465" customFormat="false" ht="12.8" hidden="false" customHeight="false" outlineLevel="0" collapsed="false">
      <c r="P59465" s="1" t="n">
        <f aca="false">(B59465/86400)+DATE(1970,1,1)</f>
        <v>25569</v>
      </c>
    </row>
    <row r="59466" customFormat="false" ht="12.8" hidden="false" customHeight="false" outlineLevel="0" collapsed="false">
      <c r="P59466" s="1" t="n">
        <f aca="false">(B59466/86400)+DATE(1970,1,1)</f>
        <v>25569</v>
      </c>
    </row>
    <row r="59467" customFormat="false" ht="12.8" hidden="false" customHeight="false" outlineLevel="0" collapsed="false">
      <c r="P59467" s="1" t="n">
        <f aca="false">(B59467/86400)+DATE(1970,1,1)</f>
        <v>25569</v>
      </c>
    </row>
    <row r="59468" customFormat="false" ht="12.8" hidden="false" customHeight="false" outlineLevel="0" collapsed="false">
      <c r="P59468" s="1" t="n">
        <f aca="false">(B59468/86400)+DATE(1970,1,1)</f>
        <v>25569</v>
      </c>
    </row>
    <row r="59469" customFormat="false" ht="12.8" hidden="false" customHeight="false" outlineLevel="0" collapsed="false">
      <c r="P59469" s="1" t="n">
        <f aca="false">(B59469/86400)+DATE(1970,1,1)</f>
        <v>25569</v>
      </c>
    </row>
    <row r="59470" customFormat="false" ht="12.8" hidden="false" customHeight="false" outlineLevel="0" collapsed="false">
      <c r="P59470" s="1" t="n">
        <f aca="false">(B59470/86400)+DATE(1970,1,1)</f>
        <v>25569</v>
      </c>
    </row>
    <row r="59471" customFormat="false" ht="12.8" hidden="false" customHeight="false" outlineLevel="0" collapsed="false">
      <c r="P59471" s="1" t="n">
        <f aca="false">(B59471/86400)+DATE(1970,1,1)</f>
        <v>25569</v>
      </c>
    </row>
    <row r="59472" customFormat="false" ht="12.8" hidden="false" customHeight="false" outlineLevel="0" collapsed="false">
      <c r="P59472" s="1" t="n">
        <f aca="false">(B59472/86400)+DATE(1970,1,1)</f>
        <v>25569</v>
      </c>
    </row>
    <row r="59473" customFormat="false" ht="12.8" hidden="false" customHeight="false" outlineLevel="0" collapsed="false">
      <c r="P59473" s="1" t="n">
        <f aca="false">(B59473/86400)+DATE(1970,1,1)</f>
        <v>25569</v>
      </c>
    </row>
    <row r="59474" customFormat="false" ht="12.8" hidden="false" customHeight="false" outlineLevel="0" collapsed="false">
      <c r="P59474" s="1" t="n">
        <f aca="false">(B59474/86400)+DATE(1970,1,1)</f>
        <v>25569</v>
      </c>
    </row>
    <row r="59475" customFormat="false" ht="12.8" hidden="false" customHeight="false" outlineLevel="0" collapsed="false">
      <c r="P59475" s="1" t="n">
        <f aca="false">(B59475/86400)+DATE(1970,1,1)</f>
        <v>25569</v>
      </c>
    </row>
    <row r="59476" customFormat="false" ht="12.8" hidden="false" customHeight="false" outlineLevel="0" collapsed="false">
      <c r="P59476" s="1" t="n">
        <f aca="false">(B59476/86400)+DATE(1970,1,1)</f>
        <v>25569</v>
      </c>
    </row>
    <row r="59477" customFormat="false" ht="12.8" hidden="false" customHeight="false" outlineLevel="0" collapsed="false">
      <c r="P59477" s="1" t="n">
        <f aca="false">(B59477/86400)+DATE(1970,1,1)</f>
        <v>25569</v>
      </c>
    </row>
    <row r="59478" customFormat="false" ht="12.8" hidden="false" customHeight="false" outlineLevel="0" collapsed="false">
      <c r="P59478" s="1" t="n">
        <f aca="false">(B59478/86400)+DATE(1970,1,1)</f>
        <v>25569</v>
      </c>
    </row>
    <row r="59479" customFormat="false" ht="12.8" hidden="false" customHeight="false" outlineLevel="0" collapsed="false">
      <c r="P59479" s="1" t="n">
        <f aca="false">(B59479/86400)+DATE(1970,1,1)</f>
        <v>25569</v>
      </c>
    </row>
    <row r="59480" customFormat="false" ht="12.8" hidden="false" customHeight="false" outlineLevel="0" collapsed="false">
      <c r="P59480" s="1" t="n">
        <f aca="false">(B59480/86400)+DATE(1970,1,1)</f>
        <v>25569</v>
      </c>
    </row>
    <row r="59481" customFormat="false" ht="12.8" hidden="false" customHeight="false" outlineLevel="0" collapsed="false">
      <c r="P59481" s="1" t="n">
        <f aca="false">(B59481/86400)+DATE(1970,1,1)</f>
        <v>25569</v>
      </c>
    </row>
    <row r="59482" customFormat="false" ht="12.8" hidden="false" customHeight="false" outlineLevel="0" collapsed="false">
      <c r="P59482" s="1" t="n">
        <f aca="false">(B59482/86400)+DATE(1970,1,1)</f>
        <v>25569</v>
      </c>
    </row>
    <row r="59483" customFormat="false" ht="12.8" hidden="false" customHeight="false" outlineLevel="0" collapsed="false">
      <c r="P59483" s="1" t="n">
        <f aca="false">(B59483/86400)+DATE(1970,1,1)</f>
        <v>25569</v>
      </c>
    </row>
    <row r="59484" customFormat="false" ht="12.8" hidden="false" customHeight="false" outlineLevel="0" collapsed="false">
      <c r="P59484" s="1" t="n">
        <f aca="false">(B59484/86400)+DATE(1970,1,1)</f>
        <v>25569</v>
      </c>
    </row>
    <row r="59485" customFormat="false" ht="12.8" hidden="false" customHeight="false" outlineLevel="0" collapsed="false">
      <c r="P59485" s="1" t="n">
        <f aca="false">(B59485/86400)+DATE(1970,1,1)</f>
        <v>25569</v>
      </c>
    </row>
    <row r="59486" customFormat="false" ht="12.8" hidden="false" customHeight="false" outlineLevel="0" collapsed="false">
      <c r="P59486" s="1" t="n">
        <f aca="false">(B59486/86400)+DATE(1970,1,1)</f>
        <v>25569</v>
      </c>
    </row>
    <row r="59487" customFormat="false" ht="12.8" hidden="false" customHeight="false" outlineLevel="0" collapsed="false">
      <c r="P59487" s="1" t="n">
        <f aca="false">(B59487/86400)+DATE(1970,1,1)</f>
        <v>25569</v>
      </c>
    </row>
    <row r="59488" customFormat="false" ht="12.8" hidden="false" customHeight="false" outlineLevel="0" collapsed="false">
      <c r="P59488" s="1" t="n">
        <f aca="false">(B59488/86400)+DATE(1970,1,1)</f>
        <v>25569</v>
      </c>
    </row>
    <row r="59489" customFormat="false" ht="12.8" hidden="false" customHeight="false" outlineLevel="0" collapsed="false">
      <c r="P59489" s="1" t="n">
        <f aca="false">(B59489/86400)+DATE(1970,1,1)</f>
        <v>25569</v>
      </c>
    </row>
    <row r="59490" customFormat="false" ht="12.8" hidden="false" customHeight="false" outlineLevel="0" collapsed="false">
      <c r="P59490" s="1" t="n">
        <f aca="false">(B59490/86400)+DATE(1970,1,1)</f>
        <v>25569</v>
      </c>
    </row>
    <row r="59491" customFormat="false" ht="12.8" hidden="false" customHeight="false" outlineLevel="0" collapsed="false">
      <c r="P59491" s="1" t="n">
        <f aca="false">(B59491/86400)+DATE(1970,1,1)</f>
        <v>25569</v>
      </c>
    </row>
    <row r="59492" customFormat="false" ht="12.8" hidden="false" customHeight="false" outlineLevel="0" collapsed="false">
      <c r="P59492" s="1" t="n">
        <f aca="false">(B59492/86400)+DATE(1970,1,1)</f>
        <v>25569</v>
      </c>
    </row>
    <row r="59493" customFormat="false" ht="12.8" hidden="false" customHeight="false" outlineLevel="0" collapsed="false">
      <c r="P59493" s="1" t="n">
        <f aca="false">(B59493/86400)+DATE(1970,1,1)</f>
        <v>25569</v>
      </c>
    </row>
    <row r="59494" customFormat="false" ht="12.8" hidden="false" customHeight="false" outlineLevel="0" collapsed="false">
      <c r="P59494" s="1" t="n">
        <f aca="false">(B59494/86400)+DATE(1970,1,1)</f>
        <v>25569</v>
      </c>
    </row>
    <row r="59495" customFormat="false" ht="12.8" hidden="false" customHeight="false" outlineLevel="0" collapsed="false">
      <c r="P59495" s="1" t="n">
        <f aca="false">(B59495/86400)+DATE(1970,1,1)</f>
        <v>25569</v>
      </c>
    </row>
    <row r="59496" customFormat="false" ht="12.8" hidden="false" customHeight="false" outlineLevel="0" collapsed="false">
      <c r="P59496" s="1" t="n">
        <f aca="false">(B59496/86400)+DATE(1970,1,1)</f>
        <v>25569</v>
      </c>
    </row>
    <row r="59497" customFormat="false" ht="12.8" hidden="false" customHeight="false" outlineLevel="0" collapsed="false">
      <c r="P59497" s="1" t="n">
        <f aca="false">(B59497/86400)+DATE(1970,1,1)</f>
        <v>25569</v>
      </c>
    </row>
    <row r="59498" customFormat="false" ht="12.8" hidden="false" customHeight="false" outlineLevel="0" collapsed="false">
      <c r="P59498" s="1" t="n">
        <f aca="false">(B59498/86400)+DATE(1970,1,1)</f>
        <v>25569</v>
      </c>
    </row>
    <row r="59499" customFormat="false" ht="12.8" hidden="false" customHeight="false" outlineLevel="0" collapsed="false">
      <c r="P59499" s="1" t="n">
        <f aca="false">(B59499/86400)+DATE(1970,1,1)</f>
        <v>25569</v>
      </c>
    </row>
    <row r="59500" customFormat="false" ht="12.8" hidden="false" customHeight="false" outlineLevel="0" collapsed="false">
      <c r="P59500" s="1" t="n">
        <f aca="false">(B59500/86400)+DATE(1970,1,1)</f>
        <v>25569</v>
      </c>
    </row>
    <row r="59501" customFormat="false" ht="12.8" hidden="false" customHeight="false" outlineLevel="0" collapsed="false">
      <c r="P59501" s="1" t="n">
        <f aca="false">(B59501/86400)+DATE(1970,1,1)</f>
        <v>25569</v>
      </c>
    </row>
    <row r="59502" customFormat="false" ht="12.8" hidden="false" customHeight="false" outlineLevel="0" collapsed="false">
      <c r="P59502" s="1" t="n">
        <f aca="false">(B59502/86400)+DATE(1970,1,1)</f>
        <v>25569</v>
      </c>
    </row>
    <row r="59503" customFormat="false" ht="12.8" hidden="false" customHeight="false" outlineLevel="0" collapsed="false">
      <c r="P59503" s="1" t="n">
        <f aca="false">(B59503/86400)+DATE(1970,1,1)</f>
        <v>25569</v>
      </c>
    </row>
    <row r="59504" customFormat="false" ht="12.8" hidden="false" customHeight="false" outlineLevel="0" collapsed="false">
      <c r="P59504" s="1" t="n">
        <f aca="false">(B59504/86400)+DATE(1970,1,1)</f>
        <v>25569</v>
      </c>
    </row>
    <row r="59505" customFormat="false" ht="12.8" hidden="false" customHeight="false" outlineLevel="0" collapsed="false">
      <c r="P59505" s="1" t="n">
        <f aca="false">(B59505/86400)+DATE(1970,1,1)</f>
        <v>25569</v>
      </c>
    </row>
    <row r="59506" customFormat="false" ht="12.8" hidden="false" customHeight="false" outlineLevel="0" collapsed="false">
      <c r="P59506" s="1" t="n">
        <f aca="false">(B59506/86400)+DATE(1970,1,1)</f>
        <v>25569</v>
      </c>
    </row>
    <row r="59507" customFormat="false" ht="12.8" hidden="false" customHeight="false" outlineLevel="0" collapsed="false">
      <c r="P59507" s="1" t="n">
        <f aca="false">(B59507/86400)+DATE(1970,1,1)</f>
        <v>25569</v>
      </c>
    </row>
    <row r="59508" customFormat="false" ht="12.8" hidden="false" customHeight="false" outlineLevel="0" collapsed="false">
      <c r="P59508" s="1" t="n">
        <f aca="false">(B59508/86400)+DATE(1970,1,1)</f>
        <v>25569</v>
      </c>
    </row>
    <row r="59509" customFormat="false" ht="12.8" hidden="false" customHeight="false" outlineLevel="0" collapsed="false">
      <c r="P59509" s="1" t="n">
        <f aca="false">(B59509/86400)+DATE(1970,1,1)</f>
        <v>25569</v>
      </c>
    </row>
    <row r="59510" customFormat="false" ht="12.8" hidden="false" customHeight="false" outlineLevel="0" collapsed="false">
      <c r="P59510" s="1" t="n">
        <f aca="false">(B59510/86400)+DATE(1970,1,1)</f>
        <v>25569</v>
      </c>
    </row>
    <row r="59511" customFormat="false" ht="12.8" hidden="false" customHeight="false" outlineLevel="0" collapsed="false">
      <c r="P59511" s="1" t="n">
        <f aca="false">(B59511/86400)+DATE(1970,1,1)</f>
        <v>25569</v>
      </c>
    </row>
    <row r="59512" customFormat="false" ht="12.8" hidden="false" customHeight="false" outlineLevel="0" collapsed="false">
      <c r="P59512" s="1" t="n">
        <f aca="false">(B59512/86400)+DATE(1970,1,1)</f>
        <v>25569</v>
      </c>
    </row>
    <row r="59513" customFormat="false" ht="12.8" hidden="false" customHeight="false" outlineLevel="0" collapsed="false">
      <c r="P59513" s="1" t="n">
        <f aca="false">(B59513/86400)+DATE(1970,1,1)</f>
        <v>25569</v>
      </c>
    </row>
    <row r="59514" customFormat="false" ht="12.8" hidden="false" customHeight="false" outlineLevel="0" collapsed="false">
      <c r="P59514" s="1" t="n">
        <f aca="false">(B59514/86400)+DATE(1970,1,1)</f>
        <v>25569</v>
      </c>
    </row>
    <row r="59515" customFormat="false" ht="12.8" hidden="false" customHeight="false" outlineLevel="0" collapsed="false">
      <c r="P59515" s="1" t="n">
        <f aca="false">(B59515/86400)+DATE(1970,1,1)</f>
        <v>25569</v>
      </c>
    </row>
    <row r="59516" customFormat="false" ht="12.8" hidden="false" customHeight="false" outlineLevel="0" collapsed="false">
      <c r="P59516" s="1" t="n">
        <f aca="false">(B59516/86400)+DATE(1970,1,1)</f>
        <v>25569</v>
      </c>
    </row>
    <row r="59517" customFormat="false" ht="12.8" hidden="false" customHeight="false" outlineLevel="0" collapsed="false">
      <c r="P59517" s="1" t="n">
        <f aca="false">(B59517/86400)+DATE(1970,1,1)</f>
        <v>25569</v>
      </c>
    </row>
    <row r="59518" customFormat="false" ht="12.8" hidden="false" customHeight="false" outlineLevel="0" collapsed="false">
      <c r="P59518" s="1" t="n">
        <f aca="false">(B59518/86400)+DATE(1970,1,1)</f>
        <v>25569</v>
      </c>
    </row>
    <row r="59519" customFormat="false" ht="12.8" hidden="false" customHeight="false" outlineLevel="0" collapsed="false">
      <c r="P59519" s="1" t="n">
        <f aca="false">(B59519/86400)+DATE(1970,1,1)</f>
        <v>25569</v>
      </c>
    </row>
    <row r="59520" customFormat="false" ht="12.8" hidden="false" customHeight="false" outlineLevel="0" collapsed="false">
      <c r="P59520" s="1" t="n">
        <f aca="false">(B59520/86400)+DATE(1970,1,1)</f>
        <v>25569</v>
      </c>
    </row>
    <row r="59521" customFormat="false" ht="12.8" hidden="false" customHeight="false" outlineLevel="0" collapsed="false">
      <c r="P59521" s="1" t="n">
        <f aca="false">(B59521/86400)+DATE(1970,1,1)</f>
        <v>25569</v>
      </c>
    </row>
    <row r="59522" customFormat="false" ht="12.8" hidden="false" customHeight="false" outlineLevel="0" collapsed="false">
      <c r="P59522" s="1" t="n">
        <f aca="false">(B59522/86400)+DATE(1970,1,1)</f>
        <v>25569</v>
      </c>
    </row>
    <row r="59523" customFormat="false" ht="12.8" hidden="false" customHeight="false" outlineLevel="0" collapsed="false">
      <c r="P59523" s="1" t="n">
        <f aca="false">(B59523/86400)+DATE(1970,1,1)</f>
        <v>25569</v>
      </c>
    </row>
    <row r="59524" customFormat="false" ht="12.8" hidden="false" customHeight="false" outlineLevel="0" collapsed="false">
      <c r="P59524" s="1" t="n">
        <f aca="false">(B59524/86400)+DATE(1970,1,1)</f>
        <v>25569</v>
      </c>
    </row>
    <row r="59525" customFormat="false" ht="12.8" hidden="false" customHeight="false" outlineLevel="0" collapsed="false">
      <c r="P59525" s="1" t="n">
        <f aca="false">(B59525/86400)+DATE(1970,1,1)</f>
        <v>25569</v>
      </c>
    </row>
    <row r="59526" customFormat="false" ht="12.8" hidden="false" customHeight="false" outlineLevel="0" collapsed="false">
      <c r="P59526" s="1" t="n">
        <f aca="false">(B59526/86400)+DATE(1970,1,1)</f>
        <v>25569</v>
      </c>
    </row>
    <row r="59527" customFormat="false" ht="12.8" hidden="false" customHeight="false" outlineLevel="0" collapsed="false">
      <c r="P59527" s="1" t="n">
        <f aca="false">(B59527/86400)+DATE(1970,1,1)</f>
        <v>25569</v>
      </c>
    </row>
    <row r="59528" customFormat="false" ht="12.8" hidden="false" customHeight="false" outlineLevel="0" collapsed="false">
      <c r="P59528" s="1" t="n">
        <f aca="false">(B59528/86400)+DATE(1970,1,1)</f>
        <v>25569</v>
      </c>
    </row>
    <row r="59529" customFormat="false" ht="12.8" hidden="false" customHeight="false" outlineLevel="0" collapsed="false">
      <c r="P59529" s="1" t="n">
        <f aca="false">(B59529/86400)+DATE(1970,1,1)</f>
        <v>25569</v>
      </c>
    </row>
    <row r="59530" customFormat="false" ht="12.8" hidden="false" customHeight="false" outlineLevel="0" collapsed="false">
      <c r="P59530" s="1" t="n">
        <f aca="false">(B59530/86400)+DATE(1970,1,1)</f>
        <v>25569</v>
      </c>
    </row>
    <row r="59531" customFormat="false" ht="12.8" hidden="false" customHeight="false" outlineLevel="0" collapsed="false">
      <c r="P59531" s="1" t="n">
        <f aca="false">(B59531/86400)+DATE(1970,1,1)</f>
        <v>25569</v>
      </c>
    </row>
    <row r="59532" customFormat="false" ht="12.8" hidden="false" customHeight="false" outlineLevel="0" collapsed="false">
      <c r="P59532" s="1" t="n">
        <f aca="false">(B59532/86400)+DATE(1970,1,1)</f>
        <v>25569</v>
      </c>
    </row>
    <row r="59533" customFormat="false" ht="12.8" hidden="false" customHeight="false" outlineLevel="0" collapsed="false">
      <c r="P59533" s="1" t="n">
        <f aca="false">(B59533/86400)+DATE(1970,1,1)</f>
        <v>25569</v>
      </c>
    </row>
    <row r="59534" customFormat="false" ht="12.8" hidden="false" customHeight="false" outlineLevel="0" collapsed="false">
      <c r="P59534" s="1" t="n">
        <f aca="false">(B59534/86400)+DATE(1970,1,1)</f>
        <v>25569</v>
      </c>
    </row>
    <row r="59535" customFormat="false" ht="12.8" hidden="false" customHeight="false" outlineLevel="0" collapsed="false">
      <c r="P59535" s="1" t="n">
        <f aca="false">(B59535/86400)+DATE(1970,1,1)</f>
        <v>25569</v>
      </c>
    </row>
    <row r="59536" customFormat="false" ht="12.8" hidden="false" customHeight="false" outlineLevel="0" collapsed="false">
      <c r="P59536" s="1" t="n">
        <f aca="false">(B59536/86400)+DATE(1970,1,1)</f>
        <v>25569</v>
      </c>
    </row>
    <row r="59537" customFormat="false" ht="12.8" hidden="false" customHeight="false" outlineLevel="0" collapsed="false">
      <c r="P59537" s="1" t="n">
        <f aca="false">(B59537/86400)+DATE(1970,1,1)</f>
        <v>25569</v>
      </c>
    </row>
    <row r="59538" customFormat="false" ht="12.8" hidden="false" customHeight="false" outlineLevel="0" collapsed="false">
      <c r="P59538" s="1" t="n">
        <f aca="false">(B59538/86400)+DATE(1970,1,1)</f>
        <v>25569</v>
      </c>
    </row>
    <row r="59539" customFormat="false" ht="12.8" hidden="false" customHeight="false" outlineLevel="0" collapsed="false">
      <c r="P59539" s="1" t="n">
        <f aca="false">(B59539/86400)+DATE(1970,1,1)</f>
        <v>25569</v>
      </c>
    </row>
    <row r="59540" customFormat="false" ht="12.8" hidden="false" customHeight="false" outlineLevel="0" collapsed="false">
      <c r="P59540" s="1" t="n">
        <f aca="false">(B59540/86400)+DATE(1970,1,1)</f>
        <v>25569</v>
      </c>
    </row>
    <row r="59541" customFormat="false" ht="12.8" hidden="false" customHeight="false" outlineLevel="0" collapsed="false">
      <c r="P59541" s="1" t="n">
        <f aca="false">(B59541/86400)+DATE(1970,1,1)</f>
        <v>25569</v>
      </c>
    </row>
    <row r="59542" customFormat="false" ht="12.8" hidden="false" customHeight="false" outlineLevel="0" collapsed="false">
      <c r="P59542" s="1" t="n">
        <f aca="false">(B59542/86400)+DATE(1970,1,1)</f>
        <v>25569</v>
      </c>
    </row>
    <row r="59543" customFormat="false" ht="12.8" hidden="false" customHeight="false" outlineLevel="0" collapsed="false">
      <c r="P59543" s="1" t="n">
        <f aca="false">(B59543/86400)+DATE(1970,1,1)</f>
        <v>25569</v>
      </c>
    </row>
    <row r="59544" customFormat="false" ht="12.8" hidden="false" customHeight="false" outlineLevel="0" collapsed="false">
      <c r="P59544" s="1" t="n">
        <f aca="false">(B59544/86400)+DATE(1970,1,1)</f>
        <v>25569</v>
      </c>
    </row>
    <row r="59545" customFormat="false" ht="12.8" hidden="false" customHeight="false" outlineLevel="0" collapsed="false">
      <c r="P59545" s="1" t="n">
        <f aca="false">(B59545/86400)+DATE(1970,1,1)</f>
        <v>25569</v>
      </c>
    </row>
    <row r="59546" customFormat="false" ht="12.8" hidden="false" customHeight="false" outlineLevel="0" collapsed="false">
      <c r="P59546" s="1" t="n">
        <f aca="false">(B59546/86400)+DATE(1970,1,1)</f>
        <v>25569</v>
      </c>
    </row>
    <row r="59547" customFormat="false" ht="12.8" hidden="false" customHeight="false" outlineLevel="0" collapsed="false">
      <c r="P59547" s="1" t="n">
        <f aca="false">(B59547/86400)+DATE(1970,1,1)</f>
        <v>25569</v>
      </c>
    </row>
    <row r="59548" customFormat="false" ht="12.8" hidden="false" customHeight="false" outlineLevel="0" collapsed="false">
      <c r="P59548" s="1" t="n">
        <f aca="false">(B59548/86400)+DATE(1970,1,1)</f>
        <v>25569</v>
      </c>
    </row>
    <row r="59549" customFormat="false" ht="12.8" hidden="false" customHeight="false" outlineLevel="0" collapsed="false">
      <c r="P59549" s="1" t="n">
        <f aca="false">(B59549/86400)+DATE(1970,1,1)</f>
        <v>25569</v>
      </c>
    </row>
    <row r="59550" customFormat="false" ht="12.8" hidden="false" customHeight="false" outlineLevel="0" collapsed="false">
      <c r="P59550" s="1" t="n">
        <f aca="false">(B59550/86400)+DATE(1970,1,1)</f>
        <v>25569</v>
      </c>
    </row>
    <row r="59551" customFormat="false" ht="12.8" hidden="false" customHeight="false" outlineLevel="0" collapsed="false">
      <c r="P59551" s="1" t="n">
        <f aca="false">(B59551/86400)+DATE(1970,1,1)</f>
        <v>25569</v>
      </c>
    </row>
    <row r="59552" customFormat="false" ht="12.8" hidden="false" customHeight="false" outlineLevel="0" collapsed="false">
      <c r="P59552" s="1" t="n">
        <f aca="false">(B59552/86400)+DATE(1970,1,1)</f>
        <v>25569</v>
      </c>
    </row>
    <row r="59553" customFormat="false" ht="12.8" hidden="false" customHeight="false" outlineLevel="0" collapsed="false">
      <c r="P59553" s="1" t="n">
        <f aca="false">(B59553/86400)+DATE(1970,1,1)</f>
        <v>25569</v>
      </c>
    </row>
    <row r="59554" customFormat="false" ht="12.8" hidden="false" customHeight="false" outlineLevel="0" collapsed="false">
      <c r="P59554" s="1" t="n">
        <f aca="false">(B59554/86400)+DATE(1970,1,1)</f>
        <v>25569</v>
      </c>
    </row>
    <row r="59555" customFormat="false" ht="12.8" hidden="false" customHeight="false" outlineLevel="0" collapsed="false">
      <c r="P59555" s="1" t="n">
        <f aca="false">(B59555/86400)+DATE(1970,1,1)</f>
        <v>25569</v>
      </c>
    </row>
    <row r="59556" customFormat="false" ht="12.8" hidden="false" customHeight="false" outlineLevel="0" collapsed="false">
      <c r="P59556" s="1" t="n">
        <f aca="false">(B59556/86400)+DATE(1970,1,1)</f>
        <v>25569</v>
      </c>
    </row>
    <row r="59557" customFormat="false" ht="12.8" hidden="false" customHeight="false" outlineLevel="0" collapsed="false">
      <c r="P59557" s="1" t="n">
        <f aca="false">(B59557/86400)+DATE(1970,1,1)</f>
        <v>25569</v>
      </c>
    </row>
    <row r="59558" customFormat="false" ht="12.8" hidden="false" customHeight="false" outlineLevel="0" collapsed="false">
      <c r="P59558" s="1" t="n">
        <f aca="false">(B59558/86400)+DATE(1970,1,1)</f>
        <v>25569</v>
      </c>
    </row>
    <row r="59559" customFormat="false" ht="12.8" hidden="false" customHeight="false" outlineLevel="0" collapsed="false">
      <c r="P59559" s="1" t="n">
        <f aca="false">(B59559/86400)+DATE(1970,1,1)</f>
        <v>25569</v>
      </c>
    </row>
    <row r="59560" customFormat="false" ht="12.8" hidden="false" customHeight="false" outlineLevel="0" collapsed="false">
      <c r="P59560" s="1" t="n">
        <f aca="false">(B59560/86400)+DATE(1970,1,1)</f>
        <v>25569</v>
      </c>
    </row>
    <row r="59561" customFormat="false" ht="12.8" hidden="false" customHeight="false" outlineLevel="0" collapsed="false">
      <c r="P59561" s="1" t="n">
        <f aca="false">(B59561/86400)+DATE(1970,1,1)</f>
        <v>25569</v>
      </c>
    </row>
    <row r="59562" customFormat="false" ht="12.8" hidden="false" customHeight="false" outlineLevel="0" collapsed="false">
      <c r="P59562" s="1" t="n">
        <f aca="false">(B59562/86400)+DATE(1970,1,1)</f>
        <v>25569</v>
      </c>
    </row>
    <row r="59563" customFormat="false" ht="12.8" hidden="false" customHeight="false" outlineLevel="0" collapsed="false">
      <c r="P59563" s="1" t="n">
        <f aca="false">(B59563/86400)+DATE(1970,1,1)</f>
        <v>25569</v>
      </c>
    </row>
    <row r="59564" customFormat="false" ht="12.8" hidden="false" customHeight="false" outlineLevel="0" collapsed="false">
      <c r="P59564" s="1" t="n">
        <f aca="false">(B59564/86400)+DATE(1970,1,1)</f>
        <v>25569</v>
      </c>
    </row>
    <row r="59565" customFormat="false" ht="12.8" hidden="false" customHeight="false" outlineLevel="0" collapsed="false">
      <c r="P59565" s="1" t="n">
        <f aca="false">(B59565/86400)+DATE(1970,1,1)</f>
        <v>25569</v>
      </c>
    </row>
    <row r="59566" customFormat="false" ht="12.8" hidden="false" customHeight="false" outlineLevel="0" collapsed="false">
      <c r="P59566" s="1" t="n">
        <f aca="false">(B59566/86400)+DATE(1970,1,1)</f>
        <v>25569</v>
      </c>
    </row>
    <row r="59567" customFormat="false" ht="12.8" hidden="false" customHeight="false" outlineLevel="0" collapsed="false">
      <c r="P59567" s="1" t="n">
        <f aca="false">(B59567/86400)+DATE(1970,1,1)</f>
        <v>25569</v>
      </c>
    </row>
    <row r="59568" customFormat="false" ht="12.8" hidden="false" customHeight="false" outlineLevel="0" collapsed="false">
      <c r="P59568" s="1" t="n">
        <f aca="false">(B59568/86400)+DATE(1970,1,1)</f>
        <v>25569</v>
      </c>
    </row>
    <row r="59569" customFormat="false" ht="12.8" hidden="false" customHeight="false" outlineLevel="0" collapsed="false">
      <c r="P59569" s="1" t="n">
        <f aca="false">(B59569/86400)+DATE(1970,1,1)</f>
        <v>25569</v>
      </c>
    </row>
    <row r="59570" customFormat="false" ht="12.8" hidden="false" customHeight="false" outlineLevel="0" collapsed="false">
      <c r="P59570" s="1" t="n">
        <f aca="false">(B59570/86400)+DATE(1970,1,1)</f>
        <v>25569</v>
      </c>
    </row>
    <row r="59571" customFormat="false" ht="12.8" hidden="false" customHeight="false" outlineLevel="0" collapsed="false">
      <c r="P59571" s="1" t="n">
        <f aca="false">(B59571/86400)+DATE(1970,1,1)</f>
        <v>25569</v>
      </c>
    </row>
    <row r="59572" customFormat="false" ht="12.8" hidden="false" customHeight="false" outlineLevel="0" collapsed="false">
      <c r="P59572" s="1" t="n">
        <f aca="false">(B59572/86400)+DATE(1970,1,1)</f>
        <v>25569</v>
      </c>
    </row>
    <row r="59573" customFormat="false" ht="12.8" hidden="false" customHeight="false" outlineLevel="0" collapsed="false">
      <c r="P59573" s="1" t="n">
        <f aca="false">(B59573/86400)+DATE(1970,1,1)</f>
        <v>25569</v>
      </c>
    </row>
    <row r="59574" customFormat="false" ht="12.8" hidden="false" customHeight="false" outlineLevel="0" collapsed="false">
      <c r="P59574" s="1" t="n">
        <f aca="false">(B59574/86400)+DATE(1970,1,1)</f>
        <v>25569</v>
      </c>
    </row>
    <row r="59575" customFormat="false" ht="12.8" hidden="false" customHeight="false" outlineLevel="0" collapsed="false">
      <c r="P59575" s="1" t="n">
        <f aca="false">(B59575/86400)+DATE(1970,1,1)</f>
        <v>25569</v>
      </c>
    </row>
    <row r="59576" customFormat="false" ht="12.8" hidden="false" customHeight="false" outlineLevel="0" collapsed="false">
      <c r="P59576" s="1" t="n">
        <f aca="false">(B59576/86400)+DATE(1970,1,1)</f>
        <v>25569</v>
      </c>
    </row>
    <row r="59577" customFormat="false" ht="12.8" hidden="false" customHeight="false" outlineLevel="0" collapsed="false">
      <c r="P59577" s="1" t="n">
        <f aca="false">(B59577/86400)+DATE(1970,1,1)</f>
        <v>25569</v>
      </c>
    </row>
    <row r="59578" customFormat="false" ht="12.8" hidden="false" customHeight="false" outlineLevel="0" collapsed="false">
      <c r="P59578" s="1" t="n">
        <f aca="false">(B59578/86400)+DATE(1970,1,1)</f>
        <v>25569</v>
      </c>
    </row>
    <row r="59579" customFormat="false" ht="12.8" hidden="false" customHeight="false" outlineLevel="0" collapsed="false">
      <c r="P59579" s="1" t="n">
        <f aca="false">(B59579/86400)+DATE(1970,1,1)</f>
        <v>25569</v>
      </c>
    </row>
    <row r="59580" customFormat="false" ht="12.8" hidden="false" customHeight="false" outlineLevel="0" collapsed="false">
      <c r="P59580" s="1" t="n">
        <f aca="false">(B59580/86400)+DATE(1970,1,1)</f>
        <v>25569</v>
      </c>
    </row>
    <row r="59581" customFormat="false" ht="12.8" hidden="false" customHeight="false" outlineLevel="0" collapsed="false">
      <c r="P59581" s="1" t="n">
        <f aca="false">(B59581/86400)+DATE(1970,1,1)</f>
        <v>25569</v>
      </c>
    </row>
    <row r="59582" customFormat="false" ht="12.8" hidden="false" customHeight="false" outlineLevel="0" collapsed="false">
      <c r="P59582" s="1" t="n">
        <f aca="false">(B59582/86400)+DATE(1970,1,1)</f>
        <v>25569</v>
      </c>
    </row>
    <row r="59583" customFormat="false" ht="12.8" hidden="false" customHeight="false" outlineLevel="0" collapsed="false">
      <c r="P59583" s="1" t="n">
        <f aca="false">(B59583/86400)+DATE(1970,1,1)</f>
        <v>25569</v>
      </c>
    </row>
    <row r="59584" customFormat="false" ht="12.8" hidden="false" customHeight="false" outlineLevel="0" collapsed="false">
      <c r="P59584" s="1" t="n">
        <f aca="false">(B59584/86400)+DATE(1970,1,1)</f>
        <v>25569</v>
      </c>
    </row>
    <row r="59585" customFormat="false" ht="12.8" hidden="false" customHeight="false" outlineLevel="0" collapsed="false">
      <c r="P59585" s="1" t="n">
        <f aca="false">(B59585/86400)+DATE(1970,1,1)</f>
        <v>25569</v>
      </c>
    </row>
    <row r="59586" customFormat="false" ht="12.8" hidden="false" customHeight="false" outlineLevel="0" collapsed="false">
      <c r="P59586" s="1" t="n">
        <f aca="false">(B59586/86400)+DATE(1970,1,1)</f>
        <v>25569</v>
      </c>
    </row>
    <row r="59587" customFormat="false" ht="12.8" hidden="false" customHeight="false" outlineLevel="0" collapsed="false">
      <c r="P59587" s="1" t="n">
        <f aca="false">(B59587/86400)+DATE(1970,1,1)</f>
        <v>25569</v>
      </c>
    </row>
    <row r="59588" customFormat="false" ht="12.8" hidden="false" customHeight="false" outlineLevel="0" collapsed="false">
      <c r="P59588" s="1" t="n">
        <f aca="false">(B59588/86400)+DATE(1970,1,1)</f>
        <v>25569</v>
      </c>
    </row>
    <row r="59589" customFormat="false" ht="12.8" hidden="false" customHeight="false" outlineLevel="0" collapsed="false">
      <c r="P59589" s="1" t="n">
        <f aca="false">(B59589/86400)+DATE(1970,1,1)</f>
        <v>25569</v>
      </c>
    </row>
    <row r="59590" customFormat="false" ht="12.8" hidden="false" customHeight="false" outlineLevel="0" collapsed="false">
      <c r="P59590" s="1" t="n">
        <f aca="false">(B59590/86400)+DATE(1970,1,1)</f>
        <v>25569</v>
      </c>
    </row>
    <row r="59591" customFormat="false" ht="12.8" hidden="false" customHeight="false" outlineLevel="0" collapsed="false">
      <c r="P59591" s="1" t="n">
        <f aca="false">(B59591/86400)+DATE(1970,1,1)</f>
        <v>25569</v>
      </c>
    </row>
    <row r="59592" customFormat="false" ht="12.8" hidden="false" customHeight="false" outlineLevel="0" collapsed="false">
      <c r="P59592" s="1" t="n">
        <f aca="false">(B59592/86400)+DATE(1970,1,1)</f>
        <v>25569</v>
      </c>
    </row>
    <row r="59593" customFormat="false" ht="12.8" hidden="false" customHeight="false" outlineLevel="0" collapsed="false">
      <c r="P59593" s="1" t="n">
        <f aca="false">(B59593/86400)+DATE(1970,1,1)</f>
        <v>25569</v>
      </c>
    </row>
    <row r="59594" customFormat="false" ht="12.8" hidden="false" customHeight="false" outlineLevel="0" collapsed="false">
      <c r="P59594" s="1" t="n">
        <f aca="false">(B59594/86400)+DATE(1970,1,1)</f>
        <v>25569</v>
      </c>
    </row>
    <row r="59595" customFormat="false" ht="12.8" hidden="false" customHeight="false" outlineLevel="0" collapsed="false">
      <c r="P59595" s="1" t="n">
        <f aca="false">(B59595/86400)+DATE(1970,1,1)</f>
        <v>25569</v>
      </c>
    </row>
    <row r="59596" customFormat="false" ht="12.8" hidden="false" customHeight="false" outlineLevel="0" collapsed="false">
      <c r="P59596" s="1" t="n">
        <f aca="false">(B59596/86400)+DATE(1970,1,1)</f>
        <v>25569</v>
      </c>
    </row>
    <row r="59597" customFormat="false" ht="12.8" hidden="false" customHeight="false" outlineLevel="0" collapsed="false">
      <c r="P59597" s="1" t="n">
        <f aca="false">(B59597/86400)+DATE(1970,1,1)</f>
        <v>25569</v>
      </c>
    </row>
    <row r="59598" customFormat="false" ht="12.8" hidden="false" customHeight="false" outlineLevel="0" collapsed="false">
      <c r="P59598" s="1" t="n">
        <f aca="false">(B59598/86400)+DATE(1970,1,1)</f>
        <v>25569</v>
      </c>
    </row>
    <row r="59599" customFormat="false" ht="12.8" hidden="false" customHeight="false" outlineLevel="0" collapsed="false">
      <c r="P59599" s="1" t="n">
        <f aca="false">(B59599/86400)+DATE(1970,1,1)</f>
        <v>25569</v>
      </c>
    </row>
    <row r="59600" customFormat="false" ht="12.8" hidden="false" customHeight="false" outlineLevel="0" collapsed="false">
      <c r="P59600" s="1" t="n">
        <f aca="false">(B59600/86400)+DATE(1970,1,1)</f>
        <v>25569</v>
      </c>
    </row>
    <row r="59601" customFormat="false" ht="12.8" hidden="false" customHeight="false" outlineLevel="0" collapsed="false">
      <c r="P59601" s="1" t="n">
        <f aca="false">(B59601/86400)+DATE(1970,1,1)</f>
        <v>25569</v>
      </c>
    </row>
    <row r="59602" customFormat="false" ht="12.8" hidden="false" customHeight="false" outlineLevel="0" collapsed="false">
      <c r="P59602" s="1" t="n">
        <f aca="false">(B59602/86400)+DATE(1970,1,1)</f>
        <v>25569</v>
      </c>
    </row>
    <row r="59603" customFormat="false" ht="12.8" hidden="false" customHeight="false" outlineLevel="0" collapsed="false">
      <c r="P59603" s="1" t="n">
        <f aca="false">(B59603/86400)+DATE(1970,1,1)</f>
        <v>25569</v>
      </c>
    </row>
    <row r="59604" customFormat="false" ht="12.8" hidden="false" customHeight="false" outlineLevel="0" collapsed="false">
      <c r="P59604" s="1" t="n">
        <f aca="false">(B59604/86400)+DATE(1970,1,1)</f>
        <v>25569</v>
      </c>
    </row>
    <row r="59605" customFormat="false" ht="12.8" hidden="false" customHeight="false" outlineLevel="0" collapsed="false">
      <c r="P59605" s="1" t="n">
        <f aca="false">(B59605/86400)+DATE(1970,1,1)</f>
        <v>25569</v>
      </c>
    </row>
    <row r="59606" customFormat="false" ht="12.8" hidden="false" customHeight="false" outlineLevel="0" collapsed="false">
      <c r="P59606" s="1" t="n">
        <f aca="false">(B59606/86400)+DATE(1970,1,1)</f>
        <v>25569</v>
      </c>
    </row>
    <row r="59607" customFormat="false" ht="12.8" hidden="false" customHeight="false" outlineLevel="0" collapsed="false">
      <c r="P59607" s="1" t="n">
        <f aca="false">(B59607/86400)+DATE(1970,1,1)</f>
        <v>25569</v>
      </c>
    </row>
    <row r="59608" customFormat="false" ht="12.8" hidden="false" customHeight="false" outlineLevel="0" collapsed="false">
      <c r="P59608" s="1" t="n">
        <f aca="false">(B59608/86400)+DATE(1970,1,1)</f>
        <v>25569</v>
      </c>
    </row>
    <row r="59609" customFormat="false" ht="12.8" hidden="false" customHeight="false" outlineLevel="0" collapsed="false">
      <c r="P59609" s="1" t="n">
        <f aca="false">(B59609/86400)+DATE(1970,1,1)</f>
        <v>25569</v>
      </c>
    </row>
    <row r="59610" customFormat="false" ht="12.8" hidden="false" customHeight="false" outlineLevel="0" collapsed="false">
      <c r="P59610" s="1" t="n">
        <f aca="false">(B59610/86400)+DATE(1970,1,1)</f>
        <v>25569</v>
      </c>
    </row>
    <row r="59611" customFormat="false" ht="12.8" hidden="false" customHeight="false" outlineLevel="0" collapsed="false">
      <c r="P59611" s="1" t="n">
        <f aca="false">(B59611/86400)+DATE(1970,1,1)</f>
        <v>25569</v>
      </c>
    </row>
    <row r="59612" customFormat="false" ht="12.8" hidden="false" customHeight="false" outlineLevel="0" collapsed="false">
      <c r="P59612" s="1" t="n">
        <f aca="false">(B59612/86400)+DATE(1970,1,1)</f>
        <v>25569</v>
      </c>
    </row>
    <row r="59613" customFormat="false" ht="12.8" hidden="false" customHeight="false" outlineLevel="0" collapsed="false">
      <c r="P59613" s="1" t="n">
        <f aca="false">(B59613/86400)+DATE(1970,1,1)</f>
        <v>25569</v>
      </c>
    </row>
    <row r="59614" customFormat="false" ht="12.8" hidden="false" customHeight="false" outlineLevel="0" collapsed="false">
      <c r="P59614" s="1" t="n">
        <f aca="false">(B59614/86400)+DATE(1970,1,1)</f>
        <v>25569</v>
      </c>
    </row>
    <row r="59615" customFormat="false" ht="12.8" hidden="false" customHeight="false" outlineLevel="0" collapsed="false">
      <c r="P59615" s="1" t="n">
        <f aca="false">(B59615/86400)+DATE(1970,1,1)</f>
        <v>25569</v>
      </c>
    </row>
    <row r="59616" customFormat="false" ht="12.8" hidden="false" customHeight="false" outlineLevel="0" collapsed="false">
      <c r="P59616" s="1" t="n">
        <f aca="false">(B59616/86400)+DATE(1970,1,1)</f>
        <v>25569</v>
      </c>
    </row>
    <row r="59617" customFormat="false" ht="12.8" hidden="false" customHeight="false" outlineLevel="0" collapsed="false">
      <c r="P59617" s="1" t="n">
        <f aca="false">(B59617/86400)+DATE(1970,1,1)</f>
        <v>25569</v>
      </c>
    </row>
    <row r="59618" customFormat="false" ht="12.8" hidden="false" customHeight="false" outlineLevel="0" collapsed="false">
      <c r="P59618" s="1" t="n">
        <f aca="false">(B59618/86400)+DATE(1970,1,1)</f>
        <v>25569</v>
      </c>
    </row>
    <row r="59619" customFormat="false" ht="12.8" hidden="false" customHeight="false" outlineLevel="0" collapsed="false">
      <c r="P59619" s="1" t="n">
        <f aca="false">(B59619/86400)+DATE(1970,1,1)</f>
        <v>25569</v>
      </c>
    </row>
    <row r="59620" customFormat="false" ht="12.8" hidden="false" customHeight="false" outlineLevel="0" collapsed="false">
      <c r="P59620" s="1" t="n">
        <f aca="false">(B59620/86400)+DATE(1970,1,1)</f>
        <v>25569</v>
      </c>
    </row>
    <row r="59621" customFormat="false" ht="12.8" hidden="false" customHeight="false" outlineLevel="0" collapsed="false">
      <c r="P59621" s="1" t="n">
        <f aca="false">(B59621/86400)+DATE(1970,1,1)</f>
        <v>25569</v>
      </c>
    </row>
    <row r="59622" customFormat="false" ht="12.8" hidden="false" customHeight="false" outlineLevel="0" collapsed="false">
      <c r="P59622" s="1" t="n">
        <f aca="false">(B59622/86400)+DATE(1970,1,1)</f>
        <v>25569</v>
      </c>
    </row>
    <row r="59623" customFormat="false" ht="12.8" hidden="false" customHeight="false" outlineLevel="0" collapsed="false">
      <c r="P59623" s="1" t="n">
        <f aca="false">(B59623/86400)+DATE(1970,1,1)</f>
        <v>25569</v>
      </c>
    </row>
    <row r="59624" customFormat="false" ht="12.8" hidden="false" customHeight="false" outlineLevel="0" collapsed="false">
      <c r="P59624" s="1" t="n">
        <f aca="false">(B59624/86400)+DATE(1970,1,1)</f>
        <v>25569</v>
      </c>
    </row>
    <row r="59625" customFormat="false" ht="12.8" hidden="false" customHeight="false" outlineLevel="0" collapsed="false">
      <c r="P59625" s="1" t="n">
        <f aca="false">(B59625/86400)+DATE(1970,1,1)</f>
        <v>25569</v>
      </c>
    </row>
    <row r="59626" customFormat="false" ht="12.8" hidden="false" customHeight="false" outlineLevel="0" collapsed="false">
      <c r="P59626" s="1" t="n">
        <f aca="false">(B59626/86400)+DATE(1970,1,1)</f>
        <v>25569</v>
      </c>
    </row>
    <row r="59627" customFormat="false" ht="12.8" hidden="false" customHeight="false" outlineLevel="0" collapsed="false">
      <c r="P59627" s="1" t="n">
        <f aca="false">(B59627/86400)+DATE(1970,1,1)</f>
        <v>25569</v>
      </c>
    </row>
    <row r="59628" customFormat="false" ht="12.8" hidden="false" customHeight="false" outlineLevel="0" collapsed="false">
      <c r="P59628" s="1" t="n">
        <f aca="false">(B59628/86400)+DATE(1970,1,1)</f>
        <v>25569</v>
      </c>
    </row>
    <row r="59629" customFormat="false" ht="12.8" hidden="false" customHeight="false" outlineLevel="0" collapsed="false">
      <c r="P59629" s="1" t="n">
        <f aca="false">(B59629/86400)+DATE(1970,1,1)</f>
        <v>25569</v>
      </c>
    </row>
    <row r="59630" customFormat="false" ht="12.8" hidden="false" customHeight="false" outlineLevel="0" collapsed="false">
      <c r="P59630" s="1" t="n">
        <f aca="false">(B59630/86400)+DATE(1970,1,1)</f>
        <v>25569</v>
      </c>
    </row>
    <row r="59631" customFormat="false" ht="12.8" hidden="false" customHeight="false" outlineLevel="0" collapsed="false">
      <c r="P59631" s="1" t="n">
        <f aca="false">(B59631/86400)+DATE(1970,1,1)</f>
        <v>25569</v>
      </c>
    </row>
    <row r="59632" customFormat="false" ht="12.8" hidden="false" customHeight="false" outlineLevel="0" collapsed="false">
      <c r="P59632" s="1" t="n">
        <f aca="false">(B59632/86400)+DATE(1970,1,1)</f>
        <v>25569</v>
      </c>
    </row>
    <row r="59633" customFormat="false" ht="12.8" hidden="false" customHeight="false" outlineLevel="0" collapsed="false">
      <c r="P59633" s="1" t="n">
        <f aca="false">(B59633/86400)+DATE(1970,1,1)</f>
        <v>25569</v>
      </c>
    </row>
    <row r="59634" customFormat="false" ht="12.8" hidden="false" customHeight="false" outlineLevel="0" collapsed="false">
      <c r="P59634" s="1" t="n">
        <f aca="false">(B59634/86400)+DATE(1970,1,1)</f>
        <v>25569</v>
      </c>
    </row>
    <row r="59635" customFormat="false" ht="12.8" hidden="false" customHeight="false" outlineLevel="0" collapsed="false">
      <c r="P59635" s="1" t="n">
        <f aca="false">(B59635/86400)+DATE(1970,1,1)</f>
        <v>25569</v>
      </c>
    </row>
    <row r="59636" customFormat="false" ht="12.8" hidden="false" customHeight="false" outlineLevel="0" collapsed="false">
      <c r="P59636" s="1" t="n">
        <f aca="false">(B59636/86400)+DATE(1970,1,1)</f>
        <v>25569</v>
      </c>
    </row>
    <row r="59637" customFormat="false" ht="12.8" hidden="false" customHeight="false" outlineLevel="0" collapsed="false">
      <c r="P59637" s="1" t="n">
        <f aca="false">(B59637/86400)+DATE(1970,1,1)</f>
        <v>25569</v>
      </c>
    </row>
    <row r="59638" customFormat="false" ht="12.8" hidden="false" customHeight="false" outlineLevel="0" collapsed="false">
      <c r="P59638" s="1" t="n">
        <f aca="false">(B59638/86400)+DATE(1970,1,1)</f>
        <v>25569</v>
      </c>
    </row>
    <row r="59639" customFormat="false" ht="12.8" hidden="false" customHeight="false" outlineLevel="0" collapsed="false">
      <c r="P59639" s="1" t="n">
        <f aca="false">(B59639/86400)+DATE(1970,1,1)</f>
        <v>25569</v>
      </c>
    </row>
    <row r="59640" customFormat="false" ht="12.8" hidden="false" customHeight="false" outlineLevel="0" collapsed="false">
      <c r="P59640" s="1" t="n">
        <f aca="false">(B59640/86400)+DATE(1970,1,1)</f>
        <v>25569</v>
      </c>
    </row>
    <row r="59641" customFormat="false" ht="12.8" hidden="false" customHeight="false" outlineLevel="0" collapsed="false">
      <c r="P59641" s="1" t="n">
        <f aca="false">(B59641/86400)+DATE(1970,1,1)</f>
        <v>25569</v>
      </c>
    </row>
    <row r="59642" customFormat="false" ht="12.8" hidden="false" customHeight="false" outlineLevel="0" collapsed="false">
      <c r="P59642" s="1" t="n">
        <f aca="false">(B59642/86400)+DATE(1970,1,1)</f>
        <v>25569</v>
      </c>
    </row>
    <row r="59643" customFormat="false" ht="12.8" hidden="false" customHeight="false" outlineLevel="0" collapsed="false">
      <c r="P59643" s="1" t="n">
        <f aca="false">(B59643/86400)+DATE(1970,1,1)</f>
        <v>25569</v>
      </c>
    </row>
    <row r="59644" customFormat="false" ht="12.8" hidden="false" customHeight="false" outlineLevel="0" collapsed="false">
      <c r="P59644" s="1" t="n">
        <f aca="false">(B59644/86400)+DATE(1970,1,1)</f>
        <v>25569</v>
      </c>
    </row>
    <row r="59645" customFormat="false" ht="12.8" hidden="false" customHeight="false" outlineLevel="0" collapsed="false">
      <c r="P59645" s="1" t="n">
        <f aca="false">(B59645/86400)+DATE(1970,1,1)</f>
        <v>25569</v>
      </c>
    </row>
    <row r="59646" customFormat="false" ht="12.8" hidden="false" customHeight="false" outlineLevel="0" collapsed="false">
      <c r="P59646" s="1" t="n">
        <f aca="false">(B59646/86400)+DATE(1970,1,1)</f>
        <v>25569</v>
      </c>
    </row>
    <row r="59647" customFormat="false" ht="12.8" hidden="false" customHeight="false" outlineLevel="0" collapsed="false">
      <c r="P59647" s="1" t="n">
        <f aca="false">(B59647/86400)+DATE(1970,1,1)</f>
        <v>25569</v>
      </c>
    </row>
    <row r="59648" customFormat="false" ht="12.8" hidden="false" customHeight="false" outlineLevel="0" collapsed="false">
      <c r="P59648" s="1" t="n">
        <f aca="false">(B59648/86400)+DATE(1970,1,1)</f>
        <v>25569</v>
      </c>
    </row>
    <row r="59649" customFormat="false" ht="12.8" hidden="false" customHeight="false" outlineLevel="0" collapsed="false">
      <c r="P59649" s="1" t="n">
        <f aca="false">(B59649/86400)+DATE(1970,1,1)</f>
        <v>25569</v>
      </c>
    </row>
    <row r="59650" customFormat="false" ht="12.8" hidden="false" customHeight="false" outlineLevel="0" collapsed="false">
      <c r="P59650" s="1" t="n">
        <f aca="false">(B59650/86400)+DATE(1970,1,1)</f>
        <v>25569</v>
      </c>
    </row>
    <row r="59651" customFormat="false" ht="12.8" hidden="false" customHeight="false" outlineLevel="0" collapsed="false">
      <c r="P59651" s="1" t="n">
        <f aca="false">(B59651/86400)+DATE(1970,1,1)</f>
        <v>25569</v>
      </c>
    </row>
    <row r="59652" customFormat="false" ht="12.8" hidden="false" customHeight="false" outlineLevel="0" collapsed="false">
      <c r="P59652" s="1" t="n">
        <f aca="false">(B59652/86400)+DATE(1970,1,1)</f>
        <v>25569</v>
      </c>
    </row>
    <row r="59653" customFormat="false" ht="12.8" hidden="false" customHeight="false" outlineLevel="0" collapsed="false">
      <c r="P59653" s="1" t="n">
        <f aca="false">(B59653/86400)+DATE(1970,1,1)</f>
        <v>25569</v>
      </c>
    </row>
    <row r="59654" customFormat="false" ht="12.8" hidden="false" customHeight="false" outlineLevel="0" collapsed="false">
      <c r="P59654" s="1" t="n">
        <f aca="false">(B59654/86400)+DATE(1970,1,1)</f>
        <v>25569</v>
      </c>
    </row>
    <row r="59655" customFormat="false" ht="12.8" hidden="false" customHeight="false" outlineLevel="0" collapsed="false">
      <c r="P59655" s="1" t="n">
        <f aca="false">(B59655/86400)+DATE(1970,1,1)</f>
        <v>25569</v>
      </c>
    </row>
    <row r="59656" customFormat="false" ht="12.8" hidden="false" customHeight="false" outlineLevel="0" collapsed="false">
      <c r="P59656" s="1" t="n">
        <f aca="false">(B59656/86400)+DATE(1970,1,1)</f>
        <v>25569</v>
      </c>
    </row>
    <row r="59657" customFormat="false" ht="12.8" hidden="false" customHeight="false" outlineLevel="0" collapsed="false">
      <c r="P59657" s="1" t="n">
        <f aca="false">(B59657/86400)+DATE(1970,1,1)</f>
        <v>25569</v>
      </c>
    </row>
    <row r="59658" customFormat="false" ht="12.8" hidden="false" customHeight="false" outlineLevel="0" collapsed="false">
      <c r="P59658" s="1" t="n">
        <f aca="false">(B59658/86400)+DATE(1970,1,1)</f>
        <v>25569</v>
      </c>
    </row>
    <row r="59659" customFormat="false" ht="12.8" hidden="false" customHeight="false" outlineLevel="0" collapsed="false">
      <c r="P59659" s="1" t="n">
        <f aca="false">(B59659/86400)+DATE(1970,1,1)</f>
        <v>25569</v>
      </c>
    </row>
    <row r="59660" customFormat="false" ht="12.8" hidden="false" customHeight="false" outlineLevel="0" collapsed="false">
      <c r="P59660" s="1" t="n">
        <f aca="false">(B59660/86400)+DATE(1970,1,1)</f>
        <v>25569</v>
      </c>
    </row>
    <row r="59661" customFormat="false" ht="12.8" hidden="false" customHeight="false" outlineLevel="0" collapsed="false">
      <c r="P59661" s="1" t="n">
        <f aca="false">(B59661/86400)+DATE(1970,1,1)</f>
        <v>25569</v>
      </c>
    </row>
    <row r="59662" customFormat="false" ht="12.8" hidden="false" customHeight="false" outlineLevel="0" collapsed="false">
      <c r="P59662" s="1" t="n">
        <f aca="false">(B59662/86400)+DATE(1970,1,1)</f>
        <v>25569</v>
      </c>
    </row>
    <row r="59663" customFormat="false" ht="12.8" hidden="false" customHeight="false" outlineLevel="0" collapsed="false">
      <c r="P59663" s="1" t="n">
        <f aca="false">(B59663/86400)+DATE(1970,1,1)</f>
        <v>25569</v>
      </c>
    </row>
    <row r="59664" customFormat="false" ht="12.8" hidden="false" customHeight="false" outlineLevel="0" collapsed="false">
      <c r="P59664" s="1" t="n">
        <f aca="false">(B59664/86400)+DATE(1970,1,1)</f>
        <v>25569</v>
      </c>
    </row>
    <row r="59665" customFormat="false" ht="12.8" hidden="false" customHeight="false" outlineLevel="0" collapsed="false">
      <c r="P59665" s="1" t="n">
        <f aca="false">(B59665/86400)+DATE(1970,1,1)</f>
        <v>25569</v>
      </c>
    </row>
    <row r="59666" customFormat="false" ht="12.8" hidden="false" customHeight="false" outlineLevel="0" collapsed="false">
      <c r="P59666" s="1" t="n">
        <f aca="false">(B59666/86400)+DATE(1970,1,1)</f>
        <v>25569</v>
      </c>
    </row>
    <row r="59667" customFormat="false" ht="12.8" hidden="false" customHeight="false" outlineLevel="0" collapsed="false">
      <c r="P59667" s="1" t="n">
        <f aca="false">(B59667/86400)+DATE(1970,1,1)</f>
        <v>25569</v>
      </c>
    </row>
    <row r="59668" customFormat="false" ht="12.8" hidden="false" customHeight="false" outlineLevel="0" collapsed="false">
      <c r="P59668" s="1" t="n">
        <f aca="false">(B59668/86400)+DATE(1970,1,1)</f>
        <v>25569</v>
      </c>
    </row>
    <row r="59669" customFormat="false" ht="12.8" hidden="false" customHeight="false" outlineLevel="0" collapsed="false">
      <c r="P59669" s="1" t="n">
        <f aca="false">(B59669/86400)+DATE(1970,1,1)</f>
        <v>25569</v>
      </c>
    </row>
    <row r="59670" customFormat="false" ht="12.8" hidden="false" customHeight="false" outlineLevel="0" collapsed="false">
      <c r="P59670" s="1" t="n">
        <f aca="false">(B59670/86400)+DATE(1970,1,1)</f>
        <v>25569</v>
      </c>
    </row>
    <row r="59671" customFormat="false" ht="12.8" hidden="false" customHeight="false" outlineLevel="0" collapsed="false">
      <c r="P59671" s="1" t="n">
        <f aca="false">(B59671/86400)+DATE(1970,1,1)</f>
        <v>25569</v>
      </c>
    </row>
    <row r="59672" customFormat="false" ht="12.8" hidden="false" customHeight="false" outlineLevel="0" collapsed="false">
      <c r="P59672" s="1" t="n">
        <f aca="false">(B59672/86400)+DATE(1970,1,1)</f>
        <v>25569</v>
      </c>
    </row>
    <row r="59673" customFormat="false" ht="12.8" hidden="false" customHeight="false" outlineLevel="0" collapsed="false">
      <c r="P59673" s="1" t="n">
        <f aca="false">(B59673/86400)+DATE(1970,1,1)</f>
        <v>25569</v>
      </c>
    </row>
    <row r="59674" customFormat="false" ht="12.8" hidden="false" customHeight="false" outlineLevel="0" collapsed="false">
      <c r="P59674" s="1" t="n">
        <f aca="false">(B59674/86400)+DATE(1970,1,1)</f>
        <v>25569</v>
      </c>
    </row>
    <row r="59675" customFormat="false" ht="12.8" hidden="false" customHeight="false" outlineLevel="0" collapsed="false">
      <c r="P59675" s="1" t="n">
        <f aca="false">(B59675/86400)+DATE(1970,1,1)</f>
        <v>25569</v>
      </c>
    </row>
    <row r="59676" customFormat="false" ht="12.8" hidden="false" customHeight="false" outlineLevel="0" collapsed="false">
      <c r="P59676" s="1" t="n">
        <f aca="false">(B59676/86400)+DATE(1970,1,1)</f>
        <v>25569</v>
      </c>
    </row>
    <row r="59677" customFormat="false" ht="12.8" hidden="false" customHeight="false" outlineLevel="0" collapsed="false">
      <c r="P59677" s="1" t="n">
        <f aca="false">(B59677/86400)+DATE(1970,1,1)</f>
        <v>25569</v>
      </c>
    </row>
    <row r="59678" customFormat="false" ht="12.8" hidden="false" customHeight="false" outlineLevel="0" collapsed="false">
      <c r="P59678" s="1" t="n">
        <f aca="false">(B59678/86400)+DATE(1970,1,1)</f>
        <v>25569</v>
      </c>
    </row>
    <row r="59679" customFormat="false" ht="12.8" hidden="false" customHeight="false" outlineLevel="0" collapsed="false">
      <c r="P59679" s="1" t="n">
        <f aca="false">(B59679/86400)+DATE(1970,1,1)</f>
        <v>25569</v>
      </c>
    </row>
    <row r="59680" customFormat="false" ht="12.8" hidden="false" customHeight="false" outlineLevel="0" collapsed="false">
      <c r="P59680" s="1" t="n">
        <f aca="false">(B59680/86400)+DATE(1970,1,1)</f>
        <v>25569</v>
      </c>
    </row>
    <row r="59681" customFormat="false" ht="12.8" hidden="false" customHeight="false" outlineLevel="0" collapsed="false">
      <c r="P59681" s="1" t="n">
        <f aca="false">(B59681/86400)+DATE(1970,1,1)</f>
        <v>25569</v>
      </c>
    </row>
    <row r="59682" customFormat="false" ht="12.8" hidden="false" customHeight="false" outlineLevel="0" collapsed="false">
      <c r="P59682" s="1" t="n">
        <f aca="false">(B59682/86400)+DATE(1970,1,1)</f>
        <v>25569</v>
      </c>
    </row>
    <row r="59683" customFormat="false" ht="12.8" hidden="false" customHeight="false" outlineLevel="0" collapsed="false">
      <c r="P59683" s="1" t="n">
        <f aca="false">(B59683/86400)+DATE(1970,1,1)</f>
        <v>25569</v>
      </c>
    </row>
    <row r="59684" customFormat="false" ht="12.8" hidden="false" customHeight="false" outlineLevel="0" collapsed="false">
      <c r="P59684" s="1" t="n">
        <f aca="false">(B59684/86400)+DATE(1970,1,1)</f>
        <v>25569</v>
      </c>
    </row>
    <row r="59685" customFormat="false" ht="12.8" hidden="false" customHeight="false" outlineLevel="0" collapsed="false">
      <c r="P59685" s="1" t="n">
        <f aca="false">(B59685/86400)+DATE(1970,1,1)</f>
        <v>25569</v>
      </c>
    </row>
    <row r="59686" customFormat="false" ht="12.8" hidden="false" customHeight="false" outlineLevel="0" collapsed="false">
      <c r="P59686" s="1" t="n">
        <f aca="false">(B59686/86400)+DATE(1970,1,1)</f>
        <v>25569</v>
      </c>
    </row>
    <row r="59687" customFormat="false" ht="12.8" hidden="false" customHeight="false" outlineLevel="0" collapsed="false">
      <c r="P59687" s="1" t="n">
        <f aca="false">(B59687/86400)+DATE(1970,1,1)</f>
        <v>25569</v>
      </c>
    </row>
    <row r="59688" customFormat="false" ht="12.8" hidden="false" customHeight="false" outlineLevel="0" collapsed="false">
      <c r="P59688" s="1" t="n">
        <f aca="false">(B59688/86400)+DATE(1970,1,1)</f>
        <v>25569</v>
      </c>
    </row>
    <row r="59689" customFormat="false" ht="12.8" hidden="false" customHeight="false" outlineLevel="0" collapsed="false">
      <c r="P59689" s="1" t="n">
        <f aca="false">(B59689/86400)+DATE(1970,1,1)</f>
        <v>25569</v>
      </c>
    </row>
    <row r="59690" customFormat="false" ht="12.8" hidden="false" customHeight="false" outlineLevel="0" collapsed="false">
      <c r="P59690" s="1" t="n">
        <f aca="false">(B59690/86400)+DATE(1970,1,1)</f>
        <v>25569</v>
      </c>
    </row>
    <row r="59691" customFormat="false" ht="12.8" hidden="false" customHeight="false" outlineLevel="0" collapsed="false">
      <c r="P59691" s="1" t="n">
        <f aca="false">(B59691/86400)+DATE(1970,1,1)</f>
        <v>25569</v>
      </c>
    </row>
    <row r="59692" customFormat="false" ht="12.8" hidden="false" customHeight="false" outlineLevel="0" collapsed="false">
      <c r="P59692" s="1" t="n">
        <f aca="false">(B59692/86400)+DATE(1970,1,1)</f>
        <v>25569</v>
      </c>
    </row>
    <row r="59693" customFormat="false" ht="12.8" hidden="false" customHeight="false" outlineLevel="0" collapsed="false">
      <c r="P59693" s="1" t="n">
        <f aca="false">(B59693/86400)+DATE(1970,1,1)</f>
        <v>25569</v>
      </c>
    </row>
    <row r="59694" customFormat="false" ht="12.8" hidden="false" customHeight="false" outlineLevel="0" collapsed="false">
      <c r="P59694" s="1" t="n">
        <f aca="false">(B59694/86400)+DATE(1970,1,1)</f>
        <v>25569</v>
      </c>
    </row>
    <row r="59695" customFormat="false" ht="12.8" hidden="false" customHeight="false" outlineLevel="0" collapsed="false">
      <c r="P59695" s="1" t="n">
        <f aca="false">(B59695/86400)+DATE(1970,1,1)</f>
        <v>25569</v>
      </c>
    </row>
    <row r="59696" customFormat="false" ht="12.8" hidden="false" customHeight="false" outlineLevel="0" collapsed="false">
      <c r="P59696" s="1" t="n">
        <f aca="false">(B59696/86400)+DATE(1970,1,1)</f>
        <v>25569</v>
      </c>
    </row>
    <row r="59697" customFormat="false" ht="12.8" hidden="false" customHeight="false" outlineLevel="0" collapsed="false">
      <c r="P59697" s="1" t="n">
        <f aca="false">(B59697/86400)+DATE(1970,1,1)</f>
        <v>25569</v>
      </c>
    </row>
    <row r="59698" customFormat="false" ht="12.8" hidden="false" customHeight="false" outlineLevel="0" collapsed="false">
      <c r="P59698" s="1" t="n">
        <f aca="false">(B59698/86400)+DATE(1970,1,1)</f>
        <v>25569</v>
      </c>
    </row>
    <row r="59699" customFormat="false" ht="12.8" hidden="false" customHeight="false" outlineLevel="0" collapsed="false">
      <c r="P59699" s="1" t="n">
        <f aca="false">(B59699/86400)+DATE(1970,1,1)</f>
        <v>25569</v>
      </c>
    </row>
    <row r="59700" customFormat="false" ht="12.8" hidden="false" customHeight="false" outlineLevel="0" collapsed="false">
      <c r="P59700" s="1" t="n">
        <f aca="false">(B59700/86400)+DATE(1970,1,1)</f>
        <v>25569</v>
      </c>
    </row>
    <row r="59701" customFormat="false" ht="12.8" hidden="false" customHeight="false" outlineLevel="0" collapsed="false">
      <c r="P59701" s="1" t="n">
        <f aca="false">(B59701/86400)+DATE(1970,1,1)</f>
        <v>25569</v>
      </c>
    </row>
    <row r="59702" customFormat="false" ht="12.8" hidden="false" customHeight="false" outlineLevel="0" collapsed="false">
      <c r="P59702" s="1" t="n">
        <f aca="false">(B59702/86400)+DATE(1970,1,1)</f>
        <v>25569</v>
      </c>
    </row>
    <row r="59703" customFormat="false" ht="12.8" hidden="false" customHeight="false" outlineLevel="0" collapsed="false">
      <c r="P59703" s="1" t="n">
        <f aca="false">(B59703/86400)+DATE(1970,1,1)</f>
        <v>25569</v>
      </c>
    </row>
    <row r="59704" customFormat="false" ht="12.8" hidden="false" customHeight="false" outlineLevel="0" collapsed="false">
      <c r="P59704" s="1" t="n">
        <f aca="false">(B59704/86400)+DATE(1970,1,1)</f>
        <v>25569</v>
      </c>
    </row>
    <row r="59705" customFormat="false" ht="12.8" hidden="false" customHeight="false" outlineLevel="0" collapsed="false">
      <c r="P59705" s="1" t="n">
        <f aca="false">(B59705/86400)+DATE(1970,1,1)</f>
        <v>25569</v>
      </c>
    </row>
    <row r="59706" customFormat="false" ht="12.8" hidden="false" customHeight="false" outlineLevel="0" collapsed="false">
      <c r="P59706" s="1" t="n">
        <f aca="false">(B59706/86400)+DATE(1970,1,1)</f>
        <v>25569</v>
      </c>
    </row>
    <row r="59707" customFormat="false" ht="12.8" hidden="false" customHeight="false" outlineLevel="0" collapsed="false">
      <c r="P59707" s="1" t="n">
        <f aca="false">(B59707/86400)+DATE(1970,1,1)</f>
        <v>25569</v>
      </c>
    </row>
    <row r="59708" customFormat="false" ht="12.8" hidden="false" customHeight="false" outlineLevel="0" collapsed="false">
      <c r="P59708" s="1" t="n">
        <f aca="false">(B59708/86400)+DATE(1970,1,1)</f>
        <v>25569</v>
      </c>
    </row>
    <row r="59709" customFormat="false" ht="12.8" hidden="false" customHeight="false" outlineLevel="0" collapsed="false">
      <c r="P59709" s="1" t="n">
        <f aca="false">(B59709/86400)+DATE(1970,1,1)</f>
        <v>25569</v>
      </c>
    </row>
    <row r="59710" customFormat="false" ht="12.8" hidden="false" customHeight="false" outlineLevel="0" collapsed="false">
      <c r="P59710" s="1" t="n">
        <f aca="false">(B59710/86400)+DATE(1970,1,1)</f>
        <v>25569</v>
      </c>
    </row>
    <row r="59711" customFormat="false" ht="12.8" hidden="false" customHeight="false" outlineLevel="0" collapsed="false">
      <c r="P59711" s="1" t="n">
        <f aca="false">(B59711/86400)+DATE(1970,1,1)</f>
        <v>25569</v>
      </c>
    </row>
    <row r="59712" customFormat="false" ht="12.8" hidden="false" customHeight="false" outlineLevel="0" collapsed="false">
      <c r="P59712" s="1" t="n">
        <f aca="false">(B59712/86400)+DATE(1970,1,1)</f>
        <v>25569</v>
      </c>
    </row>
    <row r="59713" customFormat="false" ht="12.8" hidden="false" customHeight="false" outlineLevel="0" collapsed="false">
      <c r="P59713" s="1" t="n">
        <f aca="false">(B59713/86400)+DATE(1970,1,1)</f>
        <v>25569</v>
      </c>
    </row>
    <row r="59714" customFormat="false" ht="12.8" hidden="false" customHeight="false" outlineLevel="0" collapsed="false">
      <c r="P59714" s="1" t="n">
        <f aca="false">(B59714/86400)+DATE(1970,1,1)</f>
        <v>25569</v>
      </c>
    </row>
    <row r="59715" customFormat="false" ht="12.8" hidden="false" customHeight="false" outlineLevel="0" collapsed="false">
      <c r="P59715" s="1" t="n">
        <f aca="false">(B59715/86400)+DATE(1970,1,1)</f>
        <v>25569</v>
      </c>
    </row>
    <row r="59716" customFormat="false" ht="12.8" hidden="false" customHeight="false" outlineLevel="0" collapsed="false">
      <c r="P59716" s="1" t="n">
        <f aca="false">(B59716/86400)+DATE(1970,1,1)</f>
        <v>25569</v>
      </c>
    </row>
    <row r="59717" customFormat="false" ht="12.8" hidden="false" customHeight="false" outlineLevel="0" collapsed="false">
      <c r="P59717" s="1" t="n">
        <f aca="false">(B59717/86400)+DATE(1970,1,1)</f>
        <v>25569</v>
      </c>
    </row>
    <row r="59718" customFormat="false" ht="12.8" hidden="false" customHeight="false" outlineLevel="0" collapsed="false">
      <c r="P59718" s="1" t="n">
        <f aca="false">(B59718/86400)+DATE(1970,1,1)</f>
        <v>25569</v>
      </c>
    </row>
    <row r="59719" customFormat="false" ht="12.8" hidden="false" customHeight="false" outlineLevel="0" collapsed="false">
      <c r="P59719" s="1" t="n">
        <f aca="false">(B59719/86400)+DATE(1970,1,1)</f>
        <v>25569</v>
      </c>
    </row>
    <row r="59720" customFormat="false" ht="12.8" hidden="false" customHeight="false" outlineLevel="0" collapsed="false">
      <c r="P59720" s="1" t="n">
        <f aca="false">(B59720/86400)+DATE(1970,1,1)</f>
        <v>25569</v>
      </c>
    </row>
    <row r="59721" customFormat="false" ht="12.8" hidden="false" customHeight="false" outlineLevel="0" collapsed="false">
      <c r="P59721" s="1" t="n">
        <f aca="false">(B59721/86400)+DATE(1970,1,1)</f>
        <v>25569</v>
      </c>
    </row>
    <row r="59722" customFormat="false" ht="12.8" hidden="false" customHeight="false" outlineLevel="0" collapsed="false">
      <c r="P59722" s="1" t="n">
        <f aca="false">(B59722/86400)+DATE(1970,1,1)</f>
        <v>25569</v>
      </c>
    </row>
    <row r="59723" customFormat="false" ht="12.8" hidden="false" customHeight="false" outlineLevel="0" collapsed="false">
      <c r="P59723" s="1" t="n">
        <f aca="false">(B59723/86400)+DATE(1970,1,1)</f>
        <v>25569</v>
      </c>
    </row>
    <row r="59724" customFormat="false" ht="12.8" hidden="false" customHeight="false" outlineLevel="0" collapsed="false">
      <c r="P59724" s="1" t="n">
        <f aca="false">(B59724/86400)+DATE(1970,1,1)</f>
        <v>25569</v>
      </c>
    </row>
    <row r="59725" customFormat="false" ht="12.8" hidden="false" customHeight="false" outlineLevel="0" collapsed="false">
      <c r="P59725" s="1" t="n">
        <f aca="false">(B59725/86400)+DATE(1970,1,1)</f>
        <v>25569</v>
      </c>
    </row>
    <row r="59726" customFormat="false" ht="12.8" hidden="false" customHeight="false" outlineLevel="0" collapsed="false">
      <c r="P59726" s="1" t="n">
        <f aca="false">(B59726/86400)+DATE(1970,1,1)</f>
        <v>25569</v>
      </c>
    </row>
    <row r="59727" customFormat="false" ht="12.8" hidden="false" customHeight="false" outlineLevel="0" collapsed="false">
      <c r="P59727" s="1" t="n">
        <f aca="false">(B59727/86400)+DATE(1970,1,1)</f>
        <v>25569</v>
      </c>
    </row>
    <row r="59728" customFormat="false" ht="12.8" hidden="false" customHeight="false" outlineLevel="0" collapsed="false">
      <c r="P59728" s="1" t="n">
        <f aca="false">(B59728/86400)+DATE(1970,1,1)</f>
        <v>25569</v>
      </c>
    </row>
    <row r="59729" customFormat="false" ht="12.8" hidden="false" customHeight="false" outlineLevel="0" collapsed="false">
      <c r="P59729" s="1" t="n">
        <f aca="false">(B59729/86400)+DATE(1970,1,1)</f>
        <v>25569</v>
      </c>
    </row>
    <row r="59730" customFormat="false" ht="12.8" hidden="false" customHeight="false" outlineLevel="0" collapsed="false">
      <c r="P59730" s="1" t="n">
        <f aca="false">(B59730/86400)+DATE(1970,1,1)</f>
        <v>25569</v>
      </c>
    </row>
    <row r="59731" customFormat="false" ht="12.8" hidden="false" customHeight="false" outlineLevel="0" collapsed="false">
      <c r="P59731" s="1" t="n">
        <f aca="false">(B59731/86400)+DATE(1970,1,1)</f>
        <v>25569</v>
      </c>
    </row>
    <row r="59732" customFormat="false" ht="12.8" hidden="false" customHeight="false" outlineLevel="0" collapsed="false">
      <c r="P59732" s="1" t="n">
        <f aca="false">(B59732/86400)+DATE(1970,1,1)</f>
        <v>25569</v>
      </c>
    </row>
    <row r="59733" customFormat="false" ht="12.8" hidden="false" customHeight="false" outlineLevel="0" collapsed="false">
      <c r="P59733" s="1" t="n">
        <f aca="false">(B59733/86400)+DATE(1970,1,1)</f>
        <v>25569</v>
      </c>
    </row>
    <row r="59734" customFormat="false" ht="12.8" hidden="false" customHeight="false" outlineLevel="0" collapsed="false">
      <c r="P59734" s="1" t="n">
        <f aca="false">(B59734/86400)+DATE(1970,1,1)</f>
        <v>25569</v>
      </c>
    </row>
    <row r="59735" customFormat="false" ht="12.8" hidden="false" customHeight="false" outlineLevel="0" collapsed="false">
      <c r="P59735" s="1" t="n">
        <f aca="false">(B59735/86400)+DATE(1970,1,1)</f>
        <v>25569</v>
      </c>
    </row>
    <row r="59736" customFormat="false" ht="12.8" hidden="false" customHeight="false" outlineLevel="0" collapsed="false">
      <c r="P59736" s="1" t="n">
        <f aca="false">(B59736/86400)+DATE(1970,1,1)</f>
        <v>25569</v>
      </c>
    </row>
    <row r="59737" customFormat="false" ht="12.8" hidden="false" customHeight="false" outlineLevel="0" collapsed="false">
      <c r="P59737" s="1" t="n">
        <f aca="false">(B59737/86400)+DATE(1970,1,1)</f>
        <v>25569</v>
      </c>
    </row>
    <row r="59738" customFormat="false" ht="12.8" hidden="false" customHeight="false" outlineLevel="0" collapsed="false">
      <c r="P59738" s="1" t="n">
        <f aca="false">(B59738/86400)+DATE(1970,1,1)</f>
        <v>25569</v>
      </c>
    </row>
    <row r="59739" customFormat="false" ht="12.8" hidden="false" customHeight="false" outlineLevel="0" collapsed="false">
      <c r="P59739" s="1" t="n">
        <f aca="false">(B59739/86400)+DATE(1970,1,1)</f>
        <v>25569</v>
      </c>
    </row>
    <row r="59740" customFormat="false" ht="12.8" hidden="false" customHeight="false" outlineLevel="0" collapsed="false">
      <c r="P59740" s="1" t="n">
        <f aca="false">(B59740/86400)+DATE(1970,1,1)</f>
        <v>25569</v>
      </c>
    </row>
    <row r="59741" customFormat="false" ht="12.8" hidden="false" customHeight="false" outlineLevel="0" collapsed="false">
      <c r="P59741" s="1" t="n">
        <f aca="false">(B59741/86400)+DATE(1970,1,1)</f>
        <v>25569</v>
      </c>
    </row>
    <row r="59742" customFormat="false" ht="12.8" hidden="false" customHeight="false" outlineLevel="0" collapsed="false">
      <c r="P59742" s="1" t="n">
        <f aca="false">(B59742/86400)+DATE(1970,1,1)</f>
        <v>25569</v>
      </c>
    </row>
    <row r="59743" customFormat="false" ht="12.8" hidden="false" customHeight="false" outlineLevel="0" collapsed="false">
      <c r="P59743" s="1" t="n">
        <f aca="false">(B59743/86400)+DATE(1970,1,1)</f>
        <v>25569</v>
      </c>
    </row>
    <row r="59744" customFormat="false" ht="12.8" hidden="false" customHeight="false" outlineLevel="0" collapsed="false">
      <c r="P59744" s="1" t="n">
        <f aca="false">(B59744/86400)+DATE(1970,1,1)</f>
        <v>25569</v>
      </c>
    </row>
    <row r="59745" customFormat="false" ht="12.8" hidden="false" customHeight="false" outlineLevel="0" collapsed="false">
      <c r="P59745" s="1" t="n">
        <f aca="false">(B59745/86400)+DATE(1970,1,1)</f>
        <v>25569</v>
      </c>
    </row>
    <row r="59746" customFormat="false" ht="12.8" hidden="false" customHeight="false" outlineLevel="0" collapsed="false">
      <c r="P59746" s="1" t="n">
        <f aca="false">(B59746/86400)+DATE(1970,1,1)</f>
        <v>25569</v>
      </c>
    </row>
    <row r="59747" customFormat="false" ht="12.8" hidden="false" customHeight="false" outlineLevel="0" collapsed="false">
      <c r="P59747" s="1" t="n">
        <f aca="false">(B59747/86400)+DATE(1970,1,1)</f>
        <v>25569</v>
      </c>
    </row>
    <row r="59748" customFormat="false" ht="12.8" hidden="false" customHeight="false" outlineLevel="0" collapsed="false">
      <c r="P59748" s="1" t="n">
        <f aca="false">(B59748/86400)+DATE(1970,1,1)</f>
        <v>25569</v>
      </c>
    </row>
    <row r="59749" customFormat="false" ht="12.8" hidden="false" customHeight="false" outlineLevel="0" collapsed="false">
      <c r="P59749" s="1" t="n">
        <f aca="false">(B59749/86400)+DATE(1970,1,1)</f>
        <v>25569</v>
      </c>
    </row>
    <row r="59750" customFormat="false" ht="12.8" hidden="false" customHeight="false" outlineLevel="0" collapsed="false">
      <c r="P59750" s="1" t="n">
        <f aca="false">(B59750/86400)+DATE(1970,1,1)</f>
        <v>25569</v>
      </c>
    </row>
    <row r="59751" customFormat="false" ht="12.8" hidden="false" customHeight="false" outlineLevel="0" collapsed="false">
      <c r="P59751" s="1" t="n">
        <f aca="false">(B59751/86400)+DATE(1970,1,1)</f>
        <v>25569</v>
      </c>
    </row>
    <row r="59752" customFormat="false" ht="12.8" hidden="false" customHeight="false" outlineLevel="0" collapsed="false">
      <c r="P59752" s="1" t="n">
        <f aca="false">(B59752/86400)+DATE(1970,1,1)</f>
        <v>25569</v>
      </c>
    </row>
    <row r="59753" customFormat="false" ht="12.8" hidden="false" customHeight="false" outlineLevel="0" collapsed="false">
      <c r="P59753" s="1" t="n">
        <f aca="false">(B59753/86400)+DATE(1970,1,1)</f>
        <v>25569</v>
      </c>
    </row>
    <row r="59754" customFormat="false" ht="12.8" hidden="false" customHeight="false" outlineLevel="0" collapsed="false">
      <c r="P59754" s="1" t="n">
        <f aca="false">(B59754/86400)+DATE(1970,1,1)</f>
        <v>25569</v>
      </c>
    </row>
    <row r="59755" customFormat="false" ht="12.8" hidden="false" customHeight="false" outlineLevel="0" collapsed="false">
      <c r="P59755" s="1" t="n">
        <f aca="false">(B59755/86400)+DATE(1970,1,1)</f>
        <v>25569</v>
      </c>
    </row>
    <row r="59756" customFormat="false" ht="12.8" hidden="false" customHeight="false" outlineLevel="0" collapsed="false">
      <c r="P59756" s="1" t="n">
        <f aca="false">(B59756/86400)+DATE(1970,1,1)</f>
        <v>25569</v>
      </c>
    </row>
    <row r="59757" customFormat="false" ht="12.8" hidden="false" customHeight="false" outlineLevel="0" collapsed="false">
      <c r="P59757" s="1" t="n">
        <f aca="false">(B59757/86400)+DATE(1970,1,1)</f>
        <v>25569</v>
      </c>
    </row>
    <row r="59758" customFormat="false" ht="12.8" hidden="false" customHeight="false" outlineLevel="0" collapsed="false">
      <c r="P59758" s="1" t="n">
        <f aca="false">(B59758/86400)+DATE(1970,1,1)</f>
        <v>25569</v>
      </c>
    </row>
    <row r="59759" customFormat="false" ht="12.8" hidden="false" customHeight="false" outlineLevel="0" collapsed="false">
      <c r="P59759" s="1" t="n">
        <f aca="false">(B59759/86400)+DATE(1970,1,1)</f>
        <v>25569</v>
      </c>
    </row>
    <row r="59760" customFormat="false" ht="12.8" hidden="false" customHeight="false" outlineLevel="0" collapsed="false">
      <c r="P59760" s="1" t="n">
        <f aca="false">(B59760/86400)+DATE(1970,1,1)</f>
        <v>25569</v>
      </c>
    </row>
    <row r="59761" customFormat="false" ht="12.8" hidden="false" customHeight="false" outlineLevel="0" collapsed="false">
      <c r="P59761" s="1" t="n">
        <f aca="false">(B59761/86400)+DATE(1970,1,1)</f>
        <v>25569</v>
      </c>
    </row>
    <row r="59762" customFormat="false" ht="12.8" hidden="false" customHeight="false" outlineLevel="0" collapsed="false">
      <c r="P59762" s="1" t="n">
        <f aca="false">(B59762/86400)+DATE(1970,1,1)</f>
        <v>25569</v>
      </c>
    </row>
    <row r="59763" customFormat="false" ht="12.8" hidden="false" customHeight="false" outlineLevel="0" collapsed="false">
      <c r="P59763" s="1" t="n">
        <f aca="false">(B59763/86400)+DATE(1970,1,1)</f>
        <v>25569</v>
      </c>
    </row>
    <row r="59764" customFormat="false" ht="12.8" hidden="false" customHeight="false" outlineLevel="0" collapsed="false">
      <c r="P59764" s="1" t="n">
        <f aca="false">(B59764/86400)+DATE(1970,1,1)</f>
        <v>25569</v>
      </c>
    </row>
    <row r="59765" customFormat="false" ht="12.8" hidden="false" customHeight="false" outlineLevel="0" collapsed="false">
      <c r="P59765" s="1" t="n">
        <f aca="false">(B59765/86400)+DATE(1970,1,1)</f>
        <v>25569</v>
      </c>
    </row>
    <row r="59766" customFormat="false" ht="12.8" hidden="false" customHeight="false" outlineLevel="0" collapsed="false">
      <c r="P59766" s="1" t="n">
        <f aca="false">(B59766/86400)+DATE(1970,1,1)</f>
        <v>25569</v>
      </c>
    </row>
    <row r="59767" customFormat="false" ht="12.8" hidden="false" customHeight="false" outlineLevel="0" collapsed="false">
      <c r="P59767" s="1" t="n">
        <f aca="false">(B59767/86400)+DATE(1970,1,1)</f>
        <v>25569</v>
      </c>
    </row>
    <row r="59768" customFormat="false" ht="12.8" hidden="false" customHeight="false" outlineLevel="0" collapsed="false">
      <c r="P59768" s="1" t="n">
        <f aca="false">(B59768/86400)+DATE(1970,1,1)</f>
        <v>25569</v>
      </c>
    </row>
    <row r="59769" customFormat="false" ht="12.8" hidden="false" customHeight="false" outlineLevel="0" collapsed="false">
      <c r="P59769" s="1" t="n">
        <f aca="false">(B59769/86400)+DATE(1970,1,1)</f>
        <v>25569</v>
      </c>
    </row>
    <row r="59770" customFormat="false" ht="12.8" hidden="false" customHeight="false" outlineLevel="0" collapsed="false">
      <c r="P59770" s="1" t="n">
        <f aca="false">(B59770/86400)+DATE(1970,1,1)</f>
        <v>25569</v>
      </c>
    </row>
    <row r="59771" customFormat="false" ht="12.8" hidden="false" customHeight="false" outlineLevel="0" collapsed="false">
      <c r="P59771" s="1" t="n">
        <f aca="false">(B59771/86400)+DATE(1970,1,1)</f>
        <v>25569</v>
      </c>
    </row>
    <row r="59772" customFormat="false" ht="12.8" hidden="false" customHeight="false" outlineLevel="0" collapsed="false">
      <c r="P59772" s="1" t="n">
        <f aca="false">(B59772/86400)+DATE(1970,1,1)</f>
        <v>25569</v>
      </c>
    </row>
    <row r="59773" customFormat="false" ht="12.8" hidden="false" customHeight="false" outlineLevel="0" collapsed="false">
      <c r="P59773" s="1" t="n">
        <f aca="false">(B59773/86400)+DATE(1970,1,1)</f>
        <v>25569</v>
      </c>
    </row>
    <row r="59774" customFormat="false" ht="12.8" hidden="false" customHeight="false" outlineLevel="0" collapsed="false">
      <c r="P59774" s="1" t="n">
        <f aca="false">(B59774/86400)+DATE(1970,1,1)</f>
        <v>25569</v>
      </c>
    </row>
    <row r="59775" customFormat="false" ht="12.8" hidden="false" customHeight="false" outlineLevel="0" collapsed="false">
      <c r="P59775" s="1" t="n">
        <f aca="false">(B59775/86400)+DATE(1970,1,1)</f>
        <v>25569</v>
      </c>
    </row>
    <row r="59776" customFormat="false" ht="12.8" hidden="false" customHeight="false" outlineLevel="0" collapsed="false">
      <c r="P59776" s="1" t="n">
        <f aca="false">(B59776/86400)+DATE(1970,1,1)</f>
        <v>25569</v>
      </c>
    </row>
    <row r="59777" customFormat="false" ht="12.8" hidden="false" customHeight="false" outlineLevel="0" collapsed="false">
      <c r="P59777" s="1" t="n">
        <f aca="false">(B59777/86400)+DATE(1970,1,1)</f>
        <v>25569</v>
      </c>
    </row>
    <row r="59778" customFormat="false" ht="12.8" hidden="false" customHeight="false" outlineLevel="0" collapsed="false">
      <c r="P59778" s="1" t="n">
        <f aca="false">(B59778/86400)+DATE(1970,1,1)</f>
        <v>25569</v>
      </c>
    </row>
    <row r="59779" customFormat="false" ht="12.8" hidden="false" customHeight="false" outlineLevel="0" collapsed="false">
      <c r="P59779" s="1" t="n">
        <f aca="false">(B59779/86400)+DATE(1970,1,1)</f>
        <v>25569</v>
      </c>
    </row>
    <row r="59780" customFormat="false" ht="12.8" hidden="false" customHeight="false" outlineLevel="0" collapsed="false">
      <c r="P59780" s="1" t="n">
        <f aca="false">(B59780/86400)+DATE(1970,1,1)</f>
        <v>25569</v>
      </c>
    </row>
    <row r="59781" customFormat="false" ht="12.8" hidden="false" customHeight="false" outlineLevel="0" collapsed="false">
      <c r="P59781" s="1" t="n">
        <f aca="false">(B59781/86400)+DATE(1970,1,1)</f>
        <v>25569</v>
      </c>
    </row>
    <row r="59782" customFormat="false" ht="12.8" hidden="false" customHeight="false" outlineLevel="0" collapsed="false">
      <c r="P59782" s="1" t="n">
        <f aca="false">(B59782/86400)+DATE(1970,1,1)</f>
        <v>25569</v>
      </c>
    </row>
    <row r="59783" customFormat="false" ht="12.8" hidden="false" customHeight="false" outlineLevel="0" collapsed="false">
      <c r="P59783" s="1" t="n">
        <f aca="false">(B59783/86400)+DATE(1970,1,1)</f>
        <v>25569</v>
      </c>
    </row>
    <row r="59784" customFormat="false" ht="12.8" hidden="false" customHeight="false" outlineLevel="0" collapsed="false">
      <c r="P59784" s="1" t="n">
        <f aca="false">(B59784/86400)+DATE(1970,1,1)</f>
        <v>25569</v>
      </c>
    </row>
    <row r="59785" customFormat="false" ht="12.8" hidden="false" customHeight="false" outlineLevel="0" collapsed="false">
      <c r="P59785" s="1" t="n">
        <f aca="false">(B59785/86400)+DATE(1970,1,1)</f>
        <v>25569</v>
      </c>
    </row>
    <row r="59786" customFormat="false" ht="12.8" hidden="false" customHeight="false" outlineLevel="0" collapsed="false">
      <c r="P59786" s="1" t="n">
        <f aca="false">(B59786/86400)+DATE(1970,1,1)</f>
        <v>25569</v>
      </c>
    </row>
    <row r="59787" customFormat="false" ht="12.8" hidden="false" customHeight="false" outlineLevel="0" collapsed="false">
      <c r="P59787" s="1" t="n">
        <f aca="false">(B59787/86400)+DATE(1970,1,1)</f>
        <v>25569</v>
      </c>
    </row>
    <row r="59788" customFormat="false" ht="12.8" hidden="false" customHeight="false" outlineLevel="0" collapsed="false">
      <c r="P59788" s="1" t="n">
        <f aca="false">(B59788/86400)+DATE(1970,1,1)</f>
        <v>25569</v>
      </c>
    </row>
    <row r="59789" customFormat="false" ht="12.8" hidden="false" customHeight="false" outlineLevel="0" collapsed="false">
      <c r="P59789" s="1" t="n">
        <f aca="false">(B59789/86400)+DATE(1970,1,1)</f>
        <v>25569</v>
      </c>
    </row>
    <row r="59790" customFormat="false" ht="12.8" hidden="false" customHeight="false" outlineLevel="0" collapsed="false">
      <c r="P59790" s="1" t="n">
        <f aca="false">(B59790/86400)+DATE(1970,1,1)</f>
        <v>25569</v>
      </c>
    </row>
    <row r="59791" customFormat="false" ht="12.8" hidden="false" customHeight="false" outlineLevel="0" collapsed="false">
      <c r="P59791" s="1" t="n">
        <f aca="false">(B59791/86400)+DATE(1970,1,1)</f>
        <v>25569</v>
      </c>
    </row>
    <row r="59792" customFormat="false" ht="12.8" hidden="false" customHeight="false" outlineLevel="0" collapsed="false">
      <c r="P59792" s="1" t="n">
        <f aca="false">(B59792/86400)+DATE(1970,1,1)</f>
        <v>25569</v>
      </c>
    </row>
    <row r="59793" customFormat="false" ht="12.8" hidden="false" customHeight="false" outlineLevel="0" collapsed="false">
      <c r="P59793" s="1" t="n">
        <f aca="false">(B59793/86400)+DATE(1970,1,1)</f>
        <v>25569</v>
      </c>
    </row>
    <row r="59794" customFormat="false" ht="12.8" hidden="false" customHeight="false" outlineLevel="0" collapsed="false">
      <c r="P59794" s="1" t="n">
        <f aca="false">(B59794/86400)+DATE(1970,1,1)</f>
        <v>25569</v>
      </c>
    </row>
    <row r="59795" customFormat="false" ht="12.8" hidden="false" customHeight="false" outlineLevel="0" collapsed="false">
      <c r="P59795" s="1" t="n">
        <f aca="false">(B59795/86400)+DATE(1970,1,1)</f>
        <v>25569</v>
      </c>
    </row>
    <row r="59796" customFormat="false" ht="12.8" hidden="false" customHeight="false" outlineLevel="0" collapsed="false">
      <c r="P59796" s="1" t="n">
        <f aca="false">(B59796/86400)+DATE(1970,1,1)</f>
        <v>25569</v>
      </c>
    </row>
    <row r="59797" customFormat="false" ht="12.8" hidden="false" customHeight="false" outlineLevel="0" collapsed="false">
      <c r="P59797" s="1" t="n">
        <f aca="false">(B59797/86400)+DATE(1970,1,1)</f>
        <v>25569</v>
      </c>
    </row>
    <row r="59798" customFormat="false" ht="12.8" hidden="false" customHeight="false" outlineLevel="0" collapsed="false">
      <c r="P59798" s="1" t="n">
        <f aca="false">(B59798/86400)+DATE(1970,1,1)</f>
        <v>25569</v>
      </c>
    </row>
    <row r="59799" customFormat="false" ht="12.8" hidden="false" customHeight="false" outlineLevel="0" collapsed="false">
      <c r="P59799" s="1" t="n">
        <f aca="false">(B59799/86400)+DATE(1970,1,1)</f>
        <v>25569</v>
      </c>
    </row>
    <row r="59800" customFormat="false" ht="12.8" hidden="false" customHeight="false" outlineLevel="0" collapsed="false">
      <c r="P59800" s="1" t="n">
        <f aca="false">(B59800/86400)+DATE(1970,1,1)</f>
        <v>25569</v>
      </c>
    </row>
    <row r="59801" customFormat="false" ht="12.8" hidden="false" customHeight="false" outlineLevel="0" collapsed="false">
      <c r="P59801" s="1" t="n">
        <f aca="false">(B59801/86400)+DATE(1970,1,1)</f>
        <v>25569</v>
      </c>
    </row>
    <row r="59802" customFormat="false" ht="12.8" hidden="false" customHeight="false" outlineLevel="0" collapsed="false">
      <c r="P59802" s="1" t="n">
        <f aca="false">(B59802/86400)+DATE(1970,1,1)</f>
        <v>25569</v>
      </c>
    </row>
    <row r="59803" customFormat="false" ht="12.8" hidden="false" customHeight="false" outlineLevel="0" collapsed="false">
      <c r="P59803" s="1" t="n">
        <f aca="false">(B59803/86400)+DATE(1970,1,1)</f>
        <v>25569</v>
      </c>
    </row>
    <row r="59804" customFormat="false" ht="12.8" hidden="false" customHeight="false" outlineLevel="0" collapsed="false">
      <c r="P59804" s="1" t="n">
        <f aca="false">(B59804/86400)+DATE(1970,1,1)</f>
        <v>25569</v>
      </c>
    </row>
    <row r="59805" customFormat="false" ht="12.8" hidden="false" customHeight="false" outlineLevel="0" collapsed="false">
      <c r="P59805" s="1" t="n">
        <f aca="false">(B59805/86400)+DATE(1970,1,1)</f>
        <v>25569</v>
      </c>
    </row>
    <row r="59806" customFormat="false" ht="12.8" hidden="false" customHeight="false" outlineLevel="0" collapsed="false">
      <c r="P59806" s="1" t="n">
        <f aca="false">(B59806/86400)+DATE(1970,1,1)</f>
        <v>25569</v>
      </c>
    </row>
    <row r="59807" customFormat="false" ht="12.8" hidden="false" customHeight="false" outlineLevel="0" collapsed="false">
      <c r="P59807" s="1" t="n">
        <f aca="false">(B59807/86400)+DATE(1970,1,1)</f>
        <v>25569</v>
      </c>
    </row>
    <row r="59808" customFormat="false" ht="12.8" hidden="false" customHeight="false" outlineLevel="0" collapsed="false">
      <c r="P59808" s="1" t="n">
        <f aca="false">(B59808/86400)+DATE(1970,1,1)</f>
        <v>25569</v>
      </c>
    </row>
    <row r="59809" customFormat="false" ht="12.8" hidden="false" customHeight="false" outlineLevel="0" collapsed="false">
      <c r="P59809" s="1" t="n">
        <f aca="false">(B59809/86400)+DATE(1970,1,1)</f>
        <v>25569</v>
      </c>
    </row>
    <row r="59810" customFormat="false" ht="12.8" hidden="false" customHeight="false" outlineLevel="0" collapsed="false">
      <c r="P59810" s="1" t="n">
        <f aca="false">(B59810/86400)+DATE(1970,1,1)</f>
        <v>25569</v>
      </c>
    </row>
    <row r="59811" customFormat="false" ht="12.8" hidden="false" customHeight="false" outlineLevel="0" collapsed="false">
      <c r="P59811" s="1" t="n">
        <f aca="false">(B59811/86400)+DATE(1970,1,1)</f>
        <v>25569</v>
      </c>
    </row>
    <row r="59812" customFormat="false" ht="12.8" hidden="false" customHeight="false" outlineLevel="0" collapsed="false">
      <c r="P59812" s="1" t="n">
        <f aca="false">(B59812/86400)+DATE(1970,1,1)</f>
        <v>25569</v>
      </c>
    </row>
    <row r="59813" customFormat="false" ht="12.8" hidden="false" customHeight="false" outlineLevel="0" collapsed="false">
      <c r="P59813" s="1" t="n">
        <f aca="false">(B59813/86400)+DATE(1970,1,1)</f>
        <v>25569</v>
      </c>
    </row>
    <row r="59814" customFormat="false" ht="12.8" hidden="false" customHeight="false" outlineLevel="0" collapsed="false">
      <c r="P59814" s="1" t="n">
        <f aca="false">(B59814/86400)+DATE(1970,1,1)</f>
        <v>25569</v>
      </c>
    </row>
    <row r="59815" customFormat="false" ht="12.8" hidden="false" customHeight="false" outlineLevel="0" collapsed="false">
      <c r="P59815" s="1" t="n">
        <f aca="false">(B59815/86400)+DATE(1970,1,1)</f>
        <v>25569</v>
      </c>
    </row>
    <row r="59816" customFormat="false" ht="12.8" hidden="false" customHeight="false" outlineLevel="0" collapsed="false">
      <c r="P59816" s="1" t="n">
        <f aca="false">(B59816/86400)+DATE(1970,1,1)</f>
        <v>25569</v>
      </c>
    </row>
    <row r="59817" customFormat="false" ht="12.8" hidden="false" customHeight="false" outlineLevel="0" collapsed="false">
      <c r="P59817" s="1" t="n">
        <f aca="false">(B59817/86400)+DATE(1970,1,1)</f>
        <v>25569</v>
      </c>
    </row>
    <row r="59818" customFormat="false" ht="12.8" hidden="false" customHeight="false" outlineLevel="0" collapsed="false">
      <c r="P59818" s="1" t="n">
        <f aca="false">(B59818/86400)+DATE(1970,1,1)</f>
        <v>25569</v>
      </c>
    </row>
    <row r="59819" customFormat="false" ht="12.8" hidden="false" customHeight="false" outlineLevel="0" collapsed="false">
      <c r="P59819" s="1" t="n">
        <f aca="false">(B59819/86400)+DATE(1970,1,1)</f>
        <v>25569</v>
      </c>
    </row>
    <row r="59820" customFormat="false" ht="12.8" hidden="false" customHeight="false" outlineLevel="0" collapsed="false">
      <c r="P59820" s="1" t="n">
        <f aca="false">(B59820/86400)+DATE(1970,1,1)</f>
        <v>25569</v>
      </c>
    </row>
    <row r="59821" customFormat="false" ht="12.8" hidden="false" customHeight="false" outlineLevel="0" collapsed="false">
      <c r="P59821" s="1" t="n">
        <f aca="false">(B59821/86400)+DATE(1970,1,1)</f>
        <v>25569</v>
      </c>
    </row>
    <row r="59822" customFormat="false" ht="12.8" hidden="false" customHeight="false" outlineLevel="0" collapsed="false">
      <c r="P59822" s="1" t="n">
        <f aca="false">(B59822/86400)+DATE(1970,1,1)</f>
        <v>25569</v>
      </c>
    </row>
    <row r="59823" customFormat="false" ht="12.8" hidden="false" customHeight="false" outlineLevel="0" collapsed="false">
      <c r="P59823" s="1" t="n">
        <f aca="false">(B59823/86400)+DATE(1970,1,1)</f>
        <v>25569</v>
      </c>
    </row>
    <row r="59824" customFormat="false" ht="12.8" hidden="false" customHeight="false" outlineLevel="0" collapsed="false">
      <c r="P59824" s="1" t="n">
        <f aca="false">(B59824/86400)+DATE(1970,1,1)</f>
        <v>25569</v>
      </c>
    </row>
    <row r="59825" customFormat="false" ht="12.8" hidden="false" customHeight="false" outlineLevel="0" collapsed="false">
      <c r="P59825" s="1" t="n">
        <f aca="false">(B59825/86400)+DATE(1970,1,1)</f>
        <v>25569</v>
      </c>
    </row>
    <row r="59826" customFormat="false" ht="12.8" hidden="false" customHeight="false" outlineLevel="0" collapsed="false">
      <c r="P59826" s="1" t="n">
        <f aca="false">(B59826/86400)+DATE(1970,1,1)</f>
        <v>25569</v>
      </c>
    </row>
    <row r="59827" customFormat="false" ht="12.8" hidden="false" customHeight="false" outlineLevel="0" collapsed="false">
      <c r="P59827" s="1" t="n">
        <f aca="false">(B59827/86400)+DATE(1970,1,1)</f>
        <v>25569</v>
      </c>
    </row>
    <row r="59828" customFormat="false" ht="12.8" hidden="false" customHeight="false" outlineLevel="0" collapsed="false">
      <c r="P59828" s="1" t="n">
        <f aca="false">(B59828/86400)+DATE(1970,1,1)</f>
        <v>25569</v>
      </c>
    </row>
    <row r="59829" customFormat="false" ht="12.8" hidden="false" customHeight="false" outlineLevel="0" collapsed="false">
      <c r="P59829" s="1" t="n">
        <f aca="false">(B59829/86400)+DATE(1970,1,1)</f>
        <v>25569</v>
      </c>
    </row>
    <row r="59830" customFormat="false" ht="12.8" hidden="false" customHeight="false" outlineLevel="0" collapsed="false">
      <c r="P59830" s="1" t="n">
        <f aca="false">(B59830/86400)+DATE(1970,1,1)</f>
        <v>25569</v>
      </c>
    </row>
    <row r="59831" customFormat="false" ht="12.8" hidden="false" customHeight="false" outlineLevel="0" collapsed="false">
      <c r="P59831" s="1" t="n">
        <f aca="false">(B59831/86400)+DATE(1970,1,1)</f>
        <v>25569</v>
      </c>
    </row>
    <row r="59832" customFormat="false" ht="12.8" hidden="false" customHeight="false" outlineLevel="0" collapsed="false">
      <c r="P59832" s="1" t="n">
        <f aca="false">(B59832/86400)+DATE(1970,1,1)</f>
        <v>25569</v>
      </c>
    </row>
    <row r="59833" customFormat="false" ht="12.8" hidden="false" customHeight="false" outlineLevel="0" collapsed="false">
      <c r="P59833" s="1" t="n">
        <f aca="false">(B59833/86400)+DATE(1970,1,1)</f>
        <v>25569</v>
      </c>
    </row>
    <row r="59834" customFormat="false" ht="12.8" hidden="false" customHeight="false" outlineLevel="0" collapsed="false">
      <c r="P59834" s="1" t="n">
        <f aca="false">(B59834/86400)+DATE(1970,1,1)</f>
        <v>25569</v>
      </c>
    </row>
    <row r="59835" customFormat="false" ht="12.8" hidden="false" customHeight="false" outlineLevel="0" collapsed="false">
      <c r="P59835" s="1" t="n">
        <f aca="false">(B59835/86400)+DATE(1970,1,1)</f>
        <v>25569</v>
      </c>
    </row>
    <row r="59836" customFormat="false" ht="12.8" hidden="false" customHeight="false" outlineLevel="0" collapsed="false">
      <c r="P59836" s="1" t="n">
        <f aca="false">(B59836/86400)+DATE(1970,1,1)</f>
        <v>25569</v>
      </c>
    </row>
    <row r="59837" customFormat="false" ht="12.8" hidden="false" customHeight="false" outlineLevel="0" collapsed="false">
      <c r="P59837" s="1" t="n">
        <f aca="false">(B59837/86400)+DATE(1970,1,1)</f>
        <v>25569</v>
      </c>
    </row>
    <row r="59838" customFormat="false" ht="12.8" hidden="false" customHeight="false" outlineLevel="0" collapsed="false">
      <c r="P59838" s="1" t="n">
        <f aca="false">(B59838/86400)+DATE(1970,1,1)</f>
        <v>25569</v>
      </c>
    </row>
    <row r="59839" customFormat="false" ht="12.8" hidden="false" customHeight="false" outlineLevel="0" collapsed="false">
      <c r="P59839" s="1" t="n">
        <f aca="false">(B59839/86400)+DATE(1970,1,1)</f>
        <v>25569</v>
      </c>
    </row>
    <row r="59840" customFormat="false" ht="12.8" hidden="false" customHeight="false" outlineLevel="0" collapsed="false">
      <c r="P59840" s="1" t="n">
        <f aca="false">(B59840/86400)+DATE(1970,1,1)</f>
        <v>25569</v>
      </c>
    </row>
    <row r="59841" customFormat="false" ht="12.8" hidden="false" customHeight="false" outlineLevel="0" collapsed="false">
      <c r="P59841" s="1" t="n">
        <f aca="false">(B59841/86400)+DATE(1970,1,1)</f>
        <v>25569</v>
      </c>
    </row>
    <row r="59842" customFormat="false" ht="12.8" hidden="false" customHeight="false" outlineLevel="0" collapsed="false">
      <c r="P59842" s="1" t="n">
        <f aca="false">(B59842/86400)+DATE(1970,1,1)</f>
        <v>25569</v>
      </c>
    </row>
    <row r="59843" customFormat="false" ht="12.8" hidden="false" customHeight="false" outlineLevel="0" collapsed="false">
      <c r="P59843" s="1" t="n">
        <f aca="false">(B59843/86400)+DATE(1970,1,1)</f>
        <v>25569</v>
      </c>
    </row>
    <row r="59844" customFormat="false" ht="12.8" hidden="false" customHeight="false" outlineLevel="0" collapsed="false">
      <c r="P59844" s="1" t="n">
        <f aca="false">(B59844/86400)+DATE(1970,1,1)</f>
        <v>25569</v>
      </c>
    </row>
    <row r="59845" customFormat="false" ht="12.8" hidden="false" customHeight="false" outlineLevel="0" collapsed="false">
      <c r="P59845" s="1" t="n">
        <f aca="false">(B59845/86400)+DATE(1970,1,1)</f>
        <v>25569</v>
      </c>
    </row>
    <row r="59846" customFormat="false" ht="12.8" hidden="false" customHeight="false" outlineLevel="0" collapsed="false">
      <c r="P59846" s="1" t="n">
        <f aca="false">(B59846/86400)+DATE(1970,1,1)</f>
        <v>25569</v>
      </c>
    </row>
    <row r="59847" customFormat="false" ht="12.8" hidden="false" customHeight="false" outlineLevel="0" collapsed="false">
      <c r="P59847" s="1" t="n">
        <f aca="false">(B59847/86400)+DATE(1970,1,1)</f>
        <v>25569</v>
      </c>
    </row>
    <row r="59848" customFormat="false" ht="12.8" hidden="false" customHeight="false" outlineLevel="0" collapsed="false">
      <c r="P59848" s="1" t="n">
        <f aca="false">(B59848/86400)+DATE(1970,1,1)</f>
        <v>25569</v>
      </c>
    </row>
    <row r="59849" customFormat="false" ht="12.8" hidden="false" customHeight="false" outlineLevel="0" collapsed="false">
      <c r="P59849" s="1" t="n">
        <f aca="false">(B59849/86400)+DATE(1970,1,1)</f>
        <v>25569</v>
      </c>
    </row>
    <row r="59850" customFormat="false" ht="12.8" hidden="false" customHeight="false" outlineLevel="0" collapsed="false">
      <c r="P59850" s="1" t="n">
        <f aca="false">(B59850/86400)+DATE(1970,1,1)</f>
        <v>25569</v>
      </c>
    </row>
    <row r="59851" customFormat="false" ht="12.8" hidden="false" customHeight="false" outlineLevel="0" collapsed="false">
      <c r="P59851" s="1" t="n">
        <f aca="false">(B59851/86400)+DATE(1970,1,1)</f>
        <v>25569</v>
      </c>
    </row>
    <row r="59852" customFormat="false" ht="12.8" hidden="false" customHeight="false" outlineLevel="0" collapsed="false">
      <c r="P59852" s="1" t="n">
        <f aca="false">(B59852/86400)+DATE(1970,1,1)</f>
        <v>25569</v>
      </c>
    </row>
    <row r="59853" customFormat="false" ht="12.8" hidden="false" customHeight="false" outlineLevel="0" collapsed="false">
      <c r="P59853" s="1" t="n">
        <f aca="false">(B59853/86400)+DATE(1970,1,1)</f>
        <v>25569</v>
      </c>
    </row>
    <row r="59854" customFormat="false" ht="12.8" hidden="false" customHeight="false" outlineLevel="0" collapsed="false">
      <c r="P59854" s="1" t="n">
        <f aca="false">(B59854/86400)+DATE(1970,1,1)</f>
        <v>25569</v>
      </c>
    </row>
    <row r="59855" customFormat="false" ht="12.8" hidden="false" customHeight="false" outlineLevel="0" collapsed="false">
      <c r="P59855" s="1" t="n">
        <f aca="false">(B59855/86400)+DATE(1970,1,1)</f>
        <v>25569</v>
      </c>
    </row>
    <row r="59856" customFormat="false" ht="12.8" hidden="false" customHeight="false" outlineLevel="0" collapsed="false">
      <c r="P59856" s="1" t="n">
        <f aca="false">(B59856/86400)+DATE(1970,1,1)</f>
        <v>25569</v>
      </c>
    </row>
    <row r="59857" customFormat="false" ht="12.8" hidden="false" customHeight="false" outlineLevel="0" collapsed="false">
      <c r="P59857" s="1" t="n">
        <f aca="false">(B59857/86400)+DATE(1970,1,1)</f>
        <v>25569</v>
      </c>
    </row>
    <row r="59858" customFormat="false" ht="12.8" hidden="false" customHeight="false" outlineLevel="0" collapsed="false">
      <c r="P59858" s="1" t="n">
        <f aca="false">(B59858/86400)+DATE(1970,1,1)</f>
        <v>25569</v>
      </c>
    </row>
    <row r="59859" customFormat="false" ht="12.8" hidden="false" customHeight="false" outlineLevel="0" collapsed="false">
      <c r="P59859" s="1" t="n">
        <f aca="false">(B59859/86400)+DATE(1970,1,1)</f>
        <v>25569</v>
      </c>
    </row>
    <row r="59860" customFormat="false" ht="12.8" hidden="false" customHeight="false" outlineLevel="0" collapsed="false">
      <c r="P59860" s="1" t="n">
        <f aca="false">(B59860/86400)+DATE(1970,1,1)</f>
        <v>25569</v>
      </c>
    </row>
    <row r="59861" customFormat="false" ht="12.8" hidden="false" customHeight="false" outlineLevel="0" collapsed="false">
      <c r="P59861" s="1" t="n">
        <f aca="false">(B59861/86400)+DATE(1970,1,1)</f>
        <v>25569</v>
      </c>
    </row>
    <row r="59862" customFormat="false" ht="12.8" hidden="false" customHeight="false" outlineLevel="0" collapsed="false">
      <c r="P59862" s="1" t="n">
        <f aca="false">(B59862/86400)+DATE(1970,1,1)</f>
        <v>25569</v>
      </c>
    </row>
    <row r="59863" customFormat="false" ht="12.8" hidden="false" customHeight="false" outlineLevel="0" collapsed="false">
      <c r="P59863" s="1" t="n">
        <f aca="false">(B59863/86400)+DATE(1970,1,1)</f>
        <v>25569</v>
      </c>
    </row>
    <row r="59864" customFormat="false" ht="12.8" hidden="false" customHeight="false" outlineLevel="0" collapsed="false">
      <c r="P59864" s="1" t="n">
        <f aca="false">(B59864/86400)+DATE(1970,1,1)</f>
        <v>25569</v>
      </c>
    </row>
    <row r="59865" customFormat="false" ht="12.8" hidden="false" customHeight="false" outlineLevel="0" collapsed="false">
      <c r="P59865" s="1" t="n">
        <f aca="false">(B59865/86400)+DATE(1970,1,1)</f>
        <v>25569</v>
      </c>
    </row>
    <row r="59866" customFormat="false" ht="12.8" hidden="false" customHeight="false" outlineLevel="0" collapsed="false">
      <c r="P59866" s="1" t="n">
        <f aca="false">(B59866/86400)+DATE(1970,1,1)</f>
        <v>25569</v>
      </c>
    </row>
    <row r="59867" customFormat="false" ht="12.8" hidden="false" customHeight="false" outlineLevel="0" collapsed="false">
      <c r="P59867" s="1" t="n">
        <f aca="false">(B59867/86400)+DATE(1970,1,1)</f>
        <v>25569</v>
      </c>
    </row>
    <row r="59868" customFormat="false" ht="12.8" hidden="false" customHeight="false" outlineLevel="0" collapsed="false">
      <c r="P59868" s="1" t="n">
        <f aca="false">(B59868/86400)+DATE(1970,1,1)</f>
        <v>25569</v>
      </c>
    </row>
    <row r="59869" customFormat="false" ht="12.8" hidden="false" customHeight="false" outlineLevel="0" collapsed="false">
      <c r="P59869" s="1" t="n">
        <f aca="false">(B59869/86400)+DATE(1970,1,1)</f>
        <v>25569</v>
      </c>
    </row>
    <row r="59870" customFormat="false" ht="12.8" hidden="false" customHeight="false" outlineLevel="0" collapsed="false">
      <c r="P59870" s="1" t="n">
        <f aca="false">(B59870/86400)+DATE(1970,1,1)</f>
        <v>25569</v>
      </c>
    </row>
    <row r="59871" customFormat="false" ht="12.8" hidden="false" customHeight="false" outlineLevel="0" collapsed="false">
      <c r="P59871" s="1" t="n">
        <f aca="false">(B59871/86400)+DATE(1970,1,1)</f>
        <v>25569</v>
      </c>
    </row>
    <row r="59872" customFormat="false" ht="12.8" hidden="false" customHeight="false" outlineLevel="0" collapsed="false">
      <c r="P59872" s="1" t="n">
        <f aca="false">(B59872/86400)+DATE(1970,1,1)</f>
        <v>25569</v>
      </c>
    </row>
    <row r="59873" customFormat="false" ht="12.8" hidden="false" customHeight="false" outlineLevel="0" collapsed="false">
      <c r="P59873" s="1" t="n">
        <f aca="false">(B59873/86400)+DATE(1970,1,1)</f>
        <v>25569</v>
      </c>
    </row>
    <row r="59874" customFormat="false" ht="12.8" hidden="false" customHeight="false" outlineLevel="0" collapsed="false">
      <c r="P59874" s="1" t="n">
        <f aca="false">(B59874/86400)+DATE(1970,1,1)</f>
        <v>25569</v>
      </c>
    </row>
    <row r="59875" customFormat="false" ht="12.8" hidden="false" customHeight="false" outlineLevel="0" collapsed="false">
      <c r="P59875" s="1" t="n">
        <f aca="false">(B59875/86400)+DATE(1970,1,1)</f>
        <v>25569</v>
      </c>
    </row>
    <row r="59876" customFormat="false" ht="12.8" hidden="false" customHeight="false" outlineLevel="0" collapsed="false">
      <c r="P59876" s="1" t="n">
        <f aca="false">(B59876/86400)+DATE(1970,1,1)</f>
        <v>25569</v>
      </c>
    </row>
    <row r="59877" customFormat="false" ht="12.8" hidden="false" customHeight="false" outlineLevel="0" collapsed="false">
      <c r="P59877" s="1" t="n">
        <f aca="false">(B59877/86400)+DATE(1970,1,1)</f>
        <v>25569</v>
      </c>
    </row>
    <row r="59878" customFormat="false" ht="12.8" hidden="false" customHeight="false" outlineLevel="0" collapsed="false">
      <c r="P59878" s="1" t="n">
        <f aca="false">(B59878/86400)+DATE(1970,1,1)</f>
        <v>25569</v>
      </c>
    </row>
    <row r="59879" customFormat="false" ht="12.8" hidden="false" customHeight="false" outlineLevel="0" collapsed="false">
      <c r="P59879" s="1" t="n">
        <f aca="false">(B59879/86400)+DATE(1970,1,1)</f>
        <v>25569</v>
      </c>
    </row>
    <row r="59880" customFormat="false" ht="12.8" hidden="false" customHeight="false" outlineLevel="0" collapsed="false">
      <c r="P59880" s="1" t="n">
        <f aca="false">(B59880/86400)+DATE(1970,1,1)</f>
        <v>25569</v>
      </c>
    </row>
    <row r="59881" customFormat="false" ht="12.8" hidden="false" customHeight="false" outlineLevel="0" collapsed="false">
      <c r="P59881" s="1" t="n">
        <f aca="false">(B59881/86400)+DATE(1970,1,1)</f>
        <v>25569</v>
      </c>
    </row>
    <row r="59882" customFormat="false" ht="12.8" hidden="false" customHeight="false" outlineLevel="0" collapsed="false">
      <c r="P59882" s="1" t="n">
        <f aca="false">(B59882/86400)+DATE(1970,1,1)</f>
        <v>25569</v>
      </c>
    </row>
    <row r="59883" customFormat="false" ht="12.8" hidden="false" customHeight="false" outlineLevel="0" collapsed="false">
      <c r="P59883" s="1" t="n">
        <f aca="false">(B59883/86400)+DATE(1970,1,1)</f>
        <v>25569</v>
      </c>
    </row>
    <row r="59884" customFormat="false" ht="12.8" hidden="false" customHeight="false" outlineLevel="0" collapsed="false">
      <c r="P59884" s="1" t="n">
        <f aca="false">(B59884/86400)+DATE(1970,1,1)</f>
        <v>25569</v>
      </c>
    </row>
    <row r="59885" customFormat="false" ht="12.8" hidden="false" customHeight="false" outlineLevel="0" collapsed="false">
      <c r="P59885" s="1" t="n">
        <f aca="false">(B59885/86400)+DATE(1970,1,1)</f>
        <v>25569</v>
      </c>
    </row>
    <row r="59886" customFormat="false" ht="12.8" hidden="false" customHeight="false" outlineLevel="0" collapsed="false">
      <c r="P59886" s="1" t="n">
        <f aca="false">(B59886/86400)+DATE(1970,1,1)</f>
        <v>25569</v>
      </c>
    </row>
    <row r="59887" customFormat="false" ht="12.8" hidden="false" customHeight="false" outlineLevel="0" collapsed="false">
      <c r="P59887" s="1" t="n">
        <f aca="false">(B59887/86400)+DATE(1970,1,1)</f>
        <v>25569</v>
      </c>
    </row>
    <row r="59888" customFormat="false" ht="12.8" hidden="false" customHeight="false" outlineLevel="0" collapsed="false">
      <c r="P59888" s="1" t="n">
        <f aca="false">(B59888/86400)+DATE(1970,1,1)</f>
        <v>25569</v>
      </c>
    </row>
    <row r="59889" customFormat="false" ht="12.8" hidden="false" customHeight="false" outlineLevel="0" collapsed="false">
      <c r="P59889" s="1" t="n">
        <f aca="false">(B59889/86400)+DATE(1970,1,1)</f>
        <v>25569</v>
      </c>
    </row>
    <row r="59890" customFormat="false" ht="12.8" hidden="false" customHeight="false" outlineLevel="0" collapsed="false">
      <c r="P59890" s="1" t="n">
        <f aca="false">(B59890/86400)+DATE(1970,1,1)</f>
        <v>25569</v>
      </c>
    </row>
    <row r="59891" customFormat="false" ht="12.8" hidden="false" customHeight="false" outlineLevel="0" collapsed="false">
      <c r="P59891" s="1" t="n">
        <f aca="false">(B59891/86400)+DATE(1970,1,1)</f>
        <v>25569</v>
      </c>
    </row>
    <row r="59892" customFormat="false" ht="12.8" hidden="false" customHeight="false" outlineLevel="0" collapsed="false">
      <c r="P59892" s="1" t="n">
        <f aca="false">(B59892/86400)+DATE(1970,1,1)</f>
        <v>25569</v>
      </c>
    </row>
    <row r="59893" customFormat="false" ht="12.8" hidden="false" customHeight="false" outlineLevel="0" collapsed="false">
      <c r="P59893" s="1" t="n">
        <f aca="false">(B59893/86400)+DATE(1970,1,1)</f>
        <v>25569</v>
      </c>
    </row>
    <row r="59894" customFormat="false" ht="12.8" hidden="false" customHeight="false" outlineLevel="0" collapsed="false">
      <c r="P59894" s="1" t="n">
        <f aca="false">(B59894/86400)+DATE(1970,1,1)</f>
        <v>25569</v>
      </c>
    </row>
    <row r="59895" customFormat="false" ht="12.8" hidden="false" customHeight="false" outlineLevel="0" collapsed="false">
      <c r="P59895" s="1" t="n">
        <f aca="false">(B59895/86400)+DATE(1970,1,1)</f>
        <v>25569</v>
      </c>
    </row>
    <row r="59896" customFormat="false" ht="12.8" hidden="false" customHeight="false" outlineLevel="0" collapsed="false">
      <c r="P59896" s="1" t="n">
        <f aca="false">(B59896/86400)+DATE(1970,1,1)</f>
        <v>25569</v>
      </c>
    </row>
    <row r="59897" customFormat="false" ht="12.8" hidden="false" customHeight="false" outlineLevel="0" collapsed="false">
      <c r="P59897" s="1" t="n">
        <f aca="false">(B59897/86400)+DATE(1970,1,1)</f>
        <v>25569</v>
      </c>
    </row>
    <row r="59898" customFormat="false" ht="12.8" hidden="false" customHeight="false" outlineLevel="0" collapsed="false">
      <c r="P59898" s="1" t="n">
        <f aca="false">(B59898/86400)+DATE(1970,1,1)</f>
        <v>25569</v>
      </c>
    </row>
    <row r="59899" customFormat="false" ht="12.8" hidden="false" customHeight="false" outlineLevel="0" collapsed="false">
      <c r="P59899" s="1" t="n">
        <f aca="false">(B59899/86400)+DATE(1970,1,1)</f>
        <v>25569</v>
      </c>
    </row>
    <row r="59900" customFormat="false" ht="12.8" hidden="false" customHeight="false" outlineLevel="0" collapsed="false">
      <c r="P59900" s="1" t="n">
        <f aca="false">(B59900/86400)+DATE(1970,1,1)</f>
        <v>25569</v>
      </c>
    </row>
    <row r="59901" customFormat="false" ht="12.8" hidden="false" customHeight="false" outlineLevel="0" collapsed="false">
      <c r="P59901" s="1" t="n">
        <f aca="false">(B59901/86400)+DATE(1970,1,1)</f>
        <v>25569</v>
      </c>
    </row>
    <row r="59902" customFormat="false" ht="12.8" hidden="false" customHeight="false" outlineLevel="0" collapsed="false">
      <c r="P59902" s="1" t="n">
        <f aca="false">(B59902/86400)+DATE(1970,1,1)</f>
        <v>25569</v>
      </c>
    </row>
    <row r="59903" customFormat="false" ht="12.8" hidden="false" customHeight="false" outlineLevel="0" collapsed="false">
      <c r="P59903" s="1" t="n">
        <f aca="false">(B59903/86400)+DATE(1970,1,1)</f>
        <v>25569</v>
      </c>
    </row>
    <row r="59904" customFormat="false" ht="12.8" hidden="false" customHeight="false" outlineLevel="0" collapsed="false">
      <c r="P59904" s="1" t="n">
        <f aca="false">(B59904/86400)+DATE(1970,1,1)</f>
        <v>25569</v>
      </c>
    </row>
    <row r="59905" customFormat="false" ht="12.8" hidden="false" customHeight="false" outlineLevel="0" collapsed="false">
      <c r="P59905" s="1" t="n">
        <f aca="false">(B59905/86400)+DATE(1970,1,1)</f>
        <v>25569</v>
      </c>
    </row>
    <row r="59906" customFormat="false" ht="12.8" hidden="false" customHeight="false" outlineLevel="0" collapsed="false">
      <c r="P59906" s="1" t="n">
        <f aca="false">(B59906/86400)+DATE(1970,1,1)</f>
        <v>25569</v>
      </c>
    </row>
    <row r="59907" customFormat="false" ht="12.8" hidden="false" customHeight="false" outlineLevel="0" collapsed="false">
      <c r="P59907" s="1" t="n">
        <f aca="false">(B59907/86400)+DATE(1970,1,1)</f>
        <v>25569</v>
      </c>
    </row>
    <row r="59908" customFormat="false" ht="12.8" hidden="false" customHeight="false" outlineLevel="0" collapsed="false">
      <c r="P59908" s="1" t="n">
        <f aca="false">(B59908/86400)+DATE(1970,1,1)</f>
        <v>25569</v>
      </c>
    </row>
    <row r="59909" customFormat="false" ht="12.8" hidden="false" customHeight="false" outlineLevel="0" collapsed="false">
      <c r="P59909" s="1" t="n">
        <f aca="false">(B59909/86400)+DATE(1970,1,1)</f>
        <v>25569</v>
      </c>
    </row>
    <row r="59910" customFormat="false" ht="12.8" hidden="false" customHeight="false" outlineLevel="0" collapsed="false">
      <c r="P59910" s="1" t="n">
        <f aca="false">(B59910/86400)+DATE(1970,1,1)</f>
        <v>25569</v>
      </c>
    </row>
    <row r="59911" customFormat="false" ht="12.8" hidden="false" customHeight="false" outlineLevel="0" collapsed="false">
      <c r="P59911" s="1" t="n">
        <f aca="false">(B59911/86400)+DATE(1970,1,1)</f>
        <v>25569</v>
      </c>
    </row>
    <row r="59912" customFormat="false" ht="12.8" hidden="false" customHeight="false" outlineLevel="0" collapsed="false">
      <c r="P59912" s="1" t="n">
        <f aca="false">(B59912/86400)+DATE(1970,1,1)</f>
        <v>25569</v>
      </c>
    </row>
    <row r="59913" customFormat="false" ht="12.8" hidden="false" customHeight="false" outlineLevel="0" collapsed="false">
      <c r="P59913" s="1" t="n">
        <f aca="false">(B59913/86400)+DATE(1970,1,1)</f>
        <v>25569</v>
      </c>
    </row>
    <row r="59914" customFormat="false" ht="12.8" hidden="false" customHeight="false" outlineLevel="0" collapsed="false">
      <c r="P59914" s="1" t="n">
        <f aca="false">(B59914/86400)+DATE(1970,1,1)</f>
        <v>25569</v>
      </c>
    </row>
    <row r="59915" customFormat="false" ht="12.8" hidden="false" customHeight="false" outlineLevel="0" collapsed="false">
      <c r="P59915" s="1" t="n">
        <f aca="false">(B59915/86400)+DATE(1970,1,1)</f>
        <v>25569</v>
      </c>
    </row>
    <row r="59916" customFormat="false" ht="12.8" hidden="false" customHeight="false" outlineLevel="0" collapsed="false">
      <c r="P59916" s="1" t="n">
        <f aca="false">(B59916/86400)+DATE(1970,1,1)</f>
        <v>25569</v>
      </c>
    </row>
    <row r="59917" customFormat="false" ht="12.8" hidden="false" customHeight="false" outlineLevel="0" collapsed="false">
      <c r="P59917" s="1" t="n">
        <f aca="false">(B59917/86400)+DATE(1970,1,1)</f>
        <v>25569</v>
      </c>
    </row>
    <row r="59918" customFormat="false" ht="12.8" hidden="false" customHeight="false" outlineLevel="0" collapsed="false">
      <c r="P59918" s="1" t="n">
        <f aca="false">(B59918/86400)+DATE(1970,1,1)</f>
        <v>25569</v>
      </c>
    </row>
    <row r="59919" customFormat="false" ht="12.8" hidden="false" customHeight="false" outlineLevel="0" collapsed="false">
      <c r="P59919" s="1" t="n">
        <f aca="false">(B59919/86400)+DATE(1970,1,1)</f>
        <v>25569</v>
      </c>
    </row>
    <row r="59920" customFormat="false" ht="12.8" hidden="false" customHeight="false" outlineLevel="0" collapsed="false">
      <c r="P59920" s="1" t="n">
        <f aca="false">(B59920/86400)+DATE(1970,1,1)</f>
        <v>25569</v>
      </c>
    </row>
    <row r="59921" customFormat="false" ht="12.8" hidden="false" customHeight="false" outlineLevel="0" collapsed="false">
      <c r="P59921" s="1" t="n">
        <f aca="false">(B59921/86400)+DATE(1970,1,1)</f>
        <v>25569</v>
      </c>
    </row>
    <row r="59922" customFormat="false" ht="12.8" hidden="false" customHeight="false" outlineLevel="0" collapsed="false">
      <c r="P59922" s="1" t="n">
        <f aca="false">(B59922/86400)+DATE(1970,1,1)</f>
        <v>25569</v>
      </c>
    </row>
    <row r="59923" customFormat="false" ht="12.8" hidden="false" customHeight="false" outlineLevel="0" collapsed="false">
      <c r="P59923" s="1" t="n">
        <f aca="false">(B59923/86400)+DATE(1970,1,1)</f>
        <v>25569</v>
      </c>
    </row>
    <row r="59924" customFormat="false" ht="12.8" hidden="false" customHeight="false" outlineLevel="0" collapsed="false">
      <c r="P59924" s="1" t="n">
        <f aca="false">(B59924/86400)+DATE(1970,1,1)</f>
        <v>25569</v>
      </c>
    </row>
    <row r="59925" customFormat="false" ht="12.8" hidden="false" customHeight="false" outlineLevel="0" collapsed="false">
      <c r="P59925" s="1" t="n">
        <f aca="false">(B59925/86400)+DATE(1970,1,1)</f>
        <v>25569</v>
      </c>
    </row>
    <row r="59926" customFormat="false" ht="12.8" hidden="false" customHeight="false" outlineLevel="0" collapsed="false">
      <c r="P59926" s="1" t="n">
        <f aca="false">(B59926/86400)+DATE(1970,1,1)</f>
        <v>25569</v>
      </c>
    </row>
    <row r="59927" customFormat="false" ht="12.8" hidden="false" customHeight="false" outlineLevel="0" collapsed="false">
      <c r="P59927" s="1" t="n">
        <f aca="false">(B59927/86400)+DATE(1970,1,1)</f>
        <v>25569</v>
      </c>
    </row>
    <row r="59928" customFormat="false" ht="12.8" hidden="false" customHeight="false" outlineLevel="0" collapsed="false">
      <c r="P59928" s="1" t="n">
        <f aca="false">(B59928/86400)+DATE(1970,1,1)</f>
        <v>25569</v>
      </c>
    </row>
    <row r="59929" customFormat="false" ht="12.8" hidden="false" customHeight="false" outlineLevel="0" collapsed="false">
      <c r="P59929" s="1" t="n">
        <f aca="false">(B59929/86400)+DATE(1970,1,1)</f>
        <v>25569</v>
      </c>
    </row>
    <row r="59930" customFormat="false" ht="12.8" hidden="false" customHeight="false" outlineLevel="0" collapsed="false">
      <c r="P59930" s="1" t="n">
        <f aca="false">(B59930/86400)+DATE(1970,1,1)</f>
        <v>25569</v>
      </c>
    </row>
    <row r="59931" customFormat="false" ht="12.8" hidden="false" customHeight="false" outlineLevel="0" collapsed="false">
      <c r="P59931" s="1" t="n">
        <f aca="false">(B59931/86400)+DATE(1970,1,1)</f>
        <v>25569</v>
      </c>
    </row>
    <row r="59932" customFormat="false" ht="12.8" hidden="false" customHeight="false" outlineLevel="0" collapsed="false">
      <c r="P59932" s="1" t="n">
        <f aca="false">(B59932/86400)+DATE(1970,1,1)</f>
        <v>25569</v>
      </c>
    </row>
    <row r="59933" customFormat="false" ht="12.8" hidden="false" customHeight="false" outlineLevel="0" collapsed="false">
      <c r="P59933" s="1" t="n">
        <f aca="false">(B59933/86400)+DATE(1970,1,1)</f>
        <v>25569</v>
      </c>
    </row>
    <row r="59934" customFormat="false" ht="12.8" hidden="false" customHeight="false" outlineLevel="0" collapsed="false">
      <c r="P59934" s="1" t="n">
        <f aca="false">(B59934/86400)+DATE(1970,1,1)</f>
        <v>25569</v>
      </c>
    </row>
    <row r="59935" customFormat="false" ht="12.8" hidden="false" customHeight="false" outlineLevel="0" collapsed="false">
      <c r="P59935" s="1" t="n">
        <f aca="false">(B59935/86400)+DATE(1970,1,1)</f>
        <v>25569</v>
      </c>
    </row>
    <row r="59936" customFormat="false" ht="12.8" hidden="false" customHeight="false" outlineLevel="0" collapsed="false">
      <c r="P59936" s="1" t="n">
        <f aca="false">(B59936/86400)+DATE(1970,1,1)</f>
        <v>25569</v>
      </c>
    </row>
    <row r="59937" customFormat="false" ht="12.8" hidden="false" customHeight="false" outlineLevel="0" collapsed="false">
      <c r="P59937" s="1" t="n">
        <f aca="false">(B59937/86400)+DATE(1970,1,1)</f>
        <v>25569</v>
      </c>
    </row>
    <row r="59938" customFormat="false" ht="12.8" hidden="false" customHeight="false" outlineLevel="0" collapsed="false">
      <c r="P59938" s="1" t="n">
        <f aca="false">(B59938/86400)+DATE(1970,1,1)</f>
        <v>25569</v>
      </c>
    </row>
    <row r="59939" customFormat="false" ht="12.8" hidden="false" customHeight="false" outlineLevel="0" collapsed="false">
      <c r="P59939" s="1" t="n">
        <f aca="false">(B59939/86400)+DATE(1970,1,1)</f>
        <v>25569</v>
      </c>
    </row>
    <row r="59940" customFormat="false" ht="12.8" hidden="false" customHeight="false" outlineLevel="0" collapsed="false">
      <c r="P59940" s="1" t="n">
        <f aca="false">(B59940/86400)+DATE(1970,1,1)</f>
        <v>25569</v>
      </c>
    </row>
    <row r="59941" customFormat="false" ht="12.8" hidden="false" customHeight="false" outlineLevel="0" collapsed="false">
      <c r="P59941" s="1" t="n">
        <f aca="false">(B59941/86400)+DATE(1970,1,1)</f>
        <v>25569</v>
      </c>
    </row>
    <row r="59942" customFormat="false" ht="12.8" hidden="false" customHeight="false" outlineLevel="0" collapsed="false">
      <c r="P59942" s="1" t="n">
        <f aca="false">(B59942/86400)+DATE(1970,1,1)</f>
        <v>25569</v>
      </c>
    </row>
    <row r="59943" customFormat="false" ht="12.8" hidden="false" customHeight="false" outlineLevel="0" collapsed="false">
      <c r="P59943" s="1" t="n">
        <f aca="false">(B59943/86400)+DATE(1970,1,1)</f>
        <v>25569</v>
      </c>
    </row>
    <row r="59944" customFormat="false" ht="12.8" hidden="false" customHeight="false" outlineLevel="0" collapsed="false">
      <c r="P59944" s="1" t="n">
        <f aca="false">(B59944/86400)+DATE(1970,1,1)</f>
        <v>25569</v>
      </c>
    </row>
    <row r="59945" customFormat="false" ht="12.8" hidden="false" customHeight="false" outlineLevel="0" collapsed="false">
      <c r="P59945" s="1" t="n">
        <f aca="false">(B59945/86400)+DATE(1970,1,1)</f>
        <v>25569</v>
      </c>
    </row>
    <row r="59946" customFormat="false" ht="12.8" hidden="false" customHeight="false" outlineLevel="0" collapsed="false">
      <c r="P59946" s="1" t="n">
        <f aca="false">(B59946/86400)+DATE(1970,1,1)</f>
        <v>25569</v>
      </c>
    </row>
    <row r="59947" customFormat="false" ht="12.8" hidden="false" customHeight="false" outlineLevel="0" collapsed="false">
      <c r="P59947" s="1" t="n">
        <f aca="false">(B59947/86400)+DATE(1970,1,1)</f>
        <v>25569</v>
      </c>
    </row>
    <row r="59948" customFormat="false" ht="12.8" hidden="false" customHeight="false" outlineLevel="0" collapsed="false">
      <c r="P59948" s="1" t="n">
        <f aca="false">(B59948/86400)+DATE(1970,1,1)</f>
        <v>25569</v>
      </c>
    </row>
    <row r="59949" customFormat="false" ht="12.8" hidden="false" customHeight="false" outlineLevel="0" collapsed="false">
      <c r="P59949" s="1" t="n">
        <f aca="false">(B59949/86400)+DATE(1970,1,1)</f>
        <v>25569</v>
      </c>
    </row>
    <row r="59950" customFormat="false" ht="12.8" hidden="false" customHeight="false" outlineLevel="0" collapsed="false">
      <c r="P59950" s="1" t="n">
        <f aca="false">(B59950/86400)+DATE(1970,1,1)</f>
        <v>25569</v>
      </c>
    </row>
    <row r="59951" customFormat="false" ht="12.8" hidden="false" customHeight="false" outlineLevel="0" collapsed="false">
      <c r="P59951" s="1" t="n">
        <f aca="false">(B59951/86400)+DATE(1970,1,1)</f>
        <v>25569</v>
      </c>
    </row>
    <row r="59952" customFormat="false" ht="12.8" hidden="false" customHeight="false" outlineLevel="0" collapsed="false">
      <c r="P59952" s="1" t="n">
        <f aca="false">(B59952/86400)+DATE(1970,1,1)</f>
        <v>25569</v>
      </c>
    </row>
    <row r="59953" customFormat="false" ht="12.8" hidden="false" customHeight="false" outlineLevel="0" collapsed="false">
      <c r="P59953" s="1" t="n">
        <f aca="false">(B59953/86400)+DATE(1970,1,1)</f>
        <v>25569</v>
      </c>
    </row>
    <row r="59954" customFormat="false" ht="12.8" hidden="false" customHeight="false" outlineLevel="0" collapsed="false">
      <c r="P59954" s="1" t="n">
        <f aca="false">(B59954/86400)+DATE(1970,1,1)</f>
        <v>25569</v>
      </c>
    </row>
    <row r="59955" customFormat="false" ht="12.8" hidden="false" customHeight="false" outlineLevel="0" collapsed="false">
      <c r="P59955" s="1" t="n">
        <f aca="false">(B59955/86400)+DATE(1970,1,1)</f>
        <v>25569</v>
      </c>
    </row>
    <row r="59956" customFormat="false" ht="12.8" hidden="false" customHeight="false" outlineLevel="0" collapsed="false">
      <c r="P59956" s="1" t="n">
        <f aca="false">(B59956/86400)+DATE(1970,1,1)</f>
        <v>25569</v>
      </c>
    </row>
    <row r="59957" customFormat="false" ht="12.8" hidden="false" customHeight="false" outlineLevel="0" collapsed="false">
      <c r="P59957" s="1" t="n">
        <f aca="false">(B59957/86400)+DATE(1970,1,1)</f>
        <v>25569</v>
      </c>
    </row>
    <row r="59958" customFormat="false" ht="12.8" hidden="false" customHeight="false" outlineLevel="0" collapsed="false">
      <c r="P59958" s="1" t="n">
        <f aca="false">(B59958/86400)+DATE(1970,1,1)</f>
        <v>25569</v>
      </c>
    </row>
    <row r="59959" customFormat="false" ht="12.8" hidden="false" customHeight="false" outlineLevel="0" collapsed="false">
      <c r="P59959" s="1" t="n">
        <f aca="false">(B59959/86400)+DATE(1970,1,1)</f>
        <v>25569</v>
      </c>
    </row>
    <row r="59960" customFormat="false" ht="12.8" hidden="false" customHeight="false" outlineLevel="0" collapsed="false">
      <c r="P59960" s="1" t="n">
        <f aca="false">(B59960/86400)+DATE(1970,1,1)</f>
        <v>25569</v>
      </c>
    </row>
    <row r="59961" customFormat="false" ht="12.8" hidden="false" customHeight="false" outlineLevel="0" collapsed="false">
      <c r="P59961" s="1" t="n">
        <f aca="false">(B59961/86400)+DATE(1970,1,1)</f>
        <v>25569</v>
      </c>
    </row>
    <row r="59962" customFormat="false" ht="12.8" hidden="false" customHeight="false" outlineLevel="0" collapsed="false">
      <c r="P59962" s="1" t="n">
        <f aca="false">(B59962/86400)+DATE(1970,1,1)</f>
        <v>25569</v>
      </c>
    </row>
    <row r="59963" customFormat="false" ht="12.8" hidden="false" customHeight="false" outlineLevel="0" collapsed="false">
      <c r="P59963" s="1" t="n">
        <f aca="false">(B59963/86400)+DATE(1970,1,1)</f>
        <v>25569</v>
      </c>
    </row>
    <row r="59964" customFormat="false" ht="12.8" hidden="false" customHeight="false" outlineLevel="0" collapsed="false">
      <c r="P59964" s="1" t="n">
        <f aca="false">(B59964/86400)+DATE(1970,1,1)</f>
        <v>25569</v>
      </c>
    </row>
    <row r="59965" customFormat="false" ht="12.8" hidden="false" customHeight="false" outlineLevel="0" collapsed="false">
      <c r="P59965" s="1" t="n">
        <f aca="false">(B59965/86400)+DATE(1970,1,1)</f>
        <v>25569</v>
      </c>
    </row>
    <row r="59966" customFormat="false" ht="12.8" hidden="false" customHeight="false" outlineLevel="0" collapsed="false">
      <c r="P59966" s="1" t="n">
        <f aca="false">(B59966/86400)+DATE(1970,1,1)</f>
        <v>25569</v>
      </c>
    </row>
    <row r="59967" customFormat="false" ht="12.8" hidden="false" customHeight="false" outlineLevel="0" collapsed="false">
      <c r="P59967" s="1" t="n">
        <f aca="false">(B59967/86400)+DATE(1970,1,1)</f>
        <v>25569</v>
      </c>
    </row>
    <row r="59968" customFormat="false" ht="12.8" hidden="false" customHeight="false" outlineLevel="0" collapsed="false">
      <c r="P59968" s="1" t="n">
        <f aca="false">(B59968/86400)+DATE(1970,1,1)</f>
        <v>25569</v>
      </c>
    </row>
    <row r="59969" customFormat="false" ht="12.8" hidden="false" customHeight="false" outlineLevel="0" collapsed="false">
      <c r="P59969" s="1" t="n">
        <f aca="false">(B59969/86400)+DATE(1970,1,1)</f>
        <v>25569</v>
      </c>
    </row>
    <row r="59970" customFormat="false" ht="12.8" hidden="false" customHeight="false" outlineLevel="0" collapsed="false">
      <c r="P59970" s="1" t="n">
        <f aca="false">(B59970/86400)+DATE(1970,1,1)</f>
        <v>25569</v>
      </c>
    </row>
    <row r="59971" customFormat="false" ht="12.8" hidden="false" customHeight="false" outlineLevel="0" collapsed="false">
      <c r="P59971" s="1" t="n">
        <f aca="false">(B59971/86400)+DATE(1970,1,1)</f>
        <v>25569</v>
      </c>
    </row>
    <row r="59972" customFormat="false" ht="12.8" hidden="false" customHeight="false" outlineLevel="0" collapsed="false">
      <c r="P59972" s="1" t="n">
        <f aca="false">(B59972/86400)+DATE(1970,1,1)</f>
        <v>25569</v>
      </c>
    </row>
    <row r="59973" customFormat="false" ht="12.8" hidden="false" customHeight="false" outlineLevel="0" collapsed="false">
      <c r="P59973" s="1" t="n">
        <f aca="false">(B59973/86400)+DATE(1970,1,1)</f>
        <v>25569</v>
      </c>
    </row>
    <row r="59974" customFormat="false" ht="12.8" hidden="false" customHeight="false" outlineLevel="0" collapsed="false">
      <c r="P59974" s="1" t="n">
        <f aca="false">(B59974/86400)+DATE(1970,1,1)</f>
        <v>25569</v>
      </c>
    </row>
    <row r="59975" customFormat="false" ht="12.8" hidden="false" customHeight="false" outlineLevel="0" collapsed="false">
      <c r="P59975" s="1" t="n">
        <f aca="false">(B59975/86400)+DATE(1970,1,1)</f>
        <v>25569</v>
      </c>
    </row>
    <row r="59976" customFormat="false" ht="12.8" hidden="false" customHeight="false" outlineLevel="0" collapsed="false">
      <c r="P59976" s="1" t="n">
        <f aca="false">(B59976/86400)+DATE(1970,1,1)</f>
        <v>25569</v>
      </c>
    </row>
    <row r="59977" customFormat="false" ht="12.8" hidden="false" customHeight="false" outlineLevel="0" collapsed="false">
      <c r="P59977" s="1" t="n">
        <f aca="false">(B59977/86400)+DATE(1970,1,1)</f>
        <v>25569</v>
      </c>
    </row>
    <row r="59978" customFormat="false" ht="12.8" hidden="false" customHeight="false" outlineLevel="0" collapsed="false">
      <c r="P59978" s="1" t="n">
        <f aca="false">(B59978/86400)+DATE(1970,1,1)</f>
        <v>25569</v>
      </c>
    </row>
    <row r="59979" customFormat="false" ht="12.8" hidden="false" customHeight="false" outlineLevel="0" collapsed="false">
      <c r="P59979" s="1" t="n">
        <f aca="false">(B59979/86400)+DATE(1970,1,1)</f>
        <v>25569</v>
      </c>
    </row>
    <row r="59980" customFormat="false" ht="12.8" hidden="false" customHeight="false" outlineLevel="0" collapsed="false">
      <c r="P59980" s="1" t="n">
        <f aca="false">(B59980/86400)+DATE(1970,1,1)</f>
        <v>25569</v>
      </c>
    </row>
    <row r="59981" customFormat="false" ht="12.8" hidden="false" customHeight="false" outlineLevel="0" collapsed="false">
      <c r="P59981" s="1" t="n">
        <f aca="false">(B59981/86400)+DATE(1970,1,1)</f>
        <v>25569</v>
      </c>
    </row>
    <row r="59982" customFormat="false" ht="12.8" hidden="false" customHeight="false" outlineLevel="0" collapsed="false">
      <c r="P59982" s="1" t="n">
        <f aca="false">(B59982/86400)+DATE(1970,1,1)</f>
        <v>25569</v>
      </c>
    </row>
    <row r="59983" customFormat="false" ht="12.8" hidden="false" customHeight="false" outlineLevel="0" collapsed="false">
      <c r="P59983" s="1" t="n">
        <f aca="false">(B59983/86400)+DATE(1970,1,1)</f>
        <v>25569</v>
      </c>
    </row>
    <row r="59984" customFormat="false" ht="12.8" hidden="false" customHeight="false" outlineLevel="0" collapsed="false">
      <c r="P59984" s="1" t="n">
        <f aca="false">(B59984/86400)+DATE(1970,1,1)</f>
        <v>25569</v>
      </c>
    </row>
    <row r="59985" customFormat="false" ht="12.8" hidden="false" customHeight="false" outlineLevel="0" collapsed="false">
      <c r="P59985" s="1" t="n">
        <f aca="false">(B59985/86400)+DATE(1970,1,1)</f>
        <v>25569</v>
      </c>
    </row>
    <row r="59986" customFormat="false" ht="12.8" hidden="false" customHeight="false" outlineLevel="0" collapsed="false">
      <c r="P59986" s="1" t="n">
        <f aca="false">(B59986/86400)+DATE(1970,1,1)</f>
        <v>25569</v>
      </c>
    </row>
    <row r="59987" customFormat="false" ht="12.8" hidden="false" customHeight="false" outlineLevel="0" collapsed="false">
      <c r="P59987" s="1" t="n">
        <f aca="false">(B59987/86400)+DATE(1970,1,1)</f>
        <v>25569</v>
      </c>
    </row>
    <row r="59988" customFormat="false" ht="12.8" hidden="false" customHeight="false" outlineLevel="0" collapsed="false">
      <c r="P59988" s="1" t="n">
        <f aca="false">(B59988/86400)+DATE(1970,1,1)</f>
        <v>25569</v>
      </c>
    </row>
    <row r="59989" customFormat="false" ht="12.8" hidden="false" customHeight="false" outlineLevel="0" collapsed="false">
      <c r="P59989" s="1" t="n">
        <f aca="false">(B59989/86400)+DATE(1970,1,1)</f>
        <v>25569</v>
      </c>
    </row>
    <row r="59990" customFormat="false" ht="12.8" hidden="false" customHeight="false" outlineLevel="0" collapsed="false">
      <c r="P59990" s="1" t="n">
        <f aca="false">(B59990/86400)+DATE(1970,1,1)</f>
        <v>25569</v>
      </c>
    </row>
    <row r="59991" customFormat="false" ht="12.8" hidden="false" customHeight="false" outlineLevel="0" collapsed="false">
      <c r="P59991" s="1" t="n">
        <f aca="false">(B59991/86400)+DATE(1970,1,1)</f>
        <v>25569</v>
      </c>
    </row>
    <row r="59992" customFormat="false" ht="12.8" hidden="false" customHeight="false" outlineLevel="0" collapsed="false">
      <c r="P59992" s="1" t="n">
        <f aca="false">(B59992/86400)+DATE(1970,1,1)</f>
        <v>25569</v>
      </c>
    </row>
    <row r="59993" customFormat="false" ht="12.8" hidden="false" customHeight="false" outlineLevel="0" collapsed="false">
      <c r="P59993" s="1" t="n">
        <f aca="false">(B59993/86400)+DATE(1970,1,1)</f>
        <v>25569</v>
      </c>
    </row>
    <row r="59994" customFormat="false" ht="12.8" hidden="false" customHeight="false" outlineLevel="0" collapsed="false">
      <c r="P59994" s="1" t="n">
        <f aca="false">(B59994/86400)+DATE(1970,1,1)</f>
        <v>25569</v>
      </c>
    </row>
    <row r="59995" customFormat="false" ht="12.8" hidden="false" customHeight="false" outlineLevel="0" collapsed="false">
      <c r="P59995" s="1" t="n">
        <f aca="false">(B59995/86400)+DATE(1970,1,1)</f>
        <v>25569</v>
      </c>
    </row>
    <row r="59996" customFormat="false" ht="12.8" hidden="false" customHeight="false" outlineLevel="0" collapsed="false">
      <c r="P59996" s="1" t="n">
        <f aca="false">(B59996/86400)+DATE(1970,1,1)</f>
        <v>25569</v>
      </c>
    </row>
    <row r="59997" customFormat="false" ht="12.8" hidden="false" customHeight="false" outlineLevel="0" collapsed="false">
      <c r="P59997" s="1" t="n">
        <f aca="false">(B59997/86400)+DATE(1970,1,1)</f>
        <v>25569</v>
      </c>
    </row>
    <row r="59998" customFormat="false" ht="12.8" hidden="false" customHeight="false" outlineLevel="0" collapsed="false">
      <c r="P59998" s="1" t="n">
        <f aca="false">(B59998/86400)+DATE(1970,1,1)</f>
        <v>25569</v>
      </c>
    </row>
    <row r="59999" customFormat="false" ht="12.8" hidden="false" customHeight="false" outlineLevel="0" collapsed="false">
      <c r="P59999" s="1" t="n">
        <f aca="false">(B59999/86400)+DATE(1970,1,1)</f>
        <v>25569</v>
      </c>
    </row>
    <row r="60000" customFormat="false" ht="12.8" hidden="false" customHeight="false" outlineLevel="0" collapsed="false">
      <c r="P60000" s="1" t="n">
        <f aca="false">(B60000/86400)+DATE(1970,1,1)</f>
        <v>25569</v>
      </c>
    </row>
    <row r="60001" customFormat="false" ht="12.8" hidden="false" customHeight="false" outlineLevel="0" collapsed="false">
      <c r="P60001" s="1" t="n">
        <f aca="false">(B60001/86400)+DATE(1970,1,1)</f>
        <v>25569</v>
      </c>
    </row>
    <row r="60002" customFormat="false" ht="12.8" hidden="false" customHeight="false" outlineLevel="0" collapsed="false">
      <c r="P60002" s="1" t="n">
        <f aca="false">(B60002/86400)+DATE(1970,1,1)</f>
        <v>25569</v>
      </c>
    </row>
    <row r="60003" customFormat="false" ht="12.8" hidden="false" customHeight="false" outlineLevel="0" collapsed="false">
      <c r="P60003" s="1" t="n">
        <f aca="false">(B60003/86400)+DATE(1970,1,1)</f>
        <v>25569</v>
      </c>
    </row>
    <row r="60004" customFormat="false" ht="12.8" hidden="false" customHeight="false" outlineLevel="0" collapsed="false">
      <c r="P60004" s="1" t="n">
        <f aca="false">(B60004/86400)+DATE(1970,1,1)</f>
        <v>25569</v>
      </c>
    </row>
    <row r="60005" customFormat="false" ht="12.8" hidden="false" customHeight="false" outlineLevel="0" collapsed="false">
      <c r="P60005" s="1" t="n">
        <f aca="false">(B60005/86400)+DATE(1970,1,1)</f>
        <v>25569</v>
      </c>
    </row>
    <row r="60006" customFormat="false" ht="12.8" hidden="false" customHeight="false" outlineLevel="0" collapsed="false">
      <c r="P60006" s="1" t="n">
        <f aca="false">(B60006/86400)+DATE(1970,1,1)</f>
        <v>25569</v>
      </c>
    </row>
    <row r="60007" customFormat="false" ht="12.8" hidden="false" customHeight="false" outlineLevel="0" collapsed="false">
      <c r="P60007" s="1" t="n">
        <f aca="false">(B60007/86400)+DATE(1970,1,1)</f>
        <v>25569</v>
      </c>
    </row>
    <row r="60008" customFormat="false" ht="12.8" hidden="false" customHeight="false" outlineLevel="0" collapsed="false">
      <c r="P60008" s="1" t="n">
        <f aca="false">(B60008/86400)+DATE(1970,1,1)</f>
        <v>25569</v>
      </c>
    </row>
    <row r="60009" customFormat="false" ht="12.8" hidden="false" customHeight="false" outlineLevel="0" collapsed="false">
      <c r="P60009" s="1" t="n">
        <f aca="false">(B60009/86400)+DATE(1970,1,1)</f>
        <v>25569</v>
      </c>
    </row>
    <row r="60010" customFormat="false" ht="12.8" hidden="false" customHeight="false" outlineLevel="0" collapsed="false">
      <c r="P60010" s="1" t="n">
        <f aca="false">(B60010/86400)+DATE(1970,1,1)</f>
        <v>25569</v>
      </c>
    </row>
    <row r="60011" customFormat="false" ht="12.8" hidden="false" customHeight="false" outlineLevel="0" collapsed="false">
      <c r="P60011" s="1" t="n">
        <f aca="false">(B60011/86400)+DATE(1970,1,1)</f>
        <v>25569</v>
      </c>
    </row>
    <row r="60012" customFormat="false" ht="12.8" hidden="false" customHeight="false" outlineLevel="0" collapsed="false">
      <c r="P60012" s="1" t="n">
        <f aca="false">(B60012/86400)+DATE(1970,1,1)</f>
        <v>25569</v>
      </c>
    </row>
    <row r="60013" customFormat="false" ht="12.8" hidden="false" customHeight="false" outlineLevel="0" collapsed="false">
      <c r="P60013" s="1" t="n">
        <f aca="false">(B60013/86400)+DATE(1970,1,1)</f>
        <v>25569</v>
      </c>
    </row>
    <row r="60014" customFormat="false" ht="12.8" hidden="false" customHeight="false" outlineLevel="0" collapsed="false">
      <c r="P60014" s="1" t="n">
        <f aca="false">(B60014/86400)+DATE(1970,1,1)</f>
        <v>25569</v>
      </c>
    </row>
    <row r="60015" customFormat="false" ht="12.8" hidden="false" customHeight="false" outlineLevel="0" collapsed="false">
      <c r="P60015" s="1" t="n">
        <f aca="false">(B60015/86400)+DATE(1970,1,1)</f>
        <v>25569</v>
      </c>
    </row>
    <row r="60016" customFormat="false" ht="12.8" hidden="false" customHeight="false" outlineLevel="0" collapsed="false">
      <c r="P60016" s="1" t="n">
        <f aca="false">(B60016/86400)+DATE(1970,1,1)</f>
        <v>25569</v>
      </c>
    </row>
    <row r="60017" customFormat="false" ht="12.8" hidden="false" customHeight="false" outlineLevel="0" collapsed="false">
      <c r="P60017" s="1" t="n">
        <f aca="false">(B60017/86400)+DATE(1970,1,1)</f>
        <v>25569</v>
      </c>
    </row>
    <row r="60018" customFormat="false" ht="12.8" hidden="false" customHeight="false" outlineLevel="0" collapsed="false">
      <c r="P60018" s="1" t="n">
        <f aca="false">(B60018/86400)+DATE(1970,1,1)</f>
        <v>25569</v>
      </c>
    </row>
    <row r="60019" customFormat="false" ht="12.8" hidden="false" customHeight="false" outlineLevel="0" collapsed="false">
      <c r="P60019" s="1" t="n">
        <f aca="false">(B60019/86400)+DATE(1970,1,1)</f>
        <v>25569</v>
      </c>
    </row>
    <row r="60020" customFormat="false" ht="12.8" hidden="false" customHeight="false" outlineLevel="0" collapsed="false">
      <c r="P60020" s="1" t="n">
        <f aca="false">(B60020/86400)+DATE(1970,1,1)</f>
        <v>25569</v>
      </c>
    </row>
    <row r="60021" customFormat="false" ht="12.8" hidden="false" customHeight="false" outlineLevel="0" collapsed="false">
      <c r="P60021" s="1" t="n">
        <f aca="false">(B60021/86400)+DATE(1970,1,1)</f>
        <v>25569</v>
      </c>
    </row>
    <row r="60022" customFormat="false" ht="12.8" hidden="false" customHeight="false" outlineLevel="0" collapsed="false">
      <c r="P60022" s="1" t="n">
        <f aca="false">(B60022/86400)+DATE(1970,1,1)</f>
        <v>25569</v>
      </c>
    </row>
    <row r="60023" customFormat="false" ht="12.8" hidden="false" customHeight="false" outlineLevel="0" collapsed="false">
      <c r="P60023" s="1" t="n">
        <f aca="false">(B60023/86400)+DATE(1970,1,1)</f>
        <v>25569</v>
      </c>
    </row>
    <row r="60024" customFormat="false" ht="12.8" hidden="false" customHeight="false" outlineLevel="0" collapsed="false">
      <c r="P60024" s="1" t="n">
        <f aca="false">(B60024/86400)+DATE(1970,1,1)</f>
        <v>25569</v>
      </c>
    </row>
    <row r="60025" customFormat="false" ht="12.8" hidden="false" customHeight="false" outlineLevel="0" collapsed="false">
      <c r="P60025" s="1" t="n">
        <f aca="false">(B60025/86400)+DATE(1970,1,1)</f>
        <v>25569</v>
      </c>
    </row>
    <row r="60026" customFormat="false" ht="12.8" hidden="false" customHeight="false" outlineLevel="0" collapsed="false">
      <c r="P60026" s="1" t="n">
        <f aca="false">(B60026/86400)+DATE(1970,1,1)</f>
        <v>25569</v>
      </c>
    </row>
    <row r="60027" customFormat="false" ht="12.8" hidden="false" customHeight="false" outlineLevel="0" collapsed="false">
      <c r="P60027" s="1" t="n">
        <f aca="false">(B60027/86400)+DATE(1970,1,1)</f>
        <v>25569</v>
      </c>
    </row>
    <row r="60028" customFormat="false" ht="12.8" hidden="false" customHeight="false" outlineLevel="0" collapsed="false">
      <c r="P60028" s="1" t="n">
        <f aca="false">(B60028/86400)+DATE(1970,1,1)</f>
        <v>25569</v>
      </c>
    </row>
    <row r="60029" customFormat="false" ht="12.8" hidden="false" customHeight="false" outlineLevel="0" collapsed="false">
      <c r="P60029" s="1" t="n">
        <f aca="false">(B60029/86400)+DATE(1970,1,1)</f>
        <v>25569</v>
      </c>
    </row>
    <row r="60030" customFormat="false" ht="12.8" hidden="false" customHeight="false" outlineLevel="0" collapsed="false">
      <c r="P60030" s="1" t="n">
        <f aca="false">(B60030/86400)+DATE(1970,1,1)</f>
        <v>25569</v>
      </c>
    </row>
    <row r="60031" customFormat="false" ht="12.8" hidden="false" customHeight="false" outlineLevel="0" collapsed="false">
      <c r="P60031" s="1" t="n">
        <f aca="false">(B60031/86400)+DATE(1970,1,1)</f>
        <v>25569</v>
      </c>
    </row>
    <row r="60032" customFormat="false" ht="12.8" hidden="false" customHeight="false" outlineLevel="0" collapsed="false">
      <c r="P60032" s="1" t="n">
        <f aca="false">(B60032/86400)+DATE(1970,1,1)</f>
        <v>25569</v>
      </c>
    </row>
    <row r="60033" customFormat="false" ht="12.8" hidden="false" customHeight="false" outlineLevel="0" collapsed="false">
      <c r="P60033" s="1" t="n">
        <f aca="false">(B60033/86400)+DATE(1970,1,1)</f>
        <v>25569</v>
      </c>
    </row>
    <row r="60034" customFormat="false" ht="12.8" hidden="false" customHeight="false" outlineLevel="0" collapsed="false">
      <c r="P60034" s="1" t="n">
        <f aca="false">(B60034/86400)+DATE(1970,1,1)</f>
        <v>25569</v>
      </c>
    </row>
    <row r="60035" customFormat="false" ht="12.8" hidden="false" customHeight="false" outlineLevel="0" collapsed="false">
      <c r="P60035" s="1" t="n">
        <f aca="false">(B60035/86400)+DATE(1970,1,1)</f>
        <v>25569</v>
      </c>
    </row>
    <row r="60036" customFormat="false" ht="12.8" hidden="false" customHeight="false" outlineLevel="0" collapsed="false">
      <c r="P60036" s="1" t="n">
        <f aca="false">(B60036/86400)+DATE(1970,1,1)</f>
        <v>25569</v>
      </c>
    </row>
    <row r="60037" customFormat="false" ht="12.8" hidden="false" customHeight="false" outlineLevel="0" collapsed="false">
      <c r="P60037" s="1" t="n">
        <f aca="false">(B60037/86400)+DATE(1970,1,1)</f>
        <v>25569</v>
      </c>
    </row>
    <row r="60038" customFormat="false" ht="12.8" hidden="false" customHeight="false" outlineLevel="0" collapsed="false">
      <c r="P60038" s="1" t="n">
        <f aca="false">(B60038/86400)+DATE(1970,1,1)</f>
        <v>25569</v>
      </c>
    </row>
    <row r="60039" customFormat="false" ht="12.8" hidden="false" customHeight="false" outlineLevel="0" collapsed="false">
      <c r="P60039" s="1" t="n">
        <f aca="false">(B60039/86400)+DATE(1970,1,1)</f>
        <v>25569</v>
      </c>
    </row>
    <row r="60040" customFormat="false" ht="12.8" hidden="false" customHeight="false" outlineLevel="0" collapsed="false">
      <c r="P60040" s="1" t="n">
        <f aca="false">(B60040/86400)+DATE(1970,1,1)</f>
        <v>25569</v>
      </c>
    </row>
    <row r="60041" customFormat="false" ht="12.8" hidden="false" customHeight="false" outlineLevel="0" collapsed="false">
      <c r="P60041" s="1" t="n">
        <f aca="false">(B60041/86400)+DATE(1970,1,1)</f>
        <v>25569</v>
      </c>
    </row>
    <row r="60042" customFormat="false" ht="12.8" hidden="false" customHeight="false" outlineLevel="0" collapsed="false">
      <c r="P60042" s="1" t="n">
        <f aca="false">(B60042/86400)+DATE(1970,1,1)</f>
        <v>25569</v>
      </c>
    </row>
    <row r="60043" customFormat="false" ht="12.8" hidden="false" customHeight="false" outlineLevel="0" collapsed="false">
      <c r="P60043" s="1" t="n">
        <f aca="false">(B60043/86400)+DATE(1970,1,1)</f>
        <v>25569</v>
      </c>
    </row>
    <row r="60044" customFormat="false" ht="12.8" hidden="false" customHeight="false" outlineLevel="0" collapsed="false">
      <c r="P60044" s="1" t="n">
        <f aca="false">(B60044/86400)+DATE(1970,1,1)</f>
        <v>25569</v>
      </c>
    </row>
    <row r="60045" customFormat="false" ht="12.8" hidden="false" customHeight="false" outlineLevel="0" collapsed="false">
      <c r="P60045" s="1" t="n">
        <f aca="false">(B60045/86400)+DATE(1970,1,1)</f>
        <v>25569</v>
      </c>
    </row>
    <row r="60046" customFormat="false" ht="12.8" hidden="false" customHeight="false" outlineLevel="0" collapsed="false">
      <c r="P60046" s="1" t="n">
        <f aca="false">(B60046/86400)+DATE(1970,1,1)</f>
        <v>25569</v>
      </c>
    </row>
    <row r="60047" customFormat="false" ht="12.8" hidden="false" customHeight="false" outlineLevel="0" collapsed="false">
      <c r="P60047" s="1" t="n">
        <f aca="false">(B60047/86400)+DATE(1970,1,1)</f>
        <v>25569</v>
      </c>
    </row>
    <row r="60048" customFormat="false" ht="12.8" hidden="false" customHeight="false" outlineLevel="0" collapsed="false">
      <c r="P60048" s="1" t="n">
        <f aca="false">(B60048/86400)+DATE(1970,1,1)</f>
        <v>25569</v>
      </c>
    </row>
    <row r="60049" customFormat="false" ht="12.8" hidden="false" customHeight="false" outlineLevel="0" collapsed="false">
      <c r="P60049" s="1" t="n">
        <f aca="false">(B60049/86400)+DATE(1970,1,1)</f>
        <v>25569</v>
      </c>
    </row>
    <row r="60050" customFormat="false" ht="12.8" hidden="false" customHeight="false" outlineLevel="0" collapsed="false">
      <c r="P60050" s="1" t="n">
        <f aca="false">(B60050/86400)+DATE(1970,1,1)</f>
        <v>25569</v>
      </c>
    </row>
    <row r="60051" customFormat="false" ht="12.8" hidden="false" customHeight="false" outlineLevel="0" collapsed="false">
      <c r="P60051" s="1" t="n">
        <f aca="false">(B60051/86400)+DATE(1970,1,1)</f>
        <v>25569</v>
      </c>
    </row>
    <row r="60052" customFormat="false" ht="12.8" hidden="false" customHeight="false" outlineLevel="0" collapsed="false">
      <c r="P60052" s="1" t="n">
        <f aca="false">(B60052/86400)+DATE(1970,1,1)</f>
        <v>25569</v>
      </c>
    </row>
    <row r="60053" customFormat="false" ht="12.8" hidden="false" customHeight="false" outlineLevel="0" collapsed="false">
      <c r="P60053" s="1" t="n">
        <f aca="false">(B60053/86400)+DATE(1970,1,1)</f>
        <v>25569</v>
      </c>
    </row>
    <row r="60054" customFormat="false" ht="12.8" hidden="false" customHeight="false" outlineLevel="0" collapsed="false">
      <c r="P60054" s="1" t="n">
        <f aca="false">(B60054/86400)+DATE(1970,1,1)</f>
        <v>25569</v>
      </c>
    </row>
    <row r="60055" customFormat="false" ht="12.8" hidden="false" customHeight="false" outlineLevel="0" collapsed="false">
      <c r="P60055" s="1" t="n">
        <f aca="false">(B60055/86400)+DATE(1970,1,1)</f>
        <v>25569</v>
      </c>
    </row>
    <row r="60056" customFormat="false" ht="12.8" hidden="false" customHeight="false" outlineLevel="0" collapsed="false">
      <c r="P60056" s="1" t="n">
        <f aca="false">(B60056/86400)+DATE(1970,1,1)</f>
        <v>25569</v>
      </c>
    </row>
    <row r="60057" customFormat="false" ht="12.8" hidden="false" customHeight="false" outlineLevel="0" collapsed="false">
      <c r="P60057" s="1" t="n">
        <f aca="false">(B60057/86400)+DATE(1970,1,1)</f>
        <v>25569</v>
      </c>
    </row>
    <row r="60058" customFormat="false" ht="12.8" hidden="false" customHeight="false" outlineLevel="0" collapsed="false">
      <c r="P60058" s="1" t="n">
        <f aca="false">(B60058/86400)+DATE(1970,1,1)</f>
        <v>25569</v>
      </c>
    </row>
    <row r="60059" customFormat="false" ht="12.8" hidden="false" customHeight="false" outlineLevel="0" collapsed="false">
      <c r="P60059" s="1" t="n">
        <f aca="false">(B60059/86400)+DATE(1970,1,1)</f>
        <v>25569</v>
      </c>
    </row>
    <row r="60060" customFormat="false" ht="12.8" hidden="false" customHeight="false" outlineLevel="0" collapsed="false">
      <c r="P60060" s="1" t="n">
        <f aca="false">(B60060/86400)+DATE(1970,1,1)</f>
        <v>25569</v>
      </c>
    </row>
    <row r="60061" customFormat="false" ht="12.8" hidden="false" customHeight="false" outlineLevel="0" collapsed="false">
      <c r="P60061" s="1" t="n">
        <f aca="false">(B60061/86400)+DATE(1970,1,1)</f>
        <v>25569</v>
      </c>
    </row>
    <row r="60062" customFormat="false" ht="12.8" hidden="false" customHeight="false" outlineLevel="0" collapsed="false">
      <c r="P60062" s="1" t="n">
        <f aca="false">(B60062/86400)+DATE(1970,1,1)</f>
        <v>25569</v>
      </c>
    </row>
    <row r="60063" customFormat="false" ht="12.8" hidden="false" customHeight="false" outlineLevel="0" collapsed="false">
      <c r="P60063" s="1" t="n">
        <f aca="false">(B60063/86400)+DATE(1970,1,1)</f>
        <v>25569</v>
      </c>
    </row>
    <row r="60064" customFormat="false" ht="12.8" hidden="false" customHeight="false" outlineLevel="0" collapsed="false">
      <c r="P60064" s="1" t="n">
        <f aca="false">(B60064/86400)+DATE(1970,1,1)</f>
        <v>25569</v>
      </c>
    </row>
    <row r="60065" customFormat="false" ht="12.8" hidden="false" customHeight="false" outlineLevel="0" collapsed="false">
      <c r="P60065" s="1" t="n">
        <f aca="false">(B60065/86400)+DATE(1970,1,1)</f>
        <v>25569</v>
      </c>
    </row>
    <row r="60066" customFormat="false" ht="12.8" hidden="false" customHeight="false" outlineLevel="0" collapsed="false">
      <c r="P60066" s="1" t="n">
        <f aca="false">(B60066/86400)+DATE(1970,1,1)</f>
        <v>25569</v>
      </c>
    </row>
    <row r="60067" customFormat="false" ht="12.8" hidden="false" customHeight="false" outlineLevel="0" collapsed="false">
      <c r="P60067" s="1" t="n">
        <f aca="false">(B60067/86400)+DATE(1970,1,1)</f>
        <v>25569</v>
      </c>
    </row>
    <row r="60068" customFormat="false" ht="12.8" hidden="false" customHeight="false" outlineLevel="0" collapsed="false">
      <c r="P60068" s="1" t="n">
        <f aca="false">(B60068/86400)+DATE(1970,1,1)</f>
        <v>25569</v>
      </c>
    </row>
    <row r="60069" customFormat="false" ht="12.8" hidden="false" customHeight="false" outlineLevel="0" collapsed="false">
      <c r="P60069" s="1" t="n">
        <f aca="false">(B60069/86400)+DATE(1970,1,1)</f>
        <v>25569</v>
      </c>
    </row>
    <row r="60070" customFormat="false" ht="12.8" hidden="false" customHeight="false" outlineLevel="0" collapsed="false">
      <c r="P60070" s="1" t="n">
        <f aca="false">(B60070/86400)+DATE(1970,1,1)</f>
        <v>25569</v>
      </c>
    </row>
    <row r="60071" customFormat="false" ht="12.8" hidden="false" customHeight="false" outlineLevel="0" collapsed="false">
      <c r="P60071" s="1" t="n">
        <f aca="false">(B60071/86400)+DATE(1970,1,1)</f>
        <v>25569</v>
      </c>
    </row>
    <row r="60072" customFormat="false" ht="12.8" hidden="false" customHeight="false" outlineLevel="0" collapsed="false">
      <c r="P60072" s="1" t="n">
        <f aca="false">(B60072/86400)+DATE(1970,1,1)</f>
        <v>25569</v>
      </c>
    </row>
    <row r="60073" customFormat="false" ht="12.8" hidden="false" customHeight="false" outlineLevel="0" collapsed="false">
      <c r="P60073" s="1" t="n">
        <f aca="false">(B60073/86400)+DATE(1970,1,1)</f>
        <v>25569</v>
      </c>
    </row>
    <row r="60074" customFormat="false" ht="12.8" hidden="false" customHeight="false" outlineLevel="0" collapsed="false">
      <c r="P60074" s="1" t="n">
        <f aca="false">(B60074/86400)+DATE(1970,1,1)</f>
        <v>25569</v>
      </c>
    </row>
    <row r="60075" customFormat="false" ht="12.8" hidden="false" customHeight="false" outlineLevel="0" collapsed="false">
      <c r="P60075" s="1" t="n">
        <f aca="false">(B60075/86400)+DATE(1970,1,1)</f>
        <v>25569</v>
      </c>
    </row>
    <row r="60076" customFormat="false" ht="12.8" hidden="false" customHeight="false" outlineLevel="0" collapsed="false">
      <c r="P60076" s="1" t="n">
        <f aca="false">(B60076/86400)+DATE(1970,1,1)</f>
        <v>25569</v>
      </c>
    </row>
    <row r="60077" customFormat="false" ht="12.8" hidden="false" customHeight="false" outlineLevel="0" collapsed="false">
      <c r="P60077" s="1" t="n">
        <f aca="false">(B60077/86400)+DATE(1970,1,1)</f>
        <v>25569</v>
      </c>
    </row>
    <row r="60078" customFormat="false" ht="12.8" hidden="false" customHeight="false" outlineLevel="0" collapsed="false">
      <c r="P60078" s="1" t="n">
        <f aca="false">(B60078/86400)+DATE(1970,1,1)</f>
        <v>25569</v>
      </c>
    </row>
    <row r="60079" customFormat="false" ht="12.8" hidden="false" customHeight="false" outlineLevel="0" collapsed="false">
      <c r="P60079" s="1" t="n">
        <f aca="false">(B60079/86400)+DATE(1970,1,1)</f>
        <v>25569</v>
      </c>
    </row>
    <row r="60080" customFormat="false" ht="12.8" hidden="false" customHeight="false" outlineLevel="0" collapsed="false">
      <c r="P60080" s="1" t="n">
        <f aca="false">(B60080/86400)+DATE(1970,1,1)</f>
        <v>25569</v>
      </c>
    </row>
    <row r="60081" customFormat="false" ht="12.8" hidden="false" customHeight="false" outlineLevel="0" collapsed="false">
      <c r="P60081" s="1" t="n">
        <f aca="false">(B60081/86400)+DATE(1970,1,1)</f>
        <v>25569</v>
      </c>
    </row>
    <row r="60082" customFormat="false" ht="12.8" hidden="false" customHeight="false" outlineLevel="0" collapsed="false">
      <c r="P60082" s="1" t="n">
        <f aca="false">(B60082/86400)+DATE(1970,1,1)</f>
        <v>25569</v>
      </c>
    </row>
    <row r="60083" customFormat="false" ht="12.8" hidden="false" customHeight="false" outlineLevel="0" collapsed="false">
      <c r="P60083" s="1" t="n">
        <f aca="false">(B60083/86400)+DATE(1970,1,1)</f>
        <v>25569</v>
      </c>
    </row>
    <row r="60084" customFormat="false" ht="12.8" hidden="false" customHeight="false" outlineLevel="0" collapsed="false">
      <c r="P60084" s="1" t="n">
        <f aca="false">(B60084/86400)+DATE(1970,1,1)</f>
        <v>25569</v>
      </c>
    </row>
    <row r="60085" customFormat="false" ht="12.8" hidden="false" customHeight="false" outlineLevel="0" collapsed="false">
      <c r="P60085" s="1" t="n">
        <f aca="false">(B60085/86400)+DATE(1970,1,1)</f>
        <v>25569</v>
      </c>
    </row>
    <row r="60086" customFormat="false" ht="12.8" hidden="false" customHeight="false" outlineLevel="0" collapsed="false">
      <c r="P60086" s="1" t="n">
        <f aca="false">(B60086/86400)+DATE(1970,1,1)</f>
        <v>25569</v>
      </c>
    </row>
    <row r="60087" customFormat="false" ht="12.8" hidden="false" customHeight="false" outlineLevel="0" collapsed="false">
      <c r="P60087" s="1" t="n">
        <f aca="false">(B60087/86400)+DATE(1970,1,1)</f>
        <v>25569</v>
      </c>
    </row>
    <row r="60088" customFormat="false" ht="12.8" hidden="false" customHeight="false" outlineLevel="0" collapsed="false">
      <c r="P60088" s="1" t="n">
        <f aca="false">(B60088/86400)+DATE(1970,1,1)</f>
        <v>25569</v>
      </c>
    </row>
    <row r="60089" customFormat="false" ht="12.8" hidden="false" customHeight="false" outlineLevel="0" collapsed="false">
      <c r="P60089" s="1" t="n">
        <f aca="false">(B60089/86400)+DATE(1970,1,1)</f>
        <v>25569</v>
      </c>
    </row>
    <row r="60090" customFormat="false" ht="12.8" hidden="false" customHeight="false" outlineLevel="0" collapsed="false">
      <c r="P60090" s="1" t="n">
        <f aca="false">(B60090/86400)+DATE(1970,1,1)</f>
        <v>25569</v>
      </c>
    </row>
    <row r="60091" customFormat="false" ht="12.8" hidden="false" customHeight="false" outlineLevel="0" collapsed="false">
      <c r="P60091" s="1" t="n">
        <f aca="false">(B60091/86400)+DATE(1970,1,1)</f>
        <v>25569</v>
      </c>
    </row>
    <row r="60092" customFormat="false" ht="12.8" hidden="false" customHeight="false" outlineLevel="0" collapsed="false">
      <c r="P60092" s="1" t="n">
        <f aca="false">(B60092/86400)+DATE(1970,1,1)</f>
        <v>25569</v>
      </c>
    </row>
    <row r="60093" customFormat="false" ht="12.8" hidden="false" customHeight="false" outlineLevel="0" collapsed="false">
      <c r="P60093" s="1" t="n">
        <f aca="false">(B60093/86400)+DATE(1970,1,1)</f>
        <v>25569</v>
      </c>
    </row>
    <row r="60094" customFormat="false" ht="12.8" hidden="false" customHeight="false" outlineLevel="0" collapsed="false">
      <c r="P60094" s="1" t="n">
        <f aca="false">(B60094/86400)+DATE(1970,1,1)</f>
        <v>25569</v>
      </c>
    </row>
    <row r="60095" customFormat="false" ht="12.8" hidden="false" customHeight="false" outlineLevel="0" collapsed="false">
      <c r="P60095" s="1" t="n">
        <f aca="false">(B60095/86400)+DATE(1970,1,1)</f>
        <v>25569</v>
      </c>
    </row>
    <row r="60096" customFormat="false" ht="12.8" hidden="false" customHeight="false" outlineLevel="0" collapsed="false">
      <c r="P60096" s="1" t="n">
        <f aca="false">(B60096/86400)+DATE(1970,1,1)</f>
        <v>25569</v>
      </c>
    </row>
    <row r="60097" customFormat="false" ht="12.8" hidden="false" customHeight="false" outlineLevel="0" collapsed="false">
      <c r="P60097" s="1" t="n">
        <f aca="false">(B60097/86400)+DATE(1970,1,1)</f>
        <v>25569</v>
      </c>
    </row>
    <row r="60098" customFormat="false" ht="12.8" hidden="false" customHeight="false" outlineLevel="0" collapsed="false">
      <c r="P60098" s="1" t="n">
        <f aca="false">(B60098/86400)+DATE(1970,1,1)</f>
        <v>25569</v>
      </c>
    </row>
    <row r="60099" customFormat="false" ht="12.8" hidden="false" customHeight="false" outlineLevel="0" collapsed="false">
      <c r="P60099" s="1" t="n">
        <f aca="false">(B60099/86400)+DATE(1970,1,1)</f>
        <v>25569</v>
      </c>
    </row>
    <row r="60100" customFormat="false" ht="12.8" hidden="false" customHeight="false" outlineLevel="0" collapsed="false">
      <c r="P60100" s="1" t="n">
        <f aca="false">(B60100/86400)+DATE(1970,1,1)</f>
        <v>25569</v>
      </c>
    </row>
    <row r="60101" customFormat="false" ht="12.8" hidden="false" customHeight="false" outlineLevel="0" collapsed="false">
      <c r="P60101" s="1" t="n">
        <f aca="false">(B60101/86400)+DATE(1970,1,1)</f>
        <v>25569</v>
      </c>
    </row>
    <row r="60102" customFormat="false" ht="12.8" hidden="false" customHeight="false" outlineLevel="0" collapsed="false">
      <c r="P60102" s="1" t="n">
        <f aca="false">(B60102/86400)+DATE(1970,1,1)</f>
        <v>25569</v>
      </c>
    </row>
    <row r="60103" customFormat="false" ht="12.8" hidden="false" customHeight="false" outlineLevel="0" collapsed="false">
      <c r="P60103" s="1" t="n">
        <f aca="false">(B60103/86400)+DATE(1970,1,1)</f>
        <v>25569</v>
      </c>
    </row>
    <row r="60104" customFormat="false" ht="12.8" hidden="false" customHeight="false" outlineLevel="0" collapsed="false">
      <c r="P60104" s="1" t="n">
        <f aca="false">(B60104/86400)+DATE(1970,1,1)</f>
        <v>25569</v>
      </c>
    </row>
    <row r="60105" customFormat="false" ht="12.8" hidden="false" customHeight="false" outlineLevel="0" collapsed="false">
      <c r="P60105" s="1" t="n">
        <f aca="false">(B60105/86400)+DATE(1970,1,1)</f>
        <v>25569</v>
      </c>
    </row>
    <row r="60106" customFormat="false" ht="12.8" hidden="false" customHeight="false" outlineLevel="0" collapsed="false">
      <c r="P60106" s="1" t="n">
        <f aca="false">(B60106/86400)+DATE(1970,1,1)</f>
        <v>25569</v>
      </c>
    </row>
    <row r="60107" customFormat="false" ht="12.8" hidden="false" customHeight="false" outlineLevel="0" collapsed="false">
      <c r="P60107" s="1" t="n">
        <f aca="false">(B60107/86400)+DATE(1970,1,1)</f>
        <v>25569</v>
      </c>
    </row>
    <row r="60108" customFormat="false" ht="12.8" hidden="false" customHeight="false" outlineLevel="0" collapsed="false">
      <c r="P60108" s="1" t="n">
        <f aca="false">(B60108/86400)+DATE(1970,1,1)</f>
        <v>25569</v>
      </c>
    </row>
    <row r="60109" customFormat="false" ht="12.8" hidden="false" customHeight="false" outlineLevel="0" collapsed="false">
      <c r="P60109" s="1" t="n">
        <f aca="false">(B60109/86400)+DATE(1970,1,1)</f>
        <v>25569</v>
      </c>
    </row>
    <row r="60110" customFormat="false" ht="12.8" hidden="false" customHeight="false" outlineLevel="0" collapsed="false">
      <c r="P60110" s="1" t="n">
        <f aca="false">(B60110/86400)+DATE(1970,1,1)</f>
        <v>25569</v>
      </c>
    </row>
    <row r="60111" customFormat="false" ht="12.8" hidden="false" customHeight="false" outlineLevel="0" collapsed="false">
      <c r="P60111" s="1" t="n">
        <f aca="false">(B60111/86400)+DATE(1970,1,1)</f>
        <v>25569</v>
      </c>
    </row>
    <row r="60112" customFormat="false" ht="12.8" hidden="false" customHeight="false" outlineLevel="0" collapsed="false">
      <c r="P60112" s="1" t="n">
        <f aca="false">(B60112/86400)+DATE(1970,1,1)</f>
        <v>25569</v>
      </c>
    </row>
    <row r="60113" customFormat="false" ht="12.8" hidden="false" customHeight="false" outlineLevel="0" collapsed="false">
      <c r="P60113" s="1" t="n">
        <f aca="false">(B60113/86400)+DATE(1970,1,1)</f>
        <v>25569</v>
      </c>
    </row>
    <row r="60114" customFormat="false" ht="12.8" hidden="false" customHeight="false" outlineLevel="0" collapsed="false">
      <c r="P60114" s="1" t="n">
        <f aca="false">(B60114/86400)+DATE(1970,1,1)</f>
        <v>25569</v>
      </c>
    </row>
    <row r="60115" customFormat="false" ht="12.8" hidden="false" customHeight="false" outlineLevel="0" collapsed="false">
      <c r="P60115" s="1" t="n">
        <f aca="false">(B60115/86400)+DATE(1970,1,1)</f>
        <v>25569</v>
      </c>
    </row>
    <row r="60116" customFormat="false" ht="12.8" hidden="false" customHeight="false" outlineLevel="0" collapsed="false">
      <c r="P60116" s="1" t="n">
        <f aca="false">(B60116/86400)+DATE(1970,1,1)</f>
        <v>25569</v>
      </c>
    </row>
    <row r="60117" customFormat="false" ht="12.8" hidden="false" customHeight="false" outlineLevel="0" collapsed="false">
      <c r="P60117" s="1" t="n">
        <f aca="false">(B60117/86400)+DATE(1970,1,1)</f>
        <v>25569</v>
      </c>
    </row>
    <row r="60118" customFormat="false" ht="12.8" hidden="false" customHeight="false" outlineLevel="0" collapsed="false">
      <c r="P60118" s="1" t="n">
        <f aca="false">(B60118/86400)+DATE(1970,1,1)</f>
        <v>25569</v>
      </c>
    </row>
    <row r="60119" customFormat="false" ht="12.8" hidden="false" customHeight="false" outlineLevel="0" collapsed="false">
      <c r="P60119" s="1" t="n">
        <f aca="false">(B60119/86400)+DATE(1970,1,1)</f>
        <v>25569</v>
      </c>
    </row>
    <row r="60120" customFormat="false" ht="12.8" hidden="false" customHeight="false" outlineLevel="0" collapsed="false">
      <c r="P60120" s="1" t="n">
        <f aca="false">(B60120/86400)+DATE(1970,1,1)</f>
        <v>25569</v>
      </c>
    </row>
    <row r="60121" customFormat="false" ht="12.8" hidden="false" customHeight="false" outlineLevel="0" collapsed="false">
      <c r="P60121" s="1" t="n">
        <f aca="false">(B60121/86400)+DATE(1970,1,1)</f>
        <v>25569</v>
      </c>
    </row>
    <row r="60122" customFormat="false" ht="12.8" hidden="false" customHeight="false" outlineLevel="0" collapsed="false">
      <c r="P60122" s="1" t="n">
        <f aca="false">(B60122/86400)+DATE(1970,1,1)</f>
        <v>25569</v>
      </c>
    </row>
    <row r="60123" customFormat="false" ht="12.8" hidden="false" customHeight="false" outlineLevel="0" collapsed="false">
      <c r="P60123" s="1" t="n">
        <f aca="false">(B60123/86400)+DATE(1970,1,1)</f>
        <v>25569</v>
      </c>
    </row>
    <row r="60124" customFormat="false" ht="12.8" hidden="false" customHeight="false" outlineLevel="0" collapsed="false">
      <c r="P60124" s="1" t="n">
        <f aca="false">(B60124/86400)+DATE(1970,1,1)</f>
        <v>25569</v>
      </c>
    </row>
    <row r="60125" customFormat="false" ht="12.8" hidden="false" customHeight="false" outlineLevel="0" collapsed="false">
      <c r="P60125" s="1" t="n">
        <f aca="false">(B60125/86400)+DATE(1970,1,1)</f>
        <v>25569</v>
      </c>
    </row>
    <row r="60126" customFormat="false" ht="12.8" hidden="false" customHeight="false" outlineLevel="0" collapsed="false">
      <c r="P60126" s="1" t="n">
        <f aca="false">(B60126/86400)+DATE(1970,1,1)</f>
        <v>25569</v>
      </c>
    </row>
    <row r="60127" customFormat="false" ht="12.8" hidden="false" customHeight="false" outlineLevel="0" collapsed="false">
      <c r="P60127" s="1" t="n">
        <f aca="false">(B60127/86400)+DATE(1970,1,1)</f>
        <v>25569</v>
      </c>
    </row>
    <row r="60128" customFormat="false" ht="12.8" hidden="false" customHeight="false" outlineLevel="0" collapsed="false">
      <c r="P60128" s="1" t="n">
        <f aca="false">(B60128/86400)+DATE(1970,1,1)</f>
        <v>25569</v>
      </c>
    </row>
    <row r="60129" customFormat="false" ht="12.8" hidden="false" customHeight="false" outlineLevel="0" collapsed="false">
      <c r="P60129" s="1" t="n">
        <f aca="false">(B60129/86400)+DATE(1970,1,1)</f>
        <v>25569</v>
      </c>
    </row>
    <row r="60130" customFormat="false" ht="12.8" hidden="false" customHeight="false" outlineLevel="0" collapsed="false">
      <c r="P60130" s="1" t="n">
        <f aca="false">(B60130/86400)+DATE(1970,1,1)</f>
        <v>25569</v>
      </c>
    </row>
    <row r="60131" customFormat="false" ht="12.8" hidden="false" customHeight="false" outlineLevel="0" collapsed="false">
      <c r="P60131" s="1" t="n">
        <f aca="false">(B60131/86400)+DATE(1970,1,1)</f>
        <v>25569</v>
      </c>
    </row>
    <row r="60132" customFormat="false" ht="12.8" hidden="false" customHeight="false" outlineLevel="0" collapsed="false">
      <c r="P60132" s="1" t="n">
        <f aca="false">(B60132/86400)+DATE(1970,1,1)</f>
        <v>25569</v>
      </c>
    </row>
    <row r="60133" customFormat="false" ht="12.8" hidden="false" customHeight="false" outlineLevel="0" collapsed="false">
      <c r="P60133" s="1" t="n">
        <f aca="false">(B60133/86400)+DATE(1970,1,1)</f>
        <v>25569</v>
      </c>
    </row>
    <row r="60134" customFormat="false" ht="12.8" hidden="false" customHeight="false" outlineLevel="0" collapsed="false">
      <c r="P60134" s="1" t="n">
        <f aca="false">(B60134/86400)+DATE(1970,1,1)</f>
        <v>25569</v>
      </c>
    </row>
    <row r="60135" customFormat="false" ht="12.8" hidden="false" customHeight="false" outlineLevel="0" collapsed="false">
      <c r="P60135" s="1" t="n">
        <f aca="false">(B60135/86400)+DATE(1970,1,1)</f>
        <v>25569</v>
      </c>
    </row>
    <row r="60136" customFormat="false" ht="12.8" hidden="false" customHeight="false" outlineLevel="0" collapsed="false">
      <c r="P60136" s="1" t="n">
        <f aca="false">(B60136/86400)+DATE(1970,1,1)</f>
        <v>25569</v>
      </c>
    </row>
    <row r="60137" customFormat="false" ht="12.8" hidden="false" customHeight="false" outlineLevel="0" collapsed="false">
      <c r="P60137" s="1" t="n">
        <f aca="false">(B60137/86400)+DATE(1970,1,1)</f>
        <v>25569</v>
      </c>
    </row>
    <row r="60138" customFormat="false" ht="12.8" hidden="false" customHeight="false" outlineLevel="0" collapsed="false">
      <c r="P60138" s="1" t="n">
        <f aca="false">(B60138/86400)+DATE(1970,1,1)</f>
        <v>25569</v>
      </c>
    </row>
    <row r="60139" customFormat="false" ht="12.8" hidden="false" customHeight="false" outlineLevel="0" collapsed="false">
      <c r="P60139" s="1" t="n">
        <f aca="false">(B60139/86400)+DATE(1970,1,1)</f>
        <v>25569</v>
      </c>
    </row>
    <row r="60140" customFormat="false" ht="12.8" hidden="false" customHeight="false" outlineLevel="0" collapsed="false">
      <c r="P60140" s="1" t="n">
        <f aca="false">(B60140/86400)+DATE(1970,1,1)</f>
        <v>25569</v>
      </c>
    </row>
    <row r="60141" customFormat="false" ht="12.8" hidden="false" customHeight="false" outlineLevel="0" collapsed="false">
      <c r="P60141" s="1" t="n">
        <f aca="false">(B60141/86400)+DATE(1970,1,1)</f>
        <v>25569</v>
      </c>
    </row>
    <row r="60142" customFormat="false" ht="12.8" hidden="false" customHeight="false" outlineLevel="0" collapsed="false">
      <c r="P60142" s="1" t="n">
        <f aca="false">(B60142/86400)+DATE(1970,1,1)</f>
        <v>25569</v>
      </c>
    </row>
    <row r="60143" customFormat="false" ht="12.8" hidden="false" customHeight="false" outlineLevel="0" collapsed="false">
      <c r="P60143" s="1" t="n">
        <f aca="false">(B60143/86400)+DATE(1970,1,1)</f>
        <v>25569</v>
      </c>
    </row>
    <row r="60144" customFormat="false" ht="12.8" hidden="false" customHeight="false" outlineLevel="0" collapsed="false">
      <c r="P60144" s="1" t="n">
        <f aca="false">(B60144/86400)+DATE(1970,1,1)</f>
        <v>25569</v>
      </c>
    </row>
    <row r="60145" customFormat="false" ht="12.8" hidden="false" customHeight="false" outlineLevel="0" collapsed="false">
      <c r="P60145" s="1" t="n">
        <f aca="false">(B60145/86400)+DATE(1970,1,1)</f>
        <v>25569</v>
      </c>
    </row>
    <row r="60146" customFormat="false" ht="12.8" hidden="false" customHeight="false" outlineLevel="0" collapsed="false">
      <c r="P60146" s="1" t="n">
        <f aca="false">(B60146/86400)+DATE(1970,1,1)</f>
        <v>25569</v>
      </c>
    </row>
    <row r="60147" customFormat="false" ht="12.8" hidden="false" customHeight="false" outlineLevel="0" collapsed="false">
      <c r="P60147" s="1" t="n">
        <f aca="false">(B60147/86400)+DATE(1970,1,1)</f>
        <v>25569</v>
      </c>
    </row>
    <row r="60148" customFormat="false" ht="12.8" hidden="false" customHeight="false" outlineLevel="0" collapsed="false">
      <c r="P60148" s="1" t="n">
        <f aca="false">(B60148/86400)+DATE(1970,1,1)</f>
        <v>25569</v>
      </c>
    </row>
    <row r="60149" customFormat="false" ht="12.8" hidden="false" customHeight="false" outlineLevel="0" collapsed="false">
      <c r="P60149" s="1" t="n">
        <f aca="false">(B60149/86400)+DATE(1970,1,1)</f>
        <v>25569</v>
      </c>
    </row>
    <row r="60150" customFormat="false" ht="12.8" hidden="false" customHeight="false" outlineLevel="0" collapsed="false">
      <c r="P60150" s="1" t="n">
        <f aca="false">(B60150/86400)+DATE(1970,1,1)</f>
        <v>25569</v>
      </c>
    </row>
    <row r="60151" customFormat="false" ht="12.8" hidden="false" customHeight="false" outlineLevel="0" collapsed="false">
      <c r="P60151" s="1" t="n">
        <f aca="false">(B60151/86400)+DATE(1970,1,1)</f>
        <v>25569</v>
      </c>
    </row>
    <row r="60152" customFormat="false" ht="12.8" hidden="false" customHeight="false" outlineLevel="0" collapsed="false">
      <c r="P60152" s="1" t="n">
        <f aca="false">(B60152/86400)+DATE(1970,1,1)</f>
        <v>25569</v>
      </c>
    </row>
    <row r="60153" customFormat="false" ht="12.8" hidden="false" customHeight="false" outlineLevel="0" collapsed="false">
      <c r="P60153" s="1" t="n">
        <f aca="false">(B60153/86400)+DATE(1970,1,1)</f>
        <v>25569</v>
      </c>
    </row>
    <row r="60154" customFormat="false" ht="12.8" hidden="false" customHeight="false" outlineLevel="0" collapsed="false">
      <c r="P60154" s="1" t="n">
        <f aca="false">(B60154/86400)+DATE(1970,1,1)</f>
        <v>25569</v>
      </c>
    </row>
    <row r="60155" customFormat="false" ht="12.8" hidden="false" customHeight="false" outlineLevel="0" collapsed="false">
      <c r="P60155" s="1" t="n">
        <f aca="false">(B60155/86400)+DATE(1970,1,1)</f>
        <v>25569</v>
      </c>
    </row>
    <row r="60156" customFormat="false" ht="12.8" hidden="false" customHeight="false" outlineLevel="0" collapsed="false">
      <c r="P60156" s="1" t="n">
        <f aca="false">(B60156/86400)+DATE(1970,1,1)</f>
        <v>25569</v>
      </c>
    </row>
    <row r="60157" customFormat="false" ht="12.8" hidden="false" customHeight="false" outlineLevel="0" collapsed="false">
      <c r="P60157" s="1" t="n">
        <f aca="false">(B60157/86400)+DATE(1970,1,1)</f>
        <v>25569</v>
      </c>
    </row>
    <row r="60158" customFormat="false" ht="12.8" hidden="false" customHeight="false" outlineLevel="0" collapsed="false">
      <c r="P60158" s="1" t="n">
        <f aca="false">(B60158/86400)+DATE(1970,1,1)</f>
        <v>25569</v>
      </c>
    </row>
    <row r="60159" customFormat="false" ht="12.8" hidden="false" customHeight="false" outlineLevel="0" collapsed="false">
      <c r="P60159" s="1" t="n">
        <f aca="false">(B60159/86400)+DATE(1970,1,1)</f>
        <v>25569</v>
      </c>
    </row>
    <row r="60160" customFormat="false" ht="12.8" hidden="false" customHeight="false" outlineLevel="0" collapsed="false">
      <c r="P60160" s="1" t="n">
        <f aca="false">(B60160/86400)+DATE(1970,1,1)</f>
        <v>25569</v>
      </c>
    </row>
    <row r="60161" customFormat="false" ht="12.8" hidden="false" customHeight="false" outlineLevel="0" collapsed="false">
      <c r="P60161" s="1" t="n">
        <f aca="false">(B60161/86400)+DATE(1970,1,1)</f>
        <v>25569</v>
      </c>
    </row>
    <row r="60162" customFormat="false" ht="12.8" hidden="false" customHeight="false" outlineLevel="0" collapsed="false">
      <c r="P60162" s="1" t="n">
        <f aca="false">(B60162/86400)+DATE(1970,1,1)</f>
        <v>25569</v>
      </c>
    </row>
    <row r="60163" customFormat="false" ht="12.8" hidden="false" customHeight="false" outlineLevel="0" collapsed="false">
      <c r="P60163" s="1" t="n">
        <f aca="false">(B60163/86400)+DATE(1970,1,1)</f>
        <v>25569</v>
      </c>
    </row>
    <row r="60164" customFormat="false" ht="12.8" hidden="false" customHeight="false" outlineLevel="0" collapsed="false">
      <c r="P60164" s="1" t="n">
        <f aca="false">(B60164/86400)+DATE(1970,1,1)</f>
        <v>25569</v>
      </c>
    </row>
    <row r="60165" customFormat="false" ht="12.8" hidden="false" customHeight="false" outlineLevel="0" collapsed="false">
      <c r="P60165" s="1" t="n">
        <f aca="false">(B60165/86400)+DATE(1970,1,1)</f>
        <v>25569</v>
      </c>
    </row>
    <row r="60166" customFormat="false" ht="12.8" hidden="false" customHeight="false" outlineLevel="0" collapsed="false">
      <c r="P60166" s="1" t="n">
        <f aca="false">(B60166/86400)+DATE(1970,1,1)</f>
        <v>25569</v>
      </c>
    </row>
    <row r="60167" customFormat="false" ht="12.8" hidden="false" customHeight="false" outlineLevel="0" collapsed="false">
      <c r="P60167" s="1" t="n">
        <f aca="false">(B60167/86400)+DATE(1970,1,1)</f>
        <v>25569</v>
      </c>
    </row>
    <row r="60168" customFormat="false" ht="12.8" hidden="false" customHeight="false" outlineLevel="0" collapsed="false">
      <c r="P60168" s="1" t="n">
        <f aca="false">(B60168/86400)+DATE(1970,1,1)</f>
        <v>25569</v>
      </c>
    </row>
    <row r="60169" customFormat="false" ht="12.8" hidden="false" customHeight="false" outlineLevel="0" collapsed="false">
      <c r="P60169" s="1" t="n">
        <f aca="false">(B60169/86400)+DATE(1970,1,1)</f>
        <v>25569</v>
      </c>
    </row>
    <row r="60170" customFormat="false" ht="12.8" hidden="false" customHeight="false" outlineLevel="0" collapsed="false">
      <c r="P60170" s="1" t="n">
        <f aca="false">(B60170/86400)+DATE(1970,1,1)</f>
        <v>25569</v>
      </c>
    </row>
    <row r="60171" customFormat="false" ht="12.8" hidden="false" customHeight="false" outlineLevel="0" collapsed="false">
      <c r="P60171" s="1" t="n">
        <f aca="false">(B60171/86400)+DATE(1970,1,1)</f>
        <v>25569</v>
      </c>
    </row>
    <row r="60172" customFormat="false" ht="12.8" hidden="false" customHeight="false" outlineLevel="0" collapsed="false">
      <c r="P60172" s="1" t="n">
        <f aca="false">(B60172/86400)+DATE(1970,1,1)</f>
        <v>25569</v>
      </c>
    </row>
    <row r="60173" customFormat="false" ht="12.8" hidden="false" customHeight="false" outlineLevel="0" collapsed="false">
      <c r="P60173" s="1" t="n">
        <f aca="false">(B60173/86400)+DATE(1970,1,1)</f>
        <v>25569</v>
      </c>
    </row>
    <row r="60174" customFormat="false" ht="12.8" hidden="false" customHeight="false" outlineLevel="0" collapsed="false">
      <c r="P60174" s="1" t="n">
        <f aca="false">(B60174/86400)+DATE(1970,1,1)</f>
        <v>25569</v>
      </c>
    </row>
    <row r="60175" customFormat="false" ht="12.8" hidden="false" customHeight="false" outlineLevel="0" collapsed="false">
      <c r="P60175" s="1" t="n">
        <f aca="false">(B60175/86400)+DATE(1970,1,1)</f>
        <v>25569</v>
      </c>
    </row>
    <row r="60176" customFormat="false" ht="12.8" hidden="false" customHeight="false" outlineLevel="0" collapsed="false">
      <c r="P60176" s="1" t="n">
        <f aca="false">(B60176/86400)+DATE(1970,1,1)</f>
        <v>25569</v>
      </c>
    </row>
    <row r="60177" customFormat="false" ht="12.8" hidden="false" customHeight="false" outlineLevel="0" collapsed="false">
      <c r="P60177" s="1" t="n">
        <f aca="false">(B60177/86400)+DATE(1970,1,1)</f>
        <v>25569</v>
      </c>
    </row>
    <row r="60178" customFormat="false" ht="12.8" hidden="false" customHeight="false" outlineLevel="0" collapsed="false">
      <c r="P60178" s="1" t="n">
        <f aca="false">(B60178/86400)+DATE(1970,1,1)</f>
        <v>25569</v>
      </c>
    </row>
    <row r="60179" customFormat="false" ht="12.8" hidden="false" customHeight="false" outlineLevel="0" collapsed="false">
      <c r="P60179" s="1" t="n">
        <f aca="false">(B60179/86400)+DATE(1970,1,1)</f>
        <v>25569</v>
      </c>
    </row>
    <row r="60180" customFormat="false" ht="12.8" hidden="false" customHeight="false" outlineLevel="0" collapsed="false">
      <c r="P60180" s="1" t="n">
        <f aca="false">(B60180/86400)+DATE(1970,1,1)</f>
        <v>25569</v>
      </c>
    </row>
    <row r="60181" customFormat="false" ht="12.8" hidden="false" customHeight="false" outlineLevel="0" collapsed="false">
      <c r="P60181" s="1" t="n">
        <f aca="false">(B60181/86400)+DATE(1970,1,1)</f>
        <v>25569</v>
      </c>
    </row>
    <row r="60182" customFormat="false" ht="12.8" hidden="false" customHeight="false" outlineLevel="0" collapsed="false">
      <c r="P60182" s="1" t="n">
        <f aca="false">(B60182/86400)+DATE(1970,1,1)</f>
        <v>25569</v>
      </c>
    </row>
    <row r="60183" customFormat="false" ht="12.8" hidden="false" customHeight="false" outlineLevel="0" collapsed="false">
      <c r="P60183" s="1" t="n">
        <f aca="false">(B60183/86400)+DATE(1970,1,1)</f>
        <v>25569</v>
      </c>
    </row>
    <row r="60184" customFormat="false" ht="12.8" hidden="false" customHeight="false" outlineLevel="0" collapsed="false">
      <c r="P60184" s="1" t="n">
        <f aca="false">(B60184/86400)+DATE(1970,1,1)</f>
        <v>25569</v>
      </c>
    </row>
    <row r="60185" customFormat="false" ht="12.8" hidden="false" customHeight="false" outlineLevel="0" collapsed="false">
      <c r="P60185" s="1" t="n">
        <f aca="false">(B60185/86400)+DATE(1970,1,1)</f>
        <v>25569</v>
      </c>
    </row>
    <row r="60186" customFormat="false" ht="12.8" hidden="false" customHeight="false" outlineLevel="0" collapsed="false">
      <c r="P60186" s="1" t="n">
        <f aca="false">(B60186/86400)+DATE(1970,1,1)</f>
        <v>25569</v>
      </c>
    </row>
    <row r="60187" customFormat="false" ht="12.8" hidden="false" customHeight="false" outlineLevel="0" collapsed="false">
      <c r="P60187" s="1" t="n">
        <f aca="false">(B60187/86400)+DATE(1970,1,1)</f>
        <v>25569</v>
      </c>
    </row>
    <row r="60188" customFormat="false" ht="12.8" hidden="false" customHeight="false" outlineLevel="0" collapsed="false">
      <c r="P60188" s="1" t="n">
        <f aca="false">(B60188/86400)+DATE(1970,1,1)</f>
        <v>25569</v>
      </c>
    </row>
    <row r="60189" customFormat="false" ht="12.8" hidden="false" customHeight="false" outlineLevel="0" collapsed="false">
      <c r="P60189" s="1" t="n">
        <f aca="false">(B60189/86400)+DATE(1970,1,1)</f>
        <v>25569</v>
      </c>
    </row>
    <row r="60190" customFormat="false" ht="12.8" hidden="false" customHeight="false" outlineLevel="0" collapsed="false">
      <c r="P60190" s="1" t="n">
        <f aca="false">(B60190/86400)+DATE(1970,1,1)</f>
        <v>25569</v>
      </c>
    </row>
    <row r="60191" customFormat="false" ht="12.8" hidden="false" customHeight="false" outlineLevel="0" collapsed="false">
      <c r="P60191" s="1" t="n">
        <f aca="false">(B60191/86400)+DATE(1970,1,1)</f>
        <v>25569</v>
      </c>
    </row>
    <row r="60192" customFormat="false" ht="12.8" hidden="false" customHeight="false" outlineLevel="0" collapsed="false">
      <c r="P60192" s="1" t="n">
        <f aca="false">(B60192/86400)+DATE(1970,1,1)</f>
        <v>25569</v>
      </c>
    </row>
    <row r="60193" customFormat="false" ht="12.8" hidden="false" customHeight="false" outlineLevel="0" collapsed="false">
      <c r="P60193" s="1" t="n">
        <f aca="false">(B60193/86400)+DATE(1970,1,1)</f>
        <v>25569</v>
      </c>
    </row>
    <row r="60194" customFormat="false" ht="12.8" hidden="false" customHeight="false" outlineLevel="0" collapsed="false">
      <c r="P60194" s="1" t="n">
        <f aca="false">(B60194/86400)+DATE(1970,1,1)</f>
        <v>25569</v>
      </c>
    </row>
    <row r="60195" customFormat="false" ht="12.8" hidden="false" customHeight="false" outlineLevel="0" collapsed="false">
      <c r="P60195" s="1" t="n">
        <f aca="false">(B60195/86400)+DATE(1970,1,1)</f>
        <v>25569</v>
      </c>
    </row>
    <row r="60196" customFormat="false" ht="12.8" hidden="false" customHeight="false" outlineLevel="0" collapsed="false">
      <c r="P60196" s="1" t="n">
        <f aca="false">(B60196/86400)+DATE(1970,1,1)</f>
        <v>25569</v>
      </c>
    </row>
    <row r="60197" customFormat="false" ht="12.8" hidden="false" customHeight="false" outlineLevel="0" collapsed="false">
      <c r="P60197" s="1" t="n">
        <f aca="false">(B60197/86400)+DATE(1970,1,1)</f>
        <v>25569</v>
      </c>
    </row>
    <row r="60198" customFormat="false" ht="12.8" hidden="false" customHeight="false" outlineLevel="0" collapsed="false">
      <c r="P60198" s="1" t="n">
        <f aca="false">(B60198/86400)+DATE(1970,1,1)</f>
        <v>25569</v>
      </c>
    </row>
    <row r="60199" customFormat="false" ht="12.8" hidden="false" customHeight="false" outlineLevel="0" collapsed="false">
      <c r="P60199" s="1" t="n">
        <f aca="false">(B60199/86400)+DATE(1970,1,1)</f>
        <v>25569</v>
      </c>
    </row>
    <row r="60200" customFormat="false" ht="12.8" hidden="false" customHeight="false" outlineLevel="0" collapsed="false">
      <c r="P60200" s="1" t="n">
        <f aca="false">(B60200/86400)+DATE(1970,1,1)</f>
        <v>25569</v>
      </c>
    </row>
    <row r="60201" customFormat="false" ht="12.8" hidden="false" customHeight="false" outlineLevel="0" collapsed="false">
      <c r="P60201" s="1" t="n">
        <f aca="false">(B60201/86400)+DATE(1970,1,1)</f>
        <v>25569</v>
      </c>
    </row>
    <row r="60202" customFormat="false" ht="12.8" hidden="false" customHeight="false" outlineLevel="0" collapsed="false">
      <c r="P60202" s="1" t="n">
        <f aca="false">(B60202/86400)+DATE(1970,1,1)</f>
        <v>25569</v>
      </c>
    </row>
    <row r="60203" customFormat="false" ht="12.8" hidden="false" customHeight="false" outlineLevel="0" collapsed="false">
      <c r="P60203" s="1" t="n">
        <f aca="false">(B60203/86400)+DATE(1970,1,1)</f>
        <v>25569</v>
      </c>
    </row>
    <row r="60204" customFormat="false" ht="12.8" hidden="false" customHeight="false" outlineLevel="0" collapsed="false">
      <c r="P60204" s="1" t="n">
        <f aca="false">(B60204/86400)+DATE(1970,1,1)</f>
        <v>25569</v>
      </c>
    </row>
    <row r="60205" customFormat="false" ht="12.8" hidden="false" customHeight="false" outlineLevel="0" collapsed="false">
      <c r="P60205" s="1" t="n">
        <f aca="false">(B60205/86400)+DATE(1970,1,1)</f>
        <v>25569</v>
      </c>
    </row>
    <row r="60206" customFormat="false" ht="12.8" hidden="false" customHeight="false" outlineLevel="0" collapsed="false">
      <c r="P60206" s="1" t="n">
        <f aca="false">(B60206/86400)+DATE(1970,1,1)</f>
        <v>25569</v>
      </c>
    </row>
    <row r="60207" customFormat="false" ht="12.8" hidden="false" customHeight="false" outlineLevel="0" collapsed="false">
      <c r="P60207" s="1" t="n">
        <f aca="false">(B60207/86400)+DATE(1970,1,1)</f>
        <v>25569</v>
      </c>
    </row>
    <row r="60208" customFormat="false" ht="12.8" hidden="false" customHeight="false" outlineLevel="0" collapsed="false">
      <c r="P60208" s="1" t="n">
        <f aca="false">(B60208/86400)+DATE(1970,1,1)</f>
        <v>25569</v>
      </c>
    </row>
    <row r="60209" customFormat="false" ht="12.8" hidden="false" customHeight="false" outlineLevel="0" collapsed="false">
      <c r="P60209" s="1" t="n">
        <f aca="false">(B60209/86400)+DATE(1970,1,1)</f>
        <v>25569</v>
      </c>
    </row>
    <row r="60210" customFormat="false" ht="12.8" hidden="false" customHeight="false" outlineLevel="0" collapsed="false">
      <c r="P60210" s="1" t="n">
        <f aca="false">(B60210/86400)+DATE(1970,1,1)</f>
        <v>25569</v>
      </c>
    </row>
    <row r="60211" customFormat="false" ht="12.8" hidden="false" customHeight="false" outlineLevel="0" collapsed="false">
      <c r="P60211" s="1" t="n">
        <f aca="false">(B60211/86400)+DATE(1970,1,1)</f>
        <v>25569</v>
      </c>
    </row>
    <row r="60212" customFormat="false" ht="12.8" hidden="false" customHeight="false" outlineLevel="0" collapsed="false">
      <c r="P60212" s="1" t="n">
        <f aca="false">(B60212/86400)+DATE(1970,1,1)</f>
        <v>25569</v>
      </c>
    </row>
    <row r="60213" customFormat="false" ht="12.8" hidden="false" customHeight="false" outlineLevel="0" collapsed="false">
      <c r="P60213" s="1" t="n">
        <f aca="false">(B60213/86400)+DATE(1970,1,1)</f>
        <v>25569</v>
      </c>
    </row>
    <row r="60214" customFormat="false" ht="12.8" hidden="false" customHeight="false" outlineLevel="0" collapsed="false">
      <c r="P60214" s="1" t="n">
        <f aca="false">(B60214/86400)+DATE(1970,1,1)</f>
        <v>25569</v>
      </c>
    </row>
    <row r="60215" customFormat="false" ht="12.8" hidden="false" customHeight="false" outlineLevel="0" collapsed="false">
      <c r="P60215" s="1" t="n">
        <f aca="false">(B60215/86400)+DATE(1970,1,1)</f>
        <v>25569</v>
      </c>
    </row>
    <row r="60216" customFormat="false" ht="12.8" hidden="false" customHeight="false" outlineLevel="0" collapsed="false">
      <c r="P60216" s="1" t="n">
        <f aca="false">(B60216/86400)+DATE(1970,1,1)</f>
        <v>25569</v>
      </c>
    </row>
    <row r="60217" customFormat="false" ht="12.8" hidden="false" customHeight="false" outlineLevel="0" collapsed="false">
      <c r="P60217" s="1" t="n">
        <f aca="false">(B60217/86400)+DATE(1970,1,1)</f>
        <v>25569</v>
      </c>
    </row>
    <row r="60218" customFormat="false" ht="12.8" hidden="false" customHeight="false" outlineLevel="0" collapsed="false">
      <c r="P60218" s="1" t="n">
        <f aca="false">(B60218/86400)+DATE(1970,1,1)</f>
        <v>25569</v>
      </c>
    </row>
    <row r="60219" customFormat="false" ht="12.8" hidden="false" customHeight="false" outlineLevel="0" collapsed="false">
      <c r="P60219" s="1" t="n">
        <f aca="false">(B60219/86400)+DATE(1970,1,1)</f>
        <v>25569</v>
      </c>
    </row>
    <row r="60220" customFormat="false" ht="12.8" hidden="false" customHeight="false" outlineLevel="0" collapsed="false">
      <c r="P60220" s="1" t="n">
        <f aca="false">(B60220/86400)+DATE(1970,1,1)</f>
        <v>25569</v>
      </c>
    </row>
    <row r="60221" customFormat="false" ht="12.8" hidden="false" customHeight="false" outlineLevel="0" collapsed="false">
      <c r="P60221" s="1" t="n">
        <f aca="false">(B60221/86400)+DATE(1970,1,1)</f>
        <v>25569</v>
      </c>
    </row>
    <row r="60222" customFormat="false" ht="12.8" hidden="false" customHeight="false" outlineLevel="0" collapsed="false">
      <c r="P60222" s="1" t="n">
        <f aca="false">(B60222/86400)+DATE(1970,1,1)</f>
        <v>25569</v>
      </c>
    </row>
    <row r="60223" customFormat="false" ht="12.8" hidden="false" customHeight="false" outlineLevel="0" collapsed="false">
      <c r="P60223" s="1" t="n">
        <f aca="false">(B60223/86400)+DATE(1970,1,1)</f>
        <v>25569</v>
      </c>
    </row>
    <row r="60224" customFormat="false" ht="12.8" hidden="false" customHeight="false" outlineLevel="0" collapsed="false">
      <c r="P60224" s="1" t="n">
        <f aca="false">(B60224/86400)+DATE(1970,1,1)</f>
        <v>25569</v>
      </c>
    </row>
    <row r="60225" customFormat="false" ht="12.8" hidden="false" customHeight="false" outlineLevel="0" collapsed="false">
      <c r="P60225" s="1" t="n">
        <f aca="false">(B60225/86400)+DATE(1970,1,1)</f>
        <v>25569</v>
      </c>
    </row>
    <row r="60226" customFormat="false" ht="12.8" hidden="false" customHeight="false" outlineLevel="0" collapsed="false">
      <c r="P60226" s="1" t="n">
        <f aca="false">(B60226/86400)+DATE(1970,1,1)</f>
        <v>25569</v>
      </c>
    </row>
    <row r="60227" customFormat="false" ht="12.8" hidden="false" customHeight="false" outlineLevel="0" collapsed="false">
      <c r="P60227" s="1" t="n">
        <f aca="false">(B60227/86400)+DATE(1970,1,1)</f>
        <v>25569</v>
      </c>
    </row>
    <row r="60228" customFormat="false" ht="12.8" hidden="false" customHeight="false" outlineLevel="0" collapsed="false">
      <c r="P60228" s="1" t="n">
        <f aca="false">(B60228/86400)+DATE(1970,1,1)</f>
        <v>25569</v>
      </c>
    </row>
    <row r="60229" customFormat="false" ht="12.8" hidden="false" customHeight="false" outlineLevel="0" collapsed="false">
      <c r="P60229" s="1" t="n">
        <f aca="false">(B60229/86400)+DATE(1970,1,1)</f>
        <v>25569</v>
      </c>
    </row>
    <row r="60230" customFormat="false" ht="12.8" hidden="false" customHeight="false" outlineLevel="0" collapsed="false">
      <c r="P60230" s="1" t="n">
        <f aca="false">(B60230/86400)+DATE(1970,1,1)</f>
        <v>25569</v>
      </c>
    </row>
    <row r="60231" customFormat="false" ht="12.8" hidden="false" customHeight="false" outlineLevel="0" collapsed="false">
      <c r="P60231" s="1" t="n">
        <f aca="false">(B60231/86400)+DATE(1970,1,1)</f>
        <v>25569</v>
      </c>
    </row>
    <row r="60232" customFormat="false" ht="12.8" hidden="false" customHeight="false" outlineLevel="0" collapsed="false">
      <c r="P60232" s="1" t="n">
        <f aca="false">(B60232/86400)+DATE(1970,1,1)</f>
        <v>25569</v>
      </c>
    </row>
    <row r="60233" customFormat="false" ht="12.8" hidden="false" customHeight="false" outlineLevel="0" collapsed="false">
      <c r="P60233" s="1" t="n">
        <f aca="false">(B60233/86400)+DATE(1970,1,1)</f>
        <v>25569</v>
      </c>
    </row>
    <row r="60234" customFormat="false" ht="12.8" hidden="false" customHeight="false" outlineLevel="0" collapsed="false">
      <c r="P60234" s="1" t="n">
        <f aca="false">(B60234/86400)+DATE(1970,1,1)</f>
        <v>25569</v>
      </c>
    </row>
    <row r="60235" customFormat="false" ht="12.8" hidden="false" customHeight="false" outlineLevel="0" collapsed="false">
      <c r="P60235" s="1" t="n">
        <f aca="false">(B60235/86400)+DATE(1970,1,1)</f>
        <v>25569</v>
      </c>
    </row>
    <row r="60236" customFormat="false" ht="12.8" hidden="false" customHeight="false" outlineLevel="0" collapsed="false">
      <c r="P60236" s="1" t="n">
        <f aca="false">(B60236/86400)+DATE(1970,1,1)</f>
        <v>25569</v>
      </c>
    </row>
    <row r="60237" customFormat="false" ht="12.8" hidden="false" customHeight="false" outlineLevel="0" collapsed="false">
      <c r="P60237" s="1" t="n">
        <f aca="false">(B60237/86400)+DATE(1970,1,1)</f>
        <v>25569</v>
      </c>
    </row>
    <row r="60238" customFormat="false" ht="12.8" hidden="false" customHeight="false" outlineLevel="0" collapsed="false">
      <c r="P60238" s="1" t="n">
        <f aca="false">(B60238/86400)+DATE(1970,1,1)</f>
        <v>25569</v>
      </c>
    </row>
    <row r="60239" customFormat="false" ht="12.8" hidden="false" customHeight="false" outlineLevel="0" collapsed="false">
      <c r="P60239" s="1" t="n">
        <f aca="false">(B60239/86400)+DATE(1970,1,1)</f>
        <v>25569</v>
      </c>
    </row>
    <row r="60240" customFormat="false" ht="12.8" hidden="false" customHeight="false" outlineLevel="0" collapsed="false">
      <c r="P60240" s="1" t="n">
        <f aca="false">(B60240/86400)+DATE(1970,1,1)</f>
        <v>25569</v>
      </c>
    </row>
    <row r="60241" customFormat="false" ht="12.8" hidden="false" customHeight="false" outlineLevel="0" collapsed="false">
      <c r="P60241" s="1" t="n">
        <f aca="false">(B60241/86400)+DATE(1970,1,1)</f>
        <v>25569</v>
      </c>
    </row>
    <row r="60242" customFormat="false" ht="12.8" hidden="false" customHeight="false" outlineLevel="0" collapsed="false">
      <c r="P60242" s="1" t="n">
        <f aca="false">(B60242/86400)+DATE(1970,1,1)</f>
        <v>25569</v>
      </c>
    </row>
    <row r="60243" customFormat="false" ht="12.8" hidden="false" customHeight="false" outlineLevel="0" collapsed="false">
      <c r="P60243" s="1" t="n">
        <f aca="false">(B60243/86400)+DATE(1970,1,1)</f>
        <v>25569</v>
      </c>
    </row>
    <row r="60244" customFormat="false" ht="12.8" hidden="false" customHeight="false" outlineLevel="0" collapsed="false">
      <c r="P60244" s="1" t="n">
        <f aca="false">(B60244/86400)+DATE(1970,1,1)</f>
        <v>25569</v>
      </c>
    </row>
    <row r="60245" customFormat="false" ht="12.8" hidden="false" customHeight="false" outlineLevel="0" collapsed="false">
      <c r="P60245" s="1" t="n">
        <f aca="false">(B60245/86400)+DATE(1970,1,1)</f>
        <v>25569</v>
      </c>
    </row>
    <row r="60246" customFormat="false" ht="12.8" hidden="false" customHeight="false" outlineLevel="0" collapsed="false">
      <c r="P60246" s="1" t="n">
        <f aca="false">(B60246/86400)+DATE(1970,1,1)</f>
        <v>25569</v>
      </c>
    </row>
    <row r="60247" customFormat="false" ht="12.8" hidden="false" customHeight="false" outlineLevel="0" collapsed="false">
      <c r="P60247" s="1" t="n">
        <f aca="false">(B60247/86400)+DATE(1970,1,1)</f>
        <v>25569</v>
      </c>
    </row>
    <row r="60248" customFormat="false" ht="12.8" hidden="false" customHeight="false" outlineLevel="0" collapsed="false">
      <c r="P60248" s="1" t="n">
        <f aca="false">(B60248/86400)+DATE(1970,1,1)</f>
        <v>25569</v>
      </c>
    </row>
    <row r="60249" customFormat="false" ht="12.8" hidden="false" customHeight="false" outlineLevel="0" collapsed="false">
      <c r="P60249" s="1" t="n">
        <f aca="false">(B60249/86400)+DATE(1970,1,1)</f>
        <v>25569</v>
      </c>
    </row>
    <row r="60250" customFormat="false" ht="12.8" hidden="false" customHeight="false" outlineLevel="0" collapsed="false">
      <c r="P60250" s="1" t="n">
        <f aca="false">(B60250/86400)+DATE(1970,1,1)</f>
        <v>25569</v>
      </c>
    </row>
    <row r="60251" customFormat="false" ht="12.8" hidden="false" customHeight="false" outlineLevel="0" collapsed="false">
      <c r="P60251" s="1" t="n">
        <f aca="false">(B60251/86400)+DATE(1970,1,1)</f>
        <v>25569</v>
      </c>
    </row>
    <row r="60252" customFormat="false" ht="12.8" hidden="false" customHeight="false" outlineLevel="0" collapsed="false">
      <c r="P60252" s="1" t="n">
        <f aca="false">(B60252/86400)+DATE(1970,1,1)</f>
        <v>25569</v>
      </c>
    </row>
    <row r="60253" customFormat="false" ht="12.8" hidden="false" customHeight="false" outlineLevel="0" collapsed="false">
      <c r="P60253" s="1" t="n">
        <f aca="false">(B60253/86400)+DATE(1970,1,1)</f>
        <v>25569</v>
      </c>
    </row>
    <row r="60254" customFormat="false" ht="12.8" hidden="false" customHeight="false" outlineLevel="0" collapsed="false">
      <c r="P60254" s="1" t="n">
        <f aca="false">(B60254/86400)+DATE(1970,1,1)</f>
        <v>25569</v>
      </c>
    </row>
    <row r="60255" customFormat="false" ht="12.8" hidden="false" customHeight="false" outlineLevel="0" collapsed="false">
      <c r="P60255" s="1" t="n">
        <f aca="false">(B60255/86400)+DATE(1970,1,1)</f>
        <v>25569</v>
      </c>
    </row>
    <row r="60256" customFormat="false" ht="12.8" hidden="false" customHeight="false" outlineLevel="0" collapsed="false">
      <c r="P60256" s="1" t="n">
        <f aca="false">(B60256/86400)+DATE(1970,1,1)</f>
        <v>25569</v>
      </c>
    </row>
    <row r="60257" customFormat="false" ht="12.8" hidden="false" customHeight="false" outlineLevel="0" collapsed="false">
      <c r="P60257" s="1" t="n">
        <f aca="false">(B60257/86400)+DATE(1970,1,1)</f>
        <v>25569</v>
      </c>
    </row>
    <row r="60258" customFormat="false" ht="12.8" hidden="false" customHeight="false" outlineLevel="0" collapsed="false">
      <c r="P60258" s="1" t="n">
        <f aca="false">(B60258/86400)+DATE(1970,1,1)</f>
        <v>25569</v>
      </c>
    </row>
    <row r="60259" customFormat="false" ht="12.8" hidden="false" customHeight="false" outlineLevel="0" collapsed="false">
      <c r="P60259" s="1" t="n">
        <f aca="false">(B60259/86400)+DATE(1970,1,1)</f>
        <v>25569</v>
      </c>
    </row>
    <row r="60260" customFormat="false" ht="12.8" hidden="false" customHeight="false" outlineLevel="0" collapsed="false">
      <c r="P60260" s="1" t="n">
        <f aca="false">(B60260/86400)+DATE(1970,1,1)</f>
        <v>25569</v>
      </c>
    </row>
    <row r="60261" customFormat="false" ht="12.8" hidden="false" customHeight="false" outlineLevel="0" collapsed="false">
      <c r="P60261" s="1" t="n">
        <f aca="false">(B60261/86400)+DATE(1970,1,1)</f>
        <v>25569</v>
      </c>
    </row>
    <row r="60262" customFormat="false" ht="12.8" hidden="false" customHeight="false" outlineLevel="0" collapsed="false">
      <c r="P60262" s="1" t="n">
        <f aca="false">(B60262/86400)+DATE(1970,1,1)</f>
        <v>25569</v>
      </c>
    </row>
    <row r="60263" customFormat="false" ht="12.8" hidden="false" customHeight="false" outlineLevel="0" collapsed="false">
      <c r="P60263" s="1" t="n">
        <f aca="false">(B60263/86400)+DATE(1970,1,1)</f>
        <v>25569</v>
      </c>
    </row>
    <row r="60264" customFormat="false" ht="12.8" hidden="false" customHeight="false" outlineLevel="0" collapsed="false">
      <c r="P60264" s="1" t="n">
        <f aca="false">(B60264/86400)+DATE(1970,1,1)</f>
        <v>25569</v>
      </c>
    </row>
    <row r="60265" customFormat="false" ht="12.8" hidden="false" customHeight="false" outlineLevel="0" collapsed="false">
      <c r="P60265" s="1" t="n">
        <f aca="false">(B60265/86400)+DATE(1970,1,1)</f>
        <v>25569</v>
      </c>
    </row>
    <row r="60266" customFormat="false" ht="12.8" hidden="false" customHeight="false" outlineLevel="0" collapsed="false">
      <c r="P60266" s="1" t="n">
        <f aca="false">(B60266/86400)+DATE(1970,1,1)</f>
        <v>25569</v>
      </c>
    </row>
    <row r="60267" customFormat="false" ht="12.8" hidden="false" customHeight="false" outlineLevel="0" collapsed="false">
      <c r="P60267" s="1" t="n">
        <f aca="false">(B60267/86400)+DATE(1970,1,1)</f>
        <v>25569</v>
      </c>
    </row>
    <row r="60268" customFormat="false" ht="12.8" hidden="false" customHeight="false" outlineLevel="0" collapsed="false">
      <c r="P60268" s="1" t="n">
        <f aca="false">(B60268/86400)+DATE(1970,1,1)</f>
        <v>25569</v>
      </c>
    </row>
    <row r="60269" customFormat="false" ht="12.8" hidden="false" customHeight="false" outlineLevel="0" collapsed="false">
      <c r="P60269" s="1" t="n">
        <f aca="false">(B60269/86400)+DATE(1970,1,1)</f>
        <v>25569</v>
      </c>
    </row>
    <row r="60270" customFormat="false" ht="12.8" hidden="false" customHeight="false" outlineLevel="0" collapsed="false">
      <c r="P60270" s="1" t="n">
        <f aca="false">(B60270/86400)+DATE(1970,1,1)</f>
        <v>25569</v>
      </c>
    </row>
    <row r="60271" customFormat="false" ht="12.8" hidden="false" customHeight="false" outlineLevel="0" collapsed="false">
      <c r="P60271" s="1" t="n">
        <f aca="false">(B60271/86400)+DATE(1970,1,1)</f>
        <v>25569</v>
      </c>
    </row>
    <row r="60272" customFormat="false" ht="12.8" hidden="false" customHeight="false" outlineLevel="0" collapsed="false">
      <c r="P60272" s="1" t="n">
        <f aca="false">(B60272/86400)+DATE(1970,1,1)</f>
        <v>25569</v>
      </c>
    </row>
    <row r="60273" customFormat="false" ht="12.8" hidden="false" customHeight="false" outlineLevel="0" collapsed="false">
      <c r="P60273" s="1" t="n">
        <f aca="false">(B60273/86400)+DATE(1970,1,1)</f>
        <v>25569</v>
      </c>
    </row>
    <row r="60274" customFormat="false" ht="12.8" hidden="false" customHeight="false" outlineLevel="0" collapsed="false">
      <c r="P60274" s="1" t="n">
        <f aca="false">(B60274/86400)+DATE(1970,1,1)</f>
        <v>25569</v>
      </c>
    </row>
    <row r="60275" customFormat="false" ht="12.8" hidden="false" customHeight="false" outlineLevel="0" collapsed="false">
      <c r="P60275" s="1" t="n">
        <f aca="false">(B60275/86400)+DATE(1970,1,1)</f>
        <v>25569</v>
      </c>
    </row>
    <row r="60276" customFormat="false" ht="12.8" hidden="false" customHeight="false" outlineLevel="0" collapsed="false">
      <c r="P60276" s="1" t="n">
        <f aca="false">(B60276/86400)+DATE(1970,1,1)</f>
        <v>25569</v>
      </c>
    </row>
    <row r="60277" customFormat="false" ht="12.8" hidden="false" customHeight="false" outlineLevel="0" collapsed="false">
      <c r="P60277" s="1" t="n">
        <f aca="false">(B60277/86400)+DATE(1970,1,1)</f>
        <v>25569</v>
      </c>
    </row>
    <row r="60278" customFormat="false" ht="12.8" hidden="false" customHeight="false" outlineLevel="0" collapsed="false">
      <c r="P60278" s="1" t="n">
        <f aca="false">(B60278/86400)+DATE(1970,1,1)</f>
        <v>25569</v>
      </c>
    </row>
    <row r="60279" customFormat="false" ht="12.8" hidden="false" customHeight="false" outlineLevel="0" collapsed="false">
      <c r="P60279" s="1" t="n">
        <f aca="false">(B60279/86400)+DATE(1970,1,1)</f>
        <v>25569</v>
      </c>
    </row>
    <row r="60280" customFormat="false" ht="12.8" hidden="false" customHeight="false" outlineLevel="0" collapsed="false">
      <c r="P60280" s="1" t="n">
        <f aca="false">(B60280/86400)+DATE(1970,1,1)</f>
        <v>25569</v>
      </c>
    </row>
    <row r="60281" customFormat="false" ht="12.8" hidden="false" customHeight="false" outlineLevel="0" collapsed="false">
      <c r="P60281" s="1" t="n">
        <f aca="false">(B60281/86400)+DATE(1970,1,1)</f>
        <v>25569</v>
      </c>
    </row>
    <row r="60282" customFormat="false" ht="12.8" hidden="false" customHeight="false" outlineLevel="0" collapsed="false">
      <c r="P60282" s="1" t="n">
        <f aca="false">(B60282/86400)+DATE(1970,1,1)</f>
        <v>25569</v>
      </c>
    </row>
    <row r="60283" customFormat="false" ht="12.8" hidden="false" customHeight="false" outlineLevel="0" collapsed="false">
      <c r="P60283" s="1" t="n">
        <f aca="false">(B60283/86400)+DATE(1970,1,1)</f>
        <v>25569</v>
      </c>
    </row>
    <row r="60284" customFormat="false" ht="12.8" hidden="false" customHeight="false" outlineLevel="0" collapsed="false">
      <c r="P60284" s="1" t="n">
        <f aca="false">(B60284/86400)+DATE(1970,1,1)</f>
        <v>25569</v>
      </c>
    </row>
    <row r="60285" customFormat="false" ht="12.8" hidden="false" customHeight="false" outlineLevel="0" collapsed="false">
      <c r="P60285" s="1" t="n">
        <f aca="false">(B60285/86400)+DATE(1970,1,1)</f>
        <v>25569</v>
      </c>
    </row>
    <row r="60286" customFormat="false" ht="12.8" hidden="false" customHeight="false" outlineLevel="0" collapsed="false">
      <c r="P60286" s="1" t="n">
        <f aca="false">(B60286/86400)+DATE(1970,1,1)</f>
        <v>25569</v>
      </c>
    </row>
    <row r="60287" customFormat="false" ht="12.8" hidden="false" customHeight="false" outlineLevel="0" collapsed="false">
      <c r="P60287" s="1" t="n">
        <f aca="false">(B60287/86400)+DATE(1970,1,1)</f>
        <v>25569</v>
      </c>
    </row>
    <row r="60288" customFormat="false" ht="12.8" hidden="false" customHeight="false" outlineLevel="0" collapsed="false">
      <c r="P60288" s="1" t="n">
        <f aca="false">(B60288/86400)+DATE(1970,1,1)</f>
        <v>25569</v>
      </c>
    </row>
    <row r="60289" customFormat="false" ht="12.8" hidden="false" customHeight="false" outlineLevel="0" collapsed="false">
      <c r="P60289" s="1" t="n">
        <f aca="false">(B60289/86400)+DATE(1970,1,1)</f>
        <v>25569</v>
      </c>
    </row>
    <row r="60290" customFormat="false" ht="12.8" hidden="false" customHeight="false" outlineLevel="0" collapsed="false">
      <c r="P60290" s="1" t="n">
        <f aca="false">(B60290/86400)+DATE(1970,1,1)</f>
        <v>25569</v>
      </c>
    </row>
    <row r="60291" customFormat="false" ht="12.8" hidden="false" customHeight="false" outlineLevel="0" collapsed="false">
      <c r="P60291" s="1" t="n">
        <f aca="false">(B60291/86400)+DATE(1970,1,1)</f>
        <v>25569</v>
      </c>
    </row>
    <row r="60292" customFormat="false" ht="12.8" hidden="false" customHeight="false" outlineLevel="0" collapsed="false">
      <c r="P60292" s="1" t="n">
        <f aca="false">(B60292/86400)+DATE(1970,1,1)</f>
        <v>25569</v>
      </c>
    </row>
    <row r="60293" customFormat="false" ht="12.8" hidden="false" customHeight="false" outlineLevel="0" collapsed="false">
      <c r="P60293" s="1" t="n">
        <f aca="false">(B60293/86400)+DATE(1970,1,1)</f>
        <v>25569</v>
      </c>
    </row>
    <row r="60294" customFormat="false" ht="12.8" hidden="false" customHeight="false" outlineLevel="0" collapsed="false">
      <c r="P60294" s="1" t="n">
        <f aca="false">(B60294/86400)+DATE(1970,1,1)</f>
        <v>25569</v>
      </c>
    </row>
    <row r="60295" customFormat="false" ht="12.8" hidden="false" customHeight="false" outlineLevel="0" collapsed="false">
      <c r="P60295" s="1" t="n">
        <f aca="false">(B60295/86400)+DATE(1970,1,1)</f>
        <v>25569</v>
      </c>
    </row>
    <row r="60296" customFormat="false" ht="12.8" hidden="false" customHeight="false" outlineLevel="0" collapsed="false">
      <c r="P60296" s="1" t="n">
        <f aca="false">(B60296/86400)+DATE(1970,1,1)</f>
        <v>25569</v>
      </c>
    </row>
    <row r="60297" customFormat="false" ht="12.8" hidden="false" customHeight="false" outlineLevel="0" collapsed="false">
      <c r="P60297" s="1" t="n">
        <f aca="false">(B60297/86400)+DATE(1970,1,1)</f>
        <v>25569</v>
      </c>
    </row>
    <row r="60298" customFormat="false" ht="12.8" hidden="false" customHeight="false" outlineLevel="0" collapsed="false">
      <c r="P60298" s="1" t="n">
        <f aca="false">(B60298/86400)+DATE(1970,1,1)</f>
        <v>25569</v>
      </c>
    </row>
    <row r="60299" customFormat="false" ht="12.8" hidden="false" customHeight="false" outlineLevel="0" collapsed="false">
      <c r="P60299" s="1" t="n">
        <f aca="false">(B60299/86400)+DATE(1970,1,1)</f>
        <v>25569</v>
      </c>
    </row>
    <row r="60300" customFormat="false" ht="12.8" hidden="false" customHeight="false" outlineLevel="0" collapsed="false">
      <c r="P60300" s="1" t="n">
        <f aca="false">(B60300/86400)+DATE(1970,1,1)</f>
        <v>25569</v>
      </c>
    </row>
    <row r="60301" customFormat="false" ht="12.8" hidden="false" customHeight="false" outlineLevel="0" collapsed="false">
      <c r="P60301" s="1" t="n">
        <f aca="false">(B60301/86400)+DATE(1970,1,1)</f>
        <v>25569</v>
      </c>
    </row>
    <row r="60302" customFormat="false" ht="12.8" hidden="false" customHeight="false" outlineLevel="0" collapsed="false">
      <c r="P60302" s="1" t="n">
        <f aca="false">(B60302/86400)+DATE(1970,1,1)</f>
        <v>25569</v>
      </c>
    </row>
    <row r="60303" customFormat="false" ht="12.8" hidden="false" customHeight="false" outlineLevel="0" collapsed="false">
      <c r="P60303" s="1" t="n">
        <f aca="false">(B60303/86400)+DATE(1970,1,1)</f>
        <v>25569</v>
      </c>
    </row>
    <row r="60304" customFormat="false" ht="12.8" hidden="false" customHeight="false" outlineLevel="0" collapsed="false">
      <c r="P60304" s="1" t="n">
        <f aca="false">(B60304/86400)+DATE(1970,1,1)</f>
        <v>25569</v>
      </c>
    </row>
    <row r="60305" customFormat="false" ht="12.8" hidden="false" customHeight="false" outlineLevel="0" collapsed="false">
      <c r="P60305" s="1" t="n">
        <f aca="false">(B60305/86400)+DATE(1970,1,1)</f>
        <v>25569</v>
      </c>
    </row>
    <row r="60306" customFormat="false" ht="12.8" hidden="false" customHeight="false" outlineLevel="0" collapsed="false">
      <c r="P60306" s="1" t="n">
        <f aca="false">(B60306/86400)+DATE(1970,1,1)</f>
        <v>25569</v>
      </c>
    </row>
    <row r="60307" customFormat="false" ht="12.8" hidden="false" customHeight="false" outlineLevel="0" collapsed="false">
      <c r="P60307" s="1" t="n">
        <f aca="false">(B60307/86400)+DATE(1970,1,1)</f>
        <v>25569</v>
      </c>
    </row>
    <row r="60308" customFormat="false" ht="12.8" hidden="false" customHeight="false" outlineLevel="0" collapsed="false">
      <c r="P60308" s="1" t="n">
        <f aca="false">(B60308/86400)+DATE(1970,1,1)</f>
        <v>25569</v>
      </c>
    </row>
    <row r="60309" customFormat="false" ht="12.8" hidden="false" customHeight="false" outlineLevel="0" collapsed="false">
      <c r="P60309" s="1" t="n">
        <f aca="false">(B60309/86400)+DATE(1970,1,1)</f>
        <v>25569</v>
      </c>
    </row>
    <row r="60310" customFormat="false" ht="12.8" hidden="false" customHeight="false" outlineLevel="0" collapsed="false">
      <c r="P60310" s="1" t="n">
        <f aca="false">(B60310/86400)+DATE(1970,1,1)</f>
        <v>25569</v>
      </c>
    </row>
    <row r="60311" customFormat="false" ht="12.8" hidden="false" customHeight="false" outlineLevel="0" collapsed="false">
      <c r="P60311" s="1" t="n">
        <f aca="false">(B60311/86400)+DATE(1970,1,1)</f>
        <v>25569</v>
      </c>
    </row>
    <row r="60312" customFormat="false" ht="12.8" hidden="false" customHeight="false" outlineLevel="0" collapsed="false">
      <c r="P60312" s="1" t="n">
        <f aca="false">(B60312/86400)+DATE(1970,1,1)</f>
        <v>25569</v>
      </c>
    </row>
    <row r="60313" customFormat="false" ht="12.8" hidden="false" customHeight="false" outlineLevel="0" collapsed="false">
      <c r="P60313" s="1" t="n">
        <f aca="false">(B60313/86400)+DATE(1970,1,1)</f>
        <v>25569</v>
      </c>
    </row>
    <row r="60314" customFormat="false" ht="12.8" hidden="false" customHeight="false" outlineLevel="0" collapsed="false">
      <c r="P60314" s="1" t="n">
        <f aca="false">(B60314/86400)+DATE(1970,1,1)</f>
        <v>25569</v>
      </c>
    </row>
    <row r="60315" customFormat="false" ht="12.8" hidden="false" customHeight="false" outlineLevel="0" collapsed="false">
      <c r="P60315" s="1" t="n">
        <f aca="false">(B60315/86400)+DATE(1970,1,1)</f>
        <v>25569</v>
      </c>
    </row>
    <row r="60316" customFormat="false" ht="12.8" hidden="false" customHeight="false" outlineLevel="0" collapsed="false">
      <c r="P60316" s="1" t="n">
        <f aca="false">(B60316/86400)+DATE(1970,1,1)</f>
        <v>25569</v>
      </c>
    </row>
    <row r="60317" customFormat="false" ht="12.8" hidden="false" customHeight="false" outlineLevel="0" collapsed="false">
      <c r="P60317" s="1" t="n">
        <f aca="false">(B60317/86400)+DATE(1970,1,1)</f>
        <v>25569</v>
      </c>
    </row>
    <row r="60318" customFormat="false" ht="12.8" hidden="false" customHeight="false" outlineLevel="0" collapsed="false">
      <c r="P60318" s="1" t="n">
        <f aca="false">(B60318/86400)+DATE(1970,1,1)</f>
        <v>25569</v>
      </c>
    </row>
    <row r="60319" customFormat="false" ht="12.8" hidden="false" customHeight="false" outlineLevel="0" collapsed="false">
      <c r="P60319" s="1" t="n">
        <f aca="false">(B60319/86400)+DATE(1970,1,1)</f>
        <v>25569</v>
      </c>
    </row>
    <row r="60320" customFormat="false" ht="12.8" hidden="false" customHeight="false" outlineLevel="0" collapsed="false">
      <c r="P60320" s="1" t="n">
        <f aca="false">(B60320/86400)+DATE(1970,1,1)</f>
        <v>25569</v>
      </c>
    </row>
    <row r="60321" customFormat="false" ht="12.8" hidden="false" customHeight="false" outlineLevel="0" collapsed="false">
      <c r="P60321" s="1" t="n">
        <f aca="false">(B60321/86400)+DATE(1970,1,1)</f>
        <v>25569</v>
      </c>
    </row>
    <row r="60322" customFormat="false" ht="12.8" hidden="false" customHeight="false" outlineLevel="0" collapsed="false">
      <c r="P60322" s="1" t="n">
        <f aca="false">(B60322/86400)+DATE(1970,1,1)</f>
        <v>25569</v>
      </c>
    </row>
    <row r="60323" customFormat="false" ht="12.8" hidden="false" customHeight="false" outlineLevel="0" collapsed="false">
      <c r="P60323" s="1" t="n">
        <f aca="false">(B60323/86400)+DATE(1970,1,1)</f>
        <v>25569</v>
      </c>
    </row>
    <row r="60324" customFormat="false" ht="12.8" hidden="false" customHeight="false" outlineLevel="0" collapsed="false">
      <c r="P60324" s="1" t="n">
        <f aca="false">(B60324/86400)+DATE(1970,1,1)</f>
        <v>25569</v>
      </c>
    </row>
    <row r="60325" customFormat="false" ht="12.8" hidden="false" customHeight="false" outlineLevel="0" collapsed="false">
      <c r="P60325" s="1" t="n">
        <f aca="false">(B60325/86400)+DATE(1970,1,1)</f>
        <v>25569</v>
      </c>
    </row>
    <row r="60326" customFormat="false" ht="12.8" hidden="false" customHeight="false" outlineLevel="0" collapsed="false">
      <c r="P60326" s="1" t="n">
        <f aca="false">(B60326/86400)+DATE(1970,1,1)</f>
        <v>25569</v>
      </c>
    </row>
    <row r="60327" customFormat="false" ht="12.8" hidden="false" customHeight="false" outlineLevel="0" collapsed="false">
      <c r="P60327" s="1" t="n">
        <f aca="false">(B60327/86400)+DATE(1970,1,1)</f>
        <v>25569</v>
      </c>
    </row>
    <row r="60328" customFormat="false" ht="12.8" hidden="false" customHeight="false" outlineLevel="0" collapsed="false">
      <c r="P60328" s="1" t="n">
        <f aca="false">(B60328/86400)+DATE(1970,1,1)</f>
        <v>25569</v>
      </c>
    </row>
    <row r="60329" customFormat="false" ht="12.8" hidden="false" customHeight="false" outlineLevel="0" collapsed="false">
      <c r="P60329" s="1" t="n">
        <f aca="false">(B60329/86400)+DATE(1970,1,1)</f>
        <v>25569</v>
      </c>
    </row>
    <row r="60330" customFormat="false" ht="12.8" hidden="false" customHeight="false" outlineLevel="0" collapsed="false">
      <c r="P60330" s="1" t="n">
        <f aca="false">(B60330/86400)+DATE(1970,1,1)</f>
        <v>25569</v>
      </c>
    </row>
    <row r="60331" customFormat="false" ht="12.8" hidden="false" customHeight="false" outlineLevel="0" collapsed="false">
      <c r="P60331" s="1" t="n">
        <f aca="false">(B60331/86400)+DATE(1970,1,1)</f>
        <v>25569</v>
      </c>
    </row>
    <row r="60332" customFormat="false" ht="12.8" hidden="false" customHeight="false" outlineLevel="0" collapsed="false">
      <c r="P60332" s="1" t="n">
        <f aca="false">(B60332/86400)+DATE(1970,1,1)</f>
        <v>25569</v>
      </c>
    </row>
    <row r="60333" customFormat="false" ht="12.8" hidden="false" customHeight="false" outlineLevel="0" collapsed="false">
      <c r="P60333" s="1" t="n">
        <f aca="false">(B60333/86400)+DATE(1970,1,1)</f>
        <v>25569</v>
      </c>
    </row>
    <row r="60334" customFormat="false" ht="12.8" hidden="false" customHeight="false" outlineLevel="0" collapsed="false">
      <c r="P60334" s="1" t="n">
        <f aca="false">(B60334/86400)+DATE(1970,1,1)</f>
        <v>25569</v>
      </c>
    </row>
    <row r="60335" customFormat="false" ht="12.8" hidden="false" customHeight="false" outlineLevel="0" collapsed="false">
      <c r="P60335" s="1" t="n">
        <f aca="false">(B60335/86400)+DATE(1970,1,1)</f>
        <v>25569</v>
      </c>
    </row>
    <row r="60336" customFormat="false" ht="12.8" hidden="false" customHeight="false" outlineLevel="0" collapsed="false">
      <c r="P60336" s="1" t="n">
        <f aca="false">(B60336/86400)+DATE(1970,1,1)</f>
        <v>25569</v>
      </c>
    </row>
    <row r="60337" customFormat="false" ht="12.8" hidden="false" customHeight="false" outlineLevel="0" collapsed="false">
      <c r="P60337" s="1" t="n">
        <f aca="false">(B60337/86400)+DATE(1970,1,1)</f>
        <v>25569</v>
      </c>
    </row>
    <row r="60338" customFormat="false" ht="12.8" hidden="false" customHeight="false" outlineLevel="0" collapsed="false">
      <c r="P60338" s="1" t="n">
        <f aca="false">(B60338/86400)+DATE(1970,1,1)</f>
        <v>25569</v>
      </c>
    </row>
    <row r="60339" customFormat="false" ht="12.8" hidden="false" customHeight="false" outlineLevel="0" collapsed="false">
      <c r="P60339" s="1" t="n">
        <f aca="false">(B60339/86400)+DATE(1970,1,1)</f>
        <v>25569</v>
      </c>
    </row>
    <row r="60340" customFormat="false" ht="12.8" hidden="false" customHeight="false" outlineLevel="0" collapsed="false">
      <c r="P60340" s="1" t="n">
        <f aca="false">(B60340/86400)+DATE(1970,1,1)</f>
        <v>25569</v>
      </c>
    </row>
    <row r="60341" customFormat="false" ht="12.8" hidden="false" customHeight="false" outlineLevel="0" collapsed="false">
      <c r="P60341" s="1" t="n">
        <f aca="false">(B60341/86400)+DATE(1970,1,1)</f>
        <v>25569</v>
      </c>
    </row>
    <row r="60342" customFormat="false" ht="12.8" hidden="false" customHeight="false" outlineLevel="0" collapsed="false">
      <c r="P60342" s="1" t="n">
        <f aca="false">(B60342/86400)+DATE(1970,1,1)</f>
        <v>25569</v>
      </c>
    </row>
    <row r="60343" customFormat="false" ht="12.8" hidden="false" customHeight="false" outlineLevel="0" collapsed="false">
      <c r="P60343" s="1" t="n">
        <f aca="false">(B60343/86400)+DATE(1970,1,1)</f>
        <v>25569</v>
      </c>
    </row>
    <row r="60344" customFormat="false" ht="12.8" hidden="false" customHeight="false" outlineLevel="0" collapsed="false">
      <c r="P60344" s="1" t="n">
        <f aca="false">(B60344/86400)+DATE(1970,1,1)</f>
        <v>25569</v>
      </c>
    </row>
    <row r="60345" customFormat="false" ht="12.8" hidden="false" customHeight="false" outlineLevel="0" collapsed="false">
      <c r="P60345" s="1" t="n">
        <f aca="false">(B60345/86400)+DATE(1970,1,1)</f>
        <v>25569</v>
      </c>
    </row>
    <row r="60346" customFormat="false" ht="12.8" hidden="false" customHeight="false" outlineLevel="0" collapsed="false">
      <c r="P60346" s="1" t="n">
        <f aca="false">(B60346/86400)+DATE(1970,1,1)</f>
        <v>25569</v>
      </c>
    </row>
    <row r="60347" customFormat="false" ht="12.8" hidden="false" customHeight="false" outlineLevel="0" collapsed="false">
      <c r="P60347" s="1" t="n">
        <f aca="false">(B60347/86400)+DATE(1970,1,1)</f>
        <v>25569</v>
      </c>
    </row>
    <row r="60348" customFormat="false" ht="12.8" hidden="false" customHeight="false" outlineLevel="0" collapsed="false">
      <c r="P60348" s="1" t="n">
        <f aca="false">(B60348/86400)+DATE(1970,1,1)</f>
        <v>25569</v>
      </c>
    </row>
    <row r="60349" customFormat="false" ht="12.8" hidden="false" customHeight="false" outlineLevel="0" collapsed="false">
      <c r="P60349" s="1" t="n">
        <f aca="false">(B60349/86400)+DATE(1970,1,1)</f>
        <v>25569</v>
      </c>
    </row>
    <row r="60350" customFormat="false" ht="12.8" hidden="false" customHeight="false" outlineLevel="0" collapsed="false">
      <c r="P60350" s="1" t="n">
        <f aca="false">(B60350/86400)+DATE(1970,1,1)</f>
        <v>25569</v>
      </c>
    </row>
    <row r="60351" customFormat="false" ht="12.8" hidden="false" customHeight="false" outlineLevel="0" collapsed="false">
      <c r="P60351" s="1" t="n">
        <f aca="false">(B60351/86400)+DATE(1970,1,1)</f>
        <v>25569</v>
      </c>
    </row>
    <row r="60352" customFormat="false" ht="12.8" hidden="false" customHeight="false" outlineLevel="0" collapsed="false">
      <c r="P60352" s="1" t="n">
        <f aca="false">(B60352/86400)+DATE(1970,1,1)</f>
        <v>25569</v>
      </c>
    </row>
    <row r="60353" customFormat="false" ht="12.8" hidden="false" customHeight="false" outlineLevel="0" collapsed="false">
      <c r="P60353" s="1" t="n">
        <f aca="false">(B60353/86400)+DATE(1970,1,1)</f>
        <v>25569</v>
      </c>
    </row>
    <row r="60354" customFormat="false" ht="12.8" hidden="false" customHeight="false" outlineLevel="0" collapsed="false">
      <c r="P60354" s="1" t="n">
        <f aca="false">(B60354/86400)+DATE(1970,1,1)</f>
        <v>25569</v>
      </c>
    </row>
    <row r="60355" customFormat="false" ht="12.8" hidden="false" customHeight="false" outlineLevel="0" collapsed="false">
      <c r="P60355" s="1" t="n">
        <f aca="false">(B60355/86400)+DATE(1970,1,1)</f>
        <v>25569</v>
      </c>
    </row>
    <row r="60356" customFormat="false" ht="12.8" hidden="false" customHeight="false" outlineLevel="0" collapsed="false">
      <c r="P60356" s="1" t="n">
        <f aca="false">(B60356/86400)+DATE(1970,1,1)</f>
        <v>25569</v>
      </c>
    </row>
    <row r="60357" customFormat="false" ht="12.8" hidden="false" customHeight="false" outlineLevel="0" collapsed="false">
      <c r="P60357" s="1" t="n">
        <f aca="false">(B60357/86400)+DATE(1970,1,1)</f>
        <v>25569</v>
      </c>
    </row>
    <row r="60358" customFormat="false" ht="12.8" hidden="false" customHeight="false" outlineLevel="0" collapsed="false">
      <c r="P60358" s="1" t="n">
        <f aca="false">(B60358/86400)+DATE(1970,1,1)</f>
        <v>25569</v>
      </c>
    </row>
    <row r="60359" customFormat="false" ht="12.8" hidden="false" customHeight="false" outlineLevel="0" collapsed="false">
      <c r="P60359" s="1" t="n">
        <f aca="false">(B60359/86400)+DATE(1970,1,1)</f>
        <v>25569</v>
      </c>
    </row>
    <row r="60360" customFormat="false" ht="12.8" hidden="false" customHeight="false" outlineLevel="0" collapsed="false">
      <c r="P60360" s="1" t="n">
        <f aca="false">(B60360/86400)+DATE(1970,1,1)</f>
        <v>25569</v>
      </c>
    </row>
    <row r="60361" customFormat="false" ht="12.8" hidden="false" customHeight="false" outlineLevel="0" collapsed="false">
      <c r="P60361" s="1" t="n">
        <f aca="false">(B60361/86400)+DATE(1970,1,1)</f>
        <v>25569</v>
      </c>
    </row>
    <row r="60362" customFormat="false" ht="12.8" hidden="false" customHeight="false" outlineLevel="0" collapsed="false">
      <c r="P60362" s="1" t="n">
        <f aca="false">(B60362/86400)+DATE(1970,1,1)</f>
        <v>25569</v>
      </c>
    </row>
    <row r="60363" customFormat="false" ht="12.8" hidden="false" customHeight="false" outlineLevel="0" collapsed="false">
      <c r="P60363" s="1" t="n">
        <f aca="false">(B60363/86400)+DATE(1970,1,1)</f>
        <v>25569</v>
      </c>
    </row>
    <row r="60364" customFormat="false" ht="12.8" hidden="false" customHeight="false" outlineLevel="0" collapsed="false">
      <c r="P60364" s="1" t="n">
        <f aca="false">(B60364/86400)+DATE(1970,1,1)</f>
        <v>25569</v>
      </c>
    </row>
    <row r="60365" customFormat="false" ht="12.8" hidden="false" customHeight="false" outlineLevel="0" collapsed="false">
      <c r="P60365" s="1" t="n">
        <f aca="false">(B60365/86400)+DATE(1970,1,1)</f>
        <v>25569</v>
      </c>
    </row>
    <row r="60366" customFormat="false" ht="12.8" hidden="false" customHeight="false" outlineLevel="0" collapsed="false">
      <c r="P60366" s="1" t="n">
        <f aca="false">(B60366/86400)+DATE(1970,1,1)</f>
        <v>25569</v>
      </c>
    </row>
    <row r="60367" customFormat="false" ht="12.8" hidden="false" customHeight="false" outlineLevel="0" collapsed="false">
      <c r="P60367" s="1" t="n">
        <f aca="false">(B60367/86400)+DATE(1970,1,1)</f>
        <v>25569</v>
      </c>
    </row>
    <row r="60368" customFormat="false" ht="12.8" hidden="false" customHeight="false" outlineLevel="0" collapsed="false">
      <c r="P60368" s="1" t="n">
        <f aca="false">(B60368/86400)+DATE(1970,1,1)</f>
        <v>25569</v>
      </c>
    </row>
    <row r="60369" customFormat="false" ht="12.8" hidden="false" customHeight="false" outlineLevel="0" collapsed="false">
      <c r="P60369" s="1" t="n">
        <f aca="false">(B60369/86400)+DATE(1970,1,1)</f>
        <v>25569</v>
      </c>
    </row>
    <row r="60370" customFormat="false" ht="12.8" hidden="false" customHeight="false" outlineLevel="0" collapsed="false">
      <c r="P60370" s="1" t="n">
        <f aca="false">(B60370/86400)+DATE(1970,1,1)</f>
        <v>25569</v>
      </c>
    </row>
    <row r="60371" customFormat="false" ht="12.8" hidden="false" customHeight="false" outlineLevel="0" collapsed="false">
      <c r="P60371" s="1" t="n">
        <f aca="false">(B60371/86400)+DATE(1970,1,1)</f>
        <v>25569</v>
      </c>
    </row>
    <row r="60372" customFormat="false" ht="12.8" hidden="false" customHeight="false" outlineLevel="0" collapsed="false">
      <c r="P60372" s="1" t="n">
        <f aca="false">(B60372/86400)+DATE(1970,1,1)</f>
        <v>25569</v>
      </c>
    </row>
    <row r="60373" customFormat="false" ht="12.8" hidden="false" customHeight="false" outlineLevel="0" collapsed="false">
      <c r="P60373" s="1" t="n">
        <f aca="false">(B60373/86400)+DATE(1970,1,1)</f>
        <v>25569</v>
      </c>
    </row>
    <row r="60374" customFormat="false" ht="12.8" hidden="false" customHeight="false" outlineLevel="0" collapsed="false">
      <c r="P60374" s="1" t="n">
        <f aca="false">(B60374/86400)+DATE(1970,1,1)</f>
        <v>25569</v>
      </c>
    </row>
    <row r="60375" customFormat="false" ht="12.8" hidden="false" customHeight="false" outlineLevel="0" collapsed="false">
      <c r="P60375" s="1" t="n">
        <f aca="false">(B60375/86400)+DATE(1970,1,1)</f>
        <v>25569</v>
      </c>
    </row>
    <row r="60376" customFormat="false" ht="12.8" hidden="false" customHeight="false" outlineLevel="0" collapsed="false">
      <c r="P60376" s="1" t="n">
        <f aca="false">(B60376/86400)+DATE(1970,1,1)</f>
        <v>25569</v>
      </c>
    </row>
    <row r="60377" customFormat="false" ht="12.8" hidden="false" customHeight="false" outlineLevel="0" collapsed="false">
      <c r="P60377" s="1" t="n">
        <f aca="false">(B60377/86400)+DATE(1970,1,1)</f>
        <v>25569</v>
      </c>
    </row>
    <row r="60378" customFormat="false" ht="12.8" hidden="false" customHeight="false" outlineLevel="0" collapsed="false">
      <c r="P60378" s="1" t="n">
        <f aca="false">(B60378/86400)+DATE(1970,1,1)</f>
        <v>25569</v>
      </c>
    </row>
    <row r="60379" customFormat="false" ht="12.8" hidden="false" customHeight="false" outlineLevel="0" collapsed="false">
      <c r="P60379" s="1" t="n">
        <f aca="false">(B60379/86400)+DATE(1970,1,1)</f>
        <v>25569</v>
      </c>
    </row>
    <row r="60380" customFormat="false" ht="12.8" hidden="false" customHeight="false" outlineLevel="0" collapsed="false">
      <c r="P60380" s="1" t="n">
        <f aca="false">(B60380/86400)+DATE(1970,1,1)</f>
        <v>25569</v>
      </c>
    </row>
    <row r="60381" customFormat="false" ht="12.8" hidden="false" customHeight="false" outlineLevel="0" collapsed="false">
      <c r="P60381" s="1" t="n">
        <f aca="false">(B60381/86400)+DATE(1970,1,1)</f>
        <v>25569</v>
      </c>
    </row>
    <row r="60382" customFormat="false" ht="12.8" hidden="false" customHeight="false" outlineLevel="0" collapsed="false">
      <c r="P60382" s="1" t="n">
        <f aca="false">(B60382/86400)+DATE(1970,1,1)</f>
        <v>25569</v>
      </c>
    </row>
    <row r="60383" customFormat="false" ht="12.8" hidden="false" customHeight="false" outlineLevel="0" collapsed="false">
      <c r="P60383" s="1" t="n">
        <f aca="false">(B60383/86400)+DATE(1970,1,1)</f>
        <v>25569</v>
      </c>
    </row>
    <row r="60384" customFormat="false" ht="12.8" hidden="false" customHeight="false" outlineLevel="0" collapsed="false">
      <c r="P60384" s="1" t="n">
        <f aca="false">(B60384/86400)+DATE(1970,1,1)</f>
        <v>25569</v>
      </c>
    </row>
    <row r="60385" customFormat="false" ht="12.8" hidden="false" customHeight="false" outlineLevel="0" collapsed="false">
      <c r="P60385" s="1" t="n">
        <f aca="false">(B60385/86400)+DATE(1970,1,1)</f>
        <v>25569</v>
      </c>
    </row>
    <row r="60386" customFormat="false" ht="12.8" hidden="false" customHeight="false" outlineLevel="0" collapsed="false">
      <c r="P60386" s="1" t="n">
        <f aca="false">(B60386/86400)+DATE(1970,1,1)</f>
        <v>25569</v>
      </c>
    </row>
    <row r="60387" customFormat="false" ht="12.8" hidden="false" customHeight="false" outlineLevel="0" collapsed="false">
      <c r="P60387" s="1" t="n">
        <f aca="false">(B60387/86400)+DATE(1970,1,1)</f>
        <v>25569</v>
      </c>
    </row>
    <row r="60388" customFormat="false" ht="12.8" hidden="false" customHeight="false" outlineLevel="0" collapsed="false">
      <c r="P60388" s="1" t="n">
        <f aca="false">(B60388/86400)+DATE(1970,1,1)</f>
        <v>25569</v>
      </c>
    </row>
    <row r="60389" customFormat="false" ht="12.8" hidden="false" customHeight="false" outlineLevel="0" collapsed="false">
      <c r="P60389" s="1" t="n">
        <f aca="false">(B60389/86400)+DATE(1970,1,1)</f>
        <v>25569</v>
      </c>
    </row>
    <row r="60390" customFormat="false" ht="12.8" hidden="false" customHeight="false" outlineLevel="0" collapsed="false">
      <c r="P60390" s="1" t="n">
        <f aca="false">(B60390/86400)+DATE(1970,1,1)</f>
        <v>25569</v>
      </c>
    </row>
    <row r="60391" customFormat="false" ht="12.8" hidden="false" customHeight="false" outlineLevel="0" collapsed="false">
      <c r="P60391" s="1" t="n">
        <f aca="false">(B60391/86400)+DATE(1970,1,1)</f>
        <v>25569</v>
      </c>
    </row>
    <row r="60392" customFormat="false" ht="12.8" hidden="false" customHeight="false" outlineLevel="0" collapsed="false">
      <c r="P60392" s="1" t="n">
        <f aca="false">(B60392/86400)+DATE(1970,1,1)</f>
        <v>25569</v>
      </c>
    </row>
    <row r="60393" customFormat="false" ht="12.8" hidden="false" customHeight="false" outlineLevel="0" collapsed="false">
      <c r="P60393" s="1" t="n">
        <f aca="false">(B60393/86400)+DATE(1970,1,1)</f>
        <v>25569</v>
      </c>
    </row>
    <row r="60394" customFormat="false" ht="12.8" hidden="false" customHeight="false" outlineLevel="0" collapsed="false">
      <c r="P60394" s="1" t="n">
        <f aca="false">(B60394/86400)+DATE(1970,1,1)</f>
        <v>25569</v>
      </c>
    </row>
    <row r="60395" customFormat="false" ht="12.8" hidden="false" customHeight="false" outlineLevel="0" collapsed="false">
      <c r="P60395" s="1" t="n">
        <f aca="false">(B60395/86400)+DATE(1970,1,1)</f>
        <v>25569</v>
      </c>
    </row>
    <row r="60396" customFormat="false" ht="12.8" hidden="false" customHeight="false" outlineLevel="0" collapsed="false">
      <c r="P60396" s="1" t="n">
        <f aca="false">(B60396/86400)+DATE(1970,1,1)</f>
        <v>25569</v>
      </c>
    </row>
    <row r="60397" customFormat="false" ht="12.8" hidden="false" customHeight="false" outlineLevel="0" collapsed="false">
      <c r="P60397" s="1" t="n">
        <f aca="false">(B60397/86400)+DATE(1970,1,1)</f>
        <v>25569</v>
      </c>
    </row>
    <row r="60398" customFormat="false" ht="12.8" hidden="false" customHeight="false" outlineLevel="0" collapsed="false">
      <c r="P60398" s="1" t="n">
        <f aca="false">(B60398/86400)+DATE(1970,1,1)</f>
        <v>25569</v>
      </c>
    </row>
    <row r="60399" customFormat="false" ht="12.8" hidden="false" customHeight="false" outlineLevel="0" collapsed="false">
      <c r="P60399" s="1" t="n">
        <f aca="false">(B60399/86400)+DATE(1970,1,1)</f>
        <v>25569</v>
      </c>
    </row>
    <row r="60400" customFormat="false" ht="12.8" hidden="false" customHeight="false" outlineLevel="0" collapsed="false">
      <c r="P60400" s="1" t="n">
        <f aca="false">(B60400/86400)+DATE(1970,1,1)</f>
        <v>25569</v>
      </c>
    </row>
    <row r="60401" customFormat="false" ht="12.8" hidden="false" customHeight="false" outlineLevel="0" collapsed="false">
      <c r="P60401" s="1" t="n">
        <f aca="false">(B60401/86400)+DATE(1970,1,1)</f>
        <v>25569</v>
      </c>
    </row>
    <row r="60402" customFormat="false" ht="12.8" hidden="false" customHeight="false" outlineLevel="0" collapsed="false">
      <c r="P60402" s="1" t="n">
        <f aca="false">(B60402/86400)+DATE(1970,1,1)</f>
        <v>25569</v>
      </c>
    </row>
    <row r="60403" customFormat="false" ht="12.8" hidden="false" customHeight="false" outlineLevel="0" collapsed="false">
      <c r="P60403" s="1" t="n">
        <f aca="false">(B60403/86400)+DATE(1970,1,1)</f>
        <v>25569</v>
      </c>
    </row>
    <row r="60404" customFormat="false" ht="12.8" hidden="false" customHeight="false" outlineLevel="0" collapsed="false">
      <c r="P60404" s="1" t="n">
        <f aca="false">(B60404/86400)+DATE(1970,1,1)</f>
        <v>25569</v>
      </c>
    </row>
    <row r="60405" customFormat="false" ht="12.8" hidden="false" customHeight="false" outlineLevel="0" collapsed="false">
      <c r="P60405" s="1" t="n">
        <f aca="false">(B60405/86400)+DATE(1970,1,1)</f>
        <v>25569</v>
      </c>
    </row>
    <row r="60406" customFormat="false" ht="12.8" hidden="false" customHeight="false" outlineLevel="0" collapsed="false">
      <c r="P60406" s="1" t="n">
        <f aca="false">(B60406/86400)+DATE(1970,1,1)</f>
        <v>25569</v>
      </c>
    </row>
    <row r="60407" customFormat="false" ht="12.8" hidden="false" customHeight="false" outlineLevel="0" collapsed="false">
      <c r="P60407" s="1" t="n">
        <f aca="false">(B60407/86400)+DATE(1970,1,1)</f>
        <v>25569</v>
      </c>
    </row>
    <row r="60408" customFormat="false" ht="12.8" hidden="false" customHeight="false" outlineLevel="0" collapsed="false">
      <c r="P60408" s="1" t="n">
        <f aca="false">(B60408/86400)+DATE(1970,1,1)</f>
        <v>25569</v>
      </c>
    </row>
    <row r="60409" customFormat="false" ht="12.8" hidden="false" customHeight="false" outlineLevel="0" collapsed="false">
      <c r="P60409" s="1" t="n">
        <f aca="false">(B60409/86400)+DATE(1970,1,1)</f>
        <v>25569</v>
      </c>
    </row>
    <row r="60410" customFormat="false" ht="12.8" hidden="false" customHeight="false" outlineLevel="0" collapsed="false">
      <c r="P60410" s="1" t="n">
        <f aca="false">(B60410/86400)+DATE(1970,1,1)</f>
        <v>25569</v>
      </c>
    </row>
    <row r="60411" customFormat="false" ht="12.8" hidden="false" customHeight="false" outlineLevel="0" collapsed="false">
      <c r="P60411" s="1" t="n">
        <f aca="false">(B60411/86400)+DATE(1970,1,1)</f>
        <v>25569</v>
      </c>
    </row>
    <row r="60412" customFormat="false" ht="12.8" hidden="false" customHeight="false" outlineLevel="0" collapsed="false">
      <c r="P60412" s="1" t="n">
        <f aca="false">(B60412/86400)+DATE(1970,1,1)</f>
        <v>25569</v>
      </c>
    </row>
    <row r="60413" customFormat="false" ht="12.8" hidden="false" customHeight="false" outlineLevel="0" collapsed="false">
      <c r="P60413" s="1" t="n">
        <f aca="false">(B60413/86400)+DATE(1970,1,1)</f>
        <v>25569</v>
      </c>
    </row>
    <row r="60414" customFormat="false" ht="12.8" hidden="false" customHeight="false" outlineLevel="0" collapsed="false">
      <c r="P60414" s="1" t="n">
        <f aca="false">(B60414/86400)+DATE(1970,1,1)</f>
        <v>25569</v>
      </c>
    </row>
    <row r="60415" customFormat="false" ht="12.8" hidden="false" customHeight="false" outlineLevel="0" collapsed="false">
      <c r="P60415" s="1" t="n">
        <f aca="false">(B60415/86400)+DATE(1970,1,1)</f>
        <v>25569</v>
      </c>
    </row>
    <row r="60416" customFormat="false" ht="12.8" hidden="false" customHeight="false" outlineLevel="0" collapsed="false">
      <c r="P60416" s="1" t="n">
        <f aca="false">(B60416/86400)+DATE(1970,1,1)</f>
        <v>25569</v>
      </c>
    </row>
    <row r="60417" customFormat="false" ht="12.8" hidden="false" customHeight="false" outlineLevel="0" collapsed="false">
      <c r="P60417" s="1" t="n">
        <f aca="false">(B60417/86400)+DATE(1970,1,1)</f>
        <v>25569</v>
      </c>
    </row>
    <row r="60418" customFormat="false" ht="12.8" hidden="false" customHeight="false" outlineLevel="0" collapsed="false">
      <c r="P60418" s="1" t="n">
        <f aca="false">(B60418/86400)+DATE(1970,1,1)</f>
        <v>25569</v>
      </c>
    </row>
    <row r="60419" customFormat="false" ht="12.8" hidden="false" customHeight="false" outlineLevel="0" collapsed="false">
      <c r="P60419" s="1" t="n">
        <f aca="false">(B60419/86400)+DATE(1970,1,1)</f>
        <v>25569</v>
      </c>
    </row>
    <row r="60420" customFormat="false" ht="12.8" hidden="false" customHeight="false" outlineLevel="0" collapsed="false">
      <c r="P60420" s="1" t="n">
        <f aca="false">(B60420/86400)+DATE(1970,1,1)</f>
        <v>25569</v>
      </c>
    </row>
    <row r="60421" customFormat="false" ht="12.8" hidden="false" customHeight="false" outlineLevel="0" collapsed="false">
      <c r="P60421" s="1" t="n">
        <f aca="false">(B60421/86400)+DATE(1970,1,1)</f>
        <v>25569</v>
      </c>
    </row>
    <row r="60422" customFormat="false" ht="12.8" hidden="false" customHeight="false" outlineLevel="0" collapsed="false">
      <c r="P60422" s="1" t="n">
        <f aca="false">(B60422/86400)+DATE(1970,1,1)</f>
        <v>25569</v>
      </c>
    </row>
    <row r="60423" customFormat="false" ht="12.8" hidden="false" customHeight="false" outlineLevel="0" collapsed="false">
      <c r="P60423" s="1" t="n">
        <f aca="false">(B60423/86400)+DATE(1970,1,1)</f>
        <v>25569</v>
      </c>
    </row>
    <row r="60424" customFormat="false" ht="12.8" hidden="false" customHeight="false" outlineLevel="0" collapsed="false">
      <c r="P60424" s="1" t="n">
        <f aca="false">(B60424/86400)+DATE(1970,1,1)</f>
        <v>25569</v>
      </c>
    </row>
    <row r="60425" customFormat="false" ht="12.8" hidden="false" customHeight="false" outlineLevel="0" collapsed="false">
      <c r="P60425" s="1" t="n">
        <f aca="false">(B60425/86400)+DATE(1970,1,1)</f>
        <v>25569</v>
      </c>
    </row>
    <row r="60426" customFormat="false" ht="12.8" hidden="false" customHeight="false" outlineLevel="0" collapsed="false">
      <c r="P60426" s="1" t="n">
        <f aca="false">(B60426/86400)+DATE(1970,1,1)</f>
        <v>25569</v>
      </c>
    </row>
    <row r="60427" customFormat="false" ht="12.8" hidden="false" customHeight="false" outlineLevel="0" collapsed="false">
      <c r="P60427" s="1" t="n">
        <f aca="false">(B60427/86400)+DATE(1970,1,1)</f>
        <v>25569</v>
      </c>
    </row>
    <row r="60428" customFormat="false" ht="12.8" hidden="false" customHeight="false" outlineLevel="0" collapsed="false">
      <c r="P60428" s="1" t="n">
        <f aca="false">(B60428/86400)+DATE(1970,1,1)</f>
        <v>25569</v>
      </c>
    </row>
    <row r="60429" customFormat="false" ht="12.8" hidden="false" customHeight="false" outlineLevel="0" collapsed="false">
      <c r="P60429" s="1" t="n">
        <f aca="false">(B60429/86400)+DATE(1970,1,1)</f>
        <v>25569</v>
      </c>
    </row>
    <row r="60430" customFormat="false" ht="12.8" hidden="false" customHeight="false" outlineLevel="0" collapsed="false">
      <c r="P60430" s="1" t="n">
        <f aca="false">(B60430/86400)+DATE(1970,1,1)</f>
        <v>25569</v>
      </c>
    </row>
    <row r="60431" customFormat="false" ht="12.8" hidden="false" customHeight="false" outlineLevel="0" collapsed="false">
      <c r="P60431" s="1" t="n">
        <f aca="false">(B60431/86400)+DATE(1970,1,1)</f>
        <v>25569</v>
      </c>
    </row>
    <row r="60432" customFormat="false" ht="12.8" hidden="false" customHeight="false" outlineLevel="0" collapsed="false">
      <c r="P60432" s="1" t="n">
        <f aca="false">(B60432/86400)+DATE(1970,1,1)</f>
        <v>25569</v>
      </c>
    </row>
    <row r="60433" customFormat="false" ht="12.8" hidden="false" customHeight="false" outlineLevel="0" collapsed="false">
      <c r="P60433" s="1" t="n">
        <f aca="false">(B60433/86400)+DATE(1970,1,1)</f>
        <v>25569</v>
      </c>
    </row>
    <row r="60434" customFormat="false" ht="12.8" hidden="false" customHeight="false" outlineLevel="0" collapsed="false">
      <c r="P60434" s="1" t="n">
        <f aca="false">(B60434/86400)+DATE(1970,1,1)</f>
        <v>25569</v>
      </c>
    </row>
    <row r="60435" customFormat="false" ht="12.8" hidden="false" customHeight="false" outlineLevel="0" collapsed="false">
      <c r="P60435" s="1" t="n">
        <f aca="false">(B60435/86400)+DATE(1970,1,1)</f>
        <v>25569</v>
      </c>
    </row>
    <row r="60436" customFormat="false" ht="12.8" hidden="false" customHeight="false" outlineLevel="0" collapsed="false">
      <c r="P60436" s="1" t="n">
        <f aca="false">(B60436/86400)+DATE(1970,1,1)</f>
        <v>25569</v>
      </c>
    </row>
    <row r="60437" customFormat="false" ht="12.8" hidden="false" customHeight="false" outlineLevel="0" collapsed="false">
      <c r="P60437" s="1" t="n">
        <f aca="false">(B60437/86400)+DATE(1970,1,1)</f>
        <v>25569</v>
      </c>
    </row>
    <row r="60438" customFormat="false" ht="12.8" hidden="false" customHeight="false" outlineLevel="0" collapsed="false">
      <c r="P60438" s="1" t="n">
        <f aca="false">(B60438/86400)+DATE(1970,1,1)</f>
        <v>25569</v>
      </c>
    </row>
    <row r="60439" customFormat="false" ht="12.8" hidden="false" customHeight="false" outlineLevel="0" collapsed="false">
      <c r="P60439" s="1" t="n">
        <f aca="false">(B60439/86400)+DATE(1970,1,1)</f>
        <v>25569</v>
      </c>
    </row>
    <row r="60440" customFormat="false" ht="12.8" hidden="false" customHeight="false" outlineLevel="0" collapsed="false">
      <c r="P60440" s="1" t="n">
        <f aca="false">(B60440/86400)+DATE(1970,1,1)</f>
        <v>25569</v>
      </c>
    </row>
    <row r="60441" customFormat="false" ht="12.8" hidden="false" customHeight="false" outlineLevel="0" collapsed="false">
      <c r="P60441" s="1" t="n">
        <f aca="false">(B60441/86400)+DATE(1970,1,1)</f>
        <v>25569</v>
      </c>
    </row>
    <row r="60442" customFormat="false" ht="12.8" hidden="false" customHeight="false" outlineLevel="0" collapsed="false">
      <c r="P60442" s="1" t="n">
        <f aca="false">(B60442/86400)+DATE(1970,1,1)</f>
        <v>25569</v>
      </c>
    </row>
    <row r="60443" customFormat="false" ht="12.8" hidden="false" customHeight="false" outlineLevel="0" collapsed="false">
      <c r="P60443" s="1" t="n">
        <f aca="false">(B60443/86400)+DATE(1970,1,1)</f>
        <v>25569</v>
      </c>
    </row>
    <row r="60444" customFormat="false" ht="12.8" hidden="false" customHeight="false" outlineLevel="0" collapsed="false">
      <c r="P60444" s="1" t="n">
        <f aca="false">(B60444/86400)+DATE(1970,1,1)</f>
        <v>25569</v>
      </c>
    </row>
    <row r="60445" customFormat="false" ht="12.8" hidden="false" customHeight="false" outlineLevel="0" collapsed="false">
      <c r="P60445" s="1" t="n">
        <f aca="false">(B60445/86400)+DATE(1970,1,1)</f>
        <v>25569</v>
      </c>
    </row>
    <row r="60446" customFormat="false" ht="12.8" hidden="false" customHeight="false" outlineLevel="0" collapsed="false">
      <c r="P60446" s="1" t="n">
        <f aca="false">(B60446/86400)+DATE(1970,1,1)</f>
        <v>25569</v>
      </c>
    </row>
    <row r="60447" customFormat="false" ht="12.8" hidden="false" customHeight="false" outlineLevel="0" collapsed="false">
      <c r="P60447" s="1" t="n">
        <f aca="false">(B60447/86400)+DATE(1970,1,1)</f>
        <v>25569</v>
      </c>
    </row>
    <row r="60448" customFormat="false" ht="12.8" hidden="false" customHeight="false" outlineLevel="0" collapsed="false">
      <c r="P60448" s="1" t="n">
        <f aca="false">(B60448/86400)+DATE(1970,1,1)</f>
        <v>25569</v>
      </c>
    </row>
    <row r="60449" customFormat="false" ht="12.8" hidden="false" customHeight="false" outlineLevel="0" collapsed="false">
      <c r="P60449" s="1" t="n">
        <f aca="false">(B60449/86400)+DATE(1970,1,1)</f>
        <v>25569</v>
      </c>
    </row>
    <row r="60450" customFormat="false" ht="12.8" hidden="false" customHeight="false" outlineLevel="0" collapsed="false">
      <c r="P60450" s="1" t="n">
        <f aca="false">(B60450/86400)+DATE(1970,1,1)</f>
        <v>25569</v>
      </c>
    </row>
    <row r="60451" customFormat="false" ht="12.8" hidden="false" customHeight="false" outlineLevel="0" collapsed="false">
      <c r="P60451" s="1" t="n">
        <f aca="false">(B60451/86400)+DATE(1970,1,1)</f>
        <v>25569</v>
      </c>
    </row>
    <row r="60452" customFormat="false" ht="12.8" hidden="false" customHeight="false" outlineLevel="0" collapsed="false">
      <c r="P60452" s="1" t="n">
        <f aca="false">(B60452/86400)+DATE(1970,1,1)</f>
        <v>25569</v>
      </c>
    </row>
    <row r="60453" customFormat="false" ht="12.8" hidden="false" customHeight="false" outlineLevel="0" collapsed="false">
      <c r="P60453" s="1" t="n">
        <f aca="false">(B60453/86400)+DATE(1970,1,1)</f>
        <v>25569</v>
      </c>
    </row>
    <row r="60454" customFormat="false" ht="12.8" hidden="false" customHeight="false" outlineLevel="0" collapsed="false">
      <c r="P60454" s="1" t="n">
        <f aca="false">(B60454/86400)+DATE(1970,1,1)</f>
        <v>25569</v>
      </c>
    </row>
    <row r="60455" customFormat="false" ht="12.8" hidden="false" customHeight="false" outlineLevel="0" collapsed="false">
      <c r="P60455" s="1" t="n">
        <f aca="false">(B60455/86400)+DATE(1970,1,1)</f>
        <v>25569</v>
      </c>
    </row>
    <row r="60456" customFormat="false" ht="12.8" hidden="false" customHeight="false" outlineLevel="0" collapsed="false">
      <c r="P60456" s="1" t="n">
        <f aca="false">(B60456/86400)+DATE(1970,1,1)</f>
        <v>25569</v>
      </c>
    </row>
    <row r="60457" customFormat="false" ht="12.8" hidden="false" customHeight="false" outlineLevel="0" collapsed="false">
      <c r="P60457" s="1" t="n">
        <f aca="false">(B60457/86400)+DATE(1970,1,1)</f>
        <v>25569</v>
      </c>
    </row>
    <row r="60458" customFormat="false" ht="12.8" hidden="false" customHeight="false" outlineLevel="0" collapsed="false">
      <c r="P60458" s="1" t="n">
        <f aca="false">(B60458/86400)+DATE(1970,1,1)</f>
        <v>25569</v>
      </c>
    </row>
    <row r="60459" customFormat="false" ht="12.8" hidden="false" customHeight="false" outlineLevel="0" collapsed="false">
      <c r="P60459" s="1" t="n">
        <f aca="false">(B60459/86400)+DATE(1970,1,1)</f>
        <v>25569</v>
      </c>
    </row>
    <row r="60460" customFormat="false" ht="12.8" hidden="false" customHeight="false" outlineLevel="0" collapsed="false">
      <c r="P60460" s="1" t="n">
        <f aca="false">(B60460/86400)+DATE(1970,1,1)</f>
        <v>25569</v>
      </c>
    </row>
    <row r="60461" customFormat="false" ht="12.8" hidden="false" customHeight="false" outlineLevel="0" collapsed="false">
      <c r="P60461" s="1" t="n">
        <f aca="false">(B60461/86400)+DATE(1970,1,1)</f>
        <v>25569</v>
      </c>
    </row>
    <row r="60462" customFormat="false" ht="12.8" hidden="false" customHeight="false" outlineLevel="0" collapsed="false">
      <c r="P60462" s="1" t="n">
        <f aca="false">(B60462/86400)+DATE(1970,1,1)</f>
        <v>25569</v>
      </c>
    </row>
    <row r="60463" customFormat="false" ht="12.8" hidden="false" customHeight="false" outlineLevel="0" collapsed="false">
      <c r="P60463" s="1" t="n">
        <f aca="false">(B60463/86400)+DATE(1970,1,1)</f>
        <v>25569</v>
      </c>
    </row>
    <row r="60464" customFormat="false" ht="12.8" hidden="false" customHeight="false" outlineLevel="0" collapsed="false">
      <c r="P60464" s="1" t="n">
        <f aca="false">(B60464/86400)+DATE(1970,1,1)</f>
        <v>25569</v>
      </c>
    </row>
    <row r="60465" customFormat="false" ht="12.8" hidden="false" customHeight="false" outlineLevel="0" collapsed="false">
      <c r="P60465" s="1" t="n">
        <f aca="false">(B60465/86400)+DATE(1970,1,1)</f>
        <v>25569</v>
      </c>
    </row>
    <row r="60466" customFormat="false" ht="12.8" hidden="false" customHeight="false" outlineLevel="0" collapsed="false">
      <c r="P60466" s="1" t="n">
        <f aca="false">(B60466/86400)+DATE(1970,1,1)</f>
        <v>25569</v>
      </c>
    </row>
    <row r="60467" customFormat="false" ht="12.8" hidden="false" customHeight="false" outlineLevel="0" collapsed="false">
      <c r="P60467" s="1" t="n">
        <f aca="false">(B60467/86400)+DATE(1970,1,1)</f>
        <v>25569</v>
      </c>
    </row>
    <row r="60468" customFormat="false" ht="12.8" hidden="false" customHeight="false" outlineLevel="0" collapsed="false">
      <c r="P60468" s="1" t="n">
        <f aca="false">(B60468/86400)+DATE(1970,1,1)</f>
        <v>25569</v>
      </c>
    </row>
    <row r="60469" customFormat="false" ht="12.8" hidden="false" customHeight="false" outlineLevel="0" collapsed="false">
      <c r="P60469" s="1" t="n">
        <f aca="false">(B60469/86400)+DATE(1970,1,1)</f>
        <v>25569</v>
      </c>
    </row>
    <row r="60470" customFormat="false" ht="12.8" hidden="false" customHeight="false" outlineLevel="0" collapsed="false">
      <c r="P60470" s="1" t="n">
        <f aca="false">(B60470/86400)+DATE(1970,1,1)</f>
        <v>25569</v>
      </c>
    </row>
    <row r="60471" customFormat="false" ht="12.8" hidden="false" customHeight="false" outlineLevel="0" collapsed="false">
      <c r="P60471" s="1" t="n">
        <f aca="false">(B60471/86400)+DATE(1970,1,1)</f>
        <v>25569</v>
      </c>
    </row>
    <row r="60472" customFormat="false" ht="12.8" hidden="false" customHeight="false" outlineLevel="0" collapsed="false">
      <c r="P60472" s="1" t="n">
        <f aca="false">(B60472/86400)+DATE(1970,1,1)</f>
        <v>25569</v>
      </c>
    </row>
    <row r="60473" customFormat="false" ht="12.8" hidden="false" customHeight="false" outlineLevel="0" collapsed="false">
      <c r="P60473" s="1" t="n">
        <f aca="false">(B60473/86400)+DATE(1970,1,1)</f>
        <v>25569</v>
      </c>
    </row>
    <row r="60474" customFormat="false" ht="12.8" hidden="false" customHeight="false" outlineLevel="0" collapsed="false">
      <c r="P60474" s="1" t="n">
        <f aca="false">(B60474/86400)+DATE(1970,1,1)</f>
        <v>25569</v>
      </c>
    </row>
    <row r="60475" customFormat="false" ht="12.8" hidden="false" customHeight="false" outlineLevel="0" collapsed="false">
      <c r="P60475" s="1" t="n">
        <f aca="false">(B60475/86400)+DATE(1970,1,1)</f>
        <v>25569</v>
      </c>
    </row>
    <row r="60476" customFormat="false" ht="12.8" hidden="false" customHeight="false" outlineLevel="0" collapsed="false">
      <c r="P60476" s="1" t="n">
        <f aca="false">(B60476/86400)+DATE(1970,1,1)</f>
        <v>25569</v>
      </c>
    </row>
    <row r="60477" customFormat="false" ht="12.8" hidden="false" customHeight="false" outlineLevel="0" collapsed="false">
      <c r="P60477" s="1" t="n">
        <f aca="false">(B60477/86400)+DATE(1970,1,1)</f>
        <v>25569</v>
      </c>
    </row>
    <row r="60478" customFormat="false" ht="12.8" hidden="false" customHeight="false" outlineLevel="0" collapsed="false">
      <c r="P60478" s="1" t="n">
        <f aca="false">(B60478/86400)+DATE(1970,1,1)</f>
        <v>25569</v>
      </c>
    </row>
    <row r="60479" customFormat="false" ht="12.8" hidden="false" customHeight="false" outlineLevel="0" collapsed="false">
      <c r="P60479" s="1" t="n">
        <f aca="false">(B60479/86400)+DATE(1970,1,1)</f>
        <v>25569</v>
      </c>
    </row>
    <row r="60480" customFormat="false" ht="12.8" hidden="false" customHeight="false" outlineLevel="0" collapsed="false">
      <c r="P60480" s="1" t="n">
        <f aca="false">(B60480/86400)+DATE(1970,1,1)</f>
        <v>25569</v>
      </c>
    </row>
    <row r="60481" customFormat="false" ht="12.8" hidden="false" customHeight="false" outlineLevel="0" collapsed="false">
      <c r="P60481" s="1" t="n">
        <f aca="false">(B60481/86400)+DATE(1970,1,1)</f>
        <v>25569</v>
      </c>
    </row>
    <row r="60482" customFormat="false" ht="12.8" hidden="false" customHeight="false" outlineLevel="0" collapsed="false">
      <c r="P60482" s="1" t="n">
        <f aca="false">(B60482/86400)+DATE(1970,1,1)</f>
        <v>25569</v>
      </c>
    </row>
    <row r="60483" customFormat="false" ht="12.8" hidden="false" customHeight="false" outlineLevel="0" collapsed="false">
      <c r="P60483" s="1" t="n">
        <f aca="false">(B60483/86400)+DATE(1970,1,1)</f>
        <v>25569</v>
      </c>
    </row>
    <row r="60484" customFormat="false" ht="12.8" hidden="false" customHeight="false" outlineLevel="0" collapsed="false">
      <c r="P60484" s="1" t="n">
        <f aca="false">(B60484/86400)+DATE(1970,1,1)</f>
        <v>25569</v>
      </c>
    </row>
    <row r="60485" customFormat="false" ht="12.8" hidden="false" customHeight="false" outlineLevel="0" collapsed="false">
      <c r="P60485" s="1" t="n">
        <f aca="false">(B60485/86400)+DATE(1970,1,1)</f>
        <v>25569</v>
      </c>
    </row>
    <row r="60486" customFormat="false" ht="12.8" hidden="false" customHeight="false" outlineLevel="0" collapsed="false">
      <c r="P60486" s="1" t="n">
        <f aca="false">(B60486/86400)+DATE(1970,1,1)</f>
        <v>25569</v>
      </c>
    </row>
    <row r="60487" customFormat="false" ht="12.8" hidden="false" customHeight="false" outlineLevel="0" collapsed="false">
      <c r="P60487" s="1" t="n">
        <f aca="false">(B60487/86400)+DATE(1970,1,1)</f>
        <v>25569</v>
      </c>
    </row>
    <row r="60488" customFormat="false" ht="12.8" hidden="false" customHeight="false" outlineLevel="0" collapsed="false">
      <c r="P60488" s="1" t="n">
        <f aca="false">(B60488/86400)+DATE(1970,1,1)</f>
        <v>25569</v>
      </c>
    </row>
    <row r="60489" customFormat="false" ht="12.8" hidden="false" customHeight="false" outlineLevel="0" collapsed="false">
      <c r="P60489" s="1" t="n">
        <f aca="false">(B60489/86400)+DATE(1970,1,1)</f>
        <v>25569</v>
      </c>
    </row>
    <row r="60490" customFormat="false" ht="12.8" hidden="false" customHeight="false" outlineLevel="0" collapsed="false">
      <c r="P60490" s="1" t="n">
        <f aca="false">(B60490/86400)+DATE(1970,1,1)</f>
        <v>25569</v>
      </c>
    </row>
    <row r="60491" customFormat="false" ht="12.8" hidden="false" customHeight="false" outlineLevel="0" collapsed="false">
      <c r="P60491" s="1" t="n">
        <f aca="false">(B60491/86400)+DATE(1970,1,1)</f>
        <v>25569</v>
      </c>
    </row>
    <row r="60492" customFormat="false" ht="12.8" hidden="false" customHeight="false" outlineLevel="0" collapsed="false">
      <c r="P60492" s="1" t="n">
        <f aca="false">(B60492/86400)+DATE(1970,1,1)</f>
        <v>25569</v>
      </c>
    </row>
    <row r="60493" customFormat="false" ht="12.8" hidden="false" customHeight="false" outlineLevel="0" collapsed="false">
      <c r="P60493" s="1" t="n">
        <f aca="false">(B60493/86400)+DATE(1970,1,1)</f>
        <v>25569</v>
      </c>
    </row>
    <row r="60494" customFormat="false" ht="12.8" hidden="false" customHeight="false" outlineLevel="0" collapsed="false">
      <c r="P60494" s="1" t="n">
        <f aca="false">(B60494/86400)+DATE(1970,1,1)</f>
        <v>25569</v>
      </c>
    </row>
    <row r="60495" customFormat="false" ht="12.8" hidden="false" customHeight="false" outlineLevel="0" collapsed="false">
      <c r="P60495" s="1" t="n">
        <f aca="false">(B60495/86400)+DATE(1970,1,1)</f>
        <v>25569</v>
      </c>
    </row>
    <row r="60496" customFormat="false" ht="12.8" hidden="false" customHeight="false" outlineLevel="0" collapsed="false">
      <c r="P60496" s="1" t="n">
        <f aca="false">(B60496/86400)+DATE(1970,1,1)</f>
        <v>25569</v>
      </c>
    </row>
    <row r="60497" customFormat="false" ht="12.8" hidden="false" customHeight="false" outlineLevel="0" collapsed="false">
      <c r="P60497" s="1" t="n">
        <f aca="false">(B60497/86400)+DATE(1970,1,1)</f>
        <v>25569</v>
      </c>
    </row>
    <row r="60498" customFormat="false" ht="12.8" hidden="false" customHeight="false" outlineLevel="0" collapsed="false">
      <c r="P60498" s="1" t="n">
        <f aca="false">(B60498/86400)+DATE(1970,1,1)</f>
        <v>25569</v>
      </c>
    </row>
    <row r="60499" customFormat="false" ht="12.8" hidden="false" customHeight="false" outlineLevel="0" collapsed="false">
      <c r="P60499" s="1" t="n">
        <f aca="false">(B60499/86400)+DATE(1970,1,1)</f>
        <v>25569</v>
      </c>
    </row>
    <row r="60500" customFormat="false" ht="12.8" hidden="false" customHeight="false" outlineLevel="0" collapsed="false">
      <c r="P60500" s="1" t="n">
        <f aca="false">(B60500/86400)+DATE(1970,1,1)</f>
        <v>25569</v>
      </c>
    </row>
    <row r="60501" customFormat="false" ht="12.8" hidden="false" customHeight="false" outlineLevel="0" collapsed="false">
      <c r="P60501" s="1" t="n">
        <f aca="false">(B60501/86400)+DATE(1970,1,1)</f>
        <v>25569</v>
      </c>
    </row>
    <row r="60502" customFormat="false" ht="12.8" hidden="false" customHeight="false" outlineLevel="0" collapsed="false">
      <c r="P60502" s="1" t="n">
        <f aca="false">(B60502/86400)+DATE(1970,1,1)</f>
        <v>25569</v>
      </c>
    </row>
    <row r="60503" customFormat="false" ht="12.8" hidden="false" customHeight="false" outlineLevel="0" collapsed="false">
      <c r="P60503" s="1" t="n">
        <f aca="false">(B60503/86400)+DATE(1970,1,1)</f>
        <v>25569</v>
      </c>
    </row>
    <row r="60504" customFormat="false" ht="12.8" hidden="false" customHeight="false" outlineLevel="0" collapsed="false">
      <c r="P60504" s="1" t="n">
        <f aca="false">(B60504/86400)+DATE(1970,1,1)</f>
        <v>25569</v>
      </c>
    </row>
    <row r="60505" customFormat="false" ht="12.8" hidden="false" customHeight="false" outlineLevel="0" collapsed="false">
      <c r="P60505" s="1" t="n">
        <f aca="false">(B60505/86400)+DATE(1970,1,1)</f>
        <v>25569</v>
      </c>
    </row>
    <row r="60506" customFormat="false" ht="12.8" hidden="false" customHeight="false" outlineLevel="0" collapsed="false">
      <c r="P60506" s="1" t="n">
        <f aca="false">(B60506/86400)+DATE(1970,1,1)</f>
        <v>25569</v>
      </c>
    </row>
    <row r="60507" customFormat="false" ht="12.8" hidden="false" customHeight="false" outlineLevel="0" collapsed="false">
      <c r="P60507" s="1" t="n">
        <f aca="false">(B60507/86400)+DATE(1970,1,1)</f>
        <v>25569</v>
      </c>
    </row>
    <row r="60508" customFormat="false" ht="12.8" hidden="false" customHeight="false" outlineLevel="0" collapsed="false">
      <c r="P60508" s="1" t="n">
        <f aca="false">(B60508/86400)+DATE(1970,1,1)</f>
        <v>25569</v>
      </c>
    </row>
    <row r="60509" customFormat="false" ht="12.8" hidden="false" customHeight="false" outlineLevel="0" collapsed="false">
      <c r="P60509" s="1" t="n">
        <f aca="false">(B60509/86400)+DATE(1970,1,1)</f>
        <v>25569</v>
      </c>
    </row>
    <row r="60510" customFormat="false" ht="12.8" hidden="false" customHeight="false" outlineLevel="0" collapsed="false">
      <c r="P60510" s="1" t="n">
        <f aca="false">(B60510/86400)+DATE(1970,1,1)</f>
        <v>25569</v>
      </c>
    </row>
    <row r="60511" customFormat="false" ht="12.8" hidden="false" customHeight="false" outlineLevel="0" collapsed="false">
      <c r="P60511" s="1" t="n">
        <f aca="false">(B60511/86400)+DATE(1970,1,1)</f>
        <v>25569</v>
      </c>
    </row>
    <row r="60512" customFormat="false" ht="12.8" hidden="false" customHeight="false" outlineLevel="0" collapsed="false">
      <c r="P60512" s="1" t="n">
        <f aca="false">(B60512/86400)+DATE(1970,1,1)</f>
        <v>25569</v>
      </c>
    </row>
    <row r="60513" customFormat="false" ht="12.8" hidden="false" customHeight="false" outlineLevel="0" collapsed="false">
      <c r="P60513" s="1" t="n">
        <f aca="false">(B60513/86400)+DATE(1970,1,1)</f>
        <v>25569</v>
      </c>
    </row>
    <row r="60514" customFormat="false" ht="12.8" hidden="false" customHeight="false" outlineLevel="0" collapsed="false">
      <c r="P60514" s="1" t="n">
        <f aca="false">(B60514/86400)+DATE(1970,1,1)</f>
        <v>25569</v>
      </c>
    </row>
    <row r="60515" customFormat="false" ht="12.8" hidden="false" customHeight="false" outlineLevel="0" collapsed="false">
      <c r="P60515" s="1" t="n">
        <f aca="false">(B60515/86400)+DATE(1970,1,1)</f>
        <v>25569</v>
      </c>
    </row>
    <row r="60516" customFormat="false" ht="12.8" hidden="false" customHeight="false" outlineLevel="0" collapsed="false">
      <c r="P60516" s="1" t="n">
        <f aca="false">(B60516/86400)+DATE(1970,1,1)</f>
        <v>25569</v>
      </c>
    </row>
    <row r="60517" customFormat="false" ht="12.8" hidden="false" customHeight="false" outlineLevel="0" collapsed="false">
      <c r="P60517" s="1" t="n">
        <f aca="false">(B60517/86400)+DATE(1970,1,1)</f>
        <v>25569</v>
      </c>
    </row>
    <row r="60518" customFormat="false" ht="12.8" hidden="false" customHeight="false" outlineLevel="0" collapsed="false">
      <c r="P60518" s="1" t="n">
        <f aca="false">(B60518/86400)+DATE(1970,1,1)</f>
        <v>25569</v>
      </c>
    </row>
    <row r="60519" customFormat="false" ht="12.8" hidden="false" customHeight="false" outlineLevel="0" collapsed="false">
      <c r="P60519" s="1" t="n">
        <f aca="false">(B60519/86400)+DATE(1970,1,1)</f>
        <v>25569</v>
      </c>
    </row>
    <row r="60520" customFormat="false" ht="12.8" hidden="false" customHeight="false" outlineLevel="0" collapsed="false">
      <c r="P60520" s="1" t="n">
        <f aca="false">(B60520/86400)+DATE(1970,1,1)</f>
        <v>25569</v>
      </c>
    </row>
    <row r="60521" customFormat="false" ht="12.8" hidden="false" customHeight="false" outlineLevel="0" collapsed="false">
      <c r="P60521" s="1" t="n">
        <f aca="false">(B60521/86400)+DATE(1970,1,1)</f>
        <v>25569</v>
      </c>
    </row>
    <row r="60522" customFormat="false" ht="12.8" hidden="false" customHeight="false" outlineLevel="0" collapsed="false">
      <c r="P60522" s="1" t="n">
        <f aca="false">(B60522/86400)+DATE(1970,1,1)</f>
        <v>25569</v>
      </c>
    </row>
    <row r="60523" customFormat="false" ht="12.8" hidden="false" customHeight="false" outlineLevel="0" collapsed="false">
      <c r="P60523" s="1" t="n">
        <f aca="false">(B60523/86400)+DATE(1970,1,1)</f>
        <v>25569</v>
      </c>
    </row>
    <row r="60524" customFormat="false" ht="12.8" hidden="false" customHeight="false" outlineLevel="0" collapsed="false">
      <c r="P60524" s="1" t="n">
        <f aca="false">(B60524/86400)+DATE(1970,1,1)</f>
        <v>25569</v>
      </c>
    </row>
    <row r="60525" customFormat="false" ht="12.8" hidden="false" customHeight="false" outlineLevel="0" collapsed="false">
      <c r="P60525" s="1" t="n">
        <f aca="false">(B60525/86400)+DATE(1970,1,1)</f>
        <v>25569</v>
      </c>
    </row>
    <row r="60526" customFormat="false" ht="12.8" hidden="false" customHeight="false" outlineLevel="0" collapsed="false">
      <c r="P60526" s="1" t="n">
        <f aca="false">(B60526/86400)+DATE(1970,1,1)</f>
        <v>25569</v>
      </c>
    </row>
    <row r="60527" customFormat="false" ht="12.8" hidden="false" customHeight="false" outlineLevel="0" collapsed="false">
      <c r="P60527" s="1" t="n">
        <f aca="false">(B60527/86400)+DATE(1970,1,1)</f>
        <v>25569</v>
      </c>
    </row>
    <row r="60528" customFormat="false" ht="12.8" hidden="false" customHeight="false" outlineLevel="0" collapsed="false">
      <c r="P60528" s="1" t="n">
        <f aca="false">(B60528/86400)+DATE(1970,1,1)</f>
        <v>25569</v>
      </c>
    </row>
    <row r="60529" customFormat="false" ht="12.8" hidden="false" customHeight="false" outlineLevel="0" collapsed="false">
      <c r="P60529" s="1" t="n">
        <f aca="false">(B60529/86400)+DATE(1970,1,1)</f>
        <v>25569</v>
      </c>
    </row>
    <row r="60530" customFormat="false" ht="12.8" hidden="false" customHeight="false" outlineLevel="0" collapsed="false">
      <c r="P60530" s="1" t="n">
        <f aca="false">(B60530/86400)+DATE(1970,1,1)</f>
        <v>25569</v>
      </c>
    </row>
    <row r="60531" customFormat="false" ht="12.8" hidden="false" customHeight="false" outlineLevel="0" collapsed="false">
      <c r="P60531" s="1" t="n">
        <f aca="false">(B60531/86400)+DATE(1970,1,1)</f>
        <v>25569</v>
      </c>
    </row>
    <row r="60532" customFormat="false" ht="12.8" hidden="false" customHeight="false" outlineLevel="0" collapsed="false">
      <c r="P60532" s="1" t="n">
        <f aca="false">(B60532/86400)+DATE(1970,1,1)</f>
        <v>25569</v>
      </c>
    </row>
    <row r="60533" customFormat="false" ht="12.8" hidden="false" customHeight="false" outlineLevel="0" collapsed="false">
      <c r="P60533" s="1" t="n">
        <f aca="false">(B60533/86400)+DATE(1970,1,1)</f>
        <v>25569</v>
      </c>
    </row>
    <row r="60534" customFormat="false" ht="12.8" hidden="false" customHeight="false" outlineLevel="0" collapsed="false">
      <c r="P60534" s="1" t="n">
        <f aca="false">(B60534/86400)+DATE(1970,1,1)</f>
        <v>25569</v>
      </c>
    </row>
    <row r="60535" customFormat="false" ht="12.8" hidden="false" customHeight="false" outlineLevel="0" collapsed="false">
      <c r="P60535" s="1" t="n">
        <f aca="false">(B60535/86400)+DATE(1970,1,1)</f>
        <v>25569</v>
      </c>
    </row>
    <row r="60536" customFormat="false" ht="12.8" hidden="false" customHeight="false" outlineLevel="0" collapsed="false">
      <c r="P60536" s="1" t="n">
        <f aca="false">(B60536/86400)+DATE(1970,1,1)</f>
        <v>25569</v>
      </c>
    </row>
    <row r="60537" customFormat="false" ht="12.8" hidden="false" customHeight="false" outlineLevel="0" collapsed="false">
      <c r="P60537" s="1" t="n">
        <f aca="false">(B60537/86400)+DATE(1970,1,1)</f>
        <v>25569</v>
      </c>
    </row>
    <row r="60538" customFormat="false" ht="12.8" hidden="false" customHeight="false" outlineLevel="0" collapsed="false">
      <c r="P60538" s="1" t="n">
        <f aca="false">(B60538/86400)+DATE(1970,1,1)</f>
        <v>25569</v>
      </c>
    </row>
    <row r="60539" customFormat="false" ht="12.8" hidden="false" customHeight="false" outlineLevel="0" collapsed="false">
      <c r="P60539" s="1" t="n">
        <f aca="false">(B60539/86400)+DATE(1970,1,1)</f>
        <v>25569</v>
      </c>
    </row>
    <row r="60540" customFormat="false" ht="12.8" hidden="false" customHeight="false" outlineLevel="0" collapsed="false">
      <c r="P60540" s="1" t="n">
        <f aca="false">(B60540/86400)+DATE(1970,1,1)</f>
        <v>25569</v>
      </c>
    </row>
    <row r="60541" customFormat="false" ht="12.8" hidden="false" customHeight="false" outlineLevel="0" collapsed="false">
      <c r="P60541" s="1" t="n">
        <f aca="false">(B60541/86400)+DATE(1970,1,1)</f>
        <v>25569</v>
      </c>
    </row>
    <row r="60542" customFormat="false" ht="12.8" hidden="false" customHeight="false" outlineLevel="0" collapsed="false">
      <c r="P60542" s="1" t="n">
        <f aca="false">(B60542/86400)+DATE(1970,1,1)</f>
        <v>25569</v>
      </c>
    </row>
    <row r="60543" customFormat="false" ht="12.8" hidden="false" customHeight="false" outlineLevel="0" collapsed="false">
      <c r="P60543" s="1" t="n">
        <f aca="false">(B60543/86400)+DATE(1970,1,1)</f>
        <v>25569</v>
      </c>
    </row>
    <row r="60544" customFormat="false" ht="12.8" hidden="false" customHeight="false" outlineLevel="0" collapsed="false">
      <c r="P60544" s="1" t="n">
        <f aca="false">(B60544/86400)+DATE(1970,1,1)</f>
        <v>25569</v>
      </c>
    </row>
    <row r="60545" customFormat="false" ht="12.8" hidden="false" customHeight="false" outlineLevel="0" collapsed="false">
      <c r="P60545" s="1" t="n">
        <f aca="false">(B60545/86400)+DATE(1970,1,1)</f>
        <v>25569</v>
      </c>
    </row>
    <row r="60546" customFormat="false" ht="12.8" hidden="false" customHeight="false" outlineLevel="0" collapsed="false">
      <c r="P60546" s="1" t="n">
        <f aca="false">(B60546/86400)+DATE(1970,1,1)</f>
        <v>25569</v>
      </c>
    </row>
    <row r="60547" customFormat="false" ht="12.8" hidden="false" customHeight="false" outlineLevel="0" collapsed="false">
      <c r="P60547" s="1" t="n">
        <f aca="false">(B60547/86400)+DATE(1970,1,1)</f>
        <v>25569</v>
      </c>
    </row>
    <row r="60548" customFormat="false" ht="12.8" hidden="false" customHeight="false" outlineLevel="0" collapsed="false">
      <c r="P60548" s="1" t="n">
        <f aca="false">(B60548/86400)+DATE(1970,1,1)</f>
        <v>25569</v>
      </c>
    </row>
    <row r="60549" customFormat="false" ht="12.8" hidden="false" customHeight="false" outlineLevel="0" collapsed="false">
      <c r="P60549" s="1" t="n">
        <f aca="false">(B60549/86400)+DATE(1970,1,1)</f>
        <v>25569</v>
      </c>
    </row>
    <row r="60550" customFormat="false" ht="12.8" hidden="false" customHeight="false" outlineLevel="0" collapsed="false">
      <c r="P60550" s="1" t="n">
        <f aca="false">(B60550/86400)+DATE(1970,1,1)</f>
        <v>25569</v>
      </c>
    </row>
    <row r="60551" customFormat="false" ht="12.8" hidden="false" customHeight="false" outlineLevel="0" collapsed="false">
      <c r="P60551" s="1" t="n">
        <f aca="false">(B60551/86400)+DATE(1970,1,1)</f>
        <v>25569</v>
      </c>
    </row>
    <row r="60552" customFormat="false" ht="12.8" hidden="false" customHeight="false" outlineLevel="0" collapsed="false">
      <c r="P60552" s="1" t="n">
        <f aca="false">(B60552/86400)+DATE(1970,1,1)</f>
        <v>25569</v>
      </c>
    </row>
    <row r="60553" customFormat="false" ht="12.8" hidden="false" customHeight="false" outlineLevel="0" collapsed="false">
      <c r="P60553" s="1" t="n">
        <f aca="false">(B60553/86400)+DATE(1970,1,1)</f>
        <v>25569</v>
      </c>
    </row>
    <row r="60554" customFormat="false" ht="12.8" hidden="false" customHeight="false" outlineLevel="0" collapsed="false">
      <c r="P60554" s="1" t="n">
        <f aca="false">(B60554/86400)+DATE(1970,1,1)</f>
        <v>25569</v>
      </c>
    </row>
    <row r="60555" customFormat="false" ht="12.8" hidden="false" customHeight="false" outlineLevel="0" collapsed="false">
      <c r="P60555" s="1" t="n">
        <f aca="false">(B60555/86400)+DATE(1970,1,1)</f>
        <v>25569</v>
      </c>
    </row>
    <row r="60556" customFormat="false" ht="12.8" hidden="false" customHeight="false" outlineLevel="0" collapsed="false">
      <c r="P60556" s="1" t="n">
        <f aca="false">(B60556/86400)+DATE(1970,1,1)</f>
        <v>25569</v>
      </c>
    </row>
    <row r="60557" customFormat="false" ht="12.8" hidden="false" customHeight="false" outlineLevel="0" collapsed="false">
      <c r="P60557" s="1" t="n">
        <f aca="false">(B60557/86400)+DATE(1970,1,1)</f>
        <v>25569</v>
      </c>
    </row>
    <row r="60558" customFormat="false" ht="12.8" hidden="false" customHeight="false" outlineLevel="0" collapsed="false">
      <c r="P60558" s="1" t="n">
        <f aca="false">(B60558/86400)+DATE(1970,1,1)</f>
        <v>25569</v>
      </c>
    </row>
    <row r="60559" customFormat="false" ht="12.8" hidden="false" customHeight="false" outlineLevel="0" collapsed="false">
      <c r="P60559" s="1" t="n">
        <f aca="false">(B60559/86400)+DATE(1970,1,1)</f>
        <v>25569</v>
      </c>
    </row>
    <row r="60560" customFormat="false" ht="12.8" hidden="false" customHeight="false" outlineLevel="0" collapsed="false">
      <c r="P60560" s="1" t="n">
        <f aca="false">(B60560/86400)+DATE(1970,1,1)</f>
        <v>25569</v>
      </c>
    </row>
    <row r="60561" customFormat="false" ht="12.8" hidden="false" customHeight="false" outlineLevel="0" collapsed="false">
      <c r="P60561" s="1" t="n">
        <f aca="false">(B60561/86400)+DATE(1970,1,1)</f>
        <v>25569</v>
      </c>
    </row>
    <row r="60562" customFormat="false" ht="12.8" hidden="false" customHeight="false" outlineLevel="0" collapsed="false">
      <c r="P60562" s="1" t="n">
        <f aca="false">(B60562/86400)+DATE(1970,1,1)</f>
        <v>25569</v>
      </c>
    </row>
    <row r="60563" customFormat="false" ht="12.8" hidden="false" customHeight="false" outlineLevel="0" collapsed="false">
      <c r="P60563" s="1" t="n">
        <f aca="false">(B60563/86400)+DATE(1970,1,1)</f>
        <v>25569</v>
      </c>
    </row>
    <row r="60564" customFormat="false" ht="12.8" hidden="false" customHeight="false" outlineLevel="0" collapsed="false">
      <c r="P60564" s="1" t="n">
        <f aca="false">(B60564/86400)+DATE(1970,1,1)</f>
        <v>25569</v>
      </c>
    </row>
    <row r="60565" customFormat="false" ht="12.8" hidden="false" customHeight="false" outlineLevel="0" collapsed="false">
      <c r="P60565" s="1" t="n">
        <f aca="false">(B60565/86400)+DATE(1970,1,1)</f>
        <v>25569</v>
      </c>
    </row>
    <row r="60566" customFormat="false" ht="12.8" hidden="false" customHeight="false" outlineLevel="0" collapsed="false">
      <c r="P60566" s="1" t="n">
        <f aca="false">(B60566/86400)+DATE(1970,1,1)</f>
        <v>25569</v>
      </c>
    </row>
    <row r="60567" customFormat="false" ht="12.8" hidden="false" customHeight="false" outlineLevel="0" collapsed="false">
      <c r="P60567" s="1" t="n">
        <f aca="false">(B60567/86400)+DATE(1970,1,1)</f>
        <v>25569</v>
      </c>
    </row>
    <row r="60568" customFormat="false" ht="12.8" hidden="false" customHeight="false" outlineLevel="0" collapsed="false">
      <c r="P60568" s="1" t="n">
        <f aca="false">(B60568/86400)+DATE(1970,1,1)</f>
        <v>25569</v>
      </c>
    </row>
    <row r="60569" customFormat="false" ht="12.8" hidden="false" customHeight="false" outlineLevel="0" collapsed="false">
      <c r="P60569" s="1" t="n">
        <f aca="false">(B60569/86400)+DATE(1970,1,1)</f>
        <v>25569</v>
      </c>
    </row>
    <row r="60570" customFormat="false" ht="12.8" hidden="false" customHeight="false" outlineLevel="0" collapsed="false">
      <c r="P60570" s="1" t="n">
        <f aca="false">(B60570/86400)+DATE(1970,1,1)</f>
        <v>25569</v>
      </c>
    </row>
    <row r="60571" customFormat="false" ht="12.8" hidden="false" customHeight="false" outlineLevel="0" collapsed="false">
      <c r="P60571" s="1" t="n">
        <f aca="false">(B60571/86400)+DATE(1970,1,1)</f>
        <v>25569</v>
      </c>
    </row>
    <row r="60572" customFormat="false" ht="12.8" hidden="false" customHeight="false" outlineLevel="0" collapsed="false">
      <c r="P60572" s="1" t="n">
        <f aca="false">(B60572/86400)+DATE(1970,1,1)</f>
        <v>25569</v>
      </c>
    </row>
    <row r="60573" customFormat="false" ht="12.8" hidden="false" customHeight="false" outlineLevel="0" collapsed="false">
      <c r="P60573" s="1" t="n">
        <f aca="false">(B60573/86400)+DATE(1970,1,1)</f>
        <v>25569</v>
      </c>
    </row>
    <row r="60574" customFormat="false" ht="12.8" hidden="false" customHeight="false" outlineLevel="0" collapsed="false">
      <c r="P60574" s="1" t="n">
        <f aca="false">(B60574/86400)+DATE(1970,1,1)</f>
        <v>25569</v>
      </c>
    </row>
    <row r="60575" customFormat="false" ht="12.8" hidden="false" customHeight="false" outlineLevel="0" collapsed="false">
      <c r="P60575" s="1" t="n">
        <f aca="false">(B60575/86400)+DATE(1970,1,1)</f>
        <v>25569</v>
      </c>
    </row>
    <row r="60576" customFormat="false" ht="12.8" hidden="false" customHeight="false" outlineLevel="0" collapsed="false">
      <c r="P60576" s="1" t="n">
        <f aca="false">(B60576/86400)+DATE(1970,1,1)</f>
        <v>25569</v>
      </c>
    </row>
    <row r="60577" customFormat="false" ht="12.8" hidden="false" customHeight="false" outlineLevel="0" collapsed="false">
      <c r="P60577" s="1" t="n">
        <f aca="false">(B60577/86400)+DATE(1970,1,1)</f>
        <v>25569</v>
      </c>
    </row>
    <row r="60578" customFormat="false" ht="12.8" hidden="false" customHeight="false" outlineLevel="0" collapsed="false">
      <c r="P60578" s="1" t="n">
        <f aca="false">(B60578/86400)+DATE(1970,1,1)</f>
        <v>25569</v>
      </c>
    </row>
    <row r="60579" customFormat="false" ht="12.8" hidden="false" customHeight="false" outlineLevel="0" collapsed="false">
      <c r="P60579" s="1" t="n">
        <f aca="false">(B60579/86400)+DATE(1970,1,1)</f>
        <v>25569</v>
      </c>
    </row>
    <row r="60580" customFormat="false" ht="12.8" hidden="false" customHeight="false" outlineLevel="0" collapsed="false">
      <c r="P60580" s="1" t="n">
        <f aca="false">(B60580/86400)+DATE(1970,1,1)</f>
        <v>25569</v>
      </c>
    </row>
    <row r="60581" customFormat="false" ht="12.8" hidden="false" customHeight="false" outlineLevel="0" collapsed="false">
      <c r="P60581" s="1" t="n">
        <f aca="false">(B60581/86400)+DATE(1970,1,1)</f>
        <v>25569</v>
      </c>
    </row>
    <row r="60582" customFormat="false" ht="12.8" hidden="false" customHeight="false" outlineLevel="0" collapsed="false">
      <c r="P60582" s="1" t="n">
        <f aca="false">(B60582/86400)+DATE(1970,1,1)</f>
        <v>25569</v>
      </c>
    </row>
    <row r="60583" customFormat="false" ht="12.8" hidden="false" customHeight="false" outlineLevel="0" collapsed="false">
      <c r="P60583" s="1" t="n">
        <f aca="false">(B60583/86400)+DATE(1970,1,1)</f>
        <v>25569</v>
      </c>
    </row>
    <row r="60584" customFormat="false" ht="12.8" hidden="false" customHeight="false" outlineLevel="0" collapsed="false">
      <c r="P60584" s="1" t="n">
        <f aca="false">(B60584/86400)+DATE(1970,1,1)</f>
        <v>25569</v>
      </c>
    </row>
    <row r="60585" customFormat="false" ht="12.8" hidden="false" customHeight="false" outlineLevel="0" collapsed="false">
      <c r="P60585" s="1" t="n">
        <f aca="false">(B60585/86400)+DATE(1970,1,1)</f>
        <v>25569</v>
      </c>
    </row>
    <row r="60586" customFormat="false" ht="12.8" hidden="false" customHeight="false" outlineLevel="0" collapsed="false">
      <c r="P60586" s="1" t="n">
        <f aca="false">(B60586/86400)+DATE(1970,1,1)</f>
        <v>25569</v>
      </c>
    </row>
    <row r="60587" customFormat="false" ht="12.8" hidden="false" customHeight="false" outlineLevel="0" collapsed="false">
      <c r="P60587" s="1" t="n">
        <f aca="false">(B60587/86400)+DATE(1970,1,1)</f>
        <v>25569</v>
      </c>
    </row>
    <row r="60588" customFormat="false" ht="12.8" hidden="false" customHeight="false" outlineLevel="0" collapsed="false">
      <c r="P60588" s="1" t="n">
        <f aca="false">(B60588/86400)+DATE(1970,1,1)</f>
        <v>25569</v>
      </c>
    </row>
    <row r="60589" customFormat="false" ht="12.8" hidden="false" customHeight="false" outlineLevel="0" collapsed="false">
      <c r="P60589" s="1" t="n">
        <f aca="false">(B60589/86400)+DATE(1970,1,1)</f>
        <v>25569</v>
      </c>
    </row>
    <row r="60590" customFormat="false" ht="12.8" hidden="false" customHeight="false" outlineLevel="0" collapsed="false">
      <c r="P60590" s="1" t="n">
        <f aca="false">(B60590/86400)+DATE(1970,1,1)</f>
        <v>25569</v>
      </c>
    </row>
    <row r="60591" customFormat="false" ht="12.8" hidden="false" customHeight="false" outlineLevel="0" collapsed="false">
      <c r="P60591" s="1" t="n">
        <f aca="false">(B60591/86400)+DATE(1970,1,1)</f>
        <v>25569</v>
      </c>
    </row>
    <row r="60592" customFormat="false" ht="12.8" hidden="false" customHeight="false" outlineLevel="0" collapsed="false">
      <c r="P60592" s="1" t="n">
        <f aca="false">(B60592/86400)+DATE(1970,1,1)</f>
        <v>25569</v>
      </c>
    </row>
    <row r="60593" customFormat="false" ht="12.8" hidden="false" customHeight="false" outlineLevel="0" collapsed="false">
      <c r="P60593" s="1" t="n">
        <f aca="false">(B60593/86400)+DATE(1970,1,1)</f>
        <v>25569</v>
      </c>
    </row>
    <row r="60594" customFormat="false" ht="12.8" hidden="false" customHeight="false" outlineLevel="0" collapsed="false">
      <c r="P60594" s="1" t="n">
        <f aca="false">(B60594/86400)+DATE(1970,1,1)</f>
        <v>25569</v>
      </c>
    </row>
    <row r="60595" customFormat="false" ht="12.8" hidden="false" customHeight="false" outlineLevel="0" collapsed="false">
      <c r="P60595" s="1" t="n">
        <f aca="false">(B60595/86400)+DATE(1970,1,1)</f>
        <v>25569</v>
      </c>
    </row>
    <row r="60596" customFormat="false" ht="12.8" hidden="false" customHeight="false" outlineLevel="0" collapsed="false">
      <c r="P60596" s="1" t="n">
        <f aca="false">(B60596/86400)+DATE(1970,1,1)</f>
        <v>25569</v>
      </c>
    </row>
    <row r="60597" customFormat="false" ht="12.8" hidden="false" customHeight="false" outlineLevel="0" collapsed="false">
      <c r="P60597" s="1" t="n">
        <f aca="false">(B60597/86400)+DATE(1970,1,1)</f>
        <v>25569</v>
      </c>
    </row>
    <row r="60598" customFormat="false" ht="12.8" hidden="false" customHeight="false" outlineLevel="0" collapsed="false">
      <c r="P60598" s="1" t="n">
        <f aca="false">(B60598/86400)+DATE(1970,1,1)</f>
        <v>25569</v>
      </c>
    </row>
    <row r="60599" customFormat="false" ht="12.8" hidden="false" customHeight="false" outlineLevel="0" collapsed="false">
      <c r="P60599" s="1" t="n">
        <f aca="false">(B60599/86400)+DATE(1970,1,1)</f>
        <v>25569</v>
      </c>
    </row>
    <row r="60600" customFormat="false" ht="12.8" hidden="false" customHeight="false" outlineLevel="0" collapsed="false">
      <c r="P60600" s="1" t="n">
        <f aca="false">(B60600/86400)+DATE(1970,1,1)</f>
        <v>25569</v>
      </c>
    </row>
    <row r="60601" customFormat="false" ht="12.8" hidden="false" customHeight="false" outlineLevel="0" collapsed="false">
      <c r="P60601" s="1" t="n">
        <f aca="false">(B60601/86400)+DATE(1970,1,1)</f>
        <v>25569</v>
      </c>
    </row>
    <row r="60602" customFormat="false" ht="12.8" hidden="false" customHeight="false" outlineLevel="0" collapsed="false">
      <c r="P60602" s="1" t="n">
        <f aca="false">(B60602/86400)+DATE(1970,1,1)</f>
        <v>25569</v>
      </c>
    </row>
    <row r="60603" customFormat="false" ht="12.8" hidden="false" customHeight="false" outlineLevel="0" collapsed="false">
      <c r="P60603" s="1" t="n">
        <f aca="false">(B60603/86400)+DATE(1970,1,1)</f>
        <v>25569</v>
      </c>
    </row>
    <row r="60604" customFormat="false" ht="12.8" hidden="false" customHeight="false" outlineLevel="0" collapsed="false">
      <c r="P60604" s="1" t="n">
        <f aca="false">(B60604/86400)+DATE(1970,1,1)</f>
        <v>25569</v>
      </c>
    </row>
    <row r="60605" customFormat="false" ht="12.8" hidden="false" customHeight="false" outlineLevel="0" collapsed="false">
      <c r="P60605" s="1" t="n">
        <f aca="false">(B60605/86400)+DATE(1970,1,1)</f>
        <v>25569</v>
      </c>
    </row>
    <row r="60606" customFormat="false" ht="12.8" hidden="false" customHeight="false" outlineLevel="0" collapsed="false">
      <c r="P60606" s="1" t="n">
        <f aca="false">(B60606/86400)+DATE(1970,1,1)</f>
        <v>25569</v>
      </c>
    </row>
    <row r="60607" customFormat="false" ht="12.8" hidden="false" customHeight="false" outlineLevel="0" collapsed="false">
      <c r="P60607" s="1" t="n">
        <f aca="false">(B60607/86400)+DATE(1970,1,1)</f>
        <v>25569</v>
      </c>
    </row>
    <row r="60608" customFormat="false" ht="12.8" hidden="false" customHeight="false" outlineLevel="0" collapsed="false">
      <c r="P60608" s="1" t="n">
        <f aca="false">(B60608/86400)+DATE(1970,1,1)</f>
        <v>25569</v>
      </c>
    </row>
    <row r="60609" customFormat="false" ht="12.8" hidden="false" customHeight="false" outlineLevel="0" collapsed="false">
      <c r="P60609" s="1" t="n">
        <f aca="false">(B60609/86400)+DATE(1970,1,1)</f>
        <v>25569</v>
      </c>
    </row>
    <row r="60610" customFormat="false" ht="12.8" hidden="false" customHeight="false" outlineLevel="0" collapsed="false">
      <c r="P60610" s="1" t="n">
        <f aca="false">(B60610/86400)+DATE(1970,1,1)</f>
        <v>25569</v>
      </c>
    </row>
    <row r="60611" customFormat="false" ht="12.8" hidden="false" customHeight="false" outlineLevel="0" collapsed="false">
      <c r="P60611" s="1" t="n">
        <f aca="false">(B60611/86400)+DATE(1970,1,1)</f>
        <v>25569</v>
      </c>
    </row>
    <row r="60612" customFormat="false" ht="12.8" hidden="false" customHeight="false" outlineLevel="0" collapsed="false">
      <c r="P60612" s="1" t="n">
        <f aca="false">(B60612/86400)+DATE(1970,1,1)</f>
        <v>25569</v>
      </c>
    </row>
    <row r="60613" customFormat="false" ht="12.8" hidden="false" customHeight="false" outlineLevel="0" collapsed="false">
      <c r="P60613" s="1" t="n">
        <f aca="false">(B60613/86400)+DATE(1970,1,1)</f>
        <v>25569</v>
      </c>
    </row>
    <row r="60614" customFormat="false" ht="12.8" hidden="false" customHeight="false" outlineLevel="0" collapsed="false">
      <c r="P60614" s="1" t="n">
        <f aca="false">(B60614/86400)+DATE(1970,1,1)</f>
        <v>25569</v>
      </c>
    </row>
    <row r="60615" customFormat="false" ht="12.8" hidden="false" customHeight="false" outlineLevel="0" collapsed="false">
      <c r="P60615" s="1" t="n">
        <f aca="false">(B60615/86400)+DATE(1970,1,1)</f>
        <v>25569</v>
      </c>
    </row>
    <row r="60616" customFormat="false" ht="12.8" hidden="false" customHeight="false" outlineLevel="0" collapsed="false">
      <c r="P60616" s="1" t="n">
        <f aca="false">(B60616/86400)+DATE(1970,1,1)</f>
        <v>25569</v>
      </c>
    </row>
    <row r="60617" customFormat="false" ht="12.8" hidden="false" customHeight="false" outlineLevel="0" collapsed="false">
      <c r="P60617" s="1" t="n">
        <f aca="false">(B60617/86400)+DATE(1970,1,1)</f>
        <v>25569</v>
      </c>
    </row>
    <row r="60618" customFormat="false" ht="12.8" hidden="false" customHeight="false" outlineLevel="0" collapsed="false">
      <c r="P60618" s="1" t="n">
        <f aca="false">(B60618/86400)+DATE(1970,1,1)</f>
        <v>25569</v>
      </c>
    </row>
    <row r="60619" customFormat="false" ht="12.8" hidden="false" customHeight="false" outlineLevel="0" collapsed="false">
      <c r="P60619" s="1" t="n">
        <f aca="false">(B60619/86400)+DATE(1970,1,1)</f>
        <v>25569</v>
      </c>
    </row>
    <row r="60620" customFormat="false" ht="12.8" hidden="false" customHeight="false" outlineLevel="0" collapsed="false">
      <c r="P60620" s="1" t="n">
        <f aca="false">(B60620/86400)+DATE(1970,1,1)</f>
        <v>25569</v>
      </c>
    </row>
    <row r="60621" customFormat="false" ht="12.8" hidden="false" customHeight="false" outlineLevel="0" collapsed="false">
      <c r="P60621" s="1" t="n">
        <f aca="false">(B60621/86400)+DATE(1970,1,1)</f>
        <v>25569</v>
      </c>
    </row>
    <row r="60622" customFormat="false" ht="12.8" hidden="false" customHeight="false" outlineLevel="0" collapsed="false">
      <c r="P60622" s="1" t="n">
        <f aca="false">(B60622/86400)+DATE(1970,1,1)</f>
        <v>25569</v>
      </c>
    </row>
    <row r="60623" customFormat="false" ht="12.8" hidden="false" customHeight="false" outlineLevel="0" collapsed="false">
      <c r="P60623" s="1" t="n">
        <f aca="false">(B60623/86400)+DATE(1970,1,1)</f>
        <v>25569</v>
      </c>
    </row>
    <row r="60624" customFormat="false" ht="12.8" hidden="false" customHeight="false" outlineLevel="0" collapsed="false">
      <c r="P60624" s="1" t="n">
        <f aca="false">(B60624/86400)+DATE(1970,1,1)</f>
        <v>25569</v>
      </c>
    </row>
    <row r="60625" customFormat="false" ht="12.8" hidden="false" customHeight="false" outlineLevel="0" collapsed="false">
      <c r="P60625" s="1" t="n">
        <f aca="false">(B60625/86400)+DATE(1970,1,1)</f>
        <v>25569</v>
      </c>
    </row>
    <row r="60626" customFormat="false" ht="12.8" hidden="false" customHeight="false" outlineLevel="0" collapsed="false">
      <c r="P60626" s="1" t="n">
        <f aca="false">(B60626/86400)+DATE(1970,1,1)</f>
        <v>25569</v>
      </c>
    </row>
    <row r="60627" customFormat="false" ht="12.8" hidden="false" customHeight="false" outlineLevel="0" collapsed="false">
      <c r="P60627" s="1" t="n">
        <f aca="false">(B60627/86400)+DATE(1970,1,1)</f>
        <v>25569</v>
      </c>
    </row>
    <row r="60628" customFormat="false" ht="12.8" hidden="false" customHeight="false" outlineLevel="0" collapsed="false">
      <c r="P60628" s="1" t="n">
        <f aca="false">(B60628/86400)+DATE(1970,1,1)</f>
        <v>25569</v>
      </c>
    </row>
    <row r="60629" customFormat="false" ht="12.8" hidden="false" customHeight="false" outlineLevel="0" collapsed="false">
      <c r="P60629" s="1" t="n">
        <f aca="false">(B60629/86400)+DATE(1970,1,1)</f>
        <v>25569</v>
      </c>
    </row>
    <row r="60630" customFormat="false" ht="12.8" hidden="false" customHeight="false" outlineLevel="0" collapsed="false">
      <c r="P60630" s="1" t="n">
        <f aca="false">(B60630/86400)+DATE(1970,1,1)</f>
        <v>25569</v>
      </c>
    </row>
    <row r="60631" customFormat="false" ht="12.8" hidden="false" customHeight="false" outlineLevel="0" collapsed="false">
      <c r="P60631" s="1" t="n">
        <f aca="false">(B60631/86400)+DATE(1970,1,1)</f>
        <v>25569</v>
      </c>
    </row>
    <row r="60632" customFormat="false" ht="12.8" hidden="false" customHeight="false" outlineLevel="0" collapsed="false">
      <c r="P60632" s="1" t="n">
        <f aca="false">(B60632/86400)+DATE(1970,1,1)</f>
        <v>25569</v>
      </c>
    </row>
    <row r="60633" customFormat="false" ht="12.8" hidden="false" customHeight="false" outlineLevel="0" collapsed="false">
      <c r="P60633" s="1" t="n">
        <f aca="false">(B60633/86400)+DATE(1970,1,1)</f>
        <v>25569</v>
      </c>
    </row>
    <row r="60634" customFormat="false" ht="12.8" hidden="false" customHeight="false" outlineLevel="0" collapsed="false">
      <c r="P60634" s="1" t="n">
        <f aca="false">(B60634/86400)+DATE(1970,1,1)</f>
        <v>25569</v>
      </c>
    </row>
    <row r="60635" customFormat="false" ht="12.8" hidden="false" customHeight="false" outlineLevel="0" collapsed="false">
      <c r="P60635" s="1" t="n">
        <f aca="false">(B60635/86400)+DATE(1970,1,1)</f>
        <v>25569</v>
      </c>
    </row>
    <row r="60636" customFormat="false" ht="12.8" hidden="false" customHeight="false" outlineLevel="0" collapsed="false">
      <c r="P60636" s="1" t="n">
        <f aca="false">(B60636/86400)+DATE(1970,1,1)</f>
        <v>25569</v>
      </c>
    </row>
    <row r="60637" customFormat="false" ht="12.8" hidden="false" customHeight="false" outlineLevel="0" collapsed="false">
      <c r="P60637" s="1" t="n">
        <f aca="false">(B60637/86400)+DATE(1970,1,1)</f>
        <v>25569</v>
      </c>
    </row>
    <row r="60638" customFormat="false" ht="12.8" hidden="false" customHeight="false" outlineLevel="0" collapsed="false">
      <c r="P60638" s="1" t="n">
        <f aca="false">(B60638/86400)+DATE(1970,1,1)</f>
        <v>25569</v>
      </c>
    </row>
    <row r="60639" customFormat="false" ht="12.8" hidden="false" customHeight="false" outlineLevel="0" collapsed="false">
      <c r="P60639" s="1" t="n">
        <f aca="false">(B60639/86400)+DATE(1970,1,1)</f>
        <v>25569</v>
      </c>
    </row>
    <row r="60640" customFormat="false" ht="12.8" hidden="false" customHeight="false" outlineLevel="0" collapsed="false">
      <c r="P60640" s="1" t="n">
        <f aca="false">(B60640/86400)+DATE(1970,1,1)</f>
        <v>25569</v>
      </c>
    </row>
    <row r="60641" customFormat="false" ht="12.8" hidden="false" customHeight="false" outlineLevel="0" collapsed="false">
      <c r="P60641" s="1" t="n">
        <f aca="false">(B60641/86400)+DATE(1970,1,1)</f>
        <v>25569</v>
      </c>
    </row>
    <row r="60642" customFormat="false" ht="12.8" hidden="false" customHeight="false" outlineLevel="0" collapsed="false">
      <c r="P60642" s="1" t="n">
        <f aca="false">(B60642/86400)+DATE(1970,1,1)</f>
        <v>25569</v>
      </c>
    </row>
    <row r="60643" customFormat="false" ht="12.8" hidden="false" customHeight="false" outlineLevel="0" collapsed="false">
      <c r="P60643" s="1" t="n">
        <f aca="false">(B60643/86400)+DATE(1970,1,1)</f>
        <v>25569</v>
      </c>
    </row>
    <row r="60644" customFormat="false" ht="12.8" hidden="false" customHeight="false" outlineLevel="0" collapsed="false">
      <c r="P60644" s="1" t="n">
        <f aca="false">(B60644/86400)+DATE(1970,1,1)</f>
        <v>25569</v>
      </c>
    </row>
    <row r="60645" customFormat="false" ht="12.8" hidden="false" customHeight="false" outlineLevel="0" collapsed="false">
      <c r="P60645" s="1" t="n">
        <f aca="false">(B60645/86400)+DATE(1970,1,1)</f>
        <v>25569</v>
      </c>
    </row>
    <row r="60646" customFormat="false" ht="12.8" hidden="false" customHeight="false" outlineLevel="0" collapsed="false">
      <c r="P60646" s="1" t="n">
        <f aca="false">(B60646/86400)+DATE(1970,1,1)</f>
        <v>25569</v>
      </c>
    </row>
    <row r="60647" customFormat="false" ht="12.8" hidden="false" customHeight="false" outlineLevel="0" collapsed="false">
      <c r="P60647" s="1" t="n">
        <f aca="false">(B60647/86400)+DATE(1970,1,1)</f>
        <v>25569</v>
      </c>
    </row>
    <row r="60648" customFormat="false" ht="12.8" hidden="false" customHeight="false" outlineLevel="0" collapsed="false">
      <c r="P60648" s="1" t="n">
        <f aca="false">(B60648/86400)+DATE(1970,1,1)</f>
        <v>25569</v>
      </c>
    </row>
    <row r="60649" customFormat="false" ht="12.8" hidden="false" customHeight="false" outlineLevel="0" collapsed="false">
      <c r="P60649" s="1" t="n">
        <f aca="false">(B60649/86400)+DATE(1970,1,1)</f>
        <v>25569</v>
      </c>
    </row>
    <row r="60650" customFormat="false" ht="12.8" hidden="false" customHeight="false" outlineLevel="0" collapsed="false">
      <c r="P60650" s="1" t="n">
        <f aca="false">(B60650/86400)+DATE(1970,1,1)</f>
        <v>25569</v>
      </c>
    </row>
    <row r="60651" customFormat="false" ht="12.8" hidden="false" customHeight="false" outlineLevel="0" collapsed="false">
      <c r="P60651" s="1" t="n">
        <f aca="false">(B60651/86400)+DATE(1970,1,1)</f>
        <v>25569</v>
      </c>
    </row>
    <row r="60652" customFormat="false" ht="12.8" hidden="false" customHeight="false" outlineLevel="0" collapsed="false">
      <c r="P60652" s="1" t="n">
        <f aca="false">(B60652/86400)+DATE(1970,1,1)</f>
        <v>25569</v>
      </c>
    </row>
    <row r="60653" customFormat="false" ht="12.8" hidden="false" customHeight="false" outlineLevel="0" collapsed="false">
      <c r="P60653" s="1" t="n">
        <f aca="false">(B60653/86400)+DATE(1970,1,1)</f>
        <v>25569</v>
      </c>
    </row>
    <row r="60654" customFormat="false" ht="12.8" hidden="false" customHeight="false" outlineLevel="0" collapsed="false">
      <c r="P60654" s="1" t="n">
        <f aca="false">(B60654/86400)+DATE(1970,1,1)</f>
        <v>25569</v>
      </c>
    </row>
    <row r="60655" customFormat="false" ht="12.8" hidden="false" customHeight="false" outlineLevel="0" collapsed="false">
      <c r="P60655" s="1" t="n">
        <f aca="false">(B60655/86400)+DATE(1970,1,1)</f>
        <v>25569</v>
      </c>
    </row>
    <row r="60656" customFormat="false" ht="12.8" hidden="false" customHeight="false" outlineLevel="0" collapsed="false">
      <c r="P60656" s="1" t="n">
        <f aca="false">(B60656/86400)+DATE(1970,1,1)</f>
        <v>25569</v>
      </c>
    </row>
    <row r="60657" customFormat="false" ht="12.8" hidden="false" customHeight="false" outlineLevel="0" collapsed="false">
      <c r="P60657" s="1" t="n">
        <f aca="false">(B60657/86400)+DATE(1970,1,1)</f>
        <v>25569</v>
      </c>
    </row>
    <row r="60658" customFormat="false" ht="12.8" hidden="false" customHeight="false" outlineLevel="0" collapsed="false">
      <c r="P60658" s="1" t="n">
        <f aca="false">(B60658/86400)+DATE(1970,1,1)</f>
        <v>25569</v>
      </c>
    </row>
    <row r="60659" customFormat="false" ht="12.8" hidden="false" customHeight="false" outlineLevel="0" collapsed="false">
      <c r="P60659" s="1" t="n">
        <f aca="false">(B60659/86400)+DATE(1970,1,1)</f>
        <v>25569</v>
      </c>
    </row>
    <row r="60660" customFormat="false" ht="12.8" hidden="false" customHeight="false" outlineLevel="0" collapsed="false">
      <c r="P60660" s="1" t="n">
        <f aca="false">(B60660/86400)+DATE(1970,1,1)</f>
        <v>25569</v>
      </c>
    </row>
    <row r="60661" customFormat="false" ht="12.8" hidden="false" customHeight="false" outlineLevel="0" collapsed="false">
      <c r="P60661" s="1" t="n">
        <f aca="false">(B60661/86400)+DATE(1970,1,1)</f>
        <v>25569</v>
      </c>
    </row>
    <row r="60662" customFormat="false" ht="12.8" hidden="false" customHeight="false" outlineLevel="0" collapsed="false">
      <c r="P60662" s="1" t="n">
        <f aca="false">(B60662/86400)+DATE(1970,1,1)</f>
        <v>25569</v>
      </c>
    </row>
    <row r="60663" customFormat="false" ht="12.8" hidden="false" customHeight="false" outlineLevel="0" collapsed="false">
      <c r="P60663" s="1" t="n">
        <f aca="false">(B60663/86400)+DATE(1970,1,1)</f>
        <v>25569</v>
      </c>
    </row>
    <row r="60664" customFormat="false" ht="12.8" hidden="false" customHeight="false" outlineLevel="0" collapsed="false">
      <c r="P60664" s="1" t="n">
        <f aca="false">(B60664/86400)+DATE(1970,1,1)</f>
        <v>25569</v>
      </c>
    </row>
    <row r="60665" customFormat="false" ht="12.8" hidden="false" customHeight="false" outlineLevel="0" collapsed="false">
      <c r="P60665" s="1" t="n">
        <f aca="false">(B60665/86400)+DATE(1970,1,1)</f>
        <v>25569</v>
      </c>
    </row>
    <row r="60666" customFormat="false" ht="12.8" hidden="false" customHeight="false" outlineLevel="0" collapsed="false">
      <c r="P60666" s="1" t="n">
        <f aca="false">(B60666/86400)+DATE(1970,1,1)</f>
        <v>25569</v>
      </c>
    </row>
    <row r="60667" customFormat="false" ht="12.8" hidden="false" customHeight="false" outlineLevel="0" collapsed="false">
      <c r="P60667" s="1" t="n">
        <f aca="false">(B60667/86400)+DATE(1970,1,1)</f>
        <v>25569</v>
      </c>
    </row>
    <row r="60668" customFormat="false" ht="12.8" hidden="false" customHeight="false" outlineLevel="0" collapsed="false">
      <c r="P60668" s="1" t="n">
        <f aca="false">(B60668/86400)+DATE(1970,1,1)</f>
        <v>25569</v>
      </c>
    </row>
    <row r="60669" customFormat="false" ht="12.8" hidden="false" customHeight="false" outlineLevel="0" collapsed="false">
      <c r="P60669" s="1" t="n">
        <f aca="false">(B60669/86400)+DATE(1970,1,1)</f>
        <v>25569</v>
      </c>
    </row>
    <row r="60670" customFormat="false" ht="12.8" hidden="false" customHeight="false" outlineLevel="0" collapsed="false">
      <c r="P60670" s="1" t="n">
        <f aca="false">(B60670/86400)+DATE(1970,1,1)</f>
        <v>25569</v>
      </c>
    </row>
    <row r="60671" customFormat="false" ht="12.8" hidden="false" customHeight="false" outlineLevel="0" collapsed="false">
      <c r="P60671" s="1" t="n">
        <f aca="false">(B60671/86400)+DATE(1970,1,1)</f>
        <v>25569</v>
      </c>
    </row>
    <row r="60672" customFormat="false" ht="12.8" hidden="false" customHeight="false" outlineLevel="0" collapsed="false">
      <c r="P60672" s="1" t="n">
        <f aca="false">(B60672/86400)+DATE(1970,1,1)</f>
        <v>25569</v>
      </c>
    </row>
    <row r="60673" customFormat="false" ht="12.8" hidden="false" customHeight="false" outlineLevel="0" collapsed="false">
      <c r="P60673" s="1" t="n">
        <f aca="false">(B60673/86400)+DATE(1970,1,1)</f>
        <v>25569</v>
      </c>
    </row>
    <row r="60674" customFormat="false" ht="12.8" hidden="false" customHeight="false" outlineLevel="0" collapsed="false">
      <c r="P60674" s="1" t="n">
        <f aca="false">(B60674/86400)+DATE(1970,1,1)</f>
        <v>25569</v>
      </c>
    </row>
    <row r="60675" customFormat="false" ht="12.8" hidden="false" customHeight="false" outlineLevel="0" collapsed="false">
      <c r="P60675" s="1" t="n">
        <f aca="false">(B60675/86400)+DATE(1970,1,1)</f>
        <v>25569</v>
      </c>
    </row>
    <row r="60676" customFormat="false" ht="12.8" hidden="false" customHeight="false" outlineLevel="0" collapsed="false">
      <c r="P60676" s="1" t="n">
        <f aca="false">(B60676/86400)+DATE(1970,1,1)</f>
        <v>25569</v>
      </c>
    </row>
    <row r="60677" customFormat="false" ht="12.8" hidden="false" customHeight="false" outlineLevel="0" collapsed="false">
      <c r="P60677" s="1" t="n">
        <f aca="false">(B60677/86400)+DATE(1970,1,1)</f>
        <v>25569</v>
      </c>
    </row>
    <row r="60678" customFormat="false" ht="12.8" hidden="false" customHeight="false" outlineLevel="0" collapsed="false">
      <c r="P60678" s="1" t="n">
        <f aca="false">(B60678/86400)+DATE(1970,1,1)</f>
        <v>25569</v>
      </c>
    </row>
    <row r="60679" customFormat="false" ht="12.8" hidden="false" customHeight="false" outlineLevel="0" collapsed="false">
      <c r="P60679" s="1" t="n">
        <f aca="false">(B60679/86400)+DATE(1970,1,1)</f>
        <v>25569</v>
      </c>
    </row>
    <row r="60680" customFormat="false" ht="12.8" hidden="false" customHeight="false" outlineLevel="0" collapsed="false">
      <c r="P60680" s="1" t="n">
        <f aca="false">(B60680/86400)+DATE(1970,1,1)</f>
        <v>25569</v>
      </c>
    </row>
    <row r="60681" customFormat="false" ht="12.8" hidden="false" customHeight="false" outlineLevel="0" collapsed="false">
      <c r="P60681" s="1" t="n">
        <f aca="false">(B60681/86400)+DATE(1970,1,1)</f>
        <v>25569</v>
      </c>
    </row>
    <row r="60682" customFormat="false" ht="12.8" hidden="false" customHeight="false" outlineLevel="0" collapsed="false">
      <c r="P60682" s="1" t="n">
        <f aca="false">(B60682/86400)+DATE(1970,1,1)</f>
        <v>25569</v>
      </c>
    </row>
    <row r="60683" customFormat="false" ht="12.8" hidden="false" customHeight="false" outlineLevel="0" collapsed="false">
      <c r="P60683" s="1" t="n">
        <f aca="false">(B60683/86400)+DATE(1970,1,1)</f>
        <v>25569</v>
      </c>
    </row>
    <row r="60684" customFormat="false" ht="12.8" hidden="false" customHeight="false" outlineLevel="0" collapsed="false">
      <c r="P60684" s="1" t="n">
        <f aca="false">(B60684/86400)+DATE(1970,1,1)</f>
        <v>25569</v>
      </c>
    </row>
    <row r="60685" customFormat="false" ht="12.8" hidden="false" customHeight="false" outlineLevel="0" collapsed="false">
      <c r="P60685" s="1" t="n">
        <f aca="false">(B60685/86400)+DATE(1970,1,1)</f>
        <v>25569</v>
      </c>
    </row>
    <row r="60686" customFormat="false" ht="12.8" hidden="false" customHeight="false" outlineLevel="0" collapsed="false">
      <c r="P60686" s="1" t="n">
        <f aca="false">(B60686/86400)+DATE(1970,1,1)</f>
        <v>25569</v>
      </c>
    </row>
    <row r="60687" customFormat="false" ht="12.8" hidden="false" customHeight="false" outlineLevel="0" collapsed="false">
      <c r="P60687" s="1" t="n">
        <f aca="false">(B60687/86400)+DATE(1970,1,1)</f>
        <v>25569</v>
      </c>
    </row>
    <row r="60688" customFormat="false" ht="12.8" hidden="false" customHeight="false" outlineLevel="0" collapsed="false">
      <c r="P60688" s="1" t="n">
        <f aca="false">(B60688/86400)+DATE(1970,1,1)</f>
        <v>25569</v>
      </c>
    </row>
    <row r="60689" customFormat="false" ht="12.8" hidden="false" customHeight="false" outlineLevel="0" collapsed="false">
      <c r="P60689" s="1" t="n">
        <f aca="false">(B60689/86400)+DATE(1970,1,1)</f>
        <v>25569</v>
      </c>
    </row>
    <row r="60690" customFormat="false" ht="12.8" hidden="false" customHeight="false" outlineLevel="0" collapsed="false">
      <c r="P60690" s="1" t="n">
        <f aca="false">(B60690/86400)+DATE(1970,1,1)</f>
        <v>25569</v>
      </c>
    </row>
    <row r="60691" customFormat="false" ht="12.8" hidden="false" customHeight="false" outlineLevel="0" collapsed="false">
      <c r="P60691" s="1" t="n">
        <f aca="false">(B60691/86400)+DATE(1970,1,1)</f>
        <v>25569</v>
      </c>
    </row>
    <row r="60692" customFormat="false" ht="12.8" hidden="false" customHeight="false" outlineLevel="0" collapsed="false">
      <c r="P60692" s="1" t="n">
        <f aca="false">(B60692/86400)+DATE(1970,1,1)</f>
        <v>25569</v>
      </c>
    </row>
    <row r="60693" customFormat="false" ht="12.8" hidden="false" customHeight="false" outlineLevel="0" collapsed="false">
      <c r="P60693" s="1" t="n">
        <f aca="false">(B60693/86400)+DATE(1970,1,1)</f>
        <v>25569</v>
      </c>
    </row>
    <row r="60694" customFormat="false" ht="12.8" hidden="false" customHeight="false" outlineLevel="0" collapsed="false">
      <c r="P60694" s="1" t="n">
        <f aca="false">(B60694/86400)+DATE(1970,1,1)</f>
        <v>25569</v>
      </c>
    </row>
    <row r="60695" customFormat="false" ht="12.8" hidden="false" customHeight="false" outlineLevel="0" collapsed="false">
      <c r="P60695" s="1" t="n">
        <f aca="false">(B60695/86400)+DATE(1970,1,1)</f>
        <v>25569</v>
      </c>
    </row>
    <row r="60696" customFormat="false" ht="12.8" hidden="false" customHeight="false" outlineLevel="0" collapsed="false">
      <c r="P60696" s="1" t="n">
        <f aca="false">(B60696/86400)+DATE(1970,1,1)</f>
        <v>25569</v>
      </c>
    </row>
    <row r="60697" customFormat="false" ht="12.8" hidden="false" customHeight="false" outlineLevel="0" collapsed="false">
      <c r="P60697" s="1" t="n">
        <f aca="false">(B60697/86400)+DATE(1970,1,1)</f>
        <v>25569</v>
      </c>
    </row>
    <row r="60698" customFormat="false" ht="12.8" hidden="false" customHeight="false" outlineLevel="0" collapsed="false">
      <c r="P60698" s="1" t="n">
        <f aca="false">(B60698/86400)+DATE(1970,1,1)</f>
        <v>25569</v>
      </c>
    </row>
    <row r="60699" customFormat="false" ht="12.8" hidden="false" customHeight="false" outlineLevel="0" collapsed="false">
      <c r="P60699" s="1" t="n">
        <f aca="false">(B60699/86400)+DATE(1970,1,1)</f>
        <v>25569</v>
      </c>
    </row>
    <row r="60700" customFormat="false" ht="12.8" hidden="false" customHeight="false" outlineLevel="0" collapsed="false">
      <c r="P60700" s="1" t="n">
        <f aca="false">(B60700/86400)+DATE(1970,1,1)</f>
        <v>25569</v>
      </c>
    </row>
    <row r="60701" customFormat="false" ht="12.8" hidden="false" customHeight="false" outlineLevel="0" collapsed="false">
      <c r="P60701" s="1" t="n">
        <f aca="false">(B60701/86400)+DATE(1970,1,1)</f>
        <v>25569</v>
      </c>
    </row>
    <row r="60702" customFormat="false" ht="12.8" hidden="false" customHeight="false" outlineLevel="0" collapsed="false">
      <c r="P60702" s="1" t="n">
        <f aca="false">(B60702/86400)+DATE(1970,1,1)</f>
        <v>25569</v>
      </c>
    </row>
    <row r="60703" customFormat="false" ht="12.8" hidden="false" customHeight="false" outlineLevel="0" collapsed="false">
      <c r="P60703" s="1" t="n">
        <f aca="false">(B60703/86400)+DATE(1970,1,1)</f>
        <v>25569</v>
      </c>
    </row>
    <row r="60704" customFormat="false" ht="12.8" hidden="false" customHeight="false" outlineLevel="0" collapsed="false">
      <c r="P60704" s="1" t="n">
        <f aca="false">(B60704/86400)+DATE(1970,1,1)</f>
        <v>25569</v>
      </c>
    </row>
    <row r="60705" customFormat="false" ht="12.8" hidden="false" customHeight="false" outlineLevel="0" collapsed="false">
      <c r="P60705" s="1" t="n">
        <f aca="false">(B60705/86400)+DATE(1970,1,1)</f>
        <v>25569</v>
      </c>
    </row>
    <row r="60706" customFormat="false" ht="12.8" hidden="false" customHeight="false" outlineLevel="0" collapsed="false">
      <c r="P60706" s="1" t="n">
        <f aca="false">(B60706/86400)+DATE(1970,1,1)</f>
        <v>25569</v>
      </c>
    </row>
    <row r="60707" customFormat="false" ht="12.8" hidden="false" customHeight="false" outlineLevel="0" collapsed="false">
      <c r="P60707" s="1" t="n">
        <f aca="false">(B60707/86400)+DATE(1970,1,1)</f>
        <v>25569</v>
      </c>
    </row>
    <row r="60708" customFormat="false" ht="12.8" hidden="false" customHeight="false" outlineLevel="0" collapsed="false">
      <c r="P60708" s="1" t="n">
        <f aca="false">(B60708/86400)+DATE(1970,1,1)</f>
        <v>25569</v>
      </c>
    </row>
    <row r="60709" customFormat="false" ht="12.8" hidden="false" customHeight="false" outlineLevel="0" collapsed="false">
      <c r="P60709" s="1" t="n">
        <f aca="false">(B60709/86400)+DATE(1970,1,1)</f>
        <v>25569</v>
      </c>
    </row>
    <row r="60710" customFormat="false" ht="12.8" hidden="false" customHeight="false" outlineLevel="0" collapsed="false">
      <c r="P60710" s="1" t="n">
        <f aca="false">(B60710/86400)+DATE(1970,1,1)</f>
        <v>25569</v>
      </c>
    </row>
    <row r="60711" customFormat="false" ht="12.8" hidden="false" customHeight="false" outlineLevel="0" collapsed="false">
      <c r="P60711" s="1" t="n">
        <f aca="false">(B60711/86400)+DATE(1970,1,1)</f>
        <v>25569</v>
      </c>
    </row>
    <row r="60712" customFormat="false" ht="12.8" hidden="false" customHeight="false" outlineLevel="0" collapsed="false">
      <c r="P60712" s="1" t="n">
        <f aca="false">(B60712/86400)+DATE(1970,1,1)</f>
        <v>25569</v>
      </c>
    </row>
    <row r="60713" customFormat="false" ht="12.8" hidden="false" customHeight="false" outlineLevel="0" collapsed="false">
      <c r="P60713" s="1" t="n">
        <f aca="false">(B60713/86400)+DATE(1970,1,1)</f>
        <v>25569</v>
      </c>
    </row>
    <row r="60714" customFormat="false" ht="12.8" hidden="false" customHeight="false" outlineLevel="0" collapsed="false">
      <c r="P60714" s="1" t="n">
        <f aca="false">(B60714/86400)+DATE(1970,1,1)</f>
        <v>25569</v>
      </c>
    </row>
    <row r="60715" customFormat="false" ht="12.8" hidden="false" customHeight="false" outlineLevel="0" collapsed="false">
      <c r="P60715" s="1" t="n">
        <f aca="false">(B60715/86400)+DATE(1970,1,1)</f>
        <v>25569</v>
      </c>
    </row>
    <row r="60716" customFormat="false" ht="12.8" hidden="false" customHeight="false" outlineLevel="0" collapsed="false">
      <c r="P60716" s="1" t="n">
        <f aca="false">(B60716/86400)+DATE(1970,1,1)</f>
        <v>25569</v>
      </c>
    </row>
    <row r="60717" customFormat="false" ht="12.8" hidden="false" customHeight="false" outlineLevel="0" collapsed="false">
      <c r="P60717" s="1" t="n">
        <f aca="false">(B60717/86400)+DATE(1970,1,1)</f>
        <v>25569</v>
      </c>
    </row>
    <row r="60718" customFormat="false" ht="12.8" hidden="false" customHeight="false" outlineLevel="0" collapsed="false">
      <c r="P60718" s="1" t="n">
        <f aca="false">(B60718/86400)+DATE(1970,1,1)</f>
        <v>25569</v>
      </c>
    </row>
    <row r="60719" customFormat="false" ht="12.8" hidden="false" customHeight="false" outlineLevel="0" collapsed="false">
      <c r="P60719" s="1" t="n">
        <f aca="false">(B60719/86400)+DATE(1970,1,1)</f>
        <v>25569</v>
      </c>
    </row>
    <row r="60720" customFormat="false" ht="12.8" hidden="false" customHeight="false" outlineLevel="0" collapsed="false">
      <c r="P60720" s="1" t="n">
        <f aca="false">(B60720/86400)+DATE(1970,1,1)</f>
        <v>25569</v>
      </c>
    </row>
    <row r="60721" customFormat="false" ht="12.8" hidden="false" customHeight="false" outlineLevel="0" collapsed="false">
      <c r="P60721" s="1" t="n">
        <f aca="false">(B60721/86400)+DATE(1970,1,1)</f>
        <v>25569</v>
      </c>
    </row>
    <row r="60722" customFormat="false" ht="12.8" hidden="false" customHeight="false" outlineLevel="0" collapsed="false">
      <c r="P60722" s="1" t="n">
        <f aca="false">(B60722/86400)+DATE(1970,1,1)</f>
        <v>25569</v>
      </c>
    </row>
    <row r="60723" customFormat="false" ht="12.8" hidden="false" customHeight="false" outlineLevel="0" collapsed="false">
      <c r="P60723" s="1" t="n">
        <f aca="false">(B60723/86400)+DATE(1970,1,1)</f>
        <v>25569</v>
      </c>
    </row>
    <row r="60724" customFormat="false" ht="12.8" hidden="false" customHeight="false" outlineLevel="0" collapsed="false">
      <c r="P60724" s="1" t="n">
        <f aca="false">(B60724/86400)+DATE(1970,1,1)</f>
        <v>25569</v>
      </c>
    </row>
    <row r="60725" customFormat="false" ht="12.8" hidden="false" customHeight="false" outlineLevel="0" collapsed="false">
      <c r="P60725" s="1" t="n">
        <f aca="false">(B60725/86400)+DATE(1970,1,1)</f>
        <v>25569</v>
      </c>
    </row>
    <row r="60726" customFormat="false" ht="12.8" hidden="false" customHeight="false" outlineLevel="0" collapsed="false">
      <c r="P60726" s="1" t="n">
        <f aca="false">(B60726/86400)+DATE(1970,1,1)</f>
        <v>25569</v>
      </c>
    </row>
    <row r="60727" customFormat="false" ht="12.8" hidden="false" customHeight="false" outlineLevel="0" collapsed="false">
      <c r="P60727" s="1" t="n">
        <f aca="false">(B60727/86400)+DATE(1970,1,1)</f>
        <v>25569</v>
      </c>
    </row>
    <row r="60728" customFormat="false" ht="12.8" hidden="false" customHeight="false" outlineLevel="0" collapsed="false">
      <c r="P60728" s="1" t="n">
        <f aca="false">(B60728/86400)+DATE(1970,1,1)</f>
        <v>25569</v>
      </c>
    </row>
    <row r="60729" customFormat="false" ht="12.8" hidden="false" customHeight="false" outlineLevel="0" collapsed="false">
      <c r="P60729" s="1" t="n">
        <f aca="false">(B60729/86400)+DATE(1970,1,1)</f>
        <v>25569</v>
      </c>
    </row>
    <row r="60730" customFormat="false" ht="12.8" hidden="false" customHeight="false" outlineLevel="0" collapsed="false">
      <c r="P60730" s="1" t="n">
        <f aca="false">(B60730/86400)+DATE(1970,1,1)</f>
        <v>25569</v>
      </c>
    </row>
    <row r="60731" customFormat="false" ht="12.8" hidden="false" customHeight="false" outlineLevel="0" collapsed="false">
      <c r="P60731" s="1" t="n">
        <f aca="false">(B60731/86400)+DATE(1970,1,1)</f>
        <v>25569</v>
      </c>
    </row>
    <row r="60732" customFormat="false" ht="12.8" hidden="false" customHeight="false" outlineLevel="0" collapsed="false">
      <c r="P60732" s="1" t="n">
        <f aca="false">(B60732/86400)+DATE(1970,1,1)</f>
        <v>25569</v>
      </c>
    </row>
    <row r="60733" customFormat="false" ht="12.8" hidden="false" customHeight="false" outlineLevel="0" collapsed="false">
      <c r="P60733" s="1" t="n">
        <f aca="false">(B60733/86400)+DATE(1970,1,1)</f>
        <v>25569</v>
      </c>
    </row>
    <row r="60734" customFormat="false" ht="12.8" hidden="false" customHeight="false" outlineLevel="0" collapsed="false">
      <c r="P60734" s="1" t="n">
        <f aca="false">(B60734/86400)+DATE(1970,1,1)</f>
        <v>25569</v>
      </c>
    </row>
    <row r="60735" customFormat="false" ht="12.8" hidden="false" customHeight="false" outlineLevel="0" collapsed="false">
      <c r="P60735" s="1" t="n">
        <f aca="false">(B60735/86400)+DATE(1970,1,1)</f>
        <v>25569</v>
      </c>
    </row>
    <row r="60736" customFormat="false" ht="12.8" hidden="false" customHeight="false" outlineLevel="0" collapsed="false">
      <c r="P60736" s="1" t="n">
        <f aca="false">(B60736/86400)+DATE(1970,1,1)</f>
        <v>25569</v>
      </c>
    </row>
    <row r="60737" customFormat="false" ht="12.8" hidden="false" customHeight="false" outlineLevel="0" collapsed="false">
      <c r="P60737" s="1" t="n">
        <f aca="false">(B60737/86400)+DATE(1970,1,1)</f>
        <v>25569</v>
      </c>
    </row>
    <row r="60738" customFormat="false" ht="12.8" hidden="false" customHeight="false" outlineLevel="0" collapsed="false">
      <c r="P60738" s="1" t="n">
        <f aca="false">(B60738/86400)+DATE(1970,1,1)</f>
        <v>25569</v>
      </c>
    </row>
    <row r="60739" customFormat="false" ht="12.8" hidden="false" customHeight="false" outlineLevel="0" collapsed="false">
      <c r="P60739" s="1" t="n">
        <f aca="false">(B60739/86400)+DATE(1970,1,1)</f>
        <v>25569</v>
      </c>
    </row>
    <row r="60740" customFormat="false" ht="12.8" hidden="false" customHeight="false" outlineLevel="0" collapsed="false">
      <c r="P60740" s="1" t="n">
        <f aca="false">(B60740/86400)+DATE(1970,1,1)</f>
        <v>25569</v>
      </c>
    </row>
    <row r="60741" customFormat="false" ht="12.8" hidden="false" customHeight="false" outlineLevel="0" collapsed="false">
      <c r="P60741" s="1" t="n">
        <f aca="false">(B60741/86400)+DATE(1970,1,1)</f>
        <v>25569</v>
      </c>
    </row>
    <row r="60742" customFormat="false" ht="12.8" hidden="false" customHeight="false" outlineLevel="0" collapsed="false">
      <c r="P60742" s="1" t="n">
        <f aca="false">(B60742/86400)+DATE(1970,1,1)</f>
        <v>25569</v>
      </c>
    </row>
    <row r="60743" customFormat="false" ht="12.8" hidden="false" customHeight="false" outlineLevel="0" collapsed="false">
      <c r="P60743" s="1" t="n">
        <f aca="false">(B60743/86400)+DATE(1970,1,1)</f>
        <v>25569</v>
      </c>
    </row>
    <row r="60744" customFormat="false" ht="12.8" hidden="false" customHeight="false" outlineLevel="0" collapsed="false">
      <c r="P60744" s="1" t="n">
        <f aca="false">(B60744/86400)+DATE(1970,1,1)</f>
        <v>25569</v>
      </c>
    </row>
    <row r="60745" customFormat="false" ht="12.8" hidden="false" customHeight="false" outlineLevel="0" collapsed="false">
      <c r="P60745" s="1" t="n">
        <f aca="false">(B60745/86400)+DATE(1970,1,1)</f>
        <v>25569</v>
      </c>
    </row>
    <row r="60746" customFormat="false" ht="12.8" hidden="false" customHeight="false" outlineLevel="0" collapsed="false">
      <c r="P60746" s="1" t="n">
        <f aca="false">(B60746/86400)+DATE(1970,1,1)</f>
        <v>25569</v>
      </c>
    </row>
    <row r="60747" customFormat="false" ht="12.8" hidden="false" customHeight="false" outlineLevel="0" collapsed="false">
      <c r="P60747" s="1" t="n">
        <f aca="false">(B60747/86400)+DATE(1970,1,1)</f>
        <v>25569</v>
      </c>
    </row>
    <row r="60748" customFormat="false" ht="12.8" hidden="false" customHeight="false" outlineLevel="0" collapsed="false">
      <c r="P60748" s="1" t="n">
        <f aca="false">(B60748/86400)+DATE(1970,1,1)</f>
        <v>25569</v>
      </c>
    </row>
    <row r="60749" customFormat="false" ht="12.8" hidden="false" customHeight="false" outlineLevel="0" collapsed="false">
      <c r="P60749" s="1" t="n">
        <f aca="false">(B60749/86400)+DATE(1970,1,1)</f>
        <v>25569</v>
      </c>
    </row>
    <row r="60750" customFormat="false" ht="12.8" hidden="false" customHeight="false" outlineLevel="0" collapsed="false">
      <c r="P60750" s="1" t="n">
        <f aca="false">(B60750/86400)+DATE(1970,1,1)</f>
        <v>25569</v>
      </c>
    </row>
    <row r="60751" customFormat="false" ht="12.8" hidden="false" customHeight="false" outlineLevel="0" collapsed="false">
      <c r="P60751" s="1" t="n">
        <f aca="false">(B60751/86400)+DATE(1970,1,1)</f>
        <v>25569</v>
      </c>
    </row>
    <row r="60752" customFormat="false" ht="12.8" hidden="false" customHeight="false" outlineLevel="0" collapsed="false">
      <c r="P60752" s="1" t="n">
        <f aca="false">(B60752/86400)+DATE(1970,1,1)</f>
        <v>25569</v>
      </c>
    </row>
    <row r="60753" customFormat="false" ht="12.8" hidden="false" customHeight="false" outlineLevel="0" collapsed="false">
      <c r="P60753" s="1" t="n">
        <f aca="false">(B60753/86400)+DATE(1970,1,1)</f>
        <v>25569</v>
      </c>
    </row>
    <row r="60754" customFormat="false" ht="12.8" hidden="false" customHeight="false" outlineLevel="0" collapsed="false">
      <c r="P60754" s="1" t="n">
        <f aca="false">(B60754/86400)+DATE(1970,1,1)</f>
        <v>25569</v>
      </c>
    </row>
    <row r="60755" customFormat="false" ht="12.8" hidden="false" customHeight="false" outlineLevel="0" collapsed="false">
      <c r="P60755" s="1" t="n">
        <f aca="false">(B60755/86400)+DATE(1970,1,1)</f>
        <v>25569</v>
      </c>
    </row>
    <row r="60756" customFormat="false" ht="12.8" hidden="false" customHeight="false" outlineLevel="0" collapsed="false">
      <c r="P60756" s="1" t="n">
        <f aca="false">(B60756/86400)+DATE(1970,1,1)</f>
        <v>25569</v>
      </c>
    </row>
    <row r="60757" customFormat="false" ht="12.8" hidden="false" customHeight="false" outlineLevel="0" collapsed="false">
      <c r="P60757" s="1" t="n">
        <f aca="false">(B60757/86400)+DATE(1970,1,1)</f>
        <v>25569</v>
      </c>
    </row>
    <row r="60758" customFormat="false" ht="12.8" hidden="false" customHeight="false" outlineLevel="0" collapsed="false">
      <c r="P60758" s="1" t="n">
        <f aca="false">(B60758/86400)+DATE(1970,1,1)</f>
        <v>25569</v>
      </c>
    </row>
    <row r="60759" customFormat="false" ht="12.8" hidden="false" customHeight="false" outlineLevel="0" collapsed="false">
      <c r="P60759" s="1" t="n">
        <f aca="false">(B60759/86400)+DATE(1970,1,1)</f>
        <v>25569</v>
      </c>
    </row>
    <row r="60760" customFormat="false" ht="12.8" hidden="false" customHeight="false" outlineLevel="0" collapsed="false">
      <c r="P60760" s="1" t="n">
        <f aca="false">(B60760/86400)+DATE(1970,1,1)</f>
        <v>25569</v>
      </c>
    </row>
    <row r="60761" customFormat="false" ht="12.8" hidden="false" customHeight="false" outlineLevel="0" collapsed="false">
      <c r="P60761" s="1" t="n">
        <f aca="false">(B60761/86400)+DATE(1970,1,1)</f>
        <v>25569</v>
      </c>
    </row>
    <row r="60762" customFormat="false" ht="12.8" hidden="false" customHeight="false" outlineLevel="0" collapsed="false">
      <c r="P60762" s="1" t="n">
        <f aca="false">(B60762/86400)+DATE(1970,1,1)</f>
        <v>25569</v>
      </c>
    </row>
    <row r="60763" customFormat="false" ht="12.8" hidden="false" customHeight="false" outlineLevel="0" collapsed="false">
      <c r="P60763" s="1" t="n">
        <f aca="false">(B60763/86400)+DATE(1970,1,1)</f>
        <v>25569</v>
      </c>
    </row>
    <row r="60764" customFormat="false" ht="12.8" hidden="false" customHeight="false" outlineLevel="0" collapsed="false">
      <c r="P60764" s="1" t="n">
        <f aca="false">(B60764/86400)+DATE(1970,1,1)</f>
        <v>25569</v>
      </c>
    </row>
    <row r="60765" customFormat="false" ht="12.8" hidden="false" customHeight="false" outlineLevel="0" collapsed="false">
      <c r="P60765" s="1" t="n">
        <f aca="false">(B60765/86400)+DATE(1970,1,1)</f>
        <v>25569</v>
      </c>
    </row>
    <row r="60766" customFormat="false" ht="12.8" hidden="false" customHeight="false" outlineLevel="0" collapsed="false">
      <c r="P60766" s="1" t="n">
        <f aca="false">(B60766/86400)+DATE(1970,1,1)</f>
        <v>25569</v>
      </c>
    </row>
    <row r="60767" customFormat="false" ht="12.8" hidden="false" customHeight="false" outlineLevel="0" collapsed="false">
      <c r="P60767" s="1" t="n">
        <f aca="false">(B60767/86400)+DATE(1970,1,1)</f>
        <v>25569</v>
      </c>
    </row>
    <row r="60768" customFormat="false" ht="12.8" hidden="false" customHeight="false" outlineLevel="0" collapsed="false">
      <c r="P60768" s="1" t="n">
        <f aca="false">(B60768/86400)+DATE(1970,1,1)</f>
        <v>25569</v>
      </c>
    </row>
    <row r="60769" customFormat="false" ht="12.8" hidden="false" customHeight="false" outlineLevel="0" collapsed="false">
      <c r="P60769" s="1" t="n">
        <f aca="false">(B60769/86400)+DATE(1970,1,1)</f>
        <v>25569</v>
      </c>
    </row>
    <row r="60770" customFormat="false" ht="12.8" hidden="false" customHeight="false" outlineLevel="0" collapsed="false">
      <c r="P60770" s="1" t="n">
        <f aca="false">(B60770/86400)+DATE(1970,1,1)</f>
        <v>25569</v>
      </c>
    </row>
    <row r="60771" customFormat="false" ht="12.8" hidden="false" customHeight="false" outlineLevel="0" collapsed="false">
      <c r="P60771" s="1" t="n">
        <f aca="false">(B60771/86400)+DATE(1970,1,1)</f>
        <v>25569</v>
      </c>
    </row>
    <row r="60772" customFormat="false" ht="12.8" hidden="false" customHeight="false" outlineLevel="0" collapsed="false">
      <c r="P60772" s="1" t="n">
        <f aca="false">(B60772/86400)+DATE(1970,1,1)</f>
        <v>25569</v>
      </c>
    </row>
    <row r="60773" customFormat="false" ht="12.8" hidden="false" customHeight="false" outlineLevel="0" collapsed="false">
      <c r="P60773" s="1" t="n">
        <f aca="false">(B60773/86400)+DATE(1970,1,1)</f>
        <v>25569</v>
      </c>
    </row>
    <row r="60774" customFormat="false" ht="12.8" hidden="false" customHeight="false" outlineLevel="0" collapsed="false">
      <c r="P60774" s="1" t="n">
        <f aca="false">(B60774/86400)+DATE(1970,1,1)</f>
        <v>25569</v>
      </c>
    </row>
    <row r="60775" customFormat="false" ht="12.8" hidden="false" customHeight="false" outlineLevel="0" collapsed="false">
      <c r="P60775" s="1" t="n">
        <f aca="false">(B60775/86400)+DATE(1970,1,1)</f>
        <v>25569</v>
      </c>
    </row>
    <row r="60776" customFormat="false" ht="12.8" hidden="false" customHeight="false" outlineLevel="0" collapsed="false">
      <c r="P60776" s="1" t="n">
        <f aca="false">(B60776/86400)+DATE(1970,1,1)</f>
        <v>25569</v>
      </c>
    </row>
    <row r="60777" customFormat="false" ht="12.8" hidden="false" customHeight="false" outlineLevel="0" collapsed="false">
      <c r="P60777" s="1" t="n">
        <f aca="false">(B60777/86400)+DATE(1970,1,1)</f>
        <v>25569</v>
      </c>
    </row>
    <row r="60778" customFormat="false" ht="12.8" hidden="false" customHeight="false" outlineLevel="0" collapsed="false">
      <c r="P60778" s="1" t="n">
        <f aca="false">(B60778/86400)+DATE(1970,1,1)</f>
        <v>25569</v>
      </c>
    </row>
    <row r="60779" customFormat="false" ht="12.8" hidden="false" customHeight="false" outlineLevel="0" collapsed="false">
      <c r="P60779" s="1" t="n">
        <f aca="false">(B60779/86400)+DATE(1970,1,1)</f>
        <v>25569</v>
      </c>
    </row>
    <row r="60780" customFormat="false" ht="12.8" hidden="false" customHeight="false" outlineLevel="0" collapsed="false">
      <c r="P60780" s="1" t="n">
        <f aca="false">(B60780/86400)+DATE(1970,1,1)</f>
        <v>25569</v>
      </c>
    </row>
    <row r="60781" customFormat="false" ht="12.8" hidden="false" customHeight="false" outlineLevel="0" collapsed="false">
      <c r="P60781" s="1" t="n">
        <f aca="false">(B60781/86400)+DATE(1970,1,1)</f>
        <v>25569</v>
      </c>
    </row>
    <row r="60782" customFormat="false" ht="12.8" hidden="false" customHeight="false" outlineLevel="0" collapsed="false">
      <c r="P60782" s="1" t="n">
        <f aca="false">(B60782/86400)+DATE(1970,1,1)</f>
        <v>25569</v>
      </c>
    </row>
    <row r="60783" customFormat="false" ht="12.8" hidden="false" customHeight="false" outlineLevel="0" collapsed="false">
      <c r="P60783" s="1" t="n">
        <f aca="false">(B60783/86400)+DATE(1970,1,1)</f>
        <v>25569</v>
      </c>
    </row>
    <row r="60784" customFormat="false" ht="12.8" hidden="false" customHeight="false" outlineLevel="0" collapsed="false">
      <c r="P60784" s="1" t="n">
        <f aca="false">(B60784/86400)+DATE(1970,1,1)</f>
        <v>25569</v>
      </c>
    </row>
    <row r="60785" customFormat="false" ht="12.8" hidden="false" customHeight="false" outlineLevel="0" collapsed="false">
      <c r="P60785" s="1" t="n">
        <f aca="false">(B60785/86400)+DATE(1970,1,1)</f>
        <v>25569</v>
      </c>
    </row>
    <row r="60786" customFormat="false" ht="12.8" hidden="false" customHeight="false" outlineLevel="0" collapsed="false">
      <c r="P60786" s="1" t="n">
        <f aca="false">(B60786/86400)+DATE(1970,1,1)</f>
        <v>25569</v>
      </c>
    </row>
    <row r="60787" customFormat="false" ht="12.8" hidden="false" customHeight="false" outlineLevel="0" collapsed="false">
      <c r="P60787" s="1" t="n">
        <f aca="false">(B60787/86400)+DATE(1970,1,1)</f>
        <v>25569</v>
      </c>
    </row>
    <row r="60788" customFormat="false" ht="12.8" hidden="false" customHeight="false" outlineLevel="0" collapsed="false">
      <c r="P60788" s="1" t="n">
        <f aca="false">(B60788/86400)+DATE(1970,1,1)</f>
        <v>25569</v>
      </c>
    </row>
    <row r="60789" customFormat="false" ht="12.8" hidden="false" customHeight="false" outlineLevel="0" collapsed="false">
      <c r="P60789" s="1" t="n">
        <f aca="false">(B60789/86400)+DATE(1970,1,1)</f>
        <v>25569</v>
      </c>
    </row>
    <row r="60790" customFormat="false" ht="12.8" hidden="false" customHeight="false" outlineLevel="0" collapsed="false">
      <c r="P60790" s="1" t="n">
        <f aca="false">(B60790/86400)+DATE(1970,1,1)</f>
        <v>25569</v>
      </c>
    </row>
    <row r="60791" customFormat="false" ht="12.8" hidden="false" customHeight="false" outlineLevel="0" collapsed="false">
      <c r="P60791" s="1" t="n">
        <f aca="false">(B60791/86400)+DATE(1970,1,1)</f>
        <v>25569</v>
      </c>
    </row>
    <row r="60792" customFormat="false" ht="12.8" hidden="false" customHeight="false" outlineLevel="0" collapsed="false">
      <c r="P60792" s="1" t="n">
        <f aca="false">(B60792/86400)+DATE(1970,1,1)</f>
        <v>25569</v>
      </c>
    </row>
    <row r="60793" customFormat="false" ht="12.8" hidden="false" customHeight="false" outlineLevel="0" collapsed="false">
      <c r="P60793" s="1" t="n">
        <f aca="false">(B60793/86400)+DATE(1970,1,1)</f>
        <v>25569</v>
      </c>
    </row>
    <row r="60794" customFormat="false" ht="12.8" hidden="false" customHeight="false" outlineLevel="0" collapsed="false">
      <c r="P60794" s="1" t="n">
        <f aca="false">(B60794/86400)+DATE(1970,1,1)</f>
        <v>25569</v>
      </c>
    </row>
    <row r="60795" customFormat="false" ht="12.8" hidden="false" customHeight="false" outlineLevel="0" collapsed="false">
      <c r="P60795" s="1" t="n">
        <f aca="false">(B60795/86400)+DATE(1970,1,1)</f>
        <v>25569</v>
      </c>
    </row>
    <row r="60796" customFormat="false" ht="12.8" hidden="false" customHeight="false" outlineLevel="0" collapsed="false">
      <c r="P60796" s="1" t="n">
        <f aca="false">(B60796/86400)+DATE(1970,1,1)</f>
        <v>25569</v>
      </c>
    </row>
    <row r="60797" customFormat="false" ht="12.8" hidden="false" customHeight="false" outlineLevel="0" collapsed="false">
      <c r="P60797" s="1" t="n">
        <f aca="false">(B60797/86400)+DATE(1970,1,1)</f>
        <v>25569</v>
      </c>
    </row>
    <row r="60798" customFormat="false" ht="12.8" hidden="false" customHeight="false" outlineLevel="0" collapsed="false">
      <c r="P60798" s="1" t="n">
        <f aca="false">(B60798/86400)+DATE(1970,1,1)</f>
        <v>25569</v>
      </c>
    </row>
    <row r="60799" customFormat="false" ht="12.8" hidden="false" customHeight="false" outlineLevel="0" collapsed="false">
      <c r="P60799" s="1" t="n">
        <f aca="false">(B60799/86400)+DATE(1970,1,1)</f>
        <v>25569</v>
      </c>
    </row>
    <row r="60800" customFormat="false" ht="12.8" hidden="false" customHeight="false" outlineLevel="0" collapsed="false">
      <c r="P60800" s="1" t="n">
        <f aca="false">(B60800/86400)+DATE(1970,1,1)</f>
        <v>25569</v>
      </c>
    </row>
    <row r="60801" customFormat="false" ht="12.8" hidden="false" customHeight="false" outlineLevel="0" collapsed="false">
      <c r="P60801" s="1" t="n">
        <f aca="false">(B60801/86400)+DATE(1970,1,1)</f>
        <v>25569</v>
      </c>
    </row>
    <row r="60802" customFormat="false" ht="12.8" hidden="false" customHeight="false" outlineLevel="0" collapsed="false">
      <c r="P60802" s="1" t="n">
        <f aca="false">(B60802/86400)+DATE(1970,1,1)</f>
        <v>25569</v>
      </c>
    </row>
    <row r="60803" customFormat="false" ht="12.8" hidden="false" customHeight="false" outlineLevel="0" collapsed="false">
      <c r="P60803" s="1" t="n">
        <f aca="false">(B60803/86400)+DATE(1970,1,1)</f>
        <v>25569</v>
      </c>
    </row>
    <row r="60804" customFormat="false" ht="12.8" hidden="false" customHeight="false" outlineLevel="0" collapsed="false">
      <c r="P60804" s="1" t="n">
        <f aca="false">(B60804/86400)+DATE(1970,1,1)</f>
        <v>25569</v>
      </c>
    </row>
    <row r="60805" customFormat="false" ht="12.8" hidden="false" customHeight="false" outlineLevel="0" collapsed="false">
      <c r="P60805" s="1" t="n">
        <f aca="false">(B60805/86400)+DATE(1970,1,1)</f>
        <v>25569</v>
      </c>
    </row>
    <row r="60806" customFormat="false" ht="12.8" hidden="false" customHeight="false" outlineLevel="0" collapsed="false">
      <c r="P60806" s="1" t="n">
        <f aca="false">(B60806/86400)+DATE(1970,1,1)</f>
        <v>25569</v>
      </c>
    </row>
    <row r="60807" customFormat="false" ht="12.8" hidden="false" customHeight="false" outlineLevel="0" collapsed="false">
      <c r="P60807" s="1" t="n">
        <f aca="false">(B60807/86400)+DATE(1970,1,1)</f>
        <v>25569</v>
      </c>
    </row>
    <row r="60808" customFormat="false" ht="12.8" hidden="false" customHeight="false" outlineLevel="0" collapsed="false">
      <c r="P60808" s="1" t="n">
        <f aca="false">(B60808/86400)+DATE(1970,1,1)</f>
        <v>25569</v>
      </c>
    </row>
    <row r="60809" customFormat="false" ht="12.8" hidden="false" customHeight="false" outlineLevel="0" collapsed="false">
      <c r="P60809" s="1" t="n">
        <f aca="false">(B60809/86400)+DATE(1970,1,1)</f>
        <v>25569</v>
      </c>
    </row>
    <row r="60810" customFormat="false" ht="12.8" hidden="false" customHeight="false" outlineLevel="0" collapsed="false">
      <c r="P60810" s="1" t="n">
        <f aca="false">(B60810/86400)+DATE(1970,1,1)</f>
        <v>25569</v>
      </c>
    </row>
    <row r="60811" customFormat="false" ht="12.8" hidden="false" customHeight="false" outlineLevel="0" collapsed="false">
      <c r="P60811" s="1" t="n">
        <f aca="false">(B60811/86400)+DATE(1970,1,1)</f>
        <v>25569</v>
      </c>
    </row>
    <row r="60812" customFormat="false" ht="12.8" hidden="false" customHeight="false" outlineLevel="0" collapsed="false">
      <c r="P60812" s="1" t="n">
        <f aca="false">(B60812/86400)+DATE(1970,1,1)</f>
        <v>25569</v>
      </c>
    </row>
    <row r="60813" customFormat="false" ht="12.8" hidden="false" customHeight="false" outlineLevel="0" collapsed="false">
      <c r="P60813" s="1" t="n">
        <f aca="false">(B60813/86400)+DATE(1970,1,1)</f>
        <v>25569</v>
      </c>
    </row>
    <row r="60814" customFormat="false" ht="12.8" hidden="false" customHeight="false" outlineLevel="0" collapsed="false">
      <c r="P60814" s="1" t="n">
        <f aca="false">(B60814/86400)+DATE(1970,1,1)</f>
        <v>25569</v>
      </c>
    </row>
    <row r="60815" customFormat="false" ht="12.8" hidden="false" customHeight="false" outlineLevel="0" collapsed="false">
      <c r="P60815" s="1" t="n">
        <f aca="false">(B60815/86400)+DATE(1970,1,1)</f>
        <v>25569</v>
      </c>
    </row>
    <row r="60816" customFormat="false" ht="12.8" hidden="false" customHeight="false" outlineLevel="0" collapsed="false">
      <c r="P60816" s="1" t="n">
        <f aca="false">(B60816/86400)+DATE(1970,1,1)</f>
        <v>25569</v>
      </c>
    </row>
    <row r="60817" customFormat="false" ht="12.8" hidden="false" customHeight="false" outlineLevel="0" collapsed="false">
      <c r="P60817" s="1" t="n">
        <f aca="false">(B60817/86400)+DATE(1970,1,1)</f>
        <v>25569</v>
      </c>
    </row>
    <row r="60818" customFormat="false" ht="12.8" hidden="false" customHeight="false" outlineLevel="0" collapsed="false">
      <c r="P60818" s="1" t="n">
        <f aca="false">(B60818/86400)+DATE(1970,1,1)</f>
        <v>25569</v>
      </c>
    </row>
    <row r="60819" customFormat="false" ht="12.8" hidden="false" customHeight="false" outlineLevel="0" collapsed="false">
      <c r="P60819" s="1" t="n">
        <f aca="false">(B60819/86400)+DATE(1970,1,1)</f>
        <v>25569</v>
      </c>
    </row>
    <row r="60820" customFormat="false" ht="12.8" hidden="false" customHeight="false" outlineLevel="0" collapsed="false">
      <c r="P60820" s="1" t="n">
        <f aca="false">(B60820/86400)+DATE(1970,1,1)</f>
        <v>25569</v>
      </c>
    </row>
    <row r="60821" customFormat="false" ht="12.8" hidden="false" customHeight="false" outlineLevel="0" collapsed="false">
      <c r="P60821" s="1" t="n">
        <f aca="false">(B60821/86400)+DATE(1970,1,1)</f>
        <v>25569</v>
      </c>
    </row>
    <row r="60822" customFormat="false" ht="12.8" hidden="false" customHeight="false" outlineLevel="0" collapsed="false">
      <c r="P60822" s="1" t="n">
        <f aca="false">(B60822/86400)+DATE(1970,1,1)</f>
        <v>25569</v>
      </c>
    </row>
    <row r="60823" customFormat="false" ht="12.8" hidden="false" customHeight="false" outlineLevel="0" collapsed="false">
      <c r="P60823" s="1" t="n">
        <f aca="false">(B60823/86400)+DATE(1970,1,1)</f>
        <v>25569</v>
      </c>
    </row>
    <row r="60824" customFormat="false" ht="12.8" hidden="false" customHeight="false" outlineLevel="0" collapsed="false">
      <c r="P60824" s="1" t="n">
        <f aca="false">(B60824/86400)+DATE(1970,1,1)</f>
        <v>25569</v>
      </c>
    </row>
    <row r="60825" customFormat="false" ht="12.8" hidden="false" customHeight="false" outlineLevel="0" collapsed="false">
      <c r="P60825" s="1" t="n">
        <f aca="false">(B60825/86400)+DATE(1970,1,1)</f>
        <v>25569</v>
      </c>
    </row>
    <row r="60826" customFormat="false" ht="12.8" hidden="false" customHeight="false" outlineLevel="0" collapsed="false">
      <c r="P60826" s="1" t="n">
        <f aca="false">(B60826/86400)+DATE(1970,1,1)</f>
        <v>25569</v>
      </c>
    </row>
    <row r="60827" customFormat="false" ht="12.8" hidden="false" customHeight="false" outlineLevel="0" collapsed="false">
      <c r="P60827" s="1" t="n">
        <f aca="false">(B60827/86400)+DATE(1970,1,1)</f>
        <v>25569</v>
      </c>
    </row>
    <row r="60828" customFormat="false" ht="12.8" hidden="false" customHeight="false" outlineLevel="0" collapsed="false">
      <c r="P60828" s="1" t="n">
        <f aca="false">(B60828/86400)+DATE(1970,1,1)</f>
        <v>25569</v>
      </c>
    </row>
    <row r="60829" customFormat="false" ht="12.8" hidden="false" customHeight="false" outlineLevel="0" collapsed="false">
      <c r="P60829" s="1" t="n">
        <f aca="false">(B60829/86400)+DATE(1970,1,1)</f>
        <v>25569</v>
      </c>
    </row>
    <row r="60830" customFormat="false" ht="12.8" hidden="false" customHeight="false" outlineLevel="0" collapsed="false">
      <c r="P60830" s="1" t="n">
        <f aca="false">(B60830/86400)+DATE(1970,1,1)</f>
        <v>25569</v>
      </c>
    </row>
    <row r="60831" customFormat="false" ht="12.8" hidden="false" customHeight="false" outlineLevel="0" collapsed="false">
      <c r="P60831" s="1" t="n">
        <f aca="false">(B60831/86400)+DATE(1970,1,1)</f>
        <v>25569</v>
      </c>
    </row>
    <row r="60832" customFormat="false" ht="12.8" hidden="false" customHeight="false" outlineLevel="0" collapsed="false">
      <c r="P60832" s="1" t="n">
        <f aca="false">(B60832/86400)+DATE(1970,1,1)</f>
        <v>25569</v>
      </c>
    </row>
    <row r="60833" customFormat="false" ht="12.8" hidden="false" customHeight="false" outlineLevel="0" collapsed="false">
      <c r="P60833" s="1" t="n">
        <f aca="false">(B60833/86400)+DATE(1970,1,1)</f>
        <v>25569</v>
      </c>
    </row>
    <row r="60834" customFormat="false" ht="12.8" hidden="false" customHeight="false" outlineLevel="0" collapsed="false">
      <c r="P60834" s="1" t="n">
        <f aca="false">(B60834/86400)+DATE(1970,1,1)</f>
        <v>25569</v>
      </c>
    </row>
    <row r="60835" customFormat="false" ht="12.8" hidden="false" customHeight="false" outlineLevel="0" collapsed="false">
      <c r="P60835" s="1" t="n">
        <f aca="false">(B60835/86400)+DATE(1970,1,1)</f>
        <v>25569</v>
      </c>
    </row>
    <row r="60836" customFormat="false" ht="12.8" hidden="false" customHeight="false" outlineLevel="0" collapsed="false">
      <c r="P60836" s="1" t="n">
        <f aca="false">(B60836/86400)+DATE(1970,1,1)</f>
        <v>25569</v>
      </c>
    </row>
    <row r="60837" customFormat="false" ht="12.8" hidden="false" customHeight="false" outlineLevel="0" collapsed="false">
      <c r="P60837" s="1" t="n">
        <f aca="false">(B60837/86400)+DATE(1970,1,1)</f>
        <v>25569</v>
      </c>
    </row>
    <row r="60838" customFormat="false" ht="12.8" hidden="false" customHeight="false" outlineLevel="0" collapsed="false">
      <c r="P60838" s="1" t="n">
        <f aca="false">(B60838/86400)+DATE(1970,1,1)</f>
        <v>25569</v>
      </c>
    </row>
    <row r="60839" customFormat="false" ht="12.8" hidden="false" customHeight="false" outlineLevel="0" collapsed="false">
      <c r="P60839" s="1" t="n">
        <f aca="false">(B60839/86400)+DATE(1970,1,1)</f>
        <v>25569</v>
      </c>
    </row>
    <row r="60840" customFormat="false" ht="12.8" hidden="false" customHeight="false" outlineLevel="0" collapsed="false">
      <c r="P60840" s="1" t="n">
        <f aca="false">(B60840/86400)+DATE(1970,1,1)</f>
        <v>25569</v>
      </c>
    </row>
    <row r="60841" customFormat="false" ht="12.8" hidden="false" customHeight="false" outlineLevel="0" collapsed="false">
      <c r="P60841" s="1" t="n">
        <f aca="false">(B60841/86400)+DATE(1970,1,1)</f>
        <v>25569</v>
      </c>
    </row>
    <row r="60842" customFormat="false" ht="12.8" hidden="false" customHeight="false" outlineLevel="0" collapsed="false">
      <c r="P60842" s="1" t="n">
        <f aca="false">(B60842/86400)+DATE(1970,1,1)</f>
        <v>25569</v>
      </c>
    </row>
    <row r="60843" customFormat="false" ht="12.8" hidden="false" customHeight="false" outlineLevel="0" collapsed="false">
      <c r="P60843" s="1" t="n">
        <f aca="false">(B60843/86400)+DATE(1970,1,1)</f>
        <v>25569</v>
      </c>
    </row>
    <row r="60844" customFormat="false" ht="12.8" hidden="false" customHeight="false" outlineLevel="0" collapsed="false">
      <c r="P60844" s="1" t="n">
        <f aca="false">(B60844/86400)+DATE(1970,1,1)</f>
        <v>25569</v>
      </c>
    </row>
    <row r="60845" customFormat="false" ht="12.8" hidden="false" customHeight="false" outlineLevel="0" collapsed="false">
      <c r="P60845" s="1" t="n">
        <f aca="false">(B60845/86400)+DATE(1970,1,1)</f>
        <v>25569</v>
      </c>
    </row>
    <row r="60846" customFormat="false" ht="12.8" hidden="false" customHeight="false" outlineLevel="0" collapsed="false">
      <c r="P60846" s="1" t="n">
        <f aca="false">(B60846/86400)+DATE(1970,1,1)</f>
        <v>25569</v>
      </c>
    </row>
    <row r="60847" customFormat="false" ht="12.8" hidden="false" customHeight="false" outlineLevel="0" collapsed="false">
      <c r="P60847" s="1" t="n">
        <f aca="false">(B60847/86400)+DATE(1970,1,1)</f>
        <v>25569</v>
      </c>
    </row>
    <row r="60848" customFormat="false" ht="12.8" hidden="false" customHeight="false" outlineLevel="0" collapsed="false">
      <c r="P60848" s="1" t="n">
        <f aca="false">(B60848/86400)+DATE(1970,1,1)</f>
        <v>25569</v>
      </c>
    </row>
    <row r="60849" customFormat="false" ht="12.8" hidden="false" customHeight="false" outlineLevel="0" collapsed="false">
      <c r="P60849" s="1" t="n">
        <f aca="false">(B60849/86400)+DATE(1970,1,1)</f>
        <v>25569</v>
      </c>
    </row>
    <row r="60850" customFormat="false" ht="12.8" hidden="false" customHeight="false" outlineLevel="0" collapsed="false">
      <c r="P60850" s="1" t="n">
        <f aca="false">(B60850/86400)+DATE(1970,1,1)</f>
        <v>25569</v>
      </c>
    </row>
    <row r="60851" customFormat="false" ht="12.8" hidden="false" customHeight="false" outlineLevel="0" collapsed="false">
      <c r="P60851" s="1" t="n">
        <f aca="false">(B60851/86400)+DATE(1970,1,1)</f>
        <v>25569</v>
      </c>
    </row>
    <row r="60852" customFormat="false" ht="12.8" hidden="false" customHeight="false" outlineLevel="0" collapsed="false">
      <c r="P60852" s="1" t="n">
        <f aca="false">(B60852/86400)+DATE(1970,1,1)</f>
        <v>25569</v>
      </c>
    </row>
    <row r="60853" customFormat="false" ht="12.8" hidden="false" customHeight="false" outlineLevel="0" collapsed="false">
      <c r="P60853" s="1" t="n">
        <f aca="false">(B60853/86400)+DATE(1970,1,1)</f>
        <v>25569</v>
      </c>
    </row>
    <row r="60854" customFormat="false" ht="12.8" hidden="false" customHeight="false" outlineLevel="0" collapsed="false">
      <c r="P60854" s="1" t="n">
        <f aca="false">(B60854/86400)+DATE(1970,1,1)</f>
        <v>25569</v>
      </c>
    </row>
    <row r="60855" customFormat="false" ht="12.8" hidden="false" customHeight="false" outlineLevel="0" collapsed="false">
      <c r="P60855" s="1" t="n">
        <f aca="false">(B60855/86400)+DATE(1970,1,1)</f>
        <v>25569</v>
      </c>
    </row>
    <row r="60856" customFormat="false" ht="12.8" hidden="false" customHeight="false" outlineLevel="0" collapsed="false">
      <c r="P60856" s="1" t="n">
        <f aca="false">(B60856/86400)+DATE(1970,1,1)</f>
        <v>25569</v>
      </c>
    </row>
    <row r="60857" customFormat="false" ht="12.8" hidden="false" customHeight="false" outlineLevel="0" collapsed="false">
      <c r="P60857" s="1" t="n">
        <f aca="false">(B60857/86400)+DATE(1970,1,1)</f>
        <v>25569</v>
      </c>
    </row>
    <row r="60858" customFormat="false" ht="12.8" hidden="false" customHeight="false" outlineLevel="0" collapsed="false">
      <c r="P60858" s="1" t="n">
        <f aca="false">(B60858/86400)+DATE(1970,1,1)</f>
        <v>25569</v>
      </c>
    </row>
    <row r="60859" customFormat="false" ht="12.8" hidden="false" customHeight="false" outlineLevel="0" collapsed="false">
      <c r="P60859" s="1" t="n">
        <f aca="false">(B60859/86400)+DATE(1970,1,1)</f>
        <v>25569</v>
      </c>
    </row>
    <row r="60860" customFormat="false" ht="12.8" hidden="false" customHeight="false" outlineLevel="0" collapsed="false">
      <c r="P60860" s="1" t="n">
        <f aca="false">(B60860/86400)+DATE(1970,1,1)</f>
        <v>25569</v>
      </c>
    </row>
    <row r="60861" customFormat="false" ht="12.8" hidden="false" customHeight="false" outlineLevel="0" collapsed="false">
      <c r="P60861" s="1" t="n">
        <f aca="false">(B60861/86400)+DATE(1970,1,1)</f>
        <v>25569</v>
      </c>
    </row>
    <row r="60862" customFormat="false" ht="12.8" hidden="false" customHeight="false" outlineLevel="0" collapsed="false">
      <c r="P60862" s="1" t="n">
        <f aca="false">(B60862/86400)+DATE(1970,1,1)</f>
        <v>25569</v>
      </c>
    </row>
    <row r="60863" customFormat="false" ht="12.8" hidden="false" customHeight="false" outlineLevel="0" collapsed="false">
      <c r="P60863" s="1" t="n">
        <f aca="false">(B60863/86400)+DATE(1970,1,1)</f>
        <v>25569</v>
      </c>
    </row>
    <row r="60864" customFormat="false" ht="12.8" hidden="false" customHeight="false" outlineLevel="0" collapsed="false">
      <c r="P60864" s="1" t="n">
        <f aca="false">(B60864/86400)+DATE(1970,1,1)</f>
        <v>25569</v>
      </c>
    </row>
    <row r="60865" customFormat="false" ht="12.8" hidden="false" customHeight="false" outlineLevel="0" collapsed="false">
      <c r="P60865" s="1" t="n">
        <f aca="false">(B60865/86400)+DATE(1970,1,1)</f>
        <v>25569</v>
      </c>
    </row>
    <row r="60866" customFormat="false" ht="12.8" hidden="false" customHeight="false" outlineLevel="0" collapsed="false">
      <c r="P60866" s="1" t="n">
        <f aca="false">(B60866/86400)+DATE(1970,1,1)</f>
        <v>25569</v>
      </c>
    </row>
    <row r="60867" customFormat="false" ht="12.8" hidden="false" customHeight="false" outlineLevel="0" collapsed="false">
      <c r="P60867" s="1" t="n">
        <f aca="false">(B60867/86400)+DATE(1970,1,1)</f>
        <v>25569</v>
      </c>
    </row>
    <row r="60868" customFormat="false" ht="12.8" hidden="false" customHeight="false" outlineLevel="0" collapsed="false">
      <c r="P60868" s="1" t="n">
        <f aca="false">(B60868/86400)+DATE(1970,1,1)</f>
        <v>25569</v>
      </c>
    </row>
    <row r="60869" customFormat="false" ht="12.8" hidden="false" customHeight="false" outlineLevel="0" collapsed="false">
      <c r="P60869" s="1" t="n">
        <f aca="false">(B60869/86400)+DATE(1970,1,1)</f>
        <v>25569</v>
      </c>
    </row>
    <row r="60870" customFormat="false" ht="12.8" hidden="false" customHeight="false" outlineLevel="0" collapsed="false">
      <c r="P60870" s="1" t="n">
        <f aca="false">(B60870/86400)+DATE(1970,1,1)</f>
        <v>25569</v>
      </c>
    </row>
    <row r="60871" customFormat="false" ht="12.8" hidden="false" customHeight="false" outlineLevel="0" collapsed="false">
      <c r="P60871" s="1" t="n">
        <f aca="false">(B60871/86400)+DATE(1970,1,1)</f>
        <v>25569</v>
      </c>
    </row>
    <row r="60872" customFormat="false" ht="12.8" hidden="false" customHeight="false" outlineLevel="0" collapsed="false">
      <c r="P60872" s="1" t="n">
        <f aca="false">(B60872/86400)+DATE(1970,1,1)</f>
        <v>25569</v>
      </c>
    </row>
    <row r="60873" customFormat="false" ht="12.8" hidden="false" customHeight="false" outlineLevel="0" collapsed="false">
      <c r="P60873" s="1" t="n">
        <f aca="false">(B60873/86400)+DATE(1970,1,1)</f>
        <v>25569</v>
      </c>
    </row>
    <row r="60874" customFormat="false" ht="12.8" hidden="false" customHeight="false" outlineLevel="0" collapsed="false">
      <c r="P60874" s="1" t="n">
        <f aca="false">(B60874/86400)+DATE(1970,1,1)</f>
        <v>25569</v>
      </c>
    </row>
    <row r="60875" customFormat="false" ht="12.8" hidden="false" customHeight="false" outlineLevel="0" collapsed="false">
      <c r="P60875" s="1" t="n">
        <f aca="false">(B60875/86400)+DATE(1970,1,1)</f>
        <v>25569</v>
      </c>
    </row>
    <row r="60876" customFormat="false" ht="12.8" hidden="false" customHeight="false" outlineLevel="0" collapsed="false">
      <c r="P60876" s="1" t="n">
        <f aca="false">(B60876/86400)+DATE(1970,1,1)</f>
        <v>25569</v>
      </c>
    </row>
    <row r="60877" customFormat="false" ht="12.8" hidden="false" customHeight="false" outlineLevel="0" collapsed="false">
      <c r="P60877" s="1" t="n">
        <f aca="false">(B60877/86400)+DATE(1970,1,1)</f>
        <v>25569</v>
      </c>
    </row>
    <row r="60878" customFormat="false" ht="12.8" hidden="false" customHeight="false" outlineLevel="0" collapsed="false">
      <c r="P60878" s="1" t="n">
        <f aca="false">(B60878/86400)+DATE(1970,1,1)</f>
        <v>25569</v>
      </c>
    </row>
    <row r="60879" customFormat="false" ht="12.8" hidden="false" customHeight="false" outlineLevel="0" collapsed="false">
      <c r="P60879" s="1" t="n">
        <f aca="false">(B60879/86400)+DATE(1970,1,1)</f>
        <v>25569</v>
      </c>
    </row>
    <row r="60880" customFormat="false" ht="12.8" hidden="false" customHeight="false" outlineLevel="0" collapsed="false">
      <c r="P60880" s="1" t="n">
        <f aca="false">(B60880/86400)+DATE(1970,1,1)</f>
        <v>25569</v>
      </c>
    </row>
    <row r="60881" customFormat="false" ht="12.8" hidden="false" customHeight="false" outlineLevel="0" collapsed="false">
      <c r="P60881" s="1" t="n">
        <f aca="false">(B60881/86400)+DATE(1970,1,1)</f>
        <v>25569</v>
      </c>
    </row>
    <row r="60882" customFormat="false" ht="12.8" hidden="false" customHeight="false" outlineLevel="0" collapsed="false">
      <c r="P60882" s="1" t="n">
        <f aca="false">(B60882/86400)+DATE(1970,1,1)</f>
        <v>25569</v>
      </c>
    </row>
    <row r="60883" customFormat="false" ht="12.8" hidden="false" customHeight="false" outlineLevel="0" collapsed="false">
      <c r="P60883" s="1" t="n">
        <f aca="false">(B60883/86400)+DATE(1970,1,1)</f>
        <v>25569</v>
      </c>
    </row>
    <row r="60884" customFormat="false" ht="12.8" hidden="false" customHeight="false" outlineLevel="0" collapsed="false">
      <c r="P60884" s="1" t="n">
        <f aca="false">(B60884/86400)+DATE(1970,1,1)</f>
        <v>25569</v>
      </c>
    </row>
    <row r="60885" customFormat="false" ht="12.8" hidden="false" customHeight="false" outlineLevel="0" collapsed="false">
      <c r="P60885" s="1" t="n">
        <f aca="false">(B60885/86400)+DATE(1970,1,1)</f>
        <v>25569</v>
      </c>
    </row>
    <row r="60886" customFormat="false" ht="12.8" hidden="false" customHeight="false" outlineLevel="0" collapsed="false">
      <c r="P60886" s="1" t="n">
        <f aca="false">(B60886/86400)+DATE(1970,1,1)</f>
        <v>25569</v>
      </c>
    </row>
    <row r="60887" customFormat="false" ht="12.8" hidden="false" customHeight="false" outlineLevel="0" collapsed="false">
      <c r="P60887" s="1" t="n">
        <f aca="false">(B60887/86400)+DATE(1970,1,1)</f>
        <v>25569</v>
      </c>
    </row>
    <row r="60888" customFormat="false" ht="12.8" hidden="false" customHeight="false" outlineLevel="0" collapsed="false">
      <c r="P60888" s="1" t="n">
        <f aca="false">(B60888/86400)+DATE(1970,1,1)</f>
        <v>25569</v>
      </c>
    </row>
    <row r="60889" customFormat="false" ht="12.8" hidden="false" customHeight="false" outlineLevel="0" collapsed="false">
      <c r="P60889" s="1" t="n">
        <f aca="false">(B60889/86400)+DATE(1970,1,1)</f>
        <v>25569</v>
      </c>
    </row>
    <row r="60890" customFormat="false" ht="12.8" hidden="false" customHeight="false" outlineLevel="0" collapsed="false">
      <c r="P60890" s="1" t="n">
        <f aca="false">(B60890/86400)+DATE(1970,1,1)</f>
        <v>25569</v>
      </c>
    </row>
    <row r="60891" customFormat="false" ht="12.8" hidden="false" customHeight="false" outlineLevel="0" collapsed="false">
      <c r="P60891" s="1" t="n">
        <f aca="false">(B60891/86400)+DATE(1970,1,1)</f>
        <v>25569</v>
      </c>
    </row>
    <row r="60892" customFormat="false" ht="12.8" hidden="false" customHeight="false" outlineLevel="0" collapsed="false">
      <c r="P60892" s="1" t="n">
        <f aca="false">(B60892/86400)+DATE(1970,1,1)</f>
        <v>25569</v>
      </c>
    </row>
    <row r="60893" customFormat="false" ht="12.8" hidden="false" customHeight="false" outlineLevel="0" collapsed="false">
      <c r="P60893" s="1" t="n">
        <f aca="false">(B60893/86400)+DATE(1970,1,1)</f>
        <v>25569</v>
      </c>
    </row>
    <row r="60894" customFormat="false" ht="12.8" hidden="false" customHeight="false" outlineLevel="0" collapsed="false">
      <c r="P60894" s="1" t="n">
        <f aca="false">(B60894/86400)+DATE(1970,1,1)</f>
        <v>25569</v>
      </c>
    </row>
    <row r="60895" customFormat="false" ht="12.8" hidden="false" customHeight="false" outlineLevel="0" collapsed="false">
      <c r="P60895" s="1" t="n">
        <f aca="false">(B60895/86400)+DATE(1970,1,1)</f>
        <v>25569</v>
      </c>
    </row>
    <row r="60896" customFormat="false" ht="12.8" hidden="false" customHeight="false" outlineLevel="0" collapsed="false">
      <c r="P60896" s="1" t="n">
        <f aca="false">(B60896/86400)+DATE(1970,1,1)</f>
        <v>25569</v>
      </c>
    </row>
    <row r="60897" customFormat="false" ht="12.8" hidden="false" customHeight="false" outlineLevel="0" collapsed="false">
      <c r="P60897" s="1" t="n">
        <f aca="false">(B60897/86400)+DATE(1970,1,1)</f>
        <v>25569</v>
      </c>
    </row>
    <row r="60898" customFormat="false" ht="12.8" hidden="false" customHeight="false" outlineLevel="0" collapsed="false">
      <c r="P60898" s="1" t="n">
        <f aca="false">(B60898/86400)+DATE(1970,1,1)</f>
        <v>25569</v>
      </c>
    </row>
    <row r="60899" customFormat="false" ht="12.8" hidden="false" customHeight="false" outlineLevel="0" collapsed="false">
      <c r="P60899" s="1" t="n">
        <f aca="false">(B60899/86400)+DATE(1970,1,1)</f>
        <v>25569</v>
      </c>
    </row>
    <row r="60900" customFormat="false" ht="12.8" hidden="false" customHeight="false" outlineLevel="0" collapsed="false">
      <c r="P60900" s="1" t="n">
        <f aca="false">(B60900/86400)+DATE(1970,1,1)</f>
        <v>25569</v>
      </c>
    </row>
    <row r="60901" customFormat="false" ht="12.8" hidden="false" customHeight="false" outlineLevel="0" collapsed="false">
      <c r="P60901" s="1" t="n">
        <f aca="false">(B60901/86400)+DATE(1970,1,1)</f>
        <v>25569</v>
      </c>
    </row>
    <row r="60902" customFormat="false" ht="12.8" hidden="false" customHeight="false" outlineLevel="0" collapsed="false">
      <c r="P60902" s="1" t="n">
        <f aca="false">(B60902/86400)+DATE(1970,1,1)</f>
        <v>25569</v>
      </c>
    </row>
    <row r="60903" customFormat="false" ht="12.8" hidden="false" customHeight="false" outlineLevel="0" collapsed="false">
      <c r="P60903" s="1" t="n">
        <f aca="false">(B60903/86400)+DATE(1970,1,1)</f>
        <v>25569</v>
      </c>
    </row>
    <row r="60904" customFormat="false" ht="12.8" hidden="false" customHeight="false" outlineLevel="0" collapsed="false">
      <c r="P60904" s="1" t="n">
        <f aca="false">(B60904/86400)+DATE(1970,1,1)</f>
        <v>25569</v>
      </c>
    </row>
    <row r="60905" customFormat="false" ht="12.8" hidden="false" customHeight="false" outlineLevel="0" collapsed="false">
      <c r="P60905" s="1" t="n">
        <f aca="false">(B60905/86400)+DATE(1970,1,1)</f>
        <v>25569</v>
      </c>
    </row>
    <row r="60906" customFormat="false" ht="12.8" hidden="false" customHeight="false" outlineLevel="0" collapsed="false">
      <c r="P60906" s="1" t="n">
        <f aca="false">(B60906/86400)+DATE(1970,1,1)</f>
        <v>25569</v>
      </c>
    </row>
    <row r="60907" customFormat="false" ht="12.8" hidden="false" customHeight="false" outlineLevel="0" collapsed="false">
      <c r="P60907" s="1" t="n">
        <f aca="false">(B60907/86400)+DATE(1970,1,1)</f>
        <v>25569</v>
      </c>
    </row>
    <row r="60908" customFormat="false" ht="12.8" hidden="false" customHeight="false" outlineLevel="0" collapsed="false">
      <c r="P60908" s="1" t="n">
        <f aca="false">(B60908/86400)+DATE(1970,1,1)</f>
        <v>25569</v>
      </c>
    </row>
    <row r="60909" customFormat="false" ht="12.8" hidden="false" customHeight="false" outlineLevel="0" collapsed="false">
      <c r="P60909" s="1" t="n">
        <f aca="false">(B60909/86400)+DATE(1970,1,1)</f>
        <v>25569</v>
      </c>
    </row>
    <row r="60910" customFormat="false" ht="12.8" hidden="false" customHeight="false" outlineLevel="0" collapsed="false">
      <c r="P60910" s="1" t="n">
        <f aca="false">(B60910/86400)+DATE(1970,1,1)</f>
        <v>25569</v>
      </c>
    </row>
    <row r="60911" customFormat="false" ht="12.8" hidden="false" customHeight="false" outlineLevel="0" collapsed="false">
      <c r="P60911" s="1" t="n">
        <f aca="false">(B60911/86400)+DATE(1970,1,1)</f>
        <v>25569</v>
      </c>
    </row>
    <row r="60912" customFormat="false" ht="12.8" hidden="false" customHeight="false" outlineLevel="0" collapsed="false">
      <c r="P60912" s="1" t="n">
        <f aca="false">(B60912/86400)+DATE(1970,1,1)</f>
        <v>25569</v>
      </c>
    </row>
    <row r="60913" customFormat="false" ht="12.8" hidden="false" customHeight="false" outlineLevel="0" collapsed="false">
      <c r="P60913" s="1" t="n">
        <f aca="false">(B60913/86400)+DATE(1970,1,1)</f>
        <v>25569</v>
      </c>
    </row>
    <row r="60914" customFormat="false" ht="12.8" hidden="false" customHeight="false" outlineLevel="0" collapsed="false">
      <c r="P60914" s="1" t="n">
        <f aca="false">(B60914/86400)+DATE(1970,1,1)</f>
        <v>25569</v>
      </c>
    </row>
    <row r="60915" customFormat="false" ht="12.8" hidden="false" customHeight="false" outlineLevel="0" collapsed="false">
      <c r="P60915" s="1" t="n">
        <f aca="false">(B60915/86400)+DATE(1970,1,1)</f>
        <v>25569</v>
      </c>
    </row>
    <row r="60916" customFormat="false" ht="12.8" hidden="false" customHeight="false" outlineLevel="0" collapsed="false">
      <c r="P60916" s="1" t="n">
        <f aca="false">(B60916/86400)+DATE(1970,1,1)</f>
        <v>25569</v>
      </c>
    </row>
    <row r="60917" customFormat="false" ht="12.8" hidden="false" customHeight="false" outlineLevel="0" collapsed="false">
      <c r="P60917" s="1" t="n">
        <f aca="false">(B60917/86400)+DATE(1970,1,1)</f>
        <v>25569</v>
      </c>
    </row>
    <row r="60918" customFormat="false" ht="12.8" hidden="false" customHeight="false" outlineLevel="0" collapsed="false">
      <c r="P60918" s="1" t="n">
        <f aca="false">(B60918/86400)+DATE(1970,1,1)</f>
        <v>25569</v>
      </c>
    </row>
    <row r="60919" customFormat="false" ht="12.8" hidden="false" customHeight="false" outlineLevel="0" collapsed="false">
      <c r="P60919" s="1" t="n">
        <f aca="false">(B60919/86400)+DATE(1970,1,1)</f>
        <v>25569</v>
      </c>
    </row>
    <row r="60920" customFormat="false" ht="12.8" hidden="false" customHeight="false" outlineLevel="0" collapsed="false">
      <c r="P60920" s="1" t="n">
        <f aca="false">(B60920/86400)+DATE(1970,1,1)</f>
        <v>25569</v>
      </c>
    </row>
    <row r="60921" customFormat="false" ht="12.8" hidden="false" customHeight="false" outlineLevel="0" collapsed="false">
      <c r="P60921" s="1" t="n">
        <f aca="false">(B60921/86400)+DATE(1970,1,1)</f>
        <v>25569</v>
      </c>
    </row>
    <row r="60922" customFormat="false" ht="12.8" hidden="false" customHeight="false" outlineLevel="0" collapsed="false">
      <c r="P60922" s="1" t="n">
        <f aca="false">(B60922/86400)+DATE(1970,1,1)</f>
        <v>25569</v>
      </c>
    </row>
    <row r="60923" customFormat="false" ht="12.8" hidden="false" customHeight="false" outlineLevel="0" collapsed="false">
      <c r="P60923" s="1" t="n">
        <f aca="false">(B60923/86400)+DATE(1970,1,1)</f>
        <v>25569</v>
      </c>
    </row>
    <row r="60924" customFormat="false" ht="12.8" hidden="false" customHeight="false" outlineLevel="0" collapsed="false">
      <c r="P60924" s="1" t="n">
        <f aca="false">(B60924/86400)+DATE(1970,1,1)</f>
        <v>25569</v>
      </c>
    </row>
    <row r="60925" customFormat="false" ht="12.8" hidden="false" customHeight="false" outlineLevel="0" collapsed="false">
      <c r="P60925" s="1" t="n">
        <f aca="false">(B60925/86400)+DATE(1970,1,1)</f>
        <v>25569</v>
      </c>
    </row>
    <row r="60926" customFormat="false" ht="12.8" hidden="false" customHeight="false" outlineLevel="0" collapsed="false">
      <c r="P60926" s="1" t="n">
        <f aca="false">(B60926/86400)+DATE(1970,1,1)</f>
        <v>25569</v>
      </c>
    </row>
    <row r="60927" customFormat="false" ht="12.8" hidden="false" customHeight="false" outlineLevel="0" collapsed="false">
      <c r="P60927" s="1" t="n">
        <f aca="false">(B60927/86400)+DATE(1970,1,1)</f>
        <v>25569</v>
      </c>
    </row>
    <row r="60928" customFormat="false" ht="12.8" hidden="false" customHeight="false" outlineLevel="0" collapsed="false">
      <c r="P60928" s="1" t="n">
        <f aca="false">(B60928/86400)+DATE(1970,1,1)</f>
        <v>25569</v>
      </c>
    </row>
    <row r="60929" customFormat="false" ht="12.8" hidden="false" customHeight="false" outlineLevel="0" collapsed="false">
      <c r="P60929" s="1" t="n">
        <f aca="false">(B60929/86400)+DATE(1970,1,1)</f>
        <v>25569</v>
      </c>
    </row>
    <row r="60930" customFormat="false" ht="12.8" hidden="false" customHeight="false" outlineLevel="0" collapsed="false">
      <c r="P60930" s="1" t="n">
        <f aca="false">(B60930/86400)+DATE(1970,1,1)</f>
        <v>25569</v>
      </c>
    </row>
    <row r="60931" customFormat="false" ht="12.8" hidden="false" customHeight="false" outlineLevel="0" collapsed="false">
      <c r="P60931" s="1" t="n">
        <f aca="false">(B60931/86400)+DATE(1970,1,1)</f>
        <v>25569</v>
      </c>
    </row>
    <row r="60932" customFormat="false" ht="12.8" hidden="false" customHeight="false" outlineLevel="0" collapsed="false">
      <c r="P60932" s="1" t="n">
        <f aca="false">(B60932/86400)+DATE(1970,1,1)</f>
        <v>25569</v>
      </c>
    </row>
    <row r="60933" customFormat="false" ht="12.8" hidden="false" customHeight="false" outlineLevel="0" collapsed="false">
      <c r="P60933" s="1" t="n">
        <f aca="false">(B60933/86400)+DATE(1970,1,1)</f>
        <v>25569</v>
      </c>
    </row>
    <row r="60934" customFormat="false" ht="12.8" hidden="false" customHeight="false" outlineLevel="0" collapsed="false">
      <c r="P60934" s="1" t="n">
        <f aca="false">(B60934/86400)+DATE(1970,1,1)</f>
        <v>25569</v>
      </c>
    </row>
    <row r="60935" customFormat="false" ht="12.8" hidden="false" customHeight="false" outlineLevel="0" collapsed="false">
      <c r="P60935" s="1" t="n">
        <f aca="false">(B60935/86400)+DATE(1970,1,1)</f>
        <v>25569</v>
      </c>
    </row>
    <row r="60936" customFormat="false" ht="12.8" hidden="false" customHeight="false" outlineLevel="0" collapsed="false">
      <c r="P60936" s="1" t="n">
        <f aca="false">(B60936/86400)+DATE(1970,1,1)</f>
        <v>25569</v>
      </c>
    </row>
    <row r="60937" customFormat="false" ht="12.8" hidden="false" customHeight="false" outlineLevel="0" collapsed="false">
      <c r="P60937" s="1" t="n">
        <f aca="false">(B60937/86400)+DATE(1970,1,1)</f>
        <v>25569</v>
      </c>
    </row>
    <row r="60938" customFormat="false" ht="12.8" hidden="false" customHeight="false" outlineLevel="0" collapsed="false">
      <c r="P60938" s="1" t="n">
        <f aca="false">(B60938/86400)+DATE(1970,1,1)</f>
        <v>25569</v>
      </c>
    </row>
    <row r="60939" customFormat="false" ht="12.8" hidden="false" customHeight="false" outlineLevel="0" collapsed="false">
      <c r="P60939" s="1" t="n">
        <f aca="false">(B60939/86400)+DATE(1970,1,1)</f>
        <v>25569</v>
      </c>
    </row>
    <row r="60940" customFormat="false" ht="12.8" hidden="false" customHeight="false" outlineLevel="0" collapsed="false">
      <c r="P60940" s="1" t="n">
        <f aca="false">(B60940/86400)+DATE(1970,1,1)</f>
        <v>25569</v>
      </c>
    </row>
    <row r="60941" customFormat="false" ht="12.8" hidden="false" customHeight="false" outlineLevel="0" collapsed="false">
      <c r="P60941" s="1" t="n">
        <f aca="false">(B60941/86400)+DATE(1970,1,1)</f>
        <v>25569</v>
      </c>
    </row>
    <row r="60942" customFormat="false" ht="12.8" hidden="false" customHeight="false" outlineLevel="0" collapsed="false">
      <c r="P60942" s="1" t="n">
        <f aca="false">(B60942/86400)+DATE(1970,1,1)</f>
        <v>25569</v>
      </c>
    </row>
    <row r="60943" customFormat="false" ht="12.8" hidden="false" customHeight="false" outlineLevel="0" collapsed="false">
      <c r="P60943" s="1" t="n">
        <f aca="false">(B60943/86400)+DATE(1970,1,1)</f>
        <v>25569</v>
      </c>
    </row>
    <row r="60944" customFormat="false" ht="12.8" hidden="false" customHeight="false" outlineLevel="0" collapsed="false">
      <c r="P60944" s="1" t="n">
        <f aca="false">(B60944/86400)+DATE(1970,1,1)</f>
        <v>25569</v>
      </c>
    </row>
    <row r="60945" customFormat="false" ht="12.8" hidden="false" customHeight="false" outlineLevel="0" collapsed="false">
      <c r="P60945" s="1" t="n">
        <f aca="false">(B60945/86400)+DATE(1970,1,1)</f>
        <v>25569</v>
      </c>
    </row>
    <row r="60946" customFormat="false" ht="12.8" hidden="false" customHeight="false" outlineLevel="0" collapsed="false">
      <c r="P60946" s="1" t="n">
        <f aca="false">(B60946/86400)+DATE(1970,1,1)</f>
        <v>25569</v>
      </c>
    </row>
    <row r="60947" customFormat="false" ht="12.8" hidden="false" customHeight="false" outlineLevel="0" collapsed="false">
      <c r="P60947" s="1" t="n">
        <f aca="false">(B60947/86400)+DATE(1970,1,1)</f>
        <v>25569</v>
      </c>
    </row>
    <row r="60948" customFormat="false" ht="12.8" hidden="false" customHeight="false" outlineLevel="0" collapsed="false">
      <c r="P60948" s="1" t="n">
        <f aca="false">(B60948/86400)+DATE(1970,1,1)</f>
        <v>25569</v>
      </c>
    </row>
    <row r="60949" customFormat="false" ht="12.8" hidden="false" customHeight="false" outlineLevel="0" collapsed="false">
      <c r="P60949" s="1" t="n">
        <f aca="false">(B60949/86400)+DATE(1970,1,1)</f>
        <v>25569</v>
      </c>
    </row>
    <row r="60950" customFormat="false" ht="12.8" hidden="false" customHeight="false" outlineLevel="0" collapsed="false">
      <c r="P60950" s="1" t="n">
        <f aca="false">(B60950/86400)+DATE(1970,1,1)</f>
        <v>25569</v>
      </c>
    </row>
    <row r="60951" customFormat="false" ht="12.8" hidden="false" customHeight="false" outlineLevel="0" collapsed="false">
      <c r="P60951" s="1" t="n">
        <f aca="false">(B60951/86400)+DATE(1970,1,1)</f>
        <v>25569</v>
      </c>
    </row>
    <row r="60952" customFormat="false" ht="12.8" hidden="false" customHeight="false" outlineLevel="0" collapsed="false">
      <c r="P60952" s="1" t="n">
        <f aca="false">(B60952/86400)+DATE(1970,1,1)</f>
        <v>25569</v>
      </c>
    </row>
    <row r="60953" customFormat="false" ht="12.8" hidden="false" customHeight="false" outlineLevel="0" collapsed="false">
      <c r="P60953" s="1" t="n">
        <f aca="false">(B60953/86400)+DATE(1970,1,1)</f>
        <v>25569</v>
      </c>
    </row>
    <row r="60954" customFormat="false" ht="12.8" hidden="false" customHeight="false" outlineLevel="0" collapsed="false">
      <c r="P60954" s="1" t="n">
        <f aca="false">(B60954/86400)+DATE(1970,1,1)</f>
        <v>25569</v>
      </c>
    </row>
    <row r="60955" customFormat="false" ht="12.8" hidden="false" customHeight="false" outlineLevel="0" collapsed="false">
      <c r="P60955" s="1" t="n">
        <f aca="false">(B60955/86400)+DATE(1970,1,1)</f>
        <v>25569</v>
      </c>
    </row>
    <row r="60956" customFormat="false" ht="12.8" hidden="false" customHeight="false" outlineLevel="0" collapsed="false">
      <c r="P60956" s="1" t="n">
        <f aca="false">(B60956/86400)+DATE(1970,1,1)</f>
        <v>25569</v>
      </c>
    </row>
    <row r="60957" customFormat="false" ht="12.8" hidden="false" customHeight="false" outlineLevel="0" collapsed="false">
      <c r="P60957" s="1" t="n">
        <f aca="false">(B60957/86400)+DATE(1970,1,1)</f>
        <v>25569</v>
      </c>
    </row>
    <row r="60958" customFormat="false" ht="12.8" hidden="false" customHeight="false" outlineLevel="0" collapsed="false">
      <c r="P60958" s="1" t="n">
        <f aca="false">(B60958/86400)+DATE(1970,1,1)</f>
        <v>25569</v>
      </c>
    </row>
    <row r="60959" customFormat="false" ht="12.8" hidden="false" customHeight="false" outlineLevel="0" collapsed="false">
      <c r="P60959" s="1" t="n">
        <f aca="false">(B60959/86400)+DATE(1970,1,1)</f>
        <v>25569</v>
      </c>
    </row>
    <row r="60960" customFormat="false" ht="12.8" hidden="false" customHeight="false" outlineLevel="0" collapsed="false">
      <c r="P60960" s="1" t="n">
        <f aca="false">(B60960/86400)+DATE(1970,1,1)</f>
        <v>25569</v>
      </c>
    </row>
    <row r="60961" customFormat="false" ht="12.8" hidden="false" customHeight="false" outlineLevel="0" collapsed="false">
      <c r="P60961" s="1" t="n">
        <f aca="false">(B60961/86400)+DATE(1970,1,1)</f>
        <v>25569</v>
      </c>
    </row>
    <row r="60962" customFormat="false" ht="12.8" hidden="false" customHeight="false" outlineLevel="0" collapsed="false">
      <c r="P60962" s="1" t="n">
        <f aca="false">(B60962/86400)+DATE(1970,1,1)</f>
        <v>25569</v>
      </c>
    </row>
    <row r="60963" customFormat="false" ht="12.8" hidden="false" customHeight="false" outlineLevel="0" collapsed="false">
      <c r="P60963" s="1" t="n">
        <f aca="false">(B60963/86400)+DATE(1970,1,1)</f>
        <v>25569</v>
      </c>
    </row>
    <row r="60964" customFormat="false" ht="12.8" hidden="false" customHeight="false" outlineLevel="0" collapsed="false">
      <c r="P60964" s="1" t="n">
        <f aca="false">(B60964/86400)+DATE(1970,1,1)</f>
        <v>25569</v>
      </c>
    </row>
    <row r="60965" customFormat="false" ht="12.8" hidden="false" customHeight="false" outlineLevel="0" collapsed="false">
      <c r="P60965" s="1" t="n">
        <f aca="false">(B60965/86400)+DATE(1970,1,1)</f>
        <v>25569</v>
      </c>
    </row>
    <row r="60966" customFormat="false" ht="12.8" hidden="false" customHeight="false" outlineLevel="0" collapsed="false">
      <c r="P60966" s="1" t="n">
        <f aca="false">(B60966/86400)+DATE(1970,1,1)</f>
        <v>25569</v>
      </c>
    </row>
    <row r="60967" customFormat="false" ht="12.8" hidden="false" customHeight="false" outlineLevel="0" collapsed="false">
      <c r="P60967" s="1" t="n">
        <f aca="false">(B60967/86400)+DATE(1970,1,1)</f>
        <v>25569</v>
      </c>
    </row>
    <row r="60968" customFormat="false" ht="12.8" hidden="false" customHeight="false" outlineLevel="0" collapsed="false">
      <c r="P60968" s="1" t="n">
        <f aca="false">(B60968/86400)+DATE(1970,1,1)</f>
        <v>25569</v>
      </c>
    </row>
    <row r="60969" customFormat="false" ht="12.8" hidden="false" customHeight="false" outlineLevel="0" collapsed="false">
      <c r="P60969" s="1" t="n">
        <f aca="false">(B60969/86400)+DATE(1970,1,1)</f>
        <v>25569</v>
      </c>
    </row>
    <row r="60970" customFormat="false" ht="12.8" hidden="false" customHeight="false" outlineLevel="0" collapsed="false">
      <c r="P60970" s="1" t="n">
        <f aca="false">(B60970/86400)+DATE(1970,1,1)</f>
        <v>25569</v>
      </c>
    </row>
    <row r="60971" customFormat="false" ht="12.8" hidden="false" customHeight="false" outlineLevel="0" collapsed="false">
      <c r="P60971" s="1" t="n">
        <f aca="false">(B60971/86400)+DATE(1970,1,1)</f>
        <v>25569</v>
      </c>
    </row>
    <row r="60972" customFormat="false" ht="12.8" hidden="false" customHeight="false" outlineLevel="0" collapsed="false">
      <c r="P60972" s="1" t="n">
        <f aca="false">(B60972/86400)+DATE(1970,1,1)</f>
        <v>25569</v>
      </c>
    </row>
    <row r="60973" customFormat="false" ht="12.8" hidden="false" customHeight="false" outlineLevel="0" collapsed="false">
      <c r="P60973" s="1" t="n">
        <f aca="false">(B60973/86400)+DATE(1970,1,1)</f>
        <v>25569</v>
      </c>
    </row>
    <row r="60974" customFormat="false" ht="12.8" hidden="false" customHeight="false" outlineLevel="0" collapsed="false">
      <c r="P60974" s="1" t="n">
        <f aca="false">(B60974/86400)+DATE(1970,1,1)</f>
        <v>25569</v>
      </c>
    </row>
    <row r="60975" customFormat="false" ht="12.8" hidden="false" customHeight="false" outlineLevel="0" collapsed="false">
      <c r="P60975" s="1" t="n">
        <f aca="false">(B60975/86400)+DATE(1970,1,1)</f>
        <v>25569</v>
      </c>
    </row>
    <row r="60976" customFormat="false" ht="12.8" hidden="false" customHeight="false" outlineLevel="0" collapsed="false">
      <c r="P60976" s="1" t="n">
        <f aca="false">(B60976/86400)+DATE(1970,1,1)</f>
        <v>25569</v>
      </c>
    </row>
    <row r="60977" customFormat="false" ht="12.8" hidden="false" customHeight="false" outlineLevel="0" collapsed="false">
      <c r="P60977" s="1" t="n">
        <f aca="false">(B60977/86400)+DATE(1970,1,1)</f>
        <v>25569</v>
      </c>
    </row>
    <row r="60978" customFormat="false" ht="12.8" hidden="false" customHeight="false" outlineLevel="0" collapsed="false">
      <c r="P60978" s="1" t="n">
        <f aca="false">(B60978/86400)+DATE(1970,1,1)</f>
        <v>25569</v>
      </c>
    </row>
    <row r="60979" customFormat="false" ht="12.8" hidden="false" customHeight="false" outlineLevel="0" collapsed="false">
      <c r="P60979" s="1" t="n">
        <f aca="false">(B60979/86400)+DATE(1970,1,1)</f>
        <v>25569</v>
      </c>
    </row>
    <row r="60980" customFormat="false" ht="12.8" hidden="false" customHeight="false" outlineLevel="0" collapsed="false">
      <c r="P60980" s="1" t="n">
        <f aca="false">(B60980/86400)+DATE(1970,1,1)</f>
        <v>25569</v>
      </c>
    </row>
    <row r="60981" customFormat="false" ht="12.8" hidden="false" customHeight="false" outlineLevel="0" collapsed="false">
      <c r="P60981" s="1" t="n">
        <f aca="false">(B60981/86400)+DATE(1970,1,1)</f>
        <v>25569</v>
      </c>
    </row>
    <row r="60982" customFormat="false" ht="12.8" hidden="false" customHeight="false" outlineLevel="0" collapsed="false">
      <c r="P60982" s="1" t="n">
        <f aca="false">(B60982/86400)+DATE(1970,1,1)</f>
        <v>25569</v>
      </c>
    </row>
    <row r="60983" customFormat="false" ht="12.8" hidden="false" customHeight="false" outlineLevel="0" collapsed="false">
      <c r="P60983" s="1" t="n">
        <f aca="false">(B60983/86400)+DATE(1970,1,1)</f>
        <v>25569</v>
      </c>
    </row>
    <row r="60984" customFormat="false" ht="12.8" hidden="false" customHeight="false" outlineLevel="0" collapsed="false">
      <c r="P60984" s="1" t="n">
        <f aca="false">(B60984/86400)+DATE(1970,1,1)</f>
        <v>25569</v>
      </c>
    </row>
    <row r="60985" customFormat="false" ht="12.8" hidden="false" customHeight="false" outlineLevel="0" collapsed="false">
      <c r="P60985" s="1" t="n">
        <f aca="false">(B60985/86400)+DATE(1970,1,1)</f>
        <v>25569</v>
      </c>
    </row>
    <row r="60986" customFormat="false" ht="12.8" hidden="false" customHeight="false" outlineLevel="0" collapsed="false">
      <c r="P60986" s="1" t="n">
        <f aca="false">(B60986/86400)+DATE(1970,1,1)</f>
        <v>25569</v>
      </c>
    </row>
    <row r="60987" customFormat="false" ht="12.8" hidden="false" customHeight="false" outlineLevel="0" collapsed="false">
      <c r="P60987" s="1" t="n">
        <f aca="false">(B60987/86400)+DATE(1970,1,1)</f>
        <v>25569</v>
      </c>
    </row>
    <row r="60988" customFormat="false" ht="12.8" hidden="false" customHeight="false" outlineLevel="0" collapsed="false">
      <c r="P60988" s="1" t="n">
        <f aca="false">(B60988/86400)+DATE(1970,1,1)</f>
        <v>25569</v>
      </c>
    </row>
    <row r="60989" customFormat="false" ht="12.8" hidden="false" customHeight="false" outlineLevel="0" collapsed="false">
      <c r="P60989" s="1" t="n">
        <f aca="false">(B60989/86400)+DATE(1970,1,1)</f>
        <v>25569</v>
      </c>
    </row>
    <row r="60990" customFormat="false" ht="12.8" hidden="false" customHeight="false" outlineLevel="0" collapsed="false">
      <c r="P60990" s="1" t="n">
        <f aca="false">(B60990/86400)+DATE(1970,1,1)</f>
        <v>25569</v>
      </c>
    </row>
    <row r="60991" customFormat="false" ht="12.8" hidden="false" customHeight="false" outlineLevel="0" collapsed="false">
      <c r="P60991" s="1" t="n">
        <f aca="false">(B60991/86400)+DATE(1970,1,1)</f>
        <v>25569</v>
      </c>
    </row>
    <row r="60992" customFormat="false" ht="12.8" hidden="false" customHeight="false" outlineLevel="0" collapsed="false">
      <c r="P60992" s="1" t="n">
        <f aca="false">(B60992/86400)+DATE(1970,1,1)</f>
        <v>25569</v>
      </c>
    </row>
    <row r="60993" customFormat="false" ht="12.8" hidden="false" customHeight="false" outlineLevel="0" collapsed="false">
      <c r="P60993" s="1" t="n">
        <f aca="false">(B60993/86400)+DATE(1970,1,1)</f>
        <v>25569</v>
      </c>
    </row>
    <row r="60994" customFormat="false" ht="12.8" hidden="false" customHeight="false" outlineLevel="0" collapsed="false">
      <c r="P60994" s="1" t="n">
        <f aca="false">(B60994/86400)+DATE(1970,1,1)</f>
        <v>25569</v>
      </c>
    </row>
    <row r="60995" customFormat="false" ht="12.8" hidden="false" customHeight="false" outlineLevel="0" collapsed="false">
      <c r="P60995" s="1" t="n">
        <f aca="false">(B60995/86400)+DATE(1970,1,1)</f>
        <v>25569</v>
      </c>
    </row>
    <row r="60996" customFormat="false" ht="12.8" hidden="false" customHeight="false" outlineLevel="0" collapsed="false">
      <c r="P60996" s="1" t="n">
        <f aca="false">(B60996/86400)+DATE(1970,1,1)</f>
        <v>25569</v>
      </c>
    </row>
    <row r="60997" customFormat="false" ht="12.8" hidden="false" customHeight="false" outlineLevel="0" collapsed="false">
      <c r="P60997" s="1" t="n">
        <f aca="false">(B60997/86400)+DATE(1970,1,1)</f>
        <v>25569</v>
      </c>
    </row>
    <row r="60998" customFormat="false" ht="12.8" hidden="false" customHeight="false" outlineLevel="0" collapsed="false">
      <c r="P60998" s="1" t="n">
        <f aca="false">(B60998/86400)+DATE(1970,1,1)</f>
        <v>25569</v>
      </c>
    </row>
    <row r="60999" customFormat="false" ht="12.8" hidden="false" customHeight="false" outlineLevel="0" collapsed="false">
      <c r="P60999" s="1" t="n">
        <f aca="false">(B60999/86400)+DATE(1970,1,1)</f>
        <v>25569</v>
      </c>
    </row>
    <row r="61000" customFormat="false" ht="12.8" hidden="false" customHeight="false" outlineLevel="0" collapsed="false">
      <c r="P61000" s="1" t="n">
        <f aca="false">(B61000/86400)+DATE(1970,1,1)</f>
        <v>25569</v>
      </c>
    </row>
    <row r="61001" customFormat="false" ht="12.8" hidden="false" customHeight="false" outlineLevel="0" collapsed="false">
      <c r="P61001" s="1" t="n">
        <f aca="false">(B61001/86400)+DATE(1970,1,1)</f>
        <v>25569</v>
      </c>
    </row>
    <row r="61002" customFormat="false" ht="12.8" hidden="false" customHeight="false" outlineLevel="0" collapsed="false">
      <c r="P61002" s="1" t="n">
        <f aca="false">(B61002/86400)+DATE(1970,1,1)</f>
        <v>25569</v>
      </c>
    </row>
    <row r="61003" customFormat="false" ht="12.8" hidden="false" customHeight="false" outlineLevel="0" collapsed="false">
      <c r="P61003" s="1" t="n">
        <f aca="false">(B61003/86400)+DATE(1970,1,1)</f>
        <v>25569</v>
      </c>
    </row>
    <row r="61004" customFormat="false" ht="12.8" hidden="false" customHeight="false" outlineLevel="0" collapsed="false">
      <c r="P61004" s="1" t="n">
        <f aca="false">(B61004/86400)+DATE(1970,1,1)</f>
        <v>25569</v>
      </c>
    </row>
    <row r="61005" customFormat="false" ht="12.8" hidden="false" customHeight="false" outlineLevel="0" collapsed="false">
      <c r="P61005" s="1" t="n">
        <f aca="false">(B61005/86400)+DATE(1970,1,1)</f>
        <v>25569</v>
      </c>
    </row>
    <row r="61006" customFormat="false" ht="12.8" hidden="false" customHeight="false" outlineLevel="0" collapsed="false">
      <c r="P61006" s="1" t="n">
        <f aca="false">(B61006/86400)+DATE(1970,1,1)</f>
        <v>25569</v>
      </c>
    </row>
    <row r="61007" customFormat="false" ht="12.8" hidden="false" customHeight="false" outlineLevel="0" collapsed="false">
      <c r="P61007" s="1" t="n">
        <f aca="false">(B61007/86400)+DATE(1970,1,1)</f>
        <v>25569</v>
      </c>
    </row>
    <row r="61008" customFormat="false" ht="12.8" hidden="false" customHeight="false" outlineLevel="0" collapsed="false">
      <c r="P61008" s="1" t="n">
        <f aca="false">(B61008/86400)+DATE(1970,1,1)</f>
        <v>25569</v>
      </c>
    </row>
    <row r="61009" customFormat="false" ht="12.8" hidden="false" customHeight="false" outlineLevel="0" collapsed="false">
      <c r="P61009" s="1" t="n">
        <f aca="false">(B61009/86400)+DATE(1970,1,1)</f>
        <v>25569</v>
      </c>
    </row>
    <row r="61010" customFormat="false" ht="12.8" hidden="false" customHeight="false" outlineLevel="0" collapsed="false">
      <c r="P61010" s="1" t="n">
        <f aca="false">(B61010/86400)+DATE(1970,1,1)</f>
        <v>25569</v>
      </c>
    </row>
    <row r="61011" customFormat="false" ht="12.8" hidden="false" customHeight="false" outlineLevel="0" collapsed="false">
      <c r="P61011" s="1" t="n">
        <f aca="false">(B61011/86400)+DATE(1970,1,1)</f>
        <v>25569</v>
      </c>
    </row>
    <row r="61012" customFormat="false" ht="12.8" hidden="false" customHeight="false" outlineLevel="0" collapsed="false">
      <c r="P61012" s="1" t="n">
        <f aca="false">(B61012/86400)+DATE(1970,1,1)</f>
        <v>25569</v>
      </c>
    </row>
    <row r="61013" customFormat="false" ht="12.8" hidden="false" customHeight="false" outlineLevel="0" collapsed="false">
      <c r="P61013" s="1" t="n">
        <f aca="false">(B61013/86400)+DATE(1970,1,1)</f>
        <v>25569</v>
      </c>
    </row>
    <row r="61014" customFormat="false" ht="12.8" hidden="false" customHeight="false" outlineLevel="0" collapsed="false">
      <c r="P61014" s="1" t="n">
        <f aca="false">(B61014/86400)+DATE(1970,1,1)</f>
        <v>25569</v>
      </c>
    </row>
    <row r="61015" customFormat="false" ht="12.8" hidden="false" customHeight="false" outlineLevel="0" collapsed="false">
      <c r="P61015" s="1" t="n">
        <f aca="false">(B61015/86400)+DATE(1970,1,1)</f>
        <v>25569</v>
      </c>
    </row>
    <row r="61016" customFormat="false" ht="12.8" hidden="false" customHeight="false" outlineLevel="0" collapsed="false">
      <c r="P61016" s="1" t="n">
        <f aca="false">(B61016/86400)+DATE(1970,1,1)</f>
        <v>25569</v>
      </c>
    </row>
    <row r="61017" customFormat="false" ht="12.8" hidden="false" customHeight="false" outlineLevel="0" collapsed="false">
      <c r="P61017" s="1" t="n">
        <f aca="false">(B61017/86400)+DATE(1970,1,1)</f>
        <v>25569</v>
      </c>
    </row>
    <row r="61018" customFormat="false" ht="12.8" hidden="false" customHeight="false" outlineLevel="0" collapsed="false">
      <c r="P61018" s="1" t="n">
        <f aca="false">(B61018/86400)+DATE(1970,1,1)</f>
        <v>25569</v>
      </c>
    </row>
    <row r="61019" customFormat="false" ht="12.8" hidden="false" customHeight="false" outlineLevel="0" collapsed="false">
      <c r="P61019" s="1" t="n">
        <f aca="false">(B61019/86400)+DATE(1970,1,1)</f>
        <v>25569</v>
      </c>
    </row>
    <row r="61020" customFormat="false" ht="12.8" hidden="false" customHeight="false" outlineLevel="0" collapsed="false">
      <c r="P61020" s="1" t="n">
        <f aca="false">(B61020/86400)+DATE(1970,1,1)</f>
        <v>25569</v>
      </c>
    </row>
    <row r="61021" customFormat="false" ht="12.8" hidden="false" customHeight="false" outlineLevel="0" collapsed="false">
      <c r="P61021" s="1" t="n">
        <f aca="false">(B61021/86400)+DATE(1970,1,1)</f>
        <v>25569</v>
      </c>
    </row>
    <row r="61022" customFormat="false" ht="12.8" hidden="false" customHeight="false" outlineLevel="0" collapsed="false">
      <c r="P61022" s="1" t="n">
        <f aca="false">(B61022/86400)+DATE(1970,1,1)</f>
        <v>25569</v>
      </c>
    </row>
    <row r="61023" customFormat="false" ht="12.8" hidden="false" customHeight="false" outlineLevel="0" collapsed="false">
      <c r="P61023" s="1" t="n">
        <f aca="false">(B61023/86400)+DATE(1970,1,1)</f>
        <v>25569</v>
      </c>
    </row>
    <row r="61024" customFormat="false" ht="12.8" hidden="false" customHeight="false" outlineLevel="0" collapsed="false">
      <c r="P61024" s="1" t="n">
        <f aca="false">(B61024/86400)+DATE(1970,1,1)</f>
        <v>25569</v>
      </c>
    </row>
    <row r="61025" customFormat="false" ht="12.8" hidden="false" customHeight="false" outlineLevel="0" collapsed="false">
      <c r="P61025" s="1" t="n">
        <f aca="false">(B61025/86400)+DATE(1970,1,1)</f>
        <v>25569</v>
      </c>
    </row>
    <row r="61026" customFormat="false" ht="12.8" hidden="false" customHeight="false" outlineLevel="0" collapsed="false">
      <c r="P61026" s="1" t="n">
        <f aca="false">(B61026/86400)+DATE(1970,1,1)</f>
        <v>25569</v>
      </c>
    </row>
    <row r="61027" customFormat="false" ht="12.8" hidden="false" customHeight="false" outlineLevel="0" collapsed="false">
      <c r="P61027" s="1" t="n">
        <f aca="false">(B61027/86400)+DATE(1970,1,1)</f>
        <v>25569</v>
      </c>
    </row>
    <row r="61028" customFormat="false" ht="12.8" hidden="false" customHeight="false" outlineLevel="0" collapsed="false">
      <c r="P61028" s="1" t="n">
        <f aca="false">(B61028/86400)+DATE(1970,1,1)</f>
        <v>25569</v>
      </c>
    </row>
    <row r="61029" customFormat="false" ht="12.8" hidden="false" customHeight="false" outlineLevel="0" collapsed="false">
      <c r="P61029" s="1" t="n">
        <f aca="false">(B61029/86400)+DATE(1970,1,1)</f>
        <v>25569</v>
      </c>
    </row>
    <row r="61030" customFormat="false" ht="12.8" hidden="false" customHeight="false" outlineLevel="0" collapsed="false">
      <c r="P61030" s="1" t="n">
        <f aca="false">(B61030/86400)+DATE(1970,1,1)</f>
        <v>25569</v>
      </c>
    </row>
    <row r="61031" customFormat="false" ht="12.8" hidden="false" customHeight="false" outlineLevel="0" collapsed="false">
      <c r="P61031" s="1" t="n">
        <f aca="false">(B61031/86400)+DATE(1970,1,1)</f>
        <v>25569</v>
      </c>
    </row>
    <row r="61032" customFormat="false" ht="12.8" hidden="false" customHeight="false" outlineLevel="0" collapsed="false">
      <c r="P61032" s="1" t="n">
        <f aca="false">(B61032/86400)+DATE(1970,1,1)</f>
        <v>25569</v>
      </c>
    </row>
    <row r="61033" customFormat="false" ht="12.8" hidden="false" customHeight="false" outlineLevel="0" collapsed="false">
      <c r="P61033" s="1" t="n">
        <f aca="false">(B61033/86400)+DATE(1970,1,1)</f>
        <v>25569</v>
      </c>
    </row>
    <row r="61034" customFormat="false" ht="12.8" hidden="false" customHeight="false" outlineLevel="0" collapsed="false">
      <c r="P61034" s="1" t="n">
        <f aca="false">(B61034/86400)+DATE(1970,1,1)</f>
        <v>25569</v>
      </c>
    </row>
    <row r="61035" customFormat="false" ht="12.8" hidden="false" customHeight="false" outlineLevel="0" collapsed="false">
      <c r="P61035" s="1" t="n">
        <f aca="false">(B61035/86400)+DATE(1970,1,1)</f>
        <v>25569</v>
      </c>
    </row>
    <row r="61036" customFormat="false" ht="12.8" hidden="false" customHeight="false" outlineLevel="0" collapsed="false">
      <c r="P61036" s="1" t="n">
        <f aca="false">(B61036/86400)+DATE(1970,1,1)</f>
        <v>25569</v>
      </c>
    </row>
    <row r="61037" customFormat="false" ht="12.8" hidden="false" customHeight="false" outlineLevel="0" collapsed="false">
      <c r="P61037" s="1" t="n">
        <f aca="false">(B61037/86400)+DATE(1970,1,1)</f>
        <v>25569</v>
      </c>
    </row>
    <row r="61038" customFormat="false" ht="12.8" hidden="false" customHeight="false" outlineLevel="0" collapsed="false">
      <c r="P61038" s="1" t="n">
        <f aca="false">(B61038/86400)+DATE(1970,1,1)</f>
        <v>25569</v>
      </c>
    </row>
    <row r="61039" customFormat="false" ht="12.8" hidden="false" customHeight="false" outlineLevel="0" collapsed="false">
      <c r="P61039" s="1" t="n">
        <f aca="false">(B61039/86400)+DATE(1970,1,1)</f>
        <v>25569</v>
      </c>
    </row>
    <row r="61040" customFormat="false" ht="12.8" hidden="false" customHeight="false" outlineLevel="0" collapsed="false">
      <c r="P61040" s="1" t="n">
        <f aca="false">(B61040/86400)+DATE(1970,1,1)</f>
        <v>25569</v>
      </c>
    </row>
    <row r="61041" customFormat="false" ht="12.8" hidden="false" customHeight="false" outlineLevel="0" collapsed="false">
      <c r="P61041" s="1" t="n">
        <f aca="false">(B61041/86400)+DATE(1970,1,1)</f>
        <v>25569</v>
      </c>
    </row>
    <row r="61042" customFormat="false" ht="12.8" hidden="false" customHeight="false" outlineLevel="0" collapsed="false">
      <c r="P61042" s="1" t="n">
        <f aca="false">(B61042/86400)+DATE(1970,1,1)</f>
        <v>25569</v>
      </c>
    </row>
    <row r="61043" customFormat="false" ht="12.8" hidden="false" customHeight="false" outlineLevel="0" collapsed="false">
      <c r="P61043" s="1" t="n">
        <f aca="false">(B61043/86400)+DATE(1970,1,1)</f>
        <v>25569</v>
      </c>
    </row>
    <row r="61044" customFormat="false" ht="12.8" hidden="false" customHeight="false" outlineLevel="0" collapsed="false">
      <c r="P61044" s="1" t="n">
        <f aca="false">(B61044/86400)+DATE(1970,1,1)</f>
        <v>25569</v>
      </c>
    </row>
    <row r="61045" customFormat="false" ht="12.8" hidden="false" customHeight="false" outlineLevel="0" collapsed="false">
      <c r="P61045" s="1" t="n">
        <f aca="false">(B61045/86400)+DATE(1970,1,1)</f>
        <v>25569</v>
      </c>
    </row>
    <row r="61046" customFormat="false" ht="12.8" hidden="false" customHeight="false" outlineLevel="0" collapsed="false">
      <c r="P61046" s="1" t="n">
        <f aca="false">(B61046/86400)+DATE(1970,1,1)</f>
        <v>25569</v>
      </c>
    </row>
    <row r="61047" customFormat="false" ht="12.8" hidden="false" customHeight="false" outlineLevel="0" collapsed="false">
      <c r="P61047" s="1" t="n">
        <f aca="false">(B61047/86400)+DATE(1970,1,1)</f>
        <v>25569</v>
      </c>
    </row>
    <row r="61048" customFormat="false" ht="12.8" hidden="false" customHeight="false" outlineLevel="0" collapsed="false">
      <c r="P61048" s="1" t="n">
        <f aca="false">(B61048/86400)+DATE(1970,1,1)</f>
        <v>25569</v>
      </c>
    </row>
    <row r="61049" customFormat="false" ht="12.8" hidden="false" customHeight="false" outlineLevel="0" collapsed="false">
      <c r="P61049" s="1" t="n">
        <f aca="false">(B61049/86400)+DATE(1970,1,1)</f>
        <v>25569</v>
      </c>
    </row>
    <row r="61050" customFormat="false" ht="12.8" hidden="false" customHeight="false" outlineLevel="0" collapsed="false">
      <c r="P61050" s="1" t="n">
        <f aca="false">(B61050/86400)+DATE(1970,1,1)</f>
        <v>25569</v>
      </c>
    </row>
    <row r="61051" customFormat="false" ht="12.8" hidden="false" customHeight="false" outlineLevel="0" collapsed="false">
      <c r="P61051" s="1" t="n">
        <f aca="false">(B61051/86400)+DATE(1970,1,1)</f>
        <v>25569</v>
      </c>
    </row>
    <row r="61052" customFormat="false" ht="12.8" hidden="false" customHeight="false" outlineLevel="0" collapsed="false">
      <c r="P61052" s="1" t="n">
        <f aca="false">(B61052/86400)+DATE(1970,1,1)</f>
        <v>25569</v>
      </c>
    </row>
    <row r="61053" customFormat="false" ht="12.8" hidden="false" customHeight="false" outlineLevel="0" collapsed="false">
      <c r="P61053" s="1" t="n">
        <f aca="false">(B61053/86400)+DATE(1970,1,1)</f>
        <v>25569</v>
      </c>
    </row>
    <row r="61054" customFormat="false" ht="12.8" hidden="false" customHeight="false" outlineLevel="0" collapsed="false">
      <c r="P61054" s="1" t="n">
        <f aca="false">(B61054/86400)+DATE(1970,1,1)</f>
        <v>25569</v>
      </c>
    </row>
    <row r="61055" customFormat="false" ht="12.8" hidden="false" customHeight="false" outlineLevel="0" collapsed="false">
      <c r="P61055" s="1" t="n">
        <f aca="false">(B61055/86400)+DATE(1970,1,1)</f>
        <v>25569</v>
      </c>
    </row>
    <row r="61056" customFormat="false" ht="12.8" hidden="false" customHeight="false" outlineLevel="0" collapsed="false">
      <c r="P61056" s="1" t="n">
        <f aca="false">(B61056/86400)+DATE(1970,1,1)</f>
        <v>25569</v>
      </c>
    </row>
    <row r="61057" customFormat="false" ht="12.8" hidden="false" customHeight="false" outlineLevel="0" collapsed="false">
      <c r="P61057" s="1" t="n">
        <f aca="false">(B61057/86400)+DATE(1970,1,1)</f>
        <v>25569</v>
      </c>
    </row>
    <row r="61058" customFormat="false" ht="12.8" hidden="false" customHeight="false" outlineLevel="0" collapsed="false">
      <c r="P61058" s="1" t="n">
        <f aca="false">(B61058/86400)+DATE(1970,1,1)</f>
        <v>25569</v>
      </c>
    </row>
    <row r="61059" customFormat="false" ht="12.8" hidden="false" customHeight="false" outlineLevel="0" collapsed="false">
      <c r="P61059" s="1" t="n">
        <f aca="false">(B61059/86400)+DATE(1970,1,1)</f>
        <v>25569</v>
      </c>
    </row>
    <row r="61060" customFormat="false" ht="12.8" hidden="false" customHeight="false" outlineLevel="0" collapsed="false">
      <c r="P61060" s="1" t="n">
        <f aca="false">(B61060/86400)+DATE(1970,1,1)</f>
        <v>25569</v>
      </c>
    </row>
    <row r="61061" customFormat="false" ht="12.8" hidden="false" customHeight="false" outlineLevel="0" collapsed="false">
      <c r="P61061" s="1" t="n">
        <f aca="false">(B61061/86400)+DATE(1970,1,1)</f>
        <v>25569</v>
      </c>
    </row>
    <row r="61062" customFormat="false" ht="12.8" hidden="false" customHeight="false" outlineLevel="0" collapsed="false">
      <c r="P61062" s="1" t="n">
        <f aca="false">(B61062/86400)+DATE(1970,1,1)</f>
        <v>25569</v>
      </c>
    </row>
    <row r="61063" customFormat="false" ht="12.8" hidden="false" customHeight="false" outlineLevel="0" collapsed="false">
      <c r="P61063" s="1" t="n">
        <f aca="false">(B61063/86400)+DATE(1970,1,1)</f>
        <v>25569</v>
      </c>
    </row>
    <row r="61064" customFormat="false" ht="12.8" hidden="false" customHeight="false" outlineLevel="0" collapsed="false">
      <c r="P61064" s="1" t="n">
        <f aca="false">(B61064/86400)+DATE(1970,1,1)</f>
        <v>25569</v>
      </c>
    </row>
    <row r="61065" customFormat="false" ht="12.8" hidden="false" customHeight="false" outlineLevel="0" collapsed="false">
      <c r="P61065" s="1" t="n">
        <f aca="false">(B61065/86400)+DATE(1970,1,1)</f>
        <v>25569</v>
      </c>
    </row>
    <row r="61066" customFormat="false" ht="12.8" hidden="false" customHeight="false" outlineLevel="0" collapsed="false">
      <c r="P61066" s="1" t="n">
        <f aca="false">(B61066/86400)+DATE(1970,1,1)</f>
        <v>25569</v>
      </c>
    </row>
    <row r="61067" customFormat="false" ht="12.8" hidden="false" customHeight="false" outlineLevel="0" collapsed="false">
      <c r="P61067" s="1" t="n">
        <f aca="false">(B61067/86400)+DATE(1970,1,1)</f>
        <v>25569</v>
      </c>
    </row>
    <row r="61068" customFormat="false" ht="12.8" hidden="false" customHeight="false" outlineLevel="0" collapsed="false">
      <c r="P61068" s="1" t="n">
        <f aca="false">(B61068/86400)+DATE(1970,1,1)</f>
        <v>25569</v>
      </c>
    </row>
    <row r="61069" customFormat="false" ht="12.8" hidden="false" customHeight="false" outlineLevel="0" collapsed="false">
      <c r="P61069" s="1" t="n">
        <f aca="false">(B61069/86400)+DATE(1970,1,1)</f>
        <v>25569</v>
      </c>
    </row>
    <row r="61070" customFormat="false" ht="12.8" hidden="false" customHeight="false" outlineLevel="0" collapsed="false">
      <c r="P61070" s="1" t="n">
        <f aca="false">(B61070/86400)+DATE(1970,1,1)</f>
        <v>25569</v>
      </c>
    </row>
    <row r="61071" customFormat="false" ht="12.8" hidden="false" customHeight="false" outlineLevel="0" collapsed="false">
      <c r="P61071" s="1" t="n">
        <f aca="false">(B61071/86400)+DATE(1970,1,1)</f>
        <v>25569</v>
      </c>
    </row>
    <row r="61072" customFormat="false" ht="12.8" hidden="false" customHeight="false" outlineLevel="0" collapsed="false">
      <c r="P61072" s="1" t="n">
        <f aca="false">(B61072/86400)+DATE(1970,1,1)</f>
        <v>25569</v>
      </c>
    </row>
    <row r="61073" customFormat="false" ht="12.8" hidden="false" customHeight="false" outlineLevel="0" collapsed="false">
      <c r="P61073" s="1" t="n">
        <f aca="false">(B61073/86400)+DATE(1970,1,1)</f>
        <v>25569</v>
      </c>
    </row>
    <row r="61074" customFormat="false" ht="12.8" hidden="false" customHeight="false" outlineLevel="0" collapsed="false">
      <c r="P61074" s="1" t="n">
        <f aca="false">(B61074/86400)+DATE(1970,1,1)</f>
        <v>25569</v>
      </c>
    </row>
    <row r="61075" customFormat="false" ht="12.8" hidden="false" customHeight="false" outlineLevel="0" collapsed="false">
      <c r="P61075" s="1" t="n">
        <f aca="false">(B61075/86400)+DATE(1970,1,1)</f>
        <v>25569</v>
      </c>
    </row>
    <row r="61076" customFormat="false" ht="12.8" hidden="false" customHeight="false" outlineLevel="0" collapsed="false">
      <c r="P61076" s="1" t="n">
        <f aca="false">(B61076/86400)+DATE(1970,1,1)</f>
        <v>25569</v>
      </c>
    </row>
    <row r="61077" customFormat="false" ht="12.8" hidden="false" customHeight="false" outlineLevel="0" collapsed="false">
      <c r="P61077" s="1" t="n">
        <f aca="false">(B61077/86400)+DATE(1970,1,1)</f>
        <v>25569</v>
      </c>
    </row>
    <row r="61078" customFormat="false" ht="12.8" hidden="false" customHeight="false" outlineLevel="0" collapsed="false">
      <c r="P61078" s="1" t="n">
        <f aca="false">(B61078/86400)+DATE(1970,1,1)</f>
        <v>25569</v>
      </c>
    </row>
    <row r="61079" customFormat="false" ht="12.8" hidden="false" customHeight="false" outlineLevel="0" collapsed="false">
      <c r="P61079" s="1" t="n">
        <f aca="false">(B61079/86400)+DATE(1970,1,1)</f>
        <v>25569</v>
      </c>
    </row>
    <row r="61080" customFormat="false" ht="12.8" hidden="false" customHeight="false" outlineLevel="0" collapsed="false">
      <c r="P61080" s="1" t="n">
        <f aca="false">(B61080/86400)+DATE(1970,1,1)</f>
        <v>25569</v>
      </c>
    </row>
    <row r="61081" customFormat="false" ht="12.8" hidden="false" customHeight="false" outlineLevel="0" collapsed="false">
      <c r="P61081" s="1" t="n">
        <f aca="false">(B61081/86400)+DATE(1970,1,1)</f>
        <v>25569</v>
      </c>
    </row>
    <row r="61082" customFormat="false" ht="12.8" hidden="false" customHeight="false" outlineLevel="0" collapsed="false">
      <c r="P61082" s="1" t="n">
        <f aca="false">(B61082/86400)+DATE(1970,1,1)</f>
        <v>25569</v>
      </c>
    </row>
    <row r="61083" customFormat="false" ht="12.8" hidden="false" customHeight="false" outlineLevel="0" collapsed="false">
      <c r="P61083" s="1" t="n">
        <f aca="false">(B61083/86400)+DATE(1970,1,1)</f>
        <v>25569</v>
      </c>
    </row>
    <row r="61084" customFormat="false" ht="12.8" hidden="false" customHeight="false" outlineLevel="0" collapsed="false">
      <c r="P61084" s="1" t="n">
        <f aca="false">(B61084/86400)+DATE(1970,1,1)</f>
        <v>25569</v>
      </c>
    </row>
    <row r="61085" customFormat="false" ht="12.8" hidden="false" customHeight="false" outlineLevel="0" collapsed="false">
      <c r="P61085" s="1" t="n">
        <f aca="false">(B61085/86400)+DATE(1970,1,1)</f>
        <v>25569</v>
      </c>
    </row>
    <row r="61086" customFormat="false" ht="12.8" hidden="false" customHeight="false" outlineLevel="0" collapsed="false">
      <c r="P61086" s="1" t="n">
        <f aca="false">(B61086/86400)+DATE(1970,1,1)</f>
        <v>25569</v>
      </c>
    </row>
    <row r="61087" customFormat="false" ht="12.8" hidden="false" customHeight="false" outlineLevel="0" collapsed="false">
      <c r="P61087" s="1" t="n">
        <f aca="false">(B61087/86400)+DATE(1970,1,1)</f>
        <v>25569</v>
      </c>
    </row>
    <row r="61088" customFormat="false" ht="12.8" hidden="false" customHeight="false" outlineLevel="0" collapsed="false">
      <c r="P61088" s="1" t="n">
        <f aca="false">(B61088/86400)+DATE(1970,1,1)</f>
        <v>25569</v>
      </c>
    </row>
    <row r="61089" customFormat="false" ht="12.8" hidden="false" customHeight="false" outlineLevel="0" collapsed="false">
      <c r="P61089" s="1" t="n">
        <f aca="false">(B61089/86400)+DATE(1970,1,1)</f>
        <v>25569</v>
      </c>
    </row>
    <row r="61090" customFormat="false" ht="12.8" hidden="false" customHeight="false" outlineLevel="0" collapsed="false">
      <c r="P61090" s="1" t="n">
        <f aca="false">(B61090/86400)+DATE(1970,1,1)</f>
        <v>25569</v>
      </c>
    </row>
    <row r="61091" customFormat="false" ht="12.8" hidden="false" customHeight="false" outlineLevel="0" collapsed="false">
      <c r="P61091" s="1" t="n">
        <f aca="false">(B61091/86400)+DATE(1970,1,1)</f>
        <v>25569</v>
      </c>
    </row>
    <row r="61092" customFormat="false" ht="12.8" hidden="false" customHeight="false" outlineLevel="0" collapsed="false">
      <c r="P61092" s="1" t="n">
        <f aca="false">(B61092/86400)+DATE(1970,1,1)</f>
        <v>25569</v>
      </c>
    </row>
    <row r="61093" customFormat="false" ht="12.8" hidden="false" customHeight="false" outlineLevel="0" collapsed="false">
      <c r="P61093" s="1" t="n">
        <f aca="false">(B61093/86400)+DATE(1970,1,1)</f>
        <v>25569</v>
      </c>
    </row>
    <row r="61094" customFormat="false" ht="12.8" hidden="false" customHeight="false" outlineLevel="0" collapsed="false">
      <c r="P61094" s="1" t="n">
        <f aca="false">(B61094/86400)+DATE(1970,1,1)</f>
        <v>25569</v>
      </c>
    </row>
    <row r="61095" customFormat="false" ht="12.8" hidden="false" customHeight="false" outlineLevel="0" collapsed="false">
      <c r="P61095" s="1" t="n">
        <f aca="false">(B61095/86400)+DATE(1970,1,1)</f>
        <v>25569</v>
      </c>
    </row>
    <row r="61096" customFormat="false" ht="12.8" hidden="false" customHeight="false" outlineLevel="0" collapsed="false">
      <c r="P61096" s="1" t="n">
        <f aca="false">(B61096/86400)+DATE(1970,1,1)</f>
        <v>25569</v>
      </c>
    </row>
    <row r="61097" customFormat="false" ht="12.8" hidden="false" customHeight="false" outlineLevel="0" collapsed="false">
      <c r="P61097" s="1" t="n">
        <f aca="false">(B61097/86400)+DATE(1970,1,1)</f>
        <v>25569</v>
      </c>
    </row>
    <row r="61098" customFormat="false" ht="12.8" hidden="false" customHeight="false" outlineLevel="0" collapsed="false">
      <c r="P61098" s="1" t="n">
        <f aca="false">(B61098/86400)+DATE(1970,1,1)</f>
        <v>25569</v>
      </c>
    </row>
    <row r="61099" customFormat="false" ht="12.8" hidden="false" customHeight="false" outlineLevel="0" collapsed="false">
      <c r="P61099" s="1" t="n">
        <f aca="false">(B61099/86400)+DATE(1970,1,1)</f>
        <v>25569</v>
      </c>
    </row>
    <row r="61100" customFormat="false" ht="12.8" hidden="false" customHeight="false" outlineLevel="0" collapsed="false">
      <c r="P61100" s="1" t="n">
        <f aca="false">(B61100/86400)+DATE(1970,1,1)</f>
        <v>25569</v>
      </c>
    </row>
    <row r="61101" customFormat="false" ht="12.8" hidden="false" customHeight="false" outlineLevel="0" collapsed="false">
      <c r="P61101" s="1" t="n">
        <f aca="false">(B61101/86400)+DATE(1970,1,1)</f>
        <v>25569</v>
      </c>
    </row>
    <row r="61102" customFormat="false" ht="12.8" hidden="false" customHeight="false" outlineLevel="0" collapsed="false">
      <c r="P61102" s="1" t="n">
        <f aca="false">(B61102/86400)+DATE(1970,1,1)</f>
        <v>25569</v>
      </c>
    </row>
    <row r="61103" customFormat="false" ht="12.8" hidden="false" customHeight="false" outlineLevel="0" collapsed="false">
      <c r="P61103" s="1" t="n">
        <f aca="false">(B61103/86400)+DATE(1970,1,1)</f>
        <v>25569</v>
      </c>
    </row>
    <row r="61104" customFormat="false" ht="12.8" hidden="false" customHeight="false" outlineLevel="0" collapsed="false">
      <c r="P61104" s="1" t="n">
        <f aca="false">(B61104/86400)+DATE(1970,1,1)</f>
        <v>25569</v>
      </c>
    </row>
    <row r="61105" customFormat="false" ht="12.8" hidden="false" customHeight="false" outlineLevel="0" collapsed="false">
      <c r="P61105" s="1" t="n">
        <f aca="false">(B61105/86400)+DATE(1970,1,1)</f>
        <v>25569</v>
      </c>
    </row>
    <row r="61106" customFormat="false" ht="12.8" hidden="false" customHeight="false" outlineLevel="0" collapsed="false">
      <c r="P61106" s="1" t="n">
        <f aca="false">(B61106/86400)+DATE(1970,1,1)</f>
        <v>25569</v>
      </c>
    </row>
    <row r="61107" customFormat="false" ht="12.8" hidden="false" customHeight="false" outlineLevel="0" collapsed="false">
      <c r="P61107" s="1" t="n">
        <f aca="false">(B61107/86400)+DATE(1970,1,1)</f>
        <v>25569</v>
      </c>
    </row>
    <row r="61108" customFormat="false" ht="12.8" hidden="false" customHeight="false" outlineLevel="0" collapsed="false">
      <c r="P61108" s="1" t="n">
        <f aca="false">(B61108/86400)+DATE(1970,1,1)</f>
        <v>25569</v>
      </c>
    </row>
    <row r="61109" customFormat="false" ht="12.8" hidden="false" customHeight="false" outlineLevel="0" collapsed="false">
      <c r="P61109" s="1" t="n">
        <f aca="false">(B61109/86400)+DATE(1970,1,1)</f>
        <v>25569</v>
      </c>
    </row>
    <row r="61110" customFormat="false" ht="12.8" hidden="false" customHeight="false" outlineLevel="0" collapsed="false">
      <c r="P61110" s="1" t="n">
        <f aca="false">(B61110/86400)+DATE(1970,1,1)</f>
        <v>25569</v>
      </c>
    </row>
    <row r="61111" customFormat="false" ht="12.8" hidden="false" customHeight="false" outlineLevel="0" collapsed="false">
      <c r="P61111" s="1" t="n">
        <f aca="false">(B61111/86400)+DATE(1970,1,1)</f>
        <v>25569</v>
      </c>
    </row>
    <row r="61112" customFormat="false" ht="12.8" hidden="false" customHeight="false" outlineLevel="0" collapsed="false">
      <c r="P61112" s="1" t="n">
        <f aca="false">(B61112/86400)+DATE(1970,1,1)</f>
        <v>25569</v>
      </c>
    </row>
    <row r="61113" customFormat="false" ht="12.8" hidden="false" customHeight="false" outlineLevel="0" collapsed="false">
      <c r="P61113" s="1" t="n">
        <f aca="false">(B61113/86400)+DATE(1970,1,1)</f>
        <v>25569</v>
      </c>
    </row>
    <row r="61114" customFormat="false" ht="12.8" hidden="false" customHeight="false" outlineLevel="0" collapsed="false">
      <c r="P61114" s="1" t="n">
        <f aca="false">(B61114/86400)+DATE(1970,1,1)</f>
        <v>25569</v>
      </c>
    </row>
    <row r="61115" customFormat="false" ht="12.8" hidden="false" customHeight="false" outlineLevel="0" collapsed="false">
      <c r="P61115" s="1" t="n">
        <f aca="false">(B61115/86400)+DATE(1970,1,1)</f>
        <v>25569</v>
      </c>
    </row>
    <row r="61116" customFormat="false" ht="12.8" hidden="false" customHeight="false" outlineLevel="0" collapsed="false">
      <c r="P61116" s="1" t="n">
        <f aca="false">(B61116/86400)+DATE(1970,1,1)</f>
        <v>25569</v>
      </c>
    </row>
    <row r="61117" customFormat="false" ht="12.8" hidden="false" customHeight="false" outlineLevel="0" collapsed="false">
      <c r="P61117" s="1" t="n">
        <f aca="false">(B61117/86400)+DATE(1970,1,1)</f>
        <v>25569</v>
      </c>
    </row>
    <row r="61118" customFormat="false" ht="12.8" hidden="false" customHeight="false" outlineLevel="0" collapsed="false">
      <c r="P61118" s="1" t="n">
        <f aca="false">(B61118/86400)+DATE(1970,1,1)</f>
        <v>25569</v>
      </c>
    </row>
    <row r="61119" customFormat="false" ht="12.8" hidden="false" customHeight="false" outlineLevel="0" collapsed="false">
      <c r="P61119" s="1" t="n">
        <f aca="false">(B61119/86400)+DATE(1970,1,1)</f>
        <v>25569</v>
      </c>
    </row>
    <row r="61120" customFormat="false" ht="12.8" hidden="false" customHeight="false" outlineLevel="0" collapsed="false">
      <c r="P61120" s="1" t="n">
        <f aca="false">(B61120/86400)+DATE(1970,1,1)</f>
        <v>25569</v>
      </c>
    </row>
    <row r="61121" customFormat="false" ht="12.8" hidden="false" customHeight="false" outlineLevel="0" collapsed="false">
      <c r="P61121" s="1" t="n">
        <f aca="false">(B61121/86400)+DATE(1970,1,1)</f>
        <v>25569</v>
      </c>
    </row>
    <row r="61122" customFormat="false" ht="12.8" hidden="false" customHeight="false" outlineLevel="0" collapsed="false">
      <c r="P61122" s="1" t="n">
        <f aca="false">(B61122/86400)+DATE(1970,1,1)</f>
        <v>25569</v>
      </c>
    </row>
    <row r="61123" customFormat="false" ht="12.8" hidden="false" customHeight="false" outlineLevel="0" collapsed="false">
      <c r="P61123" s="1" t="n">
        <f aca="false">(B61123/86400)+DATE(1970,1,1)</f>
        <v>25569</v>
      </c>
    </row>
    <row r="61124" customFormat="false" ht="12.8" hidden="false" customHeight="false" outlineLevel="0" collapsed="false">
      <c r="P61124" s="1" t="n">
        <f aca="false">(B61124/86400)+DATE(1970,1,1)</f>
        <v>25569</v>
      </c>
    </row>
    <row r="61125" customFormat="false" ht="12.8" hidden="false" customHeight="false" outlineLevel="0" collapsed="false">
      <c r="P61125" s="1" t="n">
        <f aca="false">(B61125/86400)+DATE(1970,1,1)</f>
        <v>25569</v>
      </c>
    </row>
    <row r="61126" customFormat="false" ht="12.8" hidden="false" customHeight="false" outlineLevel="0" collapsed="false">
      <c r="P61126" s="1" t="n">
        <f aca="false">(B61126/86400)+DATE(1970,1,1)</f>
        <v>25569</v>
      </c>
    </row>
    <row r="61127" customFormat="false" ht="12.8" hidden="false" customHeight="false" outlineLevel="0" collapsed="false">
      <c r="P61127" s="1" t="n">
        <f aca="false">(B61127/86400)+DATE(1970,1,1)</f>
        <v>25569</v>
      </c>
    </row>
    <row r="61128" customFormat="false" ht="12.8" hidden="false" customHeight="false" outlineLevel="0" collapsed="false">
      <c r="P61128" s="1" t="n">
        <f aca="false">(B61128/86400)+DATE(1970,1,1)</f>
        <v>25569</v>
      </c>
    </row>
    <row r="61129" customFormat="false" ht="12.8" hidden="false" customHeight="false" outlineLevel="0" collapsed="false">
      <c r="P61129" s="1" t="n">
        <f aca="false">(B61129/86400)+DATE(1970,1,1)</f>
        <v>25569</v>
      </c>
    </row>
    <row r="61130" customFormat="false" ht="12.8" hidden="false" customHeight="false" outlineLevel="0" collapsed="false">
      <c r="P61130" s="1" t="n">
        <f aca="false">(B61130/86400)+DATE(1970,1,1)</f>
        <v>25569</v>
      </c>
    </row>
    <row r="61131" customFormat="false" ht="12.8" hidden="false" customHeight="false" outlineLevel="0" collapsed="false">
      <c r="P61131" s="1" t="n">
        <f aca="false">(B61131/86400)+DATE(1970,1,1)</f>
        <v>25569</v>
      </c>
    </row>
    <row r="61132" customFormat="false" ht="12.8" hidden="false" customHeight="false" outlineLevel="0" collapsed="false">
      <c r="P61132" s="1" t="n">
        <f aca="false">(B61132/86400)+DATE(1970,1,1)</f>
        <v>25569</v>
      </c>
    </row>
    <row r="61133" customFormat="false" ht="12.8" hidden="false" customHeight="false" outlineLevel="0" collapsed="false">
      <c r="P61133" s="1" t="n">
        <f aca="false">(B61133/86400)+DATE(1970,1,1)</f>
        <v>25569</v>
      </c>
    </row>
    <row r="61134" customFormat="false" ht="12.8" hidden="false" customHeight="false" outlineLevel="0" collapsed="false">
      <c r="P61134" s="1" t="n">
        <f aca="false">(B61134/86400)+DATE(1970,1,1)</f>
        <v>25569</v>
      </c>
    </row>
    <row r="61135" customFormat="false" ht="12.8" hidden="false" customHeight="false" outlineLevel="0" collapsed="false">
      <c r="P61135" s="1" t="n">
        <f aca="false">(B61135/86400)+DATE(1970,1,1)</f>
        <v>25569</v>
      </c>
    </row>
    <row r="61136" customFormat="false" ht="12.8" hidden="false" customHeight="false" outlineLevel="0" collapsed="false">
      <c r="P61136" s="1" t="n">
        <f aca="false">(B61136/86400)+DATE(1970,1,1)</f>
        <v>25569</v>
      </c>
    </row>
    <row r="61137" customFormat="false" ht="12.8" hidden="false" customHeight="false" outlineLevel="0" collapsed="false">
      <c r="P61137" s="1" t="n">
        <f aca="false">(B61137/86400)+DATE(1970,1,1)</f>
        <v>25569</v>
      </c>
    </row>
    <row r="61138" customFormat="false" ht="12.8" hidden="false" customHeight="false" outlineLevel="0" collapsed="false">
      <c r="P61138" s="1" t="n">
        <f aca="false">(B61138/86400)+DATE(1970,1,1)</f>
        <v>25569</v>
      </c>
    </row>
    <row r="61139" customFormat="false" ht="12.8" hidden="false" customHeight="false" outlineLevel="0" collapsed="false">
      <c r="P61139" s="1" t="n">
        <f aca="false">(B61139/86400)+DATE(1970,1,1)</f>
        <v>25569</v>
      </c>
    </row>
    <row r="61140" customFormat="false" ht="12.8" hidden="false" customHeight="false" outlineLevel="0" collapsed="false">
      <c r="P61140" s="1" t="n">
        <f aca="false">(B61140/86400)+DATE(1970,1,1)</f>
        <v>25569</v>
      </c>
    </row>
    <row r="61141" customFormat="false" ht="12.8" hidden="false" customHeight="false" outlineLevel="0" collapsed="false">
      <c r="P61141" s="1" t="n">
        <f aca="false">(B61141/86400)+DATE(1970,1,1)</f>
        <v>25569</v>
      </c>
    </row>
    <row r="61142" customFormat="false" ht="12.8" hidden="false" customHeight="false" outlineLevel="0" collapsed="false">
      <c r="P61142" s="1" t="n">
        <f aca="false">(B61142/86400)+DATE(1970,1,1)</f>
        <v>25569</v>
      </c>
    </row>
    <row r="61143" customFormat="false" ht="12.8" hidden="false" customHeight="false" outlineLevel="0" collapsed="false">
      <c r="P61143" s="1" t="n">
        <f aca="false">(B61143/86400)+DATE(1970,1,1)</f>
        <v>25569</v>
      </c>
    </row>
    <row r="61144" customFormat="false" ht="12.8" hidden="false" customHeight="false" outlineLevel="0" collapsed="false">
      <c r="P61144" s="1" t="n">
        <f aca="false">(B61144/86400)+DATE(1970,1,1)</f>
        <v>25569</v>
      </c>
    </row>
    <row r="61145" customFormat="false" ht="12.8" hidden="false" customHeight="false" outlineLevel="0" collapsed="false">
      <c r="P61145" s="1" t="n">
        <f aca="false">(B61145/86400)+DATE(1970,1,1)</f>
        <v>25569</v>
      </c>
    </row>
    <row r="61146" customFormat="false" ht="12.8" hidden="false" customHeight="false" outlineLevel="0" collapsed="false">
      <c r="P61146" s="1" t="n">
        <f aca="false">(B61146/86400)+DATE(1970,1,1)</f>
        <v>25569</v>
      </c>
    </row>
    <row r="61147" customFormat="false" ht="12.8" hidden="false" customHeight="false" outlineLevel="0" collapsed="false">
      <c r="P61147" s="1" t="n">
        <f aca="false">(B61147/86400)+DATE(1970,1,1)</f>
        <v>25569</v>
      </c>
    </row>
    <row r="61148" customFormat="false" ht="12.8" hidden="false" customHeight="false" outlineLevel="0" collapsed="false">
      <c r="P61148" s="1" t="n">
        <f aca="false">(B61148/86400)+DATE(1970,1,1)</f>
        <v>25569</v>
      </c>
    </row>
    <row r="61149" customFormat="false" ht="12.8" hidden="false" customHeight="false" outlineLevel="0" collapsed="false">
      <c r="P61149" s="1" t="n">
        <f aca="false">(B61149/86400)+DATE(1970,1,1)</f>
        <v>25569</v>
      </c>
    </row>
    <row r="61150" customFormat="false" ht="12.8" hidden="false" customHeight="false" outlineLevel="0" collapsed="false">
      <c r="P61150" s="1" t="n">
        <f aca="false">(B61150/86400)+DATE(1970,1,1)</f>
        <v>25569</v>
      </c>
    </row>
    <row r="61151" customFormat="false" ht="12.8" hidden="false" customHeight="false" outlineLevel="0" collapsed="false">
      <c r="P61151" s="1" t="n">
        <f aca="false">(B61151/86400)+DATE(1970,1,1)</f>
        <v>25569</v>
      </c>
    </row>
    <row r="61152" customFormat="false" ht="12.8" hidden="false" customHeight="false" outlineLevel="0" collapsed="false">
      <c r="P61152" s="1" t="n">
        <f aca="false">(B61152/86400)+DATE(1970,1,1)</f>
        <v>25569</v>
      </c>
    </row>
    <row r="61153" customFormat="false" ht="12.8" hidden="false" customHeight="false" outlineLevel="0" collapsed="false">
      <c r="P61153" s="1" t="n">
        <f aca="false">(B61153/86400)+DATE(1970,1,1)</f>
        <v>25569</v>
      </c>
    </row>
    <row r="61154" customFormat="false" ht="12.8" hidden="false" customHeight="false" outlineLevel="0" collapsed="false">
      <c r="P61154" s="1" t="n">
        <f aca="false">(B61154/86400)+DATE(1970,1,1)</f>
        <v>25569</v>
      </c>
    </row>
    <row r="61155" customFormat="false" ht="12.8" hidden="false" customHeight="false" outlineLevel="0" collapsed="false">
      <c r="P61155" s="1" t="n">
        <f aca="false">(B61155/86400)+DATE(1970,1,1)</f>
        <v>25569</v>
      </c>
    </row>
    <row r="61156" customFormat="false" ht="12.8" hidden="false" customHeight="false" outlineLevel="0" collapsed="false">
      <c r="P61156" s="1" t="n">
        <f aca="false">(B61156/86400)+DATE(1970,1,1)</f>
        <v>25569</v>
      </c>
    </row>
    <row r="61157" customFormat="false" ht="12.8" hidden="false" customHeight="false" outlineLevel="0" collapsed="false">
      <c r="P61157" s="1" t="n">
        <f aca="false">(B61157/86400)+DATE(1970,1,1)</f>
        <v>25569</v>
      </c>
    </row>
    <row r="61158" customFormat="false" ht="12.8" hidden="false" customHeight="false" outlineLevel="0" collapsed="false">
      <c r="P61158" s="1" t="n">
        <f aca="false">(B61158/86400)+DATE(1970,1,1)</f>
        <v>25569</v>
      </c>
    </row>
    <row r="61159" customFormat="false" ht="12.8" hidden="false" customHeight="false" outlineLevel="0" collapsed="false">
      <c r="P61159" s="1" t="n">
        <f aca="false">(B61159/86400)+DATE(1970,1,1)</f>
        <v>25569</v>
      </c>
    </row>
    <row r="61160" customFormat="false" ht="12.8" hidden="false" customHeight="false" outlineLevel="0" collapsed="false">
      <c r="P61160" s="1" t="n">
        <f aca="false">(B61160/86400)+DATE(1970,1,1)</f>
        <v>25569</v>
      </c>
    </row>
    <row r="61161" customFormat="false" ht="12.8" hidden="false" customHeight="false" outlineLevel="0" collapsed="false">
      <c r="P61161" s="1" t="n">
        <f aca="false">(B61161/86400)+DATE(1970,1,1)</f>
        <v>25569</v>
      </c>
    </row>
    <row r="61162" customFormat="false" ht="12.8" hidden="false" customHeight="false" outlineLevel="0" collapsed="false">
      <c r="P61162" s="1" t="n">
        <f aca="false">(B61162/86400)+DATE(1970,1,1)</f>
        <v>25569</v>
      </c>
    </row>
    <row r="61163" customFormat="false" ht="12.8" hidden="false" customHeight="false" outlineLevel="0" collapsed="false">
      <c r="P61163" s="1" t="n">
        <f aca="false">(B61163/86400)+DATE(1970,1,1)</f>
        <v>25569</v>
      </c>
    </row>
    <row r="61164" customFormat="false" ht="12.8" hidden="false" customHeight="false" outlineLevel="0" collapsed="false">
      <c r="P61164" s="1" t="n">
        <f aca="false">(B61164/86400)+DATE(1970,1,1)</f>
        <v>25569</v>
      </c>
    </row>
    <row r="61165" customFormat="false" ht="12.8" hidden="false" customHeight="false" outlineLevel="0" collapsed="false">
      <c r="P61165" s="1" t="n">
        <f aca="false">(B61165/86400)+DATE(1970,1,1)</f>
        <v>25569</v>
      </c>
    </row>
    <row r="61166" customFormat="false" ht="12.8" hidden="false" customHeight="false" outlineLevel="0" collapsed="false">
      <c r="P61166" s="1" t="n">
        <f aca="false">(B61166/86400)+DATE(1970,1,1)</f>
        <v>25569</v>
      </c>
    </row>
    <row r="61167" customFormat="false" ht="12.8" hidden="false" customHeight="false" outlineLevel="0" collapsed="false">
      <c r="P61167" s="1" t="n">
        <f aca="false">(B61167/86400)+DATE(1970,1,1)</f>
        <v>25569</v>
      </c>
    </row>
    <row r="61168" customFormat="false" ht="12.8" hidden="false" customHeight="false" outlineLevel="0" collapsed="false">
      <c r="P61168" s="1" t="n">
        <f aca="false">(B61168/86400)+DATE(1970,1,1)</f>
        <v>25569</v>
      </c>
    </row>
    <row r="61169" customFormat="false" ht="12.8" hidden="false" customHeight="false" outlineLevel="0" collapsed="false">
      <c r="P61169" s="1" t="n">
        <f aca="false">(B61169/86400)+DATE(1970,1,1)</f>
        <v>25569</v>
      </c>
    </row>
    <row r="61170" customFormat="false" ht="12.8" hidden="false" customHeight="false" outlineLevel="0" collapsed="false">
      <c r="P61170" s="1" t="n">
        <f aca="false">(B61170/86400)+DATE(1970,1,1)</f>
        <v>25569</v>
      </c>
    </row>
    <row r="61171" customFormat="false" ht="12.8" hidden="false" customHeight="false" outlineLevel="0" collapsed="false">
      <c r="P61171" s="1" t="n">
        <f aca="false">(B61171/86400)+DATE(1970,1,1)</f>
        <v>25569</v>
      </c>
    </row>
    <row r="61172" customFormat="false" ht="12.8" hidden="false" customHeight="false" outlineLevel="0" collapsed="false">
      <c r="P61172" s="1" t="n">
        <f aca="false">(B61172/86400)+DATE(1970,1,1)</f>
        <v>25569</v>
      </c>
    </row>
    <row r="61173" customFormat="false" ht="12.8" hidden="false" customHeight="false" outlineLevel="0" collapsed="false">
      <c r="P61173" s="1" t="n">
        <f aca="false">(B61173/86400)+DATE(1970,1,1)</f>
        <v>25569</v>
      </c>
    </row>
    <row r="61174" customFormat="false" ht="12.8" hidden="false" customHeight="false" outlineLevel="0" collapsed="false">
      <c r="P61174" s="1" t="n">
        <f aca="false">(B61174/86400)+DATE(1970,1,1)</f>
        <v>25569</v>
      </c>
    </row>
    <row r="61175" customFormat="false" ht="12.8" hidden="false" customHeight="false" outlineLevel="0" collapsed="false">
      <c r="P61175" s="1" t="n">
        <f aca="false">(B61175/86400)+DATE(1970,1,1)</f>
        <v>25569</v>
      </c>
    </row>
    <row r="61176" customFormat="false" ht="12.8" hidden="false" customHeight="false" outlineLevel="0" collapsed="false">
      <c r="P61176" s="1" t="n">
        <f aca="false">(B61176/86400)+DATE(1970,1,1)</f>
        <v>25569</v>
      </c>
    </row>
    <row r="61177" customFormat="false" ht="12.8" hidden="false" customHeight="false" outlineLevel="0" collapsed="false">
      <c r="P61177" s="1" t="n">
        <f aca="false">(B61177/86400)+DATE(1970,1,1)</f>
        <v>25569</v>
      </c>
    </row>
    <row r="61178" customFormat="false" ht="12.8" hidden="false" customHeight="false" outlineLevel="0" collapsed="false">
      <c r="P61178" s="1" t="n">
        <f aca="false">(B61178/86400)+DATE(1970,1,1)</f>
        <v>25569</v>
      </c>
    </row>
    <row r="61179" customFormat="false" ht="12.8" hidden="false" customHeight="false" outlineLevel="0" collapsed="false">
      <c r="P61179" s="1" t="n">
        <f aca="false">(B61179/86400)+DATE(1970,1,1)</f>
        <v>25569</v>
      </c>
    </row>
    <row r="61180" customFormat="false" ht="12.8" hidden="false" customHeight="false" outlineLevel="0" collapsed="false">
      <c r="P61180" s="1" t="n">
        <f aca="false">(B61180/86400)+DATE(1970,1,1)</f>
        <v>25569</v>
      </c>
    </row>
    <row r="61181" customFormat="false" ht="12.8" hidden="false" customHeight="false" outlineLevel="0" collapsed="false">
      <c r="P61181" s="1" t="n">
        <f aca="false">(B61181/86400)+DATE(1970,1,1)</f>
        <v>25569</v>
      </c>
    </row>
    <row r="61182" customFormat="false" ht="12.8" hidden="false" customHeight="false" outlineLevel="0" collapsed="false">
      <c r="P61182" s="1" t="n">
        <f aca="false">(B61182/86400)+DATE(1970,1,1)</f>
        <v>25569</v>
      </c>
    </row>
    <row r="61183" customFormat="false" ht="12.8" hidden="false" customHeight="false" outlineLevel="0" collapsed="false">
      <c r="P61183" s="1" t="n">
        <f aca="false">(B61183/86400)+DATE(1970,1,1)</f>
        <v>25569</v>
      </c>
    </row>
    <row r="61184" customFormat="false" ht="12.8" hidden="false" customHeight="false" outlineLevel="0" collapsed="false">
      <c r="P61184" s="1" t="n">
        <f aca="false">(B61184/86400)+DATE(1970,1,1)</f>
        <v>25569</v>
      </c>
    </row>
    <row r="61185" customFormat="false" ht="12.8" hidden="false" customHeight="false" outlineLevel="0" collapsed="false">
      <c r="P61185" s="1" t="n">
        <f aca="false">(B61185/86400)+DATE(1970,1,1)</f>
        <v>25569</v>
      </c>
    </row>
    <row r="61186" customFormat="false" ht="12.8" hidden="false" customHeight="false" outlineLevel="0" collapsed="false">
      <c r="P61186" s="1" t="n">
        <f aca="false">(B61186/86400)+DATE(1970,1,1)</f>
        <v>25569</v>
      </c>
    </row>
    <row r="61187" customFormat="false" ht="12.8" hidden="false" customHeight="false" outlineLevel="0" collapsed="false">
      <c r="P61187" s="1" t="n">
        <f aca="false">(B61187/86400)+DATE(1970,1,1)</f>
        <v>25569</v>
      </c>
    </row>
    <row r="61188" customFormat="false" ht="12.8" hidden="false" customHeight="false" outlineLevel="0" collapsed="false">
      <c r="P61188" s="1" t="n">
        <f aca="false">(B61188/86400)+DATE(1970,1,1)</f>
        <v>25569</v>
      </c>
    </row>
    <row r="61189" customFormat="false" ht="12.8" hidden="false" customHeight="false" outlineLevel="0" collapsed="false">
      <c r="P61189" s="1" t="n">
        <f aca="false">(B61189/86400)+DATE(1970,1,1)</f>
        <v>25569</v>
      </c>
    </row>
    <row r="61190" customFormat="false" ht="12.8" hidden="false" customHeight="false" outlineLevel="0" collapsed="false">
      <c r="P61190" s="1" t="n">
        <f aca="false">(B61190/86400)+DATE(1970,1,1)</f>
        <v>25569</v>
      </c>
    </row>
    <row r="61191" customFormat="false" ht="12.8" hidden="false" customHeight="false" outlineLevel="0" collapsed="false">
      <c r="P61191" s="1" t="n">
        <f aca="false">(B61191/86400)+DATE(1970,1,1)</f>
        <v>25569</v>
      </c>
    </row>
    <row r="61192" customFormat="false" ht="12.8" hidden="false" customHeight="false" outlineLevel="0" collapsed="false">
      <c r="P61192" s="1" t="n">
        <f aca="false">(B61192/86400)+DATE(1970,1,1)</f>
        <v>25569</v>
      </c>
    </row>
    <row r="61193" customFormat="false" ht="12.8" hidden="false" customHeight="false" outlineLevel="0" collapsed="false">
      <c r="P61193" s="1" t="n">
        <f aca="false">(B61193/86400)+DATE(1970,1,1)</f>
        <v>25569</v>
      </c>
    </row>
    <row r="61194" customFormat="false" ht="12.8" hidden="false" customHeight="false" outlineLevel="0" collapsed="false">
      <c r="P61194" s="1" t="n">
        <f aca="false">(B61194/86400)+DATE(1970,1,1)</f>
        <v>25569</v>
      </c>
    </row>
    <row r="61195" customFormat="false" ht="12.8" hidden="false" customHeight="false" outlineLevel="0" collapsed="false">
      <c r="P61195" s="1" t="n">
        <f aca="false">(B61195/86400)+DATE(1970,1,1)</f>
        <v>25569</v>
      </c>
    </row>
    <row r="61196" customFormat="false" ht="12.8" hidden="false" customHeight="false" outlineLevel="0" collapsed="false">
      <c r="P61196" s="1" t="n">
        <f aca="false">(B61196/86400)+DATE(1970,1,1)</f>
        <v>25569</v>
      </c>
    </row>
    <row r="61197" customFormat="false" ht="12.8" hidden="false" customHeight="false" outlineLevel="0" collapsed="false">
      <c r="P61197" s="1" t="n">
        <f aca="false">(B61197/86400)+DATE(1970,1,1)</f>
        <v>25569</v>
      </c>
    </row>
    <row r="61198" customFormat="false" ht="12.8" hidden="false" customHeight="false" outlineLevel="0" collapsed="false">
      <c r="P61198" s="1" t="n">
        <f aca="false">(B61198/86400)+DATE(1970,1,1)</f>
        <v>25569</v>
      </c>
    </row>
    <row r="61199" customFormat="false" ht="12.8" hidden="false" customHeight="false" outlineLevel="0" collapsed="false">
      <c r="P61199" s="1" t="n">
        <f aca="false">(B61199/86400)+DATE(1970,1,1)</f>
        <v>25569</v>
      </c>
    </row>
    <row r="61200" customFormat="false" ht="12.8" hidden="false" customHeight="false" outlineLevel="0" collapsed="false">
      <c r="P61200" s="1" t="n">
        <f aca="false">(B61200/86400)+DATE(1970,1,1)</f>
        <v>25569</v>
      </c>
    </row>
    <row r="61201" customFormat="false" ht="12.8" hidden="false" customHeight="false" outlineLevel="0" collapsed="false">
      <c r="P61201" s="1" t="n">
        <f aca="false">(B61201/86400)+DATE(1970,1,1)</f>
        <v>25569</v>
      </c>
    </row>
    <row r="61202" customFormat="false" ht="12.8" hidden="false" customHeight="false" outlineLevel="0" collapsed="false">
      <c r="P61202" s="1" t="n">
        <f aca="false">(B61202/86400)+DATE(1970,1,1)</f>
        <v>25569</v>
      </c>
    </row>
    <row r="61203" customFormat="false" ht="12.8" hidden="false" customHeight="false" outlineLevel="0" collapsed="false">
      <c r="P61203" s="1" t="n">
        <f aca="false">(B61203/86400)+DATE(1970,1,1)</f>
        <v>25569</v>
      </c>
    </row>
    <row r="61204" customFormat="false" ht="12.8" hidden="false" customHeight="false" outlineLevel="0" collapsed="false">
      <c r="P61204" s="1" t="n">
        <f aca="false">(B61204/86400)+DATE(1970,1,1)</f>
        <v>25569</v>
      </c>
    </row>
    <row r="61205" customFormat="false" ht="12.8" hidden="false" customHeight="false" outlineLevel="0" collapsed="false">
      <c r="P61205" s="1" t="n">
        <f aca="false">(B61205/86400)+DATE(1970,1,1)</f>
        <v>25569</v>
      </c>
    </row>
    <row r="61206" customFormat="false" ht="12.8" hidden="false" customHeight="false" outlineLevel="0" collapsed="false">
      <c r="P61206" s="1" t="n">
        <f aca="false">(B61206/86400)+DATE(1970,1,1)</f>
        <v>25569</v>
      </c>
    </row>
    <row r="61207" customFormat="false" ht="12.8" hidden="false" customHeight="false" outlineLevel="0" collapsed="false">
      <c r="P61207" s="1" t="n">
        <f aca="false">(B61207/86400)+DATE(1970,1,1)</f>
        <v>25569</v>
      </c>
    </row>
    <row r="61208" customFormat="false" ht="12.8" hidden="false" customHeight="false" outlineLevel="0" collapsed="false">
      <c r="P61208" s="1" t="n">
        <f aca="false">(B61208/86400)+DATE(1970,1,1)</f>
        <v>25569</v>
      </c>
    </row>
    <row r="61209" customFormat="false" ht="12.8" hidden="false" customHeight="false" outlineLevel="0" collapsed="false">
      <c r="P61209" s="1" t="n">
        <f aca="false">(B61209/86400)+DATE(1970,1,1)</f>
        <v>25569</v>
      </c>
    </row>
    <row r="61210" customFormat="false" ht="12.8" hidden="false" customHeight="false" outlineLevel="0" collapsed="false">
      <c r="P61210" s="1" t="n">
        <f aca="false">(B61210/86400)+DATE(1970,1,1)</f>
        <v>25569</v>
      </c>
    </row>
    <row r="61211" customFormat="false" ht="12.8" hidden="false" customHeight="false" outlineLevel="0" collapsed="false">
      <c r="P61211" s="1" t="n">
        <f aca="false">(B61211/86400)+DATE(1970,1,1)</f>
        <v>25569</v>
      </c>
    </row>
    <row r="61212" customFormat="false" ht="12.8" hidden="false" customHeight="false" outlineLevel="0" collapsed="false">
      <c r="P61212" s="1" t="n">
        <f aca="false">(B61212/86400)+DATE(1970,1,1)</f>
        <v>25569</v>
      </c>
    </row>
    <row r="61213" customFormat="false" ht="12.8" hidden="false" customHeight="false" outlineLevel="0" collapsed="false">
      <c r="P61213" s="1" t="n">
        <f aca="false">(B61213/86400)+DATE(1970,1,1)</f>
        <v>25569</v>
      </c>
    </row>
    <row r="61214" customFormat="false" ht="12.8" hidden="false" customHeight="false" outlineLevel="0" collapsed="false">
      <c r="P61214" s="1" t="n">
        <f aca="false">(B61214/86400)+DATE(1970,1,1)</f>
        <v>25569</v>
      </c>
    </row>
    <row r="61215" customFormat="false" ht="12.8" hidden="false" customHeight="false" outlineLevel="0" collapsed="false">
      <c r="P61215" s="1" t="n">
        <f aca="false">(B61215/86400)+DATE(1970,1,1)</f>
        <v>25569</v>
      </c>
    </row>
    <row r="61216" customFormat="false" ht="12.8" hidden="false" customHeight="false" outlineLevel="0" collapsed="false">
      <c r="P61216" s="1" t="n">
        <f aca="false">(B61216/86400)+DATE(1970,1,1)</f>
        <v>25569</v>
      </c>
    </row>
    <row r="61217" customFormat="false" ht="12.8" hidden="false" customHeight="false" outlineLevel="0" collapsed="false">
      <c r="P61217" s="1" t="n">
        <f aca="false">(B61217/86400)+DATE(1970,1,1)</f>
        <v>25569</v>
      </c>
    </row>
    <row r="61218" customFormat="false" ht="12.8" hidden="false" customHeight="false" outlineLevel="0" collapsed="false">
      <c r="P61218" s="1" t="n">
        <f aca="false">(B61218/86400)+DATE(1970,1,1)</f>
        <v>25569</v>
      </c>
    </row>
    <row r="61219" customFormat="false" ht="12.8" hidden="false" customHeight="false" outlineLevel="0" collapsed="false">
      <c r="P61219" s="1" t="n">
        <f aca="false">(B61219/86400)+DATE(1970,1,1)</f>
        <v>25569</v>
      </c>
    </row>
    <row r="61220" customFormat="false" ht="12.8" hidden="false" customHeight="false" outlineLevel="0" collapsed="false">
      <c r="P61220" s="1" t="n">
        <f aca="false">(B61220/86400)+DATE(1970,1,1)</f>
        <v>25569</v>
      </c>
    </row>
    <row r="61221" customFormat="false" ht="12.8" hidden="false" customHeight="false" outlineLevel="0" collapsed="false">
      <c r="P61221" s="1" t="n">
        <f aca="false">(B61221/86400)+DATE(1970,1,1)</f>
        <v>25569</v>
      </c>
    </row>
    <row r="61222" customFormat="false" ht="12.8" hidden="false" customHeight="false" outlineLevel="0" collapsed="false">
      <c r="P61222" s="1" t="n">
        <f aca="false">(B61222/86400)+DATE(1970,1,1)</f>
        <v>25569</v>
      </c>
    </row>
    <row r="61223" customFormat="false" ht="12.8" hidden="false" customHeight="false" outlineLevel="0" collapsed="false">
      <c r="P61223" s="1" t="n">
        <f aca="false">(B61223/86400)+DATE(1970,1,1)</f>
        <v>25569</v>
      </c>
    </row>
    <row r="61224" customFormat="false" ht="12.8" hidden="false" customHeight="false" outlineLevel="0" collapsed="false">
      <c r="P61224" s="1" t="n">
        <f aca="false">(B61224/86400)+DATE(1970,1,1)</f>
        <v>25569</v>
      </c>
    </row>
    <row r="61225" customFormat="false" ht="12.8" hidden="false" customHeight="false" outlineLevel="0" collapsed="false">
      <c r="P61225" s="1" t="n">
        <f aca="false">(B61225/86400)+DATE(1970,1,1)</f>
        <v>25569</v>
      </c>
    </row>
    <row r="61226" customFormat="false" ht="12.8" hidden="false" customHeight="false" outlineLevel="0" collapsed="false">
      <c r="P61226" s="1" t="n">
        <f aca="false">(B61226/86400)+DATE(1970,1,1)</f>
        <v>25569</v>
      </c>
    </row>
    <row r="61227" customFormat="false" ht="12.8" hidden="false" customHeight="false" outlineLevel="0" collapsed="false">
      <c r="P61227" s="1" t="n">
        <f aca="false">(B61227/86400)+DATE(1970,1,1)</f>
        <v>25569</v>
      </c>
    </row>
    <row r="61228" customFormat="false" ht="12.8" hidden="false" customHeight="false" outlineLevel="0" collapsed="false">
      <c r="P61228" s="1" t="n">
        <f aca="false">(B61228/86400)+DATE(1970,1,1)</f>
        <v>25569</v>
      </c>
    </row>
    <row r="61229" customFormat="false" ht="12.8" hidden="false" customHeight="false" outlineLevel="0" collapsed="false">
      <c r="P61229" s="1" t="n">
        <f aca="false">(B61229/86400)+DATE(1970,1,1)</f>
        <v>25569</v>
      </c>
    </row>
    <row r="61230" customFormat="false" ht="12.8" hidden="false" customHeight="false" outlineLevel="0" collapsed="false">
      <c r="P61230" s="1" t="n">
        <f aca="false">(B61230/86400)+DATE(1970,1,1)</f>
        <v>25569</v>
      </c>
    </row>
    <row r="61231" customFormat="false" ht="12.8" hidden="false" customHeight="false" outlineLevel="0" collapsed="false">
      <c r="P61231" s="1" t="n">
        <f aca="false">(B61231/86400)+DATE(1970,1,1)</f>
        <v>25569</v>
      </c>
    </row>
    <row r="61232" customFormat="false" ht="12.8" hidden="false" customHeight="false" outlineLevel="0" collapsed="false">
      <c r="P61232" s="1" t="n">
        <f aca="false">(B61232/86400)+DATE(1970,1,1)</f>
        <v>25569</v>
      </c>
    </row>
    <row r="61233" customFormat="false" ht="12.8" hidden="false" customHeight="false" outlineLevel="0" collapsed="false">
      <c r="P61233" s="1" t="n">
        <f aca="false">(B61233/86400)+DATE(1970,1,1)</f>
        <v>25569</v>
      </c>
    </row>
    <row r="61234" customFormat="false" ht="12.8" hidden="false" customHeight="false" outlineLevel="0" collapsed="false">
      <c r="P61234" s="1" t="n">
        <f aca="false">(B61234/86400)+DATE(1970,1,1)</f>
        <v>25569</v>
      </c>
    </row>
    <row r="61235" customFormat="false" ht="12.8" hidden="false" customHeight="false" outlineLevel="0" collapsed="false">
      <c r="P61235" s="1" t="n">
        <f aca="false">(B61235/86400)+DATE(1970,1,1)</f>
        <v>25569</v>
      </c>
    </row>
    <row r="61236" customFormat="false" ht="12.8" hidden="false" customHeight="false" outlineLevel="0" collapsed="false">
      <c r="P61236" s="1" t="n">
        <f aca="false">(B61236/86400)+DATE(1970,1,1)</f>
        <v>25569</v>
      </c>
    </row>
    <row r="61237" customFormat="false" ht="12.8" hidden="false" customHeight="false" outlineLevel="0" collapsed="false">
      <c r="P61237" s="1" t="n">
        <f aca="false">(B61237/86400)+DATE(1970,1,1)</f>
        <v>25569</v>
      </c>
    </row>
    <row r="61238" customFormat="false" ht="12.8" hidden="false" customHeight="false" outlineLevel="0" collapsed="false">
      <c r="P61238" s="1" t="n">
        <f aca="false">(B61238/86400)+DATE(1970,1,1)</f>
        <v>25569</v>
      </c>
    </row>
    <row r="61239" customFormat="false" ht="12.8" hidden="false" customHeight="false" outlineLevel="0" collapsed="false">
      <c r="P61239" s="1" t="n">
        <f aca="false">(B61239/86400)+DATE(1970,1,1)</f>
        <v>25569</v>
      </c>
    </row>
    <row r="61240" customFormat="false" ht="12.8" hidden="false" customHeight="false" outlineLevel="0" collapsed="false">
      <c r="P61240" s="1" t="n">
        <f aca="false">(B61240/86400)+DATE(1970,1,1)</f>
        <v>25569</v>
      </c>
    </row>
    <row r="61241" customFormat="false" ht="12.8" hidden="false" customHeight="false" outlineLevel="0" collapsed="false">
      <c r="P61241" s="1" t="n">
        <f aca="false">(B61241/86400)+DATE(1970,1,1)</f>
        <v>25569</v>
      </c>
    </row>
    <row r="61242" customFormat="false" ht="12.8" hidden="false" customHeight="false" outlineLevel="0" collapsed="false">
      <c r="P61242" s="1" t="n">
        <f aca="false">(B61242/86400)+DATE(1970,1,1)</f>
        <v>25569</v>
      </c>
    </row>
    <row r="61243" customFormat="false" ht="12.8" hidden="false" customHeight="false" outlineLevel="0" collapsed="false">
      <c r="P61243" s="1" t="n">
        <f aca="false">(B61243/86400)+DATE(1970,1,1)</f>
        <v>25569</v>
      </c>
    </row>
    <row r="61244" customFormat="false" ht="12.8" hidden="false" customHeight="false" outlineLevel="0" collapsed="false">
      <c r="P61244" s="1" t="n">
        <f aca="false">(B61244/86400)+DATE(1970,1,1)</f>
        <v>25569</v>
      </c>
    </row>
    <row r="61245" customFormat="false" ht="12.8" hidden="false" customHeight="false" outlineLevel="0" collapsed="false">
      <c r="P61245" s="1" t="n">
        <f aca="false">(B61245/86400)+DATE(1970,1,1)</f>
        <v>25569</v>
      </c>
    </row>
    <row r="61246" customFormat="false" ht="12.8" hidden="false" customHeight="false" outlineLevel="0" collapsed="false">
      <c r="P61246" s="1" t="n">
        <f aca="false">(B61246/86400)+DATE(1970,1,1)</f>
        <v>25569</v>
      </c>
    </row>
    <row r="61247" customFormat="false" ht="12.8" hidden="false" customHeight="false" outlineLevel="0" collapsed="false">
      <c r="P61247" s="1" t="n">
        <f aca="false">(B61247/86400)+DATE(1970,1,1)</f>
        <v>25569</v>
      </c>
    </row>
    <row r="61248" customFormat="false" ht="12.8" hidden="false" customHeight="false" outlineLevel="0" collapsed="false">
      <c r="P61248" s="1" t="n">
        <f aca="false">(B61248/86400)+DATE(1970,1,1)</f>
        <v>25569</v>
      </c>
    </row>
    <row r="61249" customFormat="false" ht="12.8" hidden="false" customHeight="false" outlineLevel="0" collapsed="false">
      <c r="P61249" s="1" t="n">
        <f aca="false">(B61249/86400)+DATE(1970,1,1)</f>
        <v>25569</v>
      </c>
    </row>
    <row r="61250" customFormat="false" ht="12.8" hidden="false" customHeight="false" outlineLevel="0" collapsed="false">
      <c r="P61250" s="1" t="n">
        <f aca="false">(B61250/86400)+DATE(1970,1,1)</f>
        <v>25569</v>
      </c>
    </row>
    <row r="61251" customFormat="false" ht="12.8" hidden="false" customHeight="false" outlineLevel="0" collapsed="false">
      <c r="P61251" s="1" t="n">
        <f aca="false">(B61251/86400)+DATE(1970,1,1)</f>
        <v>25569</v>
      </c>
    </row>
    <row r="61252" customFormat="false" ht="12.8" hidden="false" customHeight="false" outlineLevel="0" collapsed="false">
      <c r="P61252" s="1" t="n">
        <f aca="false">(B61252/86400)+DATE(1970,1,1)</f>
        <v>25569</v>
      </c>
    </row>
    <row r="61253" customFormat="false" ht="12.8" hidden="false" customHeight="false" outlineLevel="0" collapsed="false">
      <c r="P61253" s="1" t="n">
        <f aca="false">(B61253/86400)+DATE(1970,1,1)</f>
        <v>25569</v>
      </c>
    </row>
    <row r="61254" customFormat="false" ht="12.8" hidden="false" customHeight="false" outlineLevel="0" collapsed="false">
      <c r="P61254" s="1" t="n">
        <f aca="false">(B61254/86400)+DATE(1970,1,1)</f>
        <v>25569</v>
      </c>
    </row>
    <row r="61255" customFormat="false" ht="12.8" hidden="false" customHeight="false" outlineLevel="0" collapsed="false">
      <c r="P61255" s="1" t="n">
        <f aca="false">(B61255/86400)+DATE(1970,1,1)</f>
        <v>25569</v>
      </c>
    </row>
    <row r="61256" customFormat="false" ht="12.8" hidden="false" customHeight="false" outlineLevel="0" collapsed="false">
      <c r="P61256" s="1" t="n">
        <f aca="false">(B61256/86400)+DATE(1970,1,1)</f>
        <v>25569</v>
      </c>
    </row>
    <row r="61257" customFormat="false" ht="12.8" hidden="false" customHeight="false" outlineLevel="0" collapsed="false">
      <c r="P61257" s="1" t="n">
        <f aca="false">(B61257/86400)+DATE(1970,1,1)</f>
        <v>25569</v>
      </c>
    </row>
    <row r="61258" customFormat="false" ht="12.8" hidden="false" customHeight="false" outlineLevel="0" collapsed="false">
      <c r="P61258" s="1" t="n">
        <f aca="false">(B61258/86400)+DATE(1970,1,1)</f>
        <v>25569</v>
      </c>
    </row>
    <row r="61259" customFormat="false" ht="12.8" hidden="false" customHeight="false" outlineLevel="0" collapsed="false">
      <c r="P61259" s="1" t="n">
        <f aca="false">(B61259/86400)+DATE(1970,1,1)</f>
        <v>25569</v>
      </c>
    </row>
    <row r="61260" customFormat="false" ht="12.8" hidden="false" customHeight="false" outlineLevel="0" collapsed="false">
      <c r="P61260" s="1" t="n">
        <f aca="false">(B61260/86400)+DATE(1970,1,1)</f>
        <v>25569</v>
      </c>
    </row>
    <row r="61261" customFormat="false" ht="12.8" hidden="false" customHeight="false" outlineLevel="0" collapsed="false">
      <c r="P61261" s="1" t="n">
        <f aca="false">(B61261/86400)+DATE(1970,1,1)</f>
        <v>25569</v>
      </c>
    </row>
    <row r="61262" customFormat="false" ht="12.8" hidden="false" customHeight="false" outlineLevel="0" collapsed="false">
      <c r="P61262" s="1" t="n">
        <f aca="false">(B61262/86400)+DATE(1970,1,1)</f>
        <v>25569</v>
      </c>
    </row>
    <row r="61263" customFormat="false" ht="12.8" hidden="false" customHeight="false" outlineLevel="0" collapsed="false">
      <c r="P61263" s="1" t="n">
        <f aca="false">(B61263/86400)+DATE(1970,1,1)</f>
        <v>25569</v>
      </c>
    </row>
    <row r="61264" customFormat="false" ht="12.8" hidden="false" customHeight="false" outlineLevel="0" collapsed="false">
      <c r="P61264" s="1" t="n">
        <f aca="false">(B61264/86400)+DATE(1970,1,1)</f>
        <v>25569</v>
      </c>
    </row>
    <row r="61265" customFormat="false" ht="12.8" hidden="false" customHeight="false" outlineLevel="0" collapsed="false">
      <c r="P61265" s="1" t="n">
        <f aca="false">(B61265/86400)+DATE(1970,1,1)</f>
        <v>25569</v>
      </c>
    </row>
    <row r="61266" customFormat="false" ht="12.8" hidden="false" customHeight="false" outlineLevel="0" collapsed="false">
      <c r="P61266" s="1" t="n">
        <f aca="false">(B61266/86400)+DATE(1970,1,1)</f>
        <v>25569</v>
      </c>
    </row>
    <row r="61267" customFormat="false" ht="12.8" hidden="false" customHeight="false" outlineLevel="0" collapsed="false">
      <c r="P61267" s="1" t="n">
        <f aca="false">(B61267/86400)+DATE(1970,1,1)</f>
        <v>25569</v>
      </c>
    </row>
    <row r="61268" customFormat="false" ht="12.8" hidden="false" customHeight="false" outlineLevel="0" collapsed="false">
      <c r="P61268" s="1" t="n">
        <f aca="false">(B61268/86400)+DATE(1970,1,1)</f>
        <v>25569</v>
      </c>
    </row>
    <row r="61269" customFormat="false" ht="12.8" hidden="false" customHeight="false" outlineLevel="0" collapsed="false">
      <c r="P61269" s="1" t="n">
        <f aca="false">(B61269/86400)+DATE(1970,1,1)</f>
        <v>25569</v>
      </c>
    </row>
    <row r="61270" customFormat="false" ht="12.8" hidden="false" customHeight="false" outlineLevel="0" collapsed="false">
      <c r="P61270" s="1" t="n">
        <f aca="false">(B61270/86400)+DATE(1970,1,1)</f>
        <v>25569</v>
      </c>
    </row>
    <row r="61271" customFormat="false" ht="12.8" hidden="false" customHeight="false" outlineLevel="0" collapsed="false">
      <c r="P61271" s="1" t="n">
        <f aca="false">(B61271/86400)+DATE(1970,1,1)</f>
        <v>25569</v>
      </c>
    </row>
    <row r="61272" customFormat="false" ht="12.8" hidden="false" customHeight="false" outlineLevel="0" collapsed="false">
      <c r="P61272" s="1" t="n">
        <f aca="false">(B61272/86400)+DATE(1970,1,1)</f>
        <v>25569</v>
      </c>
    </row>
    <row r="61273" customFormat="false" ht="12.8" hidden="false" customHeight="false" outlineLevel="0" collapsed="false">
      <c r="P61273" s="1" t="n">
        <f aca="false">(B61273/86400)+DATE(1970,1,1)</f>
        <v>25569</v>
      </c>
    </row>
    <row r="61274" customFormat="false" ht="12.8" hidden="false" customHeight="false" outlineLevel="0" collapsed="false">
      <c r="P61274" s="1" t="n">
        <f aca="false">(B61274/86400)+DATE(1970,1,1)</f>
        <v>25569</v>
      </c>
    </row>
    <row r="61275" customFormat="false" ht="12.8" hidden="false" customHeight="false" outlineLevel="0" collapsed="false">
      <c r="P61275" s="1" t="n">
        <f aca="false">(B61275/86400)+DATE(1970,1,1)</f>
        <v>25569</v>
      </c>
    </row>
    <row r="61276" customFormat="false" ht="12.8" hidden="false" customHeight="false" outlineLevel="0" collapsed="false">
      <c r="P61276" s="1" t="n">
        <f aca="false">(B61276/86400)+DATE(1970,1,1)</f>
        <v>25569</v>
      </c>
    </row>
    <row r="61277" customFormat="false" ht="12.8" hidden="false" customHeight="false" outlineLevel="0" collapsed="false">
      <c r="P61277" s="1" t="n">
        <f aca="false">(B61277/86400)+DATE(1970,1,1)</f>
        <v>25569</v>
      </c>
    </row>
    <row r="61278" customFormat="false" ht="12.8" hidden="false" customHeight="false" outlineLevel="0" collapsed="false">
      <c r="P61278" s="1" t="n">
        <f aca="false">(B61278/86400)+DATE(1970,1,1)</f>
        <v>25569</v>
      </c>
    </row>
    <row r="61279" customFormat="false" ht="12.8" hidden="false" customHeight="false" outlineLevel="0" collapsed="false">
      <c r="P61279" s="1" t="n">
        <f aca="false">(B61279/86400)+DATE(1970,1,1)</f>
        <v>25569</v>
      </c>
    </row>
    <row r="61280" customFormat="false" ht="12.8" hidden="false" customHeight="false" outlineLevel="0" collapsed="false">
      <c r="P61280" s="1" t="n">
        <f aca="false">(B61280/86400)+DATE(1970,1,1)</f>
        <v>25569</v>
      </c>
    </row>
    <row r="61281" customFormat="false" ht="12.8" hidden="false" customHeight="false" outlineLevel="0" collapsed="false">
      <c r="P61281" s="1" t="n">
        <f aca="false">(B61281/86400)+DATE(1970,1,1)</f>
        <v>25569</v>
      </c>
    </row>
    <row r="61282" customFormat="false" ht="12.8" hidden="false" customHeight="false" outlineLevel="0" collapsed="false">
      <c r="P61282" s="1" t="n">
        <f aca="false">(B61282/86400)+DATE(1970,1,1)</f>
        <v>25569</v>
      </c>
    </row>
    <row r="61283" customFormat="false" ht="12.8" hidden="false" customHeight="false" outlineLevel="0" collapsed="false">
      <c r="P61283" s="1" t="n">
        <f aca="false">(B61283/86400)+DATE(1970,1,1)</f>
        <v>25569</v>
      </c>
    </row>
    <row r="61284" customFormat="false" ht="12.8" hidden="false" customHeight="false" outlineLevel="0" collapsed="false">
      <c r="P61284" s="1" t="n">
        <f aca="false">(B61284/86400)+DATE(1970,1,1)</f>
        <v>25569</v>
      </c>
    </row>
    <row r="61285" customFormat="false" ht="12.8" hidden="false" customHeight="false" outlineLevel="0" collapsed="false">
      <c r="P61285" s="1" t="n">
        <f aca="false">(B61285/86400)+DATE(1970,1,1)</f>
        <v>25569</v>
      </c>
    </row>
    <row r="61286" customFormat="false" ht="12.8" hidden="false" customHeight="false" outlineLevel="0" collapsed="false">
      <c r="P61286" s="1" t="n">
        <f aca="false">(B61286/86400)+DATE(1970,1,1)</f>
        <v>25569</v>
      </c>
    </row>
    <row r="61287" customFormat="false" ht="12.8" hidden="false" customHeight="false" outlineLevel="0" collapsed="false">
      <c r="P61287" s="1" t="n">
        <f aca="false">(B61287/86400)+DATE(1970,1,1)</f>
        <v>25569</v>
      </c>
    </row>
    <row r="61288" customFormat="false" ht="12.8" hidden="false" customHeight="false" outlineLevel="0" collapsed="false">
      <c r="P61288" s="1" t="n">
        <f aca="false">(B61288/86400)+DATE(1970,1,1)</f>
        <v>25569</v>
      </c>
    </row>
    <row r="61289" customFormat="false" ht="12.8" hidden="false" customHeight="false" outlineLevel="0" collapsed="false">
      <c r="P61289" s="1" t="n">
        <f aca="false">(B61289/86400)+DATE(1970,1,1)</f>
        <v>25569</v>
      </c>
    </row>
    <row r="61290" customFormat="false" ht="12.8" hidden="false" customHeight="false" outlineLevel="0" collapsed="false">
      <c r="P61290" s="1" t="n">
        <f aca="false">(B61290/86400)+DATE(1970,1,1)</f>
        <v>25569</v>
      </c>
    </row>
    <row r="61291" customFormat="false" ht="12.8" hidden="false" customHeight="false" outlineLevel="0" collapsed="false">
      <c r="P61291" s="1" t="n">
        <f aca="false">(B61291/86400)+DATE(1970,1,1)</f>
        <v>25569</v>
      </c>
    </row>
    <row r="61292" customFormat="false" ht="12.8" hidden="false" customHeight="false" outlineLevel="0" collapsed="false">
      <c r="P61292" s="1" t="n">
        <f aca="false">(B61292/86400)+DATE(1970,1,1)</f>
        <v>25569</v>
      </c>
    </row>
    <row r="61293" customFormat="false" ht="12.8" hidden="false" customHeight="false" outlineLevel="0" collapsed="false">
      <c r="P61293" s="1" t="n">
        <f aca="false">(B61293/86400)+DATE(1970,1,1)</f>
        <v>25569</v>
      </c>
    </row>
    <row r="61294" customFormat="false" ht="12.8" hidden="false" customHeight="false" outlineLevel="0" collapsed="false">
      <c r="P61294" s="1" t="n">
        <f aca="false">(B61294/86400)+DATE(1970,1,1)</f>
        <v>25569</v>
      </c>
    </row>
    <row r="61295" customFormat="false" ht="12.8" hidden="false" customHeight="false" outlineLevel="0" collapsed="false">
      <c r="P61295" s="1" t="n">
        <f aca="false">(B61295/86400)+DATE(1970,1,1)</f>
        <v>25569</v>
      </c>
    </row>
    <row r="61296" customFormat="false" ht="12.8" hidden="false" customHeight="false" outlineLevel="0" collapsed="false">
      <c r="P61296" s="1" t="n">
        <f aca="false">(B61296/86400)+DATE(1970,1,1)</f>
        <v>25569</v>
      </c>
    </row>
    <row r="61297" customFormat="false" ht="12.8" hidden="false" customHeight="false" outlineLevel="0" collapsed="false">
      <c r="P61297" s="1" t="n">
        <f aca="false">(B61297/86400)+DATE(1970,1,1)</f>
        <v>25569</v>
      </c>
    </row>
    <row r="61298" customFormat="false" ht="12.8" hidden="false" customHeight="false" outlineLevel="0" collapsed="false">
      <c r="P61298" s="1" t="n">
        <f aca="false">(B61298/86400)+DATE(1970,1,1)</f>
        <v>25569</v>
      </c>
    </row>
    <row r="61299" customFormat="false" ht="12.8" hidden="false" customHeight="false" outlineLevel="0" collapsed="false">
      <c r="P61299" s="1" t="n">
        <f aca="false">(B61299/86400)+DATE(1970,1,1)</f>
        <v>25569</v>
      </c>
    </row>
    <row r="61300" customFormat="false" ht="12.8" hidden="false" customHeight="false" outlineLevel="0" collapsed="false">
      <c r="P61300" s="1" t="n">
        <f aca="false">(B61300/86400)+DATE(1970,1,1)</f>
        <v>25569</v>
      </c>
    </row>
    <row r="61301" customFormat="false" ht="12.8" hidden="false" customHeight="false" outlineLevel="0" collapsed="false">
      <c r="P61301" s="1" t="n">
        <f aca="false">(B61301/86400)+DATE(1970,1,1)</f>
        <v>25569</v>
      </c>
    </row>
    <row r="61302" customFormat="false" ht="12.8" hidden="false" customHeight="false" outlineLevel="0" collapsed="false">
      <c r="P61302" s="1" t="n">
        <f aca="false">(B61302/86400)+DATE(1970,1,1)</f>
        <v>25569</v>
      </c>
    </row>
    <row r="61303" customFormat="false" ht="12.8" hidden="false" customHeight="false" outlineLevel="0" collapsed="false">
      <c r="P61303" s="1" t="n">
        <f aca="false">(B61303/86400)+DATE(1970,1,1)</f>
        <v>25569</v>
      </c>
    </row>
    <row r="61304" customFormat="false" ht="12.8" hidden="false" customHeight="false" outlineLevel="0" collapsed="false">
      <c r="P61304" s="1" t="n">
        <f aca="false">(B61304/86400)+DATE(1970,1,1)</f>
        <v>25569</v>
      </c>
    </row>
    <row r="61305" customFormat="false" ht="12.8" hidden="false" customHeight="false" outlineLevel="0" collapsed="false">
      <c r="P61305" s="1" t="n">
        <f aca="false">(B61305/86400)+DATE(1970,1,1)</f>
        <v>25569</v>
      </c>
    </row>
    <row r="61306" customFormat="false" ht="12.8" hidden="false" customHeight="false" outlineLevel="0" collapsed="false">
      <c r="P61306" s="1" t="n">
        <f aca="false">(B61306/86400)+DATE(1970,1,1)</f>
        <v>25569</v>
      </c>
    </row>
    <row r="61307" customFormat="false" ht="12.8" hidden="false" customHeight="false" outlineLevel="0" collapsed="false">
      <c r="P61307" s="1" t="n">
        <f aca="false">(B61307/86400)+DATE(1970,1,1)</f>
        <v>25569</v>
      </c>
    </row>
    <row r="61308" customFormat="false" ht="12.8" hidden="false" customHeight="false" outlineLevel="0" collapsed="false">
      <c r="P61308" s="1" t="n">
        <f aca="false">(B61308/86400)+DATE(1970,1,1)</f>
        <v>25569</v>
      </c>
    </row>
    <row r="61309" customFormat="false" ht="12.8" hidden="false" customHeight="false" outlineLevel="0" collapsed="false">
      <c r="P61309" s="1" t="n">
        <f aca="false">(B61309/86400)+DATE(1970,1,1)</f>
        <v>25569</v>
      </c>
    </row>
    <row r="61310" customFormat="false" ht="12.8" hidden="false" customHeight="false" outlineLevel="0" collapsed="false">
      <c r="P61310" s="1" t="n">
        <f aca="false">(B61310/86400)+DATE(1970,1,1)</f>
        <v>25569</v>
      </c>
    </row>
    <row r="61311" customFormat="false" ht="12.8" hidden="false" customHeight="false" outlineLevel="0" collapsed="false">
      <c r="P61311" s="1" t="n">
        <f aca="false">(B61311/86400)+DATE(1970,1,1)</f>
        <v>25569</v>
      </c>
    </row>
    <row r="61312" customFormat="false" ht="12.8" hidden="false" customHeight="false" outlineLevel="0" collapsed="false">
      <c r="P61312" s="1" t="n">
        <f aca="false">(B61312/86400)+DATE(1970,1,1)</f>
        <v>25569</v>
      </c>
    </row>
    <row r="61313" customFormat="false" ht="12.8" hidden="false" customHeight="false" outlineLevel="0" collapsed="false">
      <c r="P61313" s="1" t="n">
        <f aca="false">(B61313/86400)+DATE(1970,1,1)</f>
        <v>25569</v>
      </c>
    </row>
    <row r="61314" customFormat="false" ht="12.8" hidden="false" customHeight="false" outlineLevel="0" collapsed="false">
      <c r="P61314" s="1" t="n">
        <f aca="false">(B61314/86400)+DATE(1970,1,1)</f>
        <v>25569</v>
      </c>
    </row>
    <row r="61315" customFormat="false" ht="12.8" hidden="false" customHeight="false" outlineLevel="0" collapsed="false">
      <c r="P61315" s="1" t="n">
        <f aca="false">(B61315/86400)+DATE(1970,1,1)</f>
        <v>25569</v>
      </c>
    </row>
    <row r="61316" customFormat="false" ht="12.8" hidden="false" customHeight="false" outlineLevel="0" collapsed="false">
      <c r="P61316" s="1" t="n">
        <f aca="false">(B61316/86400)+DATE(1970,1,1)</f>
        <v>25569</v>
      </c>
    </row>
    <row r="61317" customFormat="false" ht="12.8" hidden="false" customHeight="false" outlineLevel="0" collapsed="false">
      <c r="P61317" s="1" t="n">
        <f aca="false">(B61317/86400)+DATE(1970,1,1)</f>
        <v>25569</v>
      </c>
    </row>
    <row r="61318" customFormat="false" ht="12.8" hidden="false" customHeight="false" outlineLevel="0" collapsed="false">
      <c r="P61318" s="1" t="n">
        <f aca="false">(B61318/86400)+DATE(1970,1,1)</f>
        <v>25569</v>
      </c>
    </row>
    <row r="61319" customFormat="false" ht="12.8" hidden="false" customHeight="false" outlineLevel="0" collapsed="false">
      <c r="P61319" s="1" t="n">
        <f aca="false">(B61319/86400)+DATE(1970,1,1)</f>
        <v>25569</v>
      </c>
    </row>
    <row r="61320" customFormat="false" ht="12.8" hidden="false" customHeight="false" outlineLevel="0" collapsed="false">
      <c r="P61320" s="1" t="n">
        <f aca="false">(B61320/86400)+DATE(1970,1,1)</f>
        <v>25569</v>
      </c>
    </row>
    <row r="61321" customFormat="false" ht="12.8" hidden="false" customHeight="false" outlineLevel="0" collapsed="false">
      <c r="P61321" s="1" t="n">
        <f aca="false">(B61321/86400)+DATE(1970,1,1)</f>
        <v>25569</v>
      </c>
    </row>
    <row r="61322" customFormat="false" ht="12.8" hidden="false" customHeight="false" outlineLevel="0" collapsed="false">
      <c r="P61322" s="1" t="n">
        <f aca="false">(B61322/86400)+DATE(1970,1,1)</f>
        <v>25569</v>
      </c>
    </row>
    <row r="61323" customFormat="false" ht="12.8" hidden="false" customHeight="false" outlineLevel="0" collapsed="false">
      <c r="P61323" s="1" t="n">
        <f aca="false">(B61323/86400)+DATE(1970,1,1)</f>
        <v>25569</v>
      </c>
    </row>
    <row r="61324" customFormat="false" ht="12.8" hidden="false" customHeight="false" outlineLevel="0" collapsed="false">
      <c r="P61324" s="1" t="n">
        <f aca="false">(B61324/86400)+DATE(1970,1,1)</f>
        <v>25569</v>
      </c>
    </row>
    <row r="61325" customFormat="false" ht="12.8" hidden="false" customHeight="false" outlineLevel="0" collapsed="false">
      <c r="P61325" s="1" t="n">
        <f aca="false">(B61325/86400)+DATE(1970,1,1)</f>
        <v>25569</v>
      </c>
    </row>
    <row r="61326" customFormat="false" ht="12.8" hidden="false" customHeight="false" outlineLevel="0" collapsed="false">
      <c r="P61326" s="1" t="n">
        <f aca="false">(B61326/86400)+DATE(1970,1,1)</f>
        <v>25569</v>
      </c>
    </row>
    <row r="61327" customFormat="false" ht="12.8" hidden="false" customHeight="false" outlineLevel="0" collapsed="false">
      <c r="P61327" s="1" t="n">
        <f aca="false">(B61327/86400)+DATE(1970,1,1)</f>
        <v>25569</v>
      </c>
    </row>
    <row r="61328" customFormat="false" ht="12.8" hidden="false" customHeight="false" outlineLevel="0" collapsed="false">
      <c r="P61328" s="1" t="n">
        <f aca="false">(B61328/86400)+DATE(1970,1,1)</f>
        <v>25569</v>
      </c>
    </row>
    <row r="61329" customFormat="false" ht="12.8" hidden="false" customHeight="false" outlineLevel="0" collapsed="false">
      <c r="P61329" s="1" t="n">
        <f aca="false">(B61329/86400)+DATE(1970,1,1)</f>
        <v>25569</v>
      </c>
    </row>
    <row r="61330" customFormat="false" ht="12.8" hidden="false" customHeight="false" outlineLevel="0" collapsed="false">
      <c r="P61330" s="1" t="n">
        <f aca="false">(B61330/86400)+DATE(1970,1,1)</f>
        <v>25569</v>
      </c>
    </row>
    <row r="61331" customFormat="false" ht="12.8" hidden="false" customHeight="false" outlineLevel="0" collapsed="false">
      <c r="P61331" s="1" t="n">
        <f aca="false">(B61331/86400)+DATE(1970,1,1)</f>
        <v>25569</v>
      </c>
    </row>
    <row r="61332" customFormat="false" ht="12.8" hidden="false" customHeight="false" outlineLevel="0" collapsed="false">
      <c r="P61332" s="1" t="n">
        <f aca="false">(B61332/86400)+DATE(1970,1,1)</f>
        <v>25569</v>
      </c>
    </row>
    <row r="61333" customFormat="false" ht="12.8" hidden="false" customHeight="false" outlineLevel="0" collapsed="false">
      <c r="P61333" s="1" t="n">
        <f aca="false">(B61333/86400)+DATE(1970,1,1)</f>
        <v>25569</v>
      </c>
    </row>
    <row r="61334" customFormat="false" ht="12.8" hidden="false" customHeight="false" outlineLevel="0" collapsed="false">
      <c r="P61334" s="1" t="n">
        <f aca="false">(B61334/86400)+DATE(1970,1,1)</f>
        <v>25569</v>
      </c>
    </row>
    <row r="61335" customFormat="false" ht="12.8" hidden="false" customHeight="false" outlineLevel="0" collapsed="false">
      <c r="P61335" s="1" t="n">
        <f aca="false">(B61335/86400)+DATE(1970,1,1)</f>
        <v>25569</v>
      </c>
    </row>
    <row r="61336" customFormat="false" ht="12.8" hidden="false" customHeight="false" outlineLevel="0" collapsed="false">
      <c r="P61336" s="1" t="n">
        <f aca="false">(B61336/86400)+DATE(1970,1,1)</f>
        <v>25569</v>
      </c>
    </row>
    <row r="61337" customFormat="false" ht="12.8" hidden="false" customHeight="false" outlineLevel="0" collapsed="false">
      <c r="P61337" s="1" t="n">
        <f aca="false">(B61337/86400)+DATE(1970,1,1)</f>
        <v>25569</v>
      </c>
    </row>
    <row r="61338" customFormat="false" ht="12.8" hidden="false" customHeight="false" outlineLevel="0" collapsed="false">
      <c r="P61338" s="1" t="n">
        <f aca="false">(B61338/86400)+DATE(1970,1,1)</f>
        <v>25569</v>
      </c>
    </row>
    <row r="61339" customFormat="false" ht="12.8" hidden="false" customHeight="false" outlineLevel="0" collapsed="false">
      <c r="P61339" s="1" t="n">
        <f aca="false">(B61339/86400)+DATE(1970,1,1)</f>
        <v>25569</v>
      </c>
    </row>
    <row r="61340" customFormat="false" ht="12.8" hidden="false" customHeight="false" outlineLevel="0" collapsed="false">
      <c r="P61340" s="1" t="n">
        <f aca="false">(B61340/86400)+DATE(1970,1,1)</f>
        <v>25569</v>
      </c>
    </row>
    <row r="61341" customFormat="false" ht="12.8" hidden="false" customHeight="false" outlineLevel="0" collapsed="false">
      <c r="P61341" s="1" t="n">
        <f aca="false">(B61341/86400)+DATE(1970,1,1)</f>
        <v>25569</v>
      </c>
    </row>
    <row r="61342" customFormat="false" ht="12.8" hidden="false" customHeight="false" outlineLevel="0" collapsed="false">
      <c r="P61342" s="1" t="n">
        <f aca="false">(B61342/86400)+DATE(1970,1,1)</f>
        <v>25569</v>
      </c>
    </row>
    <row r="61343" customFormat="false" ht="12.8" hidden="false" customHeight="false" outlineLevel="0" collapsed="false">
      <c r="P61343" s="1" t="n">
        <f aca="false">(B61343/86400)+DATE(1970,1,1)</f>
        <v>25569</v>
      </c>
    </row>
    <row r="61344" customFormat="false" ht="12.8" hidden="false" customHeight="false" outlineLevel="0" collapsed="false">
      <c r="P61344" s="1" t="n">
        <f aca="false">(B61344/86400)+DATE(1970,1,1)</f>
        <v>25569</v>
      </c>
    </row>
    <row r="61345" customFormat="false" ht="12.8" hidden="false" customHeight="false" outlineLevel="0" collapsed="false">
      <c r="P61345" s="1" t="n">
        <f aca="false">(B61345/86400)+DATE(1970,1,1)</f>
        <v>25569</v>
      </c>
    </row>
    <row r="61346" customFormat="false" ht="12.8" hidden="false" customHeight="false" outlineLevel="0" collapsed="false">
      <c r="P61346" s="1" t="n">
        <f aca="false">(B61346/86400)+DATE(1970,1,1)</f>
        <v>25569</v>
      </c>
    </row>
    <row r="61347" customFormat="false" ht="12.8" hidden="false" customHeight="false" outlineLevel="0" collapsed="false">
      <c r="P61347" s="1" t="n">
        <f aca="false">(B61347/86400)+DATE(1970,1,1)</f>
        <v>25569</v>
      </c>
    </row>
    <row r="61348" customFormat="false" ht="12.8" hidden="false" customHeight="false" outlineLevel="0" collapsed="false">
      <c r="P61348" s="1" t="n">
        <f aca="false">(B61348/86400)+DATE(1970,1,1)</f>
        <v>25569</v>
      </c>
    </row>
    <row r="61349" customFormat="false" ht="12.8" hidden="false" customHeight="false" outlineLevel="0" collapsed="false">
      <c r="P61349" s="1" t="n">
        <f aca="false">(B61349/86400)+DATE(1970,1,1)</f>
        <v>25569</v>
      </c>
    </row>
    <row r="61350" customFormat="false" ht="12.8" hidden="false" customHeight="false" outlineLevel="0" collapsed="false">
      <c r="P61350" s="1" t="n">
        <f aca="false">(B61350/86400)+DATE(1970,1,1)</f>
        <v>25569</v>
      </c>
    </row>
    <row r="61351" customFormat="false" ht="12.8" hidden="false" customHeight="false" outlineLevel="0" collapsed="false">
      <c r="P61351" s="1" t="n">
        <f aca="false">(B61351/86400)+DATE(1970,1,1)</f>
        <v>25569</v>
      </c>
    </row>
    <row r="61352" customFormat="false" ht="12.8" hidden="false" customHeight="false" outlineLevel="0" collapsed="false">
      <c r="P61352" s="1" t="n">
        <f aca="false">(B61352/86400)+DATE(1970,1,1)</f>
        <v>25569</v>
      </c>
    </row>
    <row r="61353" customFormat="false" ht="12.8" hidden="false" customHeight="false" outlineLevel="0" collapsed="false">
      <c r="P61353" s="1" t="n">
        <f aca="false">(B61353/86400)+DATE(1970,1,1)</f>
        <v>25569</v>
      </c>
    </row>
    <row r="61354" customFormat="false" ht="12.8" hidden="false" customHeight="false" outlineLevel="0" collapsed="false">
      <c r="P61354" s="1" t="n">
        <f aca="false">(B61354/86400)+DATE(1970,1,1)</f>
        <v>25569</v>
      </c>
    </row>
    <row r="61355" customFormat="false" ht="12.8" hidden="false" customHeight="false" outlineLevel="0" collapsed="false">
      <c r="P61355" s="1" t="n">
        <f aca="false">(B61355/86400)+DATE(1970,1,1)</f>
        <v>25569</v>
      </c>
    </row>
    <row r="61356" customFormat="false" ht="12.8" hidden="false" customHeight="false" outlineLevel="0" collapsed="false">
      <c r="P61356" s="1" t="n">
        <f aca="false">(B61356/86400)+DATE(1970,1,1)</f>
        <v>25569</v>
      </c>
    </row>
    <row r="61357" customFormat="false" ht="12.8" hidden="false" customHeight="false" outlineLevel="0" collapsed="false">
      <c r="P61357" s="1" t="n">
        <f aca="false">(B61357/86400)+DATE(1970,1,1)</f>
        <v>25569</v>
      </c>
    </row>
    <row r="61358" customFormat="false" ht="12.8" hidden="false" customHeight="false" outlineLevel="0" collapsed="false">
      <c r="P61358" s="1" t="n">
        <f aca="false">(B61358/86400)+DATE(1970,1,1)</f>
        <v>25569</v>
      </c>
    </row>
    <row r="61359" customFormat="false" ht="12.8" hidden="false" customHeight="false" outlineLevel="0" collapsed="false">
      <c r="P61359" s="1" t="n">
        <f aca="false">(B61359/86400)+DATE(1970,1,1)</f>
        <v>25569</v>
      </c>
    </row>
    <row r="61360" customFormat="false" ht="12.8" hidden="false" customHeight="false" outlineLevel="0" collapsed="false">
      <c r="P61360" s="1" t="n">
        <f aca="false">(B61360/86400)+DATE(1970,1,1)</f>
        <v>25569</v>
      </c>
    </row>
    <row r="61361" customFormat="false" ht="12.8" hidden="false" customHeight="false" outlineLevel="0" collapsed="false">
      <c r="P61361" s="1" t="n">
        <f aca="false">(B61361/86400)+DATE(1970,1,1)</f>
        <v>25569</v>
      </c>
    </row>
    <row r="61362" customFormat="false" ht="12.8" hidden="false" customHeight="false" outlineLevel="0" collapsed="false">
      <c r="P61362" s="1" t="n">
        <f aca="false">(B61362/86400)+DATE(1970,1,1)</f>
        <v>25569</v>
      </c>
    </row>
    <row r="61363" customFormat="false" ht="12.8" hidden="false" customHeight="false" outlineLevel="0" collapsed="false">
      <c r="P61363" s="1" t="n">
        <f aca="false">(B61363/86400)+DATE(1970,1,1)</f>
        <v>25569</v>
      </c>
    </row>
    <row r="61364" customFormat="false" ht="12.8" hidden="false" customHeight="false" outlineLevel="0" collapsed="false">
      <c r="P61364" s="1" t="n">
        <f aca="false">(B61364/86400)+DATE(1970,1,1)</f>
        <v>25569</v>
      </c>
    </row>
    <row r="61365" customFormat="false" ht="12.8" hidden="false" customHeight="false" outlineLevel="0" collapsed="false">
      <c r="P61365" s="1" t="n">
        <f aca="false">(B61365/86400)+DATE(1970,1,1)</f>
        <v>25569</v>
      </c>
    </row>
    <row r="61366" customFormat="false" ht="12.8" hidden="false" customHeight="false" outlineLevel="0" collapsed="false">
      <c r="P61366" s="1" t="n">
        <f aca="false">(B61366/86400)+DATE(1970,1,1)</f>
        <v>25569</v>
      </c>
    </row>
    <row r="61367" customFormat="false" ht="12.8" hidden="false" customHeight="false" outlineLevel="0" collapsed="false">
      <c r="P61367" s="1" t="n">
        <f aca="false">(B61367/86400)+DATE(1970,1,1)</f>
        <v>25569</v>
      </c>
    </row>
    <row r="61368" customFormat="false" ht="12.8" hidden="false" customHeight="false" outlineLevel="0" collapsed="false">
      <c r="P61368" s="1" t="n">
        <f aca="false">(B61368/86400)+DATE(1970,1,1)</f>
        <v>25569</v>
      </c>
    </row>
    <row r="61369" customFormat="false" ht="12.8" hidden="false" customHeight="false" outlineLevel="0" collapsed="false">
      <c r="P61369" s="1" t="n">
        <f aca="false">(B61369/86400)+DATE(1970,1,1)</f>
        <v>25569</v>
      </c>
    </row>
    <row r="61370" customFormat="false" ht="12.8" hidden="false" customHeight="false" outlineLevel="0" collapsed="false">
      <c r="P61370" s="1" t="n">
        <f aca="false">(B61370/86400)+DATE(1970,1,1)</f>
        <v>25569</v>
      </c>
    </row>
    <row r="61371" customFormat="false" ht="12.8" hidden="false" customHeight="false" outlineLevel="0" collapsed="false">
      <c r="P61371" s="1" t="n">
        <f aca="false">(B61371/86400)+DATE(1970,1,1)</f>
        <v>25569</v>
      </c>
    </row>
    <row r="61372" customFormat="false" ht="12.8" hidden="false" customHeight="false" outlineLevel="0" collapsed="false">
      <c r="P61372" s="1" t="n">
        <f aca="false">(B61372/86400)+DATE(1970,1,1)</f>
        <v>25569</v>
      </c>
    </row>
    <row r="61373" customFormat="false" ht="12.8" hidden="false" customHeight="false" outlineLevel="0" collapsed="false">
      <c r="P61373" s="1" t="n">
        <f aca="false">(B61373/86400)+DATE(1970,1,1)</f>
        <v>25569</v>
      </c>
    </row>
    <row r="61374" customFormat="false" ht="12.8" hidden="false" customHeight="false" outlineLevel="0" collapsed="false">
      <c r="P61374" s="1" t="n">
        <f aca="false">(B61374/86400)+DATE(1970,1,1)</f>
        <v>25569</v>
      </c>
    </row>
    <row r="61375" customFormat="false" ht="12.8" hidden="false" customHeight="false" outlineLevel="0" collapsed="false">
      <c r="P61375" s="1" t="n">
        <f aca="false">(B61375/86400)+DATE(1970,1,1)</f>
        <v>25569</v>
      </c>
    </row>
    <row r="61376" customFormat="false" ht="12.8" hidden="false" customHeight="false" outlineLevel="0" collapsed="false">
      <c r="P61376" s="1" t="n">
        <f aca="false">(B61376/86400)+DATE(1970,1,1)</f>
        <v>25569</v>
      </c>
    </row>
    <row r="61377" customFormat="false" ht="12.8" hidden="false" customHeight="false" outlineLevel="0" collapsed="false">
      <c r="P61377" s="1" t="n">
        <f aca="false">(B61377/86400)+DATE(1970,1,1)</f>
        <v>25569</v>
      </c>
    </row>
    <row r="61378" customFormat="false" ht="12.8" hidden="false" customHeight="false" outlineLevel="0" collapsed="false">
      <c r="P61378" s="1" t="n">
        <f aca="false">(B61378/86400)+DATE(1970,1,1)</f>
        <v>25569</v>
      </c>
    </row>
    <row r="61379" customFormat="false" ht="12.8" hidden="false" customHeight="false" outlineLevel="0" collapsed="false">
      <c r="P61379" s="1" t="n">
        <f aca="false">(B61379/86400)+DATE(1970,1,1)</f>
        <v>25569</v>
      </c>
    </row>
    <row r="61380" customFormat="false" ht="12.8" hidden="false" customHeight="false" outlineLevel="0" collapsed="false">
      <c r="P61380" s="1" t="n">
        <f aca="false">(B61380/86400)+DATE(1970,1,1)</f>
        <v>25569</v>
      </c>
    </row>
    <row r="61381" customFormat="false" ht="12.8" hidden="false" customHeight="false" outlineLevel="0" collapsed="false">
      <c r="P61381" s="1" t="n">
        <f aca="false">(B61381/86400)+DATE(1970,1,1)</f>
        <v>25569</v>
      </c>
    </row>
    <row r="61382" customFormat="false" ht="12.8" hidden="false" customHeight="false" outlineLevel="0" collapsed="false">
      <c r="P61382" s="1" t="n">
        <f aca="false">(B61382/86400)+DATE(1970,1,1)</f>
        <v>25569</v>
      </c>
    </row>
    <row r="61383" customFormat="false" ht="12.8" hidden="false" customHeight="false" outlineLevel="0" collapsed="false">
      <c r="P61383" s="1" t="n">
        <f aca="false">(B61383/86400)+DATE(1970,1,1)</f>
        <v>25569</v>
      </c>
    </row>
    <row r="61384" customFormat="false" ht="12.8" hidden="false" customHeight="false" outlineLevel="0" collapsed="false">
      <c r="P61384" s="1" t="n">
        <f aca="false">(B61384/86400)+DATE(1970,1,1)</f>
        <v>25569</v>
      </c>
    </row>
    <row r="61385" customFormat="false" ht="12.8" hidden="false" customHeight="false" outlineLevel="0" collapsed="false">
      <c r="P61385" s="1" t="n">
        <f aca="false">(B61385/86400)+DATE(1970,1,1)</f>
        <v>25569</v>
      </c>
    </row>
    <row r="61386" customFormat="false" ht="12.8" hidden="false" customHeight="false" outlineLevel="0" collapsed="false">
      <c r="P61386" s="1" t="n">
        <f aca="false">(B61386/86400)+DATE(1970,1,1)</f>
        <v>25569</v>
      </c>
    </row>
    <row r="61387" customFormat="false" ht="12.8" hidden="false" customHeight="false" outlineLevel="0" collapsed="false">
      <c r="P61387" s="1" t="n">
        <f aca="false">(B61387/86400)+DATE(1970,1,1)</f>
        <v>25569</v>
      </c>
    </row>
    <row r="61388" customFormat="false" ht="12.8" hidden="false" customHeight="false" outlineLevel="0" collapsed="false">
      <c r="P61388" s="1" t="n">
        <f aca="false">(B61388/86400)+DATE(1970,1,1)</f>
        <v>25569</v>
      </c>
    </row>
    <row r="61389" customFormat="false" ht="12.8" hidden="false" customHeight="false" outlineLevel="0" collapsed="false">
      <c r="P61389" s="1" t="n">
        <f aca="false">(B61389/86400)+DATE(1970,1,1)</f>
        <v>25569</v>
      </c>
    </row>
    <row r="61390" customFormat="false" ht="12.8" hidden="false" customHeight="false" outlineLevel="0" collapsed="false">
      <c r="P61390" s="1" t="n">
        <f aca="false">(B61390/86400)+DATE(1970,1,1)</f>
        <v>25569</v>
      </c>
    </row>
    <row r="61391" customFormat="false" ht="12.8" hidden="false" customHeight="false" outlineLevel="0" collapsed="false">
      <c r="P61391" s="1" t="n">
        <f aca="false">(B61391/86400)+DATE(1970,1,1)</f>
        <v>25569</v>
      </c>
    </row>
    <row r="61392" customFormat="false" ht="12.8" hidden="false" customHeight="false" outlineLevel="0" collapsed="false">
      <c r="P61392" s="1" t="n">
        <f aca="false">(B61392/86400)+DATE(1970,1,1)</f>
        <v>25569</v>
      </c>
    </row>
    <row r="61393" customFormat="false" ht="12.8" hidden="false" customHeight="false" outlineLevel="0" collapsed="false">
      <c r="P61393" s="1" t="n">
        <f aca="false">(B61393/86400)+DATE(1970,1,1)</f>
        <v>25569</v>
      </c>
    </row>
    <row r="61394" customFormat="false" ht="12.8" hidden="false" customHeight="false" outlineLevel="0" collapsed="false">
      <c r="P61394" s="1" t="n">
        <f aca="false">(B61394/86400)+DATE(1970,1,1)</f>
        <v>25569</v>
      </c>
    </row>
    <row r="61395" customFormat="false" ht="12.8" hidden="false" customHeight="false" outlineLevel="0" collapsed="false">
      <c r="P61395" s="1" t="n">
        <f aca="false">(B61395/86400)+DATE(1970,1,1)</f>
        <v>25569</v>
      </c>
    </row>
    <row r="61396" customFormat="false" ht="12.8" hidden="false" customHeight="false" outlineLevel="0" collapsed="false">
      <c r="P61396" s="1" t="n">
        <f aca="false">(B61396/86400)+DATE(1970,1,1)</f>
        <v>25569</v>
      </c>
    </row>
    <row r="61397" customFormat="false" ht="12.8" hidden="false" customHeight="false" outlineLevel="0" collapsed="false">
      <c r="P61397" s="1" t="n">
        <f aca="false">(B61397/86400)+DATE(1970,1,1)</f>
        <v>25569</v>
      </c>
    </row>
    <row r="61398" customFormat="false" ht="12.8" hidden="false" customHeight="false" outlineLevel="0" collapsed="false">
      <c r="P61398" s="1" t="n">
        <f aca="false">(B61398/86400)+DATE(1970,1,1)</f>
        <v>25569</v>
      </c>
    </row>
    <row r="61399" customFormat="false" ht="12.8" hidden="false" customHeight="false" outlineLevel="0" collapsed="false">
      <c r="P61399" s="1" t="n">
        <f aca="false">(B61399/86400)+DATE(1970,1,1)</f>
        <v>25569</v>
      </c>
    </row>
    <row r="61400" customFormat="false" ht="12.8" hidden="false" customHeight="false" outlineLevel="0" collapsed="false">
      <c r="P61400" s="1" t="n">
        <f aca="false">(B61400/86400)+DATE(1970,1,1)</f>
        <v>25569</v>
      </c>
    </row>
    <row r="61401" customFormat="false" ht="12.8" hidden="false" customHeight="false" outlineLevel="0" collapsed="false">
      <c r="P61401" s="1" t="n">
        <f aca="false">(B61401/86400)+DATE(1970,1,1)</f>
        <v>25569</v>
      </c>
    </row>
    <row r="61402" customFormat="false" ht="12.8" hidden="false" customHeight="false" outlineLevel="0" collapsed="false">
      <c r="P61402" s="1" t="n">
        <f aca="false">(B61402/86400)+DATE(1970,1,1)</f>
        <v>25569</v>
      </c>
    </row>
    <row r="61403" customFormat="false" ht="12.8" hidden="false" customHeight="false" outlineLevel="0" collapsed="false">
      <c r="P61403" s="1" t="n">
        <f aca="false">(B61403/86400)+DATE(1970,1,1)</f>
        <v>25569</v>
      </c>
    </row>
    <row r="61404" customFormat="false" ht="12.8" hidden="false" customHeight="false" outlineLevel="0" collapsed="false">
      <c r="P61404" s="1" t="n">
        <f aca="false">(B61404/86400)+DATE(1970,1,1)</f>
        <v>25569</v>
      </c>
    </row>
    <row r="61405" customFormat="false" ht="12.8" hidden="false" customHeight="false" outlineLevel="0" collapsed="false">
      <c r="P61405" s="1" t="n">
        <f aca="false">(B61405/86400)+DATE(1970,1,1)</f>
        <v>25569</v>
      </c>
    </row>
    <row r="61406" customFormat="false" ht="12.8" hidden="false" customHeight="false" outlineLevel="0" collapsed="false">
      <c r="P61406" s="1" t="n">
        <f aca="false">(B61406/86400)+DATE(1970,1,1)</f>
        <v>25569</v>
      </c>
    </row>
    <row r="61407" customFormat="false" ht="12.8" hidden="false" customHeight="false" outlineLevel="0" collapsed="false">
      <c r="P61407" s="1" t="n">
        <f aca="false">(B61407/86400)+DATE(1970,1,1)</f>
        <v>25569</v>
      </c>
    </row>
    <row r="61408" customFormat="false" ht="12.8" hidden="false" customHeight="false" outlineLevel="0" collapsed="false">
      <c r="P61408" s="1" t="n">
        <f aca="false">(B61408/86400)+DATE(1970,1,1)</f>
        <v>25569</v>
      </c>
    </row>
    <row r="61409" customFormat="false" ht="12.8" hidden="false" customHeight="false" outlineLevel="0" collapsed="false">
      <c r="P61409" s="1" t="n">
        <f aca="false">(B61409/86400)+DATE(1970,1,1)</f>
        <v>25569</v>
      </c>
    </row>
    <row r="61410" customFormat="false" ht="12.8" hidden="false" customHeight="false" outlineLevel="0" collapsed="false">
      <c r="P61410" s="1" t="n">
        <f aca="false">(B61410/86400)+DATE(1970,1,1)</f>
        <v>25569</v>
      </c>
    </row>
    <row r="61411" customFormat="false" ht="12.8" hidden="false" customHeight="false" outlineLevel="0" collapsed="false">
      <c r="P61411" s="1" t="n">
        <f aca="false">(B61411/86400)+DATE(1970,1,1)</f>
        <v>25569</v>
      </c>
    </row>
    <row r="61412" customFormat="false" ht="12.8" hidden="false" customHeight="false" outlineLevel="0" collapsed="false">
      <c r="P61412" s="1" t="n">
        <f aca="false">(B61412/86400)+DATE(1970,1,1)</f>
        <v>25569</v>
      </c>
    </row>
    <row r="61413" customFormat="false" ht="12.8" hidden="false" customHeight="false" outlineLevel="0" collapsed="false">
      <c r="P61413" s="1" t="n">
        <f aca="false">(B61413/86400)+DATE(1970,1,1)</f>
        <v>25569</v>
      </c>
    </row>
    <row r="61414" customFormat="false" ht="12.8" hidden="false" customHeight="false" outlineLevel="0" collapsed="false">
      <c r="P61414" s="1" t="n">
        <f aca="false">(B61414/86400)+DATE(1970,1,1)</f>
        <v>25569</v>
      </c>
    </row>
    <row r="61415" customFormat="false" ht="12.8" hidden="false" customHeight="false" outlineLevel="0" collapsed="false">
      <c r="P61415" s="1" t="n">
        <f aca="false">(B61415/86400)+DATE(1970,1,1)</f>
        <v>25569</v>
      </c>
    </row>
    <row r="61416" customFormat="false" ht="12.8" hidden="false" customHeight="false" outlineLevel="0" collapsed="false">
      <c r="P61416" s="1" t="n">
        <f aca="false">(B61416/86400)+DATE(1970,1,1)</f>
        <v>25569</v>
      </c>
    </row>
    <row r="61417" customFormat="false" ht="12.8" hidden="false" customHeight="false" outlineLevel="0" collapsed="false">
      <c r="P61417" s="1" t="n">
        <f aca="false">(B61417/86400)+DATE(1970,1,1)</f>
        <v>25569</v>
      </c>
    </row>
    <row r="61418" customFormat="false" ht="12.8" hidden="false" customHeight="false" outlineLevel="0" collapsed="false">
      <c r="P61418" s="1" t="n">
        <f aca="false">(B61418/86400)+DATE(1970,1,1)</f>
        <v>25569</v>
      </c>
    </row>
    <row r="61419" customFormat="false" ht="12.8" hidden="false" customHeight="false" outlineLevel="0" collapsed="false">
      <c r="P61419" s="1" t="n">
        <f aca="false">(B61419/86400)+DATE(1970,1,1)</f>
        <v>25569</v>
      </c>
    </row>
    <row r="61420" customFormat="false" ht="12.8" hidden="false" customHeight="false" outlineLevel="0" collapsed="false">
      <c r="P61420" s="1" t="n">
        <f aca="false">(B61420/86400)+DATE(1970,1,1)</f>
        <v>25569</v>
      </c>
    </row>
    <row r="61421" customFormat="false" ht="12.8" hidden="false" customHeight="false" outlineLevel="0" collapsed="false">
      <c r="P61421" s="1" t="n">
        <f aca="false">(B61421/86400)+DATE(1970,1,1)</f>
        <v>25569</v>
      </c>
    </row>
    <row r="61422" customFormat="false" ht="12.8" hidden="false" customHeight="false" outlineLevel="0" collapsed="false">
      <c r="P61422" s="1" t="n">
        <f aca="false">(B61422/86400)+DATE(1970,1,1)</f>
        <v>25569</v>
      </c>
    </row>
    <row r="61423" customFormat="false" ht="12.8" hidden="false" customHeight="false" outlineLevel="0" collapsed="false">
      <c r="P61423" s="1" t="n">
        <f aca="false">(B61423/86400)+DATE(1970,1,1)</f>
        <v>25569</v>
      </c>
    </row>
    <row r="61424" customFormat="false" ht="12.8" hidden="false" customHeight="false" outlineLevel="0" collapsed="false">
      <c r="P61424" s="1" t="n">
        <f aca="false">(B61424/86400)+DATE(1970,1,1)</f>
        <v>25569</v>
      </c>
    </row>
    <row r="61425" customFormat="false" ht="12.8" hidden="false" customHeight="false" outlineLevel="0" collapsed="false">
      <c r="P61425" s="1" t="n">
        <f aca="false">(B61425/86400)+DATE(1970,1,1)</f>
        <v>25569</v>
      </c>
    </row>
    <row r="61426" customFormat="false" ht="12.8" hidden="false" customHeight="false" outlineLevel="0" collapsed="false">
      <c r="P61426" s="1" t="n">
        <f aca="false">(B61426/86400)+DATE(1970,1,1)</f>
        <v>25569</v>
      </c>
    </row>
    <row r="61427" customFormat="false" ht="12.8" hidden="false" customHeight="false" outlineLevel="0" collapsed="false">
      <c r="P61427" s="1" t="n">
        <f aca="false">(B61427/86400)+DATE(1970,1,1)</f>
        <v>25569</v>
      </c>
    </row>
    <row r="61428" customFormat="false" ht="12.8" hidden="false" customHeight="false" outlineLevel="0" collapsed="false">
      <c r="P61428" s="1" t="n">
        <f aca="false">(B61428/86400)+DATE(1970,1,1)</f>
        <v>25569</v>
      </c>
    </row>
    <row r="61429" customFormat="false" ht="12.8" hidden="false" customHeight="false" outlineLevel="0" collapsed="false">
      <c r="P61429" s="1" t="n">
        <f aca="false">(B61429/86400)+DATE(1970,1,1)</f>
        <v>25569</v>
      </c>
    </row>
    <row r="61430" customFormat="false" ht="12.8" hidden="false" customHeight="false" outlineLevel="0" collapsed="false">
      <c r="P61430" s="1" t="n">
        <f aca="false">(B61430/86400)+DATE(1970,1,1)</f>
        <v>25569</v>
      </c>
    </row>
    <row r="61431" customFormat="false" ht="12.8" hidden="false" customHeight="false" outlineLevel="0" collapsed="false">
      <c r="P61431" s="1" t="n">
        <f aca="false">(B61431/86400)+DATE(1970,1,1)</f>
        <v>25569</v>
      </c>
    </row>
    <row r="61432" customFormat="false" ht="12.8" hidden="false" customHeight="false" outlineLevel="0" collapsed="false">
      <c r="P61432" s="1" t="n">
        <f aca="false">(B61432/86400)+DATE(1970,1,1)</f>
        <v>25569</v>
      </c>
    </row>
    <row r="61433" customFormat="false" ht="12.8" hidden="false" customHeight="false" outlineLevel="0" collapsed="false">
      <c r="P61433" s="1" t="n">
        <f aca="false">(B61433/86400)+DATE(1970,1,1)</f>
        <v>25569</v>
      </c>
    </row>
    <row r="61434" customFormat="false" ht="12.8" hidden="false" customHeight="false" outlineLevel="0" collapsed="false">
      <c r="P61434" s="1" t="n">
        <f aca="false">(B61434/86400)+DATE(1970,1,1)</f>
        <v>25569</v>
      </c>
    </row>
    <row r="61435" customFormat="false" ht="12.8" hidden="false" customHeight="false" outlineLevel="0" collapsed="false">
      <c r="P61435" s="1" t="n">
        <f aca="false">(B61435/86400)+DATE(1970,1,1)</f>
        <v>25569</v>
      </c>
    </row>
    <row r="61436" customFormat="false" ht="12.8" hidden="false" customHeight="false" outlineLevel="0" collapsed="false">
      <c r="P61436" s="1" t="n">
        <f aca="false">(B61436/86400)+DATE(1970,1,1)</f>
        <v>25569</v>
      </c>
    </row>
    <row r="61437" customFormat="false" ht="12.8" hidden="false" customHeight="false" outlineLevel="0" collapsed="false">
      <c r="P61437" s="1" t="n">
        <f aca="false">(B61437/86400)+DATE(1970,1,1)</f>
        <v>25569</v>
      </c>
    </row>
    <row r="61438" customFormat="false" ht="12.8" hidden="false" customHeight="false" outlineLevel="0" collapsed="false">
      <c r="P61438" s="1" t="n">
        <f aca="false">(B61438/86400)+DATE(1970,1,1)</f>
        <v>25569</v>
      </c>
    </row>
    <row r="61439" customFormat="false" ht="12.8" hidden="false" customHeight="false" outlineLevel="0" collapsed="false">
      <c r="P61439" s="1" t="n">
        <f aca="false">(B61439/86400)+DATE(1970,1,1)</f>
        <v>25569</v>
      </c>
    </row>
    <row r="61440" customFormat="false" ht="12.8" hidden="false" customHeight="false" outlineLevel="0" collapsed="false">
      <c r="P61440" s="1" t="n">
        <f aca="false">(B61440/86400)+DATE(1970,1,1)</f>
        <v>25569</v>
      </c>
    </row>
    <row r="61441" customFormat="false" ht="12.8" hidden="false" customHeight="false" outlineLevel="0" collapsed="false">
      <c r="P61441" s="1" t="n">
        <f aca="false">(B61441/86400)+DATE(1970,1,1)</f>
        <v>25569</v>
      </c>
    </row>
    <row r="61442" customFormat="false" ht="12.8" hidden="false" customHeight="false" outlineLevel="0" collapsed="false">
      <c r="P61442" s="1" t="n">
        <f aca="false">(B61442/86400)+DATE(1970,1,1)</f>
        <v>25569</v>
      </c>
    </row>
    <row r="61443" customFormat="false" ht="12.8" hidden="false" customHeight="false" outlineLevel="0" collapsed="false">
      <c r="P61443" s="1" t="n">
        <f aca="false">(B61443/86400)+DATE(1970,1,1)</f>
        <v>25569</v>
      </c>
    </row>
    <row r="61444" customFormat="false" ht="12.8" hidden="false" customHeight="false" outlineLevel="0" collapsed="false">
      <c r="P61444" s="1" t="n">
        <f aca="false">(B61444/86400)+DATE(1970,1,1)</f>
        <v>25569</v>
      </c>
    </row>
    <row r="61445" customFormat="false" ht="12.8" hidden="false" customHeight="false" outlineLevel="0" collapsed="false">
      <c r="P61445" s="1" t="n">
        <f aca="false">(B61445/86400)+DATE(1970,1,1)</f>
        <v>25569</v>
      </c>
    </row>
    <row r="61446" customFormat="false" ht="12.8" hidden="false" customHeight="false" outlineLevel="0" collapsed="false">
      <c r="P61446" s="1" t="n">
        <f aca="false">(B61446/86400)+DATE(1970,1,1)</f>
        <v>25569</v>
      </c>
    </row>
    <row r="61447" customFormat="false" ht="12.8" hidden="false" customHeight="false" outlineLevel="0" collapsed="false">
      <c r="P61447" s="1" t="n">
        <f aca="false">(B61447/86400)+DATE(1970,1,1)</f>
        <v>25569</v>
      </c>
    </row>
    <row r="61448" customFormat="false" ht="12.8" hidden="false" customHeight="false" outlineLevel="0" collapsed="false">
      <c r="P61448" s="1" t="n">
        <f aca="false">(B61448/86400)+DATE(1970,1,1)</f>
        <v>25569</v>
      </c>
    </row>
    <row r="61449" customFormat="false" ht="12.8" hidden="false" customHeight="false" outlineLevel="0" collapsed="false">
      <c r="P61449" s="1" t="n">
        <f aca="false">(B61449/86400)+DATE(1970,1,1)</f>
        <v>25569</v>
      </c>
    </row>
    <row r="61450" customFormat="false" ht="12.8" hidden="false" customHeight="false" outlineLevel="0" collapsed="false">
      <c r="P61450" s="1" t="n">
        <f aca="false">(B61450/86400)+DATE(1970,1,1)</f>
        <v>25569</v>
      </c>
    </row>
    <row r="61451" customFormat="false" ht="12.8" hidden="false" customHeight="false" outlineLevel="0" collapsed="false">
      <c r="P61451" s="1" t="n">
        <f aca="false">(B61451/86400)+DATE(1970,1,1)</f>
        <v>25569</v>
      </c>
    </row>
    <row r="61452" customFormat="false" ht="12.8" hidden="false" customHeight="false" outlineLevel="0" collapsed="false">
      <c r="P61452" s="1" t="n">
        <f aca="false">(B61452/86400)+DATE(1970,1,1)</f>
        <v>25569</v>
      </c>
    </row>
    <row r="61453" customFormat="false" ht="12.8" hidden="false" customHeight="false" outlineLevel="0" collapsed="false">
      <c r="P61453" s="1" t="n">
        <f aca="false">(B61453/86400)+DATE(1970,1,1)</f>
        <v>25569</v>
      </c>
    </row>
    <row r="61454" customFormat="false" ht="12.8" hidden="false" customHeight="false" outlineLevel="0" collapsed="false">
      <c r="P61454" s="1" t="n">
        <f aca="false">(B61454/86400)+DATE(1970,1,1)</f>
        <v>25569</v>
      </c>
    </row>
    <row r="61455" customFormat="false" ht="12.8" hidden="false" customHeight="false" outlineLevel="0" collapsed="false">
      <c r="P61455" s="1" t="n">
        <f aca="false">(B61455/86400)+DATE(1970,1,1)</f>
        <v>25569</v>
      </c>
    </row>
    <row r="61456" customFormat="false" ht="12.8" hidden="false" customHeight="false" outlineLevel="0" collapsed="false">
      <c r="P61456" s="1" t="n">
        <f aca="false">(B61456/86400)+DATE(1970,1,1)</f>
        <v>25569</v>
      </c>
    </row>
    <row r="61457" customFormat="false" ht="12.8" hidden="false" customHeight="false" outlineLevel="0" collapsed="false">
      <c r="P61457" s="1" t="n">
        <f aca="false">(B61457/86400)+DATE(1970,1,1)</f>
        <v>25569</v>
      </c>
    </row>
    <row r="61458" customFormat="false" ht="12.8" hidden="false" customHeight="false" outlineLevel="0" collapsed="false">
      <c r="P61458" s="1" t="n">
        <f aca="false">(B61458/86400)+DATE(1970,1,1)</f>
        <v>25569</v>
      </c>
    </row>
    <row r="61459" customFormat="false" ht="12.8" hidden="false" customHeight="false" outlineLevel="0" collapsed="false">
      <c r="P61459" s="1" t="n">
        <f aca="false">(B61459/86400)+DATE(1970,1,1)</f>
        <v>25569</v>
      </c>
    </row>
    <row r="61460" customFormat="false" ht="12.8" hidden="false" customHeight="false" outlineLevel="0" collapsed="false">
      <c r="P61460" s="1" t="n">
        <f aca="false">(B61460/86400)+DATE(1970,1,1)</f>
        <v>25569</v>
      </c>
    </row>
    <row r="61461" customFormat="false" ht="12.8" hidden="false" customHeight="false" outlineLevel="0" collapsed="false">
      <c r="P61461" s="1" t="n">
        <f aca="false">(B61461/86400)+DATE(1970,1,1)</f>
        <v>25569</v>
      </c>
    </row>
    <row r="61462" customFormat="false" ht="12.8" hidden="false" customHeight="false" outlineLevel="0" collapsed="false">
      <c r="P61462" s="1" t="n">
        <f aca="false">(B61462/86400)+DATE(1970,1,1)</f>
        <v>25569</v>
      </c>
    </row>
    <row r="61463" customFormat="false" ht="12.8" hidden="false" customHeight="false" outlineLevel="0" collapsed="false">
      <c r="P61463" s="1" t="n">
        <f aca="false">(B61463/86400)+DATE(1970,1,1)</f>
        <v>25569</v>
      </c>
    </row>
    <row r="61464" customFormat="false" ht="12.8" hidden="false" customHeight="false" outlineLevel="0" collapsed="false">
      <c r="P61464" s="1" t="n">
        <f aca="false">(B61464/86400)+DATE(1970,1,1)</f>
        <v>25569</v>
      </c>
    </row>
    <row r="61465" customFormat="false" ht="12.8" hidden="false" customHeight="false" outlineLevel="0" collapsed="false">
      <c r="P61465" s="1" t="n">
        <f aca="false">(B61465/86400)+DATE(1970,1,1)</f>
        <v>25569</v>
      </c>
    </row>
    <row r="61466" customFormat="false" ht="12.8" hidden="false" customHeight="false" outlineLevel="0" collapsed="false">
      <c r="P61466" s="1" t="n">
        <f aca="false">(B61466/86400)+DATE(1970,1,1)</f>
        <v>25569</v>
      </c>
    </row>
    <row r="61467" customFormat="false" ht="12.8" hidden="false" customHeight="false" outlineLevel="0" collapsed="false">
      <c r="P61467" s="1" t="n">
        <f aca="false">(B61467/86400)+DATE(1970,1,1)</f>
        <v>25569</v>
      </c>
    </row>
    <row r="61468" customFormat="false" ht="12.8" hidden="false" customHeight="false" outlineLevel="0" collapsed="false">
      <c r="P61468" s="1" t="n">
        <f aca="false">(B61468/86400)+DATE(1970,1,1)</f>
        <v>25569</v>
      </c>
    </row>
    <row r="61469" customFormat="false" ht="12.8" hidden="false" customHeight="false" outlineLevel="0" collapsed="false">
      <c r="P61469" s="1" t="n">
        <f aca="false">(B61469/86400)+DATE(1970,1,1)</f>
        <v>25569</v>
      </c>
    </row>
    <row r="61470" customFormat="false" ht="12.8" hidden="false" customHeight="false" outlineLevel="0" collapsed="false">
      <c r="P61470" s="1" t="n">
        <f aca="false">(B61470/86400)+DATE(1970,1,1)</f>
        <v>25569</v>
      </c>
    </row>
    <row r="61471" customFormat="false" ht="12.8" hidden="false" customHeight="false" outlineLevel="0" collapsed="false">
      <c r="P61471" s="1" t="n">
        <f aca="false">(B61471/86400)+DATE(1970,1,1)</f>
        <v>25569</v>
      </c>
    </row>
    <row r="61472" customFormat="false" ht="12.8" hidden="false" customHeight="false" outlineLevel="0" collapsed="false">
      <c r="P61472" s="1" t="n">
        <f aca="false">(B61472/86400)+DATE(1970,1,1)</f>
        <v>25569</v>
      </c>
    </row>
    <row r="61473" customFormat="false" ht="12.8" hidden="false" customHeight="false" outlineLevel="0" collapsed="false">
      <c r="P61473" s="1" t="n">
        <f aca="false">(B61473/86400)+DATE(1970,1,1)</f>
        <v>25569</v>
      </c>
    </row>
    <row r="61474" customFormat="false" ht="12.8" hidden="false" customHeight="false" outlineLevel="0" collapsed="false">
      <c r="P61474" s="1" t="n">
        <f aca="false">(B61474/86400)+DATE(1970,1,1)</f>
        <v>25569</v>
      </c>
    </row>
    <row r="61475" customFormat="false" ht="12.8" hidden="false" customHeight="false" outlineLevel="0" collapsed="false">
      <c r="P61475" s="1" t="n">
        <f aca="false">(B61475/86400)+DATE(1970,1,1)</f>
        <v>25569</v>
      </c>
    </row>
    <row r="61476" customFormat="false" ht="12.8" hidden="false" customHeight="false" outlineLevel="0" collapsed="false">
      <c r="P61476" s="1" t="n">
        <f aca="false">(B61476/86400)+DATE(1970,1,1)</f>
        <v>25569</v>
      </c>
    </row>
    <row r="61477" customFormat="false" ht="12.8" hidden="false" customHeight="false" outlineLevel="0" collapsed="false">
      <c r="P61477" s="1" t="n">
        <f aca="false">(B61477/86400)+DATE(1970,1,1)</f>
        <v>25569</v>
      </c>
    </row>
    <row r="61478" customFormat="false" ht="12.8" hidden="false" customHeight="false" outlineLevel="0" collapsed="false">
      <c r="P61478" s="1" t="n">
        <f aca="false">(B61478/86400)+DATE(1970,1,1)</f>
        <v>25569</v>
      </c>
    </row>
    <row r="61479" customFormat="false" ht="12.8" hidden="false" customHeight="false" outlineLevel="0" collapsed="false">
      <c r="P61479" s="1" t="n">
        <f aca="false">(B61479/86400)+DATE(1970,1,1)</f>
        <v>25569</v>
      </c>
    </row>
    <row r="61480" customFormat="false" ht="12.8" hidden="false" customHeight="false" outlineLevel="0" collapsed="false">
      <c r="P61480" s="1" t="n">
        <f aca="false">(B61480/86400)+DATE(1970,1,1)</f>
        <v>25569</v>
      </c>
    </row>
    <row r="61481" customFormat="false" ht="12.8" hidden="false" customHeight="false" outlineLevel="0" collapsed="false">
      <c r="P61481" s="1" t="n">
        <f aca="false">(B61481/86400)+DATE(1970,1,1)</f>
        <v>25569</v>
      </c>
    </row>
    <row r="61482" customFormat="false" ht="12.8" hidden="false" customHeight="false" outlineLevel="0" collapsed="false">
      <c r="P61482" s="1" t="n">
        <f aca="false">(B61482/86400)+DATE(1970,1,1)</f>
        <v>25569</v>
      </c>
    </row>
    <row r="61483" customFormat="false" ht="12.8" hidden="false" customHeight="false" outlineLevel="0" collapsed="false">
      <c r="P61483" s="1" t="n">
        <f aca="false">(B61483/86400)+DATE(1970,1,1)</f>
        <v>25569</v>
      </c>
    </row>
    <row r="61484" customFormat="false" ht="12.8" hidden="false" customHeight="false" outlineLevel="0" collapsed="false">
      <c r="P61484" s="1" t="n">
        <f aca="false">(B61484/86400)+DATE(1970,1,1)</f>
        <v>25569</v>
      </c>
    </row>
    <row r="61485" customFormat="false" ht="12.8" hidden="false" customHeight="false" outlineLevel="0" collapsed="false">
      <c r="P61485" s="1" t="n">
        <f aca="false">(B61485/86400)+DATE(1970,1,1)</f>
        <v>25569</v>
      </c>
    </row>
    <row r="61486" customFormat="false" ht="12.8" hidden="false" customHeight="false" outlineLevel="0" collapsed="false">
      <c r="P61486" s="1" t="n">
        <f aca="false">(B61486/86400)+DATE(1970,1,1)</f>
        <v>25569</v>
      </c>
    </row>
    <row r="61487" customFormat="false" ht="12.8" hidden="false" customHeight="false" outlineLevel="0" collapsed="false">
      <c r="P61487" s="1" t="n">
        <f aca="false">(B61487/86400)+DATE(1970,1,1)</f>
        <v>25569</v>
      </c>
    </row>
    <row r="61488" customFormat="false" ht="12.8" hidden="false" customHeight="false" outlineLevel="0" collapsed="false">
      <c r="P61488" s="1" t="n">
        <f aca="false">(B61488/86400)+DATE(1970,1,1)</f>
        <v>25569</v>
      </c>
    </row>
    <row r="61489" customFormat="false" ht="12.8" hidden="false" customHeight="false" outlineLevel="0" collapsed="false">
      <c r="P61489" s="1" t="n">
        <f aca="false">(B61489/86400)+DATE(1970,1,1)</f>
        <v>25569</v>
      </c>
    </row>
    <row r="61490" customFormat="false" ht="12.8" hidden="false" customHeight="false" outlineLevel="0" collapsed="false">
      <c r="P61490" s="1" t="n">
        <f aca="false">(B61490/86400)+DATE(1970,1,1)</f>
        <v>25569</v>
      </c>
    </row>
    <row r="61491" customFormat="false" ht="12.8" hidden="false" customHeight="false" outlineLevel="0" collapsed="false">
      <c r="P61491" s="1" t="n">
        <f aca="false">(B61491/86400)+DATE(1970,1,1)</f>
        <v>25569</v>
      </c>
    </row>
    <row r="61492" customFormat="false" ht="12.8" hidden="false" customHeight="false" outlineLevel="0" collapsed="false">
      <c r="P61492" s="1" t="n">
        <f aca="false">(B61492/86400)+DATE(1970,1,1)</f>
        <v>25569</v>
      </c>
    </row>
    <row r="61493" customFormat="false" ht="12.8" hidden="false" customHeight="false" outlineLevel="0" collapsed="false">
      <c r="P61493" s="1" t="n">
        <f aca="false">(B61493/86400)+DATE(1970,1,1)</f>
        <v>25569</v>
      </c>
    </row>
    <row r="61494" customFormat="false" ht="12.8" hidden="false" customHeight="false" outlineLevel="0" collapsed="false">
      <c r="P61494" s="1" t="n">
        <f aca="false">(B61494/86400)+DATE(1970,1,1)</f>
        <v>25569</v>
      </c>
    </row>
    <row r="61495" customFormat="false" ht="12.8" hidden="false" customHeight="false" outlineLevel="0" collapsed="false">
      <c r="P61495" s="1" t="n">
        <f aca="false">(B61495/86400)+DATE(1970,1,1)</f>
        <v>25569</v>
      </c>
    </row>
    <row r="61496" customFormat="false" ht="12.8" hidden="false" customHeight="false" outlineLevel="0" collapsed="false">
      <c r="P61496" s="1" t="n">
        <f aca="false">(B61496/86400)+DATE(1970,1,1)</f>
        <v>25569</v>
      </c>
    </row>
    <row r="61497" customFormat="false" ht="12.8" hidden="false" customHeight="false" outlineLevel="0" collapsed="false">
      <c r="P61497" s="1" t="n">
        <f aca="false">(B61497/86400)+DATE(1970,1,1)</f>
        <v>25569</v>
      </c>
    </row>
    <row r="61498" customFormat="false" ht="12.8" hidden="false" customHeight="false" outlineLevel="0" collapsed="false">
      <c r="P61498" s="1" t="n">
        <f aca="false">(B61498/86400)+DATE(1970,1,1)</f>
        <v>25569</v>
      </c>
    </row>
    <row r="61499" customFormat="false" ht="12.8" hidden="false" customHeight="false" outlineLevel="0" collapsed="false">
      <c r="P61499" s="1" t="n">
        <f aca="false">(B61499/86400)+DATE(1970,1,1)</f>
        <v>25569</v>
      </c>
    </row>
    <row r="61500" customFormat="false" ht="12.8" hidden="false" customHeight="false" outlineLevel="0" collapsed="false">
      <c r="P61500" s="1" t="n">
        <f aca="false">(B61500/86400)+DATE(1970,1,1)</f>
        <v>25569</v>
      </c>
    </row>
    <row r="61501" customFormat="false" ht="12.8" hidden="false" customHeight="false" outlineLevel="0" collapsed="false">
      <c r="P61501" s="1" t="n">
        <f aca="false">(B61501/86400)+DATE(1970,1,1)</f>
        <v>25569</v>
      </c>
    </row>
    <row r="61502" customFormat="false" ht="12.8" hidden="false" customHeight="false" outlineLevel="0" collapsed="false">
      <c r="P61502" s="1" t="n">
        <f aca="false">(B61502/86400)+DATE(1970,1,1)</f>
        <v>25569</v>
      </c>
    </row>
    <row r="61503" customFormat="false" ht="12.8" hidden="false" customHeight="false" outlineLevel="0" collapsed="false">
      <c r="P61503" s="1" t="n">
        <f aca="false">(B61503/86400)+DATE(1970,1,1)</f>
        <v>25569</v>
      </c>
    </row>
    <row r="61504" customFormat="false" ht="12.8" hidden="false" customHeight="false" outlineLevel="0" collapsed="false">
      <c r="P61504" s="1" t="n">
        <f aca="false">(B61504/86400)+DATE(1970,1,1)</f>
        <v>25569</v>
      </c>
    </row>
    <row r="61505" customFormat="false" ht="12.8" hidden="false" customHeight="false" outlineLevel="0" collapsed="false">
      <c r="P61505" s="1" t="n">
        <f aca="false">(B61505/86400)+DATE(1970,1,1)</f>
        <v>25569</v>
      </c>
    </row>
    <row r="61506" customFormat="false" ht="12.8" hidden="false" customHeight="false" outlineLevel="0" collapsed="false">
      <c r="P61506" s="1" t="n">
        <f aca="false">(B61506/86400)+DATE(1970,1,1)</f>
        <v>25569</v>
      </c>
    </row>
    <row r="61507" customFormat="false" ht="12.8" hidden="false" customHeight="false" outlineLevel="0" collapsed="false">
      <c r="P61507" s="1" t="n">
        <f aca="false">(B61507/86400)+DATE(1970,1,1)</f>
        <v>25569</v>
      </c>
    </row>
    <row r="61508" customFormat="false" ht="12.8" hidden="false" customHeight="false" outlineLevel="0" collapsed="false">
      <c r="P61508" s="1" t="n">
        <f aca="false">(B61508/86400)+DATE(1970,1,1)</f>
        <v>25569</v>
      </c>
    </row>
    <row r="61509" customFormat="false" ht="12.8" hidden="false" customHeight="false" outlineLevel="0" collapsed="false">
      <c r="P61509" s="1" t="n">
        <f aca="false">(B61509/86400)+DATE(1970,1,1)</f>
        <v>25569</v>
      </c>
    </row>
    <row r="61510" customFormat="false" ht="12.8" hidden="false" customHeight="false" outlineLevel="0" collapsed="false">
      <c r="P61510" s="1" t="n">
        <f aca="false">(B61510/86400)+DATE(1970,1,1)</f>
        <v>25569</v>
      </c>
    </row>
    <row r="61511" customFormat="false" ht="12.8" hidden="false" customHeight="false" outlineLevel="0" collapsed="false">
      <c r="P61511" s="1" t="n">
        <f aca="false">(B61511/86400)+DATE(1970,1,1)</f>
        <v>25569</v>
      </c>
    </row>
    <row r="61512" customFormat="false" ht="12.8" hidden="false" customHeight="false" outlineLevel="0" collapsed="false">
      <c r="P61512" s="1" t="n">
        <f aca="false">(B61512/86400)+DATE(1970,1,1)</f>
        <v>25569</v>
      </c>
    </row>
    <row r="61513" customFormat="false" ht="12.8" hidden="false" customHeight="false" outlineLevel="0" collapsed="false">
      <c r="P61513" s="1" t="n">
        <f aca="false">(B61513/86400)+DATE(1970,1,1)</f>
        <v>25569</v>
      </c>
    </row>
    <row r="61514" customFormat="false" ht="12.8" hidden="false" customHeight="false" outlineLevel="0" collapsed="false">
      <c r="P61514" s="1" t="n">
        <f aca="false">(B61514/86400)+DATE(1970,1,1)</f>
        <v>25569</v>
      </c>
    </row>
    <row r="61515" customFormat="false" ht="12.8" hidden="false" customHeight="false" outlineLevel="0" collapsed="false">
      <c r="P61515" s="1" t="n">
        <f aca="false">(B61515/86400)+DATE(1970,1,1)</f>
        <v>25569</v>
      </c>
    </row>
    <row r="61516" customFormat="false" ht="12.8" hidden="false" customHeight="false" outlineLevel="0" collapsed="false">
      <c r="P61516" s="1" t="n">
        <f aca="false">(B61516/86400)+DATE(1970,1,1)</f>
        <v>25569</v>
      </c>
    </row>
    <row r="61517" customFormat="false" ht="12.8" hidden="false" customHeight="false" outlineLevel="0" collapsed="false">
      <c r="P61517" s="1" t="n">
        <f aca="false">(B61517/86400)+DATE(1970,1,1)</f>
        <v>25569</v>
      </c>
    </row>
    <row r="61518" customFormat="false" ht="12.8" hidden="false" customHeight="false" outlineLevel="0" collapsed="false">
      <c r="P61518" s="1" t="n">
        <f aca="false">(B61518/86400)+DATE(1970,1,1)</f>
        <v>25569</v>
      </c>
    </row>
    <row r="61519" customFormat="false" ht="12.8" hidden="false" customHeight="false" outlineLevel="0" collapsed="false">
      <c r="P61519" s="1" t="n">
        <f aca="false">(B61519/86400)+DATE(1970,1,1)</f>
        <v>25569</v>
      </c>
    </row>
    <row r="61520" customFormat="false" ht="12.8" hidden="false" customHeight="false" outlineLevel="0" collapsed="false">
      <c r="P61520" s="1" t="n">
        <f aca="false">(B61520/86400)+DATE(1970,1,1)</f>
        <v>25569</v>
      </c>
    </row>
    <row r="61521" customFormat="false" ht="12.8" hidden="false" customHeight="false" outlineLevel="0" collapsed="false">
      <c r="P61521" s="1" t="n">
        <f aca="false">(B61521/86400)+DATE(1970,1,1)</f>
        <v>25569</v>
      </c>
    </row>
    <row r="61522" customFormat="false" ht="12.8" hidden="false" customHeight="false" outlineLevel="0" collapsed="false">
      <c r="P61522" s="1" t="n">
        <f aca="false">(B61522/86400)+DATE(1970,1,1)</f>
        <v>25569</v>
      </c>
    </row>
    <row r="61523" customFormat="false" ht="12.8" hidden="false" customHeight="false" outlineLevel="0" collapsed="false">
      <c r="P61523" s="1" t="n">
        <f aca="false">(B61523/86400)+DATE(1970,1,1)</f>
        <v>25569</v>
      </c>
    </row>
    <row r="61524" customFormat="false" ht="12.8" hidden="false" customHeight="false" outlineLevel="0" collapsed="false">
      <c r="P61524" s="1" t="n">
        <f aca="false">(B61524/86400)+DATE(1970,1,1)</f>
        <v>25569</v>
      </c>
    </row>
    <row r="61525" customFormat="false" ht="12.8" hidden="false" customHeight="false" outlineLevel="0" collapsed="false">
      <c r="P61525" s="1" t="n">
        <f aca="false">(B61525/86400)+DATE(1970,1,1)</f>
        <v>25569</v>
      </c>
    </row>
    <row r="61526" customFormat="false" ht="12.8" hidden="false" customHeight="false" outlineLevel="0" collapsed="false">
      <c r="P61526" s="1" t="n">
        <f aca="false">(B61526/86400)+DATE(1970,1,1)</f>
        <v>25569</v>
      </c>
    </row>
    <row r="61527" customFormat="false" ht="12.8" hidden="false" customHeight="false" outlineLevel="0" collapsed="false">
      <c r="P61527" s="1" t="n">
        <f aca="false">(B61527/86400)+DATE(1970,1,1)</f>
        <v>25569</v>
      </c>
    </row>
    <row r="61528" customFormat="false" ht="12.8" hidden="false" customHeight="false" outlineLevel="0" collapsed="false">
      <c r="P61528" s="1" t="n">
        <f aca="false">(B61528/86400)+DATE(1970,1,1)</f>
        <v>25569</v>
      </c>
    </row>
    <row r="61529" customFormat="false" ht="12.8" hidden="false" customHeight="false" outlineLevel="0" collapsed="false">
      <c r="P61529" s="1" t="n">
        <f aca="false">(B61529/86400)+DATE(1970,1,1)</f>
        <v>25569</v>
      </c>
    </row>
    <row r="61530" customFormat="false" ht="12.8" hidden="false" customHeight="false" outlineLevel="0" collapsed="false">
      <c r="P61530" s="1" t="n">
        <f aca="false">(B61530/86400)+DATE(1970,1,1)</f>
        <v>25569</v>
      </c>
    </row>
    <row r="61531" customFormat="false" ht="12.8" hidden="false" customHeight="false" outlineLevel="0" collapsed="false">
      <c r="P61531" s="1" t="n">
        <f aca="false">(B61531/86400)+DATE(1970,1,1)</f>
        <v>25569</v>
      </c>
    </row>
    <row r="61532" customFormat="false" ht="12.8" hidden="false" customHeight="false" outlineLevel="0" collapsed="false">
      <c r="P61532" s="1" t="n">
        <f aca="false">(B61532/86400)+DATE(1970,1,1)</f>
        <v>25569</v>
      </c>
    </row>
    <row r="61533" customFormat="false" ht="12.8" hidden="false" customHeight="false" outlineLevel="0" collapsed="false">
      <c r="P61533" s="1" t="n">
        <f aca="false">(B61533/86400)+DATE(1970,1,1)</f>
        <v>25569</v>
      </c>
    </row>
    <row r="61534" customFormat="false" ht="12.8" hidden="false" customHeight="false" outlineLevel="0" collapsed="false">
      <c r="P61534" s="1" t="n">
        <f aca="false">(B61534/86400)+DATE(1970,1,1)</f>
        <v>25569</v>
      </c>
    </row>
    <row r="61535" customFormat="false" ht="12.8" hidden="false" customHeight="false" outlineLevel="0" collapsed="false">
      <c r="P61535" s="1" t="n">
        <f aca="false">(B61535/86400)+DATE(1970,1,1)</f>
        <v>25569</v>
      </c>
    </row>
    <row r="61536" customFormat="false" ht="12.8" hidden="false" customHeight="false" outlineLevel="0" collapsed="false">
      <c r="P61536" s="1" t="n">
        <f aca="false">(B61536/86400)+DATE(1970,1,1)</f>
        <v>25569</v>
      </c>
    </row>
    <row r="61537" customFormat="false" ht="12.8" hidden="false" customHeight="false" outlineLevel="0" collapsed="false">
      <c r="P61537" s="1" t="n">
        <f aca="false">(B61537/86400)+DATE(1970,1,1)</f>
        <v>25569</v>
      </c>
    </row>
    <row r="61538" customFormat="false" ht="12.8" hidden="false" customHeight="false" outlineLevel="0" collapsed="false">
      <c r="P61538" s="1" t="n">
        <f aca="false">(B61538/86400)+DATE(1970,1,1)</f>
        <v>25569</v>
      </c>
    </row>
    <row r="61539" customFormat="false" ht="12.8" hidden="false" customHeight="false" outlineLevel="0" collapsed="false">
      <c r="P61539" s="1" t="n">
        <f aca="false">(B61539/86400)+DATE(1970,1,1)</f>
        <v>25569</v>
      </c>
    </row>
    <row r="61540" customFormat="false" ht="12.8" hidden="false" customHeight="false" outlineLevel="0" collapsed="false">
      <c r="P61540" s="1" t="n">
        <f aca="false">(B61540/86400)+DATE(1970,1,1)</f>
        <v>25569</v>
      </c>
    </row>
    <row r="61541" customFormat="false" ht="12.8" hidden="false" customHeight="false" outlineLevel="0" collapsed="false">
      <c r="P61541" s="1" t="n">
        <f aca="false">(B61541/86400)+DATE(1970,1,1)</f>
        <v>25569</v>
      </c>
    </row>
    <row r="61542" customFormat="false" ht="12.8" hidden="false" customHeight="false" outlineLevel="0" collapsed="false">
      <c r="P61542" s="1" t="n">
        <f aca="false">(B61542/86400)+DATE(1970,1,1)</f>
        <v>25569</v>
      </c>
    </row>
    <row r="61543" customFormat="false" ht="12.8" hidden="false" customHeight="false" outlineLevel="0" collapsed="false">
      <c r="P61543" s="1" t="n">
        <f aca="false">(B61543/86400)+DATE(1970,1,1)</f>
        <v>25569</v>
      </c>
    </row>
    <row r="61544" customFormat="false" ht="12.8" hidden="false" customHeight="false" outlineLevel="0" collapsed="false">
      <c r="P61544" s="1" t="n">
        <f aca="false">(B61544/86400)+DATE(1970,1,1)</f>
        <v>25569</v>
      </c>
    </row>
    <row r="61545" customFormat="false" ht="12.8" hidden="false" customHeight="false" outlineLevel="0" collapsed="false">
      <c r="P61545" s="1" t="n">
        <f aca="false">(B61545/86400)+DATE(1970,1,1)</f>
        <v>25569</v>
      </c>
    </row>
    <row r="61546" customFormat="false" ht="12.8" hidden="false" customHeight="false" outlineLevel="0" collapsed="false">
      <c r="P61546" s="1" t="n">
        <f aca="false">(B61546/86400)+DATE(1970,1,1)</f>
        <v>25569</v>
      </c>
    </row>
    <row r="61547" customFormat="false" ht="12.8" hidden="false" customHeight="false" outlineLevel="0" collapsed="false">
      <c r="P61547" s="1" t="n">
        <f aca="false">(B61547/86400)+DATE(1970,1,1)</f>
        <v>25569</v>
      </c>
    </row>
    <row r="61548" customFormat="false" ht="12.8" hidden="false" customHeight="false" outlineLevel="0" collapsed="false">
      <c r="P61548" s="1" t="n">
        <f aca="false">(B61548/86400)+DATE(1970,1,1)</f>
        <v>25569</v>
      </c>
    </row>
    <row r="61549" customFormat="false" ht="12.8" hidden="false" customHeight="false" outlineLevel="0" collapsed="false">
      <c r="P61549" s="1" t="n">
        <f aca="false">(B61549/86400)+DATE(1970,1,1)</f>
        <v>25569</v>
      </c>
    </row>
    <row r="61550" customFormat="false" ht="12.8" hidden="false" customHeight="false" outlineLevel="0" collapsed="false">
      <c r="P61550" s="1" t="n">
        <f aca="false">(B61550/86400)+DATE(1970,1,1)</f>
        <v>25569</v>
      </c>
    </row>
    <row r="61551" customFormat="false" ht="12.8" hidden="false" customHeight="false" outlineLevel="0" collapsed="false">
      <c r="P61551" s="1" t="n">
        <f aca="false">(B61551/86400)+DATE(1970,1,1)</f>
        <v>25569</v>
      </c>
    </row>
    <row r="61552" customFormat="false" ht="12.8" hidden="false" customHeight="false" outlineLevel="0" collapsed="false">
      <c r="P61552" s="1" t="n">
        <f aca="false">(B61552/86400)+DATE(1970,1,1)</f>
        <v>25569</v>
      </c>
    </row>
    <row r="61553" customFormat="false" ht="12.8" hidden="false" customHeight="false" outlineLevel="0" collapsed="false">
      <c r="P61553" s="1" t="n">
        <f aca="false">(B61553/86400)+DATE(1970,1,1)</f>
        <v>25569</v>
      </c>
    </row>
    <row r="61554" customFormat="false" ht="12.8" hidden="false" customHeight="false" outlineLevel="0" collapsed="false">
      <c r="P61554" s="1" t="n">
        <f aca="false">(B61554/86400)+DATE(1970,1,1)</f>
        <v>25569</v>
      </c>
    </row>
    <row r="61555" customFormat="false" ht="12.8" hidden="false" customHeight="false" outlineLevel="0" collapsed="false">
      <c r="P61555" s="1" t="n">
        <f aca="false">(B61555/86400)+DATE(1970,1,1)</f>
        <v>25569</v>
      </c>
    </row>
    <row r="61556" customFormat="false" ht="12.8" hidden="false" customHeight="false" outlineLevel="0" collapsed="false">
      <c r="P61556" s="1" t="n">
        <f aca="false">(B61556/86400)+DATE(1970,1,1)</f>
        <v>25569</v>
      </c>
    </row>
    <row r="61557" customFormat="false" ht="12.8" hidden="false" customHeight="false" outlineLevel="0" collapsed="false">
      <c r="P61557" s="1" t="n">
        <f aca="false">(B61557/86400)+DATE(1970,1,1)</f>
        <v>25569</v>
      </c>
    </row>
    <row r="61558" customFormat="false" ht="12.8" hidden="false" customHeight="false" outlineLevel="0" collapsed="false">
      <c r="P61558" s="1" t="n">
        <f aca="false">(B61558/86400)+DATE(1970,1,1)</f>
        <v>25569</v>
      </c>
    </row>
    <row r="61559" customFormat="false" ht="12.8" hidden="false" customHeight="false" outlineLevel="0" collapsed="false">
      <c r="P61559" s="1" t="n">
        <f aca="false">(B61559/86400)+DATE(1970,1,1)</f>
        <v>25569</v>
      </c>
    </row>
    <row r="61560" customFormat="false" ht="12.8" hidden="false" customHeight="false" outlineLevel="0" collapsed="false">
      <c r="P61560" s="1" t="n">
        <f aca="false">(B61560/86400)+DATE(1970,1,1)</f>
        <v>25569</v>
      </c>
    </row>
    <row r="61561" customFormat="false" ht="12.8" hidden="false" customHeight="false" outlineLevel="0" collapsed="false">
      <c r="P61561" s="1" t="n">
        <f aca="false">(B61561/86400)+DATE(1970,1,1)</f>
        <v>25569</v>
      </c>
    </row>
    <row r="61562" customFormat="false" ht="12.8" hidden="false" customHeight="false" outlineLevel="0" collapsed="false">
      <c r="P61562" s="1" t="n">
        <f aca="false">(B61562/86400)+DATE(1970,1,1)</f>
        <v>25569</v>
      </c>
    </row>
    <row r="61563" customFormat="false" ht="12.8" hidden="false" customHeight="false" outlineLevel="0" collapsed="false">
      <c r="P61563" s="1" t="n">
        <f aca="false">(B61563/86400)+DATE(1970,1,1)</f>
        <v>25569</v>
      </c>
    </row>
    <row r="61564" customFormat="false" ht="12.8" hidden="false" customHeight="false" outlineLevel="0" collapsed="false">
      <c r="P61564" s="1" t="n">
        <f aca="false">(B61564/86400)+DATE(1970,1,1)</f>
        <v>25569</v>
      </c>
    </row>
    <row r="61565" customFormat="false" ht="12.8" hidden="false" customHeight="false" outlineLevel="0" collapsed="false">
      <c r="P61565" s="1" t="n">
        <f aca="false">(B61565/86400)+DATE(1970,1,1)</f>
        <v>25569</v>
      </c>
    </row>
    <row r="61566" customFormat="false" ht="12.8" hidden="false" customHeight="false" outlineLevel="0" collapsed="false">
      <c r="P61566" s="1" t="n">
        <f aca="false">(B61566/86400)+DATE(1970,1,1)</f>
        <v>25569</v>
      </c>
    </row>
    <row r="61567" customFormat="false" ht="12.8" hidden="false" customHeight="false" outlineLevel="0" collapsed="false">
      <c r="P61567" s="1" t="n">
        <f aca="false">(B61567/86400)+DATE(1970,1,1)</f>
        <v>25569</v>
      </c>
    </row>
    <row r="61568" customFormat="false" ht="12.8" hidden="false" customHeight="false" outlineLevel="0" collapsed="false">
      <c r="P61568" s="1" t="n">
        <f aca="false">(B61568/86400)+DATE(1970,1,1)</f>
        <v>25569</v>
      </c>
    </row>
    <row r="61569" customFormat="false" ht="12.8" hidden="false" customHeight="false" outlineLevel="0" collapsed="false">
      <c r="P61569" s="1" t="n">
        <f aca="false">(B61569/86400)+DATE(1970,1,1)</f>
        <v>25569</v>
      </c>
    </row>
    <row r="61570" customFormat="false" ht="12.8" hidden="false" customHeight="false" outlineLevel="0" collapsed="false">
      <c r="P61570" s="1" t="n">
        <f aca="false">(B61570/86400)+DATE(1970,1,1)</f>
        <v>25569</v>
      </c>
    </row>
    <row r="61571" customFormat="false" ht="12.8" hidden="false" customHeight="false" outlineLevel="0" collapsed="false">
      <c r="P61571" s="1" t="n">
        <f aca="false">(B61571/86400)+DATE(1970,1,1)</f>
        <v>25569</v>
      </c>
    </row>
    <row r="61572" customFormat="false" ht="12.8" hidden="false" customHeight="false" outlineLevel="0" collapsed="false">
      <c r="P61572" s="1" t="n">
        <f aca="false">(B61572/86400)+DATE(1970,1,1)</f>
        <v>25569</v>
      </c>
    </row>
    <row r="61573" customFormat="false" ht="12.8" hidden="false" customHeight="false" outlineLevel="0" collapsed="false">
      <c r="P61573" s="1" t="n">
        <f aca="false">(B61573/86400)+DATE(1970,1,1)</f>
        <v>25569</v>
      </c>
    </row>
    <row r="61574" customFormat="false" ht="12.8" hidden="false" customHeight="false" outlineLevel="0" collapsed="false">
      <c r="P61574" s="1" t="n">
        <f aca="false">(B61574/86400)+DATE(1970,1,1)</f>
        <v>25569</v>
      </c>
    </row>
    <row r="61575" customFormat="false" ht="12.8" hidden="false" customHeight="false" outlineLevel="0" collapsed="false">
      <c r="P61575" s="1" t="n">
        <f aca="false">(B61575/86400)+DATE(1970,1,1)</f>
        <v>25569</v>
      </c>
    </row>
    <row r="61576" customFormat="false" ht="12.8" hidden="false" customHeight="false" outlineLevel="0" collapsed="false">
      <c r="P61576" s="1" t="n">
        <f aca="false">(B61576/86400)+DATE(1970,1,1)</f>
        <v>25569</v>
      </c>
    </row>
    <row r="61577" customFormat="false" ht="12.8" hidden="false" customHeight="false" outlineLevel="0" collapsed="false">
      <c r="P61577" s="1" t="n">
        <f aca="false">(B61577/86400)+DATE(1970,1,1)</f>
        <v>25569</v>
      </c>
    </row>
    <row r="61578" customFormat="false" ht="12.8" hidden="false" customHeight="false" outlineLevel="0" collapsed="false">
      <c r="P61578" s="1" t="n">
        <f aca="false">(B61578/86400)+DATE(1970,1,1)</f>
        <v>25569</v>
      </c>
    </row>
    <row r="61579" customFormat="false" ht="12.8" hidden="false" customHeight="false" outlineLevel="0" collapsed="false">
      <c r="P61579" s="1" t="n">
        <f aca="false">(B61579/86400)+DATE(1970,1,1)</f>
        <v>25569</v>
      </c>
    </row>
    <row r="61580" customFormat="false" ht="12.8" hidden="false" customHeight="false" outlineLevel="0" collapsed="false">
      <c r="P61580" s="1" t="n">
        <f aca="false">(B61580/86400)+DATE(1970,1,1)</f>
        <v>25569</v>
      </c>
    </row>
    <row r="61581" customFormat="false" ht="12.8" hidden="false" customHeight="false" outlineLevel="0" collapsed="false">
      <c r="P61581" s="1" t="n">
        <f aca="false">(B61581/86400)+DATE(1970,1,1)</f>
        <v>25569</v>
      </c>
    </row>
    <row r="61582" customFormat="false" ht="12.8" hidden="false" customHeight="false" outlineLevel="0" collapsed="false">
      <c r="P61582" s="1" t="n">
        <f aca="false">(B61582/86400)+DATE(1970,1,1)</f>
        <v>25569</v>
      </c>
    </row>
    <row r="61583" customFormat="false" ht="12.8" hidden="false" customHeight="false" outlineLevel="0" collapsed="false">
      <c r="P61583" s="1" t="n">
        <f aca="false">(B61583/86400)+DATE(1970,1,1)</f>
        <v>25569</v>
      </c>
    </row>
    <row r="61584" customFormat="false" ht="12.8" hidden="false" customHeight="false" outlineLevel="0" collapsed="false">
      <c r="P61584" s="1" t="n">
        <f aca="false">(B61584/86400)+DATE(1970,1,1)</f>
        <v>25569</v>
      </c>
    </row>
    <row r="61585" customFormat="false" ht="12.8" hidden="false" customHeight="false" outlineLevel="0" collapsed="false">
      <c r="P61585" s="1" t="n">
        <f aca="false">(B61585/86400)+DATE(1970,1,1)</f>
        <v>25569</v>
      </c>
    </row>
    <row r="61586" customFormat="false" ht="12.8" hidden="false" customHeight="false" outlineLevel="0" collapsed="false">
      <c r="P61586" s="1" t="n">
        <f aca="false">(B61586/86400)+DATE(1970,1,1)</f>
        <v>25569</v>
      </c>
    </row>
    <row r="61587" customFormat="false" ht="12.8" hidden="false" customHeight="false" outlineLevel="0" collapsed="false">
      <c r="P61587" s="1" t="n">
        <f aca="false">(B61587/86400)+DATE(1970,1,1)</f>
        <v>25569</v>
      </c>
    </row>
    <row r="61588" customFormat="false" ht="12.8" hidden="false" customHeight="false" outlineLevel="0" collapsed="false">
      <c r="P61588" s="1" t="n">
        <f aca="false">(B61588/86400)+DATE(1970,1,1)</f>
        <v>25569</v>
      </c>
    </row>
    <row r="61589" customFormat="false" ht="12.8" hidden="false" customHeight="false" outlineLevel="0" collapsed="false">
      <c r="P61589" s="1" t="n">
        <f aca="false">(B61589/86400)+DATE(1970,1,1)</f>
        <v>25569</v>
      </c>
    </row>
    <row r="61590" customFormat="false" ht="12.8" hidden="false" customHeight="false" outlineLevel="0" collapsed="false">
      <c r="P61590" s="1" t="n">
        <f aca="false">(B61590/86400)+DATE(1970,1,1)</f>
        <v>25569</v>
      </c>
    </row>
    <row r="61591" customFormat="false" ht="12.8" hidden="false" customHeight="false" outlineLevel="0" collapsed="false">
      <c r="P61591" s="1" t="n">
        <f aca="false">(B61591/86400)+DATE(1970,1,1)</f>
        <v>25569</v>
      </c>
    </row>
    <row r="61592" customFormat="false" ht="12.8" hidden="false" customHeight="false" outlineLevel="0" collapsed="false">
      <c r="P61592" s="1" t="n">
        <f aca="false">(B61592/86400)+DATE(1970,1,1)</f>
        <v>25569</v>
      </c>
    </row>
    <row r="61593" customFormat="false" ht="12.8" hidden="false" customHeight="false" outlineLevel="0" collapsed="false">
      <c r="P61593" s="1" t="n">
        <f aca="false">(B61593/86400)+DATE(1970,1,1)</f>
        <v>25569</v>
      </c>
    </row>
    <row r="61594" customFormat="false" ht="12.8" hidden="false" customHeight="false" outlineLevel="0" collapsed="false">
      <c r="P61594" s="1" t="n">
        <f aca="false">(B61594/86400)+DATE(1970,1,1)</f>
        <v>25569</v>
      </c>
    </row>
    <row r="61595" customFormat="false" ht="12.8" hidden="false" customHeight="false" outlineLevel="0" collapsed="false">
      <c r="P61595" s="1" t="n">
        <f aca="false">(B61595/86400)+DATE(1970,1,1)</f>
        <v>25569</v>
      </c>
    </row>
    <row r="61596" customFormat="false" ht="12.8" hidden="false" customHeight="false" outlineLevel="0" collapsed="false">
      <c r="P61596" s="1" t="n">
        <f aca="false">(B61596/86400)+DATE(1970,1,1)</f>
        <v>25569</v>
      </c>
    </row>
    <row r="61597" customFormat="false" ht="12.8" hidden="false" customHeight="false" outlineLevel="0" collapsed="false">
      <c r="P61597" s="1" t="n">
        <f aca="false">(B61597/86400)+DATE(1970,1,1)</f>
        <v>25569</v>
      </c>
    </row>
    <row r="61598" customFormat="false" ht="12.8" hidden="false" customHeight="false" outlineLevel="0" collapsed="false">
      <c r="P61598" s="1" t="n">
        <f aca="false">(B61598/86400)+DATE(1970,1,1)</f>
        <v>25569</v>
      </c>
    </row>
    <row r="61599" customFormat="false" ht="12.8" hidden="false" customHeight="false" outlineLevel="0" collapsed="false">
      <c r="P61599" s="1" t="n">
        <f aca="false">(B61599/86400)+DATE(1970,1,1)</f>
        <v>25569</v>
      </c>
    </row>
    <row r="61600" customFormat="false" ht="12.8" hidden="false" customHeight="false" outlineLevel="0" collapsed="false">
      <c r="P61600" s="1" t="n">
        <f aca="false">(B61600/86400)+DATE(1970,1,1)</f>
        <v>25569</v>
      </c>
    </row>
    <row r="61601" customFormat="false" ht="12.8" hidden="false" customHeight="false" outlineLevel="0" collapsed="false">
      <c r="P61601" s="1" t="n">
        <f aca="false">(B61601/86400)+DATE(1970,1,1)</f>
        <v>25569</v>
      </c>
    </row>
    <row r="61602" customFormat="false" ht="12.8" hidden="false" customHeight="false" outlineLevel="0" collapsed="false">
      <c r="P61602" s="1" t="n">
        <f aca="false">(B61602/86400)+DATE(1970,1,1)</f>
        <v>25569</v>
      </c>
    </row>
    <row r="61603" customFormat="false" ht="12.8" hidden="false" customHeight="false" outlineLevel="0" collapsed="false">
      <c r="P61603" s="1" t="n">
        <f aca="false">(B61603/86400)+DATE(1970,1,1)</f>
        <v>25569</v>
      </c>
    </row>
    <row r="61604" customFormat="false" ht="12.8" hidden="false" customHeight="false" outlineLevel="0" collapsed="false">
      <c r="P61604" s="1" t="n">
        <f aca="false">(B61604/86400)+DATE(1970,1,1)</f>
        <v>25569</v>
      </c>
    </row>
    <row r="61605" customFormat="false" ht="12.8" hidden="false" customHeight="false" outlineLevel="0" collapsed="false">
      <c r="P61605" s="1" t="n">
        <f aca="false">(B61605/86400)+DATE(1970,1,1)</f>
        <v>25569</v>
      </c>
    </row>
    <row r="61606" customFormat="false" ht="12.8" hidden="false" customHeight="false" outlineLevel="0" collapsed="false">
      <c r="P61606" s="1" t="n">
        <f aca="false">(B61606/86400)+DATE(1970,1,1)</f>
        <v>25569</v>
      </c>
    </row>
    <row r="61607" customFormat="false" ht="12.8" hidden="false" customHeight="false" outlineLevel="0" collapsed="false">
      <c r="P61607" s="1" t="n">
        <f aca="false">(B61607/86400)+DATE(1970,1,1)</f>
        <v>25569</v>
      </c>
    </row>
    <row r="61608" customFormat="false" ht="12.8" hidden="false" customHeight="false" outlineLevel="0" collapsed="false">
      <c r="P61608" s="1" t="n">
        <f aca="false">(B61608/86400)+DATE(1970,1,1)</f>
        <v>25569</v>
      </c>
    </row>
    <row r="61609" customFormat="false" ht="12.8" hidden="false" customHeight="false" outlineLevel="0" collapsed="false">
      <c r="P61609" s="1" t="n">
        <f aca="false">(B61609/86400)+DATE(1970,1,1)</f>
        <v>25569</v>
      </c>
    </row>
    <row r="61610" customFormat="false" ht="12.8" hidden="false" customHeight="false" outlineLevel="0" collapsed="false">
      <c r="P61610" s="1" t="n">
        <f aca="false">(B61610/86400)+DATE(1970,1,1)</f>
        <v>25569</v>
      </c>
    </row>
    <row r="61611" customFormat="false" ht="12.8" hidden="false" customHeight="false" outlineLevel="0" collapsed="false">
      <c r="P61611" s="1" t="n">
        <f aca="false">(B61611/86400)+DATE(1970,1,1)</f>
        <v>25569</v>
      </c>
    </row>
    <row r="61612" customFormat="false" ht="12.8" hidden="false" customHeight="false" outlineLevel="0" collapsed="false">
      <c r="P61612" s="1" t="n">
        <f aca="false">(B61612/86400)+DATE(1970,1,1)</f>
        <v>25569</v>
      </c>
    </row>
    <row r="61613" customFormat="false" ht="12.8" hidden="false" customHeight="false" outlineLevel="0" collapsed="false">
      <c r="P61613" s="1" t="n">
        <f aca="false">(B61613/86400)+DATE(1970,1,1)</f>
        <v>25569</v>
      </c>
    </row>
    <row r="61614" customFormat="false" ht="12.8" hidden="false" customHeight="false" outlineLevel="0" collapsed="false">
      <c r="P61614" s="1" t="n">
        <f aca="false">(B61614/86400)+DATE(1970,1,1)</f>
        <v>25569</v>
      </c>
    </row>
    <row r="61615" customFormat="false" ht="12.8" hidden="false" customHeight="false" outlineLevel="0" collapsed="false">
      <c r="P61615" s="1" t="n">
        <f aca="false">(B61615/86400)+DATE(1970,1,1)</f>
        <v>25569</v>
      </c>
    </row>
    <row r="61616" customFormat="false" ht="12.8" hidden="false" customHeight="false" outlineLevel="0" collapsed="false">
      <c r="P61616" s="1" t="n">
        <f aca="false">(B61616/86400)+DATE(1970,1,1)</f>
        <v>25569</v>
      </c>
    </row>
    <row r="61617" customFormat="false" ht="12.8" hidden="false" customHeight="false" outlineLevel="0" collapsed="false">
      <c r="P61617" s="1" t="n">
        <f aca="false">(B61617/86400)+DATE(1970,1,1)</f>
        <v>25569</v>
      </c>
    </row>
    <row r="61618" customFormat="false" ht="12.8" hidden="false" customHeight="false" outlineLevel="0" collapsed="false">
      <c r="P61618" s="1" t="n">
        <f aca="false">(B61618/86400)+DATE(1970,1,1)</f>
        <v>25569</v>
      </c>
    </row>
    <row r="61619" customFormat="false" ht="12.8" hidden="false" customHeight="false" outlineLevel="0" collapsed="false">
      <c r="P61619" s="1" t="n">
        <f aca="false">(B61619/86400)+DATE(1970,1,1)</f>
        <v>25569</v>
      </c>
    </row>
    <row r="61620" customFormat="false" ht="12.8" hidden="false" customHeight="false" outlineLevel="0" collapsed="false">
      <c r="P61620" s="1" t="n">
        <f aca="false">(B61620/86400)+DATE(1970,1,1)</f>
        <v>25569</v>
      </c>
    </row>
    <row r="61621" customFormat="false" ht="12.8" hidden="false" customHeight="false" outlineLevel="0" collapsed="false">
      <c r="P61621" s="1" t="n">
        <f aca="false">(B61621/86400)+DATE(1970,1,1)</f>
        <v>25569</v>
      </c>
    </row>
    <row r="61622" customFormat="false" ht="12.8" hidden="false" customHeight="false" outlineLevel="0" collapsed="false">
      <c r="P61622" s="1" t="n">
        <f aca="false">(B61622/86400)+DATE(1970,1,1)</f>
        <v>25569</v>
      </c>
    </row>
    <row r="61623" customFormat="false" ht="12.8" hidden="false" customHeight="false" outlineLevel="0" collapsed="false">
      <c r="P61623" s="1" t="n">
        <f aca="false">(B61623/86400)+DATE(1970,1,1)</f>
        <v>25569</v>
      </c>
    </row>
    <row r="61624" customFormat="false" ht="12.8" hidden="false" customHeight="false" outlineLevel="0" collapsed="false">
      <c r="P61624" s="1" t="n">
        <f aca="false">(B61624/86400)+DATE(1970,1,1)</f>
        <v>25569</v>
      </c>
    </row>
    <row r="61625" customFormat="false" ht="12.8" hidden="false" customHeight="false" outlineLevel="0" collapsed="false">
      <c r="P61625" s="1" t="n">
        <f aca="false">(B61625/86400)+DATE(1970,1,1)</f>
        <v>25569</v>
      </c>
    </row>
    <row r="61626" customFormat="false" ht="12.8" hidden="false" customHeight="false" outlineLevel="0" collapsed="false">
      <c r="P61626" s="1" t="n">
        <f aca="false">(B61626/86400)+DATE(1970,1,1)</f>
        <v>25569</v>
      </c>
    </row>
    <row r="61627" customFormat="false" ht="12.8" hidden="false" customHeight="false" outlineLevel="0" collapsed="false">
      <c r="P61627" s="1" t="n">
        <f aca="false">(B61627/86400)+DATE(1970,1,1)</f>
        <v>25569</v>
      </c>
    </row>
    <row r="61628" customFormat="false" ht="12.8" hidden="false" customHeight="false" outlineLevel="0" collapsed="false">
      <c r="P61628" s="1" t="n">
        <f aca="false">(B61628/86400)+DATE(1970,1,1)</f>
        <v>25569</v>
      </c>
    </row>
    <row r="61629" customFormat="false" ht="12.8" hidden="false" customHeight="false" outlineLevel="0" collapsed="false">
      <c r="P61629" s="1" t="n">
        <f aca="false">(B61629/86400)+DATE(1970,1,1)</f>
        <v>25569</v>
      </c>
    </row>
    <row r="61630" customFormat="false" ht="12.8" hidden="false" customHeight="false" outlineLevel="0" collapsed="false">
      <c r="P61630" s="1" t="n">
        <f aca="false">(B61630/86400)+DATE(1970,1,1)</f>
        <v>25569</v>
      </c>
    </row>
    <row r="61631" customFormat="false" ht="12.8" hidden="false" customHeight="false" outlineLevel="0" collapsed="false">
      <c r="P61631" s="1" t="n">
        <f aca="false">(B61631/86400)+DATE(1970,1,1)</f>
        <v>25569</v>
      </c>
    </row>
    <row r="61632" customFormat="false" ht="12.8" hidden="false" customHeight="false" outlineLevel="0" collapsed="false">
      <c r="P61632" s="1" t="n">
        <f aca="false">(B61632/86400)+DATE(1970,1,1)</f>
        <v>25569</v>
      </c>
    </row>
    <row r="61633" customFormat="false" ht="12.8" hidden="false" customHeight="false" outlineLevel="0" collapsed="false">
      <c r="P61633" s="1" t="n">
        <f aca="false">(B61633/86400)+DATE(1970,1,1)</f>
        <v>25569</v>
      </c>
    </row>
    <row r="61634" customFormat="false" ht="12.8" hidden="false" customHeight="false" outlineLevel="0" collapsed="false">
      <c r="P61634" s="1" t="n">
        <f aca="false">(B61634/86400)+DATE(1970,1,1)</f>
        <v>25569</v>
      </c>
    </row>
    <row r="61635" customFormat="false" ht="12.8" hidden="false" customHeight="false" outlineLevel="0" collapsed="false">
      <c r="P61635" s="1" t="n">
        <f aca="false">(B61635/86400)+DATE(1970,1,1)</f>
        <v>25569</v>
      </c>
    </row>
    <row r="61636" customFormat="false" ht="12.8" hidden="false" customHeight="false" outlineLevel="0" collapsed="false">
      <c r="P61636" s="1" t="n">
        <f aca="false">(B61636/86400)+DATE(1970,1,1)</f>
        <v>25569</v>
      </c>
    </row>
    <row r="61637" customFormat="false" ht="12.8" hidden="false" customHeight="false" outlineLevel="0" collapsed="false">
      <c r="P61637" s="1" t="n">
        <f aca="false">(B61637/86400)+DATE(1970,1,1)</f>
        <v>25569</v>
      </c>
    </row>
    <row r="61638" customFormat="false" ht="12.8" hidden="false" customHeight="false" outlineLevel="0" collapsed="false">
      <c r="P61638" s="1" t="n">
        <f aca="false">(B61638/86400)+DATE(1970,1,1)</f>
        <v>25569</v>
      </c>
    </row>
    <row r="61639" customFormat="false" ht="12.8" hidden="false" customHeight="false" outlineLevel="0" collapsed="false">
      <c r="P61639" s="1" t="n">
        <f aca="false">(B61639/86400)+DATE(1970,1,1)</f>
        <v>25569</v>
      </c>
    </row>
    <row r="61640" customFormat="false" ht="12.8" hidden="false" customHeight="false" outlineLevel="0" collapsed="false">
      <c r="P61640" s="1" t="n">
        <f aca="false">(B61640/86400)+DATE(1970,1,1)</f>
        <v>25569</v>
      </c>
    </row>
    <row r="61641" customFormat="false" ht="12.8" hidden="false" customHeight="false" outlineLevel="0" collapsed="false">
      <c r="P61641" s="1" t="n">
        <f aca="false">(B61641/86400)+DATE(1970,1,1)</f>
        <v>25569</v>
      </c>
    </row>
    <row r="61642" customFormat="false" ht="12.8" hidden="false" customHeight="false" outlineLevel="0" collapsed="false">
      <c r="P61642" s="1" t="n">
        <f aca="false">(B61642/86400)+DATE(1970,1,1)</f>
        <v>25569</v>
      </c>
    </row>
    <row r="61643" customFormat="false" ht="12.8" hidden="false" customHeight="false" outlineLevel="0" collapsed="false">
      <c r="P61643" s="1" t="n">
        <f aca="false">(B61643/86400)+DATE(1970,1,1)</f>
        <v>25569</v>
      </c>
    </row>
    <row r="61644" customFormat="false" ht="12.8" hidden="false" customHeight="false" outlineLevel="0" collapsed="false">
      <c r="P61644" s="1" t="n">
        <f aca="false">(B61644/86400)+DATE(1970,1,1)</f>
        <v>25569</v>
      </c>
    </row>
    <row r="61645" customFormat="false" ht="12.8" hidden="false" customHeight="false" outlineLevel="0" collapsed="false">
      <c r="P61645" s="1" t="n">
        <f aca="false">(B61645/86400)+DATE(1970,1,1)</f>
        <v>25569</v>
      </c>
    </row>
    <row r="61646" customFormat="false" ht="12.8" hidden="false" customHeight="false" outlineLevel="0" collapsed="false">
      <c r="P61646" s="1" t="n">
        <f aca="false">(B61646/86400)+DATE(1970,1,1)</f>
        <v>25569</v>
      </c>
    </row>
    <row r="61647" customFormat="false" ht="12.8" hidden="false" customHeight="false" outlineLevel="0" collapsed="false">
      <c r="P61647" s="1" t="n">
        <f aca="false">(B61647/86400)+DATE(1970,1,1)</f>
        <v>25569</v>
      </c>
    </row>
    <row r="61648" customFormat="false" ht="12.8" hidden="false" customHeight="false" outlineLevel="0" collapsed="false">
      <c r="P61648" s="1" t="n">
        <f aca="false">(B61648/86400)+DATE(1970,1,1)</f>
        <v>25569</v>
      </c>
    </row>
    <row r="61649" customFormat="false" ht="12.8" hidden="false" customHeight="false" outlineLevel="0" collapsed="false">
      <c r="P61649" s="1" t="n">
        <f aca="false">(B61649/86400)+DATE(1970,1,1)</f>
        <v>25569</v>
      </c>
    </row>
    <row r="61650" customFormat="false" ht="12.8" hidden="false" customHeight="false" outlineLevel="0" collapsed="false">
      <c r="P61650" s="1" t="n">
        <f aca="false">(B61650/86400)+DATE(1970,1,1)</f>
        <v>25569</v>
      </c>
    </row>
    <row r="61651" customFormat="false" ht="12.8" hidden="false" customHeight="false" outlineLevel="0" collapsed="false">
      <c r="P61651" s="1" t="n">
        <f aca="false">(B61651/86400)+DATE(1970,1,1)</f>
        <v>25569</v>
      </c>
    </row>
    <row r="61652" customFormat="false" ht="12.8" hidden="false" customHeight="false" outlineLevel="0" collapsed="false">
      <c r="P61652" s="1" t="n">
        <f aca="false">(B61652/86400)+DATE(1970,1,1)</f>
        <v>25569</v>
      </c>
    </row>
    <row r="61653" customFormat="false" ht="12.8" hidden="false" customHeight="false" outlineLevel="0" collapsed="false">
      <c r="P61653" s="1" t="n">
        <f aca="false">(B61653/86400)+DATE(1970,1,1)</f>
        <v>25569</v>
      </c>
    </row>
    <row r="61654" customFormat="false" ht="12.8" hidden="false" customHeight="false" outlineLevel="0" collapsed="false">
      <c r="P61654" s="1" t="n">
        <f aca="false">(B61654/86400)+DATE(1970,1,1)</f>
        <v>25569</v>
      </c>
    </row>
    <row r="61655" customFormat="false" ht="12.8" hidden="false" customHeight="false" outlineLevel="0" collapsed="false">
      <c r="P61655" s="1" t="n">
        <f aca="false">(B61655/86400)+DATE(1970,1,1)</f>
        <v>25569</v>
      </c>
    </row>
    <row r="61656" customFormat="false" ht="12.8" hidden="false" customHeight="false" outlineLevel="0" collapsed="false">
      <c r="P61656" s="1" t="n">
        <f aca="false">(B61656/86400)+DATE(1970,1,1)</f>
        <v>25569</v>
      </c>
    </row>
    <row r="61657" customFormat="false" ht="12.8" hidden="false" customHeight="false" outlineLevel="0" collapsed="false">
      <c r="P61657" s="1" t="n">
        <f aca="false">(B61657/86400)+DATE(1970,1,1)</f>
        <v>25569</v>
      </c>
    </row>
    <row r="61658" customFormat="false" ht="12.8" hidden="false" customHeight="false" outlineLevel="0" collapsed="false">
      <c r="P61658" s="1" t="n">
        <f aca="false">(B61658/86400)+DATE(1970,1,1)</f>
        <v>25569</v>
      </c>
    </row>
    <row r="61659" customFormat="false" ht="12.8" hidden="false" customHeight="false" outlineLevel="0" collapsed="false">
      <c r="P61659" s="1" t="n">
        <f aca="false">(B61659/86400)+DATE(1970,1,1)</f>
        <v>25569</v>
      </c>
    </row>
    <row r="61660" customFormat="false" ht="12.8" hidden="false" customHeight="false" outlineLevel="0" collapsed="false">
      <c r="P61660" s="1" t="n">
        <f aca="false">(B61660/86400)+DATE(1970,1,1)</f>
        <v>25569</v>
      </c>
    </row>
    <row r="61661" customFormat="false" ht="12.8" hidden="false" customHeight="false" outlineLevel="0" collapsed="false">
      <c r="P61661" s="1" t="n">
        <f aca="false">(B61661/86400)+DATE(1970,1,1)</f>
        <v>25569</v>
      </c>
    </row>
    <row r="61662" customFormat="false" ht="12.8" hidden="false" customHeight="false" outlineLevel="0" collapsed="false">
      <c r="P61662" s="1" t="n">
        <f aca="false">(B61662/86400)+DATE(1970,1,1)</f>
        <v>25569</v>
      </c>
    </row>
    <row r="61663" customFormat="false" ht="12.8" hidden="false" customHeight="false" outlineLevel="0" collapsed="false">
      <c r="P61663" s="1" t="n">
        <f aca="false">(B61663/86400)+DATE(1970,1,1)</f>
        <v>25569</v>
      </c>
    </row>
    <row r="61664" customFormat="false" ht="12.8" hidden="false" customHeight="false" outlineLevel="0" collapsed="false">
      <c r="P61664" s="1" t="n">
        <f aca="false">(B61664/86400)+DATE(1970,1,1)</f>
        <v>25569</v>
      </c>
    </row>
    <row r="61665" customFormat="false" ht="12.8" hidden="false" customHeight="false" outlineLevel="0" collapsed="false">
      <c r="P61665" s="1" t="n">
        <f aca="false">(B61665/86400)+DATE(1970,1,1)</f>
        <v>25569</v>
      </c>
    </row>
    <row r="61666" customFormat="false" ht="12.8" hidden="false" customHeight="false" outlineLevel="0" collapsed="false">
      <c r="P61666" s="1" t="n">
        <f aca="false">(B61666/86400)+DATE(1970,1,1)</f>
        <v>25569</v>
      </c>
    </row>
    <row r="61667" customFormat="false" ht="12.8" hidden="false" customHeight="false" outlineLevel="0" collapsed="false">
      <c r="P61667" s="1" t="n">
        <f aca="false">(B61667/86400)+DATE(1970,1,1)</f>
        <v>25569</v>
      </c>
    </row>
    <row r="61668" customFormat="false" ht="12.8" hidden="false" customHeight="false" outlineLevel="0" collapsed="false">
      <c r="P61668" s="1" t="n">
        <f aca="false">(B61668/86400)+DATE(1970,1,1)</f>
        <v>25569</v>
      </c>
    </row>
    <row r="61669" customFormat="false" ht="12.8" hidden="false" customHeight="false" outlineLevel="0" collapsed="false">
      <c r="P61669" s="1" t="n">
        <f aca="false">(B61669/86400)+DATE(1970,1,1)</f>
        <v>25569</v>
      </c>
    </row>
    <row r="61670" customFormat="false" ht="12.8" hidden="false" customHeight="false" outlineLevel="0" collapsed="false">
      <c r="P61670" s="1" t="n">
        <f aca="false">(B61670/86400)+DATE(1970,1,1)</f>
        <v>25569</v>
      </c>
    </row>
    <row r="61671" customFormat="false" ht="12.8" hidden="false" customHeight="false" outlineLevel="0" collapsed="false">
      <c r="P61671" s="1" t="n">
        <f aca="false">(B61671/86400)+DATE(1970,1,1)</f>
        <v>25569</v>
      </c>
    </row>
    <row r="61672" customFormat="false" ht="12.8" hidden="false" customHeight="false" outlineLevel="0" collapsed="false">
      <c r="P61672" s="1" t="n">
        <f aca="false">(B61672/86400)+DATE(1970,1,1)</f>
        <v>25569</v>
      </c>
    </row>
    <row r="61673" customFormat="false" ht="12.8" hidden="false" customHeight="false" outlineLevel="0" collapsed="false">
      <c r="P61673" s="1" t="n">
        <f aca="false">(B61673/86400)+DATE(1970,1,1)</f>
        <v>25569</v>
      </c>
    </row>
    <row r="61674" customFormat="false" ht="12.8" hidden="false" customHeight="false" outlineLevel="0" collapsed="false">
      <c r="P61674" s="1" t="n">
        <f aca="false">(B61674/86400)+DATE(1970,1,1)</f>
        <v>25569</v>
      </c>
    </row>
    <row r="61675" customFormat="false" ht="12.8" hidden="false" customHeight="false" outlineLevel="0" collapsed="false">
      <c r="P61675" s="1" t="n">
        <f aca="false">(B61675/86400)+DATE(1970,1,1)</f>
        <v>25569</v>
      </c>
    </row>
    <row r="61676" customFormat="false" ht="12.8" hidden="false" customHeight="false" outlineLevel="0" collapsed="false">
      <c r="P61676" s="1" t="n">
        <f aca="false">(B61676/86400)+DATE(1970,1,1)</f>
        <v>25569</v>
      </c>
    </row>
    <row r="61677" customFormat="false" ht="12.8" hidden="false" customHeight="false" outlineLevel="0" collapsed="false">
      <c r="P61677" s="1" t="n">
        <f aca="false">(B61677/86400)+DATE(1970,1,1)</f>
        <v>25569</v>
      </c>
    </row>
    <row r="61678" customFormat="false" ht="12.8" hidden="false" customHeight="false" outlineLevel="0" collapsed="false">
      <c r="P61678" s="1" t="n">
        <f aca="false">(B61678/86400)+DATE(1970,1,1)</f>
        <v>25569</v>
      </c>
    </row>
    <row r="61679" customFormat="false" ht="12.8" hidden="false" customHeight="false" outlineLevel="0" collapsed="false">
      <c r="P61679" s="1" t="n">
        <f aca="false">(B61679/86400)+DATE(1970,1,1)</f>
        <v>25569</v>
      </c>
    </row>
    <row r="61680" customFormat="false" ht="12.8" hidden="false" customHeight="false" outlineLevel="0" collapsed="false">
      <c r="P61680" s="1" t="n">
        <f aca="false">(B61680/86400)+DATE(1970,1,1)</f>
        <v>25569</v>
      </c>
    </row>
    <row r="61681" customFormat="false" ht="12.8" hidden="false" customHeight="false" outlineLevel="0" collapsed="false">
      <c r="P61681" s="1" t="n">
        <f aca="false">(B61681/86400)+DATE(1970,1,1)</f>
        <v>25569</v>
      </c>
    </row>
    <row r="61682" customFormat="false" ht="12.8" hidden="false" customHeight="false" outlineLevel="0" collapsed="false">
      <c r="P61682" s="1" t="n">
        <f aca="false">(B61682/86400)+DATE(1970,1,1)</f>
        <v>25569</v>
      </c>
    </row>
    <row r="61683" customFormat="false" ht="12.8" hidden="false" customHeight="false" outlineLevel="0" collapsed="false">
      <c r="P61683" s="1" t="n">
        <f aca="false">(B61683/86400)+DATE(1970,1,1)</f>
        <v>25569</v>
      </c>
    </row>
    <row r="61684" customFormat="false" ht="12.8" hidden="false" customHeight="false" outlineLevel="0" collapsed="false">
      <c r="P61684" s="1" t="n">
        <f aca="false">(B61684/86400)+DATE(1970,1,1)</f>
        <v>25569</v>
      </c>
    </row>
    <row r="61685" customFormat="false" ht="12.8" hidden="false" customHeight="false" outlineLevel="0" collapsed="false">
      <c r="P61685" s="1" t="n">
        <f aca="false">(B61685/86400)+DATE(1970,1,1)</f>
        <v>25569</v>
      </c>
    </row>
    <row r="61686" customFormat="false" ht="12.8" hidden="false" customHeight="false" outlineLevel="0" collapsed="false">
      <c r="P61686" s="1" t="n">
        <f aca="false">(B61686/86400)+DATE(1970,1,1)</f>
        <v>25569</v>
      </c>
    </row>
    <row r="61687" customFormat="false" ht="12.8" hidden="false" customHeight="false" outlineLevel="0" collapsed="false">
      <c r="P61687" s="1" t="n">
        <f aca="false">(B61687/86400)+DATE(1970,1,1)</f>
        <v>25569</v>
      </c>
    </row>
    <row r="61688" customFormat="false" ht="12.8" hidden="false" customHeight="false" outlineLevel="0" collapsed="false">
      <c r="P61688" s="1" t="n">
        <f aca="false">(B61688/86400)+DATE(1970,1,1)</f>
        <v>25569</v>
      </c>
    </row>
    <row r="61689" customFormat="false" ht="12.8" hidden="false" customHeight="false" outlineLevel="0" collapsed="false">
      <c r="P61689" s="1" t="n">
        <f aca="false">(B61689/86400)+DATE(1970,1,1)</f>
        <v>25569</v>
      </c>
    </row>
    <row r="61690" customFormat="false" ht="12.8" hidden="false" customHeight="false" outlineLevel="0" collapsed="false">
      <c r="P61690" s="1" t="n">
        <f aca="false">(B61690/86400)+DATE(1970,1,1)</f>
        <v>25569</v>
      </c>
    </row>
    <row r="61691" customFormat="false" ht="12.8" hidden="false" customHeight="false" outlineLevel="0" collapsed="false">
      <c r="P61691" s="1" t="n">
        <f aca="false">(B61691/86400)+DATE(1970,1,1)</f>
        <v>25569</v>
      </c>
    </row>
    <row r="61692" customFormat="false" ht="12.8" hidden="false" customHeight="false" outlineLevel="0" collapsed="false">
      <c r="P61692" s="1" t="n">
        <f aca="false">(B61692/86400)+DATE(1970,1,1)</f>
        <v>25569</v>
      </c>
    </row>
    <row r="61693" customFormat="false" ht="12.8" hidden="false" customHeight="false" outlineLevel="0" collapsed="false">
      <c r="P61693" s="1" t="n">
        <f aca="false">(B61693/86400)+DATE(1970,1,1)</f>
        <v>25569</v>
      </c>
    </row>
    <row r="61694" customFormat="false" ht="12.8" hidden="false" customHeight="false" outlineLevel="0" collapsed="false">
      <c r="P61694" s="1" t="n">
        <f aca="false">(B61694/86400)+DATE(1970,1,1)</f>
        <v>25569</v>
      </c>
    </row>
    <row r="61695" customFormat="false" ht="12.8" hidden="false" customHeight="false" outlineLevel="0" collapsed="false">
      <c r="P61695" s="1" t="n">
        <f aca="false">(B61695/86400)+DATE(1970,1,1)</f>
        <v>25569</v>
      </c>
    </row>
    <row r="61696" customFormat="false" ht="12.8" hidden="false" customHeight="false" outlineLevel="0" collapsed="false">
      <c r="P61696" s="1" t="n">
        <f aca="false">(B61696/86400)+DATE(1970,1,1)</f>
        <v>25569</v>
      </c>
    </row>
    <row r="61697" customFormat="false" ht="12.8" hidden="false" customHeight="false" outlineLevel="0" collapsed="false">
      <c r="P61697" s="1" t="n">
        <f aca="false">(B61697/86400)+DATE(1970,1,1)</f>
        <v>25569</v>
      </c>
    </row>
    <row r="61698" customFormat="false" ht="12.8" hidden="false" customHeight="false" outlineLevel="0" collapsed="false">
      <c r="P61698" s="1" t="n">
        <f aca="false">(B61698/86400)+DATE(1970,1,1)</f>
        <v>25569</v>
      </c>
    </row>
    <row r="61699" customFormat="false" ht="12.8" hidden="false" customHeight="false" outlineLevel="0" collapsed="false">
      <c r="P61699" s="1" t="n">
        <f aca="false">(B61699/86400)+DATE(1970,1,1)</f>
        <v>25569</v>
      </c>
    </row>
    <row r="61700" customFormat="false" ht="12.8" hidden="false" customHeight="false" outlineLevel="0" collapsed="false">
      <c r="P61700" s="1" t="n">
        <f aca="false">(B61700/86400)+DATE(1970,1,1)</f>
        <v>25569</v>
      </c>
    </row>
    <row r="61701" customFormat="false" ht="12.8" hidden="false" customHeight="false" outlineLevel="0" collapsed="false">
      <c r="P61701" s="1" t="n">
        <f aca="false">(B61701/86400)+DATE(1970,1,1)</f>
        <v>25569</v>
      </c>
    </row>
    <row r="61702" customFormat="false" ht="12.8" hidden="false" customHeight="false" outlineLevel="0" collapsed="false">
      <c r="P61702" s="1" t="n">
        <f aca="false">(B61702/86400)+DATE(1970,1,1)</f>
        <v>25569</v>
      </c>
    </row>
    <row r="61703" customFormat="false" ht="12.8" hidden="false" customHeight="false" outlineLevel="0" collapsed="false">
      <c r="P61703" s="1" t="n">
        <f aca="false">(B61703/86400)+DATE(1970,1,1)</f>
        <v>25569</v>
      </c>
    </row>
    <row r="61704" customFormat="false" ht="12.8" hidden="false" customHeight="false" outlineLevel="0" collapsed="false">
      <c r="P61704" s="1" t="n">
        <f aca="false">(B61704/86400)+DATE(1970,1,1)</f>
        <v>25569</v>
      </c>
    </row>
    <row r="61705" customFormat="false" ht="12.8" hidden="false" customHeight="false" outlineLevel="0" collapsed="false">
      <c r="P61705" s="1" t="n">
        <f aca="false">(B61705/86400)+DATE(1970,1,1)</f>
        <v>25569</v>
      </c>
    </row>
    <row r="61706" customFormat="false" ht="12.8" hidden="false" customHeight="false" outlineLevel="0" collapsed="false">
      <c r="P61706" s="1" t="n">
        <f aca="false">(B61706/86400)+DATE(1970,1,1)</f>
        <v>25569</v>
      </c>
    </row>
    <row r="61707" customFormat="false" ht="12.8" hidden="false" customHeight="false" outlineLevel="0" collapsed="false">
      <c r="P61707" s="1" t="n">
        <f aca="false">(B61707/86400)+DATE(1970,1,1)</f>
        <v>25569</v>
      </c>
    </row>
    <row r="61708" customFormat="false" ht="12.8" hidden="false" customHeight="false" outlineLevel="0" collapsed="false">
      <c r="P61708" s="1" t="n">
        <f aca="false">(B61708/86400)+DATE(1970,1,1)</f>
        <v>25569</v>
      </c>
    </row>
    <row r="61709" customFormat="false" ht="12.8" hidden="false" customHeight="false" outlineLevel="0" collapsed="false">
      <c r="P61709" s="1" t="n">
        <f aca="false">(B61709/86400)+DATE(1970,1,1)</f>
        <v>25569</v>
      </c>
    </row>
    <row r="61710" customFormat="false" ht="12.8" hidden="false" customHeight="false" outlineLevel="0" collapsed="false">
      <c r="P61710" s="1" t="n">
        <f aca="false">(B61710/86400)+DATE(1970,1,1)</f>
        <v>25569</v>
      </c>
    </row>
    <row r="61711" customFormat="false" ht="12.8" hidden="false" customHeight="false" outlineLevel="0" collapsed="false">
      <c r="P61711" s="1" t="n">
        <f aca="false">(B61711/86400)+DATE(1970,1,1)</f>
        <v>25569</v>
      </c>
    </row>
    <row r="61712" customFormat="false" ht="12.8" hidden="false" customHeight="false" outlineLevel="0" collapsed="false">
      <c r="P61712" s="1" t="n">
        <f aca="false">(B61712/86400)+DATE(1970,1,1)</f>
        <v>25569</v>
      </c>
    </row>
    <row r="61713" customFormat="false" ht="12.8" hidden="false" customHeight="false" outlineLevel="0" collapsed="false">
      <c r="P61713" s="1" t="n">
        <f aca="false">(B61713/86400)+DATE(1970,1,1)</f>
        <v>25569</v>
      </c>
    </row>
    <row r="61714" customFormat="false" ht="12.8" hidden="false" customHeight="false" outlineLevel="0" collapsed="false">
      <c r="P61714" s="1" t="n">
        <f aca="false">(B61714/86400)+DATE(1970,1,1)</f>
        <v>25569</v>
      </c>
    </row>
    <row r="61715" customFormat="false" ht="12.8" hidden="false" customHeight="false" outlineLevel="0" collapsed="false">
      <c r="P61715" s="1" t="n">
        <f aca="false">(B61715/86400)+DATE(1970,1,1)</f>
        <v>25569</v>
      </c>
    </row>
    <row r="61716" customFormat="false" ht="12.8" hidden="false" customHeight="false" outlineLevel="0" collapsed="false">
      <c r="P61716" s="1" t="n">
        <f aca="false">(B61716/86400)+DATE(1970,1,1)</f>
        <v>25569</v>
      </c>
    </row>
    <row r="61717" customFormat="false" ht="12.8" hidden="false" customHeight="false" outlineLevel="0" collapsed="false">
      <c r="P61717" s="1" t="n">
        <f aca="false">(B61717/86400)+DATE(1970,1,1)</f>
        <v>25569</v>
      </c>
    </row>
    <row r="61718" customFormat="false" ht="12.8" hidden="false" customHeight="false" outlineLevel="0" collapsed="false">
      <c r="P61718" s="1" t="n">
        <f aca="false">(B61718/86400)+DATE(1970,1,1)</f>
        <v>25569</v>
      </c>
    </row>
    <row r="61719" customFormat="false" ht="12.8" hidden="false" customHeight="false" outlineLevel="0" collapsed="false">
      <c r="P61719" s="1" t="n">
        <f aca="false">(B61719/86400)+DATE(1970,1,1)</f>
        <v>25569</v>
      </c>
    </row>
    <row r="61720" customFormat="false" ht="12.8" hidden="false" customHeight="false" outlineLevel="0" collapsed="false">
      <c r="P61720" s="1" t="n">
        <f aca="false">(B61720/86400)+DATE(1970,1,1)</f>
        <v>25569</v>
      </c>
    </row>
    <row r="61721" customFormat="false" ht="12.8" hidden="false" customHeight="false" outlineLevel="0" collapsed="false">
      <c r="P61721" s="1" t="n">
        <f aca="false">(B61721/86400)+DATE(1970,1,1)</f>
        <v>25569</v>
      </c>
    </row>
    <row r="61722" customFormat="false" ht="12.8" hidden="false" customHeight="false" outlineLevel="0" collapsed="false">
      <c r="P61722" s="1" t="n">
        <f aca="false">(B61722/86400)+DATE(1970,1,1)</f>
        <v>25569</v>
      </c>
    </row>
    <row r="61723" customFormat="false" ht="12.8" hidden="false" customHeight="false" outlineLevel="0" collapsed="false">
      <c r="P61723" s="1" t="n">
        <f aca="false">(B61723/86400)+DATE(1970,1,1)</f>
        <v>25569</v>
      </c>
    </row>
    <row r="61724" customFormat="false" ht="12.8" hidden="false" customHeight="false" outlineLevel="0" collapsed="false">
      <c r="P61724" s="1" t="n">
        <f aca="false">(B61724/86400)+DATE(1970,1,1)</f>
        <v>25569</v>
      </c>
    </row>
    <row r="61725" customFormat="false" ht="12.8" hidden="false" customHeight="false" outlineLevel="0" collapsed="false">
      <c r="P61725" s="1" t="n">
        <f aca="false">(B61725/86400)+DATE(1970,1,1)</f>
        <v>25569</v>
      </c>
    </row>
    <row r="61726" customFormat="false" ht="12.8" hidden="false" customHeight="false" outlineLevel="0" collapsed="false">
      <c r="P61726" s="1" t="n">
        <f aca="false">(B61726/86400)+DATE(1970,1,1)</f>
        <v>25569</v>
      </c>
    </row>
    <row r="61727" customFormat="false" ht="12.8" hidden="false" customHeight="false" outlineLevel="0" collapsed="false">
      <c r="P61727" s="1" t="n">
        <f aca="false">(B61727/86400)+DATE(1970,1,1)</f>
        <v>25569</v>
      </c>
    </row>
    <row r="61728" customFormat="false" ht="12.8" hidden="false" customHeight="false" outlineLevel="0" collapsed="false">
      <c r="P61728" s="1" t="n">
        <f aca="false">(B61728/86400)+DATE(1970,1,1)</f>
        <v>25569</v>
      </c>
    </row>
    <row r="61729" customFormat="false" ht="12.8" hidden="false" customHeight="false" outlineLevel="0" collapsed="false">
      <c r="P61729" s="1" t="n">
        <f aca="false">(B61729/86400)+DATE(1970,1,1)</f>
        <v>25569</v>
      </c>
    </row>
    <row r="61730" customFormat="false" ht="12.8" hidden="false" customHeight="false" outlineLevel="0" collapsed="false">
      <c r="P61730" s="1" t="n">
        <f aca="false">(B61730/86400)+DATE(1970,1,1)</f>
        <v>25569</v>
      </c>
    </row>
    <row r="61731" customFormat="false" ht="12.8" hidden="false" customHeight="false" outlineLevel="0" collapsed="false">
      <c r="P61731" s="1" t="n">
        <f aca="false">(B61731/86400)+DATE(1970,1,1)</f>
        <v>25569</v>
      </c>
    </row>
    <row r="61732" customFormat="false" ht="12.8" hidden="false" customHeight="false" outlineLevel="0" collapsed="false">
      <c r="P61732" s="1" t="n">
        <f aca="false">(B61732/86400)+DATE(1970,1,1)</f>
        <v>25569</v>
      </c>
    </row>
    <row r="61733" customFormat="false" ht="12.8" hidden="false" customHeight="false" outlineLevel="0" collapsed="false">
      <c r="P61733" s="1" t="n">
        <f aca="false">(B61733/86400)+DATE(1970,1,1)</f>
        <v>25569</v>
      </c>
    </row>
    <row r="61734" customFormat="false" ht="12.8" hidden="false" customHeight="false" outlineLevel="0" collapsed="false">
      <c r="P61734" s="1" t="n">
        <f aca="false">(B61734/86400)+DATE(1970,1,1)</f>
        <v>25569</v>
      </c>
    </row>
    <row r="61735" customFormat="false" ht="12.8" hidden="false" customHeight="false" outlineLevel="0" collapsed="false">
      <c r="P61735" s="1" t="n">
        <f aca="false">(B61735/86400)+DATE(1970,1,1)</f>
        <v>25569</v>
      </c>
    </row>
    <row r="61736" customFormat="false" ht="12.8" hidden="false" customHeight="false" outlineLevel="0" collapsed="false">
      <c r="P61736" s="1" t="n">
        <f aca="false">(B61736/86400)+DATE(1970,1,1)</f>
        <v>25569</v>
      </c>
    </row>
    <row r="61737" customFormat="false" ht="12.8" hidden="false" customHeight="false" outlineLevel="0" collapsed="false">
      <c r="P61737" s="1" t="n">
        <f aca="false">(B61737/86400)+DATE(1970,1,1)</f>
        <v>25569</v>
      </c>
    </row>
    <row r="61738" customFormat="false" ht="12.8" hidden="false" customHeight="false" outlineLevel="0" collapsed="false">
      <c r="P61738" s="1" t="n">
        <f aca="false">(B61738/86400)+DATE(1970,1,1)</f>
        <v>25569</v>
      </c>
    </row>
    <row r="61739" customFormat="false" ht="12.8" hidden="false" customHeight="false" outlineLevel="0" collapsed="false">
      <c r="P61739" s="1" t="n">
        <f aca="false">(B61739/86400)+DATE(1970,1,1)</f>
        <v>25569</v>
      </c>
    </row>
    <row r="61740" customFormat="false" ht="12.8" hidden="false" customHeight="false" outlineLevel="0" collapsed="false">
      <c r="P61740" s="1" t="n">
        <f aca="false">(B61740/86400)+DATE(1970,1,1)</f>
        <v>25569</v>
      </c>
    </row>
    <row r="61741" customFormat="false" ht="12.8" hidden="false" customHeight="false" outlineLevel="0" collapsed="false">
      <c r="P61741" s="1" t="n">
        <f aca="false">(B61741/86400)+DATE(1970,1,1)</f>
        <v>25569</v>
      </c>
    </row>
    <row r="61742" customFormat="false" ht="12.8" hidden="false" customHeight="false" outlineLevel="0" collapsed="false">
      <c r="P61742" s="1" t="n">
        <f aca="false">(B61742/86400)+DATE(1970,1,1)</f>
        <v>25569</v>
      </c>
    </row>
    <row r="61743" customFormat="false" ht="12.8" hidden="false" customHeight="false" outlineLevel="0" collapsed="false">
      <c r="P61743" s="1" t="n">
        <f aca="false">(B61743/86400)+DATE(1970,1,1)</f>
        <v>25569</v>
      </c>
    </row>
    <row r="61744" customFormat="false" ht="12.8" hidden="false" customHeight="false" outlineLevel="0" collapsed="false">
      <c r="P61744" s="1" t="n">
        <f aca="false">(B61744/86400)+DATE(1970,1,1)</f>
        <v>25569</v>
      </c>
    </row>
    <row r="61745" customFormat="false" ht="12.8" hidden="false" customHeight="false" outlineLevel="0" collapsed="false">
      <c r="P61745" s="1" t="n">
        <f aca="false">(B61745/86400)+DATE(1970,1,1)</f>
        <v>25569</v>
      </c>
    </row>
    <row r="61746" customFormat="false" ht="12.8" hidden="false" customHeight="false" outlineLevel="0" collapsed="false">
      <c r="P61746" s="1" t="n">
        <f aca="false">(B61746/86400)+DATE(1970,1,1)</f>
        <v>25569</v>
      </c>
    </row>
    <row r="61747" customFormat="false" ht="12.8" hidden="false" customHeight="false" outlineLevel="0" collapsed="false">
      <c r="P61747" s="1" t="n">
        <f aca="false">(B61747/86400)+DATE(1970,1,1)</f>
        <v>25569</v>
      </c>
    </row>
    <row r="61748" customFormat="false" ht="12.8" hidden="false" customHeight="false" outlineLevel="0" collapsed="false">
      <c r="P61748" s="1" t="n">
        <f aca="false">(B61748/86400)+DATE(1970,1,1)</f>
        <v>25569</v>
      </c>
    </row>
    <row r="61749" customFormat="false" ht="12.8" hidden="false" customHeight="false" outlineLevel="0" collapsed="false">
      <c r="P61749" s="1" t="n">
        <f aca="false">(B61749/86400)+DATE(1970,1,1)</f>
        <v>25569</v>
      </c>
    </row>
    <row r="61750" customFormat="false" ht="12.8" hidden="false" customHeight="false" outlineLevel="0" collapsed="false">
      <c r="P61750" s="1" t="n">
        <f aca="false">(B61750/86400)+DATE(1970,1,1)</f>
        <v>25569</v>
      </c>
    </row>
    <row r="61751" customFormat="false" ht="12.8" hidden="false" customHeight="false" outlineLevel="0" collapsed="false">
      <c r="P61751" s="1" t="n">
        <f aca="false">(B61751/86400)+DATE(1970,1,1)</f>
        <v>25569</v>
      </c>
    </row>
    <row r="61752" customFormat="false" ht="12.8" hidden="false" customHeight="false" outlineLevel="0" collapsed="false">
      <c r="P61752" s="1" t="n">
        <f aca="false">(B61752/86400)+DATE(1970,1,1)</f>
        <v>25569</v>
      </c>
    </row>
    <row r="61753" customFormat="false" ht="12.8" hidden="false" customHeight="false" outlineLevel="0" collapsed="false">
      <c r="P61753" s="1" t="n">
        <f aca="false">(B61753/86400)+DATE(1970,1,1)</f>
        <v>25569</v>
      </c>
    </row>
    <row r="61754" customFormat="false" ht="12.8" hidden="false" customHeight="false" outlineLevel="0" collapsed="false">
      <c r="P61754" s="1" t="n">
        <f aca="false">(B61754/86400)+DATE(1970,1,1)</f>
        <v>25569</v>
      </c>
    </row>
    <row r="61755" customFormat="false" ht="12.8" hidden="false" customHeight="false" outlineLevel="0" collapsed="false">
      <c r="P61755" s="1" t="n">
        <f aca="false">(B61755/86400)+DATE(1970,1,1)</f>
        <v>25569</v>
      </c>
    </row>
    <row r="61756" customFormat="false" ht="12.8" hidden="false" customHeight="false" outlineLevel="0" collapsed="false">
      <c r="P61756" s="1" t="n">
        <f aca="false">(B61756/86400)+DATE(1970,1,1)</f>
        <v>25569</v>
      </c>
    </row>
    <row r="61757" customFormat="false" ht="12.8" hidden="false" customHeight="false" outlineLevel="0" collapsed="false">
      <c r="P61757" s="1" t="n">
        <f aca="false">(B61757/86400)+DATE(1970,1,1)</f>
        <v>25569</v>
      </c>
    </row>
    <row r="61758" customFormat="false" ht="12.8" hidden="false" customHeight="false" outlineLevel="0" collapsed="false">
      <c r="P61758" s="1" t="n">
        <f aca="false">(B61758/86400)+DATE(1970,1,1)</f>
        <v>25569</v>
      </c>
    </row>
    <row r="61759" customFormat="false" ht="12.8" hidden="false" customHeight="false" outlineLevel="0" collapsed="false">
      <c r="P61759" s="1" t="n">
        <f aca="false">(B61759/86400)+DATE(1970,1,1)</f>
        <v>25569</v>
      </c>
    </row>
    <row r="61760" customFormat="false" ht="12.8" hidden="false" customHeight="false" outlineLevel="0" collapsed="false">
      <c r="P61760" s="1" t="n">
        <f aca="false">(B61760/86400)+DATE(1970,1,1)</f>
        <v>25569</v>
      </c>
    </row>
    <row r="61761" customFormat="false" ht="12.8" hidden="false" customHeight="false" outlineLevel="0" collapsed="false">
      <c r="P61761" s="1" t="n">
        <f aca="false">(B61761/86400)+DATE(1970,1,1)</f>
        <v>25569</v>
      </c>
    </row>
    <row r="61762" customFormat="false" ht="12.8" hidden="false" customHeight="false" outlineLevel="0" collapsed="false">
      <c r="P61762" s="1" t="n">
        <f aca="false">(B61762/86400)+DATE(1970,1,1)</f>
        <v>25569</v>
      </c>
    </row>
    <row r="61763" customFormat="false" ht="12.8" hidden="false" customHeight="false" outlineLevel="0" collapsed="false">
      <c r="P61763" s="1" t="n">
        <f aca="false">(B61763/86400)+DATE(1970,1,1)</f>
        <v>25569</v>
      </c>
    </row>
    <row r="61764" customFormat="false" ht="12.8" hidden="false" customHeight="false" outlineLevel="0" collapsed="false">
      <c r="P61764" s="1" t="n">
        <f aca="false">(B61764/86400)+DATE(1970,1,1)</f>
        <v>25569</v>
      </c>
    </row>
    <row r="61765" customFormat="false" ht="12.8" hidden="false" customHeight="false" outlineLevel="0" collapsed="false">
      <c r="P61765" s="1" t="n">
        <f aca="false">(B61765/86400)+DATE(1970,1,1)</f>
        <v>25569</v>
      </c>
    </row>
    <row r="61766" customFormat="false" ht="12.8" hidden="false" customHeight="false" outlineLevel="0" collapsed="false">
      <c r="P61766" s="1" t="n">
        <f aca="false">(B61766/86400)+DATE(1970,1,1)</f>
        <v>25569</v>
      </c>
    </row>
    <row r="61767" customFormat="false" ht="12.8" hidden="false" customHeight="false" outlineLevel="0" collapsed="false">
      <c r="P61767" s="1" t="n">
        <f aca="false">(B61767/86400)+DATE(1970,1,1)</f>
        <v>25569</v>
      </c>
    </row>
    <row r="61768" customFormat="false" ht="12.8" hidden="false" customHeight="false" outlineLevel="0" collapsed="false">
      <c r="P61768" s="1" t="n">
        <f aca="false">(B61768/86400)+DATE(1970,1,1)</f>
        <v>25569</v>
      </c>
    </row>
    <row r="61769" customFormat="false" ht="12.8" hidden="false" customHeight="false" outlineLevel="0" collapsed="false">
      <c r="P61769" s="1" t="n">
        <f aca="false">(B61769/86400)+DATE(1970,1,1)</f>
        <v>25569</v>
      </c>
    </row>
    <row r="61770" customFormat="false" ht="12.8" hidden="false" customHeight="false" outlineLevel="0" collapsed="false">
      <c r="P61770" s="1" t="n">
        <f aca="false">(B61770/86400)+DATE(1970,1,1)</f>
        <v>25569</v>
      </c>
    </row>
    <row r="61771" customFormat="false" ht="12.8" hidden="false" customHeight="false" outlineLevel="0" collapsed="false">
      <c r="P61771" s="1" t="n">
        <f aca="false">(B61771/86400)+DATE(1970,1,1)</f>
        <v>25569</v>
      </c>
    </row>
    <row r="61772" customFormat="false" ht="12.8" hidden="false" customHeight="false" outlineLevel="0" collapsed="false">
      <c r="P61772" s="1" t="n">
        <f aca="false">(B61772/86400)+DATE(1970,1,1)</f>
        <v>25569</v>
      </c>
    </row>
    <row r="61773" customFormat="false" ht="12.8" hidden="false" customHeight="false" outlineLevel="0" collapsed="false">
      <c r="P61773" s="1" t="n">
        <f aca="false">(B61773/86400)+DATE(1970,1,1)</f>
        <v>25569</v>
      </c>
    </row>
    <row r="61774" customFormat="false" ht="12.8" hidden="false" customHeight="false" outlineLevel="0" collapsed="false">
      <c r="P61774" s="1" t="n">
        <f aca="false">(B61774/86400)+DATE(1970,1,1)</f>
        <v>25569</v>
      </c>
    </row>
    <row r="61775" customFormat="false" ht="12.8" hidden="false" customHeight="false" outlineLevel="0" collapsed="false">
      <c r="P61775" s="1" t="n">
        <f aca="false">(B61775/86400)+DATE(1970,1,1)</f>
        <v>25569</v>
      </c>
    </row>
    <row r="61776" customFormat="false" ht="12.8" hidden="false" customHeight="false" outlineLevel="0" collapsed="false">
      <c r="P61776" s="1" t="n">
        <f aca="false">(B61776/86400)+DATE(1970,1,1)</f>
        <v>25569</v>
      </c>
    </row>
    <row r="61777" customFormat="false" ht="12.8" hidden="false" customHeight="false" outlineLevel="0" collapsed="false">
      <c r="P61777" s="1" t="n">
        <f aca="false">(B61777/86400)+DATE(1970,1,1)</f>
        <v>25569</v>
      </c>
    </row>
    <row r="61778" customFormat="false" ht="12.8" hidden="false" customHeight="false" outlineLevel="0" collapsed="false">
      <c r="P61778" s="1" t="n">
        <f aca="false">(B61778/86400)+DATE(1970,1,1)</f>
        <v>25569</v>
      </c>
    </row>
    <row r="61779" customFormat="false" ht="12.8" hidden="false" customHeight="false" outlineLevel="0" collapsed="false">
      <c r="P61779" s="1" t="n">
        <f aca="false">(B61779/86400)+DATE(1970,1,1)</f>
        <v>25569</v>
      </c>
    </row>
    <row r="61780" customFormat="false" ht="12.8" hidden="false" customHeight="false" outlineLevel="0" collapsed="false">
      <c r="P61780" s="1" t="n">
        <f aca="false">(B61780/86400)+DATE(1970,1,1)</f>
        <v>25569</v>
      </c>
    </row>
    <row r="61781" customFormat="false" ht="12.8" hidden="false" customHeight="false" outlineLevel="0" collapsed="false">
      <c r="P61781" s="1" t="n">
        <f aca="false">(B61781/86400)+DATE(1970,1,1)</f>
        <v>25569</v>
      </c>
    </row>
    <row r="61782" customFormat="false" ht="12.8" hidden="false" customHeight="false" outlineLevel="0" collapsed="false">
      <c r="P61782" s="1" t="n">
        <f aca="false">(B61782/86400)+DATE(1970,1,1)</f>
        <v>25569</v>
      </c>
    </row>
    <row r="61783" customFormat="false" ht="12.8" hidden="false" customHeight="false" outlineLevel="0" collapsed="false">
      <c r="P61783" s="1" t="n">
        <f aca="false">(B61783/86400)+DATE(1970,1,1)</f>
        <v>25569</v>
      </c>
    </row>
    <row r="61784" customFormat="false" ht="12.8" hidden="false" customHeight="false" outlineLevel="0" collapsed="false">
      <c r="P61784" s="1" t="n">
        <f aca="false">(B61784/86400)+DATE(1970,1,1)</f>
        <v>25569</v>
      </c>
    </row>
    <row r="61785" customFormat="false" ht="12.8" hidden="false" customHeight="false" outlineLevel="0" collapsed="false">
      <c r="P61785" s="1" t="n">
        <f aca="false">(B61785/86400)+DATE(1970,1,1)</f>
        <v>25569</v>
      </c>
    </row>
    <row r="61786" customFormat="false" ht="12.8" hidden="false" customHeight="false" outlineLevel="0" collapsed="false">
      <c r="P61786" s="1" t="n">
        <f aca="false">(B61786/86400)+DATE(1970,1,1)</f>
        <v>25569</v>
      </c>
    </row>
    <row r="61787" customFormat="false" ht="12.8" hidden="false" customHeight="false" outlineLevel="0" collapsed="false">
      <c r="P61787" s="1" t="n">
        <f aca="false">(B61787/86400)+DATE(1970,1,1)</f>
        <v>25569</v>
      </c>
    </row>
    <row r="61788" customFormat="false" ht="12.8" hidden="false" customHeight="false" outlineLevel="0" collapsed="false">
      <c r="P61788" s="1" t="n">
        <f aca="false">(B61788/86400)+DATE(1970,1,1)</f>
        <v>25569</v>
      </c>
    </row>
    <row r="61789" customFormat="false" ht="12.8" hidden="false" customHeight="false" outlineLevel="0" collapsed="false">
      <c r="P61789" s="1" t="n">
        <f aca="false">(B61789/86400)+DATE(1970,1,1)</f>
        <v>25569</v>
      </c>
    </row>
    <row r="61790" customFormat="false" ht="12.8" hidden="false" customHeight="false" outlineLevel="0" collapsed="false">
      <c r="P61790" s="1" t="n">
        <f aca="false">(B61790/86400)+DATE(1970,1,1)</f>
        <v>25569</v>
      </c>
    </row>
    <row r="61791" customFormat="false" ht="12.8" hidden="false" customHeight="false" outlineLevel="0" collapsed="false">
      <c r="P61791" s="1" t="n">
        <f aca="false">(B61791/86400)+DATE(1970,1,1)</f>
        <v>25569</v>
      </c>
    </row>
    <row r="61792" customFormat="false" ht="12.8" hidden="false" customHeight="false" outlineLevel="0" collapsed="false">
      <c r="P61792" s="1" t="n">
        <f aca="false">(B61792/86400)+DATE(1970,1,1)</f>
        <v>25569</v>
      </c>
    </row>
    <row r="61793" customFormat="false" ht="12.8" hidden="false" customHeight="false" outlineLevel="0" collapsed="false">
      <c r="P61793" s="1" t="n">
        <f aca="false">(B61793/86400)+DATE(1970,1,1)</f>
        <v>25569</v>
      </c>
    </row>
    <row r="61794" customFormat="false" ht="12.8" hidden="false" customHeight="false" outlineLevel="0" collapsed="false">
      <c r="P61794" s="1" t="n">
        <f aca="false">(B61794/86400)+DATE(1970,1,1)</f>
        <v>25569</v>
      </c>
    </row>
    <row r="61795" customFormat="false" ht="12.8" hidden="false" customHeight="false" outlineLevel="0" collapsed="false">
      <c r="P61795" s="1" t="n">
        <f aca="false">(B61795/86400)+DATE(1970,1,1)</f>
        <v>25569</v>
      </c>
    </row>
    <row r="61796" customFormat="false" ht="12.8" hidden="false" customHeight="false" outlineLevel="0" collapsed="false">
      <c r="P61796" s="1" t="n">
        <f aca="false">(B61796/86400)+DATE(1970,1,1)</f>
        <v>25569</v>
      </c>
    </row>
    <row r="61797" customFormat="false" ht="12.8" hidden="false" customHeight="false" outlineLevel="0" collapsed="false">
      <c r="P61797" s="1" t="n">
        <f aca="false">(B61797/86400)+DATE(1970,1,1)</f>
        <v>25569</v>
      </c>
    </row>
    <row r="61798" customFormat="false" ht="12.8" hidden="false" customHeight="false" outlineLevel="0" collapsed="false">
      <c r="P61798" s="1" t="n">
        <f aca="false">(B61798/86400)+DATE(1970,1,1)</f>
        <v>25569</v>
      </c>
    </row>
    <row r="61799" customFormat="false" ht="12.8" hidden="false" customHeight="false" outlineLevel="0" collapsed="false">
      <c r="P61799" s="1" t="n">
        <f aca="false">(B61799/86400)+DATE(1970,1,1)</f>
        <v>25569</v>
      </c>
    </row>
    <row r="61800" customFormat="false" ht="12.8" hidden="false" customHeight="false" outlineLevel="0" collapsed="false">
      <c r="P61800" s="1" t="n">
        <f aca="false">(B61800/86400)+DATE(1970,1,1)</f>
        <v>25569</v>
      </c>
    </row>
    <row r="61801" customFormat="false" ht="12.8" hidden="false" customHeight="false" outlineLevel="0" collapsed="false">
      <c r="P61801" s="1" t="n">
        <f aca="false">(B61801/86400)+DATE(1970,1,1)</f>
        <v>25569</v>
      </c>
    </row>
    <row r="61802" customFormat="false" ht="12.8" hidden="false" customHeight="false" outlineLevel="0" collapsed="false">
      <c r="P61802" s="1" t="n">
        <f aca="false">(B61802/86400)+DATE(1970,1,1)</f>
        <v>25569</v>
      </c>
    </row>
    <row r="61803" customFormat="false" ht="12.8" hidden="false" customHeight="false" outlineLevel="0" collapsed="false">
      <c r="P61803" s="1" t="n">
        <f aca="false">(B61803/86400)+DATE(1970,1,1)</f>
        <v>25569</v>
      </c>
    </row>
    <row r="61804" customFormat="false" ht="12.8" hidden="false" customHeight="false" outlineLevel="0" collapsed="false">
      <c r="P61804" s="1" t="n">
        <f aca="false">(B61804/86400)+DATE(1970,1,1)</f>
        <v>25569</v>
      </c>
    </row>
    <row r="61805" customFormat="false" ht="12.8" hidden="false" customHeight="false" outlineLevel="0" collapsed="false">
      <c r="P61805" s="1" t="n">
        <f aca="false">(B61805/86400)+DATE(1970,1,1)</f>
        <v>25569</v>
      </c>
    </row>
    <row r="61806" customFormat="false" ht="12.8" hidden="false" customHeight="false" outlineLevel="0" collapsed="false">
      <c r="P61806" s="1" t="n">
        <f aca="false">(B61806/86400)+DATE(1970,1,1)</f>
        <v>25569</v>
      </c>
    </row>
    <row r="61807" customFormat="false" ht="12.8" hidden="false" customHeight="false" outlineLevel="0" collapsed="false">
      <c r="P61807" s="1" t="n">
        <f aca="false">(B61807/86400)+DATE(1970,1,1)</f>
        <v>25569</v>
      </c>
    </row>
    <row r="61808" customFormat="false" ht="12.8" hidden="false" customHeight="false" outlineLevel="0" collapsed="false">
      <c r="P61808" s="1" t="n">
        <f aca="false">(B61808/86400)+DATE(1970,1,1)</f>
        <v>25569</v>
      </c>
    </row>
    <row r="61809" customFormat="false" ht="12.8" hidden="false" customHeight="false" outlineLevel="0" collapsed="false">
      <c r="P61809" s="1" t="n">
        <f aca="false">(B61809/86400)+DATE(1970,1,1)</f>
        <v>25569</v>
      </c>
    </row>
    <row r="61810" customFormat="false" ht="12.8" hidden="false" customHeight="false" outlineLevel="0" collapsed="false">
      <c r="P61810" s="1" t="n">
        <f aca="false">(B61810/86400)+DATE(1970,1,1)</f>
        <v>25569</v>
      </c>
    </row>
    <row r="61811" customFormat="false" ht="12.8" hidden="false" customHeight="false" outlineLevel="0" collapsed="false">
      <c r="P61811" s="1" t="n">
        <f aca="false">(B61811/86400)+DATE(1970,1,1)</f>
        <v>25569</v>
      </c>
    </row>
    <row r="61812" customFormat="false" ht="12.8" hidden="false" customHeight="false" outlineLevel="0" collapsed="false">
      <c r="P61812" s="1" t="n">
        <f aca="false">(B61812/86400)+DATE(1970,1,1)</f>
        <v>25569</v>
      </c>
    </row>
    <row r="61813" customFormat="false" ht="12.8" hidden="false" customHeight="false" outlineLevel="0" collapsed="false">
      <c r="P61813" s="1" t="n">
        <f aca="false">(B61813/86400)+DATE(1970,1,1)</f>
        <v>25569</v>
      </c>
    </row>
    <row r="61814" customFormat="false" ht="12.8" hidden="false" customHeight="false" outlineLevel="0" collapsed="false">
      <c r="P61814" s="1" t="n">
        <f aca="false">(B61814/86400)+DATE(1970,1,1)</f>
        <v>25569</v>
      </c>
    </row>
    <row r="61815" customFormat="false" ht="12.8" hidden="false" customHeight="false" outlineLevel="0" collapsed="false">
      <c r="P61815" s="1" t="n">
        <f aca="false">(B61815/86400)+DATE(1970,1,1)</f>
        <v>25569</v>
      </c>
    </row>
    <row r="61816" customFormat="false" ht="12.8" hidden="false" customHeight="false" outlineLevel="0" collapsed="false">
      <c r="P61816" s="1" t="n">
        <f aca="false">(B61816/86400)+DATE(1970,1,1)</f>
        <v>25569</v>
      </c>
    </row>
    <row r="61817" customFormat="false" ht="12.8" hidden="false" customHeight="false" outlineLevel="0" collapsed="false">
      <c r="P61817" s="1" t="n">
        <f aca="false">(B61817/86400)+DATE(1970,1,1)</f>
        <v>25569</v>
      </c>
    </row>
    <row r="61818" customFormat="false" ht="12.8" hidden="false" customHeight="false" outlineLevel="0" collapsed="false">
      <c r="P61818" s="1" t="n">
        <f aca="false">(B61818/86400)+DATE(1970,1,1)</f>
        <v>25569</v>
      </c>
    </row>
    <row r="61819" customFormat="false" ht="12.8" hidden="false" customHeight="false" outlineLevel="0" collapsed="false">
      <c r="P61819" s="1" t="n">
        <f aca="false">(B61819/86400)+DATE(1970,1,1)</f>
        <v>25569</v>
      </c>
    </row>
    <row r="61820" customFormat="false" ht="12.8" hidden="false" customHeight="false" outlineLevel="0" collapsed="false">
      <c r="P61820" s="1" t="n">
        <f aca="false">(B61820/86400)+DATE(1970,1,1)</f>
        <v>25569</v>
      </c>
    </row>
    <row r="61821" customFormat="false" ht="12.8" hidden="false" customHeight="false" outlineLevel="0" collapsed="false">
      <c r="P61821" s="1" t="n">
        <f aca="false">(B61821/86400)+DATE(1970,1,1)</f>
        <v>25569</v>
      </c>
    </row>
    <row r="61822" customFormat="false" ht="12.8" hidden="false" customHeight="false" outlineLevel="0" collapsed="false">
      <c r="P61822" s="1" t="n">
        <f aca="false">(B61822/86400)+DATE(1970,1,1)</f>
        <v>25569</v>
      </c>
    </row>
    <row r="61823" customFormat="false" ht="12.8" hidden="false" customHeight="false" outlineLevel="0" collapsed="false">
      <c r="P61823" s="1" t="n">
        <f aca="false">(B61823/86400)+DATE(1970,1,1)</f>
        <v>25569</v>
      </c>
    </row>
    <row r="61824" customFormat="false" ht="12.8" hidden="false" customHeight="false" outlineLevel="0" collapsed="false">
      <c r="P61824" s="1" t="n">
        <f aca="false">(B61824/86400)+DATE(1970,1,1)</f>
        <v>25569</v>
      </c>
    </row>
    <row r="61825" customFormat="false" ht="12.8" hidden="false" customHeight="false" outlineLevel="0" collapsed="false">
      <c r="P61825" s="1" t="n">
        <f aca="false">(B61825/86400)+DATE(1970,1,1)</f>
        <v>25569</v>
      </c>
    </row>
    <row r="61826" customFormat="false" ht="12.8" hidden="false" customHeight="false" outlineLevel="0" collapsed="false">
      <c r="P61826" s="1" t="n">
        <f aca="false">(B61826/86400)+DATE(1970,1,1)</f>
        <v>25569</v>
      </c>
    </row>
    <row r="61827" customFormat="false" ht="12.8" hidden="false" customHeight="false" outlineLevel="0" collapsed="false">
      <c r="P61827" s="1" t="n">
        <f aca="false">(B61827/86400)+DATE(1970,1,1)</f>
        <v>25569</v>
      </c>
    </row>
    <row r="61828" customFormat="false" ht="12.8" hidden="false" customHeight="false" outlineLevel="0" collapsed="false">
      <c r="P61828" s="1" t="n">
        <f aca="false">(B61828/86400)+DATE(1970,1,1)</f>
        <v>25569</v>
      </c>
    </row>
    <row r="61829" customFormat="false" ht="12.8" hidden="false" customHeight="false" outlineLevel="0" collapsed="false">
      <c r="P61829" s="1" t="n">
        <f aca="false">(B61829/86400)+DATE(1970,1,1)</f>
        <v>25569</v>
      </c>
    </row>
    <row r="61830" customFormat="false" ht="12.8" hidden="false" customHeight="false" outlineLevel="0" collapsed="false">
      <c r="P61830" s="1" t="n">
        <f aca="false">(B61830/86400)+DATE(1970,1,1)</f>
        <v>25569</v>
      </c>
    </row>
    <row r="61831" customFormat="false" ht="12.8" hidden="false" customHeight="false" outlineLevel="0" collapsed="false">
      <c r="P61831" s="1" t="n">
        <f aca="false">(B61831/86400)+DATE(1970,1,1)</f>
        <v>25569</v>
      </c>
    </row>
    <row r="61832" customFormat="false" ht="12.8" hidden="false" customHeight="false" outlineLevel="0" collapsed="false">
      <c r="P61832" s="1" t="n">
        <f aca="false">(B61832/86400)+DATE(1970,1,1)</f>
        <v>25569</v>
      </c>
    </row>
    <row r="61833" customFormat="false" ht="12.8" hidden="false" customHeight="false" outlineLevel="0" collapsed="false">
      <c r="P61833" s="1" t="n">
        <f aca="false">(B61833/86400)+DATE(1970,1,1)</f>
        <v>25569</v>
      </c>
    </row>
    <row r="61834" customFormat="false" ht="12.8" hidden="false" customHeight="false" outlineLevel="0" collapsed="false">
      <c r="P61834" s="1" t="n">
        <f aca="false">(B61834/86400)+DATE(1970,1,1)</f>
        <v>25569</v>
      </c>
    </row>
    <row r="61835" customFormat="false" ht="12.8" hidden="false" customHeight="false" outlineLevel="0" collapsed="false">
      <c r="P61835" s="1" t="n">
        <f aca="false">(B61835/86400)+DATE(1970,1,1)</f>
        <v>25569</v>
      </c>
    </row>
    <row r="61836" customFormat="false" ht="12.8" hidden="false" customHeight="false" outlineLevel="0" collapsed="false">
      <c r="P61836" s="1" t="n">
        <f aca="false">(B61836/86400)+DATE(1970,1,1)</f>
        <v>25569</v>
      </c>
    </row>
    <row r="61837" customFormat="false" ht="12.8" hidden="false" customHeight="false" outlineLevel="0" collapsed="false">
      <c r="P61837" s="1" t="n">
        <f aca="false">(B61837/86400)+DATE(1970,1,1)</f>
        <v>25569</v>
      </c>
    </row>
    <row r="61838" customFormat="false" ht="12.8" hidden="false" customHeight="false" outlineLevel="0" collapsed="false">
      <c r="P61838" s="1" t="n">
        <f aca="false">(B61838/86400)+DATE(1970,1,1)</f>
        <v>25569</v>
      </c>
    </row>
    <row r="61839" customFormat="false" ht="12.8" hidden="false" customHeight="false" outlineLevel="0" collapsed="false">
      <c r="P61839" s="1" t="n">
        <f aca="false">(B61839/86400)+DATE(1970,1,1)</f>
        <v>25569</v>
      </c>
    </row>
    <row r="61840" customFormat="false" ht="12.8" hidden="false" customHeight="false" outlineLevel="0" collapsed="false">
      <c r="P61840" s="1" t="n">
        <f aca="false">(B61840/86400)+DATE(1970,1,1)</f>
        <v>25569</v>
      </c>
    </row>
    <row r="61841" customFormat="false" ht="12.8" hidden="false" customHeight="false" outlineLevel="0" collapsed="false">
      <c r="P61841" s="1" t="n">
        <f aca="false">(B61841/86400)+DATE(1970,1,1)</f>
        <v>25569</v>
      </c>
    </row>
    <row r="61842" customFormat="false" ht="12.8" hidden="false" customHeight="false" outlineLevel="0" collapsed="false">
      <c r="P61842" s="1" t="n">
        <f aca="false">(B61842/86400)+DATE(1970,1,1)</f>
        <v>25569</v>
      </c>
    </row>
    <row r="61843" customFormat="false" ht="12.8" hidden="false" customHeight="false" outlineLevel="0" collapsed="false">
      <c r="P61843" s="1" t="n">
        <f aca="false">(B61843/86400)+DATE(1970,1,1)</f>
        <v>25569</v>
      </c>
    </row>
    <row r="61844" customFormat="false" ht="12.8" hidden="false" customHeight="false" outlineLevel="0" collapsed="false">
      <c r="P61844" s="1" t="n">
        <f aca="false">(B61844/86400)+DATE(1970,1,1)</f>
        <v>25569</v>
      </c>
    </row>
    <row r="61845" customFormat="false" ht="12.8" hidden="false" customHeight="false" outlineLevel="0" collapsed="false">
      <c r="P61845" s="1" t="n">
        <f aca="false">(B61845/86400)+DATE(1970,1,1)</f>
        <v>25569</v>
      </c>
    </row>
    <row r="61846" customFormat="false" ht="12.8" hidden="false" customHeight="false" outlineLevel="0" collapsed="false">
      <c r="P61846" s="1" t="n">
        <f aca="false">(B61846/86400)+DATE(1970,1,1)</f>
        <v>25569</v>
      </c>
    </row>
    <row r="61847" customFormat="false" ht="12.8" hidden="false" customHeight="false" outlineLevel="0" collapsed="false">
      <c r="P61847" s="1" t="n">
        <f aca="false">(B61847/86400)+DATE(1970,1,1)</f>
        <v>25569</v>
      </c>
    </row>
    <row r="61848" customFormat="false" ht="12.8" hidden="false" customHeight="false" outlineLevel="0" collapsed="false">
      <c r="P61848" s="1" t="n">
        <f aca="false">(B61848/86400)+DATE(1970,1,1)</f>
        <v>25569</v>
      </c>
    </row>
    <row r="61849" customFormat="false" ht="12.8" hidden="false" customHeight="false" outlineLevel="0" collapsed="false">
      <c r="P61849" s="1" t="n">
        <f aca="false">(B61849/86400)+DATE(1970,1,1)</f>
        <v>25569</v>
      </c>
    </row>
    <row r="61850" customFormat="false" ht="12.8" hidden="false" customHeight="false" outlineLevel="0" collapsed="false">
      <c r="P61850" s="1" t="n">
        <f aca="false">(B61850/86400)+DATE(1970,1,1)</f>
        <v>25569</v>
      </c>
    </row>
    <row r="61851" customFormat="false" ht="12.8" hidden="false" customHeight="false" outlineLevel="0" collapsed="false">
      <c r="P61851" s="1" t="n">
        <f aca="false">(B61851/86400)+DATE(1970,1,1)</f>
        <v>25569</v>
      </c>
    </row>
    <row r="61852" customFormat="false" ht="12.8" hidden="false" customHeight="false" outlineLevel="0" collapsed="false">
      <c r="P61852" s="1" t="n">
        <f aca="false">(B61852/86400)+DATE(1970,1,1)</f>
        <v>25569</v>
      </c>
    </row>
    <row r="61853" customFormat="false" ht="12.8" hidden="false" customHeight="false" outlineLevel="0" collapsed="false">
      <c r="P61853" s="1" t="n">
        <f aca="false">(B61853/86400)+DATE(1970,1,1)</f>
        <v>25569</v>
      </c>
    </row>
    <row r="61854" customFormat="false" ht="12.8" hidden="false" customHeight="false" outlineLevel="0" collapsed="false">
      <c r="P61854" s="1" t="n">
        <f aca="false">(B61854/86400)+DATE(1970,1,1)</f>
        <v>25569</v>
      </c>
    </row>
    <row r="61855" customFormat="false" ht="12.8" hidden="false" customHeight="false" outlineLevel="0" collapsed="false">
      <c r="P61855" s="1" t="n">
        <f aca="false">(B61855/86400)+DATE(1970,1,1)</f>
        <v>25569</v>
      </c>
    </row>
    <row r="61856" customFormat="false" ht="12.8" hidden="false" customHeight="false" outlineLevel="0" collapsed="false">
      <c r="P61856" s="1" t="n">
        <f aca="false">(B61856/86400)+DATE(1970,1,1)</f>
        <v>25569</v>
      </c>
    </row>
    <row r="61857" customFormat="false" ht="12.8" hidden="false" customHeight="false" outlineLevel="0" collapsed="false">
      <c r="P61857" s="1" t="n">
        <f aca="false">(B61857/86400)+DATE(1970,1,1)</f>
        <v>25569</v>
      </c>
    </row>
    <row r="61858" customFormat="false" ht="12.8" hidden="false" customHeight="false" outlineLevel="0" collapsed="false">
      <c r="P61858" s="1" t="n">
        <f aca="false">(B61858/86400)+DATE(1970,1,1)</f>
        <v>25569</v>
      </c>
    </row>
    <row r="61859" customFormat="false" ht="12.8" hidden="false" customHeight="false" outlineLevel="0" collapsed="false">
      <c r="P61859" s="1" t="n">
        <f aca="false">(B61859/86400)+DATE(1970,1,1)</f>
        <v>25569</v>
      </c>
    </row>
    <row r="61860" customFormat="false" ht="12.8" hidden="false" customHeight="false" outlineLevel="0" collapsed="false">
      <c r="P61860" s="1" t="n">
        <f aca="false">(B61860/86400)+DATE(1970,1,1)</f>
        <v>25569</v>
      </c>
    </row>
    <row r="61861" customFormat="false" ht="12.8" hidden="false" customHeight="false" outlineLevel="0" collapsed="false">
      <c r="P61861" s="1" t="n">
        <f aca="false">(B61861/86400)+DATE(1970,1,1)</f>
        <v>25569</v>
      </c>
    </row>
    <row r="61862" customFormat="false" ht="12.8" hidden="false" customHeight="false" outlineLevel="0" collapsed="false">
      <c r="P61862" s="1" t="n">
        <f aca="false">(B61862/86400)+DATE(1970,1,1)</f>
        <v>25569</v>
      </c>
    </row>
    <row r="61863" customFormat="false" ht="12.8" hidden="false" customHeight="false" outlineLevel="0" collapsed="false">
      <c r="P61863" s="1" t="n">
        <f aca="false">(B61863/86400)+DATE(1970,1,1)</f>
        <v>25569</v>
      </c>
    </row>
    <row r="61864" customFormat="false" ht="12.8" hidden="false" customHeight="false" outlineLevel="0" collapsed="false">
      <c r="P61864" s="1" t="n">
        <f aca="false">(B61864/86400)+DATE(1970,1,1)</f>
        <v>25569</v>
      </c>
    </row>
    <row r="61865" customFormat="false" ht="12.8" hidden="false" customHeight="false" outlineLevel="0" collapsed="false">
      <c r="P61865" s="1" t="n">
        <f aca="false">(B61865/86400)+DATE(1970,1,1)</f>
        <v>25569</v>
      </c>
    </row>
    <row r="61866" customFormat="false" ht="12.8" hidden="false" customHeight="false" outlineLevel="0" collapsed="false">
      <c r="P61866" s="1" t="n">
        <f aca="false">(B61866/86400)+DATE(1970,1,1)</f>
        <v>25569</v>
      </c>
    </row>
    <row r="61867" customFormat="false" ht="12.8" hidden="false" customHeight="false" outlineLevel="0" collapsed="false">
      <c r="P61867" s="1" t="n">
        <f aca="false">(B61867/86400)+DATE(1970,1,1)</f>
        <v>25569</v>
      </c>
    </row>
    <row r="61868" customFormat="false" ht="12.8" hidden="false" customHeight="false" outlineLevel="0" collapsed="false">
      <c r="P61868" s="1" t="n">
        <f aca="false">(B61868/86400)+DATE(1970,1,1)</f>
        <v>25569</v>
      </c>
    </row>
    <row r="61869" customFormat="false" ht="12.8" hidden="false" customHeight="false" outlineLevel="0" collapsed="false">
      <c r="P61869" s="1" t="n">
        <f aca="false">(B61869/86400)+DATE(1970,1,1)</f>
        <v>25569</v>
      </c>
    </row>
    <row r="61870" customFormat="false" ht="12.8" hidden="false" customHeight="false" outlineLevel="0" collapsed="false">
      <c r="P61870" s="1" t="n">
        <f aca="false">(B61870/86400)+DATE(1970,1,1)</f>
        <v>25569</v>
      </c>
    </row>
    <row r="61871" customFormat="false" ht="12.8" hidden="false" customHeight="false" outlineLevel="0" collapsed="false">
      <c r="P61871" s="1" t="n">
        <f aca="false">(B61871/86400)+DATE(1970,1,1)</f>
        <v>25569</v>
      </c>
    </row>
    <row r="61872" customFormat="false" ht="12.8" hidden="false" customHeight="false" outlineLevel="0" collapsed="false">
      <c r="P61872" s="1" t="n">
        <f aca="false">(B61872/86400)+DATE(1970,1,1)</f>
        <v>25569</v>
      </c>
    </row>
    <row r="61873" customFormat="false" ht="12.8" hidden="false" customHeight="false" outlineLevel="0" collapsed="false">
      <c r="P61873" s="1" t="n">
        <f aca="false">(B61873/86400)+DATE(1970,1,1)</f>
        <v>25569</v>
      </c>
    </row>
    <row r="61874" customFormat="false" ht="12.8" hidden="false" customHeight="false" outlineLevel="0" collapsed="false">
      <c r="P61874" s="1" t="n">
        <f aca="false">(B61874/86400)+DATE(1970,1,1)</f>
        <v>25569</v>
      </c>
    </row>
    <row r="61875" customFormat="false" ht="12.8" hidden="false" customHeight="false" outlineLevel="0" collapsed="false">
      <c r="P61875" s="1" t="n">
        <f aca="false">(B61875/86400)+DATE(1970,1,1)</f>
        <v>25569</v>
      </c>
    </row>
    <row r="61876" customFormat="false" ht="12.8" hidden="false" customHeight="false" outlineLevel="0" collapsed="false">
      <c r="P61876" s="1" t="n">
        <f aca="false">(B61876/86400)+DATE(1970,1,1)</f>
        <v>25569</v>
      </c>
    </row>
    <row r="61877" customFormat="false" ht="12.8" hidden="false" customHeight="false" outlineLevel="0" collapsed="false">
      <c r="P61877" s="1" t="n">
        <f aca="false">(B61877/86400)+DATE(1970,1,1)</f>
        <v>25569</v>
      </c>
    </row>
    <row r="61878" customFormat="false" ht="12.8" hidden="false" customHeight="false" outlineLevel="0" collapsed="false">
      <c r="P61878" s="1" t="n">
        <f aca="false">(B61878/86400)+DATE(1970,1,1)</f>
        <v>25569</v>
      </c>
    </row>
    <row r="61879" customFormat="false" ht="12.8" hidden="false" customHeight="false" outlineLevel="0" collapsed="false">
      <c r="P61879" s="1" t="n">
        <f aca="false">(B61879/86400)+DATE(1970,1,1)</f>
        <v>25569</v>
      </c>
    </row>
    <row r="61880" customFormat="false" ht="12.8" hidden="false" customHeight="false" outlineLevel="0" collapsed="false">
      <c r="P61880" s="1" t="n">
        <f aca="false">(B61880/86400)+DATE(1970,1,1)</f>
        <v>25569</v>
      </c>
    </row>
    <row r="61881" customFormat="false" ht="12.8" hidden="false" customHeight="false" outlineLevel="0" collapsed="false">
      <c r="P61881" s="1" t="n">
        <f aca="false">(B61881/86400)+DATE(1970,1,1)</f>
        <v>25569</v>
      </c>
    </row>
    <row r="61882" customFormat="false" ht="12.8" hidden="false" customHeight="false" outlineLevel="0" collapsed="false">
      <c r="P61882" s="1" t="n">
        <f aca="false">(B61882/86400)+DATE(1970,1,1)</f>
        <v>25569</v>
      </c>
    </row>
    <row r="61883" customFormat="false" ht="12.8" hidden="false" customHeight="false" outlineLevel="0" collapsed="false">
      <c r="P61883" s="1" t="n">
        <f aca="false">(B61883/86400)+DATE(1970,1,1)</f>
        <v>25569</v>
      </c>
    </row>
    <row r="61884" customFormat="false" ht="12.8" hidden="false" customHeight="false" outlineLevel="0" collapsed="false">
      <c r="P61884" s="1" t="n">
        <f aca="false">(B61884/86400)+DATE(1970,1,1)</f>
        <v>25569</v>
      </c>
    </row>
    <row r="61885" customFormat="false" ht="12.8" hidden="false" customHeight="false" outlineLevel="0" collapsed="false">
      <c r="P61885" s="1" t="n">
        <f aca="false">(B61885/86400)+DATE(1970,1,1)</f>
        <v>25569</v>
      </c>
    </row>
    <row r="61886" customFormat="false" ht="12.8" hidden="false" customHeight="false" outlineLevel="0" collapsed="false">
      <c r="P61886" s="1" t="n">
        <f aca="false">(B61886/86400)+DATE(1970,1,1)</f>
        <v>25569</v>
      </c>
    </row>
    <row r="61887" customFormat="false" ht="12.8" hidden="false" customHeight="false" outlineLevel="0" collapsed="false">
      <c r="P61887" s="1" t="n">
        <f aca="false">(B61887/86400)+DATE(1970,1,1)</f>
        <v>25569</v>
      </c>
    </row>
    <row r="61888" customFormat="false" ht="12.8" hidden="false" customHeight="false" outlineLevel="0" collapsed="false">
      <c r="P61888" s="1" t="n">
        <f aca="false">(B61888/86400)+DATE(1970,1,1)</f>
        <v>25569</v>
      </c>
    </row>
    <row r="61889" customFormat="false" ht="12.8" hidden="false" customHeight="false" outlineLevel="0" collapsed="false">
      <c r="P61889" s="1" t="n">
        <f aca="false">(B61889/86400)+DATE(1970,1,1)</f>
        <v>25569</v>
      </c>
    </row>
    <row r="61890" customFormat="false" ht="12.8" hidden="false" customHeight="false" outlineLevel="0" collapsed="false">
      <c r="P61890" s="1" t="n">
        <f aca="false">(B61890/86400)+DATE(1970,1,1)</f>
        <v>25569</v>
      </c>
    </row>
    <row r="61891" customFormat="false" ht="12.8" hidden="false" customHeight="false" outlineLevel="0" collapsed="false">
      <c r="P61891" s="1" t="n">
        <f aca="false">(B61891/86400)+DATE(1970,1,1)</f>
        <v>25569</v>
      </c>
    </row>
    <row r="61892" customFormat="false" ht="12.8" hidden="false" customHeight="false" outlineLevel="0" collapsed="false">
      <c r="P61892" s="1" t="n">
        <f aca="false">(B61892/86400)+DATE(1970,1,1)</f>
        <v>25569</v>
      </c>
    </row>
    <row r="61893" customFormat="false" ht="12.8" hidden="false" customHeight="false" outlineLevel="0" collapsed="false">
      <c r="P61893" s="1" t="n">
        <f aca="false">(B61893/86400)+DATE(1970,1,1)</f>
        <v>25569</v>
      </c>
    </row>
    <row r="61894" customFormat="false" ht="12.8" hidden="false" customHeight="false" outlineLevel="0" collapsed="false">
      <c r="P61894" s="1" t="n">
        <f aca="false">(B61894/86400)+DATE(1970,1,1)</f>
        <v>25569</v>
      </c>
    </row>
    <row r="61895" customFormat="false" ht="12.8" hidden="false" customHeight="false" outlineLevel="0" collapsed="false">
      <c r="P61895" s="1" t="n">
        <f aca="false">(B61895/86400)+DATE(1970,1,1)</f>
        <v>25569</v>
      </c>
    </row>
    <row r="61896" customFormat="false" ht="12.8" hidden="false" customHeight="false" outlineLevel="0" collapsed="false">
      <c r="P61896" s="1" t="n">
        <f aca="false">(B61896/86400)+DATE(1970,1,1)</f>
        <v>25569</v>
      </c>
    </row>
    <row r="61897" customFormat="false" ht="12.8" hidden="false" customHeight="false" outlineLevel="0" collapsed="false">
      <c r="P61897" s="1" t="n">
        <f aca="false">(B61897/86400)+DATE(1970,1,1)</f>
        <v>25569</v>
      </c>
    </row>
    <row r="61898" customFormat="false" ht="12.8" hidden="false" customHeight="false" outlineLevel="0" collapsed="false">
      <c r="P61898" s="1" t="n">
        <f aca="false">(B61898/86400)+DATE(1970,1,1)</f>
        <v>25569</v>
      </c>
    </row>
    <row r="61899" customFormat="false" ht="12.8" hidden="false" customHeight="false" outlineLevel="0" collapsed="false">
      <c r="P61899" s="1" t="n">
        <f aca="false">(B61899/86400)+DATE(1970,1,1)</f>
        <v>25569</v>
      </c>
    </row>
    <row r="61900" customFormat="false" ht="12.8" hidden="false" customHeight="false" outlineLevel="0" collapsed="false">
      <c r="P61900" s="1" t="n">
        <f aca="false">(B61900/86400)+DATE(1970,1,1)</f>
        <v>25569</v>
      </c>
    </row>
    <row r="61901" customFormat="false" ht="12.8" hidden="false" customHeight="false" outlineLevel="0" collapsed="false">
      <c r="P61901" s="1" t="n">
        <f aca="false">(B61901/86400)+DATE(1970,1,1)</f>
        <v>25569</v>
      </c>
    </row>
    <row r="61902" customFormat="false" ht="12.8" hidden="false" customHeight="false" outlineLevel="0" collapsed="false">
      <c r="P61902" s="1" t="n">
        <f aca="false">(B61902/86400)+DATE(1970,1,1)</f>
        <v>25569</v>
      </c>
    </row>
    <row r="61903" customFormat="false" ht="12.8" hidden="false" customHeight="false" outlineLevel="0" collapsed="false">
      <c r="P61903" s="1" t="n">
        <f aca="false">(B61903/86400)+DATE(1970,1,1)</f>
        <v>25569</v>
      </c>
    </row>
    <row r="61904" customFormat="false" ht="12.8" hidden="false" customHeight="false" outlineLevel="0" collapsed="false">
      <c r="P61904" s="1" t="n">
        <f aca="false">(B61904/86400)+DATE(1970,1,1)</f>
        <v>25569</v>
      </c>
    </row>
    <row r="61905" customFormat="false" ht="12.8" hidden="false" customHeight="false" outlineLevel="0" collapsed="false">
      <c r="P61905" s="1" t="n">
        <f aca="false">(B61905/86400)+DATE(1970,1,1)</f>
        <v>25569</v>
      </c>
    </row>
    <row r="61906" customFormat="false" ht="12.8" hidden="false" customHeight="false" outlineLevel="0" collapsed="false">
      <c r="P61906" s="1" t="n">
        <f aca="false">(B61906/86400)+DATE(1970,1,1)</f>
        <v>25569</v>
      </c>
    </row>
    <row r="61907" customFormat="false" ht="12.8" hidden="false" customHeight="false" outlineLevel="0" collapsed="false">
      <c r="P61907" s="1" t="n">
        <f aca="false">(B61907/86400)+DATE(1970,1,1)</f>
        <v>25569</v>
      </c>
    </row>
    <row r="61908" customFormat="false" ht="12.8" hidden="false" customHeight="false" outlineLevel="0" collapsed="false">
      <c r="P61908" s="1" t="n">
        <f aca="false">(B61908/86400)+DATE(1970,1,1)</f>
        <v>25569</v>
      </c>
    </row>
    <row r="61909" customFormat="false" ht="12.8" hidden="false" customHeight="false" outlineLevel="0" collapsed="false">
      <c r="P61909" s="1" t="n">
        <f aca="false">(B61909/86400)+DATE(1970,1,1)</f>
        <v>25569</v>
      </c>
    </row>
    <row r="61910" customFormat="false" ht="12.8" hidden="false" customHeight="false" outlineLevel="0" collapsed="false">
      <c r="P61910" s="1" t="n">
        <f aca="false">(B61910/86400)+DATE(1970,1,1)</f>
        <v>25569</v>
      </c>
    </row>
    <row r="61911" customFormat="false" ht="12.8" hidden="false" customHeight="false" outlineLevel="0" collapsed="false">
      <c r="P61911" s="1" t="n">
        <f aca="false">(B61911/86400)+DATE(1970,1,1)</f>
        <v>25569</v>
      </c>
    </row>
    <row r="61912" customFormat="false" ht="12.8" hidden="false" customHeight="false" outlineLevel="0" collapsed="false">
      <c r="P61912" s="1" t="n">
        <f aca="false">(B61912/86400)+DATE(1970,1,1)</f>
        <v>25569</v>
      </c>
    </row>
    <row r="61913" customFormat="false" ht="12.8" hidden="false" customHeight="false" outlineLevel="0" collapsed="false">
      <c r="P61913" s="1" t="n">
        <f aca="false">(B61913/86400)+DATE(1970,1,1)</f>
        <v>25569</v>
      </c>
    </row>
    <row r="61914" customFormat="false" ht="12.8" hidden="false" customHeight="false" outlineLevel="0" collapsed="false">
      <c r="P61914" s="1" t="n">
        <f aca="false">(B61914/86400)+DATE(1970,1,1)</f>
        <v>25569</v>
      </c>
    </row>
    <row r="61915" customFormat="false" ht="12.8" hidden="false" customHeight="false" outlineLevel="0" collapsed="false">
      <c r="P61915" s="1" t="n">
        <f aca="false">(B61915/86400)+DATE(1970,1,1)</f>
        <v>25569</v>
      </c>
    </row>
    <row r="61916" customFormat="false" ht="12.8" hidden="false" customHeight="false" outlineLevel="0" collapsed="false">
      <c r="P61916" s="1" t="n">
        <f aca="false">(B61916/86400)+DATE(1970,1,1)</f>
        <v>25569</v>
      </c>
    </row>
    <row r="61917" customFormat="false" ht="12.8" hidden="false" customHeight="false" outlineLevel="0" collapsed="false">
      <c r="P61917" s="1" t="n">
        <f aca="false">(B61917/86400)+DATE(1970,1,1)</f>
        <v>25569</v>
      </c>
    </row>
    <row r="61918" customFormat="false" ht="12.8" hidden="false" customHeight="false" outlineLevel="0" collapsed="false">
      <c r="P61918" s="1" t="n">
        <f aca="false">(B61918/86400)+DATE(1970,1,1)</f>
        <v>25569</v>
      </c>
    </row>
    <row r="61919" customFormat="false" ht="12.8" hidden="false" customHeight="false" outlineLevel="0" collapsed="false">
      <c r="P61919" s="1" t="n">
        <f aca="false">(B61919/86400)+DATE(1970,1,1)</f>
        <v>25569</v>
      </c>
    </row>
    <row r="61920" customFormat="false" ht="12.8" hidden="false" customHeight="false" outlineLevel="0" collapsed="false">
      <c r="P61920" s="1" t="n">
        <f aca="false">(B61920/86400)+DATE(1970,1,1)</f>
        <v>25569</v>
      </c>
    </row>
    <row r="61921" customFormat="false" ht="12.8" hidden="false" customHeight="false" outlineLevel="0" collapsed="false">
      <c r="P61921" s="1" t="n">
        <f aca="false">(B61921/86400)+DATE(1970,1,1)</f>
        <v>25569</v>
      </c>
    </row>
    <row r="61922" customFormat="false" ht="12.8" hidden="false" customHeight="false" outlineLevel="0" collapsed="false">
      <c r="P61922" s="1" t="n">
        <f aca="false">(B61922/86400)+DATE(1970,1,1)</f>
        <v>25569</v>
      </c>
    </row>
    <row r="61923" customFormat="false" ht="12.8" hidden="false" customHeight="false" outlineLevel="0" collapsed="false">
      <c r="P61923" s="1" t="n">
        <f aca="false">(B61923/86400)+DATE(1970,1,1)</f>
        <v>25569</v>
      </c>
    </row>
    <row r="61924" customFormat="false" ht="12.8" hidden="false" customHeight="false" outlineLevel="0" collapsed="false">
      <c r="P61924" s="1" t="n">
        <f aca="false">(B61924/86400)+DATE(1970,1,1)</f>
        <v>25569</v>
      </c>
    </row>
    <row r="61925" customFormat="false" ht="12.8" hidden="false" customHeight="false" outlineLevel="0" collapsed="false">
      <c r="P61925" s="1" t="n">
        <f aca="false">(B61925/86400)+DATE(1970,1,1)</f>
        <v>25569</v>
      </c>
    </row>
    <row r="61926" customFormat="false" ht="12.8" hidden="false" customHeight="false" outlineLevel="0" collapsed="false">
      <c r="P61926" s="1" t="n">
        <f aca="false">(B61926/86400)+DATE(1970,1,1)</f>
        <v>25569</v>
      </c>
    </row>
    <row r="61927" customFormat="false" ht="12.8" hidden="false" customHeight="false" outlineLevel="0" collapsed="false">
      <c r="P61927" s="1" t="n">
        <f aca="false">(B61927/86400)+DATE(1970,1,1)</f>
        <v>25569</v>
      </c>
    </row>
    <row r="61928" customFormat="false" ht="12.8" hidden="false" customHeight="false" outlineLevel="0" collapsed="false">
      <c r="P61928" s="1" t="n">
        <f aca="false">(B61928/86400)+DATE(1970,1,1)</f>
        <v>25569</v>
      </c>
    </row>
    <row r="61929" customFormat="false" ht="12.8" hidden="false" customHeight="false" outlineLevel="0" collapsed="false">
      <c r="P61929" s="1" t="n">
        <f aca="false">(B61929/86400)+DATE(1970,1,1)</f>
        <v>25569</v>
      </c>
    </row>
    <row r="61930" customFormat="false" ht="12.8" hidden="false" customHeight="false" outlineLevel="0" collapsed="false">
      <c r="P61930" s="1" t="n">
        <f aca="false">(B61930/86400)+DATE(1970,1,1)</f>
        <v>25569</v>
      </c>
    </row>
    <row r="61931" customFormat="false" ht="12.8" hidden="false" customHeight="false" outlineLevel="0" collapsed="false">
      <c r="P61931" s="1" t="n">
        <f aca="false">(B61931/86400)+DATE(1970,1,1)</f>
        <v>25569</v>
      </c>
    </row>
    <row r="61932" customFormat="false" ht="12.8" hidden="false" customHeight="false" outlineLevel="0" collapsed="false">
      <c r="P61932" s="1" t="n">
        <f aca="false">(B61932/86400)+DATE(1970,1,1)</f>
        <v>25569</v>
      </c>
    </row>
    <row r="61933" customFormat="false" ht="12.8" hidden="false" customHeight="false" outlineLevel="0" collapsed="false">
      <c r="P61933" s="1" t="n">
        <f aca="false">(B61933/86400)+DATE(1970,1,1)</f>
        <v>25569</v>
      </c>
    </row>
    <row r="61934" customFormat="false" ht="12.8" hidden="false" customHeight="false" outlineLevel="0" collapsed="false">
      <c r="P61934" s="1" t="n">
        <f aca="false">(B61934/86400)+DATE(1970,1,1)</f>
        <v>25569</v>
      </c>
    </row>
    <row r="61935" customFormat="false" ht="12.8" hidden="false" customHeight="false" outlineLevel="0" collapsed="false">
      <c r="P61935" s="1" t="n">
        <f aca="false">(B61935/86400)+DATE(1970,1,1)</f>
        <v>25569</v>
      </c>
    </row>
    <row r="61936" customFormat="false" ht="12.8" hidden="false" customHeight="false" outlineLevel="0" collapsed="false">
      <c r="P61936" s="1" t="n">
        <f aca="false">(B61936/86400)+DATE(1970,1,1)</f>
        <v>25569</v>
      </c>
    </row>
    <row r="61937" customFormat="false" ht="12.8" hidden="false" customHeight="false" outlineLevel="0" collapsed="false">
      <c r="P61937" s="1" t="n">
        <f aca="false">(B61937/86400)+DATE(1970,1,1)</f>
        <v>25569</v>
      </c>
    </row>
    <row r="61938" customFormat="false" ht="12.8" hidden="false" customHeight="false" outlineLevel="0" collapsed="false">
      <c r="P61938" s="1" t="n">
        <f aca="false">(B61938/86400)+DATE(1970,1,1)</f>
        <v>25569</v>
      </c>
    </row>
    <row r="61939" customFormat="false" ht="12.8" hidden="false" customHeight="false" outlineLevel="0" collapsed="false">
      <c r="P61939" s="1" t="n">
        <f aca="false">(B61939/86400)+DATE(1970,1,1)</f>
        <v>25569</v>
      </c>
    </row>
    <row r="61940" customFormat="false" ht="12.8" hidden="false" customHeight="false" outlineLevel="0" collapsed="false">
      <c r="P61940" s="1" t="n">
        <f aca="false">(B61940/86400)+DATE(1970,1,1)</f>
        <v>25569</v>
      </c>
    </row>
    <row r="61941" customFormat="false" ht="12.8" hidden="false" customHeight="false" outlineLevel="0" collapsed="false">
      <c r="P61941" s="1" t="n">
        <f aca="false">(B61941/86400)+DATE(1970,1,1)</f>
        <v>25569</v>
      </c>
    </row>
    <row r="61942" customFormat="false" ht="12.8" hidden="false" customHeight="false" outlineLevel="0" collapsed="false">
      <c r="P61942" s="1" t="n">
        <f aca="false">(B61942/86400)+DATE(1970,1,1)</f>
        <v>25569</v>
      </c>
    </row>
    <row r="61943" customFormat="false" ht="12.8" hidden="false" customHeight="false" outlineLevel="0" collapsed="false">
      <c r="P61943" s="1" t="n">
        <f aca="false">(B61943/86400)+DATE(1970,1,1)</f>
        <v>25569</v>
      </c>
    </row>
    <row r="61944" customFormat="false" ht="12.8" hidden="false" customHeight="false" outlineLevel="0" collapsed="false">
      <c r="P61944" s="1" t="n">
        <f aca="false">(B61944/86400)+DATE(1970,1,1)</f>
        <v>25569</v>
      </c>
    </row>
    <row r="61945" customFormat="false" ht="12.8" hidden="false" customHeight="false" outlineLevel="0" collapsed="false">
      <c r="P61945" s="1" t="n">
        <f aca="false">(B61945/86400)+DATE(1970,1,1)</f>
        <v>25569</v>
      </c>
    </row>
    <row r="61946" customFormat="false" ht="12.8" hidden="false" customHeight="false" outlineLevel="0" collapsed="false">
      <c r="P61946" s="1" t="n">
        <f aca="false">(B61946/86400)+DATE(1970,1,1)</f>
        <v>25569</v>
      </c>
    </row>
    <row r="61947" customFormat="false" ht="12.8" hidden="false" customHeight="false" outlineLevel="0" collapsed="false">
      <c r="P61947" s="1" t="n">
        <f aca="false">(B61947/86400)+DATE(1970,1,1)</f>
        <v>25569</v>
      </c>
    </row>
    <row r="61948" customFormat="false" ht="12.8" hidden="false" customHeight="false" outlineLevel="0" collapsed="false">
      <c r="P61948" s="1" t="n">
        <f aca="false">(B61948/86400)+DATE(1970,1,1)</f>
        <v>25569</v>
      </c>
    </row>
    <row r="61949" customFormat="false" ht="12.8" hidden="false" customHeight="false" outlineLevel="0" collapsed="false">
      <c r="P61949" s="1" t="n">
        <f aca="false">(B61949/86400)+DATE(1970,1,1)</f>
        <v>25569</v>
      </c>
    </row>
    <row r="61950" customFormat="false" ht="12.8" hidden="false" customHeight="false" outlineLevel="0" collapsed="false">
      <c r="P61950" s="1" t="n">
        <f aca="false">(B61950/86400)+DATE(1970,1,1)</f>
        <v>25569</v>
      </c>
    </row>
    <row r="61951" customFormat="false" ht="12.8" hidden="false" customHeight="false" outlineLevel="0" collapsed="false">
      <c r="P61951" s="1" t="n">
        <f aca="false">(B61951/86400)+DATE(1970,1,1)</f>
        <v>25569</v>
      </c>
    </row>
    <row r="61952" customFormat="false" ht="12.8" hidden="false" customHeight="false" outlineLevel="0" collapsed="false">
      <c r="P61952" s="1" t="n">
        <f aca="false">(B61952/86400)+DATE(1970,1,1)</f>
        <v>25569</v>
      </c>
    </row>
    <row r="61953" customFormat="false" ht="12.8" hidden="false" customHeight="false" outlineLevel="0" collapsed="false">
      <c r="P61953" s="1" t="n">
        <f aca="false">(B61953/86400)+DATE(1970,1,1)</f>
        <v>25569</v>
      </c>
    </row>
    <row r="61954" customFormat="false" ht="12.8" hidden="false" customHeight="false" outlineLevel="0" collapsed="false">
      <c r="P61954" s="1" t="n">
        <f aca="false">(B61954/86400)+DATE(1970,1,1)</f>
        <v>25569</v>
      </c>
    </row>
    <row r="61955" customFormat="false" ht="12.8" hidden="false" customHeight="false" outlineLevel="0" collapsed="false">
      <c r="P61955" s="1" t="n">
        <f aca="false">(B61955/86400)+DATE(1970,1,1)</f>
        <v>25569</v>
      </c>
    </row>
    <row r="61956" customFormat="false" ht="12.8" hidden="false" customHeight="false" outlineLevel="0" collapsed="false">
      <c r="P61956" s="1" t="n">
        <f aca="false">(B61956/86400)+DATE(1970,1,1)</f>
        <v>25569</v>
      </c>
    </row>
    <row r="61957" customFormat="false" ht="12.8" hidden="false" customHeight="false" outlineLevel="0" collapsed="false">
      <c r="P61957" s="1" t="n">
        <f aca="false">(B61957/86400)+DATE(1970,1,1)</f>
        <v>25569</v>
      </c>
    </row>
    <row r="61958" customFormat="false" ht="12.8" hidden="false" customHeight="false" outlineLevel="0" collapsed="false">
      <c r="P61958" s="1" t="n">
        <f aca="false">(B61958/86400)+DATE(1970,1,1)</f>
        <v>25569</v>
      </c>
    </row>
    <row r="61959" customFormat="false" ht="12.8" hidden="false" customHeight="false" outlineLevel="0" collapsed="false">
      <c r="P61959" s="1" t="n">
        <f aca="false">(B61959/86400)+DATE(1970,1,1)</f>
        <v>25569</v>
      </c>
    </row>
    <row r="61960" customFormat="false" ht="12.8" hidden="false" customHeight="false" outlineLevel="0" collapsed="false">
      <c r="P61960" s="1" t="n">
        <f aca="false">(B61960/86400)+DATE(1970,1,1)</f>
        <v>25569</v>
      </c>
    </row>
    <row r="61961" customFormat="false" ht="12.8" hidden="false" customHeight="false" outlineLevel="0" collapsed="false">
      <c r="P61961" s="1" t="n">
        <f aca="false">(B61961/86400)+DATE(1970,1,1)</f>
        <v>25569</v>
      </c>
    </row>
    <row r="61962" customFormat="false" ht="12.8" hidden="false" customHeight="false" outlineLevel="0" collapsed="false">
      <c r="P61962" s="1" t="n">
        <f aca="false">(B61962/86400)+DATE(1970,1,1)</f>
        <v>25569</v>
      </c>
    </row>
    <row r="61963" customFormat="false" ht="12.8" hidden="false" customHeight="false" outlineLevel="0" collapsed="false">
      <c r="P61963" s="1" t="n">
        <f aca="false">(B61963/86400)+DATE(1970,1,1)</f>
        <v>25569</v>
      </c>
    </row>
    <row r="61964" customFormat="false" ht="12.8" hidden="false" customHeight="false" outlineLevel="0" collapsed="false">
      <c r="P61964" s="1" t="n">
        <f aca="false">(B61964/86400)+DATE(1970,1,1)</f>
        <v>25569</v>
      </c>
    </row>
    <row r="61965" customFormat="false" ht="12.8" hidden="false" customHeight="false" outlineLevel="0" collapsed="false">
      <c r="P61965" s="1" t="n">
        <f aca="false">(B61965/86400)+DATE(1970,1,1)</f>
        <v>25569</v>
      </c>
    </row>
    <row r="61966" customFormat="false" ht="12.8" hidden="false" customHeight="false" outlineLevel="0" collapsed="false">
      <c r="P61966" s="1" t="n">
        <f aca="false">(B61966/86400)+DATE(1970,1,1)</f>
        <v>25569</v>
      </c>
    </row>
    <row r="61967" customFormat="false" ht="12.8" hidden="false" customHeight="false" outlineLevel="0" collapsed="false">
      <c r="P61967" s="1" t="n">
        <f aca="false">(B61967/86400)+DATE(1970,1,1)</f>
        <v>25569</v>
      </c>
    </row>
    <row r="61968" customFormat="false" ht="12.8" hidden="false" customHeight="false" outlineLevel="0" collapsed="false">
      <c r="P61968" s="1" t="n">
        <f aca="false">(B61968/86400)+DATE(1970,1,1)</f>
        <v>25569</v>
      </c>
    </row>
    <row r="61969" customFormat="false" ht="12.8" hidden="false" customHeight="false" outlineLevel="0" collapsed="false">
      <c r="P61969" s="1" t="n">
        <f aca="false">(B61969/86400)+DATE(1970,1,1)</f>
        <v>25569</v>
      </c>
    </row>
    <row r="61970" customFormat="false" ht="12.8" hidden="false" customHeight="false" outlineLevel="0" collapsed="false">
      <c r="P61970" s="1" t="n">
        <f aca="false">(B61970/86400)+DATE(1970,1,1)</f>
        <v>25569</v>
      </c>
    </row>
    <row r="61971" customFormat="false" ht="12.8" hidden="false" customHeight="false" outlineLevel="0" collapsed="false">
      <c r="P61971" s="1" t="n">
        <f aca="false">(B61971/86400)+DATE(1970,1,1)</f>
        <v>25569</v>
      </c>
    </row>
    <row r="61972" customFormat="false" ht="12.8" hidden="false" customHeight="false" outlineLevel="0" collapsed="false">
      <c r="P61972" s="1" t="n">
        <f aca="false">(B61972/86400)+DATE(1970,1,1)</f>
        <v>25569</v>
      </c>
    </row>
    <row r="61973" customFormat="false" ht="12.8" hidden="false" customHeight="false" outlineLevel="0" collapsed="false">
      <c r="P61973" s="1" t="n">
        <f aca="false">(B61973/86400)+DATE(1970,1,1)</f>
        <v>25569</v>
      </c>
    </row>
    <row r="61974" customFormat="false" ht="12.8" hidden="false" customHeight="false" outlineLevel="0" collapsed="false">
      <c r="P61974" s="1" t="n">
        <f aca="false">(B61974/86400)+DATE(1970,1,1)</f>
        <v>25569</v>
      </c>
    </row>
    <row r="61975" customFormat="false" ht="12.8" hidden="false" customHeight="false" outlineLevel="0" collapsed="false">
      <c r="P61975" s="1" t="n">
        <f aca="false">(B61975/86400)+DATE(1970,1,1)</f>
        <v>25569</v>
      </c>
    </row>
    <row r="61976" customFormat="false" ht="12.8" hidden="false" customHeight="false" outlineLevel="0" collapsed="false">
      <c r="P61976" s="1" t="n">
        <f aca="false">(B61976/86400)+DATE(1970,1,1)</f>
        <v>25569</v>
      </c>
    </row>
    <row r="61977" customFormat="false" ht="12.8" hidden="false" customHeight="false" outlineLevel="0" collapsed="false">
      <c r="P61977" s="1" t="n">
        <f aca="false">(B61977/86400)+DATE(1970,1,1)</f>
        <v>25569</v>
      </c>
    </row>
    <row r="61978" customFormat="false" ht="12.8" hidden="false" customHeight="false" outlineLevel="0" collapsed="false">
      <c r="P61978" s="1" t="n">
        <f aca="false">(B61978/86400)+DATE(1970,1,1)</f>
        <v>25569</v>
      </c>
    </row>
    <row r="61979" customFormat="false" ht="12.8" hidden="false" customHeight="false" outlineLevel="0" collapsed="false">
      <c r="P61979" s="1" t="n">
        <f aca="false">(B61979/86400)+DATE(1970,1,1)</f>
        <v>25569</v>
      </c>
    </row>
    <row r="61980" customFormat="false" ht="12.8" hidden="false" customHeight="false" outlineLevel="0" collapsed="false">
      <c r="P61980" s="1" t="n">
        <f aca="false">(B61980/86400)+DATE(1970,1,1)</f>
        <v>25569</v>
      </c>
    </row>
    <row r="61981" customFormat="false" ht="12.8" hidden="false" customHeight="false" outlineLevel="0" collapsed="false">
      <c r="P61981" s="1" t="n">
        <f aca="false">(B61981/86400)+DATE(1970,1,1)</f>
        <v>25569</v>
      </c>
    </row>
    <row r="61982" customFormat="false" ht="12.8" hidden="false" customHeight="false" outlineLevel="0" collapsed="false">
      <c r="P61982" s="1" t="n">
        <f aca="false">(B61982/86400)+DATE(1970,1,1)</f>
        <v>25569</v>
      </c>
    </row>
    <row r="61983" customFormat="false" ht="12.8" hidden="false" customHeight="false" outlineLevel="0" collapsed="false">
      <c r="P61983" s="1" t="n">
        <f aca="false">(B61983/86400)+DATE(1970,1,1)</f>
        <v>25569</v>
      </c>
    </row>
    <row r="61984" customFormat="false" ht="12.8" hidden="false" customHeight="false" outlineLevel="0" collapsed="false">
      <c r="P61984" s="1" t="n">
        <f aca="false">(B61984/86400)+DATE(1970,1,1)</f>
        <v>25569</v>
      </c>
    </row>
    <row r="61985" customFormat="false" ht="12.8" hidden="false" customHeight="false" outlineLevel="0" collapsed="false">
      <c r="P61985" s="1" t="n">
        <f aca="false">(B61985/86400)+DATE(1970,1,1)</f>
        <v>25569</v>
      </c>
    </row>
    <row r="61986" customFormat="false" ht="12.8" hidden="false" customHeight="false" outlineLevel="0" collapsed="false">
      <c r="P61986" s="1" t="n">
        <f aca="false">(B61986/86400)+DATE(1970,1,1)</f>
        <v>25569</v>
      </c>
    </row>
    <row r="61987" customFormat="false" ht="12.8" hidden="false" customHeight="false" outlineLevel="0" collapsed="false">
      <c r="P61987" s="1" t="n">
        <f aca="false">(B61987/86400)+DATE(1970,1,1)</f>
        <v>25569</v>
      </c>
    </row>
    <row r="61988" customFormat="false" ht="12.8" hidden="false" customHeight="false" outlineLevel="0" collapsed="false">
      <c r="P61988" s="1" t="n">
        <f aca="false">(B61988/86400)+DATE(1970,1,1)</f>
        <v>25569</v>
      </c>
    </row>
    <row r="61989" customFormat="false" ht="12.8" hidden="false" customHeight="false" outlineLevel="0" collapsed="false">
      <c r="P61989" s="1" t="n">
        <f aca="false">(B61989/86400)+DATE(1970,1,1)</f>
        <v>25569</v>
      </c>
    </row>
    <row r="61990" customFormat="false" ht="12.8" hidden="false" customHeight="false" outlineLevel="0" collapsed="false">
      <c r="P61990" s="1" t="n">
        <f aca="false">(B61990/86400)+DATE(1970,1,1)</f>
        <v>25569</v>
      </c>
    </row>
    <row r="61991" customFormat="false" ht="12.8" hidden="false" customHeight="false" outlineLevel="0" collapsed="false">
      <c r="P61991" s="1" t="n">
        <f aca="false">(B61991/86400)+DATE(1970,1,1)</f>
        <v>25569</v>
      </c>
    </row>
    <row r="61992" customFormat="false" ht="12.8" hidden="false" customHeight="false" outlineLevel="0" collapsed="false">
      <c r="P61992" s="1" t="n">
        <f aca="false">(B61992/86400)+DATE(1970,1,1)</f>
        <v>25569</v>
      </c>
    </row>
    <row r="61993" customFormat="false" ht="12.8" hidden="false" customHeight="false" outlineLevel="0" collapsed="false">
      <c r="P61993" s="1" t="n">
        <f aca="false">(B61993/86400)+DATE(1970,1,1)</f>
        <v>25569</v>
      </c>
    </row>
    <row r="61994" customFormat="false" ht="12.8" hidden="false" customHeight="false" outlineLevel="0" collapsed="false">
      <c r="P61994" s="1" t="n">
        <f aca="false">(B61994/86400)+DATE(1970,1,1)</f>
        <v>25569</v>
      </c>
    </row>
    <row r="61995" customFormat="false" ht="12.8" hidden="false" customHeight="false" outlineLevel="0" collapsed="false">
      <c r="P61995" s="1" t="n">
        <f aca="false">(B61995/86400)+DATE(1970,1,1)</f>
        <v>25569</v>
      </c>
    </row>
    <row r="61996" customFormat="false" ht="12.8" hidden="false" customHeight="false" outlineLevel="0" collapsed="false">
      <c r="P61996" s="1" t="n">
        <f aca="false">(B61996/86400)+DATE(1970,1,1)</f>
        <v>25569</v>
      </c>
    </row>
    <row r="61997" customFormat="false" ht="12.8" hidden="false" customHeight="false" outlineLevel="0" collapsed="false">
      <c r="P61997" s="1" t="n">
        <f aca="false">(B61997/86400)+DATE(1970,1,1)</f>
        <v>25569</v>
      </c>
    </row>
    <row r="61998" customFormat="false" ht="12.8" hidden="false" customHeight="false" outlineLevel="0" collapsed="false">
      <c r="P61998" s="1" t="n">
        <f aca="false">(B61998/86400)+DATE(1970,1,1)</f>
        <v>25569</v>
      </c>
    </row>
    <row r="61999" customFormat="false" ht="12.8" hidden="false" customHeight="false" outlineLevel="0" collapsed="false">
      <c r="P61999" s="1" t="n">
        <f aca="false">(B61999/86400)+DATE(1970,1,1)</f>
        <v>25569</v>
      </c>
    </row>
    <row r="62000" customFormat="false" ht="12.8" hidden="false" customHeight="false" outlineLevel="0" collapsed="false">
      <c r="P62000" s="1" t="n">
        <f aca="false">(B62000/86400)+DATE(1970,1,1)</f>
        <v>25569</v>
      </c>
    </row>
    <row r="62001" customFormat="false" ht="12.8" hidden="false" customHeight="false" outlineLevel="0" collapsed="false">
      <c r="P62001" s="1" t="n">
        <f aca="false">(B62001/86400)+DATE(1970,1,1)</f>
        <v>25569</v>
      </c>
    </row>
    <row r="62002" customFormat="false" ht="12.8" hidden="false" customHeight="false" outlineLevel="0" collapsed="false">
      <c r="P62002" s="1" t="n">
        <f aca="false">(B62002/86400)+DATE(1970,1,1)</f>
        <v>25569</v>
      </c>
    </row>
    <row r="62003" customFormat="false" ht="12.8" hidden="false" customHeight="false" outlineLevel="0" collapsed="false">
      <c r="P62003" s="1" t="n">
        <f aca="false">(B62003/86400)+DATE(1970,1,1)</f>
        <v>25569</v>
      </c>
    </row>
    <row r="62004" customFormat="false" ht="12.8" hidden="false" customHeight="false" outlineLevel="0" collapsed="false">
      <c r="P62004" s="1" t="n">
        <f aca="false">(B62004/86400)+DATE(1970,1,1)</f>
        <v>25569</v>
      </c>
    </row>
    <row r="62005" customFormat="false" ht="12.8" hidden="false" customHeight="false" outlineLevel="0" collapsed="false">
      <c r="P62005" s="1" t="n">
        <f aca="false">(B62005/86400)+DATE(1970,1,1)</f>
        <v>25569</v>
      </c>
    </row>
    <row r="62006" customFormat="false" ht="12.8" hidden="false" customHeight="false" outlineLevel="0" collapsed="false">
      <c r="P62006" s="1" t="n">
        <f aca="false">(B62006/86400)+DATE(1970,1,1)</f>
        <v>25569</v>
      </c>
    </row>
    <row r="62007" customFormat="false" ht="12.8" hidden="false" customHeight="false" outlineLevel="0" collapsed="false">
      <c r="P62007" s="1" t="n">
        <f aca="false">(B62007/86400)+DATE(1970,1,1)</f>
        <v>25569</v>
      </c>
    </row>
    <row r="62008" customFormat="false" ht="12.8" hidden="false" customHeight="false" outlineLevel="0" collapsed="false">
      <c r="P62008" s="1" t="n">
        <f aca="false">(B62008/86400)+DATE(1970,1,1)</f>
        <v>25569</v>
      </c>
    </row>
    <row r="62009" customFormat="false" ht="12.8" hidden="false" customHeight="false" outlineLevel="0" collapsed="false">
      <c r="P62009" s="1" t="n">
        <f aca="false">(B62009/86400)+DATE(1970,1,1)</f>
        <v>25569</v>
      </c>
    </row>
    <row r="62010" customFormat="false" ht="12.8" hidden="false" customHeight="false" outlineLevel="0" collapsed="false">
      <c r="P62010" s="1" t="n">
        <f aca="false">(B62010/86400)+DATE(1970,1,1)</f>
        <v>25569</v>
      </c>
    </row>
    <row r="62011" customFormat="false" ht="12.8" hidden="false" customHeight="false" outlineLevel="0" collapsed="false">
      <c r="P62011" s="1" t="n">
        <f aca="false">(B62011/86400)+DATE(1970,1,1)</f>
        <v>25569</v>
      </c>
    </row>
    <row r="62012" customFormat="false" ht="12.8" hidden="false" customHeight="false" outlineLevel="0" collapsed="false">
      <c r="P62012" s="1" t="n">
        <f aca="false">(B62012/86400)+DATE(1970,1,1)</f>
        <v>25569</v>
      </c>
    </row>
    <row r="62013" customFormat="false" ht="12.8" hidden="false" customHeight="false" outlineLevel="0" collapsed="false">
      <c r="P62013" s="1" t="n">
        <f aca="false">(B62013/86400)+DATE(1970,1,1)</f>
        <v>25569</v>
      </c>
    </row>
    <row r="62014" customFormat="false" ht="12.8" hidden="false" customHeight="false" outlineLevel="0" collapsed="false">
      <c r="P62014" s="1" t="n">
        <f aca="false">(B62014/86400)+DATE(1970,1,1)</f>
        <v>25569</v>
      </c>
    </row>
    <row r="62015" customFormat="false" ht="12.8" hidden="false" customHeight="false" outlineLevel="0" collapsed="false">
      <c r="P62015" s="1" t="n">
        <f aca="false">(B62015/86400)+DATE(1970,1,1)</f>
        <v>25569</v>
      </c>
    </row>
    <row r="62016" customFormat="false" ht="12.8" hidden="false" customHeight="false" outlineLevel="0" collapsed="false">
      <c r="P62016" s="1" t="n">
        <f aca="false">(B62016/86400)+DATE(1970,1,1)</f>
        <v>25569</v>
      </c>
    </row>
    <row r="62017" customFormat="false" ht="12.8" hidden="false" customHeight="false" outlineLevel="0" collapsed="false">
      <c r="P62017" s="1" t="n">
        <f aca="false">(B62017/86400)+DATE(1970,1,1)</f>
        <v>25569</v>
      </c>
    </row>
    <row r="62018" customFormat="false" ht="12.8" hidden="false" customHeight="false" outlineLevel="0" collapsed="false">
      <c r="P62018" s="1" t="n">
        <f aca="false">(B62018/86400)+DATE(1970,1,1)</f>
        <v>25569</v>
      </c>
    </row>
    <row r="62019" customFormat="false" ht="12.8" hidden="false" customHeight="false" outlineLevel="0" collapsed="false">
      <c r="P62019" s="1" t="n">
        <f aca="false">(B62019/86400)+DATE(1970,1,1)</f>
        <v>25569</v>
      </c>
    </row>
    <row r="62020" customFormat="false" ht="12.8" hidden="false" customHeight="false" outlineLevel="0" collapsed="false">
      <c r="P62020" s="1" t="n">
        <f aca="false">(B62020/86400)+DATE(1970,1,1)</f>
        <v>25569</v>
      </c>
    </row>
    <row r="62021" customFormat="false" ht="12.8" hidden="false" customHeight="false" outlineLevel="0" collapsed="false">
      <c r="P62021" s="1" t="n">
        <f aca="false">(B62021/86400)+DATE(1970,1,1)</f>
        <v>25569</v>
      </c>
    </row>
    <row r="62022" customFormat="false" ht="12.8" hidden="false" customHeight="false" outlineLevel="0" collapsed="false">
      <c r="P62022" s="1" t="n">
        <f aca="false">(B62022/86400)+DATE(1970,1,1)</f>
        <v>25569</v>
      </c>
    </row>
    <row r="62023" customFormat="false" ht="12.8" hidden="false" customHeight="false" outlineLevel="0" collapsed="false">
      <c r="P62023" s="1" t="n">
        <f aca="false">(B62023/86400)+DATE(1970,1,1)</f>
        <v>25569</v>
      </c>
    </row>
    <row r="62024" customFormat="false" ht="12.8" hidden="false" customHeight="false" outlineLevel="0" collapsed="false">
      <c r="P62024" s="1" t="n">
        <f aca="false">(B62024/86400)+DATE(1970,1,1)</f>
        <v>25569</v>
      </c>
    </row>
    <row r="62025" customFormat="false" ht="12.8" hidden="false" customHeight="false" outlineLevel="0" collapsed="false">
      <c r="P62025" s="1" t="n">
        <f aca="false">(B62025/86400)+DATE(1970,1,1)</f>
        <v>25569</v>
      </c>
    </row>
    <row r="62026" customFormat="false" ht="12.8" hidden="false" customHeight="false" outlineLevel="0" collapsed="false">
      <c r="P62026" s="1" t="n">
        <f aca="false">(B62026/86400)+DATE(1970,1,1)</f>
        <v>25569</v>
      </c>
    </row>
    <row r="62027" customFormat="false" ht="12.8" hidden="false" customHeight="false" outlineLevel="0" collapsed="false">
      <c r="P62027" s="1" t="n">
        <f aca="false">(B62027/86400)+DATE(1970,1,1)</f>
        <v>25569</v>
      </c>
    </row>
    <row r="62028" customFormat="false" ht="12.8" hidden="false" customHeight="false" outlineLevel="0" collapsed="false">
      <c r="P62028" s="1" t="n">
        <f aca="false">(B62028/86400)+DATE(1970,1,1)</f>
        <v>25569</v>
      </c>
    </row>
    <row r="62029" customFormat="false" ht="12.8" hidden="false" customHeight="false" outlineLevel="0" collapsed="false">
      <c r="P62029" s="1" t="n">
        <f aca="false">(B62029/86400)+DATE(1970,1,1)</f>
        <v>25569</v>
      </c>
    </row>
    <row r="62030" customFormat="false" ht="12.8" hidden="false" customHeight="false" outlineLevel="0" collapsed="false">
      <c r="P62030" s="1" t="n">
        <f aca="false">(B62030/86400)+DATE(1970,1,1)</f>
        <v>25569</v>
      </c>
    </row>
    <row r="62031" customFormat="false" ht="12.8" hidden="false" customHeight="false" outlineLevel="0" collapsed="false">
      <c r="P62031" s="1" t="n">
        <f aca="false">(B62031/86400)+DATE(1970,1,1)</f>
        <v>25569</v>
      </c>
    </row>
    <row r="62032" customFormat="false" ht="12.8" hidden="false" customHeight="false" outlineLevel="0" collapsed="false">
      <c r="P62032" s="1" t="n">
        <f aca="false">(B62032/86400)+DATE(1970,1,1)</f>
        <v>25569</v>
      </c>
    </row>
    <row r="62033" customFormat="false" ht="12.8" hidden="false" customHeight="false" outlineLevel="0" collapsed="false">
      <c r="P62033" s="1" t="n">
        <f aca="false">(B62033/86400)+DATE(1970,1,1)</f>
        <v>25569</v>
      </c>
    </row>
    <row r="62034" customFormat="false" ht="12.8" hidden="false" customHeight="false" outlineLevel="0" collapsed="false">
      <c r="P62034" s="1" t="n">
        <f aca="false">(B62034/86400)+DATE(1970,1,1)</f>
        <v>25569</v>
      </c>
    </row>
    <row r="62035" customFormat="false" ht="12.8" hidden="false" customHeight="false" outlineLevel="0" collapsed="false">
      <c r="P62035" s="1" t="n">
        <f aca="false">(B62035/86400)+DATE(1970,1,1)</f>
        <v>25569</v>
      </c>
    </row>
    <row r="62036" customFormat="false" ht="12.8" hidden="false" customHeight="false" outlineLevel="0" collapsed="false">
      <c r="P62036" s="1" t="n">
        <f aca="false">(B62036/86400)+DATE(1970,1,1)</f>
        <v>25569</v>
      </c>
    </row>
    <row r="62037" customFormat="false" ht="12.8" hidden="false" customHeight="false" outlineLevel="0" collapsed="false">
      <c r="P62037" s="1" t="n">
        <f aca="false">(B62037/86400)+DATE(1970,1,1)</f>
        <v>25569</v>
      </c>
    </row>
    <row r="62038" customFormat="false" ht="12.8" hidden="false" customHeight="false" outlineLevel="0" collapsed="false">
      <c r="P62038" s="1" t="n">
        <f aca="false">(B62038/86400)+DATE(1970,1,1)</f>
        <v>25569</v>
      </c>
    </row>
    <row r="62039" customFormat="false" ht="12.8" hidden="false" customHeight="false" outlineLevel="0" collapsed="false">
      <c r="P62039" s="1" t="n">
        <f aca="false">(B62039/86400)+DATE(1970,1,1)</f>
        <v>25569</v>
      </c>
    </row>
    <row r="62040" customFormat="false" ht="12.8" hidden="false" customHeight="false" outlineLevel="0" collapsed="false">
      <c r="P62040" s="1" t="n">
        <f aca="false">(B62040/86400)+DATE(1970,1,1)</f>
        <v>25569</v>
      </c>
    </row>
    <row r="62041" customFormat="false" ht="12.8" hidden="false" customHeight="false" outlineLevel="0" collapsed="false">
      <c r="P62041" s="1" t="n">
        <f aca="false">(B62041/86400)+DATE(1970,1,1)</f>
        <v>25569</v>
      </c>
    </row>
    <row r="62042" customFormat="false" ht="12.8" hidden="false" customHeight="false" outlineLevel="0" collapsed="false">
      <c r="P62042" s="1" t="n">
        <f aca="false">(B62042/86400)+DATE(1970,1,1)</f>
        <v>25569</v>
      </c>
    </row>
    <row r="62043" customFormat="false" ht="12.8" hidden="false" customHeight="false" outlineLevel="0" collapsed="false">
      <c r="P62043" s="1" t="n">
        <f aca="false">(B62043/86400)+DATE(1970,1,1)</f>
        <v>25569</v>
      </c>
    </row>
    <row r="62044" customFormat="false" ht="12.8" hidden="false" customHeight="false" outlineLevel="0" collapsed="false">
      <c r="P62044" s="1" t="n">
        <f aca="false">(B62044/86400)+DATE(1970,1,1)</f>
        <v>25569</v>
      </c>
    </row>
    <row r="62045" customFormat="false" ht="12.8" hidden="false" customHeight="false" outlineLevel="0" collapsed="false">
      <c r="P62045" s="1" t="n">
        <f aca="false">(B62045/86400)+DATE(1970,1,1)</f>
        <v>25569</v>
      </c>
    </row>
    <row r="62046" customFormat="false" ht="12.8" hidden="false" customHeight="false" outlineLevel="0" collapsed="false">
      <c r="P62046" s="1" t="n">
        <f aca="false">(B62046/86400)+DATE(1970,1,1)</f>
        <v>25569</v>
      </c>
    </row>
    <row r="62047" customFormat="false" ht="12.8" hidden="false" customHeight="false" outlineLevel="0" collapsed="false">
      <c r="P62047" s="1" t="n">
        <f aca="false">(B62047/86400)+DATE(1970,1,1)</f>
        <v>25569</v>
      </c>
    </row>
    <row r="62048" customFormat="false" ht="12.8" hidden="false" customHeight="false" outlineLevel="0" collapsed="false">
      <c r="P62048" s="1" t="n">
        <f aca="false">(B62048/86400)+DATE(1970,1,1)</f>
        <v>25569</v>
      </c>
    </row>
    <row r="62049" customFormat="false" ht="12.8" hidden="false" customHeight="false" outlineLevel="0" collapsed="false">
      <c r="P62049" s="1" t="n">
        <f aca="false">(B62049/86400)+DATE(1970,1,1)</f>
        <v>25569</v>
      </c>
    </row>
    <row r="62050" customFormat="false" ht="12.8" hidden="false" customHeight="false" outlineLevel="0" collapsed="false">
      <c r="P62050" s="1" t="n">
        <f aca="false">(B62050/86400)+DATE(1970,1,1)</f>
        <v>25569</v>
      </c>
    </row>
    <row r="62051" customFormat="false" ht="12.8" hidden="false" customHeight="false" outlineLevel="0" collapsed="false">
      <c r="P62051" s="1" t="n">
        <f aca="false">(B62051/86400)+DATE(1970,1,1)</f>
        <v>25569</v>
      </c>
    </row>
    <row r="62052" customFormat="false" ht="12.8" hidden="false" customHeight="false" outlineLevel="0" collapsed="false">
      <c r="P62052" s="1" t="n">
        <f aca="false">(B62052/86400)+DATE(1970,1,1)</f>
        <v>25569</v>
      </c>
    </row>
    <row r="62053" customFormat="false" ht="12.8" hidden="false" customHeight="false" outlineLevel="0" collapsed="false">
      <c r="P62053" s="1" t="n">
        <f aca="false">(B62053/86400)+DATE(1970,1,1)</f>
        <v>25569</v>
      </c>
    </row>
    <row r="62054" customFormat="false" ht="12.8" hidden="false" customHeight="false" outlineLevel="0" collapsed="false">
      <c r="P62054" s="1" t="n">
        <f aca="false">(B62054/86400)+DATE(1970,1,1)</f>
        <v>25569</v>
      </c>
    </row>
    <row r="62055" customFormat="false" ht="12.8" hidden="false" customHeight="false" outlineLevel="0" collapsed="false">
      <c r="P62055" s="1" t="n">
        <f aca="false">(B62055/86400)+DATE(1970,1,1)</f>
        <v>25569</v>
      </c>
    </row>
    <row r="62056" customFormat="false" ht="12.8" hidden="false" customHeight="false" outlineLevel="0" collapsed="false">
      <c r="P62056" s="1" t="n">
        <f aca="false">(B62056/86400)+DATE(1970,1,1)</f>
        <v>25569</v>
      </c>
    </row>
    <row r="62057" customFormat="false" ht="12.8" hidden="false" customHeight="false" outlineLevel="0" collapsed="false">
      <c r="P62057" s="1" t="n">
        <f aca="false">(B62057/86400)+DATE(1970,1,1)</f>
        <v>25569</v>
      </c>
    </row>
    <row r="62058" customFormat="false" ht="12.8" hidden="false" customHeight="false" outlineLevel="0" collapsed="false">
      <c r="P62058" s="1" t="n">
        <f aca="false">(B62058/86400)+DATE(1970,1,1)</f>
        <v>25569</v>
      </c>
    </row>
    <row r="62059" customFormat="false" ht="12.8" hidden="false" customHeight="false" outlineLevel="0" collapsed="false">
      <c r="P62059" s="1" t="n">
        <f aca="false">(B62059/86400)+DATE(1970,1,1)</f>
        <v>25569</v>
      </c>
    </row>
    <row r="62060" customFormat="false" ht="12.8" hidden="false" customHeight="false" outlineLevel="0" collapsed="false">
      <c r="P62060" s="1" t="n">
        <f aca="false">(B62060/86400)+DATE(1970,1,1)</f>
        <v>25569</v>
      </c>
    </row>
    <row r="62061" customFormat="false" ht="12.8" hidden="false" customHeight="false" outlineLevel="0" collapsed="false">
      <c r="P62061" s="1" t="n">
        <f aca="false">(B62061/86400)+DATE(1970,1,1)</f>
        <v>25569</v>
      </c>
    </row>
    <row r="62062" customFormat="false" ht="12.8" hidden="false" customHeight="false" outlineLevel="0" collapsed="false">
      <c r="P62062" s="1" t="n">
        <f aca="false">(B62062/86400)+DATE(1970,1,1)</f>
        <v>25569</v>
      </c>
    </row>
    <row r="62063" customFormat="false" ht="12.8" hidden="false" customHeight="false" outlineLevel="0" collapsed="false">
      <c r="P62063" s="1" t="n">
        <f aca="false">(B62063/86400)+DATE(1970,1,1)</f>
        <v>25569</v>
      </c>
    </row>
    <row r="62064" customFormat="false" ht="12.8" hidden="false" customHeight="false" outlineLevel="0" collapsed="false">
      <c r="P62064" s="1" t="n">
        <f aca="false">(B62064/86400)+DATE(1970,1,1)</f>
        <v>25569</v>
      </c>
    </row>
    <row r="62065" customFormat="false" ht="12.8" hidden="false" customHeight="false" outlineLevel="0" collapsed="false">
      <c r="P62065" s="1" t="n">
        <f aca="false">(B62065/86400)+DATE(1970,1,1)</f>
        <v>25569</v>
      </c>
    </row>
    <row r="62066" customFormat="false" ht="12.8" hidden="false" customHeight="false" outlineLevel="0" collapsed="false">
      <c r="P62066" s="1" t="n">
        <f aca="false">(B62066/86400)+DATE(1970,1,1)</f>
        <v>25569</v>
      </c>
    </row>
    <row r="62067" customFormat="false" ht="12.8" hidden="false" customHeight="false" outlineLevel="0" collapsed="false">
      <c r="P62067" s="1" t="n">
        <f aca="false">(B62067/86400)+DATE(1970,1,1)</f>
        <v>25569</v>
      </c>
    </row>
    <row r="62068" customFormat="false" ht="12.8" hidden="false" customHeight="false" outlineLevel="0" collapsed="false">
      <c r="P62068" s="1" t="n">
        <f aca="false">(B62068/86400)+DATE(1970,1,1)</f>
        <v>25569</v>
      </c>
    </row>
    <row r="62069" customFormat="false" ht="12.8" hidden="false" customHeight="false" outlineLevel="0" collapsed="false">
      <c r="P62069" s="1" t="n">
        <f aca="false">(B62069/86400)+DATE(1970,1,1)</f>
        <v>25569</v>
      </c>
    </row>
    <row r="62070" customFormat="false" ht="12.8" hidden="false" customHeight="false" outlineLevel="0" collapsed="false">
      <c r="P62070" s="1" t="n">
        <f aca="false">(B62070/86400)+DATE(1970,1,1)</f>
        <v>25569</v>
      </c>
    </row>
    <row r="62071" customFormat="false" ht="12.8" hidden="false" customHeight="false" outlineLevel="0" collapsed="false">
      <c r="P62071" s="1" t="n">
        <f aca="false">(B62071/86400)+DATE(1970,1,1)</f>
        <v>25569</v>
      </c>
    </row>
    <row r="62072" customFormat="false" ht="12.8" hidden="false" customHeight="false" outlineLevel="0" collapsed="false">
      <c r="P62072" s="1" t="n">
        <f aca="false">(B62072/86400)+DATE(1970,1,1)</f>
        <v>25569</v>
      </c>
    </row>
    <row r="62073" customFormat="false" ht="12.8" hidden="false" customHeight="false" outlineLevel="0" collapsed="false">
      <c r="P62073" s="1" t="n">
        <f aca="false">(B62073/86400)+DATE(1970,1,1)</f>
        <v>25569</v>
      </c>
    </row>
    <row r="62074" customFormat="false" ht="12.8" hidden="false" customHeight="false" outlineLevel="0" collapsed="false">
      <c r="P62074" s="1" t="n">
        <f aca="false">(B62074/86400)+DATE(1970,1,1)</f>
        <v>25569</v>
      </c>
    </row>
    <row r="62075" customFormat="false" ht="12.8" hidden="false" customHeight="false" outlineLevel="0" collapsed="false">
      <c r="P62075" s="1" t="n">
        <f aca="false">(B62075/86400)+DATE(1970,1,1)</f>
        <v>25569</v>
      </c>
    </row>
    <row r="62076" customFormat="false" ht="12.8" hidden="false" customHeight="false" outlineLevel="0" collapsed="false">
      <c r="P62076" s="1" t="n">
        <f aca="false">(B62076/86400)+DATE(1970,1,1)</f>
        <v>25569</v>
      </c>
    </row>
    <row r="62077" customFormat="false" ht="12.8" hidden="false" customHeight="false" outlineLevel="0" collapsed="false">
      <c r="P62077" s="1" t="n">
        <f aca="false">(B62077/86400)+DATE(1970,1,1)</f>
        <v>25569</v>
      </c>
    </row>
    <row r="62078" customFormat="false" ht="12.8" hidden="false" customHeight="false" outlineLevel="0" collapsed="false">
      <c r="P62078" s="1" t="n">
        <f aca="false">(B62078/86400)+DATE(1970,1,1)</f>
        <v>25569</v>
      </c>
    </row>
    <row r="62079" customFormat="false" ht="12.8" hidden="false" customHeight="false" outlineLevel="0" collapsed="false">
      <c r="P62079" s="1" t="n">
        <f aca="false">(B62079/86400)+DATE(1970,1,1)</f>
        <v>25569</v>
      </c>
    </row>
    <row r="62080" customFormat="false" ht="12.8" hidden="false" customHeight="false" outlineLevel="0" collapsed="false">
      <c r="P62080" s="1" t="n">
        <f aca="false">(B62080/86400)+DATE(1970,1,1)</f>
        <v>25569</v>
      </c>
    </row>
    <row r="62081" customFormat="false" ht="12.8" hidden="false" customHeight="false" outlineLevel="0" collapsed="false">
      <c r="P62081" s="1" t="n">
        <f aca="false">(B62081/86400)+DATE(1970,1,1)</f>
        <v>25569</v>
      </c>
    </row>
    <row r="62082" customFormat="false" ht="12.8" hidden="false" customHeight="false" outlineLevel="0" collapsed="false">
      <c r="P62082" s="1" t="n">
        <f aca="false">(B62082/86400)+DATE(1970,1,1)</f>
        <v>25569</v>
      </c>
    </row>
    <row r="62083" customFormat="false" ht="12.8" hidden="false" customHeight="false" outlineLevel="0" collapsed="false">
      <c r="P62083" s="1" t="n">
        <f aca="false">(B62083/86400)+DATE(1970,1,1)</f>
        <v>25569</v>
      </c>
    </row>
    <row r="62084" customFormat="false" ht="12.8" hidden="false" customHeight="false" outlineLevel="0" collapsed="false">
      <c r="P62084" s="1" t="n">
        <f aca="false">(B62084/86400)+DATE(1970,1,1)</f>
        <v>25569</v>
      </c>
    </row>
    <row r="62085" customFormat="false" ht="12.8" hidden="false" customHeight="false" outlineLevel="0" collapsed="false">
      <c r="P62085" s="1" t="n">
        <f aca="false">(B62085/86400)+DATE(1970,1,1)</f>
        <v>25569</v>
      </c>
    </row>
    <row r="62086" customFormat="false" ht="12.8" hidden="false" customHeight="false" outlineLevel="0" collapsed="false">
      <c r="P62086" s="1" t="n">
        <f aca="false">(B62086/86400)+DATE(1970,1,1)</f>
        <v>25569</v>
      </c>
    </row>
    <row r="62087" customFormat="false" ht="12.8" hidden="false" customHeight="false" outlineLevel="0" collapsed="false">
      <c r="P62087" s="1" t="n">
        <f aca="false">(B62087/86400)+DATE(1970,1,1)</f>
        <v>25569</v>
      </c>
    </row>
    <row r="62088" customFormat="false" ht="12.8" hidden="false" customHeight="false" outlineLevel="0" collapsed="false">
      <c r="P62088" s="1" t="n">
        <f aca="false">(B62088/86400)+DATE(1970,1,1)</f>
        <v>25569</v>
      </c>
    </row>
    <row r="62089" customFormat="false" ht="12.8" hidden="false" customHeight="false" outlineLevel="0" collapsed="false">
      <c r="P62089" s="1" t="n">
        <f aca="false">(B62089/86400)+DATE(1970,1,1)</f>
        <v>25569</v>
      </c>
    </row>
    <row r="62090" customFormat="false" ht="12.8" hidden="false" customHeight="false" outlineLevel="0" collapsed="false">
      <c r="P62090" s="1" t="n">
        <f aca="false">(B62090/86400)+DATE(1970,1,1)</f>
        <v>25569</v>
      </c>
    </row>
    <row r="62091" customFormat="false" ht="12.8" hidden="false" customHeight="false" outlineLevel="0" collapsed="false">
      <c r="P62091" s="1" t="n">
        <f aca="false">(B62091/86400)+DATE(1970,1,1)</f>
        <v>25569</v>
      </c>
    </row>
    <row r="62092" customFormat="false" ht="12.8" hidden="false" customHeight="false" outlineLevel="0" collapsed="false">
      <c r="P62092" s="1" t="n">
        <f aca="false">(B62092/86400)+DATE(1970,1,1)</f>
        <v>25569</v>
      </c>
    </row>
    <row r="62093" customFormat="false" ht="12.8" hidden="false" customHeight="false" outlineLevel="0" collapsed="false">
      <c r="P62093" s="1" t="n">
        <f aca="false">(B62093/86400)+DATE(1970,1,1)</f>
        <v>25569</v>
      </c>
    </row>
    <row r="62094" customFormat="false" ht="12.8" hidden="false" customHeight="false" outlineLevel="0" collapsed="false">
      <c r="P62094" s="1" t="n">
        <f aca="false">(B62094/86400)+DATE(1970,1,1)</f>
        <v>25569</v>
      </c>
    </row>
    <row r="62095" customFormat="false" ht="12.8" hidden="false" customHeight="false" outlineLevel="0" collapsed="false">
      <c r="P62095" s="1" t="n">
        <f aca="false">(B62095/86400)+DATE(1970,1,1)</f>
        <v>25569</v>
      </c>
    </row>
    <row r="62096" customFormat="false" ht="12.8" hidden="false" customHeight="false" outlineLevel="0" collapsed="false">
      <c r="P62096" s="1" t="n">
        <f aca="false">(B62096/86400)+DATE(1970,1,1)</f>
        <v>25569</v>
      </c>
    </row>
    <row r="62097" customFormat="false" ht="12.8" hidden="false" customHeight="false" outlineLevel="0" collapsed="false">
      <c r="P62097" s="1" t="n">
        <f aca="false">(B62097/86400)+DATE(1970,1,1)</f>
        <v>25569</v>
      </c>
    </row>
    <row r="62098" customFormat="false" ht="12.8" hidden="false" customHeight="false" outlineLevel="0" collapsed="false">
      <c r="P62098" s="1" t="n">
        <f aca="false">(B62098/86400)+DATE(1970,1,1)</f>
        <v>25569</v>
      </c>
    </row>
    <row r="62099" customFormat="false" ht="12.8" hidden="false" customHeight="false" outlineLevel="0" collapsed="false">
      <c r="P62099" s="1" t="n">
        <f aca="false">(B62099/86400)+DATE(1970,1,1)</f>
        <v>25569</v>
      </c>
    </row>
    <row r="62100" customFormat="false" ht="12.8" hidden="false" customHeight="false" outlineLevel="0" collapsed="false">
      <c r="P62100" s="1" t="n">
        <f aca="false">(B62100/86400)+DATE(1970,1,1)</f>
        <v>25569</v>
      </c>
    </row>
    <row r="62101" customFormat="false" ht="12.8" hidden="false" customHeight="false" outlineLevel="0" collapsed="false">
      <c r="P62101" s="1" t="n">
        <f aca="false">(B62101/86400)+DATE(1970,1,1)</f>
        <v>25569</v>
      </c>
    </row>
    <row r="62102" customFormat="false" ht="12.8" hidden="false" customHeight="false" outlineLevel="0" collapsed="false">
      <c r="P62102" s="1" t="n">
        <f aca="false">(B62102/86400)+DATE(1970,1,1)</f>
        <v>25569</v>
      </c>
    </row>
    <row r="62103" customFormat="false" ht="12.8" hidden="false" customHeight="false" outlineLevel="0" collapsed="false">
      <c r="P62103" s="1" t="n">
        <f aca="false">(B62103/86400)+DATE(1970,1,1)</f>
        <v>25569</v>
      </c>
    </row>
    <row r="62104" customFormat="false" ht="12.8" hidden="false" customHeight="false" outlineLevel="0" collapsed="false">
      <c r="P62104" s="1" t="n">
        <f aca="false">(B62104/86400)+DATE(1970,1,1)</f>
        <v>25569</v>
      </c>
    </row>
    <row r="62105" customFormat="false" ht="12.8" hidden="false" customHeight="false" outlineLevel="0" collapsed="false">
      <c r="P62105" s="1" t="n">
        <f aca="false">(B62105/86400)+DATE(1970,1,1)</f>
        <v>25569</v>
      </c>
    </row>
    <row r="62106" customFormat="false" ht="12.8" hidden="false" customHeight="false" outlineLevel="0" collapsed="false">
      <c r="P62106" s="1" t="n">
        <f aca="false">(B62106/86400)+DATE(1970,1,1)</f>
        <v>25569</v>
      </c>
    </row>
    <row r="62107" customFormat="false" ht="12.8" hidden="false" customHeight="false" outlineLevel="0" collapsed="false">
      <c r="P62107" s="1" t="n">
        <f aca="false">(B62107/86400)+DATE(1970,1,1)</f>
        <v>25569</v>
      </c>
    </row>
    <row r="62108" customFormat="false" ht="12.8" hidden="false" customHeight="false" outlineLevel="0" collapsed="false">
      <c r="P62108" s="1" t="n">
        <f aca="false">(B62108/86400)+DATE(1970,1,1)</f>
        <v>25569</v>
      </c>
    </row>
    <row r="62109" customFormat="false" ht="12.8" hidden="false" customHeight="false" outlineLevel="0" collapsed="false">
      <c r="P62109" s="1" t="n">
        <f aca="false">(B62109/86400)+DATE(1970,1,1)</f>
        <v>25569</v>
      </c>
    </row>
    <row r="62110" customFormat="false" ht="12.8" hidden="false" customHeight="false" outlineLevel="0" collapsed="false">
      <c r="P62110" s="1" t="n">
        <f aca="false">(B62110/86400)+DATE(1970,1,1)</f>
        <v>25569</v>
      </c>
    </row>
    <row r="62111" customFormat="false" ht="12.8" hidden="false" customHeight="false" outlineLevel="0" collapsed="false">
      <c r="P62111" s="1" t="n">
        <f aca="false">(B62111/86400)+DATE(1970,1,1)</f>
        <v>25569</v>
      </c>
    </row>
    <row r="62112" customFormat="false" ht="12.8" hidden="false" customHeight="false" outlineLevel="0" collapsed="false">
      <c r="P62112" s="1" t="n">
        <f aca="false">(B62112/86400)+DATE(1970,1,1)</f>
        <v>25569</v>
      </c>
    </row>
    <row r="62113" customFormat="false" ht="12.8" hidden="false" customHeight="false" outlineLevel="0" collapsed="false">
      <c r="P62113" s="1" t="n">
        <f aca="false">(B62113/86400)+DATE(1970,1,1)</f>
        <v>25569</v>
      </c>
    </row>
    <row r="62114" customFormat="false" ht="12.8" hidden="false" customHeight="false" outlineLevel="0" collapsed="false">
      <c r="P62114" s="1" t="n">
        <f aca="false">(B62114/86400)+DATE(1970,1,1)</f>
        <v>25569</v>
      </c>
    </row>
    <row r="62115" customFormat="false" ht="12.8" hidden="false" customHeight="false" outlineLevel="0" collapsed="false">
      <c r="P62115" s="1" t="n">
        <f aca="false">(B62115/86400)+DATE(1970,1,1)</f>
        <v>25569</v>
      </c>
    </row>
    <row r="62116" customFormat="false" ht="12.8" hidden="false" customHeight="false" outlineLevel="0" collapsed="false">
      <c r="P62116" s="1" t="n">
        <f aca="false">(B62116/86400)+DATE(1970,1,1)</f>
        <v>25569</v>
      </c>
    </row>
    <row r="62117" customFormat="false" ht="12.8" hidden="false" customHeight="false" outlineLevel="0" collapsed="false">
      <c r="P62117" s="1" t="n">
        <f aca="false">(B62117/86400)+DATE(1970,1,1)</f>
        <v>25569</v>
      </c>
    </row>
    <row r="62118" customFormat="false" ht="12.8" hidden="false" customHeight="false" outlineLevel="0" collapsed="false">
      <c r="P62118" s="1" t="n">
        <f aca="false">(B62118/86400)+DATE(1970,1,1)</f>
        <v>25569</v>
      </c>
    </row>
    <row r="62119" customFormat="false" ht="12.8" hidden="false" customHeight="false" outlineLevel="0" collapsed="false">
      <c r="P62119" s="1" t="n">
        <f aca="false">(B62119/86400)+DATE(1970,1,1)</f>
        <v>25569</v>
      </c>
    </row>
    <row r="62120" customFormat="false" ht="12.8" hidden="false" customHeight="false" outlineLevel="0" collapsed="false">
      <c r="P62120" s="1" t="n">
        <f aca="false">(B62120/86400)+DATE(1970,1,1)</f>
        <v>25569</v>
      </c>
    </row>
    <row r="62121" customFormat="false" ht="12.8" hidden="false" customHeight="false" outlineLevel="0" collapsed="false">
      <c r="P62121" s="1" t="n">
        <f aca="false">(B62121/86400)+DATE(1970,1,1)</f>
        <v>25569</v>
      </c>
    </row>
    <row r="62122" customFormat="false" ht="12.8" hidden="false" customHeight="false" outlineLevel="0" collapsed="false">
      <c r="P62122" s="1" t="n">
        <f aca="false">(B62122/86400)+DATE(1970,1,1)</f>
        <v>25569</v>
      </c>
    </row>
    <row r="62123" customFormat="false" ht="12.8" hidden="false" customHeight="false" outlineLevel="0" collapsed="false">
      <c r="P62123" s="1" t="n">
        <f aca="false">(B62123/86400)+DATE(1970,1,1)</f>
        <v>25569</v>
      </c>
    </row>
    <row r="62124" customFormat="false" ht="12.8" hidden="false" customHeight="false" outlineLevel="0" collapsed="false">
      <c r="P62124" s="1" t="n">
        <f aca="false">(B62124/86400)+DATE(1970,1,1)</f>
        <v>25569</v>
      </c>
    </row>
    <row r="62125" customFormat="false" ht="12.8" hidden="false" customHeight="false" outlineLevel="0" collapsed="false">
      <c r="P62125" s="1" t="n">
        <f aca="false">(B62125/86400)+DATE(1970,1,1)</f>
        <v>25569</v>
      </c>
    </row>
    <row r="62126" customFormat="false" ht="12.8" hidden="false" customHeight="false" outlineLevel="0" collapsed="false">
      <c r="P62126" s="1" t="n">
        <f aca="false">(B62126/86400)+DATE(1970,1,1)</f>
        <v>25569</v>
      </c>
    </row>
    <row r="62127" customFormat="false" ht="12.8" hidden="false" customHeight="false" outlineLevel="0" collapsed="false">
      <c r="P62127" s="1" t="n">
        <f aca="false">(B62127/86400)+DATE(1970,1,1)</f>
        <v>25569</v>
      </c>
    </row>
    <row r="62128" customFormat="false" ht="12.8" hidden="false" customHeight="false" outlineLevel="0" collapsed="false">
      <c r="P62128" s="1" t="n">
        <f aca="false">(B62128/86400)+DATE(1970,1,1)</f>
        <v>25569</v>
      </c>
    </row>
    <row r="62129" customFormat="false" ht="12.8" hidden="false" customHeight="false" outlineLevel="0" collapsed="false">
      <c r="P62129" s="1" t="n">
        <f aca="false">(B62129/86400)+DATE(1970,1,1)</f>
        <v>25569</v>
      </c>
    </row>
    <row r="62130" customFormat="false" ht="12.8" hidden="false" customHeight="false" outlineLevel="0" collapsed="false">
      <c r="P62130" s="1" t="n">
        <f aca="false">(B62130/86400)+DATE(1970,1,1)</f>
        <v>25569</v>
      </c>
    </row>
    <row r="62131" customFormat="false" ht="12.8" hidden="false" customHeight="false" outlineLevel="0" collapsed="false">
      <c r="P62131" s="1" t="n">
        <f aca="false">(B62131/86400)+DATE(1970,1,1)</f>
        <v>25569</v>
      </c>
    </row>
    <row r="62132" customFormat="false" ht="12.8" hidden="false" customHeight="false" outlineLevel="0" collapsed="false">
      <c r="P62132" s="1" t="n">
        <f aca="false">(B62132/86400)+DATE(1970,1,1)</f>
        <v>25569</v>
      </c>
    </row>
    <row r="62133" customFormat="false" ht="12.8" hidden="false" customHeight="false" outlineLevel="0" collapsed="false">
      <c r="P62133" s="1" t="n">
        <f aca="false">(B62133/86400)+DATE(1970,1,1)</f>
        <v>25569</v>
      </c>
    </row>
    <row r="62134" customFormat="false" ht="12.8" hidden="false" customHeight="false" outlineLevel="0" collapsed="false">
      <c r="P62134" s="1" t="n">
        <f aca="false">(B62134/86400)+DATE(1970,1,1)</f>
        <v>25569</v>
      </c>
    </row>
    <row r="62135" customFormat="false" ht="12.8" hidden="false" customHeight="false" outlineLevel="0" collapsed="false">
      <c r="P62135" s="1" t="n">
        <f aca="false">(B62135/86400)+DATE(1970,1,1)</f>
        <v>25569</v>
      </c>
    </row>
    <row r="62136" customFormat="false" ht="12.8" hidden="false" customHeight="false" outlineLevel="0" collapsed="false">
      <c r="P62136" s="1" t="n">
        <f aca="false">(B62136/86400)+DATE(1970,1,1)</f>
        <v>25569</v>
      </c>
    </row>
    <row r="62137" customFormat="false" ht="12.8" hidden="false" customHeight="false" outlineLevel="0" collapsed="false">
      <c r="P62137" s="1" t="n">
        <f aca="false">(B62137/86400)+DATE(1970,1,1)</f>
        <v>25569</v>
      </c>
    </row>
    <row r="62138" customFormat="false" ht="12.8" hidden="false" customHeight="false" outlineLevel="0" collapsed="false">
      <c r="P62138" s="1" t="n">
        <f aca="false">(B62138/86400)+DATE(1970,1,1)</f>
        <v>25569</v>
      </c>
    </row>
    <row r="62139" customFormat="false" ht="12.8" hidden="false" customHeight="false" outlineLevel="0" collapsed="false">
      <c r="P62139" s="1" t="n">
        <f aca="false">(B62139/86400)+DATE(1970,1,1)</f>
        <v>25569</v>
      </c>
    </row>
    <row r="62140" customFormat="false" ht="12.8" hidden="false" customHeight="false" outlineLevel="0" collapsed="false">
      <c r="P62140" s="1" t="n">
        <f aca="false">(B62140/86400)+DATE(1970,1,1)</f>
        <v>25569</v>
      </c>
    </row>
    <row r="62141" customFormat="false" ht="12.8" hidden="false" customHeight="false" outlineLevel="0" collapsed="false">
      <c r="P62141" s="1" t="n">
        <f aca="false">(B62141/86400)+DATE(1970,1,1)</f>
        <v>25569</v>
      </c>
    </row>
    <row r="62142" customFormat="false" ht="12.8" hidden="false" customHeight="false" outlineLevel="0" collapsed="false">
      <c r="P62142" s="1" t="n">
        <f aca="false">(B62142/86400)+DATE(1970,1,1)</f>
        <v>25569</v>
      </c>
    </row>
    <row r="62143" customFormat="false" ht="12.8" hidden="false" customHeight="false" outlineLevel="0" collapsed="false">
      <c r="P62143" s="1" t="n">
        <f aca="false">(B62143/86400)+DATE(1970,1,1)</f>
        <v>25569</v>
      </c>
    </row>
    <row r="62144" customFormat="false" ht="12.8" hidden="false" customHeight="false" outlineLevel="0" collapsed="false">
      <c r="P62144" s="1" t="n">
        <f aca="false">(B62144/86400)+DATE(1970,1,1)</f>
        <v>25569</v>
      </c>
    </row>
    <row r="62145" customFormat="false" ht="12.8" hidden="false" customHeight="false" outlineLevel="0" collapsed="false">
      <c r="P62145" s="1" t="n">
        <f aca="false">(B62145/86400)+DATE(1970,1,1)</f>
        <v>25569</v>
      </c>
    </row>
    <row r="62146" customFormat="false" ht="12.8" hidden="false" customHeight="false" outlineLevel="0" collapsed="false">
      <c r="P62146" s="1" t="n">
        <f aca="false">(B62146/86400)+DATE(1970,1,1)</f>
        <v>25569</v>
      </c>
    </row>
    <row r="62147" customFormat="false" ht="12.8" hidden="false" customHeight="false" outlineLevel="0" collapsed="false">
      <c r="P62147" s="1" t="n">
        <f aca="false">(B62147/86400)+DATE(1970,1,1)</f>
        <v>25569</v>
      </c>
    </row>
    <row r="62148" customFormat="false" ht="12.8" hidden="false" customHeight="false" outlineLevel="0" collapsed="false">
      <c r="P62148" s="1" t="n">
        <f aca="false">(B62148/86400)+DATE(1970,1,1)</f>
        <v>25569</v>
      </c>
    </row>
    <row r="62149" customFormat="false" ht="12.8" hidden="false" customHeight="false" outlineLevel="0" collapsed="false">
      <c r="P62149" s="1" t="n">
        <f aca="false">(B62149/86400)+DATE(1970,1,1)</f>
        <v>25569</v>
      </c>
    </row>
    <row r="62150" customFormat="false" ht="12.8" hidden="false" customHeight="false" outlineLevel="0" collapsed="false">
      <c r="P62150" s="1" t="n">
        <f aca="false">(B62150/86400)+DATE(1970,1,1)</f>
        <v>25569</v>
      </c>
    </row>
    <row r="62151" customFormat="false" ht="12.8" hidden="false" customHeight="false" outlineLevel="0" collapsed="false">
      <c r="P62151" s="1" t="n">
        <f aca="false">(B62151/86400)+DATE(1970,1,1)</f>
        <v>25569</v>
      </c>
    </row>
    <row r="62152" customFormat="false" ht="12.8" hidden="false" customHeight="false" outlineLevel="0" collapsed="false">
      <c r="P62152" s="1" t="n">
        <f aca="false">(B62152/86400)+DATE(1970,1,1)</f>
        <v>25569</v>
      </c>
    </row>
    <row r="62153" customFormat="false" ht="12.8" hidden="false" customHeight="false" outlineLevel="0" collapsed="false">
      <c r="P62153" s="1" t="n">
        <f aca="false">(B62153/86400)+DATE(1970,1,1)</f>
        <v>25569</v>
      </c>
    </row>
    <row r="62154" customFormat="false" ht="12.8" hidden="false" customHeight="false" outlineLevel="0" collapsed="false">
      <c r="P62154" s="1" t="n">
        <f aca="false">(B62154/86400)+DATE(1970,1,1)</f>
        <v>25569</v>
      </c>
    </row>
    <row r="62155" customFormat="false" ht="12.8" hidden="false" customHeight="false" outlineLevel="0" collapsed="false">
      <c r="P62155" s="1" t="n">
        <f aca="false">(B62155/86400)+DATE(1970,1,1)</f>
        <v>25569</v>
      </c>
    </row>
    <row r="62156" customFormat="false" ht="12.8" hidden="false" customHeight="false" outlineLevel="0" collapsed="false">
      <c r="P62156" s="1" t="n">
        <f aca="false">(B62156/86400)+DATE(1970,1,1)</f>
        <v>25569</v>
      </c>
    </row>
    <row r="62157" customFormat="false" ht="12.8" hidden="false" customHeight="false" outlineLevel="0" collapsed="false">
      <c r="P62157" s="1" t="n">
        <f aca="false">(B62157/86400)+DATE(1970,1,1)</f>
        <v>25569</v>
      </c>
    </row>
    <row r="62158" customFormat="false" ht="12.8" hidden="false" customHeight="false" outlineLevel="0" collapsed="false">
      <c r="P62158" s="1" t="n">
        <f aca="false">(B62158/86400)+DATE(1970,1,1)</f>
        <v>25569</v>
      </c>
    </row>
    <row r="62159" customFormat="false" ht="12.8" hidden="false" customHeight="false" outlineLevel="0" collapsed="false">
      <c r="P62159" s="1" t="n">
        <f aca="false">(B62159/86400)+DATE(1970,1,1)</f>
        <v>25569</v>
      </c>
    </row>
    <row r="62160" customFormat="false" ht="12.8" hidden="false" customHeight="false" outlineLevel="0" collapsed="false">
      <c r="P62160" s="1" t="n">
        <f aca="false">(B62160/86400)+DATE(1970,1,1)</f>
        <v>25569</v>
      </c>
    </row>
    <row r="62161" customFormat="false" ht="12.8" hidden="false" customHeight="false" outlineLevel="0" collapsed="false">
      <c r="P62161" s="1" t="n">
        <f aca="false">(B62161/86400)+DATE(1970,1,1)</f>
        <v>25569</v>
      </c>
    </row>
    <row r="62162" customFormat="false" ht="12.8" hidden="false" customHeight="false" outlineLevel="0" collapsed="false">
      <c r="P62162" s="1" t="n">
        <f aca="false">(B62162/86400)+DATE(1970,1,1)</f>
        <v>25569</v>
      </c>
    </row>
    <row r="62163" customFormat="false" ht="12.8" hidden="false" customHeight="false" outlineLevel="0" collapsed="false">
      <c r="P62163" s="1" t="n">
        <f aca="false">(B62163/86400)+DATE(1970,1,1)</f>
        <v>25569</v>
      </c>
    </row>
    <row r="62164" customFormat="false" ht="12.8" hidden="false" customHeight="false" outlineLevel="0" collapsed="false">
      <c r="P62164" s="1" t="n">
        <f aca="false">(B62164/86400)+DATE(1970,1,1)</f>
        <v>25569</v>
      </c>
    </row>
    <row r="62165" customFormat="false" ht="12.8" hidden="false" customHeight="false" outlineLevel="0" collapsed="false">
      <c r="P62165" s="1" t="n">
        <f aca="false">(B62165/86400)+DATE(1970,1,1)</f>
        <v>25569</v>
      </c>
    </row>
    <row r="62166" customFormat="false" ht="12.8" hidden="false" customHeight="false" outlineLevel="0" collapsed="false">
      <c r="P62166" s="1" t="n">
        <f aca="false">(B62166/86400)+DATE(1970,1,1)</f>
        <v>25569</v>
      </c>
    </row>
    <row r="62167" customFormat="false" ht="12.8" hidden="false" customHeight="false" outlineLevel="0" collapsed="false">
      <c r="P62167" s="1" t="n">
        <f aca="false">(B62167/86400)+DATE(1970,1,1)</f>
        <v>25569</v>
      </c>
    </row>
    <row r="62168" customFormat="false" ht="12.8" hidden="false" customHeight="false" outlineLevel="0" collapsed="false">
      <c r="P62168" s="1" t="n">
        <f aca="false">(B62168/86400)+DATE(1970,1,1)</f>
        <v>25569</v>
      </c>
    </row>
    <row r="62169" customFormat="false" ht="12.8" hidden="false" customHeight="false" outlineLevel="0" collapsed="false">
      <c r="P62169" s="1" t="n">
        <f aca="false">(B62169/86400)+DATE(1970,1,1)</f>
        <v>25569</v>
      </c>
    </row>
    <row r="62170" customFormat="false" ht="12.8" hidden="false" customHeight="false" outlineLevel="0" collapsed="false">
      <c r="P62170" s="1" t="n">
        <f aca="false">(B62170/86400)+DATE(1970,1,1)</f>
        <v>25569</v>
      </c>
    </row>
    <row r="62171" customFormat="false" ht="12.8" hidden="false" customHeight="false" outlineLevel="0" collapsed="false">
      <c r="P62171" s="1" t="n">
        <f aca="false">(B62171/86400)+DATE(1970,1,1)</f>
        <v>25569</v>
      </c>
    </row>
    <row r="62172" customFormat="false" ht="12.8" hidden="false" customHeight="false" outlineLevel="0" collapsed="false">
      <c r="P62172" s="1" t="n">
        <f aca="false">(B62172/86400)+DATE(1970,1,1)</f>
        <v>25569</v>
      </c>
    </row>
    <row r="62173" customFormat="false" ht="12.8" hidden="false" customHeight="false" outlineLevel="0" collapsed="false">
      <c r="P62173" s="1" t="n">
        <f aca="false">(B62173/86400)+DATE(1970,1,1)</f>
        <v>25569</v>
      </c>
    </row>
    <row r="62174" customFormat="false" ht="12.8" hidden="false" customHeight="false" outlineLevel="0" collapsed="false">
      <c r="P62174" s="1" t="n">
        <f aca="false">(B62174/86400)+DATE(1970,1,1)</f>
        <v>25569</v>
      </c>
    </row>
    <row r="62175" customFormat="false" ht="12.8" hidden="false" customHeight="false" outlineLevel="0" collapsed="false">
      <c r="P62175" s="1" t="n">
        <f aca="false">(B62175/86400)+DATE(1970,1,1)</f>
        <v>25569</v>
      </c>
    </row>
    <row r="62176" customFormat="false" ht="12.8" hidden="false" customHeight="false" outlineLevel="0" collapsed="false">
      <c r="P62176" s="1" t="n">
        <f aca="false">(B62176/86400)+DATE(1970,1,1)</f>
        <v>25569</v>
      </c>
    </row>
    <row r="62177" customFormat="false" ht="12.8" hidden="false" customHeight="false" outlineLevel="0" collapsed="false">
      <c r="P62177" s="1" t="n">
        <f aca="false">(B62177/86400)+DATE(1970,1,1)</f>
        <v>25569</v>
      </c>
    </row>
    <row r="62178" customFormat="false" ht="12.8" hidden="false" customHeight="false" outlineLevel="0" collapsed="false">
      <c r="P62178" s="1" t="n">
        <f aca="false">(B62178/86400)+DATE(1970,1,1)</f>
        <v>25569</v>
      </c>
    </row>
    <row r="62179" customFormat="false" ht="12.8" hidden="false" customHeight="false" outlineLevel="0" collapsed="false">
      <c r="P62179" s="1" t="n">
        <f aca="false">(B62179/86400)+DATE(1970,1,1)</f>
        <v>25569</v>
      </c>
    </row>
    <row r="62180" customFormat="false" ht="12.8" hidden="false" customHeight="false" outlineLevel="0" collapsed="false">
      <c r="P62180" s="1" t="n">
        <f aca="false">(B62180/86400)+DATE(1970,1,1)</f>
        <v>25569</v>
      </c>
    </row>
    <row r="62181" customFormat="false" ht="12.8" hidden="false" customHeight="false" outlineLevel="0" collapsed="false">
      <c r="P62181" s="1" t="n">
        <f aca="false">(B62181/86400)+DATE(1970,1,1)</f>
        <v>25569</v>
      </c>
    </row>
    <row r="62182" customFormat="false" ht="12.8" hidden="false" customHeight="false" outlineLevel="0" collapsed="false">
      <c r="P62182" s="1" t="n">
        <f aca="false">(B62182/86400)+DATE(1970,1,1)</f>
        <v>25569</v>
      </c>
    </row>
    <row r="62183" customFormat="false" ht="12.8" hidden="false" customHeight="false" outlineLevel="0" collapsed="false">
      <c r="P62183" s="1" t="n">
        <f aca="false">(B62183/86400)+DATE(1970,1,1)</f>
        <v>25569</v>
      </c>
    </row>
    <row r="62184" customFormat="false" ht="12.8" hidden="false" customHeight="false" outlineLevel="0" collapsed="false">
      <c r="P62184" s="1" t="n">
        <f aca="false">(B62184/86400)+DATE(1970,1,1)</f>
        <v>25569</v>
      </c>
    </row>
    <row r="62185" customFormat="false" ht="12.8" hidden="false" customHeight="false" outlineLevel="0" collapsed="false">
      <c r="P62185" s="1" t="n">
        <f aca="false">(B62185/86400)+DATE(1970,1,1)</f>
        <v>25569</v>
      </c>
    </row>
    <row r="62186" customFormat="false" ht="12.8" hidden="false" customHeight="false" outlineLevel="0" collapsed="false">
      <c r="P62186" s="1" t="n">
        <f aca="false">(B62186/86400)+DATE(1970,1,1)</f>
        <v>25569</v>
      </c>
    </row>
    <row r="62187" customFormat="false" ht="12.8" hidden="false" customHeight="false" outlineLevel="0" collapsed="false">
      <c r="P62187" s="1" t="n">
        <f aca="false">(B62187/86400)+DATE(1970,1,1)</f>
        <v>25569</v>
      </c>
    </row>
    <row r="62188" customFormat="false" ht="12.8" hidden="false" customHeight="false" outlineLevel="0" collapsed="false">
      <c r="P62188" s="1" t="n">
        <f aca="false">(B62188/86400)+DATE(1970,1,1)</f>
        <v>25569</v>
      </c>
    </row>
    <row r="62189" customFormat="false" ht="12.8" hidden="false" customHeight="false" outlineLevel="0" collapsed="false">
      <c r="P62189" s="1" t="n">
        <f aca="false">(B62189/86400)+DATE(1970,1,1)</f>
        <v>25569</v>
      </c>
    </row>
    <row r="62190" customFormat="false" ht="12.8" hidden="false" customHeight="false" outlineLevel="0" collapsed="false">
      <c r="P62190" s="1" t="n">
        <f aca="false">(B62190/86400)+DATE(1970,1,1)</f>
        <v>25569</v>
      </c>
    </row>
    <row r="62191" customFormat="false" ht="12.8" hidden="false" customHeight="false" outlineLevel="0" collapsed="false">
      <c r="P62191" s="1" t="n">
        <f aca="false">(B62191/86400)+DATE(1970,1,1)</f>
        <v>25569</v>
      </c>
    </row>
    <row r="62192" customFormat="false" ht="12.8" hidden="false" customHeight="false" outlineLevel="0" collapsed="false">
      <c r="P62192" s="1" t="n">
        <f aca="false">(B62192/86400)+DATE(1970,1,1)</f>
        <v>25569</v>
      </c>
    </row>
    <row r="62193" customFormat="false" ht="12.8" hidden="false" customHeight="false" outlineLevel="0" collapsed="false">
      <c r="P62193" s="1" t="n">
        <f aca="false">(B62193/86400)+DATE(1970,1,1)</f>
        <v>25569</v>
      </c>
    </row>
    <row r="62194" customFormat="false" ht="12.8" hidden="false" customHeight="false" outlineLevel="0" collapsed="false">
      <c r="P62194" s="1" t="n">
        <f aca="false">(B62194/86400)+DATE(1970,1,1)</f>
        <v>25569</v>
      </c>
    </row>
    <row r="62195" customFormat="false" ht="12.8" hidden="false" customHeight="false" outlineLevel="0" collapsed="false">
      <c r="P62195" s="1" t="n">
        <f aca="false">(B62195/86400)+DATE(1970,1,1)</f>
        <v>25569</v>
      </c>
    </row>
    <row r="62196" customFormat="false" ht="12.8" hidden="false" customHeight="false" outlineLevel="0" collapsed="false">
      <c r="P62196" s="1" t="n">
        <f aca="false">(B62196/86400)+DATE(1970,1,1)</f>
        <v>25569</v>
      </c>
    </row>
    <row r="62197" customFormat="false" ht="12.8" hidden="false" customHeight="false" outlineLevel="0" collapsed="false">
      <c r="P62197" s="1" t="n">
        <f aca="false">(B62197/86400)+DATE(1970,1,1)</f>
        <v>25569</v>
      </c>
    </row>
    <row r="62198" customFormat="false" ht="12.8" hidden="false" customHeight="false" outlineLevel="0" collapsed="false">
      <c r="P62198" s="1" t="n">
        <f aca="false">(B62198/86400)+DATE(1970,1,1)</f>
        <v>25569</v>
      </c>
    </row>
    <row r="62199" customFormat="false" ht="12.8" hidden="false" customHeight="false" outlineLevel="0" collapsed="false">
      <c r="P62199" s="1" t="n">
        <f aca="false">(B62199/86400)+DATE(1970,1,1)</f>
        <v>25569</v>
      </c>
    </row>
    <row r="62200" customFormat="false" ht="12.8" hidden="false" customHeight="false" outlineLevel="0" collapsed="false">
      <c r="P62200" s="1" t="n">
        <f aca="false">(B62200/86400)+DATE(1970,1,1)</f>
        <v>25569</v>
      </c>
    </row>
    <row r="62201" customFormat="false" ht="12.8" hidden="false" customHeight="false" outlineLevel="0" collapsed="false">
      <c r="P62201" s="1" t="n">
        <f aca="false">(B62201/86400)+DATE(1970,1,1)</f>
        <v>25569</v>
      </c>
    </row>
    <row r="62202" customFormat="false" ht="12.8" hidden="false" customHeight="false" outlineLevel="0" collapsed="false">
      <c r="P62202" s="1" t="n">
        <f aca="false">(B62202/86400)+DATE(1970,1,1)</f>
        <v>25569</v>
      </c>
    </row>
    <row r="62203" customFormat="false" ht="12.8" hidden="false" customHeight="false" outlineLevel="0" collapsed="false">
      <c r="P62203" s="1" t="n">
        <f aca="false">(B62203/86400)+DATE(1970,1,1)</f>
        <v>25569</v>
      </c>
    </row>
    <row r="62204" customFormat="false" ht="12.8" hidden="false" customHeight="false" outlineLevel="0" collapsed="false">
      <c r="P62204" s="1" t="n">
        <f aca="false">(B62204/86400)+DATE(1970,1,1)</f>
        <v>25569</v>
      </c>
    </row>
    <row r="62205" customFormat="false" ht="12.8" hidden="false" customHeight="false" outlineLevel="0" collapsed="false">
      <c r="P62205" s="1" t="n">
        <f aca="false">(B62205/86400)+DATE(1970,1,1)</f>
        <v>25569</v>
      </c>
    </row>
    <row r="62206" customFormat="false" ht="12.8" hidden="false" customHeight="false" outlineLevel="0" collapsed="false">
      <c r="P62206" s="1" t="n">
        <f aca="false">(B62206/86400)+DATE(1970,1,1)</f>
        <v>25569</v>
      </c>
    </row>
    <row r="62207" customFormat="false" ht="12.8" hidden="false" customHeight="false" outlineLevel="0" collapsed="false">
      <c r="P62207" s="1" t="n">
        <f aca="false">(B62207/86400)+DATE(1970,1,1)</f>
        <v>25569</v>
      </c>
    </row>
    <row r="62208" customFormat="false" ht="12.8" hidden="false" customHeight="false" outlineLevel="0" collapsed="false">
      <c r="P62208" s="1" t="n">
        <f aca="false">(B62208/86400)+DATE(1970,1,1)</f>
        <v>25569</v>
      </c>
    </row>
    <row r="62209" customFormat="false" ht="12.8" hidden="false" customHeight="false" outlineLevel="0" collapsed="false">
      <c r="P62209" s="1" t="n">
        <f aca="false">(B62209/86400)+DATE(1970,1,1)</f>
        <v>25569</v>
      </c>
    </row>
    <row r="62210" customFormat="false" ht="12.8" hidden="false" customHeight="false" outlineLevel="0" collapsed="false">
      <c r="P62210" s="1" t="n">
        <f aca="false">(B62210/86400)+DATE(1970,1,1)</f>
        <v>25569</v>
      </c>
    </row>
    <row r="62211" customFormat="false" ht="12.8" hidden="false" customHeight="false" outlineLevel="0" collapsed="false">
      <c r="P62211" s="1" t="n">
        <f aca="false">(B62211/86400)+DATE(1970,1,1)</f>
        <v>25569</v>
      </c>
    </row>
    <row r="62212" customFormat="false" ht="12.8" hidden="false" customHeight="false" outlineLevel="0" collapsed="false">
      <c r="P62212" s="1" t="n">
        <f aca="false">(B62212/86400)+DATE(1970,1,1)</f>
        <v>25569</v>
      </c>
    </row>
    <row r="62213" customFormat="false" ht="12.8" hidden="false" customHeight="false" outlineLevel="0" collapsed="false">
      <c r="P62213" s="1" t="n">
        <f aca="false">(B62213/86400)+DATE(1970,1,1)</f>
        <v>25569</v>
      </c>
    </row>
    <row r="62214" customFormat="false" ht="12.8" hidden="false" customHeight="false" outlineLevel="0" collapsed="false">
      <c r="P62214" s="1" t="n">
        <f aca="false">(B62214/86400)+DATE(1970,1,1)</f>
        <v>25569</v>
      </c>
    </row>
    <row r="62215" customFormat="false" ht="12.8" hidden="false" customHeight="false" outlineLevel="0" collapsed="false">
      <c r="P62215" s="1" t="n">
        <f aca="false">(B62215/86400)+DATE(1970,1,1)</f>
        <v>25569</v>
      </c>
    </row>
    <row r="62216" customFormat="false" ht="12.8" hidden="false" customHeight="false" outlineLevel="0" collapsed="false">
      <c r="P62216" s="1" t="n">
        <f aca="false">(B62216/86400)+DATE(1970,1,1)</f>
        <v>25569</v>
      </c>
    </row>
    <row r="62217" customFormat="false" ht="12.8" hidden="false" customHeight="false" outlineLevel="0" collapsed="false">
      <c r="P62217" s="1" t="n">
        <f aca="false">(B62217/86400)+DATE(1970,1,1)</f>
        <v>25569</v>
      </c>
    </row>
    <row r="62218" customFormat="false" ht="12.8" hidden="false" customHeight="false" outlineLevel="0" collapsed="false">
      <c r="P62218" s="1" t="n">
        <f aca="false">(B62218/86400)+DATE(1970,1,1)</f>
        <v>25569</v>
      </c>
    </row>
    <row r="62219" customFormat="false" ht="12.8" hidden="false" customHeight="false" outlineLevel="0" collapsed="false">
      <c r="P62219" s="1" t="n">
        <f aca="false">(B62219/86400)+DATE(1970,1,1)</f>
        <v>25569</v>
      </c>
    </row>
    <row r="62220" customFormat="false" ht="12.8" hidden="false" customHeight="false" outlineLevel="0" collapsed="false">
      <c r="P62220" s="1" t="n">
        <f aca="false">(B62220/86400)+DATE(1970,1,1)</f>
        <v>25569</v>
      </c>
    </row>
    <row r="62221" customFormat="false" ht="12.8" hidden="false" customHeight="false" outlineLevel="0" collapsed="false">
      <c r="P62221" s="1" t="n">
        <f aca="false">(B62221/86400)+DATE(1970,1,1)</f>
        <v>25569</v>
      </c>
    </row>
    <row r="62222" customFormat="false" ht="12.8" hidden="false" customHeight="false" outlineLevel="0" collapsed="false">
      <c r="P62222" s="1" t="n">
        <f aca="false">(B62222/86400)+DATE(1970,1,1)</f>
        <v>25569</v>
      </c>
    </row>
    <row r="62223" customFormat="false" ht="12.8" hidden="false" customHeight="false" outlineLevel="0" collapsed="false">
      <c r="P62223" s="1" t="n">
        <f aca="false">(B62223/86400)+DATE(1970,1,1)</f>
        <v>25569</v>
      </c>
    </row>
    <row r="62224" customFormat="false" ht="12.8" hidden="false" customHeight="false" outlineLevel="0" collapsed="false">
      <c r="P62224" s="1" t="n">
        <f aca="false">(B62224/86400)+DATE(1970,1,1)</f>
        <v>25569</v>
      </c>
    </row>
    <row r="62225" customFormat="false" ht="12.8" hidden="false" customHeight="false" outlineLevel="0" collapsed="false">
      <c r="P62225" s="1" t="n">
        <f aca="false">(B62225/86400)+DATE(1970,1,1)</f>
        <v>25569</v>
      </c>
    </row>
    <row r="62226" customFormat="false" ht="12.8" hidden="false" customHeight="false" outlineLevel="0" collapsed="false">
      <c r="P62226" s="1" t="n">
        <f aca="false">(B62226/86400)+DATE(1970,1,1)</f>
        <v>25569</v>
      </c>
    </row>
    <row r="62227" customFormat="false" ht="12.8" hidden="false" customHeight="false" outlineLevel="0" collapsed="false">
      <c r="P62227" s="1" t="n">
        <f aca="false">(B62227/86400)+DATE(1970,1,1)</f>
        <v>25569</v>
      </c>
    </row>
    <row r="62228" customFormat="false" ht="12.8" hidden="false" customHeight="false" outlineLevel="0" collapsed="false">
      <c r="P62228" s="1" t="n">
        <f aca="false">(B62228/86400)+DATE(1970,1,1)</f>
        <v>25569</v>
      </c>
    </row>
    <row r="62229" customFormat="false" ht="12.8" hidden="false" customHeight="false" outlineLevel="0" collapsed="false">
      <c r="P62229" s="1" t="n">
        <f aca="false">(B62229/86400)+DATE(1970,1,1)</f>
        <v>25569</v>
      </c>
    </row>
    <row r="62230" customFormat="false" ht="12.8" hidden="false" customHeight="false" outlineLevel="0" collapsed="false">
      <c r="P62230" s="1" t="n">
        <f aca="false">(B62230/86400)+DATE(1970,1,1)</f>
        <v>25569</v>
      </c>
    </row>
    <row r="62231" customFormat="false" ht="12.8" hidden="false" customHeight="false" outlineLevel="0" collapsed="false">
      <c r="P62231" s="1" t="n">
        <f aca="false">(B62231/86400)+DATE(1970,1,1)</f>
        <v>25569</v>
      </c>
    </row>
    <row r="62232" customFormat="false" ht="12.8" hidden="false" customHeight="false" outlineLevel="0" collapsed="false">
      <c r="P62232" s="1" t="n">
        <f aca="false">(B62232/86400)+DATE(1970,1,1)</f>
        <v>25569</v>
      </c>
    </row>
    <row r="62233" customFormat="false" ht="12.8" hidden="false" customHeight="false" outlineLevel="0" collapsed="false">
      <c r="P62233" s="1" t="n">
        <f aca="false">(B62233/86400)+DATE(1970,1,1)</f>
        <v>25569</v>
      </c>
    </row>
    <row r="62234" customFormat="false" ht="12.8" hidden="false" customHeight="false" outlineLevel="0" collapsed="false">
      <c r="P62234" s="1" t="n">
        <f aca="false">(B62234/86400)+DATE(1970,1,1)</f>
        <v>25569</v>
      </c>
    </row>
    <row r="62235" customFormat="false" ht="12.8" hidden="false" customHeight="false" outlineLevel="0" collapsed="false">
      <c r="P62235" s="1" t="n">
        <f aca="false">(B62235/86400)+DATE(1970,1,1)</f>
        <v>25569</v>
      </c>
    </row>
    <row r="62236" customFormat="false" ht="12.8" hidden="false" customHeight="false" outlineLevel="0" collapsed="false">
      <c r="P62236" s="1" t="n">
        <f aca="false">(B62236/86400)+DATE(1970,1,1)</f>
        <v>25569</v>
      </c>
    </row>
    <row r="62237" customFormat="false" ht="12.8" hidden="false" customHeight="false" outlineLevel="0" collapsed="false">
      <c r="P62237" s="1" t="n">
        <f aca="false">(B62237/86400)+DATE(1970,1,1)</f>
        <v>25569</v>
      </c>
    </row>
    <row r="62238" customFormat="false" ht="12.8" hidden="false" customHeight="false" outlineLevel="0" collapsed="false">
      <c r="P62238" s="1" t="n">
        <f aca="false">(B62238/86400)+DATE(1970,1,1)</f>
        <v>25569</v>
      </c>
    </row>
    <row r="62239" customFormat="false" ht="12.8" hidden="false" customHeight="false" outlineLevel="0" collapsed="false">
      <c r="P62239" s="1" t="n">
        <f aca="false">(B62239/86400)+DATE(1970,1,1)</f>
        <v>25569</v>
      </c>
    </row>
    <row r="62240" customFormat="false" ht="12.8" hidden="false" customHeight="false" outlineLevel="0" collapsed="false">
      <c r="P62240" s="1" t="n">
        <f aca="false">(B62240/86400)+DATE(1970,1,1)</f>
        <v>25569</v>
      </c>
    </row>
    <row r="62241" customFormat="false" ht="12.8" hidden="false" customHeight="false" outlineLevel="0" collapsed="false">
      <c r="P62241" s="1" t="n">
        <f aca="false">(B62241/86400)+DATE(1970,1,1)</f>
        <v>25569</v>
      </c>
    </row>
    <row r="62242" customFormat="false" ht="12.8" hidden="false" customHeight="false" outlineLevel="0" collapsed="false">
      <c r="P62242" s="1" t="n">
        <f aca="false">(B62242/86400)+DATE(1970,1,1)</f>
        <v>25569</v>
      </c>
    </row>
    <row r="62243" customFormat="false" ht="12.8" hidden="false" customHeight="false" outlineLevel="0" collapsed="false">
      <c r="P62243" s="1" t="n">
        <f aca="false">(B62243/86400)+DATE(1970,1,1)</f>
        <v>25569</v>
      </c>
    </row>
    <row r="62244" customFormat="false" ht="12.8" hidden="false" customHeight="false" outlineLevel="0" collapsed="false">
      <c r="P62244" s="1" t="n">
        <f aca="false">(B62244/86400)+DATE(1970,1,1)</f>
        <v>25569</v>
      </c>
    </row>
    <row r="62245" customFormat="false" ht="12.8" hidden="false" customHeight="false" outlineLevel="0" collapsed="false">
      <c r="P62245" s="1" t="n">
        <f aca="false">(B62245/86400)+DATE(1970,1,1)</f>
        <v>25569</v>
      </c>
    </row>
    <row r="62246" customFormat="false" ht="12.8" hidden="false" customHeight="false" outlineLevel="0" collapsed="false">
      <c r="P62246" s="1" t="n">
        <f aca="false">(B62246/86400)+DATE(1970,1,1)</f>
        <v>25569</v>
      </c>
    </row>
    <row r="62247" customFormat="false" ht="12.8" hidden="false" customHeight="false" outlineLevel="0" collapsed="false">
      <c r="P62247" s="1" t="n">
        <f aca="false">(B62247/86400)+DATE(1970,1,1)</f>
        <v>25569</v>
      </c>
    </row>
    <row r="62248" customFormat="false" ht="12.8" hidden="false" customHeight="false" outlineLevel="0" collapsed="false">
      <c r="P62248" s="1" t="n">
        <f aca="false">(B62248/86400)+DATE(1970,1,1)</f>
        <v>25569</v>
      </c>
    </row>
    <row r="62249" customFormat="false" ht="12.8" hidden="false" customHeight="false" outlineLevel="0" collapsed="false">
      <c r="P62249" s="1" t="n">
        <f aca="false">(B62249/86400)+DATE(1970,1,1)</f>
        <v>25569</v>
      </c>
    </row>
    <row r="62250" customFormat="false" ht="12.8" hidden="false" customHeight="false" outlineLevel="0" collapsed="false">
      <c r="P62250" s="1" t="n">
        <f aca="false">(B62250/86400)+DATE(1970,1,1)</f>
        <v>25569</v>
      </c>
    </row>
    <row r="62251" customFormat="false" ht="12.8" hidden="false" customHeight="false" outlineLevel="0" collapsed="false">
      <c r="P62251" s="1" t="n">
        <f aca="false">(B62251/86400)+DATE(1970,1,1)</f>
        <v>25569</v>
      </c>
    </row>
    <row r="62252" customFormat="false" ht="12.8" hidden="false" customHeight="false" outlineLevel="0" collapsed="false">
      <c r="P62252" s="1" t="n">
        <f aca="false">(B62252/86400)+DATE(1970,1,1)</f>
        <v>25569</v>
      </c>
    </row>
    <row r="62253" customFormat="false" ht="12.8" hidden="false" customHeight="false" outlineLevel="0" collapsed="false">
      <c r="P62253" s="1" t="n">
        <f aca="false">(B62253/86400)+DATE(1970,1,1)</f>
        <v>25569</v>
      </c>
    </row>
    <row r="62254" customFormat="false" ht="12.8" hidden="false" customHeight="false" outlineLevel="0" collapsed="false">
      <c r="P62254" s="1" t="n">
        <f aca="false">(B62254/86400)+DATE(1970,1,1)</f>
        <v>25569</v>
      </c>
    </row>
    <row r="62255" customFormat="false" ht="12.8" hidden="false" customHeight="false" outlineLevel="0" collapsed="false">
      <c r="P62255" s="1" t="n">
        <f aca="false">(B62255/86400)+DATE(1970,1,1)</f>
        <v>25569</v>
      </c>
    </row>
    <row r="62256" customFormat="false" ht="12.8" hidden="false" customHeight="false" outlineLevel="0" collapsed="false">
      <c r="P62256" s="1" t="n">
        <f aca="false">(B62256/86400)+DATE(1970,1,1)</f>
        <v>25569</v>
      </c>
    </row>
    <row r="62257" customFormat="false" ht="12.8" hidden="false" customHeight="false" outlineLevel="0" collapsed="false">
      <c r="P62257" s="1" t="n">
        <f aca="false">(B62257/86400)+DATE(1970,1,1)</f>
        <v>25569</v>
      </c>
    </row>
    <row r="62258" customFormat="false" ht="12.8" hidden="false" customHeight="false" outlineLevel="0" collapsed="false">
      <c r="P62258" s="1" t="n">
        <f aca="false">(B62258/86400)+DATE(1970,1,1)</f>
        <v>25569</v>
      </c>
    </row>
    <row r="62259" customFormat="false" ht="12.8" hidden="false" customHeight="false" outlineLevel="0" collapsed="false">
      <c r="P62259" s="1" t="n">
        <f aca="false">(B62259/86400)+DATE(1970,1,1)</f>
        <v>25569</v>
      </c>
    </row>
    <row r="62260" customFormat="false" ht="12.8" hidden="false" customHeight="false" outlineLevel="0" collapsed="false">
      <c r="P62260" s="1" t="n">
        <f aca="false">(B62260/86400)+DATE(1970,1,1)</f>
        <v>25569</v>
      </c>
    </row>
    <row r="62261" customFormat="false" ht="12.8" hidden="false" customHeight="false" outlineLevel="0" collapsed="false">
      <c r="P62261" s="1" t="n">
        <f aca="false">(B62261/86400)+DATE(1970,1,1)</f>
        <v>25569</v>
      </c>
    </row>
    <row r="62262" customFormat="false" ht="12.8" hidden="false" customHeight="false" outlineLevel="0" collapsed="false">
      <c r="P62262" s="1" t="n">
        <f aca="false">(B62262/86400)+DATE(1970,1,1)</f>
        <v>25569</v>
      </c>
    </row>
    <row r="62263" customFormat="false" ht="12.8" hidden="false" customHeight="false" outlineLevel="0" collapsed="false">
      <c r="P62263" s="1" t="n">
        <f aca="false">(B62263/86400)+DATE(1970,1,1)</f>
        <v>25569</v>
      </c>
    </row>
    <row r="62264" customFormat="false" ht="12.8" hidden="false" customHeight="false" outlineLevel="0" collapsed="false">
      <c r="P62264" s="1" t="n">
        <f aca="false">(B62264/86400)+DATE(1970,1,1)</f>
        <v>25569</v>
      </c>
    </row>
    <row r="62265" customFormat="false" ht="12.8" hidden="false" customHeight="false" outlineLevel="0" collapsed="false">
      <c r="P62265" s="1" t="n">
        <f aca="false">(B62265/86400)+DATE(1970,1,1)</f>
        <v>25569</v>
      </c>
    </row>
    <row r="62266" customFormat="false" ht="12.8" hidden="false" customHeight="false" outlineLevel="0" collapsed="false">
      <c r="P62266" s="1" t="n">
        <f aca="false">(B62266/86400)+DATE(1970,1,1)</f>
        <v>25569</v>
      </c>
    </row>
    <row r="62267" customFormat="false" ht="12.8" hidden="false" customHeight="false" outlineLevel="0" collapsed="false">
      <c r="P62267" s="1" t="n">
        <f aca="false">(B62267/86400)+DATE(1970,1,1)</f>
        <v>25569</v>
      </c>
    </row>
    <row r="62268" customFormat="false" ht="12.8" hidden="false" customHeight="false" outlineLevel="0" collapsed="false">
      <c r="P62268" s="1" t="n">
        <f aca="false">(B62268/86400)+DATE(1970,1,1)</f>
        <v>25569</v>
      </c>
    </row>
    <row r="62269" customFormat="false" ht="12.8" hidden="false" customHeight="false" outlineLevel="0" collapsed="false">
      <c r="P62269" s="1" t="n">
        <f aca="false">(B62269/86400)+DATE(1970,1,1)</f>
        <v>25569</v>
      </c>
    </row>
    <row r="62270" customFormat="false" ht="12.8" hidden="false" customHeight="false" outlineLevel="0" collapsed="false">
      <c r="P62270" s="1" t="n">
        <f aca="false">(B62270/86400)+DATE(1970,1,1)</f>
        <v>25569</v>
      </c>
    </row>
    <row r="62271" customFormat="false" ht="12.8" hidden="false" customHeight="false" outlineLevel="0" collapsed="false">
      <c r="P62271" s="1" t="n">
        <f aca="false">(B62271/86400)+DATE(1970,1,1)</f>
        <v>25569</v>
      </c>
    </row>
    <row r="62272" customFormat="false" ht="12.8" hidden="false" customHeight="false" outlineLevel="0" collapsed="false">
      <c r="P62272" s="1" t="n">
        <f aca="false">(B62272/86400)+DATE(1970,1,1)</f>
        <v>25569</v>
      </c>
    </row>
    <row r="62273" customFormat="false" ht="12.8" hidden="false" customHeight="false" outlineLevel="0" collapsed="false">
      <c r="P62273" s="1" t="n">
        <f aca="false">(B62273/86400)+DATE(1970,1,1)</f>
        <v>25569</v>
      </c>
    </row>
    <row r="62274" customFormat="false" ht="12.8" hidden="false" customHeight="false" outlineLevel="0" collapsed="false">
      <c r="P62274" s="1" t="n">
        <f aca="false">(B62274/86400)+DATE(1970,1,1)</f>
        <v>25569</v>
      </c>
    </row>
    <row r="62275" customFormat="false" ht="12.8" hidden="false" customHeight="false" outlineLevel="0" collapsed="false">
      <c r="P62275" s="1" t="n">
        <f aca="false">(B62275/86400)+DATE(1970,1,1)</f>
        <v>25569</v>
      </c>
    </row>
    <row r="62276" customFormat="false" ht="12.8" hidden="false" customHeight="false" outlineLevel="0" collapsed="false">
      <c r="P62276" s="1" t="n">
        <f aca="false">(B62276/86400)+DATE(1970,1,1)</f>
        <v>25569</v>
      </c>
    </row>
    <row r="62277" customFormat="false" ht="12.8" hidden="false" customHeight="false" outlineLevel="0" collapsed="false">
      <c r="P62277" s="1" t="n">
        <f aca="false">(B62277/86400)+DATE(1970,1,1)</f>
        <v>25569</v>
      </c>
    </row>
    <row r="62278" customFormat="false" ht="12.8" hidden="false" customHeight="false" outlineLevel="0" collapsed="false">
      <c r="P62278" s="1" t="n">
        <f aca="false">(B62278/86400)+DATE(1970,1,1)</f>
        <v>25569</v>
      </c>
    </row>
    <row r="62279" customFormat="false" ht="12.8" hidden="false" customHeight="false" outlineLevel="0" collapsed="false">
      <c r="P62279" s="1" t="n">
        <f aca="false">(B62279/86400)+DATE(1970,1,1)</f>
        <v>25569</v>
      </c>
    </row>
    <row r="62280" customFormat="false" ht="12.8" hidden="false" customHeight="false" outlineLevel="0" collapsed="false">
      <c r="P62280" s="1" t="n">
        <f aca="false">(B62280/86400)+DATE(1970,1,1)</f>
        <v>25569</v>
      </c>
    </row>
    <row r="62281" customFormat="false" ht="12.8" hidden="false" customHeight="false" outlineLevel="0" collapsed="false">
      <c r="P62281" s="1" t="n">
        <f aca="false">(B62281/86400)+DATE(1970,1,1)</f>
        <v>25569</v>
      </c>
    </row>
    <row r="62282" customFormat="false" ht="12.8" hidden="false" customHeight="false" outlineLevel="0" collapsed="false">
      <c r="P62282" s="1" t="n">
        <f aca="false">(B62282/86400)+DATE(1970,1,1)</f>
        <v>25569</v>
      </c>
    </row>
    <row r="62283" customFormat="false" ht="12.8" hidden="false" customHeight="false" outlineLevel="0" collapsed="false">
      <c r="P62283" s="1" t="n">
        <f aca="false">(B62283/86400)+DATE(1970,1,1)</f>
        <v>25569</v>
      </c>
    </row>
    <row r="62284" customFormat="false" ht="12.8" hidden="false" customHeight="false" outlineLevel="0" collapsed="false">
      <c r="P62284" s="1" t="n">
        <f aca="false">(B62284/86400)+DATE(1970,1,1)</f>
        <v>25569</v>
      </c>
    </row>
    <row r="62285" customFormat="false" ht="12.8" hidden="false" customHeight="false" outlineLevel="0" collapsed="false">
      <c r="P62285" s="1" t="n">
        <f aca="false">(B62285/86400)+DATE(1970,1,1)</f>
        <v>25569</v>
      </c>
    </row>
    <row r="62286" customFormat="false" ht="12.8" hidden="false" customHeight="false" outlineLevel="0" collapsed="false">
      <c r="P62286" s="1" t="n">
        <f aca="false">(B62286/86400)+DATE(1970,1,1)</f>
        <v>25569</v>
      </c>
    </row>
    <row r="62287" customFormat="false" ht="12.8" hidden="false" customHeight="false" outlineLevel="0" collapsed="false">
      <c r="P62287" s="1" t="n">
        <f aca="false">(B62287/86400)+DATE(1970,1,1)</f>
        <v>25569</v>
      </c>
    </row>
    <row r="62288" customFormat="false" ht="12.8" hidden="false" customHeight="false" outlineLevel="0" collapsed="false">
      <c r="P62288" s="1" t="n">
        <f aca="false">(B62288/86400)+DATE(1970,1,1)</f>
        <v>25569</v>
      </c>
    </row>
    <row r="62289" customFormat="false" ht="12.8" hidden="false" customHeight="false" outlineLevel="0" collapsed="false">
      <c r="P62289" s="1" t="n">
        <f aca="false">(B62289/86400)+DATE(1970,1,1)</f>
        <v>25569</v>
      </c>
    </row>
    <row r="62290" customFormat="false" ht="12.8" hidden="false" customHeight="false" outlineLevel="0" collapsed="false">
      <c r="P62290" s="1" t="n">
        <f aca="false">(B62290/86400)+DATE(1970,1,1)</f>
        <v>25569</v>
      </c>
    </row>
    <row r="62291" customFormat="false" ht="12.8" hidden="false" customHeight="false" outlineLevel="0" collapsed="false">
      <c r="P62291" s="1" t="n">
        <f aca="false">(B62291/86400)+DATE(1970,1,1)</f>
        <v>25569</v>
      </c>
    </row>
    <row r="62292" customFormat="false" ht="12.8" hidden="false" customHeight="false" outlineLevel="0" collapsed="false">
      <c r="P62292" s="1" t="n">
        <f aca="false">(B62292/86400)+DATE(1970,1,1)</f>
        <v>25569</v>
      </c>
    </row>
    <row r="62293" customFormat="false" ht="12.8" hidden="false" customHeight="false" outlineLevel="0" collapsed="false">
      <c r="P62293" s="1" t="n">
        <f aca="false">(B62293/86400)+DATE(1970,1,1)</f>
        <v>25569</v>
      </c>
    </row>
    <row r="62294" customFormat="false" ht="12.8" hidden="false" customHeight="false" outlineLevel="0" collapsed="false">
      <c r="P62294" s="1" t="n">
        <f aca="false">(B62294/86400)+DATE(1970,1,1)</f>
        <v>25569</v>
      </c>
    </row>
    <row r="62295" customFormat="false" ht="12.8" hidden="false" customHeight="false" outlineLevel="0" collapsed="false">
      <c r="P62295" s="1" t="n">
        <f aca="false">(B62295/86400)+DATE(1970,1,1)</f>
        <v>25569</v>
      </c>
    </row>
    <row r="62296" customFormat="false" ht="12.8" hidden="false" customHeight="false" outlineLevel="0" collapsed="false">
      <c r="P62296" s="1" t="n">
        <f aca="false">(B62296/86400)+DATE(1970,1,1)</f>
        <v>25569</v>
      </c>
    </row>
    <row r="62297" customFormat="false" ht="12.8" hidden="false" customHeight="false" outlineLevel="0" collapsed="false">
      <c r="P62297" s="1" t="n">
        <f aca="false">(B62297/86400)+DATE(1970,1,1)</f>
        <v>25569</v>
      </c>
    </row>
    <row r="62298" customFormat="false" ht="12.8" hidden="false" customHeight="false" outlineLevel="0" collapsed="false">
      <c r="P62298" s="1" t="n">
        <f aca="false">(B62298/86400)+DATE(1970,1,1)</f>
        <v>25569</v>
      </c>
    </row>
    <row r="62299" customFormat="false" ht="12.8" hidden="false" customHeight="false" outlineLevel="0" collapsed="false">
      <c r="P62299" s="1" t="n">
        <f aca="false">(B62299/86400)+DATE(1970,1,1)</f>
        <v>25569</v>
      </c>
    </row>
    <row r="62300" customFormat="false" ht="12.8" hidden="false" customHeight="false" outlineLevel="0" collapsed="false">
      <c r="P62300" s="1" t="n">
        <f aca="false">(B62300/86400)+DATE(1970,1,1)</f>
        <v>25569</v>
      </c>
    </row>
    <row r="62301" customFormat="false" ht="12.8" hidden="false" customHeight="false" outlineLevel="0" collapsed="false">
      <c r="P62301" s="1" t="n">
        <f aca="false">(B62301/86400)+DATE(1970,1,1)</f>
        <v>25569</v>
      </c>
    </row>
    <row r="62302" customFormat="false" ht="12.8" hidden="false" customHeight="false" outlineLevel="0" collapsed="false">
      <c r="P62302" s="1" t="n">
        <f aca="false">(B62302/86400)+DATE(1970,1,1)</f>
        <v>25569</v>
      </c>
    </row>
    <row r="62303" customFormat="false" ht="12.8" hidden="false" customHeight="false" outlineLevel="0" collapsed="false">
      <c r="P62303" s="1" t="n">
        <f aca="false">(B62303/86400)+DATE(1970,1,1)</f>
        <v>25569</v>
      </c>
    </row>
    <row r="62304" customFormat="false" ht="12.8" hidden="false" customHeight="false" outlineLevel="0" collapsed="false">
      <c r="P62304" s="1" t="n">
        <f aca="false">(B62304/86400)+DATE(1970,1,1)</f>
        <v>25569</v>
      </c>
    </row>
    <row r="62305" customFormat="false" ht="12.8" hidden="false" customHeight="false" outlineLevel="0" collapsed="false">
      <c r="P62305" s="1" t="n">
        <f aca="false">(B62305/86400)+DATE(1970,1,1)</f>
        <v>25569</v>
      </c>
    </row>
    <row r="62306" customFormat="false" ht="12.8" hidden="false" customHeight="false" outlineLevel="0" collapsed="false">
      <c r="P62306" s="1" t="n">
        <f aca="false">(B62306/86400)+DATE(1970,1,1)</f>
        <v>25569</v>
      </c>
    </row>
    <row r="62307" customFormat="false" ht="12.8" hidden="false" customHeight="false" outlineLevel="0" collapsed="false">
      <c r="P62307" s="1" t="n">
        <f aca="false">(B62307/86400)+DATE(1970,1,1)</f>
        <v>25569</v>
      </c>
    </row>
    <row r="62308" customFormat="false" ht="12.8" hidden="false" customHeight="false" outlineLevel="0" collapsed="false">
      <c r="P62308" s="1" t="n">
        <f aca="false">(B62308/86400)+DATE(1970,1,1)</f>
        <v>25569</v>
      </c>
    </row>
    <row r="62309" customFormat="false" ht="12.8" hidden="false" customHeight="false" outlineLevel="0" collapsed="false">
      <c r="P62309" s="1" t="n">
        <f aca="false">(B62309/86400)+DATE(1970,1,1)</f>
        <v>25569</v>
      </c>
    </row>
    <row r="62310" customFormat="false" ht="12.8" hidden="false" customHeight="false" outlineLevel="0" collapsed="false">
      <c r="P62310" s="1" t="n">
        <f aca="false">(B62310/86400)+DATE(1970,1,1)</f>
        <v>25569</v>
      </c>
    </row>
    <row r="62311" customFormat="false" ht="12.8" hidden="false" customHeight="false" outlineLevel="0" collapsed="false">
      <c r="P62311" s="1" t="n">
        <f aca="false">(B62311/86400)+DATE(1970,1,1)</f>
        <v>25569</v>
      </c>
    </row>
    <row r="62312" customFormat="false" ht="12.8" hidden="false" customHeight="false" outlineLevel="0" collapsed="false">
      <c r="P62312" s="1" t="n">
        <f aca="false">(B62312/86400)+DATE(1970,1,1)</f>
        <v>25569</v>
      </c>
    </row>
    <row r="62313" customFormat="false" ht="12.8" hidden="false" customHeight="false" outlineLevel="0" collapsed="false">
      <c r="P62313" s="1" t="n">
        <f aca="false">(B62313/86400)+DATE(1970,1,1)</f>
        <v>25569</v>
      </c>
    </row>
    <row r="62314" customFormat="false" ht="12.8" hidden="false" customHeight="false" outlineLevel="0" collapsed="false">
      <c r="P62314" s="1" t="n">
        <f aca="false">(B62314/86400)+DATE(1970,1,1)</f>
        <v>25569</v>
      </c>
    </row>
    <row r="62315" customFormat="false" ht="12.8" hidden="false" customHeight="false" outlineLevel="0" collapsed="false">
      <c r="P62315" s="1" t="n">
        <f aca="false">(B62315/86400)+DATE(1970,1,1)</f>
        <v>25569</v>
      </c>
    </row>
    <row r="62316" customFormat="false" ht="12.8" hidden="false" customHeight="false" outlineLevel="0" collapsed="false">
      <c r="P62316" s="1" t="n">
        <f aca="false">(B62316/86400)+DATE(1970,1,1)</f>
        <v>25569</v>
      </c>
    </row>
    <row r="62317" customFormat="false" ht="12.8" hidden="false" customHeight="false" outlineLevel="0" collapsed="false">
      <c r="P62317" s="1" t="n">
        <f aca="false">(B62317/86400)+DATE(1970,1,1)</f>
        <v>25569</v>
      </c>
    </row>
    <row r="62318" customFormat="false" ht="12.8" hidden="false" customHeight="false" outlineLevel="0" collapsed="false">
      <c r="P62318" s="1" t="n">
        <f aca="false">(B62318/86400)+DATE(1970,1,1)</f>
        <v>25569</v>
      </c>
    </row>
    <row r="62319" customFormat="false" ht="12.8" hidden="false" customHeight="false" outlineLevel="0" collapsed="false">
      <c r="P62319" s="1" t="n">
        <f aca="false">(B62319/86400)+DATE(1970,1,1)</f>
        <v>25569</v>
      </c>
    </row>
    <row r="62320" customFormat="false" ht="12.8" hidden="false" customHeight="false" outlineLevel="0" collapsed="false">
      <c r="P62320" s="1" t="n">
        <f aca="false">(B62320/86400)+DATE(1970,1,1)</f>
        <v>25569</v>
      </c>
    </row>
    <row r="62321" customFormat="false" ht="12.8" hidden="false" customHeight="false" outlineLevel="0" collapsed="false">
      <c r="P62321" s="1" t="n">
        <f aca="false">(B62321/86400)+DATE(1970,1,1)</f>
        <v>25569</v>
      </c>
    </row>
    <row r="62322" customFormat="false" ht="12.8" hidden="false" customHeight="false" outlineLevel="0" collapsed="false">
      <c r="P62322" s="1" t="n">
        <f aca="false">(B62322/86400)+DATE(1970,1,1)</f>
        <v>25569</v>
      </c>
    </row>
    <row r="62323" customFormat="false" ht="12.8" hidden="false" customHeight="false" outlineLevel="0" collapsed="false">
      <c r="P62323" s="1" t="n">
        <f aca="false">(B62323/86400)+DATE(1970,1,1)</f>
        <v>25569</v>
      </c>
    </row>
    <row r="62324" customFormat="false" ht="12.8" hidden="false" customHeight="false" outlineLevel="0" collapsed="false">
      <c r="P62324" s="1" t="n">
        <f aca="false">(B62324/86400)+DATE(1970,1,1)</f>
        <v>25569</v>
      </c>
    </row>
    <row r="62325" customFormat="false" ht="12.8" hidden="false" customHeight="false" outlineLevel="0" collapsed="false">
      <c r="P62325" s="1" t="n">
        <f aca="false">(B62325/86400)+DATE(1970,1,1)</f>
        <v>25569</v>
      </c>
    </row>
    <row r="62326" customFormat="false" ht="12.8" hidden="false" customHeight="false" outlineLevel="0" collapsed="false">
      <c r="P62326" s="1" t="n">
        <f aca="false">(B62326/86400)+DATE(1970,1,1)</f>
        <v>25569</v>
      </c>
    </row>
    <row r="62327" customFormat="false" ht="12.8" hidden="false" customHeight="false" outlineLevel="0" collapsed="false">
      <c r="P62327" s="1" t="n">
        <f aca="false">(B62327/86400)+DATE(1970,1,1)</f>
        <v>25569</v>
      </c>
    </row>
    <row r="62328" customFormat="false" ht="12.8" hidden="false" customHeight="false" outlineLevel="0" collapsed="false">
      <c r="P62328" s="1" t="n">
        <f aca="false">(B62328/86400)+DATE(1970,1,1)</f>
        <v>25569</v>
      </c>
    </row>
    <row r="62329" customFormat="false" ht="12.8" hidden="false" customHeight="false" outlineLevel="0" collapsed="false">
      <c r="P62329" s="1" t="n">
        <f aca="false">(B62329/86400)+DATE(1970,1,1)</f>
        <v>25569</v>
      </c>
    </row>
    <row r="62330" customFormat="false" ht="12.8" hidden="false" customHeight="false" outlineLevel="0" collapsed="false">
      <c r="P62330" s="1" t="n">
        <f aca="false">(B62330/86400)+DATE(1970,1,1)</f>
        <v>25569</v>
      </c>
    </row>
    <row r="62331" customFormat="false" ht="12.8" hidden="false" customHeight="false" outlineLevel="0" collapsed="false">
      <c r="P62331" s="1" t="n">
        <f aca="false">(B62331/86400)+DATE(1970,1,1)</f>
        <v>25569</v>
      </c>
    </row>
    <row r="62332" customFormat="false" ht="12.8" hidden="false" customHeight="false" outlineLevel="0" collapsed="false">
      <c r="P62332" s="1" t="n">
        <f aca="false">(B62332/86400)+DATE(1970,1,1)</f>
        <v>25569</v>
      </c>
    </row>
    <row r="62333" customFormat="false" ht="12.8" hidden="false" customHeight="false" outlineLevel="0" collapsed="false">
      <c r="P62333" s="1" t="n">
        <f aca="false">(B62333/86400)+DATE(1970,1,1)</f>
        <v>25569</v>
      </c>
    </row>
    <row r="62334" customFormat="false" ht="12.8" hidden="false" customHeight="false" outlineLevel="0" collapsed="false">
      <c r="P62334" s="1" t="n">
        <f aca="false">(B62334/86400)+DATE(1970,1,1)</f>
        <v>25569</v>
      </c>
    </row>
    <row r="62335" customFormat="false" ht="12.8" hidden="false" customHeight="false" outlineLevel="0" collapsed="false">
      <c r="P62335" s="1" t="n">
        <f aca="false">(B62335/86400)+DATE(1970,1,1)</f>
        <v>25569</v>
      </c>
    </row>
    <row r="62336" customFormat="false" ht="12.8" hidden="false" customHeight="false" outlineLevel="0" collapsed="false">
      <c r="P62336" s="1" t="n">
        <f aca="false">(B62336/86400)+DATE(1970,1,1)</f>
        <v>25569</v>
      </c>
    </row>
    <row r="62337" customFormat="false" ht="12.8" hidden="false" customHeight="false" outlineLevel="0" collapsed="false">
      <c r="P62337" s="1" t="n">
        <f aca="false">(B62337/86400)+DATE(1970,1,1)</f>
        <v>25569</v>
      </c>
    </row>
    <row r="62338" customFormat="false" ht="12.8" hidden="false" customHeight="false" outlineLevel="0" collapsed="false">
      <c r="P62338" s="1" t="n">
        <f aca="false">(B62338/86400)+DATE(1970,1,1)</f>
        <v>25569</v>
      </c>
    </row>
    <row r="62339" customFormat="false" ht="12.8" hidden="false" customHeight="false" outlineLevel="0" collapsed="false">
      <c r="P62339" s="1" t="n">
        <f aca="false">(B62339/86400)+DATE(1970,1,1)</f>
        <v>25569</v>
      </c>
    </row>
    <row r="62340" customFormat="false" ht="12.8" hidden="false" customHeight="false" outlineLevel="0" collapsed="false">
      <c r="P62340" s="1" t="n">
        <f aca="false">(B62340/86400)+DATE(1970,1,1)</f>
        <v>25569</v>
      </c>
    </row>
    <row r="62341" customFormat="false" ht="12.8" hidden="false" customHeight="false" outlineLevel="0" collapsed="false">
      <c r="P62341" s="1" t="n">
        <f aca="false">(B62341/86400)+DATE(1970,1,1)</f>
        <v>25569</v>
      </c>
    </row>
    <row r="62342" customFormat="false" ht="12.8" hidden="false" customHeight="false" outlineLevel="0" collapsed="false">
      <c r="P62342" s="1" t="n">
        <f aca="false">(B62342/86400)+DATE(1970,1,1)</f>
        <v>25569</v>
      </c>
    </row>
    <row r="62343" customFormat="false" ht="12.8" hidden="false" customHeight="false" outlineLevel="0" collapsed="false">
      <c r="P62343" s="1" t="n">
        <f aca="false">(B62343/86400)+DATE(1970,1,1)</f>
        <v>25569</v>
      </c>
    </row>
    <row r="62344" customFormat="false" ht="12.8" hidden="false" customHeight="false" outlineLevel="0" collapsed="false">
      <c r="P62344" s="1" t="n">
        <f aca="false">(B62344/86400)+DATE(1970,1,1)</f>
        <v>25569</v>
      </c>
    </row>
    <row r="62345" customFormat="false" ht="12.8" hidden="false" customHeight="false" outlineLevel="0" collapsed="false">
      <c r="P62345" s="1" t="n">
        <f aca="false">(B62345/86400)+DATE(1970,1,1)</f>
        <v>25569</v>
      </c>
    </row>
    <row r="62346" customFormat="false" ht="12.8" hidden="false" customHeight="false" outlineLevel="0" collapsed="false">
      <c r="P62346" s="1" t="n">
        <f aca="false">(B62346/86400)+DATE(1970,1,1)</f>
        <v>25569</v>
      </c>
    </row>
    <row r="62347" customFormat="false" ht="12.8" hidden="false" customHeight="false" outlineLevel="0" collapsed="false">
      <c r="P62347" s="1" t="n">
        <f aca="false">(B62347/86400)+DATE(1970,1,1)</f>
        <v>25569</v>
      </c>
    </row>
    <row r="62348" customFormat="false" ht="12.8" hidden="false" customHeight="false" outlineLevel="0" collapsed="false">
      <c r="P62348" s="1" t="n">
        <f aca="false">(B62348/86400)+DATE(1970,1,1)</f>
        <v>25569</v>
      </c>
    </row>
    <row r="62349" customFormat="false" ht="12.8" hidden="false" customHeight="false" outlineLevel="0" collapsed="false">
      <c r="P62349" s="1" t="n">
        <f aca="false">(B62349/86400)+DATE(1970,1,1)</f>
        <v>25569</v>
      </c>
    </row>
    <row r="62350" customFormat="false" ht="12.8" hidden="false" customHeight="false" outlineLevel="0" collapsed="false">
      <c r="P62350" s="1" t="n">
        <f aca="false">(B62350/86400)+DATE(1970,1,1)</f>
        <v>25569</v>
      </c>
    </row>
    <row r="62351" customFormat="false" ht="12.8" hidden="false" customHeight="false" outlineLevel="0" collapsed="false">
      <c r="P62351" s="1" t="n">
        <f aca="false">(B62351/86400)+DATE(1970,1,1)</f>
        <v>25569</v>
      </c>
    </row>
    <row r="62352" customFormat="false" ht="12.8" hidden="false" customHeight="false" outlineLevel="0" collapsed="false">
      <c r="P62352" s="1" t="n">
        <f aca="false">(B62352/86400)+DATE(1970,1,1)</f>
        <v>25569</v>
      </c>
    </row>
    <row r="62353" customFormat="false" ht="12.8" hidden="false" customHeight="false" outlineLevel="0" collapsed="false">
      <c r="P62353" s="1" t="n">
        <f aca="false">(B62353/86400)+DATE(1970,1,1)</f>
        <v>25569</v>
      </c>
    </row>
    <row r="62354" customFormat="false" ht="12.8" hidden="false" customHeight="false" outlineLevel="0" collapsed="false">
      <c r="P62354" s="1" t="n">
        <f aca="false">(B62354/86400)+DATE(1970,1,1)</f>
        <v>25569</v>
      </c>
    </row>
    <row r="62355" customFormat="false" ht="12.8" hidden="false" customHeight="false" outlineLevel="0" collapsed="false">
      <c r="P62355" s="1" t="n">
        <f aca="false">(B62355/86400)+DATE(1970,1,1)</f>
        <v>25569</v>
      </c>
    </row>
    <row r="62356" customFormat="false" ht="12.8" hidden="false" customHeight="false" outlineLevel="0" collapsed="false">
      <c r="P62356" s="1" t="n">
        <f aca="false">(B62356/86400)+DATE(1970,1,1)</f>
        <v>25569</v>
      </c>
    </row>
    <row r="62357" customFormat="false" ht="12.8" hidden="false" customHeight="false" outlineLevel="0" collapsed="false">
      <c r="P62357" s="1" t="n">
        <f aca="false">(B62357/86400)+DATE(1970,1,1)</f>
        <v>25569</v>
      </c>
    </row>
    <row r="62358" customFormat="false" ht="12.8" hidden="false" customHeight="false" outlineLevel="0" collapsed="false">
      <c r="P62358" s="1" t="n">
        <f aca="false">(B62358/86400)+DATE(1970,1,1)</f>
        <v>25569</v>
      </c>
    </row>
    <row r="62359" customFormat="false" ht="12.8" hidden="false" customHeight="false" outlineLevel="0" collapsed="false">
      <c r="P62359" s="1" t="n">
        <f aca="false">(B62359/86400)+DATE(1970,1,1)</f>
        <v>25569</v>
      </c>
    </row>
    <row r="62360" customFormat="false" ht="12.8" hidden="false" customHeight="false" outlineLevel="0" collapsed="false">
      <c r="P62360" s="1" t="n">
        <f aca="false">(B62360/86400)+DATE(1970,1,1)</f>
        <v>25569</v>
      </c>
    </row>
    <row r="62361" customFormat="false" ht="12.8" hidden="false" customHeight="false" outlineLevel="0" collapsed="false">
      <c r="P62361" s="1" t="n">
        <f aca="false">(B62361/86400)+DATE(1970,1,1)</f>
        <v>25569</v>
      </c>
    </row>
    <row r="62362" customFormat="false" ht="12.8" hidden="false" customHeight="false" outlineLevel="0" collapsed="false">
      <c r="P62362" s="1" t="n">
        <f aca="false">(B62362/86400)+DATE(1970,1,1)</f>
        <v>25569</v>
      </c>
    </row>
    <row r="62363" customFormat="false" ht="12.8" hidden="false" customHeight="false" outlineLevel="0" collapsed="false">
      <c r="P62363" s="1" t="n">
        <f aca="false">(B62363/86400)+DATE(1970,1,1)</f>
        <v>25569</v>
      </c>
    </row>
    <row r="62364" customFormat="false" ht="12.8" hidden="false" customHeight="false" outlineLevel="0" collapsed="false">
      <c r="P62364" s="1" t="n">
        <f aca="false">(B62364/86400)+DATE(1970,1,1)</f>
        <v>25569</v>
      </c>
    </row>
    <row r="62365" customFormat="false" ht="12.8" hidden="false" customHeight="false" outlineLevel="0" collapsed="false">
      <c r="P62365" s="1" t="n">
        <f aca="false">(B62365/86400)+DATE(1970,1,1)</f>
        <v>25569</v>
      </c>
    </row>
    <row r="62366" customFormat="false" ht="12.8" hidden="false" customHeight="false" outlineLevel="0" collapsed="false">
      <c r="P62366" s="1" t="n">
        <f aca="false">(B62366/86400)+DATE(1970,1,1)</f>
        <v>25569</v>
      </c>
    </row>
    <row r="62367" customFormat="false" ht="12.8" hidden="false" customHeight="false" outlineLevel="0" collapsed="false">
      <c r="P62367" s="1" t="n">
        <f aca="false">(B62367/86400)+DATE(1970,1,1)</f>
        <v>25569</v>
      </c>
    </row>
    <row r="62368" customFormat="false" ht="12.8" hidden="false" customHeight="false" outlineLevel="0" collapsed="false">
      <c r="P62368" s="1" t="n">
        <f aca="false">(B62368/86400)+DATE(1970,1,1)</f>
        <v>25569</v>
      </c>
    </row>
    <row r="62369" customFormat="false" ht="12.8" hidden="false" customHeight="false" outlineLevel="0" collapsed="false">
      <c r="P62369" s="1" t="n">
        <f aca="false">(B62369/86400)+DATE(1970,1,1)</f>
        <v>25569</v>
      </c>
    </row>
    <row r="62370" customFormat="false" ht="12.8" hidden="false" customHeight="false" outlineLevel="0" collapsed="false">
      <c r="P62370" s="1" t="n">
        <f aca="false">(B62370/86400)+DATE(1970,1,1)</f>
        <v>25569</v>
      </c>
    </row>
    <row r="62371" customFormat="false" ht="12.8" hidden="false" customHeight="false" outlineLevel="0" collapsed="false">
      <c r="P62371" s="1" t="n">
        <f aca="false">(B62371/86400)+DATE(1970,1,1)</f>
        <v>25569</v>
      </c>
    </row>
    <row r="62372" customFormat="false" ht="12.8" hidden="false" customHeight="false" outlineLevel="0" collapsed="false">
      <c r="P62372" s="1" t="n">
        <f aca="false">(B62372/86400)+DATE(1970,1,1)</f>
        <v>25569</v>
      </c>
    </row>
    <row r="62373" customFormat="false" ht="12.8" hidden="false" customHeight="false" outlineLevel="0" collapsed="false">
      <c r="P62373" s="1" t="n">
        <f aca="false">(B62373/86400)+DATE(1970,1,1)</f>
        <v>25569</v>
      </c>
    </row>
    <row r="62374" customFormat="false" ht="12.8" hidden="false" customHeight="false" outlineLevel="0" collapsed="false">
      <c r="P62374" s="1" t="n">
        <f aca="false">(B62374/86400)+DATE(1970,1,1)</f>
        <v>25569</v>
      </c>
    </row>
    <row r="62375" customFormat="false" ht="12.8" hidden="false" customHeight="false" outlineLevel="0" collapsed="false">
      <c r="P62375" s="1" t="n">
        <f aca="false">(B62375/86400)+DATE(1970,1,1)</f>
        <v>25569</v>
      </c>
    </row>
    <row r="62376" customFormat="false" ht="12.8" hidden="false" customHeight="false" outlineLevel="0" collapsed="false">
      <c r="P62376" s="1" t="n">
        <f aca="false">(B62376/86400)+DATE(1970,1,1)</f>
        <v>25569</v>
      </c>
    </row>
    <row r="62377" customFormat="false" ht="12.8" hidden="false" customHeight="false" outlineLevel="0" collapsed="false">
      <c r="P62377" s="1" t="n">
        <f aca="false">(B62377/86400)+DATE(1970,1,1)</f>
        <v>25569</v>
      </c>
    </row>
    <row r="62378" customFormat="false" ht="12.8" hidden="false" customHeight="false" outlineLevel="0" collapsed="false">
      <c r="P62378" s="1" t="n">
        <f aca="false">(B62378/86400)+DATE(1970,1,1)</f>
        <v>25569</v>
      </c>
    </row>
    <row r="62379" customFormat="false" ht="12.8" hidden="false" customHeight="false" outlineLevel="0" collapsed="false">
      <c r="P62379" s="1" t="n">
        <f aca="false">(B62379/86400)+DATE(1970,1,1)</f>
        <v>25569</v>
      </c>
    </row>
    <row r="62380" customFormat="false" ht="12.8" hidden="false" customHeight="false" outlineLevel="0" collapsed="false">
      <c r="P62380" s="1" t="n">
        <f aca="false">(B62380/86400)+DATE(1970,1,1)</f>
        <v>25569</v>
      </c>
    </row>
    <row r="62381" customFormat="false" ht="12.8" hidden="false" customHeight="false" outlineLevel="0" collapsed="false">
      <c r="P62381" s="1" t="n">
        <f aca="false">(B62381/86400)+DATE(1970,1,1)</f>
        <v>25569</v>
      </c>
    </row>
    <row r="62382" customFormat="false" ht="12.8" hidden="false" customHeight="false" outlineLevel="0" collapsed="false">
      <c r="P62382" s="1" t="n">
        <f aca="false">(B62382/86400)+DATE(1970,1,1)</f>
        <v>25569</v>
      </c>
    </row>
    <row r="62383" customFormat="false" ht="12.8" hidden="false" customHeight="false" outlineLevel="0" collapsed="false">
      <c r="P62383" s="1" t="n">
        <f aca="false">(B62383/86400)+DATE(1970,1,1)</f>
        <v>25569</v>
      </c>
    </row>
    <row r="62384" customFormat="false" ht="12.8" hidden="false" customHeight="false" outlineLevel="0" collapsed="false">
      <c r="P62384" s="1" t="n">
        <f aca="false">(B62384/86400)+DATE(1970,1,1)</f>
        <v>25569</v>
      </c>
    </row>
    <row r="62385" customFormat="false" ht="12.8" hidden="false" customHeight="false" outlineLevel="0" collapsed="false">
      <c r="P62385" s="1" t="n">
        <f aca="false">(B62385/86400)+DATE(1970,1,1)</f>
        <v>25569</v>
      </c>
    </row>
    <row r="62386" customFormat="false" ht="12.8" hidden="false" customHeight="false" outlineLevel="0" collapsed="false">
      <c r="P62386" s="1" t="n">
        <f aca="false">(B62386/86400)+DATE(1970,1,1)</f>
        <v>25569</v>
      </c>
    </row>
    <row r="62387" customFormat="false" ht="12.8" hidden="false" customHeight="false" outlineLevel="0" collapsed="false">
      <c r="P62387" s="1" t="n">
        <f aca="false">(B62387/86400)+DATE(1970,1,1)</f>
        <v>25569</v>
      </c>
    </row>
    <row r="62388" customFormat="false" ht="12.8" hidden="false" customHeight="false" outlineLevel="0" collapsed="false">
      <c r="P62388" s="1" t="n">
        <f aca="false">(B62388/86400)+DATE(1970,1,1)</f>
        <v>25569</v>
      </c>
    </row>
    <row r="62389" customFormat="false" ht="12.8" hidden="false" customHeight="false" outlineLevel="0" collapsed="false">
      <c r="P62389" s="1" t="n">
        <f aca="false">(B62389/86400)+DATE(1970,1,1)</f>
        <v>25569</v>
      </c>
    </row>
    <row r="62390" customFormat="false" ht="12.8" hidden="false" customHeight="false" outlineLevel="0" collapsed="false">
      <c r="P62390" s="1" t="n">
        <f aca="false">(B62390/86400)+DATE(1970,1,1)</f>
        <v>25569</v>
      </c>
    </row>
    <row r="62391" customFormat="false" ht="12.8" hidden="false" customHeight="false" outlineLevel="0" collapsed="false">
      <c r="P62391" s="1" t="n">
        <f aca="false">(B62391/86400)+DATE(1970,1,1)</f>
        <v>25569</v>
      </c>
    </row>
    <row r="62392" customFormat="false" ht="12.8" hidden="false" customHeight="false" outlineLevel="0" collapsed="false">
      <c r="P62392" s="1" t="n">
        <f aca="false">(B62392/86400)+DATE(1970,1,1)</f>
        <v>25569</v>
      </c>
    </row>
    <row r="62393" customFormat="false" ht="12.8" hidden="false" customHeight="false" outlineLevel="0" collapsed="false">
      <c r="P62393" s="1" t="n">
        <f aca="false">(B62393/86400)+DATE(1970,1,1)</f>
        <v>25569</v>
      </c>
    </row>
    <row r="62394" customFormat="false" ht="12.8" hidden="false" customHeight="false" outlineLevel="0" collapsed="false">
      <c r="P62394" s="1" t="n">
        <f aca="false">(B62394/86400)+DATE(1970,1,1)</f>
        <v>25569</v>
      </c>
    </row>
    <row r="62395" customFormat="false" ht="12.8" hidden="false" customHeight="false" outlineLevel="0" collapsed="false">
      <c r="P62395" s="1" t="n">
        <f aca="false">(B62395/86400)+DATE(1970,1,1)</f>
        <v>25569</v>
      </c>
    </row>
    <row r="62396" customFormat="false" ht="12.8" hidden="false" customHeight="false" outlineLevel="0" collapsed="false">
      <c r="P62396" s="1" t="n">
        <f aca="false">(B62396/86400)+DATE(1970,1,1)</f>
        <v>25569</v>
      </c>
    </row>
    <row r="62397" customFormat="false" ht="12.8" hidden="false" customHeight="false" outlineLevel="0" collapsed="false">
      <c r="P62397" s="1" t="n">
        <f aca="false">(B62397/86400)+DATE(1970,1,1)</f>
        <v>25569</v>
      </c>
    </row>
    <row r="62398" customFormat="false" ht="12.8" hidden="false" customHeight="false" outlineLevel="0" collapsed="false">
      <c r="P62398" s="1" t="n">
        <f aca="false">(B62398/86400)+DATE(1970,1,1)</f>
        <v>25569</v>
      </c>
    </row>
    <row r="62399" customFormat="false" ht="12.8" hidden="false" customHeight="false" outlineLevel="0" collapsed="false">
      <c r="P62399" s="1" t="n">
        <f aca="false">(B62399/86400)+DATE(1970,1,1)</f>
        <v>25569</v>
      </c>
    </row>
    <row r="62400" customFormat="false" ht="12.8" hidden="false" customHeight="false" outlineLevel="0" collapsed="false">
      <c r="P62400" s="1" t="n">
        <f aca="false">(B62400/86400)+DATE(1970,1,1)</f>
        <v>25569</v>
      </c>
    </row>
    <row r="62401" customFormat="false" ht="12.8" hidden="false" customHeight="false" outlineLevel="0" collapsed="false">
      <c r="P62401" s="1" t="n">
        <f aca="false">(B62401/86400)+DATE(1970,1,1)</f>
        <v>25569</v>
      </c>
    </row>
    <row r="62402" customFormat="false" ht="12.8" hidden="false" customHeight="false" outlineLevel="0" collapsed="false">
      <c r="P62402" s="1" t="n">
        <f aca="false">(B62402/86400)+DATE(1970,1,1)</f>
        <v>25569</v>
      </c>
    </row>
    <row r="62403" customFormat="false" ht="12.8" hidden="false" customHeight="false" outlineLevel="0" collapsed="false">
      <c r="P62403" s="1" t="n">
        <f aca="false">(B62403/86400)+DATE(1970,1,1)</f>
        <v>25569</v>
      </c>
    </row>
    <row r="62404" customFormat="false" ht="12.8" hidden="false" customHeight="false" outlineLevel="0" collapsed="false">
      <c r="P62404" s="1" t="n">
        <f aca="false">(B62404/86400)+DATE(1970,1,1)</f>
        <v>25569</v>
      </c>
    </row>
    <row r="62405" customFormat="false" ht="12.8" hidden="false" customHeight="false" outlineLevel="0" collapsed="false">
      <c r="P62405" s="1" t="n">
        <f aca="false">(B62405/86400)+DATE(1970,1,1)</f>
        <v>25569</v>
      </c>
    </row>
    <row r="62406" customFormat="false" ht="12.8" hidden="false" customHeight="false" outlineLevel="0" collapsed="false">
      <c r="P62406" s="1" t="n">
        <f aca="false">(B62406/86400)+DATE(1970,1,1)</f>
        <v>25569</v>
      </c>
    </row>
    <row r="62407" customFormat="false" ht="12.8" hidden="false" customHeight="false" outlineLevel="0" collapsed="false">
      <c r="P62407" s="1" t="n">
        <f aca="false">(B62407/86400)+DATE(1970,1,1)</f>
        <v>25569</v>
      </c>
    </row>
    <row r="62408" customFormat="false" ht="12.8" hidden="false" customHeight="false" outlineLevel="0" collapsed="false">
      <c r="P62408" s="1" t="n">
        <f aca="false">(B62408/86400)+DATE(1970,1,1)</f>
        <v>25569</v>
      </c>
    </row>
    <row r="62409" customFormat="false" ht="12.8" hidden="false" customHeight="false" outlineLevel="0" collapsed="false">
      <c r="P62409" s="1" t="n">
        <f aca="false">(B62409/86400)+DATE(1970,1,1)</f>
        <v>25569</v>
      </c>
    </row>
    <row r="62410" customFormat="false" ht="12.8" hidden="false" customHeight="false" outlineLevel="0" collapsed="false">
      <c r="P62410" s="1" t="n">
        <f aca="false">(B62410/86400)+DATE(1970,1,1)</f>
        <v>25569</v>
      </c>
    </row>
    <row r="62411" customFormat="false" ht="12.8" hidden="false" customHeight="false" outlineLevel="0" collapsed="false">
      <c r="P62411" s="1" t="n">
        <f aca="false">(B62411/86400)+DATE(1970,1,1)</f>
        <v>25569</v>
      </c>
    </row>
    <row r="62412" customFormat="false" ht="12.8" hidden="false" customHeight="false" outlineLevel="0" collapsed="false">
      <c r="P62412" s="1" t="n">
        <f aca="false">(B62412/86400)+DATE(1970,1,1)</f>
        <v>25569</v>
      </c>
    </row>
    <row r="62413" customFormat="false" ht="12.8" hidden="false" customHeight="false" outlineLevel="0" collapsed="false">
      <c r="P62413" s="1" t="n">
        <f aca="false">(B62413/86400)+DATE(1970,1,1)</f>
        <v>25569</v>
      </c>
    </row>
    <row r="62414" customFormat="false" ht="12.8" hidden="false" customHeight="false" outlineLevel="0" collapsed="false">
      <c r="P62414" s="1" t="n">
        <f aca="false">(B62414/86400)+DATE(1970,1,1)</f>
        <v>25569</v>
      </c>
    </row>
    <row r="62415" customFormat="false" ht="12.8" hidden="false" customHeight="false" outlineLevel="0" collapsed="false">
      <c r="P62415" s="1" t="n">
        <f aca="false">(B62415/86400)+DATE(1970,1,1)</f>
        <v>25569</v>
      </c>
    </row>
    <row r="62416" customFormat="false" ht="12.8" hidden="false" customHeight="false" outlineLevel="0" collapsed="false">
      <c r="P62416" s="1" t="n">
        <f aca="false">(B62416/86400)+DATE(1970,1,1)</f>
        <v>25569</v>
      </c>
    </row>
    <row r="62417" customFormat="false" ht="12.8" hidden="false" customHeight="false" outlineLevel="0" collapsed="false">
      <c r="P62417" s="1" t="n">
        <f aca="false">(B62417/86400)+DATE(1970,1,1)</f>
        <v>25569</v>
      </c>
    </row>
    <row r="62418" customFormat="false" ht="12.8" hidden="false" customHeight="false" outlineLevel="0" collapsed="false">
      <c r="P62418" s="1" t="n">
        <f aca="false">(B62418/86400)+DATE(1970,1,1)</f>
        <v>25569</v>
      </c>
    </row>
    <row r="62419" customFormat="false" ht="12.8" hidden="false" customHeight="false" outlineLevel="0" collapsed="false">
      <c r="P62419" s="1" t="n">
        <f aca="false">(B62419/86400)+DATE(1970,1,1)</f>
        <v>25569</v>
      </c>
    </row>
    <row r="62420" customFormat="false" ht="12.8" hidden="false" customHeight="false" outlineLevel="0" collapsed="false">
      <c r="P62420" s="1" t="n">
        <f aca="false">(B62420/86400)+DATE(1970,1,1)</f>
        <v>25569</v>
      </c>
    </row>
    <row r="62421" customFormat="false" ht="12.8" hidden="false" customHeight="false" outlineLevel="0" collapsed="false">
      <c r="P62421" s="1" t="n">
        <f aca="false">(B62421/86400)+DATE(1970,1,1)</f>
        <v>25569</v>
      </c>
    </row>
    <row r="62422" customFormat="false" ht="12.8" hidden="false" customHeight="false" outlineLevel="0" collapsed="false">
      <c r="P62422" s="1" t="n">
        <f aca="false">(B62422/86400)+DATE(1970,1,1)</f>
        <v>25569</v>
      </c>
    </row>
    <row r="62423" customFormat="false" ht="12.8" hidden="false" customHeight="false" outlineLevel="0" collapsed="false">
      <c r="P62423" s="1" t="n">
        <f aca="false">(B62423/86400)+DATE(1970,1,1)</f>
        <v>25569</v>
      </c>
    </row>
    <row r="62424" customFormat="false" ht="12.8" hidden="false" customHeight="false" outlineLevel="0" collapsed="false">
      <c r="P62424" s="1" t="n">
        <f aca="false">(B62424/86400)+DATE(1970,1,1)</f>
        <v>25569</v>
      </c>
    </row>
    <row r="62425" customFormat="false" ht="12.8" hidden="false" customHeight="false" outlineLevel="0" collapsed="false">
      <c r="P62425" s="1" t="n">
        <f aca="false">(B62425/86400)+DATE(1970,1,1)</f>
        <v>25569</v>
      </c>
    </row>
    <row r="62426" customFormat="false" ht="12.8" hidden="false" customHeight="false" outlineLevel="0" collapsed="false">
      <c r="P62426" s="1" t="n">
        <f aca="false">(B62426/86400)+DATE(1970,1,1)</f>
        <v>25569</v>
      </c>
    </row>
    <row r="62427" customFormat="false" ht="12.8" hidden="false" customHeight="false" outlineLevel="0" collapsed="false">
      <c r="P62427" s="1" t="n">
        <f aca="false">(B62427/86400)+DATE(1970,1,1)</f>
        <v>25569</v>
      </c>
    </row>
    <row r="62428" customFormat="false" ht="12.8" hidden="false" customHeight="false" outlineLevel="0" collapsed="false">
      <c r="P62428" s="1" t="n">
        <f aca="false">(B62428/86400)+DATE(1970,1,1)</f>
        <v>25569</v>
      </c>
    </row>
    <row r="62429" customFormat="false" ht="12.8" hidden="false" customHeight="false" outlineLevel="0" collapsed="false">
      <c r="P62429" s="1" t="n">
        <f aca="false">(B62429/86400)+DATE(1970,1,1)</f>
        <v>25569</v>
      </c>
    </row>
    <row r="62430" customFormat="false" ht="12.8" hidden="false" customHeight="false" outlineLevel="0" collapsed="false">
      <c r="P62430" s="1" t="n">
        <f aca="false">(B62430/86400)+DATE(1970,1,1)</f>
        <v>25569</v>
      </c>
    </row>
    <row r="62431" customFormat="false" ht="12.8" hidden="false" customHeight="false" outlineLevel="0" collapsed="false">
      <c r="P62431" s="1" t="n">
        <f aca="false">(B62431/86400)+DATE(1970,1,1)</f>
        <v>25569</v>
      </c>
    </row>
    <row r="62432" customFormat="false" ht="12.8" hidden="false" customHeight="false" outlineLevel="0" collapsed="false">
      <c r="P62432" s="1" t="n">
        <f aca="false">(B62432/86400)+DATE(1970,1,1)</f>
        <v>25569</v>
      </c>
    </row>
    <row r="62433" customFormat="false" ht="12.8" hidden="false" customHeight="false" outlineLevel="0" collapsed="false">
      <c r="P62433" s="1" t="n">
        <f aca="false">(B62433/86400)+DATE(1970,1,1)</f>
        <v>25569</v>
      </c>
    </row>
    <row r="62434" customFormat="false" ht="12.8" hidden="false" customHeight="false" outlineLevel="0" collapsed="false">
      <c r="P62434" s="1" t="n">
        <f aca="false">(B62434/86400)+DATE(1970,1,1)</f>
        <v>25569</v>
      </c>
    </row>
    <row r="62435" customFormat="false" ht="12.8" hidden="false" customHeight="false" outlineLevel="0" collapsed="false">
      <c r="P62435" s="1" t="n">
        <f aca="false">(B62435/86400)+DATE(1970,1,1)</f>
        <v>25569</v>
      </c>
    </row>
    <row r="62436" customFormat="false" ht="12.8" hidden="false" customHeight="false" outlineLevel="0" collapsed="false">
      <c r="P62436" s="1" t="n">
        <f aca="false">(B62436/86400)+DATE(1970,1,1)</f>
        <v>25569</v>
      </c>
    </row>
    <row r="62437" customFormat="false" ht="12.8" hidden="false" customHeight="false" outlineLevel="0" collapsed="false">
      <c r="P62437" s="1" t="n">
        <f aca="false">(B62437/86400)+DATE(1970,1,1)</f>
        <v>25569</v>
      </c>
    </row>
    <row r="62438" customFormat="false" ht="12.8" hidden="false" customHeight="false" outlineLevel="0" collapsed="false">
      <c r="P62438" s="1" t="n">
        <f aca="false">(B62438/86400)+DATE(1970,1,1)</f>
        <v>25569</v>
      </c>
    </row>
    <row r="62439" customFormat="false" ht="12.8" hidden="false" customHeight="false" outlineLevel="0" collapsed="false">
      <c r="P62439" s="1" t="n">
        <f aca="false">(B62439/86400)+DATE(1970,1,1)</f>
        <v>25569</v>
      </c>
    </row>
    <row r="62440" customFormat="false" ht="12.8" hidden="false" customHeight="false" outlineLevel="0" collapsed="false">
      <c r="P62440" s="1" t="n">
        <f aca="false">(B62440/86400)+DATE(1970,1,1)</f>
        <v>25569</v>
      </c>
    </row>
    <row r="62441" customFormat="false" ht="12.8" hidden="false" customHeight="false" outlineLevel="0" collapsed="false">
      <c r="P62441" s="1" t="n">
        <f aca="false">(B62441/86400)+DATE(1970,1,1)</f>
        <v>25569</v>
      </c>
    </row>
    <row r="62442" customFormat="false" ht="12.8" hidden="false" customHeight="false" outlineLevel="0" collapsed="false">
      <c r="P62442" s="1" t="n">
        <f aca="false">(B62442/86400)+DATE(1970,1,1)</f>
        <v>25569</v>
      </c>
    </row>
    <row r="62443" customFormat="false" ht="12.8" hidden="false" customHeight="false" outlineLevel="0" collapsed="false">
      <c r="P62443" s="1" t="n">
        <f aca="false">(B62443/86400)+DATE(1970,1,1)</f>
        <v>25569</v>
      </c>
    </row>
    <row r="62444" customFormat="false" ht="12.8" hidden="false" customHeight="false" outlineLevel="0" collapsed="false">
      <c r="P62444" s="1" t="n">
        <f aca="false">(B62444/86400)+DATE(1970,1,1)</f>
        <v>25569</v>
      </c>
    </row>
    <row r="62445" customFormat="false" ht="12.8" hidden="false" customHeight="false" outlineLevel="0" collapsed="false">
      <c r="P62445" s="1" t="n">
        <f aca="false">(B62445/86400)+DATE(1970,1,1)</f>
        <v>25569</v>
      </c>
    </row>
    <row r="62446" customFormat="false" ht="12.8" hidden="false" customHeight="false" outlineLevel="0" collapsed="false">
      <c r="P62446" s="1" t="n">
        <f aca="false">(B62446/86400)+DATE(1970,1,1)</f>
        <v>25569</v>
      </c>
    </row>
    <row r="62447" customFormat="false" ht="12.8" hidden="false" customHeight="false" outlineLevel="0" collapsed="false">
      <c r="P62447" s="1" t="n">
        <f aca="false">(B62447/86400)+DATE(1970,1,1)</f>
        <v>25569</v>
      </c>
    </row>
    <row r="62448" customFormat="false" ht="12.8" hidden="false" customHeight="false" outlineLevel="0" collapsed="false">
      <c r="P62448" s="1" t="n">
        <f aca="false">(B62448/86400)+DATE(1970,1,1)</f>
        <v>25569</v>
      </c>
    </row>
    <row r="62449" customFormat="false" ht="12.8" hidden="false" customHeight="false" outlineLevel="0" collapsed="false">
      <c r="P62449" s="1" t="n">
        <f aca="false">(B62449/86400)+DATE(1970,1,1)</f>
        <v>25569</v>
      </c>
    </row>
    <row r="62450" customFormat="false" ht="12.8" hidden="false" customHeight="false" outlineLevel="0" collapsed="false">
      <c r="P62450" s="1" t="n">
        <f aca="false">(B62450/86400)+DATE(1970,1,1)</f>
        <v>25569</v>
      </c>
    </row>
    <row r="62451" customFormat="false" ht="12.8" hidden="false" customHeight="false" outlineLevel="0" collapsed="false">
      <c r="P62451" s="1" t="n">
        <f aca="false">(B62451/86400)+DATE(1970,1,1)</f>
        <v>25569</v>
      </c>
    </row>
    <row r="62452" customFormat="false" ht="12.8" hidden="false" customHeight="false" outlineLevel="0" collapsed="false">
      <c r="P62452" s="1" t="n">
        <f aca="false">(B62452/86400)+DATE(1970,1,1)</f>
        <v>25569</v>
      </c>
    </row>
    <row r="62453" customFormat="false" ht="12.8" hidden="false" customHeight="false" outlineLevel="0" collapsed="false">
      <c r="P62453" s="1" t="n">
        <f aca="false">(B62453/86400)+DATE(1970,1,1)</f>
        <v>25569</v>
      </c>
    </row>
    <row r="62454" customFormat="false" ht="12.8" hidden="false" customHeight="false" outlineLevel="0" collapsed="false">
      <c r="P62454" s="1" t="n">
        <f aca="false">(B62454/86400)+DATE(1970,1,1)</f>
        <v>25569</v>
      </c>
    </row>
    <row r="62455" customFormat="false" ht="12.8" hidden="false" customHeight="false" outlineLevel="0" collapsed="false">
      <c r="P62455" s="1" t="n">
        <f aca="false">(B62455/86400)+DATE(1970,1,1)</f>
        <v>25569</v>
      </c>
    </row>
    <row r="62456" customFormat="false" ht="12.8" hidden="false" customHeight="false" outlineLevel="0" collapsed="false">
      <c r="P62456" s="1" t="n">
        <f aca="false">(B62456/86400)+DATE(1970,1,1)</f>
        <v>25569</v>
      </c>
    </row>
    <row r="62457" customFormat="false" ht="12.8" hidden="false" customHeight="false" outlineLevel="0" collapsed="false">
      <c r="P62457" s="1" t="n">
        <f aca="false">(B62457/86400)+DATE(1970,1,1)</f>
        <v>25569</v>
      </c>
    </row>
    <row r="62458" customFormat="false" ht="12.8" hidden="false" customHeight="false" outlineLevel="0" collapsed="false">
      <c r="P62458" s="1" t="n">
        <f aca="false">(B62458/86400)+DATE(1970,1,1)</f>
        <v>25569</v>
      </c>
    </row>
    <row r="62459" customFormat="false" ht="12.8" hidden="false" customHeight="false" outlineLevel="0" collapsed="false">
      <c r="P62459" s="1" t="n">
        <f aca="false">(B62459/86400)+DATE(1970,1,1)</f>
        <v>25569</v>
      </c>
    </row>
    <row r="62460" customFormat="false" ht="12.8" hidden="false" customHeight="false" outlineLevel="0" collapsed="false">
      <c r="P62460" s="1" t="n">
        <f aca="false">(B62460/86400)+DATE(1970,1,1)</f>
        <v>25569</v>
      </c>
    </row>
    <row r="62461" customFormat="false" ht="12.8" hidden="false" customHeight="false" outlineLevel="0" collapsed="false">
      <c r="P62461" s="1" t="n">
        <f aca="false">(B62461/86400)+DATE(1970,1,1)</f>
        <v>25569</v>
      </c>
    </row>
    <row r="62462" customFormat="false" ht="12.8" hidden="false" customHeight="false" outlineLevel="0" collapsed="false">
      <c r="P62462" s="1" t="n">
        <f aca="false">(B62462/86400)+DATE(1970,1,1)</f>
        <v>25569</v>
      </c>
    </row>
    <row r="62463" customFormat="false" ht="12.8" hidden="false" customHeight="false" outlineLevel="0" collapsed="false">
      <c r="P62463" s="1" t="n">
        <f aca="false">(B62463/86400)+DATE(1970,1,1)</f>
        <v>25569</v>
      </c>
    </row>
    <row r="62464" customFormat="false" ht="12.8" hidden="false" customHeight="false" outlineLevel="0" collapsed="false">
      <c r="P62464" s="1" t="n">
        <f aca="false">(B62464/86400)+DATE(1970,1,1)</f>
        <v>25569</v>
      </c>
    </row>
    <row r="62465" customFormat="false" ht="12.8" hidden="false" customHeight="false" outlineLevel="0" collapsed="false">
      <c r="P62465" s="1" t="n">
        <f aca="false">(B62465/86400)+DATE(1970,1,1)</f>
        <v>25569</v>
      </c>
    </row>
    <row r="62466" customFormat="false" ht="12.8" hidden="false" customHeight="false" outlineLevel="0" collapsed="false">
      <c r="P62466" s="1" t="n">
        <f aca="false">(B62466/86400)+DATE(1970,1,1)</f>
        <v>25569</v>
      </c>
    </row>
    <row r="62467" customFormat="false" ht="12.8" hidden="false" customHeight="false" outlineLevel="0" collapsed="false">
      <c r="P62467" s="1" t="n">
        <f aca="false">(B62467/86400)+DATE(1970,1,1)</f>
        <v>25569</v>
      </c>
    </row>
    <row r="62468" customFormat="false" ht="12.8" hidden="false" customHeight="false" outlineLevel="0" collapsed="false">
      <c r="P62468" s="1" t="n">
        <f aca="false">(B62468/86400)+DATE(1970,1,1)</f>
        <v>25569</v>
      </c>
    </row>
    <row r="62469" customFormat="false" ht="12.8" hidden="false" customHeight="false" outlineLevel="0" collapsed="false">
      <c r="P62469" s="1" t="n">
        <f aca="false">(B62469/86400)+DATE(1970,1,1)</f>
        <v>25569</v>
      </c>
    </row>
    <row r="62470" customFormat="false" ht="12.8" hidden="false" customHeight="false" outlineLevel="0" collapsed="false">
      <c r="P62470" s="1" t="n">
        <f aca="false">(B62470/86400)+DATE(1970,1,1)</f>
        <v>25569</v>
      </c>
    </row>
    <row r="62471" customFormat="false" ht="12.8" hidden="false" customHeight="false" outlineLevel="0" collapsed="false">
      <c r="P62471" s="1" t="n">
        <f aca="false">(B62471/86400)+DATE(1970,1,1)</f>
        <v>25569</v>
      </c>
    </row>
    <row r="62472" customFormat="false" ht="12.8" hidden="false" customHeight="false" outlineLevel="0" collapsed="false">
      <c r="P62472" s="1" t="n">
        <f aca="false">(B62472/86400)+DATE(1970,1,1)</f>
        <v>25569</v>
      </c>
    </row>
    <row r="62473" customFormat="false" ht="12.8" hidden="false" customHeight="false" outlineLevel="0" collapsed="false">
      <c r="P62473" s="1" t="n">
        <f aca="false">(B62473/86400)+DATE(1970,1,1)</f>
        <v>25569</v>
      </c>
    </row>
    <row r="62474" customFormat="false" ht="12.8" hidden="false" customHeight="false" outlineLevel="0" collapsed="false">
      <c r="P62474" s="1" t="n">
        <f aca="false">(B62474/86400)+DATE(1970,1,1)</f>
        <v>25569</v>
      </c>
    </row>
    <row r="62475" customFormat="false" ht="12.8" hidden="false" customHeight="false" outlineLevel="0" collapsed="false">
      <c r="P62475" s="1" t="n">
        <f aca="false">(B62475/86400)+DATE(1970,1,1)</f>
        <v>25569</v>
      </c>
    </row>
    <row r="62476" customFormat="false" ht="12.8" hidden="false" customHeight="false" outlineLevel="0" collapsed="false">
      <c r="P62476" s="1" t="n">
        <f aca="false">(B62476/86400)+DATE(1970,1,1)</f>
        <v>25569</v>
      </c>
    </row>
    <row r="62477" customFormat="false" ht="12.8" hidden="false" customHeight="false" outlineLevel="0" collapsed="false">
      <c r="P62477" s="1" t="n">
        <f aca="false">(B62477/86400)+DATE(1970,1,1)</f>
        <v>25569</v>
      </c>
    </row>
    <row r="62478" customFormat="false" ht="12.8" hidden="false" customHeight="false" outlineLevel="0" collapsed="false">
      <c r="P62478" s="1" t="n">
        <f aca="false">(B62478/86400)+DATE(1970,1,1)</f>
        <v>25569</v>
      </c>
    </row>
    <row r="62479" customFormat="false" ht="12.8" hidden="false" customHeight="false" outlineLevel="0" collapsed="false">
      <c r="P62479" s="1" t="n">
        <f aca="false">(B62479/86400)+DATE(1970,1,1)</f>
        <v>25569</v>
      </c>
    </row>
    <row r="62480" customFormat="false" ht="12.8" hidden="false" customHeight="false" outlineLevel="0" collapsed="false">
      <c r="P62480" s="1" t="n">
        <f aca="false">(B62480/86400)+DATE(1970,1,1)</f>
        <v>25569</v>
      </c>
    </row>
    <row r="62481" customFormat="false" ht="12.8" hidden="false" customHeight="false" outlineLevel="0" collapsed="false">
      <c r="P62481" s="1" t="n">
        <f aca="false">(B62481/86400)+DATE(1970,1,1)</f>
        <v>25569</v>
      </c>
    </row>
    <row r="62482" customFormat="false" ht="12.8" hidden="false" customHeight="false" outlineLevel="0" collapsed="false">
      <c r="P62482" s="1" t="n">
        <f aca="false">(B62482/86400)+DATE(1970,1,1)</f>
        <v>25569</v>
      </c>
    </row>
    <row r="62483" customFormat="false" ht="12.8" hidden="false" customHeight="false" outlineLevel="0" collapsed="false">
      <c r="P62483" s="1" t="n">
        <f aca="false">(B62483/86400)+DATE(1970,1,1)</f>
        <v>25569</v>
      </c>
    </row>
    <row r="62484" customFormat="false" ht="12.8" hidden="false" customHeight="false" outlineLevel="0" collapsed="false">
      <c r="P62484" s="1" t="n">
        <f aca="false">(B62484/86400)+DATE(1970,1,1)</f>
        <v>25569</v>
      </c>
    </row>
    <row r="62485" customFormat="false" ht="12.8" hidden="false" customHeight="false" outlineLevel="0" collapsed="false">
      <c r="P62485" s="1" t="n">
        <f aca="false">(B62485/86400)+DATE(1970,1,1)</f>
        <v>25569</v>
      </c>
    </row>
    <row r="62486" customFormat="false" ht="12.8" hidden="false" customHeight="false" outlineLevel="0" collapsed="false">
      <c r="P62486" s="1" t="n">
        <f aca="false">(B62486/86400)+DATE(1970,1,1)</f>
        <v>25569</v>
      </c>
    </row>
    <row r="62487" customFormat="false" ht="12.8" hidden="false" customHeight="false" outlineLevel="0" collapsed="false">
      <c r="P62487" s="1" t="n">
        <f aca="false">(B62487/86400)+DATE(1970,1,1)</f>
        <v>25569</v>
      </c>
    </row>
    <row r="62488" customFormat="false" ht="12.8" hidden="false" customHeight="false" outlineLevel="0" collapsed="false">
      <c r="P62488" s="1" t="n">
        <f aca="false">(B62488/86400)+DATE(1970,1,1)</f>
        <v>25569</v>
      </c>
    </row>
    <row r="62489" customFormat="false" ht="12.8" hidden="false" customHeight="false" outlineLevel="0" collapsed="false">
      <c r="P62489" s="1" t="n">
        <f aca="false">(B62489/86400)+DATE(1970,1,1)</f>
        <v>25569</v>
      </c>
    </row>
    <row r="62490" customFormat="false" ht="12.8" hidden="false" customHeight="false" outlineLevel="0" collapsed="false">
      <c r="P62490" s="1" t="n">
        <f aca="false">(B62490/86400)+DATE(1970,1,1)</f>
        <v>25569</v>
      </c>
    </row>
    <row r="62491" customFormat="false" ht="12.8" hidden="false" customHeight="false" outlineLevel="0" collapsed="false">
      <c r="P62491" s="1" t="n">
        <f aca="false">(B62491/86400)+DATE(1970,1,1)</f>
        <v>25569</v>
      </c>
    </row>
    <row r="62492" customFormat="false" ht="12.8" hidden="false" customHeight="false" outlineLevel="0" collapsed="false">
      <c r="P62492" s="1" t="n">
        <f aca="false">(B62492/86400)+DATE(1970,1,1)</f>
        <v>25569</v>
      </c>
    </row>
    <row r="62493" customFormat="false" ht="12.8" hidden="false" customHeight="false" outlineLevel="0" collapsed="false">
      <c r="P62493" s="1" t="n">
        <f aca="false">(B62493/86400)+DATE(1970,1,1)</f>
        <v>25569</v>
      </c>
    </row>
    <row r="62494" customFormat="false" ht="12.8" hidden="false" customHeight="false" outlineLevel="0" collapsed="false">
      <c r="P62494" s="1" t="n">
        <f aca="false">(B62494/86400)+DATE(1970,1,1)</f>
        <v>25569</v>
      </c>
    </row>
    <row r="62495" customFormat="false" ht="12.8" hidden="false" customHeight="false" outlineLevel="0" collapsed="false">
      <c r="P62495" s="1" t="n">
        <f aca="false">(B62495/86400)+DATE(1970,1,1)</f>
        <v>25569</v>
      </c>
    </row>
    <row r="62496" customFormat="false" ht="12.8" hidden="false" customHeight="false" outlineLevel="0" collapsed="false">
      <c r="P62496" s="1" t="n">
        <f aca="false">(B62496/86400)+DATE(1970,1,1)</f>
        <v>25569</v>
      </c>
    </row>
    <row r="62497" customFormat="false" ht="12.8" hidden="false" customHeight="false" outlineLevel="0" collapsed="false">
      <c r="P62497" s="1" t="n">
        <f aca="false">(B62497/86400)+DATE(1970,1,1)</f>
        <v>25569</v>
      </c>
    </row>
    <row r="62498" customFormat="false" ht="12.8" hidden="false" customHeight="false" outlineLevel="0" collapsed="false">
      <c r="P62498" s="1" t="n">
        <f aca="false">(B62498/86400)+DATE(1970,1,1)</f>
        <v>25569</v>
      </c>
    </row>
    <row r="62499" customFormat="false" ht="12.8" hidden="false" customHeight="false" outlineLevel="0" collapsed="false">
      <c r="P62499" s="1" t="n">
        <f aca="false">(B62499/86400)+DATE(1970,1,1)</f>
        <v>25569</v>
      </c>
    </row>
    <row r="62500" customFormat="false" ht="12.8" hidden="false" customHeight="false" outlineLevel="0" collapsed="false">
      <c r="P62500" s="1" t="n">
        <f aca="false">(B62500/86400)+DATE(1970,1,1)</f>
        <v>25569</v>
      </c>
    </row>
    <row r="62501" customFormat="false" ht="12.8" hidden="false" customHeight="false" outlineLevel="0" collapsed="false">
      <c r="P62501" s="1" t="n">
        <f aca="false">(B62501/86400)+DATE(1970,1,1)</f>
        <v>25569</v>
      </c>
    </row>
    <row r="62502" customFormat="false" ht="12.8" hidden="false" customHeight="false" outlineLevel="0" collapsed="false">
      <c r="P62502" s="1" t="n">
        <f aca="false">(B62502/86400)+DATE(1970,1,1)</f>
        <v>25569</v>
      </c>
    </row>
    <row r="62503" customFormat="false" ht="12.8" hidden="false" customHeight="false" outlineLevel="0" collapsed="false">
      <c r="P62503" s="1" t="n">
        <f aca="false">(B62503/86400)+DATE(1970,1,1)</f>
        <v>25569</v>
      </c>
    </row>
    <row r="62504" customFormat="false" ht="12.8" hidden="false" customHeight="false" outlineLevel="0" collapsed="false">
      <c r="P62504" s="1" t="n">
        <f aca="false">(B62504/86400)+DATE(1970,1,1)</f>
        <v>25569</v>
      </c>
    </row>
    <row r="62505" customFormat="false" ht="12.8" hidden="false" customHeight="false" outlineLevel="0" collapsed="false">
      <c r="P62505" s="1" t="n">
        <f aca="false">(B62505/86400)+DATE(1970,1,1)</f>
        <v>25569</v>
      </c>
    </row>
    <row r="62506" customFormat="false" ht="12.8" hidden="false" customHeight="false" outlineLevel="0" collapsed="false">
      <c r="P62506" s="1" t="n">
        <f aca="false">(B62506/86400)+DATE(1970,1,1)</f>
        <v>25569</v>
      </c>
    </row>
    <row r="62507" customFormat="false" ht="12.8" hidden="false" customHeight="false" outlineLevel="0" collapsed="false">
      <c r="P62507" s="1" t="n">
        <f aca="false">(B62507/86400)+DATE(1970,1,1)</f>
        <v>25569</v>
      </c>
    </row>
    <row r="62508" customFormat="false" ht="12.8" hidden="false" customHeight="false" outlineLevel="0" collapsed="false">
      <c r="P62508" s="1" t="n">
        <f aca="false">(B62508/86400)+DATE(1970,1,1)</f>
        <v>25569</v>
      </c>
    </row>
    <row r="62509" customFormat="false" ht="12.8" hidden="false" customHeight="false" outlineLevel="0" collapsed="false">
      <c r="P62509" s="1" t="n">
        <f aca="false">(B62509/86400)+DATE(1970,1,1)</f>
        <v>25569</v>
      </c>
    </row>
    <row r="62510" customFormat="false" ht="12.8" hidden="false" customHeight="false" outlineLevel="0" collapsed="false">
      <c r="P62510" s="1" t="n">
        <f aca="false">(B62510/86400)+DATE(1970,1,1)</f>
        <v>25569</v>
      </c>
    </row>
    <row r="62511" customFormat="false" ht="12.8" hidden="false" customHeight="false" outlineLevel="0" collapsed="false">
      <c r="P62511" s="1" t="n">
        <f aca="false">(B62511/86400)+DATE(1970,1,1)</f>
        <v>25569</v>
      </c>
    </row>
    <row r="62512" customFormat="false" ht="12.8" hidden="false" customHeight="false" outlineLevel="0" collapsed="false">
      <c r="P62512" s="1" t="n">
        <f aca="false">(B62512/86400)+DATE(1970,1,1)</f>
        <v>25569</v>
      </c>
    </row>
    <row r="62513" customFormat="false" ht="12.8" hidden="false" customHeight="false" outlineLevel="0" collapsed="false">
      <c r="P62513" s="1" t="n">
        <f aca="false">(B62513/86400)+DATE(1970,1,1)</f>
        <v>25569</v>
      </c>
    </row>
    <row r="62514" customFormat="false" ht="12.8" hidden="false" customHeight="false" outlineLevel="0" collapsed="false">
      <c r="P62514" s="1" t="n">
        <f aca="false">(B62514/86400)+DATE(1970,1,1)</f>
        <v>25569</v>
      </c>
    </row>
    <row r="62515" customFormat="false" ht="12.8" hidden="false" customHeight="false" outlineLevel="0" collapsed="false">
      <c r="P62515" s="1" t="n">
        <f aca="false">(B62515/86400)+DATE(1970,1,1)</f>
        <v>25569</v>
      </c>
    </row>
    <row r="62516" customFormat="false" ht="12.8" hidden="false" customHeight="false" outlineLevel="0" collapsed="false">
      <c r="P62516" s="1" t="n">
        <f aca="false">(B62516/86400)+DATE(1970,1,1)</f>
        <v>25569</v>
      </c>
    </row>
    <row r="62517" customFormat="false" ht="12.8" hidden="false" customHeight="false" outlineLevel="0" collapsed="false">
      <c r="P62517" s="1" t="n">
        <f aca="false">(B62517/86400)+DATE(1970,1,1)</f>
        <v>25569</v>
      </c>
    </row>
    <row r="62518" customFormat="false" ht="12.8" hidden="false" customHeight="false" outlineLevel="0" collapsed="false">
      <c r="P62518" s="1" t="n">
        <f aca="false">(B62518/86400)+DATE(1970,1,1)</f>
        <v>25569</v>
      </c>
    </row>
    <row r="62519" customFormat="false" ht="12.8" hidden="false" customHeight="false" outlineLevel="0" collapsed="false">
      <c r="P62519" s="1" t="n">
        <f aca="false">(B62519/86400)+DATE(1970,1,1)</f>
        <v>25569</v>
      </c>
    </row>
    <row r="62520" customFormat="false" ht="12.8" hidden="false" customHeight="false" outlineLevel="0" collapsed="false">
      <c r="P62520" s="1" t="n">
        <f aca="false">(B62520/86400)+DATE(1970,1,1)</f>
        <v>25569</v>
      </c>
    </row>
    <row r="62521" customFormat="false" ht="12.8" hidden="false" customHeight="false" outlineLevel="0" collapsed="false">
      <c r="P62521" s="1" t="n">
        <f aca="false">(B62521/86400)+DATE(1970,1,1)</f>
        <v>25569</v>
      </c>
    </row>
    <row r="62522" customFormat="false" ht="12.8" hidden="false" customHeight="false" outlineLevel="0" collapsed="false">
      <c r="P62522" s="1" t="n">
        <f aca="false">(B62522/86400)+DATE(1970,1,1)</f>
        <v>25569</v>
      </c>
    </row>
    <row r="62523" customFormat="false" ht="12.8" hidden="false" customHeight="false" outlineLevel="0" collapsed="false">
      <c r="P62523" s="1" t="n">
        <f aca="false">(B62523/86400)+DATE(1970,1,1)</f>
        <v>25569</v>
      </c>
    </row>
    <row r="62524" customFormat="false" ht="12.8" hidden="false" customHeight="false" outlineLevel="0" collapsed="false">
      <c r="P62524" s="1" t="n">
        <f aca="false">(B62524/86400)+DATE(1970,1,1)</f>
        <v>25569</v>
      </c>
    </row>
    <row r="62525" customFormat="false" ht="12.8" hidden="false" customHeight="false" outlineLevel="0" collapsed="false">
      <c r="P62525" s="1" t="n">
        <f aca="false">(B62525/86400)+DATE(1970,1,1)</f>
        <v>25569</v>
      </c>
    </row>
    <row r="62526" customFormat="false" ht="12.8" hidden="false" customHeight="false" outlineLevel="0" collapsed="false">
      <c r="P62526" s="1" t="n">
        <f aca="false">(B62526/86400)+DATE(1970,1,1)</f>
        <v>25569</v>
      </c>
    </row>
    <row r="62527" customFormat="false" ht="12.8" hidden="false" customHeight="false" outlineLevel="0" collapsed="false">
      <c r="P62527" s="1" t="n">
        <f aca="false">(B62527/86400)+DATE(1970,1,1)</f>
        <v>25569</v>
      </c>
    </row>
    <row r="62528" customFormat="false" ht="12.8" hidden="false" customHeight="false" outlineLevel="0" collapsed="false">
      <c r="P62528" s="1" t="n">
        <f aca="false">(B62528/86400)+DATE(1970,1,1)</f>
        <v>25569</v>
      </c>
    </row>
    <row r="62529" customFormat="false" ht="12.8" hidden="false" customHeight="false" outlineLevel="0" collapsed="false">
      <c r="P62529" s="1" t="n">
        <f aca="false">(B62529/86400)+DATE(1970,1,1)</f>
        <v>25569</v>
      </c>
    </row>
    <row r="62530" customFormat="false" ht="12.8" hidden="false" customHeight="false" outlineLevel="0" collapsed="false">
      <c r="P62530" s="1" t="n">
        <f aca="false">(B62530/86400)+DATE(1970,1,1)</f>
        <v>25569</v>
      </c>
    </row>
    <row r="62531" customFormat="false" ht="12.8" hidden="false" customHeight="false" outlineLevel="0" collapsed="false">
      <c r="P62531" s="1" t="n">
        <f aca="false">(B62531/86400)+DATE(1970,1,1)</f>
        <v>25569</v>
      </c>
    </row>
    <row r="62532" customFormat="false" ht="12.8" hidden="false" customHeight="false" outlineLevel="0" collapsed="false">
      <c r="P62532" s="1" t="n">
        <f aca="false">(B62532/86400)+DATE(1970,1,1)</f>
        <v>25569</v>
      </c>
    </row>
    <row r="62533" customFormat="false" ht="12.8" hidden="false" customHeight="false" outlineLevel="0" collapsed="false">
      <c r="P62533" s="1" t="n">
        <f aca="false">(B62533/86400)+DATE(1970,1,1)</f>
        <v>25569</v>
      </c>
    </row>
    <row r="62534" customFormat="false" ht="12.8" hidden="false" customHeight="false" outlineLevel="0" collapsed="false">
      <c r="P62534" s="1" t="n">
        <f aca="false">(B62534/86400)+DATE(1970,1,1)</f>
        <v>25569</v>
      </c>
    </row>
    <row r="62535" customFormat="false" ht="12.8" hidden="false" customHeight="false" outlineLevel="0" collapsed="false">
      <c r="P62535" s="1" t="n">
        <f aca="false">(B62535/86400)+DATE(1970,1,1)</f>
        <v>25569</v>
      </c>
    </row>
    <row r="62536" customFormat="false" ht="12.8" hidden="false" customHeight="false" outlineLevel="0" collapsed="false">
      <c r="P62536" s="1" t="n">
        <f aca="false">(B62536/86400)+DATE(1970,1,1)</f>
        <v>25569</v>
      </c>
    </row>
    <row r="62537" customFormat="false" ht="12.8" hidden="false" customHeight="false" outlineLevel="0" collapsed="false">
      <c r="P62537" s="1" t="n">
        <f aca="false">(B62537/86400)+DATE(1970,1,1)</f>
        <v>25569</v>
      </c>
    </row>
    <row r="62538" customFormat="false" ht="12.8" hidden="false" customHeight="false" outlineLevel="0" collapsed="false">
      <c r="P62538" s="1" t="n">
        <f aca="false">(B62538/86400)+DATE(1970,1,1)</f>
        <v>25569</v>
      </c>
    </row>
    <row r="62539" customFormat="false" ht="12.8" hidden="false" customHeight="false" outlineLevel="0" collapsed="false">
      <c r="P62539" s="1" t="n">
        <f aca="false">(B62539/86400)+DATE(1970,1,1)</f>
        <v>25569</v>
      </c>
    </row>
    <row r="62540" customFormat="false" ht="12.8" hidden="false" customHeight="false" outlineLevel="0" collapsed="false">
      <c r="P62540" s="1" t="n">
        <f aca="false">(B62540/86400)+DATE(1970,1,1)</f>
        <v>25569</v>
      </c>
    </row>
    <row r="62541" customFormat="false" ht="12.8" hidden="false" customHeight="false" outlineLevel="0" collapsed="false">
      <c r="P62541" s="1" t="n">
        <f aca="false">(B62541/86400)+DATE(1970,1,1)</f>
        <v>25569</v>
      </c>
    </row>
    <row r="62542" customFormat="false" ht="12.8" hidden="false" customHeight="false" outlineLevel="0" collapsed="false">
      <c r="P62542" s="1" t="n">
        <f aca="false">(B62542/86400)+DATE(1970,1,1)</f>
        <v>25569</v>
      </c>
    </row>
    <row r="62543" customFormat="false" ht="12.8" hidden="false" customHeight="false" outlineLevel="0" collapsed="false">
      <c r="P62543" s="1" t="n">
        <f aca="false">(B62543/86400)+DATE(1970,1,1)</f>
        <v>25569</v>
      </c>
    </row>
    <row r="62544" customFormat="false" ht="12.8" hidden="false" customHeight="false" outlineLevel="0" collapsed="false">
      <c r="P62544" s="1" t="n">
        <f aca="false">(B62544/86400)+DATE(1970,1,1)</f>
        <v>25569</v>
      </c>
    </row>
    <row r="62545" customFormat="false" ht="12.8" hidden="false" customHeight="false" outlineLevel="0" collapsed="false">
      <c r="P62545" s="1" t="n">
        <f aca="false">(B62545/86400)+DATE(1970,1,1)</f>
        <v>25569</v>
      </c>
    </row>
    <row r="62546" customFormat="false" ht="12.8" hidden="false" customHeight="false" outlineLevel="0" collapsed="false">
      <c r="P62546" s="1" t="n">
        <f aca="false">(B62546/86400)+DATE(1970,1,1)</f>
        <v>25569</v>
      </c>
    </row>
    <row r="62547" customFormat="false" ht="12.8" hidden="false" customHeight="false" outlineLevel="0" collapsed="false">
      <c r="P62547" s="1" t="n">
        <f aca="false">(B62547/86400)+DATE(1970,1,1)</f>
        <v>25569</v>
      </c>
    </row>
    <row r="62548" customFormat="false" ht="12.8" hidden="false" customHeight="false" outlineLevel="0" collapsed="false">
      <c r="P62548" s="1" t="n">
        <f aca="false">(B62548/86400)+DATE(1970,1,1)</f>
        <v>25569</v>
      </c>
    </row>
    <row r="62549" customFormat="false" ht="12.8" hidden="false" customHeight="false" outlineLevel="0" collapsed="false">
      <c r="P62549" s="1" t="n">
        <f aca="false">(B62549/86400)+DATE(1970,1,1)</f>
        <v>25569</v>
      </c>
    </row>
    <row r="62550" customFormat="false" ht="12.8" hidden="false" customHeight="false" outlineLevel="0" collapsed="false">
      <c r="P62550" s="1" t="n">
        <f aca="false">(B62550/86400)+DATE(1970,1,1)</f>
        <v>25569</v>
      </c>
    </row>
    <row r="62551" customFormat="false" ht="12.8" hidden="false" customHeight="false" outlineLevel="0" collapsed="false">
      <c r="P62551" s="1" t="n">
        <f aca="false">(B62551/86400)+DATE(1970,1,1)</f>
        <v>25569</v>
      </c>
    </row>
    <row r="62552" customFormat="false" ht="12.8" hidden="false" customHeight="false" outlineLevel="0" collapsed="false">
      <c r="P62552" s="1" t="n">
        <f aca="false">(B62552/86400)+DATE(1970,1,1)</f>
        <v>25569</v>
      </c>
    </row>
    <row r="62553" customFormat="false" ht="12.8" hidden="false" customHeight="false" outlineLevel="0" collapsed="false">
      <c r="P62553" s="1" t="n">
        <f aca="false">(B62553/86400)+DATE(1970,1,1)</f>
        <v>25569</v>
      </c>
    </row>
    <row r="62554" customFormat="false" ht="12.8" hidden="false" customHeight="false" outlineLevel="0" collapsed="false">
      <c r="P62554" s="1" t="n">
        <f aca="false">(B62554/86400)+DATE(1970,1,1)</f>
        <v>25569</v>
      </c>
    </row>
    <row r="62555" customFormat="false" ht="12.8" hidden="false" customHeight="false" outlineLevel="0" collapsed="false">
      <c r="P62555" s="1" t="n">
        <f aca="false">(B62555/86400)+DATE(1970,1,1)</f>
        <v>25569</v>
      </c>
    </row>
    <row r="62556" customFormat="false" ht="12.8" hidden="false" customHeight="false" outlineLevel="0" collapsed="false">
      <c r="P62556" s="1" t="n">
        <f aca="false">(B62556/86400)+DATE(1970,1,1)</f>
        <v>25569</v>
      </c>
    </row>
    <row r="62557" customFormat="false" ht="12.8" hidden="false" customHeight="false" outlineLevel="0" collapsed="false">
      <c r="P62557" s="1" t="n">
        <f aca="false">(B62557/86400)+DATE(1970,1,1)</f>
        <v>25569</v>
      </c>
    </row>
    <row r="62558" customFormat="false" ht="12.8" hidden="false" customHeight="false" outlineLevel="0" collapsed="false">
      <c r="P62558" s="1" t="n">
        <f aca="false">(B62558/86400)+DATE(1970,1,1)</f>
        <v>25569</v>
      </c>
    </row>
    <row r="62559" customFormat="false" ht="12.8" hidden="false" customHeight="false" outlineLevel="0" collapsed="false">
      <c r="P62559" s="1" t="n">
        <f aca="false">(B62559/86400)+DATE(1970,1,1)</f>
        <v>25569</v>
      </c>
    </row>
    <row r="62560" customFormat="false" ht="12.8" hidden="false" customHeight="false" outlineLevel="0" collapsed="false">
      <c r="P62560" s="1" t="n">
        <f aca="false">(B62560/86400)+DATE(1970,1,1)</f>
        <v>25569</v>
      </c>
    </row>
    <row r="62561" customFormat="false" ht="12.8" hidden="false" customHeight="false" outlineLevel="0" collapsed="false">
      <c r="P62561" s="1" t="n">
        <f aca="false">(B62561/86400)+DATE(1970,1,1)</f>
        <v>25569</v>
      </c>
    </row>
    <row r="62562" customFormat="false" ht="12.8" hidden="false" customHeight="false" outlineLevel="0" collapsed="false">
      <c r="P62562" s="1" t="n">
        <f aca="false">(B62562/86400)+DATE(1970,1,1)</f>
        <v>25569</v>
      </c>
    </row>
    <row r="62563" customFormat="false" ht="12.8" hidden="false" customHeight="false" outlineLevel="0" collapsed="false">
      <c r="P62563" s="1" t="n">
        <f aca="false">(B62563/86400)+DATE(1970,1,1)</f>
        <v>25569</v>
      </c>
    </row>
    <row r="62564" customFormat="false" ht="12.8" hidden="false" customHeight="false" outlineLevel="0" collapsed="false">
      <c r="P62564" s="1" t="n">
        <f aca="false">(B62564/86400)+DATE(1970,1,1)</f>
        <v>25569</v>
      </c>
    </row>
    <row r="62565" customFormat="false" ht="12.8" hidden="false" customHeight="false" outlineLevel="0" collapsed="false">
      <c r="P62565" s="1" t="n">
        <f aca="false">(B62565/86400)+DATE(1970,1,1)</f>
        <v>25569</v>
      </c>
    </row>
    <row r="62566" customFormat="false" ht="12.8" hidden="false" customHeight="false" outlineLevel="0" collapsed="false">
      <c r="P62566" s="1" t="n">
        <f aca="false">(B62566/86400)+DATE(1970,1,1)</f>
        <v>25569</v>
      </c>
    </row>
    <row r="62567" customFormat="false" ht="12.8" hidden="false" customHeight="false" outlineLevel="0" collapsed="false">
      <c r="P62567" s="1" t="n">
        <f aca="false">(B62567/86400)+DATE(1970,1,1)</f>
        <v>25569</v>
      </c>
    </row>
    <row r="62568" customFormat="false" ht="12.8" hidden="false" customHeight="false" outlineLevel="0" collapsed="false">
      <c r="P62568" s="1" t="n">
        <f aca="false">(B62568/86400)+DATE(1970,1,1)</f>
        <v>25569</v>
      </c>
    </row>
    <row r="62569" customFormat="false" ht="12.8" hidden="false" customHeight="false" outlineLevel="0" collapsed="false">
      <c r="P62569" s="1" t="n">
        <f aca="false">(B62569/86400)+DATE(1970,1,1)</f>
        <v>25569</v>
      </c>
    </row>
    <row r="62570" customFormat="false" ht="12.8" hidden="false" customHeight="false" outlineLevel="0" collapsed="false">
      <c r="P62570" s="1" t="n">
        <f aca="false">(B62570/86400)+DATE(1970,1,1)</f>
        <v>25569</v>
      </c>
    </row>
    <row r="62571" customFormat="false" ht="12.8" hidden="false" customHeight="false" outlineLevel="0" collapsed="false">
      <c r="P62571" s="1" t="n">
        <f aca="false">(B62571/86400)+DATE(1970,1,1)</f>
        <v>25569</v>
      </c>
    </row>
    <row r="62572" customFormat="false" ht="12.8" hidden="false" customHeight="false" outlineLevel="0" collapsed="false">
      <c r="P62572" s="1" t="n">
        <f aca="false">(B62572/86400)+DATE(1970,1,1)</f>
        <v>25569</v>
      </c>
    </row>
    <row r="62573" customFormat="false" ht="12.8" hidden="false" customHeight="false" outlineLevel="0" collapsed="false">
      <c r="P62573" s="1" t="n">
        <f aca="false">(B62573/86400)+DATE(1970,1,1)</f>
        <v>25569</v>
      </c>
    </row>
    <row r="62574" customFormat="false" ht="12.8" hidden="false" customHeight="false" outlineLevel="0" collapsed="false">
      <c r="P62574" s="1" t="n">
        <f aca="false">(B62574/86400)+DATE(1970,1,1)</f>
        <v>25569</v>
      </c>
    </row>
    <row r="62575" customFormat="false" ht="12.8" hidden="false" customHeight="false" outlineLevel="0" collapsed="false">
      <c r="P62575" s="1" t="n">
        <f aca="false">(B62575/86400)+DATE(1970,1,1)</f>
        <v>25569</v>
      </c>
    </row>
    <row r="62576" customFormat="false" ht="12.8" hidden="false" customHeight="false" outlineLevel="0" collapsed="false">
      <c r="P62576" s="1" t="n">
        <f aca="false">(B62576/86400)+DATE(1970,1,1)</f>
        <v>25569</v>
      </c>
    </row>
    <row r="62577" customFormat="false" ht="12.8" hidden="false" customHeight="false" outlineLevel="0" collapsed="false">
      <c r="P62577" s="1" t="n">
        <f aca="false">(B62577/86400)+DATE(1970,1,1)</f>
        <v>25569</v>
      </c>
    </row>
    <row r="62578" customFormat="false" ht="12.8" hidden="false" customHeight="false" outlineLevel="0" collapsed="false">
      <c r="P62578" s="1" t="n">
        <f aca="false">(B62578/86400)+DATE(1970,1,1)</f>
        <v>25569</v>
      </c>
    </row>
    <row r="62579" customFormat="false" ht="12.8" hidden="false" customHeight="false" outlineLevel="0" collapsed="false">
      <c r="P62579" s="1" t="n">
        <f aca="false">(B62579/86400)+DATE(1970,1,1)</f>
        <v>25569</v>
      </c>
    </row>
    <row r="62580" customFormat="false" ht="12.8" hidden="false" customHeight="false" outlineLevel="0" collapsed="false">
      <c r="P62580" s="1" t="n">
        <f aca="false">(B62580/86400)+DATE(1970,1,1)</f>
        <v>25569</v>
      </c>
    </row>
    <row r="62581" customFormat="false" ht="12.8" hidden="false" customHeight="false" outlineLevel="0" collapsed="false">
      <c r="P62581" s="1" t="n">
        <f aca="false">(B62581/86400)+DATE(1970,1,1)</f>
        <v>25569</v>
      </c>
    </row>
    <row r="62582" customFormat="false" ht="12.8" hidden="false" customHeight="false" outlineLevel="0" collapsed="false">
      <c r="P62582" s="1" t="n">
        <f aca="false">(B62582/86400)+DATE(1970,1,1)</f>
        <v>25569</v>
      </c>
    </row>
    <row r="62583" customFormat="false" ht="12.8" hidden="false" customHeight="false" outlineLevel="0" collapsed="false">
      <c r="P62583" s="1" t="n">
        <f aca="false">(B62583/86400)+DATE(1970,1,1)</f>
        <v>25569</v>
      </c>
    </row>
    <row r="62584" customFormat="false" ht="12.8" hidden="false" customHeight="false" outlineLevel="0" collapsed="false">
      <c r="P62584" s="1" t="n">
        <f aca="false">(B62584/86400)+DATE(1970,1,1)</f>
        <v>25569</v>
      </c>
    </row>
    <row r="62585" customFormat="false" ht="12.8" hidden="false" customHeight="false" outlineLevel="0" collapsed="false">
      <c r="P62585" s="1" t="n">
        <f aca="false">(B62585/86400)+DATE(1970,1,1)</f>
        <v>25569</v>
      </c>
    </row>
    <row r="62586" customFormat="false" ht="12.8" hidden="false" customHeight="false" outlineLevel="0" collapsed="false">
      <c r="P62586" s="1" t="n">
        <f aca="false">(B62586/86400)+DATE(1970,1,1)</f>
        <v>25569</v>
      </c>
    </row>
    <row r="62587" customFormat="false" ht="12.8" hidden="false" customHeight="false" outlineLevel="0" collapsed="false">
      <c r="P62587" s="1" t="n">
        <f aca="false">(B62587/86400)+DATE(1970,1,1)</f>
        <v>25569</v>
      </c>
    </row>
    <row r="62588" customFormat="false" ht="12.8" hidden="false" customHeight="false" outlineLevel="0" collapsed="false">
      <c r="P62588" s="1" t="n">
        <f aca="false">(B62588/86400)+DATE(1970,1,1)</f>
        <v>25569</v>
      </c>
    </row>
    <row r="62589" customFormat="false" ht="12.8" hidden="false" customHeight="false" outlineLevel="0" collapsed="false">
      <c r="P62589" s="1" t="n">
        <f aca="false">(B62589/86400)+DATE(1970,1,1)</f>
        <v>25569</v>
      </c>
    </row>
    <row r="62590" customFormat="false" ht="12.8" hidden="false" customHeight="false" outlineLevel="0" collapsed="false">
      <c r="P62590" s="1" t="n">
        <f aca="false">(B62590/86400)+DATE(1970,1,1)</f>
        <v>25569</v>
      </c>
    </row>
    <row r="62591" customFormat="false" ht="12.8" hidden="false" customHeight="false" outlineLevel="0" collapsed="false">
      <c r="P62591" s="1" t="n">
        <f aca="false">(B62591/86400)+DATE(1970,1,1)</f>
        <v>25569</v>
      </c>
    </row>
    <row r="62592" customFormat="false" ht="12.8" hidden="false" customHeight="false" outlineLevel="0" collapsed="false">
      <c r="P62592" s="1" t="n">
        <f aca="false">(B62592/86400)+DATE(1970,1,1)</f>
        <v>25569</v>
      </c>
    </row>
    <row r="62593" customFormat="false" ht="12.8" hidden="false" customHeight="false" outlineLevel="0" collapsed="false">
      <c r="P62593" s="1" t="n">
        <f aca="false">(B62593/86400)+DATE(1970,1,1)</f>
        <v>25569</v>
      </c>
    </row>
    <row r="62594" customFormat="false" ht="12.8" hidden="false" customHeight="false" outlineLevel="0" collapsed="false">
      <c r="P62594" s="1" t="n">
        <f aca="false">(B62594/86400)+DATE(1970,1,1)</f>
        <v>25569</v>
      </c>
    </row>
    <row r="62595" customFormat="false" ht="12.8" hidden="false" customHeight="false" outlineLevel="0" collapsed="false">
      <c r="P62595" s="1" t="n">
        <f aca="false">(B62595/86400)+DATE(1970,1,1)</f>
        <v>25569</v>
      </c>
    </row>
    <row r="62596" customFormat="false" ht="12.8" hidden="false" customHeight="false" outlineLevel="0" collapsed="false">
      <c r="P62596" s="1" t="n">
        <f aca="false">(B62596/86400)+DATE(1970,1,1)</f>
        <v>25569</v>
      </c>
    </row>
    <row r="62597" customFormat="false" ht="12.8" hidden="false" customHeight="false" outlineLevel="0" collapsed="false">
      <c r="P62597" s="1" t="n">
        <f aca="false">(B62597/86400)+DATE(1970,1,1)</f>
        <v>25569</v>
      </c>
    </row>
    <row r="62598" customFormat="false" ht="12.8" hidden="false" customHeight="false" outlineLevel="0" collapsed="false">
      <c r="P62598" s="1" t="n">
        <f aca="false">(B62598/86400)+DATE(1970,1,1)</f>
        <v>25569</v>
      </c>
    </row>
    <row r="62599" customFormat="false" ht="12.8" hidden="false" customHeight="false" outlineLevel="0" collapsed="false">
      <c r="P62599" s="1" t="n">
        <f aca="false">(B62599/86400)+DATE(1970,1,1)</f>
        <v>25569</v>
      </c>
    </row>
    <row r="62600" customFormat="false" ht="12.8" hidden="false" customHeight="false" outlineLevel="0" collapsed="false">
      <c r="P62600" s="1" t="n">
        <f aca="false">(B62600/86400)+DATE(1970,1,1)</f>
        <v>25569</v>
      </c>
    </row>
    <row r="62601" customFormat="false" ht="12.8" hidden="false" customHeight="false" outlineLevel="0" collapsed="false">
      <c r="P62601" s="1" t="n">
        <f aca="false">(B62601/86400)+DATE(1970,1,1)</f>
        <v>25569</v>
      </c>
    </row>
    <row r="62602" customFormat="false" ht="12.8" hidden="false" customHeight="false" outlineLevel="0" collapsed="false">
      <c r="P62602" s="1" t="n">
        <f aca="false">(B62602/86400)+DATE(1970,1,1)</f>
        <v>25569</v>
      </c>
    </row>
    <row r="62603" customFormat="false" ht="12.8" hidden="false" customHeight="false" outlineLevel="0" collapsed="false">
      <c r="P62603" s="1" t="n">
        <f aca="false">(B62603/86400)+DATE(1970,1,1)</f>
        <v>25569</v>
      </c>
    </row>
    <row r="62604" customFormat="false" ht="12.8" hidden="false" customHeight="false" outlineLevel="0" collapsed="false">
      <c r="P62604" s="1" t="n">
        <f aca="false">(B62604/86400)+DATE(1970,1,1)</f>
        <v>25569</v>
      </c>
    </row>
    <row r="62605" customFormat="false" ht="12.8" hidden="false" customHeight="false" outlineLevel="0" collapsed="false">
      <c r="P62605" s="1" t="n">
        <f aca="false">(B62605/86400)+DATE(1970,1,1)</f>
        <v>25569</v>
      </c>
    </row>
    <row r="62606" customFormat="false" ht="12.8" hidden="false" customHeight="false" outlineLevel="0" collapsed="false">
      <c r="P62606" s="1" t="n">
        <f aca="false">(B62606/86400)+DATE(1970,1,1)</f>
        <v>25569</v>
      </c>
    </row>
    <row r="62607" customFormat="false" ht="12.8" hidden="false" customHeight="false" outlineLevel="0" collapsed="false">
      <c r="P62607" s="1" t="n">
        <f aca="false">(B62607/86400)+DATE(1970,1,1)</f>
        <v>25569</v>
      </c>
    </row>
    <row r="62608" customFormat="false" ht="12.8" hidden="false" customHeight="false" outlineLevel="0" collapsed="false">
      <c r="P62608" s="1" t="n">
        <f aca="false">(B62608/86400)+DATE(1970,1,1)</f>
        <v>25569</v>
      </c>
    </row>
    <row r="62609" customFormat="false" ht="12.8" hidden="false" customHeight="false" outlineLevel="0" collapsed="false">
      <c r="P62609" s="1" t="n">
        <f aca="false">(B62609/86400)+DATE(1970,1,1)</f>
        <v>25569</v>
      </c>
    </row>
    <row r="62610" customFormat="false" ht="12.8" hidden="false" customHeight="false" outlineLevel="0" collapsed="false">
      <c r="P62610" s="1" t="n">
        <f aca="false">(B62610/86400)+DATE(1970,1,1)</f>
        <v>25569</v>
      </c>
    </row>
    <row r="62611" customFormat="false" ht="12.8" hidden="false" customHeight="false" outlineLevel="0" collapsed="false">
      <c r="P62611" s="1" t="n">
        <f aca="false">(B62611/86400)+DATE(1970,1,1)</f>
        <v>25569</v>
      </c>
    </row>
    <row r="62612" customFormat="false" ht="12.8" hidden="false" customHeight="false" outlineLevel="0" collapsed="false">
      <c r="P62612" s="1" t="n">
        <f aca="false">(B62612/86400)+DATE(1970,1,1)</f>
        <v>25569</v>
      </c>
    </row>
    <row r="62613" customFormat="false" ht="12.8" hidden="false" customHeight="false" outlineLevel="0" collapsed="false">
      <c r="P62613" s="1" t="n">
        <f aca="false">(B62613/86400)+DATE(1970,1,1)</f>
        <v>25569</v>
      </c>
    </row>
    <row r="62614" customFormat="false" ht="12.8" hidden="false" customHeight="false" outlineLevel="0" collapsed="false">
      <c r="P62614" s="1" t="n">
        <f aca="false">(B62614/86400)+DATE(1970,1,1)</f>
        <v>25569</v>
      </c>
    </row>
    <row r="62615" customFormat="false" ht="12.8" hidden="false" customHeight="false" outlineLevel="0" collapsed="false">
      <c r="P62615" s="1" t="n">
        <f aca="false">(B62615/86400)+DATE(1970,1,1)</f>
        <v>25569</v>
      </c>
    </row>
    <row r="62616" customFormat="false" ht="12.8" hidden="false" customHeight="false" outlineLevel="0" collapsed="false">
      <c r="P62616" s="1" t="n">
        <f aca="false">(B62616/86400)+DATE(1970,1,1)</f>
        <v>25569</v>
      </c>
    </row>
    <row r="62617" customFormat="false" ht="12.8" hidden="false" customHeight="false" outlineLevel="0" collapsed="false">
      <c r="P62617" s="1" t="n">
        <f aca="false">(B62617/86400)+DATE(1970,1,1)</f>
        <v>25569</v>
      </c>
    </row>
    <row r="62618" customFormat="false" ht="12.8" hidden="false" customHeight="false" outlineLevel="0" collapsed="false">
      <c r="P62618" s="1" t="n">
        <f aca="false">(B62618/86400)+DATE(1970,1,1)</f>
        <v>25569</v>
      </c>
    </row>
    <row r="62619" customFormat="false" ht="12.8" hidden="false" customHeight="false" outlineLevel="0" collapsed="false">
      <c r="P62619" s="1" t="n">
        <f aca="false">(B62619/86400)+DATE(1970,1,1)</f>
        <v>25569</v>
      </c>
    </row>
    <row r="62620" customFormat="false" ht="12.8" hidden="false" customHeight="false" outlineLevel="0" collapsed="false">
      <c r="P62620" s="1" t="n">
        <f aca="false">(B62620/86400)+DATE(1970,1,1)</f>
        <v>25569</v>
      </c>
    </row>
    <row r="62621" customFormat="false" ht="12.8" hidden="false" customHeight="false" outlineLevel="0" collapsed="false">
      <c r="P62621" s="1" t="n">
        <f aca="false">(B62621/86400)+DATE(1970,1,1)</f>
        <v>25569</v>
      </c>
    </row>
    <row r="62622" customFormat="false" ht="12.8" hidden="false" customHeight="false" outlineLevel="0" collapsed="false">
      <c r="P62622" s="1" t="n">
        <f aca="false">(B62622/86400)+DATE(1970,1,1)</f>
        <v>25569</v>
      </c>
    </row>
    <row r="62623" customFormat="false" ht="12.8" hidden="false" customHeight="false" outlineLevel="0" collapsed="false">
      <c r="P62623" s="1" t="n">
        <f aca="false">(B62623/86400)+DATE(1970,1,1)</f>
        <v>25569</v>
      </c>
    </row>
    <row r="62624" customFormat="false" ht="12.8" hidden="false" customHeight="false" outlineLevel="0" collapsed="false">
      <c r="P62624" s="1" t="n">
        <f aca="false">(B62624/86400)+DATE(1970,1,1)</f>
        <v>25569</v>
      </c>
    </row>
    <row r="62625" customFormat="false" ht="12.8" hidden="false" customHeight="false" outlineLevel="0" collapsed="false">
      <c r="P62625" s="1" t="n">
        <f aca="false">(B62625/86400)+DATE(1970,1,1)</f>
        <v>25569</v>
      </c>
    </row>
    <row r="62626" customFormat="false" ht="12.8" hidden="false" customHeight="false" outlineLevel="0" collapsed="false">
      <c r="P62626" s="1" t="n">
        <f aca="false">(B62626/86400)+DATE(1970,1,1)</f>
        <v>25569</v>
      </c>
    </row>
    <row r="62627" customFormat="false" ht="12.8" hidden="false" customHeight="false" outlineLevel="0" collapsed="false">
      <c r="P62627" s="1" t="n">
        <f aca="false">(B62627/86400)+DATE(1970,1,1)</f>
        <v>25569</v>
      </c>
    </row>
    <row r="62628" customFormat="false" ht="12.8" hidden="false" customHeight="false" outlineLevel="0" collapsed="false">
      <c r="P62628" s="1" t="n">
        <f aca="false">(B62628/86400)+DATE(1970,1,1)</f>
        <v>25569</v>
      </c>
    </row>
    <row r="62629" customFormat="false" ht="12.8" hidden="false" customHeight="false" outlineLevel="0" collapsed="false">
      <c r="P62629" s="1" t="n">
        <f aca="false">(B62629/86400)+DATE(1970,1,1)</f>
        <v>25569</v>
      </c>
    </row>
    <row r="62630" customFormat="false" ht="12.8" hidden="false" customHeight="false" outlineLevel="0" collapsed="false">
      <c r="P62630" s="1" t="n">
        <f aca="false">(B62630/86400)+DATE(1970,1,1)</f>
        <v>25569</v>
      </c>
    </row>
    <row r="62631" customFormat="false" ht="12.8" hidden="false" customHeight="false" outlineLevel="0" collapsed="false">
      <c r="P62631" s="1" t="n">
        <f aca="false">(B62631/86400)+DATE(1970,1,1)</f>
        <v>25569</v>
      </c>
    </row>
    <row r="62632" customFormat="false" ht="12.8" hidden="false" customHeight="false" outlineLevel="0" collapsed="false">
      <c r="P62632" s="1" t="n">
        <f aca="false">(B62632/86400)+DATE(1970,1,1)</f>
        <v>25569</v>
      </c>
    </row>
    <row r="62633" customFormat="false" ht="12.8" hidden="false" customHeight="false" outlineLevel="0" collapsed="false">
      <c r="P62633" s="1" t="n">
        <f aca="false">(B62633/86400)+DATE(1970,1,1)</f>
        <v>25569</v>
      </c>
    </row>
    <row r="62634" customFormat="false" ht="12.8" hidden="false" customHeight="false" outlineLevel="0" collapsed="false">
      <c r="P62634" s="1" t="n">
        <f aca="false">(B62634/86400)+DATE(1970,1,1)</f>
        <v>25569</v>
      </c>
    </row>
    <row r="62635" customFormat="false" ht="12.8" hidden="false" customHeight="false" outlineLevel="0" collapsed="false">
      <c r="P62635" s="1" t="n">
        <f aca="false">(B62635/86400)+DATE(1970,1,1)</f>
        <v>25569</v>
      </c>
    </row>
    <row r="62636" customFormat="false" ht="12.8" hidden="false" customHeight="false" outlineLevel="0" collapsed="false">
      <c r="P62636" s="1" t="n">
        <f aca="false">(B62636/86400)+DATE(1970,1,1)</f>
        <v>25569</v>
      </c>
    </row>
    <row r="62637" customFormat="false" ht="12.8" hidden="false" customHeight="false" outlineLevel="0" collapsed="false">
      <c r="P62637" s="1" t="n">
        <f aca="false">(B62637/86400)+DATE(1970,1,1)</f>
        <v>25569</v>
      </c>
    </row>
    <row r="62638" customFormat="false" ht="12.8" hidden="false" customHeight="false" outlineLevel="0" collapsed="false">
      <c r="P62638" s="1" t="n">
        <f aca="false">(B62638/86400)+DATE(1970,1,1)</f>
        <v>25569</v>
      </c>
    </row>
    <row r="62639" customFormat="false" ht="12.8" hidden="false" customHeight="false" outlineLevel="0" collapsed="false">
      <c r="P62639" s="1" t="n">
        <f aca="false">(B62639/86400)+DATE(1970,1,1)</f>
        <v>25569</v>
      </c>
    </row>
    <row r="62640" customFormat="false" ht="12.8" hidden="false" customHeight="false" outlineLevel="0" collapsed="false">
      <c r="P62640" s="1" t="n">
        <f aca="false">(B62640/86400)+DATE(1970,1,1)</f>
        <v>25569</v>
      </c>
    </row>
    <row r="62641" customFormat="false" ht="12.8" hidden="false" customHeight="false" outlineLevel="0" collapsed="false">
      <c r="P62641" s="1" t="n">
        <f aca="false">(B62641/86400)+DATE(1970,1,1)</f>
        <v>25569</v>
      </c>
    </row>
    <row r="62642" customFormat="false" ht="12.8" hidden="false" customHeight="false" outlineLevel="0" collapsed="false">
      <c r="P62642" s="1" t="n">
        <f aca="false">(B62642/86400)+DATE(1970,1,1)</f>
        <v>25569</v>
      </c>
    </row>
    <row r="62643" customFormat="false" ht="12.8" hidden="false" customHeight="false" outlineLevel="0" collapsed="false">
      <c r="P62643" s="1" t="n">
        <f aca="false">(B62643/86400)+DATE(1970,1,1)</f>
        <v>25569</v>
      </c>
    </row>
    <row r="62644" customFormat="false" ht="12.8" hidden="false" customHeight="false" outlineLevel="0" collapsed="false">
      <c r="P62644" s="1" t="n">
        <f aca="false">(B62644/86400)+DATE(1970,1,1)</f>
        <v>25569</v>
      </c>
    </row>
    <row r="62645" customFormat="false" ht="12.8" hidden="false" customHeight="false" outlineLevel="0" collapsed="false">
      <c r="P62645" s="1" t="n">
        <f aca="false">(B62645/86400)+DATE(1970,1,1)</f>
        <v>25569</v>
      </c>
    </row>
    <row r="62646" customFormat="false" ht="12.8" hidden="false" customHeight="false" outlineLevel="0" collapsed="false">
      <c r="P62646" s="1" t="n">
        <f aca="false">(B62646/86400)+DATE(1970,1,1)</f>
        <v>25569</v>
      </c>
    </row>
    <row r="62647" customFormat="false" ht="12.8" hidden="false" customHeight="false" outlineLevel="0" collapsed="false">
      <c r="P62647" s="1" t="n">
        <f aca="false">(B62647/86400)+DATE(1970,1,1)</f>
        <v>25569</v>
      </c>
    </row>
    <row r="62648" customFormat="false" ht="12.8" hidden="false" customHeight="false" outlineLevel="0" collapsed="false">
      <c r="P62648" s="1" t="n">
        <f aca="false">(B62648/86400)+DATE(1970,1,1)</f>
        <v>25569</v>
      </c>
    </row>
    <row r="62649" customFormat="false" ht="12.8" hidden="false" customHeight="false" outlineLevel="0" collapsed="false">
      <c r="P62649" s="1" t="n">
        <f aca="false">(B62649/86400)+DATE(1970,1,1)</f>
        <v>25569</v>
      </c>
    </row>
    <row r="62650" customFormat="false" ht="12.8" hidden="false" customHeight="false" outlineLevel="0" collapsed="false">
      <c r="P62650" s="1" t="n">
        <f aca="false">(B62650/86400)+DATE(1970,1,1)</f>
        <v>25569</v>
      </c>
    </row>
    <row r="62651" customFormat="false" ht="12.8" hidden="false" customHeight="false" outlineLevel="0" collapsed="false">
      <c r="P62651" s="1" t="n">
        <f aca="false">(B62651/86400)+DATE(1970,1,1)</f>
        <v>25569</v>
      </c>
    </row>
    <row r="62652" customFormat="false" ht="12.8" hidden="false" customHeight="false" outlineLevel="0" collapsed="false">
      <c r="P62652" s="1" t="n">
        <f aca="false">(B62652/86400)+DATE(1970,1,1)</f>
        <v>25569</v>
      </c>
    </row>
    <row r="62653" customFormat="false" ht="12.8" hidden="false" customHeight="false" outlineLevel="0" collapsed="false">
      <c r="P62653" s="1" t="n">
        <f aca="false">(B62653/86400)+DATE(1970,1,1)</f>
        <v>25569</v>
      </c>
    </row>
    <row r="62654" customFormat="false" ht="12.8" hidden="false" customHeight="false" outlineLevel="0" collapsed="false">
      <c r="P62654" s="1" t="n">
        <f aca="false">(B62654/86400)+DATE(1970,1,1)</f>
        <v>25569</v>
      </c>
    </row>
    <row r="62655" customFormat="false" ht="12.8" hidden="false" customHeight="false" outlineLevel="0" collapsed="false">
      <c r="P62655" s="1" t="n">
        <f aca="false">(B62655/86400)+DATE(1970,1,1)</f>
        <v>25569</v>
      </c>
    </row>
    <row r="62656" customFormat="false" ht="12.8" hidden="false" customHeight="false" outlineLevel="0" collapsed="false">
      <c r="P62656" s="1" t="n">
        <f aca="false">(B62656/86400)+DATE(1970,1,1)</f>
        <v>25569</v>
      </c>
    </row>
    <row r="62657" customFormat="false" ht="12.8" hidden="false" customHeight="false" outlineLevel="0" collapsed="false">
      <c r="P62657" s="1" t="n">
        <f aca="false">(B62657/86400)+DATE(1970,1,1)</f>
        <v>25569</v>
      </c>
    </row>
    <row r="62658" customFormat="false" ht="12.8" hidden="false" customHeight="false" outlineLevel="0" collapsed="false">
      <c r="P62658" s="1" t="n">
        <f aca="false">(B62658/86400)+DATE(1970,1,1)</f>
        <v>25569</v>
      </c>
    </row>
    <row r="62659" customFormat="false" ht="12.8" hidden="false" customHeight="false" outlineLevel="0" collapsed="false">
      <c r="P62659" s="1" t="n">
        <f aca="false">(B62659/86400)+DATE(1970,1,1)</f>
        <v>25569</v>
      </c>
    </row>
    <row r="62660" customFormat="false" ht="12.8" hidden="false" customHeight="false" outlineLevel="0" collapsed="false">
      <c r="P62660" s="1" t="n">
        <f aca="false">(B62660/86400)+DATE(1970,1,1)</f>
        <v>25569</v>
      </c>
    </row>
    <row r="62661" customFormat="false" ht="12.8" hidden="false" customHeight="false" outlineLevel="0" collapsed="false">
      <c r="P62661" s="1" t="n">
        <f aca="false">(B62661/86400)+DATE(1970,1,1)</f>
        <v>25569</v>
      </c>
    </row>
    <row r="62662" customFormat="false" ht="12.8" hidden="false" customHeight="false" outlineLevel="0" collapsed="false">
      <c r="P62662" s="1" t="n">
        <f aca="false">(B62662/86400)+DATE(1970,1,1)</f>
        <v>25569</v>
      </c>
    </row>
    <row r="62663" customFormat="false" ht="12.8" hidden="false" customHeight="false" outlineLevel="0" collapsed="false">
      <c r="P62663" s="1" t="n">
        <f aca="false">(B62663/86400)+DATE(1970,1,1)</f>
        <v>25569</v>
      </c>
    </row>
    <row r="62664" customFormat="false" ht="12.8" hidden="false" customHeight="false" outlineLevel="0" collapsed="false">
      <c r="P62664" s="1" t="n">
        <f aca="false">(B62664/86400)+DATE(1970,1,1)</f>
        <v>25569</v>
      </c>
    </row>
    <row r="62665" customFormat="false" ht="12.8" hidden="false" customHeight="false" outlineLevel="0" collapsed="false">
      <c r="P62665" s="1" t="n">
        <f aca="false">(B62665/86400)+DATE(1970,1,1)</f>
        <v>25569</v>
      </c>
    </row>
    <row r="62666" customFormat="false" ht="12.8" hidden="false" customHeight="false" outlineLevel="0" collapsed="false">
      <c r="P62666" s="1" t="n">
        <f aca="false">(B62666/86400)+DATE(1970,1,1)</f>
        <v>25569</v>
      </c>
    </row>
    <row r="62667" customFormat="false" ht="12.8" hidden="false" customHeight="false" outlineLevel="0" collapsed="false">
      <c r="P62667" s="1" t="n">
        <f aca="false">(B62667/86400)+DATE(1970,1,1)</f>
        <v>25569</v>
      </c>
    </row>
    <row r="62668" customFormat="false" ht="12.8" hidden="false" customHeight="false" outlineLevel="0" collapsed="false">
      <c r="P62668" s="1" t="n">
        <f aca="false">(B62668/86400)+DATE(1970,1,1)</f>
        <v>25569</v>
      </c>
    </row>
    <row r="62669" customFormat="false" ht="12.8" hidden="false" customHeight="false" outlineLevel="0" collapsed="false">
      <c r="P62669" s="1" t="n">
        <f aca="false">(B62669/86400)+DATE(1970,1,1)</f>
        <v>25569</v>
      </c>
    </row>
    <row r="62670" customFormat="false" ht="12.8" hidden="false" customHeight="false" outlineLevel="0" collapsed="false">
      <c r="P62670" s="1" t="n">
        <f aca="false">(B62670/86400)+DATE(1970,1,1)</f>
        <v>25569</v>
      </c>
    </row>
    <row r="62671" customFormat="false" ht="12.8" hidden="false" customHeight="false" outlineLevel="0" collapsed="false">
      <c r="P62671" s="1" t="n">
        <f aca="false">(B62671/86400)+DATE(1970,1,1)</f>
        <v>25569</v>
      </c>
    </row>
    <row r="62672" customFormat="false" ht="12.8" hidden="false" customHeight="false" outlineLevel="0" collapsed="false">
      <c r="P62672" s="1" t="n">
        <f aca="false">(B62672/86400)+DATE(1970,1,1)</f>
        <v>25569</v>
      </c>
    </row>
    <row r="62673" customFormat="false" ht="12.8" hidden="false" customHeight="false" outlineLevel="0" collapsed="false">
      <c r="P62673" s="1" t="n">
        <f aca="false">(B62673/86400)+DATE(1970,1,1)</f>
        <v>25569</v>
      </c>
    </row>
    <row r="62674" customFormat="false" ht="12.8" hidden="false" customHeight="false" outlineLevel="0" collapsed="false">
      <c r="P62674" s="1" t="n">
        <f aca="false">(B62674/86400)+DATE(1970,1,1)</f>
        <v>25569</v>
      </c>
    </row>
    <row r="62675" customFormat="false" ht="12.8" hidden="false" customHeight="false" outlineLevel="0" collapsed="false">
      <c r="P62675" s="1" t="n">
        <f aca="false">(B62675/86400)+DATE(1970,1,1)</f>
        <v>25569</v>
      </c>
    </row>
    <row r="62676" customFormat="false" ht="12.8" hidden="false" customHeight="false" outlineLevel="0" collapsed="false">
      <c r="P62676" s="1" t="n">
        <f aca="false">(B62676/86400)+DATE(1970,1,1)</f>
        <v>25569</v>
      </c>
    </row>
    <row r="62677" customFormat="false" ht="12.8" hidden="false" customHeight="false" outlineLevel="0" collapsed="false">
      <c r="P62677" s="1" t="n">
        <f aca="false">(B62677/86400)+DATE(1970,1,1)</f>
        <v>25569</v>
      </c>
    </row>
    <row r="62678" customFormat="false" ht="12.8" hidden="false" customHeight="false" outlineLevel="0" collapsed="false">
      <c r="P62678" s="1" t="n">
        <f aca="false">(B62678/86400)+DATE(1970,1,1)</f>
        <v>25569</v>
      </c>
    </row>
    <row r="62679" customFormat="false" ht="12.8" hidden="false" customHeight="false" outlineLevel="0" collapsed="false">
      <c r="P62679" s="1" t="n">
        <f aca="false">(B62679/86400)+DATE(1970,1,1)</f>
        <v>25569</v>
      </c>
    </row>
    <row r="62680" customFormat="false" ht="12.8" hidden="false" customHeight="false" outlineLevel="0" collapsed="false">
      <c r="P62680" s="1" t="n">
        <f aca="false">(B62680/86400)+DATE(1970,1,1)</f>
        <v>25569</v>
      </c>
    </row>
    <row r="62681" customFormat="false" ht="12.8" hidden="false" customHeight="false" outlineLevel="0" collapsed="false">
      <c r="P62681" s="1" t="n">
        <f aca="false">(B62681/86400)+DATE(1970,1,1)</f>
        <v>25569</v>
      </c>
    </row>
    <row r="62682" customFormat="false" ht="12.8" hidden="false" customHeight="false" outlineLevel="0" collapsed="false">
      <c r="P62682" s="1" t="n">
        <f aca="false">(B62682/86400)+DATE(1970,1,1)</f>
        <v>25569</v>
      </c>
    </row>
    <row r="62683" customFormat="false" ht="12.8" hidden="false" customHeight="false" outlineLevel="0" collapsed="false">
      <c r="P62683" s="1" t="n">
        <f aca="false">(B62683/86400)+DATE(1970,1,1)</f>
        <v>25569</v>
      </c>
    </row>
    <row r="62684" customFormat="false" ht="12.8" hidden="false" customHeight="false" outlineLevel="0" collapsed="false">
      <c r="P62684" s="1" t="n">
        <f aca="false">(B62684/86400)+DATE(1970,1,1)</f>
        <v>25569</v>
      </c>
    </row>
    <row r="62685" customFormat="false" ht="12.8" hidden="false" customHeight="false" outlineLevel="0" collapsed="false">
      <c r="P62685" s="1" t="n">
        <f aca="false">(B62685/86400)+DATE(1970,1,1)</f>
        <v>25569</v>
      </c>
    </row>
    <row r="62686" customFormat="false" ht="12.8" hidden="false" customHeight="false" outlineLevel="0" collapsed="false">
      <c r="P62686" s="1" t="n">
        <f aca="false">(B62686/86400)+DATE(1970,1,1)</f>
        <v>25569</v>
      </c>
    </row>
    <row r="62687" customFormat="false" ht="12.8" hidden="false" customHeight="false" outlineLevel="0" collapsed="false">
      <c r="P62687" s="1" t="n">
        <f aca="false">(B62687/86400)+DATE(1970,1,1)</f>
        <v>25569</v>
      </c>
    </row>
    <row r="62688" customFormat="false" ht="12.8" hidden="false" customHeight="false" outlineLevel="0" collapsed="false">
      <c r="P62688" s="1" t="n">
        <f aca="false">(B62688/86400)+DATE(1970,1,1)</f>
        <v>25569</v>
      </c>
    </row>
    <row r="62689" customFormat="false" ht="12.8" hidden="false" customHeight="false" outlineLevel="0" collapsed="false">
      <c r="P62689" s="1" t="n">
        <f aca="false">(B62689/86400)+DATE(1970,1,1)</f>
        <v>25569</v>
      </c>
    </row>
    <row r="62690" customFormat="false" ht="12.8" hidden="false" customHeight="false" outlineLevel="0" collapsed="false">
      <c r="P62690" s="1" t="n">
        <f aca="false">(B62690/86400)+DATE(1970,1,1)</f>
        <v>25569</v>
      </c>
    </row>
    <row r="62691" customFormat="false" ht="12.8" hidden="false" customHeight="false" outlineLevel="0" collapsed="false">
      <c r="P62691" s="1" t="n">
        <f aca="false">(B62691/86400)+DATE(1970,1,1)</f>
        <v>25569</v>
      </c>
    </row>
    <row r="62692" customFormat="false" ht="12.8" hidden="false" customHeight="false" outlineLevel="0" collapsed="false">
      <c r="P62692" s="1" t="n">
        <f aca="false">(B62692/86400)+DATE(1970,1,1)</f>
        <v>25569</v>
      </c>
    </row>
    <row r="62693" customFormat="false" ht="12.8" hidden="false" customHeight="false" outlineLevel="0" collapsed="false">
      <c r="P62693" s="1" t="n">
        <f aca="false">(B62693/86400)+DATE(1970,1,1)</f>
        <v>25569</v>
      </c>
    </row>
    <row r="62694" customFormat="false" ht="12.8" hidden="false" customHeight="false" outlineLevel="0" collapsed="false">
      <c r="P62694" s="1" t="n">
        <f aca="false">(B62694/86400)+DATE(1970,1,1)</f>
        <v>25569</v>
      </c>
    </row>
    <row r="62695" customFormat="false" ht="12.8" hidden="false" customHeight="false" outlineLevel="0" collapsed="false">
      <c r="P62695" s="1" t="n">
        <f aca="false">(B62695/86400)+DATE(1970,1,1)</f>
        <v>25569</v>
      </c>
    </row>
    <row r="62696" customFormat="false" ht="12.8" hidden="false" customHeight="false" outlineLevel="0" collapsed="false">
      <c r="P62696" s="1" t="n">
        <f aca="false">(B62696/86400)+DATE(1970,1,1)</f>
        <v>25569</v>
      </c>
    </row>
    <row r="62697" customFormat="false" ht="12.8" hidden="false" customHeight="false" outlineLevel="0" collapsed="false">
      <c r="P62697" s="1" t="n">
        <f aca="false">(B62697/86400)+DATE(1970,1,1)</f>
        <v>25569</v>
      </c>
    </row>
    <row r="62698" customFormat="false" ht="12.8" hidden="false" customHeight="false" outlineLevel="0" collapsed="false">
      <c r="P62698" s="1" t="n">
        <f aca="false">(B62698/86400)+DATE(1970,1,1)</f>
        <v>25569</v>
      </c>
    </row>
    <row r="62699" customFormat="false" ht="12.8" hidden="false" customHeight="false" outlineLevel="0" collapsed="false">
      <c r="P62699" s="1" t="n">
        <f aca="false">(B62699/86400)+DATE(1970,1,1)</f>
        <v>25569</v>
      </c>
    </row>
    <row r="62700" customFormat="false" ht="12.8" hidden="false" customHeight="false" outlineLevel="0" collapsed="false">
      <c r="P62700" s="1" t="n">
        <f aca="false">(B62700/86400)+DATE(1970,1,1)</f>
        <v>25569</v>
      </c>
    </row>
    <row r="62701" customFormat="false" ht="12.8" hidden="false" customHeight="false" outlineLevel="0" collapsed="false">
      <c r="P62701" s="1" t="n">
        <f aca="false">(B62701/86400)+DATE(1970,1,1)</f>
        <v>25569</v>
      </c>
    </row>
    <row r="62702" customFormat="false" ht="12.8" hidden="false" customHeight="false" outlineLevel="0" collapsed="false">
      <c r="P62702" s="1" t="n">
        <f aca="false">(B62702/86400)+DATE(1970,1,1)</f>
        <v>25569</v>
      </c>
    </row>
    <row r="62703" customFormat="false" ht="12.8" hidden="false" customHeight="false" outlineLevel="0" collapsed="false">
      <c r="P62703" s="1" t="n">
        <f aca="false">(B62703/86400)+DATE(1970,1,1)</f>
        <v>25569</v>
      </c>
    </row>
    <row r="62704" customFormat="false" ht="12.8" hidden="false" customHeight="false" outlineLevel="0" collapsed="false">
      <c r="P62704" s="1" t="n">
        <f aca="false">(B62704/86400)+DATE(1970,1,1)</f>
        <v>25569</v>
      </c>
    </row>
    <row r="62705" customFormat="false" ht="12.8" hidden="false" customHeight="false" outlineLevel="0" collapsed="false">
      <c r="P62705" s="1" t="n">
        <f aca="false">(B62705/86400)+DATE(1970,1,1)</f>
        <v>25569</v>
      </c>
    </row>
    <row r="62706" customFormat="false" ht="12.8" hidden="false" customHeight="false" outlineLevel="0" collapsed="false">
      <c r="P62706" s="1" t="n">
        <f aca="false">(B62706/86400)+DATE(1970,1,1)</f>
        <v>25569</v>
      </c>
    </row>
    <row r="62707" customFormat="false" ht="12.8" hidden="false" customHeight="false" outlineLevel="0" collapsed="false">
      <c r="P62707" s="1" t="n">
        <f aca="false">(B62707/86400)+DATE(1970,1,1)</f>
        <v>25569</v>
      </c>
    </row>
    <row r="62708" customFormat="false" ht="12.8" hidden="false" customHeight="false" outlineLevel="0" collapsed="false">
      <c r="P62708" s="1" t="n">
        <f aca="false">(B62708/86400)+DATE(1970,1,1)</f>
        <v>25569</v>
      </c>
    </row>
    <row r="62709" customFormat="false" ht="12.8" hidden="false" customHeight="false" outlineLevel="0" collapsed="false">
      <c r="P62709" s="1" t="n">
        <f aca="false">(B62709/86400)+DATE(1970,1,1)</f>
        <v>25569</v>
      </c>
    </row>
    <row r="62710" customFormat="false" ht="12.8" hidden="false" customHeight="false" outlineLevel="0" collapsed="false">
      <c r="P62710" s="1" t="n">
        <f aca="false">(B62710/86400)+DATE(1970,1,1)</f>
        <v>25569</v>
      </c>
    </row>
    <row r="62711" customFormat="false" ht="12.8" hidden="false" customHeight="false" outlineLevel="0" collapsed="false">
      <c r="P62711" s="1" t="n">
        <f aca="false">(B62711/86400)+DATE(1970,1,1)</f>
        <v>25569</v>
      </c>
    </row>
    <row r="62712" customFormat="false" ht="12.8" hidden="false" customHeight="false" outlineLevel="0" collapsed="false">
      <c r="P62712" s="1" t="n">
        <f aca="false">(B62712/86400)+DATE(1970,1,1)</f>
        <v>25569</v>
      </c>
    </row>
    <row r="62713" customFormat="false" ht="12.8" hidden="false" customHeight="false" outlineLevel="0" collapsed="false">
      <c r="P62713" s="1" t="n">
        <f aca="false">(B62713/86400)+DATE(1970,1,1)</f>
        <v>25569</v>
      </c>
    </row>
    <row r="62714" customFormat="false" ht="12.8" hidden="false" customHeight="false" outlineLevel="0" collapsed="false">
      <c r="P62714" s="1" t="n">
        <f aca="false">(B62714/86400)+DATE(1970,1,1)</f>
        <v>25569</v>
      </c>
    </row>
    <row r="62715" customFormat="false" ht="12.8" hidden="false" customHeight="false" outlineLevel="0" collapsed="false">
      <c r="P62715" s="1" t="n">
        <f aca="false">(B62715/86400)+DATE(1970,1,1)</f>
        <v>25569</v>
      </c>
    </row>
    <row r="62716" customFormat="false" ht="12.8" hidden="false" customHeight="false" outlineLevel="0" collapsed="false">
      <c r="P62716" s="1" t="n">
        <f aca="false">(B62716/86400)+DATE(1970,1,1)</f>
        <v>25569</v>
      </c>
    </row>
    <row r="62717" customFormat="false" ht="12.8" hidden="false" customHeight="false" outlineLevel="0" collapsed="false">
      <c r="P62717" s="1" t="n">
        <f aca="false">(B62717/86400)+DATE(1970,1,1)</f>
        <v>25569</v>
      </c>
    </row>
    <row r="62718" customFormat="false" ht="12.8" hidden="false" customHeight="false" outlineLevel="0" collapsed="false">
      <c r="P62718" s="1" t="n">
        <f aca="false">(B62718/86400)+DATE(1970,1,1)</f>
        <v>25569</v>
      </c>
    </row>
    <row r="62719" customFormat="false" ht="12.8" hidden="false" customHeight="false" outlineLevel="0" collapsed="false">
      <c r="P62719" s="1" t="n">
        <f aca="false">(B62719/86400)+DATE(1970,1,1)</f>
        <v>25569</v>
      </c>
    </row>
    <row r="62720" customFormat="false" ht="12.8" hidden="false" customHeight="false" outlineLevel="0" collapsed="false">
      <c r="P62720" s="1" t="n">
        <f aca="false">(B62720/86400)+DATE(1970,1,1)</f>
        <v>25569</v>
      </c>
    </row>
    <row r="62721" customFormat="false" ht="12.8" hidden="false" customHeight="false" outlineLevel="0" collapsed="false">
      <c r="P62721" s="1" t="n">
        <f aca="false">(B62721/86400)+DATE(1970,1,1)</f>
        <v>25569</v>
      </c>
    </row>
    <row r="62722" customFormat="false" ht="12.8" hidden="false" customHeight="false" outlineLevel="0" collapsed="false">
      <c r="P62722" s="1" t="n">
        <f aca="false">(B62722/86400)+DATE(1970,1,1)</f>
        <v>25569</v>
      </c>
    </row>
    <row r="62723" customFormat="false" ht="12.8" hidden="false" customHeight="false" outlineLevel="0" collapsed="false">
      <c r="P62723" s="1" t="n">
        <f aca="false">(B62723/86400)+DATE(1970,1,1)</f>
        <v>25569</v>
      </c>
    </row>
    <row r="62724" customFormat="false" ht="12.8" hidden="false" customHeight="false" outlineLevel="0" collapsed="false">
      <c r="P62724" s="1" t="n">
        <f aca="false">(B62724/86400)+DATE(1970,1,1)</f>
        <v>25569</v>
      </c>
    </row>
    <row r="62725" customFormat="false" ht="12.8" hidden="false" customHeight="false" outlineLevel="0" collapsed="false">
      <c r="P62725" s="1" t="n">
        <f aca="false">(B62725/86400)+DATE(1970,1,1)</f>
        <v>25569</v>
      </c>
    </row>
    <row r="62726" customFormat="false" ht="12.8" hidden="false" customHeight="false" outlineLevel="0" collapsed="false">
      <c r="P62726" s="1" t="n">
        <f aca="false">(B62726/86400)+DATE(1970,1,1)</f>
        <v>25569</v>
      </c>
    </row>
    <row r="62727" customFormat="false" ht="12.8" hidden="false" customHeight="false" outlineLevel="0" collapsed="false">
      <c r="P62727" s="1" t="n">
        <f aca="false">(B62727/86400)+DATE(1970,1,1)</f>
        <v>25569</v>
      </c>
    </row>
    <row r="62728" customFormat="false" ht="12.8" hidden="false" customHeight="false" outlineLevel="0" collapsed="false">
      <c r="P62728" s="1" t="n">
        <f aca="false">(B62728/86400)+DATE(1970,1,1)</f>
        <v>25569</v>
      </c>
    </row>
    <row r="62729" customFormat="false" ht="12.8" hidden="false" customHeight="false" outlineLevel="0" collapsed="false">
      <c r="P62729" s="1" t="n">
        <f aca="false">(B62729/86400)+DATE(1970,1,1)</f>
        <v>25569</v>
      </c>
    </row>
    <row r="62730" customFormat="false" ht="12.8" hidden="false" customHeight="false" outlineLevel="0" collapsed="false">
      <c r="P62730" s="1" t="n">
        <f aca="false">(B62730/86400)+DATE(1970,1,1)</f>
        <v>25569</v>
      </c>
    </row>
    <row r="62731" customFormat="false" ht="12.8" hidden="false" customHeight="false" outlineLevel="0" collapsed="false">
      <c r="P62731" s="1" t="n">
        <f aca="false">(B62731/86400)+DATE(1970,1,1)</f>
        <v>25569</v>
      </c>
    </row>
    <row r="62732" customFormat="false" ht="12.8" hidden="false" customHeight="false" outlineLevel="0" collapsed="false">
      <c r="P62732" s="1" t="n">
        <f aca="false">(B62732/86400)+DATE(1970,1,1)</f>
        <v>25569</v>
      </c>
    </row>
    <row r="62733" customFormat="false" ht="12.8" hidden="false" customHeight="false" outlineLevel="0" collapsed="false">
      <c r="P62733" s="1" t="n">
        <f aca="false">(B62733/86400)+DATE(1970,1,1)</f>
        <v>25569</v>
      </c>
    </row>
    <row r="62734" customFormat="false" ht="12.8" hidden="false" customHeight="false" outlineLevel="0" collapsed="false">
      <c r="P62734" s="1" t="n">
        <f aca="false">(B62734/86400)+DATE(1970,1,1)</f>
        <v>25569</v>
      </c>
    </row>
    <row r="62735" customFormat="false" ht="12.8" hidden="false" customHeight="false" outlineLevel="0" collapsed="false">
      <c r="P62735" s="1" t="n">
        <f aca="false">(B62735/86400)+DATE(1970,1,1)</f>
        <v>25569</v>
      </c>
    </row>
    <row r="62736" customFormat="false" ht="12.8" hidden="false" customHeight="false" outlineLevel="0" collapsed="false">
      <c r="P62736" s="1" t="n">
        <f aca="false">(B62736/86400)+DATE(1970,1,1)</f>
        <v>25569</v>
      </c>
    </row>
    <row r="62737" customFormat="false" ht="12.8" hidden="false" customHeight="false" outlineLevel="0" collapsed="false">
      <c r="P62737" s="1" t="n">
        <f aca="false">(B62737/86400)+DATE(1970,1,1)</f>
        <v>25569</v>
      </c>
    </row>
    <row r="62738" customFormat="false" ht="12.8" hidden="false" customHeight="false" outlineLevel="0" collapsed="false">
      <c r="P62738" s="1" t="n">
        <f aca="false">(B62738/86400)+DATE(1970,1,1)</f>
        <v>25569</v>
      </c>
    </row>
    <row r="62739" customFormat="false" ht="12.8" hidden="false" customHeight="false" outlineLevel="0" collapsed="false">
      <c r="P62739" s="1" t="n">
        <f aca="false">(B62739/86400)+DATE(1970,1,1)</f>
        <v>25569</v>
      </c>
    </row>
    <row r="62740" customFormat="false" ht="12.8" hidden="false" customHeight="false" outlineLevel="0" collapsed="false">
      <c r="P62740" s="1" t="n">
        <f aca="false">(B62740/86400)+DATE(1970,1,1)</f>
        <v>25569</v>
      </c>
    </row>
    <row r="62741" customFormat="false" ht="12.8" hidden="false" customHeight="false" outlineLevel="0" collapsed="false">
      <c r="P62741" s="1" t="n">
        <f aca="false">(B62741/86400)+DATE(1970,1,1)</f>
        <v>25569</v>
      </c>
    </row>
    <row r="62742" customFormat="false" ht="12.8" hidden="false" customHeight="false" outlineLevel="0" collapsed="false">
      <c r="P62742" s="1" t="n">
        <f aca="false">(B62742/86400)+DATE(1970,1,1)</f>
        <v>25569</v>
      </c>
    </row>
    <row r="62743" customFormat="false" ht="12.8" hidden="false" customHeight="false" outlineLevel="0" collapsed="false">
      <c r="P62743" s="1" t="n">
        <f aca="false">(B62743/86400)+DATE(1970,1,1)</f>
        <v>25569</v>
      </c>
    </row>
    <row r="62744" customFormat="false" ht="12.8" hidden="false" customHeight="false" outlineLevel="0" collapsed="false">
      <c r="P62744" s="1" t="n">
        <f aca="false">(B62744/86400)+DATE(1970,1,1)</f>
        <v>25569</v>
      </c>
    </row>
    <row r="62745" customFormat="false" ht="12.8" hidden="false" customHeight="false" outlineLevel="0" collapsed="false">
      <c r="P62745" s="1" t="n">
        <f aca="false">(B62745/86400)+DATE(1970,1,1)</f>
        <v>25569</v>
      </c>
    </row>
    <row r="62746" customFormat="false" ht="12.8" hidden="false" customHeight="false" outlineLevel="0" collapsed="false">
      <c r="P62746" s="1" t="n">
        <f aca="false">(B62746/86400)+DATE(1970,1,1)</f>
        <v>25569</v>
      </c>
    </row>
    <row r="62747" customFormat="false" ht="12.8" hidden="false" customHeight="false" outlineLevel="0" collapsed="false">
      <c r="P62747" s="1" t="n">
        <f aca="false">(B62747/86400)+DATE(1970,1,1)</f>
        <v>25569</v>
      </c>
    </row>
    <row r="62748" customFormat="false" ht="12.8" hidden="false" customHeight="false" outlineLevel="0" collapsed="false">
      <c r="P62748" s="1" t="n">
        <f aca="false">(B62748/86400)+DATE(1970,1,1)</f>
        <v>25569</v>
      </c>
    </row>
    <row r="62749" customFormat="false" ht="12.8" hidden="false" customHeight="false" outlineLevel="0" collapsed="false">
      <c r="P62749" s="1" t="n">
        <f aca="false">(B62749/86400)+DATE(1970,1,1)</f>
        <v>25569</v>
      </c>
    </row>
    <row r="62750" customFormat="false" ht="12.8" hidden="false" customHeight="false" outlineLevel="0" collapsed="false">
      <c r="P62750" s="1" t="n">
        <f aca="false">(B62750/86400)+DATE(1970,1,1)</f>
        <v>25569</v>
      </c>
    </row>
    <row r="62751" customFormat="false" ht="12.8" hidden="false" customHeight="false" outlineLevel="0" collapsed="false">
      <c r="P62751" s="1" t="n">
        <f aca="false">(B62751/86400)+DATE(1970,1,1)</f>
        <v>25569</v>
      </c>
    </row>
    <row r="62752" customFormat="false" ht="12.8" hidden="false" customHeight="false" outlineLevel="0" collapsed="false">
      <c r="P62752" s="1" t="n">
        <f aca="false">(B62752/86400)+DATE(1970,1,1)</f>
        <v>25569</v>
      </c>
    </row>
    <row r="62753" customFormat="false" ht="12.8" hidden="false" customHeight="false" outlineLevel="0" collapsed="false">
      <c r="P62753" s="1" t="n">
        <f aca="false">(B62753/86400)+DATE(1970,1,1)</f>
        <v>25569</v>
      </c>
    </row>
    <row r="62754" customFormat="false" ht="12.8" hidden="false" customHeight="false" outlineLevel="0" collapsed="false">
      <c r="P62754" s="1" t="n">
        <f aca="false">(B62754/86400)+DATE(1970,1,1)</f>
        <v>25569</v>
      </c>
    </row>
    <row r="62755" customFormat="false" ht="12.8" hidden="false" customHeight="false" outlineLevel="0" collapsed="false">
      <c r="P62755" s="1" t="n">
        <f aca="false">(B62755/86400)+DATE(1970,1,1)</f>
        <v>25569</v>
      </c>
    </row>
    <row r="62756" customFormat="false" ht="12.8" hidden="false" customHeight="false" outlineLevel="0" collapsed="false">
      <c r="P62756" s="1" t="n">
        <f aca="false">(B62756/86400)+DATE(1970,1,1)</f>
        <v>25569</v>
      </c>
    </row>
    <row r="62757" customFormat="false" ht="12.8" hidden="false" customHeight="false" outlineLevel="0" collapsed="false">
      <c r="P62757" s="1" t="n">
        <f aca="false">(B62757/86400)+DATE(1970,1,1)</f>
        <v>25569</v>
      </c>
    </row>
    <row r="62758" customFormat="false" ht="12.8" hidden="false" customHeight="false" outlineLevel="0" collapsed="false">
      <c r="P62758" s="1" t="n">
        <f aca="false">(B62758/86400)+DATE(1970,1,1)</f>
        <v>25569</v>
      </c>
    </row>
    <row r="62759" customFormat="false" ht="12.8" hidden="false" customHeight="false" outlineLevel="0" collapsed="false">
      <c r="P62759" s="1" t="n">
        <f aca="false">(B62759/86400)+DATE(1970,1,1)</f>
        <v>25569</v>
      </c>
    </row>
    <row r="62760" customFormat="false" ht="12.8" hidden="false" customHeight="false" outlineLevel="0" collapsed="false">
      <c r="P62760" s="1" t="n">
        <f aca="false">(B62760/86400)+DATE(1970,1,1)</f>
        <v>25569</v>
      </c>
    </row>
    <row r="62761" customFormat="false" ht="12.8" hidden="false" customHeight="false" outlineLevel="0" collapsed="false">
      <c r="P62761" s="1" t="n">
        <f aca="false">(B62761/86400)+DATE(1970,1,1)</f>
        <v>25569</v>
      </c>
    </row>
    <row r="62762" customFormat="false" ht="12.8" hidden="false" customHeight="false" outlineLevel="0" collapsed="false">
      <c r="P62762" s="1" t="n">
        <f aca="false">(B62762/86400)+DATE(1970,1,1)</f>
        <v>25569</v>
      </c>
    </row>
    <row r="62763" customFormat="false" ht="12.8" hidden="false" customHeight="false" outlineLevel="0" collapsed="false">
      <c r="P62763" s="1" t="n">
        <f aca="false">(B62763/86400)+DATE(1970,1,1)</f>
        <v>25569</v>
      </c>
    </row>
    <row r="62764" customFormat="false" ht="12.8" hidden="false" customHeight="false" outlineLevel="0" collapsed="false">
      <c r="P62764" s="1" t="n">
        <f aca="false">(B62764/86400)+DATE(1970,1,1)</f>
        <v>25569</v>
      </c>
    </row>
    <row r="62765" customFormat="false" ht="12.8" hidden="false" customHeight="false" outlineLevel="0" collapsed="false">
      <c r="P62765" s="1" t="n">
        <f aca="false">(B62765/86400)+DATE(1970,1,1)</f>
        <v>25569</v>
      </c>
    </row>
    <row r="62766" customFormat="false" ht="12.8" hidden="false" customHeight="false" outlineLevel="0" collapsed="false">
      <c r="P62766" s="1" t="n">
        <f aca="false">(B62766/86400)+DATE(1970,1,1)</f>
        <v>25569</v>
      </c>
    </row>
    <row r="62767" customFormat="false" ht="12.8" hidden="false" customHeight="false" outlineLevel="0" collapsed="false">
      <c r="P62767" s="1" t="n">
        <f aca="false">(B62767/86400)+DATE(1970,1,1)</f>
        <v>25569</v>
      </c>
    </row>
    <row r="62768" customFormat="false" ht="12.8" hidden="false" customHeight="false" outlineLevel="0" collapsed="false">
      <c r="P62768" s="1" t="n">
        <f aca="false">(B62768/86400)+DATE(1970,1,1)</f>
        <v>25569</v>
      </c>
    </row>
    <row r="62769" customFormat="false" ht="12.8" hidden="false" customHeight="false" outlineLevel="0" collapsed="false">
      <c r="P62769" s="1" t="n">
        <f aca="false">(B62769/86400)+DATE(1970,1,1)</f>
        <v>25569</v>
      </c>
    </row>
    <row r="62770" customFormat="false" ht="12.8" hidden="false" customHeight="false" outlineLevel="0" collapsed="false">
      <c r="P62770" s="1" t="n">
        <f aca="false">(B62770/86400)+DATE(1970,1,1)</f>
        <v>25569</v>
      </c>
    </row>
    <row r="62771" customFormat="false" ht="12.8" hidden="false" customHeight="false" outlineLevel="0" collapsed="false">
      <c r="P62771" s="1" t="n">
        <f aca="false">(B62771/86400)+DATE(1970,1,1)</f>
        <v>25569</v>
      </c>
    </row>
    <row r="62772" customFormat="false" ht="12.8" hidden="false" customHeight="false" outlineLevel="0" collapsed="false">
      <c r="P62772" s="1" t="n">
        <f aca="false">(B62772/86400)+DATE(1970,1,1)</f>
        <v>25569</v>
      </c>
    </row>
    <row r="62773" customFormat="false" ht="12.8" hidden="false" customHeight="false" outlineLevel="0" collapsed="false">
      <c r="P62773" s="1" t="n">
        <f aca="false">(B62773/86400)+DATE(1970,1,1)</f>
        <v>25569</v>
      </c>
    </row>
    <row r="62774" customFormat="false" ht="12.8" hidden="false" customHeight="false" outlineLevel="0" collapsed="false">
      <c r="P62774" s="1" t="n">
        <f aca="false">(B62774/86400)+DATE(1970,1,1)</f>
        <v>25569</v>
      </c>
    </row>
    <row r="62775" customFormat="false" ht="12.8" hidden="false" customHeight="false" outlineLevel="0" collapsed="false">
      <c r="P62775" s="1" t="n">
        <f aca="false">(B62775/86400)+DATE(1970,1,1)</f>
        <v>25569</v>
      </c>
    </row>
    <row r="62776" customFormat="false" ht="12.8" hidden="false" customHeight="false" outlineLevel="0" collapsed="false">
      <c r="P62776" s="1" t="n">
        <f aca="false">(B62776/86400)+DATE(1970,1,1)</f>
        <v>25569</v>
      </c>
    </row>
    <row r="62777" customFormat="false" ht="12.8" hidden="false" customHeight="false" outlineLevel="0" collapsed="false">
      <c r="P62777" s="1" t="n">
        <f aca="false">(B62777/86400)+DATE(1970,1,1)</f>
        <v>25569</v>
      </c>
    </row>
    <row r="62778" customFormat="false" ht="12.8" hidden="false" customHeight="false" outlineLevel="0" collapsed="false">
      <c r="P62778" s="1" t="n">
        <f aca="false">(B62778/86400)+DATE(1970,1,1)</f>
        <v>25569</v>
      </c>
    </row>
    <row r="62779" customFormat="false" ht="12.8" hidden="false" customHeight="false" outlineLevel="0" collapsed="false">
      <c r="P62779" s="1" t="n">
        <f aca="false">(B62779/86400)+DATE(1970,1,1)</f>
        <v>25569</v>
      </c>
    </row>
    <row r="62780" customFormat="false" ht="12.8" hidden="false" customHeight="false" outlineLevel="0" collapsed="false">
      <c r="P62780" s="1" t="n">
        <f aca="false">(B62780/86400)+DATE(1970,1,1)</f>
        <v>25569</v>
      </c>
    </row>
    <row r="62781" customFormat="false" ht="12.8" hidden="false" customHeight="false" outlineLevel="0" collapsed="false">
      <c r="P62781" s="1" t="n">
        <f aca="false">(B62781/86400)+DATE(1970,1,1)</f>
        <v>25569</v>
      </c>
    </row>
    <row r="62782" customFormat="false" ht="12.8" hidden="false" customHeight="false" outlineLevel="0" collapsed="false">
      <c r="P62782" s="1" t="n">
        <f aca="false">(B62782/86400)+DATE(1970,1,1)</f>
        <v>25569</v>
      </c>
    </row>
    <row r="62783" customFormat="false" ht="12.8" hidden="false" customHeight="false" outlineLevel="0" collapsed="false">
      <c r="P62783" s="1" t="n">
        <f aca="false">(B62783/86400)+DATE(1970,1,1)</f>
        <v>25569</v>
      </c>
    </row>
    <row r="62784" customFormat="false" ht="12.8" hidden="false" customHeight="false" outlineLevel="0" collapsed="false">
      <c r="P62784" s="1" t="n">
        <f aca="false">(B62784/86400)+DATE(1970,1,1)</f>
        <v>25569</v>
      </c>
    </row>
    <row r="62785" customFormat="false" ht="12.8" hidden="false" customHeight="false" outlineLevel="0" collapsed="false">
      <c r="P62785" s="1" t="n">
        <f aca="false">(B62785/86400)+DATE(1970,1,1)</f>
        <v>25569</v>
      </c>
    </row>
    <row r="62786" customFormat="false" ht="12.8" hidden="false" customHeight="false" outlineLevel="0" collapsed="false">
      <c r="P62786" s="1" t="n">
        <f aca="false">(B62786/86400)+DATE(1970,1,1)</f>
        <v>25569</v>
      </c>
    </row>
    <row r="62787" customFormat="false" ht="12.8" hidden="false" customHeight="false" outlineLevel="0" collapsed="false">
      <c r="P62787" s="1" t="n">
        <f aca="false">(B62787/86400)+DATE(1970,1,1)</f>
        <v>25569</v>
      </c>
    </row>
    <row r="62788" customFormat="false" ht="12.8" hidden="false" customHeight="false" outlineLevel="0" collapsed="false">
      <c r="P62788" s="1" t="n">
        <f aca="false">(B62788/86400)+DATE(1970,1,1)</f>
        <v>25569</v>
      </c>
    </row>
    <row r="62789" customFormat="false" ht="12.8" hidden="false" customHeight="false" outlineLevel="0" collapsed="false">
      <c r="P62789" s="1" t="n">
        <f aca="false">(B62789/86400)+DATE(1970,1,1)</f>
        <v>25569</v>
      </c>
    </row>
    <row r="62790" customFormat="false" ht="12.8" hidden="false" customHeight="false" outlineLevel="0" collapsed="false">
      <c r="P62790" s="1" t="n">
        <f aca="false">(B62790/86400)+DATE(1970,1,1)</f>
        <v>25569</v>
      </c>
    </row>
    <row r="62791" customFormat="false" ht="12.8" hidden="false" customHeight="false" outlineLevel="0" collapsed="false">
      <c r="P62791" s="1" t="n">
        <f aca="false">(B62791/86400)+DATE(1970,1,1)</f>
        <v>25569</v>
      </c>
    </row>
    <row r="62792" customFormat="false" ht="12.8" hidden="false" customHeight="false" outlineLevel="0" collapsed="false">
      <c r="P62792" s="1" t="n">
        <f aca="false">(B62792/86400)+DATE(1970,1,1)</f>
        <v>25569</v>
      </c>
    </row>
    <row r="62793" customFormat="false" ht="12.8" hidden="false" customHeight="false" outlineLevel="0" collapsed="false">
      <c r="P62793" s="1" t="n">
        <f aca="false">(B62793/86400)+DATE(1970,1,1)</f>
        <v>25569</v>
      </c>
    </row>
    <row r="62794" customFormat="false" ht="12.8" hidden="false" customHeight="false" outlineLevel="0" collapsed="false">
      <c r="P62794" s="1" t="n">
        <f aca="false">(B62794/86400)+DATE(1970,1,1)</f>
        <v>25569</v>
      </c>
    </row>
    <row r="62795" customFormat="false" ht="12.8" hidden="false" customHeight="false" outlineLevel="0" collapsed="false">
      <c r="P62795" s="1" t="n">
        <f aca="false">(B62795/86400)+DATE(1970,1,1)</f>
        <v>25569</v>
      </c>
    </row>
    <row r="62796" customFormat="false" ht="12.8" hidden="false" customHeight="false" outlineLevel="0" collapsed="false">
      <c r="P62796" s="1" t="n">
        <f aca="false">(B62796/86400)+DATE(1970,1,1)</f>
        <v>25569</v>
      </c>
    </row>
    <row r="62797" customFormat="false" ht="12.8" hidden="false" customHeight="false" outlineLevel="0" collapsed="false">
      <c r="P62797" s="1" t="n">
        <f aca="false">(B62797/86400)+DATE(1970,1,1)</f>
        <v>25569</v>
      </c>
    </row>
    <row r="62798" customFormat="false" ht="12.8" hidden="false" customHeight="false" outlineLevel="0" collapsed="false">
      <c r="P62798" s="1" t="n">
        <f aca="false">(B62798/86400)+DATE(1970,1,1)</f>
        <v>25569</v>
      </c>
    </row>
    <row r="62799" customFormat="false" ht="12.8" hidden="false" customHeight="false" outlineLevel="0" collapsed="false">
      <c r="P62799" s="1" t="n">
        <f aca="false">(B62799/86400)+DATE(1970,1,1)</f>
        <v>25569</v>
      </c>
    </row>
    <row r="62800" customFormat="false" ht="12.8" hidden="false" customHeight="false" outlineLevel="0" collapsed="false">
      <c r="P62800" s="1" t="n">
        <f aca="false">(B62800/86400)+DATE(1970,1,1)</f>
        <v>25569</v>
      </c>
    </row>
    <row r="62801" customFormat="false" ht="12.8" hidden="false" customHeight="false" outlineLevel="0" collapsed="false">
      <c r="P62801" s="1" t="n">
        <f aca="false">(B62801/86400)+DATE(1970,1,1)</f>
        <v>25569</v>
      </c>
    </row>
    <row r="62802" customFormat="false" ht="12.8" hidden="false" customHeight="false" outlineLevel="0" collapsed="false">
      <c r="P62802" s="1" t="n">
        <f aca="false">(B62802/86400)+DATE(1970,1,1)</f>
        <v>25569</v>
      </c>
    </row>
    <row r="62803" customFormat="false" ht="12.8" hidden="false" customHeight="false" outlineLevel="0" collapsed="false">
      <c r="P62803" s="1" t="n">
        <f aca="false">(B62803/86400)+DATE(1970,1,1)</f>
        <v>25569</v>
      </c>
    </row>
    <row r="62804" customFormat="false" ht="12.8" hidden="false" customHeight="false" outlineLevel="0" collapsed="false">
      <c r="P62804" s="1" t="n">
        <f aca="false">(B62804/86400)+DATE(1970,1,1)</f>
        <v>25569</v>
      </c>
    </row>
    <row r="62805" customFormat="false" ht="12.8" hidden="false" customHeight="false" outlineLevel="0" collapsed="false">
      <c r="P62805" s="1" t="n">
        <f aca="false">(B62805/86400)+DATE(1970,1,1)</f>
        <v>25569</v>
      </c>
    </row>
    <row r="62806" customFormat="false" ht="12.8" hidden="false" customHeight="false" outlineLevel="0" collapsed="false">
      <c r="P62806" s="1" t="n">
        <f aca="false">(B62806/86400)+DATE(1970,1,1)</f>
        <v>25569</v>
      </c>
    </row>
    <row r="62807" customFormat="false" ht="12.8" hidden="false" customHeight="false" outlineLevel="0" collapsed="false">
      <c r="P62807" s="1" t="n">
        <f aca="false">(B62807/86400)+DATE(1970,1,1)</f>
        <v>25569</v>
      </c>
    </row>
    <row r="62808" customFormat="false" ht="12.8" hidden="false" customHeight="false" outlineLevel="0" collapsed="false">
      <c r="P62808" s="1" t="n">
        <f aca="false">(B62808/86400)+DATE(1970,1,1)</f>
        <v>25569</v>
      </c>
    </row>
    <row r="62809" customFormat="false" ht="12.8" hidden="false" customHeight="false" outlineLevel="0" collapsed="false">
      <c r="P62809" s="1" t="n">
        <f aca="false">(B62809/86400)+DATE(1970,1,1)</f>
        <v>25569</v>
      </c>
    </row>
    <row r="62810" customFormat="false" ht="12.8" hidden="false" customHeight="false" outlineLevel="0" collapsed="false">
      <c r="P62810" s="1" t="n">
        <f aca="false">(B62810/86400)+DATE(1970,1,1)</f>
        <v>25569</v>
      </c>
    </row>
    <row r="62811" customFormat="false" ht="12.8" hidden="false" customHeight="false" outlineLevel="0" collapsed="false">
      <c r="P62811" s="1" t="n">
        <f aca="false">(B62811/86400)+DATE(1970,1,1)</f>
        <v>25569</v>
      </c>
    </row>
    <row r="62812" customFormat="false" ht="12.8" hidden="false" customHeight="false" outlineLevel="0" collapsed="false">
      <c r="P62812" s="1" t="n">
        <f aca="false">(B62812/86400)+DATE(1970,1,1)</f>
        <v>25569</v>
      </c>
    </row>
    <row r="62813" customFormat="false" ht="12.8" hidden="false" customHeight="false" outlineLevel="0" collapsed="false">
      <c r="P62813" s="1" t="n">
        <f aca="false">(B62813/86400)+DATE(1970,1,1)</f>
        <v>25569</v>
      </c>
    </row>
    <row r="62814" customFormat="false" ht="12.8" hidden="false" customHeight="false" outlineLevel="0" collapsed="false">
      <c r="P62814" s="1" t="n">
        <f aca="false">(B62814/86400)+DATE(1970,1,1)</f>
        <v>25569</v>
      </c>
    </row>
    <row r="62815" customFormat="false" ht="12.8" hidden="false" customHeight="false" outlineLevel="0" collapsed="false">
      <c r="P62815" s="1" t="n">
        <f aca="false">(B62815/86400)+DATE(1970,1,1)</f>
        <v>25569</v>
      </c>
    </row>
    <row r="62816" customFormat="false" ht="12.8" hidden="false" customHeight="false" outlineLevel="0" collapsed="false">
      <c r="P62816" s="1" t="n">
        <f aca="false">(B62816/86400)+DATE(1970,1,1)</f>
        <v>25569</v>
      </c>
    </row>
    <row r="62817" customFormat="false" ht="12.8" hidden="false" customHeight="false" outlineLevel="0" collapsed="false">
      <c r="P62817" s="1" t="n">
        <f aca="false">(B62817/86400)+DATE(1970,1,1)</f>
        <v>25569</v>
      </c>
    </row>
    <row r="62818" customFormat="false" ht="12.8" hidden="false" customHeight="false" outlineLevel="0" collapsed="false">
      <c r="P62818" s="1" t="n">
        <f aca="false">(B62818/86400)+DATE(1970,1,1)</f>
        <v>25569</v>
      </c>
    </row>
    <row r="62819" customFormat="false" ht="12.8" hidden="false" customHeight="false" outlineLevel="0" collapsed="false">
      <c r="P62819" s="1" t="n">
        <f aca="false">(B62819/86400)+DATE(1970,1,1)</f>
        <v>25569</v>
      </c>
    </row>
    <row r="62820" customFormat="false" ht="12.8" hidden="false" customHeight="false" outlineLevel="0" collapsed="false">
      <c r="P62820" s="1" t="n">
        <f aca="false">(B62820/86400)+DATE(1970,1,1)</f>
        <v>25569</v>
      </c>
    </row>
    <row r="62821" customFormat="false" ht="12.8" hidden="false" customHeight="false" outlineLevel="0" collapsed="false">
      <c r="P62821" s="1" t="n">
        <f aca="false">(B62821/86400)+DATE(1970,1,1)</f>
        <v>25569</v>
      </c>
    </row>
    <row r="62822" customFormat="false" ht="12.8" hidden="false" customHeight="false" outlineLevel="0" collapsed="false">
      <c r="P62822" s="1" t="n">
        <f aca="false">(B62822/86400)+DATE(1970,1,1)</f>
        <v>25569</v>
      </c>
    </row>
    <row r="62823" customFormat="false" ht="12.8" hidden="false" customHeight="false" outlineLevel="0" collapsed="false">
      <c r="P62823" s="1" t="n">
        <f aca="false">(B62823/86400)+DATE(1970,1,1)</f>
        <v>25569</v>
      </c>
    </row>
    <row r="62824" customFormat="false" ht="12.8" hidden="false" customHeight="false" outlineLevel="0" collapsed="false">
      <c r="P62824" s="1" t="n">
        <f aca="false">(B62824/86400)+DATE(1970,1,1)</f>
        <v>25569</v>
      </c>
    </row>
    <row r="62825" customFormat="false" ht="12.8" hidden="false" customHeight="false" outlineLevel="0" collapsed="false">
      <c r="P62825" s="1" t="n">
        <f aca="false">(B62825/86400)+DATE(1970,1,1)</f>
        <v>25569</v>
      </c>
    </row>
    <row r="62826" customFormat="false" ht="12.8" hidden="false" customHeight="false" outlineLevel="0" collapsed="false">
      <c r="P62826" s="1" t="n">
        <f aca="false">(B62826/86400)+DATE(1970,1,1)</f>
        <v>25569</v>
      </c>
    </row>
    <row r="62827" customFormat="false" ht="12.8" hidden="false" customHeight="false" outlineLevel="0" collapsed="false">
      <c r="P62827" s="1" t="n">
        <f aca="false">(B62827/86400)+DATE(1970,1,1)</f>
        <v>25569</v>
      </c>
    </row>
    <row r="62828" customFormat="false" ht="12.8" hidden="false" customHeight="false" outlineLevel="0" collapsed="false">
      <c r="P62828" s="1" t="n">
        <f aca="false">(B62828/86400)+DATE(1970,1,1)</f>
        <v>25569</v>
      </c>
    </row>
    <row r="62829" customFormat="false" ht="12.8" hidden="false" customHeight="false" outlineLevel="0" collapsed="false">
      <c r="P62829" s="1" t="n">
        <f aca="false">(B62829/86400)+DATE(1970,1,1)</f>
        <v>25569</v>
      </c>
    </row>
    <row r="62830" customFormat="false" ht="12.8" hidden="false" customHeight="false" outlineLevel="0" collapsed="false">
      <c r="P62830" s="1" t="n">
        <f aca="false">(B62830/86400)+DATE(1970,1,1)</f>
        <v>25569</v>
      </c>
    </row>
    <row r="62831" customFormat="false" ht="12.8" hidden="false" customHeight="false" outlineLevel="0" collapsed="false">
      <c r="P62831" s="1" t="n">
        <f aca="false">(B62831/86400)+DATE(1970,1,1)</f>
        <v>25569</v>
      </c>
    </row>
    <row r="62832" customFormat="false" ht="12.8" hidden="false" customHeight="false" outlineLevel="0" collapsed="false">
      <c r="P62832" s="1" t="n">
        <f aca="false">(B62832/86400)+DATE(1970,1,1)</f>
        <v>25569</v>
      </c>
    </row>
    <row r="62833" customFormat="false" ht="12.8" hidden="false" customHeight="false" outlineLevel="0" collapsed="false">
      <c r="P62833" s="1" t="n">
        <f aca="false">(B62833/86400)+DATE(1970,1,1)</f>
        <v>25569</v>
      </c>
    </row>
    <row r="62834" customFormat="false" ht="12.8" hidden="false" customHeight="false" outlineLevel="0" collapsed="false">
      <c r="P62834" s="1" t="n">
        <f aca="false">(B62834/86400)+DATE(1970,1,1)</f>
        <v>25569</v>
      </c>
    </row>
    <row r="62835" customFormat="false" ht="12.8" hidden="false" customHeight="false" outlineLevel="0" collapsed="false">
      <c r="P62835" s="1" t="n">
        <f aca="false">(B62835/86400)+DATE(1970,1,1)</f>
        <v>25569</v>
      </c>
    </row>
    <row r="62836" customFormat="false" ht="12.8" hidden="false" customHeight="false" outlineLevel="0" collapsed="false">
      <c r="P62836" s="1" t="n">
        <f aca="false">(B62836/86400)+DATE(1970,1,1)</f>
        <v>25569</v>
      </c>
    </row>
    <row r="62837" customFormat="false" ht="12.8" hidden="false" customHeight="false" outlineLevel="0" collapsed="false">
      <c r="P62837" s="1" t="n">
        <f aca="false">(B62837/86400)+DATE(1970,1,1)</f>
        <v>25569</v>
      </c>
    </row>
    <row r="62838" customFormat="false" ht="12.8" hidden="false" customHeight="false" outlineLevel="0" collapsed="false">
      <c r="P62838" s="1" t="n">
        <f aca="false">(B62838/86400)+DATE(1970,1,1)</f>
        <v>25569</v>
      </c>
    </row>
    <row r="62839" customFormat="false" ht="12.8" hidden="false" customHeight="false" outlineLevel="0" collapsed="false">
      <c r="P62839" s="1" t="n">
        <f aca="false">(B62839/86400)+DATE(1970,1,1)</f>
        <v>25569</v>
      </c>
    </row>
    <row r="62840" customFormat="false" ht="12.8" hidden="false" customHeight="false" outlineLevel="0" collapsed="false">
      <c r="P62840" s="1" t="n">
        <f aca="false">(B62840/86400)+DATE(1970,1,1)</f>
        <v>25569</v>
      </c>
    </row>
    <row r="62841" customFormat="false" ht="12.8" hidden="false" customHeight="false" outlineLevel="0" collapsed="false">
      <c r="P62841" s="1" t="n">
        <f aca="false">(B62841/86400)+DATE(1970,1,1)</f>
        <v>25569</v>
      </c>
    </row>
    <row r="62842" customFormat="false" ht="12.8" hidden="false" customHeight="false" outlineLevel="0" collapsed="false">
      <c r="P62842" s="1" t="n">
        <f aca="false">(B62842/86400)+DATE(1970,1,1)</f>
        <v>25569</v>
      </c>
    </row>
    <row r="62843" customFormat="false" ht="12.8" hidden="false" customHeight="false" outlineLevel="0" collapsed="false">
      <c r="P62843" s="1" t="n">
        <f aca="false">(B62843/86400)+DATE(1970,1,1)</f>
        <v>25569</v>
      </c>
    </row>
    <row r="62844" customFormat="false" ht="12.8" hidden="false" customHeight="false" outlineLevel="0" collapsed="false">
      <c r="P62844" s="1" t="n">
        <f aca="false">(B62844/86400)+DATE(1970,1,1)</f>
        <v>25569</v>
      </c>
    </row>
    <row r="62845" customFormat="false" ht="12.8" hidden="false" customHeight="false" outlineLevel="0" collapsed="false">
      <c r="P62845" s="1" t="n">
        <f aca="false">(B62845/86400)+DATE(1970,1,1)</f>
        <v>25569</v>
      </c>
    </row>
    <row r="62846" customFormat="false" ht="12.8" hidden="false" customHeight="false" outlineLevel="0" collapsed="false">
      <c r="P62846" s="1" t="n">
        <f aca="false">(B62846/86400)+DATE(1970,1,1)</f>
        <v>25569</v>
      </c>
    </row>
    <row r="62847" customFormat="false" ht="12.8" hidden="false" customHeight="false" outlineLevel="0" collapsed="false">
      <c r="P62847" s="1" t="n">
        <f aca="false">(B62847/86400)+DATE(1970,1,1)</f>
        <v>25569</v>
      </c>
    </row>
    <row r="62848" customFormat="false" ht="12.8" hidden="false" customHeight="false" outlineLevel="0" collapsed="false">
      <c r="P62848" s="1" t="n">
        <f aca="false">(B62848/86400)+DATE(1970,1,1)</f>
        <v>25569</v>
      </c>
    </row>
    <row r="62849" customFormat="false" ht="12.8" hidden="false" customHeight="false" outlineLevel="0" collapsed="false">
      <c r="P62849" s="1" t="n">
        <f aca="false">(B62849/86400)+DATE(1970,1,1)</f>
        <v>25569</v>
      </c>
    </row>
    <row r="62850" customFormat="false" ht="12.8" hidden="false" customHeight="false" outlineLevel="0" collapsed="false">
      <c r="P62850" s="1" t="n">
        <f aca="false">(B62850/86400)+DATE(1970,1,1)</f>
        <v>25569</v>
      </c>
    </row>
    <row r="62851" customFormat="false" ht="12.8" hidden="false" customHeight="false" outlineLevel="0" collapsed="false">
      <c r="P62851" s="1" t="n">
        <f aca="false">(B62851/86400)+DATE(1970,1,1)</f>
        <v>25569</v>
      </c>
    </row>
    <row r="62852" customFormat="false" ht="12.8" hidden="false" customHeight="false" outlineLevel="0" collapsed="false">
      <c r="P62852" s="1" t="n">
        <f aca="false">(B62852/86400)+DATE(1970,1,1)</f>
        <v>25569</v>
      </c>
    </row>
    <row r="62853" customFormat="false" ht="12.8" hidden="false" customHeight="false" outlineLevel="0" collapsed="false">
      <c r="P62853" s="1" t="n">
        <f aca="false">(B62853/86400)+DATE(1970,1,1)</f>
        <v>25569</v>
      </c>
    </row>
    <row r="62854" customFormat="false" ht="12.8" hidden="false" customHeight="false" outlineLevel="0" collapsed="false">
      <c r="P62854" s="1" t="n">
        <f aca="false">(B62854/86400)+DATE(1970,1,1)</f>
        <v>25569</v>
      </c>
    </row>
    <row r="62855" customFormat="false" ht="12.8" hidden="false" customHeight="false" outlineLevel="0" collapsed="false">
      <c r="P62855" s="1" t="n">
        <f aca="false">(B62855/86400)+DATE(1970,1,1)</f>
        <v>25569</v>
      </c>
    </row>
    <row r="62856" customFormat="false" ht="12.8" hidden="false" customHeight="false" outlineLevel="0" collapsed="false">
      <c r="P62856" s="1" t="n">
        <f aca="false">(B62856/86400)+DATE(1970,1,1)</f>
        <v>25569</v>
      </c>
    </row>
    <row r="62857" customFormat="false" ht="12.8" hidden="false" customHeight="false" outlineLevel="0" collapsed="false">
      <c r="P62857" s="1" t="n">
        <f aca="false">(B62857/86400)+DATE(1970,1,1)</f>
        <v>25569</v>
      </c>
    </row>
    <row r="62858" customFormat="false" ht="12.8" hidden="false" customHeight="false" outlineLevel="0" collapsed="false">
      <c r="P62858" s="1" t="n">
        <f aca="false">(B62858/86400)+DATE(1970,1,1)</f>
        <v>25569</v>
      </c>
    </row>
    <row r="62859" customFormat="false" ht="12.8" hidden="false" customHeight="false" outlineLevel="0" collapsed="false">
      <c r="P62859" s="1" t="n">
        <f aca="false">(B62859/86400)+DATE(1970,1,1)</f>
        <v>25569</v>
      </c>
    </row>
    <row r="62860" customFormat="false" ht="12.8" hidden="false" customHeight="false" outlineLevel="0" collapsed="false">
      <c r="P62860" s="1" t="n">
        <f aca="false">(B62860/86400)+DATE(1970,1,1)</f>
        <v>25569</v>
      </c>
    </row>
    <row r="62861" customFormat="false" ht="12.8" hidden="false" customHeight="false" outlineLevel="0" collapsed="false">
      <c r="P62861" s="1" t="n">
        <f aca="false">(B62861/86400)+DATE(1970,1,1)</f>
        <v>25569</v>
      </c>
    </row>
    <row r="62862" customFormat="false" ht="12.8" hidden="false" customHeight="false" outlineLevel="0" collapsed="false">
      <c r="P62862" s="1" t="n">
        <f aca="false">(B62862/86400)+DATE(1970,1,1)</f>
        <v>25569</v>
      </c>
    </row>
    <row r="62863" customFormat="false" ht="12.8" hidden="false" customHeight="false" outlineLevel="0" collapsed="false">
      <c r="P62863" s="1" t="n">
        <f aca="false">(B62863/86400)+DATE(1970,1,1)</f>
        <v>25569</v>
      </c>
    </row>
    <row r="62864" customFormat="false" ht="12.8" hidden="false" customHeight="false" outlineLevel="0" collapsed="false">
      <c r="P62864" s="1" t="n">
        <f aca="false">(B62864/86400)+DATE(1970,1,1)</f>
        <v>25569</v>
      </c>
    </row>
    <row r="62865" customFormat="false" ht="12.8" hidden="false" customHeight="false" outlineLevel="0" collapsed="false">
      <c r="P62865" s="1" t="n">
        <f aca="false">(B62865/86400)+DATE(1970,1,1)</f>
        <v>25569</v>
      </c>
    </row>
    <row r="62866" customFormat="false" ht="12.8" hidden="false" customHeight="false" outlineLevel="0" collapsed="false">
      <c r="P62866" s="1" t="n">
        <f aca="false">(B62866/86400)+DATE(1970,1,1)</f>
        <v>25569</v>
      </c>
    </row>
    <row r="62867" customFormat="false" ht="12.8" hidden="false" customHeight="false" outlineLevel="0" collapsed="false">
      <c r="P62867" s="1" t="n">
        <f aca="false">(B62867/86400)+DATE(1970,1,1)</f>
        <v>25569</v>
      </c>
    </row>
    <row r="62868" customFormat="false" ht="12.8" hidden="false" customHeight="false" outlineLevel="0" collapsed="false">
      <c r="P62868" s="1" t="n">
        <f aca="false">(B62868/86400)+DATE(1970,1,1)</f>
        <v>25569</v>
      </c>
    </row>
    <row r="62869" customFormat="false" ht="12.8" hidden="false" customHeight="false" outlineLevel="0" collapsed="false">
      <c r="P62869" s="1" t="n">
        <f aca="false">(B62869/86400)+DATE(1970,1,1)</f>
        <v>25569</v>
      </c>
    </row>
    <row r="62870" customFormat="false" ht="12.8" hidden="false" customHeight="false" outlineLevel="0" collapsed="false">
      <c r="P62870" s="1" t="n">
        <f aca="false">(B62870/86400)+DATE(1970,1,1)</f>
        <v>25569</v>
      </c>
    </row>
    <row r="62871" customFormat="false" ht="12.8" hidden="false" customHeight="false" outlineLevel="0" collapsed="false">
      <c r="P62871" s="1" t="n">
        <f aca="false">(B62871/86400)+DATE(1970,1,1)</f>
        <v>25569</v>
      </c>
    </row>
    <row r="62872" customFormat="false" ht="12.8" hidden="false" customHeight="false" outlineLevel="0" collapsed="false">
      <c r="P62872" s="1" t="n">
        <f aca="false">(B62872/86400)+DATE(1970,1,1)</f>
        <v>25569</v>
      </c>
    </row>
    <row r="62873" customFormat="false" ht="12.8" hidden="false" customHeight="false" outlineLevel="0" collapsed="false">
      <c r="P62873" s="1" t="n">
        <f aca="false">(B62873/86400)+DATE(1970,1,1)</f>
        <v>25569</v>
      </c>
    </row>
    <row r="62874" customFormat="false" ht="12.8" hidden="false" customHeight="false" outlineLevel="0" collapsed="false">
      <c r="P62874" s="1" t="n">
        <f aca="false">(B62874/86400)+DATE(1970,1,1)</f>
        <v>25569</v>
      </c>
    </row>
    <row r="62875" customFormat="false" ht="12.8" hidden="false" customHeight="false" outlineLevel="0" collapsed="false">
      <c r="P62875" s="1" t="n">
        <f aca="false">(B62875/86400)+DATE(1970,1,1)</f>
        <v>25569</v>
      </c>
    </row>
    <row r="62876" customFormat="false" ht="12.8" hidden="false" customHeight="false" outlineLevel="0" collapsed="false">
      <c r="P62876" s="1" t="n">
        <f aca="false">(B62876/86400)+DATE(1970,1,1)</f>
        <v>25569</v>
      </c>
    </row>
    <row r="62877" customFormat="false" ht="12.8" hidden="false" customHeight="false" outlineLevel="0" collapsed="false">
      <c r="P62877" s="1" t="n">
        <f aca="false">(B62877/86400)+DATE(1970,1,1)</f>
        <v>25569</v>
      </c>
    </row>
    <row r="62878" customFormat="false" ht="12.8" hidden="false" customHeight="false" outlineLevel="0" collapsed="false">
      <c r="P62878" s="1" t="n">
        <f aca="false">(B62878/86400)+DATE(1970,1,1)</f>
        <v>25569</v>
      </c>
    </row>
    <row r="62879" customFormat="false" ht="12.8" hidden="false" customHeight="false" outlineLevel="0" collapsed="false">
      <c r="P62879" s="1" t="n">
        <f aca="false">(B62879/86400)+DATE(1970,1,1)</f>
        <v>25569</v>
      </c>
    </row>
    <row r="62880" customFormat="false" ht="12.8" hidden="false" customHeight="false" outlineLevel="0" collapsed="false">
      <c r="P62880" s="1" t="n">
        <f aca="false">(B62880/86400)+DATE(1970,1,1)</f>
        <v>25569</v>
      </c>
    </row>
    <row r="62881" customFormat="false" ht="12.8" hidden="false" customHeight="false" outlineLevel="0" collapsed="false">
      <c r="P62881" s="1" t="n">
        <f aca="false">(B62881/86400)+DATE(1970,1,1)</f>
        <v>25569</v>
      </c>
    </row>
    <row r="62882" customFormat="false" ht="12.8" hidden="false" customHeight="false" outlineLevel="0" collapsed="false">
      <c r="P62882" s="1" t="n">
        <f aca="false">(B62882/86400)+DATE(1970,1,1)</f>
        <v>25569</v>
      </c>
    </row>
    <row r="62883" customFormat="false" ht="12.8" hidden="false" customHeight="false" outlineLevel="0" collapsed="false">
      <c r="P62883" s="1" t="n">
        <f aca="false">(B62883/86400)+DATE(1970,1,1)</f>
        <v>25569</v>
      </c>
    </row>
    <row r="62884" customFormat="false" ht="12.8" hidden="false" customHeight="false" outlineLevel="0" collapsed="false">
      <c r="P62884" s="1" t="n">
        <f aca="false">(B62884/86400)+DATE(1970,1,1)</f>
        <v>25569</v>
      </c>
    </row>
    <row r="62885" customFormat="false" ht="12.8" hidden="false" customHeight="false" outlineLevel="0" collapsed="false">
      <c r="P62885" s="1" t="n">
        <f aca="false">(B62885/86400)+DATE(1970,1,1)</f>
        <v>25569</v>
      </c>
    </row>
    <row r="62886" customFormat="false" ht="12.8" hidden="false" customHeight="false" outlineLevel="0" collapsed="false">
      <c r="P62886" s="1" t="n">
        <f aca="false">(B62886/86400)+DATE(1970,1,1)</f>
        <v>25569</v>
      </c>
    </row>
    <row r="62887" customFormat="false" ht="12.8" hidden="false" customHeight="false" outlineLevel="0" collapsed="false">
      <c r="P62887" s="1" t="n">
        <f aca="false">(B62887/86400)+DATE(1970,1,1)</f>
        <v>25569</v>
      </c>
    </row>
    <row r="62888" customFormat="false" ht="12.8" hidden="false" customHeight="false" outlineLevel="0" collapsed="false">
      <c r="P62888" s="1" t="n">
        <f aca="false">(B62888/86400)+DATE(1970,1,1)</f>
        <v>25569</v>
      </c>
    </row>
    <row r="62889" customFormat="false" ht="12.8" hidden="false" customHeight="false" outlineLevel="0" collapsed="false">
      <c r="P62889" s="1" t="n">
        <f aca="false">(B62889/86400)+DATE(1970,1,1)</f>
        <v>25569</v>
      </c>
    </row>
    <row r="62890" customFormat="false" ht="12.8" hidden="false" customHeight="false" outlineLevel="0" collapsed="false">
      <c r="P62890" s="1" t="n">
        <f aca="false">(B62890/86400)+DATE(1970,1,1)</f>
        <v>25569</v>
      </c>
    </row>
    <row r="62891" customFormat="false" ht="12.8" hidden="false" customHeight="false" outlineLevel="0" collapsed="false">
      <c r="P62891" s="1" t="n">
        <f aca="false">(B62891/86400)+DATE(1970,1,1)</f>
        <v>25569</v>
      </c>
    </row>
    <row r="62892" customFormat="false" ht="12.8" hidden="false" customHeight="false" outlineLevel="0" collapsed="false">
      <c r="P62892" s="1" t="n">
        <f aca="false">(B62892/86400)+DATE(1970,1,1)</f>
        <v>25569</v>
      </c>
    </row>
    <row r="62893" customFormat="false" ht="12.8" hidden="false" customHeight="false" outlineLevel="0" collapsed="false">
      <c r="P62893" s="1" t="n">
        <f aca="false">(B62893/86400)+DATE(1970,1,1)</f>
        <v>25569</v>
      </c>
    </row>
    <row r="62894" customFormat="false" ht="12.8" hidden="false" customHeight="false" outlineLevel="0" collapsed="false">
      <c r="P62894" s="1" t="n">
        <f aca="false">(B62894/86400)+DATE(1970,1,1)</f>
        <v>25569</v>
      </c>
    </row>
    <row r="62895" customFormat="false" ht="12.8" hidden="false" customHeight="false" outlineLevel="0" collapsed="false">
      <c r="P62895" s="1" t="n">
        <f aca="false">(B62895/86400)+DATE(1970,1,1)</f>
        <v>25569</v>
      </c>
    </row>
    <row r="62896" customFormat="false" ht="12.8" hidden="false" customHeight="false" outlineLevel="0" collapsed="false">
      <c r="P62896" s="1" t="n">
        <f aca="false">(B62896/86400)+DATE(1970,1,1)</f>
        <v>25569</v>
      </c>
    </row>
    <row r="62897" customFormat="false" ht="12.8" hidden="false" customHeight="false" outlineLevel="0" collapsed="false">
      <c r="P62897" s="1" t="n">
        <f aca="false">(B62897/86400)+DATE(1970,1,1)</f>
        <v>25569</v>
      </c>
    </row>
    <row r="62898" customFormat="false" ht="12.8" hidden="false" customHeight="false" outlineLevel="0" collapsed="false">
      <c r="P62898" s="1" t="n">
        <f aca="false">(B62898/86400)+DATE(1970,1,1)</f>
        <v>25569</v>
      </c>
    </row>
    <row r="62899" customFormat="false" ht="12.8" hidden="false" customHeight="false" outlineLevel="0" collapsed="false">
      <c r="P62899" s="1" t="n">
        <f aca="false">(B62899/86400)+DATE(1970,1,1)</f>
        <v>25569</v>
      </c>
    </row>
    <row r="62900" customFormat="false" ht="12.8" hidden="false" customHeight="false" outlineLevel="0" collapsed="false">
      <c r="P62900" s="1" t="n">
        <f aca="false">(B62900/86400)+DATE(1970,1,1)</f>
        <v>25569</v>
      </c>
    </row>
    <row r="62901" customFormat="false" ht="12.8" hidden="false" customHeight="false" outlineLevel="0" collapsed="false">
      <c r="P62901" s="1" t="n">
        <f aca="false">(B62901/86400)+DATE(1970,1,1)</f>
        <v>25569</v>
      </c>
    </row>
    <row r="62902" customFormat="false" ht="12.8" hidden="false" customHeight="false" outlineLevel="0" collapsed="false">
      <c r="P62902" s="1" t="n">
        <f aca="false">(B62902/86400)+DATE(1970,1,1)</f>
        <v>25569</v>
      </c>
    </row>
    <row r="62903" customFormat="false" ht="12.8" hidden="false" customHeight="false" outlineLevel="0" collapsed="false">
      <c r="P62903" s="1" t="n">
        <f aca="false">(B62903/86400)+DATE(1970,1,1)</f>
        <v>25569</v>
      </c>
    </row>
    <row r="62904" customFormat="false" ht="12.8" hidden="false" customHeight="false" outlineLevel="0" collapsed="false">
      <c r="P62904" s="1" t="n">
        <f aca="false">(B62904/86400)+DATE(1970,1,1)</f>
        <v>25569</v>
      </c>
    </row>
    <row r="62905" customFormat="false" ht="12.8" hidden="false" customHeight="false" outlineLevel="0" collapsed="false">
      <c r="P62905" s="1" t="n">
        <f aca="false">(B62905/86400)+DATE(1970,1,1)</f>
        <v>25569</v>
      </c>
    </row>
    <row r="62906" customFormat="false" ht="12.8" hidden="false" customHeight="false" outlineLevel="0" collapsed="false">
      <c r="P62906" s="1" t="n">
        <f aca="false">(B62906/86400)+DATE(1970,1,1)</f>
        <v>25569</v>
      </c>
    </row>
    <row r="62907" customFormat="false" ht="12.8" hidden="false" customHeight="false" outlineLevel="0" collapsed="false">
      <c r="P62907" s="1" t="n">
        <f aca="false">(B62907/86400)+DATE(1970,1,1)</f>
        <v>25569</v>
      </c>
    </row>
    <row r="62908" customFormat="false" ht="12.8" hidden="false" customHeight="false" outlineLevel="0" collapsed="false">
      <c r="P62908" s="1" t="n">
        <f aca="false">(B62908/86400)+DATE(1970,1,1)</f>
        <v>25569</v>
      </c>
    </row>
    <row r="62909" customFormat="false" ht="12.8" hidden="false" customHeight="false" outlineLevel="0" collapsed="false">
      <c r="P62909" s="1" t="n">
        <f aca="false">(B62909/86400)+DATE(1970,1,1)</f>
        <v>25569</v>
      </c>
    </row>
    <row r="62910" customFormat="false" ht="12.8" hidden="false" customHeight="false" outlineLevel="0" collapsed="false">
      <c r="P62910" s="1" t="n">
        <f aca="false">(B62910/86400)+DATE(1970,1,1)</f>
        <v>25569</v>
      </c>
    </row>
    <row r="62911" customFormat="false" ht="12.8" hidden="false" customHeight="false" outlineLevel="0" collapsed="false">
      <c r="P62911" s="1" t="n">
        <f aca="false">(B62911/86400)+DATE(1970,1,1)</f>
        <v>25569</v>
      </c>
    </row>
    <row r="62912" customFormat="false" ht="12.8" hidden="false" customHeight="false" outlineLevel="0" collapsed="false">
      <c r="P62912" s="1" t="n">
        <f aca="false">(B62912/86400)+DATE(1970,1,1)</f>
        <v>25569</v>
      </c>
    </row>
    <row r="62913" customFormat="false" ht="12.8" hidden="false" customHeight="false" outlineLevel="0" collapsed="false">
      <c r="P62913" s="1" t="n">
        <f aca="false">(B62913/86400)+DATE(1970,1,1)</f>
        <v>25569</v>
      </c>
    </row>
    <row r="62914" customFormat="false" ht="12.8" hidden="false" customHeight="false" outlineLevel="0" collapsed="false">
      <c r="P62914" s="1" t="n">
        <f aca="false">(B62914/86400)+DATE(1970,1,1)</f>
        <v>25569</v>
      </c>
    </row>
    <row r="62915" customFormat="false" ht="12.8" hidden="false" customHeight="false" outlineLevel="0" collapsed="false">
      <c r="P62915" s="1" t="n">
        <f aca="false">(B62915/86400)+DATE(1970,1,1)</f>
        <v>25569</v>
      </c>
    </row>
    <row r="62916" customFormat="false" ht="12.8" hidden="false" customHeight="false" outlineLevel="0" collapsed="false">
      <c r="P62916" s="1" t="n">
        <f aca="false">(B62916/86400)+DATE(1970,1,1)</f>
        <v>25569</v>
      </c>
    </row>
    <row r="62917" customFormat="false" ht="12.8" hidden="false" customHeight="false" outlineLevel="0" collapsed="false">
      <c r="P62917" s="1" t="n">
        <f aca="false">(B62917/86400)+DATE(1970,1,1)</f>
        <v>25569</v>
      </c>
    </row>
    <row r="62918" customFormat="false" ht="12.8" hidden="false" customHeight="false" outlineLevel="0" collapsed="false">
      <c r="P62918" s="1" t="n">
        <f aca="false">(B62918/86400)+DATE(1970,1,1)</f>
        <v>25569</v>
      </c>
    </row>
    <row r="62919" customFormat="false" ht="12.8" hidden="false" customHeight="false" outlineLevel="0" collapsed="false">
      <c r="P62919" s="1" t="n">
        <f aca="false">(B62919/86400)+DATE(1970,1,1)</f>
        <v>25569</v>
      </c>
    </row>
    <row r="62920" customFormat="false" ht="12.8" hidden="false" customHeight="false" outlineLevel="0" collapsed="false">
      <c r="P62920" s="1" t="n">
        <f aca="false">(B62920/86400)+DATE(1970,1,1)</f>
        <v>25569</v>
      </c>
    </row>
    <row r="62921" customFormat="false" ht="12.8" hidden="false" customHeight="false" outlineLevel="0" collapsed="false">
      <c r="P62921" s="1" t="n">
        <f aca="false">(B62921/86400)+DATE(1970,1,1)</f>
        <v>25569</v>
      </c>
    </row>
    <row r="62922" customFormat="false" ht="12.8" hidden="false" customHeight="false" outlineLevel="0" collapsed="false">
      <c r="P62922" s="1" t="n">
        <f aca="false">(B62922/86400)+DATE(1970,1,1)</f>
        <v>25569</v>
      </c>
    </row>
    <row r="62923" customFormat="false" ht="12.8" hidden="false" customHeight="false" outlineLevel="0" collapsed="false">
      <c r="P62923" s="1" t="n">
        <f aca="false">(B62923/86400)+DATE(1970,1,1)</f>
        <v>25569</v>
      </c>
    </row>
    <row r="62924" customFormat="false" ht="12.8" hidden="false" customHeight="false" outlineLevel="0" collapsed="false">
      <c r="P62924" s="1" t="n">
        <f aca="false">(B62924/86400)+DATE(1970,1,1)</f>
        <v>25569</v>
      </c>
    </row>
    <row r="62925" customFormat="false" ht="12.8" hidden="false" customHeight="false" outlineLevel="0" collapsed="false">
      <c r="P62925" s="1" t="n">
        <f aca="false">(B62925/86400)+DATE(1970,1,1)</f>
        <v>25569</v>
      </c>
    </row>
    <row r="62926" customFormat="false" ht="12.8" hidden="false" customHeight="false" outlineLevel="0" collapsed="false">
      <c r="P62926" s="1" t="n">
        <f aca="false">(B62926/86400)+DATE(1970,1,1)</f>
        <v>25569</v>
      </c>
    </row>
    <row r="62927" customFormat="false" ht="12.8" hidden="false" customHeight="false" outlineLevel="0" collapsed="false">
      <c r="P62927" s="1" t="n">
        <f aca="false">(B62927/86400)+DATE(1970,1,1)</f>
        <v>25569</v>
      </c>
    </row>
    <row r="62928" customFormat="false" ht="12.8" hidden="false" customHeight="false" outlineLevel="0" collapsed="false">
      <c r="P62928" s="1" t="n">
        <f aca="false">(B62928/86400)+DATE(1970,1,1)</f>
        <v>25569</v>
      </c>
    </row>
    <row r="62929" customFormat="false" ht="12.8" hidden="false" customHeight="false" outlineLevel="0" collapsed="false">
      <c r="P62929" s="1" t="n">
        <f aca="false">(B62929/86400)+DATE(1970,1,1)</f>
        <v>25569</v>
      </c>
    </row>
    <row r="62930" customFormat="false" ht="12.8" hidden="false" customHeight="false" outlineLevel="0" collapsed="false">
      <c r="P62930" s="1" t="n">
        <f aca="false">(B62930/86400)+DATE(1970,1,1)</f>
        <v>25569</v>
      </c>
    </row>
    <row r="62931" customFormat="false" ht="12.8" hidden="false" customHeight="false" outlineLevel="0" collapsed="false">
      <c r="P62931" s="1" t="n">
        <f aca="false">(B62931/86400)+DATE(1970,1,1)</f>
        <v>25569</v>
      </c>
    </row>
    <row r="62932" customFormat="false" ht="12.8" hidden="false" customHeight="false" outlineLevel="0" collapsed="false">
      <c r="P62932" s="1" t="n">
        <f aca="false">(B62932/86400)+DATE(1970,1,1)</f>
        <v>25569</v>
      </c>
    </row>
    <row r="62933" customFormat="false" ht="12.8" hidden="false" customHeight="false" outlineLevel="0" collapsed="false">
      <c r="P62933" s="1" t="n">
        <f aca="false">(B62933/86400)+DATE(1970,1,1)</f>
        <v>25569</v>
      </c>
    </row>
    <row r="62934" customFormat="false" ht="12.8" hidden="false" customHeight="false" outlineLevel="0" collapsed="false">
      <c r="P62934" s="1" t="n">
        <f aca="false">(B62934/86400)+DATE(1970,1,1)</f>
        <v>25569</v>
      </c>
    </row>
    <row r="62935" customFormat="false" ht="12.8" hidden="false" customHeight="false" outlineLevel="0" collapsed="false">
      <c r="P62935" s="1" t="n">
        <f aca="false">(B62935/86400)+DATE(1970,1,1)</f>
        <v>25569</v>
      </c>
    </row>
    <row r="62936" customFormat="false" ht="12.8" hidden="false" customHeight="false" outlineLevel="0" collapsed="false">
      <c r="P62936" s="1" t="n">
        <f aca="false">(B62936/86400)+DATE(1970,1,1)</f>
        <v>25569</v>
      </c>
    </row>
    <row r="62937" customFormat="false" ht="12.8" hidden="false" customHeight="false" outlineLevel="0" collapsed="false">
      <c r="P62937" s="1" t="n">
        <f aca="false">(B62937/86400)+DATE(1970,1,1)</f>
        <v>25569</v>
      </c>
    </row>
    <row r="62938" customFormat="false" ht="12.8" hidden="false" customHeight="false" outlineLevel="0" collapsed="false">
      <c r="P62938" s="1" t="n">
        <f aca="false">(B62938/86400)+DATE(1970,1,1)</f>
        <v>25569</v>
      </c>
    </row>
    <row r="62939" customFormat="false" ht="12.8" hidden="false" customHeight="false" outlineLevel="0" collapsed="false">
      <c r="P62939" s="1" t="n">
        <f aca="false">(B62939/86400)+DATE(1970,1,1)</f>
        <v>25569</v>
      </c>
    </row>
    <row r="62940" customFormat="false" ht="12.8" hidden="false" customHeight="false" outlineLevel="0" collapsed="false">
      <c r="P62940" s="1" t="n">
        <f aca="false">(B62940/86400)+DATE(1970,1,1)</f>
        <v>25569</v>
      </c>
    </row>
    <row r="62941" customFormat="false" ht="12.8" hidden="false" customHeight="false" outlineLevel="0" collapsed="false">
      <c r="P62941" s="1" t="n">
        <f aca="false">(B62941/86400)+DATE(1970,1,1)</f>
        <v>25569</v>
      </c>
    </row>
    <row r="62942" customFormat="false" ht="12.8" hidden="false" customHeight="false" outlineLevel="0" collapsed="false">
      <c r="P62942" s="1" t="n">
        <f aca="false">(B62942/86400)+DATE(1970,1,1)</f>
        <v>25569</v>
      </c>
    </row>
    <row r="62943" customFormat="false" ht="12.8" hidden="false" customHeight="false" outlineLevel="0" collapsed="false">
      <c r="P62943" s="1" t="n">
        <f aca="false">(B62943/86400)+DATE(1970,1,1)</f>
        <v>25569</v>
      </c>
    </row>
    <row r="62944" customFormat="false" ht="12.8" hidden="false" customHeight="false" outlineLevel="0" collapsed="false">
      <c r="P62944" s="1" t="n">
        <f aca="false">(B62944/86400)+DATE(1970,1,1)</f>
        <v>25569</v>
      </c>
    </row>
    <row r="62945" customFormat="false" ht="12.8" hidden="false" customHeight="false" outlineLevel="0" collapsed="false">
      <c r="P62945" s="1" t="n">
        <f aca="false">(B62945/86400)+DATE(1970,1,1)</f>
        <v>25569</v>
      </c>
    </row>
    <row r="62946" customFormat="false" ht="12.8" hidden="false" customHeight="false" outlineLevel="0" collapsed="false">
      <c r="P62946" s="1" t="n">
        <f aca="false">(B62946/86400)+DATE(1970,1,1)</f>
        <v>25569</v>
      </c>
    </row>
    <row r="62947" customFormat="false" ht="12.8" hidden="false" customHeight="false" outlineLevel="0" collapsed="false">
      <c r="P62947" s="1" t="n">
        <f aca="false">(B62947/86400)+DATE(1970,1,1)</f>
        <v>25569</v>
      </c>
    </row>
    <row r="62948" customFormat="false" ht="12.8" hidden="false" customHeight="false" outlineLevel="0" collapsed="false">
      <c r="P62948" s="1" t="n">
        <f aca="false">(B62948/86400)+DATE(1970,1,1)</f>
        <v>25569</v>
      </c>
    </row>
    <row r="62949" customFormat="false" ht="12.8" hidden="false" customHeight="false" outlineLevel="0" collapsed="false">
      <c r="P62949" s="1" t="n">
        <f aca="false">(B62949/86400)+DATE(1970,1,1)</f>
        <v>25569</v>
      </c>
    </row>
    <row r="62950" customFormat="false" ht="12.8" hidden="false" customHeight="false" outlineLevel="0" collapsed="false">
      <c r="P62950" s="1" t="n">
        <f aca="false">(B62950/86400)+DATE(1970,1,1)</f>
        <v>25569</v>
      </c>
    </row>
    <row r="62951" customFormat="false" ht="12.8" hidden="false" customHeight="false" outlineLevel="0" collapsed="false">
      <c r="P62951" s="1" t="n">
        <f aca="false">(B62951/86400)+DATE(1970,1,1)</f>
        <v>25569</v>
      </c>
    </row>
    <row r="62952" customFormat="false" ht="12.8" hidden="false" customHeight="false" outlineLevel="0" collapsed="false">
      <c r="P62952" s="1" t="n">
        <f aca="false">(B62952/86400)+DATE(1970,1,1)</f>
        <v>25569</v>
      </c>
    </row>
    <row r="62953" customFormat="false" ht="12.8" hidden="false" customHeight="false" outlineLevel="0" collapsed="false">
      <c r="P62953" s="1" t="n">
        <f aca="false">(B62953/86400)+DATE(1970,1,1)</f>
        <v>25569</v>
      </c>
    </row>
    <row r="62954" customFormat="false" ht="12.8" hidden="false" customHeight="false" outlineLevel="0" collapsed="false">
      <c r="P62954" s="1" t="n">
        <f aca="false">(B62954/86400)+DATE(1970,1,1)</f>
        <v>25569</v>
      </c>
    </row>
    <row r="62955" customFormat="false" ht="12.8" hidden="false" customHeight="false" outlineLevel="0" collapsed="false">
      <c r="P62955" s="1" t="n">
        <f aca="false">(B62955/86400)+DATE(1970,1,1)</f>
        <v>25569</v>
      </c>
    </row>
    <row r="62956" customFormat="false" ht="12.8" hidden="false" customHeight="false" outlineLevel="0" collapsed="false">
      <c r="P62956" s="1" t="n">
        <f aca="false">(B62956/86400)+DATE(1970,1,1)</f>
        <v>25569</v>
      </c>
    </row>
    <row r="62957" customFormat="false" ht="12.8" hidden="false" customHeight="false" outlineLevel="0" collapsed="false">
      <c r="P62957" s="1" t="n">
        <f aca="false">(B62957/86400)+DATE(1970,1,1)</f>
        <v>25569</v>
      </c>
    </row>
    <row r="62958" customFormat="false" ht="12.8" hidden="false" customHeight="false" outlineLevel="0" collapsed="false">
      <c r="P62958" s="1" t="n">
        <f aca="false">(B62958/86400)+DATE(1970,1,1)</f>
        <v>25569</v>
      </c>
    </row>
    <row r="62959" customFormat="false" ht="12.8" hidden="false" customHeight="false" outlineLevel="0" collapsed="false">
      <c r="P62959" s="1" t="n">
        <f aca="false">(B62959/86400)+DATE(1970,1,1)</f>
        <v>25569</v>
      </c>
    </row>
    <row r="62960" customFormat="false" ht="12.8" hidden="false" customHeight="false" outlineLevel="0" collapsed="false">
      <c r="P62960" s="1" t="n">
        <f aca="false">(B62960/86400)+DATE(1970,1,1)</f>
        <v>25569</v>
      </c>
    </row>
    <row r="62961" customFormat="false" ht="12.8" hidden="false" customHeight="false" outlineLevel="0" collapsed="false">
      <c r="P62961" s="1" t="n">
        <f aca="false">(B62961/86400)+DATE(1970,1,1)</f>
        <v>25569</v>
      </c>
    </row>
    <row r="62962" customFormat="false" ht="12.8" hidden="false" customHeight="false" outlineLevel="0" collapsed="false">
      <c r="P62962" s="1" t="n">
        <f aca="false">(B62962/86400)+DATE(1970,1,1)</f>
        <v>25569</v>
      </c>
    </row>
    <row r="62963" customFormat="false" ht="12.8" hidden="false" customHeight="false" outlineLevel="0" collapsed="false">
      <c r="P62963" s="1" t="n">
        <f aca="false">(B62963/86400)+DATE(1970,1,1)</f>
        <v>25569</v>
      </c>
    </row>
    <row r="62964" customFormat="false" ht="12.8" hidden="false" customHeight="false" outlineLevel="0" collapsed="false">
      <c r="P62964" s="1" t="n">
        <f aca="false">(B62964/86400)+DATE(1970,1,1)</f>
        <v>25569</v>
      </c>
    </row>
    <row r="62965" customFormat="false" ht="12.8" hidden="false" customHeight="false" outlineLevel="0" collapsed="false">
      <c r="P62965" s="1" t="n">
        <f aca="false">(B62965/86400)+DATE(1970,1,1)</f>
        <v>25569</v>
      </c>
    </row>
    <row r="62966" customFormat="false" ht="12.8" hidden="false" customHeight="false" outlineLevel="0" collapsed="false">
      <c r="P62966" s="1" t="n">
        <f aca="false">(B62966/86400)+DATE(1970,1,1)</f>
        <v>25569</v>
      </c>
    </row>
    <row r="62967" customFormat="false" ht="12.8" hidden="false" customHeight="false" outlineLevel="0" collapsed="false">
      <c r="P62967" s="1" t="n">
        <f aca="false">(B62967/86400)+DATE(1970,1,1)</f>
        <v>25569</v>
      </c>
    </row>
    <row r="62968" customFormat="false" ht="12.8" hidden="false" customHeight="false" outlineLevel="0" collapsed="false">
      <c r="P62968" s="1" t="n">
        <f aca="false">(B62968/86400)+DATE(1970,1,1)</f>
        <v>25569</v>
      </c>
    </row>
    <row r="62969" customFormat="false" ht="12.8" hidden="false" customHeight="false" outlineLevel="0" collapsed="false">
      <c r="P62969" s="1" t="n">
        <f aca="false">(B62969/86400)+DATE(1970,1,1)</f>
        <v>25569</v>
      </c>
    </row>
    <row r="62970" customFormat="false" ht="12.8" hidden="false" customHeight="false" outlineLevel="0" collapsed="false">
      <c r="P62970" s="1" t="n">
        <f aca="false">(B62970/86400)+DATE(1970,1,1)</f>
        <v>25569</v>
      </c>
    </row>
    <row r="62971" customFormat="false" ht="12.8" hidden="false" customHeight="false" outlineLevel="0" collapsed="false">
      <c r="P62971" s="1" t="n">
        <f aca="false">(B62971/86400)+DATE(1970,1,1)</f>
        <v>25569</v>
      </c>
    </row>
    <row r="62972" customFormat="false" ht="12.8" hidden="false" customHeight="false" outlineLevel="0" collapsed="false">
      <c r="P62972" s="1" t="n">
        <f aca="false">(B62972/86400)+DATE(1970,1,1)</f>
        <v>25569</v>
      </c>
    </row>
    <row r="62973" customFormat="false" ht="12.8" hidden="false" customHeight="false" outlineLevel="0" collapsed="false">
      <c r="P62973" s="1" t="n">
        <f aca="false">(B62973/86400)+DATE(1970,1,1)</f>
        <v>25569</v>
      </c>
    </row>
    <row r="62974" customFormat="false" ht="12.8" hidden="false" customHeight="false" outlineLevel="0" collapsed="false">
      <c r="P62974" s="1" t="n">
        <f aca="false">(B62974/86400)+DATE(1970,1,1)</f>
        <v>25569</v>
      </c>
    </row>
    <row r="62975" customFormat="false" ht="12.8" hidden="false" customHeight="false" outlineLevel="0" collapsed="false">
      <c r="P62975" s="1" t="n">
        <f aca="false">(B62975/86400)+DATE(1970,1,1)</f>
        <v>25569</v>
      </c>
    </row>
    <row r="62976" customFormat="false" ht="12.8" hidden="false" customHeight="false" outlineLevel="0" collapsed="false">
      <c r="P62976" s="1" t="n">
        <f aca="false">(B62976/86400)+DATE(1970,1,1)</f>
        <v>25569</v>
      </c>
    </row>
    <row r="62977" customFormat="false" ht="12.8" hidden="false" customHeight="false" outlineLevel="0" collapsed="false">
      <c r="P62977" s="1" t="n">
        <f aca="false">(B62977/86400)+DATE(1970,1,1)</f>
        <v>25569</v>
      </c>
    </row>
    <row r="62978" customFormat="false" ht="12.8" hidden="false" customHeight="false" outlineLevel="0" collapsed="false">
      <c r="P62978" s="1" t="n">
        <f aca="false">(B62978/86400)+DATE(1970,1,1)</f>
        <v>25569</v>
      </c>
    </row>
    <row r="62979" customFormat="false" ht="12.8" hidden="false" customHeight="false" outlineLevel="0" collapsed="false">
      <c r="P62979" s="1" t="n">
        <f aca="false">(B62979/86400)+DATE(1970,1,1)</f>
        <v>25569</v>
      </c>
    </row>
    <row r="62980" customFormat="false" ht="12.8" hidden="false" customHeight="false" outlineLevel="0" collapsed="false">
      <c r="P62980" s="1" t="n">
        <f aca="false">(B62980/86400)+DATE(1970,1,1)</f>
        <v>25569</v>
      </c>
    </row>
    <row r="62981" customFormat="false" ht="12.8" hidden="false" customHeight="false" outlineLevel="0" collapsed="false">
      <c r="P62981" s="1" t="n">
        <f aca="false">(B62981/86400)+DATE(1970,1,1)</f>
        <v>25569</v>
      </c>
    </row>
    <row r="62982" customFormat="false" ht="12.8" hidden="false" customHeight="false" outlineLevel="0" collapsed="false">
      <c r="P62982" s="1" t="n">
        <f aca="false">(B62982/86400)+DATE(1970,1,1)</f>
        <v>25569</v>
      </c>
    </row>
    <row r="62983" customFormat="false" ht="12.8" hidden="false" customHeight="false" outlineLevel="0" collapsed="false">
      <c r="P62983" s="1" t="n">
        <f aca="false">(B62983/86400)+DATE(1970,1,1)</f>
        <v>25569</v>
      </c>
    </row>
    <row r="62984" customFormat="false" ht="12.8" hidden="false" customHeight="false" outlineLevel="0" collapsed="false">
      <c r="P62984" s="1" t="n">
        <f aca="false">(B62984/86400)+DATE(1970,1,1)</f>
        <v>25569</v>
      </c>
    </row>
    <row r="62985" customFormat="false" ht="12.8" hidden="false" customHeight="false" outlineLevel="0" collapsed="false">
      <c r="P62985" s="1" t="n">
        <f aca="false">(B62985/86400)+DATE(1970,1,1)</f>
        <v>25569</v>
      </c>
    </row>
    <row r="62986" customFormat="false" ht="12.8" hidden="false" customHeight="false" outlineLevel="0" collapsed="false">
      <c r="P62986" s="1" t="n">
        <f aca="false">(B62986/86400)+DATE(1970,1,1)</f>
        <v>25569</v>
      </c>
    </row>
    <row r="62987" customFormat="false" ht="12.8" hidden="false" customHeight="false" outlineLevel="0" collapsed="false">
      <c r="P62987" s="1" t="n">
        <f aca="false">(B62987/86400)+DATE(1970,1,1)</f>
        <v>25569</v>
      </c>
    </row>
    <row r="62988" customFormat="false" ht="12.8" hidden="false" customHeight="false" outlineLevel="0" collapsed="false">
      <c r="P62988" s="1" t="n">
        <f aca="false">(B62988/86400)+DATE(1970,1,1)</f>
        <v>25569</v>
      </c>
    </row>
    <row r="62989" customFormat="false" ht="12.8" hidden="false" customHeight="false" outlineLevel="0" collapsed="false">
      <c r="P62989" s="1" t="n">
        <f aca="false">(B62989/86400)+DATE(1970,1,1)</f>
        <v>25569</v>
      </c>
    </row>
    <row r="62990" customFormat="false" ht="12.8" hidden="false" customHeight="false" outlineLevel="0" collapsed="false">
      <c r="P62990" s="1" t="n">
        <f aca="false">(B62990/86400)+DATE(1970,1,1)</f>
        <v>25569</v>
      </c>
    </row>
    <row r="62991" customFormat="false" ht="12.8" hidden="false" customHeight="false" outlineLevel="0" collapsed="false">
      <c r="P62991" s="1" t="n">
        <f aca="false">(B62991/86400)+DATE(1970,1,1)</f>
        <v>25569</v>
      </c>
    </row>
    <row r="62992" customFormat="false" ht="12.8" hidden="false" customHeight="false" outlineLevel="0" collapsed="false">
      <c r="P62992" s="1" t="n">
        <f aca="false">(B62992/86400)+DATE(1970,1,1)</f>
        <v>25569</v>
      </c>
    </row>
    <row r="62993" customFormat="false" ht="12.8" hidden="false" customHeight="false" outlineLevel="0" collapsed="false">
      <c r="P62993" s="1" t="n">
        <f aca="false">(B62993/86400)+DATE(1970,1,1)</f>
        <v>25569</v>
      </c>
    </row>
    <row r="62994" customFormat="false" ht="12.8" hidden="false" customHeight="false" outlineLevel="0" collapsed="false">
      <c r="P62994" s="1" t="n">
        <f aca="false">(B62994/86400)+DATE(1970,1,1)</f>
        <v>25569</v>
      </c>
    </row>
    <row r="62995" customFormat="false" ht="12.8" hidden="false" customHeight="false" outlineLevel="0" collapsed="false">
      <c r="P62995" s="1" t="n">
        <f aca="false">(B62995/86400)+DATE(1970,1,1)</f>
        <v>25569</v>
      </c>
    </row>
    <row r="62996" customFormat="false" ht="12.8" hidden="false" customHeight="false" outlineLevel="0" collapsed="false">
      <c r="P62996" s="1" t="n">
        <f aca="false">(B62996/86400)+DATE(1970,1,1)</f>
        <v>25569</v>
      </c>
    </row>
    <row r="62997" customFormat="false" ht="12.8" hidden="false" customHeight="false" outlineLevel="0" collapsed="false">
      <c r="P62997" s="1" t="n">
        <f aca="false">(B62997/86400)+DATE(1970,1,1)</f>
        <v>25569</v>
      </c>
    </row>
    <row r="62998" customFormat="false" ht="12.8" hidden="false" customHeight="false" outlineLevel="0" collapsed="false">
      <c r="P62998" s="1" t="n">
        <f aca="false">(B62998/86400)+DATE(1970,1,1)</f>
        <v>25569</v>
      </c>
    </row>
    <row r="62999" customFormat="false" ht="12.8" hidden="false" customHeight="false" outlineLevel="0" collapsed="false">
      <c r="P62999" s="1" t="n">
        <f aca="false">(B62999/86400)+DATE(1970,1,1)</f>
        <v>25569</v>
      </c>
    </row>
    <row r="63000" customFormat="false" ht="12.8" hidden="false" customHeight="false" outlineLevel="0" collapsed="false">
      <c r="P63000" s="1" t="n">
        <f aca="false">(B63000/86400)+DATE(1970,1,1)</f>
        <v>25569</v>
      </c>
    </row>
    <row r="63001" customFormat="false" ht="12.8" hidden="false" customHeight="false" outlineLevel="0" collapsed="false">
      <c r="P63001" s="1" t="n">
        <f aca="false">(B63001/86400)+DATE(1970,1,1)</f>
        <v>25569</v>
      </c>
    </row>
    <row r="63002" customFormat="false" ht="12.8" hidden="false" customHeight="false" outlineLevel="0" collapsed="false">
      <c r="P63002" s="1" t="n">
        <f aca="false">(B63002/86400)+DATE(1970,1,1)</f>
        <v>25569</v>
      </c>
    </row>
    <row r="63003" customFormat="false" ht="12.8" hidden="false" customHeight="false" outlineLevel="0" collapsed="false">
      <c r="P63003" s="1" t="n">
        <f aca="false">(B63003/86400)+DATE(1970,1,1)</f>
        <v>25569</v>
      </c>
    </row>
    <row r="63004" customFormat="false" ht="12.8" hidden="false" customHeight="false" outlineLevel="0" collapsed="false">
      <c r="P63004" s="1" t="n">
        <f aca="false">(B63004/86400)+DATE(1970,1,1)</f>
        <v>25569</v>
      </c>
    </row>
    <row r="63005" customFormat="false" ht="12.8" hidden="false" customHeight="false" outlineLevel="0" collapsed="false">
      <c r="P63005" s="1" t="n">
        <f aca="false">(B63005/86400)+DATE(1970,1,1)</f>
        <v>25569</v>
      </c>
    </row>
    <row r="63006" customFormat="false" ht="12.8" hidden="false" customHeight="false" outlineLevel="0" collapsed="false">
      <c r="P63006" s="1" t="n">
        <f aca="false">(B63006/86400)+DATE(1970,1,1)</f>
        <v>25569</v>
      </c>
    </row>
    <row r="63007" customFormat="false" ht="12.8" hidden="false" customHeight="false" outlineLevel="0" collapsed="false">
      <c r="P63007" s="1" t="n">
        <f aca="false">(B63007/86400)+DATE(1970,1,1)</f>
        <v>25569</v>
      </c>
    </row>
    <row r="63008" customFormat="false" ht="12.8" hidden="false" customHeight="false" outlineLevel="0" collapsed="false">
      <c r="P63008" s="1" t="n">
        <f aca="false">(B63008/86400)+DATE(1970,1,1)</f>
        <v>25569</v>
      </c>
    </row>
    <row r="63009" customFormat="false" ht="12.8" hidden="false" customHeight="false" outlineLevel="0" collapsed="false">
      <c r="P63009" s="1" t="n">
        <f aca="false">(B63009/86400)+DATE(1970,1,1)</f>
        <v>25569</v>
      </c>
    </row>
    <row r="63010" customFormat="false" ht="12.8" hidden="false" customHeight="false" outlineLevel="0" collapsed="false">
      <c r="P63010" s="1" t="n">
        <f aca="false">(B63010/86400)+DATE(1970,1,1)</f>
        <v>25569</v>
      </c>
    </row>
    <row r="63011" customFormat="false" ht="12.8" hidden="false" customHeight="false" outlineLevel="0" collapsed="false">
      <c r="P63011" s="1" t="n">
        <f aca="false">(B63011/86400)+DATE(1970,1,1)</f>
        <v>25569</v>
      </c>
    </row>
    <row r="63012" customFormat="false" ht="12.8" hidden="false" customHeight="false" outlineLevel="0" collapsed="false">
      <c r="P63012" s="1" t="n">
        <f aca="false">(B63012/86400)+DATE(1970,1,1)</f>
        <v>25569</v>
      </c>
    </row>
    <row r="63013" customFormat="false" ht="12.8" hidden="false" customHeight="false" outlineLevel="0" collapsed="false">
      <c r="P63013" s="1" t="n">
        <f aca="false">(B63013/86400)+DATE(1970,1,1)</f>
        <v>25569</v>
      </c>
    </row>
    <row r="63014" customFormat="false" ht="12.8" hidden="false" customHeight="false" outlineLevel="0" collapsed="false">
      <c r="P63014" s="1" t="n">
        <f aca="false">(B63014/86400)+DATE(1970,1,1)</f>
        <v>25569</v>
      </c>
    </row>
    <row r="63015" customFormat="false" ht="12.8" hidden="false" customHeight="false" outlineLevel="0" collapsed="false">
      <c r="P63015" s="1" t="n">
        <f aca="false">(B63015/86400)+DATE(1970,1,1)</f>
        <v>25569</v>
      </c>
    </row>
    <row r="63016" customFormat="false" ht="12.8" hidden="false" customHeight="false" outlineLevel="0" collapsed="false">
      <c r="P63016" s="1" t="n">
        <f aca="false">(B63016/86400)+DATE(1970,1,1)</f>
        <v>25569</v>
      </c>
    </row>
    <row r="63017" customFormat="false" ht="12.8" hidden="false" customHeight="false" outlineLevel="0" collapsed="false">
      <c r="P63017" s="1" t="n">
        <f aca="false">(B63017/86400)+DATE(1970,1,1)</f>
        <v>25569</v>
      </c>
    </row>
    <row r="63018" customFormat="false" ht="12.8" hidden="false" customHeight="false" outlineLevel="0" collapsed="false">
      <c r="P63018" s="1" t="n">
        <f aca="false">(B63018/86400)+DATE(1970,1,1)</f>
        <v>25569</v>
      </c>
    </row>
    <row r="63019" customFormat="false" ht="12.8" hidden="false" customHeight="false" outlineLevel="0" collapsed="false">
      <c r="P63019" s="1" t="n">
        <f aca="false">(B63019/86400)+DATE(1970,1,1)</f>
        <v>25569</v>
      </c>
    </row>
    <row r="63020" customFormat="false" ht="12.8" hidden="false" customHeight="false" outlineLevel="0" collapsed="false">
      <c r="P63020" s="1" t="n">
        <f aca="false">(B63020/86400)+DATE(1970,1,1)</f>
        <v>25569</v>
      </c>
    </row>
    <row r="63021" customFormat="false" ht="12.8" hidden="false" customHeight="false" outlineLevel="0" collapsed="false">
      <c r="P63021" s="1" t="n">
        <f aca="false">(B63021/86400)+DATE(1970,1,1)</f>
        <v>25569</v>
      </c>
    </row>
    <row r="63022" customFormat="false" ht="12.8" hidden="false" customHeight="false" outlineLevel="0" collapsed="false">
      <c r="P63022" s="1" t="n">
        <f aca="false">(B63022/86400)+DATE(1970,1,1)</f>
        <v>25569</v>
      </c>
    </row>
    <row r="63023" customFormat="false" ht="12.8" hidden="false" customHeight="false" outlineLevel="0" collapsed="false">
      <c r="P63023" s="1" t="n">
        <f aca="false">(B63023/86400)+DATE(1970,1,1)</f>
        <v>25569</v>
      </c>
    </row>
    <row r="63024" customFormat="false" ht="12.8" hidden="false" customHeight="false" outlineLevel="0" collapsed="false">
      <c r="P63024" s="1" t="n">
        <f aca="false">(B63024/86400)+DATE(1970,1,1)</f>
        <v>25569</v>
      </c>
    </row>
    <row r="63025" customFormat="false" ht="12.8" hidden="false" customHeight="false" outlineLevel="0" collapsed="false">
      <c r="P63025" s="1" t="n">
        <f aca="false">(B63025/86400)+DATE(1970,1,1)</f>
        <v>25569</v>
      </c>
    </row>
    <row r="63026" customFormat="false" ht="12.8" hidden="false" customHeight="false" outlineLevel="0" collapsed="false">
      <c r="P63026" s="1" t="n">
        <f aca="false">(B63026/86400)+DATE(1970,1,1)</f>
        <v>25569</v>
      </c>
    </row>
    <row r="63027" customFormat="false" ht="12.8" hidden="false" customHeight="false" outlineLevel="0" collapsed="false">
      <c r="P63027" s="1" t="n">
        <f aca="false">(B63027/86400)+DATE(1970,1,1)</f>
        <v>25569</v>
      </c>
    </row>
    <row r="63028" customFormat="false" ht="12.8" hidden="false" customHeight="false" outlineLevel="0" collapsed="false">
      <c r="P63028" s="1" t="n">
        <f aca="false">(B63028/86400)+DATE(1970,1,1)</f>
        <v>25569</v>
      </c>
    </row>
    <row r="63029" customFormat="false" ht="12.8" hidden="false" customHeight="false" outlineLevel="0" collapsed="false">
      <c r="P63029" s="1" t="n">
        <f aca="false">(B63029/86400)+DATE(1970,1,1)</f>
        <v>25569</v>
      </c>
    </row>
    <row r="63030" customFormat="false" ht="12.8" hidden="false" customHeight="false" outlineLevel="0" collapsed="false">
      <c r="P63030" s="1" t="n">
        <f aca="false">(B63030/86400)+DATE(1970,1,1)</f>
        <v>25569</v>
      </c>
    </row>
    <row r="63031" customFormat="false" ht="12.8" hidden="false" customHeight="false" outlineLevel="0" collapsed="false">
      <c r="P63031" s="1" t="n">
        <f aca="false">(B63031/86400)+DATE(1970,1,1)</f>
        <v>25569</v>
      </c>
    </row>
    <row r="63032" customFormat="false" ht="12.8" hidden="false" customHeight="false" outlineLevel="0" collapsed="false">
      <c r="P63032" s="1" t="n">
        <f aca="false">(B63032/86400)+DATE(1970,1,1)</f>
        <v>25569</v>
      </c>
    </row>
    <row r="63033" customFormat="false" ht="12.8" hidden="false" customHeight="false" outlineLevel="0" collapsed="false">
      <c r="P63033" s="1" t="n">
        <f aca="false">(B63033/86400)+DATE(1970,1,1)</f>
        <v>25569</v>
      </c>
    </row>
    <row r="63034" customFormat="false" ht="12.8" hidden="false" customHeight="false" outlineLevel="0" collapsed="false">
      <c r="P63034" s="1" t="n">
        <f aca="false">(B63034/86400)+DATE(1970,1,1)</f>
        <v>25569</v>
      </c>
    </row>
    <row r="63035" customFormat="false" ht="12.8" hidden="false" customHeight="false" outlineLevel="0" collapsed="false">
      <c r="P63035" s="1" t="n">
        <f aca="false">(B63035/86400)+DATE(1970,1,1)</f>
        <v>25569</v>
      </c>
    </row>
    <row r="63036" customFormat="false" ht="12.8" hidden="false" customHeight="false" outlineLevel="0" collapsed="false">
      <c r="P63036" s="1" t="n">
        <f aca="false">(B63036/86400)+DATE(1970,1,1)</f>
        <v>25569</v>
      </c>
    </row>
    <row r="63037" customFormat="false" ht="12.8" hidden="false" customHeight="false" outlineLevel="0" collapsed="false">
      <c r="P63037" s="1" t="n">
        <f aca="false">(B63037/86400)+DATE(1970,1,1)</f>
        <v>25569</v>
      </c>
    </row>
    <row r="63038" customFormat="false" ht="12.8" hidden="false" customHeight="false" outlineLevel="0" collapsed="false">
      <c r="P63038" s="1" t="n">
        <f aca="false">(B63038/86400)+DATE(1970,1,1)</f>
        <v>25569</v>
      </c>
    </row>
    <row r="63039" customFormat="false" ht="12.8" hidden="false" customHeight="false" outlineLevel="0" collapsed="false">
      <c r="P63039" s="1" t="n">
        <f aca="false">(B63039/86400)+DATE(1970,1,1)</f>
        <v>25569</v>
      </c>
    </row>
    <row r="63040" customFormat="false" ht="12.8" hidden="false" customHeight="false" outlineLevel="0" collapsed="false">
      <c r="P63040" s="1" t="n">
        <f aca="false">(B63040/86400)+DATE(1970,1,1)</f>
        <v>25569</v>
      </c>
    </row>
    <row r="63041" customFormat="false" ht="12.8" hidden="false" customHeight="false" outlineLevel="0" collapsed="false">
      <c r="P63041" s="1" t="n">
        <f aca="false">(B63041/86400)+DATE(1970,1,1)</f>
        <v>25569</v>
      </c>
    </row>
    <row r="63042" customFormat="false" ht="12.8" hidden="false" customHeight="false" outlineLevel="0" collapsed="false">
      <c r="P63042" s="1" t="n">
        <f aca="false">(B63042/86400)+DATE(1970,1,1)</f>
        <v>25569</v>
      </c>
    </row>
    <row r="63043" customFormat="false" ht="12.8" hidden="false" customHeight="false" outlineLevel="0" collapsed="false">
      <c r="P63043" s="1" t="n">
        <f aca="false">(B63043/86400)+DATE(1970,1,1)</f>
        <v>25569</v>
      </c>
    </row>
    <row r="63044" customFormat="false" ht="12.8" hidden="false" customHeight="false" outlineLevel="0" collapsed="false">
      <c r="P63044" s="1" t="n">
        <f aca="false">(B63044/86400)+DATE(1970,1,1)</f>
        <v>25569</v>
      </c>
    </row>
    <row r="63045" customFormat="false" ht="12.8" hidden="false" customHeight="false" outlineLevel="0" collapsed="false">
      <c r="P63045" s="1" t="n">
        <f aca="false">(B63045/86400)+DATE(1970,1,1)</f>
        <v>25569</v>
      </c>
    </row>
    <row r="63046" customFormat="false" ht="12.8" hidden="false" customHeight="false" outlineLevel="0" collapsed="false">
      <c r="P63046" s="1" t="n">
        <f aca="false">(B63046/86400)+DATE(1970,1,1)</f>
        <v>25569</v>
      </c>
    </row>
    <row r="63047" customFormat="false" ht="12.8" hidden="false" customHeight="false" outlineLevel="0" collapsed="false">
      <c r="P63047" s="1" t="n">
        <f aca="false">(B63047/86400)+DATE(1970,1,1)</f>
        <v>25569</v>
      </c>
    </row>
    <row r="63048" customFormat="false" ht="12.8" hidden="false" customHeight="false" outlineLevel="0" collapsed="false">
      <c r="P63048" s="1" t="n">
        <f aca="false">(B63048/86400)+DATE(1970,1,1)</f>
        <v>25569</v>
      </c>
    </row>
    <row r="63049" customFormat="false" ht="12.8" hidden="false" customHeight="false" outlineLevel="0" collapsed="false">
      <c r="P63049" s="1" t="n">
        <f aca="false">(B63049/86400)+DATE(1970,1,1)</f>
        <v>25569</v>
      </c>
    </row>
    <row r="63050" customFormat="false" ht="12.8" hidden="false" customHeight="false" outlineLevel="0" collapsed="false">
      <c r="P63050" s="1" t="n">
        <f aca="false">(B63050/86400)+DATE(1970,1,1)</f>
        <v>25569</v>
      </c>
    </row>
    <row r="63051" customFormat="false" ht="12.8" hidden="false" customHeight="false" outlineLevel="0" collapsed="false">
      <c r="P63051" s="1" t="n">
        <f aca="false">(B63051/86400)+DATE(1970,1,1)</f>
        <v>25569</v>
      </c>
    </row>
    <row r="63052" customFormat="false" ht="12.8" hidden="false" customHeight="false" outlineLevel="0" collapsed="false">
      <c r="P63052" s="1" t="n">
        <f aca="false">(B63052/86400)+DATE(1970,1,1)</f>
        <v>25569</v>
      </c>
    </row>
    <row r="63053" customFormat="false" ht="12.8" hidden="false" customHeight="false" outlineLevel="0" collapsed="false">
      <c r="P63053" s="1" t="n">
        <f aca="false">(B63053/86400)+DATE(1970,1,1)</f>
        <v>25569</v>
      </c>
    </row>
    <row r="63054" customFormat="false" ht="12.8" hidden="false" customHeight="false" outlineLevel="0" collapsed="false">
      <c r="P63054" s="1" t="n">
        <f aca="false">(B63054/86400)+DATE(1970,1,1)</f>
        <v>25569</v>
      </c>
    </row>
    <row r="63055" customFormat="false" ht="12.8" hidden="false" customHeight="false" outlineLevel="0" collapsed="false">
      <c r="P63055" s="1" t="n">
        <f aca="false">(B63055/86400)+DATE(1970,1,1)</f>
        <v>25569</v>
      </c>
    </row>
    <row r="63056" customFormat="false" ht="12.8" hidden="false" customHeight="false" outlineLevel="0" collapsed="false">
      <c r="P63056" s="1" t="n">
        <f aca="false">(B63056/86400)+DATE(1970,1,1)</f>
        <v>25569</v>
      </c>
    </row>
    <row r="63057" customFormat="false" ht="12.8" hidden="false" customHeight="false" outlineLevel="0" collapsed="false">
      <c r="P63057" s="1" t="n">
        <f aca="false">(B63057/86400)+DATE(1970,1,1)</f>
        <v>25569</v>
      </c>
    </row>
    <row r="63058" customFormat="false" ht="12.8" hidden="false" customHeight="false" outlineLevel="0" collapsed="false">
      <c r="P63058" s="1" t="n">
        <f aca="false">(B63058/86400)+DATE(1970,1,1)</f>
        <v>25569</v>
      </c>
    </row>
    <row r="63059" customFormat="false" ht="12.8" hidden="false" customHeight="false" outlineLevel="0" collapsed="false">
      <c r="P63059" s="1" t="n">
        <f aca="false">(B63059/86400)+DATE(1970,1,1)</f>
        <v>25569</v>
      </c>
    </row>
    <row r="63060" customFormat="false" ht="12.8" hidden="false" customHeight="false" outlineLevel="0" collapsed="false">
      <c r="P63060" s="1" t="n">
        <f aca="false">(B63060/86400)+DATE(1970,1,1)</f>
        <v>25569</v>
      </c>
    </row>
    <row r="63061" customFormat="false" ht="12.8" hidden="false" customHeight="false" outlineLevel="0" collapsed="false">
      <c r="P63061" s="1" t="n">
        <f aca="false">(B63061/86400)+DATE(1970,1,1)</f>
        <v>25569</v>
      </c>
    </row>
    <row r="63062" customFormat="false" ht="12.8" hidden="false" customHeight="false" outlineLevel="0" collapsed="false">
      <c r="P63062" s="1" t="n">
        <f aca="false">(B63062/86400)+DATE(1970,1,1)</f>
        <v>25569</v>
      </c>
    </row>
    <row r="63063" customFormat="false" ht="12.8" hidden="false" customHeight="false" outlineLevel="0" collapsed="false">
      <c r="P63063" s="1" t="n">
        <f aca="false">(B63063/86400)+DATE(1970,1,1)</f>
        <v>25569</v>
      </c>
    </row>
    <row r="63064" customFormat="false" ht="12.8" hidden="false" customHeight="false" outlineLevel="0" collapsed="false">
      <c r="P63064" s="1" t="n">
        <f aca="false">(B63064/86400)+DATE(1970,1,1)</f>
        <v>25569</v>
      </c>
    </row>
    <row r="63065" customFormat="false" ht="12.8" hidden="false" customHeight="false" outlineLevel="0" collapsed="false">
      <c r="P63065" s="1" t="n">
        <f aca="false">(B63065/86400)+DATE(1970,1,1)</f>
        <v>25569</v>
      </c>
    </row>
    <row r="63066" customFormat="false" ht="12.8" hidden="false" customHeight="false" outlineLevel="0" collapsed="false">
      <c r="P63066" s="1" t="n">
        <f aca="false">(B63066/86400)+DATE(1970,1,1)</f>
        <v>25569</v>
      </c>
    </row>
    <row r="63067" customFormat="false" ht="12.8" hidden="false" customHeight="false" outlineLevel="0" collapsed="false">
      <c r="P63067" s="1" t="n">
        <f aca="false">(B63067/86400)+DATE(1970,1,1)</f>
        <v>25569</v>
      </c>
    </row>
    <row r="63068" customFormat="false" ht="12.8" hidden="false" customHeight="false" outlineLevel="0" collapsed="false">
      <c r="P63068" s="1" t="n">
        <f aca="false">(B63068/86400)+DATE(1970,1,1)</f>
        <v>25569</v>
      </c>
    </row>
    <row r="63069" customFormat="false" ht="12.8" hidden="false" customHeight="false" outlineLevel="0" collapsed="false">
      <c r="P63069" s="1" t="n">
        <f aca="false">(B63069/86400)+DATE(1970,1,1)</f>
        <v>25569</v>
      </c>
    </row>
    <row r="63070" customFormat="false" ht="12.8" hidden="false" customHeight="false" outlineLevel="0" collapsed="false">
      <c r="P63070" s="1" t="n">
        <f aca="false">(B63070/86400)+DATE(1970,1,1)</f>
        <v>25569</v>
      </c>
    </row>
    <row r="63071" customFormat="false" ht="12.8" hidden="false" customHeight="false" outlineLevel="0" collapsed="false">
      <c r="P63071" s="1" t="n">
        <f aca="false">(B63071/86400)+DATE(1970,1,1)</f>
        <v>25569</v>
      </c>
    </row>
    <row r="63072" customFormat="false" ht="12.8" hidden="false" customHeight="false" outlineLevel="0" collapsed="false">
      <c r="P63072" s="1" t="n">
        <f aca="false">(B63072/86400)+DATE(1970,1,1)</f>
        <v>25569</v>
      </c>
    </row>
    <row r="63073" customFormat="false" ht="12.8" hidden="false" customHeight="false" outlineLevel="0" collapsed="false">
      <c r="P63073" s="1" t="n">
        <f aca="false">(B63073/86400)+DATE(1970,1,1)</f>
        <v>25569</v>
      </c>
    </row>
    <row r="63074" customFormat="false" ht="12.8" hidden="false" customHeight="false" outlineLevel="0" collapsed="false">
      <c r="P63074" s="1" t="n">
        <f aca="false">(B63074/86400)+DATE(1970,1,1)</f>
        <v>25569</v>
      </c>
    </row>
    <row r="63075" customFormat="false" ht="12.8" hidden="false" customHeight="false" outlineLevel="0" collapsed="false">
      <c r="P63075" s="1" t="n">
        <f aca="false">(B63075/86400)+DATE(1970,1,1)</f>
        <v>25569</v>
      </c>
    </row>
    <row r="63076" customFormat="false" ht="12.8" hidden="false" customHeight="false" outlineLevel="0" collapsed="false">
      <c r="P63076" s="1" t="n">
        <f aca="false">(B63076/86400)+DATE(1970,1,1)</f>
        <v>25569</v>
      </c>
    </row>
    <row r="63077" customFormat="false" ht="12.8" hidden="false" customHeight="false" outlineLevel="0" collapsed="false">
      <c r="P63077" s="1" t="n">
        <f aca="false">(B63077/86400)+DATE(1970,1,1)</f>
        <v>25569</v>
      </c>
    </row>
    <row r="63078" customFormat="false" ht="12.8" hidden="false" customHeight="false" outlineLevel="0" collapsed="false">
      <c r="P63078" s="1" t="n">
        <f aca="false">(B63078/86400)+DATE(1970,1,1)</f>
        <v>25569</v>
      </c>
    </row>
    <row r="63079" customFormat="false" ht="12.8" hidden="false" customHeight="false" outlineLevel="0" collapsed="false">
      <c r="P63079" s="1" t="n">
        <f aca="false">(B63079/86400)+DATE(1970,1,1)</f>
        <v>25569</v>
      </c>
    </row>
    <row r="63080" customFormat="false" ht="12.8" hidden="false" customHeight="false" outlineLevel="0" collapsed="false">
      <c r="P63080" s="1" t="n">
        <f aca="false">(B63080/86400)+DATE(1970,1,1)</f>
        <v>25569</v>
      </c>
    </row>
    <row r="63081" customFormat="false" ht="12.8" hidden="false" customHeight="false" outlineLevel="0" collapsed="false">
      <c r="P63081" s="1" t="n">
        <f aca="false">(B63081/86400)+DATE(1970,1,1)</f>
        <v>25569</v>
      </c>
    </row>
    <row r="63082" customFormat="false" ht="12.8" hidden="false" customHeight="false" outlineLevel="0" collapsed="false">
      <c r="P63082" s="1" t="n">
        <f aca="false">(B63082/86400)+DATE(1970,1,1)</f>
        <v>25569</v>
      </c>
    </row>
    <row r="63083" customFormat="false" ht="12.8" hidden="false" customHeight="false" outlineLevel="0" collapsed="false">
      <c r="P63083" s="1" t="n">
        <f aca="false">(B63083/86400)+DATE(1970,1,1)</f>
        <v>25569</v>
      </c>
    </row>
    <row r="63084" customFormat="false" ht="12.8" hidden="false" customHeight="false" outlineLevel="0" collapsed="false">
      <c r="P63084" s="1" t="n">
        <f aca="false">(B63084/86400)+DATE(1970,1,1)</f>
        <v>25569</v>
      </c>
    </row>
    <row r="63085" customFormat="false" ht="12.8" hidden="false" customHeight="false" outlineLevel="0" collapsed="false">
      <c r="P63085" s="1" t="n">
        <f aca="false">(B63085/86400)+DATE(1970,1,1)</f>
        <v>25569</v>
      </c>
    </row>
    <row r="63086" customFormat="false" ht="12.8" hidden="false" customHeight="false" outlineLevel="0" collapsed="false">
      <c r="P63086" s="1" t="n">
        <f aca="false">(B63086/86400)+DATE(1970,1,1)</f>
        <v>25569</v>
      </c>
    </row>
    <row r="63087" customFormat="false" ht="12.8" hidden="false" customHeight="false" outlineLevel="0" collapsed="false">
      <c r="P63087" s="1" t="n">
        <f aca="false">(B63087/86400)+DATE(1970,1,1)</f>
        <v>25569</v>
      </c>
    </row>
    <row r="63088" customFormat="false" ht="12.8" hidden="false" customHeight="false" outlineLevel="0" collapsed="false">
      <c r="P63088" s="1" t="n">
        <f aca="false">(B63088/86400)+DATE(1970,1,1)</f>
        <v>25569</v>
      </c>
    </row>
    <row r="63089" customFormat="false" ht="12.8" hidden="false" customHeight="false" outlineLevel="0" collapsed="false">
      <c r="P63089" s="1" t="n">
        <f aca="false">(B63089/86400)+DATE(1970,1,1)</f>
        <v>25569</v>
      </c>
    </row>
    <row r="63090" customFormat="false" ht="12.8" hidden="false" customHeight="false" outlineLevel="0" collapsed="false">
      <c r="P63090" s="1" t="n">
        <f aca="false">(B63090/86400)+DATE(1970,1,1)</f>
        <v>25569</v>
      </c>
    </row>
    <row r="63091" customFormat="false" ht="12.8" hidden="false" customHeight="false" outlineLevel="0" collapsed="false">
      <c r="P63091" s="1" t="n">
        <f aca="false">(B63091/86400)+DATE(1970,1,1)</f>
        <v>25569</v>
      </c>
    </row>
    <row r="63092" customFormat="false" ht="12.8" hidden="false" customHeight="false" outlineLevel="0" collapsed="false">
      <c r="P63092" s="1" t="n">
        <f aca="false">(B63092/86400)+DATE(1970,1,1)</f>
        <v>25569</v>
      </c>
    </row>
    <row r="63093" customFormat="false" ht="12.8" hidden="false" customHeight="false" outlineLevel="0" collapsed="false">
      <c r="P63093" s="1" t="n">
        <f aca="false">(B63093/86400)+DATE(1970,1,1)</f>
        <v>25569</v>
      </c>
    </row>
    <row r="63094" customFormat="false" ht="12.8" hidden="false" customHeight="false" outlineLevel="0" collapsed="false">
      <c r="P63094" s="1" t="n">
        <f aca="false">(B63094/86400)+DATE(1970,1,1)</f>
        <v>25569</v>
      </c>
    </row>
    <row r="63095" customFormat="false" ht="12.8" hidden="false" customHeight="false" outlineLevel="0" collapsed="false">
      <c r="P63095" s="1" t="n">
        <f aca="false">(B63095/86400)+DATE(1970,1,1)</f>
        <v>25569</v>
      </c>
    </row>
    <row r="63096" customFormat="false" ht="12.8" hidden="false" customHeight="false" outlineLevel="0" collapsed="false">
      <c r="P63096" s="1" t="n">
        <f aca="false">(B63096/86400)+DATE(1970,1,1)</f>
        <v>25569</v>
      </c>
    </row>
    <row r="63097" customFormat="false" ht="12.8" hidden="false" customHeight="false" outlineLevel="0" collapsed="false">
      <c r="P63097" s="1" t="n">
        <f aca="false">(B63097/86400)+DATE(1970,1,1)</f>
        <v>25569</v>
      </c>
    </row>
    <row r="63098" customFormat="false" ht="12.8" hidden="false" customHeight="false" outlineLevel="0" collapsed="false">
      <c r="P63098" s="1" t="n">
        <f aca="false">(B63098/86400)+DATE(1970,1,1)</f>
        <v>25569</v>
      </c>
    </row>
    <row r="63099" customFormat="false" ht="12.8" hidden="false" customHeight="false" outlineLevel="0" collapsed="false">
      <c r="P63099" s="1" t="n">
        <f aca="false">(B63099/86400)+DATE(1970,1,1)</f>
        <v>25569</v>
      </c>
    </row>
    <row r="63100" customFormat="false" ht="12.8" hidden="false" customHeight="false" outlineLevel="0" collapsed="false">
      <c r="P63100" s="1" t="n">
        <f aca="false">(B63100/86400)+DATE(1970,1,1)</f>
        <v>25569</v>
      </c>
    </row>
    <row r="63101" customFormat="false" ht="12.8" hidden="false" customHeight="false" outlineLevel="0" collapsed="false">
      <c r="P63101" s="1" t="n">
        <f aca="false">(B63101/86400)+DATE(1970,1,1)</f>
        <v>25569</v>
      </c>
    </row>
    <row r="63102" customFormat="false" ht="12.8" hidden="false" customHeight="false" outlineLevel="0" collapsed="false">
      <c r="P63102" s="1" t="n">
        <f aca="false">(B63102/86400)+DATE(1970,1,1)</f>
        <v>25569</v>
      </c>
    </row>
    <row r="63103" customFormat="false" ht="12.8" hidden="false" customHeight="false" outlineLevel="0" collapsed="false">
      <c r="P63103" s="1" t="n">
        <f aca="false">(B63103/86400)+DATE(1970,1,1)</f>
        <v>25569</v>
      </c>
    </row>
    <row r="63104" customFormat="false" ht="12.8" hidden="false" customHeight="false" outlineLevel="0" collapsed="false">
      <c r="P63104" s="1" t="n">
        <f aca="false">(B63104/86400)+DATE(1970,1,1)</f>
        <v>25569</v>
      </c>
    </row>
    <row r="63105" customFormat="false" ht="12.8" hidden="false" customHeight="false" outlineLevel="0" collapsed="false">
      <c r="P63105" s="1" t="n">
        <f aca="false">(B63105/86400)+DATE(1970,1,1)</f>
        <v>25569</v>
      </c>
    </row>
    <row r="63106" customFormat="false" ht="12.8" hidden="false" customHeight="false" outlineLevel="0" collapsed="false">
      <c r="P63106" s="1" t="n">
        <f aca="false">(B63106/86400)+DATE(1970,1,1)</f>
        <v>25569</v>
      </c>
    </row>
    <row r="63107" customFormat="false" ht="12.8" hidden="false" customHeight="false" outlineLevel="0" collapsed="false">
      <c r="P63107" s="1" t="n">
        <f aca="false">(B63107/86400)+DATE(1970,1,1)</f>
        <v>25569</v>
      </c>
    </row>
    <row r="63108" customFormat="false" ht="12.8" hidden="false" customHeight="false" outlineLevel="0" collapsed="false">
      <c r="P63108" s="1" t="n">
        <f aca="false">(B63108/86400)+DATE(1970,1,1)</f>
        <v>25569</v>
      </c>
    </row>
    <row r="63109" customFormat="false" ht="12.8" hidden="false" customHeight="false" outlineLevel="0" collapsed="false">
      <c r="P63109" s="1" t="n">
        <f aca="false">(B63109/86400)+DATE(1970,1,1)</f>
        <v>25569</v>
      </c>
    </row>
    <row r="63110" customFormat="false" ht="12.8" hidden="false" customHeight="false" outlineLevel="0" collapsed="false">
      <c r="P63110" s="1" t="n">
        <f aca="false">(B63110/86400)+DATE(1970,1,1)</f>
        <v>25569</v>
      </c>
    </row>
    <row r="63111" customFormat="false" ht="12.8" hidden="false" customHeight="false" outlineLevel="0" collapsed="false">
      <c r="P63111" s="1" t="n">
        <f aca="false">(B63111/86400)+DATE(1970,1,1)</f>
        <v>25569</v>
      </c>
    </row>
    <row r="63112" customFormat="false" ht="12.8" hidden="false" customHeight="false" outlineLevel="0" collapsed="false">
      <c r="P63112" s="1" t="n">
        <f aca="false">(B63112/86400)+DATE(1970,1,1)</f>
        <v>25569</v>
      </c>
    </row>
    <row r="63113" customFormat="false" ht="12.8" hidden="false" customHeight="false" outlineLevel="0" collapsed="false">
      <c r="P63113" s="1" t="n">
        <f aca="false">(B63113/86400)+DATE(1970,1,1)</f>
        <v>25569</v>
      </c>
    </row>
    <row r="63114" customFormat="false" ht="12.8" hidden="false" customHeight="false" outlineLevel="0" collapsed="false">
      <c r="P63114" s="1" t="n">
        <f aca="false">(B63114/86400)+DATE(1970,1,1)</f>
        <v>25569</v>
      </c>
    </row>
    <row r="63115" customFormat="false" ht="12.8" hidden="false" customHeight="false" outlineLevel="0" collapsed="false">
      <c r="P63115" s="1" t="n">
        <f aca="false">(B63115/86400)+DATE(1970,1,1)</f>
        <v>25569</v>
      </c>
    </row>
    <row r="63116" customFormat="false" ht="12.8" hidden="false" customHeight="false" outlineLevel="0" collapsed="false">
      <c r="P63116" s="1" t="n">
        <f aca="false">(B63116/86400)+DATE(1970,1,1)</f>
        <v>25569</v>
      </c>
    </row>
    <row r="63117" customFormat="false" ht="12.8" hidden="false" customHeight="false" outlineLevel="0" collapsed="false">
      <c r="P63117" s="1" t="n">
        <f aca="false">(B63117/86400)+DATE(1970,1,1)</f>
        <v>25569</v>
      </c>
    </row>
    <row r="63118" customFormat="false" ht="12.8" hidden="false" customHeight="false" outlineLevel="0" collapsed="false">
      <c r="P63118" s="1" t="n">
        <f aca="false">(B63118/86400)+DATE(1970,1,1)</f>
        <v>25569</v>
      </c>
    </row>
    <row r="63119" customFormat="false" ht="12.8" hidden="false" customHeight="false" outlineLevel="0" collapsed="false">
      <c r="P63119" s="1" t="n">
        <f aca="false">(B63119/86400)+DATE(1970,1,1)</f>
        <v>25569</v>
      </c>
    </row>
    <row r="63120" customFormat="false" ht="12.8" hidden="false" customHeight="false" outlineLevel="0" collapsed="false">
      <c r="P63120" s="1" t="n">
        <f aca="false">(B63120/86400)+DATE(1970,1,1)</f>
        <v>25569</v>
      </c>
    </row>
    <row r="63121" customFormat="false" ht="12.8" hidden="false" customHeight="false" outlineLevel="0" collapsed="false">
      <c r="P63121" s="1" t="n">
        <f aca="false">(B63121/86400)+DATE(1970,1,1)</f>
        <v>25569</v>
      </c>
    </row>
    <row r="63122" customFormat="false" ht="12.8" hidden="false" customHeight="false" outlineLevel="0" collapsed="false">
      <c r="P63122" s="1" t="n">
        <f aca="false">(B63122/86400)+DATE(1970,1,1)</f>
        <v>25569</v>
      </c>
    </row>
    <row r="63123" customFormat="false" ht="12.8" hidden="false" customHeight="false" outlineLevel="0" collapsed="false">
      <c r="P63123" s="1" t="n">
        <f aca="false">(B63123/86400)+DATE(1970,1,1)</f>
        <v>25569</v>
      </c>
    </row>
    <row r="63124" customFormat="false" ht="12.8" hidden="false" customHeight="false" outlineLevel="0" collapsed="false">
      <c r="P63124" s="1" t="n">
        <f aca="false">(B63124/86400)+DATE(1970,1,1)</f>
        <v>25569</v>
      </c>
    </row>
    <row r="63125" customFormat="false" ht="12.8" hidden="false" customHeight="false" outlineLevel="0" collapsed="false">
      <c r="P63125" s="1" t="n">
        <f aca="false">(B63125/86400)+DATE(1970,1,1)</f>
        <v>25569</v>
      </c>
    </row>
    <row r="63126" customFormat="false" ht="12.8" hidden="false" customHeight="false" outlineLevel="0" collapsed="false">
      <c r="P63126" s="1" t="n">
        <f aca="false">(B63126/86400)+DATE(1970,1,1)</f>
        <v>25569</v>
      </c>
    </row>
    <row r="63127" customFormat="false" ht="12.8" hidden="false" customHeight="false" outlineLevel="0" collapsed="false">
      <c r="P63127" s="1" t="n">
        <f aca="false">(B63127/86400)+DATE(1970,1,1)</f>
        <v>25569</v>
      </c>
    </row>
    <row r="63128" customFormat="false" ht="12.8" hidden="false" customHeight="false" outlineLevel="0" collapsed="false">
      <c r="P63128" s="1" t="n">
        <f aca="false">(B63128/86400)+DATE(1970,1,1)</f>
        <v>25569</v>
      </c>
    </row>
    <row r="63129" customFormat="false" ht="12.8" hidden="false" customHeight="false" outlineLevel="0" collapsed="false">
      <c r="P63129" s="1" t="n">
        <f aca="false">(B63129/86400)+DATE(1970,1,1)</f>
        <v>25569</v>
      </c>
    </row>
    <row r="63130" customFormat="false" ht="12.8" hidden="false" customHeight="false" outlineLevel="0" collapsed="false">
      <c r="P63130" s="1" t="n">
        <f aca="false">(B63130/86400)+DATE(1970,1,1)</f>
        <v>25569</v>
      </c>
    </row>
    <row r="63131" customFormat="false" ht="12.8" hidden="false" customHeight="false" outlineLevel="0" collapsed="false">
      <c r="P63131" s="1" t="n">
        <f aca="false">(B63131/86400)+DATE(1970,1,1)</f>
        <v>25569</v>
      </c>
    </row>
    <row r="63132" customFormat="false" ht="12.8" hidden="false" customHeight="false" outlineLevel="0" collapsed="false">
      <c r="P63132" s="1" t="n">
        <f aca="false">(B63132/86400)+DATE(1970,1,1)</f>
        <v>25569</v>
      </c>
    </row>
    <row r="63133" customFormat="false" ht="12.8" hidden="false" customHeight="false" outlineLevel="0" collapsed="false">
      <c r="P63133" s="1" t="n">
        <f aca="false">(B63133/86400)+DATE(1970,1,1)</f>
        <v>25569</v>
      </c>
    </row>
    <row r="63134" customFormat="false" ht="12.8" hidden="false" customHeight="false" outlineLevel="0" collapsed="false">
      <c r="P63134" s="1" t="n">
        <f aca="false">(B63134/86400)+DATE(1970,1,1)</f>
        <v>25569</v>
      </c>
    </row>
    <row r="63135" customFormat="false" ht="12.8" hidden="false" customHeight="false" outlineLevel="0" collapsed="false">
      <c r="P63135" s="1" t="n">
        <f aca="false">(B63135/86400)+DATE(1970,1,1)</f>
        <v>25569</v>
      </c>
    </row>
    <row r="63136" customFormat="false" ht="12.8" hidden="false" customHeight="false" outlineLevel="0" collapsed="false">
      <c r="P63136" s="1" t="n">
        <f aca="false">(B63136/86400)+DATE(1970,1,1)</f>
        <v>25569</v>
      </c>
    </row>
    <row r="63137" customFormat="false" ht="12.8" hidden="false" customHeight="false" outlineLevel="0" collapsed="false">
      <c r="P63137" s="1" t="n">
        <f aca="false">(B63137/86400)+DATE(1970,1,1)</f>
        <v>25569</v>
      </c>
    </row>
    <row r="63138" customFormat="false" ht="12.8" hidden="false" customHeight="false" outlineLevel="0" collapsed="false">
      <c r="P63138" s="1" t="n">
        <f aca="false">(B63138/86400)+DATE(1970,1,1)</f>
        <v>25569</v>
      </c>
    </row>
    <row r="63139" customFormat="false" ht="12.8" hidden="false" customHeight="false" outlineLevel="0" collapsed="false">
      <c r="P63139" s="1" t="n">
        <f aca="false">(B63139/86400)+DATE(1970,1,1)</f>
        <v>25569</v>
      </c>
    </row>
    <row r="63140" customFormat="false" ht="12.8" hidden="false" customHeight="false" outlineLevel="0" collapsed="false">
      <c r="P63140" s="1" t="n">
        <f aca="false">(B63140/86400)+DATE(1970,1,1)</f>
        <v>25569</v>
      </c>
    </row>
    <row r="63141" customFormat="false" ht="12.8" hidden="false" customHeight="false" outlineLevel="0" collapsed="false">
      <c r="P63141" s="1" t="n">
        <f aca="false">(B63141/86400)+DATE(1970,1,1)</f>
        <v>25569</v>
      </c>
    </row>
    <row r="63142" customFormat="false" ht="12.8" hidden="false" customHeight="false" outlineLevel="0" collapsed="false">
      <c r="P63142" s="1" t="n">
        <f aca="false">(B63142/86400)+DATE(1970,1,1)</f>
        <v>25569</v>
      </c>
    </row>
    <row r="63143" customFormat="false" ht="12.8" hidden="false" customHeight="false" outlineLevel="0" collapsed="false">
      <c r="P63143" s="1" t="n">
        <f aca="false">(B63143/86400)+DATE(1970,1,1)</f>
        <v>25569</v>
      </c>
    </row>
    <row r="63144" customFormat="false" ht="12.8" hidden="false" customHeight="false" outlineLevel="0" collapsed="false">
      <c r="P63144" s="1" t="n">
        <f aca="false">(B63144/86400)+DATE(1970,1,1)</f>
        <v>25569</v>
      </c>
    </row>
    <row r="63145" customFormat="false" ht="12.8" hidden="false" customHeight="false" outlineLevel="0" collapsed="false">
      <c r="P63145" s="1" t="n">
        <f aca="false">(B63145/86400)+DATE(1970,1,1)</f>
        <v>25569</v>
      </c>
    </row>
    <row r="63146" customFormat="false" ht="12.8" hidden="false" customHeight="false" outlineLevel="0" collapsed="false">
      <c r="P63146" s="1" t="n">
        <f aca="false">(B63146/86400)+DATE(1970,1,1)</f>
        <v>25569</v>
      </c>
    </row>
    <row r="63147" customFormat="false" ht="12.8" hidden="false" customHeight="false" outlineLevel="0" collapsed="false">
      <c r="P63147" s="1" t="n">
        <f aca="false">(B63147/86400)+DATE(1970,1,1)</f>
        <v>25569</v>
      </c>
    </row>
    <row r="63148" customFormat="false" ht="12.8" hidden="false" customHeight="false" outlineLevel="0" collapsed="false">
      <c r="P63148" s="1" t="n">
        <f aca="false">(B63148/86400)+DATE(1970,1,1)</f>
        <v>25569</v>
      </c>
    </row>
    <row r="63149" customFormat="false" ht="12.8" hidden="false" customHeight="false" outlineLevel="0" collapsed="false">
      <c r="P63149" s="1" t="n">
        <f aca="false">(B63149/86400)+DATE(1970,1,1)</f>
        <v>25569</v>
      </c>
    </row>
    <row r="63150" customFormat="false" ht="12.8" hidden="false" customHeight="false" outlineLevel="0" collapsed="false">
      <c r="P63150" s="1" t="n">
        <f aca="false">(B63150/86400)+DATE(1970,1,1)</f>
        <v>25569</v>
      </c>
    </row>
    <row r="63151" customFormat="false" ht="12.8" hidden="false" customHeight="false" outlineLevel="0" collapsed="false">
      <c r="P63151" s="1" t="n">
        <f aca="false">(B63151/86400)+DATE(1970,1,1)</f>
        <v>25569</v>
      </c>
    </row>
    <row r="63152" customFormat="false" ht="12.8" hidden="false" customHeight="false" outlineLevel="0" collapsed="false">
      <c r="P63152" s="1" t="n">
        <f aca="false">(B63152/86400)+DATE(1970,1,1)</f>
        <v>25569</v>
      </c>
    </row>
    <row r="63153" customFormat="false" ht="12.8" hidden="false" customHeight="false" outlineLevel="0" collapsed="false">
      <c r="P63153" s="1" t="n">
        <f aca="false">(B63153/86400)+DATE(1970,1,1)</f>
        <v>25569</v>
      </c>
    </row>
    <row r="63154" customFormat="false" ht="12.8" hidden="false" customHeight="false" outlineLevel="0" collapsed="false">
      <c r="P63154" s="1" t="n">
        <f aca="false">(B63154/86400)+DATE(1970,1,1)</f>
        <v>25569</v>
      </c>
    </row>
    <row r="63155" customFormat="false" ht="12.8" hidden="false" customHeight="false" outlineLevel="0" collapsed="false">
      <c r="P63155" s="1" t="n">
        <f aca="false">(B63155/86400)+DATE(1970,1,1)</f>
        <v>25569</v>
      </c>
    </row>
    <row r="63156" customFormat="false" ht="12.8" hidden="false" customHeight="false" outlineLevel="0" collapsed="false">
      <c r="P63156" s="1" t="n">
        <f aca="false">(B63156/86400)+DATE(1970,1,1)</f>
        <v>25569</v>
      </c>
    </row>
    <row r="63157" customFormat="false" ht="12.8" hidden="false" customHeight="false" outlineLevel="0" collapsed="false">
      <c r="P63157" s="1" t="n">
        <f aca="false">(B63157/86400)+DATE(1970,1,1)</f>
        <v>25569</v>
      </c>
    </row>
    <row r="63158" customFormat="false" ht="12.8" hidden="false" customHeight="false" outlineLevel="0" collapsed="false">
      <c r="P63158" s="1" t="n">
        <f aca="false">(B63158/86400)+DATE(1970,1,1)</f>
        <v>25569</v>
      </c>
    </row>
    <row r="63159" customFormat="false" ht="12.8" hidden="false" customHeight="false" outlineLevel="0" collapsed="false">
      <c r="P63159" s="1" t="n">
        <f aca="false">(B63159/86400)+DATE(1970,1,1)</f>
        <v>25569</v>
      </c>
    </row>
    <row r="63160" customFormat="false" ht="12.8" hidden="false" customHeight="false" outlineLevel="0" collapsed="false">
      <c r="P63160" s="1" t="n">
        <f aca="false">(B63160/86400)+DATE(1970,1,1)</f>
        <v>25569</v>
      </c>
    </row>
    <row r="63161" customFormat="false" ht="12.8" hidden="false" customHeight="false" outlineLevel="0" collapsed="false">
      <c r="P63161" s="1" t="n">
        <f aca="false">(B63161/86400)+DATE(1970,1,1)</f>
        <v>25569</v>
      </c>
    </row>
    <row r="63162" customFormat="false" ht="12.8" hidden="false" customHeight="false" outlineLevel="0" collapsed="false">
      <c r="P63162" s="1" t="n">
        <f aca="false">(B63162/86400)+DATE(1970,1,1)</f>
        <v>25569</v>
      </c>
    </row>
    <row r="63163" customFormat="false" ht="12.8" hidden="false" customHeight="false" outlineLevel="0" collapsed="false">
      <c r="P63163" s="1" t="n">
        <f aca="false">(B63163/86400)+DATE(1970,1,1)</f>
        <v>25569</v>
      </c>
    </row>
    <row r="63164" customFormat="false" ht="12.8" hidden="false" customHeight="false" outlineLevel="0" collapsed="false">
      <c r="P63164" s="1" t="n">
        <f aca="false">(B63164/86400)+DATE(1970,1,1)</f>
        <v>25569</v>
      </c>
    </row>
    <row r="63165" customFormat="false" ht="12.8" hidden="false" customHeight="false" outlineLevel="0" collapsed="false">
      <c r="P63165" s="1" t="n">
        <f aca="false">(B63165/86400)+DATE(1970,1,1)</f>
        <v>25569</v>
      </c>
    </row>
    <row r="63166" customFormat="false" ht="12.8" hidden="false" customHeight="false" outlineLevel="0" collapsed="false">
      <c r="P63166" s="1" t="n">
        <f aca="false">(B63166/86400)+DATE(1970,1,1)</f>
        <v>25569</v>
      </c>
    </row>
    <row r="63167" customFormat="false" ht="12.8" hidden="false" customHeight="false" outlineLevel="0" collapsed="false">
      <c r="P63167" s="1" t="n">
        <f aca="false">(B63167/86400)+DATE(1970,1,1)</f>
        <v>25569</v>
      </c>
    </row>
    <row r="63168" customFormat="false" ht="12.8" hidden="false" customHeight="false" outlineLevel="0" collapsed="false">
      <c r="P63168" s="1" t="n">
        <f aca="false">(B63168/86400)+DATE(1970,1,1)</f>
        <v>25569</v>
      </c>
    </row>
    <row r="63169" customFormat="false" ht="12.8" hidden="false" customHeight="false" outlineLevel="0" collapsed="false">
      <c r="P63169" s="1" t="n">
        <f aca="false">(B63169/86400)+DATE(1970,1,1)</f>
        <v>25569</v>
      </c>
    </row>
    <row r="63170" customFormat="false" ht="12.8" hidden="false" customHeight="false" outlineLevel="0" collapsed="false">
      <c r="P63170" s="1" t="n">
        <f aca="false">(B63170/86400)+DATE(1970,1,1)</f>
        <v>25569</v>
      </c>
    </row>
    <row r="63171" customFormat="false" ht="12.8" hidden="false" customHeight="false" outlineLevel="0" collapsed="false">
      <c r="P63171" s="1" t="n">
        <f aca="false">(B63171/86400)+DATE(1970,1,1)</f>
        <v>25569</v>
      </c>
    </row>
    <row r="63172" customFormat="false" ht="12.8" hidden="false" customHeight="false" outlineLevel="0" collapsed="false">
      <c r="P63172" s="1" t="n">
        <f aca="false">(B63172/86400)+DATE(1970,1,1)</f>
        <v>25569</v>
      </c>
    </row>
    <row r="63173" customFormat="false" ht="12.8" hidden="false" customHeight="false" outlineLevel="0" collapsed="false">
      <c r="P63173" s="1" t="n">
        <f aca="false">(B63173/86400)+DATE(1970,1,1)</f>
        <v>25569</v>
      </c>
    </row>
    <row r="63174" customFormat="false" ht="12.8" hidden="false" customHeight="false" outlineLevel="0" collapsed="false">
      <c r="P63174" s="1" t="n">
        <f aca="false">(B63174/86400)+DATE(1970,1,1)</f>
        <v>25569</v>
      </c>
    </row>
    <row r="63175" customFormat="false" ht="12.8" hidden="false" customHeight="false" outlineLevel="0" collapsed="false">
      <c r="P63175" s="1" t="n">
        <f aca="false">(B63175/86400)+DATE(1970,1,1)</f>
        <v>25569</v>
      </c>
    </row>
    <row r="63176" customFormat="false" ht="12.8" hidden="false" customHeight="false" outlineLevel="0" collapsed="false">
      <c r="P63176" s="1" t="n">
        <f aca="false">(B63176/86400)+DATE(1970,1,1)</f>
        <v>25569</v>
      </c>
    </row>
    <row r="63177" customFormat="false" ht="12.8" hidden="false" customHeight="false" outlineLevel="0" collapsed="false">
      <c r="P63177" s="1" t="n">
        <f aca="false">(B63177/86400)+DATE(1970,1,1)</f>
        <v>25569</v>
      </c>
    </row>
    <row r="63178" customFormat="false" ht="12.8" hidden="false" customHeight="false" outlineLevel="0" collapsed="false">
      <c r="P63178" s="1" t="n">
        <f aca="false">(B63178/86400)+DATE(1970,1,1)</f>
        <v>25569</v>
      </c>
    </row>
    <row r="63179" customFormat="false" ht="12.8" hidden="false" customHeight="false" outlineLevel="0" collapsed="false">
      <c r="P63179" s="1" t="n">
        <f aca="false">(B63179/86400)+DATE(1970,1,1)</f>
        <v>25569</v>
      </c>
    </row>
    <row r="63180" customFormat="false" ht="12.8" hidden="false" customHeight="false" outlineLevel="0" collapsed="false">
      <c r="P63180" s="1" t="n">
        <f aca="false">(B63180/86400)+DATE(1970,1,1)</f>
        <v>25569</v>
      </c>
    </row>
    <row r="63181" customFormat="false" ht="12.8" hidden="false" customHeight="false" outlineLevel="0" collapsed="false">
      <c r="P63181" s="1" t="n">
        <f aca="false">(B63181/86400)+DATE(1970,1,1)</f>
        <v>25569</v>
      </c>
    </row>
    <row r="63182" customFormat="false" ht="12.8" hidden="false" customHeight="false" outlineLevel="0" collapsed="false">
      <c r="P63182" s="1" t="n">
        <f aca="false">(B63182/86400)+DATE(1970,1,1)</f>
        <v>25569</v>
      </c>
    </row>
    <row r="63183" customFormat="false" ht="12.8" hidden="false" customHeight="false" outlineLevel="0" collapsed="false">
      <c r="P63183" s="1" t="n">
        <f aca="false">(B63183/86400)+DATE(1970,1,1)</f>
        <v>25569</v>
      </c>
    </row>
    <row r="63184" customFormat="false" ht="12.8" hidden="false" customHeight="false" outlineLevel="0" collapsed="false">
      <c r="P63184" s="1" t="n">
        <f aca="false">(B63184/86400)+DATE(1970,1,1)</f>
        <v>25569</v>
      </c>
    </row>
    <row r="63185" customFormat="false" ht="12.8" hidden="false" customHeight="false" outlineLevel="0" collapsed="false">
      <c r="P63185" s="1" t="n">
        <f aca="false">(B63185/86400)+DATE(1970,1,1)</f>
        <v>25569</v>
      </c>
    </row>
    <row r="63186" customFormat="false" ht="12.8" hidden="false" customHeight="false" outlineLevel="0" collapsed="false">
      <c r="P63186" s="1" t="n">
        <f aca="false">(B63186/86400)+DATE(1970,1,1)</f>
        <v>25569</v>
      </c>
    </row>
    <row r="63187" customFormat="false" ht="12.8" hidden="false" customHeight="false" outlineLevel="0" collapsed="false">
      <c r="P63187" s="1" t="n">
        <f aca="false">(B63187/86400)+DATE(1970,1,1)</f>
        <v>25569</v>
      </c>
    </row>
    <row r="63188" customFormat="false" ht="12.8" hidden="false" customHeight="false" outlineLevel="0" collapsed="false">
      <c r="P63188" s="1" t="n">
        <f aca="false">(B63188/86400)+DATE(1970,1,1)</f>
        <v>25569</v>
      </c>
    </row>
    <row r="63189" customFormat="false" ht="12.8" hidden="false" customHeight="false" outlineLevel="0" collapsed="false">
      <c r="P63189" s="1" t="n">
        <f aca="false">(B63189/86400)+DATE(1970,1,1)</f>
        <v>25569</v>
      </c>
    </row>
    <row r="63190" customFormat="false" ht="12.8" hidden="false" customHeight="false" outlineLevel="0" collapsed="false">
      <c r="P63190" s="1" t="n">
        <f aca="false">(B63190/86400)+DATE(1970,1,1)</f>
        <v>25569</v>
      </c>
    </row>
    <row r="63191" customFormat="false" ht="12.8" hidden="false" customHeight="false" outlineLevel="0" collapsed="false">
      <c r="P63191" s="1" t="n">
        <f aca="false">(B63191/86400)+DATE(1970,1,1)</f>
        <v>25569</v>
      </c>
    </row>
    <row r="63192" customFormat="false" ht="12.8" hidden="false" customHeight="false" outlineLevel="0" collapsed="false">
      <c r="P63192" s="1" t="n">
        <f aca="false">(B63192/86400)+DATE(1970,1,1)</f>
        <v>25569</v>
      </c>
    </row>
    <row r="63193" customFormat="false" ht="12.8" hidden="false" customHeight="false" outlineLevel="0" collapsed="false">
      <c r="P63193" s="1" t="n">
        <f aca="false">(B63193/86400)+DATE(1970,1,1)</f>
        <v>25569</v>
      </c>
    </row>
    <row r="63194" customFormat="false" ht="12.8" hidden="false" customHeight="false" outlineLevel="0" collapsed="false">
      <c r="P63194" s="1" t="n">
        <f aca="false">(B63194/86400)+DATE(1970,1,1)</f>
        <v>25569</v>
      </c>
    </row>
    <row r="63195" customFormat="false" ht="12.8" hidden="false" customHeight="false" outlineLevel="0" collapsed="false">
      <c r="P63195" s="1" t="n">
        <f aca="false">(B63195/86400)+DATE(1970,1,1)</f>
        <v>25569</v>
      </c>
    </row>
    <row r="63196" customFormat="false" ht="12.8" hidden="false" customHeight="false" outlineLevel="0" collapsed="false">
      <c r="P63196" s="1" t="n">
        <f aca="false">(B63196/86400)+DATE(1970,1,1)</f>
        <v>25569</v>
      </c>
    </row>
    <row r="63197" customFormat="false" ht="12.8" hidden="false" customHeight="false" outlineLevel="0" collapsed="false">
      <c r="P63197" s="1" t="n">
        <f aca="false">(B63197/86400)+DATE(1970,1,1)</f>
        <v>25569</v>
      </c>
    </row>
    <row r="63198" customFormat="false" ht="12.8" hidden="false" customHeight="false" outlineLevel="0" collapsed="false">
      <c r="P63198" s="1" t="n">
        <f aca="false">(B63198/86400)+DATE(1970,1,1)</f>
        <v>25569</v>
      </c>
    </row>
    <row r="63199" customFormat="false" ht="12.8" hidden="false" customHeight="false" outlineLevel="0" collapsed="false">
      <c r="P63199" s="1" t="n">
        <f aca="false">(B63199/86400)+DATE(1970,1,1)</f>
        <v>25569</v>
      </c>
    </row>
    <row r="63200" customFormat="false" ht="12.8" hidden="false" customHeight="false" outlineLevel="0" collapsed="false">
      <c r="P63200" s="1" t="n">
        <f aca="false">(B63200/86400)+DATE(1970,1,1)</f>
        <v>25569</v>
      </c>
    </row>
    <row r="63201" customFormat="false" ht="12.8" hidden="false" customHeight="false" outlineLevel="0" collapsed="false">
      <c r="P63201" s="1" t="n">
        <f aca="false">(B63201/86400)+DATE(1970,1,1)</f>
        <v>25569</v>
      </c>
    </row>
    <row r="63202" customFormat="false" ht="12.8" hidden="false" customHeight="false" outlineLevel="0" collapsed="false">
      <c r="P63202" s="1" t="n">
        <f aca="false">(B63202/86400)+DATE(1970,1,1)</f>
        <v>25569</v>
      </c>
    </row>
    <row r="63203" customFormat="false" ht="12.8" hidden="false" customHeight="false" outlineLevel="0" collapsed="false">
      <c r="P63203" s="1" t="n">
        <f aca="false">(B63203/86400)+DATE(1970,1,1)</f>
        <v>25569</v>
      </c>
    </row>
    <row r="63204" customFormat="false" ht="12.8" hidden="false" customHeight="false" outlineLevel="0" collapsed="false">
      <c r="P63204" s="1" t="n">
        <f aca="false">(B63204/86400)+DATE(1970,1,1)</f>
        <v>25569</v>
      </c>
    </row>
    <row r="63205" customFormat="false" ht="12.8" hidden="false" customHeight="false" outlineLevel="0" collapsed="false">
      <c r="P63205" s="1" t="n">
        <f aca="false">(B63205/86400)+DATE(1970,1,1)</f>
        <v>25569</v>
      </c>
    </row>
    <row r="63206" customFormat="false" ht="12.8" hidden="false" customHeight="false" outlineLevel="0" collapsed="false">
      <c r="P63206" s="1" t="n">
        <f aca="false">(B63206/86400)+DATE(1970,1,1)</f>
        <v>25569</v>
      </c>
    </row>
    <row r="63207" customFormat="false" ht="12.8" hidden="false" customHeight="false" outlineLevel="0" collapsed="false">
      <c r="P63207" s="1" t="n">
        <f aca="false">(B63207/86400)+DATE(1970,1,1)</f>
        <v>25569</v>
      </c>
    </row>
    <row r="63208" customFormat="false" ht="12.8" hidden="false" customHeight="false" outlineLevel="0" collapsed="false">
      <c r="P63208" s="1" t="n">
        <f aca="false">(B63208/86400)+DATE(1970,1,1)</f>
        <v>25569</v>
      </c>
    </row>
    <row r="63209" customFormat="false" ht="12.8" hidden="false" customHeight="false" outlineLevel="0" collapsed="false">
      <c r="P63209" s="1" t="n">
        <f aca="false">(B63209/86400)+DATE(1970,1,1)</f>
        <v>25569</v>
      </c>
    </row>
    <row r="63210" customFormat="false" ht="12.8" hidden="false" customHeight="false" outlineLevel="0" collapsed="false">
      <c r="P63210" s="1" t="n">
        <f aca="false">(B63210/86400)+DATE(1970,1,1)</f>
        <v>25569</v>
      </c>
    </row>
    <row r="63211" customFormat="false" ht="12.8" hidden="false" customHeight="false" outlineLevel="0" collapsed="false">
      <c r="P63211" s="1" t="n">
        <f aca="false">(B63211/86400)+DATE(1970,1,1)</f>
        <v>25569</v>
      </c>
    </row>
    <row r="63212" customFormat="false" ht="12.8" hidden="false" customHeight="false" outlineLevel="0" collapsed="false">
      <c r="P63212" s="1" t="n">
        <f aca="false">(B63212/86400)+DATE(1970,1,1)</f>
        <v>25569</v>
      </c>
    </row>
    <row r="63213" customFormat="false" ht="12.8" hidden="false" customHeight="false" outlineLevel="0" collapsed="false">
      <c r="P63213" s="1" t="n">
        <f aca="false">(B63213/86400)+DATE(1970,1,1)</f>
        <v>25569</v>
      </c>
    </row>
    <row r="63214" customFormat="false" ht="12.8" hidden="false" customHeight="false" outlineLevel="0" collapsed="false">
      <c r="P63214" s="1" t="n">
        <f aca="false">(B63214/86400)+DATE(1970,1,1)</f>
        <v>25569</v>
      </c>
    </row>
    <row r="63215" customFormat="false" ht="12.8" hidden="false" customHeight="false" outlineLevel="0" collapsed="false">
      <c r="P63215" s="1" t="n">
        <f aca="false">(B63215/86400)+DATE(1970,1,1)</f>
        <v>25569</v>
      </c>
    </row>
    <row r="63216" customFormat="false" ht="12.8" hidden="false" customHeight="false" outlineLevel="0" collapsed="false">
      <c r="P63216" s="1" t="n">
        <f aca="false">(B63216/86400)+DATE(1970,1,1)</f>
        <v>25569</v>
      </c>
    </row>
    <row r="63217" customFormat="false" ht="12.8" hidden="false" customHeight="false" outlineLevel="0" collapsed="false">
      <c r="P63217" s="1" t="n">
        <f aca="false">(B63217/86400)+DATE(1970,1,1)</f>
        <v>25569</v>
      </c>
    </row>
    <row r="63218" customFormat="false" ht="12.8" hidden="false" customHeight="false" outlineLevel="0" collapsed="false">
      <c r="P63218" s="1" t="n">
        <f aca="false">(B63218/86400)+DATE(1970,1,1)</f>
        <v>25569</v>
      </c>
    </row>
    <row r="63219" customFormat="false" ht="12.8" hidden="false" customHeight="false" outlineLevel="0" collapsed="false">
      <c r="P63219" s="1" t="n">
        <f aca="false">(B63219/86400)+DATE(1970,1,1)</f>
        <v>25569</v>
      </c>
    </row>
    <row r="63220" customFormat="false" ht="12.8" hidden="false" customHeight="false" outlineLevel="0" collapsed="false">
      <c r="P63220" s="1" t="n">
        <f aca="false">(B63220/86400)+DATE(1970,1,1)</f>
        <v>25569</v>
      </c>
    </row>
    <row r="63221" customFormat="false" ht="12.8" hidden="false" customHeight="false" outlineLevel="0" collapsed="false">
      <c r="P63221" s="1" t="n">
        <f aca="false">(B63221/86400)+DATE(1970,1,1)</f>
        <v>25569</v>
      </c>
    </row>
    <row r="63222" customFormat="false" ht="12.8" hidden="false" customHeight="false" outlineLevel="0" collapsed="false">
      <c r="P63222" s="1" t="n">
        <f aca="false">(B63222/86400)+DATE(1970,1,1)</f>
        <v>25569</v>
      </c>
    </row>
    <row r="63223" customFormat="false" ht="12.8" hidden="false" customHeight="false" outlineLevel="0" collapsed="false">
      <c r="P63223" s="1" t="n">
        <f aca="false">(B63223/86400)+DATE(1970,1,1)</f>
        <v>25569</v>
      </c>
    </row>
    <row r="63224" customFormat="false" ht="12.8" hidden="false" customHeight="false" outlineLevel="0" collapsed="false">
      <c r="P63224" s="1" t="n">
        <f aca="false">(B63224/86400)+DATE(1970,1,1)</f>
        <v>25569</v>
      </c>
    </row>
    <row r="63225" customFormat="false" ht="12.8" hidden="false" customHeight="false" outlineLevel="0" collapsed="false">
      <c r="P63225" s="1" t="n">
        <f aca="false">(B63225/86400)+DATE(1970,1,1)</f>
        <v>25569</v>
      </c>
    </row>
    <row r="63226" customFormat="false" ht="12.8" hidden="false" customHeight="false" outlineLevel="0" collapsed="false">
      <c r="P63226" s="1" t="n">
        <f aca="false">(B63226/86400)+DATE(1970,1,1)</f>
        <v>25569</v>
      </c>
    </row>
    <row r="63227" customFormat="false" ht="12.8" hidden="false" customHeight="false" outlineLevel="0" collapsed="false">
      <c r="P63227" s="1" t="n">
        <f aca="false">(B63227/86400)+DATE(1970,1,1)</f>
        <v>25569</v>
      </c>
    </row>
    <row r="63228" customFormat="false" ht="12.8" hidden="false" customHeight="false" outlineLevel="0" collapsed="false">
      <c r="P63228" s="1" t="n">
        <f aca="false">(B63228/86400)+DATE(1970,1,1)</f>
        <v>25569</v>
      </c>
    </row>
    <row r="63229" customFormat="false" ht="12.8" hidden="false" customHeight="false" outlineLevel="0" collapsed="false">
      <c r="P63229" s="1" t="n">
        <f aca="false">(B63229/86400)+DATE(1970,1,1)</f>
        <v>25569</v>
      </c>
    </row>
    <row r="63230" customFormat="false" ht="12.8" hidden="false" customHeight="false" outlineLevel="0" collapsed="false">
      <c r="P63230" s="1" t="n">
        <f aca="false">(B63230/86400)+DATE(1970,1,1)</f>
        <v>25569</v>
      </c>
    </row>
    <row r="63231" customFormat="false" ht="12.8" hidden="false" customHeight="false" outlineLevel="0" collapsed="false">
      <c r="P63231" s="1" t="n">
        <f aca="false">(B63231/86400)+DATE(1970,1,1)</f>
        <v>25569</v>
      </c>
    </row>
    <row r="63232" customFormat="false" ht="12.8" hidden="false" customHeight="false" outlineLevel="0" collapsed="false">
      <c r="P63232" s="1" t="n">
        <f aca="false">(B63232/86400)+DATE(1970,1,1)</f>
        <v>25569</v>
      </c>
    </row>
    <row r="63233" customFormat="false" ht="12.8" hidden="false" customHeight="false" outlineLevel="0" collapsed="false">
      <c r="P63233" s="1" t="n">
        <f aca="false">(B63233/86400)+DATE(1970,1,1)</f>
        <v>25569</v>
      </c>
    </row>
    <row r="63234" customFormat="false" ht="12.8" hidden="false" customHeight="false" outlineLevel="0" collapsed="false">
      <c r="P63234" s="1" t="n">
        <f aca="false">(B63234/86400)+DATE(1970,1,1)</f>
        <v>25569</v>
      </c>
    </row>
    <row r="63235" customFormat="false" ht="12.8" hidden="false" customHeight="false" outlineLevel="0" collapsed="false">
      <c r="P63235" s="1" t="n">
        <f aca="false">(B63235/86400)+DATE(1970,1,1)</f>
        <v>25569</v>
      </c>
    </row>
    <row r="63236" customFormat="false" ht="12.8" hidden="false" customHeight="false" outlineLevel="0" collapsed="false">
      <c r="P63236" s="1" t="n">
        <f aca="false">(B63236/86400)+DATE(1970,1,1)</f>
        <v>25569</v>
      </c>
    </row>
    <row r="63237" customFormat="false" ht="12.8" hidden="false" customHeight="false" outlineLevel="0" collapsed="false">
      <c r="P63237" s="1" t="n">
        <f aca="false">(B63237/86400)+DATE(1970,1,1)</f>
        <v>25569</v>
      </c>
    </row>
    <row r="63238" customFormat="false" ht="12.8" hidden="false" customHeight="false" outlineLevel="0" collapsed="false">
      <c r="P63238" s="1" t="n">
        <f aca="false">(B63238/86400)+DATE(1970,1,1)</f>
        <v>25569</v>
      </c>
    </row>
    <row r="63239" customFormat="false" ht="12.8" hidden="false" customHeight="false" outlineLevel="0" collapsed="false">
      <c r="P63239" s="1" t="n">
        <f aca="false">(B63239/86400)+DATE(1970,1,1)</f>
        <v>25569</v>
      </c>
    </row>
    <row r="63240" customFormat="false" ht="12.8" hidden="false" customHeight="false" outlineLevel="0" collapsed="false">
      <c r="P63240" s="1" t="n">
        <f aca="false">(B63240/86400)+DATE(1970,1,1)</f>
        <v>25569</v>
      </c>
    </row>
    <row r="63241" customFormat="false" ht="12.8" hidden="false" customHeight="false" outlineLevel="0" collapsed="false">
      <c r="P63241" s="1" t="n">
        <f aca="false">(B63241/86400)+DATE(1970,1,1)</f>
        <v>25569</v>
      </c>
    </row>
    <row r="63242" customFormat="false" ht="12.8" hidden="false" customHeight="false" outlineLevel="0" collapsed="false">
      <c r="P63242" s="1" t="n">
        <f aca="false">(B63242/86400)+DATE(1970,1,1)</f>
        <v>25569</v>
      </c>
    </row>
    <row r="63243" customFormat="false" ht="12.8" hidden="false" customHeight="false" outlineLevel="0" collapsed="false">
      <c r="P63243" s="1" t="n">
        <f aca="false">(B63243/86400)+DATE(1970,1,1)</f>
        <v>25569</v>
      </c>
    </row>
    <row r="63244" customFormat="false" ht="12.8" hidden="false" customHeight="false" outlineLevel="0" collapsed="false">
      <c r="P63244" s="1" t="n">
        <f aca="false">(B63244/86400)+DATE(1970,1,1)</f>
        <v>25569</v>
      </c>
    </row>
    <row r="63245" customFormat="false" ht="12.8" hidden="false" customHeight="false" outlineLevel="0" collapsed="false">
      <c r="P63245" s="1" t="n">
        <f aca="false">(B63245/86400)+DATE(1970,1,1)</f>
        <v>25569</v>
      </c>
    </row>
    <row r="63246" customFormat="false" ht="12.8" hidden="false" customHeight="false" outlineLevel="0" collapsed="false">
      <c r="P63246" s="1" t="n">
        <f aca="false">(B63246/86400)+DATE(1970,1,1)</f>
        <v>25569</v>
      </c>
    </row>
    <row r="63247" customFormat="false" ht="12.8" hidden="false" customHeight="false" outlineLevel="0" collapsed="false">
      <c r="P63247" s="1" t="n">
        <f aca="false">(B63247/86400)+DATE(1970,1,1)</f>
        <v>25569</v>
      </c>
    </row>
    <row r="63248" customFormat="false" ht="12.8" hidden="false" customHeight="false" outlineLevel="0" collapsed="false">
      <c r="P63248" s="1" t="n">
        <f aca="false">(B63248/86400)+DATE(1970,1,1)</f>
        <v>25569</v>
      </c>
    </row>
    <row r="63249" customFormat="false" ht="12.8" hidden="false" customHeight="false" outlineLevel="0" collapsed="false">
      <c r="P63249" s="1" t="n">
        <f aca="false">(B63249/86400)+DATE(1970,1,1)</f>
        <v>25569</v>
      </c>
    </row>
    <row r="63250" customFormat="false" ht="12.8" hidden="false" customHeight="false" outlineLevel="0" collapsed="false">
      <c r="P63250" s="1" t="n">
        <f aca="false">(B63250/86400)+DATE(1970,1,1)</f>
        <v>25569</v>
      </c>
    </row>
    <row r="63251" customFormat="false" ht="12.8" hidden="false" customHeight="false" outlineLevel="0" collapsed="false">
      <c r="P63251" s="1" t="n">
        <f aca="false">(B63251/86400)+DATE(1970,1,1)</f>
        <v>25569</v>
      </c>
    </row>
    <row r="63252" customFormat="false" ht="12.8" hidden="false" customHeight="false" outlineLevel="0" collapsed="false">
      <c r="P63252" s="1" t="n">
        <f aca="false">(B63252/86400)+DATE(1970,1,1)</f>
        <v>25569</v>
      </c>
    </row>
    <row r="63253" customFormat="false" ht="12.8" hidden="false" customHeight="false" outlineLevel="0" collapsed="false">
      <c r="P63253" s="1" t="n">
        <f aca="false">(B63253/86400)+DATE(1970,1,1)</f>
        <v>25569</v>
      </c>
    </row>
    <row r="63254" customFormat="false" ht="12.8" hidden="false" customHeight="false" outlineLevel="0" collapsed="false">
      <c r="P63254" s="1" t="n">
        <f aca="false">(B63254/86400)+DATE(1970,1,1)</f>
        <v>25569</v>
      </c>
    </row>
    <row r="63255" customFormat="false" ht="12.8" hidden="false" customHeight="false" outlineLevel="0" collapsed="false">
      <c r="P63255" s="1" t="n">
        <f aca="false">(B63255/86400)+DATE(1970,1,1)</f>
        <v>25569</v>
      </c>
    </row>
    <row r="63256" customFormat="false" ht="12.8" hidden="false" customHeight="false" outlineLevel="0" collapsed="false">
      <c r="P63256" s="1" t="n">
        <f aca="false">(B63256/86400)+DATE(1970,1,1)</f>
        <v>25569</v>
      </c>
    </row>
    <row r="63257" customFormat="false" ht="12.8" hidden="false" customHeight="false" outlineLevel="0" collapsed="false">
      <c r="P63257" s="1" t="n">
        <f aca="false">(B63257/86400)+DATE(1970,1,1)</f>
        <v>25569</v>
      </c>
    </row>
    <row r="63258" customFormat="false" ht="12.8" hidden="false" customHeight="false" outlineLevel="0" collapsed="false">
      <c r="P63258" s="1" t="n">
        <f aca="false">(B63258/86400)+DATE(1970,1,1)</f>
        <v>25569</v>
      </c>
    </row>
    <row r="63259" customFormat="false" ht="12.8" hidden="false" customHeight="false" outlineLevel="0" collapsed="false">
      <c r="P63259" s="1" t="n">
        <f aca="false">(B63259/86400)+DATE(1970,1,1)</f>
        <v>25569</v>
      </c>
    </row>
    <row r="63260" customFormat="false" ht="12.8" hidden="false" customHeight="false" outlineLevel="0" collapsed="false">
      <c r="P63260" s="1" t="n">
        <f aca="false">(B63260/86400)+DATE(1970,1,1)</f>
        <v>25569</v>
      </c>
    </row>
    <row r="63261" customFormat="false" ht="12.8" hidden="false" customHeight="false" outlineLevel="0" collapsed="false">
      <c r="P63261" s="1" t="n">
        <f aca="false">(B63261/86400)+DATE(1970,1,1)</f>
        <v>25569</v>
      </c>
    </row>
    <row r="63262" customFormat="false" ht="12.8" hidden="false" customHeight="false" outlineLevel="0" collapsed="false">
      <c r="P63262" s="1" t="n">
        <f aca="false">(B63262/86400)+DATE(1970,1,1)</f>
        <v>25569</v>
      </c>
    </row>
    <row r="63263" customFormat="false" ht="12.8" hidden="false" customHeight="false" outlineLevel="0" collapsed="false">
      <c r="P63263" s="1" t="n">
        <f aca="false">(B63263/86400)+DATE(1970,1,1)</f>
        <v>25569</v>
      </c>
    </row>
    <row r="63264" customFormat="false" ht="12.8" hidden="false" customHeight="false" outlineLevel="0" collapsed="false">
      <c r="P63264" s="1" t="n">
        <f aca="false">(B63264/86400)+DATE(1970,1,1)</f>
        <v>25569</v>
      </c>
    </row>
    <row r="63265" customFormat="false" ht="12.8" hidden="false" customHeight="false" outlineLevel="0" collapsed="false">
      <c r="P63265" s="1" t="n">
        <f aca="false">(B63265/86400)+DATE(1970,1,1)</f>
        <v>25569</v>
      </c>
    </row>
    <row r="63266" customFormat="false" ht="12.8" hidden="false" customHeight="false" outlineLevel="0" collapsed="false">
      <c r="P63266" s="1" t="n">
        <f aca="false">(B63266/86400)+DATE(1970,1,1)</f>
        <v>25569</v>
      </c>
    </row>
    <row r="63267" customFormat="false" ht="12.8" hidden="false" customHeight="false" outlineLevel="0" collapsed="false">
      <c r="P63267" s="1" t="n">
        <f aca="false">(B63267/86400)+DATE(1970,1,1)</f>
        <v>25569</v>
      </c>
    </row>
    <row r="63268" customFormat="false" ht="12.8" hidden="false" customHeight="false" outlineLevel="0" collapsed="false">
      <c r="P63268" s="1" t="n">
        <f aca="false">(B63268/86400)+DATE(1970,1,1)</f>
        <v>25569</v>
      </c>
    </row>
    <row r="63269" customFormat="false" ht="12.8" hidden="false" customHeight="false" outlineLevel="0" collapsed="false">
      <c r="P63269" s="1" t="n">
        <f aca="false">(B63269/86400)+DATE(1970,1,1)</f>
        <v>25569</v>
      </c>
    </row>
    <row r="63270" customFormat="false" ht="12.8" hidden="false" customHeight="false" outlineLevel="0" collapsed="false">
      <c r="P63270" s="1" t="n">
        <f aca="false">(B63270/86400)+DATE(1970,1,1)</f>
        <v>25569</v>
      </c>
    </row>
    <row r="63271" customFormat="false" ht="12.8" hidden="false" customHeight="false" outlineLevel="0" collapsed="false">
      <c r="P63271" s="1" t="n">
        <f aca="false">(B63271/86400)+DATE(1970,1,1)</f>
        <v>25569</v>
      </c>
    </row>
    <row r="63272" customFormat="false" ht="12.8" hidden="false" customHeight="false" outlineLevel="0" collapsed="false">
      <c r="P63272" s="1" t="n">
        <f aca="false">(B63272/86400)+DATE(1970,1,1)</f>
        <v>25569</v>
      </c>
    </row>
    <row r="63273" customFormat="false" ht="12.8" hidden="false" customHeight="false" outlineLevel="0" collapsed="false">
      <c r="P63273" s="1" t="n">
        <f aca="false">(B63273/86400)+DATE(1970,1,1)</f>
        <v>25569</v>
      </c>
    </row>
    <row r="63274" customFormat="false" ht="12.8" hidden="false" customHeight="false" outlineLevel="0" collapsed="false">
      <c r="P63274" s="1" t="n">
        <f aca="false">(B63274/86400)+DATE(1970,1,1)</f>
        <v>25569</v>
      </c>
    </row>
    <row r="63275" customFormat="false" ht="12.8" hidden="false" customHeight="false" outlineLevel="0" collapsed="false">
      <c r="P63275" s="1" t="n">
        <f aca="false">(B63275/86400)+DATE(1970,1,1)</f>
        <v>25569</v>
      </c>
    </row>
    <row r="63276" customFormat="false" ht="12.8" hidden="false" customHeight="false" outlineLevel="0" collapsed="false">
      <c r="P63276" s="1" t="n">
        <f aca="false">(B63276/86400)+DATE(1970,1,1)</f>
        <v>25569</v>
      </c>
    </row>
    <row r="63277" customFormat="false" ht="12.8" hidden="false" customHeight="false" outlineLevel="0" collapsed="false">
      <c r="P63277" s="1" t="n">
        <f aca="false">(B63277/86400)+DATE(1970,1,1)</f>
        <v>25569</v>
      </c>
    </row>
    <row r="63278" customFormat="false" ht="12.8" hidden="false" customHeight="false" outlineLevel="0" collapsed="false">
      <c r="P63278" s="1" t="n">
        <f aca="false">(B63278/86400)+DATE(1970,1,1)</f>
        <v>25569</v>
      </c>
    </row>
    <row r="63279" customFormat="false" ht="12.8" hidden="false" customHeight="false" outlineLevel="0" collapsed="false">
      <c r="P63279" s="1" t="n">
        <f aca="false">(B63279/86400)+DATE(1970,1,1)</f>
        <v>25569</v>
      </c>
    </row>
    <row r="63280" customFormat="false" ht="12.8" hidden="false" customHeight="false" outlineLevel="0" collapsed="false">
      <c r="P63280" s="1" t="n">
        <f aca="false">(B63280/86400)+DATE(1970,1,1)</f>
        <v>25569</v>
      </c>
    </row>
    <row r="63281" customFormat="false" ht="12.8" hidden="false" customHeight="false" outlineLevel="0" collapsed="false">
      <c r="P63281" s="1" t="n">
        <f aca="false">(B63281/86400)+DATE(1970,1,1)</f>
        <v>25569</v>
      </c>
    </row>
    <row r="63282" customFormat="false" ht="12.8" hidden="false" customHeight="false" outlineLevel="0" collapsed="false">
      <c r="P63282" s="1" t="n">
        <f aca="false">(B63282/86400)+DATE(1970,1,1)</f>
        <v>25569</v>
      </c>
    </row>
    <row r="63283" customFormat="false" ht="12.8" hidden="false" customHeight="false" outlineLevel="0" collapsed="false">
      <c r="P63283" s="1" t="n">
        <f aca="false">(B63283/86400)+DATE(1970,1,1)</f>
        <v>25569</v>
      </c>
    </row>
    <row r="63284" customFormat="false" ht="12.8" hidden="false" customHeight="false" outlineLevel="0" collapsed="false">
      <c r="P63284" s="1" t="n">
        <f aca="false">(B63284/86400)+DATE(1970,1,1)</f>
        <v>25569</v>
      </c>
    </row>
    <row r="63285" customFormat="false" ht="12.8" hidden="false" customHeight="false" outlineLevel="0" collapsed="false">
      <c r="P63285" s="1" t="n">
        <f aca="false">(B63285/86400)+DATE(1970,1,1)</f>
        <v>25569</v>
      </c>
    </row>
    <row r="63286" customFormat="false" ht="12.8" hidden="false" customHeight="false" outlineLevel="0" collapsed="false">
      <c r="P63286" s="1" t="n">
        <f aca="false">(B63286/86400)+DATE(1970,1,1)</f>
        <v>25569</v>
      </c>
    </row>
    <row r="63287" customFormat="false" ht="12.8" hidden="false" customHeight="false" outlineLevel="0" collapsed="false">
      <c r="P63287" s="1" t="n">
        <f aca="false">(B63287/86400)+DATE(1970,1,1)</f>
        <v>25569</v>
      </c>
    </row>
    <row r="63288" customFormat="false" ht="12.8" hidden="false" customHeight="false" outlineLevel="0" collapsed="false">
      <c r="P63288" s="1" t="n">
        <f aca="false">(B63288/86400)+DATE(1970,1,1)</f>
        <v>25569</v>
      </c>
    </row>
    <row r="63289" customFormat="false" ht="12.8" hidden="false" customHeight="false" outlineLevel="0" collapsed="false">
      <c r="P63289" s="1" t="n">
        <f aca="false">(B63289/86400)+DATE(1970,1,1)</f>
        <v>25569</v>
      </c>
    </row>
    <row r="63290" customFormat="false" ht="12.8" hidden="false" customHeight="false" outlineLevel="0" collapsed="false">
      <c r="P63290" s="1" t="n">
        <f aca="false">(B63290/86400)+DATE(1970,1,1)</f>
        <v>25569</v>
      </c>
    </row>
    <row r="63291" customFormat="false" ht="12.8" hidden="false" customHeight="false" outlineLevel="0" collapsed="false">
      <c r="P63291" s="1" t="n">
        <f aca="false">(B63291/86400)+DATE(1970,1,1)</f>
        <v>25569</v>
      </c>
    </row>
    <row r="63292" customFormat="false" ht="12.8" hidden="false" customHeight="false" outlineLevel="0" collapsed="false">
      <c r="P63292" s="1" t="n">
        <f aca="false">(B63292/86400)+DATE(1970,1,1)</f>
        <v>25569</v>
      </c>
    </row>
    <row r="63293" customFormat="false" ht="12.8" hidden="false" customHeight="false" outlineLevel="0" collapsed="false">
      <c r="P63293" s="1" t="n">
        <f aca="false">(B63293/86400)+DATE(1970,1,1)</f>
        <v>25569</v>
      </c>
    </row>
    <row r="63294" customFormat="false" ht="12.8" hidden="false" customHeight="false" outlineLevel="0" collapsed="false">
      <c r="P63294" s="1" t="n">
        <f aca="false">(B63294/86400)+DATE(1970,1,1)</f>
        <v>25569</v>
      </c>
    </row>
    <row r="63295" customFormat="false" ht="12.8" hidden="false" customHeight="false" outlineLevel="0" collapsed="false">
      <c r="P63295" s="1" t="n">
        <f aca="false">(B63295/86400)+DATE(1970,1,1)</f>
        <v>25569</v>
      </c>
    </row>
    <row r="63296" customFormat="false" ht="12.8" hidden="false" customHeight="false" outlineLevel="0" collapsed="false">
      <c r="P63296" s="1" t="n">
        <f aca="false">(B63296/86400)+DATE(1970,1,1)</f>
        <v>25569</v>
      </c>
    </row>
    <row r="63297" customFormat="false" ht="12.8" hidden="false" customHeight="false" outlineLevel="0" collapsed="false">
      <c r="P63297" s="1" t="n">
        <f aca="false">(B63297/86400)+DATE(1970,1,1)</f>
        <v>25569</v>
      </c>
    </row>
    <row r="63298" customFormat="false" ht="12.8" hidden="false" customHeight="false" outlineLevel="0" collapsed="false">
      <c r="P63298" s="1" t="n">
        <f aca="false">(B63298/86400)+DATE(1970,1,1)</f>
        <v>25569</v>
      </c>
    </row>
    <row r="63299" customFormat="false" ht="12.8" hidden="false" customHeight="false" outlineLevel="0" collapsed="false">
      <c r="P63299" s="1" t="n">
        <f aca="false">(B63299/86400)+DATE(1970,1,1)</f>
        <v>25569</v>
      </c>
    </row>
    <row r="63300" customFormat="false" ht="12.8" hidden="false" customHeight="false" outlineLevel="0" collapsed="false">
      <c r="P63300" s="1" t="n">
        <f aca="false">(B63300/86400)+DATE(1970,1,1)</f>
        <v>25569</v>
      </c>
    </row>
    <row r="63301" customFormat="false" ht="12.8" hidden="false" customHeight="false" outlineLevel="0" collapsed="false">
      <c r="P63301" s="1" t="n">
        <f aca="false">(B63301/86400)+DATE(1970,1,1)</f>
        <v>25569</v>
      </c>
    </row>
    <row r="63302" customFormat="false" ht="12.8" hidden="false" customHeight="false" outlineLevel="0" collapsed="false">
      <c r="P63302" s="1" t="n">
        <f aca="false">(B63302/86400)+DATE(1970,1,1)</f>
        <v>25569</v>
      </c>
    </row>
    <row r="63303" customFormat="false" ht="12.8" hidden="false" customHeight="false" outlineLevel="0" collapsed="false">
      <c r="P63303" s="1" t="n">
        <f aca="false">(B63303/86400)+DATE(1970,1,1)</f>
        <v>25569</v>
      </c>
    </row>
    <row r="63304" customFormat="false" ht="12.8" hidden="false" customHeight="false" outlineLevel="0" collapsed="false">
      <c r="P63304" s="1" t="n">
        <f aca="false">(B63304/86400)+DATE(1970,1,1)</f>
        <v>25569</v>
      </c>
    </row>
    <row r="63305" customFormat="false" ht="12.8" hidden="false" customHeight="false" outlineLevel="0" collapsed="false">
      <c r="P63305" s="1" t="n">
        <f aca="false">(B63305/86400)+DATE(1970,1,1)</f>
        <v>25569</v>
      </c>
    </row>
    <row r="63306" customFormat="false" ht="12.8" hidden="false" customHeight="false" outlineLevel="0" collapsed="false">
      <c r="P63306" s="1" t="n">
        <f aca="false">(B63306/86400)+DATE(1970,1,1)</f>
        <v>25569</v>
      </c>
    </row>
    <row r="63307" customFormat="false" ht="12.8" hidden="false" customHeight="false" outlineLevel="0" collapsed="false">
      <c r="P63307" s="1" t="n">
        <f aca="false">(B63307/86400)+DATE(1970,1,1)</f>
        <v>25569</v>
      </c>
    </row>
    <row r="63308" customFormat="false" ht="12.8" hidden="false" customHeight="false" outlineLevel="0" collapsed="false">
      <c r="P63308" s="1" t="n">
        <f aca="false">(B63308/86400)+DATE(1970,1,1)</f>
        <v>25569</v>
      </c>
    </row>
    <row r="63309" customFormat="false" ht="12.8" hidden="false" customHeight="false" outlineLevel="0" collapsed="false">
      <c r="P63309" s="1" t="n">
        <f aca="false">(B63309/86400)+DATE(1970,1,1)</f>
        <v>25569</v>
      </c>
    </row>
    <row r="63310" customFormat="false" ht="12.8" hidden="false" customHeight="false" outlineLevel="0" collapsed="false">
      <c r="P63310" s="1" t="n">
        <f aca="false">(B63310/86400)+DATE(1970,1,1)</f>
        <v>25569</v>
      </c>
    </row>
    <row r="63311" customFormat="false" ht="12.8" hidden="false" customHeight="false" outlineLevel="0" collapsed="false">
      <c r="P63311" s="1" t="n">
        <f aca="false">(B63311/86400)+DATE(1970,1,1)</f>
        <v>25569</v>
      </c>
    </row>
    <row r="63312" customFormat="false" ht="12.8" hidden="false" customHeight="false" outlineLevel="0" collapsed="false">
      <c r="P63312" s="1" t="n">
        <f aca="false">(B63312/86400)+DATE(1970,1,1)</f>
        <v>25569</v>
      </c>
    </row>
    <row r="63313" customFormat="false" ht="12.8" hidden="false" customHeight="false" outlineLevel="0" collapsed="false">
      <c r="P63313" s="1" t="n">
        <f aca="false">(B63313/86400)+DATE(1970,1,1)</f>
        <v>25569</v>
      </c>
    </row>
    <row r="63314" customFormat="false" ht="12.8" hidden="false" customHeight="false" outlineLevel="0" collapsed="false">
      <c r="P63314" s="1" t="n">
        <f aca="false">(B63314/86400)+DATE(1970,1,1)</f>
        <v>25569</v>
      </c>
    </row>
    <row r="63315" customFormat="false" ht="12.8" hidden="false" customHeight="false" outlineLevel="0" collapsed="false">
      <c r="P63315" s="1" t="n">
        <f aca="false">(B63315/86400)+DATE(1970,1,1)</f>
        <v>25569</v>
      </c>
    </row>
    <row r="63316" customFormat="false" ht="12.8" hidden="false" customHeight="false" outlineLevel="0" collapsed="false">
      <c r="P63316" s="1" t="n">
        <f aca="false">(B63316/86400)+DATE(1970,1,1)</f>
        <v>25569</v>
      </c>
    </row>
    <row r="63317" customFormat="false" ht="12.8" hidden="false" customHeight="false" outlineLevel="0" collapsed="false">
      <c r="P63317" s="1" t="n">
        <f aca="false">(B63317/86400)+DATE(1970,1,1)</f>
        <v>25569</v>
      </c>
    </row>
    <row r="63318" customFormat="false" ht="12.8" hidden="false" customHeight="false" outlineLevel="0" collapsed="false">
      <c r="P63318" s="1" t="n">
        <f aca="false">(B63318/86400)+DATE(1970,1,1)</f>
        <v>25569</v>
      </c>
    </row>
    <row r="63319" customFormat="false" ht="12.8" hidden="false" customHeight="false" outlineLevel="0" collapsed="false">
      <c r="P63319" s="1" t="n">
        <f aca="false">(B63319/86400)+DATE(1970,1,1)</f>
        <v>25569</v>
      </c>
    </row>
    <row r="63320" customFormat="false" ht="12.8" hidden="false" customHeight="false" outlineLevel="0" collapsed="false">
      <c r="P63320" s="1" t="n">
        <f aca="false">(B63320/86400)+DATE(1970,1,1)</f>
        <v>25569</v>
      </c>
    </row>
    <row r="63321" customFormat="false" ht="12.8" hidden="false" customHeight="false" outlineLevel="0" collapsed="false">
      <c r="P63321" s="1" t="n">
        <f aca="false">(B63321/86400)+DATE(1970,1,1)</f>
        <v>25569</v>
      </c>
    </row>
    <row r="63322" customFormat="false" ht="12.8" hidden="false" customHeight="false" outlineLevel="0" collapsed="false">
      <c r="P63322" s="1" t="n">
        <f aca="false">(B63322/86400)+DATE(1970,1,1)</f>
        <v>25569</v>
      </c>
    </row>
    <row r="63323" customFormat="false" ht="12.8" hidden="false" customHeight="false" outlineLevel="0" collapsed="false">
      <c r="P63323" s="1" t="n">
        <f aca="false">(B63323/86400)+DATE(1970,1,1)</f>
        <v>25569</v>
      </c>
    </row>
    <row r="63324" customFormat="false" ht="12.8" hidden="false" customHeight="false" outlineLevel="0" collapsed="false">
      <c r="P63324" s="1" t="n">
        <f aca="false">(B63324/86400)+DATE(1970,1,1)</f>
        <v>25569</v>
      </c>
    </row>
    <row r="63325" customFormat="false" ht="12.8" hidden="false" customHeight="false" outlineLevel="0" collapsed="false">
      <c r="P63325" s="1" t="n">
        <f aca="false">(B63325/86400)+DATE(1970,1,1)</f>
        <v>25569</v>
      </c>
    </row>
    <row r="63326" customFormat="false" ht="12.8" hidden="false" customHeight="false" outlineLevel="0" collapsed="false">
      <c r="P63326" s="1" t="n">
        <f aca="false">(B63326/86400)+DATE(1970,1,1)</f>
        <v>25569</v>
      </c>
    </row>
    <row r="63327" customFormat="false" ht="12.8" hidden="false" customHeight="false" outlineLevel="0" collapsed="false">
      <c r="P63327" s="1" t="n">
        <f aca="false">(B63327/86400)+DATE(1970,1,1)</f>
        <v>25569</v>
      </c>
    </row>
    <row r="63328" customFormat="false" ht="12.8" hidden="false" customHeight="false" outlineLevel="0" collapsed="false">
      <c r="P63328" s="1" t="n">
        <f aca="false">(B63328/86400)+DATE(1970,1,1)</f>
        <v>25569</v>
      </c>
    </row>
    <row r="63329" customFormat="false" ht="12.8" hidden="false" customHeight="false" outlineLevel="0" collapsed="false">
      <c r="P63329" s="1" t="n">
        <f aca="false">(B63329/86400)+DATE(1970,1,1)</f>
        <v>25569</v>
      </c>
    </row>
    <row r="63330" customFormat="false" ht="12.8" hidden="false" customHeight="false" outlineLevel="0" collapsed="false">
      <c r="P63330" s="1" t="n">
        <f aca="false">(B63330/86400)+DATE(1970,1,1)</f>
        <v>25569</v>
      </c>
    </row>
    <row r="63331" customFormat="false" ht="12.8" hidden="false" customHeight="false" outlineLevel="0" collapsed="false">
      <c r="P63331" s="1" t="n">
        <f aca="false">(B63331/86400)+DATE(1970,1,1)</f>
        <v>25569</v>
      </c>
    </row>
    <row r="63332" customFormat="false" ht="12.8" hidden="false" customHeight="false" outlineLevel="0" collapsed="false">
      <c r="P63332" s="1" t="n">
        <f aca="false">(B63332/86400)+DATE(1970,1,1)</f>
        <v>25569</v>
      </c>
    </row>
    <row r="63333" customFormat="false" ht="12.8" hidden="false" customHeight="false" outlineLevel="0" collapsed="false">
      <c r="P63333" s="1" t="n">
        <f aca="false">(B63333/86400)+DATE(1970,1,1)</f>
        <v>25569</v>
      </c>
    </row>
    <row r="63334" customFormat="false" ht="12.8" hidden="false" customHeight="false" outlineLevel="0" collapsed="false">
      <c r="P63334" s="1" t="n">
        <f aca="false">(B63334/86400)+DATE(1970,1,1)</f>
        <v>25569</v>
      </c>
    </row>
    <row r="63335" customFormat="false" ht="12.8" hidden="false" customHeight="false" outlineLevel="0" collapsed="false">
      <c r="P63335" s="1" t="n">
        <f aca="false">(B63335/86400)+DATE(1970,1,1)</f>
        <v>25569</v>
      </c>
    </row>
    <row r="63336" customFormat="false" ht="12.8" hidden="false" customHeight="false" outlineLevel="0" collapsed="false">
      <c r="P63336" s="1" t="n">
        <f aca="false">(B63336/86400)+DATE(1970,1,1)</f>
        <v>25569</v>
      </c>
    </row>
    <row r="63337" customFormat="false" ht="12.8" hidden="false" customHeight="false" outlineLevel="0" collapsed="false">
      <c r="P63337" s="1" t="n">
        <f aca="false">(B63337/86400)+DATE(1970,1,1)</f>
        <v>25569</v>
      </c>
    </row>
    <row r="63338" customFormat="false" ht="12.8" hidden="false" customHeight="false" outlineLevel="0" collapsed="false">
      <c r="P63338" s="1" t="n">
        <f aca="false">(B63338/86400)+DATE(1970,1,1)</f>
        <v>25569</v>
      </c>
    </row>
    <row r="63339" customFormat="false" ht="12.8" hidden="false" customHeight="false" outlineLevel="0" collapsed="false">
      <c r="P63339" s="1" t="n">
        <f aca="false">(B63339/86400)+DATE(1970,1,1)</f>
        <v>25569</v>
      </c>
    </row>
    <row r="63340" customFormat="false" ht="12.8" hidden="false" customHeight="false" outlineLevel="0" collapsed="false">
      <c r="P63340" s="1" t="n">
        <f aca="false">(B63340/86400)+DATE(1970,1,1)</f>
        <v>25569</v>
      </c>
    </row>
    <row r="63341" customFormat="false" ht="12.8" hidden="false" customHeight="false" outlineLevel="0" collapsed="false">
      <c r="P63341" s="1" t="n">
        <f aca="false">(B63341/86400)+DATE(1970,1,1)</f>
        <v>25569</v>
      </c>
    </row>
    <row r="63342" customFormat="false" ht="12.8" hidden="false" customHeight="false" outlineLevel="0" collapsed="false">
      <c r="P63342" s="1" t="n">
        <f aca="false">(B63342/86400)+DATE(1970,1,1)</f>
        <v>25569</v>
      </c>
    </row>
    <row r="63343" customFormat="false" ht="12.8" hidden="false" customHeight="false" outlineLevel="0" collapsed="false">
      <c r="P63343" s="1" t="n">
        <f aca="false">(B63343/86400)+DATE(1970,1,1)</f>
        <v>25569</v>
      </c>
    </row>
    <row r="63344" customFormat="false" ht="12.8" hidden="false" customHeight="false" outlineLevel="0" collapsed="false">
      <c r="P63344" s="1" t="n">
        <f aca="false">(B63344/86400)+DATE(1970,1,1)</f>
        <v>25569</v>
      </c>
    </row>
    <row r="63345" customFormat="false" ht="12.8" hidden="false" customHeight="false" outlineLevel="0" collapsed="false">
      <c r="P63345" s="1" t="n">
        <f aca="false">(B63345/86400)+DATE(1970,1,1)</f>
        <v>25569</v>
      </c>
    </row>
    <row r="63346" customFormat="false" ht="12.8" hidden="false" customHeight="false" outlineLevel="0" collapsed="false">
      <c r="P63346" s="1" t="n">
        <f aca="false">(B63346/86400)+DATE(1970,1,1)</f>
        <v>25569</v>
      </c>
    </row>
    <row r="63347" customFormat="false" ht="12.8" hidden="false" customHeight="false" outlineLevel="0" collapsed="false">
      <c r="P63347" s="1" t="n">
        <f aca="false">(B63347/86400)+DATE(1970,1,1)</f>
        <v>25569</v>
      </c>
    </row>
    <row r="63348" customFormat="false" ht="12.8" hidden="false" customHeight="false" outlineLevel="0" collapsed="false">
      <c r="P63348" s="1" t="n">
        <f aca="false">(B63348/86400)+DATE(1970,1,1)</f>
        <v>25569</v>
      </c>
    </row>
    <row r="63349" customFormat="false" ht="12.8" hidden="false" customHeight="false" outlineLevel="0" collapsed="false">
      <c r="P63349" s="1" t="n">
        <f aca="false">(B63349/86400)+DATE(1970,1,1)</f>
        <v>25569</v>
      </c>
    </row>
    <row r="63350" customFormat="false" ht="12.8" hidden="false" customHeight="false" outlineLevel="0" collapsed="false">
      <c r="P63350" s="1" t="n">
        <f aca="false">(B63350/86400)+DATE(1970,1,1)</f>
        <v>25569</v>
      </c>
    </row>
    <row r="63351" customFormat="false" ht="12.8" hidden="false" customHeight="false" outlineLevel="0" collapsed="false">
      <c r="P63351" s="1" t="n">
        <f aca="false">(B63351/86400)+DATE(1970,1,1)</f>
        <v>25569</v>
      </c>
    </row>
    <row r="63352" customFormat="false" ht="12.8" hidden="false" customHeight="false" outlineLevel="0" collapsed="false">
      <c r="P63352" s="1" t="n">
        <f aca="false">(B63352/86400)+DATE(1970,1,1)</f>
        <v>25569</v>
      </c>
    </row>
    <row r="63353" customFormat="false" ht="12.8" hidden="false" customHeight="false" outlineLevel="0" collapsed="false">
      <c r="P63353" s="1" t="n">
        <f aca="false">(B63353/86400)+DATE(1970,1,1)</f>
        <v>25569</v>
      </c>
    </row>
    <row r="63354" customFormat="false" ht="12.8" hidden="false" customHeight="false" outlineLevel="0" collapsed="false">
      <c r="P63354" s="1" t="n">
        <f aca="false">(B63354/86400)+DATE(1970,1,1)</f>
        <v>25569</v>
      </c>
    </row>
    <row r="63355" customFormat="false" ht="12.8" hidden="false" customHeight="false" outlineLevel="0" collapsed="false">
      <c r="P63355" s="1" t="n">
        <f aca="false">(B63355/86400)+DATE(1970,1,1)</f>
        <v>25569</v>
      </c>
    </row>
    <row r="63356" customFormat="false" ht="12.8" hidden="false" customHeight="false" outlineLevel="0" collapsed="false">
      <c r="P63356" s="1" t="n">
        <f aca="false">(B63356/86400)+DATE(1970,1,1)</f>
        <v>25569</v>
      </c>
    </row>
    <row r="63357" customFormat="false" ht="12.8" hidden="false" customHeight="false" outlineLevel="0" collapsed="false">
      <c r="P63357" s="1" t="n">
        <f aca="false">(B63357/86400)+DATE(1970,1,1)</f>
        <v>25569</v>
      </c>
    </row>
    <row r="63358" customFormat="false" ht="12.8" hidden="false" customHeight="false" outlineLevel="0" collapsed="false">
      <c r="P63358" s="1" t="n">
        <f aca="false">(B63358/86400)+DATE(1970,1,1)</f>
        <v>25569</v>
      </c>
    </row>
    <row r="63359" customFormat="false" ht="12.8" hidden="false" customHeight="false" outlineLevel="0" collapsed="false">
      <c r="P63359" s="1" t="n">
        <f aca="false">(B63359/86400)+DATE(1970,1,1)</f>
        <v>25569</v>
      </c>
    </row>
    <row r="63360" customFormat="false" ht="12.8" hidden="false" customHeight="false" outlineLevel="0" collapsed="false">
      <c r="P63360" s="1" t="n">
        <f aca="false">(B63360/86400)+DATE(1970,1,1)</f>
        <v>25569</v>
      </c>
    </row>
    <row r="63361" customFormat="false" ht="12.8" hidden="false" customHeight="false" outlineLevel="0" collapsed="false">
      <c r="P63361" s="1" t="n">
        <f aca="false">(B63361/86400)+DATE(1970,1,1)</f>
        <v>25569</v>
      </c>
    </row>
    <row r="63362" customFormat="false" ht="12.8" hidden="false" customHeight="false" outlineLevel="0" collapsed="false">
      <c r="P63362" s="1" t="n">
        <f aca="false">(B63362/86400)+DATE(1970,1,1)</f>
        <v>25569</v>
      </c>
    </row>
    <row r="63363" customFormat="false" ht="12.8" hidden="false" customHeight="false" outlineLevel="0" collapsed="false">
      <c r="P63363" s="1" t="n">
        <f aca="false">(B63363/86400)+DATE(1970,1,1)</f>
        <v>25569</v>
      </c>
    </row>
    <row r="63364" customFormat="false" ht="12.8" hidden="false" customHeight="false" outlineLevel="0" collapsed="false">
      <c r="P63364" s="1" t="n">
        <f aca="false">(B63364/86400)+DATE(1970,1,1)</f>
        <v>25569</v>
      </c>
    </row>
    <row r="63365" customFormat="false" ht="12.8" hidden="false" customHeight="false" outlineLevel="0" collapsed="false">
      <c r="P63365" s="1" t="n">
        <f aca="false">(B63365/86400)+DATE(1970,1,1)</f>
        <v>25569</v>
      </c>
    </row>
    <row r="63366" customFormat="false" ht="12.8" hidden="false" customHeight="false" outlineLevel="0" collapsed="false">
      <c r="P63366" s="1" t="n">
        <f aca="false">(B63366/86400)+DATE(1970,1,1)</f>
        <v>25569</v>
      </c>
    </row>
    <row r="63367" customFormat="false" ht="12.8" hidden="false" customHeight="false" outlineLevel="0" collapsed="false">
      <c r="P63367" s="1" t="n">
        <f aca="false">(B63367/86400)+DATE(1970,1,1)</f>
        <v>25569</v>
      </c>
    </row>
    <row r="63368" customFormat="false" ht="12.8" hidden="false" customHeight="false" outlineLevel="0" collapsed="false">
      <c r="P63368" s="1" t="n">
        <f aca="false">(B63368/86400)+DATE(1970,1,1)</f>
        <v>25569</v>
      </c>
    </row>
    <row r="63369" customFormat="false" ht="12.8" hidden="false" customHeight="false" outlineLevel="0" collapsed="false">
      <c r="P63369" s="1" t="n">
        <f aca="false">(B63369/86400)+DATE(1970,1,1)</f>
        <v>25569</v>
      </c>
    </row>
    <row r="63370" customFormat="false" ht="12.8" hidden="false" customHeight="false" outlineLevel="0" collapsed="false">
      <c r="P63370" s="1" t="n">
        <f aca="false">(B63370/86400)+DATE(1970,1,1)</f>
        <v>25569</v>
      </c>
    </row>
    <row r="63371" customFormat="false" ht="12.8" hidden="false" customHeight="false" outlineLevel="0" collapsed="false">
      <c r="P63371" s="1" t="n">
        <f aca="false">(B63371/86400)+DATE(1970,1,1)</f>
        <v>25569</v>
      </c>
    </row>
    <row r="63372" customFormat="false" ht="12.8" hidden="false" customHeight="false" outlineLevel="0" collapsed="false">
      <c r="P63372" s="1" t="n">
        <f aca="false">(B63372/86400)+DATE(1970,1,1)</f>
        <v>25569</v>
      </c>
    </row>
    <row r="63373" customFormat="false" ht="12.8" hidden="false" customHeight="false" outlineLevel="0" collapsed="false">
      <c r="P63373" s="1" t="n">
        <f aca="false">(B63373/86400)+DATE(1970,1,1)</f>
        <v>25569</v>
      </c>
    </row>
    <row r="63374" customFormat="false" ht="12.8" hidden="false" customHeight="false" outlineLevel="0" collapsed="false">
      <c r="P63374" s="1" t="n">
        <f aca="false">(B63374/86400)+DATE(1970,1,1)</f>
        <v>25569</v>
      </c>
    </row>
    <row r="63375" customFormat="false" ht="12.8" hidden="false" customHeight="false" outlineLevel="0" collapsed="false">
      <c r="P63375" s="1" t="n">
        <f aca="false">(B63375/86400)+DATE(1970,1,1)</f>
        <v>25569</v>
      </c>
    </row>
    <row r="63376" customFormat="false" ht="12.8" hidden="false" customHeight="false" outlineLevel="0" collapsed="false">
      <c r="P63376" s="1" t="n">
        <f aca="false">(B63376/86400)+DATE(1970,1,1)</f>
        <v>25569</v>
      </c>
    </row>
    <row r="63377" customFormat="false" ht="12.8" hidden="false" customHeight="false" outlineLevel="0" collapsed="false">
      <c r="P63377" s="1" t="n">
        <f aca="false">(B63377/86400)+DATE(1970,1,1)</f>
        <v>25569</v>
      </c>
    </row>
    <row r="63378" customFormat="false" ht="12.8" hidden="false" customHeight="false" outlineLevel="0" collapsed="false">
      <c r="P63378" s="1" t="n">
        <f aca="false">(B63378/86400)+DATE(1970,1,1)</f>
        <v>25569</v>
      </c>
    </row>
    <row r="63379" customFormat="false" ht="12.8" hidden="false" customHeight="false" outlineLevel="0" collapsed="false">
      <c r="P63379" s="1" t="n">
        <f aca="false">(B63379/86400)+DATE(1970,1,1)</f>
        <v>25569</v>
      </c>
    </row>
    <row r="63380" customFormat="false" ht="12.8" hidden="false" customHeight="false" outlineLevel="0" collapsed="false">
      <c r="P63380" s="1" t="n">
        <f aca="false">(B63380/86400)+DATE(1970,1,1)</f>
        <v>25569</v>
      </c>
    </row>
    <row r="63381" customFormat="false" ht="12.8" hidden="false" customHeight="false" outlineLevel="0" collapsed="false">
      <c r="P63381" s="1" t="n">
        <f aca="false">(B63381/86400)+DATE(1970,1,1)</f>
        <v>25569</v>
      </c>
    </row>
    <row r="63382" customFormat="false" ht="12.8" hidden="false" customHeight="false" outlineLevel="0" collapsed="false">
      <c r="P63382" s="1" t="n">
        <f aca="false">(B63382/86400)+DATE(1970,1,1)</f>
        <v>25569</v>
      </c>
    </row>
    <row r="63383" customFormat="false" ht="12.8" hidden="false" customHeight="false" outlineLevel="0" collapsed="false">
      <c r="P63383" s="1" t="n">
        <f aca="false">(B63383/86400)+DATE(1970,1,1)</f>
        <v>25569</v>
      </c>
    </row>
    <row r="63384" customFormat="false" ht="12.8" hidden="false" customHeight="false" outlineLevel="0" collapsed="false">
      <c r="P63384" s="1" t="n">
        <f aca="false">(B63384/86400)+DATE(1970,1,1)</f>
        <v>25569</v>
      </c>
    </row>
    <row r="63385" customFormat="false" ht="12.8" hidden="false" customHeight="false" outlineLevel="0" collapsed="false">
      <c r="P63385" s="1" t="n">
        <f aca="false">(B63385/86400)+DATE(1970,1,1)</f>
        <v>25569</v>
      </c>
    </row>
    <row r="63386" customFormat="false" ht="12.8" hidden="false" customHeight="false" outlineLevel="0" collapsed="false">
      <c r="P63386" s="1" t="n">
        <f aca="false">(B63386/86400)+DATE(1970,1,1)</f>
        <v>25569</v>
      </c>
    </row>
    <row r="63387" customFormat="false" ht="12.8" hidden="false" customHeight="false" outlineLevel="0" collapsed="false">
      <c r="P63387" s="1" t="n">
        <f aca="false">(B63387/86400)+DATE(1970,1,1)</f>
        <v>25569</v>
      </c>
    </row>
    <row r="63388" customFormat="false" ht="12.8" hidden="false" customHeight="false" outlineLevel="0" collapsed="false">
      <c r="P63388" s="1" t="n">
        <f aca="false">(B63388/86400)+DATE(1970,1,1)</f>
        <v>25569</v>
      </c>
    </row>
    <row r="63389" customFormat="false" ht="12.8" hidden="false" customHeight="false" outlineLevel="0" collapsed="false">
      <c r="P63389" s="1" t="n">
        <f aca="false">(B63389/86400)+DATE(1970,1,1)</f>
        <v>25569</v>
      </c>
    </row>
    <row r="63390" customFormat="false" ht="12.8" hidden="false" customHeight="false" outlineLevel="0" collapsed="false">
      <c r="P63390" s="1" t="n">
        <f aca="false">(B63390/86400)+DATE(1970,1,1)</f>
        <v>25569</v>
      </c>
    </row>
    <row r="63391" customFormat="false" ht="12.8" hidden="false" customHeight="false" outlineLevel="0" collapsed="false">
      <c r="P63391" s="1" t="n">
        <f aca="false">(B63391/86400)+DATE(1970,1,1)</f>
        <v>25569</v>
      </c>
    </row>
    <row r="63392" customFormat="false" ht="12.8" hidden="false" customHeight="false" outlineLevel="0" collapsed="false">
      <c r="P63392" s="1" t="n">
        <f aca="false">(B63392/86400)+DATE(1970,1,1)</f>
        <v>25569</v>
      </c>
    </row>
    <row r="63393" customFormat="false" ht="12.8" hidden="false" customHeight="false" outlineLevel="0" collapsed="false">
      <c r="P63393" s="1" t="n">
        <f aca="false">(B63393/86400)+DATE(1970,1,1)</f>
        <v>25569</v>
      </c>
    </row>
    <row r="63394" customFormat="false" ht="12.8" hidden="false" customHeight="false" outlineLevel="0" collapsed="false">
      <c r="P63394" s="1" t="n">
        <f aca="false">(B63394/86400)+DATE(1970,1,1)</f>
        <v>25569</v>
      </c>
    </row>
    <row r="63395" customFormat="false" ht="12.8" hidden="false" customHeight="false" outlineLevel="0" collapsed="false">
      <c r="P63395" s="1" t="n">
        <f aca="false">(B63395/86400)+DATE(1970,1,1)</f>
        <v>25569</v>
      </c>
    </row>
    <row r="63396" customFormat="false" ht="12.8" hidden="false" customHeight="false" outlineLevel="0" collapsed="false">
      <c r="P63396" s="1" t="n">
        <f aca="false">(B63396/86400)+DATE(1970,1,1)</f>
        <v>25569</v>
      </c>
    </row>
    <row r="63397" customFormat="false" ht="12.8" hidden="false" customHeight="false" outlineLevel="0" collapsed="false">
      <c r="P63397" s="1" t="n">
        <f aca="false">(B63397/86400)+DATE(1970,1,1)</f>
        <v>25569</v>
      </c>
    </row>
    <row r="63398" customFormat="false" ht="12.8" hidden="false" customHeight="false" outlineLevel="0" collapsed="false">
      <c r="P63398" s="1" t="n">
        <f aca="false">(B63398/86400)+DATE(1970,1,1)</f>
        <v>25569</v>
      </c>
    </row>
    <row r="63399" customFormat="false" ht="12.8" hidden="false" customHeight="false" outlineLevel="0" collapsed="false">
      <c r="P63399" s="1" t="n">
        <f aca="false">(B63399/86400)+DATE(1970,1,1)</f>
        <v>25569</v>
      </c>
    </row>
    <row r="63400" customFormat="false" ht="12.8" hidden="false" customHeight="false" outlineLevel="0" collapsed="false">
      <c r="P63400" s="1" t="n">
        <f aca="false">(B63400/86400)+DATE(1970,1,1)</f>
        <v>25569</v>
      </c>
    </row>
    <row r="63401" customFormat="false" ht="12.8" hidden="false" customHeight="false" outlineLevel="0" collapsed="false">
      <c r="P63401" s="1" t="n">
        <f aca="false">(B63401/86400)+DATE(1970,1,1)</f>
        <v>25569</v>
      </c>
    </row>
    <row r="63402" customFormat="false" ht="12.8" hidden="false" customHeight="false" outlineLevel="0" collapsed="false">
      <c r="P63402" s="1" t="n">
        <f aca="false">(B63402/86400)+DATE(1970,1,1)</f>
        <v>25569</v>
      </c>
    </row>
    <row r="63403" customFormat="false" ht="12.8" hidden="false" customHeight="false" outlineLevel="0" collapsed="false">
      <c r="P63403" s="1" t="n">
        <f aca="false">(B63403/86400)+DATE(1970,1,1)</f>
        <v>25569</v>
      </c>
    </row>
    <row r="63404" customFormat="false" ht="12.8" hidden="false" customHeight="false" outlineLevel="0" collapsed="false">
      <c r="P63404" s="1" t="n">
        <f aca="false">(B63404/86400)+DATE(1970,1,1)</f>
        <v>25569</v>
      </c>
    </row>
    <row r="63405" customFormat="false" ht="12.8" hidden="false" customHeight="false" outlineLevel="0" collapsed="false">
      <c r="P63405" s="1" t="n">
        <f aca="false">(B63405/86400)+DATE(1970,1,1)</f>
        <v>25569</v>
      </c>
    </row>
    <row r="63406" customFormat="false" ht="12.8" hidden="false" customHeight="false" outlineLevel="0" collapsed="false">
      <c r="P63406" s="1" t="n">
        <f aca="false">(B63406/86400)+DATE(1970,1,1)</f>
        <v>25569</v>
      </c>
    </row>
    <row r="63407" customFormat="false" ht="12.8" hidden="false" customHeight="false" outlineLevel="0" collapsed="false">
      <c r="P63407" s="1" t="n">
        <f aca="false">(B63407/86400)+DATE(1970,1,1)</f>
        <v>25569</v>
      </c>
    </row>
    <row r="63408" customFormat="false" ht="12.8" hidden="false" customHeight="false" outlineLevel="0" collapsed="false">
      <c r="P63408" s="1" t="n">
        <f aca="false">(B63408/86400)+DATE(1970,1,1)</f>
        <v>25569</v>
      </c>
    </row>
    <row r="63409" customFormat="false" ht="12.8" hidden="false" customHeight="false" outlineLevel="0" collapsed="false">
      <c r="P63409" s="1" t="n">
        <f aca="false">(B63409/86400)+DATE(1970,1,1)</f>
        <v>25569</v>
      </c>
    </row>
    <row r="63410" customFormat="false" ht="12.8" hidden="false" customHeight="false" outlineLevel="0" collapsed="false">
      <c r="P63410" s="1" t="n">
        <f aca="false">(B63410/86400)+DATE(1970,1,1)</f>
        <v>25569</v>
      </c>
    </row>
    <row r="63411" customFormat="false" ht="12.8" hidden="false" customHeight="false" outlineLevel="0" collapsed="false">
      <c r="P63411" s="1" t="n">
        <f aca="false">(B63411/86400)+DATE(1970,1,1)</f>
        <v>25569</v>
      </c>
    </row>
    <row r="63412" customFormat="false" ht="12.8" hidden="false" customHeight="false" outlineLevel="0" collapsed="false">
      <c r="P63412" s="1" t="n">
        <f aca="false">(B63412/86400)+DATE(1970,1,1)</f>
        <v>25569</v>
      </c>
    </row>
    <row r="63413" customFormat="false" ht="12.8" hidden="false" customHeight="false" outlineLevel="0" collapsed="false">
      <c r="P63413" s="1" t="n">
        <f aca="false">(B63413/86400)+DATE(1970,1,1)</f>
        <v>25569</v>
      </c>
    </row>
    <row r="63414" customFormat="false" ht="12.8" hidden="false" customHeight="false" outlineLevel="0" collapsed="false">
      <c r="P63414" s="1" t="n">
        <f aca="false">(B63414/86400)+DATE(1970,1,1)</f>
        <v>25569</v>
      </c>
    </row>
    <row r="63415" customFormat="false" ht="12.8" hidden="false" customHeight="false" outlineLevel="0" collapsed="false">
      <c r="P63415" s="1" t="n">
        <f aca="false">(B63415/86400)+DATE(1970,1,1)</f>
        <v>25569</v>
      </c>
    </row>
    <row r="63416" customFormat="false" ht="12.8" hidden="false" customHeight="false" outlineLevel="0" collapsed="false">
      <c r="P63416" s="1" t="n">
        <f aca="false">(B63416/86400)+DATE(1970,1,1)</f>
        <v>25569</v>
      </c>
    </row>
    <row r="63417" customFormat="false" ht="12.8" hidden="false" customHeight="false" outlineLevel="0" collapsed="false">
      <c r="P63417" s="1" t="n">
        <f aca="false">(B63417/86400)+DATE(1970,1,1)</f>
        <v>25569</v>
      </c>
    </row>
    <row r="63418" customFormat="false" ht="12.8" hidden="false" customHeight="false" outlineLevel="0" collapsed="false">
      <c r="P63418" s="1" t="n">
        <f aca="false">(B63418/86400)+DATE(1970,1,1)</f>
        <v>25569</v>
      </c>
    </row>
    <row r="63419" customFormat="false" ht="12.8" hidden="false" customHeight="false" outlineLevel="0" collapsed="false">
      <c r="P63419" s="1" t="n">
        <f aca="false">(B63419/86400)+DATE(1970,1,1)</f>
        <v>25569</v>
      </c>
    </row>
    <row r="63420" customFormat="false" ht="12.8" hidden="false" customHeight="false" outlineLevel="0" collapsed="false">
      <c r="P63420" s="1" t="n">
        <f aca="false">(B63420/86400)+DATE(1970,1,1)</f>
        <v>25569</v>
      </c>
    </row>
    <row r="63421" customFormat="false" ht="12.8" hidden="false" customHeight="false" outlineLevel="0" collapsed="false">
      <c r="P63421" s="1" t="n">
        <f aca="false">(B63421/86400)+DATE(1970,1,1)</f>
        <v>25569</v>
      </c>
    </row>
    <row r="63422" customFormat="false" ht="12.8" hidden="false" customHeight="false" outlineLevel="0" collapsed="false">
      <c r="P63422" s="1" t="n">
        <f aca="false">(B63422/86400)+DATE(1970,1,1)</f>
        <v>25569</v>
      </c>
    </row>
    <row r="63423" customFormat="false" ht="12.8" hidden="false" customHeight="false" outlineLevel="0" collapsed="false">
      <c r="P63423" s="1" t="n">
        <f aca="false">(B63423/86400)+DATE(1970,1,1)</f>
        <v>25569</v>
      </c>
    </row>
    <row r="63424" customFormat="false" ht="12.8" hidden="false" customHeight="false" outlineLevel="0" collapsed="false">
      <c r="P63424" s="1" t="n">
        <f aca="false">(B63424/86400)+DATE(1970,1,1)</f>
        <v>25569</v>
      </c>
    </row>
    <row r="63425" customFormat="false" ht="12.8" hidden="false" customHeight="false" outlineLevel="0" collapsed="false">
      <c r="P63425" s="1" t="n">
        <f aca="false">(B63425/86400)+DATE(1970,1,1)</f>
        <v>25569</v>
      </c>
    </row>
    <row r="63426" customFormat="false" ht="12.8" hidden="false" customHeight="false" outlineLevel="0" collapsed="false">
      <c r="P63426" s="1" t="n">
        <f aca="false">(B63426/86400)+DATE(1970,1,1)</f>
        <v>25569</v>
      </c>
    </row>
    <row r="63427" customFormat="false" ht="12.8" hidden="false" customHeight="false" outlineLevel="0" collapsed="false">
      <c r="P63427" s="1" t="n">
        <f aca="false">(B63427/86400)+DATE(1970,1,1)</f>
        <v>25569</v>
      </c>
    </row>
    <row r="63428" customFormat="false" ht="12.8" hidden="false" customHeight="false" outlineLevel="0" collapsed="false">
      <c r="P63428" s="1" t="n">
        <f aca="false">(B63428/86400)+DATE(1970,1,1)</f>
        <v>25569</v>
      </c>
    </row>
    <row r="63429" customFormat="false" ht="12.8" hidden="false" customHeight="false" outlineLevel="0" collapsed="false">
      <c r="P63429" s="1" t="n">
        <f aca="false">(B63429/86400)+DATE(1970,1,1)</f>
        <v>25569</v>
      </c>
    </row>
    <row r="63430" customFormat="false" ht="12.8" hidden="false" customHeight="false" outlineLevel="0" collapsed="false">
      <c r="P63430" s="1" t="n">
        <f aca="false">(B63430/86400)+DATE(1970,1,1)</f>
        <v>25569</v>
      </c>
    </row>
    <row r="63431" customFormat="false" ht="12.8" hidden="false" customHeight="false" outlineLevel="0" collapsed="false">
      <c r="P63431" s="1" t="n">
        <f aca="false">(B63431/86400)+DATE(1970,1,1)</f>
        <v>25569</v>
      </c>
    </row>
    <row r="63432" customFormat="false" ht="12.8" hidden="false" customHeight="false" outlineLevel="0" collapsed="false">
      <c r="P63432" s="1" t="n">
        <f aca="false">(B63432/86400)+DATE(1970,1,1)</f>
        <v>25569</v>
      </c>
    </row>
    <row r="63433" customFormat="false" ht="12.8" hidden="false" customHeight="false" outlineLevel="0" collapsed="false">
      <c r="P63433" s="1" t="n">
        <f aca="false">(B63433/86400)+DATE(1970,1,1)</f>
        <v>25569</v>
      </c>
    </row>
    <row r="63434" customFormat="false" ht="12.8" hidden="false" customHeight="false" outlineLevel="0" collapsed="false">
      <c r="P63434" s="1" t="n">
        <f aca="false">(B63434/86400)+DATE(1970,1,1)</f>
        <v>25569</v>
      </c>
    </row>
    <row r="63435" customFormat="false" ht="12.8" hidden="false" customHeight="false" outlineLevel="0" collapsed="false">
      <c r="P63435" s="1" t="n">
        <f aca="false">(B63435/86400)+DATE(1970,1,1)</f>
        <v>25569</v>
      </c>
    </row>
    <row r="63436" customFormat="false" ht="12.8" hidden="false" customHeight="false" outlineLevel="0" collapsed="false">
      <c r="P63436" s="1" t="n">
        <f aca="false">(B63436/86400)+DATE(1970,1,1)</f>
        <v>25569</v>
      </c>
    </row>
    <row r="63437" customFormat="false" ht="12.8" hidden="false" customHeight="false" outlineLevel="0" collapsed="false">
      <c r="P63437" s="1" t="n">
        <f aca="false">(B63437/86400)+DATE(1970,1,1)</f>
        <v>25569</v>
      </c>
    </row>
    <row r="63438" customFormat="false" ht="12.8" hidden="false" customHeight="false" outlineLevel="0" collapsed="false">
      <c r="P63438" s="1" t="n">
        <f aca="false">(B63438/86400)+DATE(1970,1,1)</f>
        <v>25569</v>
      </c>
    </row>
    <row r="63439" customFormat="false" ht="12.8" hidden="false" customHeight="false" outlineLevel="0" collapsed="false">
      <c r="P63439" s="1" t="n">
        <f aca="false">(B63439/86400)+DATE(1970,1,1)</f>
        <v>25569</v>
      </c>
    </row>
    <row r="63440" customFormat="false" ht="12.8" hidden="false" customHeight="false" outlineLevel="0" collapsed="false">
      <c r="P63440" s="1" t="n">
        <f aca="false">(B63440/86400)+DATE(1970,1,1)</f>
        <v>25569</v>
      </c>
    </row>
    <row r="63441" customFormat="false" ht="12.8" hidden="false" customHeight="false" outlineLevel="0" collapsed="false">
      <c r="P63441" s="1" t="n">
        <f aca="false">(B63441/86400)+DATE(1970,1,1)</f>
        <v>25569</v>
      </c>
    </row>
    <row r="63442" customFormat="false" ht="12.8" hidden="false" customHeight="false" outlineLevel="0" collapsed="false">
      <c r="P63442" s="1" t="n">
        <f aca="false">(B63442/86400)+DATE(1970,1,1)</f>
        <v>25569</v>
      </c>
    </row>
    <row r="63443" customFormat="false" ht="12.8" hidden="false" customHeight="false" outlineLevel="0" collapsed="false">
      <c r="P63443" s="1" t="n">
        <f aca="false">(B63443/86400)+DATE(1970,1,1)</f>
        <v>25569</v>
      </c>
    </row>
    <row r="63444" customFormat="false" ht="12.8" hidden="false" customHeight="false" outlineLevel="0" collapsed="false">
      <c r="P63444" s="1" t="n">
        <f aca="false">(B63444/86400)+DATE(1970,1,1)</f>
        <v>25569</v>
      </c>
    </row>
    <row r="63445" customFormat="false" ht="12.8" hidden="false" customHeight="false" outlineLevel="0" collapsed="false">
      <c r="P63445" s="1" t="n">
        <f aca="false">(B63445/86400)+DATE(1970,1,1)</f>
        <v>25569</v>
      </c>
    </row>
    <row r="63446" customFormat="false" ht="12.8" hidden="false" customHeight="false" outlineLevel="0" collapsed="false">
      <c r="P63446" s="1" t="n">
        <f aca="false">(B63446/86400)+DATE(1970,1,1)</f>
        <v>25569</v>
      </c>
    </row>
    <row r="63447" customFormat="false" ht="12.8" hidden="false" customHeight="false" outlineLevel="0" collapsed="false">
      <c r="P63447" s="1" t="n">
        <f aca="false">(B63447/86400)+DATE(1970,1,1)</f>
        <v>25569</v>
      </c>
    </row>
    <row r="63448" customFormat="false" ht="12.8" hidden="false" customHeight="false" outlineLevel="0" collapsed="false">
      <c r="P63448" s="1" t="n">
        <f aca="false">(B63448/86400)+DATE(1970,1,1)</f>
        <v>25569</v>
      </c>
    </row>
    <row r="63449" customFormat="false" ht="12.8" hidden="false" customHeight="false" outlineLevel="0" collapsed="false">
      <c r="P63449" s="1" t="n">
        <f aca="false">(B63449/86400)+DATE(1970,1,1)</f>
        <v>25569</v>
      </c>
    </row>
    <row r="63450" customFormat="false" ht="12.8" hidden="false" customHeight="false" outlineLevel="0" collapsed="false">
      <c r="P63450" s="1" t="n">
        <f aca="false">(B63450/86400)+DATE(1970,1,1)</f>
        <v>25569</v>
      </c>
    </row>
    <row r="63451" customFormat="false" ht="12.8" hidden="false" customHeight="false" outlineLevel="0" collapsed="false">
      <c r="P63451" s="1" t="n">
        <f aca="false">(B63451/86400)+DATE(1970,1,1)</f>
        <v>25569</v>
      </c>
    </row>
    <row r="63452" customFormat="false" ht="12.8" hidden="false" customHeight="false" outlineLevel="0" collapsed="false">
      <c r="P63452" s="1" t="n">
        <f aca="false">(B63452/86400)+DATE(1970,1,1)</f>
        <v>25569</v>
      </c>
    </row>
    <row r="63453" customFormat="false" ht="12.8" hidden="false" customHeight="false" outlineLevel="0" collapsed="false">
      <c r="P63453" s="1" t="n">
        <f aca="false">(B63453/86400)+DATE(1970,1,1)</f>
        <v>25569</v>
      </c>
    </row>
    <row r="63454" customFormat="false" ht="12.8" hidden="false" customHeight="false" outlineLevel="0" collapsed="false">
      <c r="P63454" s="1" t="n">
        <f aca="false">(B63454/86400)+DATE(1970,1,1)</f>
        <v>25569</v>
      </c>
    </row>
    <row r="63455" customFormat="false" ht="12.8" hidden="false" customHeight="false" outlineLevel="0" collapsed="false">
      <c r="P63455" s="1" t="n">
        <f aca="false">(B63455/86400)+DATE(1970,1,1)</f>
        <v>25569</v>
      </c>
    </row>
    <row r="63456" customFormat="false" ht="12.8" hidden="false" customHeight="false" outlineLevel="0" collapsed="false">
      <c r="P63456" s="1" t="n">
        <f aca="false">(B63456/86400)+DATE(1970,1,1)</f>
        <v>25569</v>
      </c>
    </row>
    <row r="63457" customFormat="false" ht="12.8" hidden="false" customHeight="false" outlineLevel="0" collapsed="false">
      <c r="P63457" s="1" t="n">
        <f aca="false">(B63457/86400)+DATE(1970,1,1)</f>
        <v>25569</v>
      </c>
    </row>
    <row r="63458" customFormat="false" ht="12.8" hidden="false" customHeight="false" outlineLevel="0" collapsed="false">
      <c r="P63458" s="1" t="n">
        <f aca="false">(B63458/86400)+DATE(1970,1,1)</f>
        <v>25569</v>
      </c>
    </row>
    <row r="63459" customFormat="false" ht="12.8" hidden="false" customHeight="false" outlineLevel="0" collapsed="false">
      <c r="P63459" s="1" t="n">
        <f aca="false">(B63459/86400)+DATE(1970,1,1)</f>
        <v>25569</v>
      </c>
    </row>
    <row r="63460" customFormat="false" ht="12.8" hidden="false" customHeight="false" outlineLevel="0" collapsed="false">
      <c r="P63460" s="1" t="n">
        <f aca="false">(B63460/86400)+DATE(1970,1,1)</f>
        <v>25569</v>
      </c>
    </row>
    <row r="63461" customFormat="false" ht="12.8" hidden="false" customHeight="false" outlineLevel="0" collapsed="false">
      <c r="P63461" s="1" t="n">
        <f aca="false">(B63461/86400)+DATE(1970,1,1)</f>
        <v>25569</v>
      </c>
    </row>
    <row r="63462" customFormat="false" ht="12.8" hidden="false" customHeight="false" outlineLevel="0" collapsed="false">
      <c r="P63462" s="1" t="n">
        <f aca="false">(B63462/86400)+DATE(1970,1,1)</f>
        <v>25569</v>
      </c>
    </row>
    <row r="63463" customFormat="false" ht="12.8" hidden="false" customHeight="false" outlineLevel="0" collapsed="false">
      <c r="P63463" s="1" t="n">
        <f aca="false">(B63463/86400)+DATE(1970,1,1)</f>
        <v>25569</v>
      </c>
    </row>
    <row r="63464" customFormat="false" ht="12.8" hidden="false" customHeight="false" outlineLevel="0" collapsed="false">
      <c r="P63464" s="1" t="n">
        <f aca="false">(B63464/86400)+DATE(1970,1,1)</f>
        <v>25569</v>
      </c>
    </row>
    <row r="63465" customFormat="false" ht="12.8" hidden="false" customHeight="false" outlineLevel="0" collapsed="false">
      <c r="P63465" s="1" t="n">
        <f aca="false">(B63465/86400)+DATE(1970,1,1)</f>
        <v>25569</v>
      </c>
    </row>
    <row r="63466" customFormat="false" ht="12.8" hidden="false" customHeight="false" outlineLevel="0" collapsed="false">
      <c r="P63466" s="1" t="n">
        <f aca="false">(B63466/86400)+DATE(1970,1,1)</f>
        <v>25569</v>
      </c>
    </row>
    <row r="63467" customFormat="false" ht="12.8" hidden="false" customHeight="false" outlineLevel="0" collapsed="false">
      <c r="P63467" s="1" t="n">
        <f aca="false">(B63467/86400)+DATE(1970,1,1)</f>
        <v>25569</v>
      </c>
    </row>
    <row r="63468" customFormat="false" ht="12.8" hidden="false" customHeight="false" outlineLevel="0" collapsed="false">
      <c r="P63468" s="1" t="n">
        <f aca="false">(B63468/86400)+DATE(1970,1,1)</f>
        <v>25569</v>
      </c>
    </row>
    <row r="63469" customFormat="false" ht="12.8" hidden="false" customHeight="false" outlineLevel="0" collapsed="false">
      <c r="P63469" s="1" t="n">
        <f aca="false">(B63469/86400)+DATE(1970,1,1)</f>
        <v>25569</v>
      </c>
    </row>
    <row r="63470" customFormat="false" ht="12.8" hidden="false" customHeight="false" outlineLevel="0" collapsed="false">
      <c r="P63470" s="1" t="n">
        <f aca="false">(B63470/86400)+DATE(1970,1,1)</f>
        <v>25569</v>
      </c>
    </row>
    <row r="63471" customFormat="false" ht="12.8" hidden="false" customHeight="false" outlineLevel="0" collapsed="false">
      <c r="P63471" s="1" t="n">
        <f aca="false">(B63471/86400)+DATE(1970,1,1)</f>
        <v>25569</v>
      </c>
    </row>
    <row r="63472" customFormat="false" ht="12.8" hidden="false" customHeight="false" outlineLevel="0" collapsed="false">
      <c r="P63472" s="1" t="n">
        <f aca="false">(B63472/86400)+DATE(1970,1,1)</f>
        <v>25569</v>
      </c>
    </row>
    <row r="63473" customFormat="false" ht="12.8" hidden="false" customHeight="false" outlineLevel="0" collapsed="false">
      <c r="P63473" s="1" t="n">
        <f aca="false">(B63473/86400)+DATE(1970,1,1)</f>
        <v>25569</v>
      </c>
    </row>
    <row r="63474" customFormat="false" ht="12.8" hidden="false" customHeight="false" outlineLevel="0" collapsed="false">
      <c r="P63474" s="1" t="n">
        <f aca="false">(B63474/86400)+DATE(1970,1,1)</f>
        <v>25569</v>
      </c>
    </row>
    <row r="63475" customFormat="false" ht="12.8" hidden="false" customHeight="false" outlineLevel="0" collapsed="false">
      <c r="P63475" s="1" t="n">
        <f aca="false">(B63475/86400)+DATE(1970,1,1)</f>
        <v>25569</v>
      </c>
    </row>
    <row r="63476" customFormat="false" ht="12.8" hidden="false" customHeight="false" outlineLevel="0" collapsed="false">
      <c r="P63476" s="1" t="n">
        <f aca="false">(B63476/86400)+DATE(1970,1,1)</f>
        <v>25569</v>
      </c>
    </row>
    <row r="63477" customFormat="false" ht="12.8" hidden="false" customHeight="false" outlineLevel="0" collapsed="false">
      <c r="P63477" s="1" t="n">
        <f aca="false">(B63477/86400)+DATE(1970,1,1)</f>
        <v>25569</v>
      </c>
    </row>
    <row r="63478" customFormat="false" ht="12.8" hidden="false" customHeight="false" outlineLevel="0" collapsed="false">
      <c r="P63478" s="1" t="n">
        <f aca="false">(B63478/86400)+DATE(1970,1,1)</f>
        <v>25569</v>
      </c>
    </row>
    <row r="63479" customFormat="false" ht="12.8" hidden="false" customHeight="false" outlineLevel="0" collapsed="false">
      <c r="P63479" s="1" t="n">
        <f aca="false">(B63479/86400)+DATE(1970,1,1)</f>
        <v>25569</v>
      </c>
    </row>
    <row r="63480" customFormat="false" ht="12.8" hidden="false" customHeight="false" outlineLevel="0" collapsed="false">
      <c r="P63480" s="1" t="n">
        <f aca="false">(B63480/86400)+DATE(1970,1,1)</f>
        <v>25569</v>
      </c>
    </row>
    <row r="63481" customFormat="false" ht="12.8" hidden="false" customHeight="false" outlineLevel="0" collapsed="false">
      <c r="P63481" s="1" t="n">
        <f aca="false">(B63481/86400)+DATE(1970,1,1)</f>
        <v>25569</v>
      </c>
    </row>
    <row r="63482" customFormat="false" ht="12.8" hidden="false" customHeight="false" outlineLevel="0" collapsed="false">
      <c r="P63482" s="1" t="n">
        <f aca="false">(B63482/86400)+DATE(1970,1,1)</f>
        <v>25569</v>
      </c>
    </row>
    <row r="63483" customFormat="false" ht="12.8" hidden="false" customHeight="false" outlineLevel="0" collapsed="false">
      <c r="P63483" s="1" t="n">
        <f aca="false">(B63483/86400)+DATE(1970,1,1)</f>
        <v>25569</v>
      </c>
    </row>
    <row r="63484" customFormat="false" ht="12.8" hidden="false" customHeight="false" outlineLevel="0" collapsed="false">
      <c r="P63484" s="1" t="n">
        <f aca="false">(B63484/86400)+DATE(1970,1,1)</f>
        <v>25569</v>
      </c>
    </row>
    <row r="63485" customFormat="false" ht="12.8" hidden="false" customHeight="false" outlineLevel="0" collapsed="false">
      <c r="P63485" s="1" t="n">
        <f aca="false">(B63485/86400)+DATE(1970,1,1)</f>
        <v>25569</v>
      </c>
    </row>
    <row r="63486" customFormat="false" ht="12.8" hidden="false" customHeight="false" outlineLevel="0" collapsed="false">
      <c r="P63486" s="1" t="n">
        <f aca="false">(B63486/86400)+DATE(1970,1,1)</f>
        <v>25569</v>
      </c>
    </row>
    <row r="63487" customFormat="false" ht="12.8" hidden="false" customHeight="false" outlineLevel="0" collapsed="false">
      <c r="P63487" s="1" t="n">
        <f aca="false">(B63487/86400)+DATE(1970,1,1)</f>
        <v>25569</v>
      </c>
    </row>
    <row r="63488" customFormat="false" ht="12.8" hidden="false" customHeight="false" outlineLevel="0" collapsed="false">
      <c r="P63488" s="1" t="n">
        <f aca="false">(B63488/86400)+DATE(1970,1,1)</f>
        <v>25569</v>
      </c>
    </row>
    <row r="63489" customFormat="false" ht="12.8" hidden="false" customHeight="false" outlineLevel="0" collapsed="false">
      <c r="P63489" s="1" t="n">
        <f aca="false">(B63489/86400)+DATE(1970,1,1)</f>
        <v>25569</v>
      </c>
    </row>
    <row r="63490" customFormat="false" ht="12.8" hidden="false" customHeight="false" outlineLevel="0" collapsed="false">
      <c r="P63490" s="1" t="n">
        <f aca="false">(B63490/86400)+DATE(1970,1,1)</f>
        <v>25569</v>
      </c>
    </row>
    <row r="63491" customFormat="false" ht="12.8" hidden="false" customHeight="false" outlineLevel="0" collapsed="false">
      <c r="P63491" s="1" t="n">
        <f aca="false">(B63491/86400)+DATE(1970,1,1)</f>
        <v>25569</v>
      </c>
    </row>
    <row r="63492" customFormat="false" ht="12.8" hidden="false" customHeight="false" outlineLevel="0" collapsed="false">
      <c r="P63492" s="1" t="n">
        <f aca="false">(B63492/86400)+DATE(1970,1,1)</f>
        <v>25569</v>
      </c>
    </row>
    <row r="63493" customFormat="false" ht="12.8" hidden="false" customHeight="false" outlineLevel="0" collapsed="false">
      <c r="P63493" s="1" t="n">
        <f aca="false">(B63493/86400)+DATE(1970,1,1)</f>
        <v>25569</v>
      </c>
    </row>
    <row r="63494" customFormat="false" ht="12.8" hidden="false" customHeight="false" outlineLevel="0" collapsed="false">
      <c r="P63494" s="1" t="n">
        <f aca="false">(B63494/86400)+DATE(1970,1,1)</f>
        <v>25569</v>
      </c>
    </row>
    <row r="63495" customFormat="false" ht="12.8" hidden="false" customHeight="false" outlineLevel="0" collapsed="false">
      <c r="P63495" s="1" t="n">
        <f aca="false">(B63495/86400)+DATE(1970,1,1)</f>
        <v>25569</v>
      </c>
    </row>
    <row r="63496" customFormat="false" ht="12.8" hidden="false" customHeight="false" outlineLevel="0" collapsed="false">
      <c r="P63496" s="1" t="n">
        <f aca="false">(B63496/86400)+DATE(1970,1,1)</f>
        <v>25569</v>
      </c>
    </row>
    <row r="63497" customFormat="false" ht="12.8" hidden="false" customHeight="false" outlineLevel="0" collapsed="false">
      <c r="P63497" s="1" t="n">
        <f aca="false">(B63497/86400)+DATE(1970,1,1)</f>
        <v>25569</v>
      </c>
    </row>
    <row r="63498" customFormat="false" ht="12.8" hidden="false" customHeight="false" outlineLevel="0" collapsed="false">
      <c r="P63498" s="1" t="n">
        <f aca="false">(B63498/86400)+DATE(1970,1,1)</f>
        <v>25569</v>
      </c>
    </row>
    <row r="63499" customFormat="false" ht="12.8" hidden="false" customHeight="false" outlineLevel="0" collapsed="false">
      <c r="P63499" s="1" t="n">
        <f aca="false">(B63499/86400)+DATE(1970,1,1)</f>
        <v>25569</v>
      </c>
    </row>
    <row r="63500" customFormat="false" ht="12.8" hidden="false" customHeight="false" outlineLevel="0" collapsed="false">
      <c r="P63500" s="1" t="n">
        <f aca="false">(B63500/86400)+DATE(1970,1,1)</f>
        <v>25569</v>
      </c>
    </row>
    <row r="63501" customFormat="false" ht="12.8" hidden="false" customHeight="false" outlineLevel="0" collapsed="false">
      <c r="P63501" s="1" t="n">
        <f aca="false">(B63501/86400)+DATE(1970,1,1)</f>
        <v>25569</v>
      </c>
    </row>
    <row r="63502" customFormat="false" ht="12.8" hidden="false" customHeight="false" outlineLevel="0" collapsed="false">
      <c r="P63502" s="1" t="n">
        <f aca="false">(B63502/86400)+DATE(1970,1,1)</f>
        <v>25569</v>
      </c>
    </row>
    <row r="63503" customFormat="false" ht="12.8" hidden="false" customHeight="false" outlineLevel="0" collapsed="false">
      <c r="P63503" s="1" t="n">
        <f aca="false">(B63503/86400)+DATE(1970,1,1)</f>
        <v>25569</v>
      </c>
    </row>
    <row r="63504" customFormat="false" ht="12.8" hidden="false" customHeight="false" outlineLevel="0" collapsed="false">
      <c r="P63504" s="1" t="n">
        <f aca="false">(B63504/86400)+DATE(1970,1,1)</f>
        <v>25569</v>
      </c>
    </row>
    <row r="63505" customFormat="false" ht="12.8" hidden="false" customHeight="false" outlineLevel="0" collapsed="false">
      <c r="P63505" s="1" t="n">
        <f aca="false">(B63505/86400)+DATE(1970,1,1)</f>
        <v>25569</v>
      </c>
    </row>
    <row r="63506" customFormat="false" ht="12.8" hidden="false" customHeight="false" outlineLevel="0" collapsed="false">
      <c r="P63506" s="1" t="n">
        <f aca="false">(B63506/86400)+DATE(1970,1,1)</f>
        <v>25569</v>
      </c>
    </row>
    <row r="63507" customFormat="false" ht="12.8" hidden="false" customHeight="false" outlineLevel="0" collapsed="false">
      <c r="P63507" s="1" t="n">
        <f aca="false">(B63507/86400)+DATE(1970,1,1)</f>
        <v>25569</v>
      </c>
    </row>
    <row r="63508" customFormat="false" ht="12.8" hidden="false" customHeight="false" outlineLevel="0" collapsed="false">
      <c r="P63508" s="1" t="n">
        <f aca="false">(B63508/86400)+DATE(1970,1,1)</f>
        <v>25569</v>
      </c>
    </row>
    <row r="63509" customFormat="false" ht="12.8" hidden="false" customHeight="false" outlineLevel="0" collapsed="false">
      <c r="P63509" s="1" t="n">
        <f aca="false">(B63509/86400)+DATE(1970,1,1)</f>
        <v>25569</v>
      </c>
    </row>
    <row r="63510" customFormat="false" ht="12.8" hidden="false" customHeight="false" outlineLevel="0" collapsed="false">
      <c r="P63510" s="1" t="n">
        <f aca="false">(B63510/86400)+DATE(1970,1,1)</f>
        <v>25569</v>
      </c>
    </row>
    <row r="63511" customFormat="false" ht="12.8" hidden="false" customHeight="false" outlineLevel="0" collapsed="false">
      <c r="P63511" s="1" t="n">
        <f aca="false">(B63511/86400)+DATE(1970,1,1)</f>
        <v>25569</v>
      </c>
    </row>
    <row r="63512" customFormat="false" ht="12.8" hidden="false" customHeight="false" outlineLevel="0" collapsed="false">
      <c r="P63512" s="1" t="n">
        <f aca="false">(B63512/86400)+DATE(1970,1,1)</f>
        <v>25569</v>
      </c>
    </row>
    <row r="63513" customFormat="false" ht="12.8" hidden="false" customHeight="false" outlineLevel="0" collapsed="false">
      <c r="P63513" s="1" t="n">
        <f aca="false">(B63513/86400)+DATE(1970,1,1)</f>
        <v>25569</v>
      </c>
    </row>
    <row r="63514" customFormat="false" ht="12.8" hidden="false" customHeight="false" outlineLevel="0" collapsed="false">
      <c r="P63514" s="1" t="n">
        <f aca="false">(B63514/86400)+DATE(1970,1,1)</f>
        <v>25569</v>
      </c>
    </row>
    <row r="63515" customFormat="false" ht="12.8" hidden="false" customHeight="false" outlineLevel="0" collapsed="false">
      <c r="P63515" s="1" t="n">
        <f aca="false">(B63515/86400)+DATE(1970,1,1)</f>
        <v>25569</v>
      </c>
    </row>
    <row r="63516" customFormat="false" ht="12.8" hidden="false" customHeight="false" outlineLevel="0" collapsed="false">
      <c r="P63516" s="1" t="n">
        <f aca="false">(B63516/86400)+DATE(1970,1,1)</f>
        <v>25569</v>
      </c>
    </row>
    <row r="63517" customFormat="false" ht="12.8" hidden="false" customHeight="false" outlineLevel="0" collapsed="false">
      <c r="P63517" s="1" t="n">
        <f aca="false">(B63517/86400)+DATE(1970,1,1)</f>
        <v>25569</v>
      </c>
    </row>
    <row r="63518" customFormat="false" ht="12.8" hidden="false" customHeight="false" outlineLevel="0" collapsed="false">
      <c r="P63518" s="1" t="n">
        <f aca="false">(B63518/86400)+DATE(1970,1,1)</f>
        <v>25569</v>
      </c>
    </row>
    <row r="63519" customFormat="false" ht="12.8" hidden="false" customHeight="false" outlineLevel="0" collapsed="false">
      <c r="P63519" s="1" t="n">
        <f aca="false">(B63519/86400)+DATE(1970,1,1)</f>
        <v>25569</v>
      </c>
    </row>
    <row r="63520" customFormat="false" ht="12.8" hidden="false" customHeight="false" outlineLevel="0" collapsed="false">
      <c r="P63520" s="1" t="n">
        <f aca="false">(B63520/86400)+DATE(1970,1,1)</f>
        <v>25569</v>
      </c>
    </row>
    <row r="63521" customFormat="false" ht="12.8" hidden="false" customHeight="false" outlineLevel="0" collapsed="false">
      <c r="P63521" s="1" t="n">
        <f aca="false">(B63521/86400)+DATE(1970,1,1)</f>
        <v>25569</v>
      </c>
    </row>
    <row r="63522" customFormat="false" ht="12.8" hidden="false" customHeight="false" outlineLevel="0" collapsed="false">
      <c r="P63522" s="1" t="n">
        <f aca="false">(B63522/86400)+DATE(1970,1,1)</f>
        <v>25569</v>
      </c>
    </row>
    <row r="63523" customFormat="false" ht="12.8" hidden="false" customHeight="false" outlineLevel="0" collapsed="false">
      <c r="P63523" s="1" t="n">
        <f aca="false">(B63523/86400)+DATE(1970,1,1)</f>
        <v>25569</v>
      </c>
    </row>
    <row r="63524" customFormat="false" ht="12.8" hidden="false" customHeight="false" outlineLevel="0" collapsed="false">
      <c r="P63524" s="1" t="n">
        <f aca="false">(B63524/86400)+DATE(1970,1,1)</f>
        <v>25569</v>
      </c>
    </row>
    <row r="63525" customFormat="false" ht="12.8" hidden="false" customHeight="false" outlineLevel="0" collapsed="false">
      <c r="P63525" s="1" t="n">
        <f aca="false">(B63525/86400)+DATE(1970,1,1)</f>
        <v>25569</v>
      </c>
    </row>
    <row r="63526" customFormat="false" ht="12.8" hidden="false" customHeight="false" outlineLevel="0" collapsed="false">
      <c r="P63526" s="1" t="n">
        <f aca="false">(B63526/86400)+DATE(1970,1,1)</f>
        <v>25569</v>
      </c>
    </row>
    <row r="63527" customFormat="false" ht="12.8" hidden="false" customHeight="false" outlineLevel="0" collapsed="false">
      <c r="P63527" s="1" t="n">
        <f aca="false">(B63527/86400)+DATE(1970,1,1)</f>
        <v>25569</v>
      </c>
    </row>
    <row r="63528" customFormat="false" ht="12.8" hidden="false" customHeight="false" outlineLevel="0" collapsed="false">
      <c r="P63528" s="1" t="n">
        <f aca="false">(B63528/86400)+DATE(1970,1,1)</f>
        <v>25569</v>
      </c>
    </row>
    <row r="63529" customFormat="false" ht="12.8" hidden="false" customHeight="false" outlineLevel="0" collapsed="false">
      <c r="P63529" s="1" t="n">
        <f aca="false">(B63529/86400)+DATE(1970,1,1)</f>
        <v>25569</v>
      </c>
    </row>
    <row r="63530" customFormat="false" ht="12.8" hidden="false" customHeight="false" outlineLevel="0" collapsed="false">
      <c r="P63530" s="1" t="n">
        <f aca="false">(B63530/86400)+DATE(1970,1,1)</f>
        <v>25569</v>
      </c>
    </row>
    <row r="63531" customFormat="false" ht="12.8" hidden="false" customHeight="false" outlineLevel="0" collapsed="false">
      <c r="P63531" s="1" t="n">
        <f aca="false">(B63531/86400)+DATE(1970,1,1)</f>
        <v>25569</v>
      </c>
    </row>
    <row r="63532" customFormat="false" ht="12.8" hidden="false" customHeight="false" outlineLevel="0" collapsed="false">
      <c r="P63532" s="1" t="n">
        <f aca="false">(B63532/86400)+DATE(1970,1,1)</f>
        <v>25569</v>
      </c>
    </row>
    <row r="63533" customFormat="false" ht="12.8" hidden="false" customHeight="false" outlineLevel="0" collapsed="false">
      <c r="P63533" s="1" t="n">
        <f aca="false">(B63533/86400)+DATE(1970,1,1)</f>
        <v>25569</v>
      </c>
    </row>
    <row r="63534" customFormat="false" ht="12.8" hidden="false" customHeight="false" outlineLevel="0" collapsed="false">
      <c r="P63534" s="1" t="n">
        <f aca="false">(B63534/86400)+DATE(1970,1,1)</f>
        <v>25569</v>
      </c>
    </row>
    <row r="63535" customFormat="false" ht="12.8" hidden="false" customHeight="false" outlineLevel="0" collapsed="false">
      <c r="P63535" s="1" t="n">
        <f aca="false">(B63535/86400)+DATE(1970,1,1)</f>
        <v>25569</v>
      </c>
    </row>
    <row r="63536" customFormat="false" ht="12.8" hidden="false" customHeight="false" outlineLevel="0" collapsed="false">
      <c r="P63536" s="1" t="n">
        <f aca="false">(B63536/86400)+DATE(1970,1,1)</f>
        <v>25569</v>
      </c>
    </row>
    <row r="63537" customFormat="false" ht="12.8" hidden="false" customHeight="false" outlineLevel="0" collapsed="false">
      <c r="P63537" s="1" t="n">
        <f aca="false">(B63537/86400)+DATE(1970,1,1)</f>
        <v>25569</v>
      </c>
    </row>
    <row r="63538" customFormat="false" ht="12.8" hidden="false" customHeight="false" outlineLevel="0" collapsed="false">
      <c r="P63538" s="1" t="n">
        <f aca="false">(B63538/86400)+DATE(1970,1,1)</f>
        <v>25569</v>
      </c>
    </row>
    <row r="63539" customFormat="false" ht="12.8" hidden="false" customHeight="false" outlineLevel="0" collapsed="false">
      <c r="P63539" s="1" t="n">
        <f aca="false">(B63539/86400)+DATE(1970,1,1)</f>
        <v>25569</v>
      </c>
    </row>
    <row r="63540" customFormat="false" ht="12.8" hidden="false" customHeight="false" outlineLevel="0" collapsed="false">
      <c r="P63540" s="1" t="n">
        <f aca="false">(B63540/86400)+DATE(1970,1,1)</f>
        <v>25569</v>
      </c>
    </row>
    <row r="63541" customFormat="false" ht="12.8" hidden="false" customHeight="false" outlineLevel="0" collapsed="false">
      <c r="P63541" s="1" t="n">
        <f aca="false">(B63541/86400)+DATE(1970,1,1)</f>
        <v>25569</v>
      </c>
    </row>
    <row r="63542" customFormat="false" ht="12.8" hidden="false" customHeight="false" outlineLevel="0" collapsed="false">
      <c r="P63542" s="1" t="n">
        <f aca="false">(B63542/86400)+DATE(1970,1,1)</f>
        <v>25569</v>
      </c>
    </row>
    <row r="63543" customFormat="false" ht="12.8" hidden="false" customHeight="false" outlineLevel="0" collapsed="false">
      <c r="P63543" s="1" t="n">
        <f aca="false">(B63543/86400)+DATE(1970,1,1)</f>
        <v>25569</v>
      </c>
    </row>
    <row r="63544" customFormat="false" ht="12.8" hidden="false" customHeight="false" outlineLevel="0" collapsed="false">
      <c r="P63544" s="1" t="n">
        <f aca="false">(B63544/86400)+DATE(1970,1,1)</f>
        <v>25569</v>
      </c>
    </row>
    <row r="63545" customFormat="false" ht="12.8" hidden="false" customHeight="false" outlineLevel="0" collapsed="false">
      <c r="P63545" s="1" t="n">
        <f aca="false">(B63545/86400)+DATE(1970,1,1)</f>
        <v>25569</v>
      </c>
    </row>
    <row r="63546" customFormat="false" ht="12.8" hidden="false" customHeight="false" outlineLevel="0" collapsed="false">
      <c r="P63546" s="1" t="n">
        <f aca="false">(B63546/86400)+DATE(1970,1,1)</f>
        <v>25569</v>
      </c>
    </row>
    <row r="63547" customFormat="false" ht="12.8" hidden="false" customHeight="false" outlineLevel="0" collapsed="false">
      <c r="P63547" s="1" t="n">
        <f aca="false">(B63547/86400)+DATE(1970,1,1)</f>
        <v>25569</v>
      </c>
    </row>
    <row r="63548" customFormat="false" ht="12.8" hidden="false" customHeight="false" outlineLevel="0" collapsed="false">
      <c r="P63548" s="1" t="n">
        <f aca="false">(B63548/86400)+DATE(1970,1,1)</f>
        <v>25569</v>
      </c>
    </row>
    <row r="63549" customFormat="false" ht="12.8" hidden="false" customHeight="false" outlineLevel="0" collapsed="false">
      <c r="P63549" s="1" t="n">
        <f aca="false">(B63549/86400)+DATE(1970,1,1)</f>
        <v>25569</v>
      </c>
    </row>
    <row r="63550" customFormat="false" ht="12.8" hidden="false" customHeight="false" outlineLevel="0" collapsed="false">
      <c r="P63550" s="1" t="n">
        <f aca="false">(B63550/86400)+DATE(1970,1,1)</f>
        <v>25569</v>
      </c>
    </row>
    <row r="63551" customFormat="false" ht="12.8" hidden="false" customHeight="false" outlineLevel="0" collapsed="false">
      <c r="P63551" s="1" t="n">
        <f aca="false">(B63551/86400)+DATE(1970,1,1)</f>
        <v>25569</v>
      </c>
    </row>
    <row r="63552" customFormat="false" ht="12.8" hidden="false" customHeight="false" outlineLevel="0" collapsed="false">
      <c r="P63552" s="1" t="n">
        <f aca="false">(B63552/86400)+DATE(1970,1,1)</f>
        <v>25569</v>
      </c>
    </row>
    <row r="63553" customFormat="false" ht="12.8" hidden="false" customHeight="false" outlineLevel="0" collapsed="false">
      <c r="P63553" s="1" t="n">
        <f aca="false">(B63553/86400)+DATE(1970,1,1)</f>
        <v>25569</v>
      </c>
    </row>
    <row r="63554" customFormat="false" ht="12.8" hidden="false" customHeight="false" outlineLevel="0" collapsed="false">
      <c r="P63554" s="1" t="n">
        <f aca="false">(B63554/86400)+DATE(1970,1,1)</f>
        <v>25569</v>
      </c>
    </row>
    <row r="63555" customFormat="false" ht="12.8" hidden="false" customHeight="false" outlineLevel="0" collapsed="false">
      <c r="P63555" s="1" t="n">
        <f aca="false">(B63555/86400)+DATE(1970,1,1)</f>
        <v>25569</v>
      </c>
    </row>
    <row r="63556" customFormat="false" ht="12.8" hidden="false" customHeight="false" outlineLevel="0" collapsed="false">
      <c r="P63556" s="1" t="n">
        <f aca="false">(B63556/86400)+DATE(1970,1,1)</f>
        <v>25569</v>
      </c>
    </row>
    <row r="63557" customFormat="false" ht="12.8" hidden="false" customHeight="false" outlineLevel="0" collapsed="false">
      <c r="P63557" s="1" t="n">
        <f aca="false">(B63557/86400)+DATE(1970,1,1)</f>
        <v>25569</v>
      </c>
    </row>
    <row r="63558" customFormat="false" ht="12.8" hidden="false" customHeight="false" outlineLevel="0" collapsed="false">
      <c r="P63558" s="1" t="n">
        <f aca="false">(B63558/86400)+DATE(1970,1,1)</f>
        <v>25569</v>
      </c>
    </row>
    <row r="63559" customFormat="false" ht="12.8" hidden="false" customHeight="false" outlineLevel="0" collapsed="false">
      <c r="P63559" s="1" t="n">
        <f aca="false">(B63559/86400)+DATE(1970,1,1)</f>
        <v>25569</v>
      </c>
    </row>
    <row r="63560" customFormat="false" ht="12.8" hidden="false" customHeight="false" outlineLevel="0" collapsed="false">
      <c r="P63560" s="1" t="n">
        <f aca="false">(B63560/86400)+DATE(1970,1,1)</f>
        <v>25569</v>
      </c>
    </row>
    <row r="63561" customFormat="false" ht="12.8" hidden="false" customHeight="false" outlineLevel="0" collapsed="false">
      <c r="P63561" s="1" t="n">
        <f aca="false">(B63561/86400)+DATE(1970,1,1)</f>
        <v>25569</v>
      </c>
    </row>
    <row r="63562" customFormat="false" ht="12.8" hidden="false" customHeight="false" outlineLevel="0" collapsed="false">
      <c r="P63562" s="1" t="n">
        <f aca="false">(B63562/86400)+DATE(1970,1,1)</f>
        <v>25569</v>
      </c>
    </row>
    <row r="63563" customFormat="false" ht="12.8" hidden="false" customHeight="false" outlineLevel="0" collapsed="false">
      <c r="P63563" s="1" t="n">
        <f aca="false">(B63563/86400)+DATE(1970,1,1)</f>
        <v>25569</v>
      </c>
    </row>
    <row r="63564" customFormat="false" ht="12.8" hidden="false" customHeight="false" outlineLevel="0" collapsed="false">
      <c r="P63564" s="1" t="n">
        <f aca="false">(B63564/86400)+DATE(1970,1,1)</f>
        <v>25569</v>
      </c>
    </row>
    <row r="63565" customFormat="false" ht="12.8" hidden="false" customHeight="false" outlineLevel="0" collapsed="false">
      <c r="P63565" s="1" t="n">
        <f aca="false">(B63565/86400)+DATE(1970,1,1)</f>
        <v>25569</v>
      </c>
    </row>
    <row r="63566" customFormat="false" ht="12.8" hidden="false" customHeight="false" outlineLevel="0" collapsed="false">
      <c r="P63566" s="1" t="n">
        <f aca="false">(B63566/86400)+DATE(1970,1,1)</f>
        <v>25569</v>
      </c>
    </row>
    <row r="63567" customFormat="false" ht="12.8" hidden="false" customHeight="false" outlineLevel="0" collapsed="false">
      <c r="P63567" s="1" t="n">
        <f aca="false">(B63567/86400)+DATE(1970,1,1)</f>
        <v>25569</v>
      </c>
    </row>
    <row r="63568" customFormat="false" ht="12.8" hidden="false" customHeight="false" outlineLevel="0" collapsed="false">
      <c r="P63568" s="1" t="n">
        <f aca="false">(B63568/86400)+DATE(1970,1,1)</f>
        <v>25569</v>
      </c>
    </row>
    <row r="63569" customFormat="false" ht="12.8" hidden="false" customHeight="false" outlineLevel="0" collapsed="false">
      <c r="P63569" s="1" t="n">
        <f aca="false">(B63569/86400)+DATE(1970,1,1)</f>
        <v>25569</v>
      </c>
    </row>
    <row r="63570" customFormat="false" ht="12.8" hidden="false" customHeight="false" outlineLevel="0" collapsed="false">
      <c r="P63570" s="1" t="n">
        <f aca="false">(B63570/86400)+DATE(1970,1,1)</f>
        <v>25569</v>
      </c>
    </row>
    <row r="63571" customFormat="false" ht="12.8" hidden="false" customHeight="false" outlineLevel="0" collapsed="false">
      <c r="P63571" s="1" t="n">
        <f aca="false">(B63571/86400)+DATE(1970,1,1)</f>
        <v>25569</v>
      </c>
    </row>
    <row r="63572" customFormat="false" ht="12.8" hidden="false" customHeight="false" outlineLevel="0" collapsed="false">
      <c r="P63572" s="1" t="n">
        <f aca="false">(B63572/86400)+DATE(1970,1,1)</f>
        <v>25569</v>
      </c>
    </row>
    <row r="63573" customFormat="false" ht="12.8" hidden="false" customHeight="false" outlineLevel="0" collapsed="false">
      <c r="P63573" s="1" t="n">
        <f aca="false">(B63573/86400)+DATE(1970,1,1)</f>
        <v>25569</v>
      </c>
    </row>
    <row r="63574" customFormat="false" ht="12.8" hidden="false" customHeight="false" outlineLevel="0" collapsed="false">
      <c r="P63574" s="1" t="n">
        <f aca="false">(B63574/86400)+DATE(1970,1,1)</f>
        <v>25569</v>
      </c>
    </row>
    <row r="63575" customFormat="false" ht="12.8" hidden="false" customHeight="false" outlineLevel="0" collapsed="false">
      <c r="P63575" s="1" t="n">
        <f aca="false">(B63575/86400)+DATE(1970,1,1)</f>
        <v>25569</v>
      </c>
    </row>
    <row r="63576" customFormat="false" ht="12.8" hidden="false" customHeight="false" outlineLevel="0" collapsed="false">
      <c r="P63576" s="1" t="n">
        <f aca="false">(B63576/86400)+DATE(1970,1,1)</f>
        <v>25569</v>
      </c>
    </row>
    <row r="63577" customFormat="false" ht="12.8" hidden="false" customHeight="false" outlineLevel="0" collapsed="false">
      <c r="P63577" s="1" t="n">
        <f aca="false">(B63577/86400)+DATE(1970,1,1)</f>
        <v>25569</v>
      </c>
    </row>
    <row r="63578" customFormat="false" ht="12.8" hidden="false" customHeight="false" outlineLevel="0" collapsed="false">
      <c r="P63578" s="1" t="n">
        <f aca="false">(B63578/86400)+DATE(1970,1,1)</f>
        <v>25569</v>
      </c>
    </row>
    <row r="63579" customFormat="false" ht="12.8" hidden="false" customHeight="false" outlineLevel="0" collapsed="false">
      <c r="P63579" s="1" t="n">
        <f aca="false">(B63579/86400)+DATE(1970,1,1)</f>
        <v>25569</v>
      </c>
    </row>
    <row r="63580" customFormat="false" ht="12.8" hidden="false" customHeight="false" outlineLevel="0" collapsed="false">
      <c r="P63580" s="1" t="n">
        <f aca="false">(B63580/86400)+DATE(1970,1,1)</f>
        <v>25569</v>
      </c>
    </row>
    <row r="63581" customFormat="false" ht="12.8" hidden="false" customHeight="false" outlineLevel="0" collapsed="false">
      <c r="P63581" s="1" t="n">
        <f aca="false">(B63581/86400)+DATE(1970,1,1)</f>
        <v>25569</v>
      </c>
    </row>
    <row r="63582" customFormat="false" ht="12.8" hidden="false" customHeight="false" outlineLevel="0" collapsed="false">
      <c r="P63582" s="1" t="n">
        <f aca="false">(B63582/86400)+DATE(1970,1,1)</f>
        <v>25569</v>
      </c>
    </row>
    <row r="63583" customFormat="false" ht="12.8" hidden="false" customHeight="false" outlineLevel="0" collapsed="false">
      <c r="P63583" s="1" t="n">
        <f aca="false">(B63583/86400)+DATE(1970,1,1)</f>
        <v>25569</v>
      </c>
    </row>
    <row r="63584" customFormat="false" ht="12.8" hidden="false" customHeight="false" outlineLevel="0" collapsed="false">
      <c r="P63584" s="1" t="n">
        <f aca="false">(B63584/86400)+DATE(1970,1,1)</f>
        <v>25569</v>
      </c>
    </row>
    <row r="63585" customFormat="false" ht="12.8" hidden="false" customHeight="false" outlineLevel="0" collapsed="false">
      <c r="P63585" s="1" t="n">
        <f aca="false">(B63585/86400)+DATE(1970,1,1)</f>
        <v>25569</v>
      </c>
    </row>
    <row r="63586" customFormat="false" ht="12.8" hidden="false" customHeight="false" outlineLevel="0" collapsed="false">
      <c r="P63586" s="1" t="n">
        <f aca="false">(B63586/86400)+DATE(1970,1,1)</f>
        <v>25569</v>
      </c>
    </row>
    <row r="63587" customFormat="false" ht="12.8" hidden="false" customHeight="false" outlineLevel="0" collapsed="false">
      <c r="P63587" s="1" t="n">
        <f aca="false">(B63587/86400)+DATE(1970,1,1)</f>
        <v>25569</v>
      </c>
    </row>
    <row r="63588" customFormat="false" ht="12.8" hidden="false" customHeight="false" outlineLevel="0" collapsed="false">
      <c r="P63588" s="1" t="n">
        <f aca="false">(B63588/86400)+DATE(1970,1,1)</f>
        <v>25569</v>
      </c>
    </row>
    <row r="63589" customFormat="false" ht="12.8" hidden="false" customHeight="false" outlineLevel="0" collapsed="false">
      <c r="P63589" s="1" t="n">
        <f aca="false">(B63589/86400)+DATE(1970,1,1)</f>
        <v>25569</v>
      </c>
    </row>
    <row r="63590" customFormat="false" ht="12.8" hidden="false" customHeight="false" outlineLevel="0" collapsed="false">
      <c r="P63590" s="1" t="n">
        <f aca="false">(B63590/86400)+DATE(1970,1,1)</f>
        <v>25569</v>
      </c>
    </row>
    <row r="63591" customFormat="false" ht="12.8" hidden="false" customHeight="false" outlineLevel="0" collapsed="false">
      <c r="P63591" s="1" t="n">
        <f aca="false">(B63591/86400)+DATE(1970,1,1)</f>
        <v>25569</v>
      </c>
    </row>
    <row r="63592" customFormat="false" ht="12.8" hidden="false" customHeight="false" outlineLevel="0" collapsed="false">
      <c r="P63592" s="1" t="n">
        <f aca="false">(B63592/86400)+DATE(1970,1,1)</f>
        <v>25569</v>
      </c>
    </row>
    <row r="63593" customFormat="false" ht="12.8" hidden="false" customHeight="false" outlineLevel="0" collapsed="false">
      <c r="P63593" s="1" t="n">
        <f aca="false">(B63593/86400)+DATE(1970,1,1)</f>
        <v>25569</v>
      </c>
    </row>
    <row r="63594" customFormat="false" ht="12.8" hidden="false" customHeight="false" outlineLevel="0" collapsed="false">
      <c r="P63594" s="1" t="n">
        <f aca="false">(B63594/86400)+DATE(1970,1,1)</f>
        <v>25569</v>
      </c>
    </row>
    <row r="63595" customFormat="false" ht="12.8" hidden="false" customHeight="false" outlineLevel="0" collapsed="false">
      <c r="P63595" s="1" t="n">
        <f aca="false">(B63595/86400)+DATE(1970,1,1)</f>
        <v>25569</v>
      </c>
    </row>
    <row r="63596" customFormat="false" ht="12.8" hidden="false" customHeight="false" outlineLevel="0" collapsed="false">
      <c r="P63596" s="1" t="n">
        <f aca="false">(B63596/86400)+DATE(1970,1,1)</f>
        <v>25569</v>
      </c>
    </row>
    <row r="63597" customFormat="false" ht="12.8" hidden="false" customHeight="false" outlineLevel="0" collapsed="false">
      <c r="P63597" s="1" t="n">
        <f aca="false">(B63597/86400)+DATE(1970,1,1)</f>
        <v>25569</v>
      </c>
    </row>
    <row r="63598" customFormat="false" ht="12.8" hidden="false" customHeight="false" outlineLevel="0" collapsed="false">
      <c r="P63598" s="1" t="n">
        <f aca="false">(B63598/86400)+DATE(1970,1,1)</f>
        <v>25569</v>
      </c>
    </row>
    <row r="63599" customFormat="false" ht="12.8" hidden="false" customHeight="false" outlineLevel="0" collapsed="false">
      <c r="P63599" s="1" t="n">
        <f aca="false">(B63599/86400)+DATE(1970,1,1)</f>
        <v>25569</v>
      </c>
    </row>
    <row r="63600" customFormat="false" ht="12.8" hidden="false" customHeight="false" outlineLevel="0" collapsed="false">
      <c r="P63600" s="1" t="n">
        <f aca="false">(B63600/86400)+DATE(1970,1,1)</f>
        <v>25569</v>
      </c>
    </row>
    <row r="63601" customFormat="false" ht="12.8" hidden="false" customHeight="false" outlineLevel="0" collapsed="false">
      <c r="P63601" s="1" t="n">
        <f aca="false">(B63601/86400)+DATE(1970,1,1)</f>
        <v>25569</v>
      </c>
    </row>
    <row r="63602" customFormat="false" ht="12.8" hidden="false" customHeight="false" outlineLevel="0" collapsed="false">
      <c r="P63602" s="1" t="n">
        <f aca="false">(B63602/86400)+DATE(1970,1,1)</f>
        <v>25569</v>
      </c>
    </row>
    <row r="63603" customFormat="false" ht="12.8" hidden="false" customHeight="false" outlineLevel="0" collapsed="false">
      <c r="P63603" s="1" t="n">
        <f aca="false">(B63603/86400)+DATE(1970,1,1)</f>
        <v>25569</v>
      </c>
    </row>
    <row r="63604" customFormat="false" ht="12.8" hidden="false" customHeight="false" outlineLevel="0" collapsed="false">
      <c r="P63604" s="1" t="n">
        <f aca="false">(B63604/86400)+DATE(1970,1,1)</f>
        <v>25569</v>
      </c>
    </row>
    <row r="63605" customFormat="false" ht="12.8" hidden="false" customHeight="false" outlineLevel="0" collapsed="false">
      <c r="P63605" s="1" t="n">
        <f aca="false">(B63605/86400)+DATE(1970,1,1)</f>
        <v>25569</v>
      </c>
    </row>
    <row r="63606" customFormat="false" ht="12.8" hidden="false" customHeight="false" outlineLevel="0" collapsed="false">
      <c r="P63606" s="1" t="n">
        <f aca="false">(B63606/86400)+DATE(1970,1,1)</f>
        <v>25569</v>
      </c>
    </row>
    <row r="63607" customFormat="false" ht="12.8" hidden="false" customHeight="false" outlineLevel="0" collapsed="false">
      <c r="P63607" s="1" t="n">
        <f aca="false">(B63607/86400)+DATE(1970,1,1)</f>
        <v>25569</v>
      </c>
    </row>
    <row r="63608" customFormat="false" ht="12.8" hidden="false" customHeight="false" outlineLevel="0" collapsed="false">
      <c r="P63608" s="1" t="n">
        <f aca="false">(B63608/86400)+DATE(1970,1,1)</f>
        <v>25569</v>
      </c>
    </row>
    <row r="63609" customFormat="false" ht="12.8" hidden="false" customHeight="false" outlineLevel="0" collapsed="false">
      <c r="P63609" s="1" t="n">
        <f aca="false">(B63609/86400)+DATE(1970,1,1)</f>
        <v>25569</v>
      </c>
    </row>
    <row r="63610" customFormat="false" ht="12.8" hidden="false" customHeight="false" outlineLevel="0" collapsed="false">
      <c r="P63610" s="1" t="n">
        <f aca="false">(B63610/86400)+DATE(1970,1,1)</f>
        <v>25569</v>
      </c>
    </row>
    <row r="63611" customFormat="false" ht="12.8" hidden="false" customHeight="false" outlineLevel="0" collapsed="false">
      <c r="P63611" s="1" t="n">
        <f aca="false">(B63611/86400)+DATE(1970,1,1)</f>
        <v>25569</v>
      </c>
    </row>
    <row r="63612" customFormat="false" ht="12.8" hidden="false" customHeight="false" outlineLevel="0" collapsed="false">
      <c r="P63612" s="1" t="n">
        <f aca="false">(B63612/86400)+DATE(1970,1,1)</f>
        <v>25569</v>
      </c>
    </row>
    <row r="63613" customFormat="false" ht="12.8" hidden="false" customHeight="false" outlineLevel="0" collapsed="false">
      <c r="P63613" s="1" t="n">
        <f aca="false">(B63613/86400)+DATE(1970,1,1)</f>
        <v>25569</v>
      </c>
    </row>
    <row r="63614" customFormat="false" ht="12.8" hidden="false" customHeight="false" outlineLevel="0" collapsed="false">
      <c r="P63614" s="1" t="n">
        <f aca="false">(B63614/86400)+DATE(1970,1,1)</f>
        <v>25569</v>
      </c>
    </row>
    <row r="63615" customFormat="false" ht="12.8" hidden="false" customHeight="false" outlineLevel="0" collapsed="false">
      <c r="P63615" s="1" t="n">
        <f aca="false">(B63615/86400)+DATE(1970,1,1)</f>
        <v>25569</v>
      </c>
    </row>
    <row r="63616" customFormat="false" ht="12.8" hidden="false" customHeight="false" outlineLevel="0" collapsed="false">
      <c r="P63616" s="1" t="n">
        <f aca="false">(B63616/86400)+DATE(1970,1,1)</f>
        <v>25569</v>
      </c>
    </row>
    <row r="63617" customFormat="false" ht="12.8" hidden="false" customHeight="false" outlineLevel="0" collapsed="false">
      <c r="P63617" s="1" t="n">
        <f aca="false">(B63617/86400)+DATE(1970,1,1)</f>
        <v>25569</v>
      </c>
    </row>
    <row r="63618" customFormat="false" ht="12.8" hidden="false" customHeight="false" outlineLevel="0" collapsed="false">
      <c r="P63618" s="1" t="n">
        <f aca="false">(B63618/86400)+DATE(1970,1,1)</f>
        <v>25569</v>
      </c>
    </row>
    <row r="63619" customFormat="false" ht="12.8" hidden="false" customHeight="false" outlineLevel="0" collapsed="false">
      <c r="P63619" s="1" t="n">
        <f aca="false">(B63619/86400)+DATE(1970,1,1)</f>
        <v>25569</v>
      </c>
    </row>
    <row r="63620" customFormat="false" ht="12.8" hidden="false" customHeight="false" outlineLevel="0" collapsed="false">
      <c r="P63620" s="1" t="n">
        <f aca="false">(B63620/86400)+DATE(1970,1,1)</f>
        <v>25569</v>
      </c>
    </row>
    <row r="63621" customFormat="false" ht="12.8" hidden="false" customHeight="false" outlineLevel="0" collapsed="false">
      <c r="P63621" s="1" t="n">
        <f aca="false">(B63621/86400)+DATE(1970,1,1)</f>
        <v>25569</v>
      </c>
    </row>
    <row r="63622" customFormat="false" ht="12.8" hidden="false" customHeight="false" outlineLevel="0" collapsed="false">
      <c r="P63622" s="1" t="n">
        <f aca="false">(B63622/86400)+DATE(1970,1,1)</f>
        <v>25569</v>
      </c>
    </row>
    <row r="63623" customFormat="false" ht="12.8" hidden="false" customHeight="false" outlineLevel="0" collapsed="false">
      <c r="P63623" s="1" t="n">
        <f aca="false">(B63623/86400)+DATE(1970,1,1)</f>
        <v>25569</v>
      </c>
    </row>
    <row r="63624" customFormat="false" ht="12.8" hidden="false" customHeight="false" outlineLevel="0" collapsed="false">
      <c r="P63624" s="1" t="n">
        <f aca="false">(B63624/86400)+DATE(1970,1,1)</f>
        <v>25569</v>
      </c>
    </row>
    <row r="63625" customFormat="false" ht="12.8" hidden="false" customHeight="false" outlineLevel="0" collapsed="false">
      <c r="P63625" s="1" t="n">
        <f aca="false">(B63625/86400)+DATE(1970,1,1)</f>
        <v>25569</v>
      </c>
    </row>
    <row r="63626" customFormat="false" ht="12.8" hidden="false" customHeight="false" outlineLevel="0" collapsed="false">
      <c r="P63626" s="1" t="n">
        <f aca="false">(B63626/86400)+DATE(1970,1,1)</f>
        <v>25569</v>
      </c>
    </row>
    <row r="63627" customFormat="false" ht="12.8" hidden="false" customHeight="false" outlineLevel="0" collapsed="false">
      <c r="P63627" s="1" t="n">
        <f aca="false">(B63627/86400)+DATE(1970,1,1)</f>
        <v>25569</v>
      </c>
    </row>
    <row r="63628" customFormat="false" ht="12.8" hidden="false" customHeight="false" outlineLevel="0" collapsed="false">
      <c r="P63628" s="1" t="n">
        <f aca="false">(B63628/86400)+DATE(1970,1,1)</f>
        <v>25569</v>
      </c>
    </row>
    <row r="63629" customFormat="false" ht="12.8" hidden="false" customHeight="false" outlineLevel="0" collapsed="false">
      <c r="P63629" s="1" t="n">
        <f aca="false">(B63629/86400)+DATE(1970,1,1)</f>
        <v>25569</v>
      </c>
    </row>
    <row r="63630" customFormat="false" ht="12.8" hidden="false" customHeight="false" outlineLevel="0" collapsed="false">
      <c r="P63630" s="1" t="n">
        <f aca="false">(B63630/86400)+DATE(1970,1,1)</f>
        <v>25569</v>
      </c>
    </row>
    <row r="63631" customFormat="false" ht="12.8" hidden="false" customHeight="false" outlineLevel="0" collapsed="false">
      <c r="P63631" s="1" t="n">
        <f aca="false">(B63631/86400)+DATE(1970,1,1)</f>
        <v>25569</v>
      </c>
    </row>
    <row r="63632" customFormat="false" ht="12.8" hidden="false" customHeight="false" outlineLevel="0" collapsed="false">
      <c r="P63632" s="1" t="n">
        <f aca="false">(B63632/86400)+DATE(1970,1,1)</f>
        <v>25569</v>
      </c>
    </row>
    <row r="63633" customFormat="false" ht="12.8" hidden="false" customHeight="false" outlineLevel="0" collapsed="false">
      <c r="P63633" s="1" t="n">
        <f aca="false">(B63633/86400)+DATE(1970,1,1)</f>
        <v>25569</v>
      </c>
    </row>
    <row r="63634" customFormat="false" ht="12.8" hidden="false" customHeight="false" outlineLevel="0" collapsed="false">
      <c r="P63634" s="1" t="n">
        <f aca="false">(B63634/86400)+DATE(1970,1,1)</f>
        <v>25569</v>
      </c>
    </row>
    <row r="63635" customFormat="false" ht="12.8" hidden="false" customHeight="false" outlineLevel="0" collapsed="false">
      <c r="P63635" s="1" t="n">
        <f aca="false">(B63635/86400)+DATE(1970,1,1)</f>
        <v>25569</v>
      </c>
    </row>
    <row r="63636" customFormat="false" ht="12.8" hidden="false" customHeight="false" outlineLevel="0" collapsed="false">
      <c r="P63636" s="1" t="n">
        <f aca="false">(B63636/86400)+DATE(1970,1,1)</f>
        <v>25569</v>
      </c>
    </row>
    <row r="63637" customFormat="false" ht="12.8" hidden="false" customHeight="false" outlineLevel="0" collapsed="false">
      <c r="P63637" s="1" t="n">
        <f aca="false">(B63637/86400)+DATE(1970,1,1)</f>
        <v>25569</v>
      </c>
    </row>
    <row r="63638" customFormat="false" ht="12.8" hidden="false" customHeight="false" outlineLevel="0" collapsed="false">
      <c r="P63638" s="1" t="n">
        <f aca="false">(B63638/86400)+DATE(1970,1,1)</f>
        <v>25569</v>
      </c>
    </row>
    <row r="63639" customFormat="false" ht="12.8" hidden="false" customHeight="false" outlineLevel="0" collapsed="false">
      <c r="P63639" s="1" t="n">
        <f aca="false">(B63639/86400)+DATE(1970,1,1)</f>
        <v>25569</v>
      </c>
    </row>
    <row r="63640" customFormat="false" ht="12.8" hidden="false" customHeight="false" outlineLevel="0" collapsed="false">
      <c r="P63640" s="1" t="n">
        <f aca="false">(B63640/86400)+DATE(1970,1,1)</f>
        <v>25569</v>
      </c>
    </row>
    <row r="63641" customFormat="false" ht="12.8" hidden="false" customHeight="false" outlineLevel="0" collapsed="false">
      <c r="P63641" s="1" t="n">
        <f aca="false">(B63641/86400)+DATE(1970,1,1)</f>
        <v>25569</v>
      </c>
    </row>
    <row r="63642" customFormat="false" ht="12.8" hidden="false" customHeight="false" outlineLevel="0" collapsed="false">
      <c r="P63642" s="1" t="n">
        <f aca="false">(B63642/86400)+DATE(1970,1,1)</f>
        <v>25569</v>
      </c>
    </row>
    <row r="63643" customFormat="false" ht="12.8" hidden="false" customHeight="false" outlineLevel="0" collapsed="false">
      <c r="P63643" s="1" t="n">
        <f aca="false">(B63643/86400)+DATE(1970,1,1)</f>
        <v>25569</v>
      </c>
    </row>
    <row r="63644" customFormat="false" ht="12.8" hidden="false" customHeight="false" outlineLevel="0" collapsed="false">
      <c r="P63644" s="1" t="n">
        <f aca="false">(B63644/86400)+DATE(1970,1,1)</f>
        <v>25569</v>
      </c>
    </row>
    <row r="63645" customFormat="false" ht="12.8" hidden="false" customHeight="false" outlineLevel="0" collapsed="false">
      <c r="P63645" s="1" t="n">
        <f aca="false">(B63645/86400)+DATE(1970,1,1)</f>
        <v>25569</v>
      </c>
    </row>
    <row r="63646" customFormat="false" ht="12.8" hidden="false" customHeight="false" outlineLevel="0" collapsed="false">
      <c r="P63646" s="1" t="n">
        <f aca="false">(B63646/86400)+DATE(1970,1,1)</f>
        <v>25569</v>
      </c>
    </row>
    <row r="63647" customFormat="false" ht="12.8" hidden="false" customHeight="false" outlineLevel="0" collapsed="false">
      <c r="P63647" s="1" t="n">
        <f aca="false">(B63647/86400)+DATE(1970,1,1)</f>
        <v>25569</v>
      </c>
    </row>
    <row r="63648" customFormat="false" ht="12.8" hidden="false" customHeight="false" outlineLevel="0" collapsed="false">
      <c r="P63648" s="1" t="n">
        <f aca="false">(B63648/86400)+DATE(1970,1,1)</f>
        <v>25569</v>
      </c>
    </row>
    <row r="63649" customFormat="false" ht="12.8" hidden="false" customHeight="false" outlineLevel="0" collapsed="false">
      <c r="P63649" s="1" t="n">
        <f aca="false">(B63649/86400)+DATE(1970,1,1)</f>
        <v>25569</v>
      </c>
    </row>
    <row r="63650" customFormat="false" ht="12.8" hidden="false" customHeight="false" outlineLevel="0" collapsed="false">
      <c r="P63650" s="1" t="n">
        <f aca="false">(B63650/86400)+DATE(1970,1,1)</f>
        <v>25569</v>
      </c>
    </row>
    <row r="63651" customFormat="false" ht="12.8" hidden="false" customHeight="false" outlineLevel="0" collapsed="false">
      <c r="P63651" s="1" t="n">
        <f aca="false">(B63651/86400)+DATE(1970,1,1)</f>
        <v>25569</v>
      </c>
    </row>
    <row r="63652" customFormat="false" ht="12.8" hidden="false" customHeight="false" outlineLevel="0" collapsed="false">
      <c r="P63652" s="1" t="n">
        <f aca="false">(B63652/86400)+DATE(1970,1,1)</f>
        <v>25569</v>
      </c>
    </row>
    <row r="63653" customFormat="false" ht="12.8" hidden="false" customHeight="false" outlineLevel="0" collapsed="false">
      <c r="P63653" s="1" t="n">
        <f aca="false">(B63653/86400)+DATE(1970,1,1)</f>
        <v>25569</v>
      </c>
    </row>
    <row r="63654" customFormat="false" ht="12.8" hidden="false" customHeight="false" outlineLevel="0" collapsed="false">
      <c r="P63654" s="1" t="n">
        <f aca="false">(B63654/86400)+DATE(1970,1,1)</f>
        <v>25569</v>
      </c>
    </row>
    <row r="63655" customFormat="false" ht="12.8" hidden="false" customHeight="false" outlineLevel="0" collapsed="false">
      <c r="P63655" s="1" t="n">
        <f aca="false">(B63655/86400)+DATE(1970,1,1)</f>
        <v>25569</v>
      </c>
    </row>
    <row r="63656" customFormat="false" ht="12.8" hidden="false" customHeight="false" outlineLevel="0" collapsed="false">
      <c r="P63656" s="1" t="n">
        <f aca="false">(B63656/86400)+DATE(1970,1,1)</f>
        <v>25569</v>
      </c>
    </row>
    <row r="63657" customFormat="false" ht="12.8" hidden="false" customHeight="false" outlineLevel="0" collapsed="false">
      <c r="P63657" s="1" t="n">
        <f aca="false">(B63657/86400)+DATE(1970,1,1)</f>
        <v>25569</v>
      </c>
    </row>
    <row r="63658" customFormat="false" ht="12.8" hidden="false" customHeight="false" outlineLevel="0" collapsed="false">
      <c r="P63658" s="1" t="n">
        <f aca="false">(B63658/86400)+DATE(1970,1,1)</f>
        <v>25569</v>
      </c>
    </row>
    <row r="63659" customFormat="false" ht="12.8" hidden="false" customHeight="false" outlineLevel="0" collapsed="false">
      <c r="P63659" s="1" t="n">
        <f aca="false">(B63659/86400)+DATE(1970,1,1)</f>
        <v>25569</v>
      </c>
    </row>
    <row r="63660" customFormat="false" ht="12.8" hidden="false" customHeight="false" outlineLevel="0" collapsed="false">
      <c r="P63660" s="1" t="n">
        <f aca="false">(B63660/86400)+DATE(1970,1,1)</f>
        <v>25569</v>
      </c>
    </row>
    <row r="63661" customFormat="false" ht="12.8" hidden="false" customHeight="false" outlineLevel="0" collapsed="false">
      <c r="P63661" s="1" t="n">
        <f aca="false">(B63661/86400)+DATE(1970,1,1)</f>
        <v>25569</v>
      </c>
    </row>
    <row r="63662" customFormat="false" ht="12.8" hidden="false" customHeight="false" outlineLevel="0" collapsed="false">
      <c r="P63662" s="1" t="n">
        <f aca="false">(B63662/86400)+DATE(1970,1,1)</f>
        <v>25569</v>
      </c>
    </row>
    <row r="63663" customFormat="false" ht="12.8" hidden="false" customHeight="false" outlineLevel="0" collapsed="false">
      <c r="P63663" s="1" t="n">
        <f aca="false">(B63663/86400)+DATE(1970,1,1)</f>
        <v>25569</v>
      </c>
    </row>
    <row r="63664" customFormat="false" ht="12.8" hidden="false" customHeight="false" outlineLevel="0" collapsed="false">
      <c r="P63664" s="1" t="n">
        <f aca="false">(B63664/86400)+DATE(1970,1,1)</f>
        <v>25569</v>
      </c>
    </row>
    <row r="63665" customFormat="false" ht="12.8" hidden="false" customHeight="false" outlineLevel="0" collapsed="false">
      <c r="P63665" s="1" t="n">
        <f aca="false">(B63665/86400)+DATE(1970,1,1)</f>
        <v>25569</v>
      </c>
    </row>
    <row r="63666" customFormat="false" ht="12.8" hidden="false" customHeight="false" outlineLevel="0" collapsed="false">
      <c r="P63666" s="1" t="n">
        <f aca="false">(B63666/86400)+DATE(1970,1,1)</f>
        <v>25569</v>
      </c>
    </row>
    <row r="63667" customFormat="false" ht="12.8" hidden="false" customHeight="false" outlineLevel="0" collapsed="false">
      <c r="P63667" s="1" t="n">
        <f aca="false">(B63667/86400)+DATE(1970,1,1)</f>
        <v>25569</v>
      </c>
    </row>
    <row r="63668" customFormat="false" ht="12.8" hidden="false" customHeight="false" outlineLevel="0" collapsed="false">
      <c r="P63668" s="1" t="n">
        <f aca="false">(B63668/86400)+DATE(1970,1,1)</f>
        <v>25569</v>
      </c>
    </row>
    <row r="63669" customFormat="false" ht="12.8" hidden="false" customHeight="false" outlineLevel="0" collapsed="false">
      <c r="P63669" s="1" t="n">
        <f aca="false">(B63669/86400)+DATE(1970,1,1)</f>
        <v>25569</v>
      </c>
    </row>
    <row r="63670" customFormat="false" ht="12.8" hidden="false" customHeight="false" outlineLevel="0" collapsed="false">
      <c r="P63670" s="1" t="n">
        <f aca="false">(B63670/86400)+DATE(1970,1,1)</f>
        <v>25569</v>
      </c>
    </row>
    <row r="63671" customFormat="false" ht="12.8" hidden="false" customHeight="false" outlineLevel="0" collapsed="false">
      <c r="P63671" s="1" t="n">
        <f aca="false">(B63671/86400)+DATE(1970,1,1)</f>
        <v>25569</v>
      </c>
    </row>
    <row r="63672" customFormat="false" ht="12.8" hidden="false" customHeight="false" outlineLevel="0" collapsed="false">
      <c r="P63672" s="1" t="n">
        <f aca="false">(B63672/86400)+DATE(1970,1,1)</f>
        <v>25569</v>
      </c>
    </row>
    <row r="63673" customFormat="false" ht="12.8" hidden="false" customHeight="false" outlineLevel="0" collapsed="false">
      <c r="P63673" s="1" t="n">
        <f aca="false">(B63673/86400)+DATE(1970,1,1)</f>
        <v>25569</v>
      </c>
    </row>
    <row r="63674" customFormat="false" ht="12.8" hidden="false" customHeight="false" outlineLevel="0" collapsed="false">
      <c r="P63674" s="1" t="n">
        <f aca="false">(B63674/86400)+DATE(1970,1,1)</f>
        <v>25569</v>
      </c>
    </row>
    <row r="63675" customFormat="false" ht="12.8" hidden="false" customHeight="false" outlineLevel="0" collapsed="false">
      <c r="P63675" s="1" t="n">
        <f aca="false">(B63675/86400)+DATE(1970,1,1)</f>
        <v>25569</v>
      </c>
    </row>
    <row r="63676" customFormat="false" ht="12.8" hidden="false" customHeight="false" outlineLevel="0" collapsed="false">
      <c r="P63676" s="1" t="n">
        <f aca="false">(B63676/86400)+DATE(1970,1,1)</f>
        <v>25569</v>
      </c>
    </row>
    <row r="63677" customFormat="false" ht="12.8" hidden="false" customHeight="false" outlineLevel="0" collapsed="false">
      <c r="P63677" s="1" t="n">
        <f aca="false">(B63677/86400)+DATE(1970,1,1)</f>
        <v>25569</v>
      </c>
    </row>
    <row r="63678" customFormat="false" ht="12.8" hidden="false" customHeight="false" outlineLevel="0" collapsed="false">
      <c r="P63678" s="1" t="n">
        <f aca="false">(B63678/86400)+DATE(1970,1,1)</f>
        <v>25569</v>
      </c>
    </row>
    <row r="63679" customFormat="false" ht="12.8" hidden="false" customHeight="false" outlineLevel="0" collapsed="false">
      <c r="P63679" s="1" t="n">
        <f aca="false">(B63679/86400)+DATE(1970,1,1)</f>
        <v>25569</v>
      </c>
    </row>
    <row r="63680" customFormat="false" ht="12.8" hidden="false" customHeight="false" outlineLevel="0" collapsed="false">
      <c r="P63680" s="1" t="n">
        <f aca="false">(B63680/86400)+DATE(1970,1,1)</f>
        <v>25569</v>
      </c>
    </row>
    <row r="63681" customFormat="false" ht="12.8" hidden="false" customHeight="false" outlineLevel="0" collapsed="false">
      <c r="P63681" s="1" t="n">
        <f aca="false">(B63681/86400)+DATE(1970,1,1)</f>
        <v>25569</v>
      </c>
    </row>
    <row r="63682" customFormat="false" ht="12.8" hidden="false" customHeight="false" outlineLevel="0" collapsed="false">
      <c r="P63682" s="1" t="n">
        <f aca="false">(B63682/86400)+DATE(1970,1,1)</f>
        <v>25569</v>
      </c>
    </row>
    <row r="63683" customFormat="false" ht="12.8" hidden="false" customHeight="false" outlineLevel="0" collapsed="false">
      <c r="P63683" s="1" t="n">
        <f aca="false">(B63683/86400)+DATE(1970,1,1)</f>
        <v>25569</v>
      </c>
    </row>
    <row r="63684" customFormat="false" ht="12.8" hidden="false" customHeight="false" outlineLevel="0" collapsed="false">
      <c r="P63684" s="1" t="n">
        <f aca="false">(B63684/86400)+DATE(1970,1,1)</f>
        <v>25569</v>
      </c>
    </row>
    <row r="63685" customFormat="false" ht="12.8" hidden="false" customHeight="false" outlineLevel="0" collapsed="false">
      <c r="P63685" s="1" t="n">
        <f aca="false">(B63685/86400)+DATE(1970,1,1)</f>
        <v>25569</v>
      </c>
    </row>
    <row r="63686" customFormat="false" ht="12.8" hidden="false" customHeight="false" outlineLevel="0" collapsed="false">
      <c r="P63686" s="1" t="n">
        <f aca="false">(B63686/86400)+DATE(1970,1,1)</f>
        <v>25569</v>
      </c>
    </row>
    <row r="63687" customFormat="false" ht="12.8" hidden="false" customHeight="false" outlineLevel="0" collapsed="false">
      <c r="P63687" s="1" t="n">
        <f aca="false">(B63687/86400)+DATE(1970,1,1)</f>
        <v>25569</v>
      </c>
    </row>
    <row r="63688" customFormat="false" ht="12.8" hidden="false" customHeight="false" outlineLevel="0" collapsed="false">
      <c r="P63688" s="1" t="n">
        <f aca="false">(B63688/86400)+DATE(1970,1,1)</f>
        <v>25569</v>
      </c>
    </row>
    <row r="63689" customFormat="false" ht="12.8" hidden="false" customHeight="false" outlineLevel="0" collapsed="false">
      <c r="P63689" s="1" t="n">
        <f aca="false">(B63689/86400)+DATE(1970,1,1)</f>
        <v>25569</v>
      </c>
    </row>
    <row r="63690" customFormat="false" ht="12.8" hidden="false" customHeight="false" outlineLevel="0" collapsed="false">
      <c r="P63690" s="1" t="n">
        <f aca="false">(B63690/86400)+DATE(1970,1,1)</f>
        <v>25569</v>
      </c>
    </row>
    <row r="63691" customFormat="false" ht="12.8" hidden="false" customHeight="false" outlineLevel="0" collapsed="false">
      <c r="P63691" s="1" t="n">
        <f aca="false">(B63691/86400)+DATE(1970,1,1)</f>
        <v>25569</v>
      </c>
    </row>
    <row r="63692" customFormat="false" ht="12.8" hidden="false" customHeight="false" outlineLevel="0" collapsed="false">
      <c r="P63692" s="1" t="n">
        <f aca="false">(B63692/86400)+DATE(1970,1,1)</f>
        <v>25569</v>
      </c>
    </row>
    <row r="63693" customFormat="false" ht="12.8" hidden="false" customHeight="false" outlineLevel="0" collapsed="false">
      <c r="P63693" s="1" t="n">
        <f aca="false">(B63693/86400)+DATE(1970,1,1)</f>
        <v>25569</v>
      </c>
    </row>
    <row r="63694" customFormat="false" ht="12.8" hidden="false" customHeight="false" outlineLevel="0" collapsed="false">
      <c r="P63694" s="1" t="n">
        <f aca="false">(B63694/86400)+DATE(1970,1,1)</f>
        <v>25569</v>
      </c>
    </row>
    <row r="63695" customFormat="false" ht="12.8" hidden="false" customHeight="false" outlineLevel="0" collapsed="false">
      <c r="P63695" s="1" t="n">
        <f aca="false">(B63695/86400)+DATE(1970,1,1)</f>
        <v>25569</v>
      </c>
    </row>
    <row r="63696" customFormat="false" ht="12.8" hidden="false" customHeight="false" outlineLevel="0" collapsed="false">
      <c r="P63696" s="1" t="n">
        <f aca="false">(B63696/86400)+DATE(1970,1,1)</f>
        <v>25569</v>
      </c>
    </row>
    <row r="63697" customFormat="false" ht="12.8" hidden="false" customHeight="false" outlineLevel="0" collapsed="false">
      <c r="P63697" s="1" t="n">
        <f aca="false">(B63697/86400)+DATE(1970,1,1)</f>
        <v>25569</v>
      </c>
    </row>
    <row r="63698" customFormat="false" ht="12.8" hidden="false" customHeight="false" outlineLevel="0" collapsed="false">
      <c r="P63698" s="1" t="n">
        <f aca="false">(B63698/86400)+DATE(1970,1,1)</f>
        <v>25569</v>
      </c>
    </row>
    <row r="63699" customFormat="false" ht="12.8" hidden="false" customHeight="false" outlineLevel="0" collapsed="false">
      <c r="P63699" s="1" t="n">
        <f aca="false">(B63699/86400)+DATE(1970,1,1)</f>
        <v>25569</v>
      </c>
    </row>
    <row r="63700" customFormat="false" ht="12.8" hidden="false" customHeight="false" outlineLevel="0" collapsed="false">
      <c r="P63700" s="1" t="n">
        <f aca="false">(B63700/86400)+DATE(1970,1,1)</f>
        <v>25569</v>
      </c>
    </row>
    <row r="63701" customFormat="false" ht="12.8" hidden="false" customHeight="false" outlineLevel="0" collapsed="false">
      <c r="P63701" s="1" t="n">
        <f aca="false">(B63701/86400)+DATE(1970,1,1)</f>
        <v>25569</v>
      </c>
    </row>
    <row r="63702" customFormat="false" ht="12.8" hidden="false" customHeight="false" outlineLevel="0" collapsed="false">
      <c r="P63702" s="1" t="n">
        <f aca="false">(B63702/86400)+DATE(1970,1,1)</f>
        <v>25569</v>
      </c>
    </row>
    <row r="63703" customFormat="false" ht="12.8" hidden="false" customHeight="false" outlineLevel="0" collapsed="false">
      <c r="P63703" s="1" t="n">
        <f aca="false">(B63703/86400)+DATE(1970,1,1)</f>
        <v>25569</v>
      </c>
    </row>
    <row r="63704" customFormat="false" ht="12.8" hidden="false" customHeight="false" outlineLevel="0" collapsed="false">
      <c r="P63704" s="1" t="n">
        <f aca="false">(B63704/86400)+DATE(1970,1,1)</f>
        <v>25569</v>
      </c>
    </row>
    <row r="63705" customFormat="false" ht="12.8" hidden="false" customHeight="false" outlineLevel="0" collapsed="false">
      <c r="P63705" s="1" t="n">
        <f aca="false">(B63705/86400)+DATE(1970,1,1)</f>
        <v>25569</v>
      </c>
    </row>
    <row r="63706" customFormat="false" ht="12.8" hidden="false" customHeight="false" outlineLevel="0" collapsed="false">
      <c r="P63706" s="1" t="n">
        <f aca="false">(B63706/86400)+DATE(1970,1,1)</f>
        <v>25569</v>
      </c>
    </row>
    <row r="63707" customFormat="false" ht="12.8" hidden="false" customHeight="false" outlineLevel="0" collapsed="false">
      <c r="P63707" s="1" t="n">
        <f aca="false">(B63707/86400)+DATE(1970,1,1)</f>
        <v>25569</v>
      </c>
    </row>
    <row r="63708" customFormat="false" ht="12.8" hidden="false" customHeight="false" outlineLevel="0" collapsed="false">
      <c r="P63708" s="1" t="n">
        <f aca="false">(B63708/86400)+DATE(1970,1,1)</f>
        <v>25569</v>
      </c>
    </row>
    <row r="63709" customFormat="false" ht="12.8" hidden="false" customHeight="false" outlineLevel="0" collapsed="false">
      <c r="P63709" s="1" t="n">
        <f aca="false">(B63709/86400)+DATE(1970,1,1)</f>
        <v>25569</v>
      </c>
    </row>
    <row r="63710" customFormat="false" ht="12.8" hidden="false" customHeight="false" outlineLevel="0" collapsed="false">
      <c r="P63710" s="1" t="n">
        <f aca="false">(B63710/86400)+DATE(1970,1,1)</f>
        <v>25569</v>
      </c>
    </row>
    <row r="63711" customFormat="false" ht="12.8" hidden="false" customHeight="false" outlineLevel="0" collapsed="false">
      <c r="P63711" s="1" t="n">
        <f aca="false">(B63711/86400)+DATE(1970,1,1)</f>
        <v>25569</v>
      </c>
    </row>
    <row r="63712" customFormat="false" ht="12.8" hidden="false" customHeight="false" outlineLevel="0" collapsed="false">
      <c r="P63712" s="1" t="n">
        <f aca="false">(B63712/86400)+DATE(1970,1,1)</f>
        <v>25569</v>
      </c>
    </row>
    <row r="63713" customFormat="false" ht="12.8" hidden="false" customHeight="false" outlineLevel="0" collapsed="false">
      <c r="P63713" s="1" t="n">
        <f aca="false">(B63713/86400)+DATE(1970,1,1)</f>
        <v>25569</v>
      </c>
    </row>
    <row r="63714" customFormat="false" ht="12.8" hidden="false" customHeight="false" outlineLevel="0" collapsed="false">
      <c r="P63714" s="1" t="n">
        <f aca="false">(B63714/86400)+DATE(1970,1,1)</f>
        <v>25569</v>
      </c>
    </row>
    <row r="63715" customFormat="false" ht="12.8" hidden="false" customHeight="false" outlineLevel="0" collapsed="false">
      <c r="P63715" s="1" t="n">
        <f aca="false">(B63715/86400)+DATE(1970,1,1)</f>
        <v>25569</v>
      </c>
    </row>
    <row r="63716" customFormat="false" ht="12.8" hidden="false" customHeight="false" outlineLevel="0" collapsed="false">
      <c r="P63716" s="1" t="n">
        <f aca="false">(B63716/86400)+DATE(1970,1,1)</f>
        <v>25569</v>
      </c>
    </row>
    <row r="63717" customFormat="false" ht="12.8" hidden="false" customHeight="false" outlineLevel="0" collapsed="false">
      <c r="P63717" s="1" t="n">
        <f aca="false">(B63717/86400)+DATE(1970,1,1)</f>
        <v>25569</v>
      </c>
    </row>
    <row r="63718" customFormat="false" ht="12.8" hidden="false" customHeight="false" outlineLevel="0" collapsed="false">
      <c r="P63718" s="1" t="n">
        <f aca="false">(B63718/86400)+DATE(1970,1,1)</f>
        <v>25569</v>
      </c>
    </row>
    <row r="63719" customFormat="false" ht="12.8" hidden="false" customHeight="false" outlineLevel="0" collapsed="false">
      <c r="P63719" s="1" t="n">
        <f aca="false">(B63719/86400)+DATE(1970,1,1)</f>
        <v>25569</v>
      </c>
    </row>
    <row r="63720" customFormat="false" ht="12.8" hidden="false" customHeight="false" outlineLevel="0" collapsed="false">
      <c r="P63720" s="1" t="n">
        <f aca="false">(B63720/86400)+DATE(1970,1,1)</f>
        <v>25569</v>
      </c>
    </row>
    <row r="63721" customFormat="false" ht="12.8" hidden="false" customHeight="false" outlineLevel="0" collapsed="false">
      <c r="P63721" s="1" t="n">
        <f aca="false">(B63721/86400)+DATE(1970,1,1)</f>
        <v>25569</v>
      </c>
    </row>
    <row r="63722" customFormat="false" ht="12.8" hidden="false" customHeight="false" outlineLevel="0" collapsed="false">
      <c r="P63722" s="1" t="n">
        <f aca="false">(B63722/86400)+DATE(1970,1,1)</f>
        <v>25569</v>
      </c>
    </row>
    <row r="63723" customFormat="false" ht="12.8" hidden="false" customHeight="false" outlineLevel="0" collapsed="false">
      <c r="P63723" s="1" t="n">
        <f aca="false">(B63723/86400)+DATE(1970,1,1)</f>
        <v>25569</v>
      </c>
    </row>
    <row r="63724" customFormat="false" ht="12.8" hidden="false" customHeight="false" outlineLevel="0" collapsed="false">
      <c r="P63724" s="1" t="n">
        <f aca="false">(B63724/86400)+DATE(1970,1,1)</f>
        <v>25569</v>
      </c>
    </row>
    <row r="63725" customFormat="false" ht="12.8" hidden="false" customHeight="false" outlineLevel="0" collapsed="false">
      <c r="P63725" s="1" t="n">
        <f aca="false">(B63725/86400)+DATE(1970,1,1)</f>
        <v>25569</v>
      </c>
    </row>
    <row r="63726" customFormat="false" ht="12.8" hidden="false" customHeight="false" outlineLevel="0" collapsed="false">
      <c r="P63726" s="1" t="n">
        <f aca="false">(B63726/86400)+DATE(1970,1,1)</f>
        <v>25569</v>
      </c>
    </row>
    <row r="63727" customFormat="false" ht="12.8" hidden="false" customHeight="false" outlineLevel="0" collapsed="false">
      <c r="P63727" s="1" t="n">
        <f aca="false">(B63727/86400)+DATE(1970,1,1)</f>
        <v>25569</v>
      </c>
    </row>
    <row r="63728" customFormat="false" ht="12.8" hidden="false" customHeight="false" outlineLevel="0" collapsed="false">
      <c r="P63728" s="1" t="n">
        <f aca="false">(B63728/86400)+DATE(1970,1,1)</f>
        <v>25569</v>
      </c>
    </row>
    <row r="63729" customFormat="false" ht="12.8" hidden="false" customHeight="false" outlineLevel="0" collapsed="false">
      <c r="P63729" s="1" t="n">
        <f aca="false">(B63729/86400)+DATE(1970,1,1)</f>
        <v>25569</v>
      </c>
    </row>
    <row r="63730" customFormat="false" ht="12.8" hidden="false" customHeight="false" outlineLevel="0" collapsed="false">
      <c r="P63730" s="1" t="n">
        <f aca="false">(B63730/86400)+DATE(1970,1,1)</f>
        <v>25569</v>
      </c>
    </row>
    <row r="63731" customFormat="false" ht="12.8" hidden="false" customHeight="false" outlineLevel="0" collapsed="false">
      <c r="P63731" s="1" t="n">
        <f aca="false">(B63731/86400)+DATE(1970,1,1)</f>
        <v>25569</v>
      </c>
    </row>
    <row r="63732" customFormat="false" ht="12.8" hidden="false" customHeight="false" outlineLevel="0" collapsed="false">
      <c r="P63732" s="1" t="n">
        <f aca="false">(B63732/86400)+DATE(1970,1,1)</f>
        <v>25569</v>
      </c>
    </row>
    <row r="63733" customFormat="false" ht="12.8" hidden="false" customHeight="false" outlineLevel="0" collapsed="false">
      <c r="P63733" s="1" t="n">
        <f aca="false">(B63733/86400)+DATE(1970,1,1)</f>
        <v>25569</v>
      </c>
    </row>
    <row r="63734" customFormat="false" ht="12.8" hidden="false" customHeight="false" outlineLevel="0" collapsed="false">
      <c r="P63734" s="1" t="n">
        <f aca="false">(B63734/86400)+DATE(1970,1,1)</f>
        <v>25569</v>
      </c>
    </row>
    <row r="63735" customFormat="false" ht="12.8" hidden="false" customHeight="false" outlineLevel="0" collapsed="false">
      <c r="P63735" s="1" t="n">
        <f aca="false">(B63735/86400)+DATE(1970,1,1)</f>
        <v>25569</v>
      </c>
    </row>
    <row r="63736" customFormat="false" ht="12.8" hidden="false" customHeight="false" outlineLevel="0" collapsed="false">
      <c r="P63736" s="1" t="n">
        <f aca="false">(B63736/86400)+DATE(1970,1,1)</f>
        <v>25569</v>
      </c>
    </row>
    <row r="63737" customFormat="false" ht="12.8" hidden="false" customHeight="false" outlineLevel="0" collapsed="false">
      <c r="P63737" s="1" t="n">
        <f aca="false">(B63737/86400)+DATE(1970,1,1)</f>
        <v>25569</v>
      </c>
    </row>
    <row r="63738" customFormat="false" ht="12.8" hidden="false" customHeight="false" outlineLevel="0" collapsed="false">
      <c r="P63738" s="1" t="n">
        <f aca="false">(B63738/86400)+DATE(1970,1,1)</f>
        <v>25569</v>
      </c>
    </row>
    <row r="63739" customFormat="false" ht="12.8" hidden="false" customHeight="false" outlineLevel="0" collapsed="false">
      <c r="P63739" s="1" t="n">
        <f aca="false">(B63739/86400)+DATE(1970,1,1)</f>
        <v>25569</v>
      </c>
    </row>
    <row r="63740" customFormat="false" ht="12.8" hidden="false" customHeight="false" outlineLevel="0" collapsed="false">
      <c r="P63740" s="1" t="n">
        <f aca="false">(B63740/86400)+DATE(1970,1,1)</f>
        <v>25569</v>
      </c>
    </row>
    <row r="63741" customFormat="false" ht="12.8" hidden="false" customHeight="false" outlineLevel="0" collapsed="false">
      <c r="P63741" s="1" t="n">
        <f aca="false">(B63741/86400)+DATE(1970,1,1)</f>
        <v>25569</v>
      </c>
    </row>
    <row r="63742" customFormat="false" ht="12.8" hidden="false" customHeight="false" outlineLevel="0" collapsed="false">
      <c r="P63742" s="1" t="n">
        <f aca="false">(B63742/86400)+DATE(1970,1,1)</f>
        <v>25569</v>
      </c>
    </row>
    <row r="63743" customFormat="false" ht="12.8" hidden="false" customHeight="false" outlineLevel="0" collapsed="false">
      <c r="P63743" s="1" t="n">
        <f aca="false">(B63743/86400)+DATE(1970,1,1)</f>
        <v>25569</v>
      </c>
    </row>
    <row r="63744" customFormat="false" ht="12.8" hidden="false" customHeight="false" outlineLevel="0" collapsed="false">
      <c r="P63744" s="1" t="n">
        <f aca="false">(B63744/86400)+DATE(1970,1,1)</f>
        <v>25569</v>
      </c>
    </row>
    <row r="63745" customFormat="false" ht="12.8" hidden="false" customHeight="false" outlineLevel="0" collapsed="false">
      <c r="P63745" s="1" t="n">
        <f aca="false">(B63745/86400)+DATE(1970,1,1)</f>
        <v>25569</v>
      </c>
    </row>
    <row r="63746" customFormat="false" ht="12.8" hidden="false" customHeight="false" outlineLevel="0" collapsed="false">
      <c r="P63746" s="1" t="n">
        <f aca="false">(B63746/86400)+DATE(1970,1,1)</f>
        <v>25569</v>
      </c>
    </row>
    <row r="63747" customFormat="false" ht="12.8" hidden="false" customHeight="false" outlineLevel="0" collapsed="false">
      <c r="P63747" s="1" t="n">
        <f aca="false">(B63747/86400)+DATE(1970,1,1)</f>
        <v>25569</v>
      </c>
    </row>
    <row r="63748" customFormat="false" ht="12.8" hidden="false" customHeight="false" outlineLevel="0" collapsed="false">
      <c r="P63748" s="1" t="n">
        <f aca="false">(B63748/86400)+DATE(1970,1,1)</f>
        <v>25569</v>
      </c>
    </row>
    <row r="63749" customFormat="false" ht="12.8" hidden="false" customHeight="false" outlineLevel="0" collapsed="false">
      <c r="P63749" s="1" t="n">
        <f aca="false">(B63749/86400)+DATE(1970,1,1)</f>
        <v>25569</v>
      </c>
    </row>
    <row r="63750" customFormat="false" ht="12.8" hidden="false" customHeight="false" outlineLevel="0" collapsed="false">
      <c r="P63750" s="1" t="n">
        <f aca="false">(B63750/86400)+DATE(1970,1,1)</f>
        <v>25569</v>
      </c>
    </row>
    <row r="63751" customFormat="false" ht="12.8" hidden="false" customHeight="false" outlineLevel="0" collapsed="false">
      <c r="P63751" s="1" t="n">
        <f aca="false">(B63751/86400)+DATE(1970,1,1)</f>
        <v>25569</v>
      </c>
    </row>
    <row r="63752" customFormat="false" ht="12.8" hidden="false" customHeight="false" outlineLevel="0" collapsed="false">
      <c r="P63752" s="1" t="n">
        <f aca="false">(B63752/86400)+DATE(1970,1,1)</f>
        <v>25569</v>
      </c>
    </row>
    <row r="63753" customFormat="false" ht="12.8" hidden="false" customHeight="false" outlineLevel="0" collapsed="false">
      <c r="P63753" s="1" t="n">
        <f aca="false">(B63753/86400)+DATE(1970,1,1)</f>
        <v>25569</v>
      </c>
    </row>
    <row r="63754" customFormat="false" ht="12.8" hidden="false" customHeight="false" outlineLevel="0" collapsed="false">
      <c r="P63754" s="1" t="n">
        <f aca="false">(B63754/86400)+DATE(1970,1,1)</f>
        <v>25569</v>
      </c>
    </row>
    <row r="63755" customFormat="false" ht="12.8" hidden="false" customHeight="false" outlineLevel="0" collapsed="false">
      <c r="P63755" s="1" t="n">
        <f aca="false">(B63755/86400)+DATE(1970,1,1)</f>
        <v>25569</v>
      </c>
    </row>
    <row r="63756" customFormat="false" ht="12.8" hidden="false" customHeight="false" outlineLevel="0" collapsed="false">
      <c r="P63756" s="1" t="n">
        <f aca="false">(B63756/86400)+DATE(1970,1,1)</f>
        <v>25569</v>
      </c>
    </row>
    <row r="63757" customFormat="false" ht="12.8" hidden="false" customHeight="false" outlineLevel="0" collapsed="false">
      <c r="P63757" s="1" t="n">
        <f aca="false">(B63757/86400)+DATE(1970,1,1)</f>
        <v>25569</v>
      </c>
    </row>
    <row r="63758" customFormat="false" ht="12.8" hidden="false" customHeight="false" outlineLevel="0" collapsed="false">
      <c r="P63758" s="1" t="n">
        <f aca="false">(B63758/86400)+DATE(1970,1,1)</f>
        <v>25569</v>
      </c>
    </row>
    <row r="63759" customFormat="false" ht="12.8" hidden="false" customHeight="false" outlineLevel="0" collapsed="false">
      <c r="P63759" s="1" t="n">
        <f aca="false">(B63759/86400)+DATE(1970,1,1)</f>
        <v>25569</v>
      </c>
    </row>
    <row r="63760" customFormat="false" ht="12.8" hidden="false" customHeight="false" outlineLevel="0" collapsed="false">
      <c r="P63760" s="1" t="n">
        <f aca="false">(B63760/86400)+DATE(1970,1,1)</f>
        <v>25569</v>
      </c>
    </row>
    <row r="63761" customFormat="false" ht="12.8" hidden="false" customHeight="false" outlineLevel="0" collapsed="false">
      <c r="P63761" s="1" t="n">
        <f aca="false">(B63761/86400)+DATE(1970,1,1)</f>
        <v>25569</v>
      </c>
    </row>
    <row r="63762" customFormat="false" ht="12.8" hidden="false" customHeight="false" outlineLevel="0" collapsed="false">
      <c r="P63762" s="1" t="n">
        <f aca="false">(B63762/86400)+DATE(1970,1,1)</f>
        <v>25569</v>
      </c>
    </row>
    <row r="63763" customFormat="false" ht="12.8" hidden="false" customHeight="false" outlineLevel="0" collapsed="false">
      <c r="P63763" s="1" t="n">
        <f aca="false">(B63763/86400)+DATE(1970,1,1)</f>
        <v>25569</v>
      </c>
    </row>
    <row r="63764" customFormat="false" ht="12.8" hidden="false" customHeight="false" outlineLevel="0" collapsed="false">
      <c r="P63764" s="1" t="n">
        <f aca="false">(B63764/86400)+DATE(1970,1,1)</f>
        <v>25569</v>
      </c>
    </row>
    <row r="63765" customFormat="false" ht="12.8" hidden="false" customHeight="false" outlineLevel="0" collapsed="false">
      <c r="P63765" s="1" t="n">
        <f aca="false">(B63765/86400)+DATE(1970,1,1)</f>
        <v>25569</v>
      </c>
    </row>
    <row r="63766" customFormat="false" ht="12.8" hidden="false" customHeight="false" outlineLevel="0" collapsed="false">
      <c r="P63766" s="1" t="n">
        <f aca="false">(B63766/86400)+DATE(1970,1,1)</f>
        <v>25569</v>
      </c>
    </row>
    <row r="63767" customFormat="false" ht="12.8" hidden="false" customHeight="false" outlineLevel="0" collapsed="false">
      <c r="P63767" s="1" t="n">
        <f aca="false">(B63767/86400)+DATE(1970,1,1)</f>
        <v>25569</v>
      </c>
    </row>
    <row r="63768" customFormat="false" ht="12.8" hidden="false" customHeight="false" outlineLevel="0" collapsed="false">
      <c r="P63768" s="1" t="n">
        <f aca="false">(B63768/86400)+DATE(1970,1,1)</f>
        <v>25569</v>
      </c>
    </row>
    <row r="63769" customFormat="false" ht="12.8" hidden="false" customHeight="false" outlineLevel="0" collapsed="false">
      <c r="P63769" s="1" t="n">
        <f aca="false">(B63769/86400)+DATE(1970,1,1)</f>
        <v>25569</v>
      </c>
    </row>
    <row r="63770" customFormat="false" ht="12.8" hidden="false" customHeight="false" outlineLevel="0" collapsed="false">
      <c r="P63770" s="1" t="n">
        <f aca="false">(B63770/86400)+DATE(1970,1,1)</f>
        <v>25569</v>
      </c>
    </row>
    <row r="63771" customFormat="false" ht="12.8" hidden="false" customHeight="false" outlineLevel="0" collapsed="false">
      <c r="P63771" s="1" t="n">
        <f aca="false">(B63771/86400)+DATE(1970,1,1)</f>
        <v>25569</v>
      </c>
    </row>
    <row r="63772" customFormat="false" ht="12.8" hidden="false" customHeight="false" outlineLevel="0" collapsed="false">
      <c r="P63772" s="1" t="n">
        <f aca="false">(B63772/86400)+DATE(1970,1,1)</f>
        <v>25569</v>
      </c>
    </row>
    <row r="63773" customFormat="false" ht="12.8" hidden="false" customHeight="false" outlineLevel="0" collapsed="false">
      <c r="P63773" s="1" t="n">
        <f aca="false">(B63773/86400)+DATE(1970,1,1)</f>
        <v>25569</v>
      </c>
    </row>
    <row r="63774" customFormat="false" ht="12.8" hidden="false" customHeight="false" outlineLevel="0" collapsed="false">
      <c r="P63774" s="1" t="n">
        <f aca="false">(B63774/86400)+DATE(1970,1,1)</f>
        <v>25569</v>
      </c>
    </row>
    <row r="63775" customFormat="false" ht="12.8" hidden="false" customHeight="false" outlineLevel="0" collapsed="false">
      <c r="P63775" s="1" t="n">
        <f aca="false">(B63775/86400)+DATE(1970,1,1)</f>
        <v>25569</v>
      </c>
    </row>
    <row r="63776" customFormat="false" ht="12.8" hidden="false" customHeight="false" outlineLevel="0" collapsed="false">
      <c r="P63776" s="1" t="n">
        <f aca="false">(B63776/86400)+DATE(1970,1,1)</f>
        <v>25569</v>
      </c>
    </row>
    <row r="63777" customFormat="false" ht="12.8" hidden="false" customHeight="false" outlineLevel="0" collapsed="false">
      <c r="P63777" s="1" t="n">
        <f aca="false">(B63777/86400)+DATE(1970,1,1)</f>
        <v>25569</v>
      </c>
    </row>
    <row r="63778" customFormat="false" ht="12.8" hidden="false" customHeight="false" outlineLevel="0" collapsed="false">
      <c r="P63778" s="1" t="n">
        <f aca="false">(B63778/86400)+DATE(1970,1,1)</f>
        <v>25569</v>
      </c>
    </row>
    <row r="63779" customFormat="false" ht="12.8" hidden="false" customHeight="false" outlineLevel="0" collapsed="false">
      <c r="P63779" s="1" t="n">
        <f aca="false">(B63779/86400)+DATE(1970,1,1)</f>
        <v>25569</v>
      </c>
    </row>
    <row r="63780" customFormat="false" ht="12.8" hidden="false" customHeight="false" outlineLevel="0" collapsed="false">
      <c r="P63780" s="1" t="n">
        <f aca="false">(B63780/86400)+DATE(1970,1,1)</f>
        <v>25569</v>
      </c>
    </row>
    <row r="63781" customFormat="false" ht="12.8" hidden="false" customHeight="false" outlineLevel="0" collapsed="false">
      <c r="P63781" s="1" t="n">
        <f aca="false">(B63781/86400)+DATE(1970,1,1)</f>
        <v>25569</v>
      </c>
    </row>
    <row r="63782" customFormat="false" ht="12.8" hidden="false" customHeight="false" outlineLevel="0" collapsed="false">
      <c r="P63782" s="1" t="n">
        <f aca="false">(B63782/86400)+DATE(1970,1,1)</f>
        <v>25569</v>
      </c>
    </row>
    <row r="63783" customFormat="false" ht="12.8" hidden="false" customHeight="false" outlineLevel="0" collapsed="false">
      <c r="P63783" s="1" t="n">
        <f aca="false">(B63783/86400)+DATE(1970,1,1)</f>
        <v>25569</v>
      </c>
    </row>
    <row r="63784" customFormat="false" ht="12.8" hidden="false" customHeight="false" outlineLevel="0" collapsed="false">
      <c r="P63784" s="1" t="n">
        <f aca="false">(B63784/86400)+DATE(1970,1,1)</f>
        <v>25569</v>
      </c>
    </row>
    <row r="63785" customFormat="false" ht="12.8" hidden="false" customHeight="false" outlineLevel="0" collapsed="false">
      <c r="P63785" s="1" t="n">
        <f aca="false">(B63785/86400)+DATE(1970,1,1)</f>
        <v>25569</v>
      </c>
    </row>
    <row r="63786" customFormat="false" ht="12.8" hidden="false" customHeight="false" outlineLevel="0" collapsed="false">
      <c r="P63786" s="1" t="n">
        <f aca="false">(B63786/86400)+DATE(1970,1,1)</f>
        <v>25569</v>
      </c>
    </row>
    <row r="63787" customFormat="false" ht="12.8" hidden="false" customHeight="false" outlineLevel="0" collapsed="false">
      <c r="P63787" s="1" t="n">
        <f aca="false">(B63787/86400)+DATE(1970,1,1)</f>
        <v>25569</v>
      </c>
    </row>
    <row r="63788" customFormat="false" ht="12.8" hidden="false" customHeight="false" outlineLevel="0" collapsed="false">
      <c r="P63788" s="1" t="n">
        <f aca="false">(B63788/86400)+DATE(1970,1,1)</f>
        <v>25569</v>
      </c>
    </row>
    <row r="63789" customFormat="false" ht="12.8" hidden="false" customHeight="false" outlineLevel="0" collapsed="false">
      <c r="P63789" s="1" t="n">
        <f aca="false">(B63789/86400)+DATE(1970,1,1)</f>
        <v>25569</v>
      </c>
    </row>
    <row r="63790" customFormat="false" ht="12.8" hidden="false" customHeight="false" outlineLevel="0" collapsed="false">
      <c r="P63790" s="1" t="n">
        <f aca="false">(B63790/86400)+DATE(1970,1,1)</f>
        <v>25569</v>
      </c>
    </row>
    <row r="63791" customFormat="false" ht="12.8" hidden="false" customHeight="false" outlineLevel="0" collapsed="false">
      <c r="P63791" s="1" t="n">
        <f aca="false">(B63791/86400)+DATE(1970,1,1)</f>
        <v>25569</v>
      </c>
    </row>
    <row r="63792" customFormat="false" ht="12.8" hidden="false" customHeight="false" outlineLevel="0" collapsed="false">
      <c r="P63792" s="1" t="n">
        <f aca="false">(B63792/86400)+DATE(1970,1,1)</f>
        <v>25569</v>
      </c>
    </row>
    <row r="63793" customFormat="false" ht="12.8" hidden="false" customHeight="false" outlineLevel="0" collapsed="false">
      <c r="P63793" s="1" t="n">
        <f aca="false">(B63793/86400)+DATE(1970,1,1)</f>
        <v>25569</v>
      </c>
    </row>
    <row r="63794" customFormat="false" ht="12.8" hidden="false" customHeight="false" outlineLevel="0" collapsed="false">
      <c r="P63794" s="1" t="n">
        <f aca="false">(B63794/86400)+DATE(1970,1,1)</f>
        <v>25569</v>
      </c>
    </row>
    <row r="63795" customFormat="false" ht="12.8" hidden="false" customHeight="false" outlineLevel="0" collapsed="false">
      <c r="P63795" s="1" t="n">
        <f aca="false">(B63795/86400)+DATE(1970,1,1)</f>
        <v>25569</v>
      </c>
    </row>
    <row r="63796" customFormat="false" ht="12.8" hidden="false" customHeight="false" outlineLevel="0" collapsed="false">
      <c r="P63796" s="1" t="n">
        <f aca="false">(B63796/86400)+DATE(1970,1,1)</f>
        <v>25569</v>
      </c>
    </row>
    <row r="63797" customFormat="false" ht="12.8" hidden="false" customHeight="false" outlineLevel="0" collapsed="false">
      <c r="P63797" s="1" t="n">
        <f aca="false">(B63797/86400)+DATE(1970,1,1)</f>
        <v>25569</v>
      </c>
    </row>
    <row r="63798" customFormat="false" ht="12.8" hidden="false" customHeight="false" outlineLevel="0" collapsed="false">
      <c r="P63798" s="1" t="n">
        <f aca="false">(B63798/86400)+DATE(1970,1,1)</f>
        <v>25569</v>
      </c>
    </row>
    <row r="63799" customFormat="false" ht="12.8" hidden="false" customHeight="false" outlineLevel="0" collapsed="false">
      <c r="P63799" s="1" t="n">
        <f aca="false">(B63799/86400)+DATE(1970,1,1)</f>
        <v>25569</v>
      </c>
    </row>
    <row r="63800" customFormat="false" ht="12.8" hidden="false" customHeight="false" outlineLevel="0" collapsed="false">
      <c r="P63800" s="1" t="n">
        <f aca="false">(B63800/86400)+DATE(1970,1,1)</f>
        <v>25569</v>
      </c>
    </row>
    <row r="63801" customFormat="false" ht="12.8" hidden="false" customHeight="false" outlineLevel="0" collapsed="false">
      <c r="P63801" s="1" t="n">
        <f aca="false">(B63801/86400)+DATE(1970,1,1)</f>
        <v>25569</v>
      </c>
    </row>
    <row r="63802" customFormat="false" ht="12.8" hidden="false" customHeight="false" outlineLevel="0" collapsed="false">
      <c r="P63802" s="1" t="n">
        <f aca="false">(B63802/86400)+DATE(1970,1,1)</f>
        <v>25569</v>
      </c>
    </row>
    <row r="63803" customFormat="false" ht="12.8" hidden="false" customHeight="false" outlineLevel="0" collapsed="false">
      <c r="P63803" s="1" t="n">
        <f aca="false">(B63803/86400)+DATE(1970,1,1)</f>
        <v>25569</v>
      </c>
    </row>
    <row r="63804" customFormat="false" ht="12.8" hidden="false" customHeight="false" outlineLevel="0" collapsed="false">
      <c r="P63804" s="1" t="n">
        <f aca="false">(B63804/86400)+DATE(1970,1,1)</f>
        <v>25569</v>
      </c>
    </row>
    <row r="63805" customFormat="false" ht="12.8" hidden="false" customHeight="false" outlineLevel="0" collapsed="false">
      <c r="P63805" s="1" t="n">
        <f aca="false">(B63805/86400)+DATE(1970,1,1)</f>
        <v>25569</v>
      </c>
    </row>
    <row r="63806" customFormat="false" ht="12.8" hidden="false" customHeight="false" outlineLevel="0" collapsed="false">
      <c r="P63806" s="1" t="n">
        <f aca="false">(B63806/86400)+DATE(1970,1,1)</f>
        <v>25569</v>
      </c>
    </row>
    <row r="63807" customFormat="false" ht="12.8" hidden="false" customHeight="false" outlineLevel="0" collapsed="false">
      <c r="P63807" s="1" t="n">
        <f aca="false">(B63807/86400)+DATE(1970,1,1)</f>
        <v>25569</v>
      </c>
    </row>
    <row r="63808" customFormat="false" ht="12.8" hidden="false" customHeight="false" outlineLevel="0" collapsed="false">
      <c r="P63808" s="1" t="n">
        <f aca="false">(B63808/86400)+DATE(1970,1,1)</f>
        <v>25569</v>
      </c>
    </row>
    <row r="63809" customFormat="false" ht="12.8" hidden="false" customHeight="false" outlineLevel="0" collapsed="false">
      <c r="P63809" s="1" t="n">
        <f aca="false">(B63809/86400)+DATE(1970,1,1)</f>
        <v>25569</v>
      </c>
    </row>
    <row r="63810" customFormat="false" ht="12.8" hidden="false" customHeight="false" outlineLevel="0" collapsed="false">
      <c r="P63810" s="1" t="n">
        <f aca="false">(B63810/86400)+DATE(1970,1,1)</f>
        <v>25569</v>
      </c>
    </row>
    <row r="63811" customFormat="false" ht="12.8" hidden="false" customHeight="false" outlineLevel="0" collapsed="false">
      <c r="P63811" s="1" t="n">
        <f aca="false">(B63811/86400)+DATE(1970,1,1)</f>
        <v>25569</v>
      </c>
    </row>
    <row r="63812" customFormat="false" ht="12.8" hidden="false" customHeight="false" outlineLevel="0" collapsed="false">
      <c r="P63812" s="1" t="n">
        <f aca="false">(B63812/86400)+DATE(1970,1,1)</f>
        <v>25569</v>
      </c>
    </row>
    <row r="63813" customFormat="false" ht="12.8" hidden="false" customHeight="false" outlineLevel="0" collapsed="false">
      <c r="P63813" s="1" t="n">
        <f aca="false">(B63813/86400)+DATE(1970,1,1)</f>
        <v>25569</v>
      </c>
    </row>
    <row r="63814" customFormat="false" ht="12.8" hidden="false" customHeight="false" outlineLevel="0" collapsed="false">
      <c r="P63814" s="1" t="n">
        <f aca="false">(B63814/86400)+DATE(1970,1,1)</f>
        <v>25569</v>
      </c>
    </row>
    <row r="63815" customFormat="false" ht="12.8" hidden="false" customHeight="false" outlineLevel="0" collapsed="false">
      <c r="P63815" s="1" t="n">
        <f aca="false">(B63815/86400)+DATE(1970,1,1)</f>
        <v>25569</v>
      </c>
    </row>
    <row r="63816" customFormat="false" ht="12.8" hidden="false" customHeight="false" outlineLevel="0" collapsed="false">
      <c r="P63816" s="1" t="n">
        <f aca="false">(B63816/86400)+DATE(1970,1,1)</f>
        <v>25569</v>
      </c>
    </row>
    <row r="63817" customFormat="false" ht="12.8" hidden="false" customHeight="false" outlineLevel="0" collapsed="false">
      <c r="P63817" s="1" t="n">
        <f aca="false">(B63817/86400)+DATE(1970,1,1)</f>
        <v>25569</v>
      </c>
    </row>
    <row r="63818" customFormat="false" ht="12.8" hidden="false" customHeight="false" outlineLevel="0" collapsed="false">
      <c r="P63818" s="1" t="n">
        <f aca="false">(B63818/86400)+DATE(1970,1,1)</f>
        <v>25569</v>
      </c>
    </row>
    <row r="63819" customFormat="false" ht="12.8" hidden="false" customHeight="false" outlineLevel="0" collapsed="false">
      <c r="P63819" s="1" t="n">
        <f aca="false">(B63819/86400)+DATE(1970,1,1)</f>
        <v>25569</v>
      </c>
    </row>
    <row r="63820" customFormat="false" ht="12.8" hidden="false" customHeight="false" outlineLevel="0" collapsed="false">
      <c r="P63820" s="1" t="n">
        <f aca="false">(B63820/86400)+DATE(1970,1,1)</f>
        <v>25569</v>
      </c>
    </row>
    <row r="63821" customFormat="false" ht="12.8" hidden="false" customHeight="false" outlineLevel="0" collapsed="false">
      <c r="P63821" s="1" t="n">
        <f aca="false">(B63821/86400)+DATE(1970,1,1)</f>
        <v>25569</v>
      </c>
    </row>
    <row r="63822" customFormat="false" ht="12.8" hidden="false" customHeight="false" outlineLevel="0" collapsed="false">
      <c r="P63822" s="1" t="n">
        <f aca="false">(B63822/86400)+DATE(1970,1,1)</f>
        <v>25569</v>
      </c>
    </row>
    <row r="63823" customFormat="false" ht="12.8" hidden="false" customHeight="false" outlineLevel="0" collapsed="false">
      <c r="P63823" s="1" t="n">
        <f aca="false">(B63823/86400)+DATE(1970,1,1)</f>
        <v>25569</v>
      </c>
    </row>
    <row r="63824" customFormat="false" ht="12.8" hidden="false" customHeight="false" outlineLevel="0" collapsed="false">
      <c r="P63824" s="1" t="n">
        <f aca="false">(B63824/86400)+DATE(1970,1,1)</f>
        <v>25569</v>
      </c>
    </row>
    <row r="63825" customFormat="false" ht="12.8" hidden="false" customHeight="false" outlineLevel="0" collapsed="false">
      <c r="P63825" s="1" t="n">
        <f aca="false">(B63825/86400)+DATE(1970,1,1)</f>
        <v>25569</v>
      </c>
    </row>
    <row r="63826" customFormat="false" ht="12.8" hidden="false" customHeight="false" outlineLevel="0" collapsed="false">
      <c r="P63826" s="1" t="n">
        <f aca="false">(B63826/86400)+DATE(1970,1,1)</f>
        <v>25569</v>
      </c>
    </row>
    <row r="63827" customFormat="false" ht="12.8" hidden="false" customHeight="false" outlineLevel="0" collapsed="false">
      <c r="P63827" s="1" t="n">
        <f aca="false">(B63827/86400)+DATE(1970,1,1)</f>
        <v>25569</v>
      </c>
    </row>
    <row r="63828" customFormat="false" ht="12.8" hidden="false" customHeight="false" outlineLevel="0" collapsed="false">
      <c r="P63828" s="1" t="n">
        <f aca="false">(B63828/86400)+DATE(1970,1,1)</f>
        <v>25569</v>
      </c>
    </row>
    <row r="63829" customFormat="false" ht="12.8" hidden="false" customHeight="false" outlineLevel="0" collapsed="false">
      <c r="P63829" s="1" t="n">
        <f aca="false">(B63829/86400)+DATE(1970,1,1)</f>
        <v>25569</v>
      </c>
    </row>
    <row r="63830" customFormat="false" ht="12.8" hidden="false" customHeight="false" outlineLevel="0" collapsed="false">
      <c r="P63830" s="1" t="n">
        <f aca="false">(B63830/86400)+DATE(1970,1,1)</f>
        <v>25569</v>
      </c>
    </row>
    <row r="63831" customFormat="false" ht="12.8" hidden="false" customHeight="false" outlineLevel="0" collapsed="false">
      <c r="P63831" s="1" t="n">
        <f aca="false">(B63831/86400)+DATE(1970,1,1)</f>
        <v>25569</v>
      </c>
    </row>
    <row r="63832" customFormat="false" ht="12.8" hidden="false" customHeight="false" outlineLevel="0" collapsed="false">
      <c r="P63832" s="1" t="n">
        <f aca="false">(B63832/86400)+DATE(1970,1,1)</f>
        <v>25569</v>
      </c>
    </row>
    <row r="63833" customFormat="false" ht="12.8" hidden="false" customHeight="false" outlineLevel="0" collapsed="false">
      <c r="P63833" s="1" t="n">
        <f aca="false">(B63833/86400)+DATE(1970,1,1)</f>
        <v>25569</v>
      </c>
    </row>
    <row r="63834" customFormat="false" ht="12.8" hidden="false" customHeight="false" outlineLevel="0" collapsed="false">
      <c r="P63834" s="1" t="n">
        <f aca="false">(B63834/86400)+DATE(1970,1,1)</f>
        <v>25569</v>
      </c>
    </row>
    <row r="63835" customFormat="false" ht="12.8" hidden="false" customHeight="false" outlineLevel="0" collapsed="false">
      <c r="P63835" s="1" t="n">
        <f aca="false">(B63835/86400)+DATE(1970,1,1)</f>
        <v>25569</v>
      </c>
    </row>
    <row r="63836" customFormat="false" ht="12.8" hidden="false" customHeight="false" outlineLevel="0" collapsed="false">
      <c r="P63836" s="1" t="n">
        <f aca="false">(B63836/86400)+DATE(1970,1,1)</f>
        <v>25569</v>
      </c>
    </row>
    <row r="63837" customFormat="false" ht="12.8" hidden="false" customHeight="false" outlineLevel="0" collapsed="false">
      <c r="P63837" s="1" t="n">
        <f aca="false">(B63837/86400)+DATE(1970,1,1)</f>
        <v>25569</v>
      </c>
    </row>
    <row r="63838" customFormat="false" ht="12.8" hidden="false" customHeight="false" outlineLevel="0" collapsed="false">
      <c r="P63838" s="1" t="n">
        <f aca="false">(B63838/86400)+DATE(1970,1,1)</f>
        <v>25569</v>
      </c>
    </row>
    <row r="63839" customFormat="false" ht="12.8" hidden="false" customHeight="false" outlineLevel="0" collapsed="false">
      <c r="P63839" s="1" t="n">
        <f aca="false">(B63839/86400)+DATE(1970,1,1)</f>
        <v>25569</v>
      </c>
    </row>
    <row r="63840" customFormat="false" ht="12.8" hidden="false" customHeight="false" outlineLevel="0" collapsed="false">
      <c r="P63840" s="1" t="n">
        <f aca="false">(B63840/86400)+DATE(1970,1,1)</f>
        <v>25569</v>
      </c>
    </row>
    <row r="63841" customFormat="false" ht="12.8" hidden="false" customHeight="false" outlineLevel="0" collapsed="false">
      <c r="P63841" s="1" t="n">
        <f aca="false">(B63841/86400)+DATE(1970,1,1)</f>
        <v>25569</v>
      </c>
    </row>
    <row r="63842" customFormat="false" ht="12.8" hidden="false" customHeight="false" outlineLevel="0" collapsed="false">
      <c r="P63842" s="1" t="n">
        <f aca="false">(B63842/86400)+DATE(1970,1,1)</f>
        <v>25569</v>
      </c>
    </row>
    <row r="63843" customFormat="false" ht="12.8" hidden="false" customHeight="false" outlineLevel="0" collapsed="false">
      <c r="P63843" s="1" t="n">
        <f aca="false">(B63843/86400)+DATE(1970,1,1)</f>
        <v>25569</v>
      </c>
    </row>
    <row r="63844" customFormat="false" ht="12.8" hidden="false" customHeight="false" outlineLevel="0" collapsed="false">
      <c r="P63844" s="1" t="n">
        <f aca="false">(B63844/86400)+DATE(1970,1,1)</f>
        <v>25569</v>
      </c>
    </row>
    <row r="63845" customFormat="false" ht="12.8" hidden="false" customHeight="false" outlineLevel="0" collapsed="false">
      <c r="P63845" s="1" t="n">
        <f aca="false">(B63845/86400)+DATE(1970,1,1)</f>
        <v>25569</v>
      </c>
    </row>
    <row r="63846" customFormat="false" ht="12.8" hidden="false" customHeight="false" outlineLevel="0" collapsed="false">
      <c r="P63846" s="1" t="n">
        <f aca="false">(B63846/86400)+DATE(1970,1,1)</f>
        <v>25569</v>
      </c>
    </row>
    <row r="63847" customFormat="false" ht="12.8" hidden="false" customHeight="false" outlineLevel="0" collapsed="false">
      <c r="P63847" s="1" t="n">
        <f aca="false">(B63847/86400)+DATE(1970,1,1)</f>
        <v>25569</v>
      </c>
    </row>
    <row r="63848" customFormat="false" ht="12.8" hidden="false" customHeight="false" outlineLevel="0" collapsed="false">
      <c r="P63848" s="1" t="n">
        <f aca="false">(B63848/86400)+DATE(1970,1,1)</f>
        <v>25569</v>
      </c>
    </row>
    <row r="63849" customFormat="false" ht="12.8" hidden="false" customHeight="false" outlineLevel="0" collapsed="false">
      <c r="P63849" s="1" t="n">
        <f aca="false">(B63849/86400)+DATE(1970,1,1)</f>
        <v>25569</v>
      </c>
    </row>
    <row r="63850" customFormat="false" ht="12.8" hidden="false" customHeight="false" outlineLevel="0" collapsed="false">
      <c r="P63850" s="1" t="n">
        <f aca="false">(B63850/86400)+DATE(1970,1,1)</f>
        <v>25569</v>
      </c>
    </row>
    <row r="63851" customFormat="false" ht="12.8" hidden="false" customHeight="false" outlineLevel="0" collapsed="false">
      <c r="P63851" s="1" t="n">
        <f aca="false">(B63851/86400)+DATE(1970,1,1)</f>
        <v>25569</v>
      </c>
    </row>
    <row r="63852" customFormat="false" ht="12.8" hidden="false" customHeight="false" outlineLevel="0" collapsed="false">
      <c r="P63852" s="1" t="n">
        <f aca="false">(B63852/86400)+DATE(1970,1,1)</f>
        <v>25569</v>
      </c>
    </row>
    <row r="63853" customFormat="false" ht="12.8" hidden="false" customHeight="false" outlineLevel="0" collapsed="false">
      <c r="P63853" s="1" t="n">
        <f aca="false">(B63853/86400)+DATE(1970,1,1)</f>
        <v>25569</v>
      </c>
    </row>
    <row r="63854" customFormat="false" ht="12.8" hidden="false" customHeight="false" outlineLevel="0" collapsed="false">
      <c r="P63854" s="1" t="n">
        <f aca="false">(B63854/86400)+DATE(1970,1,1)</f>
        <v>25569</v>
      </c>
    </row>
    <row r="63855" customFormat="false" ht="12.8" hidden="false" customHeight="false" outlineLevel="0" collapsed="false">
      <c r="P63855" s="1" t="n">
        <f aca="false">(B63855/86400)+DATE(1970,1,1)</f>
        <v>25569</v>
      </c>
    </row>
    <row r="63856" customFormat="false" ht="12.8" hidden="false" customHeight="false" outlineLevel="0" collapsed="false">
      <c r="P63856" s="1" t="n">
        <f aca="false">(B63856/86400)+DATE(1970,1,1)</f>
        <v>25569</v>
      </c>
    </row>
    <row r="63857" customFormat="false" ht="12.8" hidden="false" customHeight="false" outlineLevel="0" collapsed="false">
      <c r="P63857" s="1" t="n">
        <f aca="false">(B63857/86400)+DATE(1970,1,1)</f>
        <v>25569</v>
      </c>
    </row>
    <row r="63858" customFormat="false" ht="12.8" hidden="false" customHeight="false" outlineLevel="0" collapsed="false">
      <c r="P63858" s="1" t="n">
        <f aca="false">(B63858/86400)+DATE(1970,1,1)</f>
        <v>25569</v>
      </c>
    </row>
    <row r="63859" customFormat="false" ht="12.8" hidden="false" customHeight="false" outlineLevel="0" collapsed="false">
      <c r="P63859" s="1" t="n">
        <f aca="false">(B63859/86400)+DATE(1970,1,1)</f>
        <v>25569</v>
      </c>
    </row>
    <row r="63860" customFormat="false" ht="12.8" hidden="false" customHeight="false" outlineLevel="0" collapsed="false">
      <c r="P63860" s="1" t="n">
        <f aca="false">(B63860/86400)+DATE(1970,1,1)</f>
        <v>25569</v>
      </c>
    </row>
    <row r="63861" customFormat="false" ht="12.8" hidden="false" customHeight="false" outlineLevel="0" collapsed="false">
      <c r="P63861" s="1" t="n">
        <f aca="false">(B63861/86400)+DATE(1970,1,1)</f>
        <v>25569</v>
      </c>
    </row>
    <row r="63862" customFormat="false" ht="12.8" hidden="false" customHeight="false" outlineLevel="0" collapsed="false">
      <c r="P63862" s="1" t="n">
        <f aca="false">(B63862/86400)+DATE(1970,1,1)</f>
        <v>25569</v>
      </c>
    </row>
    <row r="63863" customFormat="false" ht="12.8" hidden="false" customHeight="false" outlineLevel="0" collapsed="false">
      <c r="P63863" s="1" t="n">
        <f aca="false">(B63863/86400)+DATE(1970,1,1)</f>
        <v>25569</v>
      </c>
    </row>
    <row r="63864" customFormat="false" ht="12.8" hidden="false" customHeight="false" outlineLevel="0" collapsed="false">
      <c r="P63864" s="1" t="n">
        <f aca="false">(B63864/86400)+DATE(1970,1,1)</f>
        <v>25569</v>
      </c>
    </row>
    <row r="63865" customFormat="false" ht="12.8" hidden="false" customHeight="false" outlineLevel="0" collapsed="false">
      <c r="P63865" s="1" t="n">
        <f aca="false">(B63865/86400)+DATE(1970,1,1)</f>
        <v>25569</v>
      </c>
    </row>
    <row r="63866" customFormat="false" ht="12.8" hidden="false" customHeight="false" outlineLevel="0" collapsed="false">
      <c r="P63866" s="1" t="n">
        <f aca="false">(B63866/86400)+DATE(1970,1,1)</f>
        <v>25569</v>
      </c>
    </row>
    <row r="63867" customFormat="false" ht="12.8" hidden="false" customHeight="false" outlineLevel="0" collapsed="false">
      <c r="P63867" s="1" t="n">
        <f aca="false">(B63867/86400)+DATE(1970,1,1)</f>
        <v>25569</v>
      </c>
    </row>
    <row r="63868" customFormat="false" ht="12.8" hidden="false" customHeight="false" outlineLevel="0" collapsed="false">
      <c r="P63868" s="1" t="n">
        <f aca="false">(B63868/86400)+DATE(1970,1,1)</f>
        <v>25569</v>
      </c>
    </row>
    <row r="63869" customFormat="false" ht="12.8" hidden="false" customHeight="false" outlineLevel="0" collapsed="false">
      <c r="P63869" s="1" t="n">
        <f aca="false">(B63869/86400)+DATE(1970,1,1)</f>
        <v>25569</v>
      </c>
    </row>
    <row r="63870" customFormat="false" ht="12.8" hidden="false" customHeight="false" outlineLevel="0" collapsed="false">
      <c r="P63870" s="1" t="n">
        <f aca="false">(B63870/86400)+DATE(1970,1,1)</f>
        <v>25569</v>
      </c>
    </row>
    <row r="63871" customFormat="false" ht="12.8" hidden="false" customHeight="false" outlineLevel="0" collapsed="false">
      <c r="P63871" s="1" t="n">
        <f aca="false">(B63871/86400)+DATE(1970,1,1)</f>
        <v>25569</v>
      </c>
    </row>
    <row r="63872" customFormat="false" ht="12.8" hidden="false" customHeight="false" outlineLevel="0" collapsed="false">
      <c r="P63872" s="1" t="n">
        <f aca="false">(B63872/86400)+DATE(1970,1,1)</f>
        <v>25569</v>
      </c>
    </row>
    <row r="63873" customFormat="false" ht="12.8" hidden="false" customHeight="false" outlineLevel="0" collapsed="false">
      <c r="P63873" s="1" t="n">
        <f aca="false">(B63873/86400)+DATE(1970,1,1)</f>
        <v>25569</v>
      </c>
    </row>
    <row r="63874" customFormat="false" ht="12.8" hidden="false" customHeight="false" outlineLevel="0" collapsed="false">
      <c r="P63874" s="1" t="n">
        <f aca="false">(B63874/86400)+DATE(1970,1,1)</f>
        <v>25569</v>
      </c>
    </row>
    <row r="63875" customFormat="false" ht="12.8" hidden="false" customHeight="false" outlineLevel="0" collapsed="false">
      <c r="P63875" s="1" t="n">
        <f aca="false">(B63875/86400)+DATE(1970,1,1)</f>
        <v>25569</v>
      </c>
    </row>
    <row r="63876" customFormat="false" ht="12.8" hidden="false" customHeight="false" outlineLevel="0" collapsed="false">
      <c r="P63876" s="1" t="n">
        <f aca="false">(B63876/86400)+DATE(1970,1,1)</f>
        <v>25569</v>
      </c>
    </row>
    <row r="63877" customFormat="false" ht="12.8" hidden="false" customHeight="false" outlineLevel="0" collapsed="false">
      <c r="P63877" s="1" t="n">
        <f aca="false">(B63877/86400)+DATE(1970,1,1)</f>
        <v>25569</v>
      </c>
    </row>
    <row r="63878" customFormat="false" ht="12.8" hidden="false" customHeight="false" outlineLevel="0" collapsed="false">
      <c r="P63878" s="1" t="n">
        <f aca="false">(B63878/86400)+DATE(1970,1,1)</f>
        <v>25569</v>
      </c>
    </row>
    <row r="63879" customFormat="false" ht="12.8" hidden="false" customHeight="false" outlineLevel="0" collapsed="false">
      <c r="P63879" s="1" t="n">
        <f aca="false">(B63879/86400)+DATE(1970,1,1)</f>
        <v>25569</v>
      </c>
    </row>
    <row r="63880" customFormat="false" ht="12.8" hidden="false" customHeight="false" outlineLevel="0" collapsed="false">
      <c r="P63880" s="1" t="n">
        <f aca="false">(B63880/86400)+DATE(1970,1,1)</f>
        <v>25569</v>
      </c>
    </row>
    <row r="63881" customFormat="false" ht="12.8" hidden="false" customHeight="false" outlineLevel="0" collapsed="false">
      <c r="P63881" s="1" t="n">
        <f aca="false">(B63881/86400)+DATE(1970,1,1)</f>
        <v>25569</v>
      </c>
    </row>
    <row r="63882" customFormat="false" ht="12.8" hidden="false" customHeight="false" outlineLevel="0" collapsed="false">
      <c r="P63882" s="1" t="n">
        <f aca="false">(B63882/86400)+DATE(1970,1,1)</f>
        <v>25569</v>
      </c>
    </row>
    <row r="63883" customFormat="false" ht="12.8" hidden="false" customHeight="false" outlineLevel="0" collapsed="false">
      <c r="P63883" s="1" t="n">
        <f aca="false">(B63883/86400)+DATE(1970,1,1)</f>
        <v>25569</v>
      </c>
    </row>
    <row r="63884" customFormat="false" ht="12.8" hidden="false" customHeight="false" outlineLevel="0" collapsed="false">
      <c r="P63884" s="1" t="n">
        <f aca="false">(B63884/86400)+DATE(1970,1,1)</f>
        <v>25569</v>
      </c>
    </row>
    <row r="63885" customFormat="false" ht="12.8" hidden="false" customHeight="false" outlineLevel="0" collapsed="false">
      <c r="P63885" s="1" t="n">
        <f aca="false">(B63885/86400)+DATE(1970,1,1)</f>
        <v>25569</v>
      </c>
    </row>
    <row r="63886" customFormat="false" ht="12.8" hidden="false" customHeight="false" outlineLevel="0" collapsed="false">
      <c r="P63886" s="1" t="n">
        <f aca="false">(B63886/86400)+DATE(1970,1,1)</f>
        <v>25569</v>
      </c>
    </row>
    <row r="63887" customFormat="false" ht="12.8" hidden="false" customHeight="false" outlineLevel="0" collapsed="false">
      <c r="P63887" s="1" t="n">
        <f aca="false">(B63887/86400)+DATE(1970,1,1)</f>
        <v>25569</v>
      </c>
    </row>
    <row r="63888" customFormat="false" ht="12.8" hidden="false" customHeight="false" outlineLevel="0" collapsed="false">
      <c r="P63888" s="1" t="n">
        <f aca="false">(B63888/86400)+DATE(1970,1,1)</f>
        <v>25569</v>
      </c>
    </row>
    <row r="63889" customFormat="false" ht="12.8" hidden="false" customHeight="false" outlineLevel="0" collapsed="false">
      <c r="P63889" s="1" t="n">
        <f aca="false">(B63889/86400)+DATE(1970,1,1)</f>
        <v>25569</v>
      </c>
    </row>
    <row r="63890" customFormat="false" ht="12.8" hidden="false" customHeight="false" outlineLevel="0" collapsed="false">
      <c r="P63890" s="1" t="n">
        <f aca="false">(B63890/86400)+DATE(1970,1,1)</f>
        <v>25569</v>
      </c>
    </row>
    <row r="63891" customFormat="false" ht="12.8" hidden="false" customHeight="false" outlineLevel="0" collapsed="false">
      <c r="P63891" s="1" t="n">
        <f aca="false">(B63891/86400)+DATE(1970,1,1)</f>
        <v>25569</v>
      </c>
    </row>
    <row r="63892" customFormat="false" ht="12.8" hidden="false" customHeight="false" outlineLevel="0" collapsed="false">
      <c r="P63892" s="1" t="n">
        <f aca="false">(B63892/86400)+DATE(1970,1,1)</f>
        <v>25569</v>
      </c>
    </row>
    <row r="63893" customFormat="false" ht="12.8" hidden="false" customHeight="false" outlineLevel="0" collapsed="false">
      <c r="P63893" s="1" t="n">
        <f aca="false">(B63893/86400)+DATE(1970,1,1)</f>
        <v>25569</v>
      </c>
    </row>
    <row r="63894" customFormat="false" ht="12.8" hidden="false" customHeight="false" outlineLevel="0" collapsed="false">
      <c r="P63894" s="1" t="n">
        <f aca="false">(B63894/86400)+DATE(1970,1,1)</f>
        <v>25569</v>
      </c>
    </row>
    <row r="63895" customFormat="false" ht="12.8" hidden="false" customHeight="false" outlineLevel="0" collapsed="false">
      <c r="P63895" s="1" t="n">
        <f aca="false">(B63895/86400)+DATE(1970,1,1)</f>
        <v>25569</v>
      </c>
    </row>
    <row r="63896" customFormat="false" ht="12.8" hidden="false" customHeight="false" outlineLevel="0" collapsed="false">
      <c r="P63896" s="1" t="n">
        <f aca="false">(B63896/86400)+DATE(1970,1,1)</f>
        <v>25569</v>
      </c>
    </row>
    <row r="63897" customFormat="false" ht="12.8" hidden="false" customHeight="false" outlineLevel="0" collapsed="false">
      <c r="P63897" s="1" t="n">
        <f aca="false">(B63897/86400)+DATE(1970,1,1)</f>
        <v>25569</v>
      </c>
    </row>
    <row r="63898" customFormat="false" ht="12.8" hidden="false" customHeight="false" outlineLevel="0" collapsed="false">
      <c r="P63898" s="1" t="n">
        <f aca="false">(B63898/86400)+DATE(1970,1,1)</f>
        <v>25569</v>
      </c>
    </row>
    <row r="63899" customFormat="false" ht="12.8" hidden="false" customHeight="false" outlineLevel="0" collapsed="false">
      <c r="P63899" s="1" t="n">
        <f aca="false">(B63899/86400)+DATE(1970,1,1)</f>
        <v>25569</v>
      </c>
    </row>
    <row r="63900" customFormat="false" ht="12.8" hidden="false" customHeight="false" outlineLevel="0" collapsed="false">
      <c r="P63900" s="1" t="n">
        <f aca="false">(B63900/86400)+DATE(1970,1,1)</f>
        <v>25569</v>
      </c>
    </row>
    <row r="63901" customFormat="false" ht="12.8" hidden="false" customHeight="false" outlineLevel="0" collapsed="false">
      <c r="P63901" s="1" t="n">
        <f aca="false">(B63901/86400)+DATE(1970,1,1)</f>
        <v>25569</v>
      </c>
    </row>
    <row r="63902" customFormat="false" ht="12.8" hidden="false" customHeight="false" outlineLevel="0" collapsed="false">
      <c r="P63902" s="1" t="n">
        <f aca="false">(B63902/86400)+DATE(1970,1,1)</f>
        <v>25569</v>
      </c>
    </row>
    <row r="63903" customFormat="false" ht="12.8" hidden="false" customHeight="false" outlineLevel="0" collapsed="false">
      <c r="P63903" s="1" t="n">
        <f aca="false">(B63903/86400)+DATE(1970,1,1)</f>
        <v>25569</v>
      </c>
    </row>
    <row r="63904" customFormat="false" ht="12.8" hidden="false" customHeight="false" outlineLevel="0" collapsed="false">
      <c r="P63904" s="1" t="n">
        <f aca="false">(B63904/86400)+DATE(1970,1,1)</f>
        <v>25569</v>
      </c>
    </row>
    <row r="63905" customFormat="false" ht="12.8" hidden="false" customHeight="false" outlineLevel="0" collapsed="false">
      <c r="P63905" s="1" t="n">
        <f aca="false">(B63905/86400)+DATE(1970,1,1)</f>
        <v>25569</v>
      </c>
    </row>
    <row r="63906" customFormat="false" ht="12.8" hidden="false" customHeight="false" outlineLevel="0" collapsed="false">
      <c r="P63906" s="1" t="n">
        <f aca="false">(B63906/86400)+DATE(1970,1,1)</f>
        <v>25569</v>
      </c>
    </row>
    <row r="63907" customFormat="false" ht="12.8" hidden="false" customHeight="false" outlineLevel="0" collapsed="false">
      <c r="P63907" s="1" t="n">
        <f aca="false">(B63907/86400)+DATE(1970,1,1)</f>
        <v>25569</v>
      </c>
    </row>
    <row r="63908" customFormat="false" ht="12.8" hidden="false" customHeight="false" outlineLevel="0" collapsed="false">
      <c r="P63908" s="1" t="n">
        <f aca="false">(B63908/86400)+DATE(1970,1,1)</f>
        <v>25569</v>
      </c>
    </row>
    <row r="63909" customFormat="false" ht="12.8" hidden="false" customHeight="false" outlineLevel="0" collapsed="false">
      <c r="P63909" s="1" t="n">
        <f aca="false">(B63909/86400)+DATE(1970,1,1)</f>
        <v>25569</v>
      </c>
    </row>
    <row r="63910" customFormat="false" ht="12.8" hidden="false" customHeight="false" outlineLevel="0" collapsed="false">
      <c r="P63910" s="1" t="n">
        <f aca="false">(B63910/86400)+DATE(1970,1,1)</f>
        <v>25569</v>
      </c>
    </row>
    <row r="63911" customFormat="false" ht="12.8" hidden="false" customHeight="false" outlineLevel="0" collapsed="false">
      <c r="P63911" s="1" t="n">
        <f aca="false">(B63911/86400)+DATE(1970,1,1)</f>
        <v>25569</v>
      </c>
    </row>
    <row r="63912" customFormat="false" ht="12.8" hidden="false" customHeight="false" outlineLevel="0" collapsed="false">
      <c r="P63912" s="1" t="n">
        <f aca="false">(B63912/86400)+DATE(1970,1,1)</f>
        <v>25569</v>
      </c>
    </row>
    <row r="63913" customFormat="false" ht="12.8" hidden="false" customHeight="false" outlineLevel="0" collapsed="false">
      <c r="P63913" s="1" t="n">
        <f aca="false">(B63913/86400)+DATE(1970,1,1)</f>
        <v>25569</v>
      </c>
    </row>
    <row r="63914" customFormat="false" ht="12.8" hidden="false" customHeight="false" outlineLevel="0" collapsed="false">
      <c r="P63914" s="1" t="n">
        <f aca="false">(B63914/86400)+DATE(1970,1,1)</f>
        <v>25569</v>
      </c>
    </row>
    <row r="63915" customFormat="false" ht="12.8" hidden="false" customHeight="false" outlineLevel="0" collapsed="false">
      <c r="P63915" s="1" t="n">
        <f aca="false">(B63915/86400)+DATE(1970,1,1)</f>
        <v>25569</v>
      </c>
    </row>
    <row r="63916" customFormat="false" ht="12.8" hidden="false" customHeight="false" outlineLevel="0" collapsed="false">
      <c r="P63916" s="1" t="n">
        <f aca="false">(B63916/86400)+DATE(1970,1,1)</f>
        <v>25569</v>
      </c>
    </row>
    <row r="63917" customFormat="false" ht="12.8" hidden="false" customHeight="false" outlineLevel="0" collapsed="false">
      <c r="P63917" s="1" t="n">
        <f aca="false">(B63917/86400)+DATE(1970,1,1)</f>
        <v>25569</v>
      </c>
    </row>
    <row r="63918" customFormat="false" ht="12.8" hidden="false" customHeight="false" outlineLevel="0" collapsed="false">
      <c r="P63918" s="1" t="n">
        <f aca="false">(B63918/86400)+DATE(1970,1,1)</f>
        <v>25569</v>
      </c>
    </row>
    <row r="63919" customFormat="false" ht="12.8" hidden="false" customHeight="false" outlineLevel="0" collapsed="false">
      <c r="P63919" s="1" t="n">
        <f aca="false">(B63919/86400)+DATE(1970,1,1)</f>
        <v>25569</v>
      </c>
    </row>
    <row r="63920" customFormat="false" ht="12.8" hidden="false" customHeight="false" outlineLevel="0" collapsed="false">
      <c r="P63920" s="1" t="n">
        <f aca="false">(B63920/86400)+DATE(1970,1,1)</f>
        <v>25569</v>
      </c>
    </row>
    <row r="63921" customFormat="false" ht="12.8" hidden="false" customHeight="false" outlineLevel="0" collapsed="false">
      <c r="P63921" s="1" t="n">
        <f aca="false">(B63921/86400)+DATE(1970,1,1)</f>
        <v>25569</v>
      </c>
    </row>
    <row r="63922" customFormat="false" ht="12.8" hidden="false" customHeight="false" outlineLevel="0" collapsed="false">
      <c r="P63922" s="1" t="n">
        <f aca="false">(B63922/86400)+DATE(1970,1,1)</f>
        <v>25569</v>
      </c>
    </row>
    <row r="63923" customFormat="false" ht="12.8" hidden="false" customHeight="false" outlineLevel="0" collapsed="false">
      <c r="P63923" s="1" t="n">
        <f aca="false">(B63923/86400)+DATE(1970,1,1)</f>
        <v>25569</v>
      </c>
    </row>
    <row r="63924" customFormat="false" ht="12.8" hidden="false" customHeight="false" outlineLevel="0" collapsed="false">
      <c r="P63924" s="1" t="n">
        <f aca="false">(B63924/86400)+DATE(1970,1,1)</f>
        <v>25569</v>
      </c>
    </row>
    <row r="63925" customFormat="false" ht="12.8" hidden="false" customHeight="false" outlineLevel="0" collapsed="false">
      <c r="P63925" s="1" t="n">
        <f aca="false">(B63925/86400)+DATE(1970,1,1)</f>
        <v>25569</v>
      </c>
    </row>
    <row r="63926" customFormat="false" ht="12.8" hidden="false" customHeight="false" outlineLevel="0" collapsed="false">
      <c r="P63926" s="1" t="n">
        <f aca="false">(B63926/86400)+DATE(1970,1,1)</f>
        <v>25569</v>
      </c>
    </row>
    <row r="63927" customFormat="false" ht="12.8" hidden="false" customHeight="false" outlineLevel="0" collapsed="false">
      <c r="P63927" s="1" t="n">
        <f aca="false">(B63927/86400)+DATE(1970,1,1)</f>
        <v>25569</v>
      </c>
    </row>
    <row r="63928" customFormat="false" ht="12.8" hidden="false" customHeight="false" outlineLevel="0" collapsed="false">
      <c r="P63928" s="1" t="n">
        <f aca="false">(B63928/86400)+DATE(1970,1,1)</f>
        <v>25569</v>
      </c>
    </row>
    <row r="63929" customFormat="false" ht="12.8" hidden="false" customHeight="false" outlineLevel="0" collapsed="false">
      <c r="P63929" s="1" t="n">
        <f aca="false">(B63929/86400)+DATE(1970,1,1)</f>
        <v>25569</v>
      </c>
    </row>
    <row r="63930" customFormat="false" ht="12.8" hidden="false" customHeight="false" outlineLevel="0" collapsed="false">
      <c r="P63930" s="1" t="n">
        <f aca="false">(B63930/86400)+DATE(1970,1,1)</f>
        <v>25569</v>
      </c>
    </row>
    <row r="63931" customFormat="false" ht="12.8" hidden="false" customHeight="false" outlineLevel="0" collapsed="false">
      <c r="P63931" s="1" t="n">
        <f aca="false">(B63931/86400)+DATE(1970,1,1)</f>
        <v>25569</v>
      </c>
    </row>
    <row r="63932" customFormat="false" ht="12.8" hidden="false" customHeight="false" outlineLevel="0" collapsed="false">
      <c r="P63932" s="1" t="n">
        <f aca="false">(B63932/86400)+DATE(1970,1,1)</f>
        <v>25569</v>
      </c>
    </row>
    <row r="63933" customFormat="false" ht="12.8" hidden="false" customHeight="false" outlineLevel="0" collapsed="false">
      <c r="P63933" s="1" t="n">
        <f aca="false">(B63933/86400)+DATE(1970,1,1)</f>
        <v>25569</v>
      </c>
    </row>
    <row r="63934" customFormat="false" ht="12.8" hidden="false" customHeight="false" outlineLevel="0" collapsed="false">
      <c r="P63934" s="1" t="n">
        <f aca="false">(B63934/86400)+DATE(1970,1,1)</f>
        <v>25569</v>
      </c>
    </row>
    <row r="63935" customFormat="false" ht="12.8" hidden="false" customHeight="false" outlineLevel="0" collapsed="false">
      <c r="P63935" s="1" t="n">
        <f aca="false">(B63935/86400)+DATE(1970,1,1)</f>
        <v>25569</v>
      </c>
    </row>
    <row r="63936" customFormat="false" ht="12.8" hidden="false" customHeight="false" outlineLevel="0" collapsed="false">
      <c r="P63936" s="1" t="n">
        <f aca="false">(B63936/86400)+DATE(1970,1,1)</f>
        <v>25569</v>
      </c>
    </row>
    <row r="63937" customFormat="false" ht="12.8" hidden="false" customHeight="false" outlineLevel="0" collapsed="false">
      <c r="P63937" s="1" t="n">
        <f aca="false">(B63937/86400)+DATE(1970,1,1)</f>
        <v>25569</v>
      </c>
    </row>
    <row r="63938" customFormat="false" ht="12.8" hidden="false" customHeight="false" outlineLevel="0" collapsed="false">
      <c r="P63938" s="1" t="n">
        <f aca="false">(B63938/86400)+DATE(1970,1,1)</f>
        <v>25569</v>
      </c>
    </row>
    <row r="63939" customFormat="false" ht="12.8" hidden="false" customHeight="false" outlineLevel="0" collapsed="false">
      <c r="P63939" s="1" t="n">
        <f aca="false">(B63939/86400)+DATE(1970,1,1)</f>
        <v>25569</v>
      </c>
    </row>
    <row r="63940" customFormat="false" ht="12.8" hidden="false" customHeight="false" outlineLevel="0" collapsed="false">
      <c r="P63940" s="1" t="n">
        <f aca="false">(B63940/86400)+DATE(1970,1,1)</f>
        <v>25569</v>
      </c>
    </row>
    <row r="63941" customFormat="false" ht="12.8" hidden="false" customHeight="false" outlineLevel="0" collapsed="false">
      <c r="P63941" s="1" t="n">
        <f aca="false">(B63941/86400)+DATE(1970,1,1)</f>
        <v>25569</v>
      </c>
    </row>
    <row r="63942" customFormat="false" ht="12.8" hidden="false" customHeight="false" outlineLevel="0" collapsed="false">
      <c r="P63942" s="1" t="n">
        <f aca="false">(B63942/86400)+DATE(1970,1,1)</f>
        <v>25569</v>
      </c>
    </row>
    <row r="63943" customFormat="false" ht="12.8" hidden="false" customHeight="false" outlineLevel="0" collapsed="false">
      <c r="P63943" s="1" t="n">
        <f aca="false">(B63943/86400)+DATE(1970,1,1)</f>
        <v>25569</v>
      </c>
    </row>
    <row r="63944" customFormat="false" ht="12.8" hidden="false" customHeight="false" outlineLevel="0" collapsed="false">
      <c r="P63944" s="1" t="n">
        <f aca="false">(B63944/86400)+DATE(1970,1,1)</f>
        <v>25569</v>
      </c>
    </row>
    <row r="63945" customFormat="false" ht="12.8" hidden="false" customHeight="false" outlineLevel="0" collapsed="false">
      <c r="P63945" s="1" t="n">
        <f aca="false">(B63945/86400)+DATE(1970,1,1)</f>
        <v>25569</v>
      </c>
    </row>
    <row r="63946" customFormat="false" ht="12.8" hidden="false" customHeight="false" outlineLevel="0" collapsed="false">
      <c r="P63946" s="1" t="n">
        <f aca="false">(B63946/86400)+DATE(1970,1,1)</f>
        <v>25569</v>
      </c>
    </row>
    <row r="63947" customFormat="false" ht="12.8" hidden="false" customHeight="false" outlineLevel="0" collapsed="false">
      <c r="P63947" s="1" t="n">
        <f aca="false">(B63947/86400)+DATE(1970,1,1)</f>
        <v>25569</v>
      </c>
    </row>
    <row r="63948" customFormat="false" ht="12.8" hidden="false" customHeight="false" outlineLevel="0" collapsed="false">
      <c r="P63948" s="1" t="n">
        <f aca="false">(B63948/86400)+DATE(1970,1,1)</f>
        <v>25569</v>
      </c>
    </row>
    <row r="63949" customFormat="false" ht="12.8" hidden="false" customHeight="false" outlineLevel="0" collapsed="false">
      <c r="P63949" s="1" t="n">
        <f aca="false">(B63949/86400)+DATE(1970,1,1)</f>
        <v>25569</v>
      </c>
    </row>
    <row r="63950" customFormat="false" ht="12.8" hidden="false" customHeight="false" outlineLevel="0" collapsed="false">
      <c r="P63950" s="1" t="n">
        <f aca="false">(B63950/86400)+DATE(1970,1,1)</f>
        <v>25569</v>
      </c>
    </row>
    <row r="63951" customFormat="false" ht="12.8" hidden="false" customHeight="false" outlineLevel="0" collapsed="false">
      <c r="P63951" s="1" t="n">
        <f aca="false">(B63951/86400)+DATE(1970,1,1)</f>
        <v>25569</v>
      </c>
    </row>
    <row r="63952" customFormat="false" ht="12.8" hidden="false" customHeight="false" outlineLevel="0" collapsed="false">
      <c r="P63952" s="1" t="n">
        <f aca="false">(B63952/86400)+DATE(1970,1,1)</f>
        <v>25569</v>
      </c>
    </row>
    <row r="63953" customFormat="false" ht="12.8" hidden="false" customHeight="false" outlineLevel="0" collapsed="false">
      <c r="P63953" s="1" t="n">
        <f aca="false">(B63953/86400)+DATE(1970,1,1)</f>
        <v>25569</v>
      </c>
    </row>
    <row r="63954" customFormat="false" ht="12.8" hidden="false" customHeight="false" outlineLevel="0" collapsed="false">
      <c r="P63954" s="1" t="n">
        <f aca="false">(B63954/86400)+DATE(1970,1,1)</f>
        <v>25569</v>
      </c>
    </row>
    <row r="63955" customFormat="false" ht="12.8" hidden="false" customHeight="false" outlineLevel="0" collapsed="false">
      <c r="P63955" s="1" t="n">
        <f aca="false">(B63955/86400)+DATE(1970,1,1)</f>
        <v>25569</v>
      </c>
    </row>
    <row r="63956" customFormat="false" ht="12.8" hidden="false" customHeight="false" outlineLevel="0" collapsed="false">
      <c r="P63956" s="1" t="n">
        <f aca="false">(B63956/86400)+DATE(1970,1,1)</f>
        <v>25569</v>
      </c>
    </row>
    <row r="63957" customFormat="false" ht="12.8" hidden="false" customHeight="false" outlineLevel="0" collapsed="false">
      <c r="P63957" s="1" t="n">
        <f aca="false">(B63957/86400)+DATE(1970,1,1)</f>
        <v>25569</v>
      </c>
    </row>
    <row r="63958" customFormat="false" ht="12.8" hidden="false" customHeight="false" outlineLevel="0" collapsed="false">
      <c r="P63958" s="1" t="n">
        <f aca="false">(B63958/86400)+DATE(1970,1,1)</f>
        <v>25569</v>
      </c>
    </row>
    <row r="63959" customFormat="false" ht="12.8" hidden="false" customHeight="false" outlineLevel="0" collapsed="false">
      <c r="P63959" s="1" t="n">
        <f aca="false">(B63959/86400)+DATE(1970,1,1)</f>
        <v>25569</v>
      </c>
    </row>
    <row r="63960" customFormat="false" ht="12.8" hidden="false" customHeight="false" outlineLevel="0" collapsed="false">
      <c r="P63960" s="1" t="n">
        <f aca="false">(B63960/86400)+DATE(1970,1,1)</f>
        <v>25569</v>
      </c>
    </row>
    <row r="63961" customFormat="false" ht="12.8" hidden="false" customHeight="false" outlineLevel="0" collapsed="false">
      <c r="P63961" s="1" t="n">
        <f aca="false">(B63961/86400)+DATE(1970,1,1)</f>
        <v>25569</v>
      </c>
    </row>
    <row r="63962" customFormat="false" ht="12.8" hidden="false" customHeight="false" outlineLevel="0" collapsed="false">
      <c r="P63962" s="1" t="n">
        <f aca="false">(B63962/86400)+DATE(1970,1,1)</f>
        <v>25569</v>
      </c>
    </row>
    <row r="63963" customFormat="false" ht="12.8" hidden="false" customHeight="false" outlineLevel="0" collapsed="false">
      <c r="P63963" s="1" t="n">
        <f aca="false">(B63963/86400)+DATE(1970,1,1)</f>
        <v>25569</v>
      </c>
    </row>
    <row r="63964" customFormat="false" ht="12.8" hidden="false" customHeight="false" outlineLevel="0" collapsed="false">
      <c r="P63964" s="1" t="n">
        <f aca="false">(B63964/86400)+DATE(1970,1,1)</f>
        <v>25569</v>
      </c>
    </row>
    <row r="63965" customFormat="false" ht="12.8" hidden="false" customHeight="false" outlineLevel="0" collapsed="false">
      <c r="P63965" s="1" t="n">
        <f aca="false">(B63965/86400)+DATE(1970,1,1)</f>
        <v>25569</v>
      </c>
    </row>
    <row r="63966" customFormat="false" ht="12.8" hidden="false" customHeight="false" outlineLevel="0" collapsed="false">
      <c r="P63966" s="1" t="n">
        <f aca="false">(B63966/86400)+DATE(1970,1,1)</f>
        <v>25569</v>
      </c>
    </row>
    <row r="63967" customFormat="false" ht="12.8" hidden="false" customHeight="false" outlineLevel="0" collapsed="false">
      <c r="P63967" s="1" t="n">
        <f aca="false">(B63967/86400)+DATE(1970,1,1)</f>
        <v>25569</v>
      </c>
    </row>
    <row r="63968" customFormat="false" ht="12.8" hidden="false" customHeight="false" outlineLevel="0" collapsed="false">
      <c r="P63968" s="1" t="n">
        <f aca="false">(B63968/86400)+DATE(1970,1,1)</f>
        <v>25569</v>
      </c>
    </row>
    <row r="63969" customFormat="false" ht="12.8" hidden="false" customHeight="false" outlineLevel="0" collapsed="false">
      <c r="P63969" s="1" t="n">
        <f aca="false">(B63969/86400)+DATE(1970,1,1)</f>
        <v>25569</v>
      </c>
    </row>
    <row r="63970" customFormat="false" ht="12.8" hidden="false" customHeight="false" outlineLevel="0" collapsed="false">
      <c r="P63970" s="1" t="n">
        <f aca="false">(B63970/86400)+DATE(1970,1,1)</f>
        <v>25569</v>
      </c>
    </row>
    <row r="63971" customFormat="false" ht="12.8" hidden="false" customHeight="false" outlineLevel="0" collapsed="false">
      <c r="P63971" s="1" t="n">
        <f aca="false">(B63971/86400)+DATE(1970,1,1)</f>
        <v>25569</v>
      </c>
    </row>
    <row r="63972" customFormat="false" ht="12.8" hidden="false" customHeight="false" outlineLevel="0" collapsed="false">
      <c r="P63972" s="1" t="n">
        <f aca="false">(B63972/86400)+DATE(1970,1,1)</f>
        <v>25569</v>
      </c>
    </row>
    <row r="63973" customFormat="false" ht="12.8" hidden="false" customHeight="false" outlineLevel="0" collapsed="false">
      <c r="P63973" s="1" t="n">
        <f aca="false">(B63973/86400)+DATE(1970,1,1)</f>
        <v>25569</v>
      </c>
    </row>
    <row r="63974" customFormat="false" ht="12.8" hidden="false" customHeight="false" outlineLevel="0" collapsed="false">
      <c r="P63974" s="1" t="n">
        <f aca="false">(B63974/86400)+DATE(1970,1,1)</f>
        <v>25569</v>
      </c>
    </row>
    <row r="63975" customFormat="false" ht="12.8" hidden="false" customHeight="false" outlineLevel="0" collapsed="false">
      <c r="P63975" s="1" t="n">
        <f aca="false">(B63975/86400)+DATE(1970,1,1)</f>
        <v>25569</v>
      </c>
    </row>
    <row r="63976" customFormat="false" ht="12.8" hidden="false" customHeight="false" outlineLevel="0" collapsed="false">
      <c r="P63976" s="1" t="n">
        <f aca="false">(B63976/86400)+DATE(1970,1,1)</f>
        <v>25569</v>
      </c>
    </row>
    <row r="63977" customFormat="false" ht="12.8" hidden="false" customHeight="false" outlineLevel="0" collapsed="false">
      <c r="P63977" s="1" t="n">
        <f aca="false">(B63977/86400)+DATE(1970,1,1)</f>
        <v>25569</v>
      </c>
    </row>
    <row r="63978" customFormat="false" ht="12.8" hidden="false" customHeight="false" outlineLevel="0" collapsed="false">
      <c r="P63978" s="1" t="n">
        <f aca="false">(B63978/86400)+DATE(1970,1,1)</f>
        <v>25569</v>
      </c>
    </row>
    <row r="63979" customFormat="false" ht="12.8" hidden="false" customHeight="false" outlineLevel="0" collapsed="false">
      <c r="P63979" s="1" t="n">
        <f aca="false">(B63979/86400)+DATE(1970,1,1)</f>
        <v>25569</v>
      </c>
    </row>
    <row r="63980" customFormat="false" ht="12.8" hidden="false" customHeight="false" outlineLevel="0" collapsed="false">
      <c r="P63980" s="1" t="n">
        <f aca="false">(B63980/86400)+DATE(1970,1,1)</f>
        <v>25569</v>
      </c>
    </row>
    <row r="63981" customFormat="false" ht="12.8" hidden="false" customHeight="false" outlineLevel="0" collapsed="false">
      <c r="P63981" s="1" t="n">
        <f aca="false">(B63981/86400)+DATE(1970,1,1)</f>
        <v>25569</v>
      </c>
    </row>
    <row r="63982" customFormat="false" ht="12.8" hidden="false" customHeight="false" outlineLevel="0" collapsed="false">
      <c r="P63982" s="1" t="n">
        <f aca="false">(B63982/86400)+DATE(1970,1,1)</f>
        <v>25569</v>
      </c>
    </row>
    <row r="63983" customFormat="false" ht="12.8" hidden="false" customHeight="false" outlineLevel="0" collapsed="false">
      <c r="P63983" s="1" t="n">
        <f aca="false">(B63983/86400)+DATE(1970,1,1)</f>
        <v>25569</v>
      </c>
    </row>
    <row r="63984" customFormat="false" ht="12.8" hidden="false" customHeight="false" outlineLevel="0" collapsed="false">
      <c r="P63984" s="1" t="n">
        <f aca="false">(B63984/86400)+DATE(1970,1,1)</f>
        <v>25569</v>
      </c>
    </row>
    <row r="63985" customFormat="false" ht="12.8" hidden="false" customHeight="false" outlineLevel="0" collapsed="false">
      <c r="P63985" s="1" t="n">
        <f aca="false">(B63985/86400)+DATE(1970,1,1)</f>
        <v>25569</v>
      </c>
    </row>
    <row r="63986" customFormat="false" ht="12.8" hidden="false" customHeight="false" outlineLevel="0" collapsed="false">
      <c r="P63986" s="1" t="n">
        <f aca="false">(B63986/86400)+DATE(1970,1,1)</f>
        <v>25569</v>
      </c>
    </row>
    <row r="63987" customFormat="false" ht="12.8" hidden="false" customHeight="false" outlineLevel="0" collapsed="false">
      <c r="P63987" s="1" t="n">
        <f aca="false">(B63987/86400)+DATE(1970,1,1)</f>
        <v>25569</v>
      </c>
    </row>
    <row r="63988" customFormat="false" ht="12.8" hidden="false" customHeight="false" outlineLevel="0" collapsed="false">
      <c r="P63988" s="1" t="n">
        <f aca="false">(B63988/86400)+DATE(1970,1,1)</f>
        <v>25569</v>
      </c>
    </row>
    <row r="63989" customFormat="false" ht="12.8" hidden="false" customHeight="false" outlineLevel="0" collapsed="false">
      <c r="P63989" s="1" t="n">
        <f aca="false">(B63989/86400)+DATE(1970,1,1)</f>
        <v>25569</v>
      </c>
    </row>
    <row r="63990" customFormat="false" ht="12.8" hidden="false" customHeight="false" outlineLevel="0" collapsed="false">
      <c r="P63990" s="1" t="n">
        <f aca="false">(B63990/86400)+DATE(1970,1,1)</f>
        <v>25569</v>
      </c>
    </row>
    <row r="63991" customFormat="false" ht="12.8" hidden="false" customHeight="false" outlineLevel="0" collapsed="false">
      <c r="P63991" s="1" t="n">
        <f aca="false">(B63991/86400)+DATE(1970,1,1)</f>
        <v>25569</v>
      </c>
    </row>
    <row r="63992" customFormat="false" ht="12.8" hidden="false" customHeight="false" outlineLevel="0" collapsed="false">
      <c r="P63992" s="1" t="n">
        <f aca="false">(B63992/86400)+DATE(1970,1,1)</f>
        <v>25569</v>
      </c>
    </row>
    <row r="63993" customFormat="false" ht="12.8" hidden="false" customHeight="false" outlineLevel="0" collapsed="false">
      <c r="P63993" s="1" t="n">
        <f aca="false">(B63993/86400)+DATE(1970,1,1)</f>
        <v>25569</v>
      </c>
    </row>
    <row r="63994" customFormat="false" ht="12.8" hidden="false" customHeight="false" outlineLevel="0" collapsed="false">
      <c r="P63994" s="1" t="n">
        <f aca="false">(B63994/86400)+DATE(1970,1,1)</f>
        <v>25569</v>
      </c>
    </row>
    <row r="63995" customFormat="false" ht="12.8" hidden="false" customHeight="false" outlineLevel="0" collapsed="false">
      <c r="P63995" s="1" t="n">
        <f aca="false">(B63995/86400)+DATE(1970,1,1)</f>
        <v>25569</v>
      </c>
    </row>
    <row r="63996" customFormat="false" ht="12.8" hidden="false" customHeight="false" outlineLevel="0" collapsed="false">
      <c r="P63996" s="1" t="n">
        <f aca="false">(B63996/86400)+DATE(1970,1,1)</f>
        <v>25569</v>
      </c>
    </row>
    <row r="63997" customFormat="false" ht="12.8" hidden="false" customHeight="false" outlineLevel="0" collapsed="false">
      <c r="P63997" s="1" t="n">
        <f aca="false">(B63997/86400)+DATE(1970,1,1)</f>
        <v>25569</v>
      </c>
    </row>
    <row r="63998" customFormat="false" ht="12.8" hidden="false" customHeight="false" outlineLevel="0" collapsed="false">
      <c r="P63998" s="1" t="n">
        <f aca="false">(B63998/86400)+DATE(1970,1,1)</f>
        <v>25569</v>
      </c>
    </row>
    <row r="63999" customFormat="false" ht="12.8" hidden="false" customHeight="false" outlineLevel="0" collapsed="false">
      <c r="P63999" s="1" t="n">
        <f aca="false">(B63999/86400)+DATE(1970,1,1)</f>
        <v>25569</v>
      </c>
    </row>
    <row r="64000" customFormat="false" ht="12.8" hidden="false" customHeight="false" outlineLevel="0" collapsed="false">
      <c r="P64000" s="1" t="n">
        <f aca="false">(B64000/86400)+DATE(1970,1,1)</f>
        <v>25569</v>
      </c>
    </row>
    <row r="64001" customFormat="false" ht="12.8" hidden="false" customHeight="false" outlineLevel="0" collapsed="false">
      <c r="P64001" s="1" t="n">
        <f aca="false">(B64001/86400)+DATE(1970,1,1)</f>
        <v>25569</v>
      </c>
    </row>
    <row r="64002" customFormat="false" ht="12.8" hidden="false" customHeight="false" outlineLevel="0" collapsed="false">
      <c r="P64002" s="1" t="n">
        <f aca="false">(B64002/86400)+DATE(1970,1,1)</f>
        <v>25569</v>
      </c>
    </row>
    <row r="64003" customFormat="false" ht="12.8" hidden="false" customHeight="false" outlineLevel="0" collapsed="false">
      <c r="P64003" s="1" t="n">
        <f aca="false">(B64003/86400)+DATE(1970,1,1)</f>
        <v>25569</v>
      </c>
    </row>
    <row r="64004" customFormat="false" ht="12.8" hidden="false" customHeight="false" outlineLevel="0" collapsed="false">
      <c r="P64004" s="1" t="n">
        <f aca="false">(B64004/86400)+DATE(1970,1,1)</f>
        <v>25569</v>
      </c>
    </row>
    <row r="64005" customFormat="false" ht="12.8" hidden="false" customHeight="false" outlineLevel="0" collapsed="false">
      <c r="P64005" s="1" t="n">
        <f aca="false">(B64005/86400)+DATE(1970,1,1)</f>
        <v>25569</v>
      </c>
    </row>
    <row r="64006" customFormat="false" ht="12.8" hidden="false" customHeight="false" outlineLevel="0" collapsed="false">
      <c r="P64006" s="1" t="n">
        <f aca="false">(B64006/86400)+DATE(1970,1,1)</f>
        <v>25569</v>
      </c>
    </row>
    <row r="64007" customFormat="false" ht="12.8" hidden="false" customHeight="false" outlineLevel="0" collapsed="false">
      <c r="P64007" s="1" t="n">
        <f aca="false">(B64007/86400)+DATE(1970,1,1)</f>
        <v>25569</v>
      </c>
    </row>
    <row r="64008" customFormat="false" ht="12.8" hidden="false" customHeight="false" outlineLevel="0" collapsed="false">
      <c r="P64008" s="1" t="n">
        <f aca="false">(B64008/86400)+DATE(1970,1,1)</f>
        <v>25569</v>
      </c>
    </row>
    <row r="64009" customFormat="false" ht="12.8" hidden="false" customHeight="false" outlineLevel="0" collapsed="false">
      <c r="P64009" s="1" t="n">
        <f aca="false">(B64009/86400)+DATE(1970,1,1)</f>
        <v>25569</v>
      </c>
    </row>
    <row r="64010" customFormat="false" ht="12.8" hidden="false" customHeight="false" outlineLevel="0" collapsed="false">
      <c r="P64010" s="1" t="n">
        <f aca="false">(B64010/86400)+DATE(1970,1,1)</f>
        <v>25569</v>
      </c>
    </row>
    <row r="64011" customFormat="false" ht="12.8" hidden="false" customHeight="false" outlineLevel="0" collapsed="false">
      <c r="P64011" s="1" t="n">
        <f aca="false">(B64011/86400)+DATE(1970,1,1)</f>
        <v>25569</v>
      </c>
    </row>
    <row r="64012" customFormat="false" ht="12.8" hidden="false" customHeight="false" outlineLevel="0" collapsed="false">
      <c r="P64012" s="1" t="n">
        <f aca="false">(B64012/86400)+DATE(1970,1,1)</f>
        <v>25569</v>
      </c>
    </row>
    <row r="64013" customFormat="false" ht="12.8" hidden="false" customHeight="false" outlineLevel="0" collapsed="false">
      <c r="P64013" s="1" t="n">
        <f aca="false">(B64013/86400)+DATE(1970,1,1)</f>
        <v>25569</v>
      </c>
    </row>
    <row r="64014" customFormat="false" ht="12.8" hidden="false" customHeight="false" outlineLevel="0" collapsed="false">
      <c r="P64014" s="1" t="n">
        <f aca="false">(B64014/86400)+DATE(1970,1,1)</f>
        <v>25569</v>
      </c>
    </row>
    <row r="64015" customFormat="false" ht="12.8" hidden="false" customHeight="false" outlineLevel="0" collapsed="false">
      <c r="P64015" s="1" t="n">
        <f aca="false">(B64015/86400)+DATE(1970,1,1)</f>
        <v>25569</v>
      </c>
    </row>
    <row r="64016" customFormat="false" ht="12.8" hidden="false" customHeight="false" outlineLevel="0" collapsed="false">
      <c r="P64016" s="1" t="n">
        <f aca="false">(B64016/86400)+DATE(1970,1,1)</f>
        <v>25569</v>
      </c>
    </row>
    <row r="64017" customFormat="false" ht="12.8" hidden="false" customHeight="false" outlineLevel="0" collapsed="false">
      <c r="P64017" s="1" t="n">
        <f aca="false">(B64017/86400)+DATE(1970,1,1)</f>
        <v>25569</v>
      </c>
    </row>
    <row r="64018" customFormat="false" ht="12.8" hidden="false" customHeight="false" outlineLevel="0" collapsed="false">
      <c r="P64018" s="1" t="n">
        <f aca="false">(B64018/86400)+DATE(1970,1,1)</f>
        <v>25569</v>
      </c>
    </row>
    <row r="64019" customFormat="false" ht="12.8" hidden="false" customHeight="false" outlineLevel="0" collapsed="false">
      <c r="P64019" s="1" t="n">
        <f aca="false">(B64019/86400)+DATE(1970,1,1)</f>
        <v>25569</v>
      </c>
    </row>
    <row r="64020" customFormat="false" ht="12.8" hidden="false" customHeight="false" outlineLevel="0" collapsed="false">
      <c r="P64020" s="1" t="n">
        <f aca="false">(B64020/86400)+DATE(1970,1,1)</f>
        <v>25569</v>
      </c>
    </row>
    <row r="64021" customFormat="false" ht="12.8" hidden="false" customHeight="false" outlineLevel="0" collapsed="false">
      <c r="P64021" s="1" t="n">
        <f aca="false">(B64021/86400)+DATE(1970,1,1)</f>
        <v>25569</v>
      </c>
    </row>
    <row r="64022" customFormat="false" ht="12.8" hidden="false" customHeight="false" outlineLevel="0" collapsed="false">
      <c r="P64022" s="1" t="n">
        <f aca="false">(B64022/86400)+DATE(1970,1,1)</f>
        <v>25569</v>
      </c>
    </row>
    <row r="64023" customFormat="false" ht="12.8" hidden="false" customHeight="false" outlineLevel="0" collapsed="false">
      <c r="P64023" s="1" t="n">
        <f aca="false">(B64023/86400)+DATE(1970,1,1)</f>
        <v>25569</v>
      </c>
    </row>
    <row r="64024" customFormat="false" ht="12.8" hidden="false" customHeight="false" outlineLevel="0" collapsed="false">
      <c r="P64024" s="1" t="n">
        <f aca="false">(B64024/86400)+DATE(1970,1,1)</f>
        <v>25569</v>
      </c>
    </row>
    <row r="64025" customFormat="false" ht="12.8" hidden="false" customHeight="false" outlineLevel="0" collapsed="false">
      <c r="P64025" s="1" t="n">
        <f aca="false">(B64025/86400)+DATE(1970,1,1)</f>
        <v>25569</v>
      </c>
    </row>
    <row r="64026" customFormat="false" ht="12.8" hidden="false" customHeight="false" outlineLevel="0" collapsed="false">
      <c r="P64026" s="1" t="n">
        <f aca="false">(B64026/86400)+DATE(1970,1,1)</f>
        <v>25569</v>
      </c>
    </row>
    <row r="64027" customFormat="false" ht="12.8" hidden="false" customHeight="false" outlineLevel="0" collapsed="false">
      <c r="P64027" s="1" t="n">
        <f aca="false">(B64027/86400)+DATE(1970,1,1)</f>
        <v>25569</v>
      </c>
    </row>
    <row r="64028" customFormat="false" ht="12.8" hidden="false" customHeight="false" outlineLevel="0" collapsed="false">
      <c r="P64028" s="1" t="n">
        <f aca="false">(B64028/86400)+DATE(1970,1,1)</f>
        <v>25569</v>
      </c>
    </row>
    <row r="64029" customFormat="false" ht="12.8" hidden="false" customHeight="false" outlineLevel="0" collapsed="false">
      <c r="P64029" s="1" t="n">
        <f aca="false">(B64029/86400)+DATE(1970,1,1)</f>
        <v>25569</v>
      </c>
    </row>
    <row r="64030" customFormat="false" ht="12.8" hidden="false" customHeight="false" outlineLevel="0" collapsed="false">
      <c r="P64030" s="1" t="n">
        <f aca="false">(B64030/86400)+DATE(1970,1,1)</f>
        <v>25569</v>
      </c>
    </row>
    <row r="64031" customFormat="false" ht="12.8" hidden="false" customHeight="false" outlineLevel="0" collapsed="false">
      <c r="P64031" s="1" t="n">
        <f aca="false">(B64031/86400)+DATE(1970,1,1)</f>
        <v>25569</v>
      </c>
    </row>
    <row r="64032" customFormat="false" ht="12.8" hidden="false" customHeight="false" outlineLevel="0" collapsed="false">
      <c r="P64032" s="1" t="n">
        <f aca="false">(B64032/86400)+DATE(1970,1,1)</f>
        <v>25569</v>
      </c>
    </row>
    <row r="64033" customFormat="false" ht="12.8" hidden="false" customHeight="false" outlineLevel="0" collapsed="false">
      <c r="P64033" s="1" t="n">
        <f aca="false">(B64033/86400)+DATE(1970,1,1)</f>
        <v>25569</v>
      </c>
    </row>
    <row r="64034" customFormat="false" ht="12.8" hidden="false" customHeight="false" outlineLevel="0" collapsed="false">
      <c r="P64034" s="1" t="n">
        <f aca="false">(B64034/86400)+DATE(1970,1,1)</f>
        <v>25569</v>
      </c>
    </row>
    <row r="64035" customFormat="false" ht="12.8" hidden="false" customHeight="false" outlineLevel="0" collapsed="false">
      <c r="P64035" s="1" t="n">
        <f aca="false">(B64035/86400)+DATE(1970,1,1)</f>
        <v>25569</v>
      </c>
    </row>
    <row r="64036" customFormat="false" ht="12.8" hidden="false" customHeight="false" outlineLevel="0" collapsed="false">
      <c r="P64036" s="1" t="n">
        <f aca="false">(B64036/86400)+DATE(1970,1,1)</f>
        <v>25569</v>
      </c>
    </row>
    <row r="64037" customFormat="false" ht="12.8" hidden="false" customHeight="false" outlineLevel="0" collapsed="false">
      <c r="P64037" s="1" t="n">
        <f aca="false">(B64037/86400)+DATE(1970,1,1)</f>
        <v>25569</v>
      </c>
    </row>
    <row r="64038" customFormat="false" ht="12.8" hidden="false" customHeight="false" outlineLevel="0" collapsed="false">
      <c r="P64038" s="1" t="n">
        <f aca="false">(B64038/86400)+DATE(1970,1,1)</f>
        <v>25569</v>
      </c>
    </row>
    <row r="64039" customFormat="false" ht="12.8" hidden="false" customHeight="false" outlineLevel="0" collapsed="false">
      <c r="P64039" s="1" t="n">
        <f aca="false">(B64039/86400)+DATE(1970,1,1)</f>
        <v>25569</v>
      </c>
    </row>
    <row r="64040" customFormat="false" ht="12.8" hidden="false" customHeight="false" outlineLevel="0" collapsed="false">
      <c r="P64040" s="1" t="n">
        <f aca="false">(B64040/86400)+DATE(1970,1,1)</f>
        <v>25569</v>
      </c>
    </row>
    <row r="64041" customFormat="false" ht="12.8" hidden="false" customHeight="false" outlineLevel="0" collapsed="false">
      <c r="P64041" s="1" t="n">
        <f aca="false">(B64041/86400)+DATE(1970,1,1)</f>
        <v>25569</v>
      </c>
    </row>
    <row r="64042" customFormat="false" ht="12.8" hidden="false" customHeight="false" outlineLevel="0" collapsed="false">
      <c r="P64042" s="1" t="n">
        <f aca="false">(B64042/86400)+DATE(1970,1,1)</f>
        <v>25569</v>
      </c>
    </row>
    <row r="64043" customFormat="false" ht="12.8" hidden="false" customHeight="false" outlineLevel="0" collapsed="false">
      <c r="P64043" s="1" t="n">
        <f aca="false">(B64043/86400)+DATE(1970,1,1)</f>
        <v>25569</v>
      </c>
    </row>
    <row r="64044" customFormat="false" ht="12.8" hidden="false" customHeight="false" outlineLevel="0" collapsed="false">
      <c r="P64044" s="1" t="n">
        <f aca="false">(B64044/86400)+DATE(1970,1,1)</f>
        <v>25569</v>
      </c>
    </row>
    <row r="64045" customFormat="false" ht="12.8" hidden="false" customHeight="false" outlineLevel="0" collapsed="false">
      <c r="P64045" s="1" t="n">
        <f aca="false">(B64045/86400)+DATE(1970,1,1)</f>
        <v>25569</v>
      </c>
    </row>
    <row r="64046" customFormat="false" ht="12.8" hidden="false" customHeight="false" outlineLevel="0" collapsed="false">
      <c r="P64046" s="1" t="n">
        <f aca="false">(B64046/86400)+DATE(1970,1,1)</f>
        <v>25569</v>
      </c>
    </row>
    <row r="64047" customFormat="false" ht="12.8" hidden="false" customHeight="false" outlineLevel="0" collapsed="false">
      <c r="P64047" s="1" t="n">
        <f aca="false">(B64047/86400)+DATE(1970,1,1)</f>
        <v>25569</v>
      </c>
    </row>
    <row r="64048" customFormat="false" ht="12.8" hidden="false" customHeight="false" outlineLevel="0" collapsed="false">
      <c r="P64048" s="1" t="n">
        <f aca="false">(B64048/86400)+DATE(1970,1,1)</f>
        <v>25569</v>
      </c>
    </row>
    <row r="64049" customFormat="false" ht="12.8" hidden="false" customHeight="false" outlineLevel="0" collapsed="false">
      <c r="P64049" s="1" t="n">
        <f aca="false">(B64049/86400)+DATE(1970,1,1)</f>
        <v>25569</v>
      </c>
    </row>
    <row r="64050" customFormat="false" ht="12.8" hidden="false" customHeight="false" outlineLevel="0" collapsed="false">
      <c r="P64050" s="1" t="n">
        <f aca="false">(B64050/86400)+DATE(1970,1,1)</f>
        <v>25569</v>
      </c>
    </row>
    <row r="64051" customFormat="false" ht="12.8" hidden="false" customHeight="false" outlineLevel="0" collapsed="false">
      <c r="P64051" s="1" t="n">
        <f aca="false">(B64051/86400)+DATE(1970,1,1)</f>
        <v>25569</v>
      </c>
    </row>
    <row r="64052" customFormat="false" ht="12.8" hidden="false" customHeight="false" outlineLevel="0" collapsed="false">
      <c r="P64052" s="1" t="n">
        <f aca="false">(B64052/86400)+DATE(1970,1,1)</f>
        <v>25569</v>
      </c>
    </row>
    <row r="64053" customFormat="false" ht="12.8" hidden="false" customHeight="false" outlineLevel="0" collapsed="false">
      <c r="P64053" s="1" t="n">
        <f aca="false">(B64053/86400)+DATE(1970,1,1)</f>
        <v>25569</v>
      </c>
    </row>
    <row r="64054" customFormat="false" ht="12.8" hidden="false" customHeight="false" outlineLevel="0" collapsed="false">
      <c r="P64054" s="1" t="n">
        <f aca="false">(B64054/86400)+DATE(1970,1,1)</f>
        <v>25569</v>
      </c>
    </row>
    <row r="64055" customFormat="false" ht="12.8" hidden="false" customHeight="false" outlineLevel="0" collapsed="false">
      <c r="P64055" s="1" t="n">
        <f aca="false">(B64055/86400)+DATE(1970,1,1)</f>
        <v>25569</v>
      </c>
    </row>
    <row r="64056" customFormat="false" ht="12.8" hidden="false" customHeight="false" outlineLevel="0" collapsed="false">
      <c r="P64056" s="1" t="n">
        <f aca="false">(B64056/86400)+DATE(1970,1,1)</f>
        <v>25569</v>
      </c>
    </row>
    <row r="64057" customFormat="false" ht="12.8" hidden="false" customHeight="false" outlineLevel="0" collapsed="false">
      <c r="P64057" s="1" t="n">
        <f aca="false">(B64057/86400)+DATE(1970,1,1)</f>
        <v>25569</v>
      </c>
    </row>
    <row r="64058" customFormat="false" ht="12.8" hidden="false" customHeight="false" outlineLevel="0" collapsed="false">
      <c r="P64058" s="1" t="n">
        <f aca="false">(B64058/86400)+DATE(1970,1,1)</f>
        <v>25569</v>
      </c>
    </row>
    <row r="64059" customFormat="false" ht="12.8" hidden="false" customHeight="false" outlineLevel="0" collapsed="false">
      <c r="P64059" s="1" t="n">
        <f aca="false">(B64059/86400)+DATE(1970,1,1)</f>
        <v>25569</v>
      </c>
    </row>
    <row r="64060" customFormat="false" ht="12.8" hidden="false" customHeight="false" outlineLevel="0" collapsed="false">
      <c r="P64060" s="1" t="n">
        <f aca="false">(B64060/86400)+DATE(1970,1,1)</f>
        <v>25569</v>
      </c>
    </row>
    <row r="64061" customFormat="false" ht="12.8" hidden="false" customHeight="false" outlineLevel="0" collapsed="false">
      <c r="P64061" s="1" t="n">
        <f aca="false">(B64061/86400)+DATE(1970,1,1)</f>
        <v>25569</v>
      </c>
    </row>
    <row r="64062" customFormat="false" ht="12.8" hidden="false" customHeight="false" outlineLevel="0" collapsed="false">
      <c r="P64062" s="1" t="n">
        <f aca="false">(B64062/86400)+DATE(1970,1,1)</f>
        <v>25569</v>
      </c>
    </row>
    <row r="64063" customFormat="false" ht="12.8" hidden="false" customHeight="false" outlineLevel="0" collapsed="false">
      <c r="P64063" s="1" t="n">
        <f aca="false">(B64063/86400)+DATE(1970,1,1)</f>
        <v>25569</v>
      </c>
    </row>
    <row r="64064" customFormat="false" ht="12.8" hidden="false" customHeight="false" outlineLevel="0" collapsed="false">
      <c r="P64064" s="1" t="n">
        <f aca="false">(B64064/86400)+DATE(1970,1,1)</f>
        <v>25569</v>
      </c>
    </row>
    <row r="64065" customFormat="false" ht="12.8" hidden="false" customHeight="false" outlineLevel="0" collapsed="false">
      <c r="P64065" s="1" t="n">
        <f aca="false">(B64065/86400)+DATE(1970,1,1)</f>
        <v>25569</v>
      </c>
    </row>
    <row r="64066" customFormat="false" ht="12.8" hidden="false" customHeight="false" outlineLevel="0" collapsed="false">
      <c r="P64066" s="1" t="n">
        <f aca="false">(B64066/86400)+DATE(1970,1,1)</f>
        <v>25569</v>
      </c>
    </row>
    <row r="64067" customFormat="false" ht="12.8" hidden="false" customHeight="false" outlineLevel="0" collapsed="false">
      <c r="P64067" s="1" t="n">
        <f aca="false">(B64067/86400)+DATE(1970,1,1)</f>
        <v>25569</v>
      </c>
    </row>
    <row r="64068" customFormat="false" ht="12.8" hidden="false" customHeight="false" outlineLevel="0" collapsed="false">
      <c r="P64068" s="1" t="n">
        <f aca="false">(B64068/86400)+DATE(1970,1,1)</f>
        <v>25569</v>
      </c>
    </row>
    <row r="64069" customFormat="false" ht="12.8" hidden="false" customHeight="false" outlineLevel="0" collapsed="false">
      <c r="P64069" s="1" t="n">
        <f aca="false">(B64069/86400)+DATE(1970,1,1)</f>
        <v>25569</v>
      </c>
    </row>
    <row r="64070" customFormat="false" ht="12.8" hidden="false" customHeight="false" outlineLevel="0" collapsed="false">
      <c r="P64070" s="1" t="n">
        <f aca="false">(B64070/86400)+DATE(1970,1,1)</f>
        <v>25569</v>
      </c>
    </row>
    <row r="64071" customFormat="false" ht="12.8" hidden="false" customHeight="false" outlineLevel="0" collapsed="false">
      <c r="P64071" s="1" t="n">
        <f aca="false">(B64071/86400)+DATE(1970,1,1)</f>
        <v>25569</v>
      </c>
    </row>
    <row r="64072" customFormat="false" ht="12.8" hidden="false" customHeight="false" outlineLevel="0" collapsed="false">
      <c r="P64072" s="1" t="n">
        <f aca="false">(B64072/86400)+DATE(1970,1,1)</f>
        <v>25569</v>
      </c>
    </row>
    <row r="64073" customFormat="false" ht="12.8" hidden="false" customHeight="false" outlineLevel="0" collapsed="false">
      <c r="P64073" s="1" t="n">
        <f aca="false">(B64073/86400)+DATE(1970,1,1)</f>
        <v>25569</v>
      </c>
    </row>
    <row r="64074" customFormat="false" ht="12.8" hidden="false" customHeight="false" outlineLevel="0" collapsed="false">
      <c r="P64074" s="1" t="n">
        <f aca="false">(B64074/86400)+DATE(1970,1,1)</f>
        <v>25569</v>
      </c>
    </row>
    <row r="64075" customFormat="false" ht="12.8" hidden="false" customHeight="false" outlineLevel="0" collapsed="false">
      <c r="P64075" s="1" t="n">
        <f aca="false">(B64075/86400)+DATE(1970,1,1)</f>
        <v>25569</v>
      </c>
    </row>
    <row r="64076" customFormat="false" ht="12.8" hidden="false" customHeight="false" outlineLevel="0" collapsed="false">
      <c r="P64076" s="1" t="n">
        <f aca="false">(B64076/86400)+DATE(1970,1,1)</f>
        <v>25569</v>
      </c>
    </row>
    <row r="64077" customFormat="false" ht="12.8" hidden="false" customHeight="false" outlineLevel="0" collapsed="false">
      <c r="P64077" s="1" t="n">
        <f aca="false">(B64077/86400)+DATE(1970,1,1)</f>
        <v>25569</v>
      </c>
    </row>
    <row r="64078" customFormat="false" ht="12.8" hidden="false" customHeight="false" outlineLevel="0" collapsed="false">
      <c r="P64078" s="1" t="n">
        <f aca="false">(B64078/86400)+DATE(1970,1,1)</f>
        <v>25569</v>
      </c>
    </row>
    <row r="64079" customFormat="false" ht="12.8" hidden="false" customHeight="false" outlineLevel="0" collapsed="false">
      <c r="P64079" s="1" t="n">
        <f aca="false">(B64079/86400)+DATE(1970,1,1)</f>
        <v>25569</v>
      </c>
    </row>
    <row r="64080" customFormat="false" ht="12.8" hidden="false" customHeight="false" outlineLevel="0" collapsed="false">
      <c r="P64080" s="1" t="n">
        <f aca="false">(B64080/86400)+DATE(1970,1,1)</f>
        <v>25569</v>
      </c>
    </row>
    <row r="64081" customFormat="false" ht="12.8" hidden="false" customHeight="false" outlineLevel="0" collapsed="false">
      <c r="P64081" s="1" t="n">
        <f aca="false">(B64081/86400)+DATE(1970,1,1)</f>
        <v>25569</v>
      </c>
    </row>
    <row r="64082" customFormat="false" ht="12.8" hidden="false" customHeight="false" outlineLevel="0" collapsed="false">
      <c r="P64082" s="1" t="n">
        <f aca="false">(B64082/86400)+DATE(1970,1,1)</f>
        <v>25569</v>
      </c>
    </row>
    <row r="64083" customFormat="false" ht="12.8" hidden="false" customHeight="false" outlineLevel="0" collapsed="false">
      <c r="P64083" s="1" t="n">
        <f aca="false">(B64083/86400)+DATE(1970,1,1)</f>
        <v>25569</v>
      </c>
    </row>
    <row r="64084" customFormat="false" ht="12.8" hidden="false" customHeight="false" outlineLevel="0" collapsed="false">
      <c r="P64084" s="1" t="n">
        <f aca="false">(B64084/86400)+DATE(1970,1,1)</f>
        <v>25569</v>
      </c>
    </row>
    <row r="64085" customFormat="false" ht="12.8" hidden="false" customHeight="false" outlineLevel="0" collapsed="false">
      <c r="P64085" s="1" t="n">
        <f aca="false">(B64085/86400)+DATE(1970,1,1)</f>
        <v>25569</v>
      </c>
    </row>
    <row r="64086" customFormat="false" ht="12.8" hidden="false" customHeight="false" outlineLevel="0" collapsed="false">
      <c r="P64086" s="1" t="n">
        <f aca="false">(B64086/86400)+DATE(1970,1,1)</f>
        <v>25569</v>
      </c>
    </row>
    <row r="64087" customFormat="false" ht="12.8" hidden="false" customHeight="false" outlineLevel="0" collapsed="false">
      <c r="P64087" s="1" t="n">
        <f aca="false">(B64087/86400)+DATE(1970,1,1)</f>
        <v>25569</v>
      </c>
    </row>
    <row r="64088" customFormat="false" ht="12.8" hidden="false" customHeight="false" outlineLevel="0" collapsed="false">
      <c r="P64088" s="1" t="n">
        <f aca="false">(B64088/86400)+DATE(1970,1,1)</f>
        <v>25569</v>
      </c>
    </row>
    <row r="64089" customFormat="false" ht="12.8" hidden="false" customHeight="false" outlineLevel="0" collapsed="false">
      <c r="P64089" s="1" t="n">
        <f aca="false">(B64089/86400)+DATE(1970,1,1)</f>
        <v>25569</v>
      </c>
    </row>
    <row r="64090" customFormat="false" ht="12.8" hidden="false" customHeight="false" outlineLevel="0" collapsed="false">
      <c r="P64090" s="1" t="n">
        <f aca="false">(B64090/86400)+DATE(1970,1,1)</f>
        <v>25569</v>
      </c>
    </row>
    <row r="64091" customFormat="false" ht="12.8" hidden="false" customHeight="false" outlineLevel="0" collapsed="false">
      <c r="P64091" s="1" t="n">
        <f aca="false">(B64091/86400)+DATE(1970,1,1)</f>
        <v>25569</v>
      </c>
    </row>
    <row r="64092" customFormat="false" ht="12.8" hidden="false" customHeight="false" outlineLevel="0" collapsed="false">
      <c r="P64092" s="1" t="n">
        <f aca="false">(B64092/86400)+DATE(1970,1,1)</f>
        <v>25569</v>
      </c>
    </row>
    <row r="64093" customFormat="false" ht="12.8" hidden="false" customHeight="false" outlineLevel="0" collapsed="false">
      <c r="P64093" s="1" t="n">
        <f aca="false">(B64093/86400)+DATE(1970,1,1)</f>
        <v>25569</v>
      </c>
    </row>
    <row r="64094" customFormat="false" ht="12.8" hidden="false" customHeight="false" outlineLevel="0" collapsed="false">
      <c r="P64094" s="1" t="n">
        <f aca="false">(B64094/86400)+DATE(1970,1,1)</f>
        <v>25569</v>
      </c>
    </row>
    <row r="64095" customFormat="false" ht="12.8" hidden="false" customHeight="false" outlineLevel="0" collapsed="false">
      <c r="P64095" s="1" t="n">
        <f aca="false">(B64095/86400)+DATE(1970,1,1)</f>
        <v>25569</v>
      </c>
    </row>
    <row r="64096" customFormat="false" ht="12.8" hidden="false" customHeight="false" outlineLevel="0" collapsed="false">
      <c r="P64096" s="1" t="n">
        <f aca="false">(B64096/86400)+DATE(1970,1,1)</f>
        <v>25569</v>
      </c>
    </row>
    <row r="64097" customFormat="false" ht="12.8" hidden="false" customHeight="false" outlineLevel="0" collapsed="false">
      <c r="P64097" s="1" t="n">
        <f aca="false">(B64097/86400)+DATE(1970,1,1)</f>
        <v>25569</v>
      </c>
    </row>
    <row r="64098" customFormat="false" ht="12.8" hidden="false" customHeight="false" outlineLevel="0" collapsed="false">
      <c r="P64098" s="1" t="n">
        <f aca="false">(B64098/86400)+DATE(1970,1,1)</f>
        <v>25569</v>
      </c>
    </row>
    <row r="64099" customFormat="false" ht="12.8" hidden="false" customHeight="false" outlineLevel="0" collapsed="false">
      <c r="P64099" s="1" t="n">
        <f aca="false">(B64099/86400)+DATE(1970,1,1)</f>
        <v>25569</v>
      </c>
    </row>
    <row r="64100" customFormat="false" ht="12.8" hidden="false" customHeight="false" outlineLevel="0" collapsed="false">
      <c r="P64100" s="1" t="n">
        <f aca="false">(B64100/86400)+DATE(1970,1,1)</f>
        <v>25569</v>
      </c>
    </row>
    <row r="64101" customFormat="false" ht="12.8" hidden="false" customHeight="false" outlineLevel="0" collapsed="false">
      <c r="P64101" s="1" t="n">
        <f aca="false">(B64101/86400)+DATE(1970,1,1)</f>
        <v>25569</v>
      </c>
    </row>
    <row r="64102" customFormat="false" ht="12.8" hidden="false" customHeight="false" outlineLevel="0" collapsed="false">
      <c r="P64102" s="1" t="n">
        <f aca="false">(B64102/86400)+DATE(1970,1,1)</f>
        <v>25569</v>
      </c>
    </row>
    <row r="64103" customFormat="false" ht="12.8" hidden="false" customHeight="false" outlineLevel="0" collapsed="false">
      <c r="P64103" s="1" t="n">
        <f aca="false">(B64103/86400)+DATE(1970,1,1)</f>
        <v>25569</v>
      </c>
    </row>
    <row r="64104" customFormat="false" ht="12.8" hidden="false" customHeight="false" outlineLevel="0" collapsed="false">
      <c r="P64104" s="1" t="n">
        <f aca="false">(B64104/86400)+DATE(1970,1,1)</f>
        <v>25569</v>
      </c>
    </row>
    <row r="64105" customFormat="false" ht="12.8" hidden="false" customHeight="false" outlineLevel="0" collapsed="false">
      <c r="P64105" s="1" t="n">
        <f aca="false">(B64105/86400)+DATE(1970,1,1)</f>
        <v>25569</v>
      </c>
    </row>
    <row r="64106" customFormat="false" ht="12.8" hidden="false" customHeight="false" outlineLevel="0" collapsed="false">
      <c r="P64106" s="1" t="n">
        <f aca="false">(B64106/86400)+DATE(1970,1,1)</f>
        <v>25569</v>
      </c>
    </row>
    <row r="64107" customFormat="false" ht="12.8" hidden="false" customHeight="false" outlineLevel="0" collapsed="false">
      <c r="P64107" s="1" t="n">
        <f aca="false">(B64107/86400)+DATE(1970,1,1)</f>
        <v>25569</v>
      </c>
    </row>
    <row r="64108" customFormat="false" ht="12.8" hidden="false" customHeight="false" outlineLevel="0" collapsed="false">
      <c r="P64108" s="1" t="n">
        <f aca="false">(B64108/86400)+DATE(1970,1,1)</f>
        <v>25569</v>
      </c>
    </row>
    <row r="64109" customFormat="false" ht="12.8" hidden="false" customHeight="false" outlineLevel="0" collapsed="false">
      <c r="P64109" s="1" t="n">
        <f aca="false">(B64109/86400)+DATE(1970,1,1)</f>
        <v>25569</v>
      </c>
    </row>
    <row r="64110" customFormat="false" ht="12.8" hidden="false" customHeight="false" outlineLevel="0" collapsed="false">
      <c r="P64110" s="1" t="n">
        <f aca="false">(B64110/86400)+DATE(1970,1,1)</f>
        <v>25569</v>
      </c>
    </row>
    <row r="64111" customFormat="false" ht="12.8" hidden="false" customHeight="false" outlineLevel="0" collapsed="false">
      <c r="P64111" s="1" t="n">
        <f aca="false">(B64111/86400)+DATE(1970,1,1)</f>
        <v>25569</v>
      </c>
    </row>
    <row r="64112" customFormat="false" ht="12.8" hidden="false" customHeight="false" outlineLevel="0" collapsed="false">
      <c r="P64112" s="1" t="n">
        <f aca="false">(B64112/86400)+DATE(1970,1,1)</f>
        <v>25569</v>
      </c>
    </row>
    <row r="64113" customFormat="false" ht="12.8" hidden="false" customHeight="false" outlineLevel="0" collapsed="false">
      <c r="P64113" s="1" t="n">
        <f aca="false">(B64113/86400)+DATE(1970,1,1)</f>
        <v>25569</v>
      </c>
    </row>
    <row r="64114" customFormat="false" ht="12.8" hidden="false" customHeight="false" outlineLevel="0" collapsed="false">
      <c r="P64114" s="1" t="n">
        <f aca="false">(B64114/86400)+DATE(1970,1,1)</f>
        <v>25569</v>
      </c>
    </row>
    <row r="64115" customFormat="false" ht="12.8" hidden="false" customHeight="false" outlineLevel="0" collapsed="false">
      <c r="P64115" s="1" t="n">
        <f aca="false">(B64115/86400)+DATE(1970,1,1)</f>
        <v>25569</v>
      </c>
    </row>
    <row r="64116" customFormat="false" ht="12.8" hidden="false" customHeight="false" outlineLevel="0" collapsed="false">
      <c r="P64116" s="1" t="n">
        <f aca="false">(B64116/86400)+DATE(1970,1,1)</f>
        <v>25569</v>
      </c>
    </row>
    <row r="64117" customFormat="false" ht="12.8" hidden="false" customHeight="false" outlineLevel="0" collapsed="false">
      <c r="P64117" s="1" t="n">
        <f aca="false">(B64117/86400)+DATE(1970,1,1)</f>
        <v>25569</v>
      </c>
    </row>
    <row r="64118" customFormat="false" ht="12.8" hidden="false" customHeight="false" outlineLevel="0" collapsed="false">
      <c r="P64118" s="1" t="n">
        <f aca="false">(B64118/86400)+DATE(1970,1,1)</f>
        <v>25569</v>
      </c>
    </row>
    <row r="64119" customFormat="false" ht="12.8" hidden="false" customHeight="false" outlineLevel="0" collapsed="false">
      <c r="P64119" s="1" t="n">
        <f aca="false">(B64119/86400)+DATE(1970,1,1)</f>
        <v>25569</v>
      </c>
    </row>
    <row r="64120" customFormat="false" ht="12.8" hidden="false" customHeight="false" outlineLevel="0" collapsed="false">
      <c r="P64120" s="1" t="n">
        <f aca="false">(B64120/86400)+DATE(1970,1,1)</f>
        <v>25569</v>
      </c>
    </row>
    <row r="64121" customFormat="false" ht="12.8" hidden="false" customHeight="false" outlineLevel="0" collapsed="false">
      <c r="P64121" s="1" t="n">
        <f aca="false">(B64121/86400)+DATE(1970,1,1)</f>
        <v>25569</v>
      </c>
    </row>
    <row r="64122" customFormat="false" ht="12.8" hidden="false" customHeight="false" outlineLevel="0" collapsed="false">
      <c r="P64122" s="1" t="n">
        <f aca="false">(B64122/86400)+DATE(1970,1,1)</f>
        <v>25569</v>
      </c>
    </row>
    <row r="64123" customFormat="false" ht="12.8" hidden="false" customHeight="false" outlineLevel="0" collapsed="false">
      <c r="P64123" s="1" t="n">
        <f aca="false">(B64123/86400)+DATE(1970,1,1)</f>
        <v>25569</v>
      </c>
    </row>
    <row r="64124" customFormat="false" ht="12.8" hidden="false" customHeight="false" outlineLevel="0" collapsed="false">
      <c r="P64124" s="1" t="n">
        <f aca="false">(B64124/86400)+DATE(1970,1,1)</f>
        <v>25569</v>
      </c>
    </row>
    <row r="64125" customFormat="false" ht="12.8" hidden="false" customHeight="false" outlineLevel="0" collapsed="false">
      <c r="P64125" s="1" t="n">
        <f aca="false">(B64125/86400)+DATE(1970,1,1)</f>
        <v>25569</v>
      </c>
    </row>
    <row r="64126" customFormat="false" ht="12.8" hidden="false" customHeight="false" outlineLevel="0" collapsed="false">
      <c r="P64126" s="1" t="n">
        <f aca="false">(B64126/86400)+DATE(1970,1,1)</f>
        <v>25569</v>
      </c>
    </row>
    <row r="64127" customFormat="false" ht="12.8" hidden="false" customHeight="false" outlineLevel="0" collapsed="false">
      <c r="P64127" s="1" t="n">
        <f aca="false">(B64127/86400)+DATE(1970,1,1)</f>
        <v>25569</v>
      </c>
    </row>
    <row r="64128" customFormat="false" ht="12.8" hidden="false" customHeight="false" outlineLevel="0" collapsed="false">
      <c r="P64128" s="1" t="n">
        <f aca="false">(B64128/86400)+DATE(1970,1,1)</f>
        <v>25569</v>
      </c>
    </row>
    <row r="64129" customFormat="false" ht="12.8" hidden="false" customHeight="false" outlineLevel="0" collapsed="false">
      <c r="P64129" s="1" t="n">
        <f aca="false">(B64129/86400)+DATE(1970,1,1)</f>
        <v>25569</v>
      </c>
    </row>
    <row r="64130" customFormat="false" ht="12.8" hidden="false" customHeight="false" outlineLevel="0" collapsed="false">
      <c r="P64130" s="1" t="n">
        <f aca="false">(B64130/86400)+DATE(1970,1,1)</f>
        <v>25569</v>
      </c>
    </row>
    <row r="64131" customFormat="false" ht="12.8" hidden="false" customHeight="false" outlineLevel="0" collapsed="false">
      <c r="P64131" s="1" t="n">
        <f aca="false">(B64131/86400)+DATE(1970,1,1)</f>
        <v>25569</v>
      </c>
    </row>
    <row r="64132" customFormat="false" ht="12.8" hidden="false" customHeight="false" outlineLevel="0" collapsed="false">
      <c r="P64132" s="1" t="n">
        <f aca="false">(B64132/86400)+DATE(1970,1,1)</f>
        <v>25569</v>
      </c>
    </row>
    <row r="64133" customFormat="false" ht="12.8" hidden="false" customHeight="false" outlineLevel="0" collapsed="false">
      <c r="P64133" s="1" t="n">
        <f aca="false">(B64133/86400)+DATE(1970,1,1)</f>
        <v>25569</v>
      </c>
    </row>
    <row r="64134" customFormat="false" ht="12.8" hidden="false" customHeight="false" outlineLevel="0" collapsed="false">
      <c r="P64134" s="1" t="n">
        <f aca="false">(B64134/86400)+DATE(1970,1,1)</f>
        <v>25569</v>
      </c>
    </row>
    <row r="64135" customFormat="false" ht="12.8" hidden="false" customHeight="false" outlineLevel="0" collapsed="false">
      <c r="P64135" s="1" t="n">
        <f aca="false">(B64135/86400)+DATE(1970,1,1)</f>
        <v>25569</v>
      </c>
    </row>
    <row r="64136" customFormat="false" ht="12.8" hidden="false" customHeight="false" outlineLevel="0" collapsed="false">
      <c r="P64136" s="1" t="n">
        <f aca="false">(B64136/86400)+DATE(1970,1,1)</f>
        <v>25569</v>
      </c>
    </row>
    <row r="64137" customFormat="false" ht="12.8" hidden="false" customHeight="false" outlineLevel="0" collapsed="false">
      <c r="P64137" s="1" t="n">
        <f aca="false">(B64137/86400)+DATE(1970,1,1)</f>
        <v>25569</v>
      </c>
    </row>
    <row r="64138" customFormat="false" ht="12.8" hidden="false" customHeight="false" outlineLevel="0" collapsed="false">
      <c r="P64138" s="1" t="n">
        <f aca="false">(B64138/86400)+DATE(1970,1,1)</f>
        <v>25569</v>
      </c>
    </row>
    <row r="64139" customFormat="false" ht="12.8" hidden="false" customHeight="false" outlineLevel="0" collapsed="false">
      <c r="P64139" s="1" t="n">
        <f aca="false">(B64139/86400)+DATE(1970,1,1)</f>
        <v>25569</v>
      </c>
    </row>
    <row r="64140" customFormat="false" ht="12.8" hidden="false" customHeight="false" outlineLevel="0" collapsed="false">
      <c r="P64140" s="1" t="n">
        <f aca="false">(B64140/86400)+DATE(1970,1,1)</f>
        <v>25569</v>
      </c>
    </row>
    <row r="64141" customFormat="false" ht="12.8" hidden="false" customHeight="false" outlineLevel="0" collapsed="false">
      <c r="P64141" s="1" t="n">
        <f aca="false">(B64141/86400)+DATE(1970,1,1)</f>
        <v>25569</v>
      </c>
    </row>
    <row r="64142" customFormat="false" ht="12.8" hidden="false" customHeight="false" outlineLevel="0" collapsed="false">
      <c r="P64142" s="1" t="n">
        <f aca="false">(B64142/86400)+DATE(1970,1,1)</f>
        <v>25569</v>
      </c>
    </row>
    <row r="64143" customFormat="false" ht="12.8" hidden="false" customHeight="false" outlineLevel="0" collapsed="false">
      <c r="P64143" s="1" t="n">
        <f aca="false">(B64143/86400)+DATE(1970,1,1)</f>
        <v>25569</v>
      </c>
    </row>
    <row r="64144" customFormat="false" ht="12.8" hidden="false" customHeight="false" outlineLevel="0" collapsed="false">
      <c r="P64144" s="1" t="n">
        <f aca="false">(B64144/86400)+DATE(1970,1,1)</f>
        <v>25569</v>
      </c>
    </row>
    <row r="64145" customFormat="false" ht="12.8" hidden="false" customHeight="false" outlineLevel="0" collapsed="false">
      <c r="P64145" s="1" t="n">
        <f aca="false">(B64145/86400)+DATE(1970,1,1)</f>
        <v>25569</v>
      </c>
    </row>
    <row r="64146" customFormat="false" ht="12.8" hidden="false" customHeight="false" outlineLevel="0" collapsed="false">
      <c r="P64146" s="1" t="n">
        <f aca="false">(B64146/86400)+DATE(1970,1,1)</f>
        <v>25569</v>
      </c>
    </row>
    <row r="64147" customFormat="false" ht="12.8" hidden="false" customHeight="false" outlineLevel="0" collapsed="false">
      <c r="P64147" s="1" t="n">
        <f aca="false">(B64147/86400)+DATE(1970,1,1)</f>
        <v>25569</v>
      </c>
    </row>
    <row r="64148" customFormat="false" ht="12.8" hidden="false" customHeight="false" outlineLevel="0" collapsed="false">
      <c r="P64148" s="1" t="n">
        <f aca="false">(B64148/86400)+DATE(1970,1,1)</f>
        <v>25569</v>
      </c>
    </row>
    <row r="64149" customFormat="false" ht="12.8" hidden="false" customHeight="false" outlineLevel="0" collapsed="false">
      <c r="P64149" s="1" t="n">
        <f aca="false">(B64149/86400)+DATE(1970,1,1)</f>
        <v>25569</v>
      </c>
    </row>
    <row r="64150" customFormat="false" ht="12.8" hidden="false" customHeight="false" outlineLevel="0" collapsed="false">
      <c r="P64150" s="1" t="n">
        <f aca="false">(B64150/86400)+DATE(1970,1,1)</f>
        <v>25569</v>
      </c>
    </row>
    <row r="64151" customFormat="false" ht="12.8" hidden="false" customHeight="false" outlineLevel="0" collapsed="false">
      <c r="P64151" s="1" t="n">
        <f aca="false">(B64151/86400)+DATE(1970,1,1)</f>
        <v>25569</v>
      </c>
    </row>
    <row r="64152" customFormat="false" ht="12.8" hidden="false" customHeight="false" outlineLevel="0" collapsed="false">
      <c r="P64152" s="1" t="n">
        <f aca="false">(B64152/86400)+DATE(1970,1,1)</f>
        <v>25569</v>
      </c>
    </row>
    <row r="64153" customFormat="false" ht="12.8" hidden="false" customHeight="false" outlineLevel="0" collapsed="false">
      <c r="P64153" s="1" t="n">
        <f aca="false">(B64153/86400)+DATE(1970,1,1)</f>
        <v>25569</v>
      </c>
    </row>
    <row r="64154" customFormat="false" ht="12.8" hidden="false" customHeight="false" outlineLevel="0" collapsed="false">
      <c r="P64154" s="1" t="n">
        <f aca="false">(B64154/86400)+DATE(1970,1,1)</f>
        <v>25569</v>
      </c>
    </row>
    <row r="64155" customFormat="false" ht="12.8" hidden="false" customHeight="false" outlineLevel="0" collapsed="false">
      <c r="P64155" s="1" t="n">
        <f aca="false">(B64155/86400)+DATE(1970,1,1)</f>
        <v>25569</v>
      </c>
    </row>
    <row r="64156" customFormat="false" ht="12.8" hidden="false" customHeight="false" outlineLevel="0" collapsed="false">
      <c r="P64156" s="1" t="n">
        <f aca="false">(B64156/86400)+DATE(1970,1,1)</f>
        <v>25569</v>
      </c>
    </row>
    <row r="64157" customFormat="false" ht="12.8" hidden="false" customHeight="false" outlineLevel="0" collapsed="false">
      <c r="P64157" s="1" t="n">
        <f aca="false">(B64157/86400)+DATE(1970,1,1)</f>
        <v>25569</v>
      </c>
    </row>
    <row r="64158" customFormat="false" ht="12.8" hidden="false" customHeight="false" outlineLevel="0" collapsed="false">
      <c r="P64158" s="1" t="n">
        <f aca="false">(B64158/86400)+DATE(1970,1,1)</f>
        <v>25569</v>
      </c>
    </row>
    <row r="64159" customFormat="false" ht="12.8" hidden="false" customHeight="false" outlineLevel="0" collapsed="false">
      <c r="P64159" s="1" t="n">
        <f aca="false">(B64159/86400)+DATE(1970,1,1)</f>
        <v>25569</v>
      </c>
    </row>
    <row r="64160" customFormat="false" ht="12.8" hidden="false" customHeight="false" outlineLevel="0" collapsed="false">
      <c r="P64160" s="1" t="n">
        <f aca="false">(B64160/86400)+DATE(1970,1,1)</f>
        <v>25569</v>
      </c>
    </row>
    <row r="64161" customFormat="false" ht="12.8" hidden="false" customHeight="false" outlineLevel="0" collapsed="false">
      <c r="P64161" s="1" t="n">
        <f aca="false">(B64161/86400)+DATE(1970,1,1)</f>
        <v>25569</v>
      </c>
    </row>
    <row r="64162" customFormat="false" ht="12.8" hidden="false" customHeight="false" outlineLevel="0" collapsed="false">
      <c r="P64162" s="1" t="n">
        <f aca="false">(B64162/86400)+DATE(1970,1,1)</f>
        <v>25569</v>
      </c>
    </row>
    <row r="64163" customFormat="false" ht="12.8" hidden="false" customHeight="false" outlineLevel="0" collapsed="false">
      <c r="P64163" s="1" t="n">
        <f aca="false">(B64163/86400)+DATE(1970,1,1)</f>
        <v>25569</v>
      </c>
    </row>
    <row r="64164" customFormat="false" ht="12.8" hidden="false" customHeight="false" outlineLevel="0" collapsed="false">
      <c r="P64164" s="1" t="n">
        <f aca="false">(B64164/86400)+DATE(1970,1,1)</f>
        <v>25569</v>
      </c>
    </row>
    <row r="64165" customFormat="false" ht="12.8" hidden="false" customHeight="false" outlineLevel="0" collapsed="false">
      <c r="P64165" s="1" t="n">
        <f aca="false">(B64165/86400)+DATE(1970,1,1)</f>
        <v>25569</v>
      </c>
    </row>
    <row r="64166" customFormat="false" ht="12.8" hidden="false" customHeight="false" outlineLevel="0" collapsed="false">
      <c r="P64166" s="1" t="n">
        <f aca="false">(B64166/86400)+DATE(1970,1,1)</f>
        <v>25569</v>
      </c>
    </row>
    <row r="64167" customFormat="false" ht="12.8" hidden="false" customHeight="false" outlineLevel="0" collapsed="false">
      <c r="P64167" s="1" t="n">
        <f aca="false">(B64167/86400)+DATE(1970,1,1)</f>
        <v>25569</v>
      </c>
    </row>
    <row r="64168" customFormat="false" ht="12.8" hidden="false" customHeight="false" outlineLevel="0" collapsed="false">
      <c r="P64168" s="1" t="n">
        <f aca="false">(B64168/86400)+DATE(1970,1,1)</f>
        <v>25569</v>
      </c>
    </row>
    <row r="64169" customFormat="false" ht="12.8" hidden="false" customHeight="false" outlineLevel="0" collapsed="false">
      <c r="P64169" s="1" t="n">
        <f aca="false">(B64169/86400)+DATE(1970,1,1)</f>
        <v>25569</v>
      </c>
    </row>
    <row r="64170" customFormat="false" ht="12.8" hidden="false" customHeight="false" outlineLevel="0" collapsed="false">
      <c r="P64170" s="1" t="n">
        <f aca="false">(B64170/86400)+DATE(1970,1,1)</f>
        <v>25569</v>
      </c>
    </row>
    <row r="64171" customFormat="false" ht="12.8" hidden="false" customHeight="false" outlineLevel="0" collapsed="false">
      <c r="P64171" s="1" t="n">
        <f aca="false">(B64171/86400)+DATE(1970,1,1)</f>
        <v>25569</v>
      </c>
    </row>
    <row r="64172" customFormat="false" ht="12.8" hidden="false" customHeight="false" outlineLevel="0" collapsed="false">
      <c r="P64172" s="1" t="n">
        <f aca="false">(B64172/86400)+DATE(1970,1,1)</f>
        <v>25569</v>
      </c>
    </row>
    <row r="64173" customFormat="false" ht="12.8" hidden="false" customHeight="false" outlineLevel="0" collapsed="false">
      <c r="P64173" s="1" t="n">
        <f aca="false">(B64173/86400)+DATE(1970,1,1)</f>
        <v>25569</v>
      </c>
    </row>
    <row r="64174" customFormat="false" ht="12.8" hidden="false" customHeight="false" outlineLevel="0" collapsed="false">
      <c r="P64174" s="1" t="n">
        <f aca="false">(B64174/86400)+DATE(1970,1,1)</f>
        <v>25569</v>
      </c>
    </row>
    <row r="64175" customFormat="false" ht="12.8" hidden="false" customHeight="false" outlineLevel="0" collapsed="false">
      <c r="P64175" s="1" t="n">
        <f aca="false">(B64175/86400)+DATE(1970,1,1)</f>
        <v>25569</v>
      </c>
    </row>
    <row r="64176" customFormat="false" ht="12.8" hidden="false" customHeight="false" outlineLevel="0" collapsed="false">
      <c r="P64176" s="1" t="n">
        <f aca="false">(B64176/86400)+DATE(1970,1,1)</f>
        <v>25569</v>
      </c>
    </row>
    <row r="64177" customFormat="false" ht="12.8" hidden="false" customHeight="false" outlineLevel="0" collapsed="false">
      <c r="P64177" s="1" t="n">
        <f aca="false">(B64177/86400)+DATE(1970,1,1)</f>
        <v>25569</v>
      </c>
    </row>
    <row r="64178" customFormat="false" ht="12.8" hidden="false" customHeight="false" outlineLevel="0" collapsed="false">
      <c r="P64178" s="1" t="n">
        <f aca="false">(B64178/86400)+DATE(1970,1,1)</f>
        <v>25569</v>
      </c>
    </row>
    <row r="64179" customFormat="false" ht="12.8" hidden="false" customHeight="false" outlineLevel="0" collapsed="false">
      <c r="P64179" s="1" t="n">
        <f aca="false">(B64179/86400)+DATE(1970,1,1)</f>
        <v>25569</v>
      </c>
    </row>
    <row r="64180" customFormat="false" ht="12.8" hidden="false" customHeight="false" outlineLevel="0" collapsed="false">
      <c r="P64180" s="1" t="n">
        <f aca="false">(B64180/86400)+DATE(1970,1,1)</f>
        <v>25569</v>
      </c>
    </row>
    <row r="64181" customFormat="false" ht="12.8" hidden="false" customHeight="false" outlineLevel="0" collapsed="false">
      <c r="P64181" s="1" t="n">
        <f aca="false">(B64181/86400)+DATE(1970,1,1)</f>
        <v>25569</v>
      </c>
    </row>
    <row r="64182" customFormat="false" ht="12.8" hidden="false" customHeight="false" outlineLevel="0" collapsed="false">
      <c r="P64182" s="1" t="n">
        <f aca="false">(B64182/86400)+DATE(1970,1,1)</f>
        <v>25569</v>
      </c>
    </row>
    <row r="64183" customFormat="false" ht="12.8" hidden="false" customHeight="false" outlineLevel="0" collapsed="false">
      <c r="P64183" s="1" t="n">
        <f aca="false">(B64183/86400)+DATE(1970,1,1)</f>
        <v>25569</v>
      </c>
    </row>
    <row r="64184" customFormat="false" ht="12.8" hidden="false" customHeight="false" outlineLevel="0" collapsed="false">
      <c r="P64184" s="1" t="n">
        <f aca="false">(B64184/86400)+DATE(1970,1,1)</f>
        <v>25569</v>
      </c>
    </row>
    <row r="64185" customFormat="false" ht="12.8" hidden="false" customHeight="false" outlineLevel="0" collapsed="false">
      <c r="P64185" s="1" t="n">
        <f aca="false">(B64185/86400)+DATE(1970,1,1)</f>
        <v>25569</v>
      </c>
    </row>
    <row r="64186" customFormat="false" ht="12.8" hidden="false" customHeight="false" outlineLevel="0" collapsed="false">
      <c r="P64186" s="1" t="n">
        <f aca="false">(B64186/86400)+DATE(1970,1,1)</f>
        <v>25569</v>
      </c>
    </row>
    <row r="64187" customFormat="false" ht="12.8" hidden="false" customHeight="false" outlineLevel="0" collapsed="false">
      <c r="P64187" s="1" t="n">
        <f aca="false">(B64187/86400)+DATE(1970,1,1)</f>
        <v>25569</v>
      </c>
    </row>
    <row r="64188" customFormat="false" ht="12.8" hidden="false" customHeight="false" outlineLevel="0" collapsed="false">
      <c r="P64188" s="1" t="n">
        <f aca="false">(B64188/86400)+DATE(1970,1,1)</f>
        <v>25569</v>
      </c>
    </row>
    <row r="64189" customFormat="false" ht="12.8" hidden="false" customHeight="false" outlineLevel="0" collapsed="false">
      <c r="P64189" s="1" t="n">
        <f aca="false">(B64189/86400)+DATE(1970,1,1)</f>
        <v>25569</v>
      </c>
    </row>
    <row r="64190" customFormat="false" ht="12.8" hidden="false" customHeight="false" outlineLevel="0" collapsed="false">
      <c r="P64190" s="1" t="n">
        <f aca="false">(B64190/86400)+DATE(1970,1,1)</f>
        <v>25569</v>
      </c>
    </row>
    <row r="64191" customFormat="false" ht="12.8" hidden="false" customHeight="false" outlineLevel="0" collapsed="false">
      <c r="P64191" s="1" t="n">
        <f aca="false">(B64191/86400)+DATE(1970,1,1)</f>
        <v>25569</v>
      </c>
    </row>
    <row r="64192" customFormat="false" ht="12.8" hidden="false" customHeight="false" outlineLevel="0" collapsed="false">
      <c r="P64192" s="1" t="n">
        <f aca="false">(B64192/86400)+DATE(1970,1,1)</f>
        <v>25569</v>
      </c>
    </row>
    <row r="64193" customFormat="false" ht="12.8" hidden="false" customHeight="false" outlineLevel="0" collapsed="false">
      <c r="P64193" s="1" t="n">
        <f aca="false">(B64193/86400)+DATE(1970,1,1)</f>
        <v>25569</v>
      </c>
    </row>
    <row r="64194" customFormat="false" ht="12.8" hidden="false" customHeight="false" outlineLevel="0" collapsed="false">
      <c r="P64194" s="1" t="n">
        <f aca="false">(B64194/86400)+DATE(1970,1,1)</f>
        <v>25569</v>
      </c>
    </row>
    <row r="64195" customFormat="false" ht="12.8" hidden="false" customHeight="false" outlineLevel="0" collapsed="false">
      <c r="P64195" s="1" t="n">
        <f aca="false">(B64195/86400)+DATE(1970,1,1)</f>
        <v>25569</v>
      </c>
    </row>
    <row r="64196" customFormat="false" ht="12.8" hidden="false" customHeight="false" outlineLevel="0" collapsed="false">
      <c r="P64196" s="1" t="n">
        <f aca="false">(B64196/86400)+DATE(1970,1,1)</f>
        <v>25569</v>
      </c>
    </row>
    <row r="64197" customFormat="false" ht="12.8" hidden="false" customHeight="false" outlineLevel="0" collapsed="false">
      <c r="P64197" s="1" t="n">
        <f aca="false">(B64197/86400)+DATE(1970,1,1)</f>
        <v>25569</v>
      </c>
    </row>
    <row r="64198" customFormat="false" ht="12.8" hidden="false" customHeight="false" outlineLevel="0" collapsed="false">
      <c r="P64198" s="1" t="n">
        <f aca="false">(B64198/86400)+DATE(1970,1,1)</f>
        <v>25569</v>
      </c>
    </row>
    <row r="64199" customFormat="false" ht="12.8" hidden="false" customHeight="false" outlineLevel="0" collapsed="false">
      <c r="P64199" s="1" t="n">
        <f aca="false">(B64199/86400)+DATE(1970,1,1)</f>
        <v>25569</v>
      </c>
    </row>
    <row r="64200" customFormat="false" ht="12.8" hidden="false" customHeight="false" outlineLevel="0" collapsed="false">
      <c r="P64200" s="1" t="n">
        <f aca="false">(B64200/86400)+DATE(1970,1,1)</f>
        <v>25569</v>
      </c>
    </row>
    <row r="64201" customFormat="false" ht="12.8" hidden="false" customHeight="false" outlineLevel="0" collapsed="false">
      <c r="P64201" s="1" t="n">
        <f aca="false">(B64201/86400)+DATE(1970,1,1)</f>
        <v>25569</v>
      </c>
    </row>
    <row r="64202" customFormat="false" ht="12.8" hidden="false" customHeight="false" outlineLevel="0" collapsed="false">
      <c r="P64202" s="1" t="n">
        <f aca="false">(B64202/86400)+DATE(1970,1,1)</f>
        <v>25569</v>
      </c>
    </row>
    <row r="64203" customFormat="false" ht="12.8" hidden="false" customHeight="false" outlineLevel="0" collapsed="false">
      <c r="P64203" s="1" t="n">
        <f aca="false">(B64203/86400)+DATE(1970,1,1)</f>
        <v>25569</v>
      </c>
    </row>
    <row r="64204" customFormat="false" ht="12.8" hidden="false" customHeight="false" outlineLevel="0" collapsed="false">
      <c r="P64204" s="1" t="n">
        <f aca="false">(B64204/86400)+DATE(1970,1,1)</f>
        <v>25569</v>
      </c>
    </row>
    <row r="64205" customFormat="false" ht="12.8" hidden="false" customHeight="false" outlineLevel="0" collapsed="false">
      <c r="P64205" s="1" t="n">
        <f aca="false">(B64205/86400)+DATE(1970,1,1)</f>
        <v>25569</v>
      </c>
    </row>
    <row r="64206" customFormat="false" ht="12.8" hidden="false" customHeight="false" outlineLevel="0" collapsed="false">
      <c r="P64206" s="1" t="n">
        <f aca="false">(B64206/86400)+DATE(1970,1,1)</f>
        <v>25569</v>
      </c>
    </row>
    <row r="64207" customFormat="false" ht="12.8" hidden="false" customHeight="false" outlineLevel="0" collapsed="false">
      <c r="P64207" s="1" t="n">
        <f aca="false">(B64207/86400)+DATE(1970,1,1)</f>
        <v>25569</v>
      </c>
    </row>
    <row r="64208" customFormat="false" ht="12.8" hidden="false" customHeight="false" outlineLevel="0" collapsed="false">
      <c r="P64208" s="1" t="n">
        <f aca="false">(B64208/86400)+DATE(1970,1,1)</f>
        <v>25569</v>
      </c>
    </row>
    <row r="64209" customFormat="false" ht="12.8" hidden="false" customHeight="false" outlineLevel="0" collapsed="false">
      <c r="P64209" s="1" t="n">
        <f aca="false">(B64209/86400)+DATE(1970,1,1)</f>
        <v>25569</v>
      </c>
    </row>
    <row r="64210" customFormat="false" ht="12.8" hidden="false" customHeight="false" outlineLevel="0" collapsed="false">
      <c r="P64210" s="1" t="n">
        <f aca="false">(B64210/86400)+DATE(1970,1,1)</f>
        <v>25569</v>
      </c>
    </row>
    <row r="64211" customFormat="false" ht="12.8" hidden="false" customHeight="false" outlineLevel="0" collapsed="false">
      <c r="P64211" s="1" t="n">
        <f aca="false">(B64211/86400)+DATE(1970,1,1)</f>
        <v>25569</v>
      </c>
    </row>
    <row r="64212" customFormat="false" ht="12.8" hidden="false" customHeight="false" outlineLevel="0" collapsed="false">
      <c r="P64212" s="1" t="n">
        <f aca="false">(B64212/86400)+DATE(1970,1,1)</f>
        <v>25569</v>
      </c>
    </row>
    <row r="64213" customFormat="false" ht="12.8" hidden="false" customHeight="false" outlineLevel="0" collapsed="false">
      <c r="P64213" s="1" t="n">
        <f aca="false">(B64213/86400)+DATE(1970,1,1)</f>
        <v>25569</v>
      </c>
    </row>
    <row r="64214" customFormat="false" ht="12.8" hidden="false" customHeight="false" outlineLevel="0" collapsed="false">
      <c r="P64214" s="1" t="n">
        <f aca="false">(B64214/86400)+DATE(1970,1,1)</f>
        <v>25569</v>
      </c>
    </row>
    <row r="64215" customFormat="false" ht="12.8" hidden="false" customHeight="false" outlineLevel="0" collapsed="false">
      <c r="P64215" s="1" t="n">
        <f aca="false">(B64215/86400)+DATE(1970,1,1)</f>
        <v>25569</v>
      </c>
    </row>
    <row r="64216" customFormat="false" ht="12.8" hidden="false" customHeight="false" outlineLevel="0" collapsed="false">
      <c r="P64216" s="1" t="n">
        <f aca="false">(B64216/86400)+DATE(1970,1,1)</f>
        <v>25569</v>
      </c>
    </row>
    <row r="64217" customFormat="false" ht="12.8" hidden="false" customHeight="false" outlineLevel="0" collapsed="false">
      <c r="P64217" s="1" t="n">
        <f aca="false">(B64217/86400)+DATE(1970,1,1)</f>
        <v>25569</v>
      </c>
    </row>
    <row r="64218" customFormat="false" ht="12.8" hidden="false" customHeight="false" outlineLevel="0" collapsed="false">
      <c r="P64218" s="1" t="n">
        <f aca="false">(B64218/86400)+DATE(1970,1,1)</f>
        <v>25569</v>
      </c>
    </row>
    <row r="64219" customFormat="false" ht="12.8" hidden="false" customHeight="false" outlineLevel="0" collapsed="false">
      <c r="P64219" s="1" t="n">
        <f aca="false">(B64219/86400)+DATE(1970,1,1)</f>
        <v>25569</v>
      </c>
    </row>
    <row r="64220" customFormat="false" ht="12.8" hidden="false" customHeight="false" outlineLevel="0" collapsed="false">
      <c r="P64220" s="1" t="n">
        <f aca="false">(B64220/86400)+DATE(1970,1,1)</f>
        <v>25569</v>
      </c>
    </row>
    <row r="64221" customFormat="false" ht="12.8" hidden="false" customHeight="false" outlineLevel="0" collapsed="false">
      <c r="P64221" s="1" t="n">
        <f aca="false">(B64221/86400)+DATE(1970,1,1)</f>
        <v>25569</v>
      </c>
    </row>
    <row r="64222" customFormat="false" ht="12.8" hidden="false" customHeight="false" outlineLevel="0" collapsed="false">
      <c r="P64222" s="1" t="n">
        <f aca="false">(B64222/86400)+DATE(1970,1,1)</f>
        <v>25569</v>
      </c>
    </row>
    <row r="64223" customFormat="false" ht="12.8" hidden="false" customHeight="false" outlineLevel="0" collapsed="false">
      <c r="P64223" s="1" t="n">
        <f aca="false">(B64223/86400)+DATE(1970,1,1)</f>
        <v>25569</v>
      </c>
    </row>
    <row r="64224" customFormat="false" ht="12.8" hidden="false" customHeight="false" outlineLevel="0" collapsed="false">
      <c r="P64224" s="1" t="n">
        <f aca="false">(B64224/86400)+DATE(1970,1,1)</f>
        <v>25569</v>
      </c>
    </row>
    <row r="64225" customFormat="false" ht="12.8" hidden="false" customHeight="false" outlineLevel="0" collapsed="false">
      <c r="P64225" s="1" t="n">
        <f aca="false">(B64225/86400)+DATE(1970,1,1)</f>
        <v>25569</v>
      </c>
    </row>
    <row r="64226" customFormat="false" ht="12.8" hidden="false" customHeight="false" outlineLevel="0" collapsed="false">
      <c r="P64226" s="1" t="n">
        <f aca="false">(B64226/86400)+DATE(1970,1,1)</f>
        <v>25569</v>
      </c>
    </row>
    <row r="64227" customFormat="false" ht="12.8" hidden="false" customHeight="false" outlineLevel="0" collapsed="false">
      <c r="P64227" s="1" t="n">
        <f aca="false">(B64227/86400)+DATE(1970,1,1)</f>
        <v>25569</v>
      </c>
    </row>
    <row r="64228" customFormat="false" ht="12.8" hidden="false" customHeight="false" outlineLevel="0" collapsed="false">
      <c r="P64228" s="1" t="n">
        <f aca="false">(B64228/86400)+DATE(1970,1,1)</f>
        <v>25569</v>
      </c>
    </row>
    <row r="64229" customFormat="false" ht="12.8" hidden="false" customHeight="false" outlineLevel="0" collapsed="false">
      <c r="P64229" s="1" t="n">
        <f aca="false">(B64229/86400)+DATE(1970,1,1)</f>
        <v>25569</v>
      </c>
    </row>
    <row r="64230" customFormat="false" ht="12.8" hidden="false" customHeight="false" outlineLevel="0" collapsed="false">
      <c r="P64230" s="1" t="n">
        <f aca="false">(B64230/86400)+DATE(1970,1,1)</f>
        <v>25569</v>
      </c>
    </row>
    <row r="64231" customFormat="false" ht="12.8" hidden="false" customHeight="false" outlineLevel="0" collapsed="false">
      <c r="P64231" s="1" t="n">
        <f aca="false">(B64231/86400)+DATE(1970,1,1)</f>
        <v>25569</v>
      </c>
    </row>
    <row r="64232" customFormat="false" ht="12.8" hidden="false" customHeight="false" outlineLevel="0" collapsed="false">
      <c r="P64232" s="1" t="n">
        <f aca="false">(B64232/86400)+DATE(1970,1,1)</f>
        <v>25569</v>
      </c>
    </row>
    <row r="64233" customFormat="false" ht="12.8" hidden="false" customHeight="false" outlineLevel="0" collapsed="false">
      <c r="P64233" s="1" t="n">
        <f aca="false">(B64233/86400)+DATE(1970,1,1)</f>
        <v>25569</v>
      </c>
    </row>
    <row r="64234" customFormat="false" ht="12.8" hidden="false" customHeight="false" outlineLevel="0" collapsed="false">
      <c r="P64234" s="1" t="n">
        <f aca="false">(B64234/86400)+DATE(1970,1,1)</f>
        <v>25569</v>
      </c>
    </row>
    <row r="64235" customFormat="false" ht="12.8" hidden="false" customHeight="false" outlineLevel="0" collapsed="false">
      <c r="P64235" s="1" t="n">
        <f aca="false">(B64235/86400)+DATE(1970,1,1)</f>
        <v>25569</v>
      </c>
    </row>
    <row r="64236" customFormat="false" ht="12.8" hidden="false" customHeight="false" outlineLevel="0" collapsed="false">
      <c r="P64236" s="1" t="n">
        <f aca="false">(B64236/86400)+DATE(1970,1,1)</f>
        <v>25569</v>
      </c>
    </row>
    <row r="64237" customFormat="false" ht="12.8" hidden="false" customHeight="false" outlineLevel="0" collapsed="false">
      <c r="P64237" s="1" t="n">
        <f aca="false">(B64237/86400)+DATE(1970,1,1)</f>
        <v>25569</v>
      </c>
    </row>
    <row r="64238" customFormat="false" ht="12.8" hidden="false" customHeight="false" outlineLevel="0" collapsed="false">
      <c r="P64238" s="1" t="n">
        <f aca="false">(B64238/86400)+DATE(1970,1,1)</f>
        <v>25569</v>
      </c>
    </row>
    <row r="64239" customFormat="false" ht="12.8" hidden="false" customHeight="false" outlineLevel="0" collapsed="false">
      <c r="P64239" s="1" t="n">
        <f aca="false">(B64239/86400)+DATE(1970,1,1)</f>
        <v>25569</v>
      </c>
    </row>
    <row r="64240" customFormat="false" ht="12.8" hidden="false" customHeight="false" outlineLevel="0" collapsed="false">
      <c r="P64240" s="1" t="n">
        <f aca="false">(B64240/86400)+DATE(1970,1,1)</f>
        <v>25569</v>
      </c>
    </row>
    <row r="64241" customFormat="false" ht="12.8" hidden="false" customHeight="false" outlineLevel="0" collapsed="false">
      <c r="P64241" s="1" t="n">
        <f aca="false">(B64241/86400)+DATE(1970,1,1)</f>
        <v>25569</v>
      </c>
    </row>
    <row r="64242" customFormat="false" ht="12.8" hidden="false" customHeight="false" outlineLevel="0" collapsed="false">
      <c r="P64242" s="1" t="n">
        <f aca="false">(B64242/86400)+DATE(1970,1,1)</f>
        <v>25569</v>
      </c>
    </row>
    <row r="64243" customFormat="false" ht="12.8" hidden="false" customHeight="false" outlineLevel="0" collapsed="false">
      <c r="P64243" s="1" t="n">
        <f aca="false">(B64243/86400)+DATE(1970,1,1)</f>
        <v>25569</v>
      </c>
    </row>
    <row r="64244" customFormat="false" ht="12.8" hidden="false" customHeight="false" outlineLevel="0" collapsed="false">
      <c r="P64244" s="1" t="n">
        <f aca="false">(B64244/86400)+DATE(1970,1,1)</f>
        <v>25569</v>
      </c>
    </row>
    <row r="64245" customFormat="false" ht="12.8" hidden="false" customHeight="false" outlineLevel="0" collapsed="false">
      <c r="P64245" s="1" t="n">
        <f aca="false">(B64245/86400)+DATE(1970,1,1)</f>
        <v>25569</v>
      </c>
    </row>
    <row r="64246" customFormat="false" ht="12.8" hidden="false" customHeight="false" outlineLevel="0" collapsed="false">
      <c r="P64246" s="1" t="n">
        <f aca="false">(B64246/86400)+DATE(1970,1,1)</f>
        <v>25569</v>
      </c>
    </row>
    <row r="64247" customFormat="false" ht="12.8" hidden="false" customHeight="false" outlineLevel="0" collapsed="false">
      <c r="P64247" s="1" t="n">
        <f aca="false">(B64247/86400)+DATE(1970,1,1)</f>
        <v>25569</v>
      </c>
    </row>
    <row r="64248" customFormat="false" ht="12.8" hidden="false" customHeight="false" outlineLevel="0" collapsed="false">
      <c r="P64248" s="1" t="n">
        <f aca="false">(B64248/86400)+DATE(1970,1,1)</f>
        <v>25569</v>
      </c>
    </row>
    <row r="64249" customFormat="false" ht="12.8" hidden="false" customHeight="false" outlineLevel="0" collapsed="false">
      <c r="P64249" s="1" t="n">
        <f aca="false">(B64249/86400)+DATE(1970,1,1)</f>
        <v>25569</v>
      </c>
    </row>
    <row r="64250" customFormat="false" ht="12.8" hidden="false" customHeight="false" outlineLevel="0" collapsed="false">
      <c r="P64250" s="1" t="n">
        <f aca="false">(B64250/86400)+DATE(1970,1,1)</f>
        <v>25569</v>
      </c>
    </row>
    <row r="64251" customFormat="false" ht="12.8" hidden="false" customHeight="false" outlineLevel="0" collapsed="false">
      <c r="P64251" s="1" t="n">
        <f aca="false">(B64251/86400)+DATE(1970,1,1)</f>
        <v>25569</v>
      </c>
    </row>
    <row r="64252" customFormat="false" ht="12.8" hidden="false" customHeight="false" outlineLevel="0" collapsed="false">
      <c r="P64252" s="1" t="n">
        <f aca="false">(B64252/86400)+DATE(1970,1,1)</f>
        <v>25569</v>
      </c>
    </row>
    <row r="64253" customFormat="false" ht="12.8" hidden="false" customHeight="false" outlineLevel="0" collapsed="false">
      <c r="P64253" s="1" t="n">
        <f aca="false">(B64253/86400)+DATE(1970,1,1)</f>
        <v>25569</v>
      </c>
    </row>
    <row r="64254" customFormat="false" ht="12.8" hidden="false" customHeight="false" outlineLevel="0" collapsed="false">
      <c r="P64254" s="1" t="n">
        <f aca="false">(B64254/86400)+DATE(1970,1,1)</f>
        <v>25569</v>
      </c>
    </row>
    <row r="64255" customFormat="false" ht="12.8" hidden="false" customHeight="false" outlineLevel="0" collapsed="false">
      <c r="P64255" s="1" t="n">
        <f aca="false">(B64255/86400)+DATE(1970,1,1)</f>
        <v>25569</v>
      </c>
    </row>
    <row r="64256" customFormat="false" ht="12.8" hidden="false" customHeight="false" outlineLevel="0" collapsed="false">
      <c r="P64256" s="1" t="n">
        <f aca="false">(B64256/86400)+DATE(1970,1,1)</f>
        <v>25569</v>
      </c>
    </row>
    <row r="64257" customFormat="false" ht="12.8" hidden="false" customHeight="false" outlineLevel="0" collapsed="false">
      <c r="P64257" s="1" t="n">
        <f aca="false">(B64257/86400)+DATE(1970,1,1)</f>
        <v>25569</v>
      </c>
    </row>
    <row r="64258" customFormat="false" ht="12.8" hidden="false" customHeight="false" outlineLevel="0" collapsed="false">
      <c r="P64258" s="1" t="n">
        <f aca="false">(B64258/86400)+DATE(1970,1,1)</f>
        <v>25569</v>
      </c>
    </row>
    <row r="64259" customFormat="false" ht="12.8" hidden="false" customHeight="false" outlineLevel="0" collapsed="false">
      <c r="P64259" s="1" t="n">
        <f aca="false">(B64259/86400)+DATE(1970,1,1)</f>
        <v>25569</v>
      </c>
    </row>
    <row r="64260" customFormat="false" ht="12.8" hidden="false" customHeight="false" outlineLevel="0" collapsed="false">
      <c r="P64260" s="1" t="n">
        <f aca="false">(B64260/86400)+DATE(1970,1,1)</f>
        <v>25569</v>
      </c>
    </row>
    <row r="64261" customFormat="false" ht="12.8" hidden="false" customHeight="false" outlineLevel="0" collapsed="false">
      <c r="P64261" s="1" t="n">
        <f aca="false">(B64261/86400)+DATE(1970,1,1)</f>
        <v>25569</v>
      </c>
    </row>
    <row r="64262" customFormat="false" ht="12.8" hidden="false" customHeight="false" outlineLevel="0" collapsed="false">
      <c r="P64262" s="1" t="n">
        <f aca="false">(B64262/86400)+DATE(1970,1,1)</f>
        <v>25569</v>
      </c>
    </row>
    <row r="64263" customFormat="false" ht="12.8" hidden="false" customHeight="false" outlineLevel="0" collapsed="false">
      <c r="P64263" s="1" t="n">
        <f aca="false">(B64263/86400)+DATE(1970,1,1)</f>
        <v>25569</v>
      </c>
    </row>
    <row r="64264" customFormat="false" ht="12.8" hidden="false" customHeight="false" outlineLevel="0" collapsed="false">
      <c r="P64264" s="1" t="n">
        <f aca="false">(B64264/86400)+DATE(1970,1,1)</f>
        <v>25569</v>
      </c>
    </row>
    <row r="64265" customFormat="false" ht="12.8" hidden="false" customHeight="false" outlineLevel="0" collapsed="false">
      <c r="P64265" s="1" t="n">
        <f aca="false">(B64265/86400)+DATE(1970,1,1)</f>
        <v>25569</v>
      </c>
    </row>
    <row r="64266" customFormat="false" ht="12.8" hidden="false" customHeight="false" outlineLevel="0" collapsed="false">
      <c r="P64266" s="1" t="n">
        <f aca="false">(B64266/86400)+DATE(1970,1,1)</f>
        <v>25569</v>
      </c>
    </row>
    <row r="64267" customFormat="false" ht="12.8" hidden="false" customHeight="false" outlineLevel="0" collapsed="false">
      <c r="P64267" s="1" t="n">
        <f aca="false">(B64267/86400)+DATE(1970,1,1)</f>
        <v>25569</v>
      </c>
    </row>
    <row r="64268" customFormat="false" ht="12.8" hidden="false" customHeight="false" outlineLevel="0" collapsed="false">
      <c r="P64268" s="1" t="n">
        <f aca="false">(B64268/86400)+DATE(1970,1,1)</f>
        <v>25569</v>
      </c>
    </row>
    <row r="64269" customFormat="false" ht="12.8" hidden="false" customHeight="false" outlineLevel="0" collapsed="false">
      <c r="P64269" s="1" t="n">
        <f aca="false">(B64269/86400)+DATE(1970,1,1)</f>
        <v>25569</v>
      </c>
    </row>
    <row r="64270" customFormat="false" ht="12.8" hidden="false" customHeight="false" outlineLevel="0" collapsed="false">
      <c r="P64270" s="1" t="n">
        <f aca="false">(B64270/86400)+DATE(1970,1,1)</f>
        <v>25569</v>
      </c>
    </row>
    <row r="64271" customFormat="false" ht="12.8" hidden="false" customHeight="false" outlineLevel="0" collapsed="false">
      <c r="P64271" s="1" t="n">
        <f aca="false">(B64271/86400)+DATE(1970,1,1)</f>
        <v>25569</v>
      </c>
    </row>
    <row r="64272" customFormat="false" ht="12.8" hidden="false" customHeight="false" outlineLevel="0" collapsed="false">
      <c r="P64272" s="1" t="n">
        <f aca="false">(B64272/86400)+DATE(1970,1,1)</f>
        <v>25569</v>
      </c>
    </row>
    <row r="64273" customFormat="false" ht="12.8" hidden="false" customHeight="false" outlineLevel="0" collapsed="false">
      <c r="P64273" s="1" t="n">
        <f aca="false">(B64273/86400)+DATE(1970,1,1)</f>
        <v>25569</v>
      </c>
    </row>
    <row r="64274" customFormat="false" ht="12.8" hidden="false" customHeight="false" outlineLevel="0" collapsed="false">
      <c r="P64274" s="1" t="n">
        <f aca="false">(B64274/86400)+DATE(1970,1,1)</f>
        <v>25569</v>
      </c>
    </row>
    <row r="64275" customFormat="false" ht="12.8" hidden="false" customHeight="false" outlineLevel="0" collapsed="false">
      <c r="P64275" s="1" t="n">
        <f aca="false">(B64275/86400)+DATE(1970,1,1)</f>
        <v>25569</v>
      </c>
    </row>
    <row r="64276" customFormat="false" ht="12.8" hidden="false" customHeight="false" outlineLevel="0" collapsed="false">
      <c r="P64276" s="1" t="n">
        <f aca="false">(B64276/86400)+DATE(1970,1,1)</f>
        <v>25569</v>
      </c>
    </row>
    <row r="64277" customFormat="false" ht="12.8" hidden="false" customHeight="false" outlineLevel="0" collapsed="false">
      <c r="P64277" s="1" t="n">
        <f aca="false">(B64277/86400)+DATE(1970,1,1)</f>
        <v>25569</v>
      </c>
    </row>
    <row r="64278" customFormat="false" ht="12.8" hidden="false" customHeight="false" outlineLevel="0" collapsed="false">
      <c r="P64278" s="1" t="n">
        <f aca="false">(B64278/86400)+DATE(1970,1,1)</f>
        <v>25569</v>
      </c>
    </row>
    <row r="64279" customFormat="false" ht="12.8" hidden="false" customHeight="false" outlineLevel="0" collapsed="false">
      <c r="P64279" s="1" t="n">
        <f aca="false">(B64279/86400)+DATE(1970,1,1)</f>
        <v>25569</v>
      </c>
    </row>
    <row r="64280" customFormat="false" ht="12.8" hidden="false" customHeight="false" outlineLevel="0" collapsed="false">
      <c r="P64280" s="1" t="n">
        <f aca="false">(B64280/86400)+DATE(1970,1,1)</f>
        <v>25569</v>
      </c>
    </row>
    <row r="64281" customFormat="false" ht="12.8" hidden="false" customHeight="false" outlineLevel="0" collapsed="false">
      <c r="P64281" s="1" t="n">
        <f aca="false">(B64281/86400)+DATE(1970,1,1)</f>
        <v>25569</v>
      </c>
    </row>
    <row r="64282" customFormat="false" ht="12.8" hidden="false" customHeight="false" outlineLevel="0" collapsed="false">
      <c r="P64282" s="1" t="n">
        <f aca="false">(B64282/86400)+DATE(1970,1,1)</f>
        <v>25569</v>
      </c>
    </row>
    <row r="64283" customFormat="false" ht="12.8" hidden="false" customHeight="false" outlineLevel="0" collapsed="false">
      <c r="P64283" s="1" t="n">
        <f aca="false">(B64283/86400)+DATE(1970,1,1)</f>
        <v>25569</v>
      </c>
    </row>
    <row r="64284" customFormat="false" ht="12.8" hidden="false" customHeight="false" outlineLevel="0" collapsed="false">
      <c r="P64284" s="1" t="n">
        <f aca="false">(B64284/86400)+DATE(1970,1,1)</f>
        <v>25569</v>
      </c>
    </row>
    <row r="64285" customFormat="false" ht="12.8" hidden="false" customHeight="false" outlineLevel="0" collapsed="false">
      <c r="P64285" s="1" t="n">
        <f aca="false">(B64285/86400)+DATE(1970,1,1)</f>
        <v>25569</v>
      </c>
    </row>
    <row r="64286" customFormat="false" ht="12.8" hidden="false" customHeight="false" outlineLevel="0" collapsed="false">
      <c r="P64286" s="1" t="n">
        <f aca="false">(B64286/86400)+DATE(1970,1,1)</f>
        <v>25569</v>
      </c>
    </row>
    <row r="64287" customFormat="false" ht="12.8" hidden="false" customHeight="false" outlineLevel="0" collapsed="false">
      <c r="P64287" s="1" t="n">
        <f aca="false">(B64287/86400)+DATE(1970,1,1)</f>
        <v>25569</v>
      </c>
    </row>
    <row r="64288" customFormat="false" ht="12.8" hidden="false" customHeight="false" outlineLevel="0" collapsed="false">
      <c r="P64288" s="1" t="n">
        <f aca="false">(B64288/86400)+DATE(1970,1,1)</f>
        <v>25569</v>
      </c>
    </row>
    <row r="64289" customFormat="false" ht="12.8" hidden="false" customHeight="false" outlineLevel="0" collapsed="false">
      <c r="P64289" s="1" t="n">
        <f aca="false">(B64289/86400)+DATE(1970,1,1)</f>
        <v>25569</v>
      </c>
    </row>
    <row r="64290" customFormat="false" ht="12.8" hidden="false" customHeight="false" outlineLevel="0" collapsed="false">
      <c r="P64290" s="1" t="n">
        <f aca="false">(B64290/86400)+DATE(1970,1,1)</f>
        <v>25569</v>
      </c>
    </row>
    <row r="64291" customFormat="false" ht="12.8" hidden="false" customHeight="false" outlineLevel="0" collapsed="false">
      <c r="P64291" s="1" t="n">
        <f aca="false">(B64291/86400)+DATE(1970,1,1)</f>
        <v>25569</v>
      </c>
    </row>
    <row r="64292" customFormat="false" ht="12.8" hidden="false" customHeight="false" outlineLevel="0" collapsed="false">
      <c r="P64292" s="1" t="n">
        <f aca="false">(B64292/86400)+DATE(1970,1,1)</f>
        <v>25569</v>
      </c>
    </row>
    <row r="64293" customFormat="false" ht="12.8" hidden="false" customHeight="false" outlineLevel="0" collapsed="false">
      <c r="P64293" s="1" t="n">
        <f aca="false">(B64293/86400)+DATE(1970,1,1)</f>
        <v>25569</v>
      </c>
    </row>
    <row r="64294" customFormat="false" ht="12.8" hidden="false" customHeight="false" outlineLevel="0" collapsed="false">
      <c r="P64294" s="1" t="n">
        <f aca="false">(B64294/86400)+DATE(1970,1,1)</f>
        <v>25569</v>
      </c>
    </row>
    <row r="64295" customFormat="false" ht="12.8" hidden="false" customHeight="false" outlineLevel="0" collapsed="false">
      <c r="P64295" s="1" t="n">
        <f aca="false">(B64295/86400)+DATE(1970,1,1)</f>
        <v>25569</v>
      </c>
    </row>
    <row r="64296" customFormat="false" ht="12.8" hidden="false" customHeight="false" outlineLevel="0" collapsed="false">
      <c r="P64296" s="1" t="n">
        <f aca="false">(B64296/86400)+DATE(1970,1,1)</f>
        <v>25569</v>
      </c>
    </row>
    <row r="64297" customFormat="false" ht="12.8" hidden="false" customHeight="false" outlineLevel="0" collapsed="false">
      <c r="P64297" s="1" t="n">
        <f aca="false">(B64297/86400)+DATE(1970,1,1)</f>
        <v>25569</v>
      </c>
    </row>
    <row r="64298" customFormat="false" ht="12.8" hidden="false" customHeight="false" outlineLevel="0" collapsed="false">
      <c r="P64298" s="1" t="n">
        <f aca="false">(B64298/86400)+DATE(1970,1,1)</f>
        <v>25569</v>
      </c>
    </row>
    <row r="64299" customFormat="false" ht="12.8" hidden="false" customHeight="false" outlineLevel="0" collapsed="false">
      <c r="P64299" s="1" t="n">
        <f aca="false">(B64299/86400)+DATE(1970,1,1)</f>
        <v>25569</v>
      </c>
    </row>
    <row r="64300" customFormat="false" ht="12.8" hidden="false" customHeight="false" outlineLevel="0" collapsed="false">
      <c r="P64300" s="1" t="n">
        <f aca="false">(B64300/86400)+DATE(1970,1,1)</f>
        <v>25569</v>
      </c>
    </row>
    <row r="64301" customFormat="false" ht="12.8" hidden="false" customHeight="false" outlineLevel="0" collapsed="false">
      <c r="P64301" s="1" t="n">
        <f aca="false">(B64301/86400)+DATE(1970,1,1)</f>
        <v>25569</v>
      </c>
    </row>
    <row r="64302" customFormat="false" ht="12.8" hidden="false" customHeight="false" outlineLevel="0" collapsed="false">
      <c r="P64302" s="1" t="n">
        <f aca="false">(B64302/86400)+DATE(1970,1,1)</f>
        <v>25569</v>
      </c>
    </row>
    <row r="64303" customFormat="false" ht="12.8" hidden="false" customHeight="false" outlineLevel="0" collapsed="false">
      <c r="P64303" s="1" t="n">
        <f aca="false">(B64303/86400)+DATE(1970,1,1)</f>
        <v>25569</v>
      </c>
    </row>
    <row r="64304" customFormat="false" ht="12.8" hidden="false" customHeight="false" outlineLevel="0" collapsed="false">
      <c r="P64304" s="1" t="n">
        <f aca="false">(B64304/86400)+DATE(1970,1,1)</f>
        <v>25569</v>
      </c>
    </row>
    <row r="64305" customFormat="false" ht="12.8" hidden="false" customHeight="false" outlineLevel="0" collapsed="false">
      <c r="P64305" s="1" t="n">
        <f aca="false">(B64305/86400)+DATE(1970,1,1)</f>
        <v>25569</v>
      </c>
    </row>
    <row r="64306" customFormat="false" ht="12.8" hidden="false" customHeight="false" outlineLevel="0" collapsed="false">
      <c r="P64306" s="1" t="n">
        <f aca="false">(B64306/86400)+DATE(1970,1,1)</f>
        <v>25569</v>
      </c>
    </row>
    <row r="64307" customFormat="false" ht="12.8" hidden="false" customHeight="false" outlineLevel="0" collapsed="false">
      <c r="P64307" s="1" t="n">
        <f aca="false">(B64307/86400)+DATE(1970,1,1)</f>
        <v>25569</v>
      </c>
    </row>
    <row r="64308" customFormat="false" ht="12.8" hidden="false" customHeight="false" outlineLevel="0" collapsed="false">
      <c r="P64308" s="1" t="n">
        <f aca="false">(B64308/86400)+DATE(1970,1,1)</f>
        <v>25569</v>
      </c>
    </row>
    <row r="64309" customFormat="false" ht="12.8" hidden="false" customHeight="false" outlineLevel="0" collapsed="false">
      <c r="P64309" s="1" t="n">
        <f aca="false">(B64309/86400)+DATE(1970,1,1)</f>
        <v>25569</v>
      </c>
    </row>
    <row r="64310" customFormat="false" ht="12.8" hidden="false" customHeight="false" outlineLevel="0" collapsed="false">
      <c r="P64310" s="1" t="n">
        <f aca="false">(B64310/86400)+DATE(1970,1,1)</f>
        <v>25569</v>
      </c>
    </row>
    <row r="64311" customFormat="false" ht="12.8" hidden="false" customHeight="false" outlineLevel="0" collapsed="false">
      <c r="P64311" s="1" t="n">
        <f aca="false">(B64311/86400)+DATE(1970,1,1)</f>
        <v>25569</v>
      </c>
    </row>
    <row r="64312" customFormat="false" ht="12.8" hidden="false" customHeight="false" outlineLevel="0" collapsed="false">
      <c r="P64312" s="1" t="n">
        <f aca="false">(B64312/86400)+DATE(1970,1,1)</f>
        <v>25569</v>
      </c>
    </row>
    <row r="64313" customFormat="false" ht="12.8" hidden="false" customHeight="false" outlineLevel="0" collapsed="false">
      <c r="P64313" s="1" t="n">
        <f aca="false">(B64313/86400)+DATE(1970,1,1)</f>
        <v>25569</v>
      </c>
    </row>
    <row r="64314" customFormat="false" ht="12.8" hidden="false" customHeight="false" outlineLevel="0" collapsed="false">
      <c r="P64314" s="1" t="n">
        <f aca="false">(B64314/86400)+DATE(1970,1,1)</f>
        <v>25569</v>
      </c>
    </row>
    <row r="64315" customFormat="false" ht="12.8" hidden="false" customHeight="false" outlineLevel="0" collapsed="false">
      <c r="P64315" s="1" t="n">
        <f aca="false">(B64315/86400)+DATE(1970,1,1)</f>
        <v>25569</v>
      </c>
    </row>
    <row r="64316" customFormat="false" ht="12.8" hidden="false" customHeight="false" outlineLevel="0" collapsed="false">
      <c r="P64316" s="1" t="n">
        <f aca="false">(B64316/86400)+DATE(1970,1,1)</f>
        <v>25569</v>
      </c>
    </row>
    <row r="64317" customFormat="false" ht="12.8" hidden="false" customHeight="false" outlineLevel="0" collapsed="false">
      <c r="P64317" s="1" t="n">
        <f aca="false">(B64317/86400)+DATE(1970,1,1)</f>
        <v>25569</v>
      </c>
    </row>
    <row r="64318" customFormat="false" ht="12.8" hidden="false" customHeight="false" outlineLevel="0" collapsed="false">
      <c r="P64318" s="1" t="n">
        <f aca="false">(B64318/86400)+DATE(1970,1,1)</f>
        <v>25569</v>
      </c>
    </row>
    <row r="64319" customFormat="false" ht="12.8" hidden="false" customHeight="false" outlineLevel="0" collapsed="false">
      <c r="P64319" s="1" t="n">
        <f aca="false">(B64319/86400)+DATE(1970,1,1)</f>
        <v>25569</v>
      </c>
    </row>
    <row r="64320" customFormat="false" ht="12.8" hidden="false" customHeight="false" outlineLevel="0" collapsed="false">
      <c r="P64320" s="1" t="n">
        <f aca="false">(B64320/86400)+DATE(1970,1,1)</f>
        <v>25569</v>
      </c>
    </row>
    <row r="64321" customFormat="false" ht="12.8" hidden="false" customHeight="false" outlineLevel="0" collapsed="false">
      <c r="P64321" s="1" t="n">
        <f aca="false">(B64321/86400)+DATE(1970,1,1)</f>
        <v>25569</v>
      </c>
    </row>
    <row r="64322" customFormat="false" ht="12.8" hidden="false" customHeight="false" outlineLevel="0" collapsed="false">
      <c r="P64322" s="1" t="n">
        <f aca="false">(B64322/86400)+DATE(1970,1,1)</f>
        <v>25569</v>
      </c>
    </row>
    <row r="64323" customFormat="false" ht="12.8" hidden="false" customHeight="false" outlineLevel="0" collapsed="false">
      <c r="P64323" s="1" t="n">
        <f aca="false">(B64323/86400)+DATE(1970,1,1)</f>
        <v>25569</v>
      </c>
    </row>
    <row r="64324" customFormat="false" ht="12.8" hidden="false" customHeight="false" outlineLevel="0" collapsed="false">
      <c r="P64324" s="1" t="n">
        <f aca="false">(B64324/86400)+DATE(1970,1,1)</f>
        <v>25569</v>
      </c>
    </row>
    <row r="64325" customFormat="false" ht="12.8" hidden="false" customHeight="false" outlineLevel="0" collapsed="false">
      <c r="P64325" s="1" t="n">
        <f aca="false">(B64325/86400)+DATE(1970,1,1)</f>
        <v>25569</v>
      </c>
    </row>
    <row r="64326" customFormat="false" ht="12.8" hidden="false" customHeight="false" outlineLevel="0" collapsed="false">
      <c r="P64326" s="1" t="n">
        <f aca="false">(B64326/86400)+DATE(1970,1,1)</f>
        <v>25569</v>
      </c>
    </row>
    <row r="64327" customFormat="false" ht="12.8" hidden="false" customHeight="false" outlineLevel="0" collapsed="false">
      <c r="P64327" s="1" t="n">
        <f aca="false">(B64327/86400)+DATE(1970,1,1)</f>
        <v>25569</v>
      </c>
    </row>
    <row r="64328" customFormat="false" ht="12.8" hidden="false" customHeight="false" outlineLevel="0" collapsed="false">
      <c r="P64328" s="1" t="n">
        <f aca="false">(B64328/86400)+DATE(1970,1,1)</f>
        <v>25569</v>
      </c>
    </row>
    <row r="64329" customFormat="false" ht="12.8" hidden="false" customHeight="false" outlineLevel="0" collapsed="false">
      <c r="P64329" s="1" t="n">
        <f aca="false">(B64329/86400)+DATE(1970,1,1)</f>
        <v>25569</v>
      </c>
    </row>
    <row r="64330" customFormat="false" ht="12.8" hidden="false" customHeight="false" outlineLevel="0" collapsed="false">
      <c r="P64330" s="1" t="n">
        <f aca="false">(B64330/86400)+DATE(1970,1,1)</f>
        <v>25569</v>
      </c>
    </row>
    <row r="64331" customFormat="false" ht="12.8" hidden="false" customHeight="false" outlineLevel="0" collapsed="false">
      <c r="P64331" s="1" t="n">
        <f aca="false">(B64331/86400)+DATE(1970,1,1)</f>
        <v>25569</v>
      </c>
    </row>
    <row r="64332" customFormat="false" ht="12.8" hidden="false" customHeight="false" outlineLevel="0" collapsed="false">
      <c r="P64332" s="1" t="n">
        <f aca="false">(B64332/86400)+DATE(1970,1,1)</f>
        <v>25569</v>
      </c>
    </row>
    <row r="64333" customFormat="false" ht="12.8" hidden="false" customHeight="false" outlineLevel="0" collapsed="false">
      <c r="P64333" s="1" t="n">
        <f aca="false">(B64333/86400)+DATE(1970,1,1)</f>
        <v>25569</v>
      </c>
    </row>
    <row r="64334" customFormat="false" ht="12.8" hidden="false" customHeight="false" outlineLevel="0" collapsed="false">
      <c r="P64334" s="1" t="n">
        <f aca="false">(B64334/86400)+DATE(1970,1,1)</f>
        <v>25569</v>
      </c>
    </row>
    <row r="64335" customFormat="false" ht="12.8" hidden="false" customHeight="false" outlineLevel="0" collapsed="false">
      <c r="P64335" s="1" t="n">
        <f aca="false">(B64335/86400)+DATE(1970,1,1)</f>
        <v>25569</v>
      </c>
    </row>
    <row r="64336" customFormat="false" ht="12.8" hidden="false" customHeight="false" outlineLevel="0" collapsed="false">
      <c r="P64336" s="1" t="n">
        <f aca="false">(B64336/86400)+DATE(1970,1,1)</f>
        <v>25569</v>
      </c>
    </row>
    <row r="64337" customFormat="false" ht="12.8" hidden="false" customHeight="false" outlineLevel="0" collapsed="false">
      <c r="P64337" s="1" t="n">
        <f aca="false">(B64337/86400)+DATE(1970,1,1)</f>
        <v>25569</v>
      </c>
    </row>
    <row r="64338" customFormat="false" ht="12.8" hidden="false" customHeight="false" outlineLevel="0" collapsed="false">
      <c r="P64338" s="1" t="n">
        <f aca="false">(B64338/86400)+DATE(1970,1,1)</f>
        <v>25569</v>
      </c>
    </row>
    <row r="64339" customFormat="false" ht="12.8" hidden="false" customHeight="false" outlineLevel="0" collapsed="false">
      <c r="P64339" s="1" t="n">
        <f aca="false">(B64339/86400)+DATE(1970,1,1)</f>
        <v>25569</v>
      </c>
    </row>
    <row r="64340" customFormat="false" ht="12.8" hidden="false" customHeight="false" outlineLevel="0" collapsed="false">
      <c r="P64340" s="1" t="n">
        <f aca="false">(B64340/86400)+DATE(1970,1,1)</f>
        <v>25569</v>
      </c>
    </row>
    <row r="64341" customFormat="false" ht="12.8" hidden="false" customHeight="false" outlineLevel="0" collapsed="false">
      <c r="P64341" s="1" t="n">
        <f aca="false">(B64341/86400)+DATE(1970,1,1)</f>
        <v>25569</v>
      </c>
    </row>
    <row r="64342" customFormat="false" ht="12.8" hidden="false" customHeight="false" outlineLevel="0" collapsed="false">
      <c r="P64342" s="1" t="n">
        <f aca="false">(B64342/86400)+DATE(1970,1,1)</f>
        <v>25569</v>
      </c>
    </row>
    <row r="64343" customFormat="false" ht="12.8" hidden="false" customHeight="false" outlineLevel="0" collapsed="false">
      <c r="P64343" s="1" t="n">
        <f aca="false">(B64343/86400)+DATE(1970,1,1)</f>
        <v>25569</v>
      </c>
    </row>
    <row r="64344" customFormat="false" ht="12.8" hidden="false" customHeight="false" outlineLevel="0" collapsed="false">
      <c r="P64344" s="1" t="n">
        <f aca="false">(B64344/86400)+DATE(1970,1,1)</f>
        <v>25569</v>
      </c>
    </row>
    <row r="64345" customFormat="false" ht="12.8" hidden="false" customHeight="false" outlineLevel="0" collapsed="false">
      <c r="P64345" s="1" t="n">
        <f aca="false">(B64345/86400)+DATE(1970,1,1)</f>
        <v>25569</v>
      </c>
    </row>
    <row r="64346" customFormat="false" ht="12.8" hidden="false" customHeight="false" outlineLevel="0" collapsed="false">
      <c r="P64346" s="1" t="n">
        <f aca="false">(B64346/86400)+DATE(1970,1,1)</f>
        <v>25569</v>
      </c>
    </row>
    <row r="64347" customFormat="false" ht="12.8" hidden="false" customHeight="false" outlineLevel="0" collapsed="false">
      <c r="P64347" s="1" t="n">
        <f aca="false">(B64347/86400)+DATE(1970,1,1)</f>
        <v>25569</v>
      </c>
    </row>
    <row r="64348" customFormat="false" ht="12.8" hidden="false" customHeight="false" outlineLevel="0" collapsed="false">
      <c r="P64348" s="1" t="n">
        <f aca="false">(B64348/86400)+DATE(1970,1,1)</f>
        <v>25569</v>
      </c>
    </row>
    <row r="64349" customFormat="false" ht="12.8" hidden="false" customHeight="false" outlineLevel="0" collapsed="false">
      <c r="P64349" s="1" t="n">
        <f aca="false">(B64349/86400)+DATE(1970,1,1)</f>
        <v>25569</v>
      </c>
    </row>
    <row r="64350" customFormat="false" ht="12.8" hidden="false" customHeight="false" outlineLevel="0" collapsed="false">
      <c r="P64350" s="1" t="n">
        <f aca="false">(B64350/86400)+DATE(1970,1,1)</f>
        <v>25569</v>
      </c>
    </row>
    <row r="64351" customFormat="false" ht="12.8" hidden="false" customHeight="false" outlineLevel="0" collapsed="false">
      <c r="P64351" s="1" t="n">
        <f aca="false">(B64351/86400)+DATE(1970,1,1)</f>
        <v>25569</v>
      </c>
    </row>
    <row r="64352" customFormat="false" ht="12.8" hidden="false" customHeight="false" outlineLevel="0" collapsed="false">
      <c r="P64352" s="1" t="n">
        <f aca="false">(B64352/86400)+DATE(1970,1,1)</f>
        <v>25569</v>
      </c>
    </row>
    <row r="64353" customFormat="false" ht="12.8" hidden="false" customHeight="false" outlineLevel="0" collapsed="false">
      <c r="P64353" s="1" t="n">
        <f aca="false">(B64353/86400)+DATE(1970,1,1)</f>
        <v>25569</v>
      </c>
    </row>
    <row r="64354" customFormat="false" ht="12.8" hidden="false" customHeight="false" outlineLevel="0" collapsed="false">
      <c r="P64354" s="1" t="n">
        <f aca="false">(B64354/86400)+DATE(1970,1,1)</f>
        <v>25569</v>
      </c>
    </row>
    <row r="64355" customFormat="false" ht="12.8" hidden="false" customHeight="false" outlineLevel="0" collapsed="false">
      <c r="P64355" s="1" t="n">
        <f aca="false">(B64355/86400)+DATE(1970,1,1)</f>
        <v>25569</v>
      </c>
    </row>
    <row r="64356" customFormat="false" ht="12.8" hidden="false" customHeight="false" outlineLevel="0" collapsed="false">
      <c r="P64356" s="1" t="n">
        <f aca="false">(B64356/86400)+DATE(1970,1,1)</f>
        <v>25569</v>
      </c>
    </row>
    <row r="64357" customFormat="false" ht="12.8" hidden="false" customHeight="false" outlineLevel="0" collapsed="false">
      <c r="P64357" s="1" t="n">
        <f aca="false">(B64357/86400)+DATE(1970,1,1)</f>
        <v>25569</v>
      </c>
    </row>
    <row r="64358" customFormat="false" ht="12.8" hidden="false" customHeight="false" outlineLevel="0" collapsed="false">
      <c r="P64358" s="1" t="n">
        <f aca="false">(B64358/86400)+DATE(1970,1,1)</f>
        <v>25569</v>
      </c>
    </row>
    <row r="64359" customFormat="false" ht="12.8" hidden="false" customHeight="false" outlineLevel="0" collapsed="false">
      <c r="P64359" s="1" t="n">
        <f aca="false">(B64359/86400)+DATE(1970,1,1)</f>
        <v>25569</v>
      </c>
    </row>
    <row r="64360" customFormat="false" ht="12.8" hidden="false" customHeight="false" outlineLevel="0" collapsed="false">
      <c r="P64360" s="1" t="n">
        <f aca="false">(B64360/86400)+DATE(1970,1,1)</f>
        <v>25569</v>
      </c>
    </row>
    <row r="64361" customFormat="false" ht="12.8" hidden="false" customHeight="false" outlineLevel="0" collapsed="false">
      <c r="P64361" s="1" t="n">
        <f aca="false">(B64361/86400)+DATE(1970,1,1)</f>
        <v>25569</v>
      </c>
    </row>
    <row r="64362" customFormat="false" ht="12.8" hidden="false" customHeight="false" outlineLevel="0" collapsed="false">
      <c r="P64362" s="1" t="n">
        <f aca="false">(B64362/86400)+DATE(1970,1,1)</f>
        <v>25569</v>
      </c>
    </row>
    <row r="64363" customFormat="false" ht="12.8" hidden="false" customHeight="false" outlineLevel="0" collapsed="false">
      <c r="P64363" s="1" t="n">
        <f aca="false">(B64363/86400)+DATE(1970,1,1)</f>
        <v>25569</v>
      </c>
    </row>
    <row r="64364" customFormat="false" ht="12.8" hidden="false" customHeight="false" outlineLevel="0" collapsed="false">
      <c r="P64364" s="1" t="n">
        <f aca="false">(B64364/86400)+DATE(1970,1,1)</f>
        <v>25569</v>
      </c>
    </row>
    <row r="64365" customFormat="false" ht="12.8" hidden="false" customHeight="false" outlineLevel="0" collapsed="false">
      <c r="P64365" s="1" t="n">
        <f aca="false">(B64365/86400)+DATE(1970,1,1)</f>
        <v>25569</v>
      </c>
    </row>
    <row r="64366" customFormat="false" ht="12.8" hidden="false" customHeight="false" outlineLevel="0" collapsed="false">
      <c r="P64366" s="1" t="n">
        <f aca="false">(B64366/86400)+DATE(1970,1,1)</f>
        <v>25569</v>
      </c>
    </row>
    <row r="64367" customFormat="false" ht="12.8" hidden="false" customHeight="false" outlineLevel="0" collapsed="false">
      <c r="P64367" s="1" t="n">
        <f aca="false">(B64367/86400)+DATE(1970,1,1)</f>
        <v>25569</v>
      </c>
    </row>
    <row r="64368" customFormat="false" ht="12.8" hidden="false" customHeight="false" outlineLevel="0" collapsed="false">
      <c r="P64368" s="1" t="n">
        <f aca="false">(B64368/86400)+DATE(1970,1,1)</f>
        <v>25569</v>
      </c>
    </row>
    <row r="64369" customFormat="false" ht="12.8" hidden="false" customHeight="false" outlineLevel="0" collapsed="false">
      <c r="P64369" s="1" t="n">
        <f aca="false">(B64369/86400)+DATE(1970,1,1)</f>
        <v>25569</v>
      </c>
    </row>
    <row r="64370" customFormat="false" ht="12.8" hidden="false" customHeight="false" outlineLevel="0" collapsed="false">
      <c r="P64370" s="1" t="n">
        <f aca="false">(B64370/86400)+DATE(1970,1,1)</f>
        <v>25569</v>
      </c>
    </row>
    <row r="64371" customFormat="false" ht="12.8" hidden="false" customHeight="false" outlineLevel="0" collapsed="false">
      <c r="P64371" s="1" t="n">
        <f aca="false">(B64371/86400)+DATE(1970,1,1)</f>
        <v>25569</v>
      </c>
    </row>
    <row r="64372" customFormat="false" ht="12.8" hidden="false" customHeight="false" outlineLevel="0" collapsed="false">
      <c r="P64372" s="1" t="n">
        <f aca="false">(B64372/86400)+DATE(1970,1,1)</f>
        <v>25569</v>
      </c>
    </row>
    <row r="64373" customFormat="false" ht="12.8" hidden="false" customHeight="false" outlineLevel="0" collapsed="false">
      <c r="P64373" s="1" t="n">
        <f aca="false">(B64373/86400)+DATE(1970,1,1)</f>
        <v>25569</v>
      </c>
    </row>
    <row r="64374" customFormat="false" ht="12.8" hidden="false" customHeight="false" outlineLevel="0" collapsed="false">
      <c r="P64374" s="1" t="n">
        <f aca="false">(B64374/86400)+DATE(1970,1,1)</f>
        <v>25569</v>
      </c>
    </row>
    <row r="64375" customFormat="false" ht="12.8" hidden="false" customHeight="false" outlineLevel="0" collapsed="false">
      <c r="P64375" s="1" t="n">
        <f aca="false">(B64375/86400)+DATE(1970,1,1)</f>
        <v>25569</v>
      </c>
    </row>
    <row r="64376" customFormat="false" ht="12.8" hidden="false" customHeight="false" outlineLevel="0" collapsed="false">
      <c r="P64376" s="1" t="n">
        <f aca="false">(B64376/86400)+DATE(1970,1,1)</f>
        <v>25569</v>
      </c>
    </row>
    <row r="64377" customFormat="false" ht="12.8" hidden="false" customHeight="false" outlineLevel="0" collapsed="false">
      <c r="P64377" s="1" t="n">
        <f aca="false">(B64377/86400)+DATE(1970,1,1)</f>
        <v>25569</v>
      </c>
    </row>
    <row r="64378" customFormat="false" ht="12.8" hidden="false" customHeight="false" outlineLevel="0" collapsed="false">
      <c r="P64378" s="1" t="n">
        <f aca="false">(B64378/86400)+DATE(1970,1,1)</f>
        <v>25569</v>
      </c>
    </row>
    <row r="64379" customFormat="false" ht="12.8" hidden="false" customHeight="false" outlineLevel="0" collapsed="false">
      <c r="P64379" s="1" t="n">
        <f aca="false">(B64379/86400)+DATE(1970,1,1)</f>
        <v>25569</v>
      </c>
    </row>
    <row r="64380" customFormat="false" ht="12.8" hidden="false" customHeight="false" outlineLevel="0" collapsed="false">
      <c r="P64380" s="1" t="n">
        <f aca="false">(B64380/86400)+DATE(1970,1,1)</f>
        <v>25569</v>
      </c>
    </row>
    <row r="64381" customFormat="false" ht="12.8" hidden="false" customHeight="false" outlineLevel="0" collapsed="false">
      <c r="P64381" s="1" t="n">
        <f aca="false">(B64381/86400)+DATE(1970,1,1)</f>
        <v>25569</v>
      </c>
    </row>
    <row r="64382" customFormat="false" ht="12.8" hidden="false" customHeight="false" outlineLevel="0" collapsed="false">
      <c r="P64382" s="1" t="n">
        <f aca="false">(B64382/86400)+DATE(1970,1,1)</f>
        <v>25569</v>
      </c>
    </row>
    <row r="64383" customFormat="false" ht="12.8" hidden="false" customHeight="false" outlineLevel="0" collapsed="false">
      <c r="P64383" s="1" t="n">
        <f aca="false">(B64383/86400)+DATE(1970,1,1)</f>
        <v>25569</v>
      </c>
    </row>
    <row r="64384" customFormat="false" ht="12.8" hidden="false" customHeight="false" outlineLevel="0" collapsed="false">
      <c r="P64384" s="1" t="n">
        <f aca="false">(B64384/86400)+DATE(1970,1,1)</f>
        <v>25569</v>
      </c>
    </row>
    <row r="64385" customFormat="false" ht="12.8" hidden="false" customHeight="false" outlineLevel="0" collapsed="false">
      <c r="P64385" s="1" t="n">
        <f aca="false">(B64385/86400)+DATE(1970,1,1)</f>
        <v>25569</v>
      </c>
    </row>
    <row r="64386" customFormat="false" ht="12.8" hidden="false" customHeight="false" outlineLevel="0" collapsed="false">
      <c r="P64386" s="1" t="n">
        <f aca="false">(B64386/86400)+DATE(1970,1,1)</f>
        <v>25569</v>
      </c>
    </row>
    <row r="64387" customFormat="false" ht="12.8" hidden="false" customHeight="false" outlineLevel="0" collapsed="false">
      <c r="P64387" s="1" t="n">
        <f aca="false">(B64387/86400)+DATE(1970,1,1)</f>
        <v>25569</v>
      </c>
    </row>
    <row r="64388" customFormat="false" ht="12.8" hidden="false" customHeight="false" outlineLevel="0" collapsed="false">
      <c r="P64388" s="1" t="n">
        <f aca="false">(B64388/86400)+DATE(1970,1,1)</f>
        <v>25569</v>
      </c>
    </row>
    <row r="64389" customFormat="false" ht="12.8" hidden="false" customHeight="false" outlineLevel="0" collapsed="false">
      <c r="P64389" s="1" t="n">
        <f aca="false">(B64389/86400)+DATE(1970,1,1)</f>
        <v>25569</v>
      </c>
    </row>
    <row r="64390" customFormat="false" ht="12.8" hidden="false" customHeight="false" outlineLevel="0" collapsed="false">
      <c r="P64390" s="1" t="n">
        <f aca="false">(B64390/86400)+DATE(1970,1,1)</f>
        <v>25569</v>
      </c>
    </row>
    <row r="64391" customFormat="false" ht="12.8" hidden="false" customHeight="false" outlineLevel="0" collapsed="false">
      <c r="P64391" s="1" t="n">
        <f aca="false">(B64391/86400)+DATE(1970,1,1)</f>
        <v>25569</v>
      </c>
    </row>
    <row r="64392" customFormat="false" ht="12.8" hidden="false" customHeight="false" outlineLevel="0" collapsed="false">
      <c r="P64392" s="1" t="n">
        <f aca="false">(B64392/86400)+DATE(1970,1,1)</f>
        <v>25569</v>
      </c>
    </row>
    <row r="64393" customFormat="false" ht="12.8" hidden="false" customHeight="false" outlineLevel="0" collapsed="false">
      <c r="P64393" s="1" t="n">
        <f aca="false">(B64393/86400)+DATE(1970,1,1)</f>
        <v>25569</v>
      </c>
    </row>
    <row r="64394" customFormat="false" ht="12.8" hidden="false" customHeight="false" outlineLevel="0" collapsed="false">
      <c r="P64394" s="1" t="n">
        <f aca="false">(B64394/86400)+DATE(1970,1,1)</f>
        <v>25569</v>
      </c>
    </row>
    <row r="64395" customFormat="false" ht="12.8" hidden="false" customHeight="false" outlineLevel="0" collapsed="false">
      <c r="P64395" s="1" t="n">
        <f aca="false">(B64395/86400)+DATE(1970,1,1)</f>
        <v>25569</v>
      </c>
    </row>
    <row r="64396" customFormat="false" ht="12.8" hidden="false" customHeight="false" outlineLevel="0" collapsed="false">
      <c r="P64396" s="1" t="n">
        <f aca="false">(B64396/86400)+DATE(1970,1,1)</f>
        <v>25569</v>
      </c>
    </row>
    <row r="64397" customFormat="false" ht="12.8" hidden="false" customHeight="false" outlineLevel="0" collapsed="false">
      <c r="P64397" s="1" t="n">
        <f aca="false">(B64397/86400)+DATE(1970,1,1)</f>
        <v>25569</v>
      </c>
    </row>
    <row r="64398" customFormat="false" ht="12.8" hidden="false" customHeight="false" outlineLevel="0" collapsed="false">
      <c r="P64398" s="1" t="n">
        <f aca="false">(B64398/86400)+DATE(1970,1,1)</f>
        <v>25569</v>
      </c>
    </row>
    <row r="64399" customFormat="false" ht="12.8" hidden="false" customHeight="false" outlineLevel="0" collapsed="false">
      <c r="P64399" s="1" t="n">
        <f aca="false">(B64399/86400)+DATE(1970,1,1)</f>
        <v>25569</v>
      </c>
    </row>
    <row r="64400" customFormat="false" ht="12.8" hidden="false" customHeight="false" outlineLevel="0" collapsed="false">
      <c r="P64400" s="1" t="n">
        <f aca="false">(B64400/86400)+DATE(1970,1,1)</f>
        <v>25569</v>
      </c>
    </row>
    <row r="64401" customFormat="false" ht="12.8" hidden="false" customHeight="false" outlineLevel="0" collapsed="false">
      <c r="P64401" s="1" t="n">
        <f aca="false">(B64401/86400)+DATE(1970,1,1)</f>
        <v>25569</v>
      </c>
    </row>
    <row r="64402" customFormat="false" ht="12.8" hidden="false" customHeight="false" outlineLevel="0" collapsed="false">
      <c r="P64402" s="1" t="n">
        <f aca="false">(B64402/86400)+DATE(1970,1,1)</f>
        <v>25569</v>
      </c>
    </row>
    <row r="64403" customFormat="false" ht="12.8" hidden="false" customHeight="false" outlineLevel="0" collapsed="false">
      <c r="P64403" s="1" t="n">
        <f aca="false">(B64403/86400)+DATE(1970,1,1)</f>
        <v>25569</v>
      </c>
    </row>
    <row r="64404" customFormat="false" ht="12.8" hidden="false" customHeight="false" outlineLevel="0" collapsed="false">
      <c r="P64404" s="1" t="n">
        <f aca="false">(B64404/86400)+DATE(1970,1,1)</f>
        <v>25569</v>
      </c>
    </row>
    <row r="64405" customFormat="false" ht="12.8" hidden="false" customHeight="false" outlineLevel="0" collapsed="false">
      <c r="P64405" s="1" t="n">
        <f aca="false">(B64405/86400)+DATE(1970,1,1)</f>
        <v>25569</v>
      </c>
    </row>
    <row r="64406" customFormat="false" ht="12.8" hidden="false" customHeight="false" outlineLevel="0" collapsed="false">
      <c r="P64406" s="1" t="n">
        <f aca="false">(B64406/86400)+DATE(1970,1,1)</f>
        <v>25569</v>
      </c>
    </row>
    <row r="64407" customFormat="false" ht="12.8" hidden="false" customHeight="false" outlineLevel="0" collapsed="false">
      <c r="P64407" s="1" t="n">
        <f aca="false">(B64407/86400)+DATE(1970,1,1)</f>
        <v>25569</v>
      </c>
    </row>
    <row r="64408" customFormat="false" ht="12.8" hidden="false" customHeight="false" outlineLevel="0" collapsed="false">
      <c r="P64408" s="1" t="n">
        <f aca="false">(B64408/86400)+DATE(1970,1,1)</f>
        <v>25569</v>
      </c>
    </row>
    <row r="64409" customFormat="false" ht="12.8" hidden="false" customHeight="false" outlineLevel="0" collapsed="false">
      <c r="P64409" s="1" t="n">
        <f aca="false">(B64409/86400)+DATE(1970,1,1)</f>
        <v>25569</v>
      </c>
    </row>
    <row r="64410" customFormat="false" ht="12.8" hidden="false" customHeight="false" outlineLevel="0" collapsed="false">
      <c r="P64410" s="1" t="n">
        <f aca="false">(B64410/86400)+DATE(1970,1,1)</f>
        <v>25569</v>
      </c>
    </row>
    <row r="64411" customFormat="false" ht="12.8" hidden="false" customHeight="false" outlineLevel="0" collapsed="false">
      <c r="P64411" s="1" t="n">
        <f aca="false">(B64411/86400)+DATE(1970,1,1)</f>
        <v>25569</v>
      </c>
    </row>
    <row r="64412" customFormat="false" ht="12.8" hidden="false" customHeight="false" outlineLevel="0" collapsed="false">
      <c r="P64412" s="1" t="n">
        <f aca="false">(B64412/86400)+DATE(1970,1,1)</f>
        <v>25569</v>
      </c>
    </row>
    <row r="64413" customFormat="false" ht="12.8" hidden="false" customHeight="false" outlineLevel="0" collapsed="false">
      <c r="P64413" s="1" t="n">
        <f aca="false">(B64413/86400)+DATE(1970,1,1)</f>
        <v>25569</v>
      </c>
    </row>
    <row r="64414" customFormat="false" ht="12.8" hidden="false" customHeight="false" outlineLevel="0" collapsed="false">
      <c r="P64414" s="1" t="n">
        <f aca="false">(B64414/86400)+DATE(1970,1,1)</f>
        <v>25569</v>
      </c>
    </row>
    <row r="64415" customFormat="false" ht="12.8" hidden="false" customHeight="false" outlineLevel="0" collapsed="false">
      <c r="P64415" s="1" t="n">
        <f aca="false">(B64415/86400)+DATE(1970,1,1)</f>
        <v>25569</v>
      </c>
    </row>
    <row r="64416" customFormat="false" ht="12.8" hidden="false" customHeight="false" outlineLevel="0" collapsed="false">
      <c r="P64416" s="1" t="n">
        <f aca="false">(B64416/86400)+DATE(1970,1,1)</f>
        <v>25569</v>
      </c>
    </row>
    <row r="64417" customFormat="false" ht="12.8" hidden="false" customHeight="false" outlineLevel="0" collapsed="false">
      <c r="P64417" s="1" t="n">
        <f aca="false">(B64417/86400)+DATE(1970,1,1)</f>
        <v>25569</v>
      </c>
    </row>
    <row r="64418" customFormat="false" ht="12.8" hidden="false" customHeight="false" outlineLevel="0" collapsed="false">
      <c r="P64418" s="1" t="n">
        <f aca="false">(B64418/86400)+DATE(1970,1,1)</f>
        <v>25569</v>
      </c>
    </row>
    <row r="64419" customFormat="false" ht="12.8" hidden="false" customHeight="false" outlineLevel="0" collapsed="false">
      <c r="P64419" s="1" t="n">
        <f aca="false">(B64419/86400)+DATE(1970,1,1)</f>
        <v>25569</v>
      </c>
    </row>
    <row r="64420" customFormat="false" ht="12.8" hidden="false" customHeight="false" outlineLevel="0" collapsed="false">
      <c r="P64420" s="1" t="n">
        <f aca="false">(B64420/86400)+DATE(1970,1,1)</f>
        <v>25569</v>
      </c>
    </row>
    <row r="64421" customFormat="false" ht="12.8" hidden="false" customHeight="false" outlineLevel="0" collapsed="false">
      <c r="P64421" s="1" t="n">
        <f aca="false">(B64421/86400)+DATE(1970,1,1)</f>
        <v>25569</v>
      </c>
    </row>
    <row r="64422" customFormat="false" ht="12.8" hidden="false" customHeight="false" outlineLevel="0" collapsed="false">
      <c r="P64422" s="1" t="n">
        <f aca="false">(B64422/86400)+DATE(1970,1,1)</f>
        <v>25569</v>
      </c>
    </row>
    <row r="64423" customFormat="false" ht="12.8" hidden="false" customHeight="false" outlineLevel="0" collapsed="false">
      <c r="P64423" s="1" t="n">
        <f aca="false">(B64423/86400)+DATE(1970,1,1)</f>
        <v>25569</v>
      </c>
    </row>
    <row r="64424" customFormat="false" ht="12.8" hidden="false" customHeight="false" outlineLevel="0" collapsed="false">
      <c r="P64424" s="1" t="n">
        <f aca="false">(B64424/86400)+DATE(1970,1,1)</f>
        <v>25569</v>
      </c>
    </row>
    <row r="64425" customFormat="false" ht="12.8" hidden="false" customHeight="false" outlineLevel="0" collapsed="false">
      <c r="P64425" s="1" t="n">
        <f aca="false">(B64425/86400)+DATE(1970,1,1)</f>
        <v>25569</v>
      </c>
    </row>
    <row r="64426" customFormat="false" ht="12.8" hidden="false" customHeight="false" outlineLevel="0" collapsed="false">
      <c r="P64426" s="1" t="n">
        <f aca="false">(B64426/86400)+DATE(1970,1,1)</f>
        <v>25569</v>
      </c>
    </row>
    <row r="64427" customFormat="false" ht="12.8" hidden="false" customHeight="false" outlineLevel="0" collapsed="false">
      <c r="P64427" s="1" t="n">
        <f aca="false">(B64427/86400)+DATE(1970,1,1)</f>
        <v>25569</v>
      </c>
    </row>
    <row r="64428" customFormat="false" ht="12.8" hidden="false" customHeight="false" outlineLevel="0" collapsed="false">
      <c r="P64428" s="1" t="n">
        <f aca="false">(B64428/86400)+DATE(1970,1,1)</f>
        <v>25569</v>
      </c>
    </row>
    <row r="64429" customFormat="false" ht="12.8" hidden="false" customHeight="false" outlineLevel="0" collapsed="false">
      <c r="P64429" s="1" t="n">
        <f aca="false">(B64429/86400)+DATE(1970,1,1)</f>
        <v>25569</v>
      </c>
    </row>
    <row r="64430" customFormat="false" ht="12.8" hidden="false" customHeight="false" outlineLevel="0" collapsed="false">
      <c r="P64430" s="1" t="n">
        <f aca="false">(B64430/86400)+DATE(1970,1,1)</f>
        <v>25569</v>
      </c>
    </row>
    <row r="64431" customFormat="false" ht="12.8" hidden="false" customHeight="false" outlineLevel="0" collapsed="false">
      <c r="P64431" s="1" t="n">
        <f aca="false">(B64431/86400)+DATE(1970,1,1)</f>
        <v>25569</v>
      </c>
    </row>
    <row r="64432" customFormat="false" ht="12.8" hidden="false" customHeight="false" outlineLevel="0" collapsed="false">
      <c r="P64432" s="1" t="n">
        <f aca="false">(B64432/86400)+DATE(1970,1,1)</f>
        <v>25569</v>
      </c>
    </row>
    <row r="64433" customFormat="false" ht="12.8" hidden="false" customHeight="false" outlineLevel="0" collapsed="false">
      <c r="P64433" s="1" t="n">
        <f aca="false">(B64433/86400)+DATE(1970,1,1)</f>
        <v>25569</v>
      </c>
    </row>
    <row r="64434" customFormat="false" ht="12.8" hidden="false" customHeight="false" outlineLevel="0" collapsed="false">
      <c r="P64434" s="1" t="n">
        <f aca="false">(B64434/86400)+DATE(1970,1,1)</f>
        <v>25569</v>
      </c>
    </row>
    <row r="64435" customFormat="false" ht="12.8" hidden="false" customHeight="false" outlineLevel="0" collapsed="false">
      <c r="P64435" s="1" t="n">
        <f aca="false">(B64435/86400)+DATE(1970,1,1)</f>
        <v>25569</v>
      </c>
    </row>
    <row r="64436" customFormat="false" ht="12.8" hidden="false" customHeight="false" outlineLevel="0" collapsed="false">
      <c r="P64436" s="1" t="n">
        <f aca="false">(B64436/86400)+DATE(1970,1,1)</f>
        <v>25569</v>
      </c>
    </row>
    <row r="64437" customFormat="false" ht="12.8" hidden="false" customHeight="false" outlineLevel="0" collapsed="false">
      <c r="P64437" s="1" t="n">
        <f aca="false">(B64437/86400)+DATE(1970,1,1)</f>
        <v>25569</v>
      </c>
    </row>
    <row r="64438" customFormat="false" ht="12.8" hidden="false" customHeight="false" outlineLevel="0" collapsed="false">
      <c r="P64438" s="1" t="n">
        <f aca="false">(B64438/86400)+DATE(1970,1,1)</f>
        <v>25569</v>
      </c>
    </row>
    <row r="64439" customFormat="false" ht="12.8" hidden="false" customHeight="false" outlineLevel="0" collapsed="false">
      <c r="P64439" s="1" t="n">
        <f aca="false">(B64439/86400)+DATE(1970,1,1)</f>
        <v>25569</v>
      </c>
    </row>
    <row r="64440" customFormat="false" ht="12.8" hidden="false" customHeight="false" outlineLevel="0" collapsed="false">
      <c r="P64440" s="1" t="n">
        <f aca="false">(B64440/86400)+DATE(1970,1,1)</f>
        <v>25569</v>
      </c>
    </row>
    <row r="64441" customFormat="false" ht="12.8" hidden="false" customHeight="false" outlineLevel="0" collapsed="false">
      <c r="P64441" s="1" t="n">
        <f aca="false">(B64441/86400)+DATE(1970,1,1)</f>
        <v>25569</v>
      </c>
    </row>
    <row r="64442" customFormat="false" ht="12.8" hidden="false" customHeight="false" outlineLevel="0" collapsed="false">
      <c r="P64442" s="1" t="n">
        <f aca="false">(B64442/86400)+DATE(1970,1,1)</f>
        <v>25569</v>
      </c>
    </row>
    <row r="64443" customFormat="false" ht="12.8" hidden="false" customHeight="false" outlineLevel="0" collapsed="false">
      <c r="P64443" s="1" t="n">
        <f aca="false">(B64443/86400)+DATE(1970,1,1)</f>
        <v>25569</v>
      </c>
    </row>
    <row r="64444" customFormat="false" ht="12.8" hidden="false" customHeight="false" outlineLevel="0" collapsed="false">
      <c r="P64444" s="1" t="n">
        <f aca="false">(B64444/86400)+DATE(1970,1,1)</f>
        <v>25569</v>
      </c>
    </row>
    <row r="64445" customFormat="false" ht="12.8" hidden="false" customHeight="false" outlineLevel="0" collapsed="false">
      <c r="P64445" s="1" t="n">
        <f aca="false">(B64445/86400)+DATE(1970,1,1)</f>
        <v>25569</v>
      </c>
    </row>
    <row r="64446" customFormat="false" ht="12.8" hidden="false" customHeight="false" outlineLevel="0" collapsed="false">
      <c r="P64446" s="1" t="n">
        <f aca="false">(B64446/86400)+DATE(1970,1,1)</f>
        <v>25569</v>
      </c>
    </row>
    <row r="64447" customFormat="false" ht="12.8" hidden="false" customHeight="false" outlineLevel="0" collapsed="false">
      <c r="P64447" s="1" t="n">
        <f aca="false">(B64447/86400)+DATE(1970,1,1)</f>
        <v>25569</v>
      </c>
    </row>
    <row r="64448" customFormat="false" ht="12.8" hidden="false" customHeight="false" outlineLevel="0" collapsed="false">
      <c r="P64448" s="1" t="n">
        <f aca="false">(B64448/86400)+DATE(1970,1,1)</f>
        <v>25569</v>
      </c>
    </row>
    <row r="64449" customFormat="false" ht="12.8" hidden="false" customHeight="false" outlineLevel="0" collapsed="false">
      <c r="P64449" s="1" t="n">
        <f aca="false">(B64449/86400)+DATE(1970,1,1)</f>
        <v>25569</v>
      </c>
    </row>
    <row r="64450" customFormat="false" ht="12.8" hidden="false" customHeight="false" outlineLevel="0" collapsed="false">
      <c r="P64450" s="1" t="n">
        <f aca="false">(B64450/86400)+DATE(1970,1,1)</f>
        <v>25569</v>
      </c>
    </row>
    <row r="64451" customFormat="false" ht="12.8" hidden="false" customHeight="false" outlineLevel="0" collapsed="false">
      <c r="P64451" s="1" t="n">
        <f aca="false">(B64451/86400)+DATE(1970,1,1)</f>
        <v>25569</v>
      </c>
    </row>
    <row r="64452" customFormat="false" ht="12.8" hidden="false" customHeight="false" outlineLevel="0" collapsed="false">
      <c r="P64452" s="1" t="n">
        <f aca="false">(B64452/86400)+DATE(1970,1,1)</f>
        <v>25569</v>
      </c>
    </row>
    <row r="64453" customFormat="false" ht="12.8" hidden="false" customHeight="false" outlineLevel="0" collapsed="false">
      <c r="P64453" s="1" t="n">
        <f aca="false">(B64453/86400)+DATE(1970,1,1)</f>
        <v>25569</v>
      </c>
    </row>
    <row r="64454" customFormat="false" ht="12.8" hidden="false" customHeight="false" outlineLevel="0" collapsed="false">
      <c r="P64454" s="1" t="n">
        <f aca="false">(B64454/86400)+DATE(1970,1,1)</f>
        <v>25569</v>
      </c>
    </row>
    <row r="64455" customFormat="false" ht="12.8" hidden="false" customHeight="false" outlineLevel="0" collapsed="false">
      <c r="P64455" s="1" t="n">
        <f aca="false">(B64455/86400)+DATE(1970,1,1)</f>
        <v>25569</v>
      </c>
    </row>
    <row r="64456" customFormat="false" ht="12.8" hidden="false" customHeight="false" outlineLevel="0" collapsed="false">
      <c r="P64456" s="1" t="n">
        <f aca="false">(B64456/86400)+DATE(1970,1,1)</f>
        <v>25569</v>
      </c>
    </row>
    <row r="64457" customFormat="false" ht="12.8" hidden="false" customHeight="false" outlineLevel="0" collapsed="false">
      <c r="P64457" s="1" t="n">
        <f aca="false">(B64457/86400)+DATE(1970,1,1)</f>
        <v>25569</v>
      </c>
    </row>
    <row r="64458" customFormat="false" ht="12.8" hidden="false" customHeight="false" outlineLevel="0" collapsed="false">
      <c r="P64458" s="1" t="n">
        <f aca="false">(B64458/86400)+DATE(1970,1,1)</f>
        <v>25569</v>
      </c>
    </row>
    <row r="64459" customFormat="false" ht="12.8" hidden="false" customHeight="false" outlineLevel="0" collapsed="false">
      <c r="P64459" s="1" t="n">
        <f aca="false">(B64459/86400)+DATE(1970,1,1)</f>
        <v>25569</v>
      </c>
    </row>
    <row r="64460" customFormat="false" ht="12.8" hidden="false" customHeight="false" outlineLevel="0" collapsed="false">
      <c r="P64460" s="1" t="n">
        <f aca="false">(B64460/86400)+DATE(1970,1,1)</f>
        <v>25569</v>
      </c>
    </row>
    <row r="64461" customFormat="false" ht="12.8" hidden="false" customHeight="false" outlineLevel="0" collapsed="false">
      <c r="P64461" s="1" t="n">
        <f aca="false">(B64461/86400)+DATE(1970,1,1)</f>
        <v>25569</v>
      </c>
    </row>
    <row r="64462" customFormat="false" ht="12.8" hidden="false" customHeight="false" outlineLevel="0" collapsed="false">
      <c r="P64462" s="1" t="n">
        <f aca="false">(B64462/86400)+DATE(1970,1,1)</f>
        <v>25569</v>
      </c>
    </row>
    <row r="64463" customFormat="false" ht="12.8" hidden="false" customHeight="false" outlineLevel="0" collapsed="false">
      <c r="P64463" s="1" t="n">
        <f aca="false">(B64463/86400)+DATE(1970,1,1)</f>
        <v>25569</v>
      </c>
    </row>
    <row r="64464" customFormat="false" ht="12.8" hidden="false" customHeight="false" outlineLevel="0" collapsed="false">
      <c r="P64464" s="1" t="n">
        <f aca="false">(B64464/86400)+DATE(1970,1,1)</f>
        <v>25569</v>
      </c>
    </row>
    <row r="64465" customFormat="false" ht="12.8" hidden="false" customHeight="false" outlineLevel="0" collapsed="false">
      <c r="P64465" s="1" t="n">
        <f aca="false">(B64465/86400)+DATE(1970,1,1)</f>
        <v>25569</v>
      </c>
    </row>
    <row r="64466" customFormat="false" ht="12.8" hidden="false" customHeight="false" outlineLevel="0" collapsed="false">
      <c r="P64466" s="1" t="n">
        <f aca="false">(B64466/86400)+DATE(1970,1,1)</f>
        <v>25569</v>
      </c>
    </row>
    <row r="64467" customFormat="false" ht="12.8" hidden="false" customHeight="false" outlineLevel="0" collapsed="false">
      <c r="P64467" s="1" t="n">
        <f aca="false">(B64467/86400)+DATE(1970,1,1)</f>
        <v>25569</v>
      </c>
    </row>
    <row r="64468" customFormat="false" ht="12.8" hidden="false" customHeight="false" outlineLevel="0" collapsed="false">
      <c r="P64468" s="1" t="n">
        <f aca="false">(B64468/86400)+DATE(1970,1,1)</f>
        <v>25569</v>
      </c>
    </row>
    <row r="64469" customFormat="false" ht="12.8" hidden="false" customHeight="false" outlineLevel="0" collapsed="false">
      <c r="P64469" s="1" t="n">
        <f aca="false">(B64469/86400)+DATE(1970,1,1)</f>
        <v>25569</v>
      </c>
    </row>
    <row r="64470" customFormat="false" ht="12.8" hidden="false" customHeight="false" outlineLevel="0" collapsed="false">
      <c r="P64470" s="1" t="n">
        <f aca="false">(B64470/86400)+DATE(1970,1,1)</f>
        <v>25569</v>
      </c>
    </row>
    <row r="64471" customFormat="false" ht="12.8" hidden="false" customHeight="false" outlineLevel="0" collapsed="false">
      <c r="P64471" s="1" t="n">
        <f aca="false">(B64471/86400)+DATE(1970,1,1)</f>
        <v>25569</v>
      </c>
    </row>
    <row r="64472" customFormat="false" ht="12.8" hidden="false" customHeight="false" outlineLevel="0" collapsed="false">
      <c r="P64472" s="1" t="n">
        <f aca="false">(B64472/86400)+DATE(1970,1,1)</f>
        <v>25569</v>
      </c>
    </row>
    <row r="64473" customFormat="false" ht="12.8" hidden="false" customHeight="false" outlineLevel="0" collapsed="false">
      <c r="P64473" s="1" t="n">
        <f aca="false">(B64473/86400)+DATE(1970,1,1)</f>
        <v>25569</v>
      </c>
    </row>
    <row r="64474" customFormat="false" ht="12.8" hidden="false" customHeight="false" outlineLevel="0" collapsed="false">
      <c r="P64474" s="1" t="n">
        <f aca="false">(B64474/86400)+DATE(1970,1,1)</f>
        <v>25569</v>
      </c>
    </row>
    <row r="64475" customFormat="false" ht="12.8" hidden="false" customHeight="false" outlineLevel="0" collapsed="false">
      <c r="P64475" s="1" t="n">
        <f aca="false">(B64475/86400)+DATE(1970,1,1)</f>
        <v>25569</v>
      </c>
    </row>
    <row r="64476" customFormat="false" ht="12.8" hidden="false" customHeight="false" outlineLevel="0" collapsed="false">
      <c r="P64476" s="1" t="n">
        <f aca="false">(B64476/86400)+DATE(1970,1,1)</f>
        <v>25569</v>
      </c>
    </row>
    <row r="64477" customFormat="false" ht="12.8" hidden="false" customHeight="false" outlineLevel="0" collapsed="false">
      <c r="P64477" s="1" t="n">
        <f aca="false">(B64477/86400)+DATE(1970,1,1)</f>
        <v>25569</v>
      </c>
    </row>
    <row r="64478" customFormat="false" ht="12.8" hidden="false" customHeight="false" outlineLevel="0" collapsed="false">
      <c r="P64478" s="1" t="n">
        <f aca="false">(B64478/86400)+DATE(1970,1,1)</f>
        <v>25569</v>
      </c>
    </row>
    <row r="64479" customFormat="false" ht="12.8" hidden="false" customHeight="false" outlineLevel="0" collapsed="false">
      <c r="P64479" s="1" t="n">
        <f aca="false">(B64479/86400)+DATE(1970,1,1)</f>
        <v>25569</v>
      </c>
    </row>
    <row r="64480" customFormat="false" ht="12.8" hidden="false" customHeight="false" outlineLevel="0" collapsed="false">
      <c r="P64480" s="1" t="n">
        <f aca="false">(B64480/86400)+DATE(1970,1,1)</f>
        <v>25569</v>
      </c>
    </row>
    <row r="64481" customFormat="false" ht="12.8" hidden="false" customHeight="false" outlineLevel="0" collapsed="false">
      <c r="P64481" s="1" t="n">
        <f aca="false">(B64481/86400)+DATE(1970,1,1)</f>
        <v>25569</v>
      </c>
    </row>
    <row r="64482" customFormat="false" ht="12.8" hidden="false" customHeight="false" outlineLevel="0" collapsed="false">
      <c r="P64482" s="1" t="n">
        <f aca="false">(B64482/86400)+DATE(1970,1,1)</f>
        <v>25569</v>
      </c>
    </row>
    <row r="64483" customFormat="false" ht="12.8" hidden="false" customHeight="false" outlineLevel="0" collapsed="false">
      <c r="P64483" s="1" t="n">
        <f aca="false">(B64483/86400)+DATE(1970,1,1)</f>
        <v>25569</v>
      </c>
    </row>
    <row r="64484" customFormat="false" ht="12.8" hidden="false" customHeight="false" outlineLevel="0" collapsed="false">
      <c r="P64484" s="1" t="n">
        <f aca="false">(B64484/86400)+DATE(1970,1,1)</f>
        <v>25569</v>
      </c>
    </row>
    <row r="64485" customFormat="false" ht="12.8" hidden="false" customHeight="false" outlineLevel="0" collapsed="false">
      <c r="P64485" s="1" t="n">
        <f aca="false">(B64485/86400)+DATE(1970,1,1)</f>
        <v>25569</v>
      </c>
    </row>
    <row r="64486" customFormat="false" ht="12.8" hidden="false" customHeight="false" outlineLevel="0" collapsed="false">
      <c r="P64486" s="1" t="n">
        <f aca="false">(B64486/86400)+DATE(1970,1,1)</f>
        <v>25569</v>
      </c>
    </row>
    <row r="64487" customFormat="false" ht="12.8" hidden="false" customHeight="false" outlineLevel="0" collapsed="false">
      <c r="P64487" s="1" t="n">
        <f aca="false">(B64487/86400)+DATE(1970,1,1)</f>
        <v>25569</v>
      </c>
    </row>
    <row r="64488" customFormat="false" ht="12.8" hidden="false" customHeight="false" outlineLevel="0" collapsed="false">
      <c r="P64488" s="1" t="n">
        <f aca="false">(B64488/86400)+DATE(1970,1,1)</f>
        <v>25569</v>
      </c>
    </row>
    <row r="64489" customFormat="false" ht="12.8" hidden="false" customHeight="false" outlineLevel="0" collapsed="false">
      <c r="P64489" s="1" t="n">
        <f aca="false">(B64489/86400)+DATE(1970,1,1)</f>
        <v>25569</v>
      </c>
    </row>
    <row r="64490" customFormat="false" ht="12.8" hidden="false" customHeight="false" outlineLevel="0" collapsed="false">
      <c r="P64490" s="1" t="n">
        <f aca="false">(B64490/86400)+DATE(1970,1,1)</f>
        <v>25569</v>
      </c>
    </row>
    <row r="64491" customFormat="false" ht="12.8" hidden="false" customHeight="false" outlineLevel="0" collapsed="false">
      <c r="P64491" s="1" t="n">
        <f aca="false">(B64491/86400)+DATE(1970,1,1)</f>
        <v>25569</v>
      </c>
    </row>
    <row r="64492" customFormat="false" ht="12.8" hidden="false" customHeight="false" outlineLevel="0" collapsed="false">
      <c r="P64492" s="1" t="n">
        <f aca="false">(B64492/86400)+DATE(1970,1,1)</f>
        <v>25569</v>
      </c>
    </row>
    <row r="64493" customFormat="false" ht="12.8" hidden="false" customHeight="false" outlineLevel="0" collapsed="false">
      <c r="P64493" s="1" t="n">
        <f aca="false">(B64493/86400)+DATE(1970,1,1)</f>
        <v>25569</v>
      </c>
    </row>
    <row r="64494" customFormat="false" ht="12.8" hidden="false" customHeight="false" outlineLevel="0" collapsed="false">
      <c r="P64494" s="1" t="n">
        <f aca="false">(B64494/86400)+DATE(1970,1,1)</f>
        <v>25569</v>
      </c>
    </row>
    <row r="64495" customFormat="false" ht="12.8" hidden="false" customHeight="false" outlineLevel="0" collapsed="false">
      <c r="P64495" s="1" t="n">
        <f aca="false">(B64495/86400)+DATE(1970,1,1)</f>
        <v>25569</v>
      </c>
    </row>
    <row r="64496" customFormat="false" ht="12.8" hidden="false" customHeight="false" outlineLevel="0" collapsed="false">
      <c r="P64496" s="1" t="n">
        <f aca="false">(B64496/86400)+DATE(1970,1,1)</f>
        <v>25569</v>
      </c>
    </row>
    <row r="64497" customFormat="false" ht="12.8" hidden="false" customHeight="false" outlineLevel="0" collapsed="false">
      <c r="P64497" s="1" t="n">
        <f aca="false">(B64497/86400)+DATE(1970,1,1)</f>
        <v>25569</v>
      </c>
    </row>
    <row r="64498" customFormat="false" ht="12.8" hidden="false" customHeight="false" outlineLevel="0" collapsed="false">
      <c r="P64498" s="1" t="n">
        <f aca="false">(B64498/86400)+DATE(1970,1,1)</f>
        <v>25569</v>
      </c>
    </row>
    <row r="64499" customFormat="false" ht="12.8" hidden="false" customHeight="false" outlineLevel="0" collapsed="false">
      <c r="P64499" s="1" t="n">
        <f aca="false">(B64499/86400)+DATE(1970,1,1)</f>
        <v>25569</v>
      </c>
    </row>
    <row r="64500" customFormat="false" ht="12.8" hidden="false" customHeight="false" outlineLevel="0" collapsed="false">
      <c r="P64500" s="1" t="n">
        <f aca="false">(B64500/86400)+DATE(1970,1,1)</f>
        <v>25569</v>
      </c>
    </row>
    <row r="64501" customFormat="false" ht="12.8" hidden="false" customHeight="false" outlineLevel="0" collapsed="false">
      <c r="P64501" s="1" t="n">
        <f aca="false">(B64501/86400)+DATE(1970,1,1)</f>
        <v>25569</v>
      </c>
    </row>
    <row r="64502" customFormat="false" ht="12.8" hidden="false" customHeight="false" outlineLevel="0" collapsed="false">
      <c r="P64502" s="1" t="n">
        <f aca="false">(B64502/86400)+DATE(1970,1,1)</f>
        <v>25569</v>
      </c>
    </row>
    <row r="64503" customFormat="false" ht="12.8" hidden="false" customHeight="false" outlineLevel="0" collapsed="false">
      <c r="P64503" s="1" t="n">
        <f aca="false">(B64503/86400)+DATE(1970,1,1)</f>
        <v>25569</v>
      </c>
    </row>
    <row r="64504" customFormat="false" ht="12.8" hidden="false" customHeight="false" outlineLevel="0" collapsed="false">
      <c r="P64504" s="1" t="n">
        <f aca="false">(B64504/86400)+DATE(1970,1,1)</f>
        <v>25569</v>
      </c>
    </row>
    <row r="64505" customFormat="false" ht="12.8" hidden="false" customHeight="false" outlineLevel="0" collapsed="false">
      <c r="P64505" s="1" t="n">
        <f aca="false">(B64505/86400)+DATE(1970,1,1)</f>
        <v>25569</v>
      </c>
    </row>
    <row r="64506" customFormat="false" ht="12.8" hidden="false" customHeight="false" outlineLevel="0" collapsed="false">
      <c r="P64506" s="1" t="n">
        <f aca="false">(B64506/86400)+DATE(1970,1,1)</f>
        <v>25569</v>
      </c>
    </row>
    <row r="64507" customFormat="false" ht="12.8" hidden="false" customHeight="false" outlineLevel="0" collapsed="false">
      <c r="P64507" s="1" t="n">
        <f aca="false">(B64507/86400)+DATE(1970,1,1)</f>
        <v>25569</v>
      </c>
    </row>
    <row r="64508" customFormat="false" ht="12.8" hidden="false" customHeight="false" outlineLevel="0" collapsed="false">
      <c r="P64508" s="1" t="n">
        <f aca="false">(B64508/86400)+DATE(1970,1,1)</f>
        <v>25569</v>
      </c>
    </row>
    <row r="64509" customFormat="false" ht="12.8" hidden="false" customHeight="false" outlineLevel="0" collapsed="false">
      <c r="P64509" s="1" t="n">
        <f aca="false">(B64509/86400)+DATE(1970,1,1)</f>
        <v>25569</v>
      </c>
    </row>
    <row r="64510" customFormat="false" ht="12.8" hidden="false" customHeight="false" outlineLevel="0" collapsed="false">
      <c r="P64510" s="1" t="n">
        <f aca="false">(B64510/86400)+DATE(1970,1,1)</f>
        <v>25569</v>
      </c>
    </row>
    <row r="64511" customFormat="false" ht="12.8" hidden="false" customHeight="false" outlineLevel="0" collapsed="false">
      <c r="P64511" s="1" t="n">
        <f aca="false">(B64511/86400)+DATE(1970,1,1)</f>
        <v>25569</v>
      </c>
    </row>
    <row r="64512" customFormat="false" ht="12.8" hidden="false" customHeight="false" outlineLevel="0" collapsed="false">
      <c r="P64512" s="1" t="n">
        <f aca="false">(B64512/86400)+DATE(1970,1,1)</f>
        <v>25569</v>
      </c>
    </row>
    <row r="64513" customFormat="false" ht="12.8" hidden="false" customHeight="false" outlineLevel="0" collapsed="false">
      <c r="P64513" s="1" t="n">
        <f aca="false">(B64513/86400)+DATE(1970,1,1)</f>
        <v>25569</v>
      </c>
    </row>
    <row r="64514" customFormat="false" ht="12.8" hidden="false" customHeight="false" outlineLevel="0" collapsed="false">
      <c r="P64514" s="1" t="n">
        <f aca="false">(B64514/86400)+DATE(1970,1,1)</f>
        <v>25569</v>
      </c>
    </row>
    <row r="64515" customFormat="false" ht="12.8" hidden="false" customHeight="false" outlineLevel="0" collapsed="false">
      <c r="P64515" s="1" t="n">
        <f aca="false">(B64515/86400)+DATE(1970,1,1)</f>
        <v>25569</v>
      </c>
    </row>
    <row r="64516" customFormat="false" ht="12.8" hidden="false" customHeight="false" outlineLevel="0" collapsed="false">
      <c r="P64516" s="1" t="n">
        <f aca="false">(B64516/86400)+DATE(1970,1,1)</f>
        <v>25569</v>
      </c>
    </row>
    <row r="64517" customFormat="false" ht="12.8" hidden="false" customHeight="false" outlineLevel="0" collapsed="false">
      <c r="P64517" s="1" t="n">
        <f aca="false">(B64517/86400)+DATE(1970,1,1)</f>
        <v>25569</v>
      </c>
    </row>
    <row r="64518" customFormat="false" ht="12.8" hidden="false" customHeight="false" outlineLevel="0" collapsed="false">
      <c r="P64518" s="1" t="n">
        <f aca="false">(B64518/86400)+DATE(1970,1,1)</f>
        <v>25569</v>
      </c>
    </row>
    <row r="64519" customFormat="false" ht="12.8" hidden="false" customHeight="false" outlineLevel="0" collapsed="false">
      <c r="P64519" s="1" t="n">
        <f aca="false">(B64519/86400)+DATE(1970,1,1)</f>
        <v>25569</v>
      </c>
    </row>
    <row r="64520" customFormat="false" ht="12.8" hidden="false" customHeight="false" outlineLevel="0" collapsed="false">
      <c r="P64520" s="1" t="n">
        <f aca="false">(B64520/86400)+DATE(1970,1,1)</f>
        <v>25569</v>
      </c>
    </row>
    <row r="64521" customFormat="false" ht="12.8" hidden="false" customHeight="false" outlineLevel="0" collapsed="false">
      <c r="P64521" s="1" t="n">
        <f aca="false">(B64521/86400)+DATE(1970,1,1)</f>
        <v>25569</v>
      </c>
    </row>
    <row r="64522" customFormat="false" ht="12.8" hidden="false" customHeight="false" outlineLevel="0" collapsed="false">
      <c r="P64522" s="1" t="n">
        <f aca="false">(B64522/86400)+DATE(1970,1,1)</f>
        <v>25569</v>
      </c>
    </row>
    <row r="64523" customFormat="false" ht="12.8" hidden="false" customHeight="false" outlineLevel="0" collapsed="false">
      <c r="P64523" s="1" t="n">
        <f aca="false">(B64523/86400)+DATE(1970,1,1)</f>
        <v>25569</v>
      </c>
    </row>
    <row r="64524" customFormat="false" ht="12.8" hidden="false" customHeight="false" outlineLevel="0" collapsed="false">
      <c r="P64524" s="1" t="n">
        <f aca="false">(B64524/86400)+DATE(1970,1,1)</f>
        <v>25569</v>
      </c>
    </row>
    <row r="64525" customFormat="false" ht="12.8" hidden="false" customHeight="false" outlineLevel="0" collapsed="false">
      <c r="P64525" s="1" t="n">
        <f aca="false">(B64525/86400)+DATE(1970,1,1)</f>
        <v>25569</v>
      </c>
    </row>
    <row r="64526" customFormat="false" ht="12.8" hidden="false" customHeight="false" outlineLevel="0" collapsed="false">
      <c r="P64526" s="1" t="n">
        <f aca="false">(B64526/86400)+DATE(1970,1,1)</f>
        <v>25569</v>
      </c>
    </row>
    <row r="64527" customFormat="false" ht="12.8" hidden="false" customHeight="false" outlineLevel="0" collapsed="false">
      <c r="P64527" s="1" t="n">
        <f aca="false">(B64527/86400)+DATE(1970,1,1)</f>
        <v>25569</v>
      </c>
    </row>
    <row r="64528" customFormat="false" ht="12.8" hidden="false" customHeight="false" outlineLevel="0" collapsed="false">
      <c r="P64528" s="1" t="n">
        <f aca="false">(B64528/86400)+DATE(1970,1,1)</f>
        <v>25569</v>
      </c>
    </row>
    <row r="64529" customFormat="false" ht="12.8" hidden="false" customHeight="false" outlineLevel="0" collapsed="false">
      <c r="P64529" s="1" t="n">
        <f aca="false">(B64529/86400)+DATE(1970,1,1)</f>
        <v>25569</v>
      </c>
    </row>
    <row r="64530" customFormat="false" ht="12.8" hidden="false" customHeight="false" outlineLevel="0" collapsed="false">
      <c r="P64530" s="1" t="n">
        <f aca="false">(B64530/86400)+DATE(1970,1,1)</f>
        <v>25569</v>
      </c>
    </row>
    <row r="64531" customFormat="false" ht="12.8" hidden="false" customHeight="false" outlineLevel="0" collapsed="false">
      <c r="P64531" s="1" t="n">
        <f aca="false">(B64531/86400)+DATE(1970,1,1)</f>
        <v>25569</v>
      </c>
    </row>
    <row r="64532" customFormat="false" ht="12.8" hidden="false" customHeight="false" outlineLevel="0" collapsed="false">
      <c r="P64532" s="1" t="n">
        <f aca="false">(B64532/86400)+DATE(1970,1,1)</f>
        <v>25569</v>
      </c>
    </row>
    <row r="64533" customFormat="false" ht="12.8" hidden="false" customHeight="false" outlineLevel="0" collapsed="false">
      <c r="P64533" s="1" t="n">
        <f aca="false">(B64533/86400)+DATE(1970,1,1)</f>
        <v>25569</v>
      </c>
    </row>
    <row r="64534" customFormat="false" ht="12.8" hidden="false" customHeight="false" outlineLevel="0" collapsed="false">
      <c r="P64534" s="1" t="n">
        <f aca="false">(B64534/86400)+DATE(1970,1,1)</f>
        <v>25569</v>
      </c>
    </row>
    <row r="64535" customFormat="false" ht="12.8" hidden="false" customHeight="false" outlineLevel="0" collapsed="false">
      <c r="P64535" s="1" t="n">
        <f aca="false">(B64535/86400)+DATE(1970,1,1)</f>
        <v>25569</v>
      </c>
    </row>
    <row r="64536" customFormat="false" ht="12.8" hidden="false" customHeight="false" outlineLevel="0" collapsed="false">
      <c r="P64536" s="1" t="n">
        <f aca="false">(B64536/86400)+DATE(1970,1,1)</f>
        <v>25569</v>
      </c>
    </row>
    <row r="64537" customFormat="false" ht="12.8" hidden="false" customHeight="false" outlineLevel="0" collapsed="false">
      <c r="P64537" s="1" t="n">
        <f aca="false">(B64537/86400)+DATE(1970,1,1)</f>
        <v>25569</v>
      </c>
    </row>
    <row r="64538" customFormat="false" ht="12.8" hidden="false" customHeight="false" outlineLevel="0" collapsed="false">
      <c r="P64538" s="1" t="n">
        <f aca="false">(B64538/86400)+DATE(1970,1,1)</f>
        <v>25569</v>
      </c>
    </row>
    <row r="64539" customFormat="false" ht="12.8" hidden="false" customHeight="false" outlineLevel="0" collapsed="false">
      <c r="P64539" s="1" t="n">
        <f aca="false">(B64539/86400)+DATE(1970,1,1)</f>
        <v>25569</v>
      </c>
    </row>
    <row r="64540" customFormat="false" ht="12.8" hidden="false" customHeight="false" outlineLevel="0" collapsed="false">
      <c r="P64540" s="1" t="n">
        <f aca="false">(B64540/86400)+DATE(1970,1,1)</f>
        <v>25569</v>
      </c>
    </row>
    <row r="64541" customFormat="false" ht="12.8" hidden="false" customHeight="false" outlineLevel="0" collapsed="false">
      <c r="P64541" s="1" t="n">
        <f aca="false">(B64541/86400)+DATE(1970,1,1)</f>
        <v>25569</v>
      </c>
    </row>
    <row r="64542" customFormat="false" ht="12.8" hidden="false" customHeight="false" outlineLevel="0" collapsed="false">
      <c r="P64542" s="1" t="n">
        <f aca="false">(B64542/86400)+DATE(1970,1,1)</f>
        <v>25569</v>
      </c>
    </row>
    <row r="64543" customFormat="false" ht="12.8" hidden="false" customHeight="false" outlineLevel="0" collapsed="false">
      <c r="P64543" s="1" t="n">
        <f aca="false">(B64543/86400)+DATE(1970,1,1)</f>
        <v>25569</v>
      </c>
    </row>
    <row r="64544" customFormat="false" ht="12.8" hidden="false" customHeight="false" outlineLevel="0" collapsed="false">
      <c r="P64544" s="1" t="n">
        <f aca="false">(B64544/86400)+DATE(1970,1,1)</f>
        <v>25569</v>
      </c>
    </row>
    <row r="64545" customFormat="false" ht="12.8" hidden="false" customHeight="false" outlineLevel="0" collapsed="false">
      <c r="P64545" s="1" t="n">
        <f aca="false">(B64545/86400)+DATE(1970,1,1)</f>
        <v>25569</v>
      </c>
    </row>
    <row r="64546" customFormat="false" ht="12.8" hidden="false" customHeight="false" outlineLevel="0" collapsed="false">
      <c r="P64546" s="1" t="n">
        <f aca="false">(B64546/86400)+DATE(1970,1,1)</f>
        <v>25569</v>
      </c>
    </row>
    <row r="64547" customFormat="false" ht="12.8" hidden="false" customHeight="false" outlineLevel="0" collapsed="false">
      <c r="P64547" s="1" t="n">
        <f aca="false">(B64547/86400)+DATE(1970,1,1)</f>
        <v>25569</v>
      </c>
    </row>
    <row r="64548" customFormat="false" ht="12.8" hidden="false" customHeight="false" outlineLevel="0" collapsed="false">
      <c r="P64548" s="1" t="n">
        <f aca="false">(B64548/86400)+DATE(1970,1,1)</f>
        <v>25569</v>
      </c>
    </row>
    <row r="64549" customFormat="false" ht="12.8" hidden="false" customHeight="false" outlineLevel="0" collapsed="false">
      <c r="P64549" s="1" t="n">
        <f aca="false">(B64549/86400)+DATE(1970,1,1)</f>
        <v>25569</v>
      </c>
    </row>
    <row r="64550" customFormat="false" ht="12.8" hidden="false" customHeight="false" outlineLevel="0" collapsed="false">
      <c r="P64550" s="1" t="n">
        <f aca="false">(B64550/86400)+DATE(1970,1,1)</f>
        <v>25569</v>
      </c>
    </row>
    <row r="64551" customFormat="false" ht="12.8" hidden="false" customHeight="false" outlineLevel="0" collapsed="false">
      <c r="P64551" s="1" t="n">
        <f aca="false">(B64551/86400)+DATE(1970,1,1)</f>
        <v>25569</v>
      </c>
    </row>
    <row r="64552" customFormat="false" ht="12.8" hidden="false" customHeight="false" outlineLevel="0" collapsed="false">
      <c r="P64552" s="1" t="n">
        <f aca="false">(B64552/86400)+DATE(1970,1,1)</f>
        <v>25569</v>
      </c>
    </row>
    <row r="64553" customFormat="false" ht="12.8" hidden="false" customHeight="false" outlineLevel="0" collapsed="false">
      <c r="P64553" s="1" t="n">
        <f aca="false">(B64553/86400)+DATE(1970,1,1)</f>
        <v>25569</v>
      </c>
    </row>
    <row r="64554" customFormat="false" ht="12.8" hidden="false" customHeight="false" outlineLevel="0" collapsed="false">
      <c r="P64554" s="1" t="n">
        <f aca="false">(B64554/86400)+DATE(1970,1,1)</f>
        <v>25569</v>
      </c>
    </row>
    <row r="64555" customFormat="false" ht="12.8" hidden="false" customHeight="false" outlineLevel="0" collapsed="false">
      <c r="P64555" s="1" t="n">
        <f aca="false">(B64555/86400)+DATE(1970,1,1)</f>
        <v>25569</v>
      </c>
    </row>
    <row r="64556" customFormat="false" ht="12.8" hidden="false" customHeight="false" outlineLevel="0" collapsed="false">
      <c r="P64556" s="1" t="n">
        <f aca="false">(B64556/86400)+DATE(1970,1,1)</f>
        <v>25569</v>
      </c>
    </row>
    <row r="64557" customFormat="false" ht="12.8" hidden="false" customHeight="false" outlineLevel="0" collapsed="false">
      <c r="P64557" s="1" t="n">
        <f aca="false">(B64557/86400)+DATE(1970,1,1)</f>
        <v>25569</v>
      </c>
    </row>
    <row r="64558" customFormat="false" ht="12.8" hidden="false" customHeight="false" outlineLevel="0" collapsed="false">
      <c r="P64558" s="1" t="n">
        <f aca="false">(B64558/86400)+DATE(1970,1,1)</f>
        <v>25569</v>
      </c>
    </row>
    <row r="64559" customFormat="false" ht="12.8" hidden="false" customHeight="false" outlineLevel="0" collapsed="false">
      <c r="P64559" s="1" t="n">
        <f aca="false">(B64559/86400)+DATE(1970,1,1)</f>
        <v>25569</v>
      </c>
    </row>
    <row r="64560" customFormat="false" ht="12.8" hidden="false" customHeight="false" outlineLevel="0" collapsed="false">
      <c r="P64560" s="1" t="n">
        <f aca="false">(B64560/86400)+DATE(1970,1,1)</f>
        <v>25569</v>
      </c>
    </row>
    <row r="64561" customFormat="false" ht="12.8" hidden="false" customHeight="false" outlineLevel="0" collapsed="false">
      <c r="P64561" s="1" t="n">
        <f aca="false">(B64561/86400)+DATE(1970,1,1)</f>
        <v>25569</v>
      </c>
    </row>
    <row r="64562" customFormat="false" ht="12.8" hidden="false" customHeight="false" outlineLevel="0" collapsed="false">
      <c r="P64562" s="1" t="n">
        <f aca="false">(B64562/86400)+DATE(1970,1,1)</f>
        <v>25569</v>
      </c>
    </row>
    <row r="64563" customFormat="false" ht="12.8" hidden="false" customHeight="false" outlineLevel="0" collapsed="false">
      <c r="P64563" s="1" t="n">
        <f aca="false">(B64563/86400)+DATE(1970,1,1)</f>
        <v>25569</v>
      </c>
    </row>
    <row r="64564" customFormat="false" ht="12.8" hidden="false" customHeight="false" outlineLevel="0" collapsed="false">
      <c r="P64564" s="1" t="n">
        <f aca="false">(B64564/86400)+DATE(1970,1,1)</f>
        <v>25569</v>
      </c>
    </row>
    <row r="64565" customFormat="false" ht="12.8" hidden="false" customHeight="false" outlineLevel="0" collapsed="false">
      <c r="P64565" s="1" t="n">
        <f aca="false">(B64565/86400)+DATE(1970,1,1)</f>
        <v>25569</v>
      </c>
    </row>
    <row r="64566" customFormat="false" ht="12.8" hidden="false" customHeight="false" outlineLevel="0" collapsed="false">
      <c r="P64566" s="1" t="n">
        <f aca="false">(B64566/86400)+DATE(1970,1,1)</f>
        <v>25569</v>
      </c>
    </row>
    <row r="64567" customFormat="false" ht="12.8" hidden="false" customHeight="false" outlineLevel="0" collapsed="false">
      <c r="P64567" s="1" t="n">
        <f aca="false">(B64567/86400)+DATE(1970,1,1)</f>
        <v>25569</v>
      </c>
    </row>
    <row r="64568" customFormat="false" ht="12.8" hidden="false" customHeight="false" outlineLevel="0" collapsed="false">
      <c r="P64568" s="1" t="n">
        <f aca="false">(B64568/86400)+DATE(1970,1,1)</f>
        <v>25569</v>
      </c>
    </row>
    <row r="64569" customFormat="false" ht="12.8" hidden="false" customHeight="false" outlineLevel="0" collapsed="false">
      <c r="P64569" s="1" t="n">
        <f aca="false">(B64569/86400)+DATE(1970,1,1)</f>
        <v>25569</v>
      </c>
    </row>
    <row r="64570" customFormat="false" ht="12.8" hidden="false" customHeight="false" outlineLevel="0" collapsed="false">
      <c r="P64570" s="1" t="n">
        <f aca="false">(B64570/86400)+DATE(1970,1,1)</f>
        <v>25569</v>
      </c>
    </row>
    <row r="64571" customFormat="false" ht="12.8" hidden="false" customHeight="false" outlineLevel="0" collapsed="false">
      <c r="P64571" s="1" t="n">
        <f aca="false">(B64571/86400)+DATE(1970,1,1)</f>
        <v>25569</v>
      </c>
    </row>
    <row r="64572" customFormat="false" ht="12.8" hidden="false" customHeight="false" outlineLevel="0" collapsed="false">
      <c r="P64572" s="1" t="n">
        <f aca="false">(B64572/86400)+DATE(1970,1,1)</f>
        <v>25569</v>
      </c>
    </row>
    <row r="64573" customFormat="false" ht="12.8" hidden="false" customHeight="false" outlineLevel="0" collapsed="false">
      <c r="P64573" s="1" t="n">
        <f aca="false">(B64573/86400)+DATE(1970,1,1)</f>
        <v>25569</v>
      </c>
    </row>
    <row r="64574" customFormat="false" ht="12.8" hidden="false" customHeight="false" outlineLevel="0" collapsed="false">
      <c r="P64574" s="1" t="n">
        <f aca="false">(B64574/86400)+DATE(1970,1,1)</f>
        <v>25569</v>
      </c>
    </row>
    <row r="64575" customFormat="false" ht="12.8" hidden="false" customHeight="false" outlineLevel="0" collapsed="false">
      <c r="P64575" s="1" t="n">
        <f aca="false">(B64575/86400)+DATE(1970,1,1)</f>
        <v>25569</v>
      </c>
    </row>
    <row r="64576" customFormat="false" ht="12.8" hidden="false" customHeight="false" outlineLevel="0" collapsed="false">
      <c r="P64576" s="1" t="n">
        <f aca="false">(B64576/86400)+DATE(1970,1,1)</f>
        <v>25569</v>
      </c>
    </row>
    <row r="64577" customFormat="false" ht="12.8" hidden="false" customHeight="false" outlineLevel="0" collapsed="false">
      <c r="P64577" s="1" t="n">
        <f aca="false">(B64577/86400)+DATE(1970,1,1)</f>
        <v>25569</v>
      </c>
    </row>
    <row r="64578" customFormat="false" ht="12.8" hidden="false" customHeight="false" outlineLevel="0" collapsed="false">
      <c r="P64578" s="1" t="n">
        <f aca="false">(B64578/86400)+DATE(1970,1,1)</f>
        <v>25569</v>
      </c>
    </row>
    <row r="64579" customFormat="false" ht="12.8" hidden="false" customHeight="false" outlineLevel="0" collapsed="false">
      <c r="P64579" s="1" t="n">
        <f aca="false">(B64579/86400)+DATE(1970,1,1)</f>
        <v>25569</v>
      </c>
    </row>
    <row r="64580" customFormat="false" ht="12.8" hidden="false" customHeight="false" outlineLevel="0" collapsed="false">
      <c r="P64580" s="1" t="n">
        <f aca="false">(B64580/86400)+DATE(1970,1,1)</f>
        <v>25569</v>
      </c>
    </row>
    <row r="64581" customFormat="false" ht="12.8" hidden="false" customHeight="false" outlineLevel="0" collapsed="false">
      <c r="P64581" s="1" t="n">
        <f aca="false">(B64581/86400)+DATE(1970,1,1)</f>
        <v>25569</v>
      </c>
    </row>
    <row r="64582" customFormat="false" ht="12.8" hidden="false" customHeight="false" outlineLevel="0" collapsed="false">
      <c r="P64582" s="1" t="n">
        <f aca="false">(B64582/86400)+DATE(1970,1,1)</f>
        <v>25569</v>
      </c>
    </row>
    <row r="64583" customFormat="false" ht="12.8" hidden="false" customHeight="false" outlineLevel="0" collapsed="false">
      <c r="P64583" s="1" t="n">
        <f aca="false">(B64583/86400)+DATE(1970,1,1)</f>
        <v>25569</v>
      </c>
    </row>
    <row r="64584" customFormat="false" ht="12.8" hidden="false" customHeight="false" outlineLevel="0" collapsed="false">
      <c r="P64584" s="1" t="n">
        <f aca="false">(B64584/86400)+DATE(1970,1,1)</f>
        <v>25569</v>
      </c>
    </row>
    <row r="64585" customFormat="false" ht="12.8" hidden="false" customHeight="false" outlineLevel="0" collapsed="false">
      <c r="P64585" s="1" t="n">
        <f aca="false">(B64585/86400)+DATE(1970,1,1)</f>
        <v>25569</v>
      </c>
    </row>
    <row r="64586" customFormat="false" ht="12.8" hidden="false" customHeight="false" outlineLevel="0" collapsed="false">
      <c r="P64586" s="1" t="n">
        <f aca="false">(B64586/86400)+DATE(1970,1,1)</f>
        <v>25569</v>
      </c>
    </row>
    <row r="64587" customFormat="false" ht="12.8" hidden="false" customHeight="false" outlineLevel="0" collapsed="false">
      <c r="P64587" s="1" t="n">
        <f aca="false">(B64587/86400)+DATE(1970,1,1)</f>
        <v>25569</v>
      </c>
    </row>
    <row r="64588" customFormat="false" ht="12.8" hidden="false" customHeight="false" outlineLevel="0" collapsed="false">
      <c r="P64588" s="1" t="n">
        <f aca="false">(B64588/86400)+DATE(1970,1,1)</f>
        <v>25569</v>
      </c>
    </row>
    <row r="64589" customFormat="false" ht="12.8" hidden="false" customHeight="false" outlineLevel="0" collapsed="false">
      <c r="P64589" s="1" t="n">
        <f aca="false">(B64589/86400)+DATE(1970,1,1)</f>
        <v>25569</v>
      </c>
    </row>
    <row r="64590" customFormat="false" ht="12.8" hidden="false" customHeight="false" outlineLevel="0" collapsed="false">
      <c r="P64590" s="1" t="n">
        <f aca="false">(B64590/86400)+DATE(1970,1,1)</f>
        <v>25569</v>
      </c>
    </row>
    <row r="64591" customFormat="false" ht="12.8" hidden="false" customHeight="false" outlineLevel="0" collapsed="false">
      <c r="P64591" s="1" t="n">
        <f aca="false">(B64591/86400)+DATE(1970,1,1)</f>
        <v>25569</v>
      </c>
    </row>
    <row r="64592" customFormat="false" ht="12.8" hidden="false" customHeight="false" outlineLevel="0" collapsed="false">
      <c r="P64592" s="1" t="n">
        <f aca="false">(B64592/86400)+DATE(1970,1,1)</f>
        <v>25569</v>
      </c>
    </row>
    <row r="64593" customFormat="false" ht="12.8" hidden="false" customHeight="false" outlineLevel="0" collapsed="false">
      <c r="P64593" s="1" t="n">
        <f aca="false">(B64593/86400)+DATE(1970,1,1)</f>
        <v>25569</v>
      </c>
    </row>
    <row r="64594" customFormat="false" ht="12.8" hidden="false" customHeight="false" outlineLevel="0" collapsed="false">
      <c r="P64594" s="1" t="n">
        <f aca="false">(B64594/86400)+DATE(1970,1,1)</f>
        <v>25569</v>
      </c>
    </row>
    <row r="64595" customFormat="false" ht="12.8" hidden="false" customHeight="false" outlineLevel="0" collapsed="false">
      <c r="P64595" s="1" t="n">
        <f aca="false">(B64595/86400)+DATE(1970,1,1)</f>
        <v>25569</v>
      </c>
    </row>
    <row r="64596" customFormat="false" ht="12.8" hidden="false" customHeight="false" outlineLevel="0" collapsed="false">
      <c r="P64596" s="1" t="n">
        <f aca="false">(B64596/86400)+DATE(1970,1,1)</f>
        <v>25569</v>
      </c>
    </row>
    <row r="64597" customFormat="false" ht="12.8" hidden="false" customHeight="false" outlineLevel="0" collapsed="false">
      <c r="P64597" s="1" t="n">
        <f aca="false">(B64597/86400)+DATE(1970,1,1)</f>
        <v>25569</v>
      </c>
    </row>
    <row r="64598" customFormat="false" ht="12.8" hidden="false" customHeight="false" outlineLevel="0" collapsed="false">
      <c r="P64598" s="1" t="n">
        <f aca="false">(B64598/86400)+DATE(1970,1,1)</f>
        <v>25569</v>
      </c>
    </row>
    <row r="64599" customFormat="false" ht="12.8" hidden="false" customHeight="false" outlineLevel="0" collapsed="false">
      <c r="P64599" s="1" t="n">
        <f aca="false">(B64599/86400)+DATE(1970,1,1)</f>
        <v>25569</v>
      </c>
    </row>
    <row r="64600" customFormat="false" ht="12.8" hidden="false" customHeight="false" outlineLevel="0" collapsed="false">
      <c r="P64600" s="1" t="n">
        <f aca="false">(B64600/86400)+DATE(1970,1,1)</f>
        <v>25569</v>
      </c>
    </row>
    <row r="64601" customFormat="false" ht="12.8" hidden="false" customHeight="false" outlineLevel="0" collapsed="false">
      <c r="P64601" s="1" t="n">
        <f aca="false">(B64601/86400)+DATE(1970,1,1)</f>
        <v>25569</v>
      </c>
    </row>
    <row r="64602" customFormat="false" ht="12.8" hidden="false" customHeight="false" outlineLevel="0" collapsed="false">
      <c r="P64602" s="1" t="n">
        <f aca="false">(B64602/86400)+DATE(1970,1,1)</f>
        <v>25569</v>
      </c>
    </row>
    <row r="64603" customFormat="false" ht="12.8" hidden="false" customHeight="false" outlineLevel="0" collapsed="false">
      <c r="P64603" s="1" t="n">
        <f aca="false">(B64603/86400)+DATE(1970,1,1)</f>
        <v>25569</v>
      </c>
    </row>
    <row r="64604" customFormat="false" ht="12.8" hidden="false" customHeight="false" outlineLevel="0" collapsed="false">
      <c r="P64604" s="1" t="n">
        <f aca="false">(B64604/86400)+DATE(1970,1,1)</f>
        <v>25569</v>
      </c>
    </row>
    <row r="64605" customFormat="false" ht="12.8" hidden="false" customHeight="false" outlineLevel="0" collapsed="false">
      <c r="P64605" s="1" t="n">
        <f aca="false">(B64605/86400)+DATE(1970,1,1)</f>
        <v>25569</v>
      </c>
    </row>
    <row r="64606" customFormat="false" ht="12.8" hidden="false" customHeight="false" outlineLevel="0" collapsed="false">
      <c r="P64606" s="1" t="n">
        <f aca="false">(B64606/86400)+DATE(1970,1,1)</f>
        <v>25569</v>
      </c>
    </row>
    <row r="64607" customFormat="false" ht="12.8" hidden="false" customHeight="false" outlineLevel="0" collapsed="false">
      <c r="P64607" s="1" t="n">
        <f aca="false">(B64607/86400)+DATE(1970,1,1)</f>
        <v>25569</v>
      </c>
    </row>
    <row r="64608" customFormat="false" ht="12.8" hidden="false" customHeight="false" outlineLevel="0" collapsed="false">
      <c r="P64608" s="1" t="n">
        <f aca="false">(B64608/86400)+DATE(1970,1,1)</f>
        <v>25569</v>
      </c>
    </row>
    <row r="64609" customFormat="false" ht="12.8" hidden="false" customHeight="false" outlineLevel="0" collapsed="false">
      <c r="P64609" s="1" t="n">
        <f aca="false">(B64609/86400)+DATE(1970,1,1)</f>
        <v>25569</v>
      </c>
    </row>
    <row r="64610" customFormat="false" ht="12.8" hidden="false" customHeight="false" outlineLevel="0" collapsed="false">
      <c r="P64610" s="1" t="n">
        <f aca="false">(B64610/86400)+DATE(1970,1,1)</f>
        <v>25569</v>
      </c>
    </row>
    <row r="64611" customFormat="false" ht="12.8" hidden="false" customHeight="false" outlineLevel="0" collapsed="false">
      <c r="P64611" s="1" t="n">
        <f aca="false">(B64611/86400)+DATE(1970,1,1)</f>
        <v>25569</v>
      </c>
    </row>
    <row r="64612" customFormat="false" ht="12.8" hidden="false" customHeight="false" outlineLevel="0" collapsed="false">
      <c r="P64612" s="1" t="n">
        <f aca="false">(B64612/86400)+DATE(1970,1,1)</f>
        <v>25569</v>
      </c>
    </row>
    <row r="64613" customFormat="false" ht="12.8" hidden="false" customHeight="false" outlineLevel="0" collapsed="false">
      <c r="P64613" s="1" t="n">
        <f aca="false">(B64613/86400)+DATE(1970,1,1)</f>
        <v>25569</v>
      </c>
    </row>
    <row r="64614" customFormat="false" ht="12.8" hidden="false" customHeight="false" outlineLevel="0" collapsed="false">
      <c r="P64614" s="1" t="n">
        <f aca="false">(B64614/86400)+DATE(1970,1,1)</f>
        <v>25569</v>
      </c>
    </row>
    <row r="64615" customFormat="false" ht="12.8" hidden="false" customHeight="false" outlineLevel="0" collapsed="false">
      <c r="P64615" s="1" t="n">
        <f aca="false">(B64615/86400)+DATE(1970,1,1)</f>
        <v>25569</v>
      </c>
    </row>
    <row r="64616" customFormat="false" ht="12.8" hidden="false" customHeight="false" outlineLevel="0" collapsed="false">
      <c r="P64616" s="1" t="n">
        <f aca="false">(B64616/86400)+DATE(1970,1,1)</f>
        <v>25569</v>
      </c>
    </row>
    <row r="64617" customFormat="false" ht="12.8" hidden="false" customHeight="false" outlineLevel="0" collapsed="false">
      <c r="P64617" s="1" t="n">
        <f aca="false">(B64617/86400)+DATE(1970,1,1)</f>
        <v>25569</v>
      </c>
    </row>
    <row r="64618" customFormat="false" ht="12.8" hidden="false" customHeight="false" outlineLevel="0" collapsed="false">
      <c r="P64618" s="1" t="n">
        <f aca="false">(B64618/86400)+DATE(1970,1,1)</f>
        <v>25569</v>
      </c>
    </row>
    <row r="64619" customFormat="false" ht="12.8" hidden="false" customHeight="false" outlineLevel="0" collapsed="false">
      <c r="P64619" s="1" t="n">
        <f aca="false">(B64619/86400)+DATE(1970,1,1)</f>
        <v>25569</v>
      </c>
    </row>
    <row r="64620" customFormat="false" ht="12.8" hidden="false" customHeight="false" outlineLevel="0" collapsed="false">
      <c r="P64620" s="1" t="n">
        <f aca="false">(B64620/86400)+DATE(1970,1,1)</f>
        <v>25569</v>
      </c>
    </row>
    <row r="64621" customFormat="false" ht="12.8" hidden="false" customHeight="false" outlineLevel="0" collapsed="false">
      <c r="P64621" s="1" t="n">
        <f aca="false">(B64621/86400)+DATE(1970,1,1)</f>
        <v>25569</v>
      </c>
    </row>
    <row r="64622" customFormat="false" ht="12.8" hidden="false" customHeight="false" outlineLevel="0" collapsed="false">
      <c r="P64622" s="1" t="n">
        <f aca="false">(B64622/86400)+DATE(1970,1,1)</f>
        <v>25569</v>
      </c>
    </row>
    <row r="64623" customFormat="false" ht="12.8" hidden="false" customHeight="false" outlineLevel="0" collapsed="false">
      <c r="P64623" s="1" t="n">
        <f aca="false">(B64623/86400)+DATE(1970,1,1)</f>
        <v>25569</v>
      </c>
    </row>
    <row r="64624" customFormat="false" ht="12.8" hidden="false" customHeight="false" outlineLevel="0" collapsed="false">
      <c r="P64624" s="1" t="n">
        <f aca="false">(B64624/86400)+DATE(1970,1,1)</f>
        <v>25569</v>
      </c>
    </row>
    <row r="64625" customFormat="false" ht="12.8" hidden="false" customHeight="false" outlineLevel="0" collapsed="false">
      <c r="P64625" s="1" t="n">
        <f aca="false">(B64625/86400)+DATE(1970,1,1)</f>
        <v>25569</v>
      </c>
    </row>
    <row r="64626" customFormat="false" ht="12.8" hidden="false" customHeight="false" outlineLevel="0" collapsed="false">
      <c r="P64626" s="1" t="n">
        <f aca="false">(B64626/86400)+DATE(1970,1,1)</f>
        <v>25569</v>
      </c>
    </row>
    <row r="64627" customFormat="false" ht="12.8" hidden="false" customHeight="false" outlineLevel="0" collapsed="false">
      <c r="P64627" s="1" t="n">
        <f aca="false">(B64627/86400)+DATE(1970,1,1)</f>
        <v>25569</v>
      </c>
    </row>
    <row r="64628" customFormat="false" ht="12.8" hidden="false" customHeight="false" outlineLevel="0" collapsed="false">
      <c r="P64628" s="1" t="n">
        <f aca="false">(B64628/86400)+DATE(1970,1,1)</f>
        <v>25569</v>
      </c>
    </row>
    <row r="64629" customFormat="false" ht="12.8" hidden="false" customHeight="false" outlineLevel="0" collapsed="false">
      <c r="P64629" s="1" t="n">
        <f aca="false">(B64629/86400)+DATE(1970,1,1)</f>
        <v>25569</v>
      </c>
    </row>
    <row r="64630" customFormat="false" ht="12.8" hidden="false" customHeight="false" outlineLevel="0" collapsed="false">
      <c r="P64630" s="1" t="n">
        <f aca="false">(B64630/86400)+DATE(1970,1,1)</f>
        <v>25569</v>
      </c>
    </row>
    <row r="64631" customFormat="false" ht="12.8" hidden="false" customHeight="false" outlineLevel="0" collapsed="false">
      <c r="P64631" s="1" t="n">
        <f aca="false">(B64631/86400)+DATE(1970,1,1)</f>
        <v>25569</v>
      </c>
    </row>
    <row r="64632" customFormat="false" ht="12.8" hidden="false" customHeight="false" outlineLevel="0" collapsed="false">
      <c r="P64632" s="1" t="n">
        <f aca="false">(B64632/86400)+DATE(1970,1,1)</f>
        <v>25569</v>
      </c>
    </row>
    <row r="64633" customFormat="false" ht="12.8" hidden="false" customHeight="false" outlineLevel="0" collapsed="false">
      <c r="P64633" s="1" t="n">
        <f aca="false">(B64633/86400)+DATE(1970,1,1)</f>
        <v>25569</v>
      </c>
    </row>
    <row r="64634" customFormat="false" ht="12.8" hidden="false" customHeight="false" outlineLevel="0" collapsed="false">
      <c r="P64634" s="1" t="n">
        <f aca="false">(B64634/86400)+DATE(1970,1,1)</f>
        <v>25569</v>
      </c>
    </row>
    <row r="64635" customFormat="false" ht="12.8" hidden="false" customHeight="false" outlineLevel="0" collapsed="false">
      <c r="P64635" s="1" t="n">
        <f aca="false">(B64635/86400)+DATE(1970,1,1)</f>
        <v>25569</v>
      </c>
    </row>
    <row r="64636" customFormat="false" ht="12.8" hidden="false" customHeight="false" outlineLevel="0" collapsed="false">
      <c r="P64636" s="1" t="n">
        <f aca="false">(B64636/86400)+DATE(1970,1,1)</f>
        <v>25569</v>
      </c>
    </row>
    <row r="64637" customFormat="false" ht="12.8" hidden="false" customHeight="false" outlineLevel="0" collapsed="false">
      <c r="P64637" s="1" t="n">
        <f aca="false">(B64637/86400)+DATE(1970,1,1)</f>
        <v>25569</v>
      </c>
    </row>
    <row r="64638" customFormat="false" ht="12.8" hidden="false" customHeight="false" outlineLevel="0" collapsed="false">
      <c r="P64638" s="1" t="n">
        <f aca="false">(B64638/86400)+DATE(1970,1,1)</f>
        <v>25569</v>
      </c>
    </row>
    <row r="64639" customFormat="false" ht="12.8" hidden="false" customHeight="false" outlineLevel="0" collapsed="false">
      <c r="P64639" s="1" t="n">
        <f aca="false">(B64639/86400)+DATE(1970,1,1)</f>
        <v>25569</v>
      </c>
    </row>
    <row r="64640" customFormat="false" ht="12.8" hidden="false" customHeight="false" outlineLevel="0" collapsed="false">
      <c r="P64640" s="1" t="n">
        <f aca="false">(B64640/86400)+DATE(1970,1,1)</f>
        <v>25569</v>
      </c>
    </row>
    <row r="64641" customFormat="false" ht="12.8" hidden="false" customHeight="false" outlineLevel="0" collapsed="false">
      <c r="P64641" s="1" t="n">
        <f aca="false">(B64641/86400)+DATE(1970,1,1)</f>
        <v>25569</v>
      </c>
    </row>
    <row r="64642" customFormat="false" ht="12.8" hidden="false" customHeight="false" outlineLevel="0" collapsed="false">
      <c r="P64642" s="1" t="n">
        <f aca="false">(B64642/86400)+DATE(1970,1,1)</f>
        <v>25569</v>
      </c>
    </row>
    <row r="64643" customFormat="false" ht="12.8" hidden="false" customHeight="false" outlineLevel="0" collapsed="false">
      <c r="P64643" s="1" t="n">
        <f aca="false">(B64643/86400)+DATE(1970,1,1)</f>
        <v>25569</v>
      </c>
    </row>
    <row r="64644" customFormat="false" ht="12.8" hidden="false" customHeight="false" outlineLevel="0" collapsed="false">
      <c r="P64644" s="1" t="n">
        <f aca="false">(B64644/86400)+DATE(1970,1,1)</f>
        <v>25569</v>
      </c>
    </row>
    <row r="64645" customFormat="false" ht="12.8" hidden="false" customHeight="false" outlineLevel="0" collapsed="false">
      <c r="P64645" s="1" t="n">
        <f aca="false">(B64645/86400)+DATE(1970,1,1)</f>
        <v>25569</v>
      </c>
    </row>
    <row r="64646" customFormat="false" ht="12.8" hidden="false" customHeight="false" outlineLevel="0" collapsed="false">
      <c r="P64646" s="1" t="n">
        <f aca="false">(B64646/86400)+DATE(1970,1,1)</f>
        <v>25569</v>
      </c>
    </row>
    <row r="64647" customFormat="false" ht="12.8" hidden="false" customHeight="false" outlineLevel="0" collapsed="false">
      <c r="P64647" s="1" t="n">
        <f aca="false">(B64647/86400)+DATE(1970,1,1)</f>
        <v>25569</v>
      </c>
    </row>
    <row r="64648" customFormat="false" ht="12.8" hidden="false" customHeight="false" outlineLevel="0" collapsed="false">
      <c r="P64648" s="1" t="n">
        <f aca="false">(B64648/86400)+DATE(1970,1,1)</f>
        <v>25569</v>
      </c>
    </row>
    <row r="64649" customFormat="false" ht="12.8" hidden="false" customHeight="false" outlineLevel="0" collapsed="false">
      <c r="P64649" s="1" t="n">
        <f aca="false">(B64649/86400)+DATE(1970,1,1)</f>
        <v>25569</v>
      </c>
    </row>
    <row r="64650" customFormat="false" ht="12.8" hidden="false" customHeight="false" outlineLevel="0" collapsed="false">
      <c r="P64650" s="1" t="n">
        <f aca="false">(B64650/86400)+DATE(1970,1,1)</f>
        <v>25569</v>
      </c>
    </row>
    <row r="64651" customFormat="false" ht="12.8" hidden="false" customHeight="false" outlineLevel="0" collapsed="false">
      <c r="P64651" s="1" t="n">
        <f aca="false">(B64651/86400)+DATE(1970,1,1)</f>
        <v>25569</v>
      </c>
    </row>
    <row r="64652" customFormat="false" ht="12.8" hidden="false" customHeight="false" outlineLevel="0" collapsed="false">
      <c r="P64652" s="1" t="n">
        <f aca="false">(B64652/86400)+DATE(1970,1,1)</f>
        <v>25569</v>
      </c>
    </row>
    <row r="64653" customFormat="false" ht="12.8" hidden="false" customHeight="false" outlineLevel="0" collapsed="false">
      <c r="P64653" s="1" t="n">
        <f aca="false">(B64653/86400)+DATE(1970,1,1)</f>
        <v>25569</v>
      </c>
    </row>
    <row r="64654" customFormat="false" ht="12.8" hidden="false" customHeight="false" outlineLevel="0" collapsed="false">
      <c r="P64654" s="1" t="n">
        <f aca="false">(B64654/86400)+DATE(1970,1,1)</f>
        <v>25569</v>
      </c>
    </row>
    <row r="64655" customFormat="false" ht="12.8" hidden="false" customHeight="false" outlineLevel="0" collapsed="false">
      <c r="P64655" s="1" t="n">
        <f aca="false">(B64655/86400)+DATE(1970,1,1)</f>
        <v>25569</v>
      </c>
    </row>
    <row r="64656" customFormat="false" ht="12.8" hidden="false" customHeight="false" outlineLevel="0" collapsed="false">
      <c r="P64656" s="1" t="n">
        <f aca="false">(B64656/86400)+DATE(1970,1,1)</f>
        <v>25569</v>
      </c>
    </row>
    <row r="64657" customFormat="false" ht="12.8" hidden="false" customHeight="false" outlineLevel="0" collapsed="false">
      <c r="P64657" s="1" t="n">
        <f aca="false">(B64657/86400)+DATE(1970,1,1)</f>
        <v>25569</v>
      </c>
    </row>
    <row r="64658" customFormat="false" ht="12.8" hidden="false" customHeight="false" outlineLevel="0" collapsed="false">
      <c r="P64658" s="1" t="n">
        <f aca="false">(B64658/86400)+DATE(1970,1,1)</f>
        <v>25569</v>
      </c>
    </row>
    <row r="64659" customFormat="false" ht="12.8" hidden="false" customHeight="false" outlineLevel="0" collapsed="false">
      <c r="P64659" s="1" t="n">
        <f aca="false">(B64659/86400)+DATE(1970,1,1)</f>
        <v>25569</v>
      </c>
    </row>
    <row r="64660" customFormat="false" ht="12.8" hidden="false" customHeight="false" outlineLevel="0" collapsed="false">
      <c r="P64660" s="1" t="n">
        <f aca="false">(B64660/86400)+DATE(1970,1,1)</f>
        <v>25569</v>
      </c>
    </row>
    <row r="64661" customFormat="false" ht="12.8" hidden="false" customHeight="false" outlineLevel="0" collapsed="false">
      <c r="P64661" s="1" t="n">
        <f aca="false">(B64661/86400)+DATE(1970,1,1)</f>
        <v>25569</v>
      </c>
    </row>
    <row r="64662" customFormat="false" ht="12.8" hidden="false" customHeight="false" outlineLevel="0" collapsed="false">
      <c r="P64662" s="1" t="n">
        <f aca="false">(B64662/86400)+DATE(1970,1,1)</f>
        <v>25569</v>
      </c>
    </row>
    <row r="64663" customFormat="false" ht="12.8" hidden="false" customHeight="false" outlineLevel="0" collapsed="false">
      <c r="P64663" s="1" t="n">
        <f aca="false">(B64663/86400)+DATE(1970,1,1)</f>
        <v>25569</v>
      </c>
    </row>
    <row r="64664" customFormat="false" ht="12.8" hidden="false" customHeight="false" outlineLevel="0" collapsed="false">
      <c r="P64664" s="1" t="n">
        <f aca="false">(B64664/86400)+DATE(1970,1,1)</f>
        <v>25569</v>
      </c>
    </row>
    <row r="64665" customFormat="false" ht="12.8" hidden="false" customHeight="false" outlineLevel="0" collapsed="false">
      <c r="P64665" s="1" t="n">
        <f aca="false">(B64665/86400)+DATE(1970,1,1)</f>
        <v>25569</v>
      </c>
    </row>
    <row r="64666" customFormat="false" ht="12.8" hidden="false" customHeight="false" outlineLevel="0" collapsed="false">
      <c r="P64666" s="1" t="n">
        <f aca="false">(B64666/86400)+DATE(1970,1,1)</f>
        <v>25569</v>
      </c>
    </row>
    <row r="64667" customFormat="false" ht="12.8" hidden="false" customHeight="false" outlineLevel="0" collapsed="false">
      <c r="P64667" s="1" t="n">
        <f aca="false">(B64667/86400)+DATE(1970,1,1)</f>
        <v>25569</v>
      </c>
    </row>
    <row r="64668" customFormat="false" ht="12.8" hidden="false" customHeight="false" outlineLevel="0" collapsed="false">
      <c r="P64668" s="1" t="n">
        <f aca="false">(B64668/86400)+DATE(1970,1,1)</f>
        <v>25569</v>
      </c>
    </row>
    <row r="64669" customFormat="false" ht="12.8" hidden="false" customHeight="false" outlineLevel="0" collapsed="false">
      <c r="P64669" s="1" t="n">
        <f aca="false">(B64669/86400)+DATE(1970,1,1)</f>
        <v>25569</v>
      </c>
    </row>
    <row r="64670" customFormat="false" ht="12.8" hidden="false" customHeight="false" outlineLevel="0" collapsed="false">
      <c r="P64670" s="1" t="n">
        <f aca="false">(B64670/86400)+DATE(1970,1,1)</f>
        <v>25569</v>
      </c>
    </row>
    <row r="64671" customFormat="false" ht="12.8" hidden="false" customHeight="false" outlineLevel="0" collapsed="false">
      <c r="P64671" s="1" t="n">
        <f aca="false">(B64671/86400)+DATE(1970,1,1)</f>
        <v>25569</v>
      </c>
    </row>
    <row r="64672" customFormat="false" ht="12.8" hidden="false" customHeight="false" outlineLevel="0" collapsed="false">
      <c r="P64672" s="1" t="n">
        <f aca="false">(B64672/86400)+DATE(1970,1,1)</f>
        <v>25569</v>
      </c>
    </row>
    <row r="64673" customFormat="false" ht="12.8" hidden="false" customHeight="false" outlineLevel="0" collapsed="false">
      <c r="P64673" s="1" t="n">
        <f aca="false">(B64673/86400)+DATE(1970,1,1)</f>
        <v>25569</v>
      </c>
    </row>
    <row r="64674" customFormat="false" ht="12.8" hidden="false" customHeight="false" outlineLevel="0" collapsed="false">
      <c r="P64674" s="1" t="n">
        <f aca="false">(B64674/86400)+DATE(1970,1,1)</f>
        <v>25569</v>
      </c>
    </row>
    <row r="64675" customFormat="false" ht="12.8" hidden="false" customHeight="false" outlineLevel="0" collapsed="false">
      <c r="P64675" s="1" t="n">
        <f aca="false">(B64675/86400)+DATE(1970,1,1)</f>
        <v>25569</v>
      </c>
    </row>
    <row r="64676" customFormat="false" ht="12.8" hidden="false" customHeight="false" outlineLevel="0" collapsed="false">
      <c r="P64676" s="1" t="n">
        <f aca="false">(B64676/86400)+DATE(1970,1,1)</f>
        <v>25569</v>
      </c>
    </row>
    <row r="64677" customFormat="false" ht="12.8" hidden="false" customHeight="false" outlineLevel="0" collapsed="false">
      <c r="P64677" s="1" t="n">
        <f aca="false">(B64677/86400)+DATE(1970,1,1)</f>
        <v>25569</v>
      </c>
    </row>
    <row r="64678" customFormat="false" ht="12.8" hidden="false" customHeight="false" outlineLevel="0" collapsed="false">
      <c r="P64678" s="1" t="n">
        <f aca="false">(B64678/86400)+DATE(1970,1,1)</f>
        <v>25569</v>
      </c>
    </row>
    <row r="64679" customFormat="false" ht="12.8" hidden="false" customHeight="false" outlineLevel="0" collapsed="false">
      <c r="P64679" s="1" t="n">
        <f aca="false">(B64679/86400)+DATE(1970,1,1)</f>
        <v>25569</v>
      </c>
    </row>
    <row r="64680" customFormat="false" ht="12.8" hidden="false" customHeight="false" outlineLevel="0" collapsed="false">
      <c r="P64680" s="1" t="n">
        <f aca="false">(B64680/86400)+DATE(1970,1,1)</f>
        <v>25569</v>
      </c>
    </row>
    <row r="64681" customFormat="false" ht="12.8" hidden="false" customHeight="false" outlineLevel="0" collapsed="false">
      <c r="P64681" s="1" t="n">
        <f aca="false">(B64681/86400)+DATE(1970,1,1)</f>
        <v>25569</v>
      </c>
    </row>
    <row r="64682" customFormat="false" ht="12.8" hidden="false" customHeight="false" outlineLevel="0" collapsed="false">
      <c r="P64682" s="1" t="n">
        <f aca="false">(B64682/86400)+DATE(1970,1,1)</f>
        <v>25569</v>
      </c>
    </row>
    <row r="64683" customFormat="false" ht="12.8" hidden="false" customHeight="false" outlineLevel="0" collapsed="false">
      <c r="P64683" s="1" t="n">
        <f aca="false">(B64683/86400)+DATE(1970,1,1)</f>
        <v>25569</v>
      </c>
    </row>
    <row r="64684" customFormat="false" ht="12.8" hidden="false" customHeight="false" outlineLevel="0" collapsed="false">
      <c r="P64684" s="1" t="n">
        <f aca="false">(B64684/86400)+DATE(1970,1,1)</f>
        <v>25569</v>
      </c>
    </row>
    <row r="64685" customFormat="false" ht="12.8" hidden="false" customHeight="false" outlineLevel="0" collapsed="false">
      <c r="P64685" s="1" t="n">
        <f aca="false">(B64685/86400)+DATE(1970,1,1)</f>
        <v>25569</v>
      </c>
    </row>
    <row r="64686" customFormat="false" ht="12.8" hidden="false" customHeight="false" outlineLevel="0" collapsed="false">
      <c r="P64686" s="1" t="n">
        <f aca="false">(B64686/86400)+DATE(1970,1,1)</f>
        <v>25569</v>
      </c>
    </row>
    <row r="64687" customFormat="false" ht="12.8" hidden="false" customHeight="false" outlineLevel="0" collapsed="false">
      <c r="P64687" s="1" t="n">
        <f aca="false">(B64687/86400)+DATE(1970,1,1)</f>
        <v>25569</v>
      </c>
    </row>
    <row r="64688" customFormat="false" ht="12.8" hidden="false" customHeight="false" outlineLevel="0" collapsed="false">
      <c r="P64688" s="1" t="n">
        <f aca="false">(B64688/86400)+DATE(1970,1,1)</f>
        <v>25569</v>
      </c>
    </row>
    <row r="64689" customFormat="false" ht="12.8" hidden="false" customHeight="false" outlineLevel="0" collapsed="false">
      <c r="P64689" s="1" t="n">
        <f aca="false">(B64689/86400)+DATE(1970,1,1)</f>
        <v>25569</v>
      </c>
    </row>
    <row r="64690" customFormat="false" ht="12.8" hidden="false" customHeight="false" outlineLevel="0" collapsed="false">
      <c r="P64690" s="1" t="n">
        <f aca="false">(B64690/86400)+DATE(1970,1,1)</f>
        <v>25569</v>
      </c>
    </row>
    <row r="64691" customFormat="false" ht="12.8" hidden="false" customHeight="false" outlineLevel="0" collapsed="false">
      <c r="P64691" s="1" t="n">
        <f aca="false">(B64691/86400)+DATE(1970,1,1)</f>
        <v>25569</v>
      </c>
    </row>
    <row r="64692" customFormat="false" ht="12.8" hidden="false" customHeight="false" outlineLevel="0" collapsed="false">
      <c r="P64692" s="1" t="n">
        <f aca="false">(B64692/86400)+DATE(1970,1,1)</f>
        <v>25569</v>
      </c>
    </row>
    <row r="64693" customFormat="false" ht="12.8" hidden="false" customHeight="false" outlineLevel="0" collapsed="false">
      <c r="P64693" s="1" t="n">
        <f aca="false">(B64693/86400)+DATE(1970,1,1)</f>
        <v>25569</v>
      </c>
    </row>
    <row r="64694" customFormat="false" ht="12.8" hidden="false" customHeight="false" outlineLevel="0" collapsed="false">
      <c r="P64694" s="1" t="n">
        <f aca="false">(B64694/86400)+DATE(1970,1,1)</f>
        <v>25569</v>
      </c>
    </row>
    <row r="64695" customFormat="false" ht="12.8" hidden="false" customHeight="false" outlineLevel="0" collapsed="false">
      <c r="P64695" s="1" t="n">
        <f aca="false">(B64695/86400)+DATE(1970,1,1)</f>
        <v>25569</v>
      </c>
    </row>
    <row r="64696" customFormat="false" ht="12.8" hidden="false" customHeight="false" outlineLevel="0" collapsed="false">
      <c r="P64696" s="1" t="n">
        <f aca="false">(B64696/86400)+DATE(1970,1,1)</f>
        <v>25569</v>
      </c>
    </row>
    <row r="64697" customFormat="false" ht="12.8" hidden="false" customHeight="false" outlineLevel="0" collapsed="false">
      <c r="P64697" s="1" t="n">
        <f aca="false">(B64697/86400)+DATE(1970,1,1)</f>
        <v>25569</v>
      </c>
    </row>
    <row r="64698" customFormat="false" ht="12.8" hidden="false" customHeight="false" outlineLevel="0" collapsed="false">
      <c r="P64698" s="1" t="n">
        <f aca="false">(B64698/86400)+DATE(1970,1,1)</f>
        <v>25569</v>
      </c>
    </row>
    <row r="64699" customFormat="false" ht="12.8" hidden="false" customHeight="false" outlineLevel="0" collapsed="false">
      <c r="P64699" s="1" t="n">
        <f aca="false">(B64699/86400)+DATE(1970,1,1)</f>
        <v>25569</v>
      </c>
    </row>
    <row r="64700" customFormat="false" ht="12.8" hidden="false" customHeight="false" outlineLevel="0" collapsed="false">
      <c r="P64700" s="1" t="n">
        <f aca="false">(B64700/86400)+DATE(1970,1,1)</f>
        <v>25569</v>
      </c>
    </row>
    <row r="64701" customFormat="false" ht="12.8" hidden="false" customHeight="false" outlineLevel="0" collapsed="false">
      <c r="P64701" s="1" t="n">
        <f aca="false">(B64701/86400)+DATE(1970,1,1)</f>
        <v>25569</v>
      </c>
    </row>
    <row r="64702" customFormat="false" ht="12.8" hidden="false" customHeight="false" outlineLevel="0" collapsed="false">
      <c r="P64702" s="1" t="n">
        <f aca="false">(B64702/86400)+DATE(1970,1,1)</f>
        <v>25569</v>
      </c>
    </row>
    <row r="64703" customFormat="false" ht="12.8" hidden="false" customHeight="false" outlineLevel="0" collapsed="false">
      <c r="P64703" s="1" t="n">
        <f aca="false">(B64703/86400)+DATE(1970,1,1)</f>
        <v>25569</v>
      </c>
    </row>
    <row r="64704" customFormat="false" ht="12.8" hidden="false" customHeight="false" outlineLevel="0" collapsed="false">
      <c r="P64704" s="1" t="n">
        <f aca="false">(B64704/86400)+DATE(1970,1,1)</f>
        <v>25569</v>
      </c>
    </row>
    <row r="64705" customFormat="false" ht="12.8" hidden="false" customHeight="false" outlineLevel="0" collapsed="false">
      <c r="P64705" s="1" t="n">
        <f aca="false">(B64705/86400)+DATE(1970,1,1)</f>
        <v>25569</v>
      </c>
    </row>
    <row r="64706" customFormat="false" ht="12.8" hidden="false" customHeight="false" outlineLevel="0" collapsed="false">
      <c r="P64706" s="1" t="n">
        <f aca="false">(B64706/86400)+DATE(1970,1,1)</f>
        <v>25569</v>
      </c>
    </row>
    <row r="64707" customFormat="false" ht="12.8" hidden="false" customHeight="false" outlineLevel="0" collapsed="false">
      <c r="P64707" s="1" t="n">
        <f aca="false">(B64707/86400)+DATE(1970,1,1)</f>
        <v>25569</v>
      </c>
    </row>
    <row r="64708" customFormat="false" ht="12.8" hidden="false" customHeight="false" outlineLevel="0" collapsed="false">
      <c r="P64708" s="1" t="n">
        <f aca="false">(B64708/86400)+DATE(1970,1,1)</f>
        <v>25569</v>
      </c>
    </row>
    <row r="64709" customFormat="false" ht="12.8" hidden="false" customHeight="false" outlineLevel="0" collapsed="false">
      <c r="P64709" s="1" t="n">
        <f aca="false">(B64709/86400)+DATE(1970,1,1)</f>
        <v>25569</v>
      </c>
    </row>
    <row r="64710" customFormat="false" ht="12.8" hidden="false" customHeight="false" outlineLevel="0" collapsed="false">
      <c r="P64710" s="1" t="n">
        <f aca="false">(B64710/86400)+DATE(1970,1,1)</f>
        <v>25569</v>
      </c>
    </row>
    <row r="64711" customFormat="false" ht="12.8" hidden="false" customHeight="false" outlineLevel="0" collapsed="false">
      <c r="P64711" s="1" t="n">
        <f aca="false">(B64711/86400)+DATE(1970,1,1)</f>
        <v>25569</v>
      </c>
    </row>
    <row r="64712" customFormat="false" ht="12.8" hidden="false" customHeight="false" outlineLevel="0" collapsed="false">
      <c r="P64712" s="1" t="n">
        <f aca="false">(B64712/86400)+DATE(1970,1,1)</f>
        <v>25569</v>
      </c>
    </row>
    <row r="64713" customFormat="false" ht="12.8" hidden="false" customHeight="false" outlineLevel="0" collapsed="false">
      <c r="P64713" s="1" t="n">
        <f aca="false">(B64713/86400)+DATE(1970,1,1)</f>
        <v>25569</v>
      </c>
    </row>
    <row r="64714" customFormat="false" ht="12.8" hidden="false" customHeight="false" outlineLevel="0" collapsed="false">
      <c r="P64714" s="1" t="n">
        <f aca="false">(B64714/86400)+DATE(1970,1,1)</f>
        <v>25569</v>
      </c>
    </row>
    <row r="64715" customFormat="false" ht="12.8" hidden="false" customHeight="false" outlineLevel="0" collapsed="false">
      <c r="P64715" s="1" t="n">
        <f aca="false">(B64715/86400)+DATE(1970,1,1)</f>
        <v>25569</v>
      </c>
    </row>
    <row r="64716" customFormat="false" ht="12.8" hidden="false" customHeight="false" outlineLevel="0" collapsed="false">
      <c r="P64716" s="1" t="n">
        <f aca="false">(B64716/86400)+DATE(1970,1,1)</f>
        <v>25569</v>
      </c>
    </row>
    <row r="64717" customFormat="false" ht="12.8" hidden="false" customHeight="false" outlineLevel="0" collapsed="false">
      <c r="P64717" s="1" t="n">
        <f aca="false">(B64717/86400)+DATE(1970,1,1)</f>
        <v>25569</v>
      </c>
    </row>
    <row r="64718" customFormat="false" ht="12.8" hidden="false" customHeight="false" outlineLevel="0" collapsed="false">
      <c r="P64718" s="1" t="n">
        <f aca="false">(B64718/86400)+DATE(1970,1,1)</f>
        <v>25569</v>
      </c>
    </row>
    <row r="64719" customFormat="false" ht="12.8" hidden="false" customHeight="false" outlineLevel="0" collapsed="false">
      <c r="P64719" s="1" t="n">
        <f aca="false">(B64719/86400)+DATE(1970,1,1)</f>
        <v>25569</v>
      </c>
    </row>
    <row r="64720" customFormat="false" ht="12.8" hidden="false" customHeight="false" outlineLevel="0" collapsed="false">
      <c r="P64720" s="1" t="n">
        <f aca="false">(B64720/86400)+DATE(1970,1,1)</f>
        <v>25569</v>
      </c>
    </row>
    <row r="64721" customFormat="false" ht="12.8" hidden="false" customHeight="false" outlineLevel="0" collapsed="false">
      <c r="P64721" s="1" t="n">
        <f aca="false">(B64721/86400)+DATE(1970,1,1)</f>
        <v>25569</v>
      </c>
    </row>
    <row r="64722" customFormat="false" ht="12.8" hidden="false" customHeight="false" outlineLevel="0" collapsed="false">
      <c r="P64722" s="1" t="n">
        <f aca="false">(B64722/86400)+DATE(1970,1,1)</f>
        <v>25569</v>
      </c>
    </row>
    <row r="64723" customFormat="false" ht="12.8" hidden="false" customHeight="false" outlineLevel="0" collapsed="false">
      <c r="P64723" s="1" t="n">
        <f aca="false">(B64723/86400)+DATE(1970,1,1)</f>
        <v>25569</v>
      </c>
    </row>
    <row r="64724" customFormat="false" ht="12.8" hidden="false" customHeight="false" outlineLevel="0" collapsed="false">
      <c r="P64724" s="1" t="n">
        <f aca="false">(B64724/86400)+DATE(1970,1,1)</f>
        <v>25569</v>
      </c>
    </row>
    <row r="64725" customFormat="false" ht="12.8" hidden="false" customHeight="false" outlineLevel="0" collapsed="false">
      <c r="P64725" s="1" t="n">
        <f aca="false">(B64725/86400)+DATE(1970,1,1)</f>
        <v>25569</v>
      </c>
    </row>
    <row r="64726" customFormat="false" ht="12.8" hidden="false" customHeight="false" outlineLevel="0" collapsed="false">
      <c r="P64726" s="1" t="n">
        <f aca="false">(B64726/86400)+DATE(1970,1,1)</f>
        <v>25569</v>
      </c>
    </row>
    <row r="64727" customFormat="false" ht="12.8" hidden="false" customHeight="false" outlineLevel="0" collapsed="false">
      <c r="P64727" s="1" t="n">
        <f aca="false">(B64727/86400)+DATE(1970,1,1)</f>
        <v>25569</v>
      </c>
    </row>
    <row r="64728" customFormat="false" ht="12.8" hidden="false" customHeight="false" outlineLevel="0" collapsed="false">
      <c r="P64728" s="1" t="n">
        <f aca="false">(B64728/86400)+DATE(1970,1,1)</f>
        <v>25569</v>
      </c>
    </row>
    <row r="64729" customFormat="false" ht="12.8" hidden="false" customHeight="false" outlineLevel="0" collapsed="false">
      <c r="P64729" s="1" t="n">
        <f aca="false">(B64729/86400)+DATE(1970,1,1)</f>
        <v>25569</v>
      </c>
    </row>
    <row r="64730" customFormat="false" ht="12.8" hidden="false" customHeight="false" outlineLevel="0" collapsed="false">
      <c r="P64730" s="1" t="n">
        <f aca="false">(B64730/86400)+DATE(1970,1,1)</f>
        <v>25569</v>
      </c>
    </row>
    <row r="64731" customFormat="false" ht="12.8" hidden="false" customHeight="false" outlineLevel="0" collapsed="false">
      <c r="P64731" s="1" t="n">
        <f aca="false">(B64731/86400)+DATE(1970,1,1)</f>
        <v>25569</v>
      </c>
    </row>
    <row r="64732" customFormat="false" ht="12.8" hidden="false" customHeight="false" outlineLevel="0" collapsed="false">
      <c r="P64732" s="1" t="n">
        <f aca="false">(B64732/86400)+DATE(1970,1,1)</f>
        <v>25569</v>
      </c>
    </row>
    <row r="64733" customFormat="false" ht="12.8" hidden="false" customHeight="false" outlineLevel="0" collapsed="false">
      <c r="P64733" s="1" t="n">
        <f aca="false">(B64733/86400)+DATE(1970,1,1)</f>
        <v>25569</v>
      </c>
    </row>
    <row r="64734" customFormat="false" ht="12.8" hidden="false" customHeight="false" outlineLevel="0" collapsed="false">
      <c r="P64734" s="1" t="n">
        <f aca="false">(B64734/86400)+DATE(1970,1,1)</f>
        <v>25569</v>
      </c>
    </row>
    <row r="64735" customFormat="false" ht="12.8" hidden="false" customHeight="false" outlineLevel="0" collapsed="false">
      <c r="P64735" s="1" t="n">
        <f aca="false">(B64735/86400)+DATE(1970,1,1)</f>
        <v>25569</v>
      </c>
    </row>
    <row r="64736" customFormat="false" ht="12.8" hidden="false" customHeight="false" outlineLevel="0" collapsed="false">
      <c r="P64736" s="1" t="n">
        <f aca="false">(B64736/86400)+DATE(1970,1,1)</f>
        <v>25569</v>
      </c>
    </row>
    <row r="64737" customFormat="false" ht="12.8" hidden="false" customHeight="false" outlineLevel="0" collapsed="false">
      <c r="P64737" s="1" t="n">
        <f aca="false">(B64737/86400)+DATE(1970,1,1)</f>
        <v>25569</v>
      </c>
    </row>
    <row r="64738" customFormat="false" ht="12.8" hidden="false" customHeight="false" outlineLevel="0" collapsed="false">
      <c r="P64738" s="1" t="n">
        <f aca="false">(B64738/86400)+DATE(1970,1,1)</f>
        <v>25569</v>
      </c>
    </row>
    <row r="64739" customFormat="false" ht="12.8" hidden="false" customHeight="false" outlineLevel="0" collapsed="false">
      <c r="P64739" s="1" t="n">
        <f aca="false">(B64739/86400)+DATE(1970,1,1)</f>
        <v>25569</v>
      </c>
    </row>
    <row r="64740" customFormat="false" ht="12.8" hidden="false" customHeight="false" outlineLevel="0" collapsed="false">
      <c r="P64740" s="1" t="n">
        <f aca="false">(B64740/86400)+DATE(1970,1,1)</f>
        <v>25569</v>
      </c>
    </row>
    <row r="64741" customFormat="false" ht="12.8" hidden="false" customHeight="false" outlineLevel="0" collapsed="false">
      <c r="P64741" s="1" t="n">
        <f aca="false">(B64741/86400)+DATE(1970,1,1)</f>
        <v>25569</v>
      </c>
    </row>
    <row r="64742" customFormat="false" ht="12.8" hidden="false" customHeight="false" outlineLevel="0" collapsed="false">
      <c r="P64742" s="1" t="n">
        <f aca="false">(B64742/86400)+DATE(1970,1,1)</f>
        <v>25569</v>
      </c>
    </row>
    <row r="64743" customFormat="false" ht="12.8" hidden="false" customHeight="false" outlineLevel="0" collapsed="false">
      <c r="P64743" s="1" t="n">
        <f aca="false">(B64743/86400)+DATE(1970,1,1)</f>
        <v>25569</v>
      </c>
    </row>
    <row r="64744" customFormat="false" ht="12.8" hidden="false" customHeight="false" outlineLevel="0" collapsed="false">
      <c r="P64744" s="1" t="n">
        <f aca="false">(B64744/86400)+DATE(1970,1,1)</f>
        <v>25569</v>
      </c>
    </row>
    <row r="64745" customFormat="false" ht="12.8" hidden="false" customHeight="false" outlineLevel="0" collapsed="false">
      <c r="P64745" s="1" t="n">
        <f aca="false">(B64745/86400)+DATE(1970,1,1)</f>
        <v>25569</v>
      </c>
    </row>
    <row r="64746" customFormat="false" ht="12.8" hidden="false" customHeight="false" outlineLevel="0" collapsed="false">
      <c r="P64746" s="1" t="n">
        <f aca="false">(B64746/86400)+DATE(1970,1,1)</f>
        <v>25569</v>
      </c>
    </row>
    <row r="64747" customFormat="false" ht="12.8" hidden="false" customHeight="false" outlineLevel="0" collapsed="false">
      <c r="P64747" s="1" t="n">
        <f aca="false">(B64747/86400)+DATE(1970,1,1)</f>
        <v>25569</v>
      </c>
    </row>
    <row r="64748" customFormat="false" ht="12.8" hidden="false" customHeight="false" outlineLevel="0" collapsed="false">
      <c r="P64748" s="1" t="n">
        <f aca="false">(B64748/86400)+DATE(1970,1,1)</f>
        <v>25569</v>
      </c>
    </row>
    <row r="64749" customFormat="false" ht="12.8" hidden="false" customHeight="false" outlineLevel="0" collapsed="false">
      <c r="P64749" s="1" t="n">
        <f aca="false">(B64749/86400)+DATE(1970,1,1)</f>
        <v>25569</v>
      </c>
    </row>
    <row r="64750" customFormat="false" ht="12.8" hidden="false" customHeight="false" outlineLevel="0" collapsed="false">
      <c r="P64750" s="1" t="n">
        <f aca="false">(B64750/86400)+DATE(1970,1,1)</f>
        <v>25569</v>
      </c>
    </row>
    <row r="64751" customFormat="false" ht="12.8" hidden="false" customHeight="false" outlineLevel="0" collapsed="false">
      <c r="P64751" s="1" t="n">
        <f aca="false">(B64751/86400)+DATE(1970,1,1)</f>
        <v>25569</v>
      </c>
    </row>
    <row r="64752" customFormat="false" ht="12.8" hidden="false" customHeight="false" outlineLevel="0" collapsed="false">
      <c r="P64752" s="1" t="n">
        <f aca="false">(B64752/86400)+DATE(1970,1,1)</f>
        <v>25569</v>
      </c>
    </row>
    <row r="64753" customFormat="false" ht="12.8" hidden="false" customHeight="false" outlineLevel="0" collapsed="false">
      <c r="P64753" s="1" t="n">
        <f aca="false">(B64753/86400)+DATE(1970,1,1)</f>
        <v>25569</v>
      </c>
    </row>
    <row r="64754" customFormat="false" ht="12.8" hidden="false" customHeight="false" outlineLevel="0" collapsed="false">
      <c r="P64754" s="1" t="n">
        <f aca="false">(B64754/86400)+DATE(1970,1,1)</f>
        <v>25569</v>
      </c>
    </row>
    <row r="64755" customFormat="false" ht="12.8" hidden="false" customHeight="false" outlineLevel="0" collapsed="false">
      <c r="P64755" s="1" t="n">
        <f aca="false">(B64755/86400)+DATE(1970,1,1)</f>
        <v>25569</v>
      </c>
    </row>
    <row r="64756" customFormat="false" ht="12.8" hidden="false" customHeight="false" outlineLevel="0" collapsed="false">
      <c r="P64756" s="1" t="n">
        <f aca="false">(B64756/86400)+DATE(1970,1,1)</f>
        <v>25569</v>
      </c>
    </row>
    <row r="64757" customFormat="false" ht="12.8" hidden="false" customHeight="false" outlineLevel="0" collapsed="false">
      <c r="P64757" s="1" t="n">
        <f aca="false">(B64757/86400)+DATE(1970,1,1)</f>
        <v>25569</v>
      </c>
    </row>
    <row r="64758" customFormat="false" ht="12.8" hidden="false" customHeight="false" outlineLevel="0" collapsed="false">
      <c r="P64758" s="1" t="n">
        <f aca="false">(B64758/86400)+DATE(1970,1,1)</f>
        <v>25569</v>
      </c>
    </row>
    <row r="64759" customFormat="false" ht="12.8" hidden="false" customHeight="false" outlineLevel="0" collapsed="false">
      <c r="P64759" s="1" t="n">
        <f aca="false">(B64759/86400)+DATE(1970,1,1)</f>
        <v>25569</v>
      </c>
    </row>
    <row r="64760" customFormat="false" ht="12.8" hidden="false" customHeight="false" outlineLevel="0" collapsed="false">
      <c r="P64760" s="1" t="n">
        <f aca="false">(B64760/86400)+DATE(1970,1,1)</f>
        <v>25569</v>
      </c>
    </row>
    <row r="64761" customFormat="false" ht="12.8" hidden="false" customHeight="false" outlineLevel="0" collapsed="false">
      <c r="P64761" s="1" t="n">
        <f aca="false">(B64761/86400)+DATE(1970,1,1)</f>
        <v>25569</v>
      </c>
    </row>
    <row r="64762" customFormat="false" ht="12.8" hidden="false" customHeight="false" outlineLevel="0" collapsed="false">
      <c r="P64762" s="1" t="n">
        <f aca="false">(B64762/86400)+DATE(1970,1,1)</f>
        <v>25569</v>
      </c>
    </row>
    <row r="64763" customFormat="false" ht="12.8" hidden="false" customHeight="false" outlineLevel="0" collapsed="false">
      <c r="P64763" s="1" t="n">
        <f aca="false">(B64763/86400)+DATE(1970,1,1)</f>
        <v>25569</v>
      </c>
    </row>
    <row r="64764" customFormat="false" ht="12.8" hidden="false" customHeight="false" outlineLevel="0" collapsed="false">
      <c r="P64764" s="1" t="n">
        <f aca="false">(B64764/86400)+DATE(1970,1,1)</f>
        <v>25569</v>
      </c>
    </row>
    <row r="64765" customFormat="false" ht="12.8" hidden="false" customHeight="false" outlineLevel="0" collapsed="false">
      <c r="P64765" s="1" t="n">
        <f aca="false">(B64765/86400)+DATE(1970,1,1)</f>
        <v>25569</v>
      </c>
    </row>
    <row r="64766" customFormat="false" ht="12.8" hidden="false" customHeight="false" outlineLevel="0" collapsed="false">
      <c r="P64766" s="1" t="n">
        <f aca="false">(B64766/86400)+DATE(1970,1,1)</f>
        <v>25569</v>
      </c>
    </row>
    <row r="64767" customFormat="false" ht="12.8" hidden="false" customHeight="false" outlineLevel="0" collapsed="false">
      <c r="P64767" s="1" t="n">
        <f aca="false">(B64767/86400)+DATE(1970,1,1)</f>
        <v>25569</v>
      </c>
    </row>
    <row r="64768" customFormat="false" ht="12.8" hidden="false" customHeight="false" outlineLevel="0" collapsed="false">
      <c r="P64768" s="1" t="n">
        <f aca="false">(B64768/86400)+DATE(1970,1,1)</f>
        <v>25569</v>
      </c>
    </row>
    <row r="64769" customFormat="false" ht="12.8" hidden="false" customHeight="false" outlineLevel="0" collapsed="false">
      <c r="P64769" s="1" t="n">
        <f aca="false">(B64769/86400)+DATE(1970,1,1)</f>
        <v>25569</v>
      </c>
    </row>
    <row r="64770" customFormat="false" ht="12.8" hidden="false" customHeight="false" outlineLevel="0" collapsed="false">
      <c r="P64770" s="1" t="n">
        <f aca="false">(B64770/86400)+DATE(1970,1,1)</f>
        <v>25569</v>
      </c>
    </row>
    <row r="64771" customFormat="false" ht="12.8" hidden="false" customHeight="false" outlineLevel="0" collapsed="false">
      <c r="P64771" s="1" t="n">
        <f aca="false">(B64771/86400)+DATE(1970,1,1)</f>
        <v>25569</v>
      </c>
    </row>
    <row r="64772" customFormat="false" ht="12.8" hidden="false" customHeight="false" outlineLevel="0" collapsed="false">
      <c r="P64772" s="1" t="n">
        <f aca="false">(B64772/86400)+DATE(1970,1,1)</f>
        <v>25569</v>
      </c>
    </row>
    <row r="64773" customFormat="false" ht="12.8" hidden="false" customHeight="false" outlineLevel="0" collapsed="false">
      <c r="P64773" s="1" t="n">
        <f aca="false">(B64773/86400)+DATE(1970,1,1)</f>
        <v>25569</v>
      </c>
    </row>
    <row r="64774" customFormat="false" ht="12.8" hidden="false" customHeight="false" outlineLevel="0" collapsed="false">
      <c r="P64774" s="1" t="n">
        <f aca="false">(B64774/86400)+DATE(1970,1,1)</f>
        <v>25569</v>
      </c>
    </row>
    <row r="64775" customFormat="false" ht="12.8" hidden="false" customHeight="false" outlineLevel="0" collapsed="false">
      <c r="P64775" s="1" t="n">
        <f aca="false">(B64775/86400)+DATE(1970,1,1)</f>
        <v>25569</v>
      </c>
    </row>
    <row r="64776" customFormat="false" ht="12.8" hidden="false" customHeight="false" outlineLevel="0" collapsed="false">
      <c r="P64776" s="1" t="n">
        <f aca="false">(B64776/86400)+DATE(1970,1,1)</f>
        <v>25569</v>
      </c>
    </row>
    <row r="64777" customFormat="false" ht="12.8" hidden="false" customHeight="false" outlineLevel="0" collapsed="false">
      <c r="P64777" s="1" t="n">
        <f aca="false">(B64777/86400)+DATE(1970,1,1)</f>
        <v>25569</v>
      </c>
    </row>
    <row r="64778" customFormat="false" ht="12.8" hidden="false" customHeight="false" outlineLevel="0" collapsed="false">
      <c r="P64778" s="1" t="n">
        <f aca="false">(B64778/86400)+DATE(1970,1,1)</f>
        <v>25569</v>
      </c>
    </row>
    <row r="64779" customFormat="false" ht="12.8" hidden="false" customHeight="false" outlineLevel="0" collapsed="false">
      <c r="P64779" s="1" t="n">
        <f aca="false">(B64779/86400)+DATE(1970,1,1)</f>
        <v>25569</v>
      </c>
    </row>
    <row r="64780" customFormat="false" ht="12.8" hidden="false" customHeight="false" outlineLevel="0" collapsed="false">
      <c r="P64780" s="1" t="n">
        <f aca="false">(B64780/86400)+DATE(1970,1,1)</f>
        <v>25569</v>
      </c>
    </row>
    <row r="64781" customFormat="false" ht="12.8" hidden="false" customHeight="false" outlineLevel="0" collapsed="false">
      <c r="P64781" s="1" t="n">
        <f aca="false">(B64781/86400)+DATE(1970,1,1)</f>
        <v>25569</v>
      </c>
    </row>
    <row r="64782" customFormat="false" ht="12.8" hidden="false" customHeight="false" outlineLevel="0" collapsed="false">
      <c r="P64782" s="1" t="n">
        <f aca="false">(B64782/86400)+DATE(1970,1,1)</f>
        <v>25569</v>
      </c>
    </row>
    <row r="64783" customFormat="false" ht="12.8" hidden="false" customHeight="false" outlineLevel="0" collapsed="false">
      <c r="P64783" s="1" t="n">
        <f aca="false">(B64783/86400)+DATE(1970,1,1)</f>
        <v>25569</v>
      </c>
    </row>
    <row r="64784" customFormat="false" ht="12.8" hidden="false" customHeight="false" outlineLevel="0" collapsed="false">
      <c r="P64784" s="1" t="n">
        <f aca="false">(B64784/86400)+DATE(1970,1,1)</f>
        <v>25569</v>
      </c>
    </row>
    <row r="64785" customFormat="false" ht="12.8" hidden="false" customHeight="false" outlineLevel="0" collapsed="false">
      <c r="P64785" s="1" t="n">
        <f aca="false">(B64785/86400)+DATE(1970,1,1)</f>
        <v>25569</v>
      </c>
    </row>
    <row r="64786" customFormat="false" ht="12.8" hidden="false" customHeight="false" outlineLevel="0" collapsed="false">
      <c r="P64786" s="1" t="n">
        <f aca="false">(B64786/86400)+DATE(1970,1,1)</f>
        <v>25569</v>
      </c>
    </row>
    <row r="64787" customFormat="false" ht="12.8" hidden="false" customHeight="false" outlineLevel="0" collapsed="false">
      <c r="P64787" s="1" t="n">
        <f aca="false">(B64787/86400)+DATE(1970,1,1)</f>
        <v>25569</v>
      </c>
    </row>
    <row r="64788" customFormat="false" ht="12.8" hidden="false" customHeight="false" outlineLevel="0" collapsed="false">
      <c r="P64788" s="1" t="n">
        <f aca="false">(B64788/86400)+DATE(1970,1,1)</f>
        <v>25569</v>
      </c>
    </row>
    <row r="64789" customFormat="false" ht="12.8" hidden="false" customHeight="false" outlineLevel="0" collapsed="false">
      <c r="P64789" s="1" t="n">
        <f aca="false">(B64789/86400)+DATE(1970,1,1)</f>
        <v>25569</v>
      </c>
    </row>
    <row r="64790" customFormat="false" ht="12.8" hidden="false" customHeight="false" outlineLevel="0" collapsed="false">
      <c r="P64790" s="1" t="n">
        <f aca="false">(B64790/86400)+DATE(1970,1,1)</f>
        <v>25569</v>
      </c>
    </row>
    <row r="64791" customFormat="false" ht="12.8" hidden="false" customHeight="false" outlineLevel="0" collapsed="false">
      <c r="P64791" s="1" t="n">
        <f aca="false">(B64791/86400)+DATE(1970,1,1)</f>
        <v>25569</v>
      </c>
    </row>
    <row r="64792" customFormat="false" ht="12.8" hidden="false" customHeight="false" outlineLevel="0" collapsed="false">
      <c r="P64792" s="1" t="n">
        <f aca="false">(B64792/86400)+DATE(1970,1,1)</f>
        <v>25569</v>
      </c>
    </row>
    <row r="64793" customFormat="false" ht="12.8" hidden="false" customHeight="false" outlineLevel="0" collapsed="false">
      <c r="P64793" s="1" t="n">
        <f aca="false">(B64793/86400)+DATE(1970,1,1)</f>
        <v>25569</v>
      </c>
    </row>
    <row r="64794" customFormat="false" ht="12.8" hidden="false" customHeight="false" outlineLevel="0" collapsed="false">
      <c r="P64794" s="1" t="n">
        <f aca="false">(B64794/86400)+DATE(1970,1,1)</f>
        <v>25569</v>
      </c>
    </row>
    <row r="64795" customFormat="false" ht="12.8" hidden="false" customHeight="false" outlineLevel="0" collapsed="false">
      <c r="P64795" s="1" t="n">
        <f aca="false">(B64795/86400)+DATE(1970,1,1)</f>
        <v>25569</v>
      </c>
    </row>
    <row r="64796" customFormat="false" ht="12.8" hidden="false" customHeight="false" outlineLevel="0" collapsed="false">
      <c r="P64796" s="1" t="n">
        <f aca="false">(B64796/86400)+DATE(1970,1,1)</f>
        <v>25569</v>
      </c>
    </row>
    <row r="64797" customFormat="false" ht="12.8" hidden="false" customHeight="false" outlineLevel="0" collapsed="false">
      <c r="P64797" s="1" t="n">
        <f aca="false">(B64797/86400)+DATE(1970,1,1)</f>
        <v>25569</v>
      </c>
    </row>
    <row r="64798" customFormat="false" ht="12.8" hidden="false" customHeight="false" outlineLevel="0" collapsed="false">
      <c r="P64798" s="1" t="n">
        <f aca="false">(B64798/86400)+DATE(1970,1,1)</f>
        <v>25569</v>
      </c>
    </row>
    <row r="64799" customFormat="false" ht="12.8" hidden="false" customHeight="false" outlineLevel="0" collapsed="false">
      <c r="P64799" s="1" t="n">
        <f aca="false">(B64799/86400)+DATE(1970,1,1)</f>
        <v>25569</v>
      </c>
    </row>
    <row r="64800" customFormat="false" ht="12.8" hidden="false" customHeight="false" outlineLevel="0" collapsed="false">
      <c r="P64800" s="1" t="n">
        <f aca="false">(B64800/86400)+DATE(1970,1,1)</f>
        <v>25569</v>
      </c>
    </row>
    <row r="64801" customFormat="false" ht="12.8" hidden="false" customHeight="false" outlineLevel="0" collapsed="false">
      <c r="P64801" s="1" t="n">
        <f aca="false">(B64801/86400)+DATE(1970,1,1)</f>
        <v>25569</v>
      </c>
    </row>
    <row r="64802" customFormat="false" ht="12.8" hidden="false" customHeight="false" outlineLevel="0" collapsed="false">
      <c r="P64802" s="1" t="n">
        <f aca="false">(B64802/86400)+DATE(1970,1,1)</f>
        <v>25569</v>
      </c>
    </row>
    <row r="64803" customFormat="false" ht="12.8" hidden="false" customHeight="false" outlineLevel="0" collapsed="false">
      <c r="P64803" s="1" t="n">
        <f aca="false">(B64803/86400)+DATE(1970,1,1)</f>
        <v>25569</v>
      </c>
    </row>
    <row r="64804" customFormat="false" ht="12.8" hidden="false" customHeight="false" outlineLevel="0" collapsed="false">
      <c r="P64804" s="1" t="n">
        <f aca="false">(B64804/86400)+DATE(1970,1,1)</f>
        <v>25569</v>
      </c>
    </row>
    <row r="64805" customFormat="false" ht="12.8" hidden="false" customHeight="false" outlineLevel="0" collapsed="false">
      <c r="P64805" s="1" t="n">
        <f aca="false">(B64805/86400)+DATE(1970,1,1)</f>
        <v>25569</v>
      </c>
    </row>
    <row r="64806" customFormat="false" ht="12.8" hidden="false" customHeight="false" outlineLevel="0" collapsed="false">
      <c r="P64806" s="1" t="n">
        <f aca="false">(B64806/86400)+DATE(1970,1,1)</f>
        <v>25569</v>
      </c>
    </row>
    <row r="64807" customFormat="false" ht="12.8" hidden="false" customHeight="false" outlineLevel="0" collapsed="false">
      <c r="P64807" s="1" t="n">
        <f aca="false">(B64807/86400)+DATE(1970,1,1)</f>
        <v>25569</v>
      </c>
    </row>
    <row r="64808" customFormat="false" ht="12.8" hidden="false" customHeight="false" outlineLevel="0" collapsed="false">
      <c r="P64808" s="1" t="n">
        <f aca="false">(B64808/86400)+DATE(1970,1,1)</f>
        <v>25569</v>
      </c>
    </row>
    <row r="64809" customFormat="false" ht="12.8" hidden="false" customHeight="false" outlineLevel="0" collapsed="false">
      <c r="P64809" s="1" t="n">
        <f aca="false">(B64809/86400)+DATE(1970,1,1)</f>
        <v>25569</v>
      </c>
    </row>
    <row r="64810" customFormat="false" ht="12.8" hidden="false" customHeight="false" outlineLevel="0" collapsed="false">
      <c r="P64810" s="1" t="n">
        <f aca="false">(B64810/86400)+DATE(1970,1,1)</f>
        <v>25569</v>
      </c>
    </row>
    <row r="64811" customFormat="false" ht="12.8" hidden="false" customHeight="false" outlineLevel="0" collapsed="false">
      <c r="P64811" s="1" t="n">
        <f aca="false">(B64811/86400)+DATE(1970,1,1)</f>
        <v>25569</v>
      </c>
    </row>
    <row r="64812" customFormat="false" ht="12.8" hidden="false" customHeight="false" outlineLevel="0" collapsed="false">
      <c r="P64812" s="1" t="n">
        <f aca="false">(B64812/86400)+DATE(1970,1,1)</f>
        <v>25569</v>
      </c>
    </row>
    <row r="64813" customFormat="false" ht="12.8" hidden="false" customHeight="false" outlineLevel="0" collapsed="false">
      <c r="P64813" s="1" t="n">
        <f aca="false">(B64813/86400)+DATE(1970,1,1)</f>
        <v>25569</v>
      </c>
    </row>
    <row r="64814" customFormat="false" ht="12.8" hidden="false" customHeight="false" outlineLevel="0" collapsed="false">
      <c r="P64814" s="1" t="n">
        <f aca="false">(B64814/86400)+DATE(1970,1,1)</f>
        <v>25569</v>
      </c>
    </row>
    <row r="64815" customFormat="false" ht="12.8" hidden="false" customHeight="false" outlineLevel="0" collapsed="false">
      <c r="P64815" s="1" t="n">
        <f aca="false">(B64815/86400)+DATE(1970,1,1)</f>
        <v>25569</v>
      </c>
    </row>
    <row r="64816" customFormat="false" ht="12.8" hidden="false" customHeight="false" outlineLevel="0" collapsed="false">
      <c r="P64816" s="1" t="n">
        <f aca="false">(B64816/86400)+DATE(1970,1,1)</f>
        <v>25569</v>
      </c>
    </row>
    <row r="64817" customFormat="false" ht="12.8" hidden="false" customHeight="false" outlineLevel="0" collapsed="false">
      <c r="P64817" s="1" t="n">
        <f aca="false">(B64817/86400)+DATE(1970,1,1)</f>
        <v>25569</v>
      </c>
    </row>
    <row r="64818" customFormat="false" ht="12.8" hidden="false" customHeight="false" outlineLevel="0" collapsed="false">
      <c r="P64818" s="1" t="n">
        <f aca="false">(B64818/86400)+DATE(1970,1,1)</f>
        <v>25569</v>
      </c>
    </row>
    <row r="64819" customFormat="false" ht="12.8" hidden="false" customHeight="false" outlineLevel="0" collapsed="false">
      <c r="P64819" s="1" t="n">
        <f aca="false">(B64819/86400)+DATE(1970,1,1)</f>
        <v>25569</v>
      </c>
    </row>
    <row r="64820" customFormat="false" ht="12.8" hidden="false" customHeight="false" outlineLevel="0" collapsed="false">
      <c r="P64820" s="1" t="n">
        <f aca="false">(B64820/86400)+DATE(1970,1,1)</f>
        <v>25569</v>
      </c>
    </row>
    <row r="64821" customFormat="false" ht="12.8" hidden="false" customHeight="false" outlineLevel="0" collapsed="false">
      <c r="P64821" s="1" t="n">
        <f aca="false">(B64821/86400)+DATE(1970,1,1)</f>
        <v>25569</v>
      </c>
    </row>
    <row r="64822" customFormat="false" ht="12.8" hidden="false" customHeight="false" outlineLevel="0" collapsed="false">
      <c r="P64822" s="1" t="n">
        <f aca="false">(B64822/86400)+DATE(1970,1,1)</f>
        <v>25569</v>
      </c>
    </row>
    <row r="64823" customFormat="false" ht="12.8" hidden="false" customHeight="false" outlineLevel="0" collapsed="false">
      <c r="P64823" s="1" t="n">
        <f aca="false">(B64823/86400)+DATE(1970,1,1)</f>
        <v>25569</v>
      </c>
    </row>
    <row r="64824" customFormat="false" ht="12.8" hidden="false" customHeight="false" outlineLevel="0" collapsed="false">
      <c r="P64824" s="1" t="n">
        <f aca="false">(B64824/86400)+DATE(1970,1,1)</f>
        <v>25569</v>
      </c>
    </row>
    <row r="64825" customFormat="false" ht="12.8" hidden="false" customHeight="false" outlineLevel="0" collapsed="false">
      <c r="P64825" s="1" t="n">
        <f aca="false">(B64825/86400)+DATE(1970,1,1)</f>
        <v>25569</v>
      </c>
    </row>
    <row r="64826" customFormat="false" ht="12.8" hidden="false" customHeight="false" outlineLevel="0" collapsed="false">
      <c r="P64826" s="1" t="n">
        <f aca="false">(B64826/86400)+DATE(1970,1,1)</f>
        <v>25569</v>
      </c>
    </row>
    <row r="64827" customFormat="false" ht="12.8" hidden="false" customHeight="false" outlineLevel="0" collapsed="false">
      <c r="P64827" s="1" t="n">
        <f aca="false">(B64827/86400)+DATE(1970,1,1)</f>
        <v>25569</v>
      </c>
    </row>
    <row r="64828" customFormat="false" ht="12.8" hidden="false" customHeight="false" outlineLevel="0" collapsed="false">
      <c r="P64828" s="1" t="n">
        <f aca="false">(B64828/86400)+DATE(1970,1,1)</f>
        <v>25569</v>
      </c>
    </row>
    <row r="64829" customFormat="false" ht="12.8" hidden="false" customHeight="false" outlineLevel="0" collapsed="false">
      <c r="P64829" s="1" t="n">
        <f aca="false">(B64829/86400)+DATE(1970,1,1)</f>
        <v>25569</v>
      </c>
    </row>
    <row r="64830" customFormat="false" ht="12.8" hidden="false" customHeight="false" outlineLevel="0" collapsed="false">
      <c r="P64830" s="1" t="n">
        <f aca="false">(B64830/86400)+DATE(1970,1,1)</f>
        <v>25569</v>
      </c>
    </row>
    <row r="64831" customFormat="false" ht="12.8" hidden="false" customHeight="false" outlineLevel="0" collapsed="false">
      <c r="P64831" s="1" t="n">
        <f aca="false">(B64831/86400)+DATE(1970,1,1)</f>
        <v>25569</v>
      </c>
    </row>
    <row r="64832" customFormat="false" ht="12.8" hidden="false" customHeight="false" outlineLevel="0" collapsed="false">
      <c r="P64832" s="1" t="n">
        <f aca="false">(B64832/86400)+DATE(1970,1,1)</f>
        <v>25569</v>
      </c>
    </row>
    <row r="64833" customFormat="false" ht="12.8" hidden="false" customHeight="false" outlineLevel="0" collapsed="false">
      <c r="P64833" s="1" t="n">
        <f aca="false">(B64833/86400)+DATE(1970,1,1)</f>
        <v>25569</v>
      </c>
    </row>
    <row r="64834" customFormat="false" ht="12.8" hidden="false" customHeight="false" outlineLevel="0" collapsed="false">
      <c r="P64834" s="1" t="n">
        <f aca="false">(B64834/86400)+DATE(1970,1,1)</f>
        <v>25569</v>
      </c>
    </row>
    <row r="64835" customFormat="false" ht="12.8" hidden="false" customHeight="false" outlineLevel="0" collapsed="false">
      <c r="P64835" s="1" t="n">
        <f aca="false">(B64835/86400)+DATE(1970,1,1)</f>
        <v>25569</v>
      </c>
    </row>
    <row r="64836" customFormat="false" ht="12.8" hidden="false" customHeight="false" outlineLevel="0" collapsed="false">
      <c r="P64836" s="1" t="n">
        <f aca="false">(B64836/86400)+DATE(1970,1,1)</f>
        <v>25569</v>
      </c>
    </row>
    <row r="64837" customFormat="false" ht="12.8" hidden="false" customHeight="false" outlineLevel="0" collapsed="false">
      <c r="P64837" s="1" t="n">
        <f aca="false">(B64837/86400)+DATE(1970,1,1)</f>
        <v>25569</v>
      </c>
    </row>
    <row r="64838" customFormat="false" ht="12.8" hidden="false" customHeight="false" outlineLevel="0" collapsed="false">
      <c r="P64838" s="1" t="n">
        <f aca="false">(B64838/86400)+DATE(1970,1,1)</f>
        <v>25569</v>
      </c>
    </row>
    <row r="64839" customFormat="false" ht="12.8" hidden="false" customHeight="false" outlineLevel="0" collapsed="false">
      <c r="P64839" s="1" t="n">
        <f aca="false">(B64839/86400)+DATE(1970,1,1)</f>
        <v>25569</v>
      </c>
    </row>
    <row r="64840" customFormat="false" ht="12.8" hidden="false" customHeight="false" outlineLevel="0" collapsed="false">
      <c r="P64840" s="1" t="n">
        <f aca="false">(B64840/86400)+DATE(1970,1,1)</f>
        <v>25569</v>
      </c>
    </row>
    <row r="64841" customFormat="false" ht="12.8" hidden="false" customHeight="false" outlineLevel="0" collapsed="false">
      <c r="P64841" s="1" t="n">
        <f aca="false">(B64841/86400)+DATE(1970,1,1)</f>
        <v>25569</v>
      </c>
    </row>
    <row r="64842" customFormat="false" ht="12.8" hidden="false" customHeight="false" outlineLevel="0" collapsed="false">
      <c r="P64842" s="1" t="n">
        <f aca="false">(B64842/86400)+DATE(1970,1,1)</f>
        <v>25569</v>
      </c>
    </row>
    <row r="64843" customFormat="false" ht="12.8" hidden="false" customHeight="false" outlineLevel="0" collapsed="false">
      <c r="P64843" s="1" t="n">
        <f aca="false">(B64843/86400)+DATE(1970,1,1)</f>
        <v>25569</v>
      </c>
    </row>
    <row r="64844" customFormat="false" ht="12.8" hidden="false" customHeight="false" outlineLevel="0" collapsed="false">
      <c r="P64844" s="1" t="n">
        <f aca="false">(B64844/86400)+DATE(1970,1,1)</f>
        <v>25569</v>
      </c>
    </row>
    <row r="64845" customFormat="false" ht="12.8" hidden="false" customHeight="false" outlineLevel="0" collapsed="false">
      <c r="P64845" s="1" t="n">
        <f aca="false">(B64845/86400)+DATE(1970,1,1)</f>
        <v>25569</v>
      </c>
    </row>
    <row r="64846" customFormat="false" ht="12.8" hidden="false" customHeight="false" outlineLevel="0" collapsed="false">
      <c r="P64846" s="1" t="n">
        <f aca="false">(B64846/86400)+DATE(1970,1,1)</f>
        <v>25569</v>
      </c>
    </row>
    <row r="64847" customFormat="false" ht="12.8" hidden="false" customHeight="false" outlineLevel="0" collapsed="false">
      <c r="P64847" s="1" t="n">
        <f aca="false">(B64847/86400)+DATE(1970,1,1)</f>
        <v>25569</v>
      </c>
    </row>
    <row r="64848" customFormat="false" ht="12.8" hidden="false" customHeight="false" outlineLevel="0" collapsed="false">
      <c r="P64848" s="1" t="n">
        <f aca="false">(B64848/86400)+DATE(1970,1,1)</f>
        <v>25569</v>
      </c>
    </row>
    <row r="64849" customFormat="false" ht="12.8" hidden="false" customHeight="false" outlineLevel="0" collapsed="false">
      <c r="P64849" s="1" t="n">
        <f aca="false">(B64849/86400)+DATE(1970,1,1)</f>
        <v>25569</v>
      </c>
    </row>
    <row r="64850" customFormat="false" ht="12.8" hidden="false" customHeight="false" outlineLevel="0" collapsed="false">
      <c r="P64850" s="1" t="n">
        <f aca="false">(B64850/86400)+DATE(1970,1,1)</f>
        <v>25569</v>
      </c>
    </row>
    <row r="64851" customFormat="false" ht="12.8" hidden="false" customHeight="false" outlineLevel="0" collapsed="false">
      <c r="P64851" s="1" t="n">
        <f aca="false">(B64851/86400)+DATE(1970,1,1)</f>
        <v>25569</v>
      </c>
    </row>
    <row r="64852" customFormat="false" ht="12.8" hidden="false" customHeight="false" outlineLevel="0" collapsed="false">
      <c r="P64852" s="1" t="n">
        <f aca="false">(B64852/86400)+DATE(1970,1,1)</f>
        <v>25569</v>
      </c>
    </row>
    <row r="64853" customFormat="false" ht="12.8" hidden="false" customHeight="false" outlineLevel="0" collapsed="false">
      <c r="P64853" s="1" t="n">
        <f aca="false">(B64853/86400)+DATE(1970,1,1)</f>
        <v>25569</v>
      </c>
    </row>
    <row r="64854" customFormat="false" ht="12.8" hidden="false" customHeight="false" outlineLevel="0" collapsed="false">
      <c r="P64854" s="1" t="n">
        <f aca="false">(B64854/86400)+DATE(1970,1,1)</f>
        <v>25569</v>
      </c>
    </row>
    <row r="64855" customFormat="false" ht="12.8" hidden="false" customHeight="false" outlineLevel="0" collapsed="false">
      <c r="P64855" s="1" t="n">
        <f aca="false">(B64855/86400)+DATE(1970,1,1)</f>
        <v>25569</v>
      </c>
    </row>
    <row r="64856" customFormat="false" ht="12.8" hidden="false" customHeight="false" outlineLevel="0" collapsed="false">
      <c r="P64856" s="1" t="n">
        <f aca="false">(B64856/86400)+DATE(1970,1,1)</f>
        <v>25569</v>
      </c>
    </row>
    <row r="64857" customFormat="false" ht="12.8" hidden="false" customHeight="false" outlineLevel="0" collapsed="false">
      <c r="P64857" s="1" t="n">
        <f aca="false">(B64857/86400)+DATE(1970,1,1)</f>
        <v>25569</v>
      </c>
    </row>
    <row r="64858" customFormat="false" ht="12.8" hidden="false" customHeight="false" outlineLevel="0" collapsed="false">
      <c r="P64858" s="1" t="n">
        <f aca="false">(B64858/86400)+DATE(1970,1,1)</f>
        <v>25569</v>
      </c>
    </row>
    <row r="64859" customFormat="false" ht="12.8" hidden="false" customHeight="false" outlineLevel="0" collapsed="false">
      <c r="P64859" s="1" t="n">
        <f aca="false">(B64859/86400)+DATE(1970,1,1)</f>
        <v>25569</v>
      </c>
    </row>
    <row r="64860" customFormat="false" ht="12.8" hidden="false" customHeight="false" outlineLevel="0" collapsed="false">
      <c r="P64860" s="1" t="n">
        <f aca="false">(B64860/86400)+DATE(1970,1,1)</f>
        <v>25569</v>
      </c>
    </row>
    <row r="64861" customFormat="false" ht="12.8" hidden="false" customHeight="false" outlineLevel="0" collapsed="false">
      <c r="P64861" s="1" t="n">
        <f aca="false">(B64861/86400)+DATE(1970,1,1)</f>
        <v>25569</v>
      </c>
    </row>
    <row r="64862" customFormat="false" ht="12.8" hidden="false" customHeight="false" outlineLevel="0" collapsed="false">
      <c r="P64862" s="1" t="n">
        <f aca="false">(B64862/86400)+DATE(1970,1,1)</f>
        <v>25569</v>
      </c>
    </row>
    <row r="64863" customFormat="false" ht="12.8" hidden="false" customHeight="false" outlineLevel="0" collapsed="false">
      <c r="P64863" s="1" t="n">
        <f aca="false">(B64863/86400)+DATE(1970,1,1)</f>
        <v>25569</v>
      </c>
    </row>
    <row r="64864" customFormat="false" ht="12.8" hidden="false" customHeight="false" outlineLevel="0" collapsed="false">
      <c r="P64864" s="1" t="n">
        <f aca="false">(B64864/86400)+DATE(1970,1,1)</f>
        <v>25569</v>
      </c>
    </row>
    <row r="64865" customFormat="false" ht="12.8" hidden="false" customHeight="false" outlineLevel="0" collapsed="false">
      <c r="P64865" s="1" t="n">
        <f aca="false">(B64865/86400)+DATE(1970,1,1)</f>
        <v>25569</v>
      </c>
    </row>
    <row r="64866" customFormat="false" ht="12.8" hidden="false" customHeight="false" outlineLevel="0" collapsed="false">
      <c r="P64866" s="1" t="n">
        <f aca="false">(B64866/86400)+DATE(1970,1,1)</f>
        <v>25569</v>
      </c>
    </row>
    <row r="64867" customFormat="false" ht="12.8" hidden="false" customHeight="false" outlineLevel="0" collapsed="false">
      <c r="P64867" s="1" t="n">
        <f aca="false">(B64867/86400)+DATE(1970,1,1)</f>
        <v>25569</v>
      </c>
    </row>
    <row r="64868" customFormat="false" ht="12.8" hidden="false" customHeight="false" outlineLevel="0" collapsed="false">
      <c r="P64868" s="1" t="n">
        <f aca="false">(B64868/86400)+DATE(1970,1,1)</f>
        <v>25569</v>
      </c>
    </row>
    <row r="64869" customFormat="false" ht="12.8" hidden="false" customHeight="false" outlineLevel="0" collapsed="false">
      <c r="P64869" s="1" t="n">
        <f aca="false">(B64869/86400)+DATE(1970,1,1)</f>
        <v>25569</v>
      </c>
    </row>
    <row r="64870" customFormat="false" ht="12.8" hidden="false" customHeight="false" outlineLevel="0" collapsed="false">
      <c r="P64870" s="1" t="n">
        <f aca="false">(B64870/86400)+DATE(1970,1,1)</f>
        <v>25569</v>
      </c>
    </row>
    <row r="64871" customFormat="false" ht="12.8" hidden="false" customHeight="false" outlineLevel="0" collapsed="false">
      <c r="P64871" s="1" t="n">
        <f aca="false">(B64871/86400)+DATE(1970,1,1)</f>
        <v>25569</v>
      </c>
    </row>
    <row r="64872" customFormat="false" ht="12.8" hidden="false" customHeight="false" outlineLevel="0" collapsed="false">
      <c r="P64872" s="1" t="n">
        <f aca="false">(B64872/86400)+DATE(1970,1,1)</f>
        <v>25569</v>
      </c>
    </row>
    <row r="64873" customFormat="false" ht="12.8" hidden="false" customHeight="false" outlineLevel="0" collapsed="false">
      <c r="P64873" s="1" t="n">
        <f aca="false">(B64873/86400)+DATE(1970,1,1)</f>
        <v>25569</v>
      </c>
    </row>
    <row r="64874" customFormat="false" ht="12.8" hidden="false" customHeight="false" outlineLevel="0" collapsed="false">
      <c r="P64874" s="1" t="n">
        <f aca="false">(B64874/86400)+DATE(1970,1,1)</f>
        <v>25569</v>
      </c>
    </row>
    <row r="64875" customFormat="false" ht="12.8" hidden="false" customHeight="false" outlineLevel="0" collapsed="false">
      <c r="P64875" s="1" t="n">
        <f aca="false">(B64875/86400)+DATE(1970,1,1)</f>
        <v>25569</v>
      </c>
    </row>
    <row r="64876" customFormat="false" ht="12.8" hidden="false" customHeight="false" outlineLevel="0" collapsed="false">
      <c r="P64876" s="1" t="n">
        <f aca="false">(B64876/86400)+DATE(1970,1,1)</f>
        <v>25569</v>
      </c>
    </row>
    <row r="64877" customFormat="false" ht="12.8" hidden="false" customHeight="false" outlineLevel="0" collapsed="false">
      <c r="P64877" s="1" t="n">
        <f aca="false">(B64877/86400)+DATE(1970,1,1)</f>
        <v>25569</v>
      </c>
    </row>
    <row r="64878" customFormat="false" ht="12.8" hidden="false" customHeight="false" outlineLevel="0" collapsed="false">
      <c r="P64878" s="1" t="n">
        <f aca="false">(B64878/86400)+DATE(1970,1,1)</f>
        <v>25569</v>
      </c>
    </row>
    <row r="64879" customFormat="false" ht="12.8" hidden="false" customHeight="false" outlineLevel="0" collapsed="false">
      <c r="P64879" s="1" t="n">
        <f aca="false">(B64879/86400)+DATE(1970,1,1)</f>
        <v>25569</v>
      </c>
    </row>
    <row r="64880" customFormat="false" ht="12.8" hidden="false" customHeight="false" outlineLevel="0" collapsed="false">
      <c r="P64880" s="1" t="n">
        <f aca="false">(B64880/86400)+DATE(1970,1,1)</f>
        <v>25569</v>
      </c>
    </row>
    <row r="64881" customFormat="false" ht="12.8" hidden="false" customHeight="false" outlineLevel="0" collapsed="false">
      <c r="P64881" s="1" t="n">
        <f aca="false">(B64881/86400)+DATE(1970,1,1)</f>
        <v>25569</v>
      </c>
    </row>
    <row r="64882" customFormat="false" ht="12.8" hidden="false" customHeight="false" outlineLevel="0" collapsed="false">
      <c r="P64882" s="1" t="n">
        <f aca="false">(B64882/86400)+DATE(1970,1,1)</f>
        <v>25569</v>
      </c>
    </row>
    <row r="64883" customFormat="false" ht="12.8" hidden="false" customHeight="false" outlineLevel="0" collapsed="false">
      <c r="P64883" s="1" t="n">
        <f aca="false">(B64883/86400)+DATE(1970,1,1)</f>
        <v>25569</v>
      </c>
    </row>
    <row r="64884" customFormat="false" ht="12.8" hidden="false" customHeight="false" outlineLevel="0" collapsed="false">
      <c r="P64884" s="1" t="n">
        <f aca="false">(B64884/86400)+DATE(1970,1,1)</f>
        <v>25569</v>
      </c>
    </row>
    <row r="64885" customFormat="false" ht="12.8" hidden="false" customHeight="false" outlineLevel="0" collapsed="false">
      <c r="P64885" s="1" t="n">
        <f aca="false">(B64885/86400)+DATE(1970,1,1)</f>
        <v>25569</v>
      </c>
    </row>
    <row r="64886" customFormat="false" ht="12.8" hidden="false" customHeight="false" outlineLevel="0" collapsed="false">
      <c r="P64886" s="1" t="n">
        <f aca="false">(B64886/86400)+DATE(1970,1,1)</f>
        <v>25569</v>
      </c>
    </row>
    <row r="64887" customFormat="false" ht="12.8" hidden="false" customHeight="false" outlineLevel="0" collapsed="false">
      <c r="P64887" s="1" t="n">
        <f aca="false">(B64887/86400)+DATE(1970,1,1)</f>
        <v>25569</v>
      </c>
    </row>
    <row r="64888" customFormat="false" ht="12.8" hidden="false" customHeight="false" outlineLevel="0" collapsed="false">
      <c r="P64888" s="1" t="n">
        <f aca="false">(B64888/86400)+DATE(1970,1,1)</f>
        <v>25569</v>
      </c>
    </row>
    <row r="64889" customFormat="false" ht="12.8" hidden="false" customHeight="false" outlineLevel="0" collapsed="false">
      <c r="P64889" s="1" t="n">
        <f aca="false">(B64889/86400)+DATE(1970,1,1)</f>
        <v>25569</v>
      </c>
    </row>
    <row r="64890" customFormat="false" ht="12.8" hidden="false" customHeight="false" outlineLevel="0" collapsed="false">
      <c r="P64890" s="1" t="n">
        <f aca="false">(B64890/86400)+DATE(1970,1,1)</f>
        <v>25569</v>
      </c>
    </row>
    <row r="64891" customFormat="false" ht="12.8" hidden="false" customHeight="false" outlineLevel="0" collapsed="false">
      <c r="P64891" s="1" t="n">
        <f aca="false">(B64891/86400)+DATE(1970,1,1)</f>
        <v>25569</v>
      </c>
    </row>
    <row r="64892" customFormat="false" ht="12.8" hidden="false" customHeight="false" outlineLevel="0" collapsed="false">
      <c r="P64892" s="1" t="n">
        <f aca="false">(B64892/86400)+DATE(1970,1,1)</f>
        <v>25569</v>
      </c>
    </row>
    <row r="64893" customFormat="false" ht="12.8" hidden="false" customHeight="false" outlineLevel="0" collapsed="false">
      <c r="P64893" s="1" t="n">
        <f aca="false">(B64893/86400)+DATE(1970,1,1)</f>
        <v>25569</v>
      </c>
    </row>
    <row r="64894" customFormat="false" ht="12.8" hidden="false" customHeight="false" outlineLevel="0" collapsed="false">
      <c r="P64894" s="1" t="n">
        <f aca="false">(B64894/86400)+DATE(1970,1,1)</f>
        <v>25569</v>
      </c>
    </row>
    <row r="64895" customFormat="false" ht="12.8" hidden="false" customHeight="false" outlineLevel="0" collapsed="false">
      <c r="P64895" s="1" t="n">
        <f aca="false">(B64895/86400)+DATE(1970,1,1)</f>
        <v>25569</v>
      </c>
    </row>
    <row r="64896" customFormat="false" ht="12.8" hidden="false" customHeight="false" outlineLevel="0" collapsed="false">
      <c r="P64896" s="1" t="n">
        <f aca="false">(B64896/86400)+DATE(1970,1,1)</f>
        <v>25569</v>
      </c>
    </row>
    <row r="64897" customFormat="false" ht="12.8" hidden="false" customHeight="false" outlineLevel="0" collapsed="false">
      <c r="P64897" s="1" t="n">
        <f aca="false">(B64897/86400)+DATE(1970,1,1)</f>
        <v>25569</v>
      </c>
    </row>
    <row r="64898" customFormat="false" ht="12.8" hidden="false" customHeight="false" outlineLevel="0" collapsed="false">
      <c r="P64898" s="1" t="n">
        <f aca="false">(B64898/86400)+DATE(1970,1,1)</f>
        <v>25569</v>
      </c>
    </row>
    <row r="64899" customFormat="false" ht="12.8" hidden="false" customHeight="false" outlineLevel="0" collapsed="false">
      <c r="P64899" s="1" t="n">
        <f aca="false">(B64899/86400)+DATE(1970,1,1)</f>
        <v>25569</v>
      </c>
    </row>
    <row r="64900" customFormat="false" ht="12.8" hidden="false" customHeight="false" outlineLevel="0" collapsed="false">
      <c r="P64900" s="1" t="n">
        <f aca="false">(B64900/86400)+DATE(1970,1,1)</f>
        <v>25569</v>
      </c>
    </row>
    <row r="64901" customFormat="false" ht="12.8" hidden="false" customHeight="false" outlineLevel="0" collapsed="false">
      <c r="P64901" s="1" t="n">
        <f aca="false">(B64901/86400)+DATE(1970,1,1)</f>
        <v>25569</v>
      </c>
    </row>
    <row r="64902" customFormat="false" ht="12.8" hidden="false" customHeight="false" outlineLevel="0" collapsed="false">
      <c r="P64902" s="1" t="n">
        <f aca="false">(B64902/86400)+DATE(1970,1,1)</f>
        <v>25569</v>
      </c>
    </row>
    <row r="64903" customFormat="false" ht="12.8" hidden="false" customHeight="false" outlineLevel="0" collapsed="false">
      <c r="P64903" s="1" t="n">
        <f aca="false">(B64903/86400)+DATE(1970,1,1)</f>
        <v>25569</v>
      </c>
    </row>
    <row r="64904" customFormat="false" ht="12.8" hidden="false" customHeight="false" outlineLevel="0" collapsed="false">
      <c r="P64904" s="1" t="n">
        <f aca="false">(B64904/86400)+DATE(1970,1,1)</f>
        <v>25569</v>
      </c>
    </row>
    <row r="64905" customFormat="false" ht="12.8" hidden="false" customHeight="false" outlineLevel="0" collapsed="false">
      <c r="P64905" s="1" t="n">
        <f aca="false">(B64905/86400)+DATE(1970,1,1)</f>
        <v>25569</v>
      </c>
    </row>
    <row r="64906" customFormat="false" ht="12.8" hidden="false" customHeight="false" outlineLevel="0" collapsed="false">
      <c r="P64906" s="1" t="n">
        <f aca="false">(B64906/86400)+DATE(1970,1,1)</f>
        <v>25569</v>
      </c>
    </row>
    <row r="64907" customFormat="false" ht="12.8" hidden="false" customHeight="false" outlineLevel="0" collapsed="false">
      <c r="P64907" s="1" t="n">
        <f aca="false">(B64907/86400)+DATE(1970,1,1)</f>
        <v>25569</v>
      </c>
    </row>
    <row r="64908" customFormat="false" ht="12.8" hidden="false" customHeight="false" outlineLevel="0" collapsed="false">
      <c r="P64908" s="1" t="n">
        <f aca="false">(B64908/86400)+DATE(1970,1,1)</f>
        <v>25569</v>
      </c>
    </row>
    <row r="64909" customFormat="false" ht="12.8" hidden="false" customHeight="false" outlineLevel="0" collapsed="false">
      <c r="P64909" s="1" t="n">
        <f aca="false">(B64909/86400)+DATE(1970,1,1)</f>
        <v>25569</v>
      </c>
    </row>
    <row r="64910" customFormat="false" ht="12.8" hidden="false" customHeight="false" outlineLevel="0" collapsed="false">
      <c r="P64910" s="1" t="n">
        <f aca="false">(B64910/86400)+DATE(1970,1,1)</f>
        <v>25569</v>
      </c>
    </row>
    <row r="64911" customFormat="false" ht="12.8" hidden="false" customHeight="false" outlineLevel="0" collapsed="false">
      <c r="P64911" s="1" t="n">
        <f aca="false">(B64911/86400)+DATE(1970,1,1)</f>
        <v>25569</v>
      </c>
    </row>
    <row r="64912" customFormat="false" ht="12.8" hidden="false" customHeight="false" outlineLevel="0" collapsed="false">
      <c r="P64912" s="1" t="n">
        <f aca="false">(B64912/86400)+DATE(1970,1,1)</f>
        <v>25569</v>
      </c>
    </row>
    <row r="64913" customFormat="false" ht="12.8" hidden="false" customHeight="false" outlineLevel="0" collapsed="false">
      <c r="P64913" s="1" t="n">
        <f aca="false">(B64913/86400)+DATE(1970,1,1)</f>
        <v>25569</v>
      </c>
    </row>
    <row r="64914" customFormat="false" ht="12.8" hidden="false" customHeight="false" outlineLevel="0" collapsed="false">
      <c r="P64914" s="1" t="n">
        <f aca="false">(B64914/86400)+DATE(1970,1,1)</f>
        <v>25569</v>
      </c>
    </row>
    <row r="64915" customFormat="false" ht="12.8" hidden="false" customHeight="false" outlineLevel="0" collapsed="false">
      <c r="P64915" s="1" t="n">
        <f aca="false">(B64915/86400)+DATE(1970,1,1)</f>
        <v>25569</v>
      </c>
    </row>
    <row r="64916" customFormat="false" ht="12.8" hidden="false" customHeight="false" outlineLevel="0" collapsed="false">
      <c r="P64916" s="1" t="n">
        <f aca="false">(B64916/86400)+DATE(1970,1,1)</f>
        <v>25569</v>
      </c>
    </row>
    <row r="64917" customFormat="false" ht="12.8" hidden="false" customHeight="false" outlineLevel="0" collapsed="false">
      <c r="P64917" s="1" t="n">
        <f aca="false">(B64917/86400)+DATE(1970,1,1)</f>
        <v>25569</v>
      </c>
    </row>
    <row r="64918" customFormat="false" ht="12.8" hidden="false" customHeight="false" outlineLevel="0" collapsed="false">
      <c r="P64918" s="1" t="n">
        <f aca="false">(B64918/86400)+DATE(1970,1,1)</f>
        <v>25569</v>
      </c>
    </row>
    <row r="64919" customFormat="false" ht="12.8" hidden="false" customHeight="false" outlineLevel="0" collapsed="false">
      <c r="P64919" s="1" t="n">
        <f aca="false">(B64919/86400)+DATE(1970,1,1)</f>
        <v>25569</v>
      </c>
    </row>
    <row r="64920" customFormat="false" ht="12.8" hidden="false" customHeight="false" outlineLevel="0" collapsed="false">
      <c r="P64920" s="1" t="n">
        <f aca="false">(B64920/86400)+DATE(1970,1,1)</f>
        <v>25569</v>
      </c>
    </row>
    <row r="64921" customFormat="false" ht="12.8" hidden="false" customHeight="false" outlineLevel="0" collapsed="false">
      <c r="P64921" s="1" t="n">
        <f aca="false">(B64921/86400)+DATE(1970,1,1)</f>
        <v>25569</v>
      </c>
    </row>
    <row r="64922" customFormat="false" ht="12.8" hidden="false" customHeight="false" outlineLevel="0" collapsed="false">
      <c r="P64922" s="1" t="n">
        <f aca="false">(B64922/86400)+DATE(1970,1,1)</f>
        <v>25569</v>
      </c>
    </row>
    <row r="64923" customFormat="false" ht="12.8" hidden="false" customHeight="false" outlineLevel="0" collapsed="false">
      <c r="P64923" s="1" t="n">
        <f aca="false">(B64923/86400)+DATE(1970,1,1)</f>
        <v>25569</v>
      </c>
    </row>
    <row r="64924" customFormat="false" ht="12.8" hidden="false" customHeight="false" outlineLevel="0" collapsed="false">
      <c r="P64924" s="1" t="n">
        <f aca="false">(B64924/86400)+DATE(1970,1,1)</f>
        <v>25569</v>
      </c>
    </row>
    <row r="64925" customFormat="false" ht="12.8" hidden="false" customHeight="false" outlineLevel="0" collapsed="false">
      <c r="P64925" s="1" t="n">
        <f aca="false">(B64925/86400)+DATE(1970,1,1)</f>
        <v>25569</v>
      </c>
    </row>
    <row r="64926" customFormat="false" ht="12.8" hidden="false" customHeight="false" outlineLevel="0" collapsed="false">
      <c r="P64926" s="1" t="n">
        <f aca="false">(B64926/86400)+DATE(1970,1,1)</f>
        <v>25569</v>
      </c>
    </row>
    <row r="64927" customFormat="false" ht="12.8" hidden="false" customHeight="false" outlineLevel="0" collapsed="false">
      <c r="P64927" s="1" t="n">
        <f aca="false">(B64927/86400)+DATE(1970,1,1)</f>
        <v>25569</v>
      </c>
    </row>
    <row r="64928" customFormat="false" ht="12.8" hidden="false" customHeight="false" outlineLevel="0" collapsed="false">
      <c r="P64928" s="1" t="n">
        <f aca="false">(B64928/86400)+DATE(1970,1,1)</f>
        <v>25569</v>
      </c>
    </row>
    <row r="64929" customFormat="false" ht="12.8" hidden="false" customHeight="false" outlineLevel="0" collapsed="false">
      <c r="P64929" s="1" t="n">
        <f aca="false">(B64929/86400)+DATE(1970,1,1)</f>
        <v>25569</v>
      </c>
    </row>
    <row r="64930" customFormat="false" ht="12.8" hidden="false" customHeight="false" outlineLevel="0" collapsed="false">
      <c r="P64930" s="1" t="n">
        <f aca="false">(B64930/86400)+DATE(1970,1,1)</f>
        <v>25569</v>
      </c>
    </row>
    <row r="64931" customFormat="false" ht="12.8" hidden="false" customHeight="false" outlineLevel="0" collapsed="false">
      <c r="P64931" s="1" t="n">
        <f aca="false">(B64931/86400)+DATE(1970,1,1)</f>
        <v>25569</v>
      </c>
    </row>
    <row r="64932" customFormat="false" ht="12.8" hidden="false" customHeight="false" outlineLevel="0" collapsed="false">
      <c r="P64932" s="1" t="n">
        <f aca="false">(B64932/86400)+DATE(1970,1,1)</f>
        <v>25569</v>
      </c>
    </row>
    <row r="64933" customFormat="false" ht="12.8" hidden="false" customHeight="false" outlineLevel="0" collapsed="false">
      <c r="P64933" s="1" t="n">
        <f aca="false">(B64933/86400)+DATE(1970,1,1)</f>
        <v>25569</v>
      </c>
    </row>
    <row r="64934" customFormat="false" ht="12.8" hidden="false" customHeight="false" outlineLevel="0" collapsed="false">
      <c r="P64934" s="1" t="n">
        <f aca="false">(B64934/86400)+DATE(1970,1,1)</f>
        <v>25569</v>
      </c>
    </row>
    <row r="64935" customFormat="false" ht="12.8" hidden="false" customHeight="false" outlineLevel="0" collapsed="false">
      <c r="P64935" s="1" t="n">
        <f aca="false">(B64935/86400)+DATE(1970,1,1)</f>
        <v>25569</v>
      </c>
    </row>
    <row r="64936" customFormat="false" ht="12.8" hidden="false" customHeight="false" outlineLevel="0" collapsed="false">
      <c r="P64936" s="1" t="n">
        <f aca="false">(B64936/86400)+DATE(1970,1,1)</f>
        <v>25569</v>
      </c>
    </row>
    <row r="64937" customFormat="false" ht="12.8" hidden="false" customHeight="false" outlineLevel="0" collapsed="false">
      <c r="P64937" s="1" t="n">
        <f aca="false">(B64937/86400)+DATE(1970,1,1)</f>
        <v>25569</v>
      </c>
    </row>
    <row r="64938" customFormat="false" ht="12.8" hidden="false" customHeight="false" outlineLevel="0" collapsed="false">
      <c r="P64938" s="1" t="n">
        <f aca="false">(B64938/86400)+DATE(1970,1,1)</f>
        <v>25569</v>
      </c>
    </row>
    <row r="64939" customFormat="false" ht="12.8" hidden="false" customHeight="false" outlineLevel="0" collapsed="false">
      <c r="P64939" s="1" t="n">
        <f aca="false">(B64939/86400)+DATE(1970,1,1)</f>
        <v>25569</v>
      </c>
    </row>
    <row r="64940" customFormat="false" ht="12.8" hidden="false" customHeight="false" outlineLevel="0" collapsed="false">
      <c r="P64940" s="1" t="n">
        <f aca="false">(B64940/86400)+DATE(1970,1,1)</f>
        <v>25569</v>
      </c>
    </row>
    <row r="64941" customFormat="false" ht="12.8" hidden="false" customHeight="false" outlineLevel="0" collapsed="false">
      <c r="P64941" s="1" t="n">
        <f aca="false">(B64941/86400)+DATE(1970,1,1)</f>
        <v>25569</v>
      </c>
    </row>
    <row r="64942" customFormat="false" ht="12.8" hidden="false" customHeight="false" outlineLevel="0" collapsed="false">
      <c r="P64942" s="1" t="n">
        <f aca="false">(B64942/86400)+DATE(1970,1,1)</f>
        <v>25569</v>
      </c>
    </row>
    <row r="64943" customFormat="false" ht="12.8" hidden="false" customHeight="false" outlineLevel="0" collapsed="false">
      <c r="P64943" s="1" t="n">
        <f aca="false">(B64943/86400)+DATE(1970,1,1)</f>
        <v>25569</v>
      </c>
    </row>
    <row r="64944" customFormat="false" ht="12.8" hidden="false" customHeight="false" outlineLevel="0" collapsed="false">
      <c r="P64944" s="1" t="n">
        <f aca="false">(B64944/86400)+DATE(1970,1,1)</f>
        <v>25569</v>
      </c>
    </row>
    <row r="64945" customFormat="false" ht="12.8" hidden="false" customHeight="false" outlineLevel="0" collapsed="false">
      <c r="P64945" s="1" t="n">
        <f aca="false">(B64945/86400)+DATE(1970,1,1)</f>
        <v>25569</v>
      </c>
    </row>
    <row r="64946" customFormat="false" ht="12.8" hidden="false" customHeight="false" outlineLevel="0" collapsed="false">
      <c r="P64946" s="1" t="n">
        <f aca="false">(B64946/86400)+DATE(1970,1,1)</f>
        <v>25569</v>
      </c>
    </row>
    <row r="64947" customFormat="false" ht="12.8" hidden="false" customHeight="false" outlineLevel="0" collapsed="false">
      <c r="P64947" s="1" t="n">
        <f aca="false">(B64947/86400)+DATE(1970,1,1)</f>
        <v>25569</v>
      </c>
    </row>
    <row r="64948" customFormat="false" ht="12.8" hidden="false" customHeight="false" outlineLevel="0" collapsed="false">
      <c r="P64948" s="1" t="n">
        <f aca="false">(B64948/86400)+DATE(1970,1,1)</f>
        <v>25569</v>
      </c>
    </row>
    <row r="64949" customFormat="false" ht="12.8" hidden="false" customHeight="false" outlineLevel="0" collapsed="false">
      <c r="P64949" s="1" t="n">
        <f aca="false">(B64949/86400)+DATE(1970,1,1)</f>
        <v>25569</v>
      </c>
    </row>
    <row r="64950" customFormat="false" ht="12.8" hidden="false" customHeight="false" outlineLevel="0" collapsed="false">
      <c r="P64950" s="1" t="n">
        <f aca="false">(B64950/86400)+DATE(1970,1,1)</f>
        <v>25569</v>
      </c>
    </row>
    <row r="64951" customFormat="false" ht="12.8" hidden="false" customHeight="false" outlineLevel="0" collapsed="false">
      <c r="P64951" s="1" t="n">
        <f aca="false">(B64951/86400)+DATE(1970,1,1)</f>
        <v>25569</v>
      </c>
    </row>
    <row r="64952" customFormat="false" ht="12.8" hidden="false" customHeight="false" outlineLevel="0" collapsed="false">
      <c r="P64952" s="1" t="n">
        <f aca="false">(B64952/86400)+DATE(1970,1,1)</f>
        <v>25569</v>
      </c>
    </row>
    <row r="64953" customFormat="false" ht="12.8" hidden="false" customHeight="false" outlineLevel="0" collapsed="false">
      <c r="P64953" s="1" t="n">
        <f aca="false">(B64953/86400)+DATE(1970,1,1)</f>
        <v>25569</v>
      </c>
    </row>
    <row r="64954" customFormat="false" ht="12.8" hidden="false" customHeight="false" outlineLevel="0" collapsed="false">
      <c r="P64954" s="1" t="n">
        <f aca="false">(B64954/86400)+DATE(1970,1,1)</f>
        <v>25569</v>
      </c>
    </row>
    <row r="64955" customFormat="false" ht="12.8" hidden="false" customHeight="false" outlineLevel="0" collapsed="false">
      <c r="P64955" s="1" t="n">
        <f aca="false">(B64955/86400)+DATE(1970,1,1)</f>
        <v>25569</v>
      </c>
    </row>
    <row r="64956" customFormat="false" ht="12.8" hidden="false" customHeight="false" outlineLevel="0" collapsed="false">
      <c r="P64956" s="1" t="n">
        <f aca="false">(B64956/86400)+DATE(1970,1,1)</f>
        <v>25569</v>
      </c>
    </row>
    <row r="64957" customFormat="false" ht="12.8" hidden="false" customHeight="false" outlineLevel="0" collapsed="false">
      <c r="P64957" s="1" t="n">
        <f aca="false">(B64957/86400)+DATE(1970,1,1)</f>
        <v>25569</v>
      </c>
    </row>
    <row r="64958" customFormat="false" ht="12.8" hidden="false" customHeight="false" outlineLevel="0" collapsed="false">
      <c r="P64958" s="1" t="n">
        <f aca="false">(B64958/86400)+DATE(1970,1,1)</f>
        <v>25569</v>
      </c>
    </row>
    <row r="64959" customFormat="false" ht="12.8" hidden="false" customHeight="false" outlineLevel="0" collapsed="false">
      <c r="P64959" s="1" t="n">
        <f aca="false">(B64959/86400)+DATE(1970,1,1)</f>
        <v>25569</v>
      </c>
    </row>
    <row r="64960" customFormat="false" ht="12.8" hidden="false" customHeight="false" outlineLevel="0" collapsed="false">
      <c r="P64960" s="1" t="n">
        <f aca="false">(B64960/86400)+DATE(1970,1,1)</f>
        <v>25569</v>
      </c>
    </row>
    <row r="64961" customFormat="false" ht="12.8" hidden="false" customHeight="false" outlineLevel="0" collapsed="false">
      <c r="P64961" s="1" t="n">
        <f aca="false">(B64961/86400)+DATE(1970,1,1)</f>
        <v>25569</v>
      </c>
    </row>
    <row r="64962" customFormat="false" ht="12.8" hidden="false" customHeight="false" outlineLevel="0" collapsed="false">
      <c r="P64962" s="1" t="n">
        <f aca="false">(B64962/86400)+DATE(1970,1,1)</f>
        <v>25569</v>
      </c>
    </row>
    <row r="64963" customFormat="false" ht="12.8" hidden="false" customHeight="false" outlineLevel="0" collapsed="false">
      <c r="P64963" s="1" t="n">
        <f aca="false">(B64963/86400)+DATE(1970,1,1)</f>
        <v>25569</v>
      </c>
    </row>
    <row r="64964" customFormat="false" ht="12.8" hidden="false" customHeight="false" outlineLevel="0" collapsed="false">
      <c r="P64964" s="1" t="n">
        <f aca="false">(B64964/86400)+DATE(1970,1,1)</f>
        <v>25569</v>
      </c>
    </row>
    <row r="64965" customFormat="false" ht="12.8" hidden="false" customHeight="false" outlineLevel="0" collapsed="false">
      <c r="P64965" s="1" t="n">
        <f aca="false">(B64965/86400)+DATE(1970,1,1)</f>
        <v>25569</v>
      </c>
    </row>
    <row r="64966" customFormat="false" ht="12.8" hidden="false" customHeight="false" outlineLevel="0" collapsed="false">
      <c r="P64966" s="1" t="n">
        <f aca="false">(B64966/86400)+DATE(1970,1,1)</f>
        <v>25569</v>
      </c>
    </row>
    <row r="64967" customFormat="false" ht="12.8" hidden="false" customHeight="false" outlineLevel="0" collapsed="false">
      <c r="P64967" s="1" t="n">
        <f aca="false">(B64967/86400)+DATE(1970,1,1)</f>
        <v>25569</v>
      </c>
    </row>
    <row r="64968" customFormat="false" ht="12.8" hidden="false" customHeight="false" outlineLevel="0" collapsed="false">
      <c r="P64968" s="1" t="n">
        <f aca="false">(B64968/86400)+DATE(1970,1,1)</f>
        <v>25569</v>
      </c>
    </row>
    <row r="64969" customFormat="false" ht="12.8" hidden="false" customHeight="false" outlineLevel="0" collapsed="false">
      <c r="P64969" s="1" t="n">
        <f aca="false">(B64969/86400)+DATE(1970,1,1)</f>
        <v>25569</v>
      </c>
    </row>
    <row r="64970" customFormat="false" ht="12.8" hidden="false" customHeight="false" outlineLevel="0" collapsed="false">
      <c r="P64970" s="1" t="n">
        <f aca="false">(B64970/86400)+DATE(1970,1,1)</f>
        <v>25569</v>
      </c>
    </row>
    <row r="64971" customFormat="false" ht="12.8" hidden="false" customHeight="false" outlineLevel="0" collapsed="false">
      <c r="P64971" s="1" t="n">
        <f aca="false">(B64971/86400)+DATE(1970,1,1)</f>
        <v>25569</v>
      </c>
    </row>
    <row r="64972" customFormat="false" ht="12.8" hidden="false" customHeight="false" outlineLevel="0" collapsed="false">
      <c r="P64972" s="1" t="n">
        <f aca="false">(B64972/86400)+DATE(1970,1,1)</f>
        <v>25569</v>
      </c>
    </row>
    <row r="64973" customFormat="false" ht="12.8" hidden="false" customHeight="false" outlineLevel="0" collapsed="false">
      <c r="P64973" s="1" t="n">
        <f aca="false">(B64973/86400)+DATE(1970,1,1)</f>
        <v>25569</v>
      </c>
    </row>
    <row r="64974" customFormat="false" ht="12.8" hidden="false" customHeight="false" outlineLevel="0" collapsed="false">
      <c r="P64974" s="1" t="n">
        <f aca="false">(B64974/86400)+DATE(1970,1,1)</f>
        <v>25569</v>
      </c>
    </row>
    <row r="64975" customFormat="false" ht="12.8" hidden="false" customHeight="false" outlineLevel="0" collapsed="false">
      <c r="P64975" s="1" t="n">
        <f aca="false">(B64975/86400)+DATE(1970,1,1)</f>
        <v>25569</v>
      </c>
    </row>
    <row r="64976" customFormat="false" ht="12.8" hidden="false" customHeight="false" outlineLevel="0" collapsed="false">
      <c r="P64976" s="1" t="n">
        <f aca="false">(B64976/86400)+DATE(1970,1,1)</f>
        <v>25569</v>
      </c>
    </row>
    <row r="64977" customFormat="false" ht="12.8" hidden="false" customHeight="false" outlineLevel="0" collapsed="false">
      <c r="P64977" s="1" t="n">
        <f aca="false">(B64977/86400)+DATE(1970,1,1)</f>
        <v>25569</v>
      </c>
    </row>
    <row r="64978" customFormat="false" ht="12.8" hidden="false" customHeight="false" outlineLevel="0" collapsed="false">
      <c r="P64978" s="1" t="n">
        <f aca="false">(B64978/86400)+DATE(1970,1,1)</f>
        <v>25569</v>
      </c>
    </row>
    <row r="64979" customFormat="false" ht="12.8" hidden="false" customHeight="false" outlineLevel="0" collapsed="false">
      <c r="P64979" s="1" t="n">
        <f aca="false">(B64979/86400)+DATE(1970,1,1)</f>
        <v>25569</v>
      </c>
    </row>
    <row r="64980" customFormat="false" ht="12.8" hidden="false" customHeight="false" outlineLevel="0" collapsed="false">
      <c r="P64980" s="1" t="n">
        <f aca="false">(B64980/86400)+DATE(1970,1,1)</f>
        <v>25569</v>
      </c>
    </row>
    <row r="64981" customFormat="false" ht="12.8" hidden="false" customHeight="false" outlineLevel="0" collapsed="false">
      <c r="P64981" s="1" t="n">
        <f aca="false">(B64981/86400)+DATE(1970,1,1)</f>
        <v>25569</v>
      </c>
    </row>
    <row r="64982" customFormat="false" ht="12.8" hidden="false" customHeight="false" outlineLevel="0" collapsed="false">
      <c r="P64982" s="1" t="n">
        <f aca="false">(B64982/86400)+DATE(1970,1,1)</f>
        <v>25569</v>
      </c>
    </row>
    <row r="64983" customFormat="false" ht="12.8" hidden="false" customHeight="false" outlineLevel="0" collapsed="false">
      <c r="P64983" s="1" t="n">
        <f aca="false">(B64983/86400)+DATE(1970,1,1)</f>
        <v>25569</v>
      </c>
    </row>
    <row r="64984" customFormat="false" ht="12.8" hidden="false" customHeight="false" outlineLevel="0" collapsed="false">
      <c r="P64984" s="1" t="n">
        <f aca="false">(B64984/86400)+DATE(1970,1,1)</f>
        <v>25569</v>
      </c>
    </row>
    <row r="64985" customFormat="false" ht="12.8" hidden="false" customHeight="false" outlineLevel="0" collapsed="false">
      <c r="P64985" s="1" t="n">
        <f aca="false">(B64985/86400)+DATE(1970,1,1)</f>
        <v>25569</v>
      </c>
    </row>
    <row r="64986" customFormat="false" ht="12.8" hidden="false" customHeight="false" outlineLevel="0" collapsed="false">
      <c r="P64986" s="1" t="n">
        <f aca="false">(B64986/86400)+DATE(1970,1,1)</f>
        <v>25569</v>
      </c>
    </row>
    <row r="64987" customFormat="false" ht="12.8" hidden="false" customHeight="false" outlineLevel="0" collapsed="false">
      <c r="P64987" s="1" t="n">
        <f aca="false">(B64987/86400)+DATE(1970,1,1)</f>
        <v>25569</v>
      </c>
    </row>
    <row r="64988" customFormat="false" ht="12.8" hidden="false" customHeight="false" outlineLevel="0" collapsed="false">
      <c r="P64988" s="1" t="n">
        <f aca="false">(B64988/86400)+DATE(1970,1,1)</f>
        <v>25569</v>
      </c>
    </row>
    <row r="64989" customFormat="false" ht="12.8" hidden="false" customHeight="false" outlineLevel="0" collapsed="false">
      <c r="P64989" s="1" t="n">
        <f aca="false">(B64989/86400)+DATE(1970,1,1)</f>
        <v>25569</v>
      </c>
    </row>
    <row r="64990" customFormat="false" ht="12.8" hidden="false" customHeight="false" outlineLevel="0" collapsed="false">
      <c r="P64990" s="1" t="n">
        <f aca="false">(B64990/86400)+DATE(1970,1,1)</f>
        <v>25569</v>
      </c>
    </row>
    <row r="64991" customFormat="false" ht="12.8" hidden="false" customHeight="false" outlineLevel="0" collapsed="false">
      <c r="P64991" s="1" t="n">
        <f aca="false">(B64991/86400)+DATE(1970,1,1)</f>
        <v>25569</v>
      </c>
    </row>
    <row r="64992" customFormat="false" ht="12.8" hidden="false" customHeight="false" outlineLevel="0" collapsed="false">
      <c r="P64992" s="1" t="n">
        <f aca="false">(B64992/86400)+DATE(1970,1,1)</f>
        <v>25569</v>
      </c>
    </row>
    <row r="64993" customFormat="false" ht="12.8" hidden="false" customHeight="false" outlineLevel="0" collapsed="false">
      <c r="P64993" s="1" t="n">
        <f aca="false">(B64993/86400)+DATE(1970,1,1)</f>
        <v>25569</v>
      </c>
    </row>
    <row r="64994" customFormat="false" ht="12.8" hidden="false" customHeight="false" outlineLevel="0" collapsed="false">
      <c r="P64994" s="1" t="n">
        <f aca="false">(B64994/86400)+DATE(1970,1,1)</f>
        <v>25569</v>
      </c>
    </row>
    <row r="64995" customFormat="false" ht="12.8" hidden="false" customHeight="false" outlineLevel="0" collapsed="false">
      <c r="P64995" s="1" t="n">
        <f aca="false">(B64995/86400)+DATE(1970,1,1)</f>
        <v>25569</v>
      </c>
    </row>
    <row r="64996" customFormat="false" ht="12.8" hidden="false" customHeight="false" outlineLevel="0" collapsed="false">
      <c r="P64996" s="1" t="n">
        <f aca="false">(B64996/86400)+DATE(1970,1,1)</f>
        <v>25569</v>
      </c>
    </row>
    <row r="64997" customFormat="false" ht="12.8" hidden="false" customHeight="false" outlineLevel="0" collapsed="false">
      <c r="P64997" s="1" t="n">
        <f aca="false">(B64997/86400)+DATE(1970,1,1)</f>
        <v>25569</v>
      </c>
    </row>
    <row r="64998" customFormat="false" ht="12.8" hidden="false" customHeight="false" outlineLevel="0" collapsed="false">
      <c r="P64998" s="1" t="n">
        <f aca="false">(B64998/86400)+DATE(1970,1,1)</f>
        <v>25569</v>
      </c>
    </row>
    <row r="64999" customFormat="false" ht="12.8" hidden="false" customHeight="false" outlineLevel="0" collapsed="false">
      <c r="P64999" s="1" t="n">
        <f aca="false">(B64999/86400)+DATE(1970,1,1)</f>
        <v>25569</v>
      </c>
    </row>
    <row r="65000" customFormat="false" ht="12.8" hidden="false" customHeight="false" outlineLevel="0" collapsed="false">
      <c r="P65000" s="1" t="n">
        <f aca="false">(B65000/86400)+DATE(1970,1,1)</f>
        <v>25569</v>
      </c>
    </row>
    <row r="65001" customFormat="false" ht="12.8" hidden="false" customHeight="false" outlineLevel="0" collapsed="false">
      <c r="P65001" s="1" t="n">
        <f aca="false">(B65001/86400)+DATE(1970,1,1)</f>
        <v>25569</v>
      </c>
    </row>
    <row r="65002" customFormat="false" ht="12.8" hidden="false" customHeight="false" outlineLevel="0" collapsed="false">
      <c r="P65002" s="1" t="n">
        <f aca="false">(B65002/86400)+DATE(1970,1,1)</f>
        <v>25569</v>
      </c>
    </row>
    <row r="65003" customFormat="false" ht="12.8" hidden="false" customHeight="false" outlineLevel="0" collapsed="false">
      <c r="P65003" s="1" t="n">
        <f aca="false">(B65003/86400)+DATE(1970,1,1)</f>
        <v>25569</v>
      </c>
    </row>
    <row r="65004" customFormat="false" ht="12.8" hidden="false" customHeight="false" outlineLevel="0" collapsed="false">
      <c r="P65004" s="1" t="n">
        <f aca="false">(B65004/86400)+DATE(1970,1,1)</f>
        <v>25569</v>
      </c>
    </row>
    <row r="65005" customFormat="false" ht="12.8" hidden="false" customHeight="false" outlineLevel="0" collapsed="false">
      <c r="P65005" s="1" t="n">
        <f aca="false">(B65005/86400)+DATE(1970,1,1)</f>
        <v>25569</v>
      </c>
    </row>
    <row r="65006" customFormat="false" ht="12.8" hidden="false" customHeight="false" outlineLevel="0" collapsed="false">
      <c r="P65006" s="1" t="n">
        <f aca="false">(B65006/86400)+DATE(1970,1,1)</f>
        <v>25569</v>
      </c>
    </row>
    <row r="65007" customFormat="false" ht="12.8" hidden="false" customHeight="false" outlineLevel="0" collapsed="false">
      <c r="P65007" s="1" t="n">
        <f aca="false">(B65007/86400)+DATE(1970,1,1)</f>
        <v>25569</v>
      </c>
    </row>
    <row r="65008" customFormat="false" ht="12.8" hidden="false" customHeight="false" outlineLevel="0" collapsed="false">
      <c r="P65008" s="1" t="n">
        <f aca="false">(B65008/86400)+DATE(1970,1,1)</f>
        <v>25569</v>
      </c>
    </row>
    <row r="65009" customFormat="false" ht="12.8" hidden="false" customHeight="false" outlineLevel="0" collapsed="false">
      <c r="P65009" s="1" t="n">
        <f aca="false">(B65009/86400)+DATE(1970,1,1)</f>
        <v>25569</v>
      </c>
    </row>
    <row r="65010" customFormat="false" ht="12.8" hidden="false" customHeight="false" outlineLevel="0" collapsed="false">
      <c r="P65010" s="1" t="n">
        <f aca="false">(B65010/86400)+DATE(1970,1,1)</f>
        <v>25569</v>
      </c>
    </row>
    <row r="65011" customFormat="false" ht="12.8" hidden="false" customHeight="false" outlineLevel="0" collapsed="false">
      <c r="P65011" s="1" t="n">
        <f aca="false">(B65011/86400)+DATE(1970,1,1)</f>
        <v>25569</v>
      </c>
    </row>
    <row r="65012" customFormat="false" ht="12.8" hidden="false" customHeight="false" outlineLevel="0" collapsed="false">
      <c r="P65012" s="1" t="n">
        <f aca="false">(B65012/86400)+DATE(1970,1,1)</f>
        <v>25569</v>
      </c>
    </row>
    <row r="65013" customFormat="false" ht="12.8" hidden="false" customHeight="false" outlineLevel="0" collapsed="false">
      <c r="P65013" s="1" t="n">
        <f aca="false">(B65013/86400)+DATE(1970,1,1)</f>
        <v>25569</v>
      </c>
    </row>
    <row r="65014" customFormat="false" ht="12.8" hidden="false" customHeight="false" outlineLevel="0" collapsed="false">
      <c r="P65014" s="1" t="n">
        <f aca="false">(B65014/86400)+DATE(1970,1,1)</f>
        <v>25569</v>
      </c>
    </row>
    <row r="65015" customFormat="false" ht="12.8" hidden="false" customHeight="false" outlineLevel="0" collapsed="false">
      <c r="P65015" s="1" t="n">
        <f aca="false">(B65015/86400)+DATE(1970,1,1)</f>
        <v>25569</v>
      </c>
    </row>
    <row r="65016" customFormat="false" ht="12.8" hidden="false" customHeight="false" outlineLevel="0" collapsed="false">
      <c r="P65016" s="1" t="n">
        <f aca="false">(B65016/86400)+DATE(1970,1,1)</f>
        <v>25569</v>
      </c>
    </row>
    <row r="65017" customFormat="false" ht="12.8" hidden="false" customHeight="false" outlineLevel="0" collapsed="false">
      <c r="P65017" s="1" t="n">
        <f aca="false">(B65017/86400)+DATE(1970,1,1)</f>
        <v>25569</v>
      </c>
    </row>
    <row r="65018" customFormat="false" ht="12.8" hidden="false" customHeight="false" outlineLevel="0" collapsed="false">
      <c r="P65018" s="1" t="n">
        <f aca="false">(B65018/86400)+DATE(1970,1,1)</f>
        <v>25569</v>
      </c>
    </row>
    <row r="65019" customFormat="false" ht="12.8" hidden="false" customHeight="false" outlineLevel="0" collapsed="false">
      <c r="P65019" s="1" t="n">
        <f aca="false">(B65019/86400)+DATE(1970,1,1)</f>
        <v>25569</v>
      </c>
    </row>
    <row r="65020" customFormat="false" ht="12.8" hidden="false" customHeight="false" outlineLevel="0" collapsed="false">
      <c r="P65020" s="1" t="n">
        <f aca="false">(B65020/86400)+DATE(1970,1,1)</f>
        <v>25569</v>
      </c>
    </row>
    <row r="65021" customFormat="false" ht="12.8" hidden="false" customHeight="false" outlineLevel="0" collapsed="false">
      <c r="P65021" s="1" t="n">
        <f aca="false">(B65021/86400)+DATE(1970,1,1)</f>
        <v>25569</v>
      </c>
    </row>
    <row r="65022" customFormat="false" ht="12.8" hidden="false" customHeight="false" outlineLevel="0" collapsed="false">
      <c r="P65022" s="1" t="n">
        <f aca="false">(B65022/86400)+DATE(1970,1,1)</f>
        <v>25569</v>
      </c>
    </row>
    <row r="65023" customFormat="false" ht="12.8" hidden="false" customHeight="false" outlineLevel="0" collapsed="false">
      <c r="P65023" s="1" t="n">
        <f aca="false">(B65023/86400)+DATE(1970,1,1)</f>
        <v>25569</v>
      </c>
    </row>
    <row r="65024" customFormat="false" ht="12.8" hidden="false" customHeight="false" outlineLevel="0" collapsed="false">
      <c r="P65024" s="1" t="n">
        <f aca="false">(B65024/86400)+DATE(1970,1,1)</f>
        <v>25569</v>
      </c>
    </row>
    <row r="65025" customFormat="false" ht="12.8" hidden="false" customHeight="false" outlineLevel="0" collapsed="false">
      <c r="P65025" s="1" t="n">
        <f aca="false">(B65025/86400)+DATE(1970,1,1)</f>
        <v>25569</v>
      </c>
    </row>
    <row r="65026" customFormat="false" ht="12.8" hidden="false" customHeight="false" outlineLevel="0" collapsed="false">
      <c r="P65026" s="1" t="n">
        <f aca="false">(B65026/86400)+DATE(1970,1,1)</f>
        <v>25569</v>
      </c>
    </row>
    <row r="65027" customFormat="false" ht="12.8" hidden="false" customHeight="false" outlineLevel="0" collapsed="false">
      <c r="P65027" s="1" t="n">
        <f aca="false">(B65027/86400)+DATE(1970,1,1)</f>
        <v>25569</v>
      </c>
    </row>
    <row r="65028" customFormat="false" ht="12.8" hidden="false" customHeight="false" outlineLevel="0" collapsed="false">
      <c r="P65028" s="1" t="n">
        <f aca="false">(B65028/86400)+DATE(1970,1,1)</f>
        <v>25569</v>
      </c>
    </row>
    <row r="65029" customFormat="false" ht="12.8" hidden="false" customHeight="false" outlineLevel="0" collapsed="false">
      <c r="P65029" s="1" t="n">
        <f aca="false">(B65029/86400)+DATE(1970,1,1)</f>
        <v>25569</v>
      </c>
    </row>
    <row r="65030" customFormat="false" ht="12.8" hidden="false" customHeight="false" outlineLevel="0" collapsed="false">
      <c r="P65030" s="1" t="n">
        <f aca="false">(B65030/86400)+DATE(1970,1,1)</f>
        <v>25569</v>
      </c>
    </row>
    <row r="65031" customFormat="false" ht="12.8" hidden="false" customHeight="false" outlineLevel="0" collapsed="false">
      <c r="P65031" s="1" t="n">
        <f aca="false">(B65031/86400)+DATE(1970,1,1)</f>
        <v>25569</v>
      </c>
    </row>
    <row r="65032" customFormat="false" ht="12.8" hidden="false" customHeight="false" outlineLevel="0" collapsed="false">
      <c r="P65032" s="1" t="n">
        <f aca="false">(B65032/86400)+DATE(1970,1,1)</f>
        <v>25569</v>
      </c>
    </row>
    <row r="65033" customFormat="false" ht="12.8" hidden="false" customHeight="false" outlineLevel="0" collapsed="false">
      <c r="P65033" s="1" t="n">
        <f aca="false">(B65033/86400)+DATE(1970,1,1)</f>
        <v>25569</v>
      </c>
    </row>
    <row r="65034" customFormat="false" ht="12.8" hidden="false" customHeight="false" outlineLevel="0" collapsed="false">
      <c r="P65034" s="1" t="n">
        <f aca="false">(B65034/86400)+DATE(1970,1,1)</f>
        <v>25569</v>
      </c>
    </row>
    <row r="65035" customFormat="false" ht="12.8" hidden="false" customHeight="false" outlineLevel="0" collapsed="false">
      <c r="P65035" s="1" t="n">
        <f aca="false">(B65035/86400)+DATE(1970,1,1)</f>
        <v>25569</v>
      </c>
    </row>
    <row r="65036" customFormat="false" ht="12.8" hidden="false" customHeight="false" outlineLevel="0" collapsed="false">
      <c r="P65036" s="1" t="n">
        <f aca="false">(B65036/86400)+DATE(1970,1,1)</f>
        <v>25569</v>
      </c>
    </row>
    <row r="65037" customFormat="false" ht="12.8" hidden="false" customHeight="false" outlineLevel="0" collapsed="false">
      <c r="P65037" s="1" t="n">
        <f aca="false">(B65037/86400)+DATE(1970,1,1)</f>
        <v>25569</v>
      </c>
    </row>
    <row r="65038" customFormat="false" ht="12.8" hidden="false" customHeight="false" outlineLevel="0" collapsed="false">
      <c r="P65038" s="1" t="n">
        <f aca="false">(B65038/86400)+DATE(1970,1,1)</f>
        <v>25569</v>
      </c>
    </row>
    <row r="65039" customFormat="false" ht="12.8" hidden="false" customHeight="false" outlineLevel="0" collapsed="false">
      <c r="P65039" s="1" t="n">
        <f aca="false">(B65039/86400)+DATE(1970,1,1)</f>
        <v>25569</v>
      </c>
    </row>
    <row r="65040" customFormat="false" ht="12.8" hidden="false" customHeight="false" outlineLevel="0" collapsed="false">
      <c r="P65040" s="1" t="n">
        <f aca="false">(B65040/86400)+DATE(1970,1,1)</f>
        <v>25569</v>
      </c>
    </row>
    <row r="65041" customFormat="false" ht="12.8" hidden="false" customHeight="false" outlineLevel="0" collapsed="false">
      <c r="P65041" s="1" t="n">
        <f aca="false">(B65041/86400)+DATE(1970,1,1)</f>
        <v>25569</v>
      </c>
    </row>
    <row r="65042" customFormat="false" ht="12.8" hidden="false" customHeight="false" outlineLevel="0" collapsed="false">
      <c r="P65042" s="1" t="n">
        <f aca="false">(B65042/86400)+DATE(1970,1,1)</f>
        <v>25569</v>
      </c>
    </row>
    <row r="65043" customFormat="false" ht="12.8" hidden="false" customHeight="false" outlineLevel="0" collapsed="false">
      <c r="P65043" s="1" t="n">
        <f aca="false">(B65043/86400)+DATE(1970,1,1)</f>
        <v>25569</v>
      </c>
    </row>
    <row r="65044" customFormat="false" ht="12.8" hidden="false" customHeight="false" outlineLevel="0" collapsed="false">
      <c r="P65044" s="1" t="n">
        <f aca="false">(B65044/86400)+DATE(1970,1,1)</f>
        <v>25569</v>
      </c>
    </row>
    <row r="65045" customFormat="false" ht="12.8" hidden="false" customHeight="false" outlineLevel="0" collapsed="false">
      <c r="P65045" s="1" t="n">
        <f aca="false">(B65045/86400)+DATE(1970,1,1)</f>
        <v>25569</v>
      </c>
    </row>
    <row r="65046" customFormat="false" ht="12.8" hidden="false" customHeight="false" outlineLevel="0" collapsed="false">
      <c r="P65046" s="1" t="n">
        <f aca="false">(B65046/86400)+DATE(1970,1,1)</f>
        <v>25569</v>
      </c>
    </row>
    <row r="65047" customFormat="false" ht="12.8" hidden="false" customHeight="false" outlineLevel="0" collapsed="false">
      <c r="P65047" s="1" t="n">
        <f aca="false">(B65047/86400)+DATE(1970,1,1)</f>
        <v>25569</v>
      </c>
    </row>
    <row r="65048" customFormat="false" ht="12.8" hidden="false" customHeight="false" outlineLevel="0" collapsed="false">
      <c r="P65048" s="1" t="n">
        <f aca="false">(B65048/86400)+DATE(1970,1,1)</f>
        <v>25569</v>
      </c>
    </row>
    <row r="65049" customFormat="false" ht="12.8" hidden="false" customHeight="false" outlineLevel="0" collapsed="false">
      <c r="P65049" s="1" t="n">
        <f aca="false">(B65049/86400)+DATE(1970,1,1)</f>
        <v>25569</v>
      </c>
    </row>
    <row r="65050" customFormat="false" ht="12.8" hidden="false" customHeight="false" outlineLevel="0" collapsed="false">
      <c r="P65050" s="1" t="n">
        <f aca="false">(B65050/86400)+DATE(1970,1,1)</f>
        <v>25569</v>
      </c>
    </row>
    <row r="65051" customFormat="false" ht="12.8" hidden="false" customHeight="false" outlineLevel="0" collapsed="false">
      <c r="P65051" s="1" t="n">
        <f aca="false">(B65051/86400)+DATE(1970,1,1)</f>
        <v>25569</v>
      </c>
    </row>
    <row r="65052" customFormat="false" ht="12.8" hidden="false" customHeight="false" outlineLevel="0" collapsed="false">
      <c r="P65052" s="1" t="n">
        <f aca="false">(B65052/86400)+DATE(1970,1,1)</f>
        <v>25569</v>
      </c>
    </row>
    <row r="65053" customFormat="false" ht="12.8" hidden="false" customHeight="false" outlineLevel="0" collapsed="false">
      <c r="P65053" s="1" t="n">
        <f aca="false">(B65053/86400)+DATE(1970,1,1)</f>
        <v>25569</v>
      </c>
    </row>
    <row r="65054" customFormat="false" ht="12.8" hidden="false" customHeight="false" outlineLevel="0" collapsed="false">
      <c r="P65054" s="1" t="n">
        <f aca="false">(B65054/86400)+DATE(1970,1,1)</f>
        <v>25569</v>
      </c>
    </row>
    <row r="65055" customFormat="false" ht="12.8" hidden="false" customHeight="false" outlineLevel="0" collapsed="false">
      <c r="P65055" s="1" t="n">
        <f aca="false">(B65055/86400)+DATE(1970,1,1)</f>
        <v>25569</v>
      </c>
    </row>
    <row r="65056" customFormat="false" ht="12.8" hidden="false" customHeight="false" outlineLevel="0" collapsed="false">
      <c r="P65056" s="1" t="n">
        <f aca="false">(B65056/86400)+DATE(1970,1,1)</f>
        <v>25569</v>
      </c>
    </row>
    <row r="65057" customFormat="false" ht="12.8" hidden="false" customHeight="false" outlineLevel="0" collapsed="false">
      <c r="P65057" s="1" t="n">
        <f aca="false">(B65057/86400)+DATE(1970,1,1)</f>
        <v>25569</v>
      </c>
    </row>
    <row r="65058" customFormat="false" ht="12.8" hidden="false" customHeight="false" outlineLevel="0" collapsed="false">
      <c r="P65058" s="1" t="n">
        <f aca="false">(B65058/86400)+DATE(1970,1,1)</f>
        <v>25569</v>
      </c>
    </row>
    <row r="65059" customFormat="false" ht="12.8" hidden="false" customHeight="false" outlineLevel="0" collapsed="false">
      <c r="P65059" s="1" t="n">
        <f aca="false">(B65059/86400)+DATE(1970,1,1)</f>
        <v>25569</v>
      </c>
    </row>
    <row r="65060" customFormat="false" ht="12.8" hidden="false" customHeight="false" outlineLevel="0" collapsed="false">
      <c r="P65060" s="1" t="n">
        <f aca="false">(B65060/86400)+DATE(1970,1,1)</f>
        <v>25569</v>
      </c>
    </row>
    <row r="65061" customFormat="false" ht="12.8" hidden="false" customHeight="false" outlineLevel="0" collapsed="false">
      <c r="P65061" s="1" t="n">
        <f aca="false">(B65061/86400)+DATE(1970,1,1)</f>
        <v>25569</v>
      </c>
    </row>
    <row r="65062" customFormat="false" ht="12.8" hidden="false" customHeight="false" outlineLevel="0" collapsed="false">
      <c r="P65062" s="1" t="n">
        <f aca="false">(B65062/86400)+DATE(1970,1,1)</f>
        <v>25569</v>
      </c>
    </row>
    <row r="65063" customFormat="false" ht="12.8" hidden="false" customHeight="false" outlineLevel="0" collapsed="false">
      <c r="P65063" s="1" t="n">
        <f aca="false">(B65063/86400)+DATE(1970,1,1)</f>
        <v>25569</v>
      </c>
    </row>
    <row r="65064" customFormat="false" ht="12.8" hidden="false" customHeight="false" outlineLevel="0" collapsed="false">
      <c r="P65064" s="1" t="n">
        <f aca="false">(B65064/86400)+DATE(1970,1,1)</f>
        <v>25569</v>
      </c>
    </row>
    <row r="65065" customFormat="false" ht="12.8" hidden="false" customHeight="false" outlineLevel="0" collapsed="false">
      <c r="P65065" s="1" t="n">
        <f aca="false">(B65065/86400)+DATE(1970,1,1)</f>
        <v>25569</v>
      </c>
    </row>
    <row r="65066" customFormat="false" ht="12.8" hidden="false" customHeight="false" outlineLevel="0" collapsed="false">
      <c r="P65066" s="1" t="n">
        <f aca="false">(B65066/86400)+DATE(1970,1,1)</f>
        <v>25569</v>
      </c>
    </row>
    <row r="65067" customFormat="false" ht="12.8" hidden="false" customHeight="false" outlineLevel="0" collapsed="false">
      <c r="P65067" s="1" t="n">
        <f aca="false">(B65067/86400)+DATE(1970,1,1)</f>
        <v>25569</v>
      </c>
    </row>
    <row r="65068" customFormat="false" ht="12.8" hidden="false" customHeight="false" outlineLevel="0" collapsed="false">
      <c r="P65068" s="1" t="n">
        <f aca="false">(B65068/86400)+DATE(1970,1,1)</f>
        <v>25569</v>
      </c>
    </row>
    <row r="65069" customFormat="false" ht="12.8" hidden="false" customHeight="false" outlineLevel="0" collapsed="false">
      <c r="P65069" s="1" t="n">
        <f aca="false">(B65069/86400)+DATE(1970,1,1)</f>
        <v>25569</v>
      </c>
    </row>
    <row r="65070" customFormat="false" ht="12.8" hidden="false" customHeight="false" outlineLevel="0" collapsed="false">
      <c r="P65070" s="1" t="n">
        <f aca="false">(B65070/86400)+DATE(1970,1,1)</f>
        <v>25569</v>
      </c>
    </row>
    <row r="65071" customFormat="false" ht="12.8" hidden="false" customHeight="false" outlineLevel="0" collapsed="false">
      <c r="P65071" s="1" t="n">
        <f aca="false">(B65071/86400)+DATE(1970,1,1)</f>
        <v>25569</v>
      </c>
    </row>
    <row r="65072" customFormat="false" ht="12.8" hidden="false" customHeight="false" outlineLevel="0" collapsed="false">
      <c r="P65072" s="1" t="n">
        <f aca="false">(B65072/86400)+DATE(1970,1,1)</f>
        <v>25569</v>
      </c>
    </row>
    <row r="65073" customFormat="false" ht="12.8" hidden="false" customHeight="false" outlineLevel="0" collapsed="false">
      <c r="P65073" s="1" t="n">
        <f aca="false">(B65073/86400)+DATE(1970,1,1)</f>
        <v>25569</v>
      </c>
    </row>
    <row r="65074" customFormat="false" ht="12.8" hidden="false" customHeight="false" outlineLevel="0" collapsed="false">
      <c r="P65074" s="1" t="n">
        <f aca="false">(B65074/86400)+DATE(1970,1,1)</f>
        <v>25569</v>
      </c>
    </row>
    <row r="65075" customFormat="false" ht="12.8" hidden="false" customHeight="false" outlineLevel="0" collapsed="false">
      <c r="P65075" s="1" t="n">
        <f aca="false">(B65075/86400)+DATE(1970,1,1)</f>
        <v>25569</v>
      </c>
    </row>
    <row r="65076" customFormat="false" ht="12.8" hidden="false" customHeight="false" outlineLevel="0" collapsed="false">
      <c r="P65076" s="1" t="n">
        <f aca="false">(B65076/86400)+DATE(1970,1,1)</f>
        <v>25569</v>
      </c>
    </row>
    <row r="65077" customFormat="false" ht="12.8" hidden="false" customHeight="false" outlineLevel="0" collapsed="false">
      <c r="P65077" s="1" t="n">
        <f aca="false">(B65077/86400)+DATE(1970,1,1)</f>
        <v>25569</v>
      </c>
    </row>
    <row r="65078" customFormat="false" ht="12.8" hidden="false" customHeight="false" outlineLevel="0" collapsed="false">
      <c r="P65078" s="1" t="n">
        <f aca="false">(B65078/86400)+DATE(1970,1,1)</f>
        <v>25569</v>
      </c>
    </row>
    <row r="65079" customFormat="false" ht="12.8" hidden="false" customHeight="false" outlineLevel="0" collapsed="false">
      <c r="P65079" s="1" t="n">
        <f aca="false">(B65079/86400)+DATE(1970,1,1)</f>
        <v>25569</v>
      </c>
    </row>
    <row r="65080" customFormat="false" ht="12.8" hidden="false" customHeight="false" outlineLevel="0" collapsed="false">
      <c r="P65080" s="1" t="n">
        <f aca="false">(B65080/86400)+DATE(1970,1,1)</f>
        <v>25569</v>
      </c>
    </row>
    <row r="65081" customFormat="false" ht="12.8" hidden="false" customHeight="false" outlineLevel="0" collapsed="false">
      <c r="P65081" s="1" t="n">
        <f aca="false">(B65081/86400)+DATE(1970,1,1)</f>
        <v>25569</v>
      </c>
    </row>
    <row r="65082" customFormat="false" ht="12.8" hidden="false" customHeight="false" outlineLevel="0" collapsed="false">
      <c r="P65082" s="1" t="n">
        <f aca="false">(B65082/86400)+DATE(1970,1,1)</f>
        <v>25569</v>
      </c>
    </row>
    <row r="65083" customFormat="false" ht="12.8" hidden="false" customHeight="false" outlineLevel="0" collapsed="false">
      <c r="P65083" s="1" t="n">
        <f aca="false">(B65083/86400)+DATE(1970,1,1)</f>
        <v>25569</v>
      </c>
    </row>
    <row r="65084" customFormat="false" ht="12.8" hidden="false" customHeight="false" outlineLevel="0" collapsed="false">
      <c r="P65084" s="1" t="n">
        <f aca="false">(B65084/86400)+DATE(1970,1,1)</f>
        <v>25569</v>
      </c>
    </row>
    <row r="65085" customFormat="false" ht="12.8" hidden="false" customHeight="false" outlineLevel="0" collapsed="false">
      <c r="P65085" s="1" t="n">
        <f aca="false">(B65085/86400)+DATE(1970,1,1)</f>
        <v>25569</v>
      </c>
    </row>
    <row r="65086" customFormat="false" ht="12.8" hidden="false" customHeight="false" outlineLevel="0" collapsed="false">
      <c r="P65086" s="1" t="n">
        <f aca="false">(B65086/86400)+DATE(1970,1,1)</f>
        <v>25569</v>
      </c>
    </row>
    <row r="65087" customFormat="false" ht="12.8" hidden="false" customHeight="false" outlineLevel="0" collapsed="false">
      <c r="P65087" s="1" t="n">
        <f aca="false">(B65087/86400)+DATE(1970,1,1)</f>
        <v>25569</v>
      </c>
    </row>
    <row r="65088" customFormat="false" ht="12.8" hidden="false" customHeight="false" outlineLevel="0" collapsed="false">
      <c r="P65088" s="1" t="n">
        <f aca="false">(B65088/86400)+DATE(1970,1,1)</f>
        <v>25569</v>
      </c>
    </row>
    <row r="65089" customFormat="false" ht="12.8" hidden="false" customHeight="false" outlineLevel="0" collapsed="false">
      <c r="P65089" s="1" t="n">
        <f aca="false">(B65089/86400)+DATE(1970,1,1)</f>
        <v>25569</v>
      </c>
    </row>
    <row r="65090" customFormat="false" ht="12.8" hidden="false" customHeight="false" outlineLevel="0" collapsed="false">
      <c r="P65090" s="1" t="n">
        <f aca="false">(B65090/86400)+DATE(1970,1,1)</f>
        <v>25569</v>
      </c>
    </row>
    <row r="65091" customFormat="false" ht="12.8" hidden="false" customHeight="false" outlineLevel="0" collapsed="false">
      <c r="P65091" s="1" t="n">
        <f aca="false">(B65091/86400)+DATE(1970,1,1)</f>
        <v>25569</v>
      </c>
    </row>
    <row r="65092" customFormat="false" ht="12.8" hidden="false" customHeight="false" outlineLevel="0" collapsed="false">
      <c r="P65092" s="1" t="n">
        <f aca="false">(B65092/86400)+DATE(1970,1,1)</f>
        <v>25569</v>
      </c>
    </row>
    <row r="65093" customFormat="false" ht="12.8" hidden="false" customHeight="false" outlineLevel="0" collapsed="false">
      <c r="P65093" s="1" t="n">
        <f aca="false">(B65093/86400)+DATE(1970,1,1)</f>
        <v>25569</v>
      </c>
    </row>
    <row r="65094" customFormat="false" ht="12.8" hidden="false" customHeight="false" outlineLevel="0" collapsed="false">
      <c r="P65094" s="1" t="n">
        <f aca="false">(B65094/86400)+DATE(1970,1,1)</f>
        <v>25569</v>
      </c>
    </row>
    <row r="65095" customFormat="false" ht="12.8" hidden="false" customHeight="false" outlineLevel="0" collapsed="false">
      <c r="P65095" s="1" t="n">
        <f aca="false">(B65095/86400)+DATE(1970,1,1)</f>
        <v>25569</v>
      </c>
    </row>
    <row r="65096" customFormat="false" ht="12.8" hidden="false" customHeight="false" outlineLevel="0" collapsed="false">
      <c r="P65096" s="1" t="n">
        <f aca="false">(B65096/86400)+DATE(1970,1,1)</f>
        <v>25569</v>
      </c>
    </row>
    <row r="65097" customFormat="false" ht="12.8" hidden="false" customHeight="false" outlineLevel="0" collapsed="false">
      <c r="P65097" s="1" t="n">
        <f aca="false">(B65097/86400)+DATE(1970,1,1)</f>
        <v>25569</v>
      </c>
    </row>
    <row r="65098" customFormat="false" ht="12.8" hidden="false" customHeight="false" outlineLevel="0" collapsed="false">
      <c r="P65098" s="1" t="n">
        <f aca="false">(B65098/86400)+DATE(1970,1,1)</f>
        <v>25569</v>
      </c>
    </row>
    <row r="65099" customFormat="false" ht="12.8" hidden="false" customHeight="false" outlineLevel="0" collapsed="false">
      <c r="P65099" s="1" t="n">
        <f aca="false">(B65099/86400)+DATE(1970,1,1)</f>
        <v>25569</v>
      </c>
    </row>
    <row r="65100" customFormat="false" ht="12.8" hidden="false" customHeight="false" outlineLevel="0" collapsed="false">
      <c r="P65100" s="1" t="n">
        <f aca="false">(B65100/86400)+DATE(1970,1,1)</f>
        <v>25569</v>
      </c>
    </row>
    <row r="65101" customFormat="false" ht="12.8" hidden="false" customHeight="false" outlineLevel="0" collapsed="false">
      <c r="P65101" s="1" t="n">
        <f aca="false">(B65101/86400)+DATE(1970,1,1)</f>
        <v>25569</v>
      </c>
    </row>
    <row r="65102" customFormat="false" ht="12.8" hidden="false" customHeight="false" outlineLevel="0" collapsed="false">
      <c r="P65102" s="1" t="n">
        <f aca="false">(B65102/86400)+DATE(1970,1,1)</f>
        <v>25569</v>
      </c>
    </row>
    <row r="65103" customFormat="false" ht="12.8" hidden="false" customHeight="false" outlineLevel="0" collapsed="false">
      <c r="P65103" s="1" t="n">
        <f aca="false">(B65103/86400)+DATE(1970,1,1)</f>
        <v>25569</v>
      </c>
    </row>
    <row r="65104" customFormat="false" ht="12.8" hidden="false" customHeight="false" outlineLevel="0" collapsed="false">
      <c r="P65104" s="1" t="n">
        <f aca="false">(B65104/86400)+DATE(1970,1,1)</f>
        <v>25569</v>
      </c>
    </row>
    <row r="65105" customFormat="false" ht="12.8" hidden="false" customHeight="false" outlineLevel="0" collapsed="false">
      <c r="P65105" s="1" t="n">
        <f aca="false">(B65105/86400)+DATE(1970,1,1)</f>
        <v>25569</v>
      </c>
    </row>
    <row r="65106" customFormat="false" ht="12.8" hidden="false" customHeight="false" outlineLevel="0" collapsed="false">
      <c r="P65106" s="1" t="n">
        <f aca="false">(B65106/86400)+DATE(1970,1,1)</f>
        <v>25569</v>
      </c>
    </row>
    <row r="65107" customFormat="false" ht="12.8" hidden="false" customHeight="false" outlineLevel="0" collapsed="false">
      <c r="P65107" s="1" t="n">
        <f aca="false">(B65107/86400)+DATE(1970,1,1)</f>
        <v>25569</v>
      </c>
    </row>
    <row r="65108" customFormat="false" ht="12.8" hidden="false" customHeight="false" outlineLevel="0" collapsed="false">
      <c r="P65108" s="1" t="n">
        <f aca="false">(B65108/86400)+DATE(1970,1,1)</f>
        <v>25569</v>
      </c>
    </row>
    <row r="65109" customFormat="false" ht="12.8" hidden="false" customHeight="false" outlineLevel="0" collapsed="false">
      <c r="P65109" s="1" t="n">
        <f aca="false">(B65109/86400)+DATE(1970,1,1)</f>
        <v>25569</v>
      </c>
    </row>
    <row r="65110" customFormat="false" ht="12.8" hidden="false" customHeight="false" outlineLevel="0" collapsed="false">
      <c r="P65110" s="1" t="n">
        <f aca="false">(B65110/86400)+DATE(1970,1,1)</f>
        <v>25569</v>
      </c>
    </row>
    <row r="65111" customFormat="false" ht="12.8" hidden="false" customHeight="false" outlineLevel="0" collapsed="false">
      <c r="P65111" s="1" t="n">
        <f aca="false">(B65111/86400)+DATE(1970,1,1)</f>
        <v>25569</v>
      </c>
    </row>
    <row r="65112" customFormat="false" ht="12.8" hidden="false" customHeight="false" outlineLevel="0" collapsed="false">
      <c r="P65112" s="1" t="n">
        <f aca="false">(B65112/86400)+DATE(1970,1,1)</f>
        <v>25569</v>
      </c>
    </row>
    <row r="65113" customFormat="false" ht="12.8" hidden="false" customHeight="false" outlineLevel="0" collapsed="false">
      <c r="P65113" s="1" t="n">
        <f aca="false">(B65113/86400)+DATE(1970,1,1)</f>
        <v>25569</v>
      </c>
    </row>
    <row r="65114" customFormat="false" ht="12.8" hidden="false" customHeight="false" outlineLevel="0" collapsed="false">
      <c r="P65114" s="1" t="n">
        <f aca="false">(B65114/86400)+DATE(1970,1,1)</f>
        <v>25569</v>
      </c>
    </row>
    <row r="65115" customFormat="false" ht="12.8" hidden="false" customHeight="false" outlineLevel="0" collapsed="false">
      <c r="P65115" s="1" t="n">
        <f aca="false">(B65115/86400)+DATE(1970,1,1)</f>
        <v>25569</v>
      </c>
    </row>
    <row r="65116" customFormat="false" ht="12.8" hidden="false" customHeight="false" outlineLevel="0" collapsed="false">
      <c r="P65116" s="1" t="n">
        <f aca="false">(B65116/86400)+DATE(1970,1,1)</f>
        <v>25569</v>
      </c>
    </row>
    <row r="65117" customFormat="false" ht="12.8" hidden="false" customHeight="false" outlineLevel="0" collapsed="false">
      <c r="P65117" s="1" t="n">
        <f aca="false">(B65117/86400)+DATE(1970,1,1)</f>
        <v>25569</v>
      </c>
    </row>
    <row r="65118" customFormat="false" ht="12.8" hidden="false" customHeight="false" outlineLevel="0" collapsed="false">
      <c r="P65118" s="1" t="n">
        <f aca="false">(B65118/86400)+DATE(1970,1,1)</f>
        <v>25569</v>
      </c>
    </row>
    <row r="65119" customFormat="false" ht="12.8" hidden="false" customHeight="false" outlineLevel="0" collapsed="false">
      <c r="P65119" s="1" t="n">
        <f aca="false">(B65119/86400)+DATE(1970,1,1)</f>
        <v>25569</v>
      </c>
    </row>
    <row r="65120" customFormat="false" ht="12.8" hidden="false" customHeight="false" outlineLevel="0" collapsed="false">
      <c r="P65120" s="1" t="n">
        <f aca="false">(B65120/86400)+DATE(1970,1,1)</f>
        <v>25569</v>
      </c>
    </row>
    <row r="65121" customFormat="false" ht="12.8" hidden="false" customHeight="false" outlineLevel="0" collapsed="false">
      <c r="P65121" s="1" t="n">
        <f aca="false">(B65121/86400)+DATE(1970,1,1)</f>
        <v>25569</v>
      </c>
    </row>
    <row r="65122" customFormat="false" ht="12.8" hidden="false" customHeight="false" outlineLevel="0" collapsed="false">
      <c r="P65122" s="1" t="n">
        <f aca="false">(B65122/86400)+DATE(1970,1,1)</f>
        <v>25569</v>
      </c>
    </row>
    <row r="65123" customFormat="false" ht="12.8" hidden="false" customHeight="false" outlineLevel="0" collapsed="false">
      <c r="P65123" s="1" t="n">
        <f aca="false">(B65123/86400)+DATE(1970,1,1)</f>
        <v>25569</v>
      </c>
    </row>
    <row r="65124" customFormat="false" ht="12.8" hidden="false" customHeight="false" outlineLevel="0" collapsed="false">
      <c r="P65124" s="1" t="n">
        <f aca="false">(B65124/86400)+DATE(1970,1,1)</f>
        <v>25569</v>
      </c>
    </row>
    <row r="65125" customFormat="false" ht="12.8" hidden="false" customHeight="false" outlineLevel="0" collapsed="false">
      <c r="P65125" s="1" t="n">
        <f aca="false">(B65125/86400)+DATE(1970,1,1)</f>
        <v>25569</v>
      </c>
    </row>
    <row r="65126" customFormat="false" ht="12.8" hidden="false" customHeight="false" outlineLevel="0" collapsed="false">
      <c r="P65126" s="1" t="n">
        <f aca="false">(B65126/86400)+DATE(1970,1,1)</f>
        <v>25569</v>
      </c>
    </row>
    <row r="65127" customFormat="false" ht="12.8" hidden="false" customHeight="false" outlineLevel="0" collapsed="false">
      <c r="P65127" s="1" t="n">
        <f aca="false">(B65127/86400)+DATE(1970,1,1)</f>
        <v>25569</v>
      </c>
    </row>
    <row r="65128" customFormat="false" ht="12.8" hidden="false" customHeight="false" outlineLevel="0" collapsed="false">
      <c r="P65128" s="1" t="n">
        <f aca="false">(B65128/86400)+DATE(1970,1,1)</f>
        <v>25569</v>
      </c>
    </row>
    <row r="65129" customFormat="false" ht="12.8" hidden="false" customHeight="false" outlineLevel="0" collapsed="false">
      <c r="P65129" s="1" t="n">
        <f aca="false">(B65129/86400)+DATE(1970,1,1)</f>
        <v>25569</v>
      </c>
    </row>
    <row r="65130" customFormat="false" ht="12.8" hidden="false" customHeight="false" outlineLevel="0" collapsed="false">
      <c r="P65130" s="1" t="n">
        <f aca="false">(B65130/86400)+DATE(1970,1,1)</f>
        <v>25569</v>
      </c>
    </row>
    <row r="65131" customFormat="false" ht="12.8" hidden="false" customHeight="false" outlineLevel="0" collapsed="false">
      <c r="P65131" s="1" t="n">
        <f aca="false">(B65131/86400)+DATE(1970,1,1)</f>
        <v>25569</v>
      </c>
    </row>
    <row r="65132" customFormat="false" ht="12.8" hidden="false" customHeight="false" outlineLevel="0" collapsed="false">
      <c r="P65132" s="1" t="n">
        <f aca="false">(B65132/86400)+DATE(1970,1,1)</f>
        <v>25569</v>
      </c>
    </row>
    <row r="65133" customFormat="false" ht="12.8" hidden="false" customHeight="false" outlineLevel="0" collapsed="false">
      <c r="P65133" s="1" t="n">
        <f aca="false">(B65133/86400)+DATE(1970,1,1)</f>
        <v>25569</v>
      </c>
    </row>
    <row r="65134" customFormat="false" ht="12.8" hidden="false" customHeight="false" outlineLevel="0" collapsed="false">
      <c r="P65134" s="1" t="n">
        <f aca="false">(B65134/86400)+DATE(1970,1,1)</f>
        <v>25569</v>
      </c>
    </row>
    <row r="65135" customFormat="false" ht="12.8" hidden="false" customHeight="false" outlineLevel="0" collapsed="false">
      <c r="P65135" s="1" t="n">
        <f aca="false">(B65135/86400)+DATE(1970,1,1)</f>
        <v>25569</v>
      </c>
    </row>
    <row r="65136" customFormat="false" ht="12.8" hidden="false" customHeight="false" outlineLevel="0" collapsed="false">
      <c r="P65136" s="1" t="n">
        <f aca="false">(B65136/86400)+DATE(1970,1,1)</f>
        <v>25569</v>
      </c>
    </row>
    <row r="65137" customFormat="false" ht="12.8" hidden="false" customHeight="false" outlineLevel="0" collapsed="false">
      <c r="P65137" s="1" t="n">
        <f aca="false">(B65137/86400)+DATE(1970,1,1)</f>
        <v>25569</v>
      </c>
    </row>
    <row r="65138" customFormat="false" ht="12.8" hidden="false" customHeight="false" outlineLevel="0" collapsed="false">
      <c r="P65138" s="1" t="n">
        <f aca="false">(B65138/86400)+DATE(1970,1,1)</f>
        <v>25569</v>
      </c>
    </row>
    <row r="65139" customFormat="false" ht="12.8" hidden="false" customHeight="false" outlineLevel="0" collapsed="false">
      <c r="P65139" s="1" t="n">
        <f aca="false">(B65139/86400)+DATE(1970,1,1)</f>
        <v>25569</v>
      </c>
    </row>
    <row r="65140" customFormat="false" ht="12.8" hidden="false" customHeight="false" outlineLevel="0" collapsed="false">
      <c r="P65140" s="1" t="n">
        <f aca="false">(B65140/86400)+DATE(1970,1,1)</f>
        <v>25569</v>
      </c>
    </row>
    <row r="65141" customFormat="false" ht="12.8" hidden="false" customHeight="false" outlineLevel="0" collapsed="false">
      <c r="P65141" s="1" t="n">
        <f aca="false">(B65141/86400)+DATE(1970,1,1)</f>
        <v>25569</v>
      </c>
    </row>
    <row r="65142" customFormat="false" ht="12.8" hidden="false" customHeight="false" outlineLevel="0" collapsed="false">
      <c r="P65142" s="1" t="n">
        <f aca="false">(B65142/86400)+DATE(1970,1,1)</f>
        <v>25569</v>
      </c>
    </row>
    <row r="65143" customFormat="false" ht="12.8" hidden="false" customHeight="false" outlineLevel="0" collapsed="false">
      <c r="P65143" s="1" t="n">
        <f aca="false">(B65143/86400)+DATE(1970,1,1)</f>
        <v>25569</v>
      </c>
    </row>
    <row r="65144" customFormat="false" ht="12.8" hidden="false" customHeight="false" outlineLevel="0" collapsed="false">
      <c r="P65144" s="1" t="n">
        <f aca="false">(B65144/86400)+DATE(1970,1,1)</f>
        <v>25569</v>
      </c>
    </row>
    <row r="65145" customFormat="false" ht="12.8" hidden="false" customHeight="false" outlineLevel="0" collapsed="false">
      <c r="P65145" s="1" t="n">
        <f aca="false">(B65145/86400)+DATE(1970,1,1)</f>
        <v>25569</v>
      </c>
    </row>
    <row r="65146" customFormat="false" ht="12.8" hidden="false" customHeight="false" outlineLevel="0" collapsed="false">
      <c r="P65146" s="1" t="n">
        <f aca="false">(B65146/86400)+DATE(1970,1,1)</f>
        <v>25569</v>
      </c>
    </row>
    <row r="65147" customFormat="false" ht="12.8" hidden="false" customHeight="false" outlineLevel="0" collapsed="false">
      <c r="P65147" s="1" t="n">
        <f aca="false">(B65147/86400)+DATE(1970,1,1)</f>
        <v>25569</v>
      </c>
    </row>
    <row r="65148" customFormat="false" ht="12.8" hidden="false" customHeight="false" outlineLevel="0" collapsed="false">
      <c r="P65148" s="1" t="n">
        <f aca="false">(B65148/86400)+DATE(1970,1,1)</f>
        <v>25569</v>
      </c>
    </row>
    <row r="65149" customFormat="false" ht="12.8" hidden="false" customHeight="false" outlineLevel="0" collapsed="false">
      <c r="P65149" s="1" t="n">
        <f aca="false">(B65149/86400)+DATE(1970,1,1)</f>
        <v>25569</v>
      </c>
    </row>
    <row r="65150" customFormat="false" ht="12.8" hidden="false" customHeight="false" outlineLevel="0" collapsed="false">
      <c r="P65150" s="1" t="n">
        <f aca="false">(B65150/86400)+DATE(1970,1,1)</f>
        <v>25569</v>
      </c>
    </row>
    <row r="65151" customFormat="false" ht="12.8" hidden="false" customHeight="false" outlineLevel="0" collapsed="false">
      <c r="P65151" s="1" t="n">
        <f aca="false">(B65151/86400)+DATE(1970,1,1)</f>
        <v>25569</v>
      </c>
    </row>
    <row r="65152" customFormat="false" ht="12.8" hidden="false" customHeight="false" outlineLevel="0" collapsed="false">
      <c r="P65152" s="1" t="n">
        <f aca="false">(B65152/86400)+DATE(1970,1,1)</f>
        <v>25569</v>
      </c>
    </row>
    <row r="65153" customFormat="false" ht="12.8" hidden="false" customHeight="false" outlineLevel="0" collapsed="false">
      <c r="P65153" s="1" t="n">
        <f aca="false">(B65153/86400)+DATE(1970,1,1)</f>
        <v>25569</v>
      </c>
    </row>
    <row r="65154" customFormat="false" ht="12.8" hidden="false" customHeight="false" outlineLevel="0" collapsed="false">
      <c r="P65154" s="1" t="n">
        <f aca="false">(B65154/86400)+DATE(1970,1,1)</f>
        <v>25569</v>
      </c>
    </row>
    <row r="65155" customFormat="false" ht="12.8" hidden="false" customHeight="false" outlineLevel="0" collapsed="false">
      <c r="P65155" s="1" t="n">
        <f aca="false">(B65155/86400)+DATE(1970,1,1)</f>
        <v>25569</v>
      </c>
    </row>
    <row r="65156" customFormat="false" ht="12.8" hidden="false" customHeight="false" outlineLevel="0" collapsed="false">
      <c r="P65156" s="1" t="n">
        <f aca="false">(B65156/86400)+DATE(1970,1,1)</f>
        <v>25569</v>
      </c>
    </row>
    <row r="65157" customFormat="false" ht="12.8" hidden="false" customHeight="false" outlineLevel="0" collapsed="false">
      <c r="P65157" s="1" t="n">
        <f aca="false">(B65157/86400)+DATE(1970,1,1)</f>
        <v>25569</v>
      </c>
    </row>
    <row r="65158" customFormat="false" ht="12.8" hidden="false" customHeight="false" outlineLevel="0" collapsed="false">
      <c r="P65158" s="1" t="n">
        <f aca="false">(B65158/86400)+DATE(1970,1,1)</f>
        <v>25569</v>
      </c>
    </row>
    <row r="65159" customFormat="false" ht="12.8" hidden="false" customHeight="false" outlineLevel="0" collapsed="false">
      <c r="P65159" s="1" t="n">
        <f aca="false">(B65159/86400)+DATE(1970,1,1)</f>
        <v>25569</v>
      </c>
    </row>
    <row r="65160" customFormat="false" ht="12.8" hidden="false" customHeight="false" outlineLevel="0" collapsed="false">
      <c r="P65160" s="1" t="n">
        <f aca="false">(B65160/86400)+DATE(1970,1,1)</f>
        <v>25569</v>
      </c>
    </row>
    <row r="65161" customFormat="false" ht="12.8" hidden="false" customHeight="false" outlineLevel="0" collapsed="false">
      <c r="P65161" s="1" t="n">
        <f aca="false">(B65161/86400)+DATE(1970,1,1)</f>
        <v>25569</v>
      </c>
    </row>
    <row r="65162" customFormat="false" ht="12.8" hidden="false" customHeight="false" outlineLevel="0" collapsed="false">
      <c r="P65162" s="1" t="n">
        <f aca="false">(B65162/86400)+DATE(1970,1,1)</f>
        <v>25569</v>
      </c>
    </row>
    <row r="65163" customFormat="false" ht="12.8" hidden="false" customHeight="false" outlineLevel="0" collapsed="false">
      <c r="P65163" s="1" t="n">
        <f aca="false">(B65163/86400)+DATE(1970,1,1)</f>
        <v>25569</v>
      </c>
    </row>
    <row r="65164" customFormat="false" ht="12.8" hidden="false" customHeight="false" outlineLevel="0" collapsed="false">
      <c r="P65164" s="1" t="n">
        <f aca="false">(B65164/86400)+DATE(1970,1,1)</f>
        <v>25569</v>
      </c>
    </row>
    <row r="65165" customFormat="false" ht="12.8" hidden="false" customHeight="false" outlineLevel="0" collapsed="false">
      <c r="P65165" s="1" t="n">
        <f aca="false">(B65165/86400)+DATE(1970,1,1)</f>
        <v>25569</v>
      </c>
    </row>
    <row r="65166" customFormat="false" ht="12.8" hidden="false" customHeight="false" outlineLevel="0" collapsed="false">
      <c r="P65166" s="1" t="n">
        <f aca="false">(B65166/86400)+DATE(1970,1,1)</f>
        <v>25569</v>
      </c>
    </row>
    <row r="65167" customFormat="false" ht="12.8" hidden="false" customHeight="false" outlineLevel="0" collapsed="false">
      <c r="P65167" s="1" t="n">
        <f aca="false">(B65167/86400)+DATE(1970,1,1)</f>
        <v>25569</v>
      </c>
    </row>
    <row r="65168" customFormat="false" ht="12.8" hidden="false" customHeight="false" outlineLevel="0" collapsed="false">
      <c r="P65168" s="1" t="n">
        <f aca="false">(B65168/86400)+DATE(1970,1,1)</f>
        <v>25569</v>
      </c>
    </row>
    <row r="65169" customFormat="false" ht="12.8" hidden="false" customHeight="false" outlineLevel="0" collapsed="false">
      <c r="P65169" s="1" t="n">
        <f aca="false">(B65169/86400)+DATE(1970,1,1)</f>
        <v>25569</v>
      </c>
    </row>
    <row r="65170" customFormat="false" ht="12.8" hidden="false" customHeight="false" outlineLevel="0" collapsed="false">
      <c r="P65170" s="1" t="n">
        <f aca="false">(B65170/86400)+DATE(1970,1,1)</f>
        <v>25569</v>
      </c>
    </row>
    <row r="65171" customFormat="false" ht="12.8" hidden="false" customHeight="false" outlineLevel="0" collapsed="false">
      <c r="P65171" s="1" t="n">
        <f aca="false">(B65171/86400)+DATE(1970,1,1)</f>
        <v>25569</v>
      </c>
    </row>
    <row r="65172" customFormat="false" ht="12.8" hidden="false" customHeight="false" outlineLevel="0" collapsed="false">
      <c r="P65172" s="1" t="n">
        <f aca="false">(B65172/86400)+DATE(1970,1,1)</f>
        <v>25569</v>
      </c>
    </row>
    <row r="65173" customFormat="false" ht="12.8" hidden="false" customHeight="false" outlineLevel="0" collapsed="false">
      <c r="P65173" s="1" t="n">
        <f aca="false">(B65173/86400)+DATE(1970,1,1)</f>
        <v>25569</v>
      </c>
    </row>
    <row r="65174" customFormat="false" ht="12.8" hidden="false" customHeight="false" outlineLevel="0" collapsed="false">
      <c r="P65174" s="1" t="n">
        <f aca="false">(B65174/86400)+DATE(1970,1,1)</f>
        <v>25569</v>
      </c>
    </row>
    <row r="65175" customFormat="false" ht="12.8" hidden="false" customHeight="false" outlineLevel="0" collapsed="false">
      <c r="P65175" s="1" t="n">
        <f aca="false">(B65175/86400)+DATE(1970,1,1)</f>
        <v>25569</v>
      </c>
    </row>
    <row r="65176" customFormat="false" ht="12.8" hidden="false" customHeight="false" outlineLevel="0" collapsed="false">
      <c r="P65176" s="1" t="n">
        <f aca="false">(B65176/86400)+DATE(1970,1,1)</f>
        <v>25569</v>
      </c>
    </row>
    <row r="65177" customFormat="false" ht="12.8" hidden="false" customHeight="false" outlineLevel="0" collapsed="false">
      <c r="P65177" s="1" t="n">
        <f aca="false">(B65177/86400)+DATE(1970,1,1)</f>
        <v>25569</v>
      </c>
    </row>
    <row r="65178" customFormat="false" ht="12.8" hidden="false" customHeight="false" outlineLevel="0" collapsed="false">
      <c r="P65178" s="1" t="n">
        <f aca="false">(B65178/86400)+DATE(1970,1,1)</f>
        <v>25569</v>
      </c>
    </row>
    <row r="65179" customFormat="false" ht="12.8" hidden="false" customHeight="false" outlineLevel="0" collapsed="false">
      <c r="P65179" s="1" t="n">
        <f aca="false">(B65179/86400)+DATE(1970,1,1)</f>
        <v>25569</v>
      </c>
    </row>
    <row r="65180" customFormat="false" ht="12.8" hidden="false" customHeight="false" outlineLevel="0" collapsed="false">
      <c r="P65180" s="1" t="n">
        <f aca="false">(B65180/86400)+DATE(1970,1,1)</f>
        <v>25569</v>
      </c>
    </row>
    <row r="65181" customFormat="false" ht="12.8" hidden="false" customHeight="false" outlineLevel="0" collapsed="false">
      <c r="P65181" s="1" t="n">
        <f aca="false">(B65181/86400)+DATE(1970,1,1)</f>
        <v>25569</v>
      </c>
    </row>
    <row r="65182" customFormat="false" ht="12.8" hidden="false" customHeight="false" outlineLevel="0" collapsed="false">
      <c r="P65182" s="1" t="n">
        <f aca="false">(B65182/86400)+DATE(1970,1,1)</f>
        <v>25569</v>
      </c>
    </row>
    <row r="65183" customFormat="false" ht="12.8" hidden="false" customHeight="false" outlineLevel="0" collapsed="false">
      <c r="P65183" s="1" t="n">
        <f aca="false">(B65183/86400)+DATE(1970,1,1)</f>
        <v>25569</v>
      </c>
    </row>
    <row r="65184" customFormat="false" ht="12.8" hidden="false" customHeight="false" outlineLevel="0" collapsed="false">
      <c r="P65184" s="1" t="n">
        <f aca="false">(B65184/86400)+DATE(1970,1,1)</f>
        <v>25569</v>
      </c>
    </row>
    <row r="65185" customFormat="false" ht="12.8" hidden="false" customHeight="false" outlineLevel="0" collapsed="false">
      <c r="P65185" s="1" t="n">
        <f aca="false">(B65185/86400)+DATE(1970,1,1)</f>
        <v>25569</v>
      </c>
    </row>
    <row r="65186" customFormat="false" ht="12.8" hidden="false" customHeight="false" outlineLevel="0" collapsed="false">
      <c r="P65186" s="1" t="n">
        <f aca="false">(B65186/86400)+DATE(1970,1,1)</f>
        <v>25569</v>
      </c>
    </row>
    <row r="65187" customFormat="false" ht="12.8" hidden="false" customHeight="false" outlineLevel="0" collapsed="false">
      <c r="P65187" s="1" t="n">
        <f aca="false">(B65187/86400)+DATE(1970,1,1)</f>
        <v>25569</v>
      </c>
    </row>
    <row r="65188" customFormat="false" ht="12.8" hidden="false" customHeight="false" outlineLevel="0" collapsed="false">
      <c r="P65188" s="1" t="n">
        <f aca="false">(B65188/86400)+DATE(1970,1,1)</f>
        <v>25569</v>
      </c>
    </row>
    <row r="65189" customFormat="false" ht="12.8" hidden="false" customHeight="false" outlineLevel="0" collapsed="false">
      <c r="P65189" s="1" t="n">
        <f aca="false">(B65189/86400)+DATE(1970,1,1)</f>
        <v>25569</v>
      </c>
    </row>
    <row r="65190" customFormat="false" ht="12.8" hidden="false" customHeight="false" outlineLevel="0" collapsed="false">
      <c r="P65190" s="1" t="n">
        <f aca="false">(B65190/86400)+DATE(1970,1,1)</f>
        <v>25569</v>
      </c>
    </row>
    <row r="65191" customFormat="false" ht="12.8" hidden="false" customHeight="false" outlineLevel="0" collapsed="false">
      <c r="P65191" s="1" t="n">
        <f aca="false">(B65191/86400)+DATE(1970,1,1)</f>
        <v>25569</v>
      </c>
    </row>
    <row r="65192" customFormat="false" ht="12.8" hidden="false" customHeight="false" outlineLevel="0" collapsed="false">
      <c r="P65192" s="1" t="n">
        <f aca="false">(B65192/86400)+DATE(1970,1,1)</f>
        <v>25569</v>
      </c>
    </row>
    <row r="65193" customFormat="false" ht="12.8" hidden="false" customHeight="false" outlineLevel="0" collapsed="false">
      <c r="P65193" s="1" t="n">
        <f aca="false">(B65193/86400)+DATE(1970,1,1)</f>
        <v>25569</v>
      </c>
    </row>
    <row r="65194" customFormat="false" ht="12.8" hidden="false" customHeight="false" outlineLevel="0" collapsed="false">
      <c r="P65194" s="1" t="n">
        <f aca="false">(B65194/86400)+DATE(1970,1,1)</f>
        <v>25569</v>
      </c>
    </row>
    <row r="65195" customFormat="false" ht="12.8" hidden="false" customHeight="false" outlineLevel="0" collapsed="false">
      <c r="P65195" s="1" t="n">
        <f aca="false">(B65195/86400)+DATE(1970,1,1)</f>
        <v>25569</v>
      </c>
    </row>
    <row r="65196" customFormat="false" ht="12.8" hidden="false" customHeight="false" outlineLevel="0" collapsed="false">
      <c r="P65196" s="1" t="n">
        <f aca="false">(B65196/86400)+DATE(1970,1,1)</f>
        <v>25569</v>
      </c>
    </row>
    <row r="65197" customFormat="false" ht="12.8" hidden="false" customHeight="false" outlineLevel="0" collapsed="false">
      <c r="P65197" s="1" t="n">
        <f aca="false">(B65197/86400)+DATE(1970,1,1)</f>
        <v>25569</v>
      </c>
    </row>
    <row r="65198" customFormat="false" ht="12.8" hidden="false" customHeight="false" outlineLevel="0" collapsed="false">
      <c r="P65198" s="1" t="n">
        <f aca="false">(B65198/86400)+DATE(1970,1,1)</f>
        <v>25569</v>
      </c>
    </row>
    <row r="65199" customFormat="false" ht="12.8" hidden="false" customHeight="false" outlineLevel="0" collapsed="false">
      <c r="P65199" s="1" t="n">
        <f aca="false">(B65199/86400)+DATE(1970,1,1)</f>
        <v>25569</v>
      </c>
    </row>
    <row r="65200" customFormat="false" ht="12.8" hidden="false" customHeight="false" outlineLevel="0" collapsed="false">
      <c r="P65200" s="1" t="n">
        <f aca="false">(B65200/86400)+DATE(1970,1,1)</f>
        <v>25569</v>
      </c>
    </row>
    <row r="65201" customFormat="false" ht="12.8" hidden="false" customHeight="false" outlineLevel="0" collapsed="false">
      <c r="P65201" s="1" t="n">
        <f aca="false">(B65201/86400)+DATE(1970,1,1)</f>
        <v>25569</v>
      </c>
    </row>
    <row r="65202" customFormat="false" ht="12.8" hidden="false" customHeight="false" outlineLevel="0" collapsed="false">
      <c r="P65202" s="1" t="n">
        <f aca="false">(B65202/86400)+DATE(1970,1,1)</f>
        <v>25569</v>
      </c>
    </row>
    <row r="65203" customFormat="false" ht="12.8" hidden="false" customHeight="false" outlineLevel="0" collapsed="false">
      <c r="P65203" s="1" t="n">
        <f aca="false">(B65203/86400)+DATE(1970,1,1)</f>
        <v>25569</v>
      </c>
    </row>
    <row r="65204" customFormat="false" ht="12.8" hidden="false" customHeight="false" outlineLevel="0" collapsed="false">
      <c r="P65204" s="1" t="n">
        <f aca="false">(B65204/86400)+DATE(1970,1,1)</f>
        <v>25569</v>
      </c>
    </row>
    <row r="65205" customFormat="false" ht="12.8" hidden="false" customHeight="false" outlineLevel="0" collapsed="false">
      <c r="P65205" s="1" t="n">
        <f aca="false">(B65205/86400)+DATE(1970,1,1)</f>
        <v>25569</v>
      </c>
    </row>
    <row r="65206" customFormat="false" ht="12.8" hidden="false" customHeight="false" outlineLevel="0" collapsed="false">
      <c r="P65206" s="1" t="n">
        <f aca="false">(B65206/86400)+DATE(1970,1,1)</f>
        <v>25569</v>
      </c>
    </row>
    <row r="65207" customFormat="false" ht="12.8" hidden="false" customHeight="false" outlineLevel="0" collapsed="false">
      <c r="P65207" s="1" t="n">
        <f aca="false">(B65207/86400)+DATE(1970,1,1)</f>
        <v>25569</v>
      </c>
    </row>
    <row r="65208" customFormat="false" ht="12.8" hidden="false" customHeight="false" outlineLevel="0" collapsed="false">
      <c r="P65208" s="1" t="n">
        <f aca="false">(B65208/86400)+DATE(1970,1,1)</f>
        <v>25569</v>
      </c>
    </row>
    <row r="65209" customFormat="false" ht="12.8" hidden="false" customHeight="false" outlineLevel="0" collapsed="false">
      <c r="P65209" s="1" t="n">
        <f aca="false">(B65209/86400)+DATE(1970,1,1)</f>
        <v>25569</v>
      </c>
    </row>
    <row r="65210" customFormat="false" ht="12.8" hidden="false" customHeight="false" outlineLevel="0" collapsed="false">
      <c r="P65210" s="1" t="n">
        <f aca="false">(B65210/86400)+DATE(1970,1,1)</f>
        <v>25569</v>
      </c>
    </row>
    <row r="65211" customFormat="false" ht="12.8" hidden="false" customHeight="false" outlineLevel="0" collapsed="false">
      <c r="P65211" s="1" t="n">
        <f aca="false">(B65211/86400)+DATE(1970,1,1)</f>
        <v>25569</v>
      </c>
    </row>
    <row r="65212" customFormat="false" ht="12.8" hidden="false" customHeight="false" outlineLevel="0" collapsed="false">
      <c r="P65212" s="1" t="n">
        <f aca="false">(B65212/86400)+DATE(1970,1,1)</f>
        <v>25569</v>
      </c>
    </row>
    <row r="65213" customFormat="false" ht="12.8" hidden="false" customHeight="false" outlineLevel="0" collapsed="false">
      <c r="P65213" s="1" t="n">
        <f aca="false">(B65213/86400)+DATE(1970,1,1)</f>
        <v>25569</v>
      </c>
    </row>
    <row r="65214" customFormat="false" ht="12.8" hidden="false" customHeight="false" outlineLevel="0" collapsed="false">
      <c r="P65214" s="1" t="n">
        <f aca="false">(B65214/86400)+DATE(1970,1,1)</f>
        <v>25569</v>
      </c>
    </row>
    <row r="65215" customFormat="false" ht="12.8" hidden="false" customHeight="false" outlineLevel="0" collapsed="false">
      <c r="P65215" s="1" t="n">
        <f aca="false">(B65215/86400)+DATE(1970,1,1)</f>
        <v>25569</v>
      </c>
    </row>
    <row r="65216" customFormat="false" ht="12.8" hidden="false" customHeight="false" outlineLevel="0" collapsed="false">
      <c r="P65216" s="1" t="n">
        <f aca="false">(B65216/86400)+DATE(1970,1,1)</f>
        <v>25569</v>
      </c>
    </row>
    <row r="65217" customFormat="false" ht="12.8" hidden="false" customHeight="false" outlineLevel="0" collapsed="false">
      <c r="P65217" s="1" t="n">
        <f aca="false">(B65217/86400)+DATE(1970,1,1)</f>
        <v>25569</v>
      </c>
    </row>
    <row r="65218" customFormat="false" ht="12.8" hidden="false" customHeight="false" outlineLevel="0" collapsed="false">
      <c r="P65218" s="1" t="n">
        <f aca="false">(B65218/86400)+DATE(1970,1,1)</f>
        <v>25569</v>
      </c>
    </row>
    <row r="65219" customFormat="false" ht="12.8" hidden="false" customHeight="false" outlineLevel="0" collapsed="false">
      <c r="P65219" s="1" t="n">
        <f aca="false">(B65219/86400)+DATE(1970,1,1)</f>
        <v>25569</v>
      </c>
    </row>
    <row r="65220" customFormat="false" ht="12.8" hidden="false" customHeight="false" outlineLevel="0" collapsed="false">
      <c r="P65220" s="1" t="n">
        <f aca="false">(B65220/86400)+DATE(1970,1,1)</f>
        <v>25569</v>
      </c>
    </row>
    <row r="65221" customFormat="false" ht="12.8" hidden="false" customHeight="false" outlineLevel="0" collapsed="false">
      <c r="P65221" s="1" t="n">
        <f aca="false">(B65221/86400)+DATE(1970,1,1)</f>
        <v>25569</v>
      </c>
    </row>
    <row r="65222" customFormat="false" ht="12.8" hidden="false" customHeight="false" outlineLevel="0" collapsed="false">
      <c r="P65222" s="1" t="n">
        <f aca="false">(B65222/86400)+DATE(1970,1,1)</f>
        <v>25569</v>
      </c>
    </row>
    <row r="65223" customFormat="false" ht="12.8" hidden="false" customHeight="false" outlineLevel="0" collapsed="false">
      <c r="P65223" s="1" t="n">
        <f aca="false">(B65223/86400)+DATE(1970,1,1)</f>
        <v>25569</v>
      </c>
    </row>
    <row r="65224" customFormat="false" ht="12.8" hidden="false" customHeight="false" outlineLevel="0" collapsed="false">
      <c r="P65224" s="1" t="n">
        <f aca="false">(B65224/86400)+DATE(1970,1,1)</f>
        <v>25569</v>
      </c>
    </row>
    <row r="65225" customFormat="false" ht="12.8" hidden="false" customHeight="false" outlineLevel="0" collapsed="false">
      <c r="P65225" s="1" t="n">
        <f aca="false">(B65225/86400)+DATE(1970,1,1)</f>
        <v>25569</v>
      </c>
    </row>
    <row r="65226" customFormat="false" ht="12.8" hidden="false" customHeight="false" outlineLevel="0" collapsed="false">
      <c r="P65226" s="1" t="n">
        <f aca="false">(B65226/86400)+DATE(1970,1,1)</f>
        <v>25569</v>
      </c>
    </row>
    <row r="65227" customFormat="false" ht="12.8" hidden="false" customHeight="false" outlineLevel="0" collapsed="false">
      <c r="P65227" s="1" t="n">
        <f aca="false">(B65227/86400)+DATE(1970,1,1)</f>
        <v>25569</v>
      </c>
    </row>
    <row r="65228" customFormat="false" ht="12.8" hidden="false" customHeight="false" outlineLevel="0" collapsed="false">
      <c r="P65228" s="1" t="n">
        <f aca="false">(B65228/86400)+DATE(1970,1,1)</f>
        <v>25569</v>
      </c>
    </row>
    <row r="65229" customFormat="false" ht="12.8" hidden="false" customHeight="false" outlineLevel="0" collapsed="false">
      <c r="P65229" s="1" t="n">
        <f aca="false">(B65229/86400)+DATE(1970,1,1)</f>
        <v>25569</v>
      </c>
    </row>
    <row r="65230" customFormat="false" ht="12.8" hidden="false" customHeight="false" outlineLevel="0" collapsed="false">
      <c r="P65230" s="1" t="n">
        <f aca="false">(B65230/86400)+DATE(1970,1,1)</f>
        <v>25569</v>
      </c>
    </row>
    <row r="65231" customFormat="false" ht="12.8" hidden="false" customHeight="false" outlineLevel="0" collapsed="false">
      <c r="P65231" s="1" t="n">
        <f aca="false">(B65231/86400)+DATE(1970,1,1)</f>
        <v>25569</v>
      </c>
    </row>
    <row r="65232" customFormat="false" ht="12.8" hidden="false" customHeight="false" outlineLevel="0" collapsed="false">
      <c r="P65232" s="1" t="n">
        <f aca="false">(B65232/86400)+DATE(1970,1,1)</f>
        <v>25569</v>
      </c>
    </row>
    <row r="65233" customFormat="false" ht="12.8" hidden="false" customHeight="false" outlineLevel="0" collapsed="false">
      <c r="P65233" s="1" t="n">
        <f aca="false">(B65233/86400)+DATE(1970,1,1)</f>
        <v>25569</v>
      </c>
    </row>
    <row r="65234" customFormat="false" ht="12.8" hidden="false" customHeight="false" outlineLevel="0" collapsed="false">
      <c r="P65234" s="1" t="n">
        <f aca="false">(B65234/86400)+DATE(1970,1,1)</f>
        <v>25569</v>
      </c>
    </row>
    <row r="65235" customFormat="false" ht="12.8" hidden="false" customHeight="false" outlineLevel="0" collapsed="false">
      <c r="P65235" s="1" t="n">
        <f aca="false">(B65235/86400)+DATE(1970,1,1)</f>
        <v>25569</v>
      </c>
    </row>
    <row r="65236" customFormat="false" ht="12.8" hidden="false" customHeight="false" outlineLevel="0" collapsed="false">
      <c r="P65236" s="1" t="n">
        <f aca="false">(B65236/86400)+DATE(1970,1,1)</f>
        <v>25569</v>
      </c>
    </row>
    <row r="65237" customFormat="false" ht="12.8" hidden="false" customHeight="false" outlineLevel="0" collapsed="false">
      <c r="P65237" s="1" t="n">
        <f aca="false">(B65237/86400)+DATE(1970,1,1)</f>
        <v>25569</v>
      </c>
    </row>
    <row r="65238" customFormat="false" ht="12.8" hidden="false" customHeight="false" outlineLevel="0" collapsed="false">
      <c r="P65238" s="1" t="n">
        <f aca="false">(B65238/86400)+DATE(1970,1,1)</f>
        <v>25569</v>
      </c>
    </row>
    <row r="65239" customFormat="false" ht="12.8" hidden="false" customHeight="false" outlineLevel="0" collapsed="false">
      <c r="P65239" s="1" t="n">
        <f aca="false">(B65239/86400)+DATE(1970,1,1)</f>
        <v>25569</v>
      </c>
    </row>
    <row r="65240" customFormat="false" ht="12.8" hidden="false" customHeight="false" outlineLevel="0" collapsed="false">
      <c r="P65240" s="1" t="n">
        <f aca="false">(B65240/86400)+DATE(1970,1,1)</f>
        <v>25569</v>
      </c>
    </row>
    <row r="65241" customFormat="false" ht="12.8" hidden="false" customHeight="false" outlineLevel="0" collapsed="false">
      <c r="P65241" s="1" t="n">
        <f aca="false">(B65241/86400)+DATE(1970,1,1)</f>
        <v>25569</v>
      </c>
    </row>
    <row r="65242" customFormat="false" ht="12.8" hidden="false" customHeight="false" outlineLevel="0" collapsed="false">
      <c r="P65242" s="1" t="n">
        <f aca="false">(B65242/86400)+DATE(1970,1,1)</f>
        <v>25569</v>
      </c>
    </row>
    <row r="65243" customFormat="false" ht="12.8" hidden="false" customHeight="false" outlineLevel="0" collapsed="false">
      <c r="P65243" s="1" t="n">
        <f aca="false">(B65243/86400)+DATE(1970,1,1)</f>
        <v>25569</v>
      </c>
    </row>
    <row r="65244" customFormat="false" ht="12.8" hidden="false" customHeight="false" outlineLevel="0" collapsed="false">
      <c r="P65244" s="1" t="n">
        <f aca="false">(B65244/86400)+DATE(1970,1,1)</f>
        <v>25569</v>
      </c>
    </row>
    <row r="65245" customFormat="false" ht="12.8" hidden="false" customHeight="false" outlineLevel="0" collapsed="false">
      <c r="P65245" s="1" t="n">
        <f aca="false">(B65245/86400)+DATE(1970,1,1)</f>
        <v>25569</v>
      </c>
    </row>
    <row r="65246" customFormat="false" ht="12.8" hidden="false" customHeight="false" outlineLevel="0" collapsed="false">
      <c r="P65246" s="1" t="n">
        <f aca="false">(B65246/86400)+DATE(1970,1,1)</f>
        <v>25569</v>
      </c>
    </row>
    <row r="65247" customFormat="false" ht="12.8" hidden="false" customHeight="false" outlineLevel="0" collapsed="false">
      <c r="P65247" s="1" t="n">
        <f aca="false">(B65247/86400)+DATE(1970,1,1)</f>
        <v>25569</v>
      </c>
    </row>
    <row r="65248" customFormat="false" ht="12.8" hidden="false" customHeight="false" outlineLevel="0" collapsed="false">
      <c r="P65248" s="1" t="n">
        <f aca="false">(B65248/86400)+DATE(1970,1,1)</f>
        <v>25569</v>
      </c>
    </row>
    <row r="65249" customFormat="false" ht="12.8" hidden="false" customHeight="false" outlineLevel="0" collapsed="false">
      <c r="P65249" s="1" t="n">
        <f aca="false">(B65249/86400)+DATE(1970,1,1)</f>
        <v>25569</v>
      </c>
    </row>
    <row r="65250" customFormat="false" ht="12.8" hidden="false" customHeight="false" outlineLevel="0" collapsed="false">
      <c r="P65250" s="1" t="n">
        <f aca="false">(B65250/86400)+DATE(1970,1,1)</f>
        <v>25569</v>
      </c>
    </row>
    <row r="65251" customFormat="false" ht="12.8" hidden="false" customHeight="false" outlineLevel="0" collapsed="false">
      <c r="P65251" s="1" t="n">
        <f aca="false">(B65251/86400)+DATE(1970,1,1)</f>
        <v>25569</v>
      </c>
    </row>
    <row r="65252" customFormat="false" ht="12.8" hidden="false" customHeight="false" outlineLevel="0" collapsed="false">
      <c r="P65252" s="1" t="n">
        <f aca="false">(B65252/86400)+DATE(1970,1,1)</f>
        <v>25569</v>
      </c>
    </row>
    <row r="65253" customFormat="false" ht="12.8" hidden="false" customHeight="false" outlineLevel="0" collapsed="false">
      <c r="P65253" s="1" t="n">
        <f aca="false">(B65253/86400)+DATE(1970,1,1)</f>
        <v>25569</v>
      </c>
    </row>
    <row r="65254" customFormat="false" ht="12.8" hidden="false" customHeight="false" outlineLevel="0" collapsed="false">
      <c r="P65254" s="1" t="n">
        <f aca="false">(B65254/86400)+DATE(1970,1,1)</f>
        <v>25569</v>
      </c>
    </row>
    <row r="65255" customFormat="false" ht="12.8" hidden="false" customHeight="false" outlineLevel="0" collapsed="false">
      <c r="P65255" s="1" t="n">
        <f aca="false">(B65255/86400)+DATE(1970,1,1)</f>
        <v>25569</v>
      </c>
    </row>
    <row r="65256" customFormat="false" ht="12.8" hidden="false" customHeight="false" outlineLevel="0" collapsed="false">
      <c r="P65256" s="1" t="n">
        <f aca="false">(B65256/86400)+DATE(1970,1,1)</f>
        <v>25569</v>
      </c>
    </row>
    <row r="65257" customFormat="false" ht="12.8" hidden="false" customHeight="false" outlineLevel="0" collapsed="false">
      <c r="P65257" s="1" t="n">
        <f aca="false">(B65257/86400)+DATE(1970,1,1)</f>
        <v>25569</v>
      </c>
    </row>
    <row r="65258" customFormat="false" ht="12.8" hidden="false" customHeight="false" outlineLevel="0" collapsed="false">
      <c r="P65258" s="1" t="n">
        <f aca="false">(B65258/86400)+DATE(1970,1,1)</f>
        <v>25569</v>
      </c>
    </row>
    <row r="65259" customFormat="false" ht="12.8" hidden="false" customHeight="false" outlineLevel="0" collapsed="false">
      <c r="P65259" s="1" t="n">
        <f aca="false">(B65259/86400)+DATE(1970,1,1)</f>
        <v>25569</v>
      </c>
    </row>
    <row r="65260" customFormat="false" ht="12.8" hidden="false" customHeight="false" outlineLevel="0" collapsed="false">
      <c r="P65260" s="1" t="n">
        <f aca="false">(B65260/86400)+DATE(1970,1,1)</f>
        <v>25569</v>
      </c>
    </row>
    <row r="65261" customFormat="false" ht="12.8" hidden="false" customHeight="false" outlineLevel="0" collapsed="false">
      <c r="P65261" s="1" t="n">
        <f aca="false">(B65261/86400)+DATE(1970,1,1)</f>
        <v>25569</v>
      </c>
    </row>
    <row r="65262" customFormat="false" ht="12.8" hidden="false" customHeight="false" outlineLevel="0" collapsed="false">
      <c r="P65262" s="1" t="n">
        <f aca="false">(B65262/86400)+DATE(1970,1,1)</f>
        <v>25569</v>
      </c>
    </row>
    <row r="65263" customFormat="false" ht="12.8" hidden="false" customHeight="false" outlineLevel="0" collapsed="false">
      <c r="P65263" s="1" t="n">
        <f aca="false">(B65263/86400)+DATE(1970,1,1)</f>
        <v>25569</v>
      </c>
    </row>
    <row r="65264" customFormat="false" ht="12.8" hidden="false" customHeight="false" outlineLevel="0" collapsed="false">
      <c r="P65264" s="1" t="n">
        <f aca="false">(B65264/86400)+DATE(1970,1,1)</f>
        <v>25569</v>
      </c>
    </row>
    <row r="65265" customFormat="false" ht="12.8" hidden="false" customHeight="false" outlineLevel="0" collapsed="false">
      <c r="P65265" s="1" t="n">
        <f aca="false">(B65265/86400)+DATE(1970,1,1)</f>
        <v>25569</v>
      </c>
    </row>
    <row r="65266" customFormat="false" ht="12.8" hidden="false" customHeight="false" outlineLevel="0" collapsed="false">
      <c r="P65266" s="1" t="n">
        <f aca="false">(B65266/86400)+DATE(1970,1,1)</f>
        <v>25569</v>
      </c>
    </row>
    <row r="65267" customFormat="false" ht="12.8" hidden="false" customHeight="false" outlineLevel="0" collapsed="false">
      <c r="P65267" s="1" t="n">
        <f aca="false">(B65267/86400)+DATE(1970,1,1)</f>
        <v>25569</v>
      </c>
    </row>
    <row r="65268" customFormat="false" ht="12.8" hidden="false" customHeight="false" outlineLevel="0" collapsed="false">
      <c r="P65268" s="1" t="n">
        <f aca="false">(B65268/86400)+DATE(1970,1,1)</f>
        <v>25569</v>
      </c>
    </row>
    <row r="65269" customFormat="false" ht="12.8" hidden="false" customHeight="false" outlineLevel="0" collapsed="false">
      <c r="P65269" s="1" t="n">
        <f aca="false">(B65269/86400)+DATE(1970,1,1)</f>
        <v>25569</v>
      </c>
    </row>
    <row r="65270" customFormat="false" ht="12.8" hidden="false" customHeight="false" outlineLevel="0" collapsed="false">
      <c r="P65270" s="1" t="n">
        <f aca="false">(B65270/86400)+DATE(1970,1,1)</f>
        <v>25569</v>
      </c>
    </row>
    <row r="65271" customFormat="false" ht="12.8" hidden="false" customHeight="false" outlineLevel="0" collapsed="false">
      <c r="P65271" s="1" t="n">
        <f aca="false">(B65271/86400)+DATE(1970,1,1)</f>
        <v>25569</v>
      </c>
    </row>
    <row r="65272" customFormat="false" ht="12.8" hidden="false" customHeight="false" outlineLevel="0" collapsed="false">
      <c r="P65272" s="1" t="n">
        <f aca="false">(B65272/86400)+DATE(1970,1,1)</f>
        <v>25569</v>
      </c>
    </row>
    <row r="65273" customFormat="false" ht="12.8" hidden="false" customHeight="false" outlineLevel="0" collapsed="false">
      <c r="P65273" s="1" t="n">
        <f aca="false">(B65273/86400)+DATE(1970,1,1)</f>
        <v>25569</v>
      </c>
    </row>
    <row r="65274" customFormat="false" ht="12.8" hidden="false" customHeight="false" outlineLevel="0" collapsed="false">
      <c r="P65274" s="1" t="n">
        <f aca="false">(B65274/86400)+DATE(1970,1,1)</f>
        <v>25569</v>
      </c>
    </row>
    <row r="65275" customFormat="false" ht="12.8" hidden="false" customHeight="false" outlineLevel="0" collapsed="false">
      <c r="P65275" s="1" t="n">
        <f aca="false">(B65275/86400)+DATE(1970,1,1)</f>
        <v>25569</v>
      </c>
    </row>
    <row r="65276" customFormat="false" ht="12.8" hidden="false" customHeight="false" outlineLevel="0" collapsed="false">
      <c r="P65276" s="1" t="n">
        <f aca="false">(B65276/86400)+DATE(1970,1,1)</f>
        <v>25569</v>
      </c>
    </row>
    <row r="65277" customFormat="false" ht="12.8" hidden="false" customHeight="false" outlineLevel="0" collapsed="false">
      <c r="P65277" s="1" t="n">
        <f aca="false">(B65277/86400)+DATE(1970,1,1)</f>
        <v>25569</v>
      </c>
    </row>
    <row r="65278" customFormat="false" ht="12.8" hidden="false" customHeight="false" outlineLevel="0" collapsed="false">
      <c r="P65278" s="1" t="n">
        <f aca="false">(B65278/86400)+DATE(1970,1,1)</f>
        <v>25569</v>
      </c>
    </row>
    <row r="65279" customFormat="false" ht="12.8" hidden="false" customHeight="false" outlineLevel="0" collapsed="false">
      <c r="P65279" s="1" t="n">
        <f aca="false">(B65279/86400)+DATE(1970,1,1)</f>
        <v>25569</v>
      </c>
    </row>
    <row r="65280" customFormat="false" ht="12.8" hidden="false" customHeight="false" outlineLevel="0" collapsed="false">
      <c r="P65280" s="1" t="n">
        <f aca="false">(B65280/86400)+DATE(1970,1,1)</f>
        <v>25569</v>
      </c>
    </row>
    <row r="65281" customFormat="false" ht="12.8" hidden="false" customHeight="false" outlineLevel="0" collapsed="false">
      <c r="P65281" s="1" t="n">
        <f aca="false">(B65281/86400)+DATE(1970,1,1)</f>
        <v>25569</v>
      </c>
    </row>
    <row r="65282" customFormat="false" ht="12.8" hidden="false" customHeight="false" outlineLevel="0" collapsed="false">
      <c r="P65282" s="1" t="n">
        <f aca="false">(B65282/86400)+DATE(1970,1,1)</f>
        <v>25569</v>
      </c>
    </row>
    <row r="65283" customFormat="false" ht="12.8" hidden="false" customHeight="false" outlineLevel="0" collapsed="false">
      <c r="P65283" s="1" t="n">
        <f aca="false">(B65283/86400)+DATE(1970,1,1)</f>
        <v>25569</v>
      </c>
    </row>
    <row r="65284" customFormat="false" ht="12.8" hidden="false" customHeight="false" outlineLevel="0" collapsed="false">
      <c r="P65284" s="1" t="n">
        <f aca="false">(B65284/86400)+DATE(1970,1,1)</f>
        <v>25569</v>
      </c>
    </row>
    <row r="65285" customFormat="false" ht="12.8" hidden="false" customHeight="false" outlineLevel="0" collapsed="false">
      <c r="P65285" s="1" t="n">
        <f aca="false">(B65285/86400)+DATE(1970,1,1)</f>
        <v>25569</v>
      </c>
    </row>
    <row r="65286" customFormat="false" ht="12.8" hidden="false" customHeight="false" outlineLevel="0" collapsed="false">
      <c r="P65286" s="1" t="n">
        <f aca="false">(B65286/86400)+DATE(1970,1,1)</f>
        <v>25569</v>
      </c>
    </row>
    <row r="65287" customFormat="false" ht="12.8" hidden="false" customHeight="false" outlineLevel="0" collapsed="false">
      <c r="P65287" s="1" t="n">
        <f aca="false">(B65287/86400)+DATE(1970,1,1)</f>
        <v>25569</v>
      </c>
    </row>
    <row r="65288" customFormat="false" ht="12.8" hidden="false" customHeight="false" outlineLevel="0" collapsed="false">
      <c r="P65288" s="1" t="n">
        <f aca="false">(B65288/86400)+DATE(1970,1,1)</f>
        <v>25569</v>
      </c>
    </row>
    <row r="65289" customFormat="false" ht="12.8" hidden="false" customHeight="false" outlineLevel="0" collapsed="false">
      <c r="P65289" s="1" t="n">
        <f aca="false">(B65289/86400)+DATE(1970,1,1)</f>
        <v>25569</v>
      </c>
    </row>
    <row r="65290" customFormat="false" ht="12.8" hidden="false" customHeight="false" outlineLevel="0" collapsed="false">
      <c r="P65290" s="1" t="n">
        <f aca="false">(B65290/86400)+DATE(1970,1,1)</f>
        <v>25569</v>
      </c>
    </row>
    <row r="65291" customFormat="false" ht="12.8" hidden="false" customHeight="false" outlineLevel="0" collapsed="false">
      <c r="P65291" s="1" t="n">
        <f aca="false">(B65291/86400)+DATE(1970,1,1)</f>
        <v>25569</v>
      </c>
    </row>
    <row r="65292" customFormat="false" ht="12.8" hidden="false" customHeight="false" outlineLevel="0" collapsed="false">
      <c r="P65292" s="1" t="n">
        <f aca="false">(B65292/86400)+DATE(1970,1,1)</f>
        <v>25569</v>
      </c>
    </row>
    <row r="65293" customFormat="false" ht="12.8" hidden="false" customHeight="false" outlineLevel="0" collapsed="false">
      <c r="P65293" s="1" t="n">
        <f aca="false">(B65293/86400)+DATE(1970,1,1)</f>
        <v>25569</v>
      </c>
    </row>
    <row r="65294" customFormat="false" ht="12.8" hidden="false" customHeight="false" outlineLevel="0" collapsed="false">
      <c r="P65294" s="1" t="n">
        <f aca="false">(B65294/86400)+DATE(1970,1,1)</f>
        <v>25569</v>
      </c>
    </row>
    <row r="65295" customFormat="false" ht="12.8" hidden="false" customHeight="false" outlineLevel="0" collapsed="false">
      <c r="P65295" s="1" t="n">
        <f aca="false">(B65295/86400)+DATE(1970,1,1)</f>
        <v>25569</v>
      </c>
    </row>
    <row r="65296" customFormat="false" ht="12.8" hidden="false" customHeight="false" outlineLevel="0" collapsed="false">
      <c r="P65296" s="1" t="n">
        <f aca="false">(B65296/86400)+DATE(1970,1,1)</f>
        <v>25569</v>
      </c>
    </row>
    <row r="65297" customFormat="false" ht="12.8" hidden="false" customHeight="false" outlineLevel="0" collapsed="false">
      <c r="P65297" s="1" t="n">
        <f aca="false">(B65297/86400)+DATE(1970,1,1)</f>
        <v>25569</v>
      </c>
    </row>
    <row r="65298" customFormat="false" ht="12.8" hidden="false" customHeight="false" outlineLevel="0" collapsed="false">
      <c r="P65298" s="1" t="n">
        <f aca="false">(B65298/86400)+DATE(1970,1,1)</f>
        <v>25569</v>
      </c>
    </row>
    <row r="65299" customFormat="false" ht="12.8" hidden="false" customHeight="false" outlineLevel="0" collapsed="false">
      <c r="P65299" s="1" t="n">
        <f aca="false">(B65299/86400)+DATE(1970,1,1)</f>
        <v>25569</v>
      </c>
    </row>
    <row r="65300" customFormat="false" ht="12.8" hidden="false" customHeight="false" outlineLevel="0" collapsed="false">
      <c r="P65300" s="1" t="n">
        <f aca="false">(B65300/86400)+DATE(1970,1,1)</f>
        <v>25569</v>
      </c>
    </row>
    <row r="65301" customFormat="false" ht="12.8" hidden="false" customHeight="false" outlineLevel="0" collapsed="false">
      <c r="P65301" s="1" t="n">
        <f aca="false">(B65301/86400)+DATE(1970,1,1)</f>
        <v>25569</v>
      </c>
    </row>
    <row r="65302" customFormat="false" ht="12.8" hidden="false" customHeight="false" outlineLevel="0" collapsed="false">
      <c r="P65302" s="1" t="n">
        <f aca="false">(B65302/86400)+DATE(1970,1,1)</f>
        <v>25569</v>
      </c>
    </row>
    <row r="65303" customFormat="false" ht="12.8" hidden="false" customHeight="false" outlineLevel="0" collapsed="false">
      <c r="P65303" s="1" t="n">
        <f aca="false">(B65303/86400)+DATE(1970,1,1)</f>
        <v>25569</v>
      </c>
    </row>
    <row r="65304" customFormat="false" ht="12.8" hidden="false" customHeight="false" outlineLevel="0" collapsed="false">
      <c r="P65304" s="1" t="n">
        <f aca="false">(B65304/86400)+DATE(1970,1,1)</f>
        <v>25569</v>
      </c>
    </row>
    <row r="65305" customFormat="false" ht="12.8" hidden="false" customHeight="false" outlineLevel="0" collapsed="false">
      <c r="P65305" s="1" t="n">
        <f aca="false">(B65305/86400)+DATE(1970,1,1)</f>
        <v>25569</v>
      </c>
    </row>
    <row r="65306" customFormat="false" ht="12.8" hidden="false" customHeight="false" outlineLevel="0" collapsed="false">
      <c r="P65306" s="1" t="n">
        <f aca="false">(B65306/86400)+DATE(1970,1,1)</f>
        <v>25569</v>
      </c>
    </row>
    <row r="65307" customFormat="false" ht="12.8" hidden="false" customHeight="false" outlineLevel="0" collapsed="false">
      <c r="P65307" s="1" t="n">
        <f aca="false">(B65307/86400)+DATE(1970,1,1)</f>
        <v>25569</v>
      </c>
    </row>
    <row r="65308" customFormat="false" ht="12.8" hidden="false" customHeight="false" outlineLevel="0" collapsed="false">
      <c r="P65308" s="1" t="n">
        <f aca="false">(B65308/86400)+DATE(1970,1,1)</f>
        <v>25569</v>
      </c>
    </row>
    <row r="65309" customFormat="false" ht="12.8" hidden="false" customHeight="false" outlineLevel="0" collapsed="false">
      <c r="P65309" s="1" t="n">
        <f aca="false">(B65309/86400)+DATE(1970,1,1)</f>
        <v>25569</v>
      </c>
    </row>
    <row r="65310" customFormat="false" ht="12.8" hidden="false" customHeight="false" outlineLevel="0" collapsed="false">
      <c r="P65310" s="1" t="n">
        <f aca="false">(B65310/86400)+DATE(1970,1,1)</f>
        <v>25569</v>
      </c>
    </row>
    <row r="65311" customFormat="false" ht="12.8" hidden="false" customHeight="false" outlineLevel="0" collapsed="false">
      <c r="P65311" s="1" t="n">
        <f aca="false">(B65311/86400)+DATE(1970,1,1)</f>
        <v>25569</v>
      </c>
    </row>
    <row r="65312" customFormat="false" ht="12.8" hidden="false" customHeight="false" outlineLevel="0" collapsed="false">
      <c r="P65312" s="1" t="n">
        <f aca="false">(B65312/86400)+DATE(1970,1,1)</f>
        <v>25569</v>
      </c>
    </row>
    <row r="65313" customFormat="false" ht="12.8" hidden="false" customHeight="false" outlineLevel="0" collapsed="false">
      <c r="P65313" s="1" t="n">
        <f aca="false">(B65313/86400)+DATE(1970,1,1)</f>
        <v>25569</v>
      </c>
    </row>
    <row r="65314" customFormat="false" ht="12.8" hidden="false" customHeight="false" outlineLevel="0" collapsed="false">
      <c r="P65314" s="1" t="n">
        <f aca="false">(B65314/86400)+DATE(1970,1,1)</f>
        <v>25569</v>
      </c>
    </row>
    <row r="65315" customFormat="false" ht="12.8" hidden="false" customHeight="false" outlineLevel="0" collapsed="false">
      <c r="P65315" s="1" t="n">
        <f aca="false">(B65315/86400)+DATE(1970,1,1)</f>
        <v>25569</v>
      </c>
    </row>
    <row r="65316" customFormat="false" ht="12.8" hidden="false" customHeight="false" outlineLevel="0" collapsed="false">
      <c r="P65316" s="1" t="n">
        <f aca="false">(B65316/86400)+DATE(1970,1,1)</f>
        <v>25569</v>
      </c>
    </row>
    <row r="65317" customFormat="false" ht="12.8" hidden="false" customHeight="false" outlineLevel="0" collapsed="false">
      <c r="P65317" s="1" t="n">
        <f aca="false">(B65317/86400)+DATE(1970,1,1)</f>
        <v>25569</v>
      </c>
    </row>
    <row r="65318" customFormat="false" ht="12.8" hidden="false" customHeight="false" outlineLevel="0" collapsed="false">
      <c r="P65318" s="1" t="n">
        <f aca="false">(B65318/86400)+DATE(1970,1,1)</f>
        <v>25569</v>
      </c>
    </row>
    <row r="65319" customFormat="false" ht="12.8" hidden="false" customHeight="false" outlineLevel="0" collapsed="false">
      <c r="P65319" s="1" t="n">
        <f aca="false">(B65319/86400)+DATE(1970,1,1)</f>
        <v>25569</v>
      </c>
    </row>
    <row r="65320" customFormat="false" ht="12.8" hidden="false" customHeight="false" outlineLevel="0" collapsed="false">
      <c r="P65320" s="1" t="n">
        <f aca="false">(B65320/86400)+DATE(1970,1,1)</f>
        <v>25569</v>
      </c>
    </row>
    <row r="65321" customFormat="false" ht="12.8" hidden="false" customHeight="false" outlineLevel="0" collapsed="false">
      <c r="P65321" s="1" t="n">
        <f aca="false">(B65321/86400)+DATE(1970,1,1)</f>
        <v>25569</v>
      </c>
    </row>
    <row r="65322" customFormat="false" ht="12.8" hidden="false" customHeight="false" outlineLevel="0" collapsed="false">
      <c r="P65322" s="1" t="n">
        <f aca="false">(B65322/86400)+DATE(1970,1,1)</f>
        <v>25569</v>
      </c>
    </row>
    <row r="65323" customFormat="false" ht="12.8" hidden="false" customHeight="false" outlineLevel="0" collapsed="false">
      <c r="P65323" s="1" t="n">
        <f aca="false">(B65323/86400)+DATE(1970,1,1)</f>
        <v>25569</v>
      </c>
    </row>
    <row r="65324" customFormat="false" ht="12.8" hidden="false" customHeight="false" outlineLevel="0" collapsed="false">
      <c r="P65324" s="1" t="n">
        <f aca="false">(B65324/86400)+DATE(1970,1,1)</f>
        <v>25569</v>
      </c>
    </row>
    <row r="65325" customFormat="false" ht="12.8" hidden="false" customHeight="false" outlineLevel="0" collapsed="false">
      <c r="P65325" s="1" t="n">
        <f aca="false">(B65325/86400)+DATE(1970,1,1)</f>
        <v>25569</v>
      </c>
    </row>
    <row r="65326" customFormat="false" ht="12.8" hidden="false" customHeight="false" outlineLevel="0" collapsed="false">
      <c r="P65326" s="1" t="n">
        <f aca="false">(B65326/86400)+DATE(1970,1,1)</f>
        <v>25569</v>
      </c>
    </row>
    <row r="65327" customFormat="false" ht="12.8" hidden="false" customHeight="false" outlineLevel="0" collapsed="false">
      <c r="P65327" s="1" t="n">
        <f aca="false">(B65327/86400)+DATE(1970,1,1)</f>
        <v>25569</v>
      </c>
    </row>
    <row r="65328" customFormat="false" ht="12.8" hidden="false" customHeight="false" outlineLevel="0" collapsed="false">
      <c r="P65328" s="1" t="n">
        <f aca="false">(B65328/86400)+DATE(1970,1,1)</f>
        <v>25569</v>
      </c>
    </row>
    <row r="65329" customFormat="false" ht="12.8" hidden="false" customHeight="false" outlineLevel="0" collapsed="false">
      <c r="P65329" s="1" t="n">
        <f aca="false">(B65329/86400)+DATE(1970,1,1)</f>
        <v>25569</v>
      </c>
    </row>
    <row r="65330" customFormat="false" ht="12.8" hidden="false" customHeight="false" outlineLevel="0" collapsed="false">
      <c r="P65330" s="1" t="n">
        <f aca="false">(B65330/86400)+DATE(1970,1,1)</f>
        <v>25569</v>
      </c>
    </row>
    <row r="65331" customFormat="false" ht="12.8" hidden="false" customHeight="false" outlineLevel="0" collapsed="false">
      <c r="P65331" s="1" t="n">
        <f aca="false">(B65331/86400)+DATE(1970,1,1)</f>
        <v>25569</v>
      </c>
    </row>
    <row r="65332" customFormat="false" ht="12.8" hidden="false" customHeight="false" outlineLevel="0" collapsed="false">
      <c r="P65332" s="1" t="n">
        <f aca="false">(B65332/86400)+DATE(1970,1,1)</f>
        <v>25569</v>
      </c>
    </row>
    <row r="65333" customFormat="false" ht="12.8" hidden="false" customHeight="false" outlineLevel="0" collapsed="false">
      <c r="P65333" s="1" t="n">
        <f aca="false">(B65333/86400)+DATE(1970,1,1)</f>
        <v>25569</v>
      </c>
    </row>
    <row r="65334" customFormat="false" ht="12.8" hidden="false" customHeight="false" outlineLevel="0" collapsed="false">
      <c r="P65334" s="1" t="n">
        <f aca="false">(B65334/86400)+DATE(1970,1,1)</f>
        <v>25569</v>
      </c>
    </row>
    <row r="65335" customFormat="false" ht="12.8" hidden="false" customHeight="false" outlineLevel="0" collapsed="false">
      <c r="P65335" s="1" t="n">
        <f aca="false">(B65335/86400)+DATE(1970,1,1)</f>
        <v>25569</v>
      </c>
    </row>
    <row r="65336" customFormat="false" ht="12.8" hidden="false" customHeight="false" outlineLevel="0" collapsed="false">
      <c r="P65336" s="1" t="n">
        <f aca="false">(B65336/86400)+DATE(1970,1,1)</f>
        <v>25569</v>
      </c>
    </row>
    <row r="65337" customFormat="false" ht="12.8" hidden="false" customHeight="false" outlineLevel="0" collapsed="false">
      <c r="P65337" s="1" t="n">
        <f aca="false">(B65337/86400)+DATE(1970,1,1)</f>
        <v>25569</v>
      </c>
    </row>
    <row r="65338" customFormat="false" ht="12.8" hidden="false" customHeight="false" outlineLevel="0" collapsed="false">
      <c r="P65338" s="1" t="n">
        <f aca="false">(B65338/86400)+DATE(1970,1,1)</f>
        <v>25569</v>
      </c>
    </row>
    <row r="65339" customFormat="false" ht="12.8" hidden="false" customHeight="false" outlineLevel="0" collapsed="false">
      <c r="P65339" s="1" t="n">
        <f aca="false">(B65339/86400)+DATE(1970,1,1)</f>
        <v>25569</v>
      </c>
    </row>
    <row r="65340" customFormat="false" ht="12.8" hidden="false" customHeight="false" outlineLevel="0" collapsed="false">
      <c r="P65340" s="1" t="n">
        <f aca="false">(B65340/86400)+DATE(1970,1,1)</f>
        <v>25569</v>
      </c>
    </row>
    <row r="65341" customFormat="false" ht="12.8" hidden="false" customHeight="false" outlineLevel="0" collapsed="false">
      <c r="P65341" s="1" t="n">
        <f aca="false">(B65341/86400)+DATE(1970,1,1)</f>
        <v>25569</v>
      </c>
    </row>
    <row r="65342" customFormat="false" ht="12.8" hidden="false" customHeight="false" outlineLevel="0" collapsed="false">
      <c r="P65342" s="1" t="n">
        <f aca="false">(B65342/86400)+DATE(1970,1,1)</f>
        <v>25569</v>
      </c>
    </row>
    <row r="65343" customFormat="false" ht="12.8" hidden="false" customHeight="false" outlineLevel="0" collapsed="false">
      <c r="P65343" s="1" t="n">
        <f aca="false">(B65343/86400)+DATE(1970,1,1)</f>
        <v>25569</v>
      </c>
    </row>
    <row r="65344" customFormat="false" ht="12.8" hidden="false" customHeight="false" outlineLevel="0" collapsed="false">
      <c r="P65344" s="1" t="n">
        <f aca="false">(B65344/86400)+DATE(1970,1,1)</f>
        <v>25569</v>
      </c>
    </row>
    <row r="65345" customFormat="false" ht="12.8" hidden="false" customHeight="false" outlineLevel="0" collapsed="false">
      <c r="P65345" s="1" t="n">
        <f aca="false">(B65345/86400)+DATE(1970,1,1)</f>
        <v>25569</v>
      </c>
    </row>
    <row r="65346" customFormat="false" ht="12.8" hidden="false" customHeight="false" outlineLevel="0" collapsed="false">
      <c r="P65346" s="1" t="n">
        <f aca="false">(B65346/86400)+DATE(1970,1,1)</f>
        <v>25569</v>
      </c>
    </row>
    <row r="65347" customFormat="false" ht="12.8" hidden="false" customHeight="false" outlineLevel="0" collapsed="false">
      <c r="P65347" s="1" t="n">
        <f aca="false">(B65347/86400)+DATE(1970,1,1)</f>
        <v>25569</v>
      </c>
    </row>
    <row r="65348" customFormat="false" ht="12.8" hidden="false" customHeight="false" outlineLevel="0" collapsed="false">
      <c r="P65348" s="1" t="n">
        <f aca="false">(B65348/86400)+DATE(1970,1,1)</f>
        <v>25569</v>
      </c>
    </row>
    <row r="65349" customFormat="false" ht="12.8" hidden="false" customHeight="false" outlineLevel="0" collapsed="false">
      <c r="P65349" s="1" t="n">
        <f aca="false">(B65349/86400)+DATE(1970,1,1)</f>
        <v>25569</v>
      </c>
    </row>
    <row r="65350" customFormat="false" ht="12.8" hidden="false" customHeight="false" outlineLevel="0" collapsed="false">
      <c r="P65350" s="1" t="n">
        <f aca="false">(B65350/86400)+DATE(1970,1,1)</f>
        <v>25569</v>
      </c>
    </row>
    <row r="65351" customFormat="false" ht="12.8" hidden="false" customHeight="false" outlineLevel="0" collapsed="false">
      <c r="P65351" s="1" t="n">
        <f aca="false">(B65351/86400)+DATE(1970,1,1)</f>
        <v>25569</v>
      </c>
    </row>
    <row r="65352" customFormat="false" ht="12.8" hidden="false" customHeight="false" outlineLevel="0" collapsed="false">
      <c r="P65352" s="1" t="n">
        <f aca="false">(B65352/86400)+DATE(1970,1,1)</f>
        <v>25569</v>
      </c>
    </row>
    <row r="65353" customFormat="false" ht="12.8" hidden="false" customHeight="false" outlineLevel="0" collapsed="false">
      <c r="P65353" s="1" t="n">
        <f aca="false">(B65353/86400)+DATE(1970,1,1)</f>
        <v>25569</v>
      </c>
    </row>
    <row r="65354" customFormat="false" ht="12.8" hidden="false" customHeight="false" outlineLevel="0" collapsed="false">
      <c r="P65354" s="1" t="n">
        <f aca="false">(B65354/86400)+DATE(1970,1,1)</f>
        <v>25569</v>
      </c>
    </row>
    <row r="65355" customFormat="false" ht="12.8" hidden="false" customHeight="false" outlineLevel="0" collapsed="false">
      <c r="P65355" s="1" t="n">
        <f aca="false">(B65355/86400)+DATE(1970,1,1)</f>
        <v>25569</v>
      </c>
    </row>
    <row r="65356" customFormat="false" ht="12.8" hidden="false" customHeight="false" outlineLevel="0" collapsed="false">
      <c r="P65356" s="1" t="n">
        <f aca="false">(B65356/86400)+DATE(1970,1,1)</f>
        <v>25569</v>
      </c>
    </row>
    <row r="65357" customFormat="false" ht="12.8" hidden="false" customHeight="false" outlineLevel="0" collapsed="false">
      <c r="P65357" s="1" t="n">
        <f aca="false">(B65357/86400)+DATE(1970,1,1)</f>
        <v>25569</v>
      </c>
    </row>
    <row r="65358" customFormat="false" ht="12.8" hidden="false" customHeight="false" outlineLevel="0" collapsed="false">
      <c r="P65358" s="1" t="n">
        <f aca="false">(B65358/86400)+DATE(1970,1,1)</f>
        <v>25569</v>
      </c>
    </row>
    <row r="65359" customFormat="false" ht="12.8" hidden="false" customHeight="false" outlineLevel="0" collapsed="false">
      <c r="P65359" s="1" t="n">
        <f aca="false">(B65359/86400)+DATE(1970,1,1)</f>
        <v>25569</v>
      </c>
    </row>
    <row r="65360" customFormat="false" ht="12.8" hidden="false" customHeight="false" outlineLevel="0" collapsed="false">
      <c r="P65360" s="1" t="n">
        <f aca="false">(B65360/86400)+DATE(1970,1,1)</f>
        <v>25569</v>
      </c>
    </row>
    <row r="65361" customFormat="false" ht="12.8" hidden="false" customHeight="false" outlineLevel="0" collapsed="false">
      <c r="P65361" s="1" t="n">
        <f aca="false">(B65361/86400)+DATE(1970,1,1)</f>
        <v>25569</v>
      </c>
    </row>
    <row r="65362" customFormat="false" ht="12.8" hidden="false" customHeight="false" outlineLevel="0" collapsed="false">
      <c r="P65362" s="1" t="n">
        <f aca="false">(B65362/86400)+DATE(1970,1,1)</f>
        <v>25569</v>
      </c>
    </row>
    <row r="65363" customFormat="false" ht="12.8" hidden="false" customHeight="false" outlineLevel="0" collapsed="false">
      <c r="P65363" s="1" t="n">
        <f aca="false">(B65363/86400)+DATE(1970,1,1)</f>
        <v>25569</v>
      </c>
    </row>
    <row r="65364" customFormat="false" ht="12.8" hidden="false" customHeight="false" outlineLevel="0" collapsed="false">
      <c r="P65364" s="1" t="n">
        <f aca="false">(B65364/86400)+DATE(1970,1,1)</f>
        <v>25569</v>
      </c>
    </row>
    <row r="65365" customFormat="false" ht="12.8" hidden="false" customHeight="false" outlineLevel="0" collapsed="false">
      <c r="P65365" s="1" t="n">
        <f aca="false">(B65365/86400)+DATE(1970,1,1)</f>
        <v>25569</v>
      </c>
    </row>
    <row r="65366" customFormat="false" ht="12.8" hidden="false" customHeight="false" outlineLevel="0" collapsed="false">
      <c r="P65366" s="1" t="n">
        <f aca="false">(B65366/86400)+DATE(1970,1,1)</f>
        <v>25569</v>
      </c>
    </row>
    <row r="65367" customFormat="false" ht="12.8" hidden="false" customHeight="false" outlineLevel="0" collapsed="false">
      <c r="P65367" s="1" t="n">
        <f aca="false">(B65367/86400)+DATE(1970,1,1)</f>
        <v>25569</v>
      </c>
    </row>
    <row r="65368" customFormat="false" ht="12.8" hidden="false" customHeight="false" outlineLevel="0" collapsed="false">
      <c r="P65368" s="1" t="n">
        <f aca="false">(B65368/86400)+DATE(1970,1,1)</f>
        <v>25569</v>
      </c>
    </row>
    <row r="65369" customFormat="false" ht="12.8" hidden="false" customHeight="false" outlineLevel="0" collapsed="false">
      <c r="P65369" s="1" t="n">
        <f aca="false">(B65369/86400)+DATE(1970,1,1)</f>
        <v>25569</v>
      </c>
    </row>
    <row r="65370" customFormat="false" ht="12.8" hidden="false" customHeight="false" outlineLevel="0" collapsed="false">
      <c r="P65370" s="1" t="n">
        <f aca="false">(B65370/86400)+DATE(1970,1,1)</f>
        <v>25569</v>
      </c>
    </row>
    <row r="65371" customFormat="false" ht="12.8" hidden="false" customHeight="false" outlineLevel="0" collapsed="false">
      <c r="P65371" s="1" t="n">
        <f aca="false">(B65371/86400)+DATE(1970,1,1)</f>
        <v>25569</v>
      </c>
    </row>
    <row r="65372" customFormat="false" ht="12.8" hidden="false" customHeight="false" outlineLevel="0" collapsed="false">
      <c r="P65372" s="1" t="n">
        <f aca="false">(B65372/86400)+DATE(1970,1,1)</f>
        <v>25569</v>
      </c>
    </row>
    <row r="65373" customFormat="false" ht="12.8" hidden="false" customHeight="false" outlineLevel="0" collapsed="false">
      <c r="P65373" s="1" t="n">
        <f aca="false">(B65373/86400)+DATE(1970,1,1)</f>
        <v>25569</v>
      </c>
    </row>
    <row r="65374" customFormat="false" ht="12.8" hidden="false" customHeight="false" outlineLevel="0" collapsed="false">
      <c r="P65374" s="1" t="n">
        <f aca="false">(B65374/86400)+DATE(1970,1,1)</f>
        <v>25569</v>
      </c>
    </row>
    <row r="65375" customFormat="false" ht="12.8" hidden="false" customHeight="false" outlineLevel="0" collapsed="false">
      <c r="P65375" s="1" t="n">
        <f aca="false">(B65375/86400)+DATE(1970,1,1)</f>
        <v>25569</v>
      </c>
    </row>
    <row r="65376" customFormat="false" ht="12.8" hidden="false" customHeight="false" outlineLevel="0" collapsed="false">
      <c r="P65376" s="1" t="n">
        <f aca="false">(B65376/86400)+DATE(1970,1,1)</f>
        <v>25569</v>
      </c>
    </row>
    <row r="65377" customFormat="false" ht="12.8" hidden="false" customHeight="false" outlineLevel="0" collapsed="false">
      <c r="P65377" s="1" t="n">
        <f aca="false">(B65377/86400)+DATE(1970,1,1)</f>
        <v>25569</v>
      </c>
    </row>
    <row r="65378" customFormat="false" ht="12.8" hidden="false" customHeight="false" outlineLevel="0" collapsed="false">
      <c r="P65378" s="1" t="n">
        <f aca="false">(B65378/86400)+DATE(1970,1,1)</f>
        <v>25569</v>
      </c>
    </row>
    <row r="65379" customFormat="false" ht="12.8" hidden="false" customHeight="false" outlineLevel="0" collapsed="false">
      <c r="P65379" s="1" t="n">
        <f aca="false">(B65379/86400)+DATE(1970,1,1)</f>
        <v>25569</v>
      </c>
    </row>
    <row r="65380" customFormat="false" ht="12.8" hidden="false" customHeight="false" outlineLevel="0" collapsed="false">
      <c r="P65380" s="1" t="n">
        <f aca="false">(B65380/86400)+DATE(1970,1,1)</f>
        <v>25569</v>
      </c>
    </row>
    <row r="65381" customFormat="false" ht="12.8" hidden="false" customHeight="false" outlineLevel="0" collapsed="false">
      <c r="P65381" s="1" t="n">
        <f aca="false">(B65381/86400)+DATE(1970,1,1)</f>
        <v>25569</v>
      </c>
    </row>
    <row r="65382" customFormat="false" ht="12.8" hidden="false" customHeight="false" outlineLevel="0" collapsed="false">
      <c r="P65382" s="1" t="n">
        <f aca="false">(B65382/86400)+DATE(1970,1,1)</f>
        <v>25569</v>
      </c>
    </row>
    <row r="65383" customFormat="false" ht="12.8" hidden="false" customHeight="false" outlineLevel="0" collapsed="false">
      <c r="P65383" s="1" t="n">
        <f aca="false">(B65383/86400)+DATE(1970,1,1)</f>
        <v>25569</v>
      </c>
    </row>
    <row r="65384" customFormat="false" ht="12.8" hidden="false" customHeight="false" outlineLevel="0" collapsed="false">
      <c r="P65384" s="1" t="n">
        <f aca="false">(B65384/86400)+DATE(1970,1,1)</f>
        <v>25569</v>
      </c>
    </row>
    <row r="65385" customFormat="false" ht="12.8" hidden="false" customHeight="false" outlineLevel="0" collapsed="false">
      <c r="P65385" s="1" t="n">
        <f aca="false">(B65385/86400)+DATE(1970,1,1)</f>
        <v>25569</v>
      </c>
    </row>
    <row r="65386" customFormat="false" ht="12.8" hidden="false" customHeight="false" outlineLevel="0" collapsed="false">
      <c r="P65386" s="1" t="n">
        <f aca="false">(B65386/86400)+DATE(1970,1,1)</f>
        <v>25569</v>
      </c>
    </row>
    <row r="65387" customFormat="false" ht="12.8" hidden="false" customHeight="false" outlineLevel="0" collapsed="false">
      <c r="P65387" s="1" t="n">
        <f aca="false">(B65387/86400)+DATE(1970,1,1)</f>
        <v>25569</v>
      </c>
    </row>
    <row r="65388" customFormat="false" ht="12.8" hidden="false" customHeight="false" outlineLevel="0" collapsed="false">
      <c r="P65388" s="1" t="n">
        <f aca="false">(B65388/86400)+DATE(1970,1,1)</f>
        <v>25569</v>
      </c>
    </row>
    <row r="65389" customFormat="false" ht="12.8" hidden="false" customHeight="false" outlineLevel="0" collapsed="false">
      <c r="P65389" s="1" t="n">
        <f aca="false">(B65389/86400)+DATE(1970,1,1)</f>
        <v>25569</v>
      </c>
    </row>
    <row r="65390" customFormat="false" ht="12.8" hidden="false" customHeight="false" outlineLevel="0" collapsed="false">
      <c r="P65390" s="1" t="n">
        <f aca="false">(B65390/86400)+DATE(1970,1,1)</f>
        <v>25569</v>
      </c>
    </row>
    <row r="65391" customFormat="false" ht="12.8" hidden="false" customHeight="false" outlineLevel="0" collapsed="false">
      <c r="P65391" s="1" t="n">
        <f aca="false">(B65391/86400)+DATE(1970,1,1)</f>
        <v>25569</v>
      </c>
    </row>
    <row r="65392" customFormat="false" ht="12.8" hidden="false" customHeight="false" outlineLevel="0" collapsed="false">
      <c r="P65392" s="1" t="n">
        <f aca="false">(B65392/86400)+DATE(1970,1,1)</f>
        <v>25569</v>
      </c>
    </row>
    <row r="65393" customFormat="false" ht="12.8" hidden="false" customHeight="false" outlineLevel="0" collapsed="false">
      <c r="P65393" s="1" t="n">
        <f aca="false">(B65393/86400)+DATE(1970,1,1)</f>
        <v>25569</v>
      </c>
    </row>
    <row r="65394" customFormat="false" ht="12.8" hidden="false" customHeight="false" outlineLevel="0" collapsed="false">
      <c r="P65394" s="1" t="n">
        <f aca="false">(B65394/86400)+DATE(1970,1,1)</f>
        <v>25569</v>
      </c>
    </row>
    <row r="65395" customFormat="false" ht="12.8" hidden="false" customHeight="false" outlineLevel="0" collapsed="false">
      <c r="P65395" s="1" t="n">
        <f aca="false">(B65395/86400)+DATE(1970,1,1)</f>
        <v>25569</v>
      </c>
    </row>
    <row r="65396" customFormat="false" ht="12.8" hidden="false" customHeight="false" outlineLevel="0" collapsed="false">
      <c r="P65396" s="1" t="n">
        <f aca="false">(B65396/86400)+DATE(1970,1,1)</f>
        <v>25569</v>
      </c>
    </row>
    <row r="65397" customFormat="false" ht="12.8" hidden="false" customHeight="false" outlineLevel="0" collapsed="false">
      <c r="P65397" s="1" t="n">
        <f aca="false">(B65397/86400)+DATE(1970,1,1)</f>
        <v>25569</v>
      </c>
    </row>
    <row r="65398" customFormat="false" ht="12.8" hidden="false" customHeight="false" outlineLevel="0" collapsed="false">
      <c r="P65398" s="1" t="n">
        <f aca="false">(B65398/86400)+DATE(1970,1,1)</f>
        <v>25569</v>
      </c>
    </row>
    <row r="65399" customFormat="false" ht="12.8" hidden="false" customHeight="false" outlineLevel="0" collapsed="false">
      <c r="P65399" s="1" t="n">
        <f aca="false">(B65399/86400)+DATE(1970,1,1)</f>
        <v>25569</v>
      </c>
    </row>
    <row r="65400" customFormat="false" ht="12.8" hidden="false" customHeight="false" outlineLevel="0" collapsed="false">
      <c r="P65400" s="1" t="n">
        <f aca="false">(B65400/86400)+DATE(1970,1,1)</f>
        <v>25569</v>
      </c>
    </row>
    <row r="65401" customFormat="false" ht="12.8" hidden="false" customHeight="false" outlineLevel="0" collapsed="false">
      <c r="P65401" s="1" t="n">
        <f aca="false">(B65401/86400)+DATE(1970,1,1)</f>
        <v>25569</v>
      </c>
    </row>
    <row r="65402" customFormat="false" ht="12.8" hidden="false" customHeight="false" outlineLevel="0" collapsed="false">
      <c r="P65402" s="1" t="n">
        <f aca="false">(B65402/86400)+DATE(1970,1,1)</f>
        <v>25569</v>
      </c>
    </row>
    <row r="65403" customFormat="false" ht="12.8" hidden="false" customHeight="false" outlineLevel="0" collapsed="false">
      <c r="P65403" s="1" t="n">
        <f aca="false">(B65403/86400)+DATE(1970,1,1)</f>
        <v>25569</v>
      </c>
    </row>
    <row r="65404" customFormat="false" ht="12.8" hidden="false" customHeight="false" outlineLevel="0" collapsed="false">
      <c r="P65404" s="1" t="n">
        <f aca="false">(B65404/86400)+DATE(1970,1,1)</f>
        <v>25569</v>
      </c>
    </row>
    <row r="65405" customFormat="false" ht="12.8" hidden="false" customHeight="false" outlineLevel="0" collapsed="false">
      <c r="P65405" s="1" t="n">
        <f aca="false">(B65405/86400)+DATE(1970,1,1)</f>
        <v>25569</v>
      </c>
    </row>
    <row r="65406" customFormat="false" ht="12.8" hidden="false" customHeight="false" outlineLevel="0" collapsed="false">
      <c r="P65406" s="1" t="n">
        <f aca="false">(B65406/86400)+DATE(1970,1,1)</f>
        <v>25569</v>
      </c>
    </row>
    <row r="65407" customFormat="false" ht="12.8" hidden="false" customHeight="false" outlineLevel="0" collapsed="false">
      <c r="P65407" s="1" t="n">
        <f aca="false">(B65407/86400)+DATE(1970,1,1)</f>
        <v>25569</v>
      </c>
    </row>
    <row r="65408" customFormat="false" ht="12.8" hidden="false" customHeight="false" outlineLevel="0" collapsed="false">
      <c r="P65408" s="1" t="n">
        <f aca="false">(B65408/86400)+DATE(1970,1,1)</f>
        <v>25569</v>
      </c>
    </row>
    <row r="65409" customFormat="false" ht="12.8" hidden="false" customHeight="false" outlineLevel="0" collapsed="false">
      <c r="P65409" s="1" t="n">
        <f aca="false">(B65409/86400)+DATE(1970,1,1)</f>
        <v>25569</v>
      </c>
    </row>
    <row r="65410" customFormat="false" ht="12.8" hidden="false" customHeight="false" outlineLevel="0" collapsed="false">
      <c r="P65410" s="1" t="n">
        <f aca="false">(B65410/86400)+DATE(1970,1,1)</f>
        <v>25569</v>
      </c>
    </row>
    <row r="65411" customFormat="false" ht="12.8" hidden="false" customHeight="false" outlineLevel="0" collapsed="false">
      <c r="P65411" s="1" t="n">
        <f aca="false">(B65411/86400)+DATE(1970,1,1)</f>
        <v>25569</v>
      </c>
    </row>
    <row r="65412" customFormat="false" ht="12.8" hidden="false" customHeight="false" outlineLevel="0" collapsed="false">
      <c r="P65412" s="1" t="n">
        <f aca="false">(B65412/86400)+DATE(1970,1,1)</f>
        <v>25569</v>
      </c>
    </row>
    <row r="65413" customFormat="false" ht="12.8" hidden="false" customHeight="false" outlineLevel="0" collapsed="false">
      <c r="P65413" s="1" t="n">
        <f aca="false">(B65413/86400)+DATE(1970,1,1)</f>
        <v>25569</v>
      </c>
    </row>
    <row r="65414" customFormat="false" ht="12.8" hidden="false" customHeight="false" outlineLevel="0" collapsed="false">
      <c r="P65414" s="1" t="n">
        <f aca="false">(B65414/86400)+DATE(1970,1,1)</f>
        <v>25569</v>
      </c>
    </row>
    <row r="65415" customFormat="false" ht="12.8" hidden="false" customHeight="false" outlineLevel="0" collapsed="false">
      <c r="P65415" s="1" t="n">
        <f aca="false">(B65415/86400)+DATE(1970,1,1)</f>
        <v>25569</v>
      </c>
    </row>
    <row r="65416" customFormat="false" ht="12.8" hidden="false" customHeight="false" outlineLevel="0" collapsed="false">
      <c r="P65416" s="1" t="n">
        <f aca="false">(B65416/86400)+DATE(1970,1,1)</f>
        <v>25569</v>
      </c>
    </row>
    <row r="65417" customFormat="false" ht="12.8" hidden="false" customHeight="false" outlineLevel="0" collapsed="false">
      <c r="P65417" s="1" t="n">
        <f aca="false">(B65417/86400)+DATE(1970,1,1)</f>
        <v>25569</v>
      </c>
    </row>
    <row r="65418" customFormat="false" ht="12.8" hidden="false" customHeight="false" outlineLevel="0" collapsed="false">
      <c r="P65418" s="1" t="n">
        <f aca="false">(B65418/86400)+DATE(1970,1,1)</f>
        <v>25569</v>
      </c>
    </row>
    <row r="65419" customFormat="false" ht="12.8" hidden="false" customHeight="false" outlineLevel="0" collapsed="false">
      <c r="P65419" s="1" t="n">
        <f aca="false">(B65419/86400)+DATE(1970,1,1)</f>
        <v>25569</v>
      </c>
    </row>
    <row r="65420" customFormat="false" ht="12.8" hidden="false" customHeight="false" outlineLevel="0" collapsed="false">
      <c r="P65420" s="1" t="n">
        <f aca="false">(B65420/86400)+DATE(1970,1,1)</f>
        <v>25569</v>
      </c>
    </row>
    <row r="65421" customFormat="false" ht="12.8" hidden="false" customHeight="false" outlineLevel="0" collapsed="false">
      <c r="P65421" s="1" t="n">
        <f aca="false">(B65421/86400)+DATE(1970,1,1)</f>
        <v>25569</v>
      </c>
    </row>
    <row r="65422" customFormat="false" ht="12.8" hidden="false" customHeight="false" outlineLevel="0" collapsed="false">
      <c r="P65422" s="1" t="n">
        <f aca="false">(B65422/86400)+DATE(1970,1,1)</f>
        <v>25569</v>
      </c>
    </row>
    <row r="65423" customFormat="false" ht="12.8" hidden="false" customHeight="false" outlineLevel="0" collapsed="false">
      <c r="P65423" s="1" t="n">
        <f aca="false">(B65423/86400)+DATE(1970,1,1)</f>
        <v>25569</v>
      </c>
    </row>
    <row r="65424" customFormat="false" ht="12.8" hidden="false" customHeight="false" outlineLevel="0" collapsed="false">
      <c r="P65424" s="1" t="n">
        <f aca="false">(B65424/86400)+DATE(1970,1,1)</f>
        <v>25569</v>
      </c>
    </row>
    <row r="65425" customFormat="false" ht="12.8" hidden="false" customHeight="false" outlineLevel="0" collapsed="false">
      <c r="P65425" s="1" t="n">
        <f aca="false">(B65425/86400)+DATE(1970,1,1)</f>
        <v>25569</v>
      </c>
    </row>
    <row r="65426" customFormat="false" ht="12.8" hidden="false" customHeight="false" outlineLevel="0" collapsed="false">
      <c r="P65426" s="1" t="n">
        <f aca="false">(B65426/86400)+DATE(1970,1,1)</f>
        <v>25569</v>
      </c>
    </row>
    <row r="65427" customFormat="false" ht="12.8" hidden="false" customHeight="false" outlineLevel="0" collapsed="false">
      <c r="P65427" s="1" t="n">
        <f aca="false">(B65427/86400)+DATE(1970,1,1)</f>
        <v>25569</v>
      </c>
    </row>
    <row r="65428" customFormat="false" ht="12.8" hidden="false" customHeight="false" outlineLevel="0" collapsed="false">
      <c r="P65428" s="1" t="n">
        <f aca="false">(B65428/86400)+DATE(1970,1,1)</f>
        <v>25569</v>
      </c>
    </row>
    <row r="65429" customFormat="false" ht="12.8" hidden="false" customHeight="false" outlineLevel="0" collapsed="false">
      <c r="P65429" s="1" t="n">
        <f aca="false">(B65429/86400)+DATE(1970,1,1)</f>
        <v>25569</v>
      </c>
    </row>
    <row r="65430" customFormat="false" ht="12.8" hidden="false" customHeight="false" outlineLevel="0" collapsed="false">
      <c r="P65430" s="1" t="n">
        <f aca="false">(B65430/86400)+DATE(1970,1,1)</f>
        <v>25569</v>
      </c>
    </row>
    <row r="65431" customFormat="false" ht="12.8" hidden="false" customHeight="false" outlineLevel="0" collapsed="false">
      <c r="P65431" s="1" t="n">
        <f aca="false">(B65431/86400)+DATE(1970,1,1)</f>
        <v>25569</v>
      </c>
    </row>
    <row r="65432" customFormat="false" ht="12.8" hidden="false" customHeight="false" outlineLevel="0" collapsed="false">
      <c r="P65432" s="1" t="n">
        <f aca="false">(B65432/86400)+DATE(1970,1,1)</f>
        <v>25569</v>
      </c>
    </row>
    <row r="65433" customFormat="false" ht="12.8" hidden="false" customHeight="false" outlineLevel="0" collapsed="false">
      <c r="P65433" s="1" t="n">
        <f aca="false">(B65433/86400)+DATE(1970,1,1)</f>
        <v>25569</v>
      </c>
    </row>
    <row r="65434" customFormat="false" ht="12.8" hidden="false" customHeight="false" outlineLevel="0" collapsed="false">
      <c r="P65434" s="1" t="n">
        <f aca="false">(B65434/86400)+DATE(1970,1,1)</f>
        <v>25569</v>
      </c>
    </row>
    <row r="65435" customFormat="false" ht="12.8" hidden="false" customHeight="false" outlineLevel="0" collapsed="false">
      <c r="P65435" s="1" t="n">
        <f aca="false">(B65435/86400)+DATE(1970,1,1)</f>
        <v>25569</v>
      </c>
    </row>
    <row r="65436" customFormat="false" ht="12.8" hidden="false" customHeight="false" outlineLevel="0" collapsed="false">
      <c r="P65436" s="1" t="n">
        <f aca="false">(B65436/86400)+DATE(1970,1,1)</f>
        <v>25569</v>
      </c>
    </row>
    <row r="65437" customFormat="false" ht="12.8" hidden="false" customHeight="false" outlineLevel="0" collapsed="false">
      <c r="P65437" s="1" t="n">
        <f aca="false">(B65437/86400)+DATE(1970,1,1)</f>
        <v>25569</v>
      </c>
    </row>
    <row r="65438" customFormat="false" ht="12.8" hidden="false" customHeight="false" outlineLevel="0" collapsed="false">
      <c r="P65438" s="1" t="n">
        <f aca="false">(B65438/86400)+DATE(1970,1,1)</f>
        <v>25569</v>
      </c>
    </row>
    <row r="65439" customFormat="false" ht="12.8" hidden="false" customHeight="false" outlineLevel="0" collapsed="false">
      <c r="P65439" s="1" t="n">
        <f aca="false">(B65439/86400)+DATE(1970,1,1)</f>
        <v>25569</v>
      </c>
    </row>
    <row r="65440" customFormat="false" ht="12.8" hidden="false" customHeight="false" outlineLevel="0" collapsed="false">
      <c r="P65440" s="1" t="n">
        <f aca="false">(B65440/86400)+DATE(1970,1,1)</f>
        <v>25569</v>
      </c>
    </row>
    <row r="65441" customFormat="false" ht="12.8" hidden="false" customHeight="false" outlineLevel="0" collapsed="false">
      <c r="P65441" s="1" t="n">
        <f aca="false">(B65441/86400)+DATE(1970,1,1)</f>
        <v>25569</v>
      </c>
    </row>
    <row r="65442" customFormat="false" ht="12.8" hidden="false" customHeight="false" outlineLevel="0" collapsed="false">
      <c r="P65442" s="1" t="n">
        <f aca="false">(B65442/86400)+DATE(1970,1,1)</f>
        <v>25569</v>
      </c>
    </row>
    <row r="65443" customFormat="false" ht="12.8" hidden="false" customHeight="false" outlineLevel="0" collapsed="false">
      <c r="P65443" s="1" t="n">
        <f aca="false">(B65443/86400)+DATE(1970,1,1)</f>
        <v>25569</v>
      </c>
    </row>
    <row r="65444" customFormat="false" ht="12.8" hidden="false" customHeight="false" outlineLevel="0" collapsed="false">
      <c r="P65444" s="1" t="n">
        <f aca="false">(B65444/86400)+DATE(1970,1,1)</f>
        <v>25569</v>
      </c>
    </row>
    <row r="65445" customFormat="false" ht="12.8" hidden="false" customHeight="false" outlineLevel="0" collapsed="false">
      <c r="P65445" s="1" t="n">
        <f aca="false">(B65445/86400)+DATE(1970,1,1)</f>
        <v>25569</v>
      </c>
    </row>
    <row r="65446" customFormat="false" ht="12.8" hidden="false" customHeight="false" outlineLevel="0" collapsed="false">
      <c r="P65446" s="1" t="n">
        <f aca="false">(B65446/86400)+DATE(1970,1,1)</f>
        <v>25569</v>
      </c>
    </row>
    <row r="65447" customFormat="false" ht="12.8" hidden="false" customHeight="false" outlineLevel="0" collapsed="false">
      <c r="P65447" s="1" t="n">
        <f aca="false">(B65447/86400)+DATE(1970,1,1)</f>
        <v>25569</v>
      </c>
    </row>
    <row r="65448" customFormat="false" ht="12.8" hidden="false" customHeight="false" outlineLevel="0" collapsed="false">
      <c r="P65448" s="1" t="n">
        <f aca="false">(B65448/86400)+DATE(1970,1,1)</f>
        <v>25569</v>
      </c>
    </row>
    <row r="65449" customFormat="false" ht="12.8" hidden="false" customHeight="false" outlineLevel="0" collapsed="false">
      <c r="P65449" s="1" t="n">
        <f aca="false">(B65449/86400)+DATE(1970,1,1)</f>
        <v>25569</v>
      </c>
    </row>
    <row r="65450" customFormat="false" ht="12.8" hidden="false" customHeight="false" outlineLevel="0" collapsed="false">
      <c r="P65450" s="1" t="n">
        <f aca="false">(B65450/86400)+DATE(1970,1,1)</f>
        <v>25569</v>
      </c>
    </row>
    <row r="65451" customFormat="false" ht="12.8" hidden="false" customHeight="false" outlineLevel="0" collapsed="false">
      <c r="P65451" s="1" t="n">
        <f aca="false">(B65451/86400)+DATE(1970,1,1)</f>
        <v>25569</v>
      </c>
    </row>
    <row r="65452" customFormat="false" ht="12.8" hidden="false" customHeight="false" outlineLevel="0" collapsed="false">
      <c r="P65452" s="1" t="n">
        <f aca="false">(B65452/86400)+DATE(1970,1,1)</f>
        <v>25569</v>
      </c>
    </row>
    <row r="65453" customFormat="false" ht="12.8" hidden="false" customHeight="false" outlineLevel="0" collapsed="false">
      <c r="P65453" s="1" t="n">
        <f aca="false">(B65453/86400)+DATE(1970,1,1)</f>
        <v>25569</v>
      </c>
    </row>
    <row r="65454" customFormat="false" ht="12.8" hidden="false" customHeight="false" outlineLevel="0" collapsed="false">
      <c r="P65454" s="1" t="n">
        <f aca="false">(B65454/86400)+DATE(1970,1,1)</f>
        <v>25569</v>
      </c>
    </row>
    <row r="65455" customFormat="false" ht="12.8" hidden="false" customHeight="false" outlineLevel="0" collapsed="false">
      <c r="P65455" s="1" t="n">
        <f aca="false">(B65455/86400)+DATE(1970,1,1)</f>
        <v>25569</v>
      </c>
    </row>
    <row r="65456" customFormat="false" ht="12.8" hidden="false" customHeight="false" outlineLevel="0" collapsed="false">
      <c r="P65456" s="1" t="n">
        <f aca="false">(B65456/86400)+DATE(1970,1,1)</f>
        <v>25569</v>
      </c>
    </row>
    <row r="65457" customFormat="false" ht="12.8" hidden="false" customHeight="false" outlineLevel="0" collapsed="false">
      <c r="P65457" s="1" t="n">
        <f aca="false">(B65457/86400)+DATE(1970,1,1)</f>
        <v>25569</v>
      </c>
    </row>
    <row r="65458" customFormat="false" ht="12.8" hidden="false" customHeight="false" outlineLevel="0" collapsed="false">
      <c r="P65458" s="1" t="n">
        <f aca="false">(B65458/86400)+DATE(1970,1,1)</f>
        <v>25569</v>
      </c>
    </row>
    <row r="65459" customFormat="false" ht="12.8" hidden="false" customHeight="false" outlineLevel="0" collapsed="false">
      <c r="P65459" s="1" t="n">
        <f aca="false">(B65459/86400)+DATE(1970,1,1)</f>
        <v>25569</v>
      </c>
    </row>
    <row r="65460" customFormat="false" ht="12.8" hidden="false" customHeight="false" outlineLevel="0" collapsed="false">
      <c r="P65460" s="1" t="n">
        <f aca="false">(B65460/86400)+DATE(1970,1,1)</f>
        <v>25569</v>
      </c>
    </row>
    <row r="65461" customFormat="false" ht="12.8" hidden="false" customHeight="false" outlineLevel="0" collapsed="false">
      <c r="P65461" s="1" t="n">
        <f aca="false">(B65461/86400)+DATE(1970,1,1)</f>
        <v>25569</v>
      </c>
    </row>
    <row r="65462" customFormat="false" ht="12.8" hidden="false" customHeight="false" outlineLevel="0" collapsed="false">
      <c r="P65462" s="1" t="n">
        <f aca="false">(B65462/86400)+DATE(1970,1,1)</f>
        <v>25569</v>
      </c>
    </row>
    <row r="65463" customFormat="false" ht="12.8" hidden="false" customHeight="false" outlineLevel="0" collapsed="false">
      <c r="P65463" s="1" t="n">
        <f aca="false">(B65463/86400)+DATE(1970,1,1)</f>
        <v>25569</v>
      </c>
    </row>
    <row r="65464" customFormat="false" ht="12.8" hidden="false" customHeight="false" outlineLevel="0" collapsed="false">
      <c r="P65464" s="1" t="n">
        <f aca="false">(B65464/86400)+DATE(1970,1,1)</f>
        <v>25569</v>
      </c>
    </row>
    <row r="65465" customFormat="false" ht="12.8" hidden="false" customHeight="false" outlineLevel="0" collapsed="false">
      <c r="P65465" s="1" t="n">
        <f aca="false">(B65465/86400)+DATE(1970,1,1)</f>
        <v>25569</v>
      </c>
    </row>
    <row r="65466" customFormat="false" ht="12.8" hidden="false" customHeight="false" outlineLevel="0" collapsed="false">
      <c r="P65466" s="1" t="n">
        <f aca="false">(B65466/86400)+DATE(1970,1,1)</f>
        <v>25569</v>
      </c>
    </row>
    <row r="65467" customFormat="false" ht="12.8" hidden="false" customHeight="false" outlineLevel="0" collapsed="false">
      <c r="P65467" s="1" t="n">
        <f aca="false">(B65467/86400)+DATE(1970,1,1)</f>
        <v>25569</v>
      </c>
    </row>
    <row r="65468" customFormat="false" ht="12.8" hidden="false" customHeight="false" outlineLevel="0" collapsed="false">
      <c r="P65468" s="1" t="n">
        <f aca="false">(B65468/86400)+DATE(1970,1,1)</f>
        <v>25569</v>
      </c>
    </row>
    <row r="65469" customFormat="false" ht="12.8" hidden="false" customHeight="false" outlineLevel="0" collapsed="false">
      <c r="P65469" s="1" t="n">
        <f aca="false">(B65469/86400)+DATE(1970,1,1)</f>
        <v>25569</v>
      </c>
    </row>
    <row r="65470" customFormat="false" ht="12.8" hidden="false" customHeight="false" outlineLevel="0" collapsed="false">
      <c r="P65470" s="1" t="n">
        <f aca="false">(B65470/86400)+DATE(1970,1,1)</f>
        <v>25569</v>
      </c>
    </row>
    <row r="65471" customFormat="false" ht="12.8" hidden="false" customHeight="false" outlineLevel="0" collapsed="false">
      <c r="P65471" s="1" t="n">
        <f aca="false">(B65471/86400)+DATE(1970,1,1)</f>
        <v>25569</v>
      </c>
    </row>
    <row r="65472" customFormat="false" ht="12.8" hidden="false" customHeight="false" outlineLevel="0" collapsed="false">
      <c r="P65472" s="1" t="n">
        <f aca="false">(B65472/86400)+DATE(1970,1,1)</f>
        <v>25569</v>
      </c>
    </row>
    <row r="65473" customFormat="false" ht="12.8" hidden="false" customHeight="false" outlineLevel="0" collapsed="false">
      <c r="P65473" s="1" t="n">
        <f aca="false">(B65473/86400)+DATE(1970,1,1)</f>
        <v>25569</v>
      </c>
    </row>
    <row r="65474" customFormat="false" ht="12.8" hidden="false" customHeight="false" outlineLevel="0" collapsed="false">
      <c r="P65474" s="1" t="n">
        <f aca="false">(B65474/86400)+DATE(1970,1,1)</f>
        <v>25569</v>
      </c>
    </row>
    <row r="65475" customFormat="false" ht="12.8" hidden="false" customHeight="false" outlineLevel="0" collapsed="false">
      <c r="P65475" s="1" t="n">
        <f aca="false">(B65475/86400)+DATE(1970,1,1)</f>
        <v>25569</v>
      </c>
    </row>
    <row r="65476" customFormat="false" ht="12.8" hidden="false" customHeight="false" outlineLevel="0" collapsed="false">
      <c r="P65476" s="1" t="n">
        <f aca="false">(B65476/86400)+DATE(1970,1,1)</f>
        <v>25569</v>
      </c>
    </row>
    <row r="65477" customFormat="false" ht="12.8" hidden="false" customHeight="false" outlineLevel="0" collapsed="false">
      <c r="P65477" s="1" t="n">
        <f aca="false">(B65477/86400)+DATE(1970,1,1)</f>
        <v>25569</v>
      </c>
    </row>
    <row r="65478" customFormat="false" ht="12.8" hidden="false" customHeight="false" outlineLevel="0" collapsed="false">
      <c r="P65478" s="1" t="n">
        <f aca="false">(B65478/86400)+DATE(1970,1,1)</f>
        <v>25569</v>
      </c>
    </row>
    <row r="65479" customFormat="false" ht="12.8" hidden="false" customHeight="false" outlineLevel="0" collapsed="false">
      <c r="P65479" s="1" t="n">
        <f aca="false">(B65479/86400)+DATE(1970,1,1)</f>
        <v>25569</v>
      </c>
    </row>
    <row r="65480" customFormat="false" ht="12.8" hidden="false" customHeight="false" outlineLevel="0" collapsed="false">
      <c r="P65480" s="1" t="n">
        <f aca="false">(B65480/86400)+DATE(1970,1,1)</f>
        <v>25569</v>
      </c>
    </row>
    <row r="65481" customFormat="false" ht="12.8" hidden="false" customHeight="false" outlineLevel="0" collapsed="false">
      <c r="P65481" s="1" t="n">
        <f aca="false">(B65481/86400)+DATE(1970,1,1)</f>
        <v>25569</v>
      </c>
    </row>
    <row r="65482" customFormat="false" ht="12.8" hidden="false" customHeight="false" outlineLevel="0" collapsed="false">
      <c r="P65482" s="1" t="n">
        <f aca="false">(B65482/86400)+DATE(1970,1,1)</f>
        <v>25569</v>
      </c>
    </row>
    <row r="65483" customFormat="false" ht="12.8" hidden="false" customHeight="false" outlineLevel="0" collapsed="false">
      <c r="P65483" s="1" t="n">
        <f aca="false">(B65483/86400)+DATE(1970,1,1)</f>
        <v>25569</v>
      </c>
    </row>
    <row r="65484" customFormat="false" ht="12.8" hidden="false" customHeight="false" outlineLevel="0" collapsed="false">
      <c r="P65484" s="1" t="n">
        <f aca="false">(B65484/86400)+DATE(1970,1,1)</f>
        <v>25569</v>
      </c>
    </row>
    <row r="65485" customFormat="false" ht="12.8" hidden="false" customHeight="false" outlineLevel="0" collapsed="false">
      <c r="P65485" s="1" t="n">
        <f aca="false">(B65485/86400)+DATE(1970,1,1)</f>
        <v>25569</v>
      </c>
    </row>
    <row r="65486" customFormat="false" ht="12.8" hidden="false" customHeight="false" outlineLevel="0" collapsed="false">
      <c r="P65486" s="1" t="n">
        <f aca="false">(B65486/86400)+DATE(1970,1,1)</f>
        <v>25569</v>
      </c>
    </row>
    <row r="65487" customFormat="false" ht="12.8" hidden="false" customHeight="false" outlineLevel="0" collapsed="false">
      <c r="P65487" s="1" t="n">
        <f aca="false">(B65487/86400)+DATE(1970,1,1)</f>
        <v>25569</v>
      </c>
    </row>
    <row r="65488" customFormat="false" ht="12.8" hidden="false" customHeight="false" outlineLevel="0" collapsed="false">
      <c r="P65488" s="1" t="n">
        <f aca="false">(B65488/86400)+DATE(1970,1,1)</f>
        <v>25569</v>
      </c>
    </row>
    <row r="65489" customFormat="false" ht="12.8" hidden="false" customHeight="false" outlineLevel="0" collapsed="false">
      <c r="P65489" s="1" t="n">
        <f aca="false">(B65489/86400)+DATE(1970,1,1)</f>
        <v>25569</v>
      </c>
    </row>
    <row r="65490" customFormat="false" ht="12.8" hidden="false" customHeight="false" outlineLevel="0" collapsed="false">
      <c r="P65490" s="1" t="n">
        <f aca="false">(B65490/86400)+DATE(1970,1,1)</f>
        <v>25569</v>
      </c>
    </row>
    <row r="65491" customFormat="false" ht="12.8" hidden="false" customHeight="false" outlineLevel="0" collapsed="false">
      <c r="P65491" s="1" t="n">
        <f aca="false">(B65491/86400)+DATE(1970,1,1)</f>
        <v>25569</v>
      </c>
    </row>
    <row r="65492" customFormat="false" ht="12.8" hidden="false" customHeight="false" outlineLevel="0" collapsed="false">
      <c r="P65492" s="1" t="n">
        <f aca="false">(B65492/86400)+DATE(1970,1,1)</f>
        <v>25569</v>
      </c>
    </row>
    <row r="65493" customFormat="false" ht="12.8" hidden="false" customHeight="false" outlineLevel="0" collapsed="false">
      <c r="P65493" s="1" t="n">
        <f aca="false">(B65493/86400)+DATE(1970,1,1)</f>
        <v>25569</v>
      </c>
    </row>
    <row r="65494" customFormat="false" ht="12.8" hidden="false" customHeight="false" outlineLevel="0" collapsed="false">
      <c r="P65494" s="1" t="n">
        <f aca="false">(B65494/86400)+DATE(1970,1,1)</f>
        <v>25569</v>
      </c>
    </row>
    <row r="65495" customFormat="false" ht="12.8" hidden="false" customHeight="false" outlineLevel="0" collapsed="false">
      <c r="P65495" s="1" t="n">
        <f aca="false">(B65495/86400)+DATE(1970,1,1)</f>
        <v>25569</v>
      </c>
    </row>
    <row r="65496" customFormat="false" ht="12.8" hidden="false" customHeight="false" outlineLevel="0" collapsed="false">
      <c r="P65496" s="1" t="n">
        <f aca="false">(B65496/86400)+DATE(1970,1,1)</f>
        <v>25569</v>
      </c>
    </row>
    <row r="65497" customFormat="false" ht="12.8" hidden="false" customHeight="false" outlineLevel="0" collapsed="false">
      <c r="P65497" s="1" t="n">
        <f aca="false">(B65497/86400)+DATE(1970,1,1)</f>
        <v>25569</v>
      </c>
    </row>
    <row r="65498" customFormat="false" ht="12.8" hidden="false" customHeight="false" outlineLevel="0" collapsed="false">
      <c r="P65498" s="1" t="n">
        <f aca="false">(B65498/86400)+DATE(1970,1,1)</f>
        <v>25569</v>
      </c>
    </row>
    <row r="65499" customFormat="false" ht="12.8" hidden="false" customHeight="false" outlineLevel="0" collapsed="false">
      <c r="P65499" s="1" t="n">
        <f aca="false">(B65499/86400)+DATE(1970,1,1)</f>
        <v>25569</v>
      </c>
    </row>
    <row r="65500" customFormat="false" ht="12.8" hidden="false" customHeight="false" outlineLevel="0" collapsed="false">
      <c r="P65500" s="1" t="n">
        <f aca="false">(B65500/86400)+DATE(1970,1,1)</f>
        <v>25569</v>
      </c>
    </row>
    <row r="65501" customFormat="false" ht="12.8" hidden="false" customHeight="false" outlineLevel="0" collapsed="false">
      <c r="P65501" s="1" t="n">
        <f aca="false">(B65501/86400)+DATE(1970,1,1)</f>
        <v>25569</v>
      </c>
    </row>
    <row r="65502" customFormat="false" ht="12.8" hidden="false" customHeight="false" outlineLevel="0" collapsed="false">
      <c r="P65502" s="1" t="n">
        <f aca="false">(B65502/86400)+DATE(1970,1,1)</f>
        <v>25569</v>
      </c>
    </row>
    <row r="65503" customFormat="false" ht="12.8" hidden="false" customHeight="false" outlineLevel="0" collapsed="false">
      <c r="P65503" s="1" t="n">
        <f aca="false">(B65503/86400)+DATE(1970,1,1)</f>
        <v>25569</v>
      </c>
    </row>
    <row r="65504" customFormat="false" ht="12.8" hidden="false" customHeight="false" outlineLevel="0" collapsed="false">
      <c r="P65504" s="1" t="n">
        <f aca="false">(B65504/86400)+DATE(1970,1,1)</f>
        <v>25569</v>
      </c>
    </row>
    <row r="65505" customFormat="false" ht="12.8" hidden="false" customHeight="false" outlineLevel="0" collapsed="false">
      <c r="P65505" s="1" t="n">
        <f aca="false">(B65505/86400)+DATE(1970,1,1)</f>
        <v>25569</v>
      </c>
    </row>
    <row r="65506" customFormat="false" ht="12.8" hidden="false" customHeight="false" outlineLevel="0" collapsed="false">
      <c r="P65506" s="1" t="n">
        <f aca="false">(B65506/86400)+DATE(1970,1,1)</f>
        <v>25569</v>
      </c>
    </row>
    <row r="65507" customFormat="false" ht="12.8" hidden="false" customHeight="false" outlineLevel="0" collapsed="false">
      <c r="P65507" s="1" t="n">
        <f aca="false">(B65507/86400)+DATE(1970,1,1)</f>
        <v>25569</v>
      </c>
    </row>
    <row r="65508" customFormat="false" ht="12.8" hidden="false" customHeight="false" outlineLevel="0" collapsed="false">
      <c r="P65508" s="1" t="n">
        <f aca="false">(B65508/86400)+DATE(1970,1,1)</f>
        <v>25569</v>
      </c>
    </row>
    <row r="65509" customFormat="false" ht="12.8" hidden="false" customHeight="false" outlineLevel="0" collapsed="false">
      <c r="P65509" s="1" t="n">
        <f aca="false">(B65509/86400)+DATE(1970,1,1)</f>
        <v>25569</v>
      </c>
    </row>
    <row r="65510" customFormat="false" ht="12.8" hidden="false" customHeight="false" outlineLevel="0" collapsed="false">
      <c r="P65510" s="1" t="n">
        <f aca="false">(B65510/86400)+DATE(1970,1,1)</f>
        <v>25569</v>
      </c>
    </row>
    <row r="65511" customFormat="false" ht="12.8" hidden="false" customHeight="false" outlineLevel="0" collapsed="false">
      <c r="P65511" s="1" t="n">
        <f aca="false">(B65511/86400)+DATE(1970,1,1)</f>
        <v>25569</v>
      </c>
    </row>
    <row r="65512" customFormat="false" ht="12.8" hidden="false" customHeight="false" outlineLevel="0" collapsed="false">
      <c r="P65512" s="1" t="n">
        <f aca="false">(B65512/86400)+DATE(1970,1,1)</f>
        <v>25569</v>
      </c>
    </row>
    <row r="65513" customFormat="false" ht="12.8" hidden="false" customHeight="false" outlineLevel="0" collapsed="false">
      <c r="P65513" s="1" t="n">
        <f aca="false">(B65513/86400)+DATE(1970,1,1)</f>
        <v>25569</v>
      </c>
    </row>
    <row r="65514" customFormat="false" ht="12.8" hidden="false" customHeight="false" outlineLevel="0" collapsed="false">
      <c r="P65514" s="1" t="n">
        <f aca="false">(B65514/86400)+DATE(1970,1,1)</f>
        <v>25569</v>
      </c>
    </row>
    <row r="65515" customFormat="false" ht="12.8" hidden="false" customHeight="false" outlineLevel="0" collapsed="false">
      <c r="P65515" s="1" t="n">
        <f aca="false">(B65515/86400)+DATE(1970,1,1)</f>
        <v>25569</v>
      </c>
    </row>
    <row r="65516" customFormat="false" ht="12.8" hidden="false" customHeight="false" outlineLevel="0" collapsed="false">
      <c r="P65516" s="1" t="n">
        <f aca="false">(B65516/86400)+DATE(1970,1,1)</f>
        <v>25569</v>
      </c>
    </row>
    <row r="65517" customFormat="false" ht="12.8" hidden="false" customHeight="false" outlineLevel="0" collapsed="false">
      <c r="P65517" s="1" t="n">
        <f aca="false">(B65517/86400)+DATE(1970,1,1)</f>
        <v>25569</v>
      </c>
    </row>
    <row r="65518" customFormat="false" ht="12.8" hidden="false" customHeight="false" outlineLevel="0" collapsed="false">
      <c r="P65518" s="1" t="n">
        <f aca="false">(B65518/86400)+DATE(1970,1,1)</f>
        <v>25569</v>
      </c>
    </row>
    <row r="65519" customFormat="false" ht="12.8" hidden="false" customHeight="false" outlineLevel="0" collapsed="false">
      <c r="P65519" s="1" t="n">
        <f aca="false">(B65519/86400)+DATE(1970,1,1)</f>
        <v>25569</v>
      </c>
    </row>
    <row r="65520" customFormat="false" ht="12.8" hidden="false" customHeight="false" outlineLevel="0" collapsed="false">
      <c r="P65520" s="1" t="n">
        <f aca="false">(B65520/86400)+DATE(1970,1,1)</f>
        <v>25569</v>
      </c>
    </row>
    <row r="65521" customFormat="false" ht="12.8" hidden="false" customHeight="false" outlineLevel="0" collapsed="false">
      <c r="P65521" s="1" t="n">
        <f aca="false">(B65521/86400)+DATE(1970,1,1)</f>
        <v>25569</v>
      </c>
    </row>
    <row r="65522" customFormat="false" ht="12.8" hidden="false" customHeight="false" outlineLevel="0" collapsed="false">
      <c r="P65522" s="1" t="n">
        <f aca="false">(B65522/86400)+DATE(1970,1,1)</f>
        <v>25569</v>
      </c>
    </row>
    <row r="65523" customFormat="false" ht="12.8" hidden="false" customHeight="false" outlineLevel="0" collapsed="false">
      <c r="P65523" s="1" t="n">
        <f aca="false">(B65523/86400)+DATE(1970,1,1)</f>
        <v>25569</v>
      </c>
    </row>
    <row r="65524" customFormat="false" ht="12.8" hidden="false" customHeight="false" outlineLevel="0" collapsed="false">
      <c r="P65524" s="1" t="n">
        <f aca="false">(B65524/86400)+DATE(1970,1,1)</f>
        <v>25569</v>
      </c>
    </row>
    <row r="65525" customFormat="false" ht="12.8" hidden="false" customHeight="false" outlineLevel="0" collapsed="false">
      <c r="P65525" s="1" t="n">
        <f aca="false">(B65525/86400)+DATE(1970,1,1)</f>
        <v>25569</v>
      </c>
    </row>
    <row r="65526" customFormat="false" ht="12.8" hidden="false" customHeight="false" outlineLevel="0" collapsed="false">
      <c r="P65526" s="1" t="n">
        <f aca="false">(B65526/86400)+DATE(1970,1,1)</f>
        <v>25569</v>
      </c>
    </row>
    <row r="65527" customFormat="false" ht="12.8" hidden="false" customHeight="false" outlineLevel="0" collapsed="false">
      <c r="P65527" s="1" t="n">
        <f aca="false">(B65527/86400)+DATE(1970,1,1)</f>
        <v>25569</v>
      </c>
    </row>
    <row r="65528" customFormat="false" ht="12.8" hidden="false" customHeight="false" outlineLevel="0" collapsed="false">
      <c r="P65528" s="1" t="n">
        <f aca="false">(B65528/86400)+DATE(1970,1,1)</f>
        <v>25569</v>
      </c>
    </row>
    <row r="65529" customFormat="false" ht="12.8" hidden="false" customHeight="false" outlineLevel="0" collapsed="false">
      <c r="P65529" s="1" t="n">
        <f aca="false">(B65529/86400)+DATE(1970,1,1)</f>
        <v>25569</v>
      </c>
    </row>
    <row r="65530" customFormat="false" ht="12.8" hidden="false" customHeight="false" outlineLevel="0" collapsed="false">
      <c r="P65530" s="1" t="n">
        <f aca="false">(B65530/86400)+DATE(1970,1,1)</f>
        <v>25569</v>
      </c>
    </row>
    <row r="65531" customFormat="false" ht="12.8" hidden="false" customHeight="false" outlineLevel="0" collapsed="false">
      <c r="P65531" s="1" t="n">
        <f aca="false">(B65531/86400)+DATE(1970,1,1)</f>
        <v>25569</v>
      </c>
    </row>
    <row r="65532" customFormat="false" ht="12.8" hidden="false" customHeight="false" outlineLevel="0" collapsed="false">
      <c r="P65532" s="1" t="n">
        <f aca="false">(B65532/86400)+DATE(1970,1,1)</f>
        <v>25569</v>
      </c>
    </row>
    <row r="65533" customFormat="false" ht="12.8" hidden="false" customHeight="false" outlineLevel="0" collapsed="false">
      <c r="P65533" s="1" t="n">
        <f aca="false">(B65533/86400)+DATE(1970,1,1)</f>
        <v>25569</v>
      </c>
    </row>
    <row r="65534" customFormat="false" ht="12.8" hidden="false" customHeight="false" outlineLevel="0" collapsed="false">
      <c r="P65534" s="1" t="n">
        <f aca="false">(B65534/86400)+DATE(1970,1,1)</f>
        <v>25569</v>
      </c>
    </row>
    <row r="65535" customFormat="false" ht="12.8" hidden="false" customHeight="false" outlineLevel="0" collapsed="false">
      <c r="P65535" s="1" t="n">
        <f aca="false">(B65535/86400)+DATE(1970,1,1)</f>
        <v>25569</v>
      </c>
    </row>
    <row r="65536" customFormat="false" ht="12.8" hidden="false" customHeight="false" outlineLevel="0" collapsed="false">
      <c r="P65536" s="1" t="n">
        <f aca="false">(B65536/86400)+DATE(1970,1,1)</f>
        <v>255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4T22:40:00Z</dcterms:created>
  <dc:creator/>
  <dc:description/>
  <dc:language>en-US</dc:language>
  <cp:lastModifiedBy/>
  <dcterms:modified xsi:type="dcterms:W3CDTF">2020-06-14T22:41:18Z</dcterms:modified>
  <cp:revision>1</cp:revision>
  <dc:subject/>
  <dc:title/>
</cp:coreProperties>
</file>